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選定5局" sheetId="1" state="visible" r:id="rId2"/>
    <sheet name="相関係数検定表" sheetId="2" state="visible" r:id="rId3"/>
    <sheet name="グラフ_Ox_図15" sheetId="3" state="visible" r:id="rId4"/>
    <sheet name="グラフ_Ox_図16" sheetId="4" state="visible" r:id="rId5"/>
    <sheet name="15.Ox月平均" sheetId="5" state="visible" r:id="rId6"/>
    <sheet name="16.Ｏｘ60ppb以上月別時間数" sheetId="6" state="visible" r:id="rId7"/>
  </sheets>
  <definedNames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69">
  <si>
    <t xml:space="preserve">測定局コード</t>
  </si>
  <si>
    <t xml:space="preserve">測定局コード１</t>
  </si>
  <si>
    <t xml:space="preserve">測定局コード２</t>
  </si>
  <si>
    <t xml:space="preserve">測定局コード３</t>
  </si>
  <si>
    <t xml:space="preserve">測定局コード４</t>
  </si>
  <si>
    <t xml:space="preserve">測定局コード５</t>
  </si>
  <si>
    <t xml:space="preserve">都道府県市コード</t>
  </si>
  <si>
    <t xml:space="preserve">測定局名</t>
  </si>
  <si>
    <t xml:space="preserve">測定局１</t>
  </si>
  <si>
    <t xml:space="preserve">測定局２</t>
  </si>
  <si>
    <t xml:space="preserve">測定局３</t>
  </si>
  <si>
    <t xml:space="preserve">測定局４</t>
  </si>
  <si>
    <t xml:space="preserve">測定局５</t>
  </si>
  <si>
    <t xml:space="preserve">都道府県市名</t>
  </si>
  <si>
    <t xml:space="preserve">n</t>
  </si>
  <si>
    <t xml:space="preserve">p &lt;0.05</t>
  </si>
  <si>
    <t xml:space="preserve">p &lt;0.01</t>
  </si>
  <si>
    <t xml:space="preserve">p &lt;0.001</t>
  </si>
  <si>
    <t xml:space="preserve">*</t>
  </si>
  <si>
    <t xml:space="preserve">**</t>
  </si>
  <si>
    <t xml:space="preserve">***</t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a Ox</t>
    </r>
    <r>
      <rPr>
        <sz val="11"/>
        <rFont val="Noto Sans"/>
        <family val="2"/>
      </rPr>
      <t xml:space="preserve">濃度月平均値の経年変化（１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a’ Ox</t>
    </r>
    <r>
      <rPr>
        <sz val="11"/>
        <rFont val="Noto Sans"/>
        <family val="2"/>
      </rPr>
      <t xml:space="preserve">濃度月平均値の経年変化（１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２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b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２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３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c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３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４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d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４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５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e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５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f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６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f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６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g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７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g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７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８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h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８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i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９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i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９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j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j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k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k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5.l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年変化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１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a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１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１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a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１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２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b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２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２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b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２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３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c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３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３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c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３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４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d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４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４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d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４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５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e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５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５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e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５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f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６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f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６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f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６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f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６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g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７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g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７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g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７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g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７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８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h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８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h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８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h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８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i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９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i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９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i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９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i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９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j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j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j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j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k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k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k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k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1.l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，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6-2.l’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率の経年変化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，５年間移動平均）</t>
    </r>
  </si>
  <si>
    <t xml:space="preserve">Ox</t>
  </si>
  <si>
    <t xml:space="preserve">月平均値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a</t>
  </si>
  <si>
    <t xml:space="preserve">b</t>
  </si>
  <si>
    <t xml:space="preserve">c</t>
  </si>
  <si>
    <r>
      <rPr>
        <sz val="11"/>
        <color rgb="FFFF0000"/>
        <rFont val="Noto Sans"/>
        <family val="2"/>
      </rPr>
      <t xml:space="preserve">図</t>
    </r>
    <r>
      <rPr>
        <sz val="11"/>
        <color rgb="FFFF0000"/>
        <rFont val="ＭＳ Ｐゴシック"/>
        <family val="3"/>
        <charset val="128"/>
      </rPr>
      <t xml:space="preserve">15.a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l</t>
    </r>
  </si>
  <si>
    <t xml:space="preserve">５局平均</t>
  </si>
  <si>
    <t xml:space="preserve">4</t>
  </si>
  <si>
    <t xml:space="preserve">2</t>
  </si>
  <si>
    <t xml:space="preserve">平均値（全期間）</t>
  </si>
  <si>
    <r>
      <rPr>
        <sz val="11"/>
        <rFont val="Noto Sans"/>
        <family val="2"/>
      </rPr>
      <t xml:space="preserve">平均値</t>
    </r>
    <r>
      <rPr>
        <sz val="11"/>
        <rFont val="ＭＳ Ｐゴシック"/>
        <family val="3"/>
        <charset val="128"/>
      </rPr>
      <t xml:space="preserve">(1990-2007)</t>
    </r>
  </si>
  <si>
    <r>
      <rPr>
        <sz val="11"/>
        <rFont val="Noto Sans"/>
        <family val="2"/>
      </rPr>
      <t xml:space="preserve">平均値</t>
    </r>
    <r>
      <rPr>
        <sz val="11"/>
        <rFont val="ＭＳ Ｐゴシック"/>
        <family val="3"/>
        <charset val="128"/>
      </rPr>
      <t xml:space="preserve">(1990-1994)</t>
    </r>
  </si>
  <si>
    <r>
      <rPr>
        <sz val="11"/>
        <rFont val="Noto Sans"/>
        <family val="2"/>
      </rPr>
      <t xml:space="preserve">平均値</t>
    </r>
    <r>
      <rPr>
        <sz val="11"/>
        <rFont val="ＭＳ Ｐゴシック"/>
        <family val="3"/>
        <charset val="128"/>
      </rPr>
      <t xml:space="preserve">(2003-2007)</t>
    </r>
  </si>
  <si>
    <t xml:space="preserve">平均値傾き（全期間）</t>
  </si>
  <si>
    <r>
      <rPr>
        <sz val="11"/>
        <rFont val="Noto Sans"/>
        <family val="2"/>
      </rPr>
      <t xml:space="preserve">平均値傾き（</t>
    </r>
    <r>
      <rPr>
        <sz val="11"/>
        <rFont val="ＭＳ Ｐゴシック"/>
        <family val="3"/>
        <charset val="128"/>
      </rPr>
      <t xml:space="preserve">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傾き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傾き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傾き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t xml:space="preserve">平均値相関係数（全期間）</t>
  </si>
  <si>
    <r>
      <rPr>
        <sz val="11"/>
        <rFont val="Noto Sans"/>
        <family val="2"/>
      </rPr>
      <t xml:space="preserve">平均値相関係数</t>
    </r>
    <r>
      <rPr>
        <sz val="11"/>
        <rFont val="ＭＳ Ｐゴシック"/>
        <family val="3"/>
        <charset val="128"/>
      </rPr>
      <t xml:space="preserve">(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相関係数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相関係数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相関係数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t xml:space="preserve">平均値相関係数検定（全期間）</t>
  </si>
  <si>
    <r>
      <rPr>
        <sz val="11"/>
        <rFont val="Noto Sans"/>
        <family val="2"/>
      </rPr>
      <t xml:space="preserve">平均値相関係数検定</t>
    </r>
    <r>
      <rPr>
        <sz val="11"/>
        <rFont val="ＭＳ Ｐゴシック"/>
        <family val="3"/>
        <charset val="128"/>
      </rPr>
      <t xml:space="preserve">(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相関係数検定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相関係数検定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相関係数検定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t xml:space="preserve">月平均移動平均</t>
  </si>
  <si>
    <r>
      <rPr>
        <sz val="11"/>
        <color rgb="FFFF0000"/>
        <rFont val="Noto Sans"/>
        <family val="2"/>
      </rPr>
      <t xml:space="preserve">図</t>
    </r>
    <r>
      <rPr>
        <sz val="11"/>
        <color rgb="FFFF0000"/>
        <rFont val="ＭＳ Ｐゴシック"/>
        <family val="3"/>
        <charset val="128"/>
      </rPr>
      <t xml:space="preserve">15.a'</t>
    </r>
    <r>
      <rPr>
        <sz val="11"/>
        <color rgb="FFFF0000"/>
        <rFont val="Noto Sans"/>
        <family val="2"/>
      </rPr>
      <t xml:space="preserve">～</t>
    </r>
    <r>
      <rPr>
        <sz val="11"/>
        <color rgb="FFFF0000"/>
        <rFont val="ＭＳ Ｐゴシック"/>
        <family val="3"/>
        <charset val="128"/>
      </rPr>
      <t xml:space="preserve">l'</t>
    </r>
  </si>
  <si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時間数総和（月別）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6-1.a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Ｐゴシック"/>
        <family val="3"/>
        <charset val="128"/>
      </rPr>
      <t xml:space="preserve">l</t>
    </r>
  </si>
  <si>
    <t xml:space="preserve">時間数傾き（全期間）</t>
  </si>
  <si>
    <r>
      <rPr>
        <sz val="11"/>
        <rFont val="Noto Sans"/>
        <family val="2"/>
      </rPr>
      <t xml:space="preserve">時間数傾き（</t>
    </r>
    <r>
      <rPr>
        <sz val="11"/>
        <rFont val="ＭＳ Ｐゴシック"/>
        <family val="3"/>
        <charset val="128"/>
      </rPr>
      <t xml:space="preserve">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傾き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傾き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傾き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t xml:space="preserve">時間数相関係数（全期間）</t>
  </si>
  <si>
    <r>
      <rPr>
        <sz val="11"/>
        <rFont val="Noto Sans"/>
        <family val="2"/>
      </rPr>
      <t xml:space="preserve">時間数相関係数</t>
    </r>
    <r>
      <rPr>
        <sz val="11"/>
        <rFont val="ＭＳ Ｐゴシック"/>
        <family val="3"/>
        <charset val="128"/>
      </rPr>
      <t xml:space="preserve">(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相関係数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相関係数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相関係数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t xml:space="preserve">時間数相関係数検定（全期間）</t>
  </si>
  <si>
    <r>
      <rPr>
        <sz val="11"/>
        <rFont val="Noto Sans"/>
        <family val="2"/>
      </rPr>
      <t xml:space="preserve">時間数相関係数検定</t>
    </r>
    <r>
      <rPr>
        <sz val="11"/>
        <rFont val="ＭＳ Ｐゴシック"/>
        <family val="3"/>
        <charset val="128"/>
      </rPr>
      <t xml:space="preserve">(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相関係数検定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相関係数検定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相関係数検定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出現時間率（月別）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6-2.a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Ｐゴシック"/>
        <family val="3"/>
        <charset val="128"/>
      </rPr>
      <t xml:space="preserve">l</t>
    </r>
  </si>
  <si>
    <t xml:space="preserve">時間率傾き（全期間）</t>
  </si>
  <si>
    <r>
      <rPr>
        <sz val="11"/>
        <rFont val="Noto Sans"/>
        <family val="2"/>
      </rPr>
      <t xml:space="preserve">時間率傾き（</t>
    </r>
    <r>
      <rPr>
        <sz val="11"/>
        <rFont val="ＭＳ Ｐゴシック"/>
        <family val="3"/>
        <charset val="128"/>
      </rPr>
      <t xml:space="preserve">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率傾き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率傾き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率傾き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t xml:space="preserve">時間率相関係数（全期間）</t>
  </si>
  <si>
    <r>
      <rPr>
        <sz val="11"/>
        <rFont val="Noto Sans"/>
        <family val="2"/>
      </rPr>
      <t xml:space="preserve">時間率相関係数</t>
    </r>
    <r>
      <rPr>
        <sz val="11"/>
        <rFont val="ＭＳ Ｐゴシック"/>
        <family val="3"/>
        <charset val="128"/>
      </rPr>
      <t xml:space="preserve">(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率相関係数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率相関係数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率相関係数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t xml:space="preserve">時間率相関係数検定（全期間）</t>
  </si>
  <si>
    <r>
      <rPr>
        <sz val="11"/>
        <rFont val="Noto Sans"/>
        <family val="2"/>
      </rPr>
      <t xml:space="preserve">時間率相関係数検定</t>
    </r>
    <r>
      <rPr>
        <sz val="11"/>
        <rFont val="ＭＳ Ｐゴシック"/>
        <family val="3"/>
        <charset val="128"/>
      </rPr>
      <t xml:space="preserve">(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率相関係数検定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率相関係数検定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率相関係数検定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t xml:space="preserve">５年間移動平均</t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6-1.a’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Ｐゴシック"/>
        <family val="3"/>
        <charset val="128"/>
      </rPr>
      <t xml:space="preserve">l’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6-2.a’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Ｐゴシック"/>
        <family val="3"/>
        <charset val="128"/>
      </rPr>
      <t xml:space="preserve">l’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_ "/>
    <numFmt numFmtId="167" formatCode="0_ "/>
    <numFmt numFmtId="168" formatCode="0"/>
    <numFmt numFmtId="169" formatCode="0.0;_뀀"/>
    <numFmt numFmtId="170" formatCode="0.0"/>
    <numFmt numFmtId="171" formatCode="0.0;_"/>
    <numFmt numFmtId="172" formatCode="0.00"/>
    <numFmt numFmtId="173" formatCode="0.00_ "/>
    <numFmt numFmtId="174" formatCode="0.000"/>
    <numFmt numFmtId="175" formatCode="0;_뀀"/>
    <numFmt numFmtId="176" formatCode="0.00;_뀀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sz val="7.35"/>
      <color rgb="FF000000"/>
      <name val="ＭＳ Ｐゴシック"/>
      <family val="2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月平均値　（４月）</a:t>
            </a:r>
          </a:p>
        </c:rich>
      </c:tx>
      <c:layout>
        <c:manualLayout>
          <c:xMode val="edge"/>
          <c:yMode val="edge"/>
          <c:x val="0.0400178352469067"/>
          <c:y val="0.039052404881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73013042024"/>
          <c:y val="0.218090452261307"/>
          <c:w val="0.978040352246126"/>
          <c:h val="0.758506819813352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C$5:$C$36</c:f>
              <c:numCache>
                <c:formatCode>General</c:formatCode>
                <c:ptCount val="32"/>
                <c:pt idx="0">
                  <c:v>35.3</c:v>
                </c:pt>
                <c:pt idx="1">
                  <c:v>23.2</c:v>
                </c:pt>
                <c:pt idx="2">
                  <c:v>31</c:v>
                </c:pt>
                <c:pt idx="3">
                  <c:v>28.1</c:v>
                </c:pt>
                <c:pt idx="4">
                  <c:v>29.2</c:v>
                </c:pt>
                <c:pt idx="5">
                  <c:v>22.7</c:v>
                </c:pt>
                <c:pt idx="6">
                  <c:v>22.8</c:v>
                </c:pt>
                <c:pt idx="7">
                  <c:v>21.9</c:v>
                </c:pt>
                <c:pt idx="8">
                  <c:v>17.7</c:v>
                </c:pt>
                <c:pt idx="9">
                  <c:v>34.8</c:v>
                </c:pt>
                <c:pt idx="10">
                  <c:v>30.2</c:v>
                </c:pt>
                <c:pt idx="12">
                  <c:v>23.7</c:v>
                </c:pt>
                <c:pt idx="13">
                  <c:v>41.3</c:v>
                </c:pt>
                <c:pt idx="14">
                  <c:v>34.4</c:v>
                </c:pt>
                <c:pt idx="15">
                  <c:v>26.5</c:v>
                </c:pt>
                <c:pt idx="16">
                  <c:v>39.9</c:v>
                </c:pt>
                <c:pt idx="17">
                  <c:v>30.3</c:v>
                </c:pt>
                <c:pt idx="18">
                  <c:v>37.8</c:v>
                </c:pt>
                <c:pt idx="19">
                  <c:v>33.8</c:v>
                </c:pt>
                <c:pt idx="20">
                  <c:v>43</c:v>
                </c:pt>
                <c:pt idx="22">
                  <c:v>33.2</c:v>
                </c:pt>
                <c:pt idx="23">
                  <c:v>31.6</c:v>
                </c:pt>
                <c:pt idx="24">
                  <c:v>35.4</c:v>
                </c:pt>
                <c:pt idx="25">
                  <c:v>38.9</c:v>
                </c:pt>
                <c:pt idx="26">
                  <c:v>36.2</c:v>
                </c:pt>
                <c:pt idx="27">
                  <c:v>35</c:v>
                </c:pt>
                <c:pt idx="28">
                  <c:v>41.8</c:v>
                </c:pt>
                <c:pt idx="29">
                  <c:v>38.3</c:v>
                </c:pt>
                <c:pt idx="30">
                  <c:v>37.9</c:v>
                </c:pt>
                <c:pt idx="31">
                  <c:v>4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Q$5:$Q$36</c:f>
              <c:numCache>
                <c:formatCode>General</c:formatCode>
                <c:ptCount val="32"/>
                <c:pt idx="1">
                  <c:v>26.4</c:v>
                </c:pt>
                <c:pt idx="2">
                  <c:v>32.9</c:v>
                </c:pt>
                <c:pt idx="3">
                  <c:v>31.6</c:v>
                </c:pt>
                <c:pt idx="4">
                  <c:v>29.1</c:v>
                </c:pt>
                <c:pt idx="5">
                  <c:v>18</c:v>
                </c:pt>
                <c:pt idx="6">
                  <c:v>24.6</c:v>
                </c:pt>
                <c:pt idx="7">
                  <c:v>18.5</c:v>
                </c:pt>
                <c:pt idx="8">
                  <c:v>9.6</c:v>
                </c:pt>
                <c:pt idx="9">
                  <c:v>20.9</c:v>
                </c:pt>
                <c:pt idx="10">
                  <c:v>13.9</c:v>
                </c:pt>
                <c:pt idx="11">
                  <c:v>19</c:v>
                </c:pt>
                <c:pt idx="12">
                  <c:v>14.9</c:v>
                </c:pt>
                <c:pt idx="13">
                  <c:v>15.8</c:v>
                </c:pt>
                <c:pt idx="14">
                  <c:v>17.9</c:v>
                </c:pt>
                <c:pt idx="16">
                  <c:v>24.4</c:v>
                </c:pt>
                <c:pt idx="17">
                  <c:v>21.7</c:v>
                </c:pt>
                <c:pt idx="18">
                  <c:v>26.6</c:v>
                </c:pt>
                <c:pt idx="19">
                  <c:v>24.3</c:v>
                </c:pt>
                <c:pt idx="20">
                  <c:v>28.4</c:v>
                </c:pt>
                <c:pt idx="21">
                  <c:v>24.3</c:v>
                </c:pt>
                <c:pt idx="22">
                  <c:v>30.1</c:v>
                </c:pt>
                <c:pt idx="23">
                  <c:v>37</c:v>
                </c:pt>
                <c:pt idx="24">
                  <c:v>29.1</c:v>
                </c:pt>
                <c:pt idx="25">
                  <c:v>23.5</c:v>
                </c:pt>
                <c:pt idx="26">
                  <c:v>32.1</c:v>
                </c:pt>
                <c:pt idx="27">
                  <c:v>32.5</c:v>
                </c:pt>
                <c:pt idx="28">
                  <c:v>39.6</c:v>
                </c:pt>
                <c:pt idx="29">
                  <c:v>35</c:v>
                </c:pt>
                <c:pt idx="30">
                  <c:v>30.7</c:v>
                </c:pt>
                <c:pt idx="31">
                  <c:v>3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E$5:$AE$36</c:f>
              <c:numCache>
                <c:formatCode>General</c:formatCode>
                <c:ptCount val="32"/>
                <c:pt idx="5">
                  <c:v>30.5</c:v>
                </c:pt>
                <c:pt idx="6">
                  <c:v>25</c:v>
                </c:pt>
                <c:pt idx="7">
                  <c:v>17.3</c:v>
                </c:pt>
                <c:pt idx="8">
                  <c:v>17.3</c:v>
                </c:pt>
                <c:pt idx="9">
                  <c:v>16.9</c:v>
                </c:pt>
                <c:pt idx="10">
                  <c:v>8.9</c:v>
                </c:pt>
                <c:pt idx="11">
                  <c:v>23.9</c:v>
                </c:pt>
                <c:pt idx="12">
                  <c:v>23.2</c:v>
                </c:pt>
                <c:pt idx="14">
                  <c:v>13.2</c:v>
                </c:pt>
                <c:pt idx="16">
                  <c:v>20</c:v>
                </c:pt>
                <c:pt idx="17">
                  <c:v>31</c:v>
                </c:pt>
                <c:pt idx="18">
                  <c:v>32.1</c:v>
                </c:pt>
                <c:pt idx="19">
                  <c:v>37</c:v>
                </c:pt>
                <c:pt idx="20">
                  <c:v>33.8</c:v>
                </c:pt>
                <c:pt idx="21">
                  <c:v>31.3</c:v>
                </c:pt>
                <c:pt idx="22">
                  <c:v>26.8</c:v>
                </c:pt>
                <c:pt idx="23">
                  <c:v>35.3</c:v>
                </c:pt>
                <c:pt idx="24">
                  <c:v>29.2</c:v>
                </c:pt>
                <c:pt idx="25">
                  <c:v>29.2</c:v>
                </c:pt>
                <c:pt idx="26">
                  <c:v>32.6</c:v>
                </c:pt>
                <c:pt idx="27">
                  <c:v>31.6</c:v>
                </c:pt>
                <c:pt idx="28">
                  <c:v>32.9</c:v>
                </c:pt>
                <c:pt idx="29">
                  <c:v>33.8</c:v>
                </c:pt>
                <c:pt idx="30">
                  <c:v>31.2</c:v>
                </c:pt>
                <c:pt idx="31">
                  <c:v>3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S$5:$AS$36</c:f>
              <c:numCache>
                <c:formatCode>General</c:formatCode>
                <c:ptCount val="32"/>
                <c:pt idx="1">
                  <c:v>28</c:v>
                </c:pt>
                <c:pt idx="2">
                  <c:v>19.3</c:v>
                </c:pt>
                <c:pt idx="3">
                  <c:v>21.3</c:v>
                </c:pt>
                <c:pt idx="4">
                  <c:v>35.1</c:v>
                </c:pt>
                <c:pt idx="5">
                  <c:v>22.2</c:v>
                </c:pt>
                <c:pt idx="6">
                  <c:v>26.9</c:v>
                </c:pt>
                <c:pt idx="7">
                  <c:v>12.6</c:v>
                </c:pt>
                <c:pt idx="8">
                  <c:v>18.5</c:v>
                </c:pt>
                <c:pt idx="9">
                  <c:v>26.2</c:v>
                </c:pt>
                <c:pt idx="10">
                  <c:v>18.9</c:v>
                </c:pt>
                <c:pt idx="11">
                  <c:v>31.6</c:v>
                </c:pt>
                <c:pt idx="12">
                  <c:v>34.4</c:v>
                </c:pt>
                <c:pt idx="13">
                  <c:v>15.8</c:v>
                </c:pt>
                <c:pt idx="15">
                  <c:v>24.8</c:v>
                </c:pt>
                <c:pt idx="16">
                  <c:v>24.1</c:v>
                </c:pt>
                <c:pt idx="17">
                  <c:v>25.9</c:v>
                </c:pt>
                <c:pt idx="18">
                  <c:v>27.8</c:v>
                </c:pt>
                <c:pt idx="19">
                  <c:v>22.1</c:v>
                </c:pt>
                <c:pt idx="20">
                  <c:v>32.4</c:v>
                </c:pt>
                <c:pt idx="21">
                  <c:v>26.5</c:v>
                </c:pt>
                <c:pt idx="22">
                  <c:v>19.7</c:v>
                </c:pt>
                <c:pt idx="23">
                  <c:v>31.8</c:v>
                </c:pt>
                <c:pt idx="24">
                  <c:v>27.3</c:v>
                </c:pt>
                <c:pt idx="25">
                  <c:v>22.9</c:v>
                </c:pt>
                <c:pt idx="26">
                  <c:v>22</c:v>
                </c:pt>
                <c:pt idx="27">
                  <c:v>24.4</c:v>
                </c:pt>
                <c:pt idx="28">
                  <c:v>32.8</c:v>
                </c:pt>
                <c:pt idx="29">
                  <c:v>25.8</c:v>
                </c:pt>
                <c:pt idx="30">
                  <c:v>25.8</c:v>
                </c:pt>
                <c:pt idx="31">
                  <c:v>4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G$5:$BG$36</c:f>
              <c:numCache>
                <c:formatCode>General</c:formatCode>
                <c:ptCount val="32"/>
                <c:pt idx="4">
                  <c:v>32.5</c:v>
                </c:pt>
                <c:pt idx="5">
                  <c:v>36.9</c:v>
                </c:pt>
                <c:pt idx="6">
                  <c:v>30.1</c:v>
                </c:pt>
                <c:pt idx="7">
                  <c:v>15</c:v>
                </c:pt>
                <c:pt idx="8">
                  <c:v>19.1</c:v>
                </c:pt>
                <c:pt idx="9">
                  <c:v>26.3</c:v>
                </c:pt>
                <c:pt idx="10">
                  <c:v>18.5</c:v>
                </c:pt>
                <c:pt idx="11">
                  <c:v>31.1</c:v>
                </c:pt>
                <c:pt idx="12">
                  <c:v>33</c:v>
                </c:pt>
                <c:pt idx="13">
                  <c:v>29.8</c:v>
                </c:pt>
                <c:pt idx="14">
                  <c:v>28.7</c:v>
                </c:pt>
                <c:pt idx="15">
                  <c:v>25.7</c:v>
                </c:pt>
                <c:pt idx="16">
                  <c:v>28.3</c:v>
                </c:pt>
                <c:pt idx="17">
                  <c:v>31</c:v>
                </c:pt>
                <c:pt idx="18">
                  <c:v>30.8</c:v>
                </c:pt>
                <c:pt idx="19">
                  <c:v>20.7</c:v>
                </c:pt>
                <c:pt idx="21">
                  <c:v>27.5</c:v>
                </c:pt>
                <c:pt idx="22">
                  <c:v>15.5</c:v>
                </c:pt>
                <c:pt idx="23">
                  <c:v>25.8</c:v>
                </c:pt>
                <c:pt idx="24">
                  <c:v>24.6</c:v>
                </c:pt>
                <c:pt idx="25">
                  <c:v>23.6</c:v>
                </c:pt>
                <c:pt idx="26">
                  <c:v>29.9</c:v>
                </c:pt>
                <c:pt idx="27">
                  <c:v>30.6</c:v>
                </c:pt>
                <c:pt idx="28">
                  <c:v>34.1</c:v>
                </c:pt>
                <c:pt idx="29">
                  <c:v>34.2</c:v>
                </c:pt>
                <c:pt idx="30">
                  <c:v>29.7</c:v>
                </c:pt>
                <c:pt idx="31">
                  <c:v>3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U$5:$BU$36</c:f>
              <c:numCache>
                <c:formatCode>General</c:formatCode>
                <c:ptCount val="32"/>
                <c:pt idx="0">
                  <c:v>35.3</c:v>
                </c:pt>
                <c:pt idx="1">
                  <c:v>25.8666666666667</c:v>
                </c:pt>
                <c:pt idx="2">
                  <c:v>27.7333333333333</c:v>
                </c:pt>
                <c:pt idx="3">
                  <c:v>27</c:v>
                </c:pt>
                <c:pt idx="4">
                  <c:v>31.475</c:v>
                </c:pt>
                <c:pt idx="5">
                  <c:v>26.06</c:v>
                </c:pt>
                <c:pt idx="6">
                  <c:v>25.88</c:v>
                </c:pt>
                <c:pt idx="7">
                  <c:v>17.06</c:v>
                </c:pt>
                <c:pt idx="8">
                  <c:v>16.44</c:v>
                </c:pt>
                <c:pt idx="9">
                  <c:v>25.02</c:v>
                </c:pt>
                <c:pt idx="10">
                  <c:v>18.08</c:v>
                </c:pt>
                <c:pt idx="11">
                  <c:v>26.4</c:v>
                </c:pt>
                <c:pt idx="12">
                  <c:v>25.84</c:v>
                </c:pt>
                <c:pt idx="13">
                  <c:v>25.675</c:v>
                </c:pt>
                <c:pt idx="14">
                  <c:v>23.55</c:v>
                </c:pt>
                <c:pt idx="15">
                  <c:v>25.6666666666667</c:v>
                </c:pt>
                <c:pt idx="16">
                  <c:v>27.34</c:v>
                </c:pt>
                <c:pt idx="17">
                  <c:v>27.98</c:v>
                </c:pt>
                <c:pt idx="18">
                  <c:v>31.02</c:v>
                </c:pt>
                <c:pt idx="19">
                  <c:v>27.58</c:v>
                </c:pt>
                <c:pt idx="20">
                  <c:v>34.4</c:v>
                </c:pt>
                <c:pt idx="21">
                  <c:v>27.4</c:v>
                </c:pt>
                <c:pt idx="22">
                  <c:v>25.06</c:v>
                </c:pt>
                <c:pt idx="23">
                  <c:v>32.3</c:v>
                </c:pt>
                <c:pt idx="24">
                  <c:v>29.12</c:v>
                </c:pt>
                <c:pt idx="25">
                  <c:v>27.62</c:v>
                </c:pt>
                <c:pt idx="26">
                  <c:v>30.56</c:v>
                </c:pt>
                <c:pt idx="27">
                  <c:v>30.82</c:v>
                </c:pt>
                <c:pt idx="28">
                  <c:v>36.24</c:v>
                </c:pt>
                <c:pt idx="29">
                  <c:v>33.42</c:v>
                </c:pt>
                <c:pt idx="30">
                  <c:v>31.06</c:v>
                </c:pt>
                <c:pt idx="31">
                  <c:v>38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89041"/>
        <c:axId val="25836881"/>
      </c:lineChart>
      <c:catAx>
        <c:axId val="5738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90251256281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36881"/>
        <c:crossesAt val="0"/>
        <c:auto val="1"/>
        <c:lblAlgn val="ctr"/>
        <c:lblOffset val="100"/>
        <c:noMultiLvlLbl val="0"/>
      </c:catAx>
      <c:valAx>
        <c:axId val="2583688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6874372979601"/>
              <c:y val="0.16223977027997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89041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2019841712184"/>
          <c:y val="0.0946159368269921"/>
          <c:w val="0.568219819418125"/>
          <c:h val="0.111414213926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１月）</a:t>
            </a:r>
          </a:p>
        </c:rich>
      </c:tx>
      <c:layout>
        <c:manualLayout>
          <c:xMode val="edge"/>
          <c:yMode val="edge"/>
          <c:x val="0.0399621001003233"/>
          <c:y val="0.0389350128829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73013042024"/>
          <c:y val="0.218150586888062"/>
          <c:w val="0.978040352246126"/>
          <c:h val="0.75837389063842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L$5:$L$36</c:f>
              <c:numCache>
                <c:formatCode>General</c:formatCode>
                <c:ptCount val="32"/>
                <c:pt idx="1">
                  <c:v>19</c:v>
                </c:pt>
                <c:pt idx="2">
                  <c:v>8</c:v>
                </c:pt>
                <c:pt idx="3">
                  <c:v>9.4</c:v>
                </c:pt>
                <c:pt idx="4">
                  <c:v>8.8</c:v>
                </c:pt>
                <c:pt idx="5">
                  <c:v>13.8</c:v>
                </c:pt>
                <c:pt idx="6">
                  <c:v>8.1</c:v>
                </c:pt>
                <c:pt idx="7">
                  <c:v>9.3</c:v>
                </c:pt>
                <c:pt idx="8">
                  <c:v>18.5</c:v>
                </c:pt>
                <c:pt idx="9">
                  <c:v>19.5</c:v>
                </c:pt>
                <c:pt idx="10">
                  <c:v>16.4</c:v>
                </c:pt>
                <c:pt idx="11">
                  <c:v>12.2</c:v>
                </c:pt>
                <c:pt idx="12">
                  <c:v>18.6</c:v>
                </c:pt>
                <c:pt idx="13">
                  <c:v>19.7</c:v>
                </c:pt>
                <c:pt idx="14">
                  <c:v>13.5</c:v>
                </c:pt>
                <c:pt idx="15">
                  <c:v>6.2</c:v>
                </c:pt>
                <c:pt idx="16">
                  <c:v>16.1</c:v>
                </c:pt>
                <c:pt idx="17">
                  <c:v>15.2</c:v>
                </c:pt>
                <c:pt idx="18">
                  <c:v>17.9</c:v>
                </c:pt>
                <c:pt idx="19">
                  <c:v>16.8</c:v>
                </c:pt>
                <c:pt idx="20">
                  <c:v>17.8</c:v>
                </c:pt>
                <c:pt idx="21">
                  <c:v>14.6</c:v>
                </c:pt>
                <c:pt idx="22">
                  <c:v>13.9</c:v>
                </c:pt>
                <c:pt idx="23">
                  <c:v>14.1</c:v>
                </c:pt>
                <c:pt idx="24">
                  <c:v>19.9</c:v>
                </c:pt>
                <c:pt idx="25">
                  <c:v>19.5</c:v>
                </c:pt>
                <c:pt idx="26">
                  <c:v>17</c:v>
                </c:pt>
                <c:pt idx="27">
                  <c:v>17.4</c:v>
                </c:pt>
                <c:pt idx="28">
                  <c:v>17.7</c:v>
                </c:pt>
                <c:pt idx="29">
                  <c:v>20.1</c:v>
                </c:pt>
                <c:pt idx="30">
                  <c:v>17</c:v>
                </c:pt>
                <c:pt idx="31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Z$5:$Z$36</c:f>
              <c:numCache>
                <c:formatCode>General</c:formatCode>
                <c:ptCount val="32"/>
                <c:pt idx="1">
                  <c:v>21.6</c:v>
                </c:pt>
                <c:pt idx="2">
                  <c:v>15.4</c:v>
                </c:pt>
                <c:pt idx="3">
                  <c:v>15.8</c:v>
                </c:pt>
                <c:pt idx="4">
                  <c:v>10.1</c:v>
                </c:pt>
                <c:pt idx="5">
                  <c:v>9.3</c:v>
                </c:pt>
                <c:pt idx="6">
                  <c:v>11</c:v>
                </c:pt>
                <c:pt idx="7">
                  <c:v>13.2</c:v>
                </c:pt>
                <c:pt idx="8">
                  <c:v>9.6</c:v>
                </c:pt>
                <c:pt idx="9">
                  <c:v>4.4</c:v>
                </c:pt>
                <c:pt idx="10">
                  <c:v>5.1</c:v>
                </c:pt>
                <c:pt idx="11">
                  <c:v>4.6</c:v>
                </c:pt>
                <c:pt idx="12">
                  <c:v>10.9</c:v>
                </c:pt>
                <c:pt idx="13">
                  <c:v>11.1</c:v>
                </c:pt>
                <c:pt idx="14">
                  <c:v>14.3</c:v>
                </c:pt>
                <c:pt idx="15">
                  <c:v>8.7</c:v>
                </c:pt>
                <c:pt idx="16">
                  <c:v>9.1</c:v>
                </c:pt>
                <c:pt idx="17">
                  <c:v>11.3</c:v>
                </c:pt>
                <c:pt idx="18">
                  <c:v>10</c:v>
                </c:pt>
                <c:pt idx="19">
                  <c:v>10.9</c:v>
                </c:pt>
                <c:pt idx="20">
                  <c:v>10.8</c:v>
                </c:pt>
                <c:pt idx="21">
                  <c:v>10.8</c:v>
                </c:pt>
                <c:pt idx="22">
                  <c:v>16.2</c:v>
                </c:pt>
                <c:pt idx="23">
                  <c:v>15.2</c:v>
                </c:pt>
                <c:pt idx="24">
                  <c:v>19.8</c:v>
                </c:pt>
                <c:pt idx="25">
                  <c:v>13.7</c:v>
                </c:pt>
                <c:pt idx="26">
                  <c:v>18.9</c:v>
                </c:pt>
                <c:pt idx="27">
                  <c:v>21.7</c:v>
                </c:pt>
                <c:pt idx="28">
                  <c:v>20.9</c:v>
                </c:pt>
                <c:pt idx="29">
                  <c:v>22.8</c:v>
                </c:pt>
                <c:pt idx="30">
                  <c:v>16.5</c:v>
                </c:pt>
                <c:pt idx="31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N$5:$AN$36</c:f>
              <c:numCache>
                <c:formatCode>General</c:formatCode>
                <c:ptCount val="32"/>
                <c:pt idx="5">
                  <c:v>12.5</c:v>
                </c:pt>
                <c:pt idx="6">
                  <c:v>9.6</c:v>
                </c:pt>
                <c:pt idx="7">
                  <c:v>6.7</c:v>
                </c:pt>
                <c:pt idx="8">
                  <c:v>11</c:v>
                </c:pt>
                <c:pt idx="9">
                  <c:v>9.8</c:v>
                </c:pt>
                <c:pt idx="10">
                  <c:v>7.3</c:v>
                </c:pt>
                <c:pt idx="11">
                  <c:v>11</c:v>
                </c:pt>
                <c:pt idx="12">
                  <c:v>6.4</c:v>
                </c:pt>
                <c:pt idx="13">
                  <c:v>12</c:v>
                </c:pt>
                <c:pt idx="15">
                  <c:v>10</c:v>
                </c:pt>
                <c:pt idx="16">
                  <c:v>11.3</c:v>
                </c:pt>
                <c:pt idx="17">
                  <c:v>11.3</c:v>
                </c:pt>
                <c:pt idx="18">
                  <c:v>11.4</c:v>
                </c:pt>
                <c:pt idx="19">
                  <c:v>12.3</c:v>
                </c:pt>
                <c:pt idx="20">
                  <c:v>15.5</c:v>
                </c:pt>
                <c:pt idx="21">
                  <c:v>16.6</c:v>
                </c:pt>
                <c:pt idx="22">
                  <c:v>15.7</c:v>
                </c:pt>
                <c:pt idx="23">
                  <c:v>14.7</c:v>
                </c:pt>
                <c:pt idx="24">
                  <c:v>16.3</c:v>
                </c:pt>
                <c:pt idx="25">
                  <c:v>16.9</c:v>
                </c:pt>
                <c:pt idx="26">
                  <c:v>19.7</c:v>
                </c:pt>
                <c:pt idx="27">
                  <c:v>21.7</c:v>
                </c:pt>
                <c:pt idx="28">
                  <c:v>15</c:v>
                </c:pt>
                <c:pt idx="29">
                  <c:v>17.8</c:v>
                </c:pt>
                <c:pt idx="30">
                  <c:v>16.1</c:v>
                </c:pt>
                <c:pt idx="31">
                  <c:v>1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B$5:$BB$36</c:f>
              <c:numCache>
                <c:formatCode>General</c:formatCode>
                <c:ptCount val="32"/>
                <c:pt idx="1">
                  <c:v>14.9</c:v>
                </c:pt>
                <c:pt idx="2">
                  <c:v>16.3</c:v>
                </c:pt>
                <c:pt idx="3">
                  <c:v>19.7</c:v>
                </c:pt>
                <c:pt idx="4">
                  <c:v>18.9</c:v>
                </c:pt>
                <c:pt idx="5">
                  <c:v>13.9</c:v>
                </c:pt>
                <c:pt idx="6">
                  <c:v>10.8</c:v>
                </c:pt>
                <c:pt idx="7">
                  <c:v>9.2</c:v>
                </c:pt>
                <c:pt idx="8">
                  <c:v>6.9</c:v>
                </c:pt>
                <c:pt idx="9">
                  <c:v>7.7</c:v>
                </c:pt>
                <c:pt idx="10">
                  <c:v>4.6</c:v>
                </c:pt>
                <c:pt idx="11">
                  <c:v>12.1</c:v>
                </c:pt>
                <c:pt idx="12">
                  <c:v>6.7</c:v>
                </c:pt>
                <c:pt idx="14">
                  <c:v>8</c:v>
                </c:pt>
                <c:pt idx="15">
                  <c:v>9.2</c:v>
                </c:pt>
                <c:pt idx="16">
                  <c:v>7.2</c:v>
                </c:pt>
                <c:pt idx="17">
                  <c:v>8.3</c:v>
                </c:pt>
                <c:pt idx="18">
                  <c:v>9.7</c:v>
                </c:pt>
                <c:pt idx="19">
                  <c:v>10.8</c:v>
                </c:pt>
                <c:pt idx="20">
                  <c:v>11.6</c:v>
                </c:pt>
                <c:pt idx="21">
                  <c:v>11.3</c:v>
                </c:pt>
                <c:pt idx="22">
                  <c:v>12.6</c:v>
                </c:pt>
                <c:pt idx="23">
                  <c:v>8.6</c:v>
                </c:pt>
                <c:pt idx="24">
                  <c:v>15.2</c:v>
                </c:pt>
                <c:pt idx="25">
                  <c:v>8</c:v>
                </c:pt>
                <c:pt idx="26">
                  <c:v>11.3</c:v>
                </c:pt>
                <c:pt idx="27">
                  <c:v>14</c:v>
                </c:pt>
                <c:pt idx="28">
                  <c:v>10.6</c:v>
                </c:pt>
                <c:pt idx="29">
                  <c:v>17.5</c:v>
                </c:pt>
                <c:pt idx="30">
                  <c:v>12</c:v>
                </c:pt>
                <c:pt idx="31">
                  <c:v>1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P$5:$BP$36</c:f>
              <c:numCache>
                <c:formatCode>General</c:formatCode>
                <c:ptCount val="32"/>
                <c:pt idx="4">
                  <c:v>15.3</c:v>
                </c:pt>
                <c:pt idx="5">
                  <c:v>13</c:v>
                </c:pt>
                <c:pt idx="6">
                  <c:v>10.8</c:v>
                </c:pt>
                <c:pt idx="7">
                  <c:v>10.8</c:v>
                </c:pt>
                <c:pt idx="8">
                  <c:v>14.7</c:v>
                </c:pt>
                <c:pt idx="9">
                  <c:v>11.9</c:v>
                </c:pt>
                <c:pt idx="10">
                  <c:v>11.9</c:v>
                </c:pt>
                <c:pt idx="11">
                  <c:v>14.1</c:v>
                </c:pt>
                <c:pt idx="12">
                  <c:v>13.9</c:v>
                </c:pt>
                <c:pt idx="13">
                  <c:v>8.4</c:v>
                </c:pt>
                <c:pt idx="15">
                  <c:v>12.4</c:v>
                </c:pt>
                <c:pt idx="16">
                  <c:v>9.8</c:v>
                </c:pt>
                <c:pt idx="17">
                  <c:v>15.7</c:v>
                </c:pt>
                <c:pt idx="18">
                  <c:v>10.6</c:v>
                </c:pt>
                <c:pt idx="19">
                  <c:v>11.2</c:v>
                </c:pt>
                <c:pt idx="20">
                  <c:v>10.6</c:v>
                </c:pt>
                <c:pt idx="21">
                  <c:v>12.5</c:v>
                </c:pt>
                <c:pt idx="22">
                  <c:v>11.5</c:v>
                </c:pt>
                <c:pt idx="23">
                  <c:v>13.4</c:v>
                </c:pt>
                <c:pt idx="24">
                  <c:v>17.6</c:v>
                </c:pt>
                <c:pt idx="25">
                  <c:v>13.1</c:v>
                </c:pt>
                <c:pt idx="26">
                  <c:v>17.6</c:v>
                </c:pt>
                <c:pt idx="27">
                  <c:v>21.1</c:v>
                </c:pt>
                <c:pt idx="28">
                  <c:v>16.2</c:v>
                </c:pt>
                <c:pt idx="29">
                  <c:v>23.7</c:v>
                </c:pt>
                <c:pt idx="30">
                  <c:v>16.5</c:v>
                </c:pt>
                <c:pt idx="31">
                  <c:v>2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CD$5:$CD$36</c:f>
              <c:numCache>
                <c:formatCode>General</c:formatCode>
                <c:ptCount val="32"/>
                <c:pt idx="1">
                  <c:v>18.5</c:v>
                </c:pt>
                <c:pt idx="2">
                  <c:v>13.2333333333333</c:v>
                </c:pt>
                <c:pt idx="3">
                  <c:v>14.9666666666667</c:v>
                </c:pt>
                <c:pt idx="4">
                  <c:v>13.275</c:v>
                </c:pt>
                <c:pt idx="5">
                  <c:v>12.5</c:v>
                </c:pt>
                <c:pt idx="6">
                  <c:v>10.06</c:v>
                </c:pt>
                <c:pt idx="7">
                  <c:v>9.84</c:v>
                </c:pt>
                <c:pt idx="8">
                  <c:v>12.14</c:v>
                </c:pt>
                <c:pt idx="9">
                  <c:v>10.66</c:v>
                </c:pt>
                <c:pt idx="10">
                  <c:v>9.06</c:v>
                </c:pt>
                <c:pt idx="11">
                  <c:v>10.8</c:v>
                </c:pt>
                <c:pt idx="12">
                  <c:v>11.3</c:v>
                </c:pt>
                <c:pt idx="13">
                  <c:v>12.8</c:v>
                </c:pt>
                <c:pt idx="14">
                  <c:v>11.9333333333333</c:v>
                </c:pt>
                <c:pt idx="15">
                  <c:v>9.3</c:v>
                </c:pt>
                <c:pt idx="16">
                  <c:v>10.7</c:v>
                </c:pt>
                <c:pt idx="17">
                  <c:v>12.36</c:v>
                </c:pt>
                <c:pt idx="18">
                  <c:v>11.92</c:v>
                </c:pt>
                <c:pt idx="19">
                  <c:v>12.4</c:v>
                </c:pt>
                <c:pt idx="20">
                  <c:v>13.26</c:v>
                </c:pt>
                <c:pt idx="21">
                  <c:v>13.16</c:v>
                </c:pt>
                <c:pt idx="22">
                  <c:v>13.98</c:v>
                </c:pt>
                <c:pt idx="23">
                  <c:v>13.2</c:v>
                </c:pt>
                <c:pt idx="24">
                  <c:v>17.76</c:v>
                </c:pt>
                <c:pt idx="25">
                  <c:v>14.24</c:v>
                </c:pt>
                <c:pt idx="26">
                  <c:v>16.9</c:v>
                </c:pt>
                <c:pt idx="27">
                  <c:v>19.18</c:v>
                </c:pt>
                <c:pt idx="28">
                  <c:v>16.08</c:v>
                </c:pt>
                <c:pt idx="29">
                  <c:v>20.38</c:v>
                </c:pt>
                <c:pt idx="30">
                  <c:v>15.62</c:v>
                </c:pt>
                <c:pt idx="31">
                  <c:v>19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94634"/>
        <c:axId val="86075706"/>
      </c:lineChart>
      <c:catAx>
        <c:axId val="2879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899799599198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75706"/>
        <c:crossesAt val="0"/>
        <c:auto val="1"/>
        <c:lblAlgn val="ctr"/>
        <c:lblOffset val="100"/>
        <c:noMultiLvlLbl val="0"/>
      </c:catAx>
      <c:valAx>
        <c:axId val="8607570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6874372979601"/>
              <c:y val="0.15888920698539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94634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2019841712184"/>
          <c:y val="0.0943315201832236"/>
          <c:w val="0.568219819418125"/>
          <c:h val="0.111079301460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２月）</a:t>
            </a:r>
          </a:p>
        </c:rich>
      </c:tx>
      <c:layout>
        <c:manualLayout>
          <c:xMode val="edge"/>
          <c:yMode val="edge"/>
          <c:x val="0.0413535926977236"/>
          <c:y val="0.0388183245326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801580675683"/>
          <c:y val="0.216925931211646"/>
          <c:w val="0.977347359047142"/>
          <c:h val="0.759526188097617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M$5:$M$36</c:f>
              <c:numCache>
                <c:formatCode>General</c:formatCode>
                <c:ptCount val="32"/>
                <c:pt idx="0">
                  <c:v>24.4</c:v>
                </c:pt>
                <c:pt idx="1">
                  <c:v>20.2</c:v>
                </c:pt>
                <c:pt idx="2">
                  <c:v>10</c:v>
                </c:pt>
                <c:pt idx="3">
                  <c:v>13.1</c:v>
                </c:pt>
                <c:pt idx="5">
                  <c:v>14.8</c:v>
                </c:pt>
                <c:pt idx="6">
                  <c:v>9.7</c:v>
                </c:pt>
                <c:pt idx="7">
                  <c:v>14.4</c:v>
                </c:pt>
                <c:pt idx="8">
                  <c:v>18.3</c:v>
                </c:pt>
                <c:pt idx="9">
                  <c:v>20.4</c:v>
                </c:pt>
                <c:pt idx="10">
                  <c:v>18.8</c:v>
                </c:pt>
                <c:pt idx="11">
                  <c:v>16.4</c:v>
                </c:pt>
                <c:pt idx="12">
                  <c:v>21.1</c:v>
                </c:pt>
                <c:pt idx="13">
                  <c:v>18</c:v>
                </c:pt>
                <c:pt idx="14">
                  <c:v>18.2</c:v>
                </c:pt>
                <c:pt idx="15">
                  <c:v>12.4</c:v>
                </c:pt>
                <c:pt idx="16">
                  <c:v>24.2</c:v>
                </c:pt>
                <c:pt idx="17">
                  <c:v>20.8</c:v>
                </c:pt>
                <c:pt idx="18">
                  <c:v>21.9</c:v>
                </c:pt>
                <c:pt idx="19">
                  <c:v>19.1</c:v>
                </c:pt>
                <c:pt idx="20">
                  <c:v>21.5</c:v>
                </c:pt>
                <c:pt idx="21">
                  <c:v>19.1</c:v>
                </c:pt>
                <c:pt idx="22">
                  <c:v>17.3</c:v>
                </c:pt>
                <c:pt idx="23">
                  <c:v>20.4</c:v>
                </c:pt>
                <c:pt idx="24">
                  <c:v>21</c:v>
                </c:pt>
                <c:pt idx="25">
                  <c:v>21.9</c:v>
                </c:pt>
                <c:pt idx="26">
                  <c:v>19.6</c:v>
                </c:pt>
                <c:pt idx="27">
                  <c:v>22.7</c:v>
                </c:pt>
                <c:pt idx="28">
                  <c:v>22.4</c:v>
                </c:pt>
                <c:pt idx="29">
                  <c:v>19.9</c:v>
                </c:pt>
                <c:pt idx="30">
                  <c:v>24.2</c:v>
                </c:pt>
                <c:pt idx="31">
                  <c:v>2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A$5:$AA$36</c:f>
              <c:numCache>
                <c:formatCode>General</c:formatCode>
                <c:ptCount val="32"/>
                <c:pt idx="1">
                  <c:v>22</c:v>
                </c:pt>
                <c:pt idx="2">
                  <c:v>19.1</c:v>
                </c:pt>
                <c:pt idx="3">
                  <c:v>24.5</c:v>
                </c:pt>
                <c:pt idx="4">
                  <c:v>9.9</c:v>
                </c:pt>
                <c:pt idx="5">
                  <c:v>12.6</c:v>
                </c:pt>
                <c:pt idx="7">
                  <c:v>11.1</c:v>
                </c:pt>
                <c:pt idx="8">
                  <c:v>4.5</c:v>
                </c:pt>
                <c:pt idx="9">
                  <c:v>4.4</c:v>
                </c:pt>
                <c:pt idx="10">
                  <c:v>4.5</c:v>
                </c:pt>
                <c:pt idx="11">
                  <c:v>13.6</c:v>
                </c:pt>
                <c:pt idx="12">
                  <c:v>12.5</c:v>
                </c:pt>
                <c:pt idx="13">
                  <c:v>11.1</c:v>
                </c:pt>
                <c:pt idx="14">
                  <c:v>9.7</c:v>
                </c:pt>
                <c:pt idx="15">
                  <c:v>18.8</c:v>
                </c:pt>
                <c:pt idx="16">
                  <c:v>16.3</c:v>
                </c:pt>
                <c:pt idx="17">
                  <c:v>17.5</c:v>
                </c:pt>
                <c:pt idx="18">
                  <c:v>13.8</c:v>
                </c:pt>
                <c:pt idx="19">
                  <c:v>14.4</c:v>
                </c:pt>
                <c:pt idx="20">
                  <c:v>19.4</c:v>
                </c:pt>
                <c:pt idx="21">
                  <c:v>15.9</c:v>
                </c:pt>
                <c:pt idx="22">
                  <c:v>24</c:v>
                </c:pt>
                <c:pt idx="23">
                  <c:v>21.4</c:v>
                </c:pt>
                <c:pt idx="24">
                  <c:v>19.7</c:v>
                </c:pt>
                <c:pt idx="25">
                  <c:v>16.2</c:v>
                </c:pt>
                <c:pt idx="26">
                  <c:v>23.8</c:v>
                </c:pt>
                <c:pt idx="27">
                  <c:v>26.6</c:v>
                </c:pt>
                <c:pt idx="28">
                  <c:v>27.2</c:v>
                </c:pt>
                <c:pt idx="29">
                  <c:v>22.6</c:v>
                </c:pt>
                <c:pt idx="30">
                  <c:v>26.2</c:v>
                </c:pt>
                <c:pt idx="31">
                  <c:v>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O$5:$AO$36</c:f>
              <c:numCache>
                <c:formatCode>General</c:formatCode>
                <c:ptCount val="32"/>
                <c:pt idx="5">
                  <c:v>15.5</c:v>
                </c:pt>
                <c:pt idx="6">
                  <c:v>16.9</c:v>
                </c:pt>
                <c:pt idx="7">
                  <c:v>16.2</c:v>
                </c:pt>
                <c:pt idx="8">
                  <c:v>8.1</c:v>
                </c:pt>
                <c:pt idx="9">
                  <c:v>8.4</c:v>
                </c:pt>
                <c:pt idx="10">
                  <c:v>10.4</c:v>
                </c:pt>
                <c:pt idx="11">
                  <c:v>13.8</c:v>
                </c:pt>
                <c:pt idx="12">
                  <c:v>6.6</c:v>
                </c:pt>
                <c:pt idx="13">
                  <c:v>10.5</c:v>
                </c:pt>
                <c:pt idx="15">
                  <c:v>15</c:v>
                </c:pt>
                <c:pt idx="16">
                  <c:v>17.8</c:v>
                </c:pt>
                <c:pt idx="17">
                  <c:v>19.3</c:v>
                </c:pt>
                <c:pt idx="18">
                  <c:v>15</c:v>
                </c:pt>
                <c:pt idx="19">
                  <c:v>14.8</c:v>
                </c:pt>
                <c:pt idx="20">
                  <c:v>18.7</c:v>
                </c:pt>
                <c:pt idx="21">
                  <c:v>19.9</c:v>
                </c:pt>
                <c:pt idx="22">
                  <c:v>20.1</c:v>
                </c:pt>
                <c:pt idx="23">
                  <c:v>20.1</c:v>
                </c:pt>
                <c:pt idx="24">
                  <c:v>17.5</c:v>
                </c:pt>
                <c:pt idx="25">
                  <c:v>18.6</c:v>
                </c:pt>
                <c:pt idx="26">
                  <c:v>25.5</c:v>
                </c:pt>
                <c:pt idx="27">
                  <c:v>26.1</c:v>
                </c:pt>
                <c:pt idx="28">
                  <c:v>20.3</c:v>
                </c:pt>
                <c:pt idx="29">
                  <c:v>17.5</c:v>
                </c:pt>
                <c:pt idx="30">
                  <c:v>23.7</c:v>
                </c:pt>
                <c:pt idx="31">
                  <c:v>2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C$5:$BC$36</c:f>
              <c:numCache>
                <c:formatCode>General</c:formatCode>
                <c:ptCount val="32"/>
                <c:pt idx="1">
                  <c:v>18.8</c:v>
                </c:pt>
                <c:pt idx="2">
                  <c:v>10.1</c:v>
                </c:pt>
                <c:pt idx="3">
                  <c:v>22.7</c:v>
                </c:pt>
                <c:pt idx="4">
                  <c:v>18.4</c:v>
                </c:pt>
                <c:pt idx="5">
                  <c:v>15.1</c:v>
                </c:pt>
                <c:pt idx="6">
                  <c:v>12</c:v>
                </c:pt>
                <c:pt idx="7">
                  <c:v>12.9</c:v>
                </c:pt>
                <c:pt idx="8">
                  <c:v>7.2</c:v>
                </c:pt>
                <c:pt idx="9">
                  <c:v>9.5</c:v>
                </c:pt>
                <c:pt idx="10">
                  <c:v>9.2</c:v>
                </c:pt>
                <c:pt idx="11">
                  <c:v>21</c:v>
                </c:pt>
                <c:pt idx="12">
                  <c:v>10.7</c:v>
                </c:pt>
                <c:pt idx="14">
                  <c:v>11.8</c:v>
                </c:pt>
                <c:pt idx="15">
                  <c:v>16.1</c:v>
                </c:pt>
                <c:pt idx="16">
                  <c:v>11.6</c:v>
                </c:pt>
                <c:pt idx="17">
                  <c:v>17.5</c:v>
                </c:pt>
                <c:pt idx="18">
                  <c:v>13.3</c:v>
                </c:pt>
                <c:pt idx="19">
                  <c:v>15.2</c:v>
                </c:pt>
                <c:pt idx="21">
                  <c:v>14.2</c:v>
                </c:pt>
                <c:pt idx="22">
                  <c:v>16.5</c:v>
                </c:pt>
                <c:pt idx="23">
                  <c:v>14.9</c:v>
                </c:pt>
                <c:pt idx="24">
                  <c:v>15.5</c:v>
                </c:pt>
                <c:pt idx="25">
                  <c:v>10.3</c:v>
                </c:pt>
                <c:pt idx="26">
                  <c:v>15.3</c:v>
                </c:pt>
                <c:pt idx="27">
                  <c:v>17.7</c:v>
                </c:pt>
                <c:pt idx="28">
                  <c:v>15.3</c:v>
                </c:pt>
                <c:pt idx="29">
                  <c:v>16.3</c:v>
                </c:pt>
                <c:pt idx="30">
                  <c:v>17.1</c:v>
                </c:pt>
                <c:pt idx="31">
                  <c:v>24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Q$5:$BQ$36</c:f>
              <c:numCache>
                <c:formatCode>General</c:formatCode>
                <c:ptCount val="32"/>
                <c:pt idx="4">
                  <c:v>15.3</c:v>
                </c:pt>
                <c:pt idx="5">
                  <c:v>15.5</c:v>
                </c:pt>
                <c:pt idx="6">
                  <c:v>13.4</c:v>
                </c:pt>
                <c:pt idx="7">
                  <c:v>21</c:v>
                </c:pt>
                <c:pt idx="8">
                  <c:v>11.6</c:v>
                </c:pt>
                <c:pt idx="9">
                  <c:v>15.6</c:v>
                </c:pt>
                <c:pt idx="10">
                  <c:v>10.8</c:v>
                </c:pt>
                <c:pt idx="11">
                  <c:v>23.4</c:v>
                </c:pt>
                <c:pt idx="13">
                  <c:v>6.6</c:v>
                </c:pt>
                <c:pt idx="15">
                  <c:v>18.8</c:v>
                </c:pt>
                <c:pt idx="16">
                  <c:v>16.1</c:v>
                </c:pt>
                <c:pt idx="17">
                  <c:v>21.3</c:v>
                </c:pt>
                <c:pt idx="18">
                  <c:v>15.5</c:v>
                </c:pt>
                <c:pt idx="19">
                  <c:v>12.9</c:v>
                </c:pt>
                <c:pt idx="20">
                  <c:v>18.1</c:v>
                </c:pt>
                <c:pt idx="21">
                  <c:v>12.8</c:v>
                </c:pt>
                <c:pt idx="22">
                  <c:v>13.7</c:v>
                </c:pt>
                <c:pt idx="23">
                  <c:v>15.2</c:v>
                </c:pt>
                <c:pt idx="24">
                  <c:v>19.7</c:v>
                </c:pt>
                <c:pt idx="25">
                  <c:v>16.8</c:v>
                </c:pt>
                <c:pt idx="26">
                  <c:v>20.5</c:v>
                </c:pt>
                <c:pt idx="27">
                  <c:v>25.4</c:v>
                </c:pt>
                <c:pt idx="28">
                  <c:v>21</c:v>
                </c:pt>
                <c:pt idx="29">
                  <c:v>21.6</c:v>
                </c:pt>
                <c:pt idx="30">
                  <c:v>23.7</c:v>
                </c:pt>
                <c:pt idx="31">
                  <c:v>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CE$5:$CE$36</c:f>
              <c:numCache>
                <c:formatCode>General</c:formatCode>
                <c:ptCount val="32"/>
                <c:pt idx="0">
                  <c:v>24.4</c:v>
                </c:pt>
                <c:pt idx="1">
                  <c:v>20.3333333333333</c:v>
                </c:pt>
                <c:pt idx="2">
                  <c:v>13.0666666666667</c:v>
                </c:pt>
                <c:pt idx="3">
                  <c:v>20.1</c:v>
                </c:pt>
                <c:pt idx="4">
                  <c:v>14.5333333333333</c:v>
                </c:pt>
                <c:pt idx="5">
                  <c:v>14.7</c:v>
                </c:pt>
                <c:pt idx="6">
                  <c:v>13</c:v>
                </c:pt>
                <c:pt idx="7">
                  <c:v>15.12</c:v>
                </c:pt>
                <c:pt idx="8">
                  <c:v>9.94</c:v>
                </c:pt>
                <c:pt idx="9">
                  <c:v>11.66</c:v>
                </c:pt>
                <c:pt idx="10">
                  <c:v>10.74</c:v>
                </c:pt>
                <c:pt idx="11">
                  <c:v>17.64</c:v>
                </c:pt>
                <c:pt idx="12">
                  <c:v>12.725</c:v>
                </c:pt>
                <c:pt idx="13">
                  <c:v>11.55</c:v>
                </c:pt>
                <c:pt idx="14">
                  <c:v>13.2333333333333</c:v>
                </c:pt>
                <c:pt idx="15">
                  <c:v>16.22</c:v>
                </c:pt>
                <c:pt idx="16">
                  <c:v>17.2</c:v>
                </c:pt>
                <c:pt idx="17">
                  <c:v>19.28</c:v>
                </c:pt>
                <c:pt idx="18">
                  <c:v>15.9</c:v>
                </c:pt>
                <c:pt idx="19">
                  <c:v>15.28</c:v>
                </c:pt>
                <c:pt idx="20">
                  <c:v>19.425</c:v>
                </c:pt>
                <c:pt idx="21">
                  <c:v>16.38</c:v>
                </c:pt>
                <c:pt idx="22">
                  <c:v>18.32</c:v>
                </c:pt>
                <c:pt idx="23">
                  <c:v>18.4</c:v>
                </c:pt>
                <c:pt idx="24">
                  <c:v>18.68</c:v>
                </c:pt>
                <c:pt idx="25">
                  <c:v>16.76</c:v>
                </c:pt>
                <c:pt idx="26">
                  <c:v>20.94</c:v>
                </c:pt>
                <c:pt idx="27">
                  <c:v>23.7</c:v>
                </c:pt>
                <c:pt idx="28">
                  <c:v>21.24</c:v>
                </c:pt>
                <c:pt idx="29">
                  <c:v>19.58</c:v>
                </c:pt>
                <c:pt idx="30">
                  <c:v>22.98</c:v>
                </c:pt>
                <c:pt idx="31">
                  <c:v>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1588"/>
        <c:axId val="77034607"/>
      </c:lineChart>
      <c:catAx>
        <c:axId val="4598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00999000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34607"/>
        <c:crossesAt val="0"/>
        <c:auto val="1"/>
        <c:lblAlgn val="ctr"/>
        <c:lblOffset val="100"/>
        <c:noMultiLvlLbl val="0"/>
      </c:catAx>
      <c:valAx>
        <c:axId val="7703460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7101352479546"/>
              <c:y val="0.15841301555587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81588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410307786497"/>
          <c:y val="0.0941915227629513"/>
          <c:w val="0.567429175711026"/>
          <c:h val="0.110746396460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３月）</a:t>
            </a:r>
          </a:p>
        </c:rich>
      </c:tx>
      <c:layout>
        <c:manualLayout>
          <c:xMode val="edge"/>
          <c:yMode val="edge"/>
          <c:x val="0.0399621001003233"/>
          <c:y val="0.038702333523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73013042024"/>
          <c:y val="0.221826977803073"/>
          <c:w val="0.972466837587783"/>
          <c:h val="0.754980079681275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N$5:$N$36</c:f>
              <c:numCache>
                <c:formatCode>General</c:formatCode>
                <c:ptCount val="32"/>
                <c:pt idx="0">
                  <c:v>23.6</c:v>
                </c:pt>
                <c:pt idx="1">
                  <c:v>23.3</c:v>
                </c:pt>
                <c:pt idx="2">
                  <c:v>12.6</c:v>
                </c:pt>
                <c:pt idx="3">
                  <c:v>20.8</c:v>
                </c:pt>
                <c:pt idx="5">
                  <c:v>19.7</c:v>
                </c:pt>
                <c:pt idx="6">
                  <c:v>10.8</c:v>
                </c:pt>
                <c:pt idx="7">
                  <c:v>19.9</c:v>
                </c:pt>
                <c:pt idx="8">
                  <c:v>21.1</c:v>
                </c:pt>
                <c:pt idx="9">
                  <c:v>25.6</c:v>
                </c:pt>
                <c:pt idx="10">
                  <c:v>24.1</c:v>
                </c:pt>
                <c:pt idx="11">
                  <c:v>18.7</c:v>
                </c:pt>
                <c:pt idx="12">
                  <c:v>31.3</c:v>
                </c:pt>
                <c:pt idx="13">
                  <c:v>28</c:v>
                </c:pt>
                <c:pt idx="14">
                  <c:v>23.7</c:v>
                </c:pt>
                <c:pt idx="15">
                  <c:v>24</c:v>
                </c:pt>
                <c:pt idx="16">
                  <c:v>29</c:v>
                </c:pt>
                <c:pt idx="17">
                  <c:v>28.9</c:v>
                </c:pt>
                <c:pt idx="18">
                  <c:v>27.2</c:v>
                </c:pt>
                <c:pt idx="19">
                  <c:v>17.1</c:v>
                </c:pt>
                <c:pt idx="20">
                  <c:v>25.4</c:v>
                </c:pt>
                <c:pt idx="21">
                  <c:v>29</c:v>
                </c:pt>
                <c:pt idx="22">
                  <c:v>19.9</c:v>
                </c:pt>
                <c:pt idx="23">
                  <c:v>28.1</c:v>
                </c:pt>
                <c:pt idx="24">
                  <c:v>28.4</c:v>
                </c:pt>
                <c:pt idx="25">
                  <c:v>28.9</c:v>
                </c:pt>
                <c:pt idx="26">
                  <c:v>30.1</c:v>
                </c:pt>
                <c:pt idx="27">
                  <c:v>27.3</c:v>
                </c:pt>
                <c:pt idx="28">
                  <c:v>31.3</c:v>
                </c:pt>
                <c:pt idx="29">
                  <c:v>29</c:v>
                </c:pt>
                <c:pt idx="30">
                  <c:v>30.9</c:v>
                </c:pt>
                <c:pt idx="31">
                  <c:v>3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B$5:$AB$36</c:f>
              <c:numCache>
                <c:formatCode>General</c:formatCode>
                <c:ptCount val="32"/>
                <c:pt idx="1">
                  <c:v>27</c:v>
                </c:pt>
                <c:pt idx="2">
                  <c:v>20.7</c:v>
                </c:pt>
                <c:pt idx="3">
                  <c:v>24.3</c:v>
                </c:pt>
                <c:pt idx="4">
                  <c:v>15.4</c:v>
                </c:pt>
                <c:pt idx="5">
                  <c:v>19.3</c:v>
                </c:pt>
                <c:pt idx="6">
                  <c:v>15.2</c:v>
                </c:pt>
                <c:pt idx="7">
                  <c:v>9.2</c:v>
                </c:pt>
                <c:pt idx="8">
                  <c:v>5.7</c:v>
                </c:pt>
                <c:pt idx="9">
                  <c:v>11.5</c:v>
                </c:pt>
                <c:pt idx="10">
                  <c:v>15.5</c:v>
                </c:pt>
                <c:pt idx="11">
                  <c:v>19.4</c:v>
                </c:pt>
                <c:pt idx="12">
                  <c:v>14.1</c:v>
                </c:pt>
                <c:pt idx="13">
                  <c:v>11.7</c:v>
                </c:pt>
                <c:pt idx="14">
                  <c:v>15.6</c:v>
                </c:pt>
                <c:pt idx="15">
                  <c:v>19.6</c:v>
                </c:pt>
                <c:pt idx="16">
                  <c:v>22.5</c:v>
                </c:pt>
                <c:pt idx="17">
                  <c:v>24</c:v>
                </c:pt>
                <c:pt idx="18">
                  <c:v>21.5</c:v>
                </c:pt>
                <c:pt idx="19">
                  <c:v>21</c:v>
                </c:pt>
                <c:pt idx="20">
                  <c:v>25.4</c:v>
                </c:pt>
                <c:pt idx="21">
                  <c:v>28.6</c:v>
                </c:pt>
                <c:pt idx="22">
                  <c:v>25.3</c:v>
                </c:pt>
                <c:pt idx="23">
                  <c:v>28.3</c:v>
                </c:pt>
                <c:pt idx="24">
                  <c:v>20.7</c:v>
                </c:pt>
                <c:pt idx="25">
                  <c:v>25.4</c:v>
                </c:pt>
                <c:pt idx="26">
                  <c:v>24.8</c:v>
                </c:pt>
                <c:pt idx="27">
                  <c:v>29.4</c:v>
                </c:pt>
                <c:pt idx="28">
                  <c:v>31.5</c:v>
                </c:pt>
                <c:pt idx="29">
                  <c:v>28.4</c:v>
                </c:pt>
                <c:pt idx="30">
                  <c:v>32.2</c:v>
                </c:pt>
                <c:pt idx="31">
                  <c:v>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P$5:$AP$36</c:f>
              <c:numCache>
                <c:formatCode>General</c:formatCode>
                <c:ptCount val="32"/>
                <c:pt idx="5">
                  <c:v>24.9</c:v>
                </c:pt>
                <c:pt idx="6">
                  <c:v>14.1</c:v>
                </c:pt>
                <c:pt idx="7">
                  <c:v>16.9</c:v>
                </c:pt>
                <c:pt idx="8">
                  <c:v>14</c:v>
                </c:pt>
                <c:pt idx="9">
                  <c:v>11.8</c:v>
                </c:pt>
                <c:pt idx="10">
                  <c:v>13.9</c:v>
                </c:pt>
                <c:pt idx="11">
                  <c:v>20.3</c:v>
                </c:pt>
                <c:pt idx="12">
                  <c:v>17.8</c:v>
                </c:pt>
                <c:pt idx="13">
                  <c:v>14.8</c:v>
                </c:pt>
                <c:pt idx="15">
                  <c:v>13.6</c:v>
                </c:pt>
                <c:pt idx="16">
                  <c:v>26.1</c:v>
                </c:pt>
                <c:pt idx="17">
                  <c:v>25</c:v>
                </c:pt>
                <c:pt idx="18">
                  <c:v>21</c:v>
                </c:pt>
                <c:pt idx="19">
                  <c:v>24.5</c:v>
                </c:pt>
                <c:pt idx="20">
                  <c:v>26</c:v>
                </c:pt>
                <c:pt idx="21">
                  <c:v>27.3</c:v>
                </c:pt>
                <c:pt idx="22">
                  <c:v>23.7</c:v>
                </c:pt>
                <c:pt idx="23">
                  <c:v>26.7</c:v>
                </c:pt>
                <c:pt idx="24">
                  <c:v>23.9</c:v>
                </c:pt>
                <c:pt idx="25">
                  <c:v>26.6</c:v>
                </c:pt>
                <c:pt idx="26">
                  <c:v>32.4</c:v>
                </c:pt>
                <c:pt idx="27">
                  <c:v>28.9</c:v>
                </c:pt>
                <c:pt idx="28">
                  <c:v>23.9</c:v>
                </c:pt>
                <c:pt idx="29">
                  <c:v>28.1</c:v>
                </c:pt>
                <c:pt idx="30">
                  <c:v>27.2</c:v>
                </c:pt>
                <c:pt idx="31">
                  <c:v>3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D$5:$BD$36</c:f>
              <c:numCache>
                <c:formatCode>General</c:formatCode>
                <c:ptCount val="32"/>
                <c:pt idx="1">
                  <c:v>17.8</c:v>
                </c:pt>
                <c:pt idx="2">
                  <c:v>31.7</c:v>
                </c:pt>
                <c:pt idx="3">
                  <c:v>23.7</c:v>
                </c:pt>
                <c:pt idx="4">
                  <c:v>16.7</c:v>
                </c:pt>
                <c:pt idx="5">
                  <c:v>19.8</c:v>
                </c:pt>
                <c:pt idx="7">
                  <c:v>15.2</c:v>
                </c:pt>
                <c:pt idx="8">
                  <c:v>9.9</c:v>
                </c:pt>
                <c:pt idx="9">
                  <c:v>11.4</c:v>
                </c:pt>
                <c:pt idx="10">
                  <c:v>13.7</c:v>
                </c:pt>
                <c:pt idx="11">
                  <c:v>23</c:v>
                </c:pt>
                <c:pt idx="12">
                  <c:v>15</c:v>
                </c:pt>
                <c:pt idx="14">
                  <c:v>11.2</c:v>
                </c:pt>
                <c:pt idx="15">
                  <c:v>14.6</c:v>
                </c:pt>
                <c:pt idx="16">
                  <c:v>22.4</c:v>
                </c:pt>
                <c:pt idx="17">
                  <c:v>20.7</c:v>
                </c:pt>
                <c:pt idx="18">
                  <c:v>17.6</c:v>
                </c:pt>
                <c:pt idx="19">
                  <c:v>20.5</c:v>
                </c:pt>
                <c:pt idx="20">
                  <c:v>23.8</c:v>
                </c:pt>
                <c:pt idx="21">
                  <c:v>24.3</c:v>
                </c:pt>
                <c:pt idx="22">
                  <c:v>20.2</c:v>
                </c:pt>
                <c:pt idx="23">
                  <c:v>21.1</c:v>
                </c:pt>
                <c:pt idx="24">
                  <c:v>18.6</c:v>
                </c:pt>
                <c:pt idx="25">
                  <c:v>18.9</c:v>
                </c:pt>
                <c:pt idx="26">
                  <c:v>24.8</c:v>
                </c:pt>
                <c:pt idx="27">
                  <c:v>21</c:v>
                </c:pt>
                <c:pt idx="28">
                  <c:v>25.1</c:v>
                </c:pt>
                <c:pt idx="29">
                  <c:v>27.1</c:v>
                </c:pt>
                <c:pt idx="30">
                  <c:v>21.9</c:v>
                </c:pt>
                <c:pt idx="31">
                  <c:v>3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R$5:$BR$36</c:f>
              <c:numCache>
                <c:formatCode>General</c:formatCode>
                <c:ptCount val="32"/>
                <c:pt idx="4">
                  <c:v>16.2</c:v>
                </c:pt>
                <c:pt idx="5">
                  <c:v>21.4</c:v>
                </c:pt>
                <c:pt idx="6">
                  <c:v>18.1</c:v>
                </c:pt>
                <c:pt idx="7">
                  <c:v>24.4</c:v>
                </c:pt>
                <c:pt idx="8">
                  <c:v>15.4</c:v>
                </c:pt>
                <c:pt idx="9">
                  <c:v>18.8</c:v>
                </c:pt>
                <c:pt idx="10">
                  <c:v>19.1</c:v>
                </c:pt>
                <c:pt idx="11">
                  <c:v>25.6</c:v>
                </c:pt>
                <c:pt idx="12">
                  <c:v>28.5</c:v>
                </c:pt>
                <c:pt idx="13">
                  <c:v>11.3</c:v>
                </c:pt>
                <c:pt idx="14">
                  <c:v>15.1</c:v>
                </c:pt>
                <c:pt idx="15">
                  <c:v>19.7</c:v>
                </c:pt>
                <c:pt idx="16">
                  <c:v>30.3</c:v>
                </c:pt>
                <c:pt idx="17">
                  <c:v>26.5</c:v>
                </c:pt>
                <c:pt idx="18">
                  <c:v>16.8</c:v>
                </c:pt>
                <c:pt idx="20">
                  <c:v>19.8</c:v>
                </c:pt>
                <c:pt idx="21">
                  <c:v>20.9</c:v>
                </c:pt>
                <c:pt idx="22">
                  <c:v>18.3</c:v>
                </c:pt>
                <c:pt idx="23">
                  <c:v>23.1</c:v>
                </c:pt>
                <c:pt idx="24">
                  <c:v>24</c:v>
                </c:pt>
                <c:pt idx="25">
                  <c:v>24</c:v>
                </c:pt>
                <c:pt idx="26">
                  <c:v>29.6</c:v>
                </c:pt>
                <c:pt idx="27">
                  <c:v>24.9</c:v>
                </c:pt>
                <c:pt idx="28">
                  <c:v>30.7</c:v>
                </c:pt>
                <c:pt idx="29">
                  <c:v>26.7</c:v>
                </c:pt>
                <c:pt idx="30">
                  <c:v>30.3</c:v>
                </c:pt>
                <c:pt idx="31">
                  <c:v>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CF$5:$CF$36</c:f>
              <c:numCache>
                <c:formatCode>General</c:formatCode>
                <c:ptCount val="32"/>
                <c:pt idx="0">
                  <c:v>23.6</c:v>
                </c:pt>
                <c:pt idx="1">
                  <c:v>22.7</c:v>
                </c:pt>
                <c:pt idx="2">
                  <c:v>21.6666666666667</c:v>
                </c:pt>
                <c:pt idx="3">
                  <c:v>22.9333333333333</c:v>
                </c:pt>
                <c:pt idx="4">
                  <c:v>16.1</c:v>
                </c:pt>
                <c:pt idx="5">
                  <c:v>21.02</c:v>
                </c:pt>
                <c:pt idx="6">
                  <c:v>14.55</c:v>
                </c:pt>
                <c:pt idx="7">
                  <c:v>17.12</c:v>
                </c:pt>
                <c:pt idx="8">
                  <c:v>13.22</c:v>
                </c:pt>
                <c:pt idx="9">
                  <c:v>15.82</c:v>
                </c:pt>
                <c:pt idx="10">
                  <c:v>17.26</c:v>
                </c:pt>
                <c:pt idx="11">
                  <c:v>21.4</c:v>
                </c:pt>
                <c:pt idx="12">
                  <c:v>21.34</c:v>
                </c:pt>
                <c:pt idx="13">
                  <c:v>16.45</c:v>
                </c:pt>
                <c:pt idx="14">
                  <c:v>16.4</c:v>
                </c:pt>
                <c:pt idx="15">
                  <c:v>18.3</c:v>
                </c:pt>
                <c:pt idx="16">
                  <c:v>26.06</c:v>
                </c:pt>
                <c:pt idx="17">
                  <c:v>25.02</c:v>
                </c:pt>
                <c:pt idx="18">
                  <c:v>20.82</c:v>
                </c:pt>
                <c:pt idx="19">
                  <c:v>20.775</c:v>
                </c:pt>
                <c:pt idx="20">
                  <c:v>24.08</c:v>
                </c:pt>
                <c:pt idx="21">
                  <c:v>26.02</c:v>
                </c:pt>
                <c:pt idx="22">
                  <c:v>21.48</c:v>
                </c:pt>
                <c:pt idx="23">
                  <c:v>25.46</c:v>
                </c:pt>
                <c:pt idx="24">
                  <c:v>23.12</c:v>
                </c:pt>
                <c:pt idx="25">
                  <c:v>24.76</c:v>
                </c:pt>
                <c:pt idx="26">
                  <c:v>28.34</c:v>
                </c:pt>
                <c:pt idx="27">
                  <c:v>26.3</c:v>
                </c:pt>
                <c:pt idx="28">
                  <c:v>28.5</c:v>
                </c:pt>
                <c:pt idx="29">
                  <c:v>27.86</c:v>
                </c:pt>
                <c:pt idx="30">
                  <c:v>28.5</c:v>
                </c:pt>
                <c:pt idx="31">
                  <c:v>33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7187"/>
        <c:axId val="15897599"/>
      </c:lineChart>
      <c:catAx>
        <c:axId val="3794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90054069436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97599"/>
        <c:crossesAt val="0"/>
        <c:auto val="1"/>
        <c:lblAlgn val="ctr"/>
        <c:lblOffset val="100"/>
        <c:noMultiLvlLbl val="0"/>
      </c:catAx>
      <c:valAx>
        <c:axId val="1589759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6874372979601"/>
              <c:y val="0.15808195788275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47187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2242782298517"/>
          <c:y val="0.0966135458167331"/>
          <c:w val="0.568219819418125"/>
          <c:h val="0.110415480933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１月）
（５年間移動平均）</a:t>
            </a:r>
          </a:p>
        </c:rich>
      </c:tx>
      <c:layout>
        <c:manualLayout>
          <c:xMode val="edge"/>
          <c:yMode val="edge"/>
          <c:x val="0.0413535926977236"/>
          <c:y val="0.0386700913242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801580675683"/>
          <c:y val="0.217893835616438"/>
          <c:w val="0.977347359047142"/>
          <c:h val="0.758561643835616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L$66:$L$97</c:f>
              <c:numCache>
                <c:formatCode>General</c:formatCode>
                <c:ptCount val="32"/>
                <c:pt idx="2">
                  <c:v>11.3</c:v>
                </c:pt>
                <c:pt idx="3">
                  <c:v>11.8</c:v>
                </c:pt>
                <c:pt idx="4">
                  <c:v>9.62</c:v>
                </c:pt>
                <c:pt idx="5">
                  <c:v>9.88</c:v>
                </c:pt>
                <c:pt idx="6">
                  <c:v>11.7</c:v>
                </c:pt>
                <c:pt idx="7">
                  <c:v>13.84</c:v>
                </c:pt>
                <c:pt idx="8">
                  <c:v>14.36</c:v>
                </c:pt>
                <c:pt idx="9">
                  <c:v>15.18</c:v>
                </c:pt>
                <c:pt idx="10">
                  <c:v>17.04</c:v>
                </c:pt>
                <c:pt idx="11">
                  <c:v>17.28</c:v>
                </c:pt>
                <c:pt idx="12">
                  <c:v>16.08</c:v>
                </c:pt>
                <c:pt idx="13">
                  <c:v>14.04</c:v>
                </c:pt>
                <c:pt idx="14">
                  <c:v>14.82</c:v>
                </c:pt>
                <c:pt idx="15">
                  <c:v>14.14</c:v>
                </c:pt>
                <c:pt idx="16">
                  <c:v>13.78</c:v>
                </c:pt>
                <c:pt idx="17">
                  <c:v>14.44</c:v>
                </c:pt>
                <c:pt idx="18">
                  <c:v>16.76</c:v>
                </c:pt>
                <c:pt idx="19">
                  <c:v>16.46</c:v>
                </c:pt>
                <c:pt idx="20">
                  <c:v>16.2</c:v>
                </c:pt>
                <c:pt idx="21">
                  <c:v>15.44</c:v>
                </c:pt>
                <c:pt idx="22">
                  <c:v>16.06</c:v>
                </c:pt>
                <c:pt idx="23">
                  <c:v>16.4</c:v>
                </c:pt>
                <c:pt idx="24">
                  <c:v>16.88</c:v>
                </c:pt>
                <c:pt idx="25">
                  <c:v>17.58</c:v>
                </c:pt>
                <c:pt idx="26">
                  <c:v>18.3</c:v>
                </c:pt>
                <c:pt idx="27">
                  <c:v>18.34</c:v>
                </c:pt>
                <c:pt idx="28">
                  <c:v>17.84</c:v>
                </c:pt>
                <c:pt idx="29">
                  <c:v>18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Z$66:$Z$97</c:f>
              <c:numCache>
                <c:formatCode>General</c:formatCode>
                <c:ptCount val="32"/>
                <c:pt idx="3">
                  <c:v>14.44</c:v>
                </c:pt>
                <c:pt idx="4">
                  <c:v>12.32</c:v>
                </c:pt>
                <c:pt idx="5">
                  <c:v>11.88</c:v>
                </c:pt>
                <c:pt idx="6">
                  <c:v>10.64</c:v>
                </c:pt>
                <c:pt idx="7">
                  <c:v>9.5</c:v>
                </c:pt>
                <c:pt idx="8">
                  <c:v>8.66</c:v>
                </c:pt>
                <c:pt idx="9">
                  <c:v>7.38</c:v>
                </c:pt>
                <c:pt idx="10">
                  <c:v>6.92</c:v>
                </c:pt>
                <c:pt idx="11">
                  <c:v>7.22</c:v>
                </c:pt>
                <c:pt idx="12">
                  <c:v>9.2</c:v>
                </c:pt>
                <c:pt idx="13">
                  <c:v>9.92</c:v>
                </c:pt>
                <c:pt idx="14">
                  <c:v>10.82</c:v>
                </c:pt>
                <c:pt idx="15">
                  <c:v>10.9</c:v>
                </c:pt>
                <c:pt idx="16">
                  <c:v>10.68</c:v>
                </c:pt>
                <c:pt idx="17">
                  <c:v>10</c:v>
                </c:pt>
                <c:pt idx="18">
                  <c:v>10.42</c:v>
                </c:pt>
                <c:pt idx="19">
                  <c:v>10.76</c:v>
                </c:pt>
                <c:pt idx="20">
                  <c:v>11.74</c:v>
                </c:pt>
                <c:pt idx="21">
                  <c:v>12.78</c:v>
                </c:pt>
                <c:pt idx="22">
                  <c:v>14.56</c:v>
                </c:pt>
                <c:pt idx="23">
                  <c:v>15.14</c:v>
                </c:pt>
                <c:pt idx="24">
                  <c:v>16.76</c:v>
                </c:pt>
                <c:pt idx="25">
                  <c:v>17.86</c:v>
                </c:pt>
                <c:pt idx="26">
                  <c:v>19</c:v>
                </c:pt>
                <c:pt idx="27">
                  <c:v>19.6</c:v>
                </c:pt>
                <c:pt idx="28">
                  <c:v>20.16</c:v>
                </c:pt>
                <c:pt idx="29">
                  <c:v>2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N$66:$AN$97</c:f>
              <c:numCache>
                <c:formatCode>General</c:formatCode>
                <c:ptCount val="32"/>
                <c:pt idx="7">
                  <c:v>9.92</c:v>
                </c:pt>
                <c:pt idx="8">
                  <c:v>8.88</c:v>
                </c:pt>
                <c:pt idx="9">
                  <c:v>9.16</c:v>
                </c:pt>
                <c:pt idx="10">
                  <c:v>9.1</c:v>
                </c:pt>
                <c:pt idx="11">
                  <c:v>9.3</c:v>
                </c:pt>
                <c:pt idx="12">
                  <c:v>9.175</c:v>
                </c:pt>
                <c:pt idx="13">
                  <c:v>9.85</c:v>
                </c:pt>
                <c:pt idx="14">
                  <c:v>9.925</c:v>
                </c:pt>
                <c:pt idx="15">
                  <c:v>11.15</c:v>
                </c:pt>
                <c:pt idx="16">
                  <c:v>11</c:v>
                </c:pt>
                <c:pt idx="17">
                  <c:v>11.26</c:v>
                </c:pt>
                <c:pt idx="18">
                  <c:v>12.36</c:v>
                </c:pt>
                <c:pt idx="19">
                  <c:v>13.42</c:v>
                </c:pt>
                <c:pt idx="20">
                  <c:v>14.3</c:v>
                </c:pt>
                <c:pt idx="21">
                  <c:v>14.96</c:v>
                </c:pt>
                <c:pt idx="22">
                  <c:v>15.76</c:v>
                </c:pt>
                <c:pt idx="23">
                  <c:v>16.04</c:v>
                </c:pt>
                <c:pt idx="24">
                  <c:v>16.66</c:v>
                </c:pt>
                <c:pt idx="25">
                  <c:v>17.86</c:v>
                </c:pt>
                <c:pt idx="26">
                  <c:v>17.92</c:v>
                </c:pt>
                <c:pt idx="27">
                  <c:v>18.22</c:v>
                </c:pt>
                <c:pt idx="28">
                  <c:v>18.06</c:v>
                </c:pt>
                <c:pt idx="29">
                  <c:v>17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B$66:$BB$97</c:f>
              <c:numCache>
                <c:formatCode>General</c:formatCode>
                <c:ptCount val="32"/>
                <c:pt idx="3">
                  <c:v>16.74</c:v>
                </c:pt>
                <c:pt idx="4">
                  <c:v>15.92</c:v>
                </c:pt>
                <c:pt idx="5">
                  <c:v>14.5</c:v>
                </c:pt>
                <c:pt idx="6">
                  <c:v>11.94</c:v>
                </c:pt>
                <c:pt idx="7">
                  <c:v>9.7</c:v>
                </c:pt>
                <c:pt idx="8">
                  <c:v>7.84</c:v>
                </c:pt>
                <c:pt idx="9">
                  <c:v>8.1</c:v>
                </c:pt>
                <c:pt idx="10">
                  <c:v>7.6</c:v>
                </c:pt>
                <c:pt idx="11">
                  <c:v>7.775</c:v>
                </c:pt>
                <c:pt idx="12">
                  <c:v>7.85</c:v>
                </c:pt>
                <c:pt idx="13">
                  <c:v>9</c:v>
                </c:pt>
                <c:pt idx="14">
                  <c:v>7.775</c:v>
                </c:pt>
                <c:pt idx="15">
                  <c:v>8.175</c:v>
                </c:pt>
                <c:pt idx="16">
                  <c:v>8.48</c:v>
                </c:pt>
                <c:pt idx="17">
                  <c:v>9.04</c:v>
                </c:pt>
                <c:pt idx="18">
                  <c:v>9.52</c:v>
                </c:pt>
                <c:pt idx="19">
                  <c:v>10.34</c:v>
                </c:pt>
                <c:pt idx="20">
                  <c:v>11.2</c:v>
                </c:pt>
                <c:pt idx="21">
                  <c:v>10.98</c:v>
                </c:pt>
                <c:pt idx="22">
                  <c:v>11.86</c:v>
                </c:pt>
                <c:pt idx="23">
                  <c:v>11.14</c:v>
                </c:pt>
                <c:pt idx="24">
                  <c:v>11.14</c:v>
                </c:pt>
                <c:pt idx="25">
                  <c:v>11.42</c:v>
                </c:pt>
                <c:pt idx="26">
                  <c:v>11.82</c:v>
                </c:pt>
                <c:pt idx="27">
                  <c:v>12.28</c:v>
                </c:pt>
                <c:pt idx="28">
                  <c:v>13.08</c:v>
                </c:pt>
                <c:pt idx="29">
                  <c:v>14.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P$66:$BP$97</c:f>
              <c:numCache>
                <c:formatCode>General</c:formatCode>
                <c:ptCount val="32"/>
                <c:pt idx="6">
                  <c:v>12.92</c:v>
                </c:pt>
                <c:pt idx="7">
                  <c:v>12.24</c:v>
                </c:pt>
                <c:pt idx="8">
                  <c:v>12.02</c:v>
                </c:pt>
                <c:pt idx="9">
                  <c:v>12.68</c:v>
                </c:pt>
                <c:pt idx="10">
                  <c:v>13.3</c:v>
                </c:pt>
                <c:pt idx="11">
                  <c:v>12.04</c:v>
                </c:pt>
                <c:pt idx="12">
                  <c:v>12.075</c:v>
                </c:pt>
                <c:pt idx="13">
                  <c:v>12.2</c:v>
                </c:pt>
                <c:pt idx="14">
                  <c:v>11.125</c:v>
                </c:pt>
                <c:pt idx="15">
                  <c:v>11.575</c:v>
                </c:pt>
                <c:pt idx="16">
                  <c:v>12.125</c:v>
                </c:pt>
                <c:pt idx="17">
                  <c:v>11.94</c:v>
                </c:pt>
                <c:pt idx="18">
                  <c:v>11.58</c:v>
                </c:pt>
                <c:pt idx="19">
                  <c:v>12.12</c:v>
                </c:pt>
                <c:pt idx="20">
                  <c:v>11.28</c:v>
                </c:pt>
                <c:pt idx="21">
                  <c:v>11.84</c:v>
                </c:pt>
                <c:pt idx="22">
                  <c:v>13.12</c:v>
                </c:pt>
                <c:pt idx="23">
                  <c:v>13.62</c:v>
                </c:pt>
                <c:pt idx="24">
                  <c:v>14.64</c:v>
                </c:pt>
                <c:pt idx="25">
                  <c:v>16.56</c:v>
                </c:pt>
                <c:pt idx="26">
                  <c:v>17.12</c:v>
                </c:pt>
                <c:pt idx="27">
                  <c:v>18.34</c:v>
                </c:pt>
                <c:pt idx="28">
                  <c:v>19.02</c:v>
                </c:pt>
                <c:pt idx="29">
                  <c:v>19.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CD$66:$CD$97</c:f>
              <c:numCache>
                <c:formatCode>General</c:formatCode>
                <c:ptCount val="32"/>
                <c:pt idx="2">
                  <c:v>14.99375</c:v>
                </c:pt>
                <c:pt idx="3">
                  <c:v>14.495</c:v>
                </c:pt>
                <c:pt idx="4">
                  <c:v>12.807</c:v>
                </c:pt>
                <c:pt idx="5">
                  <c:v>12.1283333333333</c:v>
                </c:pt>
                <c:pt idx="6">
                  <c:v>11.563</c:v>
                </c:pt>
                <c:pt idx="7">
                  <c:v>11.04</c:v>
                </c:pt>
                <c:pt idx="8">
                  <c:v>10.352</c:v>
                </c:pt>
                <c:pt idx="9">
                  <c:v>10.5</c:v>
                </c:pt>
                <c:pt idx="10">
                  <c:v>10.792</c:v>
                </c:pt>
                <c:pt idx="11">
                  <c:v>10.924</c:v>
                </c:pt>
                <c:pt idx="12">
                  <c:v>11.1786666666667</c:v>
                </c:pt>
                <c:pt idx="13">
                  <c:v>11.2266666666667</c:v>
                </c:pt>
                <c:pt idx="14">
                  <c:v>11.2066666666667</c:v>
                </c:pt>
                <c:pt idx="15">
                  <c:v>11.4186666666667</c:v>
                </c:pt>
                <c:pt idx="16">
                  <c:v>11.2426666666667</c:v>
                </c:pt>
                <c:pt idx="17">
                  <c:v>11.336</c:v>
                </c:pt>
                <c:pt idx="18">
                  <c:v>12.128</c:v>
                </c:pt>
                <c:pt idx="19">
                  <c:v>12.62</c:v>
                </c:pt>
                <c:pt idx="20">
                  <c:v>12.944</c:v>
                </c:pt>
                <c:pt idx="21">
                  <c:v>13.2</c:v>
                </c:pt>
                <c:pt idx="22">
                  <c:v>14.272</c:v>
                </c:pt>
                <c:pt idx="23">
                  <c:v>14.468</c:v>
                </c:pt>
                <c:pt idx="24">
                  <c:v>15.216</c:v>
                </c:pt>
                <c:pt idx="25">
                  <c:v>16.256</c:v>
                </c:pt>
                <c:pt idx="26">
                  <c:v>16.832</c:v>
                </c:pt>
                <c:pt idx="27">
                  <c:v>17.356</c:v>
                </c:pt>
                <c:pt idx="28">
                  <c:v>17.632</c:v>
                </c:pt>
                <c:pt idx="29">
                  <c:v>18.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19656"/>
        <c:axId val="56134720"/>
      </c:lineChart>
      <c:catAx>
        <c:axId val="7781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0114155251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34720"/>
        <c:crossesAt val="0"/>
        <c:auto val="1"/>
        <c:lblAlgn val="ctr"/>
        <c:lblOffset val="100"/>
        <c:noMultiLvlLbl val="0"/>
      </c:catAx>
      <c:valAx>
        <c:axId val="5613472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7101352479546"/>
              <c:y val="0.15839041095890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19656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410307786497"/>
          <c:y val="0.0941780821917808"/>
          <c:w val="0.567429175711026"/>
          <c:h val="0.110730593607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２月）
（５年間移動平均）</a:t>
            </a:r>
          </a:p>
        </c:rich>
      </c:tx>
      <c:layout>
        <c:manualLayout>
          <c:xMode val="edge"/>
          <c:yMode val="edge"/>
          <c:x val="0.0399066251667408"/>
          <c:y val="0.0385600455321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86705202312"/>
          <c:y val="0.218981217985202"/>
          <c:w val="0.978101378390396"/>
          <c:h val="0.754695503699488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M$66:$M$97</c:f>
              <c:numCache>
                <c:formatCode>General</c:formatCode>
                <c:ptCount val="32"/>
                <c:pt idx="2">
                  <c:v>16.925</c:v>
                </c:pt>
                <c:pt idx="3">
                  <c:v>14.525</c:v>
                </c:pt>
                <c:pt idx="4">
                  <c:v>11.9</c:v>
                </c:pt>
                <c:pt idx="5">
                  <c:v>13</c:v>
                </c:pt>
                <c:pt idx="6">
                  <c:v>14.3</c:v>
                </c:pt>
                <c:pt idx="7">
                  <c:v>15.52</c:v>
                </c:pt>
                <c:pt idx="8">
                  <c:v>16.32</c:v>
                </c:pt>
                <c:pt idx="9">
                  <c:v>17.66</c:v>
                </c:pt>
                <c:pt idx="10">
                  <c:v>19</c:v>
                </c:pt>
                <c:pt idx="11">
                  <c:v>18.94</c:v>
                </c:pt>
                <c:pt idx="12">
                  <c:v>18.5</c:v>
                </c:pt>
                <c:pt idx="13">
                  <c:v>17.22</c:v>
                </c:pt>
                <c:pt idx="14">
                  <c:v>18.78</c:v>
                </c:pt>
                <c:pt idx="15">
                  <c:v>18.72</c:v>
                </c:pt>
                <c:pt idx="16">
                  <c:v>19.5</c:v>
                </c:pt>
                <c:pt idx="17">
                  <c:v>19.68</c:v>
                </c:pt>
                <c:pt idx="18">
                  <c:v>21.5</c:v>
                </c:pt>
                <c:pt idx="19">
                  <c:v>20.48</c:v>
                </c:pt>
                <c:pt idx="20">
                  <c:v>19.78</c:v>
                </c:pt>
                <c:pt idx="21">
                  <c:v>19.48</c:v>
                </c:pt>
                <c:pt idx="22">
                  <c:v>19.86</c:v>
                </c:pt>
                <c:pt idx="23">
                  <c:v>19.94</c:v>
                </c:pt>
                <c:pt idx="24">
                  <c:v>20.04</c:v>
                </c:pt>
                <c:pt idx="25">
                  <c:v>21.12</c:v>
                </c:pt>
                <c:pt idx="26">
                  <c:v>21.52</c:v>
                </c:pt>
                <c:pt idx="27">
                  <c:v>21.3</c:v>
                </c:pt>
                <c:pt idx="28">
                  <c:v>21.76</c:v>
                </c:pt>
                <c:pt idx="29">
                  <c:v>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A$66:$AA$97</c:f>
              <c:numCache>
                <c:formatCode>General</c:formatCode>
                <c:ptCount val="32"/>
                <c:pt idx="3">
                  <c:v>17.62</c:v>
                </c:pt>
                <c:pt idx="4">
                  <c:v>16.525</c:v>
                </c:pt>
                <c:pt idx="5">
                  <c:v>14.525</c:v>
                </c:pt>
                <c:pt idx="6">
                  <c:v>9.525</c:v>
                </c:pt>
                <c:pt idx="7">
                  <c:v>8.15</c:v>
                </c:pt>
                <c:pt idx="8">
                  <c:v>6.125</c:v>
                </c:pt>
                <c:pt idx="9">
                  <c:v>7.62</c:v>
                </c:pt>
                <c:pt idx="10">
                  <c:v>7.9</c:v>
                </c:pt>
                <c:pt idx="11">
                  <c:v>9.22</c:v>
                </c:pt>
                <c:pt idx="12">
                  <c:v>10.28</c:v>
                </c:pt>
                <c:pt idx="13">
                  <c:v>13.14</c:v>
                </c:pt>
                <c:pt idx="14">
                  <c:v>13.68</c:v>
                </c:pt>
                <c:pt idx="15">
                  <c:v>14.68</c:v>
                </c:pt>
                <c:pt idx="16">
                  <c:v>15.22</c:v>
                </c:pt>
                <c:pt idx="17">
                  <c:v>16.16</c:v>
                </c:pt>
                <c:pt idx="18">
                  <c:v>16.28</c:v>
                </c:pt>
                <c:pt idx="19">
                  <c:v>16.2</c:v>
                </c:pt>
                <c:pt idx="20">
                  <c:v>17.5</c:v>
                </c:pt>
                <c:pt idx="21">
                  <c:v>19.02</c:v>
                </c:pt>
                <c:pt idx="22">
                  <c:v>20.08</c:v>
                </c:pt>
                <c:pt idx="23">
                  <c:v>19.44</c:v>
                </c:pt>
                <c:pt idx="24">
                  <c:v>21.02</c:v>
                </c:pt>
                <c:pt idx="25">
                  <c:v>21.54</c:v>
                </c:pt>
                <c:pt idx="26">
                  <c:v>22.7</c:v>
                </c:pt>
                <c:pt idx="27">
                  <c:v>23.28</c:v>
                </c:pt>
                <c:pt idx="28">
                  <c:v>25.28</c:v>
                </c:pt>
                <c:pt idx="29">
                  <c:v>25.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O$66:$AO$97</c:f>
              <c:numCache>
                <c:formatCode>General</c:formatCode>
                <c:ptCount val="32"/>
                <c:pt idx="7">
                  <c:v>13.02</c:v>
                </c:pt>
                <c:pt idx="8">
                  <c:v>12</c:v>
                </c:pt>
                <c:pt idx="9">
                  <c:v>11.38</c:v>
                </c:pt>
                <c:pt idx="10">
                  <c:v>9.46</c:v>
                </c:pt>
                <c:pt idx="11">
                  <c:v>9.94</c:v>
                </c:pt>
                <c:pt idx="12">
                  <c:v>10.325</c:v>
                </c:pt>
                <c:pt idx="13">
                  <c:v>11.475</c:v>
                </c:pt>
                <c:pt idx="14">
                  <c:v>12.475</c:v>
                </c:pt>
                <c:pt idx="15">
                  <c:v>15.65</c:v>
                </c:pt>
                <c:pt idx="16">
                  <c:v>16.775</c:v>
                </c:pt>
                <c:pt idx="17">
                  <c:v>16.38</c:v>
                </c:pt>
                <c:pt idx="18">
                  <c:v>17.12</c:v>
                </c:pt>
                <c:pt idx="19">
                  <c:v>17.54</c:v>
                </c:pt>
                <c:pt idx="20">
                  <c:v>17.7</c:v>
                </c:pt>
                <c:pt idx="21">
                  <c:v>18.72</c:v>
                </c:pt>
                <c:pt idx="22">
                  <c:v>19.26</c:v>
                </c:pt>
                <c:pt idx="23">
                  <c:v>19.24</c:v>
                </c:pt>
                <c:pt idx="24">
                  <c:v>20.36</c:v>
                </c:pt>
                <c:pt idx="25">
                  <c:v>21.56</c:v>
                </c:pt>
                <c:pt idx="26">
                  <c:v>21.6</c:v>
                </c:pt>
                <c:pt idx="27">
                  <c:v>21.6</c:v>
                </c:pt>
                <c:pt idx="28">
                  <c:v>22.62</c:v>
                </c:pt>
                <c:pt idx="29">
                  <c:v>22.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C$66:$BC$97</c:f>
              <c:numCache>
                <c:formatCode>General</c:formatCode>
                <c:ptCount val="32"/>
                <c:pt idx="3">
                  <c:v>17.02</c:v>
                </c:pt>
                <c:pt idx="4">
                  <c:v>15.66</c:v>
                </c:pt>
                <c:pt idx="5">
                  <c:v>16.22</c:v>
                </c:pt>
                <c:pt idx="6">
                  <c:v>13.12</c:v>
                </c:pt>
                <c:pt idx="7">
                  <c:v>11.34</c:v>
                </c:pt>
                <c:pt idx="8">
                  <c:v>10.16</c:v>
                </c:pt>
                <c:pt idx="9">
                  <c:v>11.96</c:v>
                </c:pt>
                <c:pt idx="10">
                  <c:v>11.52</c:v>
                </c:pt>
                <c:pt idx="11">
                  <c:v>12.6</c:v>
                </c:pt>
                <c:pt idx="12">
                  <c:v>13.175</c:v>
                </c:pt>
                <c:pt idx="13">
                  <c:v>14.9</c:v>
                </c:pt>
                <c:pt idx="14">
                  <c:v>12.55</c:v>
                </c:pt>
                <c:pt idx="15">
                  <c:v>14.25</c:v>
                </c:pt>
                <c:pt idx="16">
                  <c:v>14.06</c:v>
                </c:pt>
                <c:pt idx="17">
                  <c:v>14.74</c:v>
                </c:pt>
                <c:pt idx="18">
                  <c:v>14.4</c:v>
                </c:pt>
                <c:pt idx="19">
                  <c:v>15.05</c:v>
                </c:pt>
                <c:pt idx="20">
                  <c:v>14.8</c:v>
                </c:pt>
                <c:pt idx="21">
                  <c:v>15.2</c:v>
                </c:pt>
                <c:pt idx="22">
                  <c:v>15.275</c:v>
                </c:pt>
                <c:pt idx="23">
                  <c:v>14.28</c:v>
                </c:pt>
                <c:pt idx="24">
                  <c:v>14.5</c:v>
                </c:pt>
                <c:pt idx="25">
                  <c:v>14.74</c:v>
                </c:pt>
                <c:pt idx="26">
                  <c:v>14.82</c:v>
                </c:pt>
                <c:pt idx="27">
                  <c:v>14.98</c:v>
                </c:pt>
                <c:pt idx="28">
                  <c:v>16.34</c:v>
                </c:pt>
                <c:pt idx="29">
                  <c:v>1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Q$66:$BQ$97</c:f>
              <c:numCache>
                <c:formatCode>General</c:formatCode>
                <c:ptCount val="32"/>
                <c:pt idx="6">
                  <c:v>15.36</c:v>
                </c:pt>
                <c:pt idx="7">
                  <c:v>15.42</c:v>
                </c:pt>
                <c:pt idx="8">
                  <c:v>14.48</c:v>
                </c:pt>
                <c:pt idx="9">
                  <c:v>16.48</c:v>
                </c:pt>
                <c:pt idx="10">
                  <c:v>15.35</c:v>
                </c:pt>
                <c:pt idx="11">
                  <c:v>14.1</c:v>
                </c:pt>
                <c:pt idx="12">
                  <c:v>13.6</c:v>
                </c:pt>
                <c:pt idx="13">
                  <c:v>16.2666666666667</c:v>
                </c:pt>
                <c:pt idx="14">
                  <c:v>13.8333333333333</c:v>
                </c:pt>
                <c:pt idx="15">
                  <c:v>15.7</c:v>
                </c:pt>
                <c:pt idx="16">
                  <c:v>17.925</c:v>
                </c:pt>
                <c:pt idx="17">
                  <c:v>16.92</c:v>
                </c:pt>
                <c:pt idx="18">
                  <c:v>16.78</c:v>
                </c:pt>
                <c:pt idx="19">
                  <c:v>16.12</c:v>
                </c:pt>
                <c:pt idx="20">
                  <c:v>14.6</c:v>
                </c:pt>
                <c:pt idx="21">
                  <c:v>14.54</c:v>
                </c:pt>
                <c:pt idx="22">
                  <c:v>15.9</c:v>
                </c:pt>
                <c:pt idx="23">
                  <c:v>15.64</c:v>
                </c:pt>
                <c:pt idx="24">
                  <c:v>17.18</c:v>
                </c:pt>
                <c:pt idx="25">
                  <c:v>19.52</c:v>
                </c:pt>
                <c:pt idx="26">
                  <c:v>20.68</c:v>
                </c:pt>
                <c:pt idx="27">
                  <c:v>21.06</c:v>
                </c:pt>
                <c:pt idx="28">
                  <c:v>22.44</c:v>
                </c:pt>
                <c:pt idx="29">
                  <c:v>23.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CE$66:$CE$97</c:f>
              <c:numCache>
                <c:formatCode>General</c:formatCode>
                <c:ptCount val="32"/>
                <c:pt idx="2">
                  <c:v>18.4866666666667</c:v>
                </c:pt>
                <c:pt idx="3">
                  <c:v>16.5466666666667</c:v>
                </c:pt>
                <c:pt idx="4">
                  <c:v>15.08</c:v>
                </c:pt>
                <c:pt idx="5">
                  <c:v>15.4906666666667</c:v>
                </c:pt>
                <c:pt idx="6">
                  <c:v>13.4586666666667</c:v>
                </c:pt>
                <c:pt idx="7">
                  <c:v>12.884</c:v>
                </c:pt>
                <c:pt idx="8">
                  <c:v>12.092</c:v>
                </c:pt>
                <c:pt idx="9">
                  <c:v>13.02</c:v>
                </c:pt>
                <c:pt idx="10">
                  <c:v>12.541</c:v>
                </c:pt>
                <c:pt idx="11">
                  <c:v>12.863</c:v>
                </c:pt>
                <c:pt idx="12">
                  <c:v>13.1776666666667</c:v>
                </c:pt>
                <c:pt idx="13">
                  <c:v>14.2736666666667</c:v>
                </c:pt>
                <c:pt idx="14">
                  <c:v>14.1856666666667</c:v>
                </c:pt>
                <c:pt idx="15">
                  <c:v>15.4966666666667</c:v>
                </c:pt>
                <c:pt idx="16">
                  <c:v>16.3666666666667</c:v>
                </c:pt>
                <c:pt idx="17">
                  <c:v>16.776</c:v>
                </c:pt>
                <c:pt idx="18">
                  <c:v>17.417</c:v>
                </c:pt>
                <c:pt idx="19">
                  <c:v>17.253</c:v>
                </c:pt>
                <c:pt idx="20">
                  <c:v>17.061</c:v>
                </c:pt>
                <c:pt idx="21">
                  <c:v>17.561</c:v>
                </c:pt>
                <c:pt idx="22">
                  <c:v>18.241</c:v>
                </c:pt>
                <c:pt idx="23">
                  <c:v>17.708</c:v>
                </c:pt>
                <c:pt idx="24">
                  <c:v>18.62</c:v>
                </c:pt>
                <c:pt idx="25">
                  <c:v>19.696</c:v>
                </c:pt>
                <c:pt idx="26">
                  <c:v>20.264</c:v>
                </c:pt>
                <c:pt idx="27">
                  <c:v>20.444</c:v>
                </c:pt>
                <c:pt idx="28">
                  <c:v>21.688</c:v>
                </c:pt>
                <c:pt idx="29">
                  <c:v>22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67406"/>
        <c:axId val="77752755"/>
      </c:lineChart>
      <c:catAx>
        <c:axId val="7846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86705202312"/>
              <c:y val="0.90054069436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52755"/>
        <c:crossesAt val="0"/>
        <c:auto val="1"/>
        <c:lblAlgn val="ctr"/>
        <c:lblOffset val="100"/>
        <c:noMultiLvlLbl val="0"/>
      </c:catAx>
      <c:valAx>
        <c:axId val="7775275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4548688305914"/>
              <c:y val="0.16092771770062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67406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5126722987995"/>
          <c:y val="0.0966135458167331"/>
          <c:w val="0.566640729212984"/>
          <c:h val="0.110415480933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月平均値　（３月）
（５年間移動平均）</a:t>
            </a:r>
          </a:p>
        </c:rich>
      </c:tx>
      <c:layout>
        <c:manualLayout>
          <c:xMode val="edge"/>
          <c:yMode val="edge"/>
          <c:x val="0.0414092502922024"/>
          <c:y val="0.0381841323716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801580675683"/>
          <c:y val="0.224296422005374"/>
          <c:w val="0.97200422997718"/>
          <c:h val="0.752510253146655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N$66:$N$97</c:f>
              <c:numCache>
                <c:formatCode>General</c:formatCode>
                <c:ptCount val="32"/>
                <c:pt idx="2">
                  <c:v>20.075</c:v>
                </c:pt>
                <c:pt idx="3">
                  <c:v>19.1</c:v>
                </c:pt>
                <c:pt idx="4">
                  <c:v>15.975</c:v>
                </c:pt>
                <c:pt idx="5">
                  <c:v>17.8</c:v>
                </c:pt>
                <c:pt idx="6">
                  <c:v>17.875</c:v>
                </c:pt>
                <c:pt idx="7">
                  <c:v>19.42</c:v>
                </c:pt>
                <c:pt idx="8">
                  <c:v>20.3</c:v>
                </c:pt>
                <c:pt idx="9">
                  <c:v>21.88</c:v>
                </c:pt>
                <c:pt idx="10">
                  <c:v>24.16</c:v>
                </c:pt>
                <c:pt idx="11">
                  <c:v>25.54</c:v>
                </c:pt>
                <c:pt idx="12">
                  <c:v>25.16</c:v>
                </c:pt>
                <c:pt idx="13">
                  <c:v>25.14</c:v>
                </c:pt>
                <c:pt idx="14">
                  <c:v>27.2</c:v>
                </c:pt>
                <c:pt idx="15">
                  <c:v>26.72</c:v>
                </c:pt>
                <c:pt idx="16">
                  <c:v>26.56</c:v>
                </c:pt>
                <c:pt idx="17">
                  <c:v>25.24</c:v>
                </c:pt>
                <c:pt idx="18">
                  <c:v>25.52</c:v>
                </c:pt>
                <c:pt idx="19">
                  <c:v>25.52</c:v>
                </c:pt>
                <c:pt idx="20">
                  <c:v>23.72</c:v>
                </c:pt>
                <c:pt idx="21">
                  <c:v>23.9</c:v>
                </c:pt>
                <c:pt idx="22">
                  <c:v>26.16</c:v>
                </c:pt>
                <c:pt idx="23">
                  <c:v>26.86</c:v>
                </c:pt>
                <c:pt idx="24">
                  <c:v>27.08</c:v>
                </c:pt>
                <c:pt idx="25">
                  <c:v>28.56</c:v>
                </c:pt>
                <c:pt idx="26">
                  <c:v>29.2</c:v>
                </c:pt>
                <c:pt idx="27">
                  <c:v>29.32</c:v>
                </c:pt>
                <c:pt idx="28">
                  <c:v>29.72</c:v>
                </c:pt>
                <c:pt idx="29">
                  <c:v>30.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B$66:$AB$97</c:f>
              <c:numCache>
                <c:formatCode>General</c:formatCode>
                <c:ptCount val="32"/>
                <c:pt idx="3">
                  <c:v>21.34</c:v>
                </c:pt>
                <c:pt idx="4">
                  <c:v>18.98</c:v>
                </c:pt>
                <c:pt idx="5">
                  <c:v>16.68</c:v>
                </c:pt>
                <c:pt idx="6">
                  <c:v>12.96</c:v>
                </c:pt>
                <c:pt idx="7">
                  <c:v>12.18</c:v>
                </c:pt>
                <c:pt idx="8">
                  <c:v>11.42</c:v>
                </c:pt>
                <c:pt idx="9">
                  <c:v>12.26</c:v>
                </c:pt>
                <c:pt idx="10">
                  <c:v>13.24</c:v>
                </c:pt>
                <c:pt idx="11">
                  <c:v>14.44</c:v>
                </c:pt>
                <c:pt idx="12">
                  <c:v>15.26</c:v>
                </c:pt>
                <c:pt idx="13">
                  <c:v>16.08</c:v>
                </c:pt>
                <c:pt idx="14">
                  <c:v>16.7</c:v>
                </c:pt>
                <c:pt idx="15">
                  <c:v>18.68</c:v>
                </c:pt>
                <c:pt idx="16">
                  <c:v>20.64</c:v>
                </c:pt>
                <c:pt idx="17">
                  <c:v>21.72</c:v>
                </c:pt>
                <c:pt idx="18">
                  <c:v>22.88</c:v>
                </c:pt>
                <c:pt idx="19">
                  <c:v>24.1</c:v>
                </c:pt>
                <c:pt idx="20">
                  <c:v>24.36</c:v>
                </c:pt>
                <c:pt idx="21">
                  <c:v>25.72</c:v>
                </c:pt>
                <c:pt idx="22">
                  <c:v>25.66</c:v>
                </c:pt>
                <c:pt idx="23">
                  <c:v>25.66</c:v>
                </c:pt>
                <c:pt idx="24">
                  <c:v>24.9</c:v>
                </c:pt>
                <c:pt idx="25">
                  <c:v>25.72</c:v>
                </c:pt>
                <c:pt idx="26">
                  <c:v>26.36</c:v>
                </c:pt>
                <c:pt idx="27">
                  <c:v>27.9</c:v>
                </c:pt>
                <c:pt idx="28">
                  <c:v>29.26</c:v>
                </c:pt>
                <c:pt idx="29">
                  <c:v>30.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P$66:$AP$97</c:f>
              <c:numCache>
                <c:formatCode>General</c:formatCode>
                <c:ptCount val="32"/>
                <c:pt idx="7">
                  <c:v>16.34</c:v>
                </c:pt>
                <c:pt idx="8">
                  <c:v>14.14</c:v>
                </c:pt>
                <c:pt idx="9">
                  <c:v>15.38</c:v>
                </c:pt>
                <c:pt idx="10">
                  <c:v>15.56</c:v>
                </c:pt>
                <c:pt idx="11">
                  <c:v>15.72</c:v>
                </c:pt>
                <c:pt idx="12">
                  <c:v>16.7</c:v>
                </c:pt>
                <c:pt idx="13">
                  <c:v>16.625</c:v>
                </c:pt>
                <c:pt idx="14">
                  <c:v>18.075</c:v>
                </c:pt>
                <c:pt idx="15">
                  <c:v>19.875</c:v>
                </c:pt>
                <c:pt idx="16">
                  <c:v>21.425</c:v>
                </c:pt>
                <c:pt idx="17">
                  <c:v>22.04</c:v>
                </c:pt>
                <c:pt idx="18">
                  <c:v>24.52</c:v>
                </c:pt>
                <c:pt idx="19">
                  <c:v>24.76</c:v>
                </c:pt>
                <c:pt idx="20">
                  <c:v>24.5</c:v>
                </c:pt>
                <c:pt idx="21">
                  <c:v>25.64</c:v>
                </c:pt>
                <c:pt idx="22">
                  <c:v>25.52</c:v>
                </c:pt>
                <c:pt idx="23">
                  <c:v>25.64</c:v>
                </c:pt>
                <c:pt idx="24">
                  <c:v>26.66</c:v>
                </c:pt>
                <c:pt idx="25">
                  <c:v>27.7</c:v>
                </c:pt>
                <c:pt idx="26">
                  <c:v>27.14</c:v>
                </c:pt>
                <c:pt idx="27">
                  <c:v>27.98</c:v>
                </c:pt>
                <c:pt idx="28">
                  <c:v>28.1</c:v>
                </c:pt>
                <c:pt idx="29">
                  <c:v>28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D$66:$BD$97</c:f>
              <c:numCache>
                <c:formatCode>General</c:formatCode>
                <c:ptCount val="32"/>
                <c:pt idx="3">
                  <c:v>21.94</c:v>
                </c:pt>
                <c:pt idx="4">
                  <c:v>22.975</c:v>
                </c:pt>
                <c:pt idx="5">
                  <c:v>18.85</c:v>
                </c:pt>
                <c:pt idx="6">
                  <c:v>15.4</c:v>
                </c:pt>
                <c:pt idx="7">
                  <c:v>14.075</c:v>
                </c:pt>
                <c:pt idx="8">
                  <c:v>12.55</c:v>
                </c:pt>
                <c:pt idx="9">
                  <c:v>14.64</c:v>
                </c:pt>
                <c:pt idx="10">
                  <c:v>14.6</c:v>
                </c:pt>
                <c:pt idx="11">
                  <c:v>15.775</c:v>
                </c:pt>
                <c:pt idx="12">
                  <c:v>15.725</c:v>
                </c:pt>
                <c:pt idx="13">
                  <c:v>15.95</c:v>
                </c:pt>
                <c:pt idx="14">
                  <c:v>15.8</c:v>
                </c:pt>
                <c:pt idx="15">
                  <c:v>17.225</c:v>
                </c:pt>
                <c:pt idx="16">
                  <c:v>17.3</c:v>
                </c:pt>
                <c:pt idx="17">
                  <c:v>19.16</c:v>
                </c:pt>
                <c:pt idx="18">
                  <c:v>21</c:v>
                </c:pt>
                <c:pt idx="19">
                  <c:v>21.38</c:v>
                </c:pt>
                <c:pt idx="20">
                  <c:v>21.28</c:v>
                </c:pt>
                <c:pt idx="21">
                  <c:v>21.98</c:v>
                </c:pt>
                <c:pt idx="22">
                  <c:v>21.6</c:v>
                </c:pt>
                <c:pt idx="23">
                  <c:v>20.62</c:v>
                </c:pt>
                <c:pt idx="24">
                  <c:v>20.72</c:v>
                </c:pt>
                <c:pt idx="25">
                  <c:v>20.88</c:v>
                </c:pt>
                <c:pt idx="26">
                  <c:v>21.68</c:v>
                </c:pt>
                <c:pt idx="27">
                  <c:v>23.38</c:v>
                </c:pt>
                <c:pt idx="28">
                  <c:v>23.98</c:v>
                </c:pt>
                <c:pt idx="29">
                  <c:v>25.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R$66:$BR$97</c:f>
              <c:numCache>
                <c:formatCode>General</c:formatCode>
                <c:ptCount val="32"/>
                <c:pt idx="6">
                  <c:v>19.1</c:v>
                </c:pt>
                <c:pt idx="7">
                  <c:v>19.62</c:v>
                </c:pt>
                <c:pt idx="8">
                  <c:v>19.16</c:v>
                </c:pt>
                <c:pt idx="9">
                  <c:v>20.66</c:v>
                </c:pt>
                <c:pt idx="10">
                  <c:v>21.48</c:v>
                </c:pt>
                <c:pt idx="11">
                  <c:v>20.66</c:v>
                </c:pt>
                <c:pt idx="12">
                  <c:v>19.92</c:v>
                </c:pt>
                <c:pt idx="13">
                  <c:v>20.04</c:v>
                </c:pt>
                <c:pt idx="14">
                  <c:v>20.98</c:v>
                </c:pt>
                <c:pt idx="15">
                  <c:v>20.58</c:v>
                </c:pt>
                <c:pt idx="16">
                  <c:v>21.68</c:v>
                </c:pt>
                <c:pt idx="17">
                  <c:v>23.325</c:v>
                </c:pt>
                <c:pt idx="18">
                  <c:v>23.35</c:v>
                </c:pt>
                <c:pt idx="19">
                  <c:v>21</c:v>
                </c:pt>
                <c:pt idx="20">
                  <c:v>18.95</c:v>
                </c:pt>
                <c:pt idx="21">
                  <c:v>20.525</c:v>
                </c:pt>
                <c:pt idx="22">
                  <c:v>21.22</c:v>
                </c:pt>
                <c:pt idx="23">
                  <c:v>22.06</c:v>
                </c:pt>
                <c:pt idx="24">
                  <c:v>23.8</c:v>
                </c:pt>
                <c:pt idx="25">
                  <c:v>25.12</c:v>
                </c:pt>
                <c:pt idx="26">
                  <c:v>26.64</c:v>
                </c:pt>
                <c:pt idx="27">
                  <c:v>27.18</c:v>
                </c:pt>
                <c:pt idx="28">
                  <c:v>28.44</c:v>
                </c:pt>
                <c:pt idx="29">
                  <c:v>28.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CF$66:$CF$97</c:f>
              <c:numCache>
                <c:formatCode>General</c:formatCode>
                <c:ptCount val="32"/>
                <c:pt idx="2">
                  <c:v>21.4</c:v>
                </c:pt>
                <c:pt idx="3">
                  <c:v>20.884</c:v>
                </c:pt>
                <c:pt idx="4">
                  <c:v>19.254</c:v>
                </c:pt>
                <c:pt idx="5">
                  <c:v>18.3446666666667</c:v>
                </c:pt>
                <c:pt idx="6">
                  <c:v>16.402</c:v>
                </c:pt>
                <c:pt idx="7">
                  <c:v>16.346</c:v>
                </c:pt>
                <c:pt idx="8">
                  <c:v>15.594</c:v>
                </c:pt>
                <c:pt idx="9">
                  <c:v>16.964</c:v>
                </c:pt>
                <c:pt idx="10">
                  <c:v>17.808</c:v>
                </c:pt>
                <c:pt idx="11">
                  <c:v>18.454</c:v>
                </c:pt>
                <c:pt idx="12">
                  <c:v>18.57</c:v>
                </c:pt>
                <c:pt idx="13">
                  <c:v>18.778</c:v>
                </c:pt>
                <c:pt idx="14">
                  <c:v>19.71</c:v>
                </c:pt>
                <c:pt idx="15">
                  <c:v>20.446</c:v>
                </c:pt>
                <c:pt idx="16">
                  <c:v>21.32</c:v>
                </c:pt>
                <c:pt idx="17">
                  <c:v>22.195</c:v>
                </c:pt>
                <c:pt idx="18">
                  <c:v>23.351</c:v>
                </c:pt>
                <c:pt idx="19">
                  <c:v>23.343</c:v>
                </c:pt>
                <c:pt idx="20">
                  <c:v>22.635</c:v>
                </c:pt>
                <c:pt idx="21">
                  <c:v>23.563</c:v>
                </c:pt>
                <c:pt idx="22">
                  <c:v>24.032</c:v>
                </c:pt>
                <c:pt idx="23">
                  <c:v>24.168</c:v>
                </c:pt>
                <c:pt idx="24">
                  <c:v>24.632</c:v>
                </c:pt>
                <c:pt idx="25">
                  <c:v>25.596</c:v>
                </c:pt>
                <c:pt idx="26">
                  <c:v>26.204</c:v>
                </c:pt>
                <c:pt idx="27">
                  <c:v>27.152</c:v>
                </c:pt>
                <c:pt idx="28">
                  <c:v>27.9</c:v>
                </c:pt>
                <c:pt idx="29">
                  <c:v>28.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5672"/>
        <c:axId val="24268221"/>
      </c:lineChart>
      <c:catAx>
        <c:axId val="9398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114552397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68221"/>
        <c:crossesAt val="0"/>
        <c:auto val="1"/>
        <c:lblAlgn val="ctr"/>
        <c:lblOffset val="100"/>
        <c:noMultiLvlLbl val="0"/>
      </c:catAx>
      <c:valAx>
        <c:axId val="2426822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7101352479546"/>
              <c:y val="0.16009051053599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85672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688595758891"/>
          <c:y val="0.0961674444915854"/>
          <c:w val="0.567429175711026"/>
          <c:h val="0.109744024890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４月）
（５年間移動平均）</a:t>
            </a:r>
          </a:p>
        </c:rich>
      </c:tx>
      <c:layout>
        <c:manualLayout>
          <c:xMode val="edge"/>
          <c:yMode val="edge"/>
          <c:x val="0.0413535926977236"/>
          <c:y val="0.038791869453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801580675683"/>
          <c:y val="0.218723160606928"/>
          <c:w val="0.977347359047142"/>
          <c:h val="0.757801316919553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C$66:$C$97</c:f>
              <c:numCache>
                <c:formatCode>General</c:formatCode>
                <c:ptCount val="32"/>
                <c:pt idx="2">
                  <c:v>29.36</c:v>
                </c:pt>
                <c:pt idx="3">
                  <c:v>26.84</c:v>
                </c:pt>
                <c:pt idx="4">
                  <c:v>26.76</c:v>
                </c:pt>
                <c:pt idx="5">
                  <c:v>24.94</c:v>
                </c:pt>
                <c:pt idx="6">
                  <c:v>22.86</c:v>
                </c:pt>
                <c:pt idx="7">
                  <c:v>23.98</c:v>
                </c:pt>
                <c:pt idx="8">
                  <c:v>25.48</c:v>
                </c:pt>
                <c:pt idx="9">
                  <c:v>26.15</c:v>
                </c:pt>
                <c:pt idx="10">
                  <c:v>26.6</c:v>
                </c:pt>
                <c:pt idx="11">
                  <c:v>32.5</c:v>
                </c:pt>
                <c:pt idx="12">
                  <c:v>32.4</c:v>
                </c:pt>
                <c:pt idx="13">
                  <c:v>31.475</c:v>
                </c:pt>
                <c:pt idx="14">
                  <c:v>33.16</c:v>
                </c:pt>
                <c:pt idx="15">
                  <c:v>34.48</c:v>
                </c:pt>
                <c:pt idx="16">
                  <c:v>33.78</c:v>
                </c:pt>
                <c:pt idx="17">
                  <c:v>33.66</c:v>
                </c:pt>
                <c:pt idx="18">
                  <c:v>36.96</c:v>
                </c:pt>
                <c:pt idx="19">
                  <c:v>36.225</c:v>
                </c:pt>
                <c:pt idx="20">
                  <c:v>36.95</c:v>
                </c:pt>
                <c:pt idx="21">
                  <c:v>35.4</c:v>
                </c:pt>
                <c:pt idx="22">
                  <c:v>35.8</c:v>
                </c:pt>
                <c:pt idx="23">
                  <c:v>34.775</c:v>
                </c:pt>
                <c:pt idx="24">
                  <c:v>35.06</c:v>
                </c:pt>
                <c:pt idx="25">
                  <c:v>35.42</c:v>
                </c:pt>
                <c:pt idx="26">
                  <c:v>37.46</c:v>
                </c:pt>
                <c:pt idx="27">
                  <c:v>38.04</c:v>
                </c:pt>
                <c:pt idx="28">
                  <c:v>37.84</c:v>
                </c:pt>
                <c:pt idx="29">
                  <c:v>38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Q$66:$Q$97</c:f>
              <c:numCache>
                <c:formatCode>General</c:formatCode>
                <c:ptCount val="32"/>
                <c:pt idx="3">
                  <c:v>27.6</c:v>
                </c:pt>
                <c:pt idx="4">
                  <c:v>27.24</c:v>
                </c:pt>
                <c:pt idx="5">
                  <c:v>24.36</c:v>
                </c:pt>
                <c:pt idx="6">
                  <c:v>19.96</c:v>
                </c:pt>
                <c:pt idx="7">
                  <c:v>18.32</c:v>
                </c:pt>
                <c:pt idx="8">
                  <c:v>17.5</c:v>
                </c:pt>
                <c:pt idx="9">
                  <c:v>16.38</c:v>
                </c:pt>
                <c:pt idx="10">
                  <c:v>15.66</c:v>
                </c:pt>
                <c:pt idx="11">
                  <c:v>16.9</c:v>
                </c:pt>
                <c:pt idx="12">
                  <c:v>16.3</c:v>
                </c:pt>
                <c:pt idx="13">
                  <c:v>16.9</c:v>
                </c:pt>
                <c:pt idx="14">
                  <c:v>18.25</c:v>
                </c:pt>
                <c:pt idx="15">
                  <c:v>19.95</c:v>
                </c:pt>
                <c:pt idx="16">
                  <c:v>22.65</c:v>
                </c:pt>
                <c:pt idx="17">
                  <c:v>24.25</c:v>
                </c:pt>
                <c:pt idx="18">
                  <c:v>25.08</c:v>
                </c:pt>
                <c:pt idx="19">
                  <c:v>25.06</c:v>
                </c:pt>
                <c:pt idx="20">
                  <c:v>26.74</c:v>
                </c:pt>
                <c:pt idx="21">
                  <c:v>28.82</c:v>
                </c:pt>
                <c:pt idx="22">
                  <c:v>29.78</c:v>
                </c:pt>
                <c:pt idx="23">
                  <c:v>28.8</c:v>
                </c:pt>
                <c:pt idx="24">
                  <c:v>30.36</c:v>
                </c:pt>
                <c:pt idx="25">
                  <c:v>30.84</c:v>
                </c:pt>
                <c:pt idx="26">
                  <c:v>31.36</c:v>
                </c:pt>
                <c:pt idx="27">
                  <c:v>32.54</c:v>
                </c:pt>
                <c:pt idx="28">
                  <c:v>33.98</c:v>
                </c:pt>
                <c:pt idx="29">
                  <c:v>35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E$66:$AE$97</c:f>
              <c:numCache>
                <c:formatCode>General</c:formatCode>
                <c:ptCount val="32"/>
                <c:pt idx="7">
                  <c:v>21.4</c:v>
                </c:pt>
                <c:pt idx="8">
                  <c:v>17.08</c:v>
                </c:pt>
                <c:pt idx="9">
                  <c:v>16.86</c:v>
                </c:pt>
                <c:pt idx="10">
                  <c:v>18.04</c:v>
                </c:pt>
                <c:pt idx="11">
                  <c:v>18.225</c:v>
                </c:pt>
                <c:pt idx="12">
                  <c:v>17.3</c:v>
                </c:pt>
                <c:pt idx="13">
                  <c:v>20.1</c:v>
                </c:pt>
                <c:pt idx="14">
                  <c:v>18.8</c:v>
                </c:pt>
                <c:pt idx="15">
                  <c:v>21.4</c:v>
                </c:pt>
                <c:pt idx="16">
                  <c:v>24.075</c:v>
                </c:pt>
                <c:pt idx="17">
                  <c:v>30.025</c:v>
                </c:pt>
                <c:pt idx="18">
                  <c:v>30.78</c:v>
                </c:pt>
                <c:pt idx="19">
                  <c:v>33.04</c:v>
                </c:pt>
                <c:pt idx="20">
                  <c:v>32.2</c:v>
                </c:pt>
                <c:pt idx="21">
                  <c:v>32.84</c:v>
                </c:pt>
                <c:pt idx="22">
                  <c:v>31.28</c:v>
                </c:pt>
                <c:pt idx="23">
                  <c:v>30.36</c:v>
                </c:pt>
                <c:pt idx="24">
                  <c:v>30.62</c:v>
                </c:pt>
                <c:pt idx="25">
                  <c:v>31.58</c:v>
                </c:pt>
                <c:pt idx="26">
                  <c:v>31.1</c:v>
                </c:pt>
                <c:pt idx="27">
                  <c:v>32.02</c:v>
                </c:pt>
                <c:pt idx="28">
                  <c:v>32.42</c:v>
                </c:pt>
                <c:pt idx="29">
                  <c:v>33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S$66:$AS$97</c:f>
              <c:numCache>
                <c:formatCode>General</c:formatCode>
                <c:ptCount val="32"/>
                <c:pt idx="3">
                  <c:v>25.18</c:v>
                </c:pt>
                <c:pt idx="4">
                  <c:v>24.96</c:v>
                </c:pt>
                <c:pt idx="5">
                  <c:v>23.62</c:v>
                </c:pt>
                <c:pt idx="6">
                  <c:v>23.06</c:v>
                </c:pt>
                <c:pt idx="7">
                  <c:v>21.28</c:v>
                </c:pt>
                <c:pt idx="8">
                  <c:v>20.62</c:v>
                </c:pt>
                <c:pt idx="9">
                  <c:v>21.56</c:v>
                </c:pt>
                <c:pt idx="10">
                  <c:v>25.92</c:v>
                </c:pt>
                <c:pt idx="11">
                  <c:v>25.38</c:v>
                </c:pt>
                <c:pt idx="12">
                  <c:v>25.175</c:v>
                </c:pt>
                <c:pt idx="13">
                  <c:v>26.65</c:v>
                </c:pt>
                <c:pt idx="14">
                  <c:v>24.775</c:v>
                </c:pt>
                <c:pt idx="15">
                  <c:v>22.65</c:v>
                </c:pt>
                <c:pt idx="16">
                  <c:v>25.65</c:v>
                </c:pt>
                <c:pt idx="17">
                  <c:v>24.94</c:v>
                </c:pt>
                <c:pt idx="18">
                  <c:v>26.46</c:v>
                </c:pt>
                <c:pt idx="19">
                  <c:v>26.94</c:v>
                </c:pt>
                <c:pt idx="20">
                  <c:v>25.7</c:v>
                </c:pt>
                <c:pt idx="21">
                  <c:v>26.5</c:v>
                </c:pt>
                <c:pt idx="22">
                  <c:v>27.54</c:v>
                </c:pt>
                <c:pt idx="23">
                  <c:v>25.64</c:v>
                </c:pt>
                <c:pt idx="24">
                  <c:v>24.74</c:v>
                </c:pt>
                <c:pt idx="25">
                  <c:v>25.68</c:v>
                </c:pt>
                <c:pt idx="26">
                  <c:v>25.88</c:v>
                </c:pt>
                <c:pt idx="27">
                  <c:v>25.58</c:v>
                </c:pt>
                <c:pt idx="28">
                  <c:v>26.16</c:v>
                </c:pt>
                <c:pt idx="29">
                  <c:v>30.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G$66:$BG$97</c:f>
              <c:numCache>
                <c:formatCode>General</c:formatCode>
                <c:ptCount val="32"/>
                <c:pt idx="6">
                  <c:v>26.72</c:v>
                </c:pt>
                <c:pt idx="7">
                  <c:v>25.48</c:v>
                </c:pt>
                <c:pt idx="8">
                  <c:v>21.8</c:v>
                </c:pt>
                <c:pt idx="9">
                  <c:v>22</c:v>
                </c:pt>
                <c:pt idx="10">
                  <c:v>25.6</c:v>
                </c:pt>
                <c:pt idx="11">
                  <c:v>27.74</c:v>
                </c:pt>
                <c:pt idx="12">
                  <c:v>28.22</c:v>
                </c:pt>
                <c:pt idx="13">
                  <c:v>29.66</c:v>
                </c:pt>
                <c:pt idx="14">
                  <c:v>29.1</c:v>
                </c:pt>
                <c:pt idx="15">
                  <c:v>28.7</c:v>
                </c:pt>
                <c:pt idx="16">
                  <c:v>28.9</c:v>
                </c:pt>
                <c:pt idx="17">
                  <c:v>27.3</c:v>
                </c:pt>
                <c:pt idx="18">
                  <c:v>27.7</c:v>
                </c:pt>
                <c:pt idx="19">
                  <c:v>27.5</c:v>
                </c:pt>
                <c:pt idx="20">
                  <c:v>23.625</c:v>
                </c:pt>
                <c:pt idx="21">
                  <c:v>22.375</c:v>
                </c:pt>
                <c:pt idx="22">
                  <c:v>23.35</c:v>
                </c:pt>
                <c:pt idx="23">
                  <c:v>23.4</c:v>
                </c:pt>
                <c:pt idx="24">
                  <c:v>23.88</c:v>
                </c:pt>
                <c:pt idx="25">
                  <c:v>26.9</c:v>
                </c:pt>
                <c:pt idx="26">
                  <c:v>28.56</c:v>
                </c:pt>
                <c:pt idx="27">
                  <c:v>30.48</c:v>
                </c:pt>
                <c:pt idx="28">
                  <c:v>31.7</c:v>
                </c:pt>
                <c:pt idx="29">
                  <c:v>33.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U$66:$BU$97</c:f>
              <c:numCache>
                <c:formatCode>General</c:formatCode>
                <c:ptCount val="32"/>
                <c:pt idx="2">
                  <c:v>29.475</c:v>
                </c:pt>
                <c:pt idx="3">
                  <c:v>27.627</c:v>
                </c:pt>
                <c:pt idx="4">
                  <c:v>27.6296666666667</c:v>
                </c:pt>
                <c:pt idx="5">
                  <c:v>25.495</c:v>
                </c:pt>
                <c:pt idx="6">
                  <c:v>23.383</c:v>
                </c:pt>
                <c:pt idx="7">
                  <c:v>22.092</c:v>
                </c:pt>
                <c:pt idx="8">
                  <c:v>20.496</c:v>
                </c:pt>
                <c:pt idx="9">
                  <c:v>20.6</c:v>
                </c:pt>
                <c:pt idx="10">
                  <c:v>22.356</c:v>
                </c:pt>
                <c:pt idx="11">
                  <c:v>24.203</c:v>
                </c:pt>
                <c:pt idx="12">
                  <c:v>23.909</c:v>
                </c:pt>
                <c:pt idx="13">
                  <c:v>25.4263333333333</c:v>
                </c:pt>
                <c:pt idx="14">
                  <c:v>25.6143333333333</c:v>
                </c:pt>
                <c:pt idx="15">
                  <c:v>26.0423333333333</c:v>
                </c:pt>
                <c:pt idx="16">
                  <c:v>27.1113333333333</c:v>
                </c:pt>
                <c:pt idx="17">
                  <c:v>27.9173333333333</c:v>
                </c:pt>
                <c:pt idx="18">
                  <c:v>29.664</c:v>
                </c:pt>
                <c:pt idx="19">
                  <c:v>29.676</c:v>
                </c:pt>
                <c:pt idx="20">
                  <c:v>29.092</c:v>
                </c:pt>
                <c:pt idx="21">
                  <c:v>29.348</c:v>
                </c:pt>
                <c:pt idx="22">
                  <c:v>29.656</c:v>
                </c:pt>
                <c:pt idx="23">
                  <c:v>28.3</c:v>
                </c:pt>
                <c:pt idx="24">
                  <c:v>28.932</c:v>
                </c:pt>
                <c:pt idx="25">
                  <c:v>30.084</c:v>
                </c:pt>
                <c:pt idx="26">
                  <c:v>30.872</c:v>
                </c:pt>
                <c:pt idx="27">
                  <c:v>31.732</c:v>
                </c:pt>
                <c:pt idx="28">
                  <c:v>32.42</c:v>
                </c:pt>
                <c:pt idx="29">
                  <c:v>34.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48906"/>
        <c:axId val="90363059"/>
      </c:lineChart>
      <c:catAx>
        <c:axId val="3934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280561122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63059"/>
        <c:crossesAt val="0"/>
        <c:auto val="1"/>
        <c:lblAlgn val="ctr"/>
        <c:lblOffset val="100"/>
        <c:noMultiLvlLbl val="0"/>
      </c:catAx>
      <c:valAx>
        <c:axId val="9036305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7101352479546"/>
              <c:y val="0.16475808760377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48906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410307786497"/>
          <c:y val="0.0973375322072717"/>
          <c:w val="0.567429175711026"/>
          <c:h val="0.111079301460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５月）
（５年間移動平均）</a:t>
            </a:r>
          </a:p>
        </c:rich>
      </c:tx>
      <c:layout>
        <c:manualLayout>
          <c:xMode val="edge"/>
          <c:yMode val="edge"/>
          <c:x val="0.0399066251667408"/>
          <c:y val="0.038791869453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86705202312"/>
          <c:y val="0.218723160606928"/>
          <c:w val="0.978101378390396"/>
          <c:h val="0.757801316919553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D$66:$D$97</c:f>
              <c:numCache>
                <c:formatCode>General</c:formatCode>
                <c:ptCount val="32"/>
                <c:pt idx="2">
                  <c:v>32.28</c:v>
                </c:pt>
                <c:pt idx="3">
                  <c:v>27.64</c:v>
                </c:pt>
                <c:pt idx="4">
                  <c:v>25.96</c:v>
                </c:pt>
                <c:pt idx="5">
                  <c:v>26.64</c:v>
                </c:pt>
                <c:pt idx="6">
                  <c:v>24.3</c:v>
                </c:pt>
                <c:pt idx="7">
                  <c:v>25.8</c:v>
                </c:pt>
                <c:pt idx="8">
                  <c:v>27.9</c:v>
                </c:pt>
                <c:pt idx="9">
                  <c:v>29.84</c:v>
                </c:pt>
                <c:pt idx="10">
                  <c:v>29.1</c:v>
                </c:pt>
                <c:pt idx="11">
                  <c:v>32.02</c:v>
                </c:pt>
                <c:pt idx="12">
                  <c:v>31.52</c:v>
                </c:pt>
                <c:pt idx="13">
                  <c:v>29.78</c:v>
                </c:pt>
                <c:pt idx="14">
                  <c:v>31.08</c:v>
                </c:pt>
                <c:pt idx="15">
                  <c:v>32.58</c:v>
                </c:pt>
                <c:pt idx="16">
                  <c:v>32.5</c:v>
                </c:pt>
                <c:pt idx="17">
                  <c:v>32.88</c:v>
                </c:pt>
                <c:pt idx="18">
                  <c:v>36.58</c:v>
                </c:pt>
                <c:pt idx="19">
                  <c:v>36.46</c:v>
                </c:pt>
                <c:pt idx="20">
                  <c:v>36.42</c:v>
                </c:pt>
                <c:pt idx="21">
                  <c:v>36.58</c:v>
                </c:pt>
                <c:pt idx="22">
                  <c:v>38.56</c:v>
                </c:pt>
                <c:pt idx="23">
                  <c:v>39.48</c:v>
                </c:pt>
                <c:pt idx="24">
                  <c:v>39.3</c:v>
                </c:pt>
                <c:pt idx="25">
                  <c:v>40.76</c:v>
                </c:pt>
                <c:pt idx="26">
                  <c:v>40.58</c:v>
                </c:pt>
                <c:pt idx="27">
                  <c:v>40.38</c:v>
                </c:pt>
                <c:pt idx="28">
                  <c:v>39.2</c:v>
                </c:pt>
                <c:pt idx="29">
                  <c:v>40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R$66:$R$97</c:f>
              <c:numCache>
                <c:formatCode>General</c:formatCode>
                <c:ptCount val="32"/>
                <c:pt idx="3">
                  <c:v>23.92</c:v>
                </c:pt>
                <c:pt idx="4">
                  <c:v>22.78</c:v>
                </c:pt>
                <c:pt idx="5">
                  <c:v>19.3</c:v>
                </c:pt>
                <c:pt idx="6">
                  <c:v>17.72</c:v>
                </c:pt>
                <c:pt idx="7">
                  <c:v>17.04</c:v>
                </c:pt>
                <c:pt idx="8">
                  <c:v>15.94</c:v>
                </c:pt>
                <c:pt idx="9">
                  <c:v>15.44</c:v>
                </c:pt>
                <c:pt idx="10">
                  <c:v>15.2</c:v>
                </c:pt>
                <c:pt idx="11">
                  <c:v>15.62</c:v>
                </c:pt>
                <c:pt idx="12">
                  <c:v>16.12</c:v>
                </c:pt>
                <c:pt idx="13">
                  <c:v>16.975</c:v>
                </c:pt>
                <c:pt idx="14">
                  <c:v>18.75</c:v>
                </c:pt>
                <c:pt idx="15">
                  <c:v>20.325</c:v>
                </c:pt>
                <c:pt idx="16">
                  <c:v>22.125</c:v>
                </c:pt>
                <c:pt idx="17">
                  <c:v>23.875</c:v>
                </c:pt>
                <c:pt idx="18">
                  <c:v>24.22</c:v>
                </c:pt>
                <c:pt idx="19">
                  <c:v>24.1</c:v>
                </c:pt>
                <c:pt idx="20">
                  <c:v>26.04</c:v>
                </c:pt>
                <c:pt idx="21">
                  <c:v>29.6</c:v>
                </c:pt>
                <c:pt idx="22">
                  <c:v>30.7</c:v>
                </c:pt>
                <c:pt idx="23">
                  <c:v>30.08</c:v>
                </c:pt>
                <c:pt idx="24">
                  <c:v>31.18</c:v>
                </c:pt>
                <c:pt idx="25">
                  <c:v>31.42</c:v>
                </c:pt>
                <c:pt idx="26">
                  <c:v>28.86</c:v>
                </c:pt>
                <c:pt idx="27">
                  <c:v>30.8</c:v>
                </c:pt>
                <c:pt idx="28">
                  <c:v>32.26</c:v>
                </c:pt>
                <c:pt idx="29">
                  <c:v>3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F$66:$AF$97</c:f>
              <c:numCache>
                <c:formatCode>General</c:formatCode>
                <c:ptCount val="32"/>
                <c:pt idx="7">
                  <c:v>22.06</c:v>
                </c:pt>
                <c:pt idx="8">
                  <c:v>18.72</c:v>
                </c:pt>
                <c:pt idx="9">
                  <c:v>17.9</c:v>
                </c:pt>
                <c:pt idx="10">
                  <c:v>16.76</c:v>
                </c:pt>
                <c:pt idx="11">
                  <c:v>15.34</c:v>
                </c:pt>
                <c:pt idx="12">
                  <c:v>16.36</c:v>
                </c:pt>
                <c:pt idx="13">
                  <c:v>18.78</c:v>
                </c:pt>
                <c:pt idx="14">
                  <c:v>20.86</c:v>
                </c:pt>
                <c:pt idx="15">
                  <c:v>25.16</c:v>
                </c:pt>
                <c:pt idx="16">
                  <c:v>28.02</c:v>
                </c:pt>
                <c:pt idx="17">
                  <c:v>30.64</c:v>
                </c:pt>
                <c:pt idx="18">
                  <c:v>31.52</c:v>
                </c:pt>
                <c:pt idx="19">
                  <c:v>32.08</c:v>
                </c:pt>
                <c:pt idx="20">
                  <c:v>30.8</c:v>
                </c:pt>
                <c:pt idx="21">
                  <c:v>33</c:v>
                </c:pt>
                <c:pt idx="22">
                  <c:v>31.96</c:v>
                </c:pt>
                <c:pt idx="23">
                  <c:v>32.42</c:v>
                </c:pt>
                <c:pt idx="24">
                  <c:v>32.24</c:v>
                </c:pt>
                <c:pt idx="25">
                  <c:v>33.78</c:v>
                </c:pt>
                <c:pt idx="26">
                  <c:v>31.18</c:v>
                </c:pt>
                <c:pt idx="27">
                  <c:v>32.52</c:v>
                </c:pt>
                <c:pt idx="28">
                  <c:v>33.52</c:v>
                </c:pt>
                <c:pt idx="29">
                  <c:v>34.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T$66:$AT$97</c:f>
              <c:numCache>
                <c:formatCode>General</c:formatCode>
                <c:ptCount val="32"/>
                <c:pt idx="3">
                  <c:v>22.72</c:v>
                </c:pt>
                <c:pt idx="4">
                  <c:v>23.36</c:v>
                </c:pt>
                <c:pt idx="5">
                  <c:v>21.8</c:v>
                </c:pt>
                <c:pt idx="6">
                  <c:v>21.84</c:v>
                </c:pt>
                <c:pt idx="7">
                  <c:v>19.72</c:v>
                </c:pt>
                <c:pt idx="8">
                  <c:v>17.78</c:v>
                </c:pt>
                <c:pt idx="9">
                  <c:v>19.04</c:v>
                </c:pt>
                <c:pt idx="10">
                  <c:v>22.6</c:v>
                </c:pt>
                <c:pt idx="11">
                  <c:v>22.42</c:v>
                </c:pt>
                <c:pt idx="12">
                  <c:v>23.9</c:v>
                </c:pt>
                <c:pt idx="13">
                  <c:v>26.22</c:v>
                </c:pt>
                <c:pt idx="14">
                  <c:v>24.58</c:v>
                </c:pt>
                <c:pt idx="15">
                  <c:v>23.16</c:v>
                </c:pt>
                <c:pt idx="16">
                  <c:v>25.68</c:v>
                </c:pt>
                <c:pt idx="17">
                  <c:v>25.04</c:v>
                </c:pt>
                <c:pt idx="18">
                  <c:v>25.76</c:v>
                </c:pt>
                <c:pt idx="19">
                  <c:v>25.66</c:v>
                </c:pt>
                <c:pt idx="20">
                  <c:v>24.32</c:v>
                </c:pt>
                <c:pt idx="21">
                  <c:v>24.92</c:v>
                </c:pt>
                <c:pt idx="22">
                  <c:v>24.6</c:v>
                </c:pt>
                <c:pt idx="23">
                  <c:v>23.1</c:v>
                </c:pt>
                <c:pt idx="24">
                  <c:v>21.54</c:v>
                </c:pt>
                <c:pt idx="25">
                  <c:v>21.66</c:v>
                </c:pt>
                <c:pt idx="26">
                  <c:v>18.9</c:v>
                </c:pt>
                <c:pt idx="27">
                  <c:v>19.66</c:v>
                </c:pt>
                <c:pt idx="28">
                  <c:v>19.34</c:v>
                </c:pt>
                <c:pt idx="29">
                  <c:v>25.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H$66:$BH$97</c:f>
              <c:numCache>
                <c:formatCode>General</c:formatCode>
                <c:ptCount val="32"/>
                <c:pt idx="6">
                  <c:v>25.54</c:v>
                </c:pt>
                <c:pt idx="7">
                  <c:v>24.58</c:v>
                </c:pt>
                <c:pt idx="8">
                  <c:v>21.18</c:v>
                </c:pt>
                <c:pt idx="9">
                  <c:v>22.7</c:v>
                </c:pt>
                <c:pt idx="10">
                  <c:v>24.28</c:v>
                </c:pt>
                <c:pt idx="11">
                  <c:v>24.26</c:v>
                </c:pt>
                <c:pt idx="12">
                  <c:v>25.98</c:v>
                </c:pt>
                <c:pt idx="13">
                  <c:v>27.94</c:v>
                </c:pt>
                <c:pt idx="14">
                  <c:v>26.62</c:v>
                </c:pt>
                <c:pt idx="15">
                  <c:v>26.62</c:v>
                </c:pt>
                <c:pt idx="16">
                  <c:v>27.58</c:v>
                </c:pt>
                <c:pt idx="17">
                  <c:v>25.52</c:v>
                </c:pt>
                <c:pt idx="18">
                  <c:v>24.52</c:v>
                </c:pt>
                <c:pt idx="19">
                  <c:v>23.82</c:v>
                </c:pt>
                <c:pt idx="20">
                  <c:v>20.6</c:v>
                </c:pt>
                <c:pt idx="21">
                  <c:v>20.78</c:v>
                </c:pt>
                <c:pt idx="22">
                  <c:v>22.14</c:v>
                </c:pt>
                <c:pt idx="23">
                  <c:v>22.3</c:v>
                </c:pt>
                <c:pt idx="24">
                  <c:v>23.5</c:v>
                </c:pt>
                <c:pt idx="25">
                  <c:v>27.56</c:v>
                </c:pt>
                <c:pt idx="26">
                  <c:v>27.04</c:v>
                </c:pt>
                <c:pt idx="27">
                  <c:v>28.3</c:v>
                </c:pt>
                <c:pt idx="28">
                  <c:v>29.34</c:v>
                </c:pt>
                <c:pt idx="29">
                  <c:v>30.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V$66:$BV$97</c:f>
              <c:numCache>
                <c:formatCode>General</c:formatCode>
                <c:ptCount val="32"/>
                <c:pt idx="2">
                  <c:v>29.345</c:v>
                </c:pt>
                <c:pt idx="3">
                  <c:v>25.625</c:v>
                </c:pt>
                <c:pt idx="4">
                  <c:v>24.989</c:v>
                </c:pt>
                <c:pt idx="5">
                  <c:v>23.473</c:v>
                </c:pt>
                <c:pt idx="6">
                  <c:v>22.501</c:v>
                </c:pt>
                <c:pt idx="7">
                  <c:v>21.84</c:v>
                </c:pt>
                <c:pt idx="8">
                  <c:v>20.304</c:v>
                </c:pt>
                <c:pt idx="9">
                  <c:v>20.984</c:v>
                </c:pt>
                <c:pt idx="10">
                  <c:v>21.588</c:v>
                </c:pt>
                <c:pt idx="11">
                  <c:v>21.932</c:v>
                </c:pt>
                <c:pt idx="12">
                  <c:v>22.776</c:v>
                </c:pt>
                <c:pt idx="13">
                  <c:v>24.202</c:v>
                </c:pt>
                <c:pt idx="14">
                  <c:v>24.57</c:v>
                </c:pt>
                <c:pt idx="15">
                  <c:v>25.698</c:v>
                </c:pt>
                <c:pt idx="16">
                  <c:v>27.238</c:v>
                </c:pt>
                <c:pt idx="17">
                  <c:v>27.578</c:v>
                </c:pt>
                <c:pt idx="18">
                  <c:v>28.52</c:v>
                </c:pt>
                <c:pt idx="19">
                  <c:v>28.424</c:v>
                </c:pt>
                <c:pt idx="20">
                  <c:v>27.636</c:v>
                </c:pt>
                <c:pt idx="21">
                  <c:v>28.976</c:v>
                </c:pt>
                <c:pt idx="22">
                  <c:v>29.592</c:v>
                </c:pt>
                <c:pt idx="23">
                  <c:v>29.476</c:v>
                </c:pt>
                <c:pt idx="24">
                  <c:v>29.552</c:v>
                </c:pt>
                <c:pt idx="25">
                  <c:v>31.036</c:v>
                </c:pt>
                <c:pt idx="26">
                  <c:v>29.312</c:v>
                </c:pt>
                <c:pt idx="27">
                  <c:v>30.332</c:v>
                </c:pt>
                <c:pt idx="28">
                  <c:v>30.732</c:v>
                </c:pt>
                <c:pt idx="29">
                  <c:v>32.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34631"/>
        <c:axId val="8537983"/>
      </c:lineChart>
      <c:catAx>
        <c:axId val="2803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86705202312"/>
              <c:y val="0.90280561122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7983"/>
        <c:crossesAt val="0"/>
        <c:auto val="1"/>
        <c:lblAlgn val="ctr"/>
        <c:lblOffset val="100"/>
        <c:noMultiLvlLbl val="0"/>
      </c:catAx>
      <c:valAx>
        <c:axId val="853798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4548688305914"/>
              <c:y val="0.16475808760377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34631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5126722987995"/>
          <c:y val="0.0973375322072717"/>
          <c:w val="0.566640729212984"/>
          <c:h val="0.111079301460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６月）
（５年間移動平均）</a:t>
            </a:r>
          </a:p>
        </c:rich>
      </c:tx>
      <c:layout>
        <c:manualLayout>
          <c:xMode val="edge"/>
          <c:yMode val="edge"/>
          <c:x val="0.0413535926977236"/>
          <c:y val="0.038791869453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801580675683"/>
          <c:y val="0.218723160606928"/>
          <c:w val="0.977347359047142"/>
          <c:h val="0.757801316919553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E$66:$E$97</c:f>
              <c:numCache>
                <c:formatCode>General</c:formatCode>
                <c:ptCount val="32"/>
                <c:pt idx="2">
                  <c:v>27.12</c:v>
                </c:pt>
                <c:pt idx="3">
                  <c:v>22.84</c:v>
                </c:pt>
                <c:pt idx="4">
                  <c:v>21.64</c:v>
                </c:pt>
                <c:pt idx="5">
                  <c:v>24.04</c:v>
                </c:pt>
                <c:pt idx="6">
                  <c:v>24</c:v>
                </c:pt>
                <c:pt idx="7">
                  <c:v>25.86</c:v>
                </c:pt>
                <c:pt idx="8">
                  <c:v>28.24</c:v>
                </c:pt>
                <c:pt idx="9">
                  <c:v>30.02</c:v>
                </c:pt>
                <c:pt idx="10">
                  <c:v>29.02</c:v>
                </c:pt>
                <c:pt idx="11">
                  <c:v>31.4</c:v>
                </c:pt>
                <c:pt idx="12">
                  <c:v>30.76</c:v>
                </c:pt>
                <c:pt idx="13">
                  <c:v>29.24</c:v>
                </c:pt>
                <c:pt idx="14">
                  <c:v>30.56</c:v>
                </c:pt>
                <c:pt idx="15">
                  <c:v>30.46</c:v>
                </c:pt>
                <c:pt idx="16">
                  <c:v>29.7</c:v>
                </c:pt>
                <c:pt idx="17">
                  <c:v>29.24</c:v>
                </c:pt>
                <c:pt idx="18">
                  <c:v>30.52</c:v>
                </c:pt>
                <c:pt idx="19">
                  <c:v>29.86</c:v>
                </c:pt>
                <c:pt idx="20">
                  <c:v>30.28</c:v>
                </c:pt>
                <c:pt idx="21">
                  <c:v>29.9</c:v>
                </c:pt>
                <c:pt idx="22">
                  <c:v>31.44</c:v>
                </c:pt>
                <c:pt idx="23">
                  <c:v>32.475</c:v>
                </c:pt>
                <c:pt idx="24">
                  <c:v>32.925</c:v>
                </c:pt>
                <c:pt idx="25">
                  <c:v>34.075</c:v>
                </c:pt>
                <c:pt idx="26">
                  <c:v>35.2</c:v>
                </c:pt>
                <c:pt idx="27">
                  <c:v>35.85</c:v>
                </c:pt>
                <c:pt idx="28">
                  <c:v>37.68</c:v>
                </c:pt>
                <c:pt idx="29">
                  <c:v>38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S$66:$S$97</c:f>
              <c:numCache>
                <c:formatCode>General</c:formatCode>
                <c:ptCount val="32"/>
                <c:pt idx="3">
                  <c:v>16.26</c:v>
                </c:pt>
                <c:pt idx="4">
                  <c:v>16.82</c:v>
                </c:pt>
                <c:pt idx="5">
                  <c:v>15.84</c:v>
                </c:pt>
                <c:pt idx="6">
                  <c:v>15.5</c:v>
                </c:pt>
                <c:pt idx="7">
                  <c:v>15.06</c:v>
                </c:pt>
                <c:pt idx="8">
                  <c:v>15.3</c:v>
                </c:pt>
                <c:pt idx="9">
                  <c:v>14.6</c:v>
                </c:pt>
                <c:pt idx="10">
                  <c:v>12.18</c:v>
                </c:pt>
                <c:pt idx="11">
                  <c:v>13.78</c:v>
                </c:pt>
                <c:pt idx="12">
                  <c:v>14.94</c:v>
                </c:pt>
                <c:pt idx="13">
                  <c:v>15.225</c:v>
                </c:pt>
                <c:pt idx="14">
                  <c:v>16.125</c:v>
                </c:pt>
                <c:pt idx="15">
                  <c:v>19.95</c:v>
                </c:pt>
                <c:pt idx="16">
                  <c:v>21.85</c:v>
                </c:pt>
                <c:pt idx="17">
                  <c:v>23.025</c:v>
                </c:pt>
                <c:pt idx="18">
                  <c:v>21.6</c:v>
                </c:pt>
                <c:pt idx="19">
                  <c:v>22.34</c:v>
                </c:pt>
                <c:pt idx="20">
                  <c:v>23.14</c:v>
                </c:pt>
                <c:pt idx="21">
                  <c:v>23.14</c:v>
                </c:pt>
                <c:pt idx="22">
                  <c:v>23.5</c:v>
                </c:pt>
                <c:pt idx="23">
                  <c:v>23.62</c:v>
                </c:pt>
                <c:pt idx="24">
                  <c:v>23.88</c:v>
                </c:pt>
                <c:pt idx="25">
                  <c:v>24.92</c:v>
                </c:pt>
                <c:pt idx="26">
                  <c:v>25.2</c:v>
                </c:pt>
                <c:pt idx="27">
                  <c:v>26.88</c:v>
                </c:pt>
                <c:pt idx="28">
                  <c:v>29.9</c:v>
                </c:pt>
                <c:pt idx="29">
                  <c:v>29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G$66:$AG$97</c:f>
              <c:numCache>
                <c:formatCode>General</c:formatCode>
                <c:ptCount val="32"/>
                <c:pt idx="7">
                  <c:v>17.7</c:v>
                </c:pt>
                <c:pt idx="8">
                  <c:v>16.82</c:v>
                </c:pt>
                <c:pt idx="9">
                  <c:v>16.84</c:v>
                </c:pt>
                <c:pt idx="10">
                  <c:v>16.1</c:v>
                </c:pt>
                <c:pt idx="11">
                  <c:v>16.98</c:v>
                </c:pt>
                <c:pt idx="12">
                  <c:v>17.52</c:v>
                </c:pt>
                <c:pt idx="13">
                  <c:v>17.84</c:v>
                </c:pt>
                <c:pt idx="14">
                  <c:v>18</c:v>
                </c:pt>
                <c:pt idx="15">
                  <c:v>19.9</c:v>
                </c:pt>
                <c:pt idx="16">
                  <c:v>21.1</c:v>
                </c:pt>
                <c:pt idx="17">
                  <c:v>23.64</c:v>
                </c:pt>
                <c:pt idx="18">
                  <c:v>23.82</c:v>
                </c:pt>
                <c:pt idx="19">
                  <c:v>24.34</c:v>
                </c:pt>
                <c:pt idx="20">
                  <c:v>24.6</c:v>
                </c:pt>
                <c:pt idx="21">
                  <c:v>25.08</c:v>
                </c:pt>
                <c:pt idx="22">
                  <c:v>23.74</c:v>
                </c:pt>
                <c:pt idx="23">
                  <c:v>25.46</c:v>
                </c:pt>
                <c:pt idx="24">
                  <c:v>25.84</c:v>
                </c:pt>
                <c:pt idx="25">
                  <c:v>26.22</c:v>
                </c:pt>
                <c:pt idx="26">
                  <c:v>25.9</c:v>
                </c:pt>
                <c:pt idx="27">
                  <c:v>27.64</c:v>
                </c:pt>
                <c:pt idx="28">
                  <c:v>30.82</c:v>
                </c:pt>
                <c:pt idx="29">
                  <c:v>3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U$66:$AU$97</c:f>
              <c:numCache>
                <c:formatCode>General</c:formatCode>
                <c:ptCount val="32"/>
                <c:pt idx="3">
                  <c:v>19.56</c:v>
                </c:pt>
                <c:pt idx="4">
                  <c:v>20.94</c:v>
                </c:pt>
                <c:pt idx="5">
                  <c:v>18.98</c:v>
                </c:pt>
                <c:pt idx="6">
                  <c:v>18.08</c:v>
                </c:pt>
                <c:pt idx="7">
                  <c:v>16.96</c:v>
                </c:pt>
                <c:pt idx="8">
                  <c:v>16.64</c:v>
                </c:pt>
                <c:pt idx="9">
                  <c:v>16.1</c:v>
                </c:pt>
                <c:pt idx="10">
                  <c:v>15.86</c:v>
                </c:pt>
                <c:pt idx="11">
                  <c:v>16.3</c:v>
                </c:pt>
                <c:pt idx="12">
                  <c:v>16.26</c:v>
                </c:pt>
                <c:pt idx="13">
                  <c:v>16.48</c:v>
                </c:pt>
                <c:pt idx="14">
                  <c:v>17.14</c:v>
                </c:pt>
                <c:pt idx="15">
                  <c:v>18.82</c:v>
                </c:pt>
                <c:pt idx="16">
                  <c:v>19.92</c:v>
                </c:pt>
                <c:pt idx="17">
                  <c:v>20.26</c:v>
                </c:pt>
                <c:pt idx="18">
                  <c:v>20.82</c:v>
                </c:pt>
                <c:pt idx="19">
                  <c:v>20.24</c:v>
                </c:pt>
                <c:pt idx="20">
                  <c:v>19.58</c:v>
                </c:pt>
                <c:pt idx="21">
                  <c:v>19.96</c:v>
                </c:pt>
                <c:pt idx="22">
                  <c:v>19.44</c:v>
                </c:pt>
                <c:pt idx="23">
                  <c:v>18.6</c:v>
                </c:pt>
                <c:pt idx="24">
                  <c:v>17.64</c:v>
                </c:pt>
                <c:pt idx="25">
                  <c:v>17.1</c:v>
                </c:pt>
                <c:pt idx="26">
                  <c:v>15.54</c:v>
                </c:pt>
                <c:pt idx="27">
                  <c:v>14.82</c:v>
                </c:pt>
                <c:pt idx="28">
                  <c:v>16.18</c:v>
                </c:pt>
                <c:pt idx="29">
                  <c:v>20.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I$66:$BI$97</c:f>
              <c:numCache>
                <c:formatCode>General</c:formatCode>
                <c:ptCount val="32"/>
                <c:pt idx="6">
                  <c:v>21.02</c:v>
                </c:pt>
                <c:pt idx="7">
                  <c:v>19.56</c:v>
                </c:pt>
                <c:pt idx="8">
                  <c:v>18.14</c:v>
                </c:pt>
                <c:pt idx="9">
                  <c:v>19.46</c:v>
                </c:pt>
                <c:pt idx="10">
                  <c:v>20.48</c:v>
                </c:pt>
                <c:pt idx="11">
                  <c:v>21.2</c:v>
                </c:pt>
                <c:pt idx="12">
                  <c:v>21.98</c:v>
                </c:pt>
                <c:pt idx="13">
                  <c:v>22.52</c:v>
                </c:pt>
                <c:pt idx="14">
                  <c:v>21.18</c:v>
                </c:pt>
                <c:pt idx="15">
                  <c:v>21.04</c:v>
                </c:pt>
                <c:pt idx="16">
                  <c:v>21.54</c:v>
                </c:pt>
                <c:pt idx="17">
                  <c:v>19.9</c:v>
                </c:pt>
                <c:pt idx="18">
                  <c:v>18.14</c:v>
                </c:pt>
                <c:pt idx="19">
                  <c:v>17.2</c:v>
                </c:pt>
                <c:pt idx="20">
                  <c:v>15.38</c:v>
                </c:pt>
                <c:pt idx="21">
                  <c:v>14.38</c:v>
                </c:pt>
                <c:pt idx="22">
                  <c:v>14.66</c:v>
                </c:pt>
                <c:pt idx="23">
                  <c:v>16</c:v>
                </c:pt>
                <c:pt idx="24">
                  <c:v>17.26</c:v>
                </c:pt>
                <c:pt idx="25">
                  <c:v>19.54</c:v>
                </c:pt>
                <c:pt idx="26">
                  <c:v>20.06</c:v>
                </c:pt>
                <c:pt idx="27">
                  <c:v>22.04</c:v>
                </c:pt>
                <c:pt idx="28">
                  <c:v>24.28</c:v>
                </c:pt>
                <c:pt idx="29">
                  <c:v>24.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W$66:$BW$97</c:f>
              <c:numCache>
                <c:formatCode>General</c:formatCode>
                <c:ptCount val="32"/>
                <c:pt idx="2">
                  <c:v>24.3883333333333</c:v>
                </c:pt>
                <c:pt idx="3">
                  <c:v>20.1443333333333</c:v>
                </c:pt>
                <c:pt idx="4">
                  <c:v>20.339</c:v>
                </c:pt>
                <c:pt idx="5">
                  <c:v>19.8923333333333</c:v>
                </c:pt>
                <c:pt idx="6">
                  <c:v>19.427</c:v>
                </c:pt>
                <c:pt idx="7">
                  <c:v>19.028</c:v>
                </c:pt>
                <c:pt idx="8">
                  <c:v>19.028</c:v>
                </c:pt>
                <c:pt idx="9">
                  <c:v>19.404</c:v>
                </c:pt>
                <c:pt idx="10">
                  <c:v>18.728</c:v>
                </c:pt>
                <c:pt idx="11">
                  <c:v>19.932</c:v>
                </c:pt>
                <c:pt idx="12">
                  <c:v>20.292</c:v>
                </c:pt>
                <c:pt idx="13">
                  <c:v>20.331</c:v>
                </c:pt>
                <c:pt idx="14">
                  <c:v>20.635</c:v>
                </c:pt>
                <c:pt idx="15">
                  <c:v>21.915</c:v>
                </c:pt>
                <c:pt idx="16">
                  <c:v>22.627</c:v>
                </c:pt>
                <c:pt idx="17">
                  <c:v>22.971</c:v>
                </c:pt>
                <c:pt idx="18">
                  <c:v>22.98</c:v>
                </c:pt>
                <c:pt idx="19">
                  <c:v>22.796</c:v>
                </c:pt>
                <c:pt idx="20">
                  <c:v>22.596</c:v>
                </c:pt>
                <c:pt idx="21">
                  <c:v>22.492</c:v>
                </c:pt>
                <c:pt idx="22">
                  <c:v>22.556</c:v>
                </c:pt>
                <c:pt idx="23">
                  <c:v>22.627</c:v>
                </c:pt>
                <c:pt idx="24">
                  <c:v>22.887</c:v>
                </c:pt>
                <c:pt idx="25">
                  <c:v>23.703</c:v>
                </c:pt>
                <c:pt idx="26">
                  <c:v>23.667</c:v>
                </c:pt>
                <c:pt idx="27">
                  <c:v>24.707</c:v>
                </c:pt>
                <c:pt idx="28">
                  <c:v>27.772</c:v>
                </c:pt>
                <c:pt idx="29">
                  <c:v>28.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41478"/>
        <c:axId val="88980325"/>
      </c:lineChart>
      <c:catAx>
        <c:axId val="5714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280561122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80325"/>
        <c:crossesAt val="0"/>
        <c:auto val="1"/>
        <c:lblAlgn val="ctr"/>
        <c:lblOffset val="100"/>
        <c:noMultiLvlLbl val="0"/>
      </c:catAx>
      <c:valAx>
        <c:axId val="8898032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7101352479546"/>
              <c:y val="0.16475808760377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41478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410307786497"/>
          <c:y val="0.0973375322072717"/>
          <c:w val="0.567429175711026"/>
          <c:h val="0.111079301460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７月）
（５年間移動平均）</a:t>
            </a:r>
          </a:p>
        </c:rich>
      </c:tx>
      <c:layout>
        <c:manualLayout>
          <c:xMode val="edge"/>
          <c:yMode val="edge"/>
          <c:x val="0.0399066251667408"/>
          <c:y val="0.038791869453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86705202312"/>
          <c:y val="0.218723160606928"/>
          <c:w val="0.978101378390396"/>
          <c:h val="0.757801316919553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F$66:$F$97</c:f>
              <c:numCache>
                <c:formatCode>General</c:formatCode>
                <c:ptCount val="32"/>
                <c:pt idx="2">
                  <c:v>23.1</c:v>
                </c:pt>
                <c:pt idx="3">
                  <c:v>21.62</c:v>
                </c:pt>
                <c:pt idx="4">
                  <c:v>20.54</c:v>
                </c:pt>
                <c:pt idx="5">
                  <c:v>20.7</c:v>
                </c:pt>
                <c:pt idx="6">
                  <c:v>18.88</c:v>
                </c:pt>
                <c:pt idx="7">
                  <c:v>20.16</c:v>
                </c:pt>
                <c:pt idx="8">
                  <c:v>20.58</c:v>
                </c:pt>
                <c:pt idx="9">
                  <c:v>20.82</c:v>
                </c:pt>
                <c:pt idx="10">
                  <c:v>21.32</c:v>
                </c:pt>
                <c:pt idx="11">
                  <c:v>22.06</c:v>
                </c:pt>
                <c:pt idx="12">
                  <c:v>19.96</c:v>
                </c:pt>
                <c:pt idx="13">
                  <c:v>19.8</c:v>
                </c:pt>
                <c:pt idx="14">
                  <c:v>22.72</c:v>
                </c:pt>
                <c:pt idx="15">
                  <c:v>21.38</c:v>
                </c:pt>
                <c:pt idx="16">
                  <c:v>21.02</c:v>
                </c:pt>
                <c:pt idx="17">
                  <c:v>21.54</c:v>
                </c:pt>
                <c:pt idx="18">
                  <c:v>22.28</c:v>
                </c:pt>
                <c:pt idx="19">
                  <c:v>20.44</c:v>
                </c:pt>
                <c:pt idx="20">
                  <c:v>23.4</c:v>
                </c:pt>
                <c:pt idx="21">
                  <c:v>24.62</c:v>
                </c:pt>
                <c:pt idx="22">
                  <c:v>26.46</c:v>
                </c:pt>
                <c:pt idx="23">
                  <c:v>28.32</c:v>
                </c:pt>
                <c:pt idx="24">
                  <c:v>28.04</c:v>
                </c:pt>
                <c:pt idx="25">
                  <c:v>26.78</c:v>
                </c:pt>
                <c:pt idx="26">
                  <c:v>27.88</c:v>
                </c:pt>
                <c:pt idx="27">
                  <c:v>28.44</c:v>
                </c:pt>
                <c:pt idx="28">
                  <c:v>26.5</c:v>
                </c:pt>
                <c:pt idx="29">
                  <c:v>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T$66:$T$97</c:f>
              <c:numCache>
                <c:formatCode>General</c:formatCode>
                <c:ptCount val="32"/>
                <c:pt idx="3">
                  <c:v>18.04</c:v>
                </c:pt>
                <c:pt idx="4">
                  <c:v>16.98</c:v>
                </c:pt>
                <c:pt idx="5">
                  <c:v>14.32</c:v>
                </c:pt>
                <c:pt idx="6">
                  <c:v>12.32</c:v>
                </c:pt>
                <c:pt idx="7">
                  <c:v>10.98</c:v>
                </c:pt>
                <c:pt idx="8">
                  <c:v>10</c:v>
                </c:pt>
                <c:pt idx="9">
                  <c:v>9.14</c:v>
                </c:pt>
                <c:pt idx="10">
                  <c:v>9.36</c:v>
                </c:pt>
                <c:pt idx="11">
                  <c:v>9.54</c:v>
                </c:pt>
                <c:pt idx="12">
                  <c:v>11.58</c:v>
                </c:pt>
                <c:pt idx="13">
                  <c:v>13.54</c:v>
                </c:pt>
                <c:pt idx="14">
                  <c:v>15.36</c:v>
                </c:pt>
                <c:pt idx="15">
                  <c:v>15.44</c:v>
                </c:pt>
                <c:pt idx="16">
                  <c:v>18.02</c:v>
                </c:pt>
                <c:pt idx="17">
                  <c:v>16.9</c:v>
                </c:pt>
                <c:pt idx="18">
                  <c:v>17</c:v>
                </c:pt>
                <c:pt idx="19">
                  <c:v>17.78</c:v>
                </c:pt>
                <c:pt idx="20">
                  <c:v>20.06</c:v>
                </c:pt>
                <c:pt idx="21">
                  <c:v>20.12</c:v>
                </c:pt>
                <c:pt idx="22">
                  <c:v>20.98</c:v>
                </c:pt>
                <c:pt idx="23">
                  <c:v>20.76</c:v>
                </c:pt>
                <c:pt idx="24">
                  <c:v>18.96</c:v>
                </c:pt>
                <c:pt idx="25">
                  <c:v>18.7</c:v>
                </c:pt>
                <c:pt idx="26">
                  <c:v>19.22</c:v>
                </c:pt>
                <c:pt idx="27">
                  <c:v>20.84</c:v>
                </c:pt>
                <c:pt idx="28">
                  <c:v>20.54</c:v>
                </c:pt>
                <c:pt idx="29">
                  <c:v>2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H$66:$AH$97</c:f>
              <c:numCache>
                <c:formatCode>General</c:formatCode>
                <c:ptCount val="32"/>
                <c:pt idx="7">
                  <c:v>14</c:v>
                </c:pt>
                <c:pt idx="8">
                  <c:v>11.66</c:v>
                </c:pt>
                <c:pt idx="9">
                  <c:v>10.76</c:v>
                </c:pt>
                <c:pt idx="10">
                  <c:v>10.08</c:v>
                </c:pt>
                <c:pt idx="11">
                  <c:v>10.88</c:v>
                </c:pt>
                <c:pt idx="12">
                  <c:v>12.46</c:v>
                </c:pt>
                <c:pt idx="13">
                  <c:v>13.7</c:v>
                </c:pt>
                <c:pt idx="14">
                  <c:v>14.3</c:v>
                </c:pt>
                <c:pt idx="15">
                  <c:v>14.68</c:v>
                </c:pt>
                <c:pt idx="16">
                  <c:v>15.78</c:v>
                </c:pt>
                <c:pt idx="17">
                  <c:v>16.7</c:v>
                </c:pt>
                <c:pt idx="18">
                  <c:v>18.24</c:v>
                </c:pt>
                <c:pt idx="19">
                  <c:v>18.32</c:v>
                </c:pt>
                <c:pt idx="20">
                  <c:v>20.46</c:v>
                </c:pt>
                <c:pt idx="21">
                  <c:v>21.7</c:v>
                </c:pt>
                <c:pt idx="22">
                  <c:v>20.94</c:v>
                </c:pt>
                <c:pt idx="23">
                  <c:v>20</c:v>
                </c:pt>
                <c:pt idx="24">
                  <c:v>19.56</c:v>
                </c:pt>
                <c:pt idx="25">
                  <c:v>18.78</c:v>
                </c:pt>
                <c:pt idx="26">
                  <c:v>18.72</c:v>
                </c:pt>
                <c:pt idx="27">
                  <c:v>20.98</c:v>
                </c:pt>
                <c:pt idx="28">
                  <c:v>21.2</c:v>
                </c:pt>
                <c:pt idx="29">
                  <c:v>23.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V$66:$AV$97</c:f>
              <c:numCache>
                <c:formatCode>General</c:formatCode>
                <c:ptCount val="32"/>
                <c:pt idx="3">
                  <c:v>19.72</c:v>
                </c:pt>
                <c:pt idx="4">
                  <c:v>19.58</c:v>
                </c:pt>
                <c:pt idx="5">
                  <c:v>16.6</c:v>
                </c:pt>
                <c:pt idx="6">
                  <c:v>15.12</c:v>
                </c:pt>
                <c:pt idx="7">
                  <c:v>12.4</c:v>
                </c:pt>
                <c:pt idx="8">
                  <c:v>11.64</c:v>
                </c:pt>
                <c:pt idx="9">
                  <c:v>11</c:v>
                </c:pt>
                <c:pt idx="10">
                  <c:v>11.4</c:v>
                </c:pt>
                <c:pt idx="11">
                  <c:v>10.58</c:v>
                </c:pt>
                <c:pt idx="12">
                  <c:v>10.7</c:v>
                </c:pt>
                <c:pt idx="13">
                  <c:v>11.92</c:v>
                </c:pt>
                <c:pt idx="14">
                  <c:v>12.4</c:v>
                </c:pt>
                <c:pt idx="15">
                  <c:v>12.68</c:v>
                </c:pt>
                <c:pt idx="16">
                  <c:v>14.84</c:v>
                </c:pt>
                <c:pt idx="17">
                  <c:v>15.1</c:v>
                </c:pt>
                <c:pt idx="18">
                  <c:v>15.58</c:v>
                </c:pt>
                <c:pt idx="19">
                  <c:v>14.96</c:v>
                </c:pt>
                <c:pt idx="20">
                  <c:v>16.46</c:v>
                </c:pt>
                <c:pt idx="21">
                  <c:v>16.98</c:v>
                </c:pt>
                <c:pt idx="22">
                  <c:v>17.4</c:v>
                </c:pt>
                <c:pt idx="23">
                  <c:v>16.5</c:v>
                </c:pt>
                <c:pt idx="24">
                  <c:v>14.82</c:v>
                </c:pt>
                <c:pt idx="25">
                  <c:v>12.98</c:v>
                </c:pt>
                <c:pt idx="26">
                  <c:v>12.1</c:v>
                </c:pt>
                <c:pt idx="27">
                  <c:v>11.92</c:v>
                </c:pt>
                <c:pt idx="28">
                  <c:v>11.9</c:v>
                </c:pt>
                <c:pt idx="29">
                  <c:v>16.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J$66:$BJ$97</c:f>
              <c:numCache>
                <c:formatCode>General</c:formatCode>
                <c:ptCount val="32"/>
                <c:pt idx="6">
                  <c:v>15.26</c:v>
                </c:pt>
                <c:pt idx="7">
                  <c:v>13.5</c:v>
                </c:pt>
                <c:pt idx="8">
                  <c:v>11.72</c:v>
                </c:pt>
                <c:pt idx="9">
                  <c:v>12.68</c:v>
                </c:pt>
                <c:pt idx="10">
                  <c:v>15.64</c:v>
                </c:pt>
                <c:pt idx="11">
                  <c:v>16.18</c:v>
                </c:pt>
                <c:pt idx="12">
                  <c:v>18.06</c:v>
                </c:pt>
                <c:pt idx="13">
                  <c:v>19.76</c:v>
                </c:pt>
                <c:pt idx="14">
                  <c:v>19.5</c:v>
                </c:pt>
                <c:pt idx="15">
                  <c:v>17.38</c:v>
                </c:pt>
                <c:pt idx="16">
                  <c:v>17.18</c:v>
                </c:pt>
                <c:pt idx="17">
                  <c:v>14.98</c:v>
                </c:pt>
                <c:pt idx="18">
                  <c:v>14.86</c:v>
                </c:pt>
                <c:pt idx="19">
                  <c:v>13.04</c:v>
                </c:pt>
                <c:pt idx="20">
                  <c:v>12.9</c:v>
                </c:pt>
                <c:pt idx="21">
                  <c:v>13.42</c:v>
                </c:pt>
                <c:pt idx="22">
                  <c:v>15.08</c:v>
                </c:pt>
                <c:pt idx="23">
                  <c:v>14.58</c:v>
                </c:pt>
                <c:pt idx="24">
                  <c:v>14.9</c:v>
                </c:pt>
                <c:pt idx="25">
                  <c:v>15.54</c:v>
                </c:pt>
                <c:pt idx="26">
                  <c:v>16.26</c:v>
                </c:pt>
                <c:pt idx="27">
                  <c:v>16.6</c:v>
                </c:pt>
                <c:pt idx="28">
                  <c:v>16.3</c:v>
                </c:pt>
                <c:pt idx="29">
                  <c:v>17.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X$66:$BX$97</c:f>
              <c:numCache>
                <c:formatCode>General</c:formatCode>
                <c:ptCount val="32"/>
                <c:pt idx="2">
                  <c:v>21.9933333333333</c:v>
                </c:pt>
                <c:pt idx="3">
                  <c:v>20.2173333333333</c:v>
                </c:pt>
                <c:pt idx="4">
                  <c:v>19.4426666666667</c:v>
                </c:pt>
                <c:pt idx="5">
                  <c:v>17.4613333333333</c:v>
                </c:pt>
                <c:pt idx="6">
                  <c:v>15.552</c:v>
                </c:pt>
                <c:pt idx="7">
                  <c:v>14.208</c:v>
                </c:pt>
                <c:pt idx="8">
                  <c:v>13.12</c:v>
                </c:pt>
                <c:pt idx="9">
                  <c:v>12.88</c:v>
                </c:pt>
                <c:pt idx="10">
                  <c:v>13.56</c:v>
                </c:pt>
                <c:pt idx="11">
                  <c:v>13.848</c:v>
                </c:pt>
                <c:pt idx="12">
                  <c:v>14.552</c:v>
                </c:pt>
                <c:pt idx="13">
                  <c:v>15.744</c:v>
                </c:pt>
                <c:pt idx="14">
                  <c:v>16.856</c:v>
                </c:pt>
                <c:pt idx="15">
                  <c:v>16.312</c:v>
                </c:pt>
                <c:pt idx="16">
                  <c:v>17.368</c:v>
                </c:pt>
                <c:pt idx="17">
                  <c:v>17.044</c:v>
                </c:pt>
                <c:pt idx="18">
                  <c:v>17.592</c:v>
                </c:pt>
                <c:pt idx="19">
                  <c:v>16.908</c:v>
                </c:pt>
                <c:pt idx="20">
                  <c:v>18.656</c:v>
                </c:pt>
                <c:pt idx="21">
                  <c:v>19.368</c:v>
                </c:pt>
                <c:pt idx="22">
                  <c:v>20.172</c:v>
                </c:pt>
                <c:pt idx="23">
                  <c:v>20.032</c:v>
                </c:pt>
                <c:pt idx="24">
                  <c:v>19.256</c:v>
                </c:pt>
                <c:pt idx="25">
                  <c:v>18.556</c:v>
                </c:pt>
                <c:pt idx="26">
                  <c:v>18.836</c:v>
                </c:pt>
                <c:pt idx="27">
                  <c:v>19.756</c:v>
                </c:pt>
                <c:pt idx="28">
                  <c:v>19.288</c:v>
                </c:pt>
                <c:pt idx="29">
                  <c:v>21.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6789"/>
        <c:axId val="72602643"/>
      </c:lineChart>
      <c:catAx>
        <c:axId val="3653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86705202312"/>
              <c:y val="0.90280561122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02643"/>
        <c:crossesAt val="0"/>
        <c:auto val="1"/>
        <c:lblAlgn val="ctr"/>
        <c:lblOffset val="100"/>
        <c:noMultiLvlLbl val="0"/>
      </c:catAx>
      <c:valAx>
        <c:axId val="7260264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4548688305914"/>
              <c:y val="0.16475808760377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36789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5126722987995"/>
          <c:y val="0.0973375322072717"/>
          <c:w val="0.566640729212984"/>
          <c:h val="0.111079301460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５月）</a:t>
            </a:r>
          </a:p>
        </c:rich>
      </c:tx>
      <c:layout>
        <c:manualLayout>
          <c:xMode val="edge"/>
          <c:yMode val="edge"/>
          <c:x val="0.0413535926977236"/>
          <c:y val="0.039058012636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801580675683"/>
          <c:y val="0.218121769098219"/>
          <c:w val="0.977347359047142"/>
          <c:h val="0.75847214244687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D$5:$D$36</c:f>
              <c:numCache>
                <c:formatCode>General</c:formatCode>
                <c:ptCount val="32"/>
                <c:pt idx="0">
                  <c:v>42.7</c:v>
                </c:pt>
                <c:pt idx="1">
                  <c:v>29.2</c:v>
                </c:pt>
                <c:pt idx="2">
                  <c:v>27.8</c:v>
                </c:pt>
                <c:pt idx="3">
                  <c:v>33.5</c:v>
                </c:pt>
                <c:pt idx="4">
                  <c:v>28.2</c:v>
                </c:pt>
                <c:pt idx="5">
                  <c:v>19.5</c:v>
                </c:pt>
                <c:pt idx="6">
                  <c:v>20.8</c:v>
                </c:pt>
                <c:pt idx="7">
                  <c:v>31.2</c:v>
                </c:pt>
                <c:pt idx="8">
                  <c:v>21.8</c:v>
                </c:pt>
                <c:pt idx="9">
                  <c:v>35.7</c:v>
                </c:pt>
                <c:pt idx="10">
                  <c:v>30</c:v>
                </c:pt>
                <c:pt idx="11">
                  <c:v>30.5</c:v>
                </c:pt>
                <c:pt idx="12">
                  <c:v>27.5</c:v>
                </c:pt>
                <c:pt idx="13">
                  <c:v>36.4</c:v>
                </c:pt>
                <c:pt idx="14">
                  <c:v>33.2</c:v>
                </c:pt>
                <c:pt idx="15">
                  <c:v>21.3</c:v>
                </c:pt>
                <c:pt idx="16">
                  <c:v>37</c:v>
                </c:pt>
                <c:pt idx="17">
                  <c:v>35</c:v>
                </c:pt>
                <c:pt idx="18">
                  <c:v>36</c:v>
                </c:pt>
                <c:pt idx="19">
                  <c:v>35.1</c:v>
                </c:pt>
                <c:pt idx="20">
                  <c:v>39.8</c:v>
                </c:pt>
                <c:pt idx="21">
                  <c:v>36.4</c:v>
                </c:pt>
                <c:pt idx="22">
                  <c:v>34.8</c:v>
                </c:pt>
                <c:pt idx="23">
                  <c:v>36.8</c:v>
                </c:pt>
                <c:pt idx="24">
                  <c:v>45</c:v>
                </c:pt>
                <c:pt idx="25">
                  <c:v>44.4</c:v>
                </c:pt>
                <c:pt idx="26">
                  <c:v>35.5</c:v>
                </c:pt>
                <c:pt idx="27">
                  <c:v>42.1</c:v>
                </c:pt>
                <c:pt idx="28">
                  <c:v>35.9</c:v>
                </c:pt>
                <c:pt idx="29">
                  <c:v>44</c:v>
                </c:pt>
                <c:pt idx="30">
                  <c:v>38.5</c:v>
                </c:pt>
                <c:pt idx="31">
                  <c:v>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R$5:$R$36</c:f>
              <c:numCache>
                <c:formatCode>General</c:formatCode>
                <c:ptCount val="32"/>
                <c:pt idx="1">
                  <c:v>24.7</c:v>
                </c:pt>
                <c:pt idx="2">
                  <c:v>35.2</c:v>
                </c:pt>
                <c:pt idx="3">
                  <c:v>24.6</c:v>
                </c:pt>
                <c:pt idx="4">
                  <c:v>16.9</c:v>
                </c:pt>
                <c:pt idx="5">
                  <c:v>18.2</c:v>
                </c:pt>
                <c:pt idx="6">
                  <c:v>19</c:v>
                </c:pt>
                <c:pt idx="7">
                  <c:v>17.8</c:v>
                </c:pt>
                <c:pt idx="8">
                  <c:v>16.7</c:v>
                </c:pt>
                <c:pt idx="9">
                  <c:v>13.5</c:v>
                </c:pt>
                <c:pt idx="10">
                  <c:v>12.7</c:v>
                </c:pt>
                <c:pt idx="11">
                  <c:v>16.5</c:v>
                </c:pt>
                <c:pt idx="12">
                  <c:v>16.6</c:v>
                </c:pt>
                <c:pt idx="13">
                  <c:v>18.8</c:v>
                </c:pt>
                <c:pt idx="14">
                  <c:v>16</c:v>
                </c:pt>
                <c:pt idx="16">
                  <c:v>23.6</c:v>
                </c:pt>
                <c:pt idx="17">
                  <c:v>22.9</c:v>
                </c:pt>
                <c:pt idx="18">
                  <c:v>26</c:v>
                </c:pt>
                <c:pt idx="19">
                  <c:v>23</c:v>
                </c:pt>
                <c:pt idx="20">
                  <c:v>25.6</c:v>
                </c:pt>
                <c:pt idx="21">
                  <c:v>23</c:v>
                </c:pt>
                <c:pt idx="22">
                  <c:v>32.6</c:v>
                </c:pt>
                <c:pt idx="23">
                  <c:v>43.8</c:v>
                </c:pt>
                <c:pt idx="24">
                  <c:v>28.5</c:v>
                </c:pt>
                <c:pt idx="25">
                  <c:v>22.5</c:v>
                </c:pt>
                <c:pt idx="26">
                  <c:v>28.5</c:v>
                </c:pt>
                <c:pt idx="27">
                  <c:v>33.8</c:v>
                </c:pt>
                <c:pt idx="28">
                  <c:v>31</c:v>
                </c:pt>
                <c:pt idx="29">
                  <c:v>38.2</c:v>
                </c:pt>
                <c:pt idx="30">
                  <c:v>29.8</c:v>
                </c:pt>
                <c:pt idx="31">
                  <c:v>3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F$5:$AF$36</c:f>
              <c:numCache>
                <c:formatCode>General</c:formatCode>
                <c:ptCount val="32"/>
                <c:pt idx="5">
                  <c:v>26.6</c:v>
                </c:pt>
                <c:pt idx="6">
                  <c:v>21.8</c:v>
                </c:pt>
                <c:pt idx="7">
                  <c:v>18.5</c:v>
                </c:pt>
                <c:pt idx="8">
                  <c:v>23.6</c:v>
                </c:pt>
                <c:pt idx="9">
                  <c:v>19.8</c:v>
                </c:pt>
                <c:pt idx="10">
                  <c:v>9.9</c:v>
                </c:pt>
                <c:pt idx="11">
                  <c:v>17.7</c:v>
                </c:pt>
                <c:pt idx="12">
                  <c:v>12.8</c:v>
                </c:pt>
                <c:pt idx="13">
                  <c:v>16.5</c:v>
                </c:pt>
                <c:pt idx="14">
                  <c:v>24.9</c:v>
                </c:pt>
                <c:pt idx="15">
                  <c:v>22</c:v>
                </c:pt>
                <c:pt idx="16">
                  <c:v>28.1</c:v>
                </c:pt>
                <c:pt idx="17">
                  <c:v>34.3</c:v>
                </c:pt>
                <c:pt idx="18">
                  <c:v>30.8</c:v>
                </c:pt>
                <c:pt idx="19">
                  <c:v>38</c:v>
                </c:pt>
                <c:pt idx="20">
                  <c:v>26.4</c:v>
                </c:pt>
                <c:pt idx="21">
                  <c:v>30.9</c:v>
                </c:pt>
                <c:pt idx="22">
                  <c:v>27.9</c:v>
                </c:pt>
                <c:pt idx="23">
                  <c:v>41.8</c:v>
                </c:pt>
                <c:pt idx="24">
                  <c:v>32.8</c:v>
                </c:pt>
                <c:pt idx="25">
                  <c:v>28.7</c:v>
                </c:pt>
                <c:pt idx="26">
                  <c:v>30</c:v>
                </c:pt>
                <c:pt idx="27">
                  <c:v>35.6</c:v>
                </c:pt>
                <c:pt idx="28">
                  <c:v>28.8</c:v>
                </c:pt>
                <c:pt idx="29">
                  <c:v>39.5</c:v>
                </c:pt>
                <c:pt idx="30">
                  <c:v>33.7</c:v>
                </c:pt>
                <c:pt idx="31">
                  <c:v>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T$5:$AT$36</c:f>
              <c:numCache>
                <c:formatCode>General</c:formatCode>
                <c:ptCount val="32"/>
                <c:pt idx="1">
                  <c:v>21.7</c:v>
                </c:pt>
                <c:pt idx="2">
                  <c:v>21.9</c:v>
                </c:pt>
                <c:pt idx="3">
                  <c:v>18.4</c:v>
                </c:pt>
                <c:pt idx="4">
                  <c:v>28.7</c:v>
                </c:pt>
                <c:pt idx="5">
                  <c:v>22.9</c:v>
                </c:pt>
                <c:pt idx="6">
                  <c:v>24.9</c:v>
                </c:pt>
                <c:pt idx="7">
                  <c:v>14.1</c:v>
                </c:pt>
                <c:pt idx="8">
                  <c:v>18.6</c:v>
                </c:pt>
                <c:pt idx="9">
                  <c:v>18.1</c:v>
                </c:pt>
                <c:pt idx="10">
                  <c:v>13.2</c:v>
                </c:pt>
                <c:pt idx="11">
                  <c:v>31.2</c:v>
                </c:pt>
                <c:pt idx="12">
                  <c:v>31.9</c:v>
                </c:pt>
                <c:pt idx="13">
                  <c:v>17.7</c:v>
                </c:pt>
                <c:pt idx="14">
                  <c:v>25.5</c:v>
                </c:pt>
                <c:pt idx="15">
                  <c:v>24.8</c:v>
                </c:pt>
                <c:pt idx="16">
                  <c:v>23</c:v>
                </c:pt>
                <c:pt idx="17">
                  <c:v>24.8</c:v>
                </c:pt>
                <c:pt idx="18">
                  <c:v>30.3</c:v>
                </c:pt>
                <c:pt idx="19">
                  <c:v>22.3</c:v>
                </c:pt>
                <c:pt idx="20">
                  <c:v>28.4</c:v>
                </c:pt>
                <c:pt idx="21">
                  <c:v>22.5</c:v>
                </c:pt>
                <c:pt idx="22">
                  <c:v>18.1</c:v>
                </c:pt>
                <c:pt idx="23">
                  <c:v>33.3</c:v>
                </c:pt>
                <c:pt idx="24">
                  <c:v>20.7</c:v>
                </c:pt>
                <c:pt idx="25">
                  <c:v>20.9</c:v>
                </c:pt>
                <c:pt idx="26">
                  <c:v>14.7</c:v>
                </c:pt>
                <c:pt idx="27">
                  <c:v>18.7</c:v>
                </c:pt>
                <c:pt idx="28">
                  <c:v>19.5</c:v>
                </c:pt>
                <c:pt idx="29">
                  <c:v>24.5</c:v>
                </c:pt>
                <c:pt idx="30">
                  <c:v>19.3</c:v>
                </c:pt>
                <c:pt idx="31">
                  <c:v>44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H$5:$BH$36</c:f>
              <c:numCache>
                <c:formatCode>General</c:formatCode>
                <c:ptCount val="32"/>
                <c:pt idx="4">
                  <c:v>26.3</c:v>
                </c:pt>
                <c:pt idx="5">
                  <c:v>33.3</c:v>
                </c:pt>
                <c:pt idx="6">
                  <c:v>23.6</c:v>
                </c:pt>
                <c:pt idx="7">
                  <c:v>22</c:v>
                </c:pt>
                <c:pt idx="8">
                  <c:v>22.5</c:v>
                </c:pt>
                <c:pt idx="9">
                  <c:v>21.5</c:v>
                </c:pt>
                <c:pt idx="10">
                  <c:v>16.3</c:v>
                </c:pt>
                <c:pt idx="11">
                  <c:v>31.2</c:v>
                </c:pt>
                <c:pt idx="12">
                  <c:v>29.9</c:v>
                </c:pt>
                <c:pt idx="13">
                  <c:v>22.4</c:v>
                </c:pt>
                <c:pt idx="14">
                  <c:v>30.1</c:v>
                </c:pt>
                <c:pt idx="15">
                  <c:v>26.1</c:v>
                </c:pt>
                <c:pt idx="16">
                  <c:v>24.6</c:v>
                </c:pt>
                <c:pt idx="17">
                  <c:v>29.9</c:v>
                </c:pt>
                <c:pt idx="18">
                  <c:v>27.2</c:v>
                </c:pt>
                <c:pt idx="19">
                  <c:v>19.8</c:v>
                </c:pt>
                <c:pt idx="20">
                  <c:v>21.1</c:v>
                </c:pt>
                <c:pt idx="21">
                  <c:v>21.1</c:v>
                </c:pt>
                <c:pt idx="22">
                  <c:v>13.8</c:v>
                </c:pt>
                <c:pt idx="23">
                  <c:v>28.1</c:v>
                </c:pt>
                <c:pt idx="24">
                  <c:v>26.6</c:v>
                </c:pt>
                <c:pt idx="25">
                  <c:v>21.9</c:v>
                </c:pt>
                <c:pt idx="26">
                  <c:v>27.1</c:v>
                </c:pt>
                <c:pt idx="27">
                  <c:v>34.1</c:v>
                </c:pt>
                <c:pt idx="28">
                  <c:v>25.5</c:v>
                </c:pt>
                <c:pt idx="29">
                  <c:v>32.9</c:v>
                </c:pt>
                <c:pt idx="30">
                  <c:v>27.1</c:v>
                </c:pt>
                <c:pt idx="31">
                  <c:v>3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V$5:$BV$36</c:f>
              <c:numCache>
                <c:formatCode>General</c:formatCode>
                <c:ptCount val="32"/>
                <c:pt idx="0">
                  <c:v>42.7</c:v>
                </c:pt>
                <c:pt idx="1">
                  <c:v>25.2</c:v>
                </c:pt>
                <c:pt idx="2">
                  <c:v>28.3</c:v>
                </c:pt>
                <c:pt idx="3">
                  <c:v>25.5</c:v>
                </c:pt>
                <c:pt idx="4">
                  <c:v>25.025</c:v>
                </c:pt>
                <c:pt idx="5">
                  <c:v>24.1</c:v>
                </c:pt>
                <c:pt idx="6">
                  <c:v>22.02</c:v>
                </c:pt>
                <c:pt idx="7">
                  <c:v>20.72</c:v>
                </c:pt>
                <c:pt idx="8">
                  <c:v>20.64</c:v>
                </c:pt>
                <c:pt idx="9">
                  <c:v>21.72</c:v>
                </c:pt>
                <c:pt idx="10">
                  <c:v>16.42</c:v>
                </c:pt>
                <c:pt idx="11">
                  <c:v>25.42</c:v>
                </c:pt>
                <c:pt idx="12">
                  <c:v>23.74</c:v>
                </c:pt>
                <c:pt idx="13">
                  <c:v>22.36</c:v>
                </c:pt>
                <c:pt idx="14">
                  <c:v>25.94</c:v>
                </c:pt>
                <c:pt idx="15">
                  <c:v>23.55</c:v>
                </c:pt>
                <c:pt idx="16">
                  <c:v>27.26</c:v>
                </c:pt>
                <c:pt idx="17">
                  <c:v>29.38</c:v>
                </c:pt>
                <c:pt idx="18">
                  <c:v>30.06</c:v>
                </c:pt>
                <c:pt idx="19">
                  <c:v>27.64</c:v>
                </c:pt>
                <c:pt idx="20">
                  <c:v>28.26</c:v>
                </c:pt>
                <c:pt idx="21">
                  <c:v>26.78</c:v>
                </c:pt>
                <c:pt idx="22">
                  <c:v>25.44</c:v>
                </c:pt>
                <c:pt idx="23">
                  <c:v>36.76</c:v>
                </c:pt>
                <c:pt idx="24">
                  <c:v>30.72</c:v>
                </c:pt>
                <c:pt idx="25">
                  <c:v>27.68</c:v>
                </c:pt>
                <c:pt idx="26">
                  <c:v>27.16</c:v>
                </c:pt>
                <c:pt idx="27">
                  <c:v>32.86</c:v>
                </c:pt>
                <c:pt idx="28">
                  <c:v>28.14</c:v>
                </c:pt>
                <c:pt idx="29">
                  <c:v>35.82</c:v>
                </c:pt>
                <c:pt idx="30">
                  <c:v>29.68</c:v>
                </c:pt>
                <c:pt idx="31">
                  <c:v>38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63726"/>
        <c:axId val="90460437"/>
      </c:lineChart>
      <c:catAx>
        <c:axId val="98863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249856404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60437"/>
        <c:crossesAt val="0"/>
        <c:auto val="1"/>
        <c:lblAlgn val="ctr"/>
        <c:lblOffset val="100"/>
        <c:noMultiLvlLbl val="0"/>
      </c:catAx>
      <c:valAx>
        <c:axId val="9046043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7101352479546"/>
              <c:y val="0.16226306720275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63726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410307786497"/>
          <c:y val="0.0946295232624928"/>
          <c:w val="0.567429175711026"/>
          <c:h val="0.111430212521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８月）
（５年間移動平均）</a:t>
            </a:r>
          </a:p>
        </c:rich>
      </c:tx>
      <c:layout>
        <c:manualLayout>
          <c:xMode val="edge"/>
          <c:yMode val="edge"/>
          <c:x val="0.0413535926977236"/>
          <c:y val="0.0381841323716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801580675683"/>
          <c:y val="0.224296422005374"/>
          <c:w val="0.97200422997718"/>
          <c:h val="0.752510253146655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G$66:$G$97</c:f>
              <c:numCache>
                <c:formatCode>General</c:formatCode>
                <c:ptCount val="32"/>
                <c:pt idx="2">
                  <c:v>21.02</c:v>
                </c:pt>
                <c:pt idx="3">
                  <c:v>19.06</c:v>
                </c:pt>
                <c:pt idx="4">
                  <c:v>16.78</c:v>
                </c:pt>
                <c:pt idx="5">
                  <c:v>17.56</c:v>
                </c:pt>
                <c:pt idx="6">
                  <c:v>18.06</c:v>
                </c:pt>
                <c:pt idx="7">
                  <c:v>20.9</c:v>
                </c:pt>
                <c:pt idx="8">
                  <c:v>20.58</c:v>
                </c:pt>
                <c:pt idx="9">
                  <c:v>21.94</c:v>
                </c:pt>
                <c:pt idx="10">
                  <c:v>21.12</c:v>
                </c:pt>
                <c:pt idx="11">
                  <c:v>19.18</c:v>
                </c:pt>
                <c:pt idx="12">
                  <c:v>17.34</c:v>
                </c:pt>
                <c:pt idx="13">
                  <c:v>16.78</c:v>
                </c:pt>
                <c:pt idx="14">
                  <c:v>15.82</c:v>
                </c:pt>
                <c:pt idx="15">
                  <c:v>15.46</c:v>
                </c:pt>
                <c:pt idx="16">
                  <c:v>15.7</c:v>
                </c:pt>
                <c:pt idx="17">
                  <c:v>17.52</c:v>
                </c:pt>
                <c:pt idx="18">
                  <c:v>18.14</c:v>
                </c:pt>
                <c:pt idx="19">
                  <c:v>21.24</c:v>
                </c:pt>
                <c:pt idx="20">
                  <c:v>24.16</c:v>
                </c:pt>
                <c:pt idx="21">
                  <c:v>24.04</c:v>
                </c:pt>
                <c:pt idx="22">
                  <c:v>24.88</c:v>
                </c:pt>
                <c:pt idx="23">
                  <c:v>26.55</c:v>
                </c:pt>
                <c:pt idx="24">
                  <c:v>25.4</c:v>
                </c:pt>
                <c:pt idx="25">
                  <c:v>24.825</c:v>
                </c:pt>
                <c:pt idx="26">
                  <c:v>26.675</c:v>
                </c:pt>
                <c:pt idx="27">
                  <c:v>26.675</c:v>
                </c:pt>
                <c:pt idx="28">
                  <c:v>27.98</c:v>
                </c:pt>
                <c:pt idx="29">
                  <c:v>2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U$66:$U$97</c:f>
              <c:numCache>
                <c:formatCode>General</c:formatCode>
                <c:ptCount val="32"/>
                <c:pt idx="3">
                  <c:v>17.76</c:v>
                </c:pt>
                <c:pt idx="4">
                  <c:v>15.18</c:v>
                </c:pt>
                <c:pt idx="5">
                  <c:v>14.74</c:v>
                </c:pt>
                <c:pt idx="6">
                  <c:v>14.06</c:v>
                </c:pt>
                <c:pt idx="7">
                  <c:v>13.24</c:v>
                </c:pt>
                <c:pt idx="8">
                  <c:v>11.78</c:v>
                </c:pt>
                <c:pt idx="9">
                  <c:v>11.14</c:v>
                </c:pt>
                <c:pt idx="10">
                  <c:v>9.86</c:v>
                </c:pt>
                <c:pt idx="11">
                  <c:v>9.18</c:v>
                </c:pt>
                <c:pt idx="12">
                  <c:v>10.8</c:v>
                </c:pt>
                <c:pt idx="13">
                  <c:v>12.3</c:v>
                </c:pt>
                <c:pt idx="14">
                  <c:v>12.5</c:v>
                </c:pt>
                <c:pt idx="15">
                  <c:v>14.16</c:v>
                </c:pt>
                <c:pt idx="16">
                  <c:v>15.98</c:v>
                </c:pt>
                <c:pt idx="17">
                  <c:v>16.56</c:v>
                </c:pt>
                <c:pt idx="18">
                  <c:v>17.52</c:v>
                </c:pt>
                <c:pt idx="19">
                  <c:v>19.84</c:v>
                </c:pt>
                <c:pt idx="20">
                  <c:v>21.9</c:v>
                </c:pt>
                <c:pt idx="21">
                  <c:v>21.4</c:v>
                </c:pt>
                <c:pt idx="22">
                  <c:v>21.62</c:v>
                </c:pt>
                <c:pt idx="23">
                  <c:v>21.04</c:v>
                </c:pt>
                <c:pt idx="24">
                  <c:v>20.7</c:v>
                </c:pt>
                <c:pt idx="25">
                  <c:v>20.42</c:v>
                </c:pt>
                <c:pt idx="26">
                  <c:v>21.18</c:v>
                </c:pt>
                <c:pt idx="27">
                  <c:v>21.76</c:v>
                </c:pt>
                <c:pt idx="28">
                  <c:v>22.8</c:v>
                </c:pt>
                <c:pt idx="29">
                  <c:v>22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I$66:$AI$97</c:f>
              <c:numCache>
                <c:formatCode>General</c:formatCode>
                <c:ptCount val="32"/>
                <c:pt idx="7">
                  <c:v>15.12</c:v>
                </c:pt>
                <c:pt idx="8">
                  <c:v>11.9</c:v>
                </c:pt>
                <c:pt idx="9">
                  <c:v>11.7</c:v>
                </c:pt>
                <c:pt idx="10">
                  <c:v>9.18</c:v>
                </c:pt>
                <c:pt idx="11">
                  <c:v>8.3</c:v>
                </c:pt>
                <c:pt idx="12">
                  <c:v>9.375</c:v>
                </c:pt>
                <c:pt idx="13">
                  <c:v>11.275</c:v>
                </c:pt>
                <c:pt idx="14">
                  <c:v>10</c:v>
                </c:pt>
                <c:pt idx="15">
                  <c:v>11.225</c:v>
                </c:pt>
                <c:pt idx="16">
                  <c:v>12.62</c:v>
                </c:pt>
                <c:pt idx="17">
                  <c:v>15.74</c:v>
                </c:pt>
                <c:pt idx="18">
                  <c:v>18.54</c:v>
                </c:pt>
                <c:pt idx="19">
                  <c:v>21.66</c:v>
                </c:pt>
                <c:pt idx="20">
                  <c:v>23.98</c:v>
                </c:pt>
                <c:pt idx="21">
                  <c:v>23.38</c:v>
                </c:pt>
                <c:pt idx="22">
                  <c:v>21.48</c:v>
                </c:pt>
                <c:pt idx="23">
                  <c:v>19.98</c:v>
                </c:pt>
                <c:pt idx="24">
                  <c:v>18.74</c:v>
                </c:pt>
                <c:pt idx="25">
                  <c:v>18.64</c:v>
                </c:pt>
                <c:pt idx="26">
                  <c:v>19.72</c:v>
                </c:pt>
                <c:pt idx="27">
                  <c:v>20.76</c:v>
                </c:pt>
                <c:pt idx="28">
                  <c:v>22.6</c:v>
                </c:pt>
                <c:pt idx="29">
                  <c:v>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W$66:$AW$97</c:f>
              <c:numCache>
                <c:formatCode>General</c:formatCode>
                <c:ptCount val="32"/>
                <c:pt idx="3">
                  <c:v>20.46</c:v>
                </c:pt>
                <c:pt idx="4">
                  <c:v>17.18</c:v>
                </c:pt>
                <c:pt idx="5">
                  <c:v>15.82</c:v>
                </c:pt>
                <c:pt idx="6">
                  <c:v>15.98</c:v>
                </c:pt>
                <c:pt idx="7">
                  <c:v>14.22</c:v>
                </c:pt>
                <c:pt idx="8">
                  <c:v>12.4</c:v>
                </c:pt>
                <c:pt idx="9">
                  <c:v>11.64</c:v>
                </c:pt>
                <c:pt idx="10">
                  <c:v>11.14</c:v>
                </c:pt>
                <c:pt idx="11">
                  <c:v>11.02</c:v>
                </c:pt>
                <c:pt idx="12">
                  <c:v>10.7</c:v>
                </c:pt>
                <c:pt idx="13">
                  <c:v>13.175</c:v>
                </c:pt>
                <c:pt idx="14">
                  <c:v>12.65</c:v>
                </c:pt>
                <c:pt idx="15">
                  <c:v>13.65</c:v>
                </c:pt>
                <c:pt idx="16">
                  <c:v>14.7</c:v>
                </c:pt>
                <c:pt idx="17">
                  <c:v>15.68</c:v>
                </c:pt>
                <c:pt idx="18">
                  <c:v>16.72</c:v>
                </c:pt>
                <c:pt idx="19">
                  <c:v>19.46</c:v>
                </c:pt>
                <c:pt idx="20">
                  <c:v>20.1</c:v>
                </c:pt>
                <c:pt idx="21">
                  <c:v>18.44</c:v>
                </c:pt>
                <c:pt idx="22">
                  <c:v>17.96</c:v>
                </c:pt>
                <c:pt idx="23">
                  <c:v>16.46</c:v>
                </c:pt>
                <c:pt idx="24">
                  <c:v>13.56</c:v>
                </c:pt>
                <c:pt idx="25">
                  <c:v>12.16</c:v>
                </c:pt>
                <c:pt idx="26">
                  <c:v>12.9</c:v>
                </c:pt>
                <c:pt idx="27">
                  <c:v>12.3</c:v>
                </c:pt>
                <c:pt idx="28">
                  <c:v>12.64</c:v>
                </c:pt>
                <c:pt idx="29">
                  <c:v>16.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K$66:$BK$97</c:f>
              <c:numCache>
                <c:formatCode>General</c:formatCode>
                <c:ptCount val="32"/>
                <c:pt idx="6">
                  <c:v>15.66</c:v>
                </c:pt>
                <c:pt idx="7">
                  <c:v>14.18</c:v>
                </c:pt>
                <c:pt idx="8">
                  <c:v>12.24</c:v>
                </c:pt>
                <c:pt idx="9">
                  <c:v>14.48</c:v>
                </c:pt>
                <c:pt idx="10">
                  <c:v>14.68</c:v>
                </c:pt>
                <c:pt idx="11">
                  <c:v>15.06</c:v>
                </c:pt>
                <c:pt idx="12">
                  <c:v>16.16</c:v>
                </c:pt>
                <c:pt idx="13">
                  <c:v>17.84</c:v>
                </c:pt>
                <c:pt idx="14">
                  <c:v>15.3</c:v>
                </c:pt>
                <c:pt idx="15">
                  <c:v>15.52</c:v>
                </c:pt>
                <c:pt idx="16">
                  <c:v>15.04</c:v>
                </c:pt>
                <c:pt idx="17">
                  <c:v>14.08</c:v>
                </c:pt>
                <c:pt idx="18">
                  <c:v>14.04</c:v>
                </c:pt>
                <c:pt idx="19">
                  <c:v>15.08</c:v>
                </c:pt>
                <c:pt idx="20">
                  <c:v>14.08</c:v>
                </c:pt>
                <c:pt idx="21">
                  <c:v>13.74</c:v>
                </c:pt>
                <c:pt idx="22">
                  <c:v>15.24</c:v>
                </c:pt>
                <c:pt idx="23">
                  <c:v>14.62</c:v>
                </c:pt>
                <c:pt idx="24">
                  <c:v>14.74</c:v>
                </c:pt>
                <c:pt idx="25">
                  <c:v>16.7</c:v>
                </c:pt>
                <c:pt idx="26">
                  <c:v>17.6</c:v>
                </c:pt>
                <c:pt idx="27">
                  <c:v>17.38</c:v>
                </c:pt>
                <c:pt idx="28">
                  <c:v>18.42</c:v>
                </c:pt>
                <c:pt idx="29">
                  <c:v>18.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Y$66:$BY$97</c:f>
              <c:numCache>
                <c:formatCode>General</c:formatCode>
                <c:ptCount val="32"/>
                <c:pt idx="2">
                  <c:v>21.655</c:v>
                </c:pt>
                <c:pt idx="3">
                  <c:v>19.575</c:v>
                </c:pt>
                <c:pt idx="4">
                  <c:v>16.8363333333333</c:v>
                </c:pt>
                <c:pt idx="5">
                  <c:v>16.5056666666667</c:v>
                </c:pt>
                <c:pt idx="6">
                  <c:v>16.015</c:v>
                </c:pt>
                <c:pt idx="7">
                  <c:v>15.532</c:v>
                </c:pt>
                <c:pt idx="8">
                  <c:v>13.78</c:v>
                </c:pt>
                <c:pt idx="9">
                  <c:v>14.18</c:v>
                </c:pt>
                <c:pt idx="10">
                  <c:v>13.196</c:v>
                </c:pt>
                <c:pt idx="11">
                  <c:v>12.82</c:v>
                </c:pt>
                <c:pt idx="12">
                  <c:v>13.328</c:v>
                </c:pt>
                <c:pt idx="13">
                  <c:v>14.552</c:v>
                </c:pt>
                <c:pt idx="14">
                  <c:v>13.604</c:v>
                </c:pt>
                <c:pt idx="15">
                  <c:v>14.264</c:v>
                </c:pt>
                <c:pt idx="16">
                  <c:v>14.872</c:v>
                </c:pt>
                <c:pt idx="17">
                  <c:v>15.916</c:v>
                </c:pt>
                <c:pt idx="18">
                  <c:v>16.992</c:v>
                </c:pt>
                <c:pt idx="19">
                  <c:v>19.456</c:v>
                </c:pt>
                <c:pt idx="20">
                  <c:v>20.844</c:v>
                </c:pt>
                <c:pt idx="21">
                  <c:v>20.2</c:v>
                </c:pt>
                <c:pt idx="22">
                  <c:v>20.236</c:v>
                </c:pt>
                <c:pt idx="23">
                  <c:v>19.358</c:v>
                </c:pt>
                <c:pt idx="24">
                  <c:v>18.302</c:v>
                </c:pt>
                <c:pt idx="25">
                  <c:v>18.246</c:v>
                </c:pt>
                <c:pt idx="26">
                  <c:v>19.238</c:v>
                </c:pt>
                <c:pt idx="27">
                  <c:v>19.398</c:v>
                </c:pt>
                <c:pt idx="28">
                  <c:v>20.888</c:v>
                </c:pt>
                <c:pt idx="29">
                  <c:v>22.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9916"/>
        <c:axId val="30788164"/>
      </c:lineChart>
      <c:catAx>
        <c:axId val="9966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114552397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88164"/>
        <c:crossesAt val="0"/>
        <c:auto val="1"/>
        <c:lblAlgn val="ctr"/>
        <c:lblOffset val="100"/>
        <c:noMultiLvlLbl val="0"/>
      </c:catAx>
      <c:valAx>
        <c:axId val="3078816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7101352479546"/>
              <c:y val="0.16009051053599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69916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688595758891"/>
          <c:y val="0.0961674444915854"/>
          <c:w val="0.567429175711026"/>
          <c:h val="0.109744024890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９月）
（５年間移動平均）</a:t>
            </a:r>
          </a:p>
        </c:rich>
      </c:tx>
      <c:layout>
        <c:manualLayout>
          <c:xMode val="edge"/>
          <c:yMode val="edge"/>
          <c:x val="0.0413535926977236"/>
          <c:y val="0.0385600455321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801580675683"/>
          <c:y val="0.218981217985202"/>
          <c:w val="0.977347359047142"/>
          <c:h val="0.754695503699488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H$66:$H$97</c:f>
              <c:numCache>
                <c:formatCode>General</c:formatCode>
                <c:ptCount val="32"/>
                <c:pt idx="2">
                  <c:v>17.74</c:v>
                </c:pt>
                <c:pt idx="3">
                  <c:v>15.68</c:v>
                </c:pt>
                <c:pt idx="4">
                  <c:v>14.48</c:v>
                </c:pt>
                <c:pt idx="5">
                  <c:v>15.42</c:v>
                </c:pt>
                <c:pt idx="6">
                  <c:v>16.68</c:v>
                </c:pt>
                <c:pt idx="7">
                  <c:v>16.66</c:v>
                </c:pt>
                <c:pt idx="8">
                  <c:v>17.6</c:v>
                </c:pt>
                <c:pt idx="9">
                  <c:v>19.02</c:v>
                </c:pt>
                <c:pt idx="10">
                  <c:v>19</c:v>
                </c:pt>
                <c:pt idx="11">
                  <c:v>17.38</c:v>
                </c:pt>
                <c:pt idx="12">
                  <c:v>16.12</c:v>
                </c:pt>
                <c:pt idx="13">
                  <c:v>14.28</c:v>
                </c:pt>
                <c:pt idx="14">
                  <c:v>15.56</c:v>
                </c:pt>
                <c:pt idx="15">
                  <c:v>14.52</c:v>
                </c:pt>
                <c:pt idx="16">
                  <c:v>13.7</c:v>
                </c:pt>
                <c:pt idx="17">
                  <c:v>14.76</c:v>
                </c:pt>
                <c:pt idx="18">
                  <c:v>16.46</c:v>
                </c:pt>
                <c:pt idx="19">
                  <c:v>16.6</c:v>
                </c:pt>
                <c:pt idx="20">
                  <c:v>19.74</c:v>
                </c:pt>
                <c:pt idx="21">
                  <c:v>21.46</c:v>
                </c:pt>
                <c:pt idx="22">
                  <c:v>22.26</c:v>
                </c:pt>
                <c:pt idx="23">
                  <c:v>25.12</c:v>
                </c:pt>
                <c:pt idx="24">
                  <c:v>24.88</c:v>
                </c:pt>
                <c:pt idx="25">
                  <c:v>24.7</c:v>
                </c:pt>
                <c:pt idx="26">
                  <c:v>25.86</c:v>
                </c:pt>
                <c:pt idx="27">
                  <c:v>26.96</c:v>
                </c:pt>
                <c:pt idx="28">
                  <c:v>26.36</c:v>
                </c:pt>
                <c:pt idx="29">
                  <c:v>27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V$66:$V$97</c:f>
              <c:numCache>
                <c:formatCode>General</c:formatCode>
                <c:ptCount val="32"/>
                <c:pt idx="3">
                  <c:v>16.3</c:v>
                </c:pt>
                <c:pt idx="4">
                  <c:v>15</c:v>
                </c:pt>
                <c:pt idx="5">
                  <c:v>13.52</c:v>
                </c:pt>
                <c:pt idx="6">
                  <c:v>12.76</c:v>
                </c:pt>
                <c:pt idx="7">
                  <c:v>11.42</c:v>
                </c:pt>
                <c:pt idx="8">
                  <c:v>9.84</c:v>
                </c:pt>
                <c:pt idx="9">
                  <c:v>8.94</c:v>
                </c:pt>
                <c:pt idx="10">
                  <c:v>8.86</c:v>
                </c:pt>
                <c:pt idx="11">
                  <c:v>8.36</c:v>
                </c:pt>
                <c:pt idx="12">
                  <c:v>9.22</c:v>
                </c:pt>
                <c:pt idx="13">
                  <c:v>11.52</c:v>
                </c:pt>
                <c:pt idx="14">
                  <c:v>13.96</c:v>
                </c:pt>
                <c:pt idx="15">
                  <c:v>14.46</c:v>
                </c:pt>
                <c:pt idx="16">
                  <c:v>16.42</c:v>
                </c:pt>
                <c:pt idx="17">
                  <c:v>17.48</c:v>
                </c:pt>
                <c:pt idx="18">
                  <c:v>18.12</c:v>
                </c:pt>
                <c:pt idx="19">
                  <c:v>17.92</c:v>
                </c:pt>
                <c:pt idx="20">
                  <c:v>19.48</c:v>
                </c:pt>
                <c:pt idx="21">
                  <c:v>19.12</c:v>
                </c:pt>
                <c:pt idx="22">
                  <c:v>19.32</c:v>
                </c:pt>
                <c:pt idx="23">
                  <c:v>19</c:v>
                </c:pt>
                <c:pt idx="24">
                  <c:v>19.075</c:v>
                </c:pt>
                <c:pt idx="25">
                  <c:v>18.5333333333333</c:v>
                </c:pt>
                <c:pt idx="26">
                  <c:v>19.0333333333333</c:v>
                </c:pt>
                <c:pt idx="27">
                  <c:v>20.9333333333333</c:v>
                </c:pt>
                <c:pt idx="28">
                  <c:v>21.05</c:v>
                </c:pt>
                <c:pt idx="29">
                  <c:v>22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J$66:$AJ$97</c:f>
              <c:numCache>
                <c:formatCode>General</c:formatCode>
                <c:ptCount val="32"/>
                <c:pt idx="7">
                  <c:v>11.84</c:v>
                </c:pt>
                <c:pt idx="8">
                  <c:v>9.28</c:v>
                </c:pt>
                <c:pt idx="9">
                  <c:v>9.42</c:v>
                </c:pt>
                <c:pt idx="10">
                  <c:v>9.4</c:v>
                </c:pt>
                <c:pt idx="11">
                  <c:v>9.72</c:v>
                </c:pt>
                <c:pt idx="12">
                  <c:v>9.74</c:v>
                </c:pt>
                <c:pt idx="13">
                  <c:v>10.7</c:v>
                </c:pt>
                <c:pt idx="14">
                  <c:v>11.98</c:v>
                </c:pt>
                <c:pt idx="15">
                  <c:v>12.56</c:v>
                </c:pt>
                <c:pt idx="16">
                  <c:v>14.8</c:v>
                </c:pt>
                <c:pt idx="17">
                  <c:v>17.78</c:v>
                </c:pt>
                <c:pt idx="18">
                  <c:v>19.76</c:v>
                </c:pt>
                <c:pt idx="19">
                  <c:v>19.9</c:v>
                </c:pt>
                <c:pt idx="20">
                  <c:v>21.52</c:v>
                </c:pt>
                <c:pt idx="21">
                  <c:v>21.12</c:v>
                </c:pt>
                <c:pt idx="22">
                  <c:v>19.42</c:v>
                </c:pt>
                <c:pt idx="23">
                  <c:v>18.3</c:v>
                </c:pt>
                <c:pt idx="24">
                  <c:v>18.1</c:v>
                </c:pt>
                <c:pt idx="25">
                  <c:v>18.3</c:v>
                </c:pt>
                <c:pt idx="26">
                  <c:v>18.16</c:v>
                </c:pt>
                <c:pt idx="27">
                  <c:v>20.2</c:v>
                </c:pt>
                <c:pt idx="28">
                  <c:v>21.9</c:v>
                </c:pt>
                <c:pt idx="29">
                  <c:v>22.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X$66:$AX$97</c:f>
              <c:numCache>
                <c:formatCode>General</c:formatCode>
                <c:ptCount val="32"/>
                <c:pt idx="3">
                  <c:v>15.5</c:v>
                </c:pt>
                <c:pt idx="4">
                  <c:v>14.08</c:v>
                </c:pt>
                <c:pt idx="5">
                  <c:v>13.06</c:v>
                </c:pt>
                <c:pt idx="6">
                  <c:v>12.7</c:v>
                </c:pt>
                <c:pt idx="7">
                  <c:v>11.98</c:v>
                </c:pt>
                <c:pt idx="8">
                  <c:v>10.76</c:v>
                </c:pt>
                <c:pt idx="9">
                  <c:v>11.26</c:v>
                </c:pt>
                <c:pt idx="10">
                  <c:v>11.34</c:v>
                </c:pt>
                <c:pt idx="11">
                  <c:v>10.36</c:v>
                </c:pt>
                <c:pt idx="12">
                  <c:v>10.94</c:v>
                </c:pt>
                <c:pt idx="13">
                  <c:v>11.92</c:v>
                </c:pt>
                <c:pt idx="14">
                  <c:v>12.72</c:v>
                </c:pt>
                <c:pt idx="15">
                  <c:v>12.7</c:v>
                </c:pt>
                <c:pt idx="16">
                  <c:v>15.2</c:v>
                </c:pt>
                <c:pt idx="17">
                  <c:v>15.48</c:v>
                </c:pt>
                <c:pt idx="18">
                  <c:v>16.8</c:v>
                </c:pt>
                <c:pt idx="19">
                  <c:v>16.76</c:v>
                </c:pt>
                <c:pt idx="20">
                  <c:v>18.125</c:v>
                </c:pt>
                <c:pt idx="21">
                  <c:v>16.2</c:v>
                </c:pt>
                <c:pt idx="22">
                  <c:v>14.5</c:v>
                </c:pt>
                <c:pt idx="23">
                  <c:v>12.325</c:v>
                </c:pt>
                <c:pt idx="24">
                  <c:v>10.825</c:v>
                </c:pt>
                <c:pt idx="25">
                  <c:v>11.02</c:v>
                </c:pt>
                <c:pt idx="26">
                  <c:v>11.16</c:v>
                </c:pt>
                <c:pt idx="27">
                  <c:v>12.38</c:v>
                </c:pt>
                <c:pt idx="28">
                  <c:v>12.3</c:v>
                </c:pt>
                <c:pt idx="29">
                  <c:v>15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L$66:$BL$97</c:f>
              <c:numCache>
                <c:formatCode>General</c:formatCode>
                <c:ptCount val="32"/>
                <c:pt idx="6">
                  <c:v>13.36</c:v>
                </c:pt>
                <c:pt idx="7">
                  <c:v>11.84</c:v>
                </c:pt>
                <c:pt idx="8">
                  <c:v>10.54</c:v>
                </c:pt>
                <c:pt idx="9">
                  <c:v>11.74</c:v>
                </c:pt>
                <c:pt idx="10">
                  <c:v>12.38</c:v>
                </c:pt>
                <c:pt idx="11">
                  <c:v>12.92</c:v>
                </c:pt>
                <c:pt idx="12">
                  <c:v>13.74</c:v>
                </c:pt>
                <c:pt idx="13">
                  <c:v>14.92</c:v>
                </c:pt>
                <c:pt idx="14">
                  <c:v>15.14</c:v>
                </c:pt>
                <c:pt idx="15">
                  <c:v>15.04</c:v>
                </c:pt>
                <c:pt idx="16">
                  <c:v>15.46</c:v>
                </c:pt>
                <c:pt idx="17">
                  <c:v>14.96</c:v>
                </c:pt>
                <c:pt idx="18">
                  <c:v>14.54</c:v>
                </c:pt>
                <c:pt idx="19">
                  <c:v>13.58</c:v>
                </c:pt>
                <c:pt idx="20">
                  <c:v>12.96</c:v>
                </c:pt>
                <c:pt idx="21">
                  <c:v>12.72</c:v>
                </c:pt>
                <c:pt idx="22">
                  <c:v>12.66</c:v>
                </c:pt>
                <c:pt idx="23">
                  <c:v>13.24</c:v>
                </c:pt>
                <c:pt idx="24">
                  <c:v>13.82</c:v>
                </c:pt>
                <c:pt idx="25">
                  <c:v>16.12</c:v>
                </c:pt>
                <c:pt idx="26">
                  <c:v>16.6</c:v>
                </c:pt>
                <c:pt idx="27">
                  <c:v>18.06</c:v>
                </c:pt>
                <c:pt idx="28">
                  <c:v>18.36</c:v>
                </c:pt>
                <c:pt idx="29">
                  <c:v>18.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Z$66:$BZ$97</c:f>
              <c:numCache>
                <c:formatCode>General</c:formatCode>
                <c:ptCount val="32"/>
                <c:pt idx="2">
                  <c:v>17.7466666666667</c:v>
                </c:pt>
                <c:pt idx="3">
                  <c:v>16.2586666666667</c:v>
                </c:pt>
                <c:pt idx="4">
                  <c:v>15.0146666666667</c:v>
                </c:pt>
                <c:pt idx="5">
                  <c:v>14.2666666666667</c:v>
                </c:pt>
                <c:pt idx="6">
                  <c:v>13.788</c:v>
                </c:pt>
                <c:pt idx="7">
                  <c:v>12.748</c:v>
                </c:pt>
                <c:pt idx="8">
                  <c:v>11.604</c:v>
                </c:pt>
                <c:pt idx="9">
                  <c:v>12.076</c:v>
                </c:pt>
                <c:pt idx="10">
                  <c:v>12.196</c:v>
                </c:pt>
                <c:pt idx="11">
                  <c:v>11.748</c:v>
                </c:pt>
                <c:pt idx="12">
                  <c:v>11.952</c:v>
                </c:pt>
                <c:pt idx="13">
                  <c:v>12.668</c:v>
                </c:pt>
                <c:pt idx="14">
                  <c:v>13.872</c:v>
                </c:pt>
                <c:pt idx="15">
                  <c:v>13.856</c:v>
                </c:pt>
                <c:pt idx="16">
                  <c:v>15.116</c:v>
                </c:pt>
                <c:pt idx="17">
                  <c:v>16.092</c:v>
                </c:pt>
                <c:pt idx="18">
                  <c:v>17.136</c:v>
                </c:pt>
                <c:pt idx="19">
                  <c:v>16.952</c:v>
                </c:pt>
                <c:pt idx="20">
                  <c:v>18.436</c:v>
                </c:pt>
                <c:pt idx="21">
                  <c:v>18.272</c:v>
                </c:pt>
                <c:pt idx="22">
                  <c:v>17.848</c:v>
                </c:pt>
                <c:pt idx="23">
                  <c:v>17.9</c:v>
                </c:pt>
                <c:pt idx="24">
                  <c:v>17.7</c:v>
                </c:pt>
                <c:pt idx="25">
                  <c:v>17.835</c:v>
                </c:pt>
                <c:pt idx="26">
                  <c:v>18.223</c:v>
                </c:pt>
                <c:pt idx="27">
                  <c:v>19.615</c:v>
                </c:pt>
                <c:pt idx="28">
                  <c:v>19.975</c:v>
                </c:pt>
                <c:pt idx="29">
                  <c:v>21.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8538"/>
        <c:axId val="98874963"/>
      </c:lineChart>
      <c:catAx>
        <c:axId val="68308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054069436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74963"/>
        <c:crossesAt val="0"/>
        <c:auto val="1"/>
        <c:lblAlgn val="ctr"/>
        <c:lblOffset val="100"/>
        <c:noMultiLvlLbl val="0"/>
      </c:catAx>
      <c:valAx>
        <c:axId val="9887496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7101352479546"/>
              <c:y val="0.16092771770062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08538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410307786497"/>
          <c:y val="0.0966135458167331"/>
          <c:w val="0.567429175711026"/>
          <c:h val="0.110415480933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10月）
（５年間移動平均）</a:t>
            </a:r>
          </a:p>
        </c:rich>
      </c:tx>
      <c:layout>
        <c:manualLayout>
          <c:xMode val="edge"/>
          <c:yMode val="edge"/>
          <c:x val="0.0345709204090707"/>
          <c:y val="0.0386700913242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86705202312"/>
          <c:y val="0.217893835616438"/>
          <c:w val="0.978101378390396"/>
          <c:h val="0.758561643835616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I$66:$I$97</c:f>
              <c:numCache>
                <c:formatCode>General</c:formatCode>
                <c:ptCount val="32"/>
                <c:pt idx="2">
                  <c:v>16.12</c:v>
                </c:pt>
                <c:pt idx="3">
                  <c:v>13.26</c:v>
                </c:pt>
                <c:pt idx="4">
                  <c:v>11.36</c:v>
                </c:pt>
                <c:pt idx="5">
                  <c:v>12.2</c:v>
                </c:pt>
                <c:pt idx="6">
                  <c:v>13.28</c:v>
                </c:pt>
                <c:pt idx="7">
                  <c:v>13.06</c:v>
                </c:pt>
                <c:pt idx="8">
                  <c:v>13.9</c:v>
                </c:pt>
                <c:pt idx="9">
                  <c:v>15.32</c:v>
                </c:pt>
                <c:pt idx="10">
                  <c:v>15.38</c:v>
                </c:pt>
                <c:pt idx="11">
                  <c:v>14.64</c:v>
                </c:pt>
                <c:pt idx="12">
                  <c:v>13.58</c:v>
                </c:pt>
                <c:pt idx="13">
                  <c:v>11.68</c:v>
                </c:pt>
                <c:pt idx="14">
                  <c:v>11.14</c:v>
                </c:pt>
                <c:pt idx="15">
                  <c:v>10.24</c:v>
                </c:pt>
                <c:pt idx="16">
                  <c:v>9.48</c:v>
                </c:pt>
                <c:pt idx="17">
                  <c:v>9.14</c:v>
                </c:pt>
                <c:pt idx="18">
                  <c:v>10.26</c:v>
                </c:pt>
                <c:pt idx="19">
                  <c:v>12.4</c:v>
                </c:pt>
                <c:pt idx="20">
                  <c:v>14.06</c:v>
                </c:pt>
                <c:pt idx="21">
                  <c:v>15.8</c:v>
                </c:pt>
                <c:pt idx="22">
                  <c:v>17.4</c:v>
                </c:pt>
                <c:pt idx="23">
                  <c:v>19.4</c:v>
                </c:pt>
                <c:pt idx="24">
                  <c:v>19.9</c:v>
                </c:pt>
                <c:pt idx="25">
                  <c:v>19.92</c:v>
                </c:pt>
                <c:pt idx="26">
                  <c:v>19.66</c:v>
                </c:pt>
                <c:pt idx="27">
                  <c:v>20.26</c:v>
                </c:pt>
                <c:pt idx="28">
                  <c:v>21</c:v>
                </c:pt>
                <c:pt idx="29">
                  <c:v>20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W$66:$W$97</c:f>
              <c:numCache>
                <c:formatCode>General</c:formatCode>
                <c:ptCount val="32"/>
                <c:pt idx="3">
                  <c:v>12.94</c:v>
                </c:pt>
                <c:pt idx="4">
                  <c:v>11.26</c:v>
                </c:pt>
                <c:pt idx="5">
                  <c:v>11</c:v>
                </c:pt>
                <c:pt idx="6">
                  <c:v>10.28</c:v>
                </c:pt>
                <c:pt idx="7">
                  <c:v>8.6</c:v>
                </c:pt>
                <c:pt idx="8">
                  <c:v>8.48</c:v>
                </c:pt>
                <c:pt idx="9">
                  <c:v>7.34</c:v>
                </c:pt>
                <c:pt idx="10">
                  <c:v>6.86</c:v>
                </c:pt>
                <c:pt idx="11">
                  <c:v>6.34</c:v>
                </c:pt>
                <c:pt idx="12">
                  <c:v>6.66</c:v>
                </c:pt>
                <c:pt idx="13">
                  <c:v>6.84</c:v>
                </c:pt>
                <c:pt idx="14">
                  <c:v>8.04</c:v>
                </c:pt>
                <c:pt idx="15">
                  <c:v>8.9</c:v>
                </c:pt>
                <c:pt idx="16">
                  <c:v>10.18</c:v>
                </c:pt>
                <c:pt idx="17">
                  <c:v>12.58</c:v>
                </c:pt>
                <c:pt idx="18">
                  <c:v>12.96</c:v>
                </c:pt>
                <c:pt idx="19">
                  <c:v>13.52</c:v>
                </c:pt>
                <c:pt idx="20">
                  <c:v>14.16</c:v>
                </c:pt>
                <c:pt idx="21">
                  <c:v>15.42</c:v>
                </c:pt>
                <c:pt idx="22">
                  <c:v>14.7</c:v>
                </c:pt>
                <c:pt idx="23">
                  <c:v>14.84</c:v>
                </c:pt>
                <c:pt idx="24">
                  <c:v>16.62</c:v>
                </c:pt>
                <c:pt idx="25">
                  <c:v>17.58</c:v>
                </c:pt>
                <c:pt idx="26">
                  <c:v>17.22</c:v>
                </c:pt>
                <c:pt idx="27">
                  <c:v>18.94</c:v>
                </c:pt>
                <c:pt idx="28">
                  <c:v>19.84</c:v>
                </c:pt>
                <c:pt idx="29">
                  <c:v>19.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K$66:$AK$97</c:f>
              <c:numCache>
                <c:formatCode>General</c:formatCode>
                <c:ptCount val="32"/>
                <c:pt idx="7">
                  <c:v>10.62</c:v>
                </c:pt>
                <c:pt idx="8">
                  <c:v>9.34</c:v>
                </c:pt>
                <c:pt idx="9">
                  <c:v>9.32</c:v>
                </c:pt>
                <c:pt idx="10">
                  <c:v>8.6</c:v>
                </c:pt>
                <c:pt idx="11">
                  <c:v>7.7</c:v>
                </c:pt>
                <c:pt idx="12">
                  <c:v>7.26</c:v>
                </c:pt>
                <c:pt idx="13">
                  <c:v>7.34</c:v>
                </c:pt>
                <c:pt idx="14">
                  <c:v>7.4</c:v>
                </c:pt>
                <c:pt idx="15">
                  <c:v>9.2</c:v>
                </c:pt>
                <c:pt idx="16">
                  <c:v>11.6</c:v>
                </c:pt>
                <c:pt idx="17">
                  <c:v>13.9</c:v>
                </c:pt>
                <c:pt idx="18">
                  <c:v>15.16</c:v>
                </c:pt>
                <c:pt idx="19">
                  <c:v>16.34</c:v>
                </c:pt>
                <c:pt idx="20">
                  <c:v>16.24</c:v>
                </c:pt>
                <c:pt idx="21">
                  <c:v>16.66</c:v>
                </c:pt>
                <c:pt idx="22">
                  <c:v>15.66</c:v>
                </c:pt>
                <c:pt idx="23">
                  <c:v>15.64</c:v>
                </c:pt>
                <c:pt idx="24">
                  <c:v>16.16</c:v>
                </c:pt>
                <c:pt idx="25">
                  <c:v>17.02</c:v>
                </c:pt>
                <c:pt idx="26">
                  <c:v>16.26</c:v>
                </c:pt>
                <c:pt idx="27">
                  <c:v>17.16</c:v>
                </c:pt>
                <c:pt idx="28">
                  <c:v>18.66</c:v>
                </c:pt>
                <c:pt idx="29">
                  <c:v>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Y$66:$AY$97</c:f>
              <c:numCache>
                <c:formatCode>General</c:formatCode>
                <c:ptCount val="32"/>
                <c:pt idx="3">
                  <c:v>15.32</c:v>
                </c:pt>
                <c:pt idx="4">
                  <c:v>13</c:v>
                </c:pt>
                <c:pt idx="5">
                  <c:v>13.72</c:v>
                </c:pt>
                <c:pt idx="6">
                  <c:v>12.02</c:v>
                </c:pt>
                <c:pt idx="7">
                  <c:v>10.14</c:v>
                </c:pt>
                <c:pt idx="8">
                  <c:v>8.34</c:v>
                </c:pt>
                <c:pt idx="9">
                  <c:v>9.14</c:v>
                </c:pt>
                <c:pt idx="10">
                  <c:v>7.5</c:v>
                </c:pt>
                <c:pt idx="11">
                  <c:v>6.94</c:v>
                </c:pt>
                <c:pt idx="12">
                  <c:v>7.24</c:v>
                </c:pt>
                <c:pt idx="13">
                  <c:v>8.16</c:v>
                </c:pt>
                <c:pt idx="14">
                  <c:v>7.46</c:v>
                </c:pt>
                <c:pt idx="15">
                  <c:v>8.36</c:v>
                </c:pt>
                <c:pt idx="16">
                  <c:v>9.94</c:v>
                </c:pt>
                <c:pt idx="17">
                  <c:v>10.26</c:v>
                </c:pt>
                <c:pt idx="18">
                  <c:v>11.14</c:v>
                </c:pt>
                <c:pt idx="19">
                  <c:v>12.3</c:v>
                </c:pt>
                <c:pt idx="20">
                  <c:v>12.24</c:v>
                </c:pt>
                <c:pt idx="21">
                  <c:v>12.84</c:v>
                </c:pt>
                <c:pt idx="22">
                  <c:v>11.94</c:v>
                </c:pt>
                <c:pt idx="23">
                  <c:v>10.94</c:v>
                </c:pt>
                <c:pt idx="24">
                  <c:v>11.42</c:v>
                </c:pt>
                <c:pt idx="25">
                  <c:v>11.66</c:v>
                </c:pt>
                <c:pt idx="26">
                  <c:v>10.58</c:v>
                </c:pt>
                <c:pt idx="27">
                  <c:v>11.14</c:v>
                </c:pt>
                <c:pt idx="28">
                  <c:v>11.56</c:v>
                </c:pt>
                <c:pt idx="29">
                  <c:v>12.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M$66:$BM$97</c:f>
              <c:numCache>
                <c:formatCode>General</c:formatCode>
                <c:ptCount val="32"/>
                <c:pt idx="6">
                  <c:v>14.3</c:v>
                </c:pt>
                <c:pt idx="7">
                  <c:v>12.72</c:v>
                </c:pt>
                <c:pt idx="8">
                  <c:v>11.8</c:v>
                </c:pt>
                <c:pt idx="9">
                  <c:v>11.86</c:v>
                </c:pt>
                <c:pt idx="10">
                  <c:v>11.52</c:v>
                </c:pt>
                <c:pt idx="11">
                  <c:v>11.7</c:v>
                </c:pt>
                <c:pt idx="12">
                  <c:v>10.76</c:v>
                </c:pt>
                <c:pt idx="13">
                  <c:v>11.28</c:v>
                </c:pt>
                <c:pt idx="14">
                  <c:v>10.14</c:v>
                </c:pt>
                <c:pt idx="15">
                  <c:v>10.66</c:v>
                </c:pt>
                <c:pt idx="16">
                  <c:v>10.3</c:v>
                </c:pt>
                <c:pt idx="17">
                  <c:v>10.7</c:v>
                </c:pt>
                <c:pt idx="18">
                  <c:v>10.16</c:v>
                </c:pt>
                <c:pt idx="19">
                  <c:v>10.64</c:v>
                </c:pt>
                <c:pt idx="20">
                  <c:v>9.12</c:v>
                </c:pt>
                <c:pt idx="21">
                  <c:v>9.14</c:v>
                </c:pt>
                <c:pt idx="22">
                  <c:v>9.725</c:v>
                </c:pt>
                <c:pt idx="23">
                  <c:v>10.075</c:v>
                </c:pt>
                <c:pt idx="24">
                  <c:v>11.5</c:v>
                </c:pt>
                <c:pt idx="25">
                  <c:v>13.65</c:v>
                </c:pt>
                <c:pt idx="26">
                  <c:v>14.1</c:v>
                </c:pt>
                <c:pt idx="27">
                  <c:v>14.56</c:v>
                </c:pt>
                <c:pt idx="28">
                  <c:v>15.7</c:v>
                </c:pt>
                <c:pt idx="29">
                  <c:v>15.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CA$66:$CA$97</c:f>
              <c:numCache>
                <c:formatCode>General</c:formatCode>
                <c:ptCount val="32"/>
                <c:pt idx="2">
                  <c:v>16.6766666666667</c:v>
                </c:pt>
                <c:pt idx="3">
                  <c:v>14.1566666666667</c:v>
                </c:pt>
                <c:pt idx="4">
                  <c:v>12.5873333333333</c:v>
                </c:pt>
                <c:pt idx="5">
                  <c:v>12.95</c:v>
                </c:pt>
                <c:pt idx="6">
                  <c:v>12.334</c:v>
                </c:pt>
                <c:pt idx="7">
                  <c:v>11.028</c:v>
                </c:pt>
                <c:pt idx="8">
                  <c:v>10.372</c:v>
                </c:pt>
                <c:pt idx="9">
                  <c:v>10.596</c:v>
                </c:pt>
                <c:pt idx="10">
                  <c:v>9.972</c:v>
                </c:pt>
                <c:pt idx="11">
                  <c:v>9.464</c:v>
                </c:pt>
                <c:pt idx="12">
                  <c:v>9.1</c:v>
                </c:pt>
                <c:pt idx="13">
                  <c:v>9.06</c:v>
                </c:pt>
                <c:pt idx="14">
                  <c:v>8.836</c:v>
                </c:pt>
                <c:pt idx="15">
                  <c:v>9.472</c:v>
                </c:pt>
                <c:pt idx="16">
                  <c:v>10.3</c:v>
                </c:pt>
                <c:pt idx="17">
                  <c:v>11.316</c:v>
                </c:pt>
                <c:pt idx="18">
                  <c:v>11.936</c:v>
                </c:pt>
                <c:pt idx="19">
                  <c:v>13.04</c:v>
                </c:pt>
                <c:pt idx="20">
                  <c:v>13.164</c:v>
                </c:pt>
                <c:pt idx="21">
                  <c:v>13.972</c:v>
                </c:pt>
                <c:pt idx="22">
                  <c:v>13.986</c:v>
                </c:pt>
                <c:pt idx="23">
                  <c:v>14.266</c:v>
                </c:pt>
                <c:pt idx="24">
                  <c:v>15.15</c:v>
                </c:pt>
                <c:pt idx="25">
                  <c:v>15.91</c:v>
                </c:pt>
                <c:pt idx="26">
                  <c:v>15.49</c:v>
                </c:pt>
                <c:pt idx="27">
                  <c:v>16.412</c:v>
                </c:pt>
                <c:pt idx="28">
                  <c:v>17.352</c:v>
                </c:pt>
                <c:pt idx="29">
                  <c:v>17.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25476"/>
        <c:axId val="23253997"/>
      </c:lineChart>
      <c:catAx>
        <c:axId val="4712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86705202312"/>
              <c:y val="0.900114155251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53997"/>
        <c:crossesAt val="0"/>
        <c:auto val="1"/>
        <c:lblAlgn val="ctr"/>
        <c:lblOffset val="100"/>
        <c:noMultiLvlLbl val="0"/>
      </c:catAx>
      <c:valAx>
        <c:axId val="2325399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4548688305914"/>
              <c:y val="0.15839041095890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25476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5126722987995"/>
          <c:y val="0.0941780821917808"/>
          <c:w val="0.566640729212984"/>
          <c:h val="0.110730593607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11月）
（５年間移動平均）</a:t>
            </a:r>
          </a:p>
        </c:rich>
      </c:tx>
      <c:layout>
        <c:manualLayout>
          <c:xMode val="edge"/>
          <c:yMode val="edge"/>
          <c:x val="0.0345709204090707"/>
          <c:y val="0.0385600455321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86705202312"/>
          <c:y val="0.218981217985202"/>
          <c:w val="0.978101378390396"/>
          <c:h val="0.754695503699488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J$66:$J$97</c:f>
              <c:numCache>
                <c:formatCode>General</c:formatCode>
                <c:ptCount val="32"/>
                <c:pt idx="2">
                  <c:v>10.58</c:v>
                </c:pt>
                <c:pt idx="3">
                  <c:v>8.78</c:v>
                </c:pt>
                <c:pt idx="4">
                  <c:v>6.46</c:v>
                </c:pt>
                <c:pt idx="5">
                  <c:v>7.7</c:v>
                </c:pt>
                <c:pt idx="6">
                  <c:v>9.12</c:v>
                </c:pt>
                <c:pt idx="7">
                  <c:v>9.92</c:v>
                </c:pt>
                <c:pt idx="8">
                  <c:v>10.86</c:v>
                </c:pt>
                <c:pt idx="9">
                  <c:v>11.86</c:v>
                </c:pt>
                <c:pt idx="10">
                  <c:v>12.52</c:v>
                </c:pt>
                <c:pt idx="11">
                  <c:v>11.54</c:v>
                </c:pt>
                <c:pt idx="12">
                  <c:v>10.34</c:v>
                </c:pt>
                <c:pt idx="13">
                  <c:v>9.28</c:v>
                </c:pt>
                <c:pt idx="14">
                  <c:v>9.42</c:v>
                </c:pt>
                <c:pt idx="15">
                  <c:v>9.1</c:v>
                </c:pt>
                <c:pt idx="16">
                  <c:v>9.6</c:v>
                </c:pt>
                <c:pt idx="17">
                  <c:v>10.46</c:v>
                </c:pt>
                <c:pt idx="18">
                  <c:v>11.14</c:v>
                </c:pt>
                <c:pt idx="19">
                  <c:v>11.66</c:v>
                </c:pt>
                <c:pt idx="20">
                  <c:v>12.18</c:v>
                </c:pt>
                <c:pt idx="21">
                  <c:v>12.12</c:v>
                </c:pt>
                <c:pt idx="22">
                  <c:v>12.1</c:v>
                </c:pt>
                <c:pt idx="23">
                  <c:v>13.06</c:v>
                </c:pt>
                <c:pt idx="24">
                  <c:v>13.58</c:v>
                </c:pt>
                <c:pt idx="25">
                  <c:v>12.98</c:v>
                </c:pt>
                <c:pt idx="26">
                  <c:v>13.56</c:v>
                </c:pt>
                <c:pt idx="27">
                  <c:v>14.2</c:v>
                </c:pt>
                <c:pt idx="28">
                  <c:v>13.975</c:v>
                </c:pt>
                <c:pt idx="29">
                  <c:v>14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X$66:$X$97</c:f>
              <c:numCache>
                <c:formatCode>General</c:formatCode>
                <c:ptCount val="32"/>
                <c:pt idx="3">
                  <c:v>12.04</c:v>
                </c:pt>
                <c:pt idx="4">
                  <c:v>10</c:v>
                </c:pt>
                <c:pt idx="5">
                  <c:v>9.825</c:v>
                </c:pt>
                <c:pt idx="6">
                  <c:v>8.35</c:v>
                </c:pt>
                <c:pt idx="7">
                  <c:v>7.65</c:v>
                </c:pt>
                <c:pt idx="8">
                  <c:v>6.825</c:v>
                </c:pt>
                <c:pt idx="9">
                  <c:v>7.18</c:v>
                </c:pt>
                <c:pt idx="10">
                  <c:v>7.16</c:v>
                </c:pt>
                <c:pt idx="11">
                  <c:v>7.5</c:v>
                </c:pt>
                <c:pt idx="12">
                  <c:v>8.475</c:v>
                </c:pt>
                <c:pt idx="13">
                  <c:v>9.45</c:v>
                </c:pt>
                <c:pt idx="14">
                  <c:v>9.55</c:v>
                </c:pt>
                <c:pt idx="15">
                  <c:v>9.25</c:v>
                </c:pt>
                <c:pt idx="16">
                  <c:v>9.16</c:v>
                </c:pt>
                <c:pt idx="17">
                  <c:v>8.78</c:v>
                </c:pt>
                <c:pt idx="18">
                  <c:v>8.66</c:v>
                </c:pt>
                <c:pt idx="19">
                  <c:v>9.3</c:v>
                </c:pt>
                <c:pt idx="20">
                  <c:v>10.58</c:v>
                </c:pt>
                <c:pt idx="21">
                  <c:v>11.54</c:v>
                </c:pt>
                <c:pt idx="22">
                  <c:v>12.08</c:v>
                </c:pt>
                <c:pt idx="23">
                  <c:v>12.68</c:v>
                </c:pt>
                <c:pt idx="24">
                  <c:v>13.82</c:v>
                </c:pt>
                <c:pt idx="25">
                  <c:v>13.48</c:v>
                </c:pt>
                <c:pt idx="26">
                  <c:v>13.84</c:v>
                </c:pt>
                <c:pt idx="27">
                  <c:v>14.76</c:v>
                </c:pt>
                <c:pt idx="28">
                  <c:v>14.94</c:v>
                </c:pt>
                <c:pt idx="29">
                  <c:v>14.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L$66:$AL$97</c:f>
              <c:numCache>
                <c:formatCode>General</c:formatCode>
                <c:ptCount val="32"/>
                <c:pt idx="7">
                  <c:v>10.64</c:v>
                </c:pt>
                <c:pt idx="8">
                  <c:v>9.24</c:v>
                </c:pt>
                <c:pt idx="9">
                  <c:v>9.02</c:v>
                </c:pt>
                <c:pt idx="10">
                  <c:v>8.18</c:v>
                </c:pt>
                <c:pt idx="11">
                  <c:v>7.18</c:v>
                </c:pt>
                <c:pt idx="12">
                  <c:v>6.52</c:v>
                </c:pt>
                <c:pt idx="13">
                  <c:v>6.875</c:v>
                </c:pt>
                <c:pt idx="14">
                  <c:v>7.25</c:v>
                </c:pt>
                <c:pt idx="15">
                  <c:v>8.3</c:v>
                </c:pt>
                <c:pt idx="16">
                  <c:v>9.175</c:v>
                </c:pt>
                <c:pt idx="17">
                  <c:v>11.325</c:v>
                </c:pt>
                <c:pt idx="18">
                  <c:v>11.5</c:v>
                </c:pt>
                <c:pt idx="19">
                  <c:v>12.16</c:v>
                </c:pt>
                <c:pt idx="20">
                  <c:v>13.06</c:v>
                </c:pt>
                <c:pt idx="21">
                  <c:v>13.7</c:v>
                </c:pt>
                <c:pt idx="22">
                  <c:v>12.675</c:v>
                </c:pt>
                <c:pt idx="23">
                  <c:v>12.775</c:v>
                </c:pt>
                <c:pt idx="24">
                  <c:v>13.275</c:v>
                </c:pt>
                <c:pt idx="25">
                  <c:v>12.725</c:v>
                </c:pt>
                <c:pt idx="26">
                  <c:v>12.68</c:v>
                </c:pt>
                <c:pt idx="27">
                  <c:v>13</c:v>
                </c:pt>
                <c:pt idx="28">
                  <c:v>13.18</c:v>
                </c:pt>
                <c:pt idx="29">
                  <c:v>13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Z$66:$AZ$97</c:f>
              <c:numCache>
                <c:formatCode>General</c:formatCode>
                <c:ptCount val="32"/>
                <c:pt idx="3">
                  <c:v>14.06</c:v>
                </c:pt>
                <c:pt idx="4">
                  <c:v>12.24</c:v>
                </c:pt>
                <c:pt idx="5">
                  <c:v>11.14</c:v>
                </c:pt>
                <c:pt idx="6">
                  <c:v>8.56</c:v>
                </c:pt>
                <c:pt idx="7">
                  <c:v>7.52</c:v>
                </c:pt>
                <c:pt idx="8">
                  <c:v>6.38</c:v>
                </c:pt>
                <c:pt idx="9">
                  <c:v>6.12</c:v>
                </c:pt>
                <c:pt idx="10">
                  <c:v>5.98</c:v>
                </c:pt>
                <c:pt idx="11">
                  <c:v>6.175</c:v>
                </c:pt>
                <c:pt idx="12">
                  <c:v>6.4</c:v>
                </c:pt>
                <c:pt idx="13">
                  <c:v>7.625</c:v>
                </c:pt>
                <c:pt idx="14">
                  <c:v>7.2</c:v>
                </c:pt>
                <c:pt idx="15">
                  <c:v>7.2</c:v>
                </c:pt>
                <c:pt idx="16">
                  <c:v>7.6</c:v>
                </c:pt>
                <c:pt idx="17">
                  <c:v>7.82</c:v>
                </c:pt>
                <c:pt idx="18">
                  <c:v>7.64</c:v>
                </c:pt>
                <c:pt idx="19">
                  <c:v>8.16</c:v>
                </c:pt>
                <c:pt idx="20">
                  <c:v>9.06</c:v>
                </c:pt>
                <c:pt idx="21">
                  <c:v>8.58</c:v>
                </c:pt>
                <c:pt idx="22">
                  <c:v>7.94</c:v>
                </c:pt>
                <c:pt idx="23">
                  <c:v>7.7</c:v>
                </c:pt>
                <c:pt idx="24">
                  <c:v>7.76</c:v>
                </c:pt>
                <c:pt idx="25">
                  <c:v>7.2</c:v>
                </c:pt>
                <c:pt idx="26">
                  <c:v>7.775</c:v>
                </c:pt>
                <c:pt idx="27">
                  <c:v>8.76666666666667</c:v>
                </c:pt>
                <c:pt idx="28">
                  <c:v>9.1</c:v>
                </c:pt>
                <c:pt idx="29">
                  <c:v>10.266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N$66:$BN$97</c:f>
              <c:numCache>
                <c:formatCode>General</c:formatCode>
                <c:ptCount val="32"/>
                <c:pt idx="6">
                  <c:v>12.24</c:v>
                </c:pt>
                <c:pt idx="7">
                  <c:v>11.28</c:v>
                </c:pt>
                <c:pt idx="8">
                  <c:v>11.025</c:v>
                </c:pt>
                <c:pt idx="9">
                  <c:v>10</c:v>
                </c:pt>
                <c:pt idx="10">
                  <c:v>10.15</c:v>
                </c:pt>
                <c:pt idx="11">
                  <c:v>9.925</c:v>
                </c:pt>
                <c:pt idx="12">
                  <c:v>10.1666666666667</c:v>
                </c:pt>
                <c:pt idx="13">
                  <c:v>10.175</c:v>
                </c:pt>
                <c:pt idx="14">
                  <c:v>9.725</c:v>
                </c:pt>
                <c:pt idx="15">
                  <c:v>9.375</c:v>
                </c:pt>
                <c:pt idx="16">
                  <c:v>9.925</c:v>
                </c:pt>
                <c:pt idx="17">
                  <c:v>8.82</c:v>
                </c:pt>
                <c:pt idx="18">
                  <c:v>8.1</c:v>
                </c:pt>
                <c:pt idx="19">
                  <c:v>7.78</c:v>
                </c:pt>
                <c:pt idx="20">
                  <c:v>7.46</c:v>
                </c:pt>
                <c:pt idx="21">
                  <c:v>6.78</c:v>
                </c:pt>
                <c:pt idx="22">
                  <c:v>7.375</c:v>
                </c:pt>
                <c:pt idx="23">
                  <c:v>7.35</c:v>
                </c:pt>
                <c:pt idx="24">
                  <c:v>9.125</c:v>
                </c:pt>
                <c:pt idx="25">
                  <c:v>9.625</c:v>
                </c:pt>
                <c:pt idx="26">
                  <c:v>10.45</c:v>
                </c:pt>
                <c:pt idx="27">
                  <c:v>11.32</c:v>
                </c:pt>
                <c:pt idx="28">
                  <c:v>12.02</c:v>
                </c:pt>
                <c:pt idx="29">
                  <c:v>11.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CB$66:$CB$97</c:f>
              <c:numCache>
                <c:formatCode>General</c:formatCode>
                <c:ptCount val="32"/>
                <c:pt idx="2">
                  <c:v>13.49</c:v>
                </c:pt>
                <c:pt idx="3">
                  <c:v>12.154</c:v>
                </c:pt>
                <c:pt idx="4">
                  <c:v>10.4823333333333</c:v>
                </c:pt>
                <c:pt idx="5">
                  <c:v>10.5556666666667</c:v>
                </c:pt>
                <c:pt idx="6">
                  <c:v>9.925</c:v>
                </c:pt>
                <c:pt idx="7">
                  <c:v>9.515</c:v>
                </c:pt>
                <c:pt idx="8">
                  <c:v>8.826</c:v>
                </c:pt>
                <c:pt idx="9">
                  <c:v>8.691</c:v>
                </c:pt>
                <c:pt idx="10">
                  <c:v>8.647</c:v>
                </c:pt>
                <c:pt idx="11">
                  <c:v>8.431</c:v>
                </c:pt>
                <c:pt idx="12">
                  <c:v>8.186</c:v>
                </c:pt>
                <c:pt idx="13">
                  <c:v>8.616</c:v>
                </c:pt>
                <c:pt idx="14">
                  <c:v>8.58</c:v>
                </c:pt>
                <c:pt idx="15">
                  <c:v>8.58</c:v>
                </c:pt>
                <c:pt idx="16">
                  <c:v>8.972</c:v>
                </c:pt>
                <c:pt idx="17">
                  <c:v>9.329</c:v>
                </c:pt>
                <c:pt idx="18">
                  <c:v>9.408</c:v>
                </c:pt>
                <c:pt idx="19">
                  <c:v>9.812</c:v>
                </c:pt>
                <c:pt idx="20">
                  <c:v>10.468</c:v>
                </c:pt>
                <c:pt idx="21">
                  <c:v>10.386</c:v>
                </c:pt>
                <c:pt idx="22">
                  <c:v>10.399</c:v>
                </c:pt>
                <c:pt idx="23">
                  <c:v>10.675</c:v>
                </c:pt>
                <c:pt idx="24">
                  <c:v>11.383</c:v>
                </c:pt>
                <c:pt idx="25">
                  <c:v>11.251</c:v>
                </c:pt>
                <c:pt idx="26">
                  <c:v>11.773</c:v>
                </c:pt>
                <c:pt idx="27">
                  <c:v>12.743</c:v>
                </c:pt>
                <c:pt idx="28">
                  <c:v>12.818</c:v>
                </c:pt>
                <c:pt idx="29">
                  <c:v>12.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38250"/>
        <c:axId val="98655152"/>
      </c:lineChart>
      <c:catAx>
        <c:axId val="8813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86705202312"/>
              <c:y val="0.90054069436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55152"/>
        <c:crossesAt val="0"/>
        <c:auto val="1"/>
        <c:lblAlgn val="ctr"/>
        <c:lblOffset val="100"/>
        <c:noMultiLvlLbl val="0"/>
      </c:catAx>
      <c:valAx>
        <c:axId val="9865515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4548688305914"/>
              <c:y val="0.16092771770062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38250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5126722987995"/>
          <c:y val="0.0966135458167331"/>
          <c:w val="0.566640729212984"/>
          <c:h val="0.110415480933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12月）
（５年間移動平均）</a:t>
            </a:r>
          </a:p>
        </c:rich>
      </c:tx>
      <c:layout>
        <c:manualLayout>
          <c:xMode val="edge"/>
          <c:yMode val="edge"/>
          <c:x val="0.0345709204090707"/>
          <c:y val="0.0387918694531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86705202312"/>
          <c:y val="0.218723160606928"/>
          <c:w val="0.978101378390396"/>
          <c:h val="0.757801316919553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K$66:$K$97</c:f>
              <c:numCache>
                <c:formatCode>General</c:formatCode>
                <c:ptCount val="32"/>
                <c:pt idx="2">
                  <c:v>11.66</c:v>
                </c:pt>
                <c:pt idx="3">
                  <c:v>10.24</c:v>
                </c:pt>
                <c:pt idx="4">
                  <c:v>7.82</c:v>
                </c:pt>
                <c:pt idx="5">
                  <c:v>8.64</c:v>
                </c:pt>
                <c:pt idx="6">
                  <c:v>9.88</c:v>
                </c:pt>
                <c:pt idx="7">
                  <c:v>10.98</c:v>
                </c:pt>
                <c:pt idx="8">
                  <c:v>11.24</c:v>
                </c:pt>
                <c:pt idx="9">
                  <c:v>11.62</c:v>
                </c:pt>
                <c:pt idx="10">
                  <c:v>12.56</c:v>
                </c:pt>
                <c:pt idx="11">
                  <c:v>12.16</c:v>
                </c:pt>
                <c:pt idx="12">
                  <c:v>11.08</c:v>
                </c:pt>
                <c:pt idx="13">
                  <c:v>10.06</c:v>
                </c:pt>
                <c:pt idx="14">
                  <c:v>10.075</c:v>
                </c:pt>
                <c:pt idx="15">
                  <c:v>10.475</c:v>
                </c:pt>
                <c:pt idx="16">
                  <c:v>10.675</c:v>
                </c:pt>
                <c:pt idx="17">
                  <c:v>11.6</c:v>
                </c:pt>
                <c:pt idx="18">
                  <c:v>12.925</c:v>
                </c:pt>
                <c:pt idx="19">
                  <c:v>12.78</c:v>
                </c:pt>
                <c:pt idx="20">
                  <c:v>11.88</c:v>
                </c:pt>
                <c:pt idx="21">
                  <c:v>11.34</c:v>
                </c:pt>
                <c:pt idx="22">
                  <c:v>10.84</c:v>
                </c:pt>
                <c:pt idx="23">
                  <c:v>11.62</c:v>
                </c:pt>
                <c:pt idx="24">
                  <c:v>11.32</c:v>
                </c:pt>
                <c:pt idx="25">
                  <c:v>11.9</c:v>
                </c:pt>
                <c:pt idx="26">
                  <c:v>12.16</c:v>
                </c:pt>
                <c:pt idx="27">
                  <c:v>13.46</c:v>
                </c:pt>
                <c:pt idx="28">
                  <c:v>12.74</c:v>
                </c:pt>
                <c:pt idx="29">
                  <c:v>13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Y$66:$Y$97</c:f>
              <c:numCache>
                <c:formatCode>General</c:formatCode>
                <c:ptCount val="32"/>
                <c:pt idx="3">
                  <c:v>14.2</c:v>
                </c:pt>
                <c:pt idx="4">
                  <c:v>12.08</c:v>
                </c:pt>
                <c:pt idx="5">
                  <c:v>11.86</c:v>
                </c:pt>
                <c:pt idx="6">
                  <c:v>10.42</c:v>
                </c:pt>
                <c:pt idx="7">
                  <c:v>9.16</c:v>
                </c:pt>
                <c:pt idx="8">
                  <c:v>8.04</c:v>
                </c:pt>
                <c:pt idx="9">
                  <c:v>6.8</c:v>
                </c:pt>
                <c:pt idx="10">
                  <c:v>5.96</c:v>
                </c:pt>
                <c:pt idx="11">
                  <c:v>6</c:v>
                </c:pt>
                <c:pt idx="12">
                  <c:v>8.2</c:v>
                </c:pt>
                <c:pt idx="13">
                  <c:v>8.8</c:v>
                </c:pt>
                <c:pt idx="14">
                  <c:v>9.275</c:v>
                </c:pt>
                <c:pt idx="15">
                  <c:v>9.45</c:v>
                </c:pt>
                <c:pt idx="16">
                  <c:v>9.22</c:v>
                </c:pt>
                <c:pt idx="17">
                  <c:v>9</c:v>
                </c:pt>
                <c:pt idx="18">
                  <c:v>9.46</c:v>
                </c:pt>
                <c:pt idx="19">
                  <c:v>9.98</c:v>
                </c:pt>
                <c:pt idx="20">
                  <c:v>10.78</c:v>
                </c:pt>
                <c:pt idx="21">
                  <c:v>12.18</c:v>
                </c:pt>
                <c:pt idx="22">
                  <c:v>12.56</c:v>
                </c:pt>
                <c:pt idx="23">
                  <c:v>13.44</c:v>
                </c:pt>
                <c:pt idx="24">
                  <c:v>14.08</c:v>
                </c:pt>
                <c:pt idx="25">
                  <c:v>14.46</c:v>
                </c:pt>
                <c:pt idx="26">
                  <c:v>14.42</c:v>
                </c:pt>
                <c:pt idx="27">
                  <c:v>15.36</c:v>
                </c:pt>
                <c:pt idx="28">
                  <c:v>15.24</c:v>
                </c:pt>
                <c:pt idx="29">
                  <c:v>15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M$66:$AM$97</c:f>
              <c:numCache>
                <c:formatCode>General</c:formatCode>
                <c:ptCount val="32"/>
                <c:pt idx="7">
                  <c:v>9.32</c:v>
                </c:pt>
                <c:pt idx="8">
                  <c:v>8.34</c:v>
                </c:pt>
                <c:pt idx="9">
                  <c:v>8.1</c:v>
                </c:pt>
                <c:pt idx="10">
                  <c:v>8.28</c:v>
                </c:pt>
                <c:pt idx="11">
                  <c:v>8.04</c:v>
                </c:pt>
                <c:pt idx="12">
                  <c:v>7.96</c:v>
                </c:pt>
                <c:pt idx="13">
                  <c:v>8.52</c:v>
                </c:pt>
                <c:pt idx="14">
                  <c:v>8.74</c:v>
                </c:pt>
                <c:pt idx="15">
                  <c:v>9.38</c:v>
                </c:pt>
                <c:pt idx="16">
                  <c:v>9.74</c:v>
                </c:pt>
                <c:pt idx="17">
                  <c:v>10.28</c:v>
                </c:pt>
                <c:pt idx="18">
                  <c:v>11.3</c:v>
                </c:pt>
                <c:pt idx="19">
                  <c:v>11.8</c:v>
                </c:pt>
                <c:pt idx="20">
                  <c:v>11.98</c:v>
                </c:pt>
                <c:pt idx="21">
                  <c:v>12.4</c:v>
                </c:pt>
                <c:pt idx="22">
                  <c:v>12.55</c:v>
                </c:pt>
                <c:pt idx="23">
                  <c:v>13.075</c:v>
                </c:pt>
                <c:pt idx="24">
                  <c:v>12.825</c:v>
                </c:pt>
                <c:pt idx="25">
                  <c:v>13.8</c:v>
                </c:pt>
                <c:pt idx="26">
                  <c:v>13.18</c:v>
                </c:pt>
                <c:pt idx="27">
                  <c:v>13.78</c:v>
                </c:pt>
                <c:pt idx="28">
                  <c:v>13.22</c:v>
                </c:pt>
                <c:pt idx="29">
                  <c:v>13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A$66:$BA$97</c:f>
              <c:numCache>
                <c:formatCode>General</c:formatCode>
                <c:ptCount val="32"/>
                <c:pt idx="3">
                  <c:v>17.96</c:v>
                </c:pt>
                <c:pt idx="4">
                  <c:v>15.8</c:v>
                </c:pt>
                <c:pt idx="5">
                  <c:v>12.4</c:v>
                </c:pt>
                <c:pt idx="6">
                  <c:v>9.6</c:v>
                </c:pt>
                <c:pt idx="7">
                  <c:v>7.1</c:v>
                </c:pt>
                <c:pt idx="8">
                  <c:v>5.86</c:v>
                </c:pt>
                <c:pt idx="9">
                  <c:v>5.86</c:v>
                </c:pt>
                <c:pt idx="10">
                  <c:v>5.3</c:v>
                </c:pt>
                <c:pt idx="11">
                  <c:v>5.45</c:v>
                </c:pt>
                <c:pt idx="12">
                  <c:v>5.875</c:v>
                </c:pt>
                <c:pt idx="13">
                  <c:v>6.55</c:v>
                </c:pt>
                <c:pt idx="14">
                  <c:v>5.7</c:v>
                </c:pt>
                <c:pt idx="15">
                  <c:v>6.75</c:v>
                </c:pt>
                <c:pt idx="16">
                  <c:v>7.06</c:v>
                </c:pt>
                <c:pt idx="17">
                  <c:v>7.66</c:v>
                </c:pt>
                <c:pt idx="18">
                  <c:v>7.82</c:v>
                </c:pt>
                <c:pt idx="19">
                  <c:v>8.58</c:v>
                </c:pt>
                <c:pt idx="20">
                  <c:v>8.68</c:v>
                </c:pt>
                <c:pt idx="21">
                  <c:v>8.32</c:v>
                </c:pt>
                <c:pt idx="22">
                  <c:v>9.18</c:v>
                </c:pt>
                <c:pt idx="23">
                  <c:v>8.7</c:v>
                </c:pt>
                <c:pt idx="24">
                  <c:v>8.34</c:v>
                </c:pt>
                <c:pt idx="25">
                  <c:v>8.56</c:v>
                </c:pt>
                <c:pt idx="26">
                  <c:v>8.76</c:v>
                </c:pt>
                <c:pt idx="27">
                  <c:v>8.56</c:v>
                </c:pt>
                <c:pt idx="28">
                  <c:v>9.1</c:v>
                </c:pt>
                <c:pt idx="29">
                  <c:v>10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O$66:$BO$97</c:f>
              <c:numCache>
                <c:formatCode>General</c:formatCode>
                <c:ptCount val="32"/>
                <c:pt idx="6">
                  <c:v>12.32</c:v>
                </c:pt>
                <c:pt idx="7">
                  <c:v>11.34</c:v>
                </c:pt>
                <c:pt idx="8">
                  <c:v>10.48</c:v>
                </c:pt>
                <c:pt idx="9">
                  <c:v>11.18</c:v>
                </c:pt>
                <c:pt idx="10">
                  <c:v>11.14</c:v>
                </c:pt>
                <c:pt idx="11">
                  <c:v>10.28</c:v>
                </c:pt>
                <c:pt idx="12">
                  <c:v>10.32</c:v>
                </c:pt>
                <c:pt idx="13">
                  <c:v>9.8</c:v>
                </c:pt>
                <c:pt idx="14">
                  <c:v>8.96</c:v>
                </c:pt>
                <c:pt idx="15">
                  <c:v>9.18</c:v>
                </c:pt>
                <c:pt idx="16">
                  <c:v>9.4</c:v>
                </c:pt>
                <c:pt idx="17">
                  <c:v>9</c:v>
                </c:pt>
                <c:pt idx="18">
                  <c:v>8.4</c:v>
                </c:pt>
                <c:pt idx="19">
                  <c:v>7.8</c:v>
                </c:pt>
                <c:pt idx="20">
                  <c:v>6.58</c:v>
                </c:pt>
                <c:pt idx="21">
                  <c:v>7.32</c:v>
                </c:pt>
                <c:pt idx="22">
                  <c:v>8.4</c:v>
                </c:pt>
                <c:pt idx="23">
                  <c:v>9.16</c:v>
                </c:pt>
                <c:pt idx="24">
                  <c:v>10.14</c:v>
                </c:pt>
                <c:pt idx="25">
                  <c:v>11.68</c:v>
                </c:pt>
                <c:pt idx="26">
                  <c:v>11.28</c:v>
                </c:pt>
                <c:pt idx="27">
                  <c:v>12.66</c:v>
                </c:pt>
                <c:pt idx="28">
                  <c:v>12.96</c:v>
                </c:pt>
                <c:pt idx="29">
                  <c:v>13.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CC$66:$CC$97</c:f>
              <c:numCache>
                <c:formatCode>General</c:formatCode>
                <c:ptCount val="32"/>
                <c:pt idx="2">
                  <c:v>15.7233333333333</c:v>
                </c:pt>
                <c:pt idx="3">
                  <c:v>14.4273333333333</c:v>
                </c:pt>
                <c:pt idx="4">
                  <c:v>12.2873333333333</c:v>
                </c:pt>
                <c:pt idx="5">
                  <c:v>11.3046666666667</c:v>
                </c:pt>
                <c:pt idx="6">
                  <c:v>10.442</c:v>
                </c:pt>
                <c:pt idx="7">
                  <c:v>9.58</c:v>
                </c:pt>
                <c:pt idx="8">
                  <c:v>8.792</c:v>
                </c:pt>
                <c:pt idx="9">
                  <c:v>8.712</c:v>
                </c:pt>
                <c:pt idx="10">
                  <c:v>8.648</c:v>
                </c:pt>
                <c:pt idx="11">
                  <c:v>8.664</c:v>
                </c:pt>
                <c:pt idx="12">
                  <c:v>8.86</c:v>
                </c:pt>
                <c:pt idx="13">
                  <c:v>8.868</c:v>
                </c:pt>
                <c:pt idx="14">
                  <c:v>8.668</c:v>
                </c:pt>
                <c:pt idx="15">
                  <c:v>9.1</c:v>
                </c:pt>
                <c:pt idx="16">
                  <c:v>9.176</c:v>
                </c:pt>
                <c:pt idx="17">
                  <c:v>9.428</c:v>
                </c:pt>
                <c:pt idx="18">
                  <c:v>9.848</c:v>
                </c:pt>
                <c:pt idx="19">
                  <c:v>10.188</c:v>
                </c:pt>
                <c:pt idx="20">
                  <c:v>9.98</c:v>
                </c:pt>
                <c:pt idx="21">
                  <c:v>10.254</c:v>
                </c:pt>
                <c:pt idx="22">
                  <c:v>10.642</c:v>
                </c:pt>
                <c:pt idx="23">
                  <c:v>11.114</c:v>
                </c:pt>
                <c:pt idx="24">
                  <c:v>11.266</c:v>
                </c:pt>
                <c:pt idx="25">
                  <c:v>11.966</c:v>
                </c:pt>
                <c:pt idx="26">
                  <c:v>11.96</c:v>
                </c:pt>
                <c:pt idx="27">
                  <c:v>12.764</c:v>
                </c:pt>
                <c:pt idx="28">
                  <c:v>12.652</c:v>
                </c:pt>
                <c:pt idx="29">
                  <c:v>13.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4050"/>
        <c:axId val="56762429"/>
      </c:lineChart>
      <c:catAx>
        <c:axId val="7629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86705202312"/>
              <c:y val="0.90280561122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62429"/>
        <c:crossesAt val="0"/>
        <c:auto val="1"/>
        <c:lblAlgn val="ctr"/>
        <c:lblOffset val="100"/>
        <c:noMultiLvlLbl val="0"/>
      </c:catAx>
      <c:valAx>
        <c:axId val="5676242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4548688305914"/>
              <c:y val="0.16475808760377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94050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5126722987995"/>
          <c:y val="0.0973375322072717"/>
          <c:w val="0.566640729212984"/>
          <c:h val="0.111079301460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Ox　60ppb以上の時間数（４月）</a:t>
            </a:r>
          </a:p>
        </c:rich>
      </c:tx>
      <c:layout>
        <c:manualLayout>
          <c:xMode val="edge"/>
          <c:yMode val="edge"/>
          <c:x val="0.0978151822539293"/>
          <c:y val="0.0358162100456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9176234534"/>
          <c:y val="0.228310502283105"/>
          <c:w val="0.953015271430164"/>
          <c:h val="0.771689497716895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$5:$C$36</c:f>
              <c:numCache>
                <c:formatCode>General</c:formatCode>
                <c:ptCount val="32"/>
                <c:pt idx="0">
                  <c:v>73</c:v>
                </c:pt>
                <c:pt idx="1">
                  <c:v>10</c:v>
                </c:pt>
                <c:pt idx="2">
                  <c:v>58</c:v>
                </c:pt>
                <c:pt idx="3">
                  <c:v>22</c:v>
                </c:pt>
                <c:pt idx="4">
                  <c:v>16</c:v>
                </c:pt>
                <c:pt idx="5">
                  <c:v>14</c:v>
                </c:pt>
                <c:pt idx="6">
                  <c:v>0</c:v>
                </c:pt>
                <c:pt idx="7">
                  <c:v>28</c:v>
                </c:pt>
                <c:pt idx="8">
                  <c:v>0</c:v>
                </c:pt>
                <c:pt idx="9">
                  <c:v>74</c:v>
                </c:pt>
                <c:pt idx="10">
                  <c:v>45</c:v>
                </c:pt>
                <c:pt idx="11">
                  <c:v>0</c:v>
                </c:pt>
                <c:pt idx="12">
                  <c:v>0</c:v>
                </c:pt>
                <c:pt idx="13">
                  <c:v>149</c:v>
                </c:pt>
                <c:pt idx="14">
                  <c:v>49</c:v>
                </c:pt>
                <c:pt idx="15">
                  <c:v>23</c:v>
                </c:pt>
                <c:pt idx="16">
                  <c:v>142</c:v>
                </c:pt>
                <c:pt idx="17">
                  <c:v>41</c:v>
                </c:pt>
                <c:pt idx="18">
                  <c:v>100</c:v>
                </c:pt>
                <c:pt idx="19">
                  <c:v>62</c:v>
                </c:pt>
                <c:pt idx="20">
                  <c:v>146</c:v>
                </c:pt>
                <c:pt idx="21">
                  <c:v>103</c:v>
                </c:pt>
                <c:pt idx="22">
                  <c:v>103</c:v>
                </c:pt>
                <c:pt idx="23">
                  <c:v>35</c:v>
                </c:pt>
                <c:pt idx="24">
                  <c:v>81</c:v>
                </c:pt>
                <c:pt idx="25">
                  <c:v>144</c:v>
                </c:pt>
                <c:pt idx="26">
                  <c:v>83</c:v>
                </c:pt>
                <c:pt idx="27">
                  <c:v>109</c:v>
                </c:pt>
                <c:pt idx="28">
                  <c:v>98</c:v>
                </c:pt>
                <c:pt idx="29">
                  <c:v>125</c:v>
                </c:pt>
                <c:pt idx="30">
                  <c:v>98</c:v>
                </c:pt>
                <c:pt idx="31">
                  <c:v>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Q$5:$Q$36</c:f>
              <c:numCache>
                <c:formatCode>General</c:formatCode>
                <c:ptCount val="32"/>
                <c:pt idx="1">
                  <c:v>12</c:v>
                </c:pt>
                <c:pt idx="2">
                  <c:v>50</c:v>
                </c:pt>
                <c:pt idx="3">
                  <c:v>8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3</c:v>
                </c:pt>
                <c:pt idx="16">
                  <c:v>0</c:v>
                </c:pt>
                <c:pt idx="17">
                  <c:v>0</c:v>
                </c:pt>
                <c:pt idx="18">
                  <c:v>6</c:v>
                </c:pt>
                <c:pt idx="19">
                  <c:v>3</c:v>
                </c:pt>
                <c:pt idx="20">
                  <c:v>2</c:v>
                </c:pt>
                <c:pt idx="21">
                  <c:v>10</c:v>
                </c:pt>
                <c:pt idx="22">
                  <c:v>61</c:v>
                </c:pt>
                <c:pt idx="23">
                  <c:v>37</c:v>
                </c:pt>
                <c:pt idx="24">
                  <c:v>9</c:v>
                </c:pt>
                <c:pt idx="25">
                  <c:v>2</c:v>
                </c:pt>
                <c:pt idx="26">
                  <c:v>14</c:v>
                </c:pt>
                <c:pt idx="27">
                  <c:v>61</c:v>
                </c:pt>
                <c:pt idx="28">
                  <c:v>81</c:v>
                </c:pt>
                <c:pt idx="29">
                  <c:v>45</c:v>
                </c:pt>
                <c:pt idx="30">
                  <c:v>6</c:v>
                </c:pt>
                <c:pt idx="31">
                  <c:v>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E$5:$AE$36</c:f>
              <c:numCache>
                <c:formatCode>General</c:formatCode>
                <c:ptCount val="32"/>
                <c:pt idx="5">
                  <c:v>1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8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0</c:v>
                </c:pt>
                <c:pt idx="16">
                  <c:v>2</c:v>
                </c:pt>
                <c:pt idx="17">
                  <c:v>41</c:v>
                </c:pt>
                <c:pt idx="18">
                  <c:v>66</c:v>
                </c:pt>
                <c:pt idx="19">
                  <c:v>91</c:v>
                </c:pt>
                <c:pt idx="20">
                  <c:v>36</c:v>
                </c:pt>
                <c:pt idx="21">
                  <c:v>72</c:v>
                </c:pt>
                <c:pt idx="22">
                  <c:v>26</c:v>
                </c:pt>
                <c:pt idx="23">
                  <c:v>47</c:v>
                </c:pt>
                <c:pt idx="24">
                  <c:v>13</c:v>
                </c:pt>
                <c:pt idx="25">
                  <c:v>41</c:v>
                </c:pt>
                <c:pt idx="26">
                  <c:v>33</c:v>
                </c:pt>
                <c:pt idx="27">
                  <c:v>75</c:v>
                </c:pt>
                <c:pt idx="28">
                  <c:v>41</c:v>
                </c:pt>
                <c:pt idx="29">
                  <c:v>68</c:v>
                </c:pt>
                <c:pt idx="30">
                  <c:v>26</c:v>
                </c:pt>
                <c:pt idx="31">
                  <c:v>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S$5:$AS$36</c:f>
              <c:numCache>
                <c:formatCode>General</c:formatCode>
                <c:ptCount val="32"/>
                <c:pt idx="1">
                  <c:v>8</c:v>
                </c:pt>
                <c:pt idx="2">
                  <c:v>5</c:v>
                </c:pt>
                <c:pt idx="3">
                  <c:v>4</c:v>
                </c:pt>
                <c:pt idx="4">
                  <c:v>21</c:v>
                </c:pt>
                <c:pt idx="5">
                  <c:v>7</c:v>
                </c:pt>
                <c:pt idx="6">
                  <c:v>14</c:v>
                </c:pt>
                <c:pt idx="7">
                  <c:v>0</c:v>
                </c:pt>
                <c:pt idx="8">
                  <c:v>1</c:v>
                </c:pt>
                <c:pt idx="9">
                  <c:v>19</c:v>
                </c:pt>
                <c:pt idx="10">
                  <c:v>2</c:v>
                </c:pt>
                <c:pt idx="11">
                  <c:v>57</c:v>
                </c:pt>
                <c:pt idx="12">
                  <c:v>85</c:v>
                </c:pt>
                <c:pt idx="13">
                  <c:v>1</c:v>
                </c:pt>
                <c:pt idx="15">
                  <c:v>33</c:v>
                </c:pt>
                <c:pt idx="16">
                  <c:v>1</c:v>
                </c:pt>
                <c:pt idx="17">
                  <c:v>34</c:v>
                </c:pt>
                <c:pt idx="18">
                  <c:v>35</c:v>
                </c:pt>
                <c:pt idx="19">
                  <c:v>2</c:v>
                </c:pt>
                <c:pt idx="20">
                  <c:v>28</c:v>
                </c:pt>
                <c:pt idx="21">
                  <c:v>50</c:v>
                </c:pt>
                <c:pt idx="22">
                  <c:v>15</c:v>
                </c:pt>
                <c:pt idx="23">
                  <c:v>25</c:v>
                </c:pt>
                <c:pt idx="24">
                  <c:v>19</c:v>
                </c:pt>
                <c:pt idx="25">
                  <c:v>4</c:v>
                </c:pt>
                <c:pt idx="26">
                  <c:v>0</c:v>
                </c:pt>
                <c:pt idx="27">
                  <c:v>6</c:v>
                </c:pt>
                <c:pt idx="28">
                  <c:v>49</c:v>
                </c:pt>
                <c:pt idx="29">
                  <c:v>7</c:v>
                </c:pt>
                <c:pt idx="30">
                  <c:v>2</c:v>
                </c:pt>
                <c:pt idx="31">
                  <c:v>1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G$5:$BG$36</c:f>
              <c:numCache>
                <c:formatCode>General</c:formatCode>
                <c:ptCount val="32"/>
                <c:pt idx="4">
                  <c:v>13</c:v>
                </c:pt>
                <c:pt idx="5">
                  <c:v>147</c:v>
                </c:pt>
                <c:pt idx="6">
                  <c:v>22</c:v>
                </c:pt>
                <c:pt idx="7">
                  <c:v>0</c:v>
                </c:pt>
                <c:pt idx="8">
                  <c:v>1</c:v>
                </c:pt>
                <c:pt idx="9">
                  <c:v>15</c:v>
                </c:pt>
                <c:pt idx="10">
                  <c:v>5</c:v>
                </c:pt>
                <c:pt idx="11">
                  <c:v>32</c:v>
                </c:pt>
                <c:pt idx="12">
                  <c:v>70</c:v>
                </c:pt>
                <c:pt idx="13">
                  <c:v>31</c:v>
                </c:pt>
                <c:pt idx="14">
                  <c:v>35</c:v>
                </c:pt>
                <c:pt idx="15">
                  <c:v>25</c:v>
                </c:pt>
                <c:pt idx="16">
                  <c:v>28</c:v>
                </c:pt>
                <c:pt idx="17">
                  <c:v>76</c:v>
                </c:pt>
                <c:pt idx="18">
                  <c:v>56</c:v>
                </c:pt>
                <c:pt idx="19">
                  <c:v>1</c:v>
                </c:pt>
                <c:pt idx="20">
                  <c:v>9</c:v>
                </c:pt>
                <c:pt idx="21">
                  <c:v>63</c:v>
                </c:pt>
                <c:pt idx="22">
                  <c:v>1</c:v>
                </c:pt>
                <c:pt idx="23">
                  <c:v>1</c:v>
                </c:pt>
                <c:pt idx="24">
                  <c:v>14</c:v>
                </c:pt>
                <c:pt idx="25">
                  <c:v>6</c:v>
                </c:pt>
                <c:pt idx="26">
                  <c:v>34</c:v>
                </c:pt>
                <c:pt idx="27">
                  <c:v>67</c:v>
                </c:pt>
                <c:pt idx="28">
                  <c:v>65</c:v>
                </c:pt>
                <c:pt idx="29">
                  <c:v>80</c:v>
                </c:pt>
                <c:pt idx="30">
                  <c:v>31</c:v>
                </c:pt>
                <c:pt idx="31">
                  <c:v>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U$5:$BU$36</c:f>
              <c:numCache>
                <c:formatCode>General</c:formatCode>
                <c:ptCount val="32"/>
                <c:pt idx="0">
                  <c:v>73</c:v>
                </c:pt>
                <c:pt idx="1">
                  <c:v>10</c:v>
                </c:pt>
                <c:pt idx="2">
                  <c:v>37.6666666666667</c:v>
                </c:pt>
                <c:pt idx="3">
                  <c:v>11.3333333333333</c:v>
                </c:pt>
                <c:pt idx="4">
                  <c:v>13.5</c:v>
                </c:pt>
                <c:pt idx="5">
                  <c:v>36.2</c:v>
                </c:pt>
                <c:pt idx="6">
                  <c:v>7.4</c:v>
                </c:pt>
                <c:pt idx="7">
                  <c:v>5.8</c:v>
                </c:pt>
                <c:pt idx="8">
                  <c:v>0.4</c:v>
                </c:pt>
                <c:pt idx="9">
                  <c:v>21.6</c:v>
                </c:pt>
                <c:pt idx="10">
                  <c:v>10.4</c:v>
                </c:pt>
                <c:pt idx="11">
                  <c:v>19.8</c:v>
                </c:pt>
                <c:pt idx="12">
                  <c:v>31.2</c:v>
                </c:pt>
                <c:pt idx="13">
                  <c:v>36.6</c:v>
                </c:pt>
                <c:pt idx="14">
                  <c:v>21.25</c:v>
                </c:pt>
                <c:pt idx="15">
                  <c:v>20.8</c:v>
                </c:pt>
                <c:pt idx="16">
                  <c:v>34.6</c:v>
                </c:pt>
                <c:pt idx="17">
                  <c:v>38.4</c:v>
                </c:pt>
                <c:pt idx="18">
                  <c:v>52.6</c:v>
                </c:pt>
                <c:pt idx="19">
                  <c:v>31.8</c:v>
                </c:pt>
                <c:pt idx="20">
                  <c:v>44.2</c:v>
                </c:pt>
                <c:pt idx="21">
                  <c:v>59.6</c:v>
                </c:pt>
                <c:pt idx="22">
                  <c:v>41.2</c:v>
                </c:pt>
                <c:pt idx="23">
                  <c:v>29</c:v>
                </c:pt>
                <c:pt idx="24">
                  <c:v>27.2</c:v>
                </c:pt>
                <c:pt idx="25">
                  <c:v>39.4</c:v>
                </c:pt>
                <c:pt idx="26">
                  <c:v>32.8</c:v>
                </c:pt>
                <c:pt idx="27">
                  <c:v>63.6</c:v>
                </c:pt>
                <c:pt idx="28">
                  <c:v>66.8</c:v>
                </c:pt>
                <c:pt idx="29">
                  <c:v>65</c:v>
                </c:pt>
                <c:pt idx="30">
                  <c:v>32.6</c:v>
                </c:pt>
                <c:pt idx="31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97416"/>
        <c:axId val="77001286"/>
      </c:lineChart>
      <c:catAx>
        <c:axId val="1379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2146917846394"/>
              <c:y val="0.9059646118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01286"/>
        <c:crossesAt val="0"/>
        <c:auto val="1"/>
        <c:lblAlgn val="ctr"/>
        <c:lblOffset val="100"/>
        <c:noMultiLvlLbl val="0"/>
      </c:catAx>
      <c:valAx>
        <c:axId val="770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675732917178"/>
              <c:y val="0.132990867579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97416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167651320923"/>
          <c:y val="0.114583333333333"/>
          <c:w val="0.566269089287705"/>
          <c:h val="0.10074200913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時間数（５月）</a:t>
            </a:r>
          </a:p>
        </c:rich>
      </c:tx>
      <c:layout>
        <c:manualLayout>
          <c:xMode val="edge"/>
          <c:yMode val="edge"/>
          <c:x val="0.0966175485599464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79549006475"/>
          <c:y val="0.230933409220262"/>
          <c:w val="0.954454119223041"/>
          <c:h val="0.769066590779738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D$5:$D$36</c:f>
              <c:numCache>
                <c:formatCode>General</c:formatCode>
                <c:ptCount val="32"/>
                <c:pt idx="0">
                  <c:v>153</c:v>
                </c:pt>
                <c:pt idx="1">
                  <c:v>25</c:v>
                </c:pt>
                <c:pt idx="2">
                  <c:v>61</c:v>
                </c:pt>
                <c:pt idx="3">
                  <c:v>52</c:v>
                </c:pt>
                <c:pt idx="4">
                  <c:v>52</c:v>
                </c:pt>
                <c:pt idx="5">
                  <c:v>8</c:v>
                </c:pt>
                <c:pt idx="6">
                  <c:v>10</c:v>
                </c:pt>
                <c:pt idx="7">
                  <c:v>62</c:v>
                </c:pt>
                <c:pt idx="8">
                  <c:v>15</c:v>
                </c:pt>
                <c:pt idx="9">
                  <c:v>121</c:v>
                </c:pt>
                <c:pt idx="10">
                  <c:v>47</c:v>
                </c:pt>
                <c:pt idx="11">
                  <c:v>71</c:v>
                </c:pt>
                <c:pt idx="12">
                  <c:v>18</c:v>
                </c:pt>
                <c:pt idx="13">
                  <c:v>118</c:v>
                </c:pt>
                <c:pt idx="14">
                  <c:v>62</c:v>
                </c:pt>
                <c:pt idx="15">
                  <c:v>4</c:v>
                </c:pt>
                <c:pt idx="16">
                  <c:v>110</c:v>
                </c:pt>
                <c:pt idx="17">
                  <c:v>66</c:v>
                </c:pt>
                <c:pt idx="18">
                  <c:v>77</c:v>
                </c:pt>
                <c:pt idx="19">
                  <c:v>78</c:v>
                </c:pt>
                <c:pt idx="20">
                  <c:v>99</c:v>
                </c:pt>
                <c:pt idx="21">
                  <c:v>139</c:v>
                </c:pt>
                <c:pt idx="22">
                  <c:v>94</c:v>
                </c:pt>
                <c:pt idx="23">
                  <c:v>137</c:v>
                </c:pt>
                <c:pt idx="24">
                  <c:v>201</c:v>
                </c:pt>
                <c:pt idx="25">
                  <c:v>152</c:v>
                </c:pt>
                <c:pt idx="26">
                  <c:v>116</c:v>
                </c:pt>
                <c:pt idx="27">
                  <c:v>195</c:v>
                </c:pt>
                <c:pt idx="28">
                  <c:v>143</c:v>
                </c:pt>
                <c:pt idx="29">
                  <c:v>155</c:v>
                </c:pt>
                <c:pt idx="30">
                  <c:v>137</c:v>
                </c:pt>
                <c:pt idx="31">
                  <c:v>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R$5:$R$36</c:f>
              <c:numCache>
                <c:formatCode>General</c:formatCode>
                <c:ptCount val="32"/>
                <c:pt idx="1">
                  <c:v>1</c:v>
                </c:pt>
                <c:pt idx="2">
                  <c:v>97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5</c:v>
                </c:pt>
                <c:pt idx="12">
                  <c:v>2</c:v>
                </c:pt>
                <c:pt idx="13">
                  <c:v>13</c:v>
                </c:pt>
                <c:pt idx="14">
                  <c:v>3</c:v>
                </c:pt>
                <c:pt idx="15">
                  <c:v>19</c:v>
                </c:pt>
                <c:pt idx="16">
                  <c:v>0</c:v>
                </c:pt>
                <c:pt idx="17">
                  <c:v>4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5</c:v>
                </c:pt>
                <c:pt idx="22">
                  <c:v>53</c:v>
                </c:pt>
                <c:pt idx="23">
                  <c:v>195</c:v>
                </c:pt>
                <c:pt idx="24">
                  <c:v>9</c:v>
                </c:pt>
                <c:pt idx="25">
                  <c:v>0</c:v>
                </c:pt>
                <c:pt idx="26">
                  <c:v>18</c:v>
                </c:pt>
                <c:pt idx="27">
                  <c:v>46</c:v>
                </c:pt>
                <c:pt idx="28">
                  <c:v>48</c:v>
                </c:pt>
                <c:pt idx="29">
                  <c:v>47</c:v>
                </c:pt>
                <c:pt idx="30">
                  <c:v>8</c:v>
                </c:pt>
                <c:pt idx="31">
                  <c:v>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F$5:$AF$36</c:f>
              <c:numCache>
                <c:formatCode>General</c:formatCode>
                <c:ptCount val="32"/>
                <c:pt idx="5">
                  <c:v>15</c:v>
                </c:pt>
                <c:pt idx="6">
                  <c:v>0</c:v>
                </c:pt>
                <c:pt idx="7">
                  <c:v>1</c:v>
                </c:pt>
                <c:pt idx="8">
                  <c:v>30</c:v>
                </c:pt>
                <c:pt idx="9">
                  <c:v>2</c:v>
                </c:pt>
                <c:pt idx="10">
                  <c:v>0</c:v>
                </c:pt>
                <c:pt idx="11">
                  <c:v>5</c:v>
                </c:pt>
                <c:pt idx="12">
                  <c:v>0</c:v>
                </c:pt>
                <c:pt idx="13">
                  <c:v>7</c:v>
                </c:pt>
                <c:pt idx="14">
                  <c:v>16</c:v>
                </c:pt>
                <c:pt idx="15">
                  <c:v>1</c:v>
                </c:pt>
                <c:pt idx="16">
                  <c:v>19</c:v>
                </c:pt>
                <c:pt idx="17">
                  <c:v>56</c:v>
                </c:pt>
                <c:pt idx="18">
                  <c:v>36</c:v>
                </c:pt>
                <c:pt idx="19">
                  <c:v>120</c:v>
                </c:pt>
                <c:pt idx="20">
                  <c:v>3</c:v>
                </c:pt>
                <c:pt idx="21">
                  <c:v>57</c:v>
                </c:pt>
                <c:pt idx="22">
                  <c:v>21</c:v>
                </c:pt>
                <c:pt idx="23">
                  <c:v>188</c:v>
                </c:pt>
                <c:pt idx="24">
                  <c:v>27</c:v>
                </c:pt>
                <c:pt idx="25">
                  <c:v>18</c:v>
                </c:pt>
                <c:pt idx="26">
                  <c:v>33</c:v>
                </c:pt>
                <c:pt idx="27">
                  <c:v>102</c:v>
                </c:pt>
                <c:pt idx="28">
                  <c:v>38</c:v>
                </c:pt>
                <c:pt idx="29">
                  <c:v>99</c:v>
                </c:pt>
                <c:pt idx="30">
                  <c:v>82</c:v>
                </c:pt>
                <c:pt idx="31">
                  <c:v>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T$5:$AT$36</c:f>
              <c:numCache>
                <c:formatCode>General</c:formatCode>
                <c:ptCount val="32"/>
                <c:pt idx="1">
                  <c:v>1</c:v>
                </c:pt>
                <c:pt idx="2">
                  <c:v>23</c:v>
                </c:pt>
                <c:pt idx="3">
                  <c:v>0</c:v>
                </c:pt>
                <c:pt idx="4">
                  <c:v>37</c:v>
                </c:pt>
                <c:pt idx="5">
                  <c:v>20</c:v>
                </c:pt>
                <c:pt idx="6">
                  <c:v>18</c:v>
                </c:pt>
                <c:pt idx="7">
                  <c:v>1</c:v>
                </c:pt>
                <c:pt idx="8">
                  <c:v>20</c:v>
                </c:pt>
                <c:pt idx="9">
                  <c:v>24</c:v>
                </c:pt>
                <c:pt idx="10">
                  <c:v>0</c:v>
                </c:pt>
                <c:pt idx="11">
                  <c:v>93</c:v>
                </c:pt>
                <c:pt idx="12">
                  <c:v>68</c:v>
                </c:pt>
                <c:pt idx="13">
                  <c:v>6</c:v>
                </c:pt>
                <c:pt idx="14">
                  <c:v>26</c:v>
                </c:pt>
                <c:pt idx="15">
                  <c:v>22</c:v>
                </c:pt>
                <c:pt idx="16">
                  <c:v>4</c:v>
                </c:pt>
                <c:pt idx="17">
                  <c:v>16</c:v>
                </c:pt>
                <c:pt idx="18">
                  <c:v>44</c:v>
                </c:pt>
                <c:pt idx="19">
                  <c:v>13</c:v>
                </c:pt>
                <c:pt idx="20">
                  <c:v>10</c:v>
                </c:pt>
                <c:pt idx="21">
                  <c:v>22</c:v>
                </c:pt>
                <c:pt idx="22">
                  <c:v>3</c:v>
                </c:pt>
                <c:pt idx="23">
                  <c:v>81</c:v>
                </c:pt>
                <c:pt idx="24">
                  <c:v>5</c:v>
                </c:pt>
                <c:pt idx="25">
                  <c:v>0</c:v>
                </c:pt>
                <c:pt idx="26">
                  <c:v>0</c:v>
                </c:pt>
                <c:pt idx="27">
                  <c:v>9</c:v>
                </c:pt>
                <c:pt idx="28">
                  <c:v>12</c:v>
                </c:pt>
                <c:pt idx="29">
                  <c:v>3</c:v>
                </c:pt>
                <c:pt idx="30">
                  <c:v>0</c:v>
                </c:pt>
                <c:pt idx="31">
                  <c:v>2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H$5:$BH$36</c:f>
              <c:numCache>
                <c:formatCode>General</c:formatCode>
                <c:ptCount val="32"/>
                <c:pt idx="4">
                  <c:v>15</c:v>
                </c:pt>
                <c:pt idx="5">
                  <c:v>73</c:v>
                </c:pt>
                <c:pt idx="6">
                  <c:v>20</c:v>
                </c:pt>
                <c:pt idx="7">
                  <c:v>4</c:v>
                </c:pt>
                <c:pt idx="8">
                  <c:v>41</c:v>
                </c:pt>
                <c:pt idx="9">
                  <c:v>28</c:v>
                </c:pt>
                <c:pt idx="10">
                  <c:v>1</c:v>
                </c:pt>
                <c:pt idx="11">
                  <c:v>68</c:v>
                </c:pt>
                <c:pt idx="12">
                  <c:v>57</c:v>
                </c:pt>
                <c:pt idx="13">
                  <c:v>25</c:v>
                </c:pt>
                <c:pt idx="14">
                  <c:v>55</c:v>
                </c:pt>
                <c:pt idx="15">
                  <c:v>33</c:v>
                </c:pt>
                <c:pt idx="16">
                  <c:v>11</c:v>
                </c:pt>
                <c:pt idx="17">
                  <c:v>58</c:v>
                </c:pt>
                <c:pt idx="18">
                  <c:v>30</c:v>
                </c:pt>
                <c:pt idx="19">
                  <c:v>9</c:v>
                </c:pt>
                <c:pt idx="20">
                  <c:v>4</c:v>
                </c:pt>
                <c:pt idx="21">
                  <c:v>12</c:v>
                </c:pt>
                <c:pt idx="22">
                  <c:v>0</c:v>
                </c:pt>
                <c:pt idx="23">
                  <c:v>39</c:v>
                </c:pt>
                <c:pt idx="24">
                  <c:v>15</c:v>
                </c:pt>
                <c:pt idx="25">
                  <c:v>6</c:v>
                </c:pt>
                <c:pt idx="26">
                  <c:v>50</c:v>
                </c:pt>
                <c:pt idx="27">
                  <c:v>104</c:v>
                </c:pt>
                <c:pt idx="28">
                  <c:v>35</c:v>
                </c:pt>
                <c:pt idx="29">
                  <c:v>44</c:v>
                </c:pt>
                <c:pt idx="30">
                  <c:v>24</c:v>
                </c:pt>
                <c:pt idx="31">
                  <c:v>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V$5:$BV$36</c:f>
              <c:numCache>
                <c:formatCode>General</c:formatCode>
                <c:ptCount val="32"/>
                <c:pt idx="0">
                  <c:v>153</c:v>
                </c:pt>
                <c:pt idx="1">
                  <c:v>9</c:v>
                </c:pt>
                <c:pt idx="2">
                  <c:v>60.3333333333333</c:v>
                </c:pt>
                <c:pt idx="3">
                  <c:v>17.6666666666667</c:v>
                </c:pt>
                <c:pt idx="4">
                  <c:v>26.25</c:v>
                </c:pt>
                <c:pt idx="5">
                  <c:v>23.4</c:v>
                </c:pt>
                <c:pt idx="6">
                  <c:v>9.6</c:v>
                </c:pt>
                <c:pt idx="7">
                  <c:v>13.6</c:v>
                </c:pt>
                <c:pt idx="8">
                  <c:v>21.6</c:v>
                </c:pt>
                <c:pt idx="9">
                  <c:v>35</c:v>
                </c:pt>
                <c:pt idx="10">
                  <c:v>9.6</c:v>
                </c:pt>
                <c:pt idx="11">
                  <c:v>48.4</c:v>
                </c:pt>
                <c:pt idx="12">
                  <c:v>29</c:v>
                </c:pt>
                <c:pt idx="13">
                  <c:v>33.8</c:v>
                </c:pt>
                <c:pt idx="14">
                  <c:v>32.4</c:v>
                </c:pt>
                <c:pt idx="15">
                  <c:v>15.8</c:v>
                </c:pt>
                <c:pt idx="16">
                  <c:v>28.8</c:v>
                </c:pt>
                <c:pt idx="17">
                  <c:v>40</c:v>
                </c:pt>
                <c:pt idx="18">
                  <c:v>37.4</c:v>
                </c:pt>
                <c:pt idx="19">
                  <c:v>44.2</c:v>
                </c:pt>
                <c:pt idx="20">
                  <c:v>23.2</c:v>
                </c:pt>
                <c:pt idx="21">
                  <c:v>47</c:v>
                </c:pt>
                <c:pt idx="22">
                  <c:v>34.2</c:v>
                </c:pt>
                <c:pt idx="23">
                  <c:v>128</c:v>
                </c:pt>
                <c:pt idx="24">
                  <c:v>51.4</c:v>
                </c:pt>
                <c:pt idx="25">
                  <c:v>35.2</c:v>
                </c:pt>
                <c:pt idx="26">
                  <c:v>43.4</c:v>
                </c:pt>
                <c:pt idx="27">
                  <c:v>91.2</c:v>
                </c:pt>
                <c:pt idx="28">
                  <c:v>55.2</c:v>
                </c:pt>
                <c:pt idx="29">
                  <c:v>69.6</c:v>
                </c:pt>
                <c:pt idx="30">
                  <c:v>50.2</c:v>
                </c:pt>
                <c:pt idx="31">
                  <c:v>1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60766"/>
        <c:axId val="15108377"/>
      </c:lineChart>
      <c:catAx>
        <c:axId val="2176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08377"/>
        <c:crossesAt val="0"/>
        <c:auto val="1"/>
        <c:lblAlgn val="ctr"/>
        <c:lblOffset val="100"/>
        <c:noMultiLvlLbl val="0"/>
      </c:catAx>
      <c:valAx>
        <c:axId val="1510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521991515963"/>
              <c:y val="0.135315879339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60766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7126590756865"/>
          <c:y val="0.120091064314172"/>
          <c:w val="0.56904442956017"/>
          <c:h val="0.10045532157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時間数（６月）</a:t>
            </a:r>
          </a:p>
        </c:rich>
      </c:tx>
      <c:layout>
        <c:manualLayout>
          <c:xMode val="edge"/>
          <c:yMode val="edge"/>
          <c:x val="0.0966175485599464"/>
          <c:y val="0.0358162100456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79549006475"/>
          <c:y val="0.228310502283105"/>
          <c:w val="0.954454119223041"/>
          <c:h val="0.771689497716895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E$5:$E$36</c:f>
              <c:numCache>
                <c:formatCode>General</c:formatCode>
                <c:ptCount val="32"/>
                <c:pt idx="0">
                  <c:v>113</c:v>
                </c:pt>
                <c:pt idx="1">
                  <c:v>49</c:v>
                </c:pt>
                <c:pt idx="2">
                  <c:v>47</c:v>
                </c:pt>
                <c:pt idx="3">
                  <c:v>34</c:v>
                </c:pt>
                <c:pt idx="4">
                  <c:v>46</c:v>
                </c:pt>
                <c:pt idx="5">
                  <c:v>5</c:v>
                </c:pt>
                <c:pt idx="6">
                  <c:v>16</c:v>
                </c:pt>
                <c:pt idx="7">
                  <c:v>63</c:v>
                </c:pt>
                <c:pt idx="8">
                  <c:v>27</c:v>
                </c:pt>
                <c:pt idx="9">
                  <c:v>100</c:v>
                </c:pt>
                <c:pt idx="10">
                  <c:v>73</c:v>
                </c:pt>
                <c:pt idx="11">
                  <c:v>76</c:v>
                </c:pt>
                <c:pt idx="12">
                  <c:v>62</c:v>
                </c:pt>
                <c:pt idx="13">
                  <c:v>85</c:v>
                </c:pt>
                <c:pt idx="14">
                  <c:v>76</c:v>
                </c:pt>
                <c:pt idx="15">
                  <c:v>18</c:v>
                </c:pt>
                <c:pt idx="16">
                  <c:v>128</c:v>
                </c:pt>
                <c:pt idx="17">
                  <c:v>40</c:v>
                </c:pt>
                <c:pt idx="18">
                  <c:v>71</c:v>
                </c:pt>
                <c:pt idx="19">
                  <c:v>36</c:v>
                </c:pt>
                <c:pt idx="20">
                  <c:v>22</c:v>
                </c:pt>
                <c:pt idx="21">
                  <c:v>123</c:v>
                </c:pt>
                <c:pt idx="22">
                  <c:v>59</c:v>
                </c:pt>
                <c:pt idx="23">
                  <c:v>64</c:v>
                </c:pt>
                <c:pt idx="24">
                  <c:v>111</c:v>
                </c:pt>
                <c:pt idx="26">
                  <c:v>131</c:v>
                </c:pt>
                <c:pt idx="27">
                  <c:v>133</c:v>
                </c:pt>
                <c:pt idx="28">
                  <c:v>123</c:v>
                </c:pt>
                <c:pt idx="29">
                  <c:v>141</c:v>
                </c:pt>
                <c:pt idx="30">
                  <c:v>200</c:v>
                </c:pt>
                <c:pt idx="3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S$5:$S$36</c:f>
              <c:numCache>
                <c:formatCode>General</c:formatCode>
                <c:ptCount val="32"/>
                <c:pt idx="1">
                  <c:v>4</c:v>
                </c:pt>
                <c:pt idx="2">
                  <c:v>43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16</c:v>
                </c:pt>
                <c:pt idx="12">
                  <c:v>0</c:v>
                </c:pt>
                <c:pt idx="13">
                  <c:v>0</c:v>
                </c:pt>
                <c:pt idx="14">
                  <c:v>6</c:v>
                </c:pt>
                <c:pt idx="15">
                  <c:v>29</c:v>
                </c:pt>
                <c:pt idx="16">
                  <c:v>7</c:v>
                </c:pt>
                <c:pt idx="17">
                  <c:v>1</c:v>
                </c:pt>
                <c:pt idx="18">
                  <c:v>38</c:v>
                </c:pt>
                <c:pt idx="19">
                  <c:v>0</c:v>
                </c:pt>
                <c:pt idx="20">
                  <c:v>0</c:v>
                </c:pt>
                <c:pt idx="21">
                  <c:v>35</c:v>
                </c:pt>
                <c:pt idx="22">
                  <c:v>21</c:v>
                </c:pt>
                <c:pt idx="23">
                  <c:v>29</c:v>
                </c:pt>
                <c:pt idx="24">
                  <c:v>15</c:v>
                </c:pt>
                <c:pt idx="25">
                  <c:v>1</c:v>
                </c:pt>
                <c:pt idx="26">
                  <c:v>33</c:v>
                </c:pt>
                <c:pt idx="27">
                  <c:v>48</c:v>
                </c:pt>
                <c:pt idx="28">
                  <c:v>47</c:v>
                </c:pt>
                <c:pt idx="29">
                  <c:v>53</c:v>
                </c:pt>
                <c:pt idx="30">
                  <c:v>41</c:v>
                </c:pt>
                <c:pt idx="31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G$5:$AG$36</c:f>
              <c:numCache>
                <c:formatCode>General</c:formatCode>
                <c:ptCount val="32"/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12</c:v>
                </c:pt>
                <c:pt idx="10">
                  <c:v>8</c:v>
                </c:pt>
                <c:pt idx="11">
                  <c:v>22</c:v>
                </c:pt>
                <c:pt idx="12">
                  <c:v>1</c:v>
                </c:pt>
                <c:pt idx="13">
                  <c:v>9</c:v>
                </c:pt>
                <c:pt idx="14">
                  <c:v>24</c:v>
                </c:pt>
                <c:pt idx="15">
                  <c:v>8</c:v>
                </c:pt>
                <c:pt idx="16">
                  <c:v>11</c:v>
                </c:pt>
                <c:pt idx="17">
                  <c:v>21</c:v>
                </c:pt>
                <c:pt idx="18">
                  <c:v>31</c:v>
                </c:pt>
                <c:pt idx="19">
                  <c:v>65</c:v>
                </c:pt>
                <c:pt idx="20">
                  <c:v>0</c:v>
                </c:pt>
                <c:pt idx="21">
                  <c:v>37</c:v>
                </c:pt>
                <c:pt idx="22">
                  <c:v>25</c:v>
                </c:pt>
                <c:pt idx="23">
                  <c:v>37</c:v>
                </c:pt>
                <c:pt idx="24">
                  <c:v>37</c:v>
                </c:pt>
                <c:pt idx="25">
                  <c:v>24</c:v>
                </c:pt>
                <c:pt idx="26">
                  <c:v>18</c:v>
                </c:pt>
                <c:pt idx="27">
                  <c:v>36</c:v>
                </c:pt>
                <c:pt idx="28">
                  <c:v>50</c:v>
                </c:pt>
                <c:pt idx="29">
                  <c:v>113</c:v>
                </c:pt>
                <c:pt idx="30">
                  <c:v>149</c:v>
                </c:pt>
                <c:pt idx="31">
                  <c:v>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U$5:$AU$36</c:f>
              <c:numCache>
                <c:formatCode>General</c:formatCode>
                <c:ptCount val="32"/>
                <c:pt idx="1">
                  <c:v>1</c:v>
                </c:pt>
                <c:pt idx="2">
                  <c:v>14</c:v>
                </c:pt>
                <c:pt idx="3">
                  <c:v>9</c:v>
                </c:pt>
                <c:pt idx="4">
                  <c:v>46</c:v>
                </c:pt>
                <c:pt idx="5">
                  <c:v>1</c:v>
                </c:pt>
                <c:pt idx="6">
                  <c:v>16</c:v>
                </c:pt>
                <c:pt idx="7">
                  <c:v>0</c:v>
                </c:pt>
                <c:pt idx="8">
                  <c:v>11</c:v>
                </c:pt>
                <c:pt idx="9">
                  <c:v>33</c:v>
                </c:pt>
                <c:pt idx="10">
                  <c:v>7</c:v>
                </c:pt>
                <c:pt idx="11">
                  <c:v>23</c:v>
                </c:pt>
                <c:pt idx="12">
                  <c:v>1</c:v>
                </c:pt>
                <c:pt idx="13">
                  <c:v>20</c:v>
                </c:pt>
                <c:pt idx="14">
                  <c:v>27</c:v>
                </c:pt>
                <c:pt idx="15">
                  <c:v>2</c:v>
                </c:pt>
                <c:pt idx="16">
                  <c:v>31</c:v>
                </c:pt>
                <c:pt idx="17">
                  <c:v>12</c:v>
                </c:pt>
                <c:pt idx="18">
                  <c:v>27</c:v>
                </c:pt>
                <c:pt idx="19">
                  <c:v>7</c:v>
                </c:pt>
                <c:pt idx="20">
                  <c:v>0</c:v>
                </c:pt>
                <c:pt idx="21">
                  <c:v>19</c:v>
                </c:pt>
                <c:pt idx="22">
                  <c:v>13</c:v>
                </c:pt>
                <c:pt idx="23">
                  <c:v>39</c:v>
                </c:pt>
                <c:pt idx="24">
                  <c:v>1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3</c:v>
                </c:pt>
                <c:pt idx="31">
                  <c:v>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I$5:$BI$36</c:f>
              <c:numCache>
                <c:formatCode>General</c:formatCode>
                <c:ptCount val="32"/>
                <c:pt idx="4">
                  <c:v>26</c:v>
                </c:pt>
                <c:pt idx="5">
                  <c:v>36</c:v>
                </c:pt>
                <c:pt idx="6">
                  <c:v>3</c:v>
                </c:pt>
                <c:pt idx="7">
                  <c:v>9</c:v>
                </c:pt>
                <c:pt idx="8">
                  <c:v>14</c:v>
                </c:pt>
                <c:pt idx="9">
                  <c:v>16</c:v>
                </c:pt>
                <c:pt idx="10">
                  <c:v>4</c:v>
                </c:pt>
                <c:pt idx="11">
                  <c:v>62</c:v>
                </c:pt>
                <c:pt idx="12">
                  <c:v>26</c:v>
                </c:pt>
                <c:pt idx="13">
                  <c:v>18</c:v>
                </c:pt>
                <c:pt idx="14">
                  <c:v>35</c:v>
                </c:pt>
                <c:pt idx="15">
                  <c:v>16</c:v>
                </c:pt>
                <c:pt idx="16">
                  <c:v>32</c:v>
                </c:pt>
                <c:pt idx="17">
                  <c:v>20</c:v>
                </c:pt>
                <c:pt idx="18">
                  <c:v>28</c:v>
                </c:pt>
                <c:pt idx="19">
                  <c:v>0</c:v>
                </c:pt>
                <c:pt idx="20">
                  <c:v>0</c:v>
                </c:pt>
                <c:pt idx="21">
                  <c:v>11</c:v>
                </c:pt>
                <c:pt idx="22">
                  <c:v>9</c:v>
                </c:pt>
                <c:pt idx="23">
                  <c:v>9</c:v>
                </c:pt>
                <c:pt idx="24">
                  <c:v>8</c:v>
                </c:pt>
                <c:pt idx="25">
                  <c:v>5</c:v>
                </c:pt>
                <c:pt idx="26">
                  <c:v>36</c:v>
                </c:pt>
                <c:pt idx="27">
                  <c:v>46</c:v>
                </c:pt>
                <c:pt idx="28">
                  <c:v>9</c:v>
                </c:pt>
                <c:pt idx="29">
                  <c:v>36</c:v>
                </c:pt>
                <c:pt idx="30">
                  <c:v>25</c:v>
                </c:pt>
                <c:pt idx="31">
                  <c:v>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W$5:$BW$36</c:f>
              <c:numCache>
                <c:formatCode>General</c:formatCode>
                <c:ptCount val="32"/>
                <c:pt idx="0">
                  <c:v>113</c:v>
                </c:pt>
                <c:pt idx="1">
                  <c:v>18</c:v>
                </c:pt>
                <c:pt idx="2">
                  <c:v>34.6666666666667</c:v>
                </c:pt>
                <c:pt idx="3">
                  <c:v>14.6666666666667</c:v>
                </c:pt>
                <c:pt idx="4">
                  <c:v>29.5</c:v>
                </c:pt>
                <c:pt idx="5">
                  <c:v>8.8</c:v>
                </c:pt>
                <c:pt idx="6">
                  <c:v>7.2</c:v>
                </c:pt>
                <c:pt idx="7">
                  <c:v>14.4</c:v>
                </c:pt>
                <c:pt idx="8">
                  <c:v>11.8</c:v>
                </c:pt>
                <c:pt idx="9">
                  <c:v>32.2</c:v>
                </c:pt>
                <c:pt idx="10">
                  <c:v>18.6</c:v>
                </c:pt>
                <c:pt idx="11">
                  <c:v>39.8</c:v>
                </c:pt>
                <c:pt idx="12">
                  <c:v>18</c:v>
                </c:pt>
                <c:pt idx="13">
                  <c:v>26.4</c:v>
                </c:pt>
                <c:pt idx="14">
                  <c:v>33.6</c:v>
                </c:pt>
                <c:pt idx="15">
                  <c:v>14.6</c:v>
                </c:pt>
                <c:pt idx="16">
                  <c:v>41.8</c:v>
                </c:pt>
                <c:pt idx="17">
                  <c:v>18.8</c:v>
                </c:pt>
                <c:pt idx="18">
                  <c:v>39</c:v>
                </c:pt>
                <c:pt idx="19">
                  <c:v>21.6</c:v>
                </c:pt>
                <c:pt idx="20">
                  <c:v>4.4</c:v>
                </c:pt>
                <c:pt idx="21">
                  <c:v>45</c:v>
                </c:pt>
                <c:pt idx="22">
                  <c:v>25.4</c:v>
                </c:pt>
                <c:pt idx="23">
                  <c:v>35.6</c:v>
                </c:pt>
                <c:pt idx="24">
                  <c:v>37.2</c:v>
                </c:pt>
                <c:pt idx="25">
                  <c:v>7.5</c:v>
                </c:pt>
                <c:pt idx="26">
                  <c:v>43.6</c:v>
                </c:pt>
                <c:pt idx="27">
                  <c:v>52.6</c:v>
                </c:pt>
                <c:pt idx="28">
                  <c:v>46</c:v>
                </c:pt>
                <c:pt idx="29">
                  <c:v>68.6</c:v>
                </c:pt>
                <c:pt idx="30">
                  <c:v>85.6</c:v>
                </c:pt>
                <c:pt idx="31">
                  <c:v>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65331"/>
        <c:axId val="5650399"/>
      </c:lineChart>
      <c:catAx>
        <c:axId val="9626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9059646118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0399"/>
        <c:crossesAt val="0"/>
        <c:auto val="1"/>
        <c:lblAlgn val="ctr"/>
        <c:lblOffset val="100"/>
        <c:noMultiLvlLbl val="0"/>
      </c:catAx>
      <c:valAx>
        <c:axId val="56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521991515963"/>
              <c:y val="0.132990867579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65331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7126590756865"/>
          <c:y val="0.114583333333333"/>
          <c:w val="0.56904442956017"/>
          <c:h val="0.10074200913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時間数（７月）</a:t>
            </a:r>
          </a:p>
        </c:rich>
      </c:tx>
      <c:layout>
        <c:manualLayout>
          <c:xMode val="edge"/>
          <c:yMode val="edge"/>
          <c:x val="0.09636606844276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9176234534"/>
          <c:y val="0.230933409220262"/>
          <c:w val="0.953015271430164"/>
          <c:h val="0.769066590779738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F$5:$F$36</c:f>
              <c:numCache>
                <c:formatCode>General</c:formatCode>
                <c:ptCount val="32"/>
                <c:pt idx="0">
                  <c:v>54</c:v>
                </c:pt>
                <c:pt idx="1">
                  <c:v>37</c:v>
                </c:pt>
                <c:pt idx="2">
                  <c:v>48</c:v>
                </c:pt>
                <c:pt idx="3">
                  <c:v>81</c:v>
                </c:pt>
                <c:pt idx="4">
                  <c:v>36</c:v>
                </c:pt>
                <c:pt idx="5">
                  <c:v>23</c:v>
                </c:pt>
                <c:pt idx="6">
                  <c:v>18</c:v>
                </c:pt>
                <c:pt idx="7">
                  <c:v>46</c:v>
                </c:pt>
                <c:pt idx="8">
                  <c:v>20</c:v>
                </c:pt>
                <c:pt idx="9">
                  <c:v>82</c:v>
                </c:pt>
                <c:pt idx="10">
                  <c:v>46</c:v>
                </c:pt>
                <c:pt idx="11">
                  <c:v>36</c:v>
                </c:pt>
                <c:pt idx="12">
                  <c:v>37</c:v>
                </c:pt>
                <c:pt idx="13">
                  <c:v>46</c:v>
                </c:pt>
                <c:pt idx="14">
                  <c:v>3</c:v>
                </c:pt>
                <c:pt idx="15">
                  <c:v>18</c:v>
                </c:pt>
                <c:pt idx="16">
                  <c:v>132</c:v>
                </c:pt>
                <c:pt idx="17">
                  <c:v>6</c:v>
                </c:pt>
                <c:pt idx="18">
                  <c:v>26</c:v>
                </c:pt>
                <c:pt idx="19">
                  <c:v>37</c:v>
                </c:pt>
                <c:pt idx="20">
                  <c:v>49</c:v>
                </c:pt>
                <c:pt idx="21">
                  <c:v>87</c:v>
                </c:pt>
                <c:pt idx="22">
                  <c:v>114</c:v>
                </c:pt>
                <c:pt idx="23">
                  <c:v>70</c:v>
                </c:pt>
                <c:pt idx="24">
                  <c:v>96</c:v>
                </c:pt>
                <c:pt idx="25">
                  <c:v>94</c:v>
                </c:pt>
                <c:pt idx="26">
                  <c:v>75</c:v>
                </c:pt>
                <c:pt idx="27">
                  <c:v>48</c:v>
                </c:pt>
                <c:pt idx="28">
                  <c:v>100</c:v>
                </c:pt>
                <c:pt idx="29">
                  <c:v>93</c:v>
                </c:pt>
                <c:pt idx="30">
                  <c:v>31</c:v>
                </c:pt>
                <c:pt idx="31">
                  <c:v>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T$5:$T$36</c:f>
              <c:numCache>
                <c:formatCode>General</c:formatCode>
                <c:ptCount val="32"/>
                <c:pt idx="1">
                  <c:v>25</c:v>
                </c:pt>
                <c:pt idx="2">
                  <c:v>74</c:v>
                </c:pt>
                <c:pt idx="3">
                  <c:v>8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6</c:v>
                </c:pt>
                <c:pt idx="14">
                  <c:v>45</c:v>
                </c:pt>
                <c:pt idx="15">
                  <c:v>5</c:v>
                </c:pt>
                <c:pt idx="16">
                  <c:v>19</c:v>
                </c:pt>
                <c:pt idx="17">
                  <c:v>0</c:v>
                </c:pt>
                <c:pt idx="18">
                  <c:v>41</c:v>
                </c:pt>
                <c:pt idx="19">
                  <c:v>17</c:v>
                </c:pt>
                <c:pt idx="20">
                  <c:v>15</c:v>
                </c:pt>
                <c:pt idx="21">
                  <c:v>63</c:v>
                </c:pt>
                <c:pt idx="22">
                  <c:v>22</c:v>
                </c:pt>
                <c:pt idx="23">
                  <c:v>39</c:v>
                </c:pt>
                <c:pt idx="24">
                  <c:v>22</c:v>
                </c:pt>
                <c:pt idx="25">
                  <c:v>2</c:v>
                </c:pt>
                <c:pt idx="26">
                  <c:v>25</c:v>
                </c:pt>
                <c:pt idx="27">
                  <c:v>6</c:v>
                </c:pt>
                <c:pt idx="28">
                  <c:v>38</c:v>
                </c:pt>
                <c:pt idx="29">
                  <c:v>52</c:v>
                </c:pt>
                <c:pt idx="30">
                  <c:v>1</c:v>
                </c:pt>
                <c:pt idx="31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H$5:$AH$36</c:f>
              <c:numCache>
                <c:formatCode>General</c:formatCode>
                <c:ptCount val="32"/>
                <c:pt idx="5">
                  <c:v>48</c:v>
                </c:pt>
                <c:pt idx="6">
                  <c:v>1</c:v>
                </c:pt>
                <c:pt idx="7">
                  <c:v>5</c:v>
                </c:pt>
                <c:pt idx="8">
                  <c:v>0</c:v>
                </c:pt>
                <c:pt idx="9">
                  <c:v>11</c:v>
                </c:pt>
                <c:pt idx="10">
                  <c:v>1</c:v>
                </c:pt>
                <c:pt idx="11">
                  <c:v>10</c:v>
                </c:pt>
                <c:pt idx="12">
                  <c:v>2</c:v>
                </c:pt>
                <c:pt idx="13">
                  <c:v>1</c:v>
                </c:pt>
                <c:pt idx="14">
                  <c:v>24</c:v>
                </c:pt>
                <c:pt idx="15">
                  <c:v>8</c:v>
                </c:pt>
                <c:pt idx="16">
                  <c:v>17</c:v>
                </c:pt>
                <c:pt idx="17">
                  <c:v>0</c:v>
                </c:pt>
                <c:pt idx="18">
                  <c:v>22</c:v>
                </c:pt>
                <c:pt idx="19">
                  <c:v>62</c:v>
                </c:pt>
                <c:pt idx="20">
                  <c:v>66</c:v>
                </c:pt>
                <c:pt idx="21">
                  <c:v>19</c:v>
                </c:pt>
                <c:pt idx="22">
                  <c:v>26</c:v>
                </c:pt>
                <c:pt idx="23">
                  <c:v>57</c:v>
                </c:pt>
                <c:pt idx="24">
                  <c:v>27</c:v>
                </c:pt>
                <c:pt idx="25">
                  <c:v>12</c:v>
                </c:pt>
                <c:pt idx="26">
                  <c:v>26</c:v>
                </c:pt>
                <c:pt idx="27">
                  <c:v>5</c:v>
                </c:pt>
                <c:pt idx="28">
                  <c:v>50</c:v>
                </c:pt>
                <c:pt idx="29">
                  <c:v>96</c:v>
                </c:pt>
                <c:pt idx="30">
                  <c:v>27</c:v>
                </c:pt>
                <c:pt idx="31">
                  <c:v>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V$5:$AV$36</c:f>
              <c:numCache>
                <c:formatCode>General</c:formatCode>
                <c:ptCount val="32"/>
                <c:pt idx="1">
                  <c:v>2</c:v>
                </c:pt>
                <c:pt idx="2">
                  <c:v>68</c:v>
                </c:pt>
                <c:pt idx="3">
                  <c:v>3</c:v>
                </c:pt>
                <c:pt idx="4">
                  <c:v>48</c:v>
                </c:pt>
                <c:pt idx="5">
                  <c:v>0</c:v>
                </c:pt>
                <c:pt idx="6">
                  <c:v>6</c:v>
                </c:pt>
                <c:pt idx="7">
                  <c:v>0</c:v>
                </c:pt>
                <c:pt idx="8">
                  <c:v>16</c:v>
                </c:pt>
                <c:pt idx="9">
                  <c:v>32</c:v>
                </c:pt>
                <c:pt idx="10">
                  <c:v>3</c:v>
                </c:pt>
                <c:pt idx="11">
                  <c:v>24</c:v>
                </c:pt>
                <c:pt idx="12">
                  <c:v>3</c:v>
                </c:pt>
                <c:pt idx="13">
                  <c:v>7</c:v>
                </c:pt>
                <c:pt idx="14">
                  <c:v>2</c:v>
                </c:pt>
                <c:pt idx="15">
                  <c:v>10</c:v>
                </c:pt>
                <c:pt idx="16">
                  <c:v>10</c:v>
                </c:pt>
                <c:pt idx="17">
                  <c:v>0</c:v>
                </c:pt>
                <c:pt idx="18">
                  <c:v>32</c:v>
                </c:pt>
                <c:pt idx="19">
                  <c:v>10</c:v>
                </c:pt>
                <c:pt idx="20">
                  <c:v>23</c:v>
                </c:pt>
                <c:pt idx="21">
                  <c:v>18</c:v>
                </c:pt>
                <c:pt idx="22">
                  <c:v>13</c:v>
                </c:pt>
                <c:pt idx="23">
                  <c:v>49</c:v>
                </c:pt>
                <c:pt idx="24">
                  <c:v>17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8</c:v>
                </c:pt>
                <c:pt idx="29">
                  <c:v>0</c:v>
                </c:pt>
                <c:pt idx="30">
                  <c:v>4</c:v>
                </c:pt>
                <c:pt idx="31">
                  <c:v>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J$5:$BJ$36</c:f>
              <c:numCache>
                <c:formatCode>General</c:formatCode>
                <c:ptCount val="32"/>
                <c:pt idx="4">
                  <c:v>24</c:v>
                </c:pt>
                <c:pt idx="5">
                  <c:v>19</c:v>
                </c:pt>
                <c:pt idx="6">
                  <c:v>3</c:v>
                </c:pt>
                <c:pt idx="7">
                  <c:v>0</c:v>
                </c:pt>
                <c:pt idx="8">
                  <c:v>5</c:v>
                </c:pt>
                <c:pt idx="9">
                  <c:v>15</c:v>
                </c:pt>
                <c:pt idx="10">
                  <c:v>0</c:v>
                </c:pt>
                <c:pt idx="11">
                  <c:v>55</c:v>
                </c:pt>
                <c:pt idx="12">
                  <c:v>49</c:v>
                </c:pt>
                <c:pt idx="13">
                  <c:v>11</c:v>
                </c:pt>
                <c:pt idx="14">
                  <c:v>47</c:v>
                </c:pt>
                <c:pt idx="15">
                  <c:v>17</c:v>
                </c:pt>
                <c:pt idx="16">
                  <c:v>35</c:v>
                </c:pt>
                <c:pt idx="17">
                  <c:v>3</c:v>
                </c:pt>
                <c:pt idx="18">
                  <c:v>11</c:v>
                </c:pt>
                <c:pt idx="19">
                  <c:v>4</c:v>
                </c:pt>
                <c:pt idx="20">
                  <c:v>25</c:v>
                </c:pt>
                <c:pt idx="21">
                  <c:v>5</c:v>
                </c:pt>
                <c:pt idx="22">
                  <c:v>1</c:v>
                </c:pt>
                <c:pt idx="23">
                  <c:v>24</c:v>
                </c:pt>
                <c:pt idx="24">
                  <c:v>29</c:v>
                </c:pt>
                <c:pt idx="25">
                  <c:v>0</c:v>
                </c:pt>
                <c:pt idx="26">
                  <c:v>23</c:v>
                </c:pt>
                <c:pt idx="27">
                  <c:v>4</c:v>
                </c:pt>
                <c:pt idx="28">
                  <c:v>25</c:v>
                </c:pt>
                <c:pt idx="29">
                  <c:v>20</c:v>
                </c:pt>
                <c:pt idx="30">
                  <c:v>2</c:v>
                </c:pt>
                <c:pt idx="31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X$5:$BX$36</c:f>
              <c:numCache>
                <c:formatCode>General</c:formatCode>
                <c:ptCount val="32"/>
                <c:pt idx="0">
                  <c:v>54</c:v>
                </c:pt>
                <c:pt idx="1">
                  <c:v>21.3333333333333</c:v>
                </c:pt>
                <c:pt idx="2">
                  <c:v>63.3333333333333</c:v>
                </c:pt>
                <c:pt idx="3">
                  <c:v>30.6666666666667</c:v>
                </c:pt>
                <c:pt idx="4">
                  <c:v>27</c:v>
                </c:pt>
                <c:pt idx="5">
                  <c:v>18.6</c:v>
                </c:pt>
                <c:pt idx="6">
                  <c:v>5.6</c:v>
                </c:pt>
                <c:pt idx="7">
                  <c:v>10.2</c:v>
                </c:pt>
                <c:pt idx="8">
                  <c:v>8.2</c:v>
                </c:pt>
                <c:pt idx="9">
                  <c:v>29.6</c:v>
                </c:pt>
                <c:pt idx="10">
                  <c:v>10</c:v>
                </c:pt>
                <c:pt idx="11">
                  <c:v>25.2</c:v>
                </c:pt>
                <c:pt idx="12">
                  <c:v>18.2</c:v>
                </c:pt>
                <c:pt idx="13">
                  <c:v>14.2</c:v>
                </c:pt>
                <c:pt idx="14">
                  <c:v>24.2</c:v>
                </c:pt>
                <c:pt idx="15">
                  <c:v>11.6</c:v>
                </c:pt>
                <c:pt idx="16">
                  <c:v>42.6</c:v>
                </c:pt>
                <c:pt idx="17">
                  <c:v>1.8</c:v>
                </c:pt>
                <c:pt idx="18">
                  <c:v>26.4</c:v>
                </c:pt>
                <c:pt idx="19">
                  <c:v>26</c:v>
                </c:pt>
                <c:pt idx="20">
                  <c:v>35.6</c:v>
                </c:pt>
                <c:pt idx="21">
                  <c:v>38.4</c:v>
                </c:pt>
                <c:pt idx="22">
                  <c:v>35.2</c:v>
                </c:pt>
                <c:pt idx="23">
                  <c:v>47.8</c:v>
                </c:pt>
                <c:pt idx="24">
                  <c:v>38.2</c:v>
                </c:pt>
                <c:pt idx="25">
                  <c:v>21.6</c:v>
                </c:pt>
                <c:pt idx="26">
                  <c:v>29.8</c:v>
                </c:pt>
                <c:pt idx="27">
                  <c:v>12.6</c:v>
                </c:pt>
                <c:pt idx="28">
                  <c:v>44.2</c:v>
                </c:pt>
                <c:pt idx="29">
                  <c:v>52.2</c:v>
                </c:pt>
                <c:pt idx="30">
                  <c:v>13</c:v>
                </c:pt>
                <c:pt idx="31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77624"/>
        <c:axId val="65182115"/>
      </c:lineChart>
      <c:catAx>
        <c:axId val="2967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2146917846394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82115"/>
        <c:crossesAt val="0"/>
        <c:auto val="1"/>
        <c:lblAlgn val="ctr"/>
        <c:lblOffset val="100"/>
        <c:noMultiLvlLbl val="0"/>
      </c:catAx>
      <c:valAx>
        <c:axId val="6518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675732917178"/>
              <c:y val="0.135315879339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77624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167651320923"/>
          <c:y val="0.120091064314172"/>
          <c:w val="0.566269089287705"/>
          <c:h val="0.10045532157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時間数（８月）</a:t>
            </a:r>
          </a:p>
        </c:rich>
      </c:tx>
      <c:layout>
        <c:manualLayout>
          <c:xMode val="edge"/>
          <c:yMode val="edge"/>
          <c:x val="0.09636606844276"/>
          <c:y val="0.0353556781219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9176234534"/>
          <c:y val="0.230094753217367"/>
          <c:w val="0.953015271430164"/>
          <c:h val="0.769905246782633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G$5:$G$36</c:f>
              <c:numCache>
                <c:formatCode>General</c:formatCode>
                <c:ptCount val="32"/>
                <c:pt idx="0">
                  <c:v>87</c:v>
                </c:pt>
                <c:pt idx="1">
                  <c:v>57</c:v>
                </c:pt>
                <c:pt idx="2">
                  <c:v>18</c:v>
                </c:pt>
                <c:pt idx="3">
                  <c:v>82</c:v>
                </c:pt>
                <c:pt idx="4">
                  <c:v>0</c:v>
                </c:pt>
                <c:pt idx="5">
                  <c:v>40</c:v>
                </c:pt>
                <c:pt idx="6">
                  <c:v>10</c:v>
                </c:pt>
                <c:pt idx="7">
                  <c:v>54</c:v>
                </c:pt>
                <c:pt idx="8">
                  <c:v>93</c:v>
                </c:pt>
                <c:pt idx="9">
                  <c:v>73</c:v>
                </c:pt>
                <c:pt idx="10">
                  <c:v>33</c:v>
                </c:pt>
                <c:pt idx="11">
                  <c:v>27</c:v>
                </c:pt>
                <c:pt idx="12">
                  <c:v>17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9</c:v>
                </c:pt>
                <c:pt idx="17">
                  <c:v>17</c:v>
                </c:pt>
                <c:pt idx="18">
                  <c:v>23</c:v>
                </c:pt>
                <c:pt idx="19">
                  <c:v>39</c:v>
                </c:pt>
                <c:pt idx="20">
                  <c:v>22</c:v>
                </c:pt>
                <c:pt idx="21">
                  <c:v>120</c:v>
                </c:pt>
                <c:pt idx="22">
                  <c:v>99</c:v>
                </c:pt>
                <c:pt idx="23">
                  <c:v>28</c:v>
                </c:pt>
                <c:pt idx="24">
                  <c:v>109</c:v>
                </c:pt>
                <c:pt idx="25">
                  <c:v>43</c:v>
                </c:pt>
                <c:pt idx="26">
                  <c:v>87</c:v>
                </c:pt>
                <c:pt idx="27">
                  <c:v>97</c:v>
                </c:pt>
                <c:pt idx="28">
                  <c:v>70</c:v>
                </c:pt>
                <c:pt idx="29">
                  <c:v>70</c:v>
                </c:pt>
                <c:pt idx="30">
                  <c:v>125</c:v>
                </c:pt>
                <c:pt idx="31">
                  <c:v>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U$5:$U$36</c:f>
              <c:numCache>
                <c:formatCode>General</c:formatCode>
                <c:ptCount val="32"/>
                <c:pt idx="1">
                  <c:v>53</c:v>
                </c:pt>
                <c:pt idx="2">
                  <c:v>13</c:v>
                </c:pt>
                <c:pt idx="3">
                  <c:v>14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8</c:v>
                </c:pt>
                <c:pt idx="8">
                  <c:v>17</c:v>
                </c:pt>
                <c:pt idx="9">
                  <c:v>0</c:v>
                </c:pt>
                <c:pt idx="10">
                  <c:v>1</c:v>
                </c:pt>
                <c:pt idx="11">
                  <c:v>3</c:v>
                </c:pt>
                <c:pt idx="12">
                  <c:v>0</c:v>
                </c:pt>
                <c:pt idx="13">
                  <c:v>5</c:v>
                </c:pt>
                <c:pt idx="14">
                  <c:v>20</c:v>
                </c:pt>
                <c:pt idx="15">
                  <c:v>9</c:v>
                </c:pt>
                <c:pt idx="16">
                  <c:v>0</c:v>
                </c:pt>
                <c:pt idx="17">
                  <c:v>6</c:v>
                </c:pt>
                <c:pt idx="18">
                  <c:v>34</c:v>
                </c:pt>
                <c:pt idx="19">
                  <c:v>15</c:v>
                </c:pt>
                <c:pt idx="20">
                  <c:v>19</c:v>
                </c:pt>
                <c:pt idx="21">
                  <c:v>32</c:v>
                </c:pt>
                <c:pt idx="22">
                  <c:v>55</c:v>
                </c:pt>
                <c:pt idx="23">
                  <c:v>24</c:v>
                </c:pt>
                <c:pt idx="24">
                  <c:v>43</c:v>
                </c:pt>
                <c:pt idx="25">
                  <c:v>4</c:v>
                </c:pt>
                <c:pt idx="26">
                  <c:v>19</c:v>
                </c:pt>
                <c:pt idx="27">
                  <c:v>53</c:v>
                </c:pt>
                <c:pt idx="28">
                  <c:v>35</c:v>
                </c:pt>
                <c:pt idx="29">
                  <c:v>19</c:v>
                </c:pt>
                <c:pt idx="30">
                  <c:v>50</c:v>
                </c:pt>
                <c:pt idx="31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I$5:$AI$36</c:f>
              <c:numCache>
                <c:formatCode>General</c:formatCode>
                <c:ptCount val="32"/>
                <c:pt idx="5">
                  <c:v>25</c:v>
                </c:pt>
                <c:pt idx="6">
                  <c:v>0</c:v>
                </c:pt>
                <c:pt idx="7">
                  <c:v>18</c:v>
                </c:pt>
                <c:pt idx="8">
                  <c:v>7</c:v>
                </c:pt>
                <c:pt idx="9">
                  <c:v>2</c:v>
                </c:pt>
                <c:pt idx="10">
                  <c:v>0</c:v>
                </c:pt>
                <c:pt idx="11">
                  <c:v>10</c:v>
                </c:pt>
                <c:pt idx="12">
                  <c:v>0</c:v>
                </c:pt>
                <c:pt idx="13">
                  <c:v>0</c:v>
                </c:pt>
                <c:pt idx="14">
                  <c:v>18</c:v>
                </c:pt>
                <c:pt idx="15">
                  <c:v>4</c:v>
                </c:pt>
                <c:pt idx="16">
                  <c:v>3</c:v>
                </c:pt>
                <c:pt idx="17">
                  <c:v>5</c:v>
                </c:pt>
                <c:pt idx="18">
                  <c:v>29</c:v>
                </c:pt>
                <c:pt idx="19">
                  <c:v>110</c:v>
                </c:pt>
                <c:pt idx="20">
                  <c:v>57</c:v>
                </c:pt>
                <c:pt idx="21">
                  <c:v>41</c:v>
                </c:pt>
                <c:pt idx="22">
                  <c:v>28</c:v>
                </c:pt>
                <c:pt idx="23">
                  <c:v>18</c:v>
                </c:pt>
                <c:pt idx="24">
                  <c:v>34</c:v>
                </c:pt>
                <c:pt idx="25">
                  <c:v>9</c:v>
                </c:pt>
                <c:pt idx="26">
                  <c:v>13</c:v>
                </c:pt>
                <c:pt idx="27">
                  <c:v>32</c:v>
                </c:pt>
                <c:pt idx="28">
                  <c:v>33</c:v>
                </c:pt>
                <c:pt idx="29">
                  <c:v>48</c:v>
                </c:pt>
                <c:pt idx="30">
                  <c:v>102</c:v>
                </c:pt>
                <c:pt idx="31">
                  <c:v>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W$5:$AW$36</c:f>
              <c:numCache>
                <c:formatCode>General</c:formatCode>
                <c:ptCount val="32"/>
                <c:pt idx="1">
                  <c:v>86</c:v>
                </c:pt>
                <c:pt idx="2">
                  <c:v>22</c:v>
                </c:pt>
                <c:pt idx="3">
                  <c:v>1</c:v>
                </c:pt>
                <c:pt idx="4">
                  <c:v>16</c:v>
                </c:pt>
                <c:pt idx="5">
                  <c:v>26</c:v>
                </c:pt>
                <c:pt idx="6">
                  <c:v>4</c:v>
                </c:pt>
                <c:pt idx="7">
                  <c:v>4</c:v>
                </c:pt>
                <c:pt idx="8">
                  <c:v>31</c:v>
                </c:pt>
                <c:pt idx="9">
                  <c:v>29</c:v>
                </c:pt>
                <c:pt idx="10">
                  <c:v>1</c:v>
                </c:pt>
                <c:pt idx="11">
                  <c:v>7</c:v>
                </c:pt>
                <c:pt idx="12">
                  <c:v>0</c:v>
                </c:pt>
                <c:pt idx="13">
                  <c:v>23</c:v>
                </c:pt>
                <c:pt idx="14">
                  <c:v>3</c:v>
                </c:pt>
                <c:pt idx="15">
                  <c:v>22</c:v>
                </c:pt>
                <c:pt idx="16">
                  <c:v>1</c:v>
                </c:pt>
                <c:pt idx="17">
                  <c:v>11</c:v>
                </c:pt>
                <c:pt idx="18">
                  <c:v>37</c:v>
                </c:pt>
                <c:pt idx="19">
                  <c:v>20</c:v>
                </c:pt>
                <c:pt idx="20">
                  <c:v>46</c:v>
                </c:pt>
                <c:pt idx="21">
                  <c:v>46</c:v>
                </c:pt>
                <c:pt idx="22">
                  <c:v>4</c:v>
                </c:pt>
                <c:pt idx="23">
                  <c:v>3</c:v>
                </c:pt>
                <c:pt idx="24">
                  <c:v>28</c:v>
                </c:pt>
                <c:pt idx="25">
                  <c:v>8</c:v>
                </c:pt>
                <c:pt idx="26">
                  <c:v>0</c:v>
                </c:pt>
                <c:pt idx="27">
                  <c:v>0</c:v>
                </c:pt>
                <c:pt idx="28">
                  <c:v>9</c:v>
                </c:pt>
                <c:pt idx="29">
                  <c:v>0</c:v>
                </c:pt>
                <c:pt idx="30">
                  <c:v>17</c:v>
                </c:pt>
                <c:pt idx="31">
                  <c:v>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K$5:$BK$36</c:f>
              <c:numCache>
                <c:formatCode>General</c:formatCode>
                <c:ptCount val="32"/>
                <c:pt idx="4">
                  <c:v>7</c:v>
                </c:pt>
                <c:pt idx="5">
                  <c:v>32</c:v>
                </c:pt>
                <c:pt idx="6">
                  <c:v>0</c:v>
                </c:pt>
                <c:pt idx="7">
                  <c:v>14</c:v>
                </c:pt>
                <c:pt idx="8">
                  <c:v>6</c:v>
                </c:pt>
                <c:pt idx="9">
                  <c:v>20</c:v>
                </c:pt>
                <c:pt idx="10">
                  <c:v>0</c:v>
                </c:pt>
                <c:pt idx="11">
                  <c:v>57</c:v>
                </c:pt>
                <c:pt idx="12">
                  <c:v>12</c:v>
                </c:pt>
                <c:pt idx="13">
                  <c:v>17</c:v>
                </c:pt>
                <c:pt idx="14">
                  <c:v>36</c:v>
                </c:pt>
                <c:pt idx="15">
                  <c:v>21</c:v>
                </c:pt>
                <c:pt idx="16">
                  <c:v>4</c:v>
                </c:pt>
                <c:pt idx="17">
                  <c:v>18</c:v>
                </c:pt>
                <c:pt idx="18">
                  <c:v>16</c:v>
                </c:pt>
                <c:pt idx="19">
                  <c:v>5</c:v>
                </c:pt>
                <c:pt idx="20">
                  <c:v>17</c:v>
                </c:pt>
                <c:pt idx="21">
                  <c:v>20</c:v>
                </c:pt>
                <c:pt idx="22">
                  <c:v>0</c:v>
                </c:pt>
                <c:pt idx="23">
                  <c:v>13</c:v>
                </c:pt>
                <c:pt idx="24">
                  <c:v>53</c:v>
                </c:pt>
                <c:pt idx="25">
                  <c:v>5</c:v>
                </c:pt>
                <c:pt idx="26">
                  <c:v>14</c:v>
                </c:pt>
                <c:pt idx="27">
                  <c:v>45</c:v>
                </c:pt>
                <c:pt idx="28">
                  <c:v>19</c:v>
                </c:pt>
                <c:pt idx="29">
                  <c:v>21</c:v>
                </c:pt>
                <c:pt idx="30">
                  <c:v>40</c:v>
                </c:pt>
                <c:pt idx="31">
                  <c:v>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Y$5:$BY$36</c:f>
              <c:numCache>
                <c:formatCode>General</c:formatCode>
                <c:ptCount val="32"/>
                <c:pt idx="0">
                  <c:v>87</c:v>
                </c:pt>
                <c:pt idx="1">
                  <c:v>65.3333333333333</c:v>
                </c:pt>
                <c:pt idx="2">
                  <c:v>17.6666666666667</c:v>
                </c:pt>
                <c:pt idx="3">
                  <c:v>32.3333333333333</c:v>
                </c:pt>
                <c:pt idx="4">
                  <c:v>5.75</c:v>
                </c:pt>
                <c:pt idx="5">
                  <c:v>25.2</c:v>
                </c:pt>
                <c:pt idx="6">
                  <c:v>2.8</c:v>
                </c:pt>
                <c:pt idx="7">
                  <c:v>19.6</c:v>
                </c:pt>
                <c:pt idx="8">
                  <c:v>30.8</c:v>
                </c:pt>
                <c:pt idx="9">
                  <c:v>24.8</c:v>
                </c:pt>
                <c:pt idx="10">
                  <c:v>7</c:v>
                </c:pt>
                <c:pt idx="11">
                  <c:v>20.8</c:v>
                </c:pt>
                <c:pt idx="12">
                  <c:v>5.8</c:v>
                </c:pt>
                <c:pt idx="13">
                  <c:v>12.6</c:v>
                </c:pt>
                <c:pt idx="14">
                  <c:v>19</c:v>
                </c:pt>
                <c:pt idx="15">
                  <c:v>14.8</c:v>
                </c:pt>
                <c:pt idx="16">
                  <c:v>3.4</c:v>
                </c:pt>
                <c:pt idx="17">
                  <c:v>11.4</c:v>
                </c:pt>
                <c:pt idx="18">
                  <c:v>27.8</c:v>
                </c:pt>
                <c:pt idx="19">
                  <c:v>37.8</c:v>
                </c:pt>
                <c:pt idx="20">
                  <c:v>32.2</c:v>
                </c:pt>
                <c:pt idx="21">
                  <c:v>51.8</c:v>
                </c:pt>
                <c:pt idx="22">
                  <c:v>37.2</c:v>
                </c:pt>
                <c:pt idx="23">
                  <c:v>17.2</c:v>
                </c:pt>
                <c:pt idx="24">
                  <c:v>53.4</c:v>
                </c:pt>
                <c:pt idx="25">
                  <c:v>13.8</c:v>
                </c:pt>
                <c:pt idx="26">
                  <c:v>26.6</c:v>
                </c:pt>
                <c:pt idx="27">
                  <c:v>45.4</c:v>
                </c:pt>
                <c:pt idx="28">
                  <c:v>33.2</c:v>
                </c:pt>
                <c:pt idx="29">
                  <c:v>31.6</c:v>
                </c:pt>
                <c:pt idx="30">
                  <c:v>66.8</c:v>
                </c:pt>
                <c:pt idx="31">
                  <c:v>6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48414"/>
        <c:axId val="81874236"/>
      </c:lineChart>
      <c:catAx>
        <c:axId val="6194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2146917846394"/>
              <c:y val="0.906943855183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74236"/>
        <c:crossesAt val="0"/>
        <c:auto val="1"/>
        <c:lblAlgn val="ctr"/>
        <c:lblOffset val="100"/>
        <c:noMultiLvlLbl val="0"/>
      </c:catAx>
      <c:valAx>
        <c:axId val="8187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675732917178"/>
              <c:y val="0.1346344222882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48414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167651320923"/>
          <c:y val="0.119219346627068"/>
          <c:w val="0.566269089287705"/>
          <c:h val="0.099844435016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６月）</a:t>
            </a:r>
          </a:p>
        </c:rich>
      </c:tx>
      <c:layout>
        <c:manualLayout>
          <c:xMode val="edge"/>
          <c:yMode val="edge"/>
          <c:x val="0.0399621001003233"/>
          <c:y val="0.036042504307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73013042024"/>
          <c:y val="0.218121769098219"/>
          <c:w val="0.978040352246126"/>
          <c:h val="0.75847214244687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E$5:$E$36</c:f>
              <c:numCache>
                <c:formatCode>General</c:formatCode>
                <c:ptCount val="32"/>
                <c:pt idx="0">
                  <c:v>38</c:v>
                </c:pt>
                <c:pt idx="1">
                  <c:v>29.5</c:v>
                </c:pt>
                <c:pt idx="2">
                  <c:v>21.4</c:v>
                </c:pt>
                <c:pt idx="3">
                  <c:v>22.8</c:v>
                </c:pt>
                <c:pt idx="4">
                  <c:v>23.9</c:v>
                </c:pt>
                <c:pt idx="5">
                  <c:v>16.6</c:v>
                </c:pt>
                <c:pt idx="6">
                  <c:v>23.5</c:v>
                </c:pt>
                <c:pt idx="7">
                  <c:v>33.4</c:v>
                </c:pt>
                <c:pt idx="8">
                  <c:v>22.6</c:v>
                </c:pt>
                <c:pt idx="9">
                  <c:v>33.2</c:v>
                </c:pt>
                <c:pt idx="10">
                  <c:v>28.5</c:v>
                </c:pt>
                <c:pt idx="11">
                  <c:v>32.4</c:v>
                </c:pt>
                <c:pt idx="12">
                  <c:v>28.4</c:v>
                </c:pt>
                <c:pt idx="13">
                  <c:v>34.5</c:v>
                </c:pt>
                <c:pt idx="14">
                  <c:v>30</c:v>
                </c:pt>
                <c:pt idx="15">
                  <c:v>20.9</c:v>
                </c:pt>
                <c:pt idx="16">
                  <c:v>39</c:v>
                </c:pt>
                <c:pt idx="17">
                  <c:v>27.9</c:v>
                </c:pt>
                <c:pt idx="18">
                  <c:v>30.7</c:v>
                </c:pt>
                <c:pt idx="19">
                  <c:v>27.7</c:v>
                </c:pt>
                <c:pt idx="20">
                  <c:v>27.3</c:v>
                </c:pt>
                <c:pt idx="21">
                  <c:v>35.7</c:v>
                </c:pt>
                <c:pt idx="22">
                  <c:v>30</c:v>
                </c:pt>
                <c:pt idx="23">
                  <c:v>28.8</c:v>
                </c:pt>
                <c:pt idx="24">
                  <c:v>35.4</c:v>
                </c:pt>
                <c:pt idx="26">
                  <c:v>37.5</c:v>
                </c:pt>
                <c:pt idx="27">
                  <c:v>34.6</c:v>
                </c:pt>
                <c:pt idx="28">
                  <c:v>33.3</c:v>
                </c:pt>
                <c:pt idx="29">
                  <c:v>38</c:v>
                </c:pt>
                <c:pt idx="30">
                  <c:v>45</c:v>
                </c:pt>
                <c:pt idx="31">
                  <c:v>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S$5:$S$36</c:f>
              <c:numCache>
                <c:formatCode>General</c:formatCode>
                <c:ptCount val="32"/>
                <c:pt idx="1">
                  <c:v>21.1</c:v>
                </c:pt>
                <c:pt idx="2">
                  <c:v>22.3</c:v>
                </c:pt>
                <c:pt idx="3">
                  <c:v>12.8</c:v>
                </c:pt>
                <c:pt idx="4">
                  <c:v>12.5</c:v>
                </c:pt>
                <c:pt idx="5">
                  <c:v>12.6</c:v>
                </c:pt>
                <c:pt idx="6">
                  <c:v>23.9</c:v>
                </c:pt>
                <c:pt idx="7">
                  <c:v>17.4</c:v>
                </c:pt>
                <c:pt idx="8">
                  <c:v>11.1</c:v>
                </c:pt>
                <c:pt idx="9">
                  <c:v>10.3</c:v>
                </c:pt>
                <c:pt idx="10">
                  <c:v>13.8</c:v>
                </c:pt>
                <c:pt idx="11">
                  <c:v>20.4</c:v>
                </c:pt>
                <c:pt idx="12">
                  <c:v>5.3</c:v>
                </c:pt>
                <c:pt idx="13">
                  <c:v>19.1</c:v>
                </c:pt>
                <c:pt idx="14">
                  <c:v>16.1</c:v>
                </c:pt>
                <c:pt idx="16">
                  <c:v>24</c:v>
                </c:pt>
                <c:pt idx="17">
                  <c:v>20.6</c:v>
                </c:pt>
                <c:pt idx="18">
                  <c:v>26.7</c:v>
                </c:pt>
                <c:pt idx="19">
                  <c:v>20.8</c:v>
                </c:pt>
                <c:pt idx="20">
                  <c:v>15.9</c:v>
                </c:pt>
                <c:pt idx="21">
                  <c:v>27.7</c:v>
                </c:pt>
                <c:pt idx="22">
                  <c:v>24.6</c:v>
                </c:pt>
                <c:pt idx="23">
                  <c:v>26.7</c:v>
                </c:pt>
                <c:pt idx="24">
                  <c:v>22.6</c:v>
                </c:pt>
                <c:pt idx="25">
                  <c:v>16.5</c:v>
                </c:pt>
                <c:pt idx="26">
                  <c:v>29</c:v>
                </c:pt>
                <c:pt idx="27">
                  <c:v>29.8</c:v>
                </c:pt>
                <c:pt idx="28">
                  <c:v>28.1</c:v>
                </c:pt>
                <c:pt idx="29">
                  <c:v>31</c:v>
                </c:pt>
                <c:pt idx="30">
                  <c:v>31.6</c:v>
                </c:pt>
                <c:pt idx="31">
                  <c:v>29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G$5:$AG$36</c:f>
              <c:numCache>
                <c:formatCode>General</c:formatCode>
                <c:ptCount val="32"/>
                <c:pt idx="5">
                  <c:v>16.8</c:v>
                </c:pt>
                <c:pt idx="6">
                  <c:v>22</c:v>
                </c:pt>
                <c:pt idx="7">
                  <c:v>17.8</c:v>
                </c:pt>
                <c:pt idx="8">
                  <c:v>14.5</c:v>
                </c:pt>
                <c:pt idx="9">
                  <c:v>17.4</c:v>
                </c:pt>
                <c:pt idx="10">
                  <c:v>12.4</c:v>
                </c:pt>
                <c:pt idx="11">
                  <c:v>22.1</c:v>
                </c:pt>
                <c:pt idx="12">
                  <c:v>14.1</c:v>
                </c:pt>
                <c:pt idx="13">
                  <c:v>18.9</c:v>
                </c:pt>
                <c:pt idx="14">
                  <c:v>20.1</c:v>
                </c:pt>
                <c:pt idx="15">
                  <c:v>14</c:v>
                </c:pt>
                <c:pt idx="16">
                  <c:v>22.9</c:v>
                </c:pt>
                <c:pt idx="17">
                  <c:v>23.6</c:v>
                </c:pt>
                <c:pt idx="18">
                  <c:v>24.9</c:v>
                </c:pt>
                <c:pt idx="19">
                  <c:v>32.8</c:v>
                </c:pt>
                <c:pt idx="20">
                  <c:v>14.9</c:v>
                </c:pt>
                <c:pt idx="21">
                  <c:v>25.5</c:v>
                </c:pt>
                <c:pt idx="22">
                  <c:v>24.9</c:v>
                </c:pt>
                <c:pt idx="23">
                  <c:v>27.3</c:v>
                </c:pt>
                <c:pt idx="24">
                  <c:v>26.1</c:v>
                </c:pt>
                <c:pt idx="25">
                  <c:v>23.5</c:v>
                </c:pt>
                <c:pt idx="26">
                  <c:v>27.4</c:v>
                </c:pt>
                <c:pt idx="27">
                  <c:v>26.8</c:v>
                </c:pt>
                <c:pt idx="28">
                  <c:v>25.7</c:v>
                </c:pt>
                <c:pt idx="29">
                  <c:v>34.8</c:v>
                </c:pt>
                <c:pt idx="30">
                  <c:v>39.4</c:v>
                </c:pt>
                <c:pt idx="31">
                  <c:v>3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U$5:$AU$36</c:f>
              <c:numCache>
                <c:formatCode>General</c:formatCode>
                <c:ptCount val="32"/>
                <c:pt idx="1">
                  <c:v>15.9</c:v>
                </c:pt>
                <c:pt idx="2">
                  <c:v>22.1</c:v>
                </c:pt>
                <c:pt idx="3">
                  <c:v>19.2</c:v>
                </c:pt>
                <c:pt idx="4">
                  <c:v>25.3</c:v>
                </c:pt>
                <c:pt idx="5">
                  <c:v>15.3</c:v>
                </c:pt>
                <c:pt idx="6">
                  <c:v>22.8</c:v>
                </c:pt>
                <c:pt idx="7">
                  <c:v>12.3</c:v>
                </c:pt>
                <c:pt idx="8">
                  <c:v>14.7</c:v>
                </c:pt>
                <c:pt idx="9">
                  <c:v>19.7</c:v>
                </c:pt>
                <c:pt idx="10">
                  <c:v>13.7</c:v>
                </c:pt>
                <c:pt idx="11">
                  <c:v>20.1</c:v>
                </c:pt>
                <c:pt idx="12">
                  <c:v>11.1</c:v>
                </c:pt>
                <c:pt idx="13">
                  <c:v>16.9</c:v>
                </c:pt>
                <c:pt idx="14">
                  <c:v>19.5</c:v>
                </c:pt>
                <c:pt idx="15">
                  <c:v>14.8</c:v>
                </c:pt>
                <c:pt idx="16">
                  <c:v>23.4</c:v>
                </c:pt>
                <c:pt idx="17">
                  <c:v>19.5</c:v>
                </c:pt>
                <c:pt idx="18">
                  <c:v>22.4</c:v>
                </c:pt>
                <c:pt idx="19">
                  <c:v>21.2</c:v>
                </c:pt>
                <c:pt idx="20">
                  <c:v>17.6</c:v>
                </c:pt>
                <c:pt idx="21">
                  <c:v>20.5</c:v>
                </c:pt>
                <c:pt idx="22">
                  <c:v>16.2</c:v>
                </c:pt>
                <c:pt idx="23">
                  <c:v>24.3</c:v>
                </c:pt>
                <c:pt idx="24">
                  <c:v>18.6</c:v>
                </c:pt>
                <c:pt idx="25">
                  <c:v>13.4</c:v>
                </c:pt>
                <c:pt idx="26">
                  <c:v>15.7</c:v>
                </c:pt>
                <c:pt idx="27">
                  <c:v>13.5</c:v>
                </c:pt>
                <c:pt idx="28">
                  <c:v>16.5</c:v>
                </c:pt>
                <c:pt idx="29">
                  <c:v>15</c:v>
                </c:pt>
                <c:pt idx="30">
                  <c:v>20.2</c:v>
                </c:pt>
                <c:pt idx="31">
                  <c:v>3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I$5:$BI$36</c:f>
              <c:numCache>
                <c:formatCode>General</c:formatCode>
                <c:ptCount val="32"/>
                <c:pt idx="4">
                  <c:v>24.6</c:v>
                </c:pt>
                <c:pt idx="5">
                  <c:v>22.6</c:v>
                </c:pt>
                <c:pt idx="6">
                  <c:v>23.5</c:v>
                </c:pt>
                <c:pt idx="7">
                  <c:v>17.6</c:v>
                </c:pt>
                <c:pt idx="8">
                  <c:v>16.8</c:v>
                </c:pt>
                <c:pt idx="9">
                  <c:v>17.3</c:v>
                </c:pt>
                <c:pt idx="10">
                  <c:v>15.5</c:v>
                </c:pt>
                <c:pt idx="11">
                  <c:v>30.1</c:v>
                </c:pt>
                <c:pt idx="12">
                  <c:v>22.7</c:v>
                </c:pt>
                <c:pt idx="13">
                  <c:v>20.4</c:v>
                </c:pt>
                <c:pt idx="14">
                  <c:v>21.2</c:v>
                </c:pt>
                <c:pt idx="15">
                  <c:v>18.2</c:v>
                </c:pt>
                <c:pt idx="16">
                  <c:v>23.4</c:v>
                </c:pt>
                <c:pt idx="17">
                  <c:v>22</c:v>
                </c:pt>
                <c:pt idx="18">
                  <c:v>22.9</c:v>
                </c:pt>
                <c:pt idx="19">
                  <c:v>13</c:v>
                </c:pt>
                <c:pt idx="20">
                  <c:v>9.4</c:v>
                </c:pt>
                <c:pt idx="21">
                  <c:v>18.7</c:v>
                </c:pt>
                <c:pt idx="22">
                  <c:v>12.9</c:v>
                </c:pt>
                <c:pt idx="23">
                  <c:v>17.9</c:v>
                </c:pt>
                <c:pt idx="24">
                  <c:v>14.4</c:v>
                </c:pt>
                <c:pt idx="25">
                  <c:v>16.1</c:v>
                </c:pt>
                <c:pt idx="26">
                  <c:v>25</c:v>
                </c:pt>
                <c:pt idx="27">
                  <c:v>24.3</c:v>
                </c:pt>
                <c:pt idx="28">
                  <c:v>20.5</c:v>
                </c:pt>
                <c:pt idx="29">
                  <c:v>24.3</c:v>
                </c:pt>
                <c:pt idx="30">
                  <c:v>27.3</c:v>
                </c:pt>
                <c:pt idx="31">
                  <c:v>24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W$5:$BW$36</c:f>
              <c:numCache>
                <c:formatCode>General</c:formatCode>
                <c:ptCount val="32"/>
                <c:pt idx="0">
                  <c:v>38</c:v>
                </c:pt>
                <c:pt idx="1">
                  <c:v>22.1666666666667</c:v>
                </c:pt>
                <c:pt idx="2">
                  <c:v>21.9333333333333</c:v>
                </c:pt>
                <c:pt idx="3">
                  <c:v>18.2666666666667</c:v>
                </c:pt>
                <c:pt idx="4">
                  <c:v>21.575</c:v>
                </c:pt>
                <c:pt idx="5">
                  <c:v>16.78</c:v>
                </c:pt>
                <c:pt idx="6">
                  <c:v>23.14</c:v>
                </c:pt>
                <c:pt idx="7">
                  <c:v>19.7</c:v>
                </c:pt>
                <c:pt idx="8">
                  <c:v>15.94</c:v>
                </c:pt>
                <c:pt idx="9">
                  <c:v>19.58</c:v>
                </c:pt>
                <c:pt idx="10">
                  <c:v>16.78</c:v>
                </c:pt>
                <c:pt idx="11">
                  <c:v>25.02</c:v>
                </c:pt>
                <c:pt idx="12">
                  <c:v>16.32</c:v>
                </c:pt>
                <c:pt idx="13">
                  <c:v>21.96</c:v>
                </c:pt>
                <c:pt idx="14">
                  <c:v>21.38</c:v>
                </c:pt>
                <c:pt idx="15">
                  <c:v>16.975</c:v>
                </c:pt>
                <c:pt idx="16">
                  <c:v>26.54</c:v>
                </c:pt>
                <c:pt idx="17">
                  <c:v>22.72</c:v>
                </c:pt>
                <c:pt idx="18">
                  <c:v>25.52</c:v>
                </c:pt>
                <c:pt idx="19">
                  <c:v>23.1</c:v>
                </c:pt>
                <c:pt idx="20">
                  <c:v>17.02</c:v>
                </c:pt>
                <c:pt idx="21">
                  <c:v>25.62</c:v>
                </c:pt>
                <c:pt idx="22">
                  <c:v>21.72</c:v>
                </c:pt>
                <c:pt idx="23">
                  <c:v>25</c:v>
                </c:pt>
                <c:pt idx="24">
                  <c:v>23.42</c:v>
                </c:pt>
                <c:pt idx="25">
                  <c:v>17.375</c:v>
                </c:pt>
                <c:pt idx="26">
                  <c:v>26.92</c:v>
                </c:pt>
                <c:pt idx="27">
                  <c:v>25.8</c:v>
                </c:pt>
                <c:pt idx="28">
                  <c:v>24.82</c:v>
                </c:pt>
                <c:pt idx="29">
                  <c:v>28.62</c:v>
                </c:pt>
                <c:pt idx="30">
                  <c:v>32.7</c:v>
                </c:pt>
                <c:pt idx="31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066"/>
        <c:axId val="37812497"/>
      </c:lineChart>
      <c:catAx>
        <c:axId val="609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90249856404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12497"/>
        <c:crossesAt val="0"/>
        <c:auto val="1"/>
        <c:lblAlgn val="ctr"/>
        <c:lblOffset val="100"/>
        <c:noMultiLvlLbl val="0"/>
      </c:catAx>
      <c:valAx>
        <c:axId val="3781249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6874372979601"/>
              <c:y val="0.16226306720275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2066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2019841712184"/>
          <c:y val="0.0946295232624928"/>
          <c:w val="0.568219819418125"/>
          <c:h val="0.111430212521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時間数（９月）</a:t>
            </a:r>
          </a:p>
        </c:rich>
      </c:tx>
      <c:layout>
        <c:manualLayout>
          <c:xMode val="edge"/>
          <c:yMode val="edge"/>
          <c:x val="0.09636606844276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9176234534"/>
          <c:y val="0.229602061265388"/>
          <c:w val="0.953015271430164"/>
          <c:h val="0.770397938734612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H$5:$H$36</c:f>
              <c:numCache>
                <c:formatCode>General</c:formatCode>
                <c:ptCount val="32"/>
                <c:pt idx="0">
                  <c:v>37</c:v>
                </c:pt>
                <c:pt idx="1">
                  <c:v>22</c:v>
                </c:pt>
                <c:pt idx="2">
                  <c:v>4</c:v>
                </c:pt>
                <c:pt idx="3">
                  <c:v>10</c:v>
                </c:pt>
                <c:pt idx="4">
                  <c:v>50</c:v>
                </c:pt>
                <c:pt idx="5">
                  <c:v>2</c:v>
                </c:pt>
                <c:pt idx="6">
                  <c:v>1</c:v>
                </c:pt>
                <c:pt idx="7">
                  <c:v>33</c:v>
                </c:pt>
                <c:pt idx="8">
                  <c:v>42</c:v>
                </c:pt>
                <c:pt idx="9">
                  <c:v>29</c:v>
                </c:pt>
                <c:pt idx="10">
                  <c:v>26</c:v>
                </c:pt>
                <c:pt idx="11">
                  <c:v>18</c:v>
                </c:pt>
                <c:pt idx="12">
                  <c:v>16</c:v>
                </c:pt>
                <c:pt idx="13">
                  <c:v>11</c:v>
                </c:pt>
                <c:pt idx="14">
                  <c:v>6</c:v>
                </c:pt>
                <c:pt idx="15">
                  <c:v>0</c:v>
                </c:pt>
                <c:pt idx="16">
                  <c:v>31</c:v>
                </c:pt>
                <c:pt idx="17">
                  <c:v>6</c:v>
                </c:pt>
                <c:pt idx="18">
                  <c:v>0</c:v>
                </c:pt>
                <c:pt idx="19">
                  <c:v>2</c:v>
                </c:pt>
                <c:pt idx="20">
                  <c:v>2</c:v>
                </c:pt>
                <c:pt idx="21">
                  <c:v>78</c:v>
                </c:pt>
                <c:pt idx="22">
                  <c:v>116</c:v>
                </c:pt>
                <c:pt idx="23">
                  <c:v>44</c:v>
                </c:pt>
                <c:pt idx="24">
                  <c:v>62</c:v>
                </c:pt>
                <c:pt idx="25">
                  <c:v>89</c:v>
                </c:pt>
                <c:pt idx="26">
                  <c:v>62</c:v>
                </c:pt>
                <c:pt idx="27">
                  <c:v>68</c:v>
                </c:pt>
                <c:pt idx="28">
                  <c:v>68</c:v>
                </c:pt>
                <c:pt idx="29">
                  <c:v>69</c:v>
                </c:pt>
                <c:pt idx="30">
                  <c:v>75</c:v>
                </c:pt>
                <c:pt idx="31">
                  <c:v>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V$5:$V$36</c:f>
              <c:numCache>
                <c:formatCode>General</c:formatCode>
                <c:ptCount val="32"/>
                <c:pt idx="1">
                  <c:v>23</c:v>
                </c:pt>
                <c:pt idx="2">
                  <c:v>1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5</c:v>
                </c:pt>
                <c:pt idx="15">
                  <c:v>13</c:v>
                </c:pt>
                <c:pt idx="16">
                  <c:v>12</c:v>
                </c:pt>
                <c:pt idx="17">
                  <c:v>3</c:v>
                </c:pt>
                <c:pt idx="18">
                  <c:v>23</c:v>
                </c:pt>
                <c:pt idx="19">
                  <c:v>0</c:v>
                </c:pt>
                <c:pt idx="20">
                  <c:v>18</c:v>
                </c:pt>
                <c:pt idx="21">
                  <c:v>17</c:v>
                </c:pt>
                <c:pt idx="22">
                  <c:v>46</c:v>
                </c:pt>
                <c:pt idx="23">
                  <c:v>38</c:v>
                </c:pt>
                <c:pt idx="24">
                  <c:v>23</c:v>
                </c:pt>
                <c:pt idx="25">
                  <c:v>6</c:v>
                </c:pt>
                <c:pt idx="26">
                  <c:v>12</c:v>
                </c:pt>
                <c:pt idx="27">
                  <c:v>11</c:v>
                </c:pt>
                <c:pt idx="28">
                  <c:v>14</c:v>
                </c:pt>
                <c:pt idx="29">
                  <c:v>27</c:v>
                </c:pt>
                <c:pt idx="30">
                  <c:v>13</c:v>
                </c:pt>
                <c:pt idx="31">
                  <c:v>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J$5:$AJ$36</c:f>
              <c:numCache>
                <c:formatCode>General</c:formatCode>
                <c:ptCount val="32"/>
                <c:pt idx="5">
                  <c:v>19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</c:v>
                </c:pt>
                <c:pt idx="12">
                  <c:v>0</c:v>
                </c:pt>
                <c:pt idx="13">
                  <c:v>3</c:v>
                </c:pt>
                <c:pt idx="14">
                  <c:v>0</c:v>
                </c:pt>
                <c:pt idx="15">
                  <c:v>10</c:v>
                </c:pt>
                <c:pt idx="16">
                  <c:v>14</c:v>
                </c:pt>
                <c:pt idx="17">
                  <c:v>4</c:v>
                </c:pt>
                <c:pt idx="18">
                  <c:v>43</c:v>
                </c:pt>
                <c:pt idx="19">
                  <c:v>14</c:v>
                </c:pt>
                <c:pt idx="20">
                  <c:v>25</c:v>
                </c:pt>
                <c:pt idx="21">
                  <c:v>31</c:v>
                </c:pt>
                <c:pt idx="22">
                  <c:v>48</c:v>
                </c:pt>
                <c:pt idx="23">
                  <c:v>47</c:v>
                </c:pt>
                <c:pt idx="24">
                  <c:v>15</c:v>
                </c:pt>
                <c:pt idx="25">
                  <c:v>4</c:v>
                </c:pt>
                <c:pt idx="26">
                  <c:v>22</c:v>
                </c:pt>
                <c:pt idx="27">
                  <c:v>24</c:v>
                </c:pt>
                <c:pt idx="28">
                  <c:v>24</c:v>
                </c:pt>
                <c:pt idx="29">
                  <c:v>54</c:v>
                </c:pt>
                <c:pt idx="30">
                  <c:v>51</c:v>
                </c:pt>
                <c:pt idx="31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X$5:$AX$36</c:f>
              <c:numCache>
                <c:formatCode>General</c:formatCode>
                <c:ptCount val="32"/>
                <c:pt idx="1">
                  <c:v>16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0</c:v>
                </c:pt>
                <c:pt idx="8">
                  <c:v>1</c:v>
                </c:pt>
                <c:pt idx="9">
                  <c:v>14</c:v>
                </c:pt>
                <c:pt idx="10">
                  <c:v>0</c:v>
                </c:pt>
                <c:pt idx="11">
                  <c:v>8</c:v>
                </c:pt>
                <c:pt idx="12">
                  <c:v>0</c:v>
                </c:pt>
                <c:pt idx="13">
                  <c:v>4</c:v>
                </c:pt>
                <c:pt idx="14">
                  <c:v>14</c:v>
                </c:pt>
                <c:pt idx="15">
                  <c:v>11</c:v>
                </c:pt>
                <c:pt idx="16">
                  <c:v>11</c:v>
                </c:pt>
                <c:pt idx="17">
                  <c:v>6</c:v>
                </c:pt>
                <c:pt idx="18">
                  <c:v>20</c:v>
                </c:pt>
                <c:pt idx="19">
                  <c:v>2</c:v>
                </c:pt>
                <c:pt idx="20">
                  <c:v>33</c:v>
                </c:pt>
                <c:pt idx="21">
                  <c:v>27</c:v>
                </c:pt>
                <c:pt idx="22">
                  <c:v>52</c:v>
                </c:pt>
                <c:pt idx="23">
                  <c:v>9</c:v>
                </c:pt>
                <c:pt idx="24">
                  <c:v>0</c:v>
                </c:pt>
                <c:pt idx="25">
                  <c:v>7</c:v>
                </c:pt>
                <c:pt idx="26">
                  <c:v>9</c:v>
                </c:pt>
                <c:pt idx="27">
                  <c:v>0</c:v>
                </c:pt>
                <c:pt idx="28">
                  <c:v>0</c:v>
                </c:pt>
                <c:pt idx="29">
                  <c:v>8</c:v>
                </c:pt>
                <c:pt idx="30">
                  <c:v>2</c:v>
                </c:pt>
                <c:pt idx="31">
                  <c:v>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L$5:$BL$36</c:f>
              <c:numCache>
                <c:formatCode>General</c:formatCode>
                <c:ptCount val="32"/>
                <c:pt idx="4">
                  <c:v>29</c:v>
                </c:pt>
                <c:pt idx="5">
                  <c:v>3</c:v>
                </c:pt>
                <c:pt idx="6">
                  <c:v>5</c:v>
                </c:pt>
                <c:pt idx="7">
                  <c:v>10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  <c:pt idx="11">
                  <c:v>21</c:v>
                </c:pt>
                <c:pt idx="12">
                  <c:v>11</c:v>
                </c:pt>
                <c:pt idx="13">
                  <c:v>5</c:v>
                </c:pt>
                <c:pt idx="14">
                  <c:v>16</c:v>
                </c:pt>
                <c:pt idx="15">
                  <c:v>15</c:v>
                </c:pt>
                <c:pt idx="16">
                  <c:v>14</c:v>
                </c:pt>
                <c:pt idx="17">
                  <c:v>20</c:v>
                </c:pt>
                <c:pt idx="18">
                  <c:v>5</c:v>
                </c:pt>
                <c:pt idx="19">
                  <c:v>3</c:v>
                </c:pt>
                <c:pt idx="20">
                  <c:v>8</c:v>
                </c:pt>
                <c:pt idx="21">
                  <c:v>17</c:v>
                </c:pt>
                <c:pt idx="22">
                  <c:v>17</c:v>
                </c:pt>
                <c:pt idx="23">
                  <c:v>6</c:v>
                </c:pt>
                <c:pt idx="24">
                  <c:v>3</c:v>
                </c:pt>
                <c:pt idx="25">
                  <c:v>14</c:v>
                </c:pt>
                <c:pt idx="26">
                  <c:v>19</c:v>
                </c:pt>
                <c:pt idx="27">
                  <c:v>41</c:v>
                </c:pt>
                <c:pt idx="28">
                  <c:v>6</c:v>
                </c:pt>
                <c:pt idx="29">
                  <c:v>22</c:v>
                </c:pt>
                <c:pt idx="30">
                  <c:v>13</c:v>
                </c:pt>
                <c:pt idx="31">
                  <c:v>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Z$5:$BZ$36</c:f>
              <c:numCache>
                <c:formatCode>General</c:formatCode>
                <c:ptCount val="32"/>
                <c:pt idx="0">
                  <c:v>37</c:v>
                </c:pt>
                <c:pt idx="1">
                  <c:v>20.3333333333333</c:v>
                </c:pt>
                <c:pt idx="2">
                  <c:v>7</c:v>
                </c:pt>
                <c:pt idx="3">
                  <c:v>3.66666666666667</c:v>
                </c:pt>
                <c:pt idx="4">
                  <c:v>19.75</c:v>
                </c:pt>
                <c:pt idx="5">
                  <c:v>4.8</c:v>
                </c:pt>
                <c:pt idx="6">
                  <c:v>1.6</c:v>
                </c:pt>
                <c:pt idx="7">
                  <c:v>10.8</c:v>
                </c:pt>
                <c:pt idx="8">
                  <c:v>8.6</c:v>
                </c:pt>
                <c:pt idx="9">
                  <c:v>9.6</c:v>
                </c:pt>
                <c:pt idx="10">
                  <c:v>5.6</c:v>
                </c:pt>
                <c:pt idx="11">
                  <c:v>10.4</c:v>
                </c:pt>
                <c:pt idx="12">
                  <c:v>5.4</c:v>
                </c:pt>
                <c:pt idx="13">
                  <c:v>5.2</c:v>
                </c:pt>
                <c:pt idx="14">
                  <c:v>8.2</c:v>
                </c:pt>
                <c:pt idx="15">
                  <c:v>9.8</c:v>
                </c:pt>
                <c:pt idx="16">
                  <c:v>16.4</c:v>
                </c:pt>
                <c:pt idx="17">
                  <c:v>7.8</c:v>
                </c:pt>
                <c:pt idx="18">
                  <c:v>18.2</c:v>
                </c:pt>
                <c:pt idx="19">
                  <c:v>4.2</c:v>
                </c:pt>
                <c:pt idx="20">
                  <c:v>17.2</c:v>
                </c:pt>
                <c:pt idx="21">
                  <c:v>34</c:v>
                </c:pt>
                <c:pt idx="22">
                  <c:v>55.8</c:v>
                </c:pt>
                <c:pt idx="23">
                  <c:v>28.8</c:v>
                </c:pt>
                <c:pt idx="24">
                  <c:v>20.6</c:v>
                </c:pt>
                <c:pt idx="25">
                  <c:v>24</c:v>
                </c:pt>
                <c:pt idx="26">
                  <c:v>24.8</c:v>
                </c:pt>
                <c:pt idx="27">
                  <c:v>28.8</c:v>
                </c:pt>
                <c:pt idx="28">
                  <c:v>22.4</c:v>
                </c:pt>
                <c:pt idx="29">
                  <c:v>36</c:v>
                </c:pt>
                <c:pt idx="30">
                  <c:v>30.8</c:v>
                </c:pt>
                <c:pt idx="31">
                  <c:v>4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92239"/>
        <c:axId val="26144251"/>
      </c:lineChart>
      <c:catAx>
        <c:axId val="4119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2146917846394"/>
              <c:y val="0.905811623246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44251"/>
        <c:crossesAt val="0"/>
        <c:auto val="1"/>
        <c:lblAlgn val="ctr"/>
        <c:lblOffset val="100"/>
        <c:noMultiLvlLbl val="0"/>
      </c:catAx>
      <c:valAx>
        <c:axId val="2614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675732917178"/>
              <c:y val="0.1334096764958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92239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167651320923"/>
          <c:y val="0.117663899227025"/>
          <c:w val="0.566269089287705"/>
          <c:h val="0.101059261379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時間数（10月）</a:t>
            </a:r>
          </a:p>
        </c:rich>
      </c:tx>
      <c:layout>
        <c:manualLayout>
          <c:xMode val="edge"/>
          <c:yMode val="edge"/>
          <c:x val="0.0924313462826524"/>
          <c:y val="0.0358162100456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26680062514"/>
          <c:y val="0.228310502283105"/>
          <c:w val="0.944239785666443"/>
          <c:h val="0.771689497716895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I$5:$I$36</c:f>
              <c:numCache>
                <c:formatCode>General</c:formatCode>
                <c:ptCount val="32"/>
                <c:pt idx="0">
                  <c:v>36</c:v>
                </c:pt>
                <c:pt idx="1">
                  <c:v>27</c:v>
                </c:pt>
                <c:pt idx="2">
                  <c:v>1</c:v>
                </c:pt>
                <c:pt idx="3">
                  <c:v>9</c:v>
                </c:pt>
                <c:pt idx="4">
                  <c:v>25</c:v>
                </c:pt>
                <c:pt idx="5">
                  <c:v>0</c:v>
                </c:pt>
                <c:pt idx="6">
                  <c:v>0</c:v>
                </c:pt>
                <c:pt idx="7">
                  <c:v>6</c:v>
                </c:pt>
                <c:pt idx="8">
                  <c:v>10</c:v>
                </c:pt>
                <c:pt idx="9">
                  <c:v>5</c:v>
                </c:pt>
                <c:pt idx="10">
                  <c:v>0</c:v>
                </c:pt>
                <c:pt idx="11">
                  <c:v>7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53</c:v>
                </c:pt>
                <c:pt idx="22">
                  <c:v>35</c:v>
                </c:pt>
                <c:pt idx="23">
                  <c:v>23</c:v>
                </c:pt>
                <c:pt idx="24">
                  <c:v>16</c:v>
                </c:pt>
                <c:pt idx="25">
                  <c:v>45</c:v>
                </c:pt>
                <c:pt idx="26">
                  <c:v>69</c:v>
                </c:pt>
                <c:pt idx="27">
                  <c:v>14</c:v>
                </c:pt>
                <c:pt idx="28">
                  <c:v>18</c:v>
                </c:pt>
                <c:pt idx="29">
                  <c:v>13</c:v>
                </c:pt>
                <c:pt idx="30">
                  <c:v>35</c:v>
                </c:pt>
                <c:pt idx="31">
                  <c:v>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W$5:$W$36</c:f>
              <c:numCache>
                <c:formatCode>General</c:formatCode>
                <c:ptCount val="32"/>
                <c:pt idx="1">
                  <c:v>16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4</c:v>
                </c:pt>
                <c:pt idx="24">
                  <c:v>1</c:v>
                </c:pt>
                <c:pt idx="25">
                  <c:v>0</c:v>
                </c:pt>
                <c:pt idx="26">
                  <c:v>33</c:v>
                </c:pt>
                <c:pt idx="27">
                  <c:v>5</c:v>
                </c:pt>
                <c:pt idx="28">
                  <c:v>9</c:v>
                </c:pt>
                <c:pt idx="29">
                  <c:v>8</c:v>
                </c:pt>
                <c:pt idx="30">
                  <c:v>0</c:v>
                </c:pt>
                <c:pt idx="31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K$5:$AK$36</c:f>
              <c:numCache>
                <c:formatCode>General</c:formatCode>
                <c:ptCount val="32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</c:v>
                </c:pt>
                <c:pt idx="15">
                  <c:v>0</c:v>
                </c:pt>
                <c:pt idx="16">
                  <c:v>5</c:v>
                </c:pt>
                <c:pt idx="17">
                  <c:v>2</c:v>
                </c:pt>
                <c:pt idx="18">
                  <c:v>3</c:v>
                </c:pt>
                <c:pt idx="19">
                  <c:v>22</c:v>
                </c:pt>
                <c:pt idx="20">
                  <c:v>0</c:v>
                </c:pt>
                <c:pt idx="21">
                  <c:v>5</c:v>
                </c:pt>
                <c:pt idx="22">
                  <c:v>0</c:v>
                </c:pt>
                <c:pt idx="23">
                  <c:v>6</c:v>
                </c:pt>
                <c:pt idx="24">
                  <c:v>3</c:v>
                </c:pt>
                <c:pt idx="25">
                  <c:v>0</c:v>
                </c:pt>
                <c:pt idx="26">
                  <c:v>23</c:v>
                </c:pt>
                <c:pt idx="27">
                  <c:v>2</c:v>
                </c:pt>
                <c:pt idx="28">
                  <c:v>0</c:v>
                </c:pt>
                <c:pt idx="29">
                  <c:v>5</c:v>
                </c:pt>
                <c:pt idx="30">
                  <c:v>13</c:v>
                </c:pt>
                <c:pt idx="31">
                  <c:v>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Y$5:$AY$36</c:f>
              <c:numCache>
                <c:formatCode>General</c:formatCode>
                <c:ptCount val="32"/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8</c:v>
                </c:pt>
                <c:pt idx="24">
                  <c:v>0</c:v>
                </c:pt>
                <c:pt idx="25">
                  <c:v>0</c:v>
                </c:pt>
                <c:pt idx="26">
                  <c:v>1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M$5:$BM$36</c:f>
              <c:numCache>
                <c:formatCode>General</c:formatCode>
                <c:ptCount val="32"/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8</c:v>
                </c:pt>
                <c:pt idx="12">
                  <c:v>0</c:v>
                </c:pt>
                <c:pt idx="13">
                  <c:v>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8</c:v>
                </c:pt>
                <c:pt idx="27">
                  <c:v>0</c:v>
                </c:pt>
                <c:pt idx="28">
                  <c:v>3</c:v>
                </c:pt>
                <c:pt idx="29">
                  <c:v>5</c:v>
                </c:pt>
                <c:pt idx="30">
                  <c:v>0</c:v>
                </c:pt>
                <c:pt idx="31">
                  <c:v>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A$5:$CA$36</c:f>
              <c:numCache>
                <c:formatCode>General</c:formatCode>
                <c:ptCount val="32"/>
                <c:pt idx="0">
                  <c:v>36</c:v>
                </c:pt>
                <c:pt idx="1">
                  <c:v>15.3333333333333</c:v>
                </c:pt>
                <c:pt idx="2">
                  <c:v>0.666666666666667</c:v>
                </c:pt>
                <c:pt idx="3">
                  <c:v>3.33333333333333</c:v>
                </c:pt>
                <c:pt idx="4">
                  <c:v>8.75</c:v>
                </c:pt>
                <c:pt idx="5">
                  <c:v>0</c:v>
                </c:pt>
                <c:pt idx="6">
                  <c:v>0</c:v>
                </c:pt>
                <c:pt idx="7">
                  <c:v>3.2</c:v>
                </c:pt>
                <c:pt idx="8">
                  <c:v>2.8</c:v>
                </c:pt>
                <c:pt idx="9">
                  <c:v>1</c:v>
                </c:pt>
                <c:pt idx="10">
                  <c:v>0</c:v>
                </c:pt>
                <c:pt idx="11">
                  <c:v>3.4</c:v>
                </c:pt>
                <c:pt idx="12">
                  <c:v>0.2</c:v>
                </c:pt>
                <c:pt idx="13">
                  <c:v>1.2</c:v>
                </c:pt>
                <c:pt idx="14">
                  <c:v>0.6</c:v>
                </c:pt>
                <c:pt idx="15">
                  <c:v>0</c:v>
                </c:pt>
                <c:pt idx="16">
                  <c:v>1.4</c:v>
                </c:pt>
                <c:pt idx="17">
                  <c:v>0.4</c:v>
                </c:pt>
                <c:pt idx="18">
                  <c:v>0.6</c:v>
                </c:pt>
                <c:pt idx="19">
                  <c:v>5</c:v>
                </c:pt>
                <c:pt idx="20">
                  <c:v>0</c:v>
                </c:pt>
                <c:pt idx="21">
                  <c:v>12.4</c:v>
                </c:pt>
                <c:pt idx="22">
                  <c:v>7.2</c:v>
                </c:pt>
                <c:pt idx="23">
                  <c:v>8.2</c:v>
                </c:pt>
                <c:pt idx="24">
                  <c:v>4</c:v>
                </c:pt>
                <c:pt idx="25">
                  <c:v>9</c:v>
                </c:pt>
                <c:pt idx="26">
                  <c:v>33</c:v>
                </c:pt>
                <c:pt idx="27">
                  <c:v>4.2</c:v>
                </c:pt>
                <c:pt idx="28">
                  <c:v>6</c:v>
                </c:pt>
                <c:pt idx="29">
                  <c:v>6.2</c:v>
                </c:pt>
                <c:pt idx="30">
                  <c:v>9.6</c:v>
                </c:pt>
                <c:pt idx="31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674"/>
        <c:axId val="91521732"/>
      </c:lineChart>
      <c:catAx>
        <c:axId val="676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9059646118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21732"/>
        <c:crossesAt val="0"/>
        <c:auto val="1"/>
        <c:lblAlgn val="ctr"/>
        <c:lblOffset val="100"/>
        <c:noMultiLvlLbl val="0"/>
      </c:catAx>
      <c:valAx>
        <c:axId val="9152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521991515963"/>
              <c:y val="0.132990867579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9674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277294038848"/>
          <c:y val="0.114583333333333"/>
          <c:w val="0.56904442956017"/>
          <c:h val="0.10074200913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時間数（11月）</a:t>
            </a:r>
          </a:p>
        </c:rich>
      </c:tx>
      <c:layout>
        <c:manualLayout>
          <c:xMode val="edge"/>
          <c:yMode val="edge"/>
          <c:x val="0.0924313462826524"/>
          <c:y val="0.035821321535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332663540969"/>
          <c:y val="0.238333095475953"/>
          <c:w val="0.955402991739228"/>
          <c:h val="0.738404452690167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J$5:$J$36</c:f>
              <c:numCache>
                <c:formatCode>General</c:formatCode>
                <c:ptCount val="32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6</c:v>
                </c:pt>
                <c:pt idx="26">
                  <c:v>0</c:v>
                </c:pt>
                <c:pt idx="27">
                  <c:v>8</c:v>
                </c:pt>
                <c:pt idx="28">
                  <c:v>8</c:v>
                </c:pt>
                <c:pt idx="29">
                  <c:v>0</c:v>
                </c:pt>
                <c:pt idx="30">
                  <c:v>12</c:v>
                </c:pt>
                <c:pt idx="3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X$5:$X$36</c:f>
              <c:numCache>
                <c:formatCode>General</c:formatCode>
                <c:ptCount val="32"/>
                <c:pt idx="1">
                  <c:v>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5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L$5:$AL$36</c:f>
              <c:numCache>
                <c:formatCode>General</c:formatCode>
                <c:ptCount val="32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7</c:v>
                </c:pt>
                <c:pt idx="3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Z$5:$AZ$36</c:f>
              <c:numCache>
                <c:formatCode>General</c:formatCode>
                <c:ptCount val="3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N$5:$BN$36</c:f>
              <c:numCache>
                <c:formatCode>General</c:formatCode>
                <c:ptCount val="32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B$5:$CB$36</c:f>
              <c:numCache>
                <c:formatCode>General</c:formatCode>
                <c:ptCount val="32"/>
                <c:pt idx="0">
                  <c:v>1</c:v>
                </c:pt>
                <c:pt idx="1">
                  <c:v>3.6666666666666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</c:v>
                </c:pt>
                <c:pt idx="14">
                  <c:v>0.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4</c:v>
                </c:pt>
                <c:pt idx="22">
                  <c:v>0.6</c:v>
                </c:pt>
                <c:pt idx="23">
                  <c:v>0</c:v>
                </c:pt>
                <c:pt idx="24">
                  <c:v>0</c:v>
                </c:pt>
                <c:pt idx="25">
                  <c:v>1.2</c:v>
                </c:pt>
                <c:pt idx="26">
                  <c:v>0</c:v>
                </c:pt>
                <c:pt idx="27">
                  <c:v>2.6</c:v>
                </c:pt>
                <c:pt idx="28">
                  <c:v>1.6</c:v>
                </c:pt>
                <c:pt idx="29">
                  <c:v>0</c:v>
                </c:pt>
                <c:pt idx="30">
                  <c:v>3.8</c:v>
                </c:pt>
                <c:pt idx="31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6370"/>
        <c:axId val="65097669"/>
      </c:lineChart>
      <c:catAx>
        <c:axId val="4891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905951191665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97669"/>
        <c:crossesAt val="0"/>
        <c:auto val="1"/>
        <c:lblAlgn val="ctr"/>
        <c:lblOffset val="100"/>
        <c:noMultiLvlLbl val="0"/>
      </c:catAx>
      <c:valAx>
        <c:axId val="650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521991515963"/>
              <c:y val="0.1330098472955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16370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5320384014289"/>
          <c:y val="0.129299272156415"/>
          <c:w val="0.630107166778299"/>
          <c:h val="0.115741401455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時間数（12月）</a:t>
            </a:r>
          </a:p>
        </c:rich>
      </c:tx>
      <c:layout>
        <c:manualLayout>
          <c:xMode val="edge"/>
          <c:yMode val="edge"/>
          <c:x val="0.0924313462826524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332663540969"/>
          <c:y val="0.23804780876494"/>
          <c:w val="0.955402991739228"/>
          <c:h val="0.738759248719408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K$5:$K$36</c:f>
              <c:numCache>
                <c:formatCode>General</c:formatCode>
                <c:ptCount val="32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Y$5:$Y$36</c:f>
              <c:numCache>
                <c:formatCode>General</c:formatCode>
                <c:ptCount val="32"/>
                <c:pt idx="1">
                  <c:v>2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M$5:$AM$36</c:f>
              <c:numCache>
                <c:formatCode>General</c:formatCode>
                <c:ptCount val="32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A$5:$BA$36</c:f>
              <c:numCache>
                <c:formatCode>General</c:formatCode>
                <c:ptCount val="32"/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O$5:$BO$36</c:f>
              <c:numCache>
                <c:formatCode>General</c:formatCode>
                <c:ptCount val="32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C$5:$CC$36</c:f>
              <c:numCache>
                <c:formatCode>General</c:formatCode>
                <c:ptCount val="32"/>
                <c:pt idx="0">
                  <c:v>0</c:v>
                </c:pt>
                <c:pt idx="1">
                  <c:v>8.3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716"/>
        <c:axId val="94161175"/>
      </c:lineChart>
      <c:catAx>
        <c:axId val="55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61175"/>
        <c:crossesAt val="0"/>
        <c:auto val="1"/>
        <c:lblAlgn val="ctr"/>
        <c:lblOffset val="100"/>
        <c:noMultiLvlLbl val="0"/>
      </c:catAx>
      <c:valAx>
        <c:axId val="9416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521991515963"/>
              <c:y val="0.135315879339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716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5320384014289"/>
          <c:y val="0.128628343767786"/>
          <c:w val="0.630107166778299"/>
          <c:h val="0.115395560614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Ox　60ppb以上の出現時間率（４月）</a:t>
            </a:r>
          </a:p>
        </c:rich>
      </c:tx>
      <c:layout>
        <c:manualLayout>
          <c:xMode val="edge"/>
          <c:yMode val="edge"/>
          <c:x val="0.0797573328880726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10764178772"/>
          <c:y val="0.229602061265388"/>
          <c:w val="0.953748538988145"/>
          <c:h val="0.746922416261094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$66:$C$97</c:f>
              <c:numCache>
                <c:formatCode>General</c:formatCode>
                <c:ptCount val="32"/>
                <c:pt idx="0">
                  <c:v>10.195530726257</c:v>
                </c:pt>
                <c:pt idx="1">
                  <c:v>1.54320987654321</c:v>
                </c:pt>
                <c:pt idx="2">
                  <c:v>8.11188811188811</c:v>
                </c:pt>
                <c:pt idx="3">
                  <c:v>3.16546762589928</c:v>
                </c:pt>
                <c:pt idx="4">
                  <c:v>2.22531293463143</c:v>
                </c:pt>
                <c:pt idx="5">
                  <c:v>2.28758169934641</c:v>
                </c:pt>
                <c:pt idx="6">
                  <c:v>0</c:v>
                </c:pt>
                <c:pt idx="7">
                  <c:v>4.19161676646707</c:v>
                </c:pt>
                <c:pt idx="8">
                  <c:v>0</c:v>
                </c:pt>
                <c:pt idx="9">
                  <c:v>11.8780096308186</c:v>
                </c:pt>
                <c:pt idx="10">
                  <c:v>6.57894736842105</c:v>
                </c:pt>
                <c:pt idx="11">
                  <c:v>0</c:v>
                </c:pt>
                <c:pt idx="12">
                  <c:v>0</c:v>
                </c:pt>
                <c:pt idx="13">
                  <c:v>24.2671009771987</c:v>
                </c:pt>
                <c:pt idx="14">
                  <c:v>7.15328467153285</c:v>
                </c:pt>
                <c:pt idx="15">
                  <c:v>3.40740740740741</c:v>
                </c:pt>
                <c:pt idx="16">
                  <c:v>20.8516886930984</c:v>
                </c:pt>
                <c:pt idx="17">
                  <c:v>6.00292825768668</c:v>
                </c:pt>
                <c:pt idx="18">
                  <c:v>14.5772594752187</c:v>
                </c:pt>
                <c:pt idx="19">
                  <c:v>9.01162790697674</c:v>
                </c:pt>
                <c:pt idx="20">
                  <c:v>21.1901306240929</c:v>
                </c:pt>
                <c:pt idx="21">
                  <c:v>23.5159817351598</c:v>
                </c:pt>
                <c:pt idx="22">
                  <c:v>14.4055944055944</c:v>
                </c:pt>
                <c:pt idx="23">
                  <c:v>4.90196078431373</c:v>
                </c:pt>
                <c:pt idx="24">
                  <c:v>11.3445378151261</c:v>
                </c:pt>
                <c:pt idx="25">
                  <c:v>20.1398601398601</c:v>
                </c:pt>
                <c:pt idx="26">
                  <c:v>11.5921787709497</c:v>
                </c:pt>
                <c:pt idx="27">
                  <c:v>15.3737658674189</c:v>
                </c:pt>
                <c:pt idx="28">
                  <c:v>17.3144876325088</c:v>
                </c:pt>
                <c:pt idx="29">
                  <c:v>17.4825174825175</c:v>
                </c:pt>
                <c:pt idx="30">
                  <c:v>13.7062937062937</c:v>
                </c:pt>
                <c:pt idx="31">
                  <c:v>17.9020979020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Q$66:$Q$97</c:f>
              <c:numCache>
                <c:formatCode>General</c:formatCode>
                <c:ptCount val="32"/>
                <c:pt idx="1">
                  <c:v>1.82648401826484</c:v>
                </c:pt>
                <c:pt idx="2">
                  <c:v>6.94444444444445</c:v>
                </c:pt>
                <c:pt idx="3">
                  <c:v>1.11265646731572</c:v>
                </c:pt>
                <c:pt idx="4">
                  <c:v>0.610687022900763</c:v>
                </c:pt>
                <c:pt idx="5">
                  <c:v>0</c:v>
                </c:pt>
                <c:pt idx="6">
                  <c:v>0</c:v>
                </c:pt>
                <c:pt idx="7">
                  <c:v>0.14084507042253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2980625931445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5.48523206751055</c:v>
                </c:pt>
                <c:pt idx="16">
                  <c:v>0</c:v>
                </c:pt>
                <c:pt idx="17">
                  <c:v>0</c:v>
                </c:pt>
                <c:pt idx="18">
                  <c:v>0.879765395894428</c:v>
                </c:pt>
                <c:pt idx="19">
                  <c:v>0.439882697947214</c:v>
                </c:pt>
                <c:pt idx="20">
                  <c:v>0.293255131964809</c:v>
                </c:pt>
                <c:pt idx="21">
                  <c:v>1.47058823529412</c:v>
                </c:pt>
                <c:pt idx="22">
                  <c:v>8.97058823529412</c:v>
                </c:pt>
                <c:pt idx="23">
                  <c:v>5.49777117384844</c:v>
                </c:pt>
                <c:pt idx="24">
                  <c:v>1.31964809384164</c:v>
                </c:pt>
                <c:pt idx="25">
                  <c:v>0.293255131964809</c:v>
                </c:pt>
                <c:pt idx="26">
                  <c:v>2.05882352941176</c:v>
                </c:pt>
                <c:pt idx="27">
                  <c:v>8.97058823529412</c:v>
                </c:pt>
                <c:pt idx="28">
                  <c:v>11.8421052631579</c:v>
                </c:pt>
                <c:pt idx="29">
                  <c:v>6.57894736842105</c:v>
                </c:pt>
                <c:pt idx="30">
                  <c:v>0.87719298245614</c:v>
                </c:pt>
                <c:pt idx="31">
                  <c:v>9.76676384839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E$66:$AE$97</c:f>
              <c:numCache>
                <c:formatCode>General</c:formatCode>
                <c:ptCount val="32"/>
                <c:pt idx="5">
                  <c:v>1.81564245810056</c:v>
                </c:pt>
                <c:pt idx="6">
                  <c:v>0.13966480446927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24804992199688</c:v>
                </c:pt>
                <c:pt idx="12">
                  <c:v>0.149476831091181</c:v>
                </c:pt>
                <c:pt idx="13">
                  <c:v>0.437636761487965</c:v>
                </c:pt>
                <c:pt idx="14">
                  <c:v>0.147710487444609</c:v>
                </c:pt>
                <c:pt idx="15">
                  <c:v>3.98406374501992</c:v>
                </c:pt>
                <c:pt idx="16">
                  <c:v>0.294985250737463</c:v>
                </c:pt>
                <c:pt idx="17">
                  <c:v>6.02941176470588</c:v>
                </c:pt>
                <c:pt idx="18">
                  <c:v>9.67741935483871</c:v>
                </c:pt>
                <c:pt idx="19">
                  <c:v>18.1636726546906</c:v>
                </c:pt>
                <c:pt idx="20">
                  <c:v>5.27859237536657</c:v>
                </c:pt>
                <c:pt idx="21">
                  <c:v>10.5571847507331</c:v>
                </c:pt>
                <c:pt idx="22">
                  <c:v>3.88059701492537</c:v>
                </c:pt>
                <c:pt idx="23">
                  <c:v>6.9423929098966</c:v>
                </c:pt>
                <c:pt idx="24">
                  <c:v>1.90615835777126</c:v>
                </c:pt>
                <c:pt idx="25">
                  <c:v>6.01173020527859</c:v>
                </c:pt>
                <c:pt idx="26">
                  <c:v>4.83870967741936</c:v>
                </c:pt>
                <c:pt idx="27">
                  <c:v>10.9970674486804</c:v>
                </c:pt>
                <c:pt idx="28">
                  <c:v>5.74229691876751</c:v>
                </c:pt>
                <c:pt idx="29">
                  <c:v>9.51048951048951</c:v>
                </c:pt>
                <c:pt idx="30">
                  <c:v>3.63636363636364</c:v>
                </c:pt>
                <c:pt idx="31">
                  <c:v>8.695652173913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S$66:$AS$97</c:f>
              <c:numCache>
                <c:formatCode>General</c:formatCode>
                <c:ptCount val="32"/>
                <c:pt idx="1">
                  <c:v>1.34453781512605</c:v>
                </c:pt>
                <c:pt idx="2">
                  <c:v>0.696378830083566</c:v>
                </c:pt>
                <c:pt idx="3">
                  <c:v>0.557880055788006</c:v>
                </c:pt>
                <c:pt idx="4">
                  <c:v>2.92072322670376</c:v>
                </c:pt>
                <c:pt idx="5">
                  <c:v>0.995732574679943</c:v>
                </c:pt>
                <c:pt idx="6">
                  <c:v>1.95530726256983</c:v>
                </c:pt>
                <c:pt idx="7">
                  <c:v>0</c:v>
                </c:pt>
                <c:pt idx="8">
                  <c:v>0.140449438202247</c:v>
                </c:pt>
                <c:pt idx="9">
                  <c:v>2.68741159830269</c:v>
                </c:pt>
                <c:pt idx="10">
                  <c:v>0.282087447108604</c:v>
                </c:pt>
                <c:pt idx="11">
                  <c:v>9.46843853820598</c:v>
                </c:pt>
                <c:pt idx="12">
                  <c:v>12.1951219512195</c:v>
                </c:pt>
                <c:pt idx="13">
                  <c:v>0.140449438202247</c:v>
                </c:pt>
                <c:pt idx="15">
                  <c:v>4.94011976047904</c:v>
                </c:pt>
                <c:pt idx="16">
                  <c:v>0.14903129657228</c:v>
                </c:pt>
                <c:pt idx="17">
                  <c:v>5.05952380952381</c:v>
                </c:pt>
                <c:pt idx="18">
                  <c:v>5.15463917525773</c:v>
                </c:pt>
                <c:pt idx="19">
                  <c:v>0.294117647058824</c:v>
                </c:pt>
                <c:pt idx="20">
                  <c:v>4.10557184750733</c:v>
                </c:pt>
                <c:pt idx="21">
                  <c:v>7.36377025036819</c:v>
                </c:pt>
                <c:pt idx="22">
                  <c:v>2.19941348973607</c:v>
                </c:pt>
                <c:pt idx="23">
                  <c:v>3.66032210834553</c:v>
                </c:pt>
                <c:pt idx="24">
                  <c:v>2.78592375366569</c:v>
                </c:pt>
                <c:pt idx="25">
                  <c:v>0.586510263929619</c:v>
                </c:pt>
                <c:pt idx="26">
                  <c:v>0</c:v>
                </c:pt>
                <c:pt idx="27">
                  <c:v>0.882352941176471</c:v>
                </c:pt>
                <c:pt idx="28">
                  <c:v>7.16374269005848</c:v>
                </c:pt>
                <c:pt idx="29">
                  <c:v>1.0233918128655</c:v>
                </c:pt>
                <c:pt idx="30">
                  <c:v>0.292397660818713</c:v>
                </c:pt>
                <c:pt idx="31">
                  <c:v>21.08938547486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G$66:$BG$97</c:f>
              <c:numCache>
                <c:formatCode>General</c:formatCode>
                <c:ptCount val="32"/>
                <c:pt idx="4">
                  <c:v>1.81058495821727</c:v>
                </c:pt>
                <c:pt idx="5">
                  <c:v>21</c:v>
                </c:pt>
                <c:pt idx="6">
                  <c:v>3.06406685236769</c:v>
                </c:pt>
                <c:pt idx="7">
                  <c:v>0</c:v>
                </c:pt>
                <c:pt idx="8">
                  <c:v>0.140252454417952</c:v>
                </c:pt>
                <c:pt idx="9">
                  <c:v>2.11565585331453</c:v>
                </c:pt>
                <c:pt idx="10">
                  <c:v>0.699300699300699</c:v>
                </c:pt>
                <c:pt idx="11">
                  <c:v>4.91551459293395</c:v>
                </c:pt>
                <c:pt idx="12">
                  <c:v>10.5105105105105</c:v>
                </c:pt>
                <c:pt idx="13">
                  <c:v>4.55212922173275</c:v>
                </c:pt>
                <c:pt idx="14">
                  <c:v>5.22388059701493</c:v>
                </c:pt>
                <c:pt idx="15">
                  <c:v>3.82262996941896</c:v>
                </c:pt>
                <c:pt idx="16">
                  <c:v>4.11160058737151</c:v>
                </c:pt>
                <c:pt idx="17">
                  <c:v>11.1764705882353</c:v>
                </c:pt>
                <c:pt idx="18">
                  <c:v>8.22320117474303</c:v>
                </c:pt>
                <c:pt idx="19">
                  <c:v>0.191570881226054</c:v>
                </c:pt>
                <c:pt idx="20">
                  <c:v>4.61538461538462</c:v>
                </c:pt>
                <c:pt idx="21">
                  <c:v>9.2375366568915</c:v>
                </c:pt>
                <c:pt idx="22">
                  <c:v>0.147058823529412</c:v>
                </c:pt>
                <c:pt idx="23">
                  <c:v>0.146627565982405</c:v>
                </c:pt>
                <c:pt idx="24">
                  <c:v>2.06185567010309</c:v>
                </c:pt>
                <c:pt idx="25">
                  <c:v>0.883652430044183</c:v>
                </c:pt>
                <c:pt idx="26">
                  <c:v>5</c:v>
                </c:pt>
                <c:pt idx="27">
                  <c:v>9.82404692082112</c:v>
                </c:pt>
                <c:pt idx="28">
                  <c:v>9.53079178885631</c:v>
                </c:pt>
                <c:pt idx="29">
                  <c:v>11.7302052785924</c:v>
                </c:pt>
                <c:pt idx="30">
                  <c:v>4.53879941434846</c:v>
                </c:pt>
                <c:pt idx="31">
                  <c:v>10.49562682215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U$66:$BU$97</c:f>
              <c:numCache>
                <c:formatCode>General</c:formatCode>
                <c:ptCount val="32"/>
                <c:pt idx="0">
                  <c:v>10.195530726257</c:v>
                </c:pt>
                <c:pt idx="1">
                  <c:v>1.57141056997803</c:v>
                </c:pt>
                <c:pt idx="2">
                  <c:v>5.25090379547204</c:v>
                </c:pt>
                <c:pt idx="3">
                  <c:v>1.612001383001</c:v>
                </c:pt>
                <c:pt idx="4">
                  <c:v>1.89182703561331</c:v>
                </c:pt>
                <c:pt idx="5">
                  <c:v>5.21979134642538</c:v>
                </c:pt>
                <c:pt idx="6">
                  <c:v>1.03180778388136</c:v>
                </c:pt>
                <c:pt idx="7">
                  <c:v>0.86649236737792</c:v>
                </c:pt>
                <c:pt idx="8">
                  <c:v>0.0561403785240399</c:v>
                </c:pt>
                <c:pt idx="9">
                  <c:v>3.33621541648717</c:v>
                </c:pt>
                <c:pt idx="10">
                  <c:v>1.51206710296607</c:v>
                </c:pt>
                <c:pt idx="11">
                  <c:v>3.18601312925627</c:v>
                </c:pt>
                <c:pt idx="12">
                  <c:v>4.57102185856424</c:v>
                </c:pt>
                <c:pt idx="13">
                  <c:v>5.87946327972433</c:v>
                </c:pt>
                <c:pt idx="14">
                  <c:v>3.1312189389981</c:v>
                </c:pt>
                <c:pt idx="15">
                  <c:v>4.32789058996718</c:v>
                </c:pt>
                <c:pt idx="16">
                  <c:v>5.08146116555593</c:v>
                </c:pt>
                <c:pt idx="17">
                  <c:v>5.65366688403033</c:v>
                </c:pt>
                <c:pt idx="18">
                  <c:v>7.70245691519051</c:v>
                </c:pt>
                <c:pt idx="19">
                  <c:v>5.62017435757989</c:v>
                </c:pt>
                <c:pt idx="20">
                  <c:v>7.09658691886324</c:v>
                </c:pt>
                <c:pt idx="21">
                  <c:v>10.4290123256894</c:v>
                </c:pt>
                <c:pt idx="22">
                  <c:v>5.92065039381588</c:v>
                </c:pt>
                <c:pt idx="23">
                  <c:v>4.22981490847734</c:v>
                </c:pt>
                <c:pt idx="24">
                  <c:v>3.88362473810155</c:v>
                </c:pt>
                <c:pt idx="25">
                  <c:v>5.58300163421547</c:v>
                </c:pt>
                <c:pt idx="26">
                  <c:v>4.69794239555617</c:v>
                </c:pt>
                <c:pt idx="27">
                  <c:v>9.20956428267819</c:v>
                </c:pt>
                <c:pt idx="28">
                  <c:v>10.3186848586698</c:v>
                </c:pt>
                <c:pt idx="29">
                  <c:v>9.26511029057718</c:v>
                </c:pt>
                <c:pt idx="30">
                  <c:v>4.61020948005613</c:v>
                </c:pt>
                <c:pt idx="31">
                  <c:v>13.589905244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4398"/>
        <c:axId val="88880874"/>
      </c:lineChart>
      <c:catAx>
        <c:axId val="3241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3618856793009"/>
              <c:y val="0.905811623246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80874"/>
        <c:crossesAt val="0"/>
        <c:auto val="1"/>
        <c:lblAlgn val="ctr"/>
        <c:lblOffset val="100"/>
        <c:noMultiLvlLbl val="0"/>
      </c:catAx>
      <c:valAx>
        <c:axId val="8888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75505092669895"/>
              <c:y val="0.1341253936444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14398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464128680358"/>
          <c:y val="0.117663899227025"/>
          <c:w val="0.565481159904269"/>
          <c:h val="0.101059261379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出現時間率（５月）</a:t>
            </a:r>
          </a:p>
        </c:rich>
      </c:tx>
      <c:layout>
        <c:manualLayout>
          <c:xMode val="edge"/>
          <c:yMode val="edge"/>
          <c:x val="0.080040187541862"/>
          <c:y val="0.035821321535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79549006475"/>
          <c:y val="0.228343085485943"/>
          <c:w val="0.953951774949766"/>
          <c:h val="0.748394462680177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D$66:$D$97</c:f>
              <c:numCache>
                <c:formatCode>General</c:formatCode>
                <c:ptCount val="32"/>
                <c:pt idx="0">
                  <c:v>20.7317073170732</c:v>
                </c:pt>
                <c:pt idx="1">
                  <c:v>4.09836065573771</c:v>
                </c:pt>
                <c:pt idx="2">
                  <c:v>8.23211875843455</c:v>
                </c:pt>
                <c:pt idx="3">
                  <c:v>6.98924731182796</c:v>
                </c:pt>
                <c:pt idx="4">
                  <c:v>7.07482993197279</c:v>
                </c:pt>
                <c:pt idx="5">
                  <c:v>1.08254397834912</c:v>
                </c:pt>
                <c:pt idx="6">
                  <c:v>1.40252454417952</c:v>
                </c:pt>
                <c:pt idx="7">
                  <c:v>8.73239436619718</c:v>
                </c:pt>
                <c:pt idx="8">
                  <c:v>2.11565585331453</c:v>
                </c:pt>
                <c:pt idx="9">
                  <c:v>17.1388101983003</c:v>
                </c:pt>
                <c:pt idx="10">
                  <c:v>6.63841807909605</c:v>
                </c:pt>
                <c:pt idx="11">
                  <c:v>10.099573257468</c:v>
                </c:pt>
                <c:pt idx="12">
                  <c:v>2.98013245033113</c:v>
                </c:pt>
                <c:pt idx="13">
                  <c:v>16.6666666666667</c:v>
                </c:pt>
                <c:pt idx="14">
                  <c:v>8.75706214689266</c:v>
                </c:pt>
                <c:pt idx="15">
                  <c:v>0.584795321637427</c:v>
                </c:pt>
                <c:pt idx="16">
                  <c:v>15.5148095909732</c:v>
                </c:pt>
                <c:pt idx="17">
                  <c:v>9.25666199158485</c:v>
                </c:pt>
                <c:pt idx="18">
                  <c:v>10.8298171589311</c:v>
                </c:pt>
                <c:pt idx="19">
                  <c:v>11.3702623906706</c:v>
                </c:pt>
                <c:pt idx="20">
                  <c:v>13.9633286318759</c:v>
                </c:pt>
                <c:pt idx="21">
                  <c:v>18.8602442333786</c:v>
                </c:pt>
                <c:pt idx="22">
                  <c:v>16.3194444444444</c:v>
                </c:pt>
                <c:pt idx="23">
                  <c:v>18.5385656292287</c:v>
                </c:pt>
                <c:pt idx="24">
                  <c:v>27.1989174560216</c:v>
                </c:pt>
                <c:pt idx="25">
                  <c:v>20.7366984993179</c:v>
                </c:pt>
                <c:pt idx="26">
                  <c:v>15.6756756756757</c:v>
                </c:pt>
                <c:pt idx="27">
                  <c:v>26.3513513513513</c:v>
                </c:pt>
                <c:pt idx="28">
                  <c:v>19.3504736129905</c:v>
                </c:pt>
                <c:pt idx="29">
                  <c:v>20.9459459459459</c:v>
                </c:pt>
                <c:pt idx="30">
                  <c:v>18.5135135135135</c:v>
                </c:pt>
                <c:pt idx="31">
                  <c:v>24.1891891891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R$66:$R$97</c:f>
              <c:numCache>
                <c:formatCode>General</c:formatCode>
                <c:ptCount val="32"/>
                <c:pt idx="1">
                  <c:v>0.143061516452074</c:v>
                </c:pt>
                <c:pt idx="2">
                  <c:v>13.0551816958277</c:v>
                </c:pt>
                <c:pt idx="3">
                  <c:v>0.134589502018843</c:v>
                </c:pt>
                <c:pt idx="4">
                  <c:v>0.134408602150538</c:v>
                </c:pt>
                <c:pt idx="5">
                  <c:v>0.134589502018843</c:v>
                </c:pt>
                <c:pt idx="6">
                  <c:v>0</c:v>
                </c:pt>
                <c:pt idx="7">
                  <c:v>0</c:v>
                </c:pt>
                <c:pt idx="8">
                  <c:v>0.273972602739726</c:v>
                </c:pt>
                <c:pt idx="9">
                  <c:v>0</c:v>
                </c:pt>
                <c:pt idx="10">
                  <c:v>0</c:v>
                </c:pt>
                <c:pt idx="11">
                  <c:v>0.683060109289618</c:v>
                </c:pt>
                <c:pt idx="12">
                  <c:v>0.291120815138282</c:v>
                </c:pt>
                <c:pt idx="13">
                  <c:v>1.94610778443114</c:v>
                </c:pt>
                <c:pt idx="14">
                  <c:v>0.446428571428571</c:v>
                </c:pt>
                <c:pt idx="15">
                  <c:v>5.58823529411765</c:v>
                </c:pt>
                <c:pt idx="16">
                  <c:v>0</c:v>
                </c:pt>
                <c:pt idx="17">
                  <c:v>0.567375886524823</c:v>
                </c:pt>
                <c:pt idx="18">
                  <c:v>0</c:v>
                </c:pt>
                <c:pt idx="19">
                  <c:v>0.141843971631206</c:v>
                </c:pt>
                <c:pt idx="20">
                  <c:v>0</c:v>
                </c:pt>
                <c:pt idx="21">
                  <c:v>0.712250712250712</c:v>
                </c:pt>
                <c:pt idx="22">
                  <c:v>7.53911806543385</c:v>
                </c:pt>
                <c:pt idx="23">
                  <c:v>27.6595744680851</c:v>
                </c:pt>
                <c:pt idx="24">
                  <c:v>1.31964809384164</c:v>
                </c:pt>
                <c:pt idx="25">
                  <c:v>0</c:v>
                </c:pt>
                <c:pt idx="26">
                  <c:v>2.55681818181818</c:v>
                </c:pt>
                <c:pt idx="27">
                  <c:v>6.95915279878971</c:v>
                </c:pt>
                <c:pt idx="28">
                  <c:v>6.78925035360679</c:v>
                </c:pt>
                <c:pt idx="29">
                  <c:v>6.64780763790665</c:v>
                </c:pt>
                <c:pt idx="30">
                  <c:v>1.13154172560113</c:v>
                </c:pt>
                <c:pt idx="31">
                  <c:v>4.795486600846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F$66:$AF$97</c:f>
              <c:numCache>
                <c:formatCode>General</c:formatCode>
                <c:ptCount val="32"/>
                <c:pt idx="5">
                  <c:v>2.0297699594046</c:v>
                </c:pt>
                <c:pt idx="6">
                  <c:v>0</c:v>
                </c:pt>
                <c:pt idx="7">
                  <c:v>0.13550135501355</c:v>
                </c:pt>
                <c:pt idx="8">
                  <c:v>4.14364640883978</c:v>
                </c:pt>
                <c:pt idx="9">
                  <c:v>0.27972027972028</c:v>
                </c:pt>
                <c:pt idx="10">
                  <c:v>0</c:v>
                </c:pt>
                <c:pt idx="11">
                  <c:v>0.691562932226833</c:v>
                </c:pt>
                <c:pt idx="12">
                  <c:v>0</c:v>
                </c:pt>
                <c:pt idx="13">
                  <c:v>0.998573466476462</c:v>
                </c:pt>
                <c:pt idx="14">
                  <c:v>2.9038112522686</c:v>
                </c:pt>
                <c:pt idx="15">
                  <c:v>0.142247510668563</c:v>
                </c:pt>
                <c:pt idx="16">
                  <c:v>3.125</c:v>
                </c:pt>
                <c:pt idx="17">
                  <c:v>7.94326241134752</c:v>
                </c:pt>
                <c:pt idx="18">
                  <c:v>5.09915014164306</c:v>
                </c:pt>
                <c:pt idx="19">
                  <c:v>18.4049079754601</c:v>
                </c:pt>
                <c:pt idx="20">
                  <c:v>0.42674253200569</c:v>
                </c:pt>
                <c:pt idx="21">
                  <c:v>8.11965811965812</c:v>
                </c:pt>
                <c:pt idx="22">
                  <c:v>2.97872340425532</c:v>
                </c:pt>
                <c:pt idx="23">
                  <c:v>26.6666666666667</c:v>
                </c:pt>
                <c:pt idx="24">
                  <c:v>3.82978723404255</c:v>
                </c:pt>
                <c:pt idx="25">
                  <c:v>2.56045519203414</c:v>
                </c:pt>
                <c:pt idx="26">
                  <c:v>4.69416785206259</c:v>
                </c:pt>
                <c:pt idx="27">
                  <c:v>14.5092460881935</c:v>
                </c:pt>
                <c:pt idx="28">
                  <c:v>5.15603799185889</c:v>
                </c:pt>
                <c:pt idx="29">
                  <c:v>13.4328358208955</c:v>
                </c:pt>
                <c:pt idx="30">
                  <c:v>11.1261872455902</c:v>
                </c:pt>
                <c:pt idx="31">
                  <c:v>11.5176151761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T$66:$AT$97</c:f>
              <c:numCache>
                <c:formatCode>General</c:formatCode>
                <c:ptCount val="32"/>
                <c:pt idx="1">
                  <c:v>0.185873605947955</c:v>
                </c:pt>
                <c:pt idx="2">
                  <c:v>3.09973045822102</c:v>
                </c:pt>
                <c:pt idx="3">
                  <c:v>0</c:v>
                </c:pt>
                <c:pt idx="4">
                  <c:v>4.97311827956989</c:v>
                </c:pt>
                <c:pt idx="5">
                  <c:v>2.69905533063428</c:v>
                </c:pt>
                <c:pt idx="6">
                  <c:v>2.42587601078167</c:v>
                </c:pt>
                <c:pt idx="7">
                  <c:v>0.13550135501355</c:v>
                </c:pt>
                <c:pt idx="8">
                  <c:v>2.74348422496571</c:v>
                </c:pt>
                <c:pt idx="9">
                  <c:v>3.38028169014084</c:v>
                </c:pt>
                <c:pt idx="10">
                  <c:v>0</c:v>
                </c:pt>
                <c:pt idx="11">
                  <c:v>12.6702997275204</c:v>
                </c:pt>
                <c:pt idx="12">
                  <c:v>9.21409214092141</c:v>
                </c:pt>
                <c:pt idx="13">
                  <c:v>0.817438692098093</c:v>
                </c:pt>
                <c:pt idx="14">
                  <c:v>4.71869328493648</c:v>
                </c:pt>
                <c:pt idx="15">
                  <c:v>3.13390313390313</c:v>
                </c:pt>
                <c:pt idx="16">
                  <c:v>0.56980056980057</c:v>
                </c:pt>
                <c:pt idx="17">
                  <c:v>2.29226361031519</c:v>
                </c:pt>
                <c:pt idx="18">
                  <c:v>6.29470672389127</c:v>
                </c:pt>
                <c:pt idx="19">
                  <c:v>1.99386503067485</c:v>
                </c:pt>
                <c:pt idx="20">
                  <c:v>1.42247510668563</c:v>
                </c:pt>
                <c:pt idx="21">
                  <c:v>3.13837375178317</c:v>
                </c:pt>
                <c:pt idx="22">
                  <c:v>0.437956204379562</c:v>
                </c:pt>
                <c:pt idx="23">
                  <c:v>11.4893617021277</c:v>
                </c:pt>
                <c:pt idx="24">
                  <c:v>0.710227272727273</c:v>
                </c:pt>
                <c:pt idx="25">
                  <c:v>0</c:v>
                </c:pt>
                <c:pt idx="26">
                  <c:v>0</c:v>
                </c:pt>
                <c:pt idx="27">
                  <c:v>1.27478753541076</c:v>
                </c:pt>
                <c:pt idx="28">
                  <c:v>1.6973125884017</c:v>
                </c:pt>
                <c:pt idx="29">
                  <c:v>0.424328147100424</c:v>
                </c:pt>
                <c:pt idx="30">
                  <c:v>0</c:v>
                </c:pt>
                <c:pt idx="31">
                  <c:v>28.0487804878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H$66:$BH$97</c:f>
              <c:numCache>
                <c:formatCode>General</c:formatCode>
                <c:ptCount val="32"/>
                <c:pt idx="4">
                  <c:v>2.04918032786885</c:v>
                </c:pt>
                <c:pt idx="5">
                  <c:v>10</c:v>
                </c:pt>
                <c:pt idx="6">
                  <c:v>2.68817204301075</c:v>
                </c:pt>
                <c:pt idx="7">
                  <c:v>0.539811066126856</c:v>
                </c:pt>
                <c:pt idx="8">
                  <c:v>5.54803788903924</c:v>
                </c:pt>
                <c:pt idx="9">
                  <c:v>3.80952380952381</c:v>
                </c:pt>
                <c:pt idx="10">
                  <c:v>0.135869565217391</c:v>
                </c:pt>
                <c:pt idx="11">
                  <c:v>10.8974358974359</c:v>
                </c:pt>
                <c:pt idx="12">
                  <c:v>8.09659090909091</c:v>
                </c:pt>
                <c:pt idx="13">
                  <c:v>3.55618776671408</c:v>
                </c:pt>
                <c:pt idx="14">
                  <c:v>7.87965616045845</c:v>
                </c:pt>
                <c:pt idx="15">
                  <c:v>4.69416785206259</c:v>
                </c:pt>
                <c:pt idx="16">
                  <c:v>1.56695156695157</c:v>
                </c:pt>
                <c:pt idx="17">
                  <c:v>8.23863636363636</c:v>
                </c:pt>
                <c:pt idx="18">
                  <c:v>4.24929178470255</c:v>
                </c:pt>
                <c:pt idx="19">
                  <c:v>1.28205128205128</c:v>
                </c:pt>
                <c:pt idx="20">
                  <c:v>0.567375886524823</c:v>
                </c:pt>
                <c:pt idx="21">
                  <c:v>1.70454545454545</c:v>
                </c:pt>
                <c:pt idx="22">
                  <c:v>0</c:v>
                </c:pt>
                <c:pt idx="23">
                  <c:v>5.50847457627119</c:v>
                </c:pt>
                <c:pt idx="24">
                  <c:v>2.12765957446809</c:v>
                </c:pt>
                <c:pt idx="25">
                  <c:v>0.851063829787234</c:v>
                </c:pt>
                <c:pt idx="26">
                  <c:v>7.09219858156028</c:v>
                </c:pt>
                <c:pt idx="27">
                  <c:v>14.7937411095306</c:v>
                </c:pt>
                <c:pt idx="28">
                  <c:v>4.95049504950495</c:v>
                </c:pt>
                <c:pt idx="29">
                  <c:v>6.22347949080622</c:v>
                </c:pt>
                <c:pt idx="30">
                  <c:v>3.39462517680339</c:v>
                </c:pt>
                <c:pt idx="31">
                  <c:v>7.61636107193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V$66:$BV$97</c:f>
              <c:numCache>
                <c:formatCode>General</c:formatCode>
                <c:ptCount val="32"/>
                <c:pt idx="0">
                  <c:v>20.7317073170732</c:v>
                </c:pt>
                <c:pt idx="1">
                  <c:v>1.47576525937925</c:v>
                </c:pt>
                <c:pt idx="2">
                  <c:v>8.1290103041611</c:v>
                </c:pt>
                <c:pt idx="3">
                  <c:v>2.37461227128227</c:v>
                </c:pt>
                <c:pt idx="4">
                  <c:v>3.55788428539052</c:v>
                </c:pt>
                <c:pt idx="5">
                  <c:v>3.18919175408137</c:v>
                </c:pt>
                <c:pt idx="6">
                  <c:v>1.30331451959439</c:v>
                </c:pt>
                <c:pt idx="7">
                  <c:v>1.90864162847023</c:v>
                </c:pt>
                <c:pt idx="8">
                  <c:v>2.9649593957798</c:v>
                </c:pt>
                <c:pt idx="9">
                  <c:v>4.92166719553704</c:v>
                </c:pt>
                <c:pt idx="10">
                  <c:v>1.35485752886269</c:v>
                </c:pt>
                <c:pt idx="11">
                  <c:v>7.00838638478816</c:v>
                </c:pt>
                <c:pt idx="12">
                  <c:v>4.11638726309635</c:v>
                </c:pt>
                <c:pt idx="13">
                  <c:v>4.79699487527729</c:v>
                </c:pt>
                <c:pt idx="14">
                  <c:v>4.94113028319695</c:v>
                </c:pt>
                <c:pt idx="15">
                  <c:v>2.82866982247787</c:v>
                </c:pt>
                <c:pt idx="16">
                  <c:v>4.15531234554507</c:v>
                </c:pt>
                <c:pt idx="17">
                  <c:v>5.65964005268175</c:v>
                </c:pt>
                <c:pt idx="18">
                  <c:v>5.29459316183359</c:v>
                </c:pt>
                <c:pt idx="19">
                  <c:v>6.6385861300976</c:v>
                </c:pt>
                <c:pt idx="20">
                  <c:v>3.27598443141841</c:v>
                </c:pt>
                <c:pt idx="21">
                  <c:v>6.5070144543232</c:v>
                </c:pt>
                <c:pt idx="22">
                  <c:v>5.45504842370264</c:v>
                </c:pt>
                <c:pt idx="23">
                  <c:v>17.9725286084759</c:v>
                </c:pt>
                <c:pt idx="24">
                  <c:v>7.03724792622024</c:v>
                </c:pt>
                <c:pt idx="25">
                  <c:v>4.82964350422785</c:v>
                </c:pt>
                <c:pt idx="26">
                  <c:v>6.00377205822335</c:v>
                </c:pt>
                <c:pt idx="27">
                  <c:v>12.7776557766552</c:v>
                </c:pt>
                <c:pt idx="28">
                  <c:v>7.58871391927257</c:v>
                </c:pt>
                <c:pt idx="29">
                  <c:v>9.53487940853095</c:v>
                </c:pt>
                <c:pt idx="30">
                  <c:v>6.83317353230166</c:v>
                </c:pt>
                <c:pt idx="31">
                  <c:v>15.2334865051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8807"/>
        <c:axId val="71660413"/>
      </c:lineChart>
      <c:catAx>
        <c:axId val="53868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905951191665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60413"/>
        <c:crossesAt val="0"/>
        <c:auto val="1"/>
        <c:lblAlgn val="ctr"/>
        <c:lblOffset val="100"/>
        <c:noMultiLvlLbl val="0"/>
      </c:catAx>
      <c:valAx>
        <c:axId val="7166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77963831212324"/>
              <c:y val="0.133723419437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68807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1256977003796"/>
          <c:y val="0.114599686028257"/>
          <c:w val="0.56904442956017"/>
          <c:h val="0.100756386470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出現時間率（６月）</a:t>
            </a:r>
          </a:p>
        </c:rich>
      </c:tx>
      <c:layout>
        <c:manualLayout>
          <c:xMode val="edge"/>
          <c:yMode val="edge"/>
          <c:x val="0.0800356704938134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9176234534"/>
          <c:y val="0.230933409220262"/>
          <c:w val="0.953962768922082"/>
          <c:h val="0.745873648264087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E$66:$E$97</c:f>
              <c:numCache>
                <c:formatCode>General</c:formatCode>
                <c:ptCount val="32"/>
                <c:pt idx="0">
                  <c:v>15.8707865168539</c:v>
                </c:pt>
                <c:pt idx="1">
                  <c:v>8.65724381625442</c:v>
                </c:pt>
                <c:pt idx="2">
                  <c:v>6.55509065550907</c:v>
                </c:pt>
                <c:pt idx="3">
                  <c:v>4.73537604456825</c:v>
                </c:pt>
                <c:pt idx="4">
                  <c:v>6.4066852367688</c:v>
                </c:pt>
                <c:pt idx="5">
                  <c:v>0.694444444444444</c:v>
                </c:pt>
                <c:pt idx="6">
                  <c:v>2.33236151603499</c:v>
                </c:pt>
                <c:pt idx="7">
                  <c:v>9.1703056768559</c:v>
                </c:pt>
                <c:pt idx="8">
                  <c:v>3.94160583941606</c:v>
                </c:pt>
                <c:pt idx="9">
                  <c:v>14.792899408284</c:v>
                </c:pt>
                <c:pt idx="10">
                  <c:v>10.688140556369</c:v>
                </c:pt>
                <c:pt idx="11">
                  <c:v>11.1436950146628</c:v>
                </c:pt>
                <c:pt idx="12">
                  <c:v>9.13107511045655</c:v>
                </c:pt>
                <c:pt idx="13">
                  <c:v>12.4450951683748</c:v>
                </c:pt>
                <c:pt idx="14">
                  <c:v>11.0625909752547</c:v>
                </c:pt>
                <c:pt idx="15">
                  <c:v>2.61248185776488</c:v>
                </c:pt>
                <c:pt idx="16">
                  <c:v>18.6317321688501</c:v>
                </c:pt>
                <c:pt idx="17">
                  <c:v>5.81395348837209</c:v>
                </c:pt>
                <c:pt idx="18">
                  <c:v>10.3197674418605</c:v>
                </c:pt>
                <c:pt idx="19">
                  <c:v>5.23255813953488</c:v>
                </c:pt>
                <c:pt idx="20">
                  <c:v>3.20699708454811</c:v>
                </c:pt>
                <c:pt idx="21">
                  <c:v>17.956204379562</c:v>
                </c:pt>
                <c:pt idx="22">
                  <c:v>11.0902255639098</c:v>
                </c:pt>
                <c:pt idx="23">
                  <c:v>8.95104895104895</c:v>
                </c:pt>
                <c:pt idx="24">
                  <c:v>15.546218487395</c:v>
                </c:pt>
                <c:pt idx="26">
                  <c:v>18.3216783216783</c:v>
                </c:pt>
                <c:pt idx="27">
                  <c:v>18.6013986013986</c:v>
                </c:pt>
                <c:pt idx="28">
                  <c:v>17.1787709497207</c:v>
                </c:pt>
                <c:pt idx="29">
                  <c:v>19.6927374301676</c:v>
                </c:pt>
                <c:pt idx="30">
                  <c:v>28.0898876404494</c:v>
                </c:pt>
                <c:pt idx="31">
                  <c:v>17.3184357541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S$66:$S$97</c:f>
              <c:numCache>
                <c:formatCode>General</c:formatCode>
                <c:ptCount val="32"/>
                <c:pt idx="1">
                  <c:v>0.556328233657858</c:v>
                </c:pt>
                <c:pt idx="2">
                  <c:v>6.08203677510608</c:v>
                </c:pt>
                <c:pt idx="3">
                  <c:v>0.138888888888889</c:v>
                </c:pt>
                <c:pt idx="4">
                  <c:v>0</c:v>
                </c:pt>
                <c:pt idx="5">
                  <c:v>0</c:v>
                </c:pt>
                <c:pt idx="6">
                  <c:v>0.144927536231884</c:v>
                </c:pt>
                <c:pt idx="7">
                  <c:v>0</c:v>
                </c:pt>
                <c:pt idx="8">
                  <c:v>0.28169014084507</c:v>
                </c:pt>
                <c:pt idx="9">
                  <c:v>0</c:v>
                </c:pt>
                <c:pt idx="10">
                  <c:v>0.140646976090014</c:v>
                </c:pt>
                <c:pt idx="11">
                  <c:v>2.45398773006135</c:v>
                </c:pt>
                <c:pt idx="12">
                  <c:v>0</c:v>
                </c:pt>
                <c:pt idx="13">
                  <c:v>0</c:v>
                </c:pt>
                <c:pt idx="14">
                  <c:v>0.930232558139535</c:v>
                </c:pt>
                <c:pt idx="15">
                  <c:v>5.82329317269076</c:v>
                </c:pt>
                <c:pt idx="16">
                  <c:v>1.02489019033675</c:v>
                </c:pt>
                <c:pt idx="17">
                  <c:v>0.146842878120411</c:v>
                </c:pt>
                <c:pt idx="18">
                  <c:v>5.58823529411765</c:v>
                </c:pt>
                <c:pt idx="19">
                  <c:v>0</c:v>
                </c:pt>
                <c:pt idx="20">
                  <c:v>0</c:v>
                </c:pt>
                <c:pt idx="21">
                  <c:v>5.13196480938416</c:v>
                </c:pt>
                <c:pt idx="22">
                  <c:v>3.0791788856305</c:v>
                </c:pt>
                <c:pt idx="23">
                  <c:v>4.70779220779221</c:v>
                </c:pt>
                <c:pt idx="24">
                  <c:v>2.19941348973607</c:v>
                </c:pt>
                <c:pt idx="25">
                  <c:v>0.146198830409357</c:v>
                </c:pt>
                <c:pt idx="26">
                  <c:v>4.84581497797357</c:v>
                </c:pt>
                <c:pt idx="27">
                  <c:v>7.01754385964912</c:v>
                </c:pt>
                <c:pt idx="28">
                  <c:v>6.87134502923977</c:v>
                </c:pt>
                <c:pt idx="29">
                  <c:v>7.74853801169591</c:v>
                </c:pt>
                <c:pt idx="30">
                  <c:v>6.01173020527859</c:v>
                </c:pt>
                <c:pt idx="31">
                  <c:v>2.915451895043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G$66:$AG$97</c:f>
              <c:numCache>
                <c:formatCode>General</c:formatCode>
                <c:ptCount val="32"/>
                <c:pt idx="5">
                  <c:v>0.278940027894003</c:v>
                </c:pt>
                <c:pt idx="6">
                  <c:v>0</c:v>
                </c:pt>
                <c:pt idx="7">
                  <c:v>0</c:v>
                </c:pt>
                <c:pt idx="8">
                  <c:v>0.712250712250712</c:v>
                </c:pt>
                <c:pt idx="9">
                  <c:v>1.6973125884017</c:v>
                </c:pt>
                <c:pt idx="10">
                  <c:v>1.14122681883024</c:v>
                </c:pt>
                <c:pt idx="11">
                  <c:v>3.15186246418338</c:v>
                </c:pt>
                <c:pt idx="12">
                  <c:v>0.148588410104012</c:v>
                </c:pt>
                <c:pt idx="13">
                  <c:v>1.3215859030837</c:v>
                </c:pt>
                <c:pt idx="14">
                  <c:v>3.52941176470588</c:v>
                </c:pt>
                <c:pt idx="15">
                  <c:v>1.19225037257824</c:v>
                </c:pt>
                <c:pt idx="16">
                  <c:v>1.95035460992908</c:v>
                </c:pt>
                <c:pt idx="17">
                  <c:v>3.08370044052863</c:v>
                </c:pt>
                <c:pt idx="18">
                  <c:v>5.14096185737977</c:v>
                </c:pt>
                <c:pt idx="19">
                  <c:v>9.57290132547865</c:v>
                </c:pt>
                <c:pt idx="20">
                  <c:v>0</c:v>
                </c:pt>
                <c:pt idx="21">
                  <c:v>5.45722713864307</c:v>
                </c:pt>
                <c:pt idx="22">
                  <c:v>3.86398763523957</c:v>
                </c:pt>
                <c:pt idx="23">
                  <c:v>5.42521994134897</c:v>
                </c:pt>
                <c:pt idx="24">
                  <c:v>5.44918998527246</c:v>
                </c:pt>
                <c:pt idx="25">
                  <c:v>3.51906158357771</c:v>
                </c:pt>
                <c:pt idx="26">
                  <c:v>2.63929618768328</c:v>
                </c:pt>
                <c:pt idx="27">
                  <c:v>5.26315789473684</c:v>
                </c:pt>
                <c:pt idx="28">
                  <c:v>6.98324022346369</c:v>
                </c:pt>
                <c:pt idx="29">
                  <c:v>15.8263305322129</c:v>
                </c:pt>
                <c:pt idx="30">
                  <c:v>20.8683473389356</c:v>
                </c:pt>
                <c:pt idx="31">
                  <c:v>9.269662921348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U$66:$AU$97</c:f>
              <c:numCache>
                <c:formatCode>General</c:formatCode>
                <c:ptCount val="32"/>
                <c:pt idx="1">
                  <c:v>0.139275766016713</c:v>
                </c:pt>
                <c:pt idx="2">
                  <c:v>2.3489932885906</c:v>
                </c:pt>
                <c:pt idx="3">
                  <c:v>1.38036809815951</c:v>
                </c:pt>
                <c:pt idx="4">
                  <c:v>6.38888888888889</c:v>
                </c:pt>
                <c:pt idx="5">
                  <c:v>0.139664804469274</c:v>
                </c:pt>
                <c:pt idx="6">
                  <c:v>2.22222222222222</c:v>
                </c:pt>
                <c:pt idx="7">
                  <c:v>0</c:v>
                </c:pt>
                <c:pt idx="8">
                  <c:v>1.54929577464789</c:v>
                </c:pt>
                <c:pt idx="9">
                  <c:v>4.62833099579243</c:v>
                </c:pt>
                <c:pt idx="10">
                  <c:v>0.985915492957747</c:v>
                </c:pt>
                <c:pt idx="11">
                  <c:v>3.25779036827195</c:v>
                </c:pt>
                <c:pt idx="12">
                  <c:v>0.140449438202247</c:v>
                </c:pt>
                <c:pt idx="13">
                  <c:v>3.34448160535117</c:v>
                </c:pt>
                <c:pt idx="14">
                  <c:v>3.98230088495575</c:v>
                </c:pt>
                <c:pt idx="15">
                  <c:v>0.352112676056338</c:v>
                </c:pt>
                <c:pt idx="16">
                  <c:v>4.57902511078287</c:v>
                </c:pt>
                <c:pt idx="17">
                  <c:v>1.89873417721519</c:v>
                </c:pt>
                <c:pt idx="18">
                  <c:v>4.12213740458015</c:v>
                </c:pt>
                <c:pt idx="19">
                  <c:v>1.02790014684288</c:v>
                </c:pt>
                <c:pt idx="20">
                  <c:v>0</c:v>
                </c:pt>
                <c:pt idx="21">
                  <c:v>2.78592375366569</c:v>
                </c:pt>
                <c:pt idx="22">
                  <c:v>1.92592592592593</c:v>
                </c:pt>
                <c:pt idx="23">
                  <c:v>5.74374079528719</c:v>
                </c:pt>
                <c:pt idx="24">
                  <c:v>2.4469820554649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46627565982405</c:v>
                </c:pt>
                <c:pt idx="29">
                  <c:v>0</c:v>
                </c:pt>
                <c:pt idx="30">
                  <c:v>1.91176470588235</c:v>
                </c:pt>
                <c:pt idx="31">
                  <c:v>20.05610098176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I$66:$BI$97</c:f>
              <c:numCache>
                <c:formatCode>General</c:formatCode>
                <c:ptCount val="32"/>
                <c:pt idx="4">
                  <c:v>3.61111111111111</c:v>
                </c:pt>
                <c:pt idx="5">
                  <c:v>5.09193776520509</c:v>
                </c:pt>
                <c:pt idx="6">
                  <c:v>0.418410041841004</c:v>
                </c:pt>
                <c:pt idx="7">
                  <c:v>1.25523012552301</c:v>
                </c:pt>
                <c:pt idx="8">
                  <c:v>1.96078431372549</c:v>
                </c:pt>
                <c:pt idx="9">
                  <c:v>2.24089635854342</c:v>
                </c:pt>
                <c:pt idx="10">
                  <c:v>0.560224089635854</c:v>
                </c:pt>
                <c:pt idx="11">
                  <c:v>9.10425844346549</c:v>
                </c:pt>
                <c:pt idx="12">
                  <c:v>3.81231671554252</c:v>
                </c:pt>
                <c:pt idx="13">
                  <c:v>2.63543191800879</c:v>
                </c:pt>
                <c:pt idx="14">
                  <c:v>5.14705882352941</c:v>
                </c:pt>
                <c:pt idx="15">
                  <c:v>2.34604105571848</c:v>
                </c:pt>
                <c:pt idx="16">
                  <c:v>4.70588235294118</c:v>
                </c:pt>
                <c:pt idx="17">
                  <c:v>2.94985250737463</c:v>
                </c:pt>
                <c:pt idx="18">
                  <c:v>4.12371134020619</c:v>
                </c:pt>
                <c:pt idx="19">
                  <c:v>0</c:v>
                </c:pt>
                <c:pt idx="20">
                  <c:v>0</c:v>
                </c:pt>
                <c:pt idx="21">
                  <c:v>1.61764705882353</c:v>
                </c:pt>
                <c:pt idx="22">
                  <c:v>1.31964809384164</c:v>
                </c:pt>
                <c:pt idx="23">
                  <c:v>1.31964809384164</c:v>
                </c:pt>
                <c:pt idx="24">
                  <c:v>1.17302052785924</c:v>
                </c:pt>
                <c:pt idx="25">
                  <c:v>0.733137829912024</c:v>
                </c:pt>
                <c:pt idx="26">
                  <c:v>5.27859237536657</c:v>
                </c:pt>
                <c:pt idx="27">
                  <c:v>6.74486803519062</c:v>
                </c:pt>
                <c:pt idx="28">
                  <c:v>1.3215859030837</c:v>
                </c:pt>
                <c:pt idx="29">
                  <c:v>5.26315789473684</c:v>
                </c:pt>
                <c:pt idx="30">
                  <c:v>3.67647058823529</c:v>
                </c:pt>
                <c:pt idx="31">
                  <c:v>3.352769679300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W$66:$BW$97</c:f>
              <c:numCache>
                <c:formatCode>General</c:formatCode>
                <c:ptCount val="32"/>
                <c:pt idx="0">
                  <c:v>15.8707865168539</c:v>
                </c:pt>
                <c:pt idx="1">
                  <c:v>3.117615938643</c:v>
                </c:pt>
                <c:pt idx="2">
                  <c:v>4.99537357306858</c:v>
                </c:pt>
                <c:pt idx="3">
                  <c:v>2.08487767720555</c:v>
                </c:pt>
                <c:pt idx="4">
                  <c:v>4.1016713091922</c:v>
                </c:pt>
                <c:pt idx="5">
                  <c:v>1.24099740840256</c:v>
                </c:pt>
                <c:pt idx="6">
                  <c:v>1.02358426326602</c:v>
                </c:pt>
                <c:pt idx="7">
                  <c:v>2.08510716047578</c:v>
                </c:pt>
                <c:pt idx="8">
                  <c:v>1.68912535617704</c:v>
                </c:pt>
                <c:pt idx="9">
                  <c:v>4.67188787020431</c:v>
                </c:pt>
                <c:pt idx="10">
                  <c:v>2.70323078677656</c:v>
                </c:pt>
                <c:pt idx="11">
                  <c:v>5.82231880412899</c:v>
                </c:pt>
                <c:pt idx="12">
                  <c:v>2.64648593486107</c:v>
                </c:pt>
                <c:pt idx="13">
                  <c:v>3.94931891896369</c:v>
                </c:pt>
                <c:pt idx="14">
                  <c:v>4.93031900131706</c:v>
                </c:pt>
                <c:pt idx="15">
                  <c:v>2.46523582696174</c:v>
                </c:pt>
                <c:pt idx="16">
                  <c:v>6.17837688656799</c:v>
                </c:pt>
                <c:pt idx="17">
                  <c:v>2.77861669832219</c:v>
                </c:pt>
                <c:pt idx="18">
                  <c:v>5.85896266762884</c:v>
                </c:pt>
                <c:pt idx="19">
                  <c:v>3.16667192237128</c:v>
                </c:pt>
                <c:pt idx="20">
                  <c:v>0.641399416909621</c:v>
                </c:pt>
                <c:pt idx="21">
                  <c:v>6.5897934280157</c:v>
                </c:pt>
                <c:pt idx="22">
                  <c:v>4.25579322090948</c:v>
                </c:pt>
                <c:pt idx="23">
                  <c:v>5.22948999786379</c:v>
                </c:pt>
                <c:pt idx="24">
                  <c:v>5.36296490914553</c:v>
                </c:pt>
                <c:pt idx="25">
                  <c:v>1.09959956097477</c:v>
                </c:pt>
                <c:pt idx="26">
                  <c:v>6.21707637254035</c:v>
                </c:pt>
                <c:pt idx="27">
                  <c:v>7.52539367819504</c:v>
                </c:pt>
                <c:pt idx="28">
                  <c:v>6.50031393429805</c:v>
                </c:pt>
                <c:pt idx="29">
                  <c:v>9.70615277376265</c:v>
                </c:pt>
                <c:pt idx="30">
                  <c:v>12.1116400957563</c:v>
                </c:pt>
                <c:pt idx="31">
                  <c:v>10.5824842463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97322"/>
        <c:axId val="37633869"/>
      </c:lineChart>
      <c:catAx>
        <c:axId val="1289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33869"/>
        <c:crossesAt val="0"/>
        <c:auto val="1"/>
        <c:lblAlgn val="ctr"/>
        <c:lblOffset val="100"/>
        <c:noMultiLvlLbl val="0"/>
      </c:catAx>
      <c:valAx>
        <c:axId val="376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78118381451343"/>
              <c:y val="0.136027319294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97322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2242782298517"/>
          <c:y val="0.120091064314172"/>
          <c:w val="0.566269089287705"/>
          <c:h val="0.10045532157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出現時間率（７月）</a:t>
            </a:r>
          </a:p>
        </c:rich>
      </c:tx>
      <c:layout>
        <c:manualLayout>
          <c:xMode val="edge"/>
          <c:yMode val="edge"/>
          <c:x val="0.0797573328880726"/>
          <c:y val="0.0354920814479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10764178772"/>
          <c:y val="0.23006221719457"/>
          <c:w val="0.953748538988145"/>
          <c:h val="0.746747737556561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F$66:$F$97</c:f>
              <c:numCache>
                <c:formatCode>General</c:formatCode>
                <c:ptCount val="32"/>
                <c:pt idx="0">
                  <c:v>7.83744557329463</c:v>
                </c:pt>
                <c:pt idx="1">
                  <c:v>5.44918998527246</c:v>
                </c:pt>
                <c:pt idx="2">
                  <c:v>6.48648648648649</c:v>
                </c:pt>
                <c:pt idx="3">
                  <c:v>10.9459459459459</c:v>
                </c:pt>
                <c:pt idx="4">
                  <c:v>4.86486486486487</c:v>
                </c:pt>
                <c:pt idx="5">
                  <c:v>3.2258064516129</c:v>
                </c:pt>
                <c:pt idx="6">
                  <c:v>2.52808988764045</c:v>
                </c:pt>
                <c:pt idx="7">
                  <c:v>6.46976090014065</c:v>
                </c:pt>
                <c:pt idx="8">
                  <c:v>2.82087447108604</c:v>
                </c:pt>
                <c:pt idx="9">
                  <c:v>11.7816091954023</c:v>
                </c:pt>
                <c:pt idx="10">
                  <c:v>6.49717514124294</c:v>
                </c:pt>
                <c:pt idx="11">
                  <c:v>5.09193776520509</c:v>
                </c:pt>
                <c:pt idx="12">
                  <c:v>5.24079320113315</c:v>
                </c:pt>
                <c:pt idx="13">
                  <c:v>6.57142857142857</c:v>
                </c:pt>
                <c:pt idx="14">
                  <c:v>0.427350427350427</c:v>
                </c:pt>
                <c:pt idx="15">
                  <c:v>2.53521126760563</c:v>
                </c:pt>
                <c:pt idx="16">
                  <c:v>18.5654008438819</c:v>
                </c:pt>
                <c:pt idx="17">
                  <c:v>0.845070422535211</c:v>
                </c:pt>
                <c:pt idx="18">
                  <c:v>3.67231638418079</c:v>
                </c:pt>
                <c:pt idx="19">
                  <c:v>5.69230769230769</c:v>
                </c:pt>
                <c:pt idx="20">
                  <c:v>6.93069306930693</c:v>
                </c:pt>
                <c:pt idx="21">
                  <c:v>12.116991643454</c:v>
                </c:pt>
                <c:pt idx="22">
                  <c:v>15.7676348547718</c:v>
                </c:pt>
                <c:pt idx="23">
                  <c:v>9.4722598105548</c:v>
                </c:pt>
                <c:pt idx="24">
                  <c:v>13.0257801899593</c:v>
                </c:pt>
                <c:pt idx="25">
                  <c:v>15.5629139072848</c:v>
                </c:pt>
                <c:pt idx="26">
                  <c:v>10.1351351351351</c:v>
                </c:pt>
                <c:pt idx="27">
                  <c:v>6.48648648648649</c:v>
                </c:pt>
                <c:pt idx="28">
                  <c:v>13.5135135135135</c:v>
                </c:pt>
                <c:pt idx="29">
                  <c:v>14.951768488746</c:v>
                </c:pt>
                <c:pt idx="30">
                  <c:v>4.19485791610284</c:v>
                </c:pt>
                <c:pt idx="31">
                  <c:v>11.6373477672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T$66:$T$97</c:f>
              <c:numCache>
                <c:formatCode>General</c:formatCode>
                <c:ptCount val="32"/>
                <c:pt idx="1">
                  <c:v>3.36021505376344</c:v>
                </c:pt>
                <c:pt idx="2">
                  <c:v>9.97304582210243</c:v>
                </c:pt>
                <c:pt idx="3">
                  <c:v>1.0752688172043</c:v>
                </c:pt>
                <c:pt idx="4">
                  <c:v>0</c:v>
                </c:pt>
                <c:pt idx="5">
                  <c:v>0.40705563093622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09140518417462</c:v>
                </c:pt>
                <c:pt idx="10">
                  <c:v>0</c:v>
                </c:pt>
                <c:pt idx="11">
                  <c:v>0.14265335235378</c:v>
                </c:pt>
                <c:pt idx="12">
                  <c:v>0</c:v>
                </c:pt>
                <c:pt idx="13">
                  <c:v>0.819672131147541</c:v>
                </c:pt>
                <c:pt idx="14">
                  <c:v>7.25806451612903</c:v>
                </c:pt>
                <c:pt idx="15">
                  <c:v>0.709219858156028</c:v>
                </c:pt>
                <c:pt idx="16">
                  <c:v>2.7027027027027</c:v>
                </c:pt>
                <c:pt idx="17">
                  <c:v>0</c:v>
                </c:pt>
                <c:pt idx="18">
                  <c:v>5.81560283687943</c:v>
                </c:pt>
                <c:pt idx="19">
                  <c:v>2.4113475177305</c:v>
                </c:pt>
                <c:pt idx="20">
                  <c:v>2.13371266002845</c:v>
                </c:pt>
                <c:pt idx="21">
                  <c:v>8.97435897435897</c:v>
                </c:pt>
                <c:pt idx="22">
                  <c:v>3.37423312883436</c:v>
                </c:pt>
                <c:pt idx="23">
                  <c:v>5.53977272727273</c:v>
                </c:pt>
                <c:pt idx="24">
                  <c:v>3.12056737588653</c:v>
                </c:pt>
                <c:pt idx="25">
                  <c:v>0.283687943262411</c:v>
                </c:pt>
                <c:pt idx="26">
                  <c:v>3.55618776671408</c:v>
                </c:pt>
                <c:pt idx="27">
                  <c:v>0.854700854700855</c:v>
                </c:pt>
                <c:pt idx="28">
                  <c:v>5.37482319660538</c:v>
                </c:pt>
                <c:pt idx="29">
                  <c:v>7.44985673352436</c:v>
                </c:pt>
                <c:pt idx="30">
                  <c:v>0.141442715700141</c:v>
                </c:pt>
                <c:pt idx="31">
                  <c:v>2.582496413199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H$66:$AH$97</c:f>
              <c:numCache>
                <c:formatCode>General</c:formatCode>
                <c:ptCount val="32"/>
                <c:pt idx="5">
                  <c:v>6.53061224489796</c:v>
                </c:pt>
                <c:pt idx="6">
                  <c:v>0.135685210312076</c:v>
                </c:pt>
                <c:pt idx="7">
                  <c:v>0.704225352112676</c:v>
                </c:pt>
                <c:pt idx="8">
                  <c:v>0</c:v>
                </c:pt>
                <c:pt idx="9">
                  <c:v>1.51724137931034</c:v>
                </c:pt>
                <c:pt idx="10">
                  <c:v>0.137362637362637</c:v>
                </c:pt>
                <c:pt idx="11">
                  <c:v>1.37551581843191</c:v>
                </c:pt>
                <c:pt idx="12">
                  <c:v>0.286532951289398</c:v>
                </c:pt>
                <c:pt idx="13">
                  <c:v>0.14265335235378</c:v>
                </c:pt>
                <c:pt idx="14">
                  <c:v>3.43839541547278</c:v>
                </c:pt>
                <c:pt idx="15">
                  <c:v>1.18518518518519</c:v>
                </c:pt>
                <c:pt idx="16">
                  <c:v>2.44252873563218</c:v>
                </c:pt>
                <c:pt idx="17">
                  <c:v>0</c:v>
                </c:pt>
                <c:pt idx="18">
                  <c:v>3.15186246418338</c:v>
                </c:pt>
                <c:pt idx="19">
                  <c:v>8.79432624113475</c:v>
                </c:pt>
                <c:pt idx="20">
                  <c:v>9.36170212765958</c:v>
                </c:pt>
                <c:pt idx="21">
                  <c:v>2.85285285285285</c:v>
                </c:pt>
                <c:pt idx="22">
                  <c:v>3.69843527738265</c:v>
                </c:pt>
                <c:pt idx="23">
                  <c:v>8.10810810810811</c:v>
                </c:pt>
                <c:pt idx="24">
                  <c:v>3.82978723404255</c:v>
                </c:pt>
                <c:pt idx="25">
                  <c:v>1.70212765957447</c:v>
                </c:pt>
                <c:pt idx="26">
                  <c:v>3.68794326241135</c:v>
                </c:pt>
                <c:pt idx="27">
                  <c:v>0.707213578500707</c:v>
                </c:pt>
                <c:pt idx="28">
                  <c:v>6.77506775067751</c:v>
                </c:pt>
                <c:pt idx="29">
                  <c:v>13.0081300813008</c:v>
                </c:pt>
                <c:pt idx="30">
                  <c:v>3.66350067842605</c:v>
                </c:pt>
                <c:pt idx="31">
                  <c:v>5.15603799185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V$66:$AV$97</c:f>
              <c:numCache>
                <c:formatCode>General</c:formatCode>
                <c:ptCount val="32"/>
                <c:pt idx="1">
                  <c:v>0.371747211895911</c:v>
                </c:pt>
                <c:pt idx="2">
                  <c:v>9.37931034482759</c:v>
                </c:pt>
                <c:pt idx="3">
                  <c:v>0.403225806451613</c:v>
                </c:pt>
                <c:pt idx="4">
                  <c:v>6.45161290322581</c:v>
                </c:pt>
                <c:pt idx="5">
                  <c:v>0</c:v>
                </c:pt>
                <c:pt idx="6">
                  <c:v>0.867052023121387</c:v>
                </c:pt>
                <c:pt idx="7">
                  <c:v>0</c:v>
                </c:pt>
                <c:pt idx="8">
                  <c:v>2.29885057471264</c:v>
                </c:pt>
                <c:pt idx="9">
                  <c:v>4.40165061898212</c:v>
                </c:pt>
                <c:pt idx="10">
                  <c:v>0.412654745529574</c:v>
                </c:pt>
                <c:pt idx="11">
                  <c:v>3.27868852459016</c:v>
                </c:pt>
                <c:pt idx="12">
                  <c:v>0.410958904109589</c:v>
                </c:pt>
                <c:pt idx="13">
                  <c:v>0.949796472184532</c:v>
                </c:pt>
                <c:pt idx="14">
                  <c:v>0.379506641366224</c:v>
                </c:pt>
                <c:pt idx="15">
                  <c:v>1.4265335235378</c:v>
                </c:pt>
                <c:pt idx="16">
                  <c:v>1.42247510668563</c:v>
                </c:pt>
                <c:pt idx="17">
                  <c:v>0</c:v>
                </c:pt>
                <c:pt idx="18">
                  <c:v>4.55840455840456</c:v>
                </c:pt>
                <c:pt idx="19">
                  <c:v>1.42857142857143</c:v>
                </c:pt>
                <c:pt idx="20">
                  <c:v>3.28102710413695</c:v>
                </c:pt>
                <c:pt idx="21">
                  <c:v>2.56045519203414</c:v>
                </c:pt>
                <c:pt idx="22">
                  <c:v>2.5440313111546</c:v>
                </c:pt>
                <c:pt idx="23">
                  <c:v>6.93069306930693</c:v>
                </c:pt>
                <c:pt idx="24">
                  <c:v>2.4079320113314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.15107913669065</c:v>
                </c:pt>
                <c:pt idx="29">
                  <c:v>0</c:v>
                </c:pt>
                <c:pt idx="30">
                  <c:v>0.565770862800566</c:v>
                </c:pt>
                <c:pt idx="31">
                  <c:v>12.5170068027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J$66:$BJ$97</c:f>
              <c:numCache>
                <c:formatCode>General</c:formatCode>
                <c:ptCount val="32"/>
                <c:pt idx="4">
                  <c:v>3.55029585798817</c:v>
                </c:pt>
                <c:pt idx="5">
                  <c:v>2.56410256410256</c:v>
                </c:pt>
                <c:pt idx="6">
                  <c:v>0.422535211267606</c:v>
                </c:pt>
                <c:pt idx="7">
                  <c:v>0</c:v>
                </c:pt>
                <c:pt idx="8">
                  <c:v>0.685871056241427</c:v>
                </c:pt>
                <c:pt idx="9">
                  <c:v>2.04918032786885</c:v>
                </c:pt>
                <c:pt idx="10">
                  <c:v>0</c:v>
                </c:pt>
                <c:pt idx="11">
                  <c:v>7.79036827195468</c:v>
                </c:pt>
                <c:pt idx="12">
                  <c:v>6.94050991501416</c:v>
                </c:pt>
                <c:pt idx="13">
                  <c:v>1.55807365439093</c:v>
                </c:pt>
                <c:pt idx="14">
                  <c:v>6.70470756062768</c:v>
                </c:pt>
                <c:pt idx="15">
                  <c:v>2.42165242165242</c:v>
                </c:pt>
                <c:pt idx="16">
                  <c:v>4.9645390070922</c:v>
                </c:pt>
                <c:pt idx="17">
                  <c:v>0.425531914893617</c:v>
                </c:pt>
                <c:pt idx="18">
                  <c:v>1.56028368794326</c:v>
                </c:pt>
                <c:pt idx="19">
                  <c:v>0.571428571428571</c:v>
                </c:pt>
                <c:pt idx="20">
                  <c:v>3.725782414307</c:v>
                </c:pt>
                <c:pt idx="21">
                  <c:v>0.710227272727273</c:v>
                </c:pt>
                <c:pt idx="22">
                  <c:v>0.142450142450142</c:v>
                </c:pt>
                <c:pt idx="23">
                  <c:v>3.40909090909091</c:v>
                </c:pt>
                <c:pt idx="24">
                  <c:v>4.12517780938834</c:v>
                </c:pt>
                <c:pt idx="25">
                  <c:v>0</c:v>
                </c:pt>
                <c:pt idx="26">
                  <c:v>3.27169274537696</c:v>
                </c:pt>
                <c:pt idx="27">
                  <c:v>0.565770862800566</c:v>
                </c:pt>
                <c:pt idx="28">
                  <c:v>3.54609929078014</c:v>
                </c:pt>
                <c:pt idx="29">
                  <c:v>2.82885431400283</c:v>
                </c:pt>
                <c:pt idx="30">
                  <c:v>0.28328611898017</c:v>
                </c:pt>
                <c:pt idx="31">
                  <c:v>0.7052186177715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X$66:$BX$97</c:f>
              <c:numCache>
                <c:formatCode>General</c:formatCode>
                <c:ptCount val="32"/>
                <c:pt idx="0">
                  <c:v>7.83744557329463</c:v>
                </c:pt>
                <c:pt idx="1">
                  <c:v>3.06038408364394</c:v>
                </c:pt>
                <c:pt idx="2">
                  <c:v>8.61294755113883</c:v>
                </c:pt>
                <c:pt idx="3">
                  <c:v>4.14148018986729</c:v>
                </c:pt>
                <c:pt idx="4">
                  <c:v>3.71669340651971</c:v>
                </c:pt>
                <c:pt idx="5">
                  <c:v>2.54551537830993</c:v>
                </c:pt>
                <c:pt idx="6">
                  <c:v>0.790672466468304</c:v>
                </c:pt>
                <c:pt idx="7">
                  <c:v>1.43479725045066</c:v>
                </c:pt>
                <c:pt idx="8">
                  <c:v>1.16111922040802</c:v>
                </c:pt>
                <c:pt idx="9">
                  <c:v>4.16821734114765</c:v>
                </c:pt>
                <c:pt idx="10">
                  <c:v>1.40943850482703</c:v>
                </c:pt>
                <c:pt idx="11">
                  <c:v>3.53583274650712</c:v>
                </c:pt>
                <c:pt idx="12">
                  <c:v>2.57575899430926</c:v>
                </c:pt>
                <c:pt idx="13">
                  <c:v>2.00832483630107</c:v>
                </c:pt>
                <c:pt idx="14">
                  <c:v>3.64160491218923</c:v>
                </c:pt>
                <c:pt idx="15">
                  <c:v>1.65556045122741</c:v>
                </c:pt>
                <c:pt idx="16">
                  <c:v>6.01952927919892</c:v>
                </c:pt>
                <c:pt idx="17">
                  <c:v>0.254120467485766</c:v>
                </c:pt>
                <c:pt idx="18">
                  <c:v>3.75169398631828</c:v>
                </c:pt>
                <c:pt idx="19">
                  <c:v>3.77959629023459</c:v>
                </c:pt>
                <c:pt idx="20">
                  <c:v>5.08658347508778</c:v>
                </c:pt>
                <c:pt idx="21">
                  <c:v>5.44297718708546</c:v>
                </c:pt>
                <c:pt idx="22">
                  <c:v>5.10535694291871</c:v>
                </c:pt>
                <c:pt idx="23">
                  <c:v>6.6919849248667</c:v>
                </c:pt>
                <c:pt idx="24">
                  <c:v>5.30184892412163</c:v>
                </c:pt>
                <c:pt idx="25">
                  <c:v>3.50974590202433</c:v>
                </c:pt>
                <c:pt idx="26">
                  <c:v>4.1301917819275</c:v>
                </c:pt>
                <c:pt idx="27">
                  <c:v>1.72283435649772</c:v>
                </c:pt>
                <c:pt idx="28">
                  <c:v>6.07211657765344</c:v>
                </c:pt>
                <c:pt idx="29">
                  <c:v>7.6477219235148</c:v>
                </c:pt>
                <c:pt idx="30">
                  <c:v>1.76977165840195</c:v>
                </c:pt>
                <c:pt idx="31">
                  <c:v>6.51962151856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15518"/>
        <c:axId val="51903820"/>
      </c:lineChart>
      <c:catAx>
        <c:axId val="5791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3618856793009"/>
              <c:y val="0.906957013574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03820"/>
        <c:crossesAt val="0"/>
        <c:auto val="1"/>
        <c:lblAlgn val="ctr"/>
        <c:lblOffset val="100"/>
        <c:noMultiLvlLbl val="0"/>
      </c:catAx>
      <c:valAx>
        <c:axId val="5190382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75505092669895"/>
              <c:y val="0.1351809954751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15518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464128680358"/>
          <c:y val="0.119202488687783"/>
          <c:w val="0.565481159904269"/>
          <c:h val="0.0998303167420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出現時間率（８月）</a:t>
            </a:r>
          </a:p>
        </c:rich>
      </c:tx>
      <c:layout>
        <c:manualLayout>
          <c:xMode val="edge"/>
          <c:yMode val="edge"/>
          <c:x val="0.0797573328880726"/>
          <c:y val="0.035821321535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10764178772"/>
          <c:y val="0.228343085485943"/>
          <c:w val="0.953748538988145"/>
          <c:h val="0.748394462680177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G$66:$G$97</c:f>
              <c:numCache>
                <c:formatCode>General</c:formatCode>
                <c:ptCount val="32"/>
                <c:pt idx="0">
                  <c:v>11.7567567567568</c:v>
                </c:pt>
                <c:pt idx="1">
                  <c:v>8.44444444444445</c:v>
                </c:pt>
                <c:pt idx="2">
                  <c:v>2.42587601078167</c:v>
                </c:pt>
                <c:pt idx="3">
                  <c:v>11.2482853223594</c:v>
                </c:pt>
                <c:pt idx="4">
                  <c:v>0</c:v>
                </c:pt>
                <c:pt idx="5">
                  <c:v>5.39811066126856</c:v>
                </c:pt>
                <c:pt idx="6">
                  <c:v>1.93050193050193</c:v>
                </c:pt>
                <c:pt idx="7">
                  <c:v>7.59493670886076</c:v>
                </c:pt>
                <c:pt idx="8">
                  <c:v>13.9013452914798</c:v>
                </c:pt>
                <c:pt idx="9">
                  <c:v>10.3399433427762</c:v>
                </c:pt>
                <c:pt idx="10">
                  <c:v>4.69416785206259</c:v>
                </c:pt>
                <c:pt idx="11">
                  <c:v>3.8135593220339</c:v>
                </c:pt>
                <c:pt idx="12">
                  <c:v>2.40112994350283</c:v>
                </c:pt>
                <c:pt idx="13">
                  <c:v>2.58620689655172</c:v>
                </c:pt>
                <c:pt idx="14">
                  <c:v>2.54957507082153</c:v>
                </c:pt>
                <c:pt idx="15">
                  <c:v>2.54596888260255</c:v>
                </c:pt>
                <c:pt idx="16">
                  <c:v>1.5817223198594</c:v>
                </c:pt>
                <c:pt idx="17">
                  <c:v>2.39099859353024</c:v>
                </c:pt>
                <c:pt idx="18">
                  <c:v>3.23943661971831</c:v>
                </c:pt>
                <c:pt idx="19">
                  <c:v>5.49295774647887</c:v>
                </c:pt>
                <c:pt idx="20">
                  <c:v>3.49761526232114</c:v>
                </c:pt>
                <c:pt idx="21">
                  <c:v>16.260162601626</c:v>
                </c:pt>
                <c:pt idx="22">
                  <c:v>14.5588235294118</c:v>
                </c:pt>
                <c:pt idx="23">
                  <c:v>3.7940379403794</c:v>
                </c:pt>
                <c:pt idx="24">
                  <c:v>14.7496617050068</c:v>
                </c:pt>
                <c:pt idx="25">
                  <c:v>18.859649122807</c:v>
                </c:pt>
                <c:pt idx="26">
                  <c:v>11.7567567567568</c:v>
                </c:pt>
                <c:pt idx="27">
                  <c:v>13.1436314363144</c:v>
                </c:pt>
                <c:pt idx="28">
                  <c:v>10.0574712643678</c:v>
                </c:pt>
                <c:pt idx="29">
                  <c:v>9.45945945945946</c:v>
                </c:pt>
                <c:pt idx="30">
                  <c:v>16.914749661705</c:v>
                </c:pt>
                <c:pt idx="31">
                  <c:v>13.0081300813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U$66:$U$97</c:f>
              <c:numCache>
                <c:formatCode>General</c:formatCode>
                <c:ptCount val="32"/>
                <c:pt idx="1">
                  <c:v>7.14285714285714</c:v>
                </c:pt>
                <c:pt idx="2">
                  <c:v>1.77838577291382</c:v>
                </c:pt>
                <c:pt idx="3">
                  <c:v>1.9471488178025</c:v>
                </c:pt>
                <c:pt idx="4">
                  <c:v>0</c:v>
                </c:pt>
                <c:pt idx="5">
                  <c:v>0.405405405405405</c:v>
                </c:pt>
                <c:pt idx="6">
                  <c:v>0</c:v>
                </c:pt>
                <c:pt idx="7">
                  <c:v>1.11265646731572</c:v>
                </c:pt>
                <c:pt idx="8">
                  <c:v>2.3224043715847</c:v>
                </c:pt>
                <c:pt idx="9">
                  <c:v>0</c:v>
                </c:pt>
                <c:pt idx="10">
                  <c:v>0.136239782016349</c:v>
                </c:pt>
                <c:pt idx="11">
                  <c:v>0.434153400868307</c:v>
                </c:pt>
                <c:pt idx="12">
                  <c:v>0</c:v>
                </c:pt>
                <c:pt idx="13">
                  <c:v>0.683060109289618</c:v>
                </c:pt>
                <c:pt idx="14">
                  <c:v>2.74348422496571</c:v>
                </c:pt>
                <c:pt idx="15">
                  <c:v>1.28205128205128</c:v>
                </c:pt>
                <c:pt idx="16">
                  <c:v>0</c:v>
                </c:pt>
                <c:pt idx="17">
                  <c:v>0.851063829787234</c:v>
                </c:pt>
                <c:pt idx="18">
                  <c:v>4.83641536273115</c:v>
                </c:pt>
                <c:pt idx="19">
                  <c:v>2.12765957446809</c:v>
                </c:pt>
                <c:pt idx="20">
                  <c:v>2.85714285714286</c:v>
                </c:pt>
                <c:pt idx="21">
                  <c:v>4.53900709219858</c:v>
                </c:pt>
                <c:pt idx="22">
                  <c:v>8.14814814814815</c:v>
                </c:pt>
                <c:pt idx="23">
                  <c:v>3.40425531914894</c:v>
                </c:pt>
                <c:pt idx="24">
                  <c:v>6.11664295874822</c:v>
                </c:pt>
                <c:pt idx="25">
                  <c:v>0.707964601769912</c:v>
                </c:pt>
                <c:pt idx="26">
                  <c:v>2.69886363636364</c:v>
                </c:pt>
                <c:pt idx="27">
                  <c:v>7.4964639321075</c:v>
                </c:pt>
                <c:pt idx="28">
                  <c:v>4.95049504950495</c:v>
                </c:pt>
                <c:pt idx="29">
                  <c:v>2.7027027027027</c:v>
                </c:pt>
                <c:pt idx="30">
                  <c:v>7.11237553342817</c:v>
                </c:pt>
                <c:pt idx="31">
                  <c:v>3.418803418803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I$66:$AI$97</c:f>
              <c:numCache>
                <c:formatCode>General</c:formatCode>
                <c:ptCount val="32"/>
                <c:pt idx="5">
                  <c:v>3.43406593406593</c:v>
                </c:pt>
                <c:pt idx="6">
                  <c:v>0</c:v>
                </c:pt>
                <c:pt idx="7">
                  <c:v>2.44233378561737</c:v>
                </c:pt>
                <c:pt idx="8">
                  <c:v>0.99290780141844</c:v>
                </c:pt>
                <c:pt idx="9">
                  <c:v>0.273224043715847</c:v>
                </c:pt>
                <c:pt idx="10">
                  <c:v>0</c:v>
                </c:pt>
                <c:pt idx="11">
                  <c:v>1.38504155124654</c:v>
                </c:pt>
                <c:pt idx="12">
                  <c:v>0</c:v>
                </c:pt>
                <c:pt idx="13">
                  <c:v>0</c:v>
                </c:pt>
                <c:pt idx="14">
                  <c:v>2.68256333830104</c:v>
                </c:pt>
                <c:pt idx="15">
                  <c:v>0.568181818181818</c:v>
                </c:pt>
                <c:pt idx="16">
                  <c:v>0.430416068866571</c:v>
                </c:pt>
                <c:pt idx="17">
                  <c:v>0.771604938271605</c:v>
                </c:pt>
                <c:pt idx="18">
                  <c:v>4.54545454545455</c:v>
                </c:pt>
                <c:pt idx="19">
                  <c:v>15.647226173542</c:v>
                </c:pt>
                <c:pt idx="20">
                  <c:v>8.08510638297872</c:v>
                </c:pt>
                <c:pt idx="21">
                  <c:v>6.11940298507463</c:v>
                </c:pt>
                <c:pt idx="22">
                  <c:v>3.97727272727273</c:v>
                </c:pt>
                <c:pt idx="23">
                  <c:v>2.55681818181818</c:v>
                </c:pt>
                <c:pt idx="24">
                  <c:v>4.9490538573508</c:v>
                </c:pt>
                <c:pt idx="25">
                  <c:v>1.28022759601707</c:v>
                </c:pt>
                <c:pt idx="26">
                  <c:v>1.85185185185185</c:v>
                </c:pt>
                <c:pt idx="27">
                  <c:v>4.53257790368272</c:v>
                </c:pt>
                <c:pt idx="28">
                  <c:v>4.65444287729196</c:v>
                </c:pt>
                <c:pt idx="29">
                  <c:v>6.50406504065041</c:v>
                </c:pt>
                <c:pt idx="30">
                  <c:v>13.8211382113821</c:v>
                </c:pt>
                <c:pt idx="31">
                  <c:v>8.86956521739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W$66:$AW$97</c:f>
              <c:numCache>
                <c:formatCode>General</c:formatCode>
                <c:ptCount val="32"/>
                <c:pt idx="1">
                  <c:v>11.7808219178082</c:v>
                </c:pt>
                <c:pt idx="2">
                  <c:v>3.125</c:v>
                </c:pt>
                <c:pt idx="3">
                  <c:v>0.13986013986014</c:v>
                </c:pt>
                <c:pt idx="4">
                  <c:v>2.15343203230148</c:v>
                </c:pt>
                <c:pt idx="5">
                  <c:v>3.50404312668464</c:v>
                </c:pt>
                <c:pt idx="6">
                  <c:v>0.561797752808989</c:v>
                </c:pt>
                <c:pt idx="7">
                  <c:v>0.619195046439629</c:v>
                </c:pt>
                <c:pt idx="8">
                  <c:v>4.22343324250681</c:v>
                </c:pt>
                <c:pt idx="9">
                  <c:v>4.03337969401947</c:v>
                </c:pt>
                <c:pt idx="10">
                  <c:v>0.136239782016349</c:v>
                </c:pt>
                <c:pt idx="11">
                  <c:v>0.954979536152797</c:v>
                </c:pt>
                <c:pt idx="12">
                  <c:v>0</c:v>
                </c:pt>
                <c:pt idx="13">
                  <c:v>3.13351498637602</c:v>
                </c:pt>
                <c:pt idx="14">
                  <c:v>0.613496932515337</c:v>
                </c:pt>
                <c:pt idx="15">
                  <c:v>3.14285714285714</c:v>
                </c:pt>
                <c:pt idx="16">
                  <c:v>0.143061516452074</c:v>
                </c:pt>
                <c:pt idx="17">
                  <c:v>1.57142857142857</c:v>
                </c:pt>
                <c:pt idx="18">
                  <c:v>5.27065527065527</c:v>
                </c:pt>
                <c:pt idx="19">
                  <c:v>2.89855072463768</c:v>
                </c:pt>
                <c:pt idx="20">
                  <c:v>6.53409090909091</c:v>
                </c:pt>
                <c:pt idx="21">
                  <c:v>6.51558073654391</c:v>
                </c:pt>
                <c:pt idx="22">
                  <c:v>0.573065902578797</c:v>
                </c:pt>
                <c:pt idx="23">
                  <c:v>0.424929178470255</c:v>
                </c:pt>
                <c:pt idx="24">
                  <c:v>3.98860398860399</c:v>
                </c:pt>
                <c:pt idx="25">
                  <c:v>1.13636363636364</c:v>
                </c:pt>
                <c:pt idx="26">
                  <c:v>0</c:v>
                </c:pt>
                <c:pt idx="27">
                  <c:v>0</c:v>
                </c:pt>
                <c:pt idx="28">
                  <c:v>1.27659574468085</c:v>
                </c:pt>
                <c:pt idx="29">
                  <c:v>0</c:v>
                </c:pt>
                <c:pt idx="30">
                  <c:v>2.4113475177305</c:v>
                </c:pt>
                <c:pt idx="31">
                  <c:v>15.94594594594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K$66:$BK$97</c:f>
              <c:numCache>
                <c:formatCode>General</c:formatCode>
                <c:ptCount val="32"/>
                <c:pt idx="4">
                  <c:v>0.940860215053764</c:v>
                </c:pt>
                <c:pt idx="5">
                  <c:v>4.31848852901485</c:v>
                </c:pt>
                <c:pt idx="6">
                  <c:v>0</c:v>
                </c:pt>
                <c:pt idx="7">
                  <c:v>1.90217391304348</c:v>
                </c:pt>
                <c:pt idx="8">
                  <c:v>0.814111261872456</c:v>
                </c:pt>
                <c:pt idx="9">
                  <c:v>2.72108843537415</c:v>
                </c:pt>
                <c:pt idx="10">
                  <c:v>0</c:v>
                </c:pt>
                <c:pt idx="11">
                  <c:v>8.06223479490806</c:v>
                </c:pt>
                <c:pt idx="12">
                  <c:v>1.70940170940171</c:v>
                </c:pt>
                <c:pt idx="13">
                  <c:v>2.45310245310245</c:v>
                </c:pt>
                <c:pt idx="14">
                  <c:v>5.13552068473609</c:v>
                </c:pt>
                <c:pt idx="15">
                  <c:v>2.98295454545455</c:v>
                </c:pt>
                <c:pt idx="16">
                  <c:v>0.567375886524823</c:v>
                </c:pt>
                <c:pt idx="17">
                  <c:v>2.57879656160458</c:v>
                </c:pt>
                <c:pt idx="18">
                  <c:v>2.83185840707965</c:v>
                </c:pt>
                <c:pt idx="19">
                  <c:v>0.708215297450425</c:v>
                </c:pt>
                <c:pt idx="20">
                  <c:v>3.33333333333333</c:v>
                </c:pt>
                <c:pt idx="21">
                  <c:v>2.8735632183908</c:v>
                </c:pt>
                <c:pt idx="22">
                  <c:v>0</c:v>
                </c:pt>
                <c:pt idx="23">
                  <c:v>1.85185185185185</c:v>
                </c:pt>
                <c:pt idx="24">
                  <c:v>7.52840909090909</c:v>
                </c:pt>
                <c:pt idx="25">
                  <c:v>0.709219858156028</c:v>
                </c:pt>
                <c:pt idx="26">
                  <c:v>1.98581560283688</c:v>
                </c:pt>
                <c:pt idx="27">
                  <c:v>6.37393767705382</c:v>
                </c:pt>
                <c:pt idx="28">
                  <c:v>2.68741159830269</c:v>
                </c:pt>
                <c:pt idx="29">
                  <c:v>2.97029702970297</c:v>
                </c:pt>
                <c:pt idx="30">
                  <c:v>5.65770862800566</c:v>
                </c:pt>
                <c:pt idx="31">
                  <c:v>1.84135977337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Y$66:$BY$97</c:f>
              <c:numCache>
                <c:formatCode>General</c:formatCode>
                <c:ptCount val="32"/>
                <c:pt idx="0">
                  <c:v>11.7567567567568</c:v>
                </c:pt>
                <c:pt idx="1">
                  <c:v>9.1227078350366</c:v>
                </c:pt>
                <c:pt idx="2">
                  <c:v>2.44308726123183</c:v>
                </c:pt>
                <c:pt idx="3">
                  <c:v>4.44509809334068</c:v>
                </c:pt>
                <c:pt idx="4">
                  <c:v>0.773573061838811</c:v>
                </c:pt>
                <c:pt idx="5">
                  <c:v>3.41202273128788</c:v>
                </c:pt>
                <c:pt idx="6">
                  <c:v>0.498459936662184</c:v>
                </c:pt>
                <c:pt idx="7">
                  <c:v>2.73425918425539</c:v>
                </c:pt>
                <c:pt idx="8">
                  <c:v>4.45084039377245</c:v>
                </c:pt>
                <c:pt idx="9">
                  <c:v>3.47352710317713</c:v>
                </c:pt>
                <c:pt idx="10">
                  <c:v>0.993329483219057</c:v>
                </c:pt>
                <c:pt idx="11">
                  <c:v>2.92999372104192</c:v>
                </c:pt>
                <c:pt idx="12">
                  <c:v>0.822106330580907</c:v>
                </c:pt>
                <c:pt idx="13">
                  <c:v>1.77117688906396</c:v>
                </c:pt>
                <c:pt idx="14">
                  <c:v>2.74492805026794</c:v>
                </c:pt>
                <c:pt idx="15">
                  <c:v>2.10440273422947</c:v>
                </c:pt>
                <c:pt idx="16">
                  <c:v>0.544515158340574</c:v>
                </c:pt>
                <c:pt idx="17">
                  <c:v>1.63277849892445</c:v>
                </c:pt>
                <c:pt idx="18">
                  <c:v>4.14476404112779</c:v>
                </c:pt>
                <c:pt idx="19">
                  <c:v>5.37492190331541</c:v>
                </c:pt>
                <c:pt idx="20">
                  <c:v>4.86145774897339</c:v>
                </c:pt>
                <c:pt idx="21">
                  <c:v>7.26154332676679</c:v>
                </c:pt>
                <c:pt idx="22">
                  <c:v>5.45146206148229</c:v>
                </c:pt>
                <c:pt idx="23">
                  <c:v>2.40637849433373</c:v>
                </c:pt>
                <c:pt idx="24">
                  <c:v>7.46647432012377</c:v>
                </c:pt>
                <c:pt idx="25">
                  <c:v>4.53868496302273</c:v>
                </c:pt>
                <c:pt idx="26">
                  <c:v>3.65865756956183</c:v>
                </c:pt>
                <c:pt idx="27">
                  <c:v>6.30932218983168</c:v>
                </c:pt>
                <c:pt idx="28">
                  <c:v>4.72528330682965</c:v>
                </c:pt>
                <c:pt idx="29">
                  <c:v>4.32730484650311</c:v>
                </c:pt>
                <c:pt idx="30">
                  <c:v>9.18346391045029</c:v>
                </c:pt>
                <c:pt idx="31">
                  <c:v>8.61676088736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372"/>
        <c:axId val="53531355"/>
      </c:lineChart>
      <c:catAx>
        <c:axId val="140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3618856793009"/>
              <c:y val="0.905951191665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31355"/>
        <c:crossesAt val="0"/>
        <c:auto val="1"/>
        <c:lblAlgn val="ctr"/>
        <c:lblOffset val="100"/>
        <c:noMultiLvlLbl val="0"/>
      </c:catAx>
      <c:valAx>
        <c:axId val="5353135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75505092669895"/>
              <c:y val="0.133723419437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4372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464128680358"/>
          <c:y val="0.114599686028257"/>
          <c:w val="0.565481159904269"/>
          <c:h val="0.100756386470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出現時間率（９月）</a:t>
            </a:r>
          </a:p>
        </c:rich>
      </c:tx>
      <c:layout>
        <c:manualLayout>
          <c:xMode val="edge"/>
          <c:yMode val="edge"/>
          <c:x val="0.0800356704938134"/>
          <c:y val="0.0358162100456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9176234534"/>
          <c:y val="0.228310502283105"/>
          <c:w val="0.953962768922082"/>
          <c:h val="0.748430365296804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H$66:$H$97</c:f>
              <c:numCache>
                <c:formatCode>General</c:formatCode>
                <c:ptCount val="32"/>
                <c:pt idx="0">
                  <c:v>5.17482517482518</c:v>
                </c:pt>
                <c:pt idx="1">
                  <c:v>3.36906584992343</c:v>
                </c:pt>
                <c:pt idx="2">
                  <c:v>0.556328233657858</c:v>
                </c:pt>
                <c:pt idx="3">
                  <c:v>1.62337662337662</c:v>
                </c:pt>
                <c:pt idx="4">
                  <c:v>7.07213578500707</c:v>
                </c:pt>
                <c:pt idx="5">
                  <c:v>0.277777777777778</c:v>
                </c:pt>
                <c:pt idx="6">
                  <c:v>0.145560407569141</c:v>
                </c:pt>
                <c:pt idx="7">
                  <c:v>4.78955007256894</c:v>
                </c:pt>
                <c:pt idx="8">
                  <c:v>6.20384047267356</c:v>
                </c:pt>
                <c:pt idx="9">
                  <c:v>4.25219941348974</c:v>
                </c:pt>
                <c:pt idx="10">
                  <c:v>3.84615384615385</c:v>
                </c:pt>
                <c:pt idx="11">
                  <c:v>2.6431718061674</c:v>
                </c:pt>
                <c:pt idx="12">
                  <c:v>2.33576642335766</c:v>
                </c:pt>
                <c:pt idx="13">
                  <c:v>1.59651669085631</c:v>
                </c:pt>
                <c:pt idx="14">
                  <c:v>0.87463556851312</c:v>
                </c:pt>
                <c:pt idx="15">
                  <c:v>0</c:v>
                </c:pt>
                <c:pt idx="16">
                  <c:v>4.51237263464338</c:v>
                </c:pt>
                <c:pt idx="17">
                  <c:v>0.872093023255814</c:v>
                </c:pt>
                <c:pt idx="18">
                  <c:v>0</c:v>
                </c:pt>
                <c:pt idx="19">
                  <c:v>0.291970802919708</c:v>
                </c:pt>
                <c:pt idx="20">
                  <c:v>0.291970802919708</c:v>
                </c:pt>
                <c:pt idx="21">
                  <c:v>10.9090909090909</c:v>
                </c:pt>
                <c:pt idx="22">
                  <c:v>16.2237762237762</c:v>
                </c:pt>
                <c:pt idx="23">
                  <c:v>6.15384615384615</c:v>
                </c:pt>
                <c:pt idx="24">
                  <c:v>8.67132867132867</c:v>
                </c:pt>
                <c:pt idx="25">
                  <c:v>14.171974522293</c:v>
                </c:pt>
                <c:pt idx="26">
                  <c:v>8.67132867132867</c:v>
                </c:pt>
                <c:pt idx="27">
                  <c:v>9.49720670391061</c:v>
                </c:pt>
                <c:pt idx="28">
                  <c:v>9.49720670391061</c:v>
                </c:pt>
                <c:pt idx="29">
                  <c:v>9.63687150837989</c:v>
                </c:pt>
                <c:pt idx="30">
                  <c:v>10.4895104895105</c:v>
                </c:pt>
                <c:pt idx="31">
                  <c:v>10.2097902097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V$66:$V$97</c:f>
              <c:numCache>
                <c:formatCode>General</c:formatCode>
                <c:ptCount val="32"/>
                <c:pt idx="1">
                  <c:v>3.19888734353268</c:v>
                </c:pt>
                <c:pt idx="2">
                  <c:v>1.73661360347323</c:v>
                </c:pt>
                <c:pt idx="3">
                  <c:v>0.14705882352941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281293952180028</c:v>
                </c:pt>
                <c:pt idx="11">
                  <c:v>0</c:v>
                </c:pt>
                <c:pt idx="12">
                  <c:v>0</c:v>
                </c:pt>
                <c:pt idx="13">
                  <c:v>0.423131170662906</c:v>
                </c:pt>
                <c:pt idx="14">
                  <c:v>0.704225352112676</c:v>
                </c:pt>
                <c:pt idx="15">
                  <c:v>1.90895741556535</c:v>
                </c:pt>
                <c:pt idx="16">
                  <c:v>1.7725258493353</c:v>
                </c:pt>
                <c:pt idx="17">
                  <c:v>0.441826215022091</c:v>
                </c:pt>
                <c:pt idx="18">
                  <c:v>3.38235294117647</c:v>
                </c:pt>
                <c:pt idx="19">
                  <c:v>0</c:v>
                </c:pt>
                <c:pt idx="20">
                  <c:v>2.64705882352941</c:v>
                </c:pt>
                <c:pt idx="21">
                  <c:v>2.49632892804699</c:v>
                </c:pt>
                <c:pt idx="22">
                  <c:v>6.76470588235294</c:v>
                </c:pt>
                <c:pt idx="23">
                  <c:v>5.59646539027982</c:v>
                </c:pt>
                <c:pt idx="24">
                  <c:v>3.38235294117647</c:v>
                </c:pt>
                <c:pt idx="25">
                  <c:v>1.47783251231527</c:v>
                </c:pt>
                <c:pt idx="26">
                  <c:v>1.75953079178886</c:v>
                </c:pt>
                <c:pt idx="27">
                  <c:v>3.24483775811209</c:v>
                </c:pt>
                <c:pt idx="28">
                  <c:v>2.05278592375367</c:v>
                </c:pt>
                <c:pt idx="29">
                  <c:v>3.95314787701318</c:v>
                </c:pt>
                <c:pt idx="30">
                  <c:v>1.92878338278932</c:v>
                </c:pt>
                <c:pt idx="31">
                  <c:v>3.70370370370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J$66:$AJ$97</c:f>
              <c:numCache>
                <c:formatCode>General</c:formatCode>
                <c:ptCount val="32"/>
                <c:pt idx="5">
                  <c:v>2.67229254571027</c:v>
                </c:pt>
                <c:pt idx="6">
                  <c:v>0</c:v>
                </c:pt>
                <c:pt idx="7">
                  <c:v>0.14144271570014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708215297450425</c:v>
                </c:pt>
                <c:pt idx="12">
                  <c:v>0</c:v>
                </c:pt>
                <c:pt idx="13">
                  <c:v>0.499168053244592</c:v>
                </c:pt>
                <c:pt idx="14">
                  <c:v>0</c:v>
                </c:pt>
                <c:pt idx="15">
                  <c:v>1.46842878120411</c:v>
                </c:pt>
                <c:pt idx="16">
                  <c:v>2.05580029368576</c:v>
                </c:pt>
                <c:pt idx="17">
                  <c:v>0.590841949778434</c:v>
                </c:pt>
                <c:pt idx="18">
                  <c:v>6.36094674556213</c:v>
                </c:pt>
                <c:pt idx="19">
                  <c:v>2.05580029368576</c:v>
                </c:pt>
                <c:pt idx="20">
                  <c:v>3.67107195301028</c:v>
                </c:pt>
                <c:pt idx="21">
                  <c:v>4.55212922173275</c:v>
                </c:pt>
                <c:pt idx="22">
                  <c:v>7.03812316715543</c:v>
                </c:pt>
                <c:pt idx="23">
                  <c:v>6.9423929098966</c:v>
                </c:pt>
                <c:pt idx="24">
                  <c:v>3</c:v>
                </c:pt>
                <c:pt idx="25">
                  <c:v>0.587371512481645</c:v>
                </c:pt>
                <c:pt idx="26">
                  <c:v>3.23054331864905</c:v>
                </c:pt>
                <c:pt idx="27">
                  <c:v>3.50877192982456</c:v>
                </c:pt>
                <c:pt idx="28">
                  <c:v>3.37552742616034</c:v>
                </c:pt>
                <c:pt idx="29">
                  <c:v>7.57363253856942</c:v>
                </c:pt>
                <c:pt idx="30">
                  <c:v>7.15287517531557</c:v>
                </c:pt>
                <c:pt idx="31">
                  <c:v>4.304160688665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X$66:$AX$97</c:f>
              <c:numCache>
                <c:formatCode>General</c:formatCode>
                <c:ptCount val="32"/>
                <c:pt idx="1">
                  <c:v>2.57648953301127</c:v>
                </c:pt>
                <c:pt idx="2">
                  <c:v>0.69444444444444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78164116828929</c:v>
                </c:pt>
                <c:pt idx="7">
                  <c:v>1.4367816091954</c:v>
                </c:pt>
                <c:pt idx="8">
                  <c:v>0.141442715700141</c:v>
                </c:pt>
                <c:pt idx="9">
                  <c:v>2.16383307573416</c:v>
                </c:pt>
                <c:pt idx="10">
                  <c:v>0</c:v>
                </c:pt>
                <c:pt idx="11">
                  <c:v>1.12994350282486</c:v>
                </c:pt>
                <c:pt idx="12">
                  <c:v>0</c:v>
                </c:pt>
                <c:pt idx="13">
                  <c:v>0.683760683760684</c:v>
                </c:pt>
                <c:pt idx="14">
                  <c:v>2.11800302571861</c:v>
                </c:pt>
                <c:pt idx="15">
                  <c:v>1.61764705882353</c:v>
                </c:pt>
                <c:pt idx="16">
                  <c:v>1.62962962962963</c:v>
                </c:pt>
                <c:pt idx="17">
                  <c:v>0.882352941176471</c:v>
                </c:pt>
                <c:pt idx="18">
                  <c:v>2.9585798816568</c:v>
                </c:pt>
                <c:pt idx="19">
                  <c:v>0.393700787401575</c:v>
                </c:pt>
                <c:pt idx="20">
                  <c:v>4.86725663716814</c:v>
                </c:pt>
                <c:pt idx="21">
                  <c:v>3.9647577092511</c:v>
                </c:pt>
                <c:pt idx="22">
                  <c:v>10.8786610878661</c:v>
                </c:pt>
                <c:pt idx="23">
                  <c:v>1.33729569093611</c:v>
                </c:pt>
                <c:pt idx="24">
                  <c:v>0</c:v>
                </c:pt>
                <c:pt idx="25">
                  <c:v>1.24113475177305</c:v>
                </c:pt>
                <c:pt idx="26">
                  <c:v>1.3215859030837</c:v>
                </c:pt>
                <c:pt idx="27">
                  <c:v>0</c:v>
                </c:pt>
                <c:pt idx="28">
                  <c:v>0</c:v>
                </c:pt>
                <c:pt idx="29">
                  <c:v>1.16788321167883</c:v>
                </c:pt>
                <c:pt idx="30">
                  <c:v>0.292397660818713</c:v>
                </c:pt>
                <c:pt idx="31">
                  <c:v>10.39325842696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L$66:$BL$97</c:f>
              <c:numCache>
                <c:formatCode>General</c:formatCode>
                <c:ptCount val="32"/>
                <c:pt idx="4">
                  <c:v>4.05027932960894</c:v>
                </c:pt>
                <c:pt idx="5">
                  <c:v>0.41958041958042</c:v>
                </c:pt>
                <c:pt idx="6">
                  <c:v>0.694444444444444</c:v>
                </c:pt>
                <c:pt idx="7">
                  <c:v>1.3986013986014</c:v>
                </c:pt>
                <c:pt idx="8">
                  <c:v>0</c:v>
                </c:pt>
                <c:pt idx="9">
                  <c:v>0.700280112044818</c:v>
                </c:pt>
                <c:pt idx="10">
                  <c:v>0</c:v>
                </c:pt>
                <c:pt idx="11">
                  <c:v>3.0791788856305</c:v>
                </c:pt>
                <c:pt idx="12">
                  <c:v>1.620029455081</c:v>
                </c:pt>
                <c:pt idx="13">
                  <c:v>0.736377025036819</c:v>
                </c:pt>
                <c:pt idx="14">
                  <c:v>2.37741456166419</c:v>
                </c:pt>
                <c:pt idx="15">
                  <c:v>2.19941348973607</c:v>
                </c:pt>
                <c:pt idx="16">
                  <c:v>2.06489675516224</c:v>
                </c:pt>
                <c:pt idx="17">
                  <c:v>2.93685756240822</c:v>
                </c:pt>
                <c:pt idx="18">
                  <c:v>0.733137829912024</c:v>
                </c:pt>
                <c:pt idx="19">
                  <c:v>0.440528634361234</c:v>
                </c:pt>
                <c:pt idx="20">
                  <c:v>1.34003350083752</c:v>
                </c:pt>
                <c:pt idx="21">
                  <c:v>2.50368188512518</c:v>
                </c:pt>
                <c:pt idx="22">
                  <c:v>2.49632892804699</c:v>
                </c:pt>
                <c:pt idx="23">
                  <c:v>0.881057268722467</c:v>
                </c:pt>
                <c:pt idx="24">
                  <c:v>0.439882697947214</c:v>
                </c:pt>
                <c:pt idx="25">
                  <c:v>2.05580029368576</c:v>
                </c:pt>
                <c:pt idx="26">
                  <c:v>2.79823269513991</c:v>
                </c:pt>
                <c:pt idx="27">
                  <c:v>6.02941176470588</c:v>
                </c:pt>
                <c:pt idx="28">
                  <c:v>0.87719298245614</c:v>
                </c:pt>
                <c:pt idx="29">
                  <c:v>3.2258064516129</c:v>
                </c:pt>
                <c:pt idx="30">
                  <c:v>1.90615835777126</c:v>
                </c:pt>
                <c:pt idx="31">
                  <c:v>3.5190615835777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Z$66:$BZ$97</c:f>
              <c:numCache>
                <c:formatCode>General</c:formatCode>
                <c:ptCount val="32"/>
                <c:pt idx="0">
                  <c:v>5.17482517482518</c:v>
                </c:pt>
                <c:pt idx="1">
                  <c:v>3.04814757548913</c:v>
                </c:pt>
                <c:pt idx="2">
                  <c:v>0.995795427191843</c:v>
                </c:pt>
                <c:pt idx="3">
                  <c:v>0.590145148968678</c:v>
                </c:pt>
                <c:pt idx="4">
                  <c:v>2.780603778654</c:v>
                </c:pt>
                <c:pt idx="5">
                  <c:v>0.673930148613693</c:v>
                </c:pt>
                <c:pt idx="6">
                  <c:v>0.223633793768503</c:v>
                </c:pt>
                <c:pt idx="7">
                  <c:v>1.55327515921318</c:v>
                </c:pt>
                <c:pt idx="8">
                  <c:v>1.26905663767474</c:v>
                </c:pt>
                <c:pt idx="9">
                  <c:v>1.42326252025374</c:v>
                </c:pt>
                <c:pt idx="10">
                  <c:v>0.825489559666775</c:v>
                </c:pt>
                <c:pt idx="11">
                  <c:v>1.51210189841464</c:v>
                </c:pt>
                <c:pt idx="12">
                  <c:v>0.791159175687733</c:v>
                </c:pt>
                <c:pt idx="13">
                  <c:v>0.787790724712263</c:v>
                </c:pt>
                <c:pt idx="14">
                  <c:v>1.21485570160172</c:v>
                </c:pt>
                <c:pt idx="15">
                  <c:v>1.43888934906581</c:v>
                </c:pt>
                <c:pt idx="16">
                  <c:v>2.40704503249126</c:v>
                </c:pt>
                <c:pt idx="17">
                  <c:v>1.14479433832821</c:v>
                </c:pt>
                <c:pt idx="18">
                  <c:v>2.68700347966149</c:v>
                </c:pt>
                <c:pt idx="19">
                  <c:v>0.636400103673655</c:v>
                </c:pt>
                <c:pt idx="20">
                  <c:v>2.56347834349301</c:v>
                </c:pt>
                <c:pt idx="21">
                  <c:v>4.88519773064939</c:v>
                </c:pt>
                <c:pt idx="22">
                  <c:v>8.68031905783954</c:v>
                </c:pt>
                <c:pt idx="23">
                  <c:v>4.18221148273623</c:v>
                </c:pt>
                <c:pt idx="24">
                  <c:v>3.09871286209047</c:v>
                </c:pt>
                <c:pt idx="25">
                  <c:v>3.90682271850974</c:v>
                </c:pt>
                <c:pt idx="26">
                  <c:v>3.55624427599804</c:v>
                </c:pt>
                <c:pt idx="27">
                  <c:v>4.45604563131063</c:v>
                </c:pt>
                <c:pt idx="28">
                  <c:v>3.16054260725615</c:v>
                </c:pt>
                <c:pt idx="29">
                  <c:v>5.11146831745085</c:v>
                </c:pt>
                <c:pt idx="30">
                  <c:v>4.35394501324107</c:v>
                </c:pt>
                <c:pt idx="31">
                  <c:v>6.42599492254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96672"/>
        <c:axId val="91462807"/>
      </c:lineChart>
      <c:catAx>
        <c:axId val="8779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9059646118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62807"/>
        <c:crossesAt val="0"/>
        <c:auto val="1"/>
        <c:lblAlgn val="ctr"/>
        <c:lblOffset val="100"/>
        <c:noMultiLvlLbl val="0"/>
      </c:catAx>
      <c:valAx>
        <c:axId val="9146280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78118381451343"/>
              <c:y val="0.133704337899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96672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2242782298517"/>
          <c:y val="0.114583333333333"/>
          <c:w val="0.566269089287705"/>
          <c:h val="0.10074200913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７月）</a:t>
            </a:r>
          </a:p>
        </c:rich>
      </c:tx>
      <c:layout>
        <c:manualLayout>
          <c:xMode val="edge"/>
          <c:yMode val="edge"/>
          <c:x val="0.0413535926977236"/>
          <c:y val="0.039052404881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801580675683"/>
          <c:y val="0.218090452261307"/>
          <c:w val="0.977347359047142"/>
          <c:h val="0.758506819813352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F$5:$F$36</c:f>
              <c:numCache>
                <c:formatCode>General</c:formatCode>
                <c:ptCount val="32"/>
                <c:pt idx="0">
                  <c:v>24.7</c:v>
                </c:pt>
                <c:pt idx="1">
                  <c:v>23.9</c:v>
                </c:pt>
                <c:pt idx="2">
                  <c:v>20.8</c:v>
                </c:pt>
                <c:pt idx="3">
                  <c:v>25.2</c:v>
                </c:pt>
                <c:pt idx="4">
                  <c:v>20.9</c:v>
                </c:pt>
                <c:pt idx="5">
                  <c:v>17.3</c:v>
                </c:pt>
                <c:pt idx="6">
                  <c:v>18.5</c:v>
                </c:pt>
                <c:pt idx="7">
                  <c:v>21.6</c:v>
                </c:pt>
                <c:pt idx="8">
                  <c:v>16.1</c:v>
                </c:pt>
                <c:pt idx="9">
                  <c:v>27.3</c:v>
                </c:pt>
                <c:pt idx="10">
                  <c:v>19.4</c:v>
                </c:pt>
                <c:pt idx="11">
                  <c:v>19.7</c:v>
                </c:pt>
                <c:pt idx="12">
                  <c:v>24.1</c:v>
                </c:pt>
                <c:pt idx="13">
                  <c:v>19.8</c:v>
                </c:pt>
                <c:pt idx="14">
                  <c:v>16.8</c:v>
                </c:pt>
                <c:pt idx="15">
                  <c:v>18.6</c:v>
                </c:pt>
                <c:pt idx="16">
                  <c:v>34.3</c:v>
                </c:pt>
                <c:pt idx="17">
                  <c:v>17.4</c:v>
                </c:pt>
                <c:pt idx="18">
                  <c:v>18</c:v>
                </c:pt>
                <c:pt idx="19">
                  <c:v>19.4</c:v>
                </c:pt>
                <c:pt idx="20">
                  <c:v>22.3</c:v>
                </c:pt>
                <c:pt idx="21">
                  <c:v>25.1</c:v>
                </c:pt>
                <c:pt idx="22">
                  <c:v>32.2</c:v>
                </c:pt>
                <c:pt idx="23">
                  <c:v>24.1</c:v>
                </c:pt>
                <c:pt idx="24">
                  <c:v>28.6</c:v>
                </c:pt>
                <c:pt idx="25">
                  <c:v>31.6</c:v>
                </c:pt>
                <c:pt idx="26">
                  <c:v>23.7</c:v>
                </c:pt>
                <c:pt idx="27">
                  <c:v>25.9</c:v>
                </c:pt>
                <c:pt idx="28">
                  <c:v>29.6</c:v>
                </c:pt>
                <c:pt idx="29">
                  <c:v>31.4</c:v>
                </c:pt>
                <c:pt idx="30">
                  <c:v>21.9</c:v>
                </c:pt>
                <c:pt idx="31">
                  <c:v>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T$5:$T$36</c:f>
              <c:numCache>
                <c:formatCode>General</c:formatCode>
                <c:ptCount val="32"/>
                <c:pt idx="1">
                  <c:v>21.6</c:v>
                </c:pt>
                <c:pt idx="2">
                  <c:v>22.8</c:v>
                </c:pt>
                <c:pt idx="3">
                  <c:v>17.5</c:v>
                </c:pt>
                <c:pt idx="4">
                  <c:v>16.8</c:v>
                </c:pt>
                <c:pt idx="5">
                  <c:v>11.5</c:v>
                </c:pt>
                <c:pt idx="6">
                  <c:v>16.3</c:v>
                </c:pt>
                <c:pt idx="7">
                  <c:v>9.5</c:v>
                </c:pt>
                <c:pt idx="8">
                  <c:v>7.5</c:v>
                </c:pt>
                <c:pt idx="9">
                  <c:v>10.1</c:v>
                </c:pt>
                <c:pt idx="10">
                  <c:v>6.6</c:v>
                </c:pt>
                <c:pt idx="11">
                  <c:v>12</c:v>
                </c:pt>
                <c:pt idx="12">
                  <c:v>10.6</c:v>
                </c:pt>
                <c:pt idx="13">
                  <c:v>8.4</c:v>
                </c:pt>
                <c:pt idx="14">
                  <c:v>20.3</c:v>
                </c:pt>
                <c:pt idx="15">
                  <c:v>16.4</c:v>
                </c:pt>
                <c:pt idx="16">
                  <c:v>21.1</c:v>
                </c:pt>
                <c:pt idx="17">
                  <c:v>11</c:v>
                </c:pt>
                <c:pt idx="18">
                  <c:v>21.3</c:v>
                </c:pt>
                <c:pt idx="19">
                  <c:v>14.7</c:v>
                </c:pt>
                <c:pt idx="20">
                  <c:v>16.9</c:v>
                </c:pt>
                <c:pt idx="21">
                  <c:v>25</c:v>
                </c:pt>
                <c:pt idx="22">
                  <c:v>22.4</c:v>
                </c:pt>
                <c:pt idx="23">
                  <c:v>21.6</c:v>
                </c:pt>
                <c:pt idx="24">
                  <c:v>19</c:v>
                </c:pt>
                <c:pt idx="25">
                  <c:v>15.8</c:v>
                </c:pt>
                <c:pt idx="26">
                  <c:v>16</c:v>
                </c:pt>
                <c:pt idx="27">
                  <c:v>21.1</c:v>
                </c:pt>
                <c:pt idx="28">
                  <c:v>24.2</c:v>
                </c:pt>
                <c:pt idx="29">
                  <c:v>27.1</c:v>
                </c:pt>
                <c:pt idx="30">
                  <c:v>14.3</c:v>
                </c:pt>
                <c:pt idx="31">
                  <c:v>2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H$5:$AH$36</c:f>
              <c:numCache>
                <c:formatCode>General</c:formatCode>
                <c:ptCount val="32"/>
                <c:pt idx="5">
                  <c:v>21</c:v>
                </c:pt>
                <c:pt idx="6">
                  <c:v>18</c:v>
                </c:pt>
                <c:pt idx="7">
                  <c:v>13.1</c:v>
                </c:pt>
                <c:pt idx="8">
                  <c:v>7.9</c:v>
                </c:pt>
                <c:pt idx="9">
                  <c:v>10</c:v>
                </c:pt>
                <c:pt idx="10">
                  <c:v>9.3</c:v>
                </c:pt>
                <c:pt idx="11">
                  <c:v>13.5</c:v>
                </c:pt>
                <c:pt idx="12">
                  <c:v>9.7</c:v>
                </c:pt>
                <c:pt idx="13">
                  <c:v>11.9</c:v>
                </c:pt>
                <c:pt idx="14">
                  <c:v>17.9</c:v>
                </c:pt>
                <c:pt idx="15">
                  <c:v>15.5</c:v>
                </c:pt>
                <c:pt idx="16">
                  <c:v>16.5</c:v>
                </c:pt>
                <c:pt idx="17">
                  <c:v>11.6</c:v>
                </c:pt>
                <c:pt idx="18">
                  <c:v>17.4</c:v>
                </c:pt>
                <c:pt idx="19">
                  <c:v>22.5</c:v>
                </c:pt>
                <c:pt idx="20">
                  <c:v>23.2</c:v>
                </c:pt>
                <c:pt idx="21">
                  <c:v>16.9</c:v>
                </c:pt>
                <c:pt idx="22">
                  <c:v>22.3</c:v>
                </c:pt>
                <c:pt idx="23">
                  <c:v>23.6</c:v>
                </c:pt>
                <c:pt idx="24">
                  <c:v>18.7</c:v>
                </c:pt>
                <c:pt idx="25">
                  <c:v>18.5</c:v>
                </c:pt>
                <c:pt idx="26">
                  <c:v>14.7</c:v>
                </c:pt>
                <c:pt idx="27">
                  <c:v>18.4</c:v>
                </c:pt>
                <c:pt idx="28">
                  <c:v>23.3</c:v>
                </c:pt>
                <c:pt idx="29">
                  <c:v>30</c:v>
                </c:pt>
                <c:pt idx="30">
                  <c:v>19.6</c:v>
                </c:pt>
                <c:pt idx="31">
                  <c:v>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V$5:$AV$36</c:f>
              <c:numCache>
                <c:formatCode>General</c:formatCode>
                <c:ptCount val="32"/>
                <c:pt idx="1">
                  <c:v>19.7</c:v>
                </c:pt>
                <c:pt idx="2">
                  <c:v>23.2</c:v>
                </c:pt>
                <c:pt idx="3">
                  <c:v>18.4</c:v>
                </c:pt>
                <c:pt idx="4">
                  <c:v>25.4</c:v>
                </c:pt>
                <c:pt idx="5">
                  <c:v>11.9</c:v>
                </c:pt>
                <c:pt idx="6">
                  <c:v>19</c:v>
                </c:pt>
                <c:pt idx="7">
                  <c:v>8.3</c:v>
                </c:pt>
                <c:pt idx="8">
                  <c:v>11</c:v>
                </c:pt>
                <c:pt idx="9">
                  <c:v>11.8</c:v>
                </c:pt>
                <c:pt idx="10">
                  <c:v>8.1</c:v>
                </c:pt>
                <c:pt idx="11">
                  <c:v>15.8</c:v>
                </c:pt>
                <c:pt idx="12">
                  <c:v>10.3</c:v>
                </c:pt>
                <c:pt idx="13">
                  <c:v>6.9</c:v>
                </c:pt>
                <c:pt idx="14">
                  <c:v>12.4</c:v>
                </c:pt>
                <c:pt idx="15">
                  <c:v>14.2</c:v>
                </c:pt>
                <c:pt idx="16">
                  <c:v>18.2</c:v>
                </c:pt>
                <c:pt idx="17">
                  <c:v>11.7</c:v>
                </c:pt>
                <c:pt idx="18">
                  <c:v>17.7</c:v>
                </c:pt>
                <c:pt idx="19">
                  <c:v>13.7</c:v>
                </c:pt>
                <c:pt idx="20">
                  <c:v>16.6</c:v>
                </c:pt>
                <c:pt idx="21">
                  <c:v>15.1</c:v>
                </c:pt>
                <c:pt idx="22">
                  <c:v>19.2</c:v>
                </c:pt>
                <c:pt idx="23">
                  <c:v>20.3</c:v>
                </c:pt>
                <c:pt idx="24">
                  <c:v>15.8</c:v>
                </c:pt>
                <c:pt idx="25">
                  <c:v>12.1</c:v>
                </c:pt>
                <c:pt idx="26">
                  <c:v>6.7</c:v>
                </c:pt>
                <c:pt idx="27">
                  <c:v>10</c:v>
                </c:pt>
                <c:pt idx="28">
                  <c:v>15.9</c:v>
                </c:pt>
                <c:pt idx="29">
                  <c:v>14.9</c:v>
                </c:pt>
                <c:pt idx="30">
                  <c:v>12</c:v>
                </c:pt>
                <c:pt idx="31">
                  <c:v>29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J$5:$BJ$36</c:f>
              <c:numCache>
                <c:formatCode>General</c:formatCode>
                <c:ptCount val="32"/>
                <c:pt idx="4">
                  <c:v>20.5</c:v>
                </c:pt>
                <c:pt idx="5">
                  <c:v>17.4</c:v>
                </c:pt>
                <c:pt idx="6">
                  <c:v>17.5</c:v>
                </c:pt>
                <c:pt idx="7">
                  <c:v>9.3</c:v>
                </c:pt>
                <c:pt idx="8">
                  <c:v>11.6</c:v>
                </c:pt>
                <c:pt idx="9">
                  <c:v>11.7</c:v>
                </c:pt>
                <c:pt idx="10">
                  <c:v>8.5</c:v>
                </c:pt>
                <c:pt idx="11">
                  <c:v>22.3</c:v>
                </c:pt>
                <c:pt idx="12">
                  <c:v>24.1</c:v>
                </c:pt>
                <c:pt idx="13">
                  <c:v>14.3</c:v>
                </c:pt>
                <c:pt idx="14">
                  <c:v>21.1</c:v>
                </c:pt>
                <c:pt idx="15">
                  <c:v>17</c:v>
                </c:pt>
                <c:pt idx="16">
                  <c:v>21</c:v>
                </c:pt>
                <c:pt idx="17">
                  <c:v>13.5</c:v>
                </c:pt>
                <c:pt idx="18">
                  <c:v>13.3</c:v>
                </c:pt>
                <c:pt idx="19">
                  <c:v>10.1</c:v>
                </c:pt>
                <c:pt idx="20">
                  <c:v>16.4</c:v>
                </c:pt>
                <c:pt idx="21">
                  <c:v>11.9</c:v>
                </c:pt>
                <c:pt idx="22">
                  <c:v>12.8</c:v>
                </c:pt>
                <c:pt idx="23">
                  <c:v>15.9</c:v>
                </c:pt>
                <c:pt idx="24">
                  <c:v>18.4</c:v>
                </c:pt>
                <c:pt idx="25">
                  <c:v>13.9</c:v>
                </c:pt>
                <c:pt idx="26">
                  <c:v>13.5</c:v>
                </c:pt>
                <c:pt idx="27">
                  <c:v>16</c:v>
                </c:pt>
                <c:pt idx="28">
                  <c:v>19.5</c:v>
                </c:pt>
                <c:pt idx="29">
                  <c:v>20.1</c:v>
                </c:pt>
                <c:pt idx="30">
                  <c:v>12.4</c:v>
                </c:pt>
                <c:pt idx="31">
                  <c:v>18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X$5:$BX$36</c:f>
              <c:numCache>
                <c:formatCode>General</c:formatCode>
                <c:ptCount val="32"/>
                <c:pt idx="0">
                  <c:v>24.7</c:v>
                </c:pt>
                <c:pt idx="1">
                  <c:v>21.7333333333333</c:v>
                </c:pt>
                <c:pt idx="2">
                  <c:v>22.2666666666667</c:v>
                </c:pt>
                <c:pt idx="3">
                  <c:v>20.3666666666667</c:v>
                </c:pt>
                <c:pt idx="4">
                  <c:v>20.9</c:v>
                </c:pt>
                <c:pt idx="5">
                  <c:v>15.82</c:v>
                </c:pt>
                <c:pt idx="6">
                  <c:v>17.86</c:v>
                </c:pt>
                <c:pt idx="7">
                  <c:v>12.36</c:v>
                </c:pt>
                <c:pt idx="8">
                  <c:v>10.82</c:v>
                </c:pt>
                <c:pt idx="9">
                  <c:v>14.18</c:v>
                </c:pt>
                <c:pt idx="10">
                  <c:v>10.38</c:v>
                </c:pt>
                <c:pt idx="11">
                  <c:v>16.66</c:v>
                </c:pt>
                <c:pt idx="12">
                  <c:v>15.76</c:v>
                </c:pt>
                <c:pt idx="13">
                  <c:v>12.26</c:v>
                </c:pt>
                <c:pt idx="14">
                  <c:v>17.7</c:v>
                </c:pt>
                <c:pt idx="15">
                  <c:v>16.34</c:v>
                </c:pt>
                <c:pt idx="16">
                  <c:v>22.22</c:v>
                </c:pt>
                <c:pt idx="17">
                  <c:v>13.04</c:v>
                </c:pt>
                <c:pt idx="18">
                  <c:v>17.54</c:v>
                </c:pt>
                <c:pt idx="19">
                  <c:v>16.08</c:v>
                </c:pt>
                <c:pt idx="20">
                  <c:v>19.08</c:v>
                </c:pt>
                <c:pt idx="21">
                  <c:v>18.8</c:v>
                </c:pt>
                <c:pt idx="22">
                  <c:v>21.78</c:v>
                </c:pt>
                <c:pt idx="23">
                  <c:v>21.1</c:v>
                </c:pt>
                <c:pt idx="24">
                  <c:v>20.1</c:v>
                </c:pt>
                <c:pt idx="25">
                  <c:v>18.38</c:v>
                </c:pt>
                <c:pt idx="26">
                  <c:v>14.92</c:v>
                </c:pt>
                <c:pt idx="27">
                  <c:v>18.28</c:v>
                </c:pt>
                <c:pt idx="28">
                  <c:v>22.5</c:v>
                </c:pt>
                <c:pt idx="29">
                  <c:v>24.7</c:v>
                </c:pt>
                <c:pt idx="30">
                  <c:v>16.04</c:v>
                </c:pt>
                <c:pt idx="31">
                  <c:v>25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79160"/>
        <c:axId val="47580305"/>
      </c:lineChart>
      <c:catAx>
        <c:axId val="1787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251256281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80305"/>
        <c:crossesAt val="0"/>
        <c:auto val="1"/>
        <c:lblAlgn val="ctr"/>
        <c:lblOffset val="100"/>
        <c:noMultiLvlLbl val="0"/>
      </c:catAx>
      <c:valAx>
        <c:axId val="4758030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7101352479546"/>
              <c:y val="0.16223977027997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79160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410307786497"/>
          <c:y val="0.0946159368269921"/>
          <c:w val="0.567429175711026"/>
          <c:h val="0.111414213926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出現時間率（10月）</a:t>
            </a:r>
          </a:p>
        </c:rich>
      </c:tx>
      <c:layout>
        <c:manualLayout>
          <c:xMode val="edge"/>
          <c:yMode val="edge"/>
          <c:x val="0.0756386708966439"/>
          <c:y val="0.0358162100456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10764178772"/>
          <c:y val="0.228310502283105"/>
          <c:w val="0.953748538988145"/>
          <c:h val="0.748430365296804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I$66:$I$97</c:f>
              <c:numCache>
                <c:formatCode>General</c:formatCode>
                <c:ptCount val="32"/>
                <c:pt idx="0">
                  <c:v>4.87144790257104</c:v>
                </c:pt>
                <c:pt idx="1">
                  <c:v>3.85164051355207</c:v>
                </c:pt>
                <c:pt idx="2">
                  <c:v>0.134770889487871</c:v>
                </c:pt>
                <c:pt idx="3">
                  <c:v>1.21621621621622</c:v>
                </c:pt>
                <c:pt idx="4">
                  <c:v>3.37837837837838</c:v>
                </c:pt>
                <c:pt idx="5">
                  <c:v>0</c:v>
                </c:pt>
                <c:pt idx="6">
                  <c:v>0</c:v>
                </c:pt>
                <c:pt idx="7">
                  <c:v>0.981996726677578</c:v>
                </c:pt>
                <c:pt idx="8">
                  <c:v>1.42450142450142</c:v>
                </c:pt>
                <c:pt idx="9">
                  <c:v>0.709219858156028</c:v>
                </c:pt>
                <c:pt idx="10">
                  <c:v>0</c:v>
                </c:pt>
                <c:pt idx="11">
                  <c:v>0.99290780141844</c:v>
                </c:pt>
                <c:pt idx="12">
                  <c:v>0.1412429378531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8.29420970266041</c:v>
                </c:pt>
                <c:pt idx="22">
                  <c:v>4.7361299052774</c:v>
                </c:pt>
                <c:pt idx="23">
                  <c:v>3.15500685871056</c:v>
                </c:pt>
                <c:pt idx="24">
                  <c:v>2.17391304347826</c:v>
                </c:pt>
                <c:pt idx="25">
                  <c:v>6.10583446404342</c:v>
                </c:pt>
                <c:pt idx="26">
                  <c:v>9.36227951153324</c:v>
                </c:pt>
                <c:pt idx="27">
                  <c:v>1.89189189189189</c:v>
                </c:pt>
                <c:pt idx="28">
                  <c:v>2.44233378561737</c:v>
                </c:pt>
                <c:pt idx="29">
                  <c:v>1.76390773405699</c:v>
                </c:pt>
                <c:pt idx="30">
                  <c:v>4.74254742547426</c:v>
                </c:pt>
                <c:pt idx="31">
                  <c:v>3.51826792963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W$66:$W$97</c:f>
              <c:numCache>
                <c:formatCode>General</c:formatCode>
                <c:ptCount val="32"/>
                <c:pt idx="1">
                  <c:v>2.1505376344086</c:v>
                </c:pt>
                <c:pt idx="2">
                  <c:v>0.13458950201884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83687943262411</c:v>
                </c:pt>
                <c:pt idx="17">
                  <c:v>0</c:v>
                </c:pt>
                <c:pt idx="18">
                  <c:v>0</c:v>
                </c:pt>
                <c:pt idx="19">
                  <c:v>0.516351118760757</c:v>
                </c:pt>
                <c:pt idx="20">
                  <c:v>0</c:v>
                </c:pt>
                <c:pt idx="21">
                  <c:v>0.142247510668563</c:v>
                </c:pt>
                <c:pt idx="22">
                  <c:v>0.141843971631206</c:v>
                </c:pt>
                <c:pt idx="23">
                  <c:v>0.732600732600733</c:v>
                </c:pt>
                <c:pt idx="24">
                  <c:v>0.141843971631206</c:v>
                </c:pt>
                <c:pt idx="25">
                  <c:v>0</c:v>
                </c:pt>
                <c:pt idx="26">
                  <c:v>4.7008547008547</c:v>
                </c:pt>
                <c:pt idx="27">
                  <c:v>0.710227272727273</c:v>
                </c:pt>
                <c:pt idx="28">
                  <c:v>1.27478753541076</c:v>
                </c:pt>
                <c:pt idx="29">
                  <c:v>1.13314447592068</c:v>
                </c:pt>
                <c:pt idx="30">
                  <c:v>0</c:v>
                </c:pt>
                <c:pt idx="31">
                  <c:v>0.987306064880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K$66:$AK$97</c:f>
              <c:numCache>
                <c:formatCode>General</c:formatCode>
                <c:ptCount val="32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479452054794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53172205438067</c:v>
                </c:pt>
                <c:pt idx="15">
                  <c:v>0</c:v>
                </c:pt>
                <c:pt idx="16">
                  <c:v>0.726744186046512</c:v>
                </c:pt>
                <c:pt idx="17">
                  <c:v>0.28735632183908</c:v>
                </c:pt>
                <c:pt idx="18">
                  <c:v>0.425531914893617</c:v>
                </c:pt>
                <c:pt idx="19">
                  <c:v>3.12056737588653</c:v>
                </c:pt>
                <c:pt idx="20">
                  <c:v>0</c:v>
                </c:pt>
                <c:pt idx="21">
                  <c:v>0.711237553342817</c:v>
                </c:pt>
                <c:pt idx="22">
                  <c:v>0</c:v>
                </c:pt>
                <c:pt idx="23">
                  <c:v>0.851063829787234</c:v>
                </c:pt>
                <c:pt idx="24">
                  <c:v>0.425531914893617</c:v>
                </c:pt>
                <c:pt idx="25">
                  <c:v>0</c:v>
                </c:pt>
                <c:pt idx="26">
                  <c:v>3.27169274537696</c:v>
                </c:pt>
                <c:pt idx="27">
                  <c:v>0.284090909090909</c:v>
                </c:pt>
                <c:pt idx="28">
                  <c:v>0</c:v>
                </c:pt>
                <c:pt idx="29">
                  <c:v>0.67842605156038</c:v>
                </c:pt>
                <c:pt idx="30">
                  <c:v>1.76390773405699</c:v>
                </c:pt>
                <c:pt idx="31">
                  <c:v>0.6420545746388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Y$66:$AY$97</c:f>
              <c:numCache>
                <c:formatCode>General</c:formatCode>
                <c:ptCount val="32"/>
                <c:pt idx="1">
                  <c:v>0.403225806451613</c:v>
                </c:pt>
                <c:pt idx="2">
                  <c:v>0</c:v>
                </c:pt>
                <c:pt idx="3">
                  <c:v>0.1344086021505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360544217687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272851296043656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43884892086331</c:v>
                </c:pt>
                <c:pt idx="22">
                  <c:v>0</c:v>
                </c:pt>
                <c:pt idx="23">
                  <c:v>1.13475177304965</c:v>
                </c:pt>
                <c:pt idx="24">
                  <c:v>0</c:v>
                </c:pt>
                <c:pt idx="25">
                  <c:v>0</c:v>
                </c:pt>
                <c:pt idx="26">
                  <c:v>1.7069701280227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4.194857916102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M$66:$BM$97</c:f>
              <c:numCache>
                <c:formatCode>General</c:formatCode>
                <c:ptCount val="32"/>
                <c:pt idx="4">
                  <c:v>1.3495276653171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13314447592068</c:v>
                </c:pt>
                <c:pt idx="12">
                  <c:v>0</c:v>
                </c:pt>
                <c:pt idx="13">
                  <c:v>0.86083213773314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31201248049922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3.97163120567376</c:v>
                </c:pt>
                <c:pt idx="27">
                  <c:v>0</c:v>
                </c:pt>
                <c:pt idx="28">
                  <c:v>0.426136363636364</c:v>
                </c:pt>
                <c:pt idx="29">
                  <c:v>0.710227272727273</c:v>
                </c:pt>
                <c:pt idx="30">
                  <c:v>0</c:v>
                </c:pt>
                <c:pt idx="31">
                  <c:v>0.98870056497175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A$66:$CA$97</c:f>
              <c:numCache>
                <c:formatCode>General</c:formatCode>
                <c:ptCount val="32"/>
                <c:pt idx="0">
                  <c:v>4.87144790257104</c:v>
                </c:pt>
                <c:pt idx="1">
                  <c:v>2.13513465147076</c:v>
                </c:pt>
                <c:pt idx="2">
                  <c:v>0.0897867971689044</c:v>
                </c:pt>
                <c:pt idx="3">
                  <c:v>0.450208272788918</c:v>
                </c:pt>
                <c:pt idx="4">
                  <c:v>1.18197651092388</c:v>
                </c:pt>
                <c:pt idx="5">
                  <c:v>0</c:v>
                </c:pt>
                <c:pt idx="6">
                  <c:v>0</c:v>
                </c:pt>
                <c:pt idx="7">
                  <c:v>0.468508188872931</c:v>
                </c:pt>
                <c:pt idx="8">
                  <c:v>0.394489325996175</c:v>
                </c:pt>
                <c:pt idx="9">
                  <c:v>0.141843971631206</c:v>
                </c:pt>
                <c:pt idx="10">
                  <c:v>0</c:v>
                </c:pt>
                <c:pt idx="11">
                  <c:v>0.479780714676555</c:v>
                </c:pt>
                <c:pt idx="12">
                  <c:v>0.0282485875706215</c:v>
                </c:pt>
                <c:pt idx="13">
                  <c:v>0.172166427546628</c:v>
                </c:pt>
                <c:pt idx="14">
                  <c:v>0.0906344410876133</c:v>
                </c:pt>
                <c:pt idx="15">
                  <c:v>0</c:v>
                </c:pt>
                <c:pt idx="16">
                  <c:v>0.202086425861785</c:v>
                </c:pt>
                <c:pt idx="17">
                  <c:v>0.0574712643678161</c:v>
                </c:pt>
                <c:pt idx="18">
                  <c:v>0.0851063829787234</c:v>
                </c:pt>
                <c:pt idx="19">
                  <c:v>0.727383698929456</c:v>
                </c:pt>
                <c:pt idx="20">
                  <c:v>0</c:v>
                </c:pt>
                <c:pt idx="21">
                  <c:v>1.92071842785147</c:v>
                </c:pt>
                <c:pt idx="22">
                  <c:v>0.975594775381721</c:v>
                </c:pt>
                <c:pt idx="23">
                  <c:v>1.17468463882963</c:v>
                </c:pt>
                <c:pt idx="24">
                  <c:v>0.548257786000617</c:v>
                </c:pt>
                <c:pt idx="25">
                  <c:v>1.22116689280868</c:v>
                </c:pt>
                <c:pt idx="26">
                  <c:v>4.60268565829228</c:v>
                </c:pt>
                <c:pt idx="27">
                  <c:v>0.577242014742015</c:v>
                </c:pt>
                <c:pt idx="28">
                  <c:v>0.828651536932899</c:v>
                </c:pt>
                <c:pt idx="29">
                  <c:v>0.857141106853064</c:v>
                </c:pt>
                <c:pt idx="30">
                  <c:v>1.30129103190625</c:v>
                </c:pt>
                <c:pt idx="31">
                  <c:v>2.06623741004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21977"/>
        <c:axId val="15543422"/>
      </c:lineChart>
      <c:catAx>
        <c:axId val="7992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3618856793009"/>
              <c:y val="0.9059646118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43422"/>
        <c:crossesAt val="0"/>
        <c:auto val="1"/>
        <c:lblAlgn val="ctr"/>
        <c:lblOffset val="100"/>
        <c:noMultiLvlLbl val="0"/>
      </c:catAx>
      <c:valAx>
        <c:axId val="1554342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75505092669895"/>
              <c:y val="0.133704337899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21977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464128680358"/>
          <c:y val="0.114583333333333"/>
          <c:w val="0.565481159904269"/>
          <c:h val="0.10074200913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出現時間率（11月）</a:t>
            </a:r>
          </a:p>
        </c:rich>
      </c:tx>
      <c:layout>
        <c:manualLayout>
          <c:xMode val="edge"/>
          <c:yMode val="edge"/>
          <c:x val="0.0756386708966439"/>
          <c:y val="0.035821321535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10764178772"/>
          <c:y val="0.228343085485943"/>
          <c:w val="0.953748538988145"/>
          <c:h val="0.748394462680177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J$66:$J$97</c:f>
              <c:numCache>
                <c:formatCode>General</c:formatCode>
                <c:ptCount val="32"/>
                <c:pt idx="0">
                  <c:v>0.139664804469274</c:v>
                </c:pt>
                <c:pt idx="1">
                  <c:v>0.1402524544179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470588235294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14641288433382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14534883720930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420168067226891</c:v>
                </c:pt>
                <c:pt idx="23">
                  <c:v>0</c:v>
                </c:pt>
                <c:pt idx="24">
                  <c:v>0</c:v>
                </c:pt>
                <c:pt idx="25">
                  <c:v>0.837988826815643</c:v>
                </c:pt>
                <c:pt idx="26">
                  <c:v>0</c:v>
                </c:pt>
                <c:pt idx="27">
                  <c:v>1.12201963534362</c:v>
                </c:pt>
                <c:pt idx="28">
                  <c:v>1.12201963534362</c:v>
                </c:pt>
                <c:pt idx="29">
                  <c:v>0</c:v>
                </c:pt>
                <c:pt idx="30">
                  <c:v>2.58064516129032</c:v>
                </c:pt>
                <c:pt idx="31">
                  <c:v>0.282885431400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X$66:$X$97</c:f>
              <c:numCache>
                <c:formatCode>General</c:formatCode>
                <c:ptCount val="32"/>
                <c:pt idx="1">
                  <c:v>1.3888888888888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6153846153846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73099415204678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L$66:$AL$97</c:f>
              <c:numCache>
                <c:formatCode>General</c:formatCode>
                <c:ptCount val="32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293255131964809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980392156862745</c:v>
                </c:pt>
                <c:pt idx="3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Z$66:$AZ$97</c:f>
              <c:numCache>
                <c:formatCode>General</c:formatCode>
                <c:ptCount val="3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279329608938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N$66:$BN$97</c:f>
              <c:numCache>
                <c:formatCode>General</c:formatCode>
                <c:ptCount val="32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B$66:$CB$97</c:f>
              <c:numCache>
                <c:formatCode>General</c:formatCode>
                <c:ptCount val="32"/>
                <c:pt idx="0">
                  <c:v>0.139664804469274</c:v>
                </c:pt>
                <c:pt idx="1">
                  <c:v>0.5097137811022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9411764705882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292825768667643</c:v>
                </c:pt>
                <c:pt idx="13">
                  <c:v>0</c:v>
                </c:pt>
                <c:pt idx="14">
                  <c:v>0.1153846153846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290697674418605</c:v>
                </c:pt>
                <c:pt idx="19">
                  <c:v>0</c:v>
                </c:pt>
                <c:pt idx="20">
                  <c:v>0</c:v>
                </c:pt>
                <c:pt idx="21">
                  <c:v>0.0586510263929619</c:v>
                </c:pt>
                <c:pt idx="22">
                  <c:v>0.0840336134453782</c:v>
                </c:pt>
                <c:pt idx="23">
                  <c:v>0</c:v>
                </c:pt>
                <c:pt idx="24">
                  <c:v>0</c:v>
                </c:pt>
                <c:pt idx="25">
                  <c:v>0.167597765363128</c:v>
                </c:pt>
                <c:pt idx="26">
                  <c:v>0</c:v>
                </c:pt>
                <c:pt idx="27">
                  <c:v>0.37060275747808</c:v>
                </c:pt>
                <c:pt idx="28">
                  <c:v>0.224403927068724</c:v>
                </c:pt>
                <c:pt idx="29">
                  <c:v>0</c:v>
                </c:pt>
                <c:pt idx="30">
                  <c:v>0.712207463630614</c:v>
                </c:pt>
                <c:pt idx="31">
                  <c:v>0.112443008067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27234"/>
        <c:axId val="99606697"/>
      </c:lineChart>
      <c:catAx>
        <c:axId val="5242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3618856793009"/>
              <c:y val="0.905951191665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06697"/>
        <c:crossesAt val="0"/>
        <c:auto val="1"/>
        <c:lblAlgn val="ctr"/>
        <c:lblOffset val="100"/>
        <c:noMultiLvlLbl val="0"/>
      </c:catAx>
      <c:valAx>
        <c:axId val="9960669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75505092669895"/>
              <c:y val="0.133723419437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27234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464128680358"/>
          <c:y val="0.114599686028257"/>
          <c:w val="0.565481159904269"/>
          <c:h val="0.100756386470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出現時間率（12月）</a:t>
            </a:r>
          </a:p>
        </c:rich>
      </c:tx>
      <c:layout>
        <c:manualLayout>
          <c:xMode val="edge"/>
          <c:yMode val="edge"/>
          <c:x val="0.0756386708966439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10764178772"/>
          <c:y val="0.230933409220262"/>
          <c:w val="0.953748538988145"/>
          <c:h val="0.745873648264087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K$66:$K$97</c:f>
              <c:numCache>
                <c:formatCode>General</c:formatCode>
                <c:ptCount val="32"/>
                <c:pt idx="0">
                  <c:v>0</c:v>
                </c:pt>
                <c:pt idx="1">
                  <c:v>0.2702702702702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Y$66:$Y$97</c:f>
              <c:numCache>
                <c:formatCode>General</c:formatCode>
                <c:ptCount val="32"/>
                <c:pt idx="1">
                  <c:v>2.822580645161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M$66:$AM$97</c:f>
              <c:numCache>
                <c:formatCode>General</c:formatCode>
                <c:ptCount val="32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A$66:$BA$97</c:f>
              <c:numCache>
                <c:formatCode>General</c:formatCode>
                <c:ptCount val="32"/>
                <c:pt idx="1">
                  <c:v>0.2688172043010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O$66:$BO$97</c:f>
              <c:numCache>
                <c:formatCode>General</c:formatCode>
                <c:ptCount val="32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C$66:$CC$97</c:f>
              <c:numCache>
                <c:formatCode>General</c:formatCode>
                <c:ptCount val="32"/>
                <c:pt idx="0">
                  <c:v>0</c:v>
                </c:pt>
                <c:pt idx="1">
                  <c:v>1.1205560399108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88070"/>
        <c:axId val="12066964"/>
      </c:lineChart>
      <c:catAx>
        <c:axId val="3818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3618856793009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66964"/>
        <c:crossesAt val="0"/>
        <c:auto val="1"/>
        <c:lblAlgn val="ctr"/>
        <c:lblOffset val="100"/>
        <c:noMultiLvlLbl val="0"/>
      </c:catAx>
      <c:valAx>
        <c:axId val="1206696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75505092669895"/>
              <c:y val="0.136027319294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88070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464128680358"/>
          <c:y val="0.120091064314172"/>
          <c:w val="0.565481159904269"/>
          <c:h val="0.10045532157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時間数（１月）</a:t>
            </a:r>
          </a:p>
        </c:rich>
      </c:tx>
      <c:layout>
        <c:manualLayout>
          <c:xMode val="edge"/>
          <c:yMode val="edge"/>
          <c:x val="0.0346059388256307"/>
          <c:y val="0.0473744292237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386693458361"/>
          <c:y val="0.228310502283105"/>
          <c:w val="0.934527796383121"/>
          <c:h val="0.771689497716895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L$5:$L$36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Z$5:$Z$36</c:f>
              <c:numCache>
                <c:formatCode>General</c:formatCode>
                <c:ptCount val="3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N$5:$AN$36</c:f>
              <c:numCache>
                <c:formatCode>General</c:formatCode>
                <c:ptCount val="32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B$5:$BB$36</c:f>
              <c:numCache>
                <c:formatCode>General</c:formatCode>
                <c:ptCount val="3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P$5:$BP$36</c:f>
              <c:numCache>
                <c:formatCode>General</c:formatCode>
                <c:ptCount val="32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D$5:$CD$36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2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.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2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8761"/>
        <c:axId val="7981339"/>
      </c:lineChart>
      <c:catAx>
        <c:axId val="8682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9059646118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1339"/>
        <c:crossesAt val="0"/>
        <c:auto val="1"/>
        <c:lblAlgn val="ctr"/>
        <c:lblOffset val="100"/>
        <c:noMultiLvlLbl val="0"/>
      </c:catAx>
      <c:valAx>
        <c:axId val="798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521991515963"/>
              <c:y val="0.132990867579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28761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1098459477562"/>
          <c:y val="0.114583333333333"/>
          <c:w val="0.56904442956017"/>
          <c:h val="0.10074200913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時間数（２月）</a:t>
            </a:r>
          </a:p>
        </c:rich>
      </c:tx>
      <c:layout>
        <c:manualLayout>
          <c:xMode val="edge"/>
          <c:yMode val="edge"/>
          <c:x val="0.0980129493190444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26680062514"/>
          <c:y val="0.230933409220262"/>
          <c:w val="0.944239785666443"/>
          <c:h val="0.769066590779738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M$5:$M$36</c:f>
              <c:numCache>
                <c:formatCode>General</c:formatCode>
                <c:ptCount val="32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5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5</c:v>
                </c:pt>
                <c:pt idx="26">
                  <c:v>0</c:v>
                </c:pt>
                <c:pt idx="27">
                  <c:v>9</c:v>
                </c:pt>
                <c:pt idx="28">
                  <c:v>0</c:v>
                </c:pt>
                <c:pt idx="29">
                  <c:v>0</c:v>
                </c:pt>
                <c:pt idx="30">
                  <c:v>7</c:v>
                </c:pt>
                <c:pt idx="3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A$5:$AA$36</c:f>
              <c:numCache>
                <c:formatCode>General</c:formatCode>
                <c:ptCount val="32"/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5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O$5:$AO$36</c:f>
              <c:numCache>
                <c:formatCode>General</c:formatCode>
                <c:ptCount val="32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5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C$5:$BC$36</c:f>
              <c:numCache>
                <c:formatCode>General</c:formatCode>
                <c:ptCount val="3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Q$5:$BQ$36</c:f>
              <c:numCache>
                <c:formatCode>General</c:formatCode>
                <c:ptCount val="32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2</c:v>
                </c:pt>
                <c:pt idx="28">
                  <c:v>0</c:v>
                </c:pt>
                <c:pt idx="29">
                  <c:v>0</c:v>
                </c:pt>
                <c:pt idx="30">
                  <c:v>5</c:v>
                </c:pt>
                <c:pt idx="31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E$5:$CE$36</c:f>
              <c:numCache>
                <c:formatCode>General</c:formatCode>
                <c:ptCount val="32"/>
                <c:pt idx="0">
                  <c:v>4</c:v>
                </c:pt>
                <c:pt idx="1">
                  <c:v>0</c:v>
                </c:pt>
                <c:pt idx="2">
                  <c:v>0.33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.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.2</c:v>
                </c:pt>
                <c:pt idx="14">
                  <c:v>0</c:v>
                </c:pt>
                <c:pt idx="15">
                  <c:v>0.6</c:v>
                </c:pt>
                <c:pt idx="16">
                  <c:v>0.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2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6.2</c:v>
                </c:pt>
                <c:pt idx="28">
                  <c:v>0</c:v>
                </c:pt>
                <c:pt idx="29">
                  <c:v>0</c:v>
                </c:pt>
                <c:pt idx="30">
                  <c:v>3</c:v>
                </c:pt>
                <c:pt idx="31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3164"/>
        <c:axId val="85864885"/>
      </c:lineChart>
      <c:catAx>
        <c:axId val="8262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64885"/>
        <c:crossesAt val="0"/>
        <c:auto val="1"/>
        <c:lblAlgn val="ctr"/>
        <c:lblOffset val="100"/>
        <c:noMultiLvlLbl val="0"/>
      </c:catAx>
      <c:valAx>
        <c:axId val="8586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521991515963"/>
              <c:y val="0.135315879339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23164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277294038848"/>
          <c:y val="0.120091064314172"/>
          <c:w val="0.56904442956017"/>
          <c:h val="0.10045532157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時間数（３月）</a:t>
            </a:r>
          </a:p>
        </c:rich>
      </c:tx>
      <c:layout>
        <c:manualLayout>
          <c:xMode val="edge"/>
          <c:yMode val="edge"/>
          <c:x val="0.0977594471073459"/>
          <c:y val="0.0353556781219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38925426374"/>
          <c:y val="0.230094753217367"/>
          <c:w val="0.944487794002898"/>
          <c:h val="0.769905246782633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N$5:$N$36</c:f>
              <c:numCache>
                <c:formatCode>General</c:formatCode>
                <c:ptCount val="32"/>
                <c:pt idx="0">
                  <c:v>13</c:v>
                </c:pt>
                <c:pt idx="1">
                  <c:v>2</c:v>
                </c:pt>
                <c:pt idx="2">
                  <c:v>0</c:v>
                </c:pt>
                <c:pt idx="3">
                  <c:v>1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13</c:v>
                </c:pt>
                <c:pt idx="10">
                  <c:v>6</c:v>
                </c:pt>
                <c:pt idx="11">
                  <c:v>0</c:v>
                </c:pt>
                <c:pt idx="12">
                  <c:v>20</c:v>
                </c:pt>
                <c:pt idx="13">
                  <c:v>29</c:v>
                </c:pt>
                <c:pt idx="14">
                  <c:v>7</c:v>
                </c:pt>
                <c:pt idx="15">
                  <c:v>27</c:v>
                </c:pt>
                <c:pt idx="16">
                  <c:v>22</c:v>
                </c:pt>
                <c:pt idx="17">
                  <c:v>12</c:v>
                </c:pt>
                <c:pt idx="18">
                  <c:v>16</c:v>
                </c:pt>
                <c:pt idx="19">
                  <c:v>3</c:v>
                </c:pt>
                <c:pt idx="20">
                  <c:v>11</c:v>
                </c:pt>
                <c:pt idx="21">
                  <c:v>29</c:v>
                </c:pt>
                <c:pt idx="22">
                  <c:v>0</c:v>
                </c:pt>
                <c:pt idx="23">
                  <c:v>3</c:v>
                </c:pt>
                <c:pt idx="24">
                  <c:v>25</c:v>
                </c:pt>
                <c:pt idx="25">
                  <c:v>39</c:v>
                </c:pt>
                <c:pt idx="26">
                  <c:v>24</c:v>
                </c:pt>
                <c:pt idx="27">
                  <c:v>28</c:v>
                </c:pt>
                <c:pt idx="28">
                  <c:v>32</c:v>
                </c:pt>
                <c:pt idx="29">
                  <c:v>32</c:v>
                </c:pt>
                <c:pt idx="30">
                  <c:v>25</c:v>
                </c:pt>
                <c:pt idx="31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B$5:$AB$36</c:f>
              <c:numCache>
                <c:formatCode>General</c:formatCode>
                <c:ptCount val="32"/>
                <c:pt idx="1">
                  <c:v>7</c:v>
                </c:pt>
                <c:pt idx="2">
                  <c:v>0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  <c:pt idx="20">
                  <c:v>2</c:v>
                </c:pt>
                <c:pt idx="21">
                  <c:v>2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9</c:v>
                </c:pt>
                <c:pt idx="26">
                  <c:v>6</c:v>
                </c:pt>
                <c:pt idx="27">
                  <c:v>12</c:v>
                </c:pt>
                <c:pt idx="28">
                  <c:v>17</c:v>
                </c:pt>
                <c:pt idx="29">
                  <c:v>9</c:v>
                </c:pt>
                <c:pt idx="30">
                  <c:v>20</c:v>
                </c:pt>
                <c:pt idx="31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P$5:$AP$36</c:f>
              <c:numCache>
                <c:formatCode>General</c:formatCode>
                <c:ptCount val="32"/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7</c:v>
                </c:pt>
                <c:pt idx="17">
                  <c:v>6</c:v>
                </c:pt>
                <c:pt idx="18">
                  <c:v>9</c:v>
                </c:pt>
                <c:pt idx="19">
                  <c:v>0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</c:v>
                </c:pt>
                <c:pt idx="25">
                  <c:v>6</c:v>
                </c:pt>
                <c:pt idx="26">
                  <c:v>17</c:v>
                </c:pt>
                <c:pt idx="27">
                  <c:v>21</c:v>
                </c:pt>
                <c:pt idx="28">
                  <c:v>5</c:v>
                </c:pt>
                <c:pt idx="29">
                  <c:v>22</c:v>
                </c:pt>
                <c:pt idx="30">
                  <c:v>8</c:v>
                </c:pt>
                <c:pt idx="31">
                  <c:v>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D$5:$BD$36</c:f>
              <c:numCache>
                <c:formatCode>General</c:formatCode>
                <c:ptCount val="32"/>
                <c:pt idx="1">
                  <c:v>0</c:v>
                </c:pt>
                <c:pt idx="2">
                  <c:v>15</c:v>
                </c:pt>
                <c:pt idx="3">
                  <c:v>16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2</c:v>
                </c:pt>
                <c:pt idx="21">
                  <c:v>11</c:v>
                </c:pt>
                <c:pt idx="22">
                  <c:v>1</c:v>
                </c:pt>
                <c:pt idx="23">
                  <c:v>0</c:v>
                </c:pt>
                <c:pt idx="24">
                  <c:v>3</c:v>
                </c:pt>
                <c:pt idx="25">
                  <c:v>0</c:v>
                </c:pt>
                <c:pt idx="26">
                  <c:v>8</c:v>
                </c:pt>
                <c:pt idx="27">
                  <c:v>5</c:v>
                </c:pt>
                <c:pt idx="28">
                  <c:v>0</c:v>
                </c:pt>
                <c:pt idx="29">
                  <c:v>19</c:v>
                </c:pt>
                <c:pt idx="30">
                  <c:v>6</c:v>
                </c:pt>
                <c:pt idx="31">
                  <c:v>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R$5:$BR$36</c:f>
              <c:numCache>
                <c:formatCode>General</c:formatCode>
                <c:ptCount val="32"/>
                <c:pt idx="4">
                  <c:v>7</c:v>
                </c:pt>
                <c:pt idx="5">
                  <c:v>5</c:v>
                </c:pt>
                <c:pt idx="6">
                  <c:v>3</c:v>
                </c:pt>
                <c:pt idx="7">
                  <c:v>22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20</c:v>
                </c:pt>
                <c:pt idx="12">
                  <c:v>9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44</c:v>
                </c:pt>
                <c:pt idx="17">
                  <c:v>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2</c:v>
                </c:pt>
                <c:pt idx="24">
                  <c:v>2</c:v>
                </c:pt>
                <c:pt idx="25">
                  <c:v>12</c:v>
                </c:pt>
                <c:pt idx="26">
                  <c:v>30</c:v>
                </c:pt>
                <c:pt idx="27">
                  <c:v>21</c:v>
                </c:pt>
                <c:pt idx="28">
                  <c:v>29</c:v>
                </c:pt>
                <c:pt idx="29">
                  <c:v>12</c:v>
                </c:pt>
                <c:pt idx="30">
                  <c:v>17</c:v>
                </c:pt>
                <c:pt idx="31">
                  <c:v>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F$5:$CF$36</c:f>
              <c:numCache>
                <c:formatCode>General</c:formatCode>
                <c:ptCount val="32"/>
                <c:pt idx="0">
                  <c:v>13</c:v>
                </c:pt>
                <c:pt idx="1">
                  <c:v>3</c:v>
                </c:pt>
                <c:pt idx="2">
                  <c:v>5</c:v>
                </c:pt>
                <c:pt idx="3">
                  <c:v>11.6666666666667</c:v>
                </c:pt>
                <c:pt idx="4">
                  <c:v>2.25</c:v>
                </c:pt>
                <c:pt idx="5">
                  <c:v>1.6</c:v>
                </c:pt>
                <c:pt idx="6">
                  <c:v>0.6</c:v>
                </c:pt>
                <c:pt idx="7">
                  <c:v>4.6</c:v>
                </c:pt>
                <c:pt idx="8">
                  <c:v>0.6</c:v>
                </c:pt>
                <c:pt idx="9">
                  <c:v>2.6</c:v>
                </c:pt>
                <c:pt idx="10">
                  <c:v>1.6</c:v>
                </c:pt>
                <c:pt idx="11">
                  <c:v>4.2</c:v>
                </c:pt>
                <c:pt idx="12">
                  <c:v>6.4</c:v>
                </c:pt>
                <c:pt idx="13">
                  <c:v>7.25</c:v>
                </c:pt>
                <c:pt idx="14">
                  <c:v>1.75</c:v>
                </c:pt>
                <c:pt idx="15">
                  <c:v>7.2</c:v>
                </c:pt>
                <c:pt idx="16">
                  <c:v>14.6</c:v>
                </c:pt>
                <c:pt idx="17">
                  <c:v>5.2</c:v>
                </c:pt>
                <c:pt idx="18">
                  <c:v>5.4</c:v>
                </c:pt>
                <c:pt idx="19">
                  <c:v>0.6</c:v>
                </c:pt>
                <c:pt idx="20">
                  <c:v>3.8</c:v>
                </c:pt>
                <c:pt idx="21">
                  <c:v>13</c:v>
                </c:pt>
                <c:pt idx="22">
                  <c:v>0.4</c:v>
                </c:pt>
                <c:pt idx="23">
                  <c:v>1</c:v>
                </c:pt>
                <c:pt idx="24">
                  <c:v>6.8</c:v>
                </c:pt>
                <c:pt idx="25">
                  <c:v>13.2</c:v>
                </c:pt>
                <c:pt idx="26">
                  <c:v>17</c:v>
                </c:pt>
                <c:pt idx="27">
                  <c:v>17.4</c:v>
                </c:pt>
                <c:pt idx="28">
                  <c:v>16.6</c:v>
                </c:pt>
                <c:pt idx="29">
                  <c:v>18.8</c:v>
                </c:pt>
                <c:pt idx="30">
                  <c:v>15.2</c:v>
                </c:pt>
                <c:pt idx="31">
                  <c:v>2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8182"/>
        <c:axId val="98261721"/>
      </c:lineChart>
      <c:catAx>
        <c:axId val="380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906943855183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61721"/>
        <c:crossesAt val="0"/>
        <c:auto val="1"/>
        <c:lblAlgn val="ctr"/>
        <c:lblOffset val="100"/>
        <c:noMultiLvlLbl val="0"/>
      </c:catAx>
      <c:valAx>
        <c:axId val="982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675732917178"/>
              <c:y val="0.1346344222882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8182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0817077248913"/>
          <c:y val="0.119219346627068"/>
          <c:w val="0.566269089287705"/>
          <c:h val="0.099844435016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出現時間率（１月）</a:t>
            </a:r>
          </a:p>
        </c:rich>
      </c:tx>
      <c:layout>
        <c:manualLayout>
          <c:xMode val="edge"/>
          <c:yMode val="edge"/>
          <c:x val="0.0813157455334781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10764178772"/>
          <c:y val="0.229602061265388"/>
          <c:w val="0.953748538988145"/>
          <c:h val="0.746922416261094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L$66:$L$97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979020979020979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Z$66:$Z$97</c:f>
              <c:numCache>
                <c:formatCode>General</c:formatCode>
                <c:ptCount val="3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N$66:$AN$97</c:f>
              <c:numCache>
                <c:formatCode>General</c:formatCode>
                <c:ptCount val="32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B$66:$BB$97</c:f>
              <c:numCache>
                <c:formatCode>General</c:formatCode>
                <c:ptCount val="3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67204301075268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P$66:$BP$97</c:f>
              <c:numCache>
                <c:formatCode>General</c:formatCode>
                <c:ptCount val="32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142247510668563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D$66:$CD$97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6801075268817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19580419580419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0284495021337127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7265"/>
        <c:axId val="78359137"/>
      </c:lineChart>
      <c:catAx>
        <c:axId val="9796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3618856793009"/>
              <c:y val="0.905811623246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59137"/>
        <c:crossesAt val="0"/>
        <c:auto val="1"/>
        <c:lblAlgn val="ctr"/>
        <c:lblOffset val="100"/>
        <c:noMultiLvlLbl val="0"/>
      </c:catAx>
      <c:valAx>
        <c:axId val="7835913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75505092669895"/>
              <c:y val="0.1341253936444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67265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464128680358"/>
          <c:y val="0.117663899227025"/>
          <c:w val="0.565481159904269"/>
          <c:h val="0.101059261379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出現時間率（２月）</a:t>
            </a:r>
          </a:p>
        </c:rich>
      </c:tx>
      <c:layout>
        <c:manualLayout>
          <c:xMode val="edge"/>
          <c:yMode val="edge"/>
          <c:x val="0.0813157455334781"/>
          <c:y val="0.035821321535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10764178772"/>
          <c:y val="0.228343085485943"/>
          <c:w val="0.953748538988145"/>
          <c:h val="0.748394462680177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M$66:$M$97</c:f>
              <c:numCache>
                <c:formatCode>General</c:formatCode>
                <c:ptCount val="32"/>
                <c:pt idx="0">
                  <c:v>0.6006006006006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8</c:v>
                </c:pt>
                <c:pt idx="13">
                  <c:v>0.155763239875389</c:v>
                </c:pt>
                <c:pt idx="14">
                  <c:v>0</c:v>
                </c:pt>
                <c:pt idx="15">
                  <c:v>0</c:v>
                </c:pt>
                <c:pt idx="16">
                  <c:v>0.15898251192368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748502994011976</c:v>
                </c:pt>
                <c:pt idx="26">
                  <c:v>0</c:v>
                </c:pt>
                <c:pt idx="27">
                  <c:v>1.30246020260492</c:v>
                </c:pt>
                <c:pt idx="28">
                  <c:v>0</c:v>
                </c:pt>
                <c:pt idx="29">
                  <c:v>0</c:v>
                </c:pt>
                <c:pt idx="30">
                  <c:v>1.04790419161677</c:v>
                </c:pt>
                <c:pt idx="31">
                  <c:v>0.5797101449275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A$66:$AA$97</c:f>
              <c:numCache>
                <c:formatCode>General</c:formatCode>
                <c:ptCount val="32"/>
                <c:pt idx="1">
                  <c:v>0</c:v>
                </c:pt>
                <c:pt idx="2">
                  <c:v>0.1490312965722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16103059581320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965250965250965</c:v>
                </c:pt>
                <c:pt idx="28">
                  <c:v>0</c:v>
                </c:pt>
                <c:pt idx="29">
                  <c:v>0</c:v>
                </c:pt>
                <c:pt idx="30">
                  <c:v>0.16</c:v>
                </c:pt>
                <c:pt idx="3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O$66:$AO$97</c:f>
              <c:numCache>
                <c:formatCode>General</c:formatCode>
                <c:ptCount val="32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75642965204236</c:v>
                </c:pt>
                <c:pt idx="28">
                  <c:v>0</c:v>
                </c:pt>
                <c:pt idx="29">
                  <c:v>0</c:v>
                </c:pt>
                <c:pt idx="30">
                  <c:v>0.3003003003003</c:v>
                </c:pt>
                <c:pt idx="31">
                  <c:v>0.2898550724637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C$66:$BC$97</c:f>
              <c:numCache>
                <c:formatCode>General</c:formatCode>
                <c:ptCount val="3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58055152394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Q$66:$BQ$97</c:f>
              <c:numCache>
                <c:formatCode>General</c:formatCode>
                <c:ptCount val="32"/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3494860499265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459418070444104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.82370820668693</c:v>
                </c:pt>
                <c:pt idx="28">
                  <c:v>0</c:v>
                </c:pt>
                <c:pt idx="29">
                  <c:v>0</c:v>
                </c:pt>
                <c:pt idx="30">
                  <c:v>0.806451612903226</c:v>
                </c:pt>
                <c:pt idx="31">
                  <c:v>0.302571860816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E$66:$CE$97</c:f>
              <c:numCache>
                <c:formatCode>General</c:formatCode>
                <c:ptCount val="32"/>
                <c:pt idx="0">
                  <c:v>0.600600600600601</c:v>
                </c:pt>
                <c:pt idx="1">
                  <c:v>0</c:v>
                </c:pt>
                <c:pt idx="2">
                  <c:v>0.04967709885742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46989720998531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16</c:v>
                </c:pt>
                <c:pt idx="13">
                  <c:v>0.0311526479750779</c:v>
                </c:pt>
                <c:pt idx="14">
                  <c:v>0</c:v>
                </c:pt>
                <c:pt idx="15">
                  <c:v>0.0918836140888208</c:v>
                </c:pt>
                <c:pt idx="16">
                  <c:v>0.0317965023847377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322061191626409</c:v>
                </c:pt>
                <c:pt idx="23">
                  <c:v>0</c:v>
                </c:pt>
                <c:pt idx="24">
                  <c:v>0</c:v>
                </c:pt>
                <c:pt idx="25">
                  <c:v>0.149700598802395</c:v>
                </c:pt>
                <c:pt idx="26">
                  <c:v>0</c:v>
                </c:pt>
                <c:pt idx="27">
                  <c:v>0.969569805317035</c:v>
                </c:pt>
                <c:pt idx="28">
                  <c:v>0</c:v>
                </c:pt>
                <c:pt idx="29">
                  <c:v>0</c:v>
                </c:pt>
                <c:pt idx="30">
                  <c:v>0.462931220964059</c:v>
                </c:pt>
                <c:pt idx="31">
                  <c:v>0.3505377204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64943"/>
        <c:axId val="3644995"/>
      </c:lineChart>
      <c:catAx>
        <c:axId val="8416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3618856793009"/>
              <c:y val="0.905951191665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4995"/>
        <c:crossesAt val="0"/>
        <c:auto val="1"/>
        <c:lblAlgn val="ctr"/>
        <c:lblOffset val="100"/>
        <c:noMultiLvlLbl val="0"/>
      </c:catAx>
      <c:valAx>
        <c:axId val="364499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75505092669895"/>
              <c:y val="0.133723419437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64943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464128680358"/>
          <c:y val="0.114599686028257"/>
          <c:w val="0.565481159904269"/>
          <c:h val="0.100756386470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出現時間率（３月）</a:t>
            </a:r>
          </a:p>
        </c:rich>
      </c:tx>
      <c:layout>
        <c:manualLayout>
          <c:xMode val="edge"/>
          <c:yMode val="edge"/>
          <c:x val="0.0813157455334781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10764178772"/>
          <c:y val="0.230933409220262"/>
          <c:w val="0.953748538988145"/>
          <c:h val="0.745873648264087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N$66:$N$97</c:f>
              <c:numCache>
                <c:formatCode>General</c:formatCode>
                <c:ptCount val="32"/>
                <c:pt idx="0">
                  <c:v>1.75913396481732</c:v>
                </c:pt>
                <c:pt idx="1">
                  <c:v>0.27359781121751</c:v>
                </c:pt>
                <c:pt idx="2">
                  <c:v>0</c:v>
                </c:pt>
                <c:pt idx="3">
                  <c:v>2.1739130434782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143884892086331</c:v>
                </c:pt>
                <c:pt idx="8">
                  <c:v>0.556586270871985</c:v>
                </c:pt>
                <c:pt idx="9">
                  <c:v>1.87590187590188</c:v>
                </c:pt>
                <c:pt idx="10">
                  <c:v>0.964630225080386</c:v>
                </c:pt>
                <c:pt idx="11">
                  <c:v>0</c:v>
                </c:pt>
                <c:pt idx="12">
                  <c:v>2.98507462686567</c:v>
                </c:pt>
                <c:pt idx="13">
                  <c:v>4.40060698027314</c:v>
                </c:pt>
                <c:pt idx="14">
                  <c:v>1.00143061516452</c:v>
                </c:pt>
                <c:pt idx="15">
                  <c:v>4.59965928449745</c:v>
                </c:pt>
                <c:pt idx="16">
                  <c:v>3.22108345534407</c:v>
                </c:pt>
                <c:pt idx="17">
                  <c:v>1.76211453744493</c:v>
                </c:pt>
                <c:pt idx="18">
                  <c:v>2.36336779911374</c:v>
                </c:pt>
                <c:pt idx="19">
                  <c:v>0.440528634361234</c:v>
                </c:pt>
                <c:pt idx="20">
                  <c:v>1.83028286189684</c:v>
                </c:pt>
                <c:pt idx="21">
                  <c:v>3.97805212620027</c:v>
                </c:pt>
                <c:pt idx="22">
                  <c:v>0</c:v>
                </c:pt>
                <c:pt idx="23">
                  <c:v>0.409836065573771</c:v>
                </c:pt>
                <c:pt idx="24">
                  <c:v>3.382949932341</c:v>
                </c:pt>
                <c:pt idx="25">
                  <c:v>5.29891304347826</c:v>
                </c:pt>
                <c:pt idx="26">
                  <c:v>3.28317373461012</c:v>
                </c:pt>
                <c:pt idx="27">
                  <c:v>3.78378378378378</c:v>
                </c:pt>
                <c:pt idx="28">
                  <c:v>4.33017591339648</c:v>
                </c:pt>
                <c:pt idx="29">
                  <c:v>4.32432432432433</c:v>
                </c:pt>
                <c:pt idx="30">
                  <c:v>3.37837837837838</c:v>
                </c:pt>
                <c:pt idx="31">
                  <c:v>5.00676589986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B$66:$AB$97</c:f>
              <c:numCache>
                <c:formatCode>General</c:formatCode>
                <c:ptCount val="32"/>
                <c:pt idx="1">
                  <c:v>1.04321907600596</c:v>
                </c:pt>
                <c:pt idx="2">
                  <c:v>0</c:v>
                </c:pt>
                <c:pt idx="3">
                  <c:v>0.568990042674253</c:v>
                </c:pt>
                <c:pt idx="4">
                  <c:v>0.272108843537415</c:v>
                </c:pt>
                <c:pt idx="5">
                  <c:v>0.14044943820224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995732574679943</c:v>
                </c:pt>
                <c:pt idx="16">
                  <c:v>0</c:v>
                </c:pt>
                <c:pt idx="17">
                  <c:v>0</c:v>
                </c:pt>
                <c:pt idx="18">
                  <c:v>0.287769784172662</c:v>
                </c:pt>
                <c:pt idx="19">
                  <c:v>0</c:v>
                </c:pt>
                <c:pt idx="20">
                  <c:v>0.286532951289398</c:v>
                </c:pt>
                <c:pt idx="21">
                  <c:v>3.5511363636363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.29310344827586</c:v>
                </c:pt>
                <c:pt idx="26">
                  <c:v>0.87719298245614</c:v>
                </c:pt>
                <c:pt idx="27">
                  <c:v>1.72661870503597</c:v>
                </c:pt>
                <c:pt idx="28">
                  <c:v>2.44604316546763</c:v>
                </c:pt>
                <c:pt idx="29">
                  <c:v>1.27659574468085</c:v>
                </c:pt>
                <c:pt idx="30">
                  <c:v>2.82885431400283</c:v>
                </c:pt>
                <c:pt idx="31">
                  <c:v>1.418439716312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P$66:$AP$97</c:f>
              <c:numCache>
                <c:formatCode>General</c:formatCode>
                <c:ptCount val="32"/>
                <c:pt idx="5">
                  <c:v>0.14044943820224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6">
                  <c:v>1.16279069767442</c:v>
                </c:pt>
                <c:pt idx="17">
                  <c:v>1.00502512562814</c:v>
                </c:pt>
                <c:pt idx="18">
                  <c:v>1.45395799676898</c:v>
                </c:pt>
                <c:pt idx="19">
                  <c:v>0</c:v>
                </c:pt>
                <c:pt idx="20">
                  <c:v>0.5763688760806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577200577200577</c:v>
                </c:pt>
                <c:pt idx="25">
                  <c:v>0.863309352517986</c:v>
                </c:pt>
                <c:pt idx="26">
                  <c:v>2.4390243902439</c:v>
                </c:pt>
                <c:pt idx="27">
                  <c:v>2.99572039942939</c:v>
                </c:pt>
                <c:pt idx="28">
                  <c:v>0.681198910081744</c:v>
                </c:pt>
                <c:pt idx="29">
                  <c:v>2.98507462686567</c:v>
                </c:pt>
                <c:pt idx="30">
                  <c:v>1.16279069767442</c:v>
                </c:pt>
                <c:pt idx="31">
                  <c:v>4.269972451790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D$66:$BD$97</c:f>
              <c:numCache>
                <c:formatCode>General</c:formatCode>
                <c:ptCount val="32"/>
                <c:pt idx="1">
                  <c:v>0</c:v>
                </c:pt>
                <c:pt idx="2">
                  <c:v>2.14285714285714</c:v>
                </c:pt>
                <c:pt idx="3">
                  <c:v>2.4024024024024</c:v>
                </c:pt>
                <c:pt idx="4">
                  <c:v>0</c:v>
                </c:pt>
                <c:pt idx="5">
                  <c:v>0.1440922190201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77304964539007</c:v>
                </c:pt>
                <c:pt idx="12">
                  <c:v>0.54446460980036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286944045911047</c:v>
                </c:pt>
                <c:pt idx="21">
                  <c:v>1.70542635658915</c:v>
                </c:pt>
                <c:pt idx="22">
                  <c:v>0.153139356814701</c:v>
                </c:pt>
                <c:pt idx="23">
                  <c:v>0</c:v>
                </c:pt>
                <c:pt idx="24">
                  <c:v>0.495049504950495</c:v>
                </c:pt>
                <c:pt idx="25">
                  <c:v>0</c:v>
                </c:pt>
                <c:pt idx="26">
                  <c:v>1.22324159021407</c:v>
                </c:pt>
                <c:pt idx="27">
                  <c:v>0.8</c:v>
                </c:pt>
                <c:pt idx="28">
                  <c:v>0</c:v>
                </c:pt>
                <c:pt idx="29">
                  <c:v>2.89634146341463</c:v>
                </c:pt>
                <c:pt idx="30">
                  <c:v>0.85348506401138</c:v>
                </c:pt>
                <c:pt idx="31">
                  <c:v>5.096418732782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R$66:$BR$97</c:f>
              <c:numCache>
                <c:formatCode>General</c:formatCode>
                <c:ptCount val="32"/>
                <c:pt idx="4">
                  <c:v>0.961538461538462</c:v>
                </c:pt>
                <c:pt idx="5">
                  <c:v>0.700280112044818</c:v>
                </c:pt>
                <c:pt idx="6">
                  <c:v>0.421940928270042</c:v>
                </c:pt>
                <c:pt idx="7">
                  <c:v>3.00546448087432</c:v>
                </c:pt>
                <c:pt idx="8">
                  <c:v>0</c:v>
                </c:pt>
                <c:pt idx="9">
                  <c:v>0</c:v>
                </c:pt>
                <c:pt idx="10">
                  <c:v>0.276625172890733</c:v>
                </c:pt>
                <c:pt idx="11">
                  <c:v>2.94117647058824</c:v>
                </c:pt>
                <c:pt idx="12">
                  <c:v>1.67910447761194</c:v>
                </c:pt>
                <c:pt idx="13">
                  <c:v>0</c:v>
                </c:pt>
                <c:pt idx="14">
                  <c:v>0</c:v>
                </c:pt>
                <c:pt idx="15">
                  <c:v>0.284900284900285</c:v>
                </c:pt>
                <c:pt idx="16">
                  <c:v>6.40465793304221</c:v>
                </c:pt>
                <c:pt idx="17">
                  <c:v>1.17302052785924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152905198776758</c:v>
                </c:pt>
                <c:pt idx="23">
                  <c:v>0.31496062992126</c:v>
                </c:pt>
                <c:pt idx="24">
                  <c:v>0.305810397553517</c:v>
                </c:pt>
                <c:pt idx="25">
                  <c:v>1.71428571428571</c:v>
                </c:pt>
                <c:pt idx="26">
                  <c:v>4.32276657060519</c:v>
                </c:pt>
                <c:pt idx="27">
                  <c:v>3.012912482066</c:v>
                </c:pt>
                <c:pt idx="28">
                  <c:v>4.16666666666667</c:v>
                </c:pt>
                <c:pt idx="29">
                  <c:v>1.70212765957447</c:v>
                </c:pt>
                <c:pt idx="30">
                  <c:v>2.4113475177305</c:v>
                </c:pt>
                <c:pt idx="31">
                  <c:v>1.838755304101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F$66:$CF$97</c:f>
              <c:numCache>
                <c:formatCode>General</c:formatCode>
                <c:ptCount val="32"/>
                <c:pt idx="0">
                  <c:v>1.75913396481732</c:v>
                </c:pt>
                <c:pt idx="1">
                  <c:v>0.438938962407824</c:v>
                </c:pt>
                <c:pt idx="2">
                  <c:v>0.714285714285714</c:v>
                </c:pt>
                <c:pt idx="3">
                  <c:v>1.71510182951831</c:v>
                </c:pt>
                <c:pt idx="4">
                  <c:v>0.308411826268969</c:v>
                </c:pt>
                <c:pt idx="5">
                  <c:v>0.225054241493897</c:v>
                </c:pt>
                <c:pt idx="6">
                  <c:v>0.0843881856540084</c:v>
                </c:pt>
                <c:pt idx="7">
                  <c:v>0.62986987459213</c:v>
                </c:pt>
                <c:pt idx="8">
                  <c:v>0.111317254174397</c:v>
                </c:pt>
                <c:pt idx="9">
                  <c:v>0.375180375180375</c:v>
                </c:pt>
                <c:pt idx="10">
                  <c:v>0.248251079594224</c:v>
                </c:pt>
                <c:pt idx="11">
                  <c:v>0.623696287025448</c:v>
                </c:pt>
                <c:pt idx="12">
                  <c:v>1.0417287428556</c:v>
                </c:pt>
                <c:pt idx="13">
                  <c:v>1.10015174506829</c:v>
                </c:pt>
                <c:pt idx="14">
                  <c:v>0.25035765379113</c:v>
                </c:pt>
                <c:pt idx="15">
                  <c:v>1.17605842881553</c:v>
                </c:pt>
                <c:pt idx="16">
                  <c:v>2.15770641721214</c:v>
                </c:pt>
                <c:pt idx="17">
                  <c:v>0.788032038186463</c:v>
                </c:pt>
                <c:pt idx="18">
                  <c:v>0.821019116011076</c:v>
                </c:pt>
                <c:pt idx="19">
                  <c:v>0.0881057268722467</c:v>
                </c:pt>
                <c:pt idx="20">
                  <c:v>0.596025747035595</c:v>
                </c:pt>
                <c:pt idx="21">
                  <c:v>1.84692296928516</c:v>
                </c:pt>
                <c:pt idx="22">
                  <c:v>0.061208911118292</c:v>
                </c:pt>
                <c:pt idx="23">
                  <c:v>0.144959339099006</c:v>
                </c:pt>
                <c:pt idx="24">
                  <c:v>0.952202082409118</c:v>
                </c:pt>
                <c:pt idx="25">
                  <c:v>1.83392231171156</c:v>
                </c:pt>
                <c:pt idx="26">
                  <c:v>2.42907985362588</c:v>
                </c:pt>
                <c:pt idx="27">
                  <c:v>2.46380707406303</c:v>
                </c:pt>
                <c:pt idx="28">
                  <c:v>2.3248169311225</c:v>
                </c:pt>
                <c:pt idx="29">
                  <c:v>2.63689276377199</c:v>
                </c:pt>
                <c:pt idx="30">
                  <c:v>2.1269711943595</c:v>
                </c:pt>
                <c:pt idx="31">
                  <c:v>3.52607042097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4333"/>
        <c:axId val="37872759"/>
      </c:lineChart>
      <c:catAx>
        <c:axId val="685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3618856793009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72759"/>
        <c:crossesAt val="0"/>
        <c:auto val="1"/>
        <c:lblAlgn val="ctr"/>
        <c:lblOffset val="100"/>
        <c:noMultiLvlLbl val="0"/>
      </c:catAx>
      <c:valAx>
        <c:axId val="3787275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75505092669895"/>
              <c:y val="0.1360273192942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4333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464128680358"/>
          <c:y val="0.120091064314172"/>
          <c:w val="0.565481159904269"/>
          <c:h val="0.10045532157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時間数（１月）
（５年間移動平均）</a:t>
            </a:r>
          </a:p>
        </c:rich>
      </c:tx>
      <c:layout>
        <c:manualLayout>
          <c:xMode val="edge"/>
          <c:yMode val="edge"/>
          <c:x val="0.0399621001003233"/>
          <c:y val="0.0414058053500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9176234534"/>
          <c:y val="0.226237905520774"/>
          <c:w val="0.963939360160517"/>
          <c:h val="0.747581104154809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L$128:$L$159</c:f>
              <c:numCache>
                <c:formatCode>General</c:formatCode>
                <c:ptCount val="32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.4</c:v>
                </c:pt>
                <c:pt idx="17">
                  <c:v>1.4</c:v>
                </c:pt>
                <c:pt idx="18">
                  <c:v>1.4</c:v>
                </c:pt>
                <c:pt idx="19">
                  <c:v>1.4</c:v>
                </c:pt>
                <c:pt idx="20">
                  <c:v>1.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Z$128:$Z$159</c:f>
              <c:numCache>
                <c:formatCode>General</c:formatCode>
                <c:ptCount val="32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N$128:$AN$159</c:f>
              <c:numCache>
                <c:formatCode>General</c:formatCode>
                <c:ptCount val="32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B$128:$BB$159</c:f>
              <c:numCache>
                <c:formatCode>General</c:formatCode>
                <c:ptCount val="32"/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P$128:$BP$159</c:f>
              <c:numCache>
                <c:formatCode>General</c:formatCode>
                <c:ptCount val="32"/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D$128:$CD$159</c:f>
              <c:numCache>
                <c:formatCode>General</c:formatCode>
                <c:ptCount val="32"/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8</c:v>
                </c:pt>
                <c:pt idx="17">
                  <c:v>0.28</c:v>
                </c:pt>
                <c:pt idx="18">
                  <c:v>0.28</c:v>
                </c:pt>
                <c:pt idx="19">
                  <c:v>0.28</c:v>
                </c:pt>
                <c:pt idx="20">
                  <c:v>0.2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4</c:v>
                </c:pt>
                <c:pt idx="28">
                  <c:v>0.04</c:v>
                </c:pt>
                <c:pt idx="29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43203"/>
        <c:axId val="856634"/>
      </c:lineChart>
      <c:catAx>
        <c:axId val="3744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634"/>
        <c:crossesAt val="0"/>
        <c:auto val="1"/>
        <c:lblAlgn val="ctr"/>
        <c:lblOffset val="100"/>
        <c:noMultiLvlLbl val="0"/>
      </c:catAx>
      <c:valAx>
        <c:axId val="85663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675732917178"/>
              <c:y val="0.144137734775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43203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367963437744"/>
          <c:y val="0.120091064314172"/>
          <c:w val="0.566269089287705"/>
          <c:h val="0.10045532157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８月）</a:t>
            </a:r>
          </a:p>
        </c:rich>
      </c:tx>
      <c:layout>
        <c:manualLayout>
          <c:xMode val="edge"/>
          <c:yMode val="edge"/>
          <c:x val="0.0399621001003233"/>
          <c:y val="0.038702333523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73013042024"/>
          <c:y val="0.221826977803073"/>
          <c:w val="0.972466837587783"/>
          <c:h val="0.754980079681275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G$5:$G$36</c:f>
              <c:numCache>
                <c:formatCode>General</c:formatCode>
                <c:ptCount val="32"/>
                <c:pt idx="0">
                  <c:v>29.3</c:v>
                </c:pt>
                <c:pt idx="1">
                  <c:v>24.1</c:v>
                </c:pt>
                <c:pt idx="2">
                  <c:v>16.5</c:v>
                </c:pt>
                <c:pt idx="3">
                  <c:v>24.8</c:v>
                </c:pt>
                <c:pt idx="4">
                  <c:v>10.4</c:v>
                </c:pt>
                <c:pt idx="5">
                  <c:v>19.5</c:v>
                </c:pt>
                <c:pt idx="6">
                  <c:v>12.7</c:v>
                </c:pt>
                <c:pt idx="7">
                  <c:v>20.4</c:v>
                </c:pt>
                <c:pt idx="8">
                  <c:v>27.3</c:v>
                </c:pt>
                <c:pt idx="9">
                  <c:v>24.6</c:v>
                </c:pt>
                <c:pt idx="10">
                  <c:v>17.9</c:v>
                </c:pt>
                <c:pt idx="11">
                  <c:v>19.5</c:v>
                </c:pt>
                <c:pt idx="12">
                  <c:v>16.3</c:v>
                </c:pt>
                <c:pt idx="13">
                  <c:v>17.6</c:v>
                </c:pt>
                <c:pt idx="14">
                  <c:v>15.4</c:v>
                </c:pt>
                <c:pt idx="15">
                  <c:v>15.1</c:v>
                </c:pt>
                <c:pt idx="16">
                  <c:v>14.7</c:v>
                </c:pt>
                <c:pt idx="17">
                  <c:v>14.5</c:v>
                </c:pt>
                <c:pt idx="18">
                  <c:v>18.8</c:v>
                </c:pt>
                <c:pt idx="19">
                  <c:v>24.5</c:v>
                </c:pt>
                <c:pt idx="20">
                  <c:v>18.2</c:v>
                </c:pt>
                <c:pt idx="21">
                  <c:v>30.2</c:v>
                </c:pt>
                <c:pt idx="22">
                  <c:v>29.1</c:v>
                </c:pt>
                <c:pt idx="23">
                  <c:v>18.2</c:v>
                </c:pt>
                <c:pt idx="24">
                  <c:v>28.7</c:v>
                </c:pt>
                <c:pt idx="26">
                  <c:v>25.6</c:v>
                </c:pt>
                <c:pt idx="27">
                  <c:v>26.8</c:v>
                </c:pt>
                <c:pt idx="28">
                  <c:v>25.6</c:v>
                </c:pt>
                <c:pt idx="29">
                  <c:v>28.7</c:v>
                </c:pt>
                <c:pt idx="30">
                  <c:v>33.2</c:v>
                </c:pt>
                <c:pt idx="31">
                  <c:v>2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U$5:$U$36</c:f>
              <c:numCache>
                <c:formatCode>General</c:formatCode>
                <c:ptCount val="32"/>
                <c:pt idx="1">
                  <c:v>25</c:v>
                </c:pt>
                <c:pt idx="2">
                  <c:v>15.5</c:v>
                </c:pt>
                <c:pt idx="3">
                  <c:v>18.4</c:v>
                </c:pt>
                <c:pt idx="4">
                  <c:v>13.4</c:v>
                </c:pt>
                <c:pt idx="5">
                  <c:v>16.5</c:v>
                </c:pt>
                <c:pt idx="6">
                  <c:v>12.1</c:v>
                </c:pt>
                <c:pt idx="7">
                  <c:v>13.3</c:v>
                </c:pt>
                <c:pt idx="8">
                  <c:v>15</c:v>
                </c:pt>
                <c:pt idx="9">
                  <c:v>9.3</c:v>
                </c:pt>
                <c:pt idx="10">
                  <c:v>9.2</c:v>
                </c:pt>
                <c:pt idx="11">
                  <c:v>8.9</c:v>
                </c:pt>
                <c:pt idx="12">
                  <c:v>6.9</c:v>
                </c:pt>
                <c:pt idx="13">
                  <c:v>11.6</c:v>
                </c:pt>
                <c:pt idx="14">
                  <c:v>17.4</c:v>
                </c:pt>
                <c:pt idx="15">
                  <c:v>16.7</c:v>
                </c:pt>
                <c:pt idx="16">
                  <c:v>9.9</c:v>
                </c:pt>
                <c:pt idx="17">
                  <c:v>15.2</c:v>
                </c:pt>
                <c:pt idx="18">
                  <c:v>20.7</c:v>
                </c:pt>
                <c:pt idx="19">
                  <c:v>20.3</c:v>
                </c:pt>
                <c:pt idx="20">
                  <c:v>21.5</c:v>
                </c:pt>
                <c:pt idx="21">
                  <c:v>21.5</c:v>
                </c:pt>
                <c:pt idx="22">
                  <c:v>25.5</c:v>
                </c:pt>
                <c:pt idx="23">
                  <c:v>18.2</c:v>
                </c:pt>
                <c:pt idx="24">
                  <c:v>21.4</c:v>
                </c:pt>
                <c:pt idx="25">
                  <c:v>18.6</c:v>
                </c:pt>
                <c:pt idx="26">
                  <c:v>19.8</c:v>
                </c:pt>
                <c:pt idx="27">
                  <c:v>24.1</c:v>
                </c:pt>
                <c:pt idx="28">
                  <c:v>22</c:v>
                </c:pt>
                <c:pt idx="29">
                  <c:v>24.3</c:v>
                </c:pt>
                <c:pt idx="30">
                  <c:v>23.8</c:v>
                </c:pt>
                <c:pt idx="31">
                  <c:v>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I$5:$AI$36</c:f>
              <c:numCache>
                <c:formatCode>General</c:formatCode>
                <c:ptCount val="32"/>
                <c:pt idx="5">
                  <c:v>21.6</c:v>
                </c:pt>
                <c:pt idx="6">
                  <c:v>14</c:v>
                </c:pt>
                <c:pt idx="7">
                  <c:v>17.1</c:v>
                </c:pt>
                <c:pt idx="8">
                  <c:v>12.7</c:v>
                </c:pt>
                <c:pt idx="9">
                  <c:v>10.2</c:v>
                </c:pt>
                <c:pt idx="10">
                  <c:v>5.5</c:v>
                </c:pt>
                <c:pt idx="11">
                  <c:v>13</c:v>
                </c:pt>
                <c:pt idx="12">
                  <c:v>4.5</c:v>
                </c:pt>
                <c:pt idx="14">
                  <c:v>14.5</c:v>
                </c:pt>
                <c:pt idx="15">
                  <c:v>13.1</c:v>
                </c:pt>
                <c:pt idx="16">
                  <c:v>7.9</c:v>
                </c:pt>
                <c:pt idx="17">
                  <c:v>9.4</c:v>
                </c:pt>
                <c:pt idx="18">
                  <c:v>18.2</c:v>
                </c:pt>
                <c:pt idx="19">
                  <c:v>30.1</c:v>
                </c:pt>
                <c:pt idx="20">
                  <c:v>27.1</c:v>
                </c:pt>
                <c:pt idx="21">
                  <c:v>23.5</c:v>
                </c:pt>
                <c:pt idx="22">
                  <c:v>21</c:v>
                </c:pt>
                <c:pt idx="23">
                  <c:v>15.2</c:v>
                </c:pt>
                <c:pt idx="24">
                  <c:v>20.6</c:v>
                </c:pt>
                <c:pt idx="25">
                  <c:v>19.6</c:v>
                </c:pt>
                <c:pt idx="26">
                  <c:v>17.3</c:v>
                </c:pt>
                <c:pt idx="27">
                  <c:v>20.5</c:v>
                </c:pt>
                <c:pt idx="28">
                  <c:v>20.6</c:v>
                </c:pt>
                <c:pt idx="29">
                  <c:v>25.8</c:v>
                </c:pt>
                <c:pt idx="30">
                  <c:v>28.8</c:v>
                </c:pt>
                <c:pt idx="31">
                  <c:v>2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W$5:$AW$36</c:f>
              <c:numCache>
                <c:formatCode>General</c:formatCode>
                <c:ptCount val="32"/>
                <c:pt idx="1">
                  <c:v>30.8</c:v>
                </c:pt>
                <c:pt idx="2">
                  <c:v>18.2</c:v>
                </c:pt>
                <c:pt idx="3">
                  <c:v>15.1</c:v>
                </c:pt>
                <c:pt idx="4">
                  <c:v>21.1</c:v>
                </c:pt>
                <c:pt idx="5">
                  <c:v>17.1</c:v>
                </c:pt>
                <c:pt idx="6">
                  <c:v>14.4</c:v>
                </c:pt>
                <c:pt idx="7">
                  <c:v>11.4</c:v>
                </c:pt>
                <c:pt idx="8">
                  <c:v>15.9</c:v>
                </c:pt>
                <c:pt idx="9">
                  <c:v>12.3</c:v>
                </c:pt>
                <c:pt idx="10">
                  <c:v>8</c:v>
                </c:pt>
                <c:pt idx="11">
                  <c:v>10.6</c:v>
                </c:pt>
                <c:pt idx="12">
                  <c:v>8.9</c:v>
                </c:pt>
                <c:pt idx="13">
                  <c:v>15.3</c:v>
                </c:pt>
                <c:pt idx="15">
                  <c:v>17.9</c:v>
                </c:pt>
                <c:pt idx="16">
                  <c:v>8.5</c:v>
                </c:pt>
                <c:pt idx="17">
                  <c:v>12.9</c:v>
                </c:pt>
                <c:pt idx="18">
                  <c:v>19.5</c:v>
                </c:pt>
                <c:pt idx="19">
                  <c:v>19.6</c:v>
                </c:pt>
                <c:pt idx="20">
                  <c:v>23.1</c:v>
                </c:pt>
                <c:pt idx="21">
                  <c:v>22.2</c:v>
                </c:pt>
                <c:pt idx="22">
                  <c:v>16.1</c:v>
                </c:pt>
                <c:pt idx="23">
                  <c:v>11.2</c:v>
                </c:pt>
                <c:pt idx="24">
                  <c:v>17.2</c:v>
                </c:pt>
                <c:pt idx="25">
                  <c:v>15.6</c:v>
                </c:pt>
                <c:pt idx="26">
                  <c:v>7.7</c:v>
                </c:pt>
                <c:pt idx="27">
                  <c:v>9.1</c:v>
                </c:pt>
                <c:pt idx="28">
                  <c:v>14.9</c:v>
                </c:pt>
                <c:pt idx="29">
                  <c:v>14.2</c:v>
                </c:pt>
                <c:pt idx="30">
                  <c:v>17.3</c:v>
                </c:pt>
                <c:pt idx="31">
                  <c:v>2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K$5:$BK$36</c:f>
              <c:numCache>
                <c:formatCode>General</c:formatCode>
                <c:ptCount val="32"/>
                <c:pt idx="4">
                  <c:v>19.8</c:v>
                </c:pt>
                <c:pt idx="5">
                  <c:v>19.8</c:v>
                </c:pt>
                <c:pt idx="6">
                  <c:v>11.5</c:v>
                </c:pt>
                <c:pt idx="7">
                  <c:v>13.2</c:v>
                </c:pt>
                <c:pt idx="8">
                  <c:v>14</c:v>
                </c:pt>
                <c:pt idx="9">
                  <c:v>12.4</c:v>
                </c:pt>
                <c:pt idx="10">
                  <c:v>10.1</c:v>
                </c:pt>
                <c:pt idx="11">
                  <c:v>22.7</c:v>
                </c:pt>
                <c:pt idx="12">
                  <c:v>14.2</c:v>
                </c:pt>
                <c:pt idx="13">
                  <c:v>15.9</c:v>
                </c:pt>
                <c:pt idx="14">
                  <c:v>17.9</c:v>
                </c:pt>
                <c:pt idx="15">
                  <c:v>18.5</c:v>
                </c:pt>
                <c:pt idx="16">
                  <c:v>10</c:v>
                </c:pt>
                <c:pt idx="17">
                  <c:v>15.3</c:v>
                </c:pt>
                <c:pt idx="18">
                  <c:v>13.5</c:v>
                </c:pt>
                <c:pt idx="19">
                  <c:v>13.1</c:v>
                </c:pt>
                <c:pt idx="20">
                  <c:v>18.3</c:v>
                </c:pt>
                <c:pt idx="21">
                  <c:v>15.2</c:v>
                </c:pt>
                <c:pt idx="22">
                  <c:v>10.3</c:v>
                </c:pt>
                <c:pt idx="23">
                  <c:v>11.8</c:v>
                </c:pt>
                <c:pt idx="24">
                  <c:v>20.6</c:v>
                </c:pt>
                <c:pt idx="25">
                  <c:v>15.2</c:v>
                </c:pt>
                <c:pt idx="26">
                  <c:v>15.8</c:v>
                </c:pt>
                <c:pt idx="27">
                  <c:v>20.1</c:v>
                </c:pt>
                <c:pt idx="28">
                  <c:v>16.3</c:v>
                </c:pt>
                <c:pt idx="29">
                  <c:v>19.5</c:v>
                </c:pt>
                <c:pt idx="30">
                  <c:v>20.4</c:v>
                </c:pt>
                <c:pt idx="31">
                  <c:v>1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Y$5:$BY$36</c:f>
              <c:numCache>
                <c:formatCode>General</c:formatCode>
                <c:ptCount val="32"/>
                <c:pt idx="0">
                  <c:v>29.3</c:v>
                </c:pt>
                <c:pt idx="1">
                  <c:v>26.6333333333333</c:v>
                </c:pt>
                <c:pt idx="2">
                  <c:v>16.7333333333333</c:v>
                </c:pt>
                <c:pt idx="3">
                  <c:v>19.4333333333333</c:v>
                </c:pt>
                <c:pt idx="4">
                  <c:v>16.175</c:v>
                </c:pt>
                <c:pt idx="5">
                  <c:v>18.9</c:v>
                </c:pt>
                <c:pt idx="6">
                  <c:v>12.94</c:v>
                </c:pt>
                <c:pt idx="7">
                  <c:v>15.08</c:v>
                </c:pt>
                <c:pt idx="8">
                  <c:v>16.98</c:v>
                </c:pt>
                <c:pt idx="9">
                  <c:v>13.76</c:v>
                </c:pt>
                <c:pt idx="10">
                  <c:v>10.14</c:v>
                </c:pt>
                <c:pt idx="11">
                  <c:v>14.94</c:v>
                </c:pt>
                <c:pt idx="12">
                  <c:v>10.16</c:v>
                </c:pt>
                <c:pt idx="13">
                  <c:v>15.1</c:v>
                </c:pt>
                <c:pt idx="14">
                  <c:v>16.3</c:v>
                </c:pt>
                <c:pt idx="15">
                  <c:v>16.26</c:v>
                </c:pt>
                <c:pt idx="16">
                  <c:v>10.2</c:v>
                </c:pt>
                <c:pt idx="17">
                  <c:v>13.46</c:v>
                </c:pt>
                <c:pt idx="18">
                  <c:v>18.14</c:v>
                </c:pt>
                <c:pt idx="19">
                  <c:v>21.52</c:v>
                </c:pt>
                <c:pt idx="20">
                  <c:v>21.64</c:v>
                </c:pt>
                <c:pt idx="21">
                  <c:v>22.52</c:v>
                </c:pt>
                <c:pt idx="22">
                  <c:v>20.4</c:v>
                </c:pt>
                <c:pt idx="23">
                  <c:v>14.92</c:v>
                </c:pt>
                <c:pt idx="24">
                  <c:v>21.7</c:v>
                </c:pt>
                <c:pt idx="25">
                  <c:v>17.25</c:v>
                </c:pt>
                <c:pt idx="26">
                  <c:v>17.24</c:v>
                </c:pt>
                <c:pt idx="27">
                  <c:v>20.12</c:v>
                </c:pt>
                <c:pt idx="28">
                  <c:v>19.88</c:v>
                </c:pt>
                <c:pt idx="29">
                  <c:v>22.5</c:v>
                </c:pt>
                <c:pt idx="30">
                  <c:v>24.7</c:v>
                </c:pt>
                <c:pt idx="31">
                  <c:v>2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2282"/>
        <c:axId val="2062455"/>
      </c:lineChart>
      <c:catAx>
        <c:axId val="2691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90054069436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2455"/>
        <c:crossesAt val="0"/>
        <c:auto val="1"/>
        <c:lblAlgn val="ctr"/>
        <c:lblOffset val="100"/>
        <c:noMultiLvlLbl val="0"/>
      </c:catAx>
      <c:valAx>
        <c:axId val="206245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6874372979601"/>
              <c:y val="0.15808195788275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12282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2242782298517"/>
          <c:y val="0.0966135458167331"/>
          <c:w val="0.568219819418125"/>
          <c:h val="0.110415480933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時間数（２月）
（５年間移動平均）</a:t>
            </a:r>
          </a:p>
        </c:rich>
      </c:tx>
      <c:layout>
        <c:manualLayout>
          <c:xMode val="edge"/>
          <c:yMode val="edge"/>
          <c:x val="0.0428603277226619"/>
          <c:y val="0.0497807947956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9176234534"/>
          <c:y val="0.228821948804978"/>
          <c:w val="0.965388473971687"/>
          <c:h val="0.747843303634564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M$128:$M$159</c:f>
              <c:numCache>
                <c:formatCode>General</c:formatCode>
                <c:ptCount val="32"/>
                <c:pt idx="2">
                  <c:v>0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.2</c:v>
                </c:pt>
                <c:pt idx="12">
                  <c:v>1.2</c:v>
                </c:pt>
                <c:pt idx="13">
                  <c:v>1.2</c:v>
                </c:pt>
                <c:pt idx="14">
                  <c:v>1.4</c:v>
                </c:pt>
                <c:pt idx="15">
                  <c:v>0.4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2.8</c:v>
                </c:pt>
                <c:pt idx="26">
                  <c:v>2.8</c:v>
                </c:pt>
                <c:pt idx="27">
                  <c:v>2.8</c:v>
                </c:pt>
                <c:pt idx="28">
                  <c:v>3.2</c:v>
                </c:pt>
                <c:pt idx="29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A$128:$AA$159</c:f>
              <c:numCache>
                <c:formatCode>General</c:formatCode>
                <c:ptCount val="32"/>
                <c:pt idx="3">
                  <c:v>0.2</c:v>
                </c:pt>
                <c:pt idx="4">
                  <c:v>0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.2</c:v>
                </c:pt>
                <c:pt idx="29">
                  <c:v>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O$128:$AO$159</c:f>
              <c:numCache>
                <c:formatCode>General</c:formatCode>
                <c:ptCount val="32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.4</c:v>
                </c:pt>
                <c:pt idx="29">
                  <c:v>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C$128:$BC$159</c:f>
              <c:numCache>
                <c:formatCode>General</c:formatCode>
                <c:ptCount val="32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Q$128:$BQ$159</c:f>
              <c:numCache>
                <c:formatCode>General</c:formatCode>
                <c:ptCount val="32"/>
                <c:pt idx="6">
                  <c:v>3.2</c:v>
                </c:pt>
                <c:pt idx="7">
                  <c:v>3.2</c:v>
                </c:pt>
                <c:pt idx="8">
                  <c:v>3.2</c:v>
                </c:pt>
                <c:pt idx="9">
                  <c:v>3.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.4</c:v>
                </c:pt>
                <c:pt idx="26">
                  <c:v>2.4</c:v>
                </c:pt>
                <c:pt idx="27">
                  <c:v>2.4</c:v>
                </c:pt>
                <c:pt idx="28">
                  <c:v>3.4</c:v>
                </c:pt>
                <c:pt idx="29">
                  <c:v>3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E$128:$CE$159</c:f>
              <c:numCache>
                <c:formatCode>General</c:formatCode>
                <c:ptCount val="32"/>
                <c:pt idx="2">
                  <c:v>0.866666666666667</c:v>
                </c:pt>
                <c:pt idx="3">
                  <c:v>0.0666666666666667</c:v>
                </c:pt>
                <c:pt idx="4">
                  <c:v>0.0666666666666667</c:v>
                </c:pt>
                <c:pt idx="5">
                  <c:v>0.64</c:v>
                </c:pt>
                <c:pt idx="6">
                  <c:v>0.64</c:v>
                </c:pt>
                <c:pt idx="7">
                  <c:v>0.64</c:v>
                </c:pt>
                <c:pt idx="8">
                  <c:v>0.64</c:v>
                </c:pt>
                <c:pt idx="9">
                  <c:v>0.64</c:v>
                </c:pt>
                <c:pt idx="10">
                  <c:v>0.2</c:v>
                </c:pt>
                <c:pt idx="11">
                  <c:v>0.24</c:v>
                </c:pt>
                <c:pt idx="12">
                  <c:v>0.24</c:v>
                </c:pt>
                <c:pt idx="13">
                  <c:v>0.36</c:v>
                </c:pt>
                <c:pt idx="14">
                  <c:v>0.4</c:v>
                </c:pt>
                <c:pt idx="15">
                  <c:v>0.2</c:v>
                </c:pt>
                <c:pt idx="16">
                  <c:v>0.16</c:v>
                </c:pt>
                <c:pt idx="17">
                  <c:v>0.16</c:v>
                </c:pt>
                <c:pt idx="18">
                  <c:v>0.04</c:v>
                </c:pt>
                <c:pt idx="19">
                  <c:v>0</c:v>
                </c:pt>
                <c:pt idx="20">
                  <c:v>0.04</c:v>
                </c:pt>
                <c:pt idx="21">
                  <c:v>0.04</c:v>
                </c:pt>
                <c:pt idx="22">
                  <c:v>0.04</c:v>
                </c:pt>
                <c:pt idx="23">
                  <c:v>0.24</c:v>
                </c:pt>
                <c:pt idx="24">
                  <c:v>0.24</c:v>
                </c:pt>
                <c:pt idx="25">
                  <c:v>1.44</c:v>
                </c:pt>
                <c:pt idx="26">
                  <c:v>1.44</c:v>
                </c:pt>
                <c:pt idx="27">
                  <c:v>1.44</c:v>
                </c:pt>
                <c:pt idx="28">
                  <c:v>1.84</c:v>
                </c:pt>
                <c:pt idx="29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92929"/>
        <c:axId val="88269352"/>
      </c:lineChart>
      <c:catAx>
        <c:axId val="1889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906943855183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69352"/>
        <c:crossesAt val="0"/>
        <c:auto val="1"/>
        <c:lblAlgn val="ctr"/>
        <c:lblOffset val="100"/>
        <c:noMultiLvlLbl val="0"/>
      </c:catAx>
      <c:valAx>
        <c:axId val="88269352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675732917178"/>
              <c:y val="0.14354405317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92929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669267640174"/>
          <c:y val="0.122189223589308"/>
          <c:w val="0.566269089287705"/>
          <c:h val="0.099844435016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時間数（３月）
（５年間移動平均）</a:t>
            </a:r>
          </a:p>
        </c:rich>
      </c:tx>
      <c:layout>
        <c:manualLayout>
          <c:xMode val="edge"/>
          <c:yMode val="edge"/>
          <c:x val="0.0537652362664886"/>
          <c:y val="0.0468133107727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10764178772"/>
          <c:y val="0.226311336717428"/>
          <c:w val="0.963989536372238"/>
          <c:h val="0.747884940778342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N$128:$N$159</c:f>
              <c:numCache>
                <c:formatCode>General</c:formatCode>
                <c:ptCount val="32"/>
                <c:pt idx="2">
                  <c:v>6</c:v>
                </c:pt>
                <c:pt idx="3">
                  <c:v>3.4</c:v>
                </c:pt>
                <c:pt idx="4">
                  <c:v>3</c:v>
                </c:pt>
                <c:pt idx="5">
                  <c:v>3.2</c:v>
                </c:pt>
                <c:pt idx="6">
                  <c:v>0.8</c:v>
                </c:pt>
                <c:pt idx="7">
                  <c:v>3.4</c:v>
                </c:pt>
                <c:pt idx="8">
                  <c:v>4.6</c:v>
                </c:pt>
                <c:pt idx="9">
                  <c:v>4.6</c:v>
                </c:pt>
                <c:pt idx="10">
                  <c:v>8.4</c:v>
                </c:pt>
                <c:pt idx="11">
                  <c:v>13.6</c:v>
                </c:pt>
                <c:pt idx="12">
                  <c:v>12.4</c:v>
                </c:pt>
                <c:pt idx="13">
                  <c:v>16.6</c:v>
                </c:pt>
                <c:pt idx="14">
                  <c:v>21</c:v>
                </c:pt>
                <c:pt idx="15">
                  <c:v>19.4</c:v>
                </c:pt>
                <c:pt idx="16">
                  <c:v>16.8</c:v>
                </c:pt>
                <c:pt idx="17">
                  <c:v>16</c:v>
                </c:pt>
                <c:pt idx="18">
                  <c:v>12.8</c:v>
                </c:pt>
                <c:pt idx="19">
                  <c:v>14.2</c:v>
                </c:pt>
                <c:pt idx="20">
                  <c:v>11.8</c:v>
                </c:pt>
                <c:pt idx="21">
                  <c:v>9.2</c:v>
                </c:pt>
                <c:pt idx="22">
                  <c:v>13.6</c:v>
                </c:pt>
                <c:pt idx="23">
                  <c:v>19.2</c:v>
                </c:pt>
                <c:pt idx="24">
                  <c:v>18.2</c:v>
                </c:pt>
                <c:pt idx="25">
                  <c:v>23.8</c:v>
                </c:pt>
                <c:pt idx="26">
                  <c:v>29.6</c:v>
                </c:pt>
                <c:pt idx="27">
                  <c:v>31</c:v>
                </c:pt>
                <c:pt idx="28">
                  <c:v>28.2</c:v>
                </c:pt>
                <c:pt idx="29">
                  <c:v>3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B$128:$AB$159</c:f>
              <c:numCache>
                <c:formatCode>General</c:formatCode>
                <c:ptCount val="32"/>
                <c:pt idx="3">
                  <c:v>2.8</c:v>
                </c:pt>
                <c:pt idx="4">
                  <c:v>1.4</c:v>
                </c:pt>
                <c:pt idx="5">
                  <c:v>1.4</c:v>
                </c:pt>
                <c:pt idx="6">
                  <c:v>0.6</c:v>
                </c:pt>
                <c:pt idx="7">
                  <c:v>0.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.4</c:v>
                </c:pt>
                <c:pt idx="14">
                  <c:v>1.4</c:v>
                </c:pt>
                <c:pt idx="15">
                  <c:v>1.4</c:v>
                </c:pt>
                <c:pt idx="16">
                  <c:v>1.8</c:v>
                </c:pt>
                <c:pt idx="17">
                  <c:v>1.8</c:v>
                </c:pt>
                <c:pt idx="18">
                  <c:v>0.8</c:v>
                </c:pt>
                <c:pt idx="19">
                  <c:v>5.8</c:v>
                </c:pt>
                <c:pt idx="20">
                  <c:v>5.8</c:v>
                </c:pt>
                <c:pt idx="21">
                  <c:v>5.4</c:v>
                </c:pt>
                <c:pt idx="22">
                  <c:v>5.4</c:v>
                </c:pt>
                <c:pt idx="23">
                  <c:v>6.8</c:v>
                </c:pt>
                <c:pt idx="24">
                  <c:v>3</c:v>
                </c:pt>
                <c:pt idx="25">
                  <c:v>5.4</c:v>
                </c:pt>
                <c:pt idx="26">
                  <c:v>8.8</c:v>
                </c:pt>
                <c:pt idx="27">
                  <c:v>10.6</c:v>
                </c:pt>
                <c:pt idx="28">
                  <c:v>12.8</c:v>
                </c:pt>
                <c:pt idx="29">
                  <c:v>1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P$128:$AP$159</c:f>
              <c:numCache>
                <c:formatCode>General</c:formatCode>
                <c:ptCount val="32"/>
                <c:pt idx="7">
                  <c:v>0.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.75</c:v>
                </c:pt>
                <c:pt idx="15">
                  <c:v>3.25</c:v>
                </c:pt>
                <c:pt idx="16">
                  <c:v>5.5</c:v>
                </c:pt>
                <c:pt idx="17">
                  <c:v>4.4</c:v>
                </c:pt>
                <c:pt idx="18">
                  <c:v>5.2</c:v>
                </c:pt>
                <c:pt idx="19">
                  <c:v>3.8</c:v>
                </c:pt>
                <c:pt idx="20">
                  <c:v>2.6</c:v>
                </c:pt>
                <c:pt idx="21">
                  <c:v>0.8</c:v>
                </c:pt>
                <c:pt idx="22">
                  <c:v>1.6</c:v>
                </c:pt>
                <c:pt idx="23">
                  <c:v>2</c:v>
                </c:pt>
                <c:pt idx="24">
                  <c:v>5.4</c:v>
                </c:pt>
                <c:pt idx="25">
                  <c:v>9.6</c:v>
                </c:pt>
                <c:pt idx="26">
                  <c:v>10.6</c:v>
                </c:pt>
                <c:pt idx="27">
                  <c:v>14.2</c:v>
                </c:pt>
                <c:pt idx="28">
                  <c:v>14.6</c:v>
                </c:pt>
                <c:pt idx="29">
                  <c:v>1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D$128:$BD$159</c:f>
              <c:numCache>
                <c:formatCode>General</c:formatCode>
                <c:ptCount val="32"/>
                <c:pt idx="3">
                  <c:v>6.4</c:v>
                </c:pt>
                <c:pt idx="4">
                  <c:v>6.4</c:v>
                </c:pt>
                <c:pt idx="5">
                  <c:v>3.4</c:v>
                </c:pt>
                <c:pt idx="6">
                  <c:v>0.2</c:v>
                </c:pt>
                <c:pt idx="7">
                  <c:v>0.2</c:v>
                </c:pt>
                <c:pt idx="8">
                  <c:v>0</c:v>
                </c:pt>
                <c:pt idx="9">
                  <c:v>0.2</c:v>
                </c:pt>
                <c:pt idx="10">
                  <c:v>0.8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.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4</c:v>
                </c:pt>
                <c:pt idx="19">
                  <c:v>2.6</c:v>
                </c:pt>
                <c:pt idx="20">
                  <c:v>2.8</c:v>
                </c:pt>
                <c:pt idx="21">
                  <c:v>2.8</c:v>
                </c:pt>
                <c:pt idx="22">
                  <c:v>3.4</c:v>
                </c:pt>
                <c:pt idx="23">
                  <c:v>3</c:v>
                </c:pt>
                <c:pt idx="24">
                  <c:v>2.4</c:v>
                </c:pt>
                <c:pt idx="25">
                  <c:v>3.2</c:v>
                </c:pt>
                <c:pt idx="26">
                  <c:v>3.2</c:v>
                </c:pt>
                <c:pt idx="27">
                  <c:v>6.4</c:v>
                </c:pt>
                <c:pt idx="28">
                  <c:v>7.6</c:v>
                </c:pt>
                <c:pt idx="29">
                  <c:v>13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R$128:$BR$159</c:f>
              <c:numCache>
                <c:formatCode>General</c:formatCode>
                <c:ptCount val="32"/>
                <c:pt idx="6">
                  <c:v>7.4</c:v>
                </c:pt>
                <c:pt idx="7">
                  <c:v>6</c:v>
                </c:pt>
                <c:pt idx="8">
                  <c:v>5.4</c:v>
                </c:pt>
                <c:pt idx="9">
                  <c:v>8.8</c:v>
                </c:pt>
                <c:pt idx="10">
                  <c:v>6.2</c:v>
                </c:pt>
                <c:pt idx="11">
                  <c:v>6.2</c:v>
                </c:pt>
                <c:pt idx="12">
                  <c:v>6.2</c:v>
                </c:pt>
                <c:pt idx="13">
                  <c:v>6.2</c:v>
                </c:pt>
                <c:pt idx="14">
                  <c:v>11</c:v>
                </c:pt>
                <c:pt idx="15">
                  <c:v>10.8</c:v>
                </c:pt>
                <c:pt idx="16">
                  <c:v>10.8</c:v>
                </c:pt>
                <c:pt idx="17">
                  <c:v>10.8</c:v>
                </c:pt>
                <c:pt idx="18">
                  <c:v>10.4</c:v>
                </c:pt>
                <c:pt idx="19">
                  <c:v>1.6</c:v>
                </c:pt>
                <c:pt idx="20">
                  <c:v>0.2</c:v>
                </c:pt>
                <c:pt idx="21">
                  <c:v>0.6</c:v>
                </c:pt>
                <c:pt idx="22">
                  <c:v>1</c:v>
                </c:pt>
                <c:pt idx="23">
                  <c:v>3.4</c:v>
                </c:pt>
                <c:pt idx="24">
                  <c:v>9.4</c:v>
                </c:pt>
                <c:pt idx="25">
                  <c:v>13.4</c:v>
                </c:pt>
                <c:pt idx="26">
                  <c:v>18.8</c:v>
                </c:pt>
                <c:pt idx="27">
                  <c:v>20.8</c:v>
                </c:pt>
                <c:pt idx="28">
                  <c:v>21.8</c:v>
                </c:pt>
                <c:pt idx="29">
                  <c:v>1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F$128:$CF$159</c:f>
              <c:numCache>
                <c:formatCode>General</c:formatCode>
                <c:ptCount val="32"/>
                <c:pt idx="2">
                  <c:v>6.98333333333333</c:v>
                </c:pt>
                <c:pt idx="3">
                  <c:v>4.70333333333333</c:v>
                </c:pt>
                <c:pt idx="4">
                  <c:v>4.22333333333333</c:v>
                </c:pt>
                <c:pt idx="5">
                  <c:v>4.14333333333333</c:v>
                </c:pt>
                <c:pt idx="6">
                  <c:v>1.93</c:v>
                </c:pt>
                <c:pt idx="7">
                  <c:v>2</c:v>
                </c:pt>
                <c:pt idx="8">
                  <c:v>2</c:v>
                </c:pt>
                <c:pt idx="9">
                  <c:v>2.72</c:v>
                </c:pt>
                <c:pt idx="10">
                  <c:v>3.08</c:v>
                </c:pt>
                <c:pt idx="11">
                  <c:v>4.41</c:v>
                </c:pt>
                <c:pt idx="12">
                  <c:v>4.24</c:v>
                </c:pt>
                <c:pt idx="13">
                  <c:v>5.36</c:v>
                </c:pt>
                <c:pt idx="14">
                  <c:v>7.44</c:v>
                </c:pt>
                <c:pt idx="15">
                  <c:v>7.2</c:v>
                </c:pt>
                <c:pt idx="16">
                  <c:v>6.83</c:v>
                </c:pt>
                <c:pt idx="17">
                  <c:v>6.6</c:v>
                </c:pt>
                <c:pt idx="18">
                  <c:v>5.92</c:v>
                </c:pt>
                <c:pt idx="19">
                  <c:v>5.6</c:v>
                </c:pt>
                <c:pt idx="20">
                  <c:v>4.64</c:v>
                </c:pt>
                <c:pt idx="21">
                  <c:v>3.76</c:v>
                </c:pt>
                <c:pt idx="22">
                  <c:v>5</c:v>
                </c:pt>
                <c:pt idx="23">
                  <c:v>6.88</c:v>
                </c:pt>
                <c:pt idx="24">
                  <c:v>7.68</c:v>
                </c:pt>
                <c:pt idx="25">
                  <c:v>11.08</c:v>
                </c:pt>
                <c:pt idx="26">
                  <c:v>14.2</c:v>
                </c:pt>
                <c:pt idx="27">
                  <c:v>16.6</c:v>
                </c:pt>
                <c:pt idx="28">
                  <c:v>17</c:v>
                </c:pt>
                <c:pt idx="29">
                  <c:v>18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9334"/>
        <c:axId val="60533160"/>
      </c:lineChart>
      <c:catAx>
        <c:axId val="2178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721940214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33160"/>
        <c:crossesAt val="0"/>
        <c:auto val="1"/>
        <c:lblAlgn val="ctr"/>
        <c:lblOffset val="100"/>
        <c:noMultiLvlLbl val="0"/>
      </c:catAx>
      <c:valAx>
        <c:axId val="6053316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6061668614683"/>
              <c:y val="0.14297800338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89334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7842711638003"/>
          <c:y val="0.118866328257191"/>
          <c:w val="0.565481159904269"/>
          <c:h val="0.0995487873660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Ox　60ppb以上の時間数（４月）
（５年間移動平均）</a:t>
            </a:r>
          </a:p>
        </c:rich>
      </c:tx>
      <c:layout>
        <c:manualLayout>
          <c:xMode val="edge"/>
          <c:yMode val="edge"/>
          <c:x val="0.0497022318695386"/>
          <c:y val="0.0414058053500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39789614293"/>
          <c:y val="0.226237905520774"/>
          <c:w val="0.965436633828686"/>
          <c:h val="0.747581104154809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$128:$C$159</c:f>
              <c:numCache>
                <c:formatCode>General</c:formatCode>
                <c:ptCount val="32"/>
                <c:pt idx="2">
                  <c:v>35.8</c:v>
                </c:pt>
                <c:pt idx="3">
                  <c:v>24</c:v>
                </c:pt>
                <c:pt idx="4">
                  <c:v>22</c:v>
                </c:pt>
                <c:pt idx="5">
                  <c:v>16</c:v>
                </c:pt>
                <c:pt idx="6">
                  <c:v>11.6</c:v>
                </c:pt>
                <c:pt idx="7">
                  <c:v>23.2</c:v>
                </c:pt>
                <c:pt idx="8">
                  <c:v>29.4</c:v>
                </c:pt>
                <c:pt idx="9">
                  <c:v>29.4</c:v>
                </c:pt>
                <c:pt idx="10">
                  <c:v>23.8</c:v>
                </c:pt>
                <c:pt idx="11">
                  <c:v>53.6</c:v>
                </c:pt>
                <c:pt idx="12">
                  <c:v>48.6</c:v>
                </c:pt>
                <c:pt idx="13">
                  <c:v>44.2</c:v>
                </c:pt>
                <c:pt idx="14">
                  <c:v>72.6</c:v>
                </c:pt>
                <c:pt idx="15">
                  <c:v>80.8</c:v>
                </c:pt>
                <c:pt idx="16">
                  <c:v>71</c:v>
                </c:pt>
                <c:pt idx="17">
                  <c:v>73.6</c:v>
                </c:pt>
                <c:pt idx="18">
                  <c:v>98.2</c:v>
                </c:pt>
                <c:pt idx="19">
                  <c:v>90.4</c:v>
                </c:pt>
                <c:pt idx="20">
                  <c:v>102.8</c:v>
                </c:pt>
                <c:pt idx="21">
                  <c:v>89.8</c:v>
                </c:pt>
                <c:pt idx="22">
                  <c:v>93.6</c:v>
                </c:pt>
                <c:pt idx="23">
                  <c:v>93.2</c:v>
                </c:pt>
                <c:pt idx="24">
                  <c:v>89.2</c:v>
                </c:pt>
                <c:pt idx="25">
                  <c:v>90.4</c:v>
                </c:pt>
                <c:pt idx="26">
                  <c:v>103</c:v>
                </c:pt>
                <c:pt idx="27">
                  <c:v>111.8</c:v>
                </c:pt>
                <c:pt idx="28">
                  <c:v>102.6</c:v>
                </c:pt>
                <c:pt idx="29">
                  <c:v>1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Q$128:$Q$159</c:f>
              <c:numCache>
                <c:formatCode>General</c:formatCode>
                <c:ptCount val="32"/>
                <c:pt idx="3">
                  <c:v>14.8</c:v>
                </c:pt>
                <c:pt idx="4">
                  <c:v>12.4</c:v>
                </c:pt>
                <c:pt idx="5">
                  <c:v>2.6</c:v>
                </c:pt>
                <c:pt idx="6">
                  <c:v>1</c:v>
                </c:pt>
                <c:pt idx="7">
                  <c:v>0.2</c:v>
                </c:pt>
                <c:pt idx="8">
                  <c:v>0.2</c:v>
                </c:pt>
                <c:pt idx="9">
                  <c:v>0.6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3</c:v>
                </c:pt>
                <c:pt idx="14">
                  <c:v>2.6</c:v>
                </c:pt>
                <c:pt idx="15">
                  <c:v>2.6</c:v>
                </c:pt>
                <c:pt idx="16">
                  <c:v>3.8</c:v>
                </c:pt>
                <c:pt idx="17">
                  <c:v>4.4</c:v>
                </c:pt>
                <c:pt idx="18">
                  <c:v>2.2</c:v>
                </c:pt>
                <c:pt idx="19">
                  <c:v>4.2</c:v>
                </c:pt>
                <c:pt idx="20">
                  <c:v>16.4</c:v>
                </c:pt>
                <c:pt idx="21">
                  <c:v>22.6</c:v>
                </c:pt>
                <c:pt idx="22">
                  <c:v>23.8</c:v>
                </c:pt>
                <c:pt idx="23">
                  <c:v>23.8</c:v>
                </c:pt>
                <c:pt idx="24">
                  <c:v>24.6</c:v>
                </c:pt>
                <c:pt idx="25">
                  <c:v>24.6</c:v>
                </c:pt>
                <c:pt idx="26">
                  <c:v>33.4</c:v>
                </c:pt>
                <c:pt idx="27">
                  <c:v>40.6</c:v>
                </c:pt>
                <c:pt idx="28">
                  <c:v>41.4</c:v>
                </c:pt>
                <c:pt idx="29">
                  <c:v>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E$128:$AE$159</c:f>
              <c:numCache>
                <c:formatCode>General</c:formatCode>
                <c:ptCount val="32"/>
                <c:pt idx="7">
                  <c:v>2.8</c:v>
                </c:pt>
                <c:pt idx="8">
                  <c:v>0.2</c:v>
                </c:pt>
                <c:pt idx="9">
                  <c:v>1.6</c:v>
                </c:pt>
                <c:pt idx="10">
                  <c:v>1.8</c:v>
                </c:pt>
                <c:pt idx="11">
                  <c:v>2.2</c:v>
                </c:pt>
                <c:pt idx="12">
                  <c:v>2.4</c:v>
                </c:pt>
                <c:pt idx="13">
                  <c:v>4.4</c:v>
                </c:pt>
                <c:pt idx="14">
                  <c:v>3.2</c:v>
                </c:pt>
                <c:pt idx="15">
                  <c:v>11.2</c:v>
                </c:pt>
                <c:pt idx="16">
                  <c:v>24</c:v>
                </c:pt>
                <c:pt idx="17">
                  <c:v>42</c:v>
                </c:pt>
                <c:pt idx="18">
                  <c:v>47.2</c:v>
                </c:pt>
                <c:pt idx="19">
                  <c:v>61.2</c:v>
                </c:pt>
                <c:pt idx="20">
                  <c:v>58.2</c:v>
                </c:pt>
                <c:pt idx="21">
                  <c:v>54.4</c:v>
                </c:pt>
                <c:pt idx="22">
                  <c:v>38.8</c:v>
                </c:pt>
                <c:pt idx="23">
                  <c:v>39.8</c:v>
                </c:pt>
                <c:pt idx="24">
                  <c:v>32</c:v>
                </c:pt>
                <c:pt idx="25">
                  <c:v>41.8</c:v>
                </c:pt>
                <c:pt idx="26">
                  <c:v>40.6</c:v>
                </c:pt>
                <c:pt idx="27">
                  <c:v>51.6</c:v>
                </c:pt>
                <c:pt idx="28">
                  <c:v>48.6</c:v>
                </c:pt>
                <c:pt idx="29">
                  <c:v>5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S$128:$AS$159</c:f>
              <c:numCache>
                <c:formatCode>General</c:formatCode>
                <c:ptCount val="32"/>
                <c:pt idx="3">
                  <c:v>9</c:v>
                </c:pt>
                <c:pt idx="4">
                  <c:v>10.2</c:v>
                </c:pt>
                <c:pt idx="5">
                  <c:v>9.2</c:v>
                </c:pt>
                <c:pt idx="6">
                  <c:v>8.6</c:v>
                </c:pt>
                <c:pt idx="7">
                  <c:v>8.2</c:v>
                </c:pt>
                <c:pt idx="8">
                  <c:v>7.2</c:v>
                </c:pt>
                <c:pt idx="9">
                  <c:v>15.8</c:v>
                </c:pt>
                <c:pt idx="10">
                  <c:v>32.8</c:v>
                </c:pt>
                <c:pt idx="11">
                  <c:v>32.8</c:v>
                </c:pt>
                <c:pt idx="12">
                  <c:v>36.25</c:v>
                </c:pt>
                <c:pt idx="13">
                  <c:v>44</c:v>
                </c:pt>
                <c:pt idx="14">
                  <c:v>30</c:v>
                </c:pt>
                <c:pt idx="15">
                  <c:v>17.25</c:v>
                </c:pt>
                <c:pt idx="16">
                  <c:v>25.75</c:v>
                </c:pt>
                <c:pt idx="17">
                  <c:v>21</c:v>
                </c:pt>
                <c:pt idx="18">
                  <c:v>20</c:v>
                </c:pt>
                <c:pt idx="19">
                  <c:v>29.8</c:v>
                </c:pt>
                <c:pt idx="20">
                  <c:v>26</c:v>
                </c:pt>
                <c:pt idx="21">
                  <c:v>24</c:v>
                </c:pt>
                <c:pt idx="22">
                  <c:v>27.4</c:v>
                </c:pt>
                <c:pt idx="23">
                  <c:v>22.6</c:v>
                </c:pt>
                <c:pt idx="24">
                  <c:v>12.6</c:v>
                </c:pt>
                <c:pt idx="25">
                  <c:v>10.8</c:v>
                </c:pt>
                <c:pt idx="26">
                  <c:v>15.6</c:v>
                </c:pt>
                <c:pt idx="27">
                  <c:v>13.2</c:v>
                </c:pt>
                <c:pt idx="28">
                  <c:v>12.8</c:v>
                </c:pt>
                <c:pt idx="29">
                  <c:v>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G$128:$BG$159</c:f>
              <c:numCache>
                <c:formatCode>General</c:formatCode>
                <c:ptCount val="32"/>
                <c:pt idx="6">
                  <c:v>36.6</c:v>
                </c:pt>
                <c:pt idx="7">
                  <c:v>37</c:v>
                </c:pt>
                <c:pt idx="8">
                  <c:v>8.6</c:v>
                </c:pt>
                <c:pt idx="9">
                  <c:v>10.6</c:v>
                </c:pt>
                <c:pt idx="10">
                  <c:v>24.6</c:v>
                </c:pt>
                <c:pt idx="11">
                  <c:v>30.6</c:v>
                </c:pt>
                <c:pt idx="12">
                  <c:v>34.6</c:v>
                </c:pt>
                <c:pt idx="13">
                  <c:v>38.6</c:v>
                </c:pt>
                <c:pt idx="14">
                  <c:v>37.8</c:v>
                </c:pt>
                <c:pt idx="15">
                  <c:v>39</c:v>
                </c:pt>
                <c:pt idx="16">
                  <c:v>44</c:v>
                </c:pt>
                <c:pt idx="17">
                  <c:v>37.2</c:v>
                </c:pt>
                <c:pt idx="18">
                  <c:v>34</c:v>
                </c:pt>
                <c:pt idx="19">
                  <c:v>41</c:v>
                </c:pt>
                <c:pt idx="20">
                  <c:v>26</c:v>
                </c:pt>
                <c:pt idx="21">
                  <c:v>15</c:v>
                </c:pt>
                <c:pt idx="22">
                  <c:v>17.6</c:v>
                </c:pt>
                <c:pt idx="23">
                  <c:v>17</c:v>
                </c:pt>
                <c:pt idx="24">
                  <c:v>11.2</c:v>
                </c:pt>
                <c:pt idx="25">
                  <c:v>24.4</c:v>
                </c:pt>
                <c:pt idx="26">
                  <c:v>37.2</c:v>
                </c:pt>
                <c:pt idx="27">
                  <c:v>50.4</c:v>
                </c:pt>
                <c:pt idx="28">
                  <c:v>55.4</c:v>
                </c:pt>
                <c:pt idx="29">
                  <c:v>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U$128:$BU$159</c:f>
              <c:numCache>
                <c:formatCode>General</c:formatCode>
                <c:ptCount val="32"/>
                <c:pt idx="2">
                  <c:v>29.1</c:v>
                </c:pt>
                <c:pt idx="3">
                  <c:v>21.74</c:v>
                </c:pt>
                <c:pt idx="4">
                  <c:v>21.22</c:v>
                </c:pt>
                <c:pt idx="5">
                  <c:v>14.8466666666667</c:v>
                </c:pt>
                <c:pt idx="6">
                  <c:v>12.66</c:v>
                </c:pt>
                <c:pt idx="7">
                  <c:v>14.28</c:v>
                </c:pt>
                <c:pt idx="8">
                  <c:v>9.12</c:v>
                </c:pt>
                <c:pt idx="9">
                  <c:v>11.6</c:v>
                </c:pt>
                <c:pt idx="10">
                  <c:v>16.68</c:v>
                </c:pt>
                <c:pt idx="11">
                  <c:v>23.92</c:v>
                </c:pt>
                <c:pt idx="12">
                  <c:v>23.85</c:v>
                </c:pt>
                <c:pt idx="13">
                  <c:v>25.93</c:v>
                </c:pt>
                <c:pt idx="14">
                  <c:v>28.89</c:v>
                </c:pt>
                <c:pt idx="15">
                  <c:v>30.33</c:v>
                </c:pt>
                <c:pt idx="16">
                  <c:v>33.53</c:v>
                </c:pt>
                <c:pt idx="17">
                  <c:v>35.64</c:v>
                </c:pt>
                <c:pt idx="18">
                  <c:v>40.32</c:v>
                </c:pt>
                <c:pt idx="19">
                  <c:v>45.32</c:v>
                </c:pt>
                <c:pt idx="20">
                  <c:v>45.88</c:v>
                </c:pt>
                <c:pt idx="21">
                  <c:v>41.16</c:v>
                </c:pt>
                <c:pt idx="22">
                  <c:v>40.24</c:v>
                </c:pt>
                <c:pt idx="23">
                  <c:v>39.28</c:v>
                </c:pt>
                <c:pt idx="24">
                  <c:v>33.92</c:v>
                </c:pt>
                <c:pt idx="25">
                  <c:v>38.4</c:v>
                </c:pt>
                <c:pt idx="26">
                  <c:v>45.96</c:v>
                </c:pt>
                <c:pt idx="27">
                  <c:v>53.52</c:v>
                </c:pt>
                <c:pt idx="28">
                  <c:v>52.16</c:v>
                </c:pt>
                <c:pt idx="29">
                  <c:v>6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1870"/>
        <c:axId val="9978213"/>
      </c:lineChart>
      <c:catAx>
        <c:axId val="1031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8213"/>
        <c:crossesAt val="0"/>
        <c:auto val="1"/>
        <c:lblAlgn val="ctr"/>
        <c:lblOffset val="100"/>
        <c:noMultiLvlLbl val="0"/>
      </c:catAx>
      <c:valAx>
        <c:axId val="9978213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6061668614683"/>
              <c:y val="0.144137734775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311870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9289809094451"/>
          <c:y val="0.120091064314172"/>
          <c:w val="0.565481159904269"/>
          <c:h val="0.10045532157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時間数（５月）
（５年間移動平均）</a:t>
            </a:r>
          </a:p>
        </c:rich>
      </c:tx>
      <c:layout>
        <c:manualLayout>
          <c:xMode val="edge"/>
          <c:yMode val="edge"/>
          <c:x val="0.0455356147586668"/>
          <c:y val="0.0469523405458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59803812284"/>
          <c:y val="0.228821948804978"/>
          <c:w val="0.965388473971687"/>
          <c:h val="0.747843303634564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D$128:$D$159</c:f>
              <c:numCache>
                <c:formatCode>General</c:formatCode>
                <c:ptCount val="32"/>
                <c:pt idx="2">
                  <c:v>68.6</c:v>
                </c:pt>
                <c:pt idx="3">
                  <c:v>39.6</c:v>
                </c:pt>
                <c:pt idx="4">
                  <c:v>36.6</c:v>
                </c:pt>
                <c:pt idx="5">
                  <c:v>36.8</c:v>
                </c:pt>
                <c:pt idx="6">
                  <c:v>29.4</c:v>
                </c:pt>
                <c:pt idx="7">
                  <c:v>43.2</c:v>
                </c:pt>
                <c:pt idx="8">
                  <c:v>51</c:v>
                </c:pt>
                <c:pt idx="9">
                  <c:v>63.2</c:v>
                </c:pt>
                <c:pt idx="10">
                  <c:v>54.4</c:v>
                </c:pt>
                <c:pt idx="11">
                  <c:v>75</c:v>
                </c:pt>
                <c:pt idx="12">
                  <c:v>63.2</c:v>
                </c:pt>
                <c:pt idx="13">
                  <c:v>54.6</c:v>
                </c:pt>
                <c:pt idx="14">
                  <c:v>62.4</c:v>
                </c:pt>
                <c:pt idx="15">
                  <c:v>72</c:v>
                </c:pt>
                <c:pt idx="16">
                  <c:v>63.8</c:v>
                </c:pt>
                <c:pt idx="17">
                  <c:v>67</c:v>
                </c:pt>
                <c:pt idx="18">
                  <c:v>86</c:v>
                </c:pt>
                <c:pt idx="19">
                  <c:v>91.8</c:v>
                </c:pt>
                <c:pt idx="20">
                  <c:v>97.4</c:v>
                </c:pt>
                <c:pt idx="21">
                  <c:v>109.4</c:v>
                </c:pt>
                <c:pt idx="22">
                  <c:v>134</c:v>
                </c:pt>
                <c:pt idx="23">
                  <c:v>144.6</c:v>
                </c:pt>
                <c:pt idx="24">
                  <c:v>140</c:v>
                </c:pt>
                <c:pt idx="25">
                  <c:v>160.2</c:v>
                </c:pt>
                <c:pt idx="26">
                  <c:v>161.4</c:v>
                </c:pt>
                <c:pt idx="27">
                  <c:v>152.2</c:v>
                </c:pt>
                <c:pt idx="28">
                  <c:v>149.2</c:v>
                </c:pt>
                <c:pt idx="29">
                  <c:v>16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R$128:$R$159</c:f>
              <c:numCache>
                <c:formatCode>General</c:formatCode>
                <c:ptCount val="32"/>
                <c:pt idx="3">
                  <c:v>20.2</c:v>
                </c:pt>
                <c:pt idx="4">
                  <c:v>20</c:v>
                </c:pt>
                <c:pt idx="5">
                  <c:v>0.6</c:v>
                </c:pt>
                <c:pt idx="6">
                  <c:v>0.8</c:v>
                </c:pt>
                <c:pt idx="7">
                  <c:v>0.6</c:v>
                </c:pt>
                <c:pt idx="8">
                  <c:v>0.4</c:v>
                </c:pt>
                <c:pt idx="9">
                  <c:v>1.4</c:v>
                </c:pt>
                <c:pt idx="10">
                  <c:v>1.8</c:v>
                </c:pt>
                <c:pt idx="11">
                  <c:v>4</c:v>
                </c:pt>
                <c:pt idx="12">
                  <c:v>4.6</c:v>
                </c:pt>
                <c:pt idx="13">
                  <c:v>8.4</c:v>
                </c:pt>
                <c:pt idx="14">
                  <c:v>7.4</c:v>
                </c:pt>
                <c:pt idx="15">
                  <c:v>7.8</c:v>
                </c:pt>
                <c:pt idx="16">
                  <c:v>5.2</c:v>
                </c:pt>
                <c:pt idx="17">
                  <c:v>4.8</c:v>
                </c:pt>
                <c:pt idx="18">
                  <c:v>1</c:v>
                </c:pt>
                <c:pt idx="19">
                  <c:v>2</c:v>
                </c:pt>
                <c:pt idx="20">
                  <c:v>11.8</c:v>
                </c:pt>
                <c:pt idx="21">
                  <c:v>50.8</c:v>
                </c:pt>
                <c:pt idx="22">
                  <c:v>52.4</c:v>
                </c:pt>
                <c:pt idx="23">
                  <c:v>52.4</c:v>
                </c:pt>
                <c:pt idx="24">
                  <c:v>55</c:v>
                </c:pt>
                <c:pt idx="25">
                  <c:v>53.6</c:v>
                </c:pt>
                <c:pt idx="26">
                  <c:v>24.2</c:v>
                </c:pt>
                <c:pt idx="27">
                  <c:v>31.8</c:v>
                </c:pt>
                <c:pt idx="28">
                  <c:v>33.4</c:v>
                </c:pt>
                <c:pt idx="29">
                  <c:v>3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F$128:$AF$159</c:f>
              <c:numCache>
                <c:formatCode>General</c:formatCode>
                <c:ptCount val="32"/>
                <c:pt idx="7">
                  <c:v>9.6</c:v>
                </c:pt>
                <c:pt idx="8">
                  <c:v>6.6</c:v>
                </c:pt>
                <c:pt idx="9">
                  <c:v>7.6</c:v>
                </c:pt>
                <c:pt idx="10">
                  <c:v>7.4</c:v>
                </c:pt>
                <c:pt idx="11">
                  <c:v>2.8</c:v>
                </c:pt>
                <c:pt idx="12">
                  <c:v>5.6</c:v>
                </c:pt>
                <c:pt idx="13">
                  <c:v>5.8</c:v>
                </c:pt>
                <c:pt idx="14">
                  <c:v>8.6</c:v>
                </c:pt>
                <c:pt idx="15">
                  <c:v>19.8</c:v>
                </c:pt>
                <c:pt idx="16">
                  <c:v>25.6</c:v>
                </c:pt>
                <c:pt idx="17">
                  <c:v>46.4</c:v>
                </c:pt>
                <c:pt idx="18">
                  <c:v>46.8</c:v>
                </c:pt>
                <c:pt idx="19">
                  <c:v>54.4</c:v>
                </c:pt>
                <c:pt idx="20">
                  <c:v>47.4</c:v>
                </c:pt>
                <c:pt idx="21">
                  <c:v>77.8</c:v>
                </c:pt>
                <c:pt idx="22">
                  <c:v>59.2</c:v>
                </c:pt>
                <c:pt idx="23">
                  <c:v>62.2</c:v>
                </c:pt>
                <c:pt idx="24">
                  <c:v>57.4</c:v>
                </c:pt>
                <c:pt idx="25">
                  <c:v>73.6</c:v>
                </c:pt>
                <c:pt idx="26">
                  <c:v>43.6</c:v>
                </c:pt>
                <c:pt idx="27">
                  <c:v>58</c:v>
                </c:pt>
                <c:pt idx="28">
                  <c:v>70.8</c:v>
                </c:pt>
                <c:pt idx="29">
                  <c:v>8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T$128:$AT$159</c:f>
              <c:numCache>
                <c:formatCode>General</c:formatCode>
                <c:ptCount val="32"/>
                <c:pt idx="3">
                  <c:v>16.2</c:v>
                </c:pt>
                <c:pt idx="4">
                  <c:v>19.6</c:v>
                </c:pt>
                <c:pt idx="5">
                  <c:v>15.2</c:v>
                </c:pt>
                <c:pt idx="6">
                  <c:v>19.2</c:v>
                </c:pt>
                <c:pt idx="7">
                  <c:v>16.6</c:v>
                </c:pt>
                <c:pt idx="8">
                  <c:v>12.6</c:v>
                </c:pt>
                <c:pt idx="9">
                  <c:v>27.6</c:v>
                </c:pt>
                <c:pt idx="10">
                  <c:v>41</c:v>
                </c:pt>
                <c:pt idx="11">
                  <c:v>38.2</c:v>
                </c:pt>
                <c:pt idx="12">
                  <c:v>38.6</c:v>
                </c:pt>
                <c:pt idx="13">
                  <c:v>43</c:v>
                </c:pt>
                <c:pt idx="14">
                  <c:v>25.2</c:v>
                </c:pt>
                <c:pt idx="15">
                  <c:v>14.8</c:v>
                </c:pt>
                <c:pt idx="16">
                  <c:v>22.4</c:v>
                </c:pt>
                <c:pt idx="17">
                  <c:v>19.8</c:v>
                </c:pt>
                <c:pt idx="18">
                  <c:v>17.4</c:v>
                </c:pt>
                <c:pt idx="19">
                  <c:v>21</c:v>
                </c:pt>
                <c:pt idx="20">
                  <c:v>18.4</c:v>
                </c:pt>
                <c:pt idx="21">
                  <c:v>25.8</c:v>
                </c:pt>
                <c:pt idx="22">
                  <c:v>24.2</c:v>
                </c:pt>
                <c:pt idx="23">
                  <c:v>22.2</c:v>
                </c:pt>
                <c:pt idx="24">
                  <c:v>17.8</c:v>
                </c:pt>
                <c:pt idx="25">
                  <c:v>19</c:v>
                </c:pt>
                <c:pt idx="26">
                  <c:v>5.2</c:v>
                </c:pt>
                <c:pt idx="27">
                  <c:v>4.8</c:v>
                </c:pt>
                <c:pt idx="28">
                  <c:v>4.8</c:v>
                </c:pt>
                <c:pt idx="29">
                  <c:v>4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H$128:$BH$159</c:f>
              <c:numCache>
                <c:formatCode>General</c:formatCode>
                <c:ptCount val="32"/>
                <c:pt idx="6">
                  <c:v>30.6</c:v>
                </c:pt>
                <c:pt idx="7">
                  <c:v>33.2</c:v>
                </c:pt>
                <c:pt idx="8">
                  <c:v>18.8</c:v>
                </c:pt>
                <c:pt idx="9">
                  <c:v>28.4</c:v>
                </c:pt>
                <c:pt idx="10">
                  <c:v>39</c:v>
                </c:pt>
                <c:pt idx="11">
                  <c:v>35.8</c:v>
                </c:pt>
                <c:pt idx="12">
                  <c:v>41.2</c:v>
                </c:pt>
                <c:pt idx="13">
                  <c:v>47.6</c:v>
                </c:pt>
                <c:pt idx="14">
                  <c:v>36.2</c:v>
                </c:pt>
                <c:pt idx="15">
                  <c:v>36.4</c:v>
                </c:pt>
                <c:pt idx="16">
                  <c:v>37.4</c:v>
                </c:pt>
                <c:pt idx="17">
                  <c:v>28.2</c:v>
                </c:pt>
                <c:pt idx="18">
                  <c:v>22.4</c:v>
                </c:pt>
                <c:pt idx="19">
                  <c:v>22.6</c:v>
                </c:pt>
                <c:pt idx="20">
                  <c:v>11</c:v>
                </c:pt>
                <c:pt idx="21">
                  <c:v>12.8</c:v>
                </c:pt>
                <c:pt idx="22">
                  <c:v>14</c:v>
                </c:pt>
                <c:pt idx="23">
                  <c:v>14.4</c:v>
                </c:pt>
                <c:pt idx="24">
                  <c:v>22</c:v>
                </c:pt>
                <c:pt idx="25">
                  <c:v>42.8</c:v>
                </c:pt>
                <c:pt idx="26">
                  <c:v>42</c:v>
                </c:pt>
                <c:pt idx="27">
                  <c:v>47.8</c:v>
                </c:pt>
                <c:pt idx="28">
                  <c:v>51.4</c:v>
                </c:pt>
                <c:pt idx="29">
                  <c:v>52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V$128:$BV$159</c:f>
              <c:numCache>
                <c:formatCode>General</c:formatCode>
                <c:ptCount val="32"/>
                <c:pt idx="2">
                  <c:v>53.25</c:v>
                </c:pt>
                <c:pt idx="3">
                  <c:v>27.33</c:v>
                </c:pt>
                <c:pt idx="4">
                  <c:v>27.45</c:v>
                </c:pt>
                <c:pt idx="5">
                  <c:v>18.1033333333333</c:v>
                </c:pt>
                <c:pt idx="6">
                  <c:v>18.89</c:v>
                </c:pt>
                <c:pt idx="7">
                  <c:v>20.64</c:v>
                </c:pt>
                <c:pt idx="8">
                  <c:v>17.88</c:v>
                </c:pt>
                <c:pt idx="9">
                  <c:v>25.64</c:v>
                </c:pt>
                <c:pt idx="10">
                  <c:v>28.72</c:v>
                </c:pt>
                <c:pt idx="11">
                  <c:v>31.16</c:v>
                </c:pt>
                <c:pt idx="12">
                  <c:v>30.64</c:v>
                </c:pt>
                <c:pt idx="13">
                  <c:v>31.88</c:v>
                </c:pt>
                <c:pt idx="14">
                  <c:v>27.96</c:v>
                </c:pt>
                <c:pt idx="15">
                  <c:v>30.16</c:v>
                </c:pt>
                <c:pt idx="16">
                  <c:v>30.88</c:v>
                </c:pt>
                <c:pt idx="17">
                  <c:v>33.24</c:v>
                </c:pt>
                <c:pt idx="18">
                  <c:v>34.72</c:v>
                </c:pt>
                <c:pt idx="19">
                  <c:v>38.36</c:v>
                </c:pt>
                <c:pt idx="20">
                  <c:v>37.2</c:v>
                </c:pt>
                <c:pt idx="21">
                  <c:v>55.32</c:v>
                </c:pt>
                <c:pt idx="22">
                  <c:v>56.76</c:v>
                </c:pt>
                <c:pt idx="23">
                  <c:v>59.16</c:v>
                </c:pt>
                <c:pt idx="24">
                  <c:v>58.44</c:v>
                </c:pt>
                <c:pt idx="25">
                  <c:v>69.84</c:v>
                </c:pt>
                <c:pt idx="26">
                  <c:v>55.28</c:v>
                </c:pt>
                <c:pt idx="27">
                  <c:v>58.92</c:v>
                </c:pt>
                <c:pt idx="28">
                  <c:v>61.92</c:v>
                </c:pt>
                <c:pt idx="29">
                  <c:v>7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04204"/>
        <c:axId val="57437056"/>
      </c:lineChart>
      <c:catAx>
        <c:axId val="9290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906943855183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37056"/>
        <c:crossesAt val="0"/>
        <c:auto val="1"/>
        <c:lblAlgn val="ctr"/>
        <c:lblOffset val="100"/>
        <c:noMultiLvlLbl val="0"/>
      </c:catAx>
      <c:valAx>
        <c:axId val="5743705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675732917178"/>
              <c:y val="0.14354405317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04204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390591907257"/>
          <c:y val="0.122189223589308"/>
          <c:w val="0.566269089287705"/>
          <c:h val="0.099844435016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時間数（６月）
（５年間移動平均）</a:t>
            </a:r>
          </a:p>
        </c:rich>
      </c:tx>
      <c:layout>
        <c:manualLayout>
          <c:xMode val="edge"/>
          <c:yMode val="edge"/>
          <c:x val="0.0523353026418459"/>
          <c:y val="0.0414058053500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59803812284"/>
          <c:y val="0.226237905520774"/>
          <c:w val="0.965388473971687"/>
          <c:h val="0.747581104154809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E$128:$E$159</c:f>
              <c:numCache>
                <c:formatCode>General</c:formatCode>
                <c:ptCount val="32"/>
                <c:pt idx="2">
                  <c:v>57.8</c:v>
                </c:pt>
                <c:pt idx="3">
                  <c:v>36.2</c:v>
                </c:pt>
                <c:pt idx="4">
                  <c:v>29.6</c:v>
                </c:pt>
                <c:pt idx="5">
                  <c:v>32.8</c:v>
                </c:pt>
                <c:pt idx="6">
                  <c:v>31.4</c:v>
                </c:pt>
                <c:pt idx="7">
                  <c:v>42.2</c:v>
                </c:pt>
                <c:pt idx="8">
                  <c:v>55.8</c:v>
                </c:pt>
                <c:pt idx="9">
                  <c:v>67.8</c:v>
                </c:pt>
                <c:pt idx="10">
                  <c:v>67.6</c:v>
                </c:pt>
                <c:pt idx="11">
                  <c:v>79.2</c:v>
                </c:pt>
                <c:pt idx="12">
                  <c:v>74.4</c:v>
                </c:pt>
                <c:pt idx="13">
                  <c:v>63.4</c:v>
                </c:pt>
                <c:pt idx="14">
                  <c:v>73.8</c:v>
                </c:pt>
                <c:pt idx="15">
                  <c:v>69.4</c:v>
                </c:pt>
                <c:pt idx="16">
                  <c:v>66.6</c:v>
                </c:pt>
                <c:pt idx="17">
                  <c:v>58.6</c:v>
                </c:pt>
                <c:pt idx="18">
                  <c:v>59.4</c:v>
                </c:pt>
                <c:pt idx="19">
                  <c:v>58.4</c:v>
                </c:pt>
                <c:pt idx="20">
                  <c:v>62.2</c:v>
                </c:pt>
                <c:pt idx="21">
                  <c:v>60.8</c:v>
                </c:pt>
                <c:pt idx="22">
                  <c:v>75.8</c:v>
                </c:pt>
                <c:pt idx="23">
                  <c:v>89.25</c:v>
                </c:pt>
                <c:pt idx="24">
                  <c:v>91.25</c:v>
                </c:pt>
                <c:pt idx="25">
                  <c:v>109.75</c:v>
                </c:pt>
                <c:pt idx="26">
                  <c:v>124.5</c:v>
                </c:pt>
                <c:pt idx="27">
                  <c:v>132</c:v>
                </c:pt>
                <c:pt idx="28">
                  <c:v>145.6</c:v>
                </c:pt>
                <c:pt idx="29">
                  <c:v>14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S$128:$S$159</c:f>
              <c:numCache>
                <c:formatCode>General</c:formatCode>
                <c:ptCount val="32"/>
                <c:pt idx="3">
                  <c:v>9.6</c:v>
                </c:pt>
                <c:pt idx="4">
                  <c:v>9</c:v>
                </c:pt>
                <c:pt idx="5">
                  <c:v>0.4</c:v>
                </c:pt>
                <c:pt idx="6">
                  <c:v>0.6</c:v>
                </c:pt>
                <c:pt idx="7">
                  <c:v>0.6</c:v>
                </c:pt>
                <c:pt idx="8">
                  <c:v>0.8</c:v>
                </c:pt>
                <c:pt idx="9">
                  <c:v>3.8</c:v>
                </c:pt>
                <c:pt idx="10">
                  <c:v>3.8</c:v>
                </c:pt>
                <c:pt idx="11">
                  <c:v>3.4</c:v>
                </c:pt>
                <c:pt idx="12">
                  <c:v>4.6</c:v>
                </c:pt>
                <c:pt idx="13">
                  <c:v>10.2</c:v>
                </c:pt>
                <c:pt idx="14">
                  <c:v>8.4</c:v>
                </c:pt>
                <c:pt idx="15">
                  <c:v>8.6</c:v>
                </c:pt>
                <c:pt idx="16">
                  <c:v>16.2</c:v>
                </c:pt>
                <c:pt idx="17">
                  <c:v>15</c:v>
                </c:pt>
                <c:pt idx="18">
                  <c:v>9.2</c:v>
                </c:pt>
                <c:pt idx="19">
                  <c:v>14.8</c:v>
                </c:pt>
                <c:pt idx="20">
                  <c:v>18.8</c:v>
                </c:pt>
                <c:pt idx="21">
                  <c:v>17</c:v>
                </c:pt>
                <c:pt idx="22">
                  <c:v>20</c:v>
                </c:pt>
                <c:pt idx="23">
                  <c:v>20.2</c:v>
                </c:pt>
                <c:pt idx="24">
                  <c:v>19.8</c:v>
                </c:pt>
                <c:pt idx="25">
                  <c:v>25.2</c:v>
                </c:pt>
                <c:pt idx="26">
                  <c:v>28.8</c:v>
                </c:pt>
                <c:pt idx="27">
                  <c:v>36.4</c:v>
                </c:pt>
                <c:pt idx="28">
                  <c:v>44.4</c:v>
                </c:pt>
                <c:pt idx="29">
                  <c:v>4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G$128:$AG$159</c:f>
              <c:numCache>
                <c:formatCode>General</c:formatCode>
                <c:ptCount val="32"/>
                <c:pt idx="7">
                  <c:v>3.8</c:v>
                </c:pt>
                <c:pt idx="8">
                  <c:v>5</c:v>
                </c:pt>
                <c:pt idx="9">
                  <c:v>9.4</c:v>
                </c:pt>
                <c:pt idx="10">
                  <c:v>9.6</c:v>
                </c:pt>
                <c:pt idx="11">
                  <c:v>10.4</c:v>
                </c:pt>
                <c:pt idx="12">
                  <c:v>12.8</c:v>
                </c:pt>
                <c:pt idx="13">
                  <c:v>12.8</c:v>
                </c:pt>
                <c:pt idx="14">
                  <c:v>10.6</c:v>
                </c:pt>
                <c:pt idx="15">
                  <c:v>14.6</c:v>
                </c:pt>
                <c:pt idx="16">
                  <c:v>19</c:v>
                </c:pt>
                <c:pt idx="17">
                  <c:v>27.2</c:v>
                </c:pt>
                <c:pt idx="18">
                  <c:v>25.6</c:v>
                </c:pt>
                <c:pt idx="19">
                  <c:v>30.8</c:v>
                </c:pt>
                <c:pt idx="20">
                  <c:v>31.6</c:v>
                </c:pt>
                <c:pt idx="21">
                  <c:v>32.8</c:v>
                </c:pt>
                <c:pt idx="22">
                  <c:v>27.2</c:v>
                </c:pt>
                <c:pt idx="23">
                  <c:v>32</c:v>
                </c:pt>
                <c:pt idx="24">
                  <c:v>28.2</c:v>
                </c:pt>
                <c:pt idx="25">
                  <c:v>30.4</c:v>
                </c:pt>
                <c:pt idx="26">
                  <c:v>33</c:v>
                </c:pt>
                <c:pt idx="27">
                  <c:v>48.2</c:v>
                </c:pt>
                <c:pt idx="28">
                  <c:v>73.2</c:v>
                </c:pt>
                <c:pt idx="29">
                  <c:v>8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U$128:$AU$159</c:f>
              <c:numCache>
                <c:formatCode>General</c:formatCode>
                <c:ptCount val="32"/>
                <c:pt idx="3">
                  <c:v>14.2</c:v>
                </c:pt>
                <c:pt idx="4">
                  <c:v>17.2</c:v>
                </c:pt>
                <c:pt idx="5">
                  <c:v>14.4</c:v>
                </c:pt>
                <c:pt idx="6">
                  <c:v>14.8</c:v>
                </c:pt>
                <c:pt idx="7">
                  <c:v>12.2</c:v>
                </c:pt>
                <c:pt idx="8">
                  <c:v>13.4</c:v>
                </c:pt>
                <c:pt idx="9">
                  <c:v>14.8</c:v>
                </c:pt>
                <c:pt idx="10">
                  <c:v>15</c:v>
                </c:pt>
                <c:pt idx="11">
                  <c:v>16.8</c:v>
                </c:pt>
                <c:pt idx="12">
                  <c:v>15.6</c:v>
                </c:pt>
                <c:pt idx="13">
                  <c:v>14.6</c:v>
                </c:pt>
                <c:pt idx="14">
                  <c:v>16.2</c:v>
                </c:pt>
                <c:pt idx="15">
                  <c:v>18.4</c:v>
                </c:pt>
                <c:pt idx="16">
                  <c:v>19.8</c:v>
                </c:pt>
                <c:pt idx="17">
                  <c:v>15.8</c:v>
                </c:pt>
                <c:pt idx="18">
                  <c:v>15.4</c:v>
                </c:pt>
                <c:pt idx="19">
                  <c:v>13</c:v>
                </c:pt>
                <c:pt idx="20">
                  <c:v>13.2</c:v>
                </c:pt>
                <c:pt idx="21">
                  <c:v>15.6</c:v>
                </c:pt>
                <c:pt idx="22">
                  <c:v>17.2</c:v>
                </c:pt>
                <c:pt idx="23">
                  <c:v>17.2</c:v>
                </c:pt>
                <c:pt idx="24">
                  <c:v>13.4</c:v>
                </c:pt>
                <c:pt idx="25">
                  <c:v>10.8</c:v>
                </c:pt>
                <c:pt idx="26">
                  <c:v>3.2</c:v>
                </c:pt>
                <c:pt idx="27">
                  <c:v>0.2</c:v>
                </c:pt>
                <c:pt idx="28">
                  <c:v>2.8</c:v>
                </c:pt>
                <c:pt idx="29">
                  <c:v>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I$128:$BI$159</c:f>
              <c:numCache>
                <c:formatCode>General</c:formatCode>
                <c:ptCount val="32"/>
                <c:pt idx="6">
                  <c:v>17.6</c:v>
                </c:pt>
                <c:pt idx="7">
                  <c:v>15.6</c:v>
                </c:pt>
                <c:pt idx="8">
                  <c:v>9.2</c:v>
                </c:pt>
                <c:pt idx="9">
                  <c:v>21</c:v>
                </c:pt>
                <c:pt idx="10">
                  <c:v>24.4</c:v>
                </c:pt>
                <c:pt idx="11">
                  <c:v>25.2</c:v>
                </c:pt>
                <c:pt idx="12">
                  <c:v>29</c:v>
                </c:pt>
                <c:pt idx="13">
                  <c:v>31.4</c:v>
                </c:pt>
                <c:pt idx="14">
                  <c:v>25.4</c:v>
                </c:pt>
                <c:pt idx="15">
                  <c:v>24.2</c:v>
                </c:pt>
                <c:pt idx="16">
                  <c:v>26.2</c:v>
                </c:pt>
                <c:pt idx="17">
                  <c:v>19.2</c:v>
                </c:pt>
                <c:pt idx="18">
                  <c:v>16</c:v>
                </c:pt>
                <c:pt idx="19">
                  <c:v>11.8</c:v>
                </c:pt>
                <c:pt idx="20">
                  <c:v>9.6</c:v>
                </c:pt>
                <c:pt idx="21">
                  <c:v>5.8</c:v>
                </c:pt>
                <c:pt idx="22">
                  <c:v>7.4</c:v>
                </c:pt>
                <c:pt idx="23">
                  <c:v>8.4</c:v>
                </c:pt>
                <c:pt idx="24">
                  <c:v>13.4</c:v>
                </c:pt>
                <c:pt idx="25">
                  <c:v>20.8</c:v>
                </c:pt>
                <c:pt idx="26">
                  <c:v>20.8</c:v>
                </c:pt>
                <c:pt idx="27">
                  <c:v>26.4</c:v>
                </c:pt>
                <c:pt idx="28">
                  <c:v>30.4</c:v>
                </c:pt>
                <c:pt idx="29">
                  <c:v>2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W$128:$BW$159</c:f>
              <c:numCache>
                <c:formatCode>General</c:formatCode>
                <c:ptCount val="32"/>
                <c:pt idx="2">
                  <c:v>41.9666666666667</c:v>
                </c:pt>
                <c:pt idx="3">
                  <c:v>21.1266666666667</c:v>
                </c:pt>
                <c:pt idx="4">
                  <c:v>18.9666666666667</c:v>
                </c:pt>
                <c:pt idx="5">
                  <c:v>14.9133333333333</c:v>
                </c:pt>
                <c:pt idx="6">
                  <c:v>14.34</c:v>
                </c:pt>
                <c:pt idx="7">
                  <c:v>14.88</c:v>
                </c:pt>
                <c:pt idx="8">
                  <c:v>16.84</c:v>
                </c:pt>
                <c:pt idx="9">
                  <c:v>23.36</c:v>
                </c:pt>
                <c:pt idx="10">
                  <c:v>24.08</c:v>
                </c:pt>
                <c:pt idx="11">
                  <c:v>27</c:v>
                </c:pt>
                <c:pt idx="12">
                  <c:v>27.28</c:v>
                </c:pt>
                <c:pt idx="13">
                  <c:v>26.48</c:v>
                </c:pt>
                <c:pt idx="14">
                  <c:v>26.88</c:v>
                </c:pt>
                <c:pt idx="15">
                  <c:v>27.04</c:v>
                </c:pt>
                <c:pt idx="16">
                  <c:v>29.56</c:v>
                </c:pt>
                <c:pt idx="17">
                  <c:v>27.16</c:v>
                </c:pt>
                <c:pt idx="18">
                  <c:v>25.12</c:v>
                </c:pt>
                <c:pt idx="19">
                  <c:v>25.76</c:v>
                </c:pt>
                <c:pt idx="20">
                  <c:v>27.08</c:v>
                </c:pt>
                <c:pt idx="21">
                  <c:v>26.4</c:v>
                </c:pt>
                <c:pt idx="22">
                  <c:v>29.52</c:v>
                </c:pt>
                <c:pt idx="23">
                  <c:v>30.14</c:v>
                </c:pt>
                <c:pt idx="24">
                  <c:v>29.86</c:v>
                </c:pt>
                <c:pt idx="25">
                  <c:v>35.3</c:v>
                </c:pt>
                <c:pt idx="26">
                  <c:v>37.38</c:v>
                </c:pt>
                <c:pt idx="27">
                  <c:v>43.66</c:v>
                </c:pt>
                <c:pt idx="28">
                  <c:v>59.28</c:v>
                </c:pt>
                <c:pt idx="29">
                  <c:v>6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1674"/>
        <c:axId val="87863806"/>
      </c:lineChart>
      <c:catAx>
        <c:axId val="7548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63806"/>
        <c:crossesAt val="0"/>
        <c:auto val="1"/>
        <c:lblAlgn val="ctr"/>
        <c:lblOffset val="100"/>
        <c:noMultiLvlLbl val="0"/>
      </c:catAx>
      <c:valAx>
        <c:axId val="8786380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675732917178"/>
              <c:y val="0.144137734775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81674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390591907257"/>
          <c:y val="0.120091064314172"/>
          <c:w val="0.566269089287705"/>
          <c:h val="0.10045532157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時間数（７月）
（５年間移動平均）</a:t>
            </a:r>
          </a:p>
        </c:rich>
      </c:tx>
      <c:layout>
        <c:manualLayout>
          <c:xMode val="edge"/>
          <c:yMode val="edge"/>
          <c:x val="0.0497022318695386"/>
          <c:y val="0.05274321266968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39789614293"/>
          <c:y val="0.228930995475113"/>
          <c:w val="0.965436633828686"/>
          <c:h val="0.747878959276018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F$128:$F$159</c:f>
              <c:numCache>
                <c:formatCode>General</c:formatCode>
                <c:ptCount val="32"/>
                <c:pt idx="2">
                  <c:v>51.2</c:v>
                </c:pt>
                <c:pt idx="3">
                  <c:v>45</c:v>
                </c:pt>
                <c:pt idx="4">
                  <c:v>41.2</c:v>
                </c:pt>
                <c:pt idx="5">
                  <c:v>40.8</c:v>
                </c:pt>
                <c:pt idx="6">
                  <c:v>28.6</c:v>
                </c:pt>
                <c:pt idx="7">
                  <c:v>37.8</c:v>
                </c:pt>
                <c:pt idx="8">
                  <c:v>42.4</c:v>
                </c:pt>
                <c:pt idx="9">
                  <c:v>46</c:v>
                </c:pt>
                <c:pt idx="10">
                  <c:v>44.2</c:v>
                </c:pt>
                <c:pt idx="11">
                  <c:v>49.4</c:v>
                </c:pt>
                <c:pt idx="12">
                  <c:v>33.6</c:v>
                </c:pt>
                <c:pt idx="13">
                  <c:v>28</c:v>
                </c:pt>
                <c:pt idx="14">
                  <c:v>47.2</c:v>
                </c:pt>
                <c:pt idx="15">
                  <c:v>41</c:v>
                </c:pt>
                <c:pt idx="16">
                  <c:v>37</c:v>
                </c:pt>
                <c:pt idx="17">
                  <c:v>43.8</c:v>
                </c:pt>
                <c:pt idx="18">
                  <c:v>50</c:v>
                </c:pt>
                <c:pt idx="19">
                  <c:v>41</c:v>
                </c:pt>
                <c:pt idx="20">
                  <c:v>62.6</c:v>
                </c:pt>
                <c:pt idx="21">
                  <c:v>71.4</c:v>
                </c:pt>
                <c:pt idx="22">
                  <c:v>83.2</c:v>
                </c:pt>
                <c:pt idx="23">
                  <c:v>92.2</c:v>
                </c:pt>
                <c:pt idx="24">
                  <c:v>89.8</c:v>
                </c:pt>
                <c:pt idx="25">
                  <c:v>76.6</c:v>
                </c:pt>
                <c:pt idx="26">
                  <c:v>82.6</c:v>
                </c:pt>
                <c:pt idx="27">
                  <c:v>82</c:v>
                </c:pt>
                <c:pt idx="28">
                  <c:v>69.4</c:v>
                </c:pt>
                <c:pt idx="29">
                  <c:v>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T$128:$T$159</c:f>
              <c:numCache>
                <c:formatCode>General</c:formatCode>
                <c:ptCount val="32"/>
                <c:pt idx="3">
                  <c:v>22</c:v>
                </c:pt>
                <c:pt idx="4">
                  <c:v>17</c:v>
                </c:pt>
                <c:pt idx="5">
                  <c:v>2.2</c:v>
                </c:pt>
                <c:pt idx="6">
                  <c:v>0.6</c:v>
                </c:pt>
                <c:pt idx="7">
                  <c:v>2.2</c:v>
                </c:pt>
                <c:pt idx="8">
                  <c:v>1.6</c:v>
                </c:pt>
                <c:pt idx="9">
                  <c:v>1.8</c:v>
                </c:pt>
                <c:pt idx="10">
                  <c:v>1.8</c:v>
                </c:pt>
                <c:pt idx="11">
                  <c:v>3</c:v>
                </c:pt>
                <c:pt idx="12">
                  <c:v>10.4</c:v>
                </c:pt>
                <c:pt idx="13">
                  <c:v>11.4</c:v>
                </c:pt>
                <c:pt idx="14">
                  <c:v>15</c:v>
                </c:pt>
                <c:pt idx="15">
                  <c:v>15</c:v>
                </c:pt>
                <c:pt idx="16">
                  <c:v>22</c:v>
                </c:pt>
                <c:pt idx="17">
                  <c:v>16.4</c:v>
                </c:pt>
                <c:pt idx="18">
                  <c:v>18.4</c:v>
                </c:pt>
                <c:pt idx="19">
                  <c:v>27.2</c:v>
                </c:pt>
                <c:pt idx="20">
                  <c:v>31.6</c:v>
                </c:pt>
                <c:pt idx="21">
                  <c:v>31.2</c:v>
                </c:pt>
                <c:pt idx="22">
                  <c:v>32.2</c:v>
                </c:pt>
                <c:pt idx="23">
                  <c:v>29.6</c:v>
                </c:pt>
                <c:pt idx="24">
                  <c:v>22</c:v>
                </c:pt>
                <c:pt idx="25">
                  <c:v>18.8</c:v>
                </c:pt>
                <c:pt idx="26">
                  <c:v>18.6</c:v>
                </c:pt>
                <c:pt idx="27">
                  <c:v>24.6</c:v>
                </c:pt>
                <c:pt idx="28">
                  <c:v>24.4</c:v>
                </c:pt>
                <c:pt idx="29">
                  <c:v>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H$128:$AH$159</c:f>
              <c:numCache>
                <c:formatCode>General</c:formatCode>
                <c:ptCount val="32"/>
                <c:pt idx="7">
                  <c:v>13</c:v>
                </c:pt>
                <c:pt idx="8">
                  <c:v>3.6</c:v>
                </c:pt>
                <c:pt idx="9">
                  <c:v>5.4</c:v>
                </c:pt>
                <c:pt idx="10">
                  <c:v>4.8</c:v>
                </c:pt>
                <c:pt idx="11">
                  <c:v>5</c:v>
                </c:pt>
                <c:pt idx="12">
                  <c:v>7.6</c:v>
                </c:pt>
                <c:pt idx="13">
                  <c:v>9</c:v>
                </c:pt>
                <c:pt idx="14">
                  <c:v>10.4</c:v>
                </c:pt>
                <c:pt idx="15">
                  <c:v>10</c:v>
                </c:pt>
                <c:pt idx="16">
                  <c:v>14.2</c:v>
                </c:pt>
                <c:pt idx="17">
                  <c:v>21.8</c:v>
                </c:pt>
                <c:pt idx="18">
                  <c:v>33.4</c:v>
                </c:pt>
                <c:pt idx="19">
                  <c:v>33.8</c:v>
                </c:pt>
                <c:pt idx="20">
                  <c:v>39</c:v>
                </c:pt>
                <c:pt idx="21">
                  <c:v>46</c:v>
                </c:pt>
                <c:pt idx="22">
                  <c:v>39</c:v>
                </c:pt>
                <c:pt idx="23">
                  <c:v>28.2</c:v>
                </c:pt>
                <c:pt idx="24">
                  <c:v>29.6</c:v>
                </c:pt>
                <c:pt idx="25">
                  <c:v>25.4</c:v>
                </c:pt>
                <c:pt idx="26">
                  <c:v>24</c:v>
                </c:pt>
                <c:pt idx="27">
                  <c:v>37.8</c:v>
                </c:pt>
                <c:pt idx="28">
                  <c:v>40.8</c:v>
                </c:pt>
                <c:pt idx="29">
                  <c:v>4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V$128:$AV$159</c:f>
              <c:numCache>
                <c:formatCode>General</c:formatCode>
                <c:ptCount val="32"/>
                <c:pt idx="3">
                  <c:v>24.2</c:v>
                </c:pt>
                <c:pt idx="4">
                  <c:v>25</c:v>
                </c:pt>
                <c:pt idx="5">
                  <c:v>11.4</c:v>
                </c:pt>
                <c:pt idx="6">
                  <c:v>14</c:v>
                </c:pt>
                <c:pt idx="7">
                  <c:v>10.8</c:v>
                </c:pt>
                <c:pt idx="8">
                  <c:v>11.4</c:v>
                </c:pt>
                <c:pt idx="9">
                  <c:v>15</c:v>
                </c:pt>
                <c:pt idx="10">
                  <c:v>15.6</c:v>
                </c:pt>
                <c:pt idx="11">
                  <c:v>13.8</c:v>
                </c:pt>
                <c:pt idx="12">
                  <c:v>7.8</c:v>
                </c:pt>
                <c:pt idx="13">
                  <c:v>9.2</c:v>
                </c:pt>
                <c:pt idx="14">
                  <c:v>6.4</c:v>
                </c:pt>
                <c:pt idx="15">
                  <c:v>5.8</c:v>
                </c:pt>
                <c:pt idx="16">
                  <c:v>10.8</c:v>
                </c:pt>
                <c:pt idx="17">
                  <c:v>12.4</c:v>
                </c:pt>
                <c:pt idx="18">
                  <c:v>15</c:v>
                </c:pt>
                <c:pt idx="19">
                  <c:v>16.6</c:v>
                </c:pt>
                <c:pt idx="20">
                  <c:v>19.2</c:v>
                </c:pt>
                <c:pt idx="21">
                  <c:v>22.6</c:v>
                </c:pt>
                <c:pt idx="22">
                  <c:v>24</c:v>
                </c:pt>
                <c:pt idx="23">
                  <c:v>19.4</c:v>
                </c:pt>
                <c:pt idx="24">
                  <c:v>15.8</c:v>
                </c:pt>
                <c:pt idx="25">
                  <c:v>13.2</c:v>
                </c:pt>
                <c:pt idx="26">
                  <c:v>5</c:v>
                </c:pt>
                <c:pt idx="27">
                  <c:v>1.6</c:v>
                </c:pt>
                <c:pt idx="28">
                  <c:v>2.4</c:v>
                </c:pt>
                <c:pt idx="29">
                  <c:v>2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J$128:$BJ$159</c:f>
              <c:numCache>
                <c:formatCode>General</c:formatCode>
                <c:ptCount val="32"/>
                <c:pt idx="6">
                  <c:v>10.2</c:v>
                </c:pt>
                <c:pt idx="7">
                  <c:v>8.4</c:v>
                </c:pt>
                <c:pt idx="8">
                  <c:v>4.6</c:v>
                </c:pt>
                <c:pt idx="9">
                  <c:v>15</c:v>
                </c:pt>
                <c:pt idx="10">
                  <c:v>24.8</c:v>
                </c:pt>
                <c:pt idx="11">
                  <c:v>26</c:v>
                </c:pt>
                <c:pt idx="12">
                  <c:v>32.4</c:v>
                </c:pt>
                <c:pt idx="13">
                  <c:v>35.8</c:v>
                </c:pt>
                <c:pt idx="14">
                  <c:v>31.8</c:v>
                </c:pt>
                <c:pt idx="15">
                  <c:v>22.6</c:v>
                </c:pt>
                <c:pt idx="16">
                  <c:v>22.6</c:v>
                </c:pt>
                <c:pt idx="17">
                  <c:v>14</c:v>
                </c:pt>
                <c:pt idx="18">
                  <c:v>15.6</c:v>
                </c:pt>
                <c:pt idx="19">
                  <c:v>9.6</c:v>
                </c:pt>
                <c:pt idx="20">
                  <c:v>9.2</c:v>
                </c:pt>
                <c:pt idx="21">
                  <c:v>11.8</c:v>
                </c:pt>
                <c:pt idx="22">
                  <c:v>16.8</c:v>
                </c:pt>
                <c:pt idx="23">
                  <c:v>11.8</c:v>
                </c:pt>
                <c:pt idx="24">
                  <c:v>15.4</c:v>
                </c:pt>
                <c:pt idx="25">
                  <c:v>16</c:v>
                </c:pt>
                <c:pt idx="26">
                  <c:v>16.2</c:v>
                </c:pt>
                <c:pt idx="27">
                  <c:v>14.4</c:v>
                </c:pt>
                <c:pt idx="28">
                  <c:v>14.8</c:v>
                </c:pt>
                <c:pt idx="29">
                  <c:v>11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X$128:$BX$159</c:f>
              <c:numCache>
                <c:formatCode>General</c:formatCode>
                <c:ptCount val="32"/>
                <c:pt idx="2">
                  <c:v>39.2666666666667</c:v>
                </c:pt>
                <c:pt idx="3">
                  <c:v>32.1866666666667</c:v>
                </c:pt>
                <c:pt idx="4">
                  <c:v>29.04</c:v>
                </c:pt>
                <c:pt idx="5">
                  <c:v>18.4133333333333</c:v>
                </c:pt>
                <c:pt idx="6">
                  <c:v>13.92</c:v>
                </c:pt>
                <c:pt idx="7">
                  <c:v>14.44</c:v>
                </c:pt>
                <c:pt idx="8">
                  <c:v>12.72</c:v>
                </c:pt>
                <c:pt idx="9">
                  <c:v>16.64</c:v>
                </c:pt>
                <c:pt idx="10">
                  <c:v>18.24</c:v>
                </c:pt>
                <c:pt idx="11">
                  <c:v>19.44</c:v>
                </c:pt>
                <c:pt idx="12">
                  <c:v>18.36</c:v>
                </c:pt>
                <c:pt idx="13">
                  <c:v>18.68</c:v>
                </c:pt>
                <c:pt idx="14">
                  <c:v>22.16</c:v>
                </c:pt>
                <c:pt idx="15">
                  <c:v>18.88</c:v>
                </c:pt>
                <c:pt idx="16">
                  <c:v>21.32</c:v>
                </c:pt>
                <c:pt idx="17">
                  <c:v>21.68</c:v>
                </c:pt>
                <c:pt idx="18">
                  <c:v>26.48</c:v>
                </c:pt>
                <c:pt idx="19">
                  <c:v>25.64</c:v>
                </c:pt>
                <c:pt idx="20">
                  <c:v>32.32</c:v>
                </c:pt>
                <c:pt idx="21">
                  <c:v>36.6</c:v>
                </c:pt>
                <c:pt idx="22">
                  <c:v>39.04</c:v>
                </c:pt>
                <c:pt idx="23">
                  <c:v>36.24</c:v>
                </c:pt>
                <c:pt idx="24">
                  <c:v>34.52</c:v>
                </c:pt>
                <c:pt idx="25">
                  <c:v>30</c:v>
                </c:pt>
                <c:pt idx="26">
                  <c:v>29.28</c:v>
                </c:pt>
                <c:pt idx="27">
                  <c:v>32.08</c:v>
                </c:pt>
                <c:pt idx="28">
                  <c:v>30.36</c:v>
                </c:pt>
                <c:pt idx="29">
                  <c:v>33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2775"/>
        <c:axId val="17565048"/>
      </c:lineChart>
      <c:catAx>
        <c:axId val="1987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6957013574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65048"/>
        <c:crossesAt val="0"/>
        <c:auto val="1"/>
        <c:lblAlgn val="ctr"/>
        <c:lblOffset val="100"/>
        <c:noMultiLvlLbl val="0"/>
      </c:catAx>
      <c:valAx>
        <c:axId val="17565048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6061668614683"/>
              <c:y val="0.143523755656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72775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9289809094451"/>
          <c:y val="0.122171945701357"/>
          <c:w val="0.565481159904269"/>
          <c:h val="0.0998303167420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時間数（８月）
（５年間移動平均）</a:t>
            </a:r>
          </a:p>
        </c:rich>
      </c:tx>
      <c:layout>
        <c:manualLayout>
          <c:xMode val="edge"/>
          <c:yMode val="edge"/>
          <c:x val="0.0429120053431291"/>
          <c:y val="0.0380764349175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39789614293"/>
          <c:y val="0.226202228176562"/>
          <c:w val="0.965436633828686"/>
          <c:h val="0.747990410379354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G$128:$G$159</c:f>
              <c:numCache>
                <c:formatCode>General</c:formatCode>
                <c:ptCount val="32"/>
                <c:pt idx="2">
                  <c:v>48.8</c:v>
                </c:pt>
                <c:pt idx="3">
                  <c:v>39.4</c:v>
                </c:pt>
                <c:pt idx="4">
                  <c:v>30</c:v>
                </c:pt>
                <c:pt idx="5">
                  <c:v>37.2</c:v>
                </c:pt>
                <c:pt idx="6">
                  <c:v>39.4</c:v>
                </c:pt>
                <c:pt idx="7">
                  <c:v>54</c:v>
                </c:pt>
                <c:pt idx="8">
                  <c:v>52.6</c:v>
                </c:pt>
                <c:pt idx="9">
                  <c:v>56</c:v>
                </c:pt>
                <c:pt idx="10">
                  <c:v>48.6</c:v>
                </c:pt>
                <c:pt idx="11">
                  <c:v>33.6</c:v>
                </c:pt>
                <c:pt idx="12">
                  <c:v>22.6</c:v>
                </c:pt>
                <c:pt idx="13">
                  <c:v>19.6</c:v>
                </c:pt>
                <c:pt idx="14">
                  <c:v>16</c:v>
                </c:pt>
                <c:pt idx="15">
                  <c:v>16</c:v>
                </c:pt>
                <c:pt idx="16">
                  <c:v>17</c:v>
                </c:pt>
                <c:pt idx="17">
                  <c:v>21.2</c:v>
                </c:pt>
                <c:pt idx="18">
                  <c:v>22</c:v>
                </c:pt>
                <c:pt idx="19">
                  <c:v>44.2</c:v>
                </c:pt>
                <c:pt idx="20">
                  <c:v>60.6</c:v>
                </c:pt>
                <c:pt idx="21">
                  <c:v>61.6</c:v>
                </c:pt>
                <c:pt idx="22">
                  <c:v>75.6</c:v>
                </c:pt>
                <c:pt idx="23">
                  <c:v>79.8</c:v>
                </c:pt>
                <c:pt idx="24">
                  <c:v>73.2</c:v>
                </c:pt>
                <c:pt idx="25">
                  <c:v>72.8</c:v>
                </c:pt>
                <c:pt idx="26">
                  <c:v>81.2</c:v>
                </c:pt>
                <c:pt idx="27">
                  <c:v>73.4</c:v>
                </c:pt>
                <c:pt idx="28">
                  <c:v>89.8</c:v>
                </c:pt>
                <c:pt idx="29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U$128:$U$159</c:f>
              <c:numCache>
                <c:formatCode>General</c:formatCode>
                <c:ptCount val="32"/>
                <c:pt idx="3">
                  <c:v>16.6</c:v>
                </c:pt>
                <c:pt idx="4">
                  <c:v>6</c:v>
                </c:pt>
                <c:pt idx="5">
                  <c:v>5</c:v>
                </c:pt>
                <c:pt idx="6">
                  <c:v>5.6</c:v>
                </c:pt>
                <c:pt idx="7">
                  <c:v>5.6</c:v>
                </c:pt>
                <c:pt idx="8">
                  <c:v>5.2</c:v>
                </c:pt>
                <c:pt idx="9">
                  <c:v>5.8</c:v>
                </c:pt>
                <c:pt idx="10">
                  <c:v>4.2</c:v>
                </c:pt>
                <c:pt idx="11">
                  <c:v>1.8</c:v>
                </c:pt>
                <c:pt idx="12">
                  <c:v>5.8</c:v>
                </c:pt>
                <c:pt idx="13">
                  <c:v>7.4</c:v>
                </c:pt>
                <c:pt idx="14">
                  <c:v>6.8</c:v>
                </c:pt>
                <c:pt idx="15">
                  <c:v>8</c:v>
                </c:pt>
                <c:pt idx="16">
                  <c:v>13.8</c:v>
                </c:pt>
                <c:pt idx="17">
                  <c:v>12.8</c:v>
                </c:pt>
                <c:pt idx="18">
                  <c:v>14.8</c:v>
                </c:pt>
                <c:pt idx="19">
                  <c:v>21.2</c:v>
                </c:pt>
                <c:pt idx="20">
                  <c:v>31</c:v>
                </c:pt>
                <c:pt idx="21">
                  <c:v>29</c:v>
                </c:pt>
                <c:pt idx="22">
                  <c:v>34.6</c:v>
                </c:pt>
                <c:pt idx="23">
                  <c:v>31.6</c:v>
                </c:pt>
                <c:pt idx="24">
                  <c:v>29</c:v>
                </c:pt>
                <c:pt idx="25">
                  <c:v>28.6</c:v>
                </c:pt>
                <c:pt idx="26">
                  <c:v>30.8</c:v>
                </c:pt>
                <c:pt idx="27">
                  <c:v>26</c:v>
                </c:pt>
                <c:pt idx="28">
                  <c:v>35.2</c:v>
                </c:pt>
                <c:pt idx="29">
                  <c:v>3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I$128:$AI$159</c:f>
              <c:numCache>
                <c:formatCode>General</c:formatCode>
                <c:ptCount val="32"/>
                <c:pt idx="7">
                  <c:v>10.4</c:v>
                </c:pt>
                <c:pt idx="8">
                  <c:v>5.4</c:v>
                </c:pt>
                <c:pt idx="9">
                  <c:v>7.4</c:v>
                </c:pt>
                <c:pt idx="10">
                  <c:v>3.8</c:v>
                </c:pt>
                <c:pt idx="11">
                  <c:v>2.4</c:v>
                </c:pt>
                <c:pt idx="12">
                  <c:v>5.6</c:v>
                </c:pt>
                <c:pt idx="13">
                  <c:v>6.4</c:v>
                </c:pt>
                <c:pt idx="14">
                  <c:v>5</c:v>
                </c:pt>
                <c:pt idx="15">
                  <c:v>6</c:v>
                </c:pt>
                <c:pt idx="16">
                  <c:v>11.8</c:v>
                </c:pt>
                <c:pt idx="17">
                  <c:v>30.2</c:v>
                </c:pt>
                <c:pt idx="18">
                  <c:v>40.8</c:v>
                </c:pt>
                <c:pt idx="19">
                  <c:v>48.4</c:v>
                </c:pt>
                <c:pt idx="20">
                  <c:v>53</c:v>
                </c:pt>
                <c:pt idx="21">
                  <c:v>50.8</c:v>
                </c:pt>
                <c:pt idx="22">
                  <c:v>35.6</c:v>
                </c:pt>
                <c:pt idx="23">
                  <c:v>26</c:v>
                </c:pt>
                <c:pt idx="24">
                  <c:v>20.4</c:v>
                </c:pt>
                <c:pt idx="25">
                  <c:v>21.2</c:v>
                </c:pt>
                <c:pt idx="26">
                  <c:v>24.2</c:v>
                </c:pt>
                <c:pt idx="27">
                  <c:v>27</c:v>
                </c:pt>
                <c:pt idx="28">
                  <c:v>45.6</c:v>
                </c:pt>
                <c:pt idx="29">
                  <c:v>5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W$128:$AW$159</c:f>
              <c:numCache>
                <c:formatCode>General</c:formatCode>
                <c:ptCount val="32"/>
                <c:pt idx="3">
                  <c:v>30.2</c:v>
                </c:pt>
                <c:pt idx="4">
                  <c:v>13.8</c:v>
                </c:pt>
                <c:pt idx="5">
                  <c:v>10.2</c:v>
                </c:pt>
                <c:pt idx="6">
                  <c:v>16.2</c:v>
                </c:pt>
                <c:pt idx="7">
                  <c:v>18.8</c:v>
                </c:pt>
                <c:pt idx="8">
                  <c:v>13.8</c:v>
                </c:pt>
                <c:pt idx="9">
                  <c:v>14.4</c:v>
                </c:pt>
                <c:pt idx="10">
                  <c:v>13.6</c:v>
                </c:pt>
                <c:pt idx="11">
                  <c:v>12</c:v>
                </c:pt>
                <c:pt idx="12">
                  <c:v>6.8</c:v>
                </c:pt>
                <c:pt idx="13">
                  <c:v>11</c:v>
                </c:pt>
                <c:pt idx="14">
                  <c:v>9.8</c:v>
                </c:pt>
                <c:pt idx="15">
                  <c:v>12</c:v>
                </c:pt>
                <c:pt idx="16">
                  <c:v>14.8</c:v>
                </c:pt>
                <c:pt idx="17">
                  <c:v>18.2</c:v>
                </c:pt>
                <c:pt idx="18">
                  <c:v>23</c:v>
                </c:pt>
                <c:pt idx="19">
                  <c:v>32</c:v>
                </c:pt>
                <c:pt idx="20">
                  <c:v>30.6</c:v>
                </c:pt>
                <c:pt idx="21">
                  <c:v>23.8</c:v>
                </c:pt>
                <c:pt idx="22">
                  <c:v>25.4</c:v>
                </c:pt>
                <c:pt idx="23">
                  <c:v>17.8</c:v>
                </c:pt>
                <c:pt idx="24">
                  <c:v>8.6</c:v>
                </c:pt>
                <c:pt idx="25">
                  <c:v>7.8</c:v>
                </c:pt>
                <c:pt idx="26">
                  <c:v>9</c:v>
                </c:pt>
                <c:pt idx="27">
                  <c:v>3.4</c:v>
                </c:pt>
                <c:pt idx="28">
                  <c:v>5.2</c:v>
                </c:pt>
                <c:pt idx="29">
                  <c:v>2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K$128:$BK$159</c:f>
              <c:numCache>
                <c:formatCode>General</c:formatCode>
                <c:ptCount val="32"/>
                <c:pt idx="6">
                  <c:v>11.8</c:v>
                </c:pt>
                <c:pt idx="7">
                  <c:v>14.4</c:v>
                </c:pt>
                <c:pt idx="8">
                  <c:v>8</c:v>
                </c:pt>
                <c:pt idx="9">
                  <c:v>19.4</c:v>
                </c:pt>
                <c:pt idx="10">
                  <c:v>19</c:v>
                </c:pt>
                <c:pt idx="11">
                  <c:v>21.2</c:v>
                </c:pt>
                <c:pt idx="12">
                  <c:v>24.4</c:v>
                </c:pt>
                <c:pt idx="13">
                  <c:v>28.6</c:v>
                </c:pt>
                <c:pt idx="14">
                  <c:v>18</c:v>
                </c:pt>
                <c:pt idx="15">
                  <c:v>19.2</c:v>
                </c:pt>
                <c:pt idx="16">
                  <c:v>19</c:v>
                </c:pt>
                <c:pt idx="17">
                  <c:v>12.8</c:v>
                </c:pt>
                <c:pt idx="18">
                  <c:v>12</c:v>
                </c:pt>
                <c:pt idx="19">
                  <c:v>15.2</c:v>
                </c:pt>
                <c:pt idx="20">
                  <c:v>11.6</c:v>
                </c:pt>
                <c:pt idx="21">
                  <c:v>11</c:v>
                </c:pt>
                <c:pt idx="22">
                  <c:v>20.6</c:v>
                </c:pt>
                <c:pt idx="23">
                  <c:v>18.2</c:v>
                </c:pt>
                <c:pt idx="24">
                  <c:v>17</c:v>
                </c:pt>
                <c:pt idx="25">
                  <c:v>26</c:v>
                </c:pt>
                <c:pt idx="26">
                  <c:v>27.2</c:v>
                </c:pt>
                <c:pt idx="27">
                  <c:v>20.8</c:v>
                </c:pt>
                <c:pt idx="28">
                  <c:v>27.8</c:v>
                </c:pt>
                <c:pt idx="29">
                  <c:v>2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Y$128:$BY$159</c:f>
              <c:numCache>
                <c:formatCode>General</c:formatCode>
                <c:ptCount val="32"/>
                <c:pt idx="2">
                  <c:v>41.6166666666667</c:v>
                </c:pt>
                <c:pt idx="3">
                  <c:v>29.2566666666667</c:v>
                </c:pt>
                <c:pt idx="4">
                  <c:v>16.75</c:v>
                </c:pt>
                <c:pt idx="5">
                  <c:v>17.1366666666667</c:v>
                </c:pt>
                <c:pt idx="6">
                  <c:v>16.83</c:v>
                </c:pt>
                <c:pt idx="7">
                  <c:v>20.64</c:v>
                </c:pt>
                <c:pt idx="8">
                  <c:v>17</c:v>
                </c:pt>
                <c:pt idx="9">
                  <c:v>20.6</c:v>
                </c:pt>
                <c:pt idx="10">
                  <c:v>17.84</c:v>
                </c:pt>
                <c:pt idx="11">
                  <c:v>14.2</c:v>
                </c:pt>
                <c:pt idx="12">
                  <c:v>13.04</c:v>
                </c:pt>
                <c:pt idx="13">
                  <c:v>14.6</c:v>
                </c:pt>
                <c:pt idx="14">
                  <c:v>11.12</c:v>
                </c:pt>
                <c:pt idx="15">
                  <c:v>12.24</c:v>
                </c:pt>
                <c:pt idx="16">
                  <c:v>15.28</c:v>
                </c:pt>
                <c:pt idx="17">
                  <c:v>19.04</c:v>
                </c:pt>
                <c:pt idx="18">
                  <c:v>22.52</c:v>
                </c:pt>
                <c:pt idx="19">
                  <c:v>32.2</c:v>
                </c:pt>
                <c:pt idx="20">
                  <c:v>37.36</c:v>
                </c:pt>
                <c:pt idx="21">
                  <c:v>35.24</c:v>
                </c:pt>
                <c:pt idx="22">
                  <c:v>38.36</c:v>
                </c:pt>
                <c:pt idx="23">
                  <c:v>34.68</c:v>
                </c:pt>
                <c:pt idx="24">
                  <c:v>29.64</c:v>
                </c:pt>
                <c:pt idx="25">
                  <c:v>31.28</c:v>
                </c:pt>
                <c:pt idx="26">
                  <c:v>34.48</c:v>
                </c:pt>
                <c:pt idx="27">
                  <c:v>30.12</c:v>
                </c:pt>
                <c:pt idx="28">
                  <c:v>40.72</c:v>
                </c:pt>
                <c:pt idx="29">
                  <c:v>47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7993"/>
        <c:axId val="43073566"/>
      </c:lineChart>
      <c:catAx>
        <c:axId val="1854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72063178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73566"/>
        <c:crossesAt val="0"/>
        <c:auto val="1"/>
        <c:lblAlgn val="ctr"/>
        <c:lblOffset val="100"/>
        <c:noMultiLvlLbl val="0"/>
      </c:catAx>
      <c:valAx>
        <c:axId val="43073566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6061668614683"/>
              <c:y val="0.142998166690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47993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9289809094451"/>
          <c:y val="0.11888309124242"/>
          <c:w val="0.565481159904269"/>
          <c:h val="0.0995628261176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時間数（９月）
（５年間移動平均）</a:t>
            </a:r>
          </a:p>
        </c:rich>
      </c:tx>
      <c:layout>
        <c:manualLayout>
          <c:xMode val="edge"/>
          <c:yMode val="edge"/>
          <c:x val="0.0440808148271832"/>
          <c:y val="0.0415239726027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39789614293"/>
          <c:y val="0.225884703196347"/>
          <c:w val="0.965436633828686"/>
          <c:h val="0.747716894977169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H$128:$H$159</c:f>
              <c:numCache>
                <c:formatCode>General</c:formatCode>
                <c:ptCount val="32"/>
                <c:pt idx="2">
                  <c:v>24.6</c:v>
                </c:pt>
                <c:pt idx="3">
                  <c:v>17.6</c:v>
                </c:pt>
                <c:pt idx="4">
                  <c:v>13.4</c:v>
                </c:pt>
                <c:pt idx="5">
                  <c:v>19.2</c:v>
                </c:pt>
                <c:pt idx="6">
                  <c:v>25.6</c:v>
                </c:pt>
                <c:pt idx="7">
                  <c:v>21.4</c:v>
                </c:pt>
                <c:pt idx="8">
                  <c:v>26.2</c:v>
                </c:pt>
                <c:pt idx="9">
                  <c:v>29.6</c:v>
                </c:pt>
                <c:pt idx="10">
                  <c:v>26.2</c:v>
                </c:pt>
                <c:pt idx="11">
                  <c:v>20</c:v>
                </c:pt>
                <c:pt idx="12">
                  <c:v>15.4</c:v>
                </c:pt>
                <c:pt idx="13">
                  <c:v>10.2</c:v>
                </c:pt>
                <c:pt idx="14">
                  <c:v>12.8</c:v>
                </c:pt>
                <c:pt idx="15">
                  <c:v>10.8</c:v>
                </c:pt>
                <c:pt idx="16">
                  <c:v>8.6</c:v>
                </c:pt>
                <c:pt idx="17">
                  <c:v>7.8</c:v>
                </c:pt>
                <c:pt idx="18">
                  <c:v>8.2</c:v>
                </c:pt>
                <c:pt idx="19">
                  <c:v>17.6</c:v>
                </c:pt>
                <c:pt idx="20">
                  <c:v>39.6</c:v>
                </c:pt>
                <c:pt idx="21">
                  <c:v>48.4</c:v>
                </c:pt>
                <c:pt idx="22">
                  <c:v>60.4</c:v>
                </c:pt>
                <c:pt idx="23">
                  <c:v>77.8</c:v>
                </c:pt>
                <c:pt idx="24">
                  <c:v>74.6</c:v>
                </c:pt>
                <c:pt idx="25">
                  <c:v>65</c:v>
                </c:pt>
                <c:pt idx="26">
                  <c:v>69.8</c:v>
                </c:pt>
                <c:pt idx="27">
                  <c:v>71.2</c:v>
                </c:pt>
                <c:pt idx="28">
                  <c:v>68.4</c:v>
                </c:pt>
                <c:pt idx="29">
                  <c:v>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V$128:$V$159</c:f>
              <c:numCache>
                <c:formatCode>General</c:formatCode>
                <c:ptCount val="32"/>
                <c:pt idx="3">
                  <c:v>7.2</c:v>
                </c:pt>
                <c:pt idx="4">
                  <c:v>2.6</c:v>
                </c:pt>
                <c:pt idx="5">
                  <c:v>0.2</c:v>
                </c:pt>
                <c:pt idx="6">
                  <c:v>0</c:v>
                </c:pt>
                <c:pt idx="7">
                  <c:v>0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1</c:v>
                </c:pt>
                <c:pt idx="12">
                  <c:v>2</c:v>
                </c:pt>
                <c:pt idx="13">
                  <c:v>4.2</c:v>
                </c:pt>
                <c:pt idx="14">
                  <c:v>6.6</c:v>
                </c:pt>
                <c:pt idx="15">
                  <c:v>7.2</c:v>
                </c:pt>
                <c:pt idx="16">
                  <c:v>11.2</c:v>
                </c:pt>
                <c:pt idx="17">
                  <c:v>10.2</c:v>
                </c:pt>
                <c:pt idx="18">
                  <c:v>11.2</c:v>
                </c:pt>
                <c:pt idx="19">
                  <c:v>12.2</c:v>
                </c:pt>
                <c:pt idx="20">
                  <c:v>20.8</c:v>
                </c:pt>
                <c:pt idx="21">
                  <c:v>23.8</c:v>
                </c:pt>
                <c:pt idx="22">
                  <c:v>28.4</c:v>
                </c:pt>
                <c:pt idx="23">
                  <c:v>26</c:v>
                </c:pt>
                <c:pt idx="24">
                  <c:v>25</c:v>
                </c:pt>
                <c:pt idx="25">
                  <c:v>18</c:v>
                </c:pt>
                <c:pt idx="26">
                  <c:v>13.2</c:v>
                </c:pt>
                <c:pt idx="27">
                  <c:v>14</c:v>
                </c:pt>
                <c:pt idx="28">
                  <c:v>15.4</c:v>
                </c:pt>
                <c:pt idx="29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J$128:$AJ$159</c:f>
              <c:numCache>
                <c:formatCode>General</c:formatCode>
                <c:ptCount val="32"/>
                <c:pt idx="7">
                  <c:v>4</c:v>
                </c:pt>
                <c:pt idx="8">
                  <c:v>0.2</c:v>
                </c:pt>
                <c:pt idx="9">
                  <c:v>1.2</c:v>
                </c:pt>
                <c:pt idx="10">
                  <c:v>1</c:v>
                </c:pt>
                <c:pt idx="11">
                  <c:v>1.6</c:v>
                </c:pt>
                <c:pt idx="12">
                  <c:v>1.6</c:v>
                </c:pt>
                <c:pt idx="13">
                  <c:v>3.6</c:v>
                </c:pt>
                <c:pt idx="14">
                  <c:v>5.4</c:v>
                </c:pt>
                <c:pt idx="15">
                  <c:v>6.2</c:v>
                </c:pt>
                <c:pt idx="16">
                  <c:v>14.2</c:v>
                </c:pt>
                <c:pt idx="17">
                  <c:v>17</c:v>
                </c:pt>
                <c:pt idx="18">
                  <c:v>20</c:v>
                </c:pt>
                <c:pt idx="19">
                  <c:v>23.4</c:v>
                </c:pt>
                <c:pt idx="20">
                  <c:v>32.2</c:v>
                </c:pt>
                <c:pt idx="21">
                  <c:v>33</c:v>
                </c:pt>
                <c:pt idx="22">
                  <c:v>33.2</c:v>
                </c:pt>
                <c:pt idx="23">
                  <c:v>29</c:v>
                </c:pt>
                <c:pt idx="24">
                  <c:v>27.2</c:v>
                </c:pt>
                <c:pt idx="25">
                  <c:v>22.4</c:v>
                </c:pt>
                <c:pt idx="26">
                  <c:v>17.8</c:v>
                </c:pt>
                <c:pt idx="27">
                  <c:v>25.6</c:v>
                </c:pt>
                <c:pt idx="28">
                  <c:v>35</c:v>
                </c:pt>
                <c:pt idx="29">
                  <c:v>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X$128:$AX$159</c:f>
              <c:numCache>
                <c:formatCode>General</c:formatCode>
                <c:ptCount val="32"/>
                <c:pt idx="3">
                  <c:v>4.2</c:v>
                </c:pt>
                <c:pt idx="4">
                  <c:v>1.4</c:v>
                </c:pt>
                <c:pt idx="5">
                  <c:v>2.4</c:v>
                </c:pt>
                <c:pt idx="6">
                  <c:v>2.6</c:v>
                </c:pt>
                <c:pt idx="7">
                  <c:v>5.4</c:v>
                </c:pt>
                <c:pt idx="8">
                  <c:v>5.4</c:v>
                </c:pt>
                <c:pt idx="9">
                  <c:v>6.6</c:v>
                </c:pt>
                <c:pt idx="10">
                  <c:v>4.6</c:v>
                </c:pt>
                <c:pt idx="11">
                  <c:v>5.2</c:v>
                </c:pt>
                <c:pt idx="12">
                  <c:v>5.2</c:v>
                </c:pt>
                <c:pt idx="13">
                  <c:v>7.4</c:v>
                </c:pt>
                <c:pt idx="14">
                  <c:v>8</c:v>
                </c:pt>
                <c:pt idx="15">
                  <c:v>9.2</c:v>
                </c:pt>
                <c:pt idx="16">
                  <c:v>12.4</c:v>
                </c:pt>
                <c:pt idx="17">
                  <c:v>10</c:v>
                </c:pt>
                <c:pt idx="18">
                  <c:v>14.4</c:v>
                </c:pt>
                <c:pt idx="19">
                  <c:v>17.6</c:v>
                </c:pt>
                <c:pt idx="20">
                  <c:v>26.8</c:v>
                </c:pt>
                <c:pt idx="21">
                  <c:v>24.6</c:v>
                </c:pt>
                <c:pt idx="22">
                  <c:v>24.2</c:v>
                </c:pt>
                <c:pt idx="23">
                  <c:v>19</c:v>
                </c:pt>
                <c:pt idx="24">
                  <c:v>15.4</c:v>
                </c:pt>
                <c:pt idx="25">
                  <c:v>5</c:v>
                </c:pt>
                <c:pt idx="26">
                  <c:v>3.2</c:v>
                </c:pt>
                <c:pt idx="27">
                  <c:v>4.8</c:v>
                </c:pt>
                <c:pt idx="28">
                  <c:v>3.8</c:v>
                </c:pt>
                <c:pt idx="29">
                  <c:v>16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L$128:$BL$159</c:f>
              <c:numCache>
                <c:formatCode>General</c:formatCode>
                <c:ptCount val="32"/>
                <c:pt idx="6">
                  <c:v>9.4</c:v>
                </c:pt>
                <c:pt idx="7">
                  <c:v>4.6</c:v>
                </c:pt>
                <c:pt idx="8">
                  <c:v>4</c:v>
                </c:pt>
                <c:pt idx="9">
                  <c:v>7.2</c:v>
                </c:pt>
                <c:pt idx="10">
                  <c:v>7.4</c:v>
                </c:pt>
                <c:pt idx="11">
                  <c:v>8.4</c:v>
                </c:pt>
                <c:pt idx="12">
                  <c:v>10.6</c:v>
                </c:pt>
                <c:pt idx="13">
                  <c:v>13.6</c:v>
                </c:pt>
                <c:pt idx="14">
                  <c:v>12.2</c:v>
                </c:pt>
                <c:pt idx="15">
                  <c:v>14</c:v>
                </c:pt>
                <c:pt idx="16">
                  <c:v>14</c:v>
                </c:pt>
                <c:pt idx="17">
                  <c:v>11.4</c:v>
                </c:pt>
                <c:pt idx="18">
                  <c:v>10</c:v>
                </c:pt>
                <c:pt idx="19">
                  <c:v>10.6</c:v>
                </c:pt>
                <c:pt idx="20">
                  <c:v>10</c:v>
                </c:pt>
                <c:pt idx="21">
                  <c:v>10.2</c:v>
                </c:pt>
                <c:pt idx="22">
                  <c:v>10.2</c:v>
                </c:pt>
                <c:pt idx="23">
                  <c:v>11.4</c:v>
                </c:pt>
                <c:pt idx="24">
                  <c:v>11.8</c:v>
                </c:pt>
                <c:pt idx="25">
                  <c:v>16.6</c:v>
                </c:pt>
                <c:pt idx="26">
                  <c:v>16.6</c:v>
                </c:pt>
                <c:pt idx="27">
                  <c:v>20.4</c:v>
                </c:pt>
                <c:pt idx="28">
                  <c:v>20.2</c:v>
                </c:pt>
                <c:pt idx="29">
                  <c:v>21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Z$128:$BZ$159</c:f>
              <c:numCache>
                <c:formatCode>General</c:formatCode>
                <c:ptCount val="32"/>
                <c:pt idx="2">
                  <c:v>17.55</c:v>
                </c:pt>
                <c:pt idx="3">
                  <c:v>11.11</c:v>
                </c:pt>
                <c:pt idx="4">
                  <c:v>7.36333333333333</c:v>
                </c:pt>
                <c:pt idx="5">
                  <c:v>8.12333333333333</c:v>
                </c:pt>
                <c:pt idx="6">
                  <c:v>9.11</c:v>
                </c:pt>
                <c:pt idx="7">
                  <c:v>7.08</c:v>
                </c:pt>
                <c:pt idx="8">
                  <c:v>7.24</c:v>
                </c:pt>
                <c:pt idx="9">
                  <c:v>9</c:v>
                </c:pt>
                <c:pt idx="10">
                  <c:v>7.92</c:v>
                </c:pt>
                <c:pt idx="11">
                  <c:v>7.24</c:v>
                </c:pt>
                <c:pt idx="12">
                  <c:v>6.96</c:v>
                </c:pt>
                <c:pt idx="13">
                  <c:v>7.8</c:v>
                </c:pt>
                <c:pt idx="14">
                  <c:v>9</c:v>
                </c:pt>
                <c:pt idx="15">
                  <c:v>9.48</c:v>
                </c:pt>
                <c:pt idx="16">
                  <c:v>12.08</c:v>
                </c:pt>
                <c:pt idx="17">
                  <c:v>11.28</c:v>
                </c:pt>
                <c:pt idx="18">
                  <c:v>12.76</c:v>
                </c:pt>
                <c:pt idx="19">
                  <c:v>16.28</c:v>
                </c:pt>
                <c:pt idx="20">
                  <c:v>25.88</c:v>
                </c:pt>
                <c:pt idx="21">
                  <c:v>28</c:v>
                </c:pt>
                <c:pt idx="22">
                  <c:v>31.28</c:v>
                </c:pt>
                <c:pt idx="23">
                  <c:v>32.64</c:v>
                </c:pt>
                <c:pt idx="24">
                  <c:v>30.8</c:v>
                </c:pt>
                <c:pt idx="25">
                  <c:v>25.4</c:v>
                </c:pt>
                <c:pt idx="26">
                  <c:v>24.12</c:v>
                </c:pt>
                <c:pt idx="27">
                  <c:v>27.2</c:v>
                </c:pt>
                <c:pt idx="28">
                  <c:v>28.56</c:v>
                </c:pt>
                <c:pt idx="29">
                  <c:v>3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6885"/>
        <c:axId val="79268891"/>
      </c:lineChart>
      <c:catAx>
        <c:axId val="577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59646118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68891"/>
        <c:crossesAt val="0"/>
        <c:auto val="1"/>
        <c:lblAlgn val="ctr"/>
        <c:lblOffset val="100"/>
        <c:noMultiLvlLbl val="0"/>
      </c:catAx>
      <c:valAx>
        <c:axId val="79268891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6061668614683"/>
              <c:y val="0.141552511415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6885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9289809094451"/>
          <c:y val="0.117437214611872"/>
          <c:w val="0.565481159904269"/>
          <c:h val="0.10074200913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時間数（10月）
（５年間移動平均）</a:t>
            </a:r>
          </a:p>
        </c:rich>
      </c:tx>
      <c:layout>
        <c:manualLayout>
          <c:xMode val="edge"/>
          <c:yMode val="edge"/>
          <c:x val="0.0373425482109018"/>
          <c:y val="0.0529311326124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9176234534"/>
          <c:y val="0.226237905520774"/>
          <c:w val="0.965388473971687"/>
          <c:h val="0.747581104154809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I$66:$I$97</c:f>
              <c:numCache>
                <c:formatCode>General</c:formatCode>
                <c:ptCount val="32"/>
                <c:pt idx="0">
                  <c:v>4.87144790257104</c:v>
                </c:pt>
                <c:pt idx="1">
                  <c:v>3.85164051355207</c:v>
                </c:pt>
                <c:pt idx="2">
                  <c:v>0.134770889487871</c:v>
                </c:pt>
                <c:pt idx="3">
                  <c:v>1.21621621621622</c:v>
                </c:pt>
                <c:pt idx="4">
                  <c:v>3.37837837837838</c:v>
                </c:pt>
                <c:pt idx="5">
                  <c:v>0</c:v>
                </c:pt>
                <c:pt idx="6">
                  <c:v>0</c:v>
                </c:pt>
                <c:pt idx="7">
                  <c:v>0.981996726677578</c:v>
                </c:pt>
                <c:pt idx="8">
                  <c:v>1.42450142450142</c:v>
                </c:pt>
                <c:pt idx="9">
                  <c:v>0.709219858156028</c:v>
                </c:pt>
                <c:pt idx="10">
                  <c:v>0</c:v>
                </c:pt>
                <c:pt idx="11">
                  <c:v>0.99290780141844</c:v>
                </c:pt>
                <c:pt idx="12">
                  <c:v>0.1412429378531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8.29420970266041</c:v>
                </c:pt>
                <c:pt idx="22">
                  <c:v>4.7361299052774</c:v>
                </c:pt>
                <c:pt idx="23">
                  <c:v>3.15500685871056</c:v>
                </c:pt>
                <c:pt idx="24">
                  <c:v>2.17391304347826</c:v>
                </c:pt>
                <c:pt idx="25">
                  <c:v>6.10583446404342</c:v>
                </c:pt>
                <c:pt idx="26">
                  <c:v>9.36227951153324</c:v>
                </c:pt>
                <c:pt idx="27">
                  <c:v>1.89189189189189</c:v>
                </c:pt>
                <c:pt idx="28">
                  <c:v>2.44233378561737</c:v>
                </c:pt>
                <c:pt idx="29">
                  <c:v>1.76390773405699</c:v>
                </c:pt>
                <c:pt idx="30">
                  <c:v>4.74254742547426</c:v>
                </c:pt>
                <c:pt idx="31">
                  <c:v>3.51826792963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W$128:$W$159</c:f>
              <c:numCache>
                <c:formatCode>General</c:formatCode>
                <c:ptCount val="32"/>
                <c:pt idx="3">
                  <c:v>3.4</c:v>
                </c:pt>
                <c:pt idx="4">
                  <c:v>0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1</c:v>
                </c:pt>
                <c:pt idx="18">
                  <c:v>1</c:v>
                </c:pt>
                <c:pt idx="19">
                  <c:v>0.8</c:v>
                </c:pt>
                <c:pt idx="20">
                  <c:v>1</c:v>
                </c:pt>
                <c:pt idx="21">
                  <c:v>1.8</c:v>
                </c:pt>
                <c:pt idx="22">
                  <c:v>1.4</c:v>
                </c:pt>
                <c:pt idx="23">
                  <c:v>1.4</c:v>
                </c:pt>
                <c:pt idx="24">
                  <c:v>7.8</c:v>
                </c:pt>
                <c:pt idx="25">
                  <c:v>8.6</c:v>
                </c:pt>
                <c:pt idx="26">
                  <c:v>9.6</c:v>
                </c:pt>
                <c:pt idx="27">
                  <c:v>11</c:v>
                </c:pt>
                <c:pt idx="28">
                  <c:v>11</c:v>
                </c:pt>
                <c:pt idx="29">
                  <c:v>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K$128:$AK$159</c:f>
              <c:numCache>
                <c:formatCode>General</c:formatCode>
                <c:ptCount val="32"/>
                <c:pt idx="7">
                  <c:v>0.8</c:v>
                </c:pt>
                <c:pt idx="8">
                  <c:v>0.8</c:v>
                </c:pt>
                <c:pt idx="9">
                  <c:v>0.8</c:v>
                </c:pt>
                <c:pt idx="10">
                  <c:v>0.8</c:v>
                </c:pt>
                <c:pt idx="11">
                  <c:v>0</c:v>
                </c:pt>
                <c:pt idx="12">
                  <c:v>0.6</c:v>
                </c:pt>
                <c:pt idx="13">
                  <c:v>0.6</c:v>
                </c:pt>
                <c:pt idx="14">
                  <c:v>1.6</c:v>
                </c:pt>
                <c:pt idx="15">
                  <c:v>2</c:v>
                </c:pt>
                <c:pt idx="16">
                  <c:v>2.6</c:v>
                </c:pt>
                <c:pt idx="17">
                  <c:v>6.4</c:v>
                </c:pt>
                <c:pt idx="18">
                  <c:v>6.4</c:v>
                </c:pt>
                <c:pt idx="19">
                  <c:v>6.4</c:v>
                </c:pt>
                <c:pt idx="20">
                  <c:v>6</c:v>
                </c:pt>
                <c:pt idx="21">
                  <c:v>6.6</c:v>
                </c:pt>
                <c:pt idx="22">
                  <c:v>2.8</c:v>
                </c:pt>
                <c:pt idx="23">
                  <c:v>2.8</c:v>
                </c:pt>
                <c:pt idx="24">
                  <c:v>6.4</c:v>
                </c:pt>
                <c:pt idx="25">
                  <c:v>6.8</c:v>
                </c:pt>
                <c:pt idx="26">
                  <c:v>5.6</c:v>
                </c:pt>
                <c:pt idx="27">
                  <c:v>6</c:v>
                </c:pt>
                <c:pt idx="28">
                  <c:v>8.6</c:v>
                </c:pt>
                <c:pt idx="29">
                  <c:v>4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Y$128:$AY$159</c:f>
              <c:numCache>
                <c:formatCode>General</c:formatCode>
                <c:ptCount val="32"/>
                <c:pt idx="3">
                  <c:v>0.8</c:v>
                </c:pt>
                <c:pt idx="4">
                  <c:v>0.2</c:v>
                </c:pt>
                <c:pt idx="5">
                  <c:v>2.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2</c:v>
                </c:pt>
                <c:pt idx="20">
                  <c:v>0.2</c:v>
                </c:pt>
                <c:pt idx="21">
                  <c:v>1.8</c:v>
                </c:pt>
                <c:pt idx="22">
                  <c:v>1.8</c:v>
                </c:pt>
                <c:pt idx="23">
                  <c:v>1.8</c:v>
                </c:pt>
                <c:pt idx="24">
                  <c:v>4</c:v>
                </c:pt>
                <c:pt idx="25">
                  <c:v>4</c:v>
                </c:pt>
                <c:pt idx="26">
                  <c:v>2.4</c:v>
                </c:pt>
                <c:pt idx="27">
                  <c:v>2.4</c:v>
                </c:pt>
                <c:pt idx="28">
                  <c:v>2.4</c:v>
                </c:pt>
                <c:pt idx="29">
                  <c:v>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M$128:$BM$159</c:f>
              <c:numCache>
                <c:formatCode>General</c:formatCode>
                <c:ptCount val="32"/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1.6</c:v>
                </c:pt>
                <c:pt idx="10">
                  <c:v>1.6</c:v>
                </c:pt>
                <c:pt idx="11">
                  <c:v>2.8</c:v>
                </c:pt>
                <c:pt idx="12">
                  <c:v>2.8</c:v>
                </c:pt>
                <c:pt idx="13">
                  <c:v>2.8</c:v>
                </c:pt>
                <c:pt idx="14">
                  <c:v>1.2</c:v>
                </c:pt>
                <c:pt idx="15">
                  <c:v>1.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5.6</c:v>
                </c:pt>
                <c:pt idx="25">
                  <c:v>5.6</c:v>
                </c:pt>
                <c:pt idx="26">
                  <c:v>6.2</c:v>
                </c:pt>
                <c:pt idx="27">
                  <c:v>7.2</c:v>
                </c:pt>
                <c:pt idx="28">
                  <c:v>7.2</c:v>
                </c:pt>
                <c:pt idx="29">
                  <c:v>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A$128:$CA$159</c:f>
              <c:numCache>
                <c:formatCode>General</c:formatCode>
                <c:ptCount val="32"/>
                <c:pt idx="2">
                  <c:v>12.8166666666667</c:v>
                </c:pt>
                <c:pt idx="3">
                  <c:v>5.61666666666667</c:v>
                </c:pt>
                <c:pt idx="4">
                  <c:v>2.55</c:v>
                </c:pt>
                <c:pt idx="5">
                  <c:v>3.05666666666667</c:v>
                </c:pt>
                <c:pt idx="6">
                  <c:v>2.95</c:v>
                </c:pt>
                <c:pt idx="7">
                  <c:v>1.4</c:v>
                </c:pt>
                <c:pt idx="8">
                  <c:v>1.4</c:v>
                </c:pt>
                <c:pt idx="9">
                  <c:v>2.08</c:v>
                </c:pt>
                <c:pt idx="10">
                  <c:v>1.48</c:v>
                </c:pt>
                <c:pt idx="11">
                  <c:v>1.16</c:v>
                </c:pt>
                <c:pt idx="12">
                  <c:v>1.08</c:v>
                </c:pt>
                <c:pt idx="13">
                  <c:v>1.08</c:v>
                </c:pt>
                <c:pt idx="14">
                  <c:v>0.68</c:v>
                </c:pt>
                <c:pt idx="15">
                  <c:v>0.72</c:v>
                </c:pt>
                <c:pt idx="16">
                  <c:v>0.6</c:v>
                </c:pt>
                <c:pt idx="17">
                  <c:v>1.48</c:v>
                </c:pt>
                <c:pt idx="18">
                  <c:v>1.48</c:v>
                </c:pt>
                <c:pt idx="19">
                  <c:v>3.68</c:v>
                </c:pt>
                <c:pt idx="20">
                  <c:v>5.04</c:v>
                </c:pt>
                <c:pt idx="21">
                  <c:v>6.56</c:v>
                </c:pt>
                <c:pt idx="22">
                  <c:v>6.36</c:v>
                </c:pt>
                <c:pt idx="23">
                  <c:v>8.16</c:v>
                </c:pt>
                <c:pt idx="24">
                  <c:v>12.28</c:v>
                </c:pt>
                <c:pt idx="25">
                  <c:v>11.68</c:v>
                </c:pt>
                <c:pt idx="26">
                  <c:v>11.24</c:v>
                </c:pt>
                <c:pt idx="27">
                  <c:v>11.68</c:v>
                </c:pt>
                <c:pt idx="28">
                  <c:v>11.8</c:v>
                </c:pt>
                <c:pt idx="29">
                  <c:v>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09164"/>
        <c:axId val="69673152"/>
      </c:lineChart>
      <c:catAx>
        <c:axId val="5020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73152"/>
        <c:crossesAt val="0"/>
        <c:auto val="1"/>
        <c:lblAlgn val="ctr"/>
        <c:lblOffset val="100"/>
        <c:noMultiLvlLbl val="0"/>
      </c:catAx>
      <c:valAx>
        <c:axId val="6967315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675732917178"/>
              <c:y val="0.144137734775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09164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1318693568164"/>
          <c:y val="0.120091064314172"/>
          <c:w val="0.566269089287705"/>
          <c:h val="0.10045532157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時間数（11月）
（５年間移動平均）</a:t>
            </a:r>
          </a:p>
        </c:rich>
      </c:tx>
      <c:layout>
        <c:manualLayout>
          <c:xMode val="edge"/>
          <c:yMode val="edge"/>
          <c:x val="0.0523353026418459"/>
          <c:y val="0.0472396129766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9176234534"/>
          <c:y val="0.226237905520774"/>
          <c:w val="0.965388473971687"/>
          <c:h val="0.747581104154809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J$128:$J$159</c:f>
              <c:numCache>
                <c:formatCode>General</c:formatCode>
                <c:ptCount val="32"/>
                <c:pt idx="2">
                  <c:v>0.4</c:v>
                </c:pt>
                <c:pt idx="3">
                  <c:v>0.2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8</c:v>
                </c:pt>
                <c:pt idx="21">
                  <c:v>0.6</c:v>
                </c:pt>
                <c:pt idx="22">
                  <c:v>0.6</c:v>
                </c:pt>
                <c:pt idx="23">
                  <c:v>1.8</c:v>
                </c:pt>
                <c:pt idx="24">
                  <c:v>1.8</c:v>
                </c:pt>
                <c:pt idx="25">
                  <c:v>2.8</c:v>
                </c:pt>
                <c:pt idx="26">
                  <c:v>4.4</c:v>
                </c:pt>
                <c:pt idx="27">
                  <c:v>4.4</c:v>
                </c:pt>
                <c:pt idx="28">
                  <c:v>5.6</c:v>
                </c:pt>
                <c:pt idx="29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X$128:$X$159</c:f>
              <c:numCache>
                <c:formatCode>General</c:formatCode>
                <c:ptCount val="32"/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L$128:$AL$159</c:f>
              <c:numCache>
                <c:formatCode>General</c:formatCode>
                <c:ptCount val="32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.4</c:v>
                </c:pt>
                <c:pt idx="29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Z$128:$AZ$159</c:f>
              <c:numCache>
                <c:formatCode>General</c:formatCode>
                <c:ptCount val="32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N$128:$BN$159</c:f>
              <c:numCache>
                <c:formatCode>General</c:formatCode>
                <c:ptCount val="32"/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B$128:$CB$159</c:f>
              <c:numCache>
                <c:formatCode>General</c:formatCode>
                <c:ptCount val="32"/>
                <c:pt idx="2">
                  <c:v>0.933333333333333</c:v>
                </c:pt>
                <c:pt idx="3">
                  <c:v>0.733333333333333</c:v>
                </c:pt>
                <c:pt idx="4">
                  <c:v>0</c:v>
                </c:pt>
                <c:pt idx="5">
                  <c:v>0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44</c:v>
                </c:pt>
                <c:pt idx="11">
                  <c:v>0.04</c:v>
                </c:pt>
                <c:pt idx="12">
                  <c:v>0.19</c:v>
                </c:pt>
                <c:pt idx="13">
                  <c:v>0.19</c:v>
                </c:pt>
                <c:pt idx="14">
                  <c:v>0.19</c:v>
                </c:pt>
                <c:pt idx="15">
                  <c:v>0.15</c:v>
                </c:pt>
                <c:pt idx="16">
                  <c:v>0.19</c:v>
                </c:pt>
                <c:pt idx="17">
                  <c:v>0.04</c:v>
                </c:pt>
                <c:pt idx="18">
                  <c:v>0.04</c:v>
                </c:pt>
                <c:pt idx="19">
                  <c:v>0.12</c:v>
                </c:pt>
                <c:pt idx="20">
                  <c:v>0.24</c:v>
                </c:pt>
                <c:pt idx="21">
                  <c:v>0.2</c:v>
                </c:pt>
                <c:pt idx="22">
                  <c:v>0.2</c:v>
                </c:pt>
                <c:pt idx="23">
                  <c:v>0.44</c:v>
                </c:pt>
                <c:pt idx="24">
                  <c:v>0.36</c:v>
                </c:pt>
                <c:pt idx="25">
                  <c:v>0.76</c:v>
                </c:pt>
                <c:pt idx="26">
                  <c:v>1.08</c:v>
                </c:pt>
                <c:pt idx="27">
                  <c:v>1.08</c:v>
                </c:pt>
                <c:pt idx="28">
                  <c:v>1.6</c:v>
                </c:pt>
                <c:pt idx="29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60779"/>
        <c:axId val="35234877"/>
      </c:lineChart>
      <c:catAx>
        <c:axId val="26560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34877"/>
        <c:crossesAt val="0"/>
        <c:auto val="1"/>
        <c:lblAlgn val="ctr"/>
        <c:lblOffset val="100"/>
        <c:noMultiLvlLbl val="0"/>
      </c:catAx>
      <c:valAx>
        <c:axId val="35234877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675732917178"/>
              <c:y val="0.144137734775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60779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1318693568164"/>
          <c:y val="0.120091064314172"/>
          <c:w val="0.566269089287705"/>
          <c:h val="0.10045532157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９月）</a:t>
            </a:r>
          </a:p>
        </c:rich>
      </c:tx>
      <c:layout>
        <c:manualLayout>
          <c:xMode val="edge"/>
          <c:yMode val="edge"/>
          <c:x val="0.0399621001003233"/>
          <c:y val="0.0388127853881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73013042024"/>
          <c:y val="0.217037671232877"/>
          <c:w val="0.978040352246126"/>
          <c:h val="0.759560502283105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H$5:$H$36</c:f>
              <c:numCache>
                <c:formatCode>General</c:formatCode>
                <c:ptCount val="32"/>
                <c:pt idx="0">
                  <c:v>23.1</c:v>
                </c:pt>
                <c:pt idx="1">
                  <c:v>18</c:v>
                </c:pt>
                <c:pt idx="2">
                  <c:v>12.8</c:v>
                </c:pt>
                <c:pt idx="3">
                  <c:v>16.2</c:v>
                </c:pt>
                <c:pt idx="4">
                  <c:v>18.6</c:v>
                </c:pt>
                <c:pt idx="5">
                  <c:v>12.8</c:v>
                </c:pt>
                <c:pt idx="6">
                  <c:v>12</c:v>
                </c:pt>
                <c:pt idx="7">
                  <c:v>17.5</c:v>
                </c:pt>
                <c:pt idx="8">
                  <c:v>22.5</c:v>
                </c:pt>
                <c:pt idx="9">
                  <c:v>18.5</c:v>
                </c:pt>
                <c:pt idx="10">
                  <c:v>17.5</c:v>
                </c:pt>
                <c:pt idx="11">
                  <c:v>19.1</c:v>
                </c:pt>
                <c:pt idx="12">
                  <c:v>17.4</c:v>
                </c:pt>
                <c:pt idx="13">
                  <c:v>14.4</c:v>
                </c:pt>
                <c:pt idx="14">
                  <c:v>12.2</c:v>
                </c:pt>
                <c:pt idx="15">
                  <c:v>8.3</c:v>
                </c:pt>
                <c:pt idx="16">
                  <c:v>25.5</c:v>
                </c:pt>
                <c:pt idx="17">
                  <c:v>12.2</c:v>
                </c:pt>
                <c:pt idx="18">
                  <c:v>10.3</c:v>
                </c:pt>
                <c:pt idx="19">
                  <c:v>17.5</c:v>
                </c:pt>
                <c:pt idx="20">
                  <c:v>16.8</c:v>
                </c:pt>
                <c:pt idx="21">
                  <c:v>26.2</c:v>
                </c:pt>
                <c:pt idx="22">
                  <c:v>27.9</c:v>
                </c:pt>
                <c:pt idx="23">
                  <c:v>18.9</c:v>
                </c:pt>
                <c:pt idx="24">
                  <c:v>21.5</c:v>
                </c:pt>
                <c:pt idx="25">
                  <c:v>31.1</c:v>
                </c:pt>
                <c:pt idx="26">
                  <c:v>25</c:v>
                </c:pt>
                <c:pt idx="27">
                  <c:v>27</c:v>
                </c:pt>
                <c:pt idx="28">
                  <c:v>24.7</c:v>
                </c:pt>
                <c:pt idx="29">
                  <c:v>27</c:v>
                </c:pt>
                <c:pt idx="30">
                  <c:v>28.1</c:v>
                </c:pt>
                <c:pt idx="31">
                  <c:v>2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V$5:$V$36</c:f>
              <c:numCache>
                <c:formatCode>General</c:formatCode>
                <c:ptCount val="32"/>
                <c:pt idx="1">
                  <c:v>19.1</c:v>
                </c:pt>
                <c:pt idx="2">
                  <c:v>18.2</c:v>
                </c:pt>
                <c:pt idx="3">
                  <c:v>17</c:v>
                </c:pt>
                <c:pt idx="4">
                  <c:v>13.4</c:v>
                </c:pt>
                <c:pt idx="5">
                  <c:v>13.8</c:v>
                </c:pt>
                <c:pt idx="6">
                  <c:v>12.6</c:v>
                </c:pt>
                <c:pt idx="7">
                  <c:v>10.8</c:v>
                </c:pt>
                <c:pt idx="8">
                  <c:v>13.2</c:v>
                </c:pt>
                <c:pt idx="9">
                  <c:v>6.7</c:v>
                </c:pt>
                <c:pt idx="10">
                  <c:v>5.9</c:v>
                </c:pt>
                <c:pt idx="11">
                  <c:v>8.1</c:v>
                </c:pt>
                <c:pt idx="12">
                  <c:v>10.4</c:v>
                </c:pt>
                <c:pt idx="13">
                  <c:v>10.7</c:v>
                </c:pt>
                <c:pt idx="14">
                  <c:v>11</c:v>
                </c:pt>
                <c:pt idx="15">
                  <c:v>17.4</c:v>
                </c:pt>
                <c:pt idx="16">
                  <c:v>20.3</c:v>
                </c:pt>
                <c:pt idx="17">
                  <c:v>12.9</c:v>
                </c:pt>
                <c:pt idx="18">
                  <c:v>20.5</c:v>
                </c:pt>
                <c:pt idx="19">
                  <c:v>16.3</c:v>
                </c:pt>
                <c:pt idx="20">
                  <c:v>20.6</c:v>
                </c:pt>
                <c:pt idx="21">
                  <c:v>19.3</c:v>
                </c:pt>
                <c:pt idx="22">
                  <c:v>20.7</c:v>
                </c:pt>
                <c:pt idx="23">
                  <c:v>18.7</c:v>
                </c:pt>
                <c:pt idx="24">
                  <c:v>17.3</c:v>
                </c:pt>
                <c:pt idx="26">
                  <c:v>19.6</c:v>
                </c:pt>
                <c:pt idx="28">
                  <c:v>20.2</c:v>
                </c:pt>
                <c:pt idx="29">
                  <c:v>23</c:v>
                </c:pt>
                <c:pt idx="30">
                  <c:v>21.4</c:v>
                </c:pt>
                <c:pt idx="31">
                  <c:v>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J$5:$AJ$36</c:f>
              <c:numCache>
                <c:formatCode>General</c:formatCode>
                <c:ptCount val="32"/>
                <c:pt idx="5">
                  <c:v>20.3</c:v>
                </c:pt>
                <c:pt idx="6">
                  <c:v>13</c:v>
                </c:pt>
                <c:pt idx="7">
                  <c:v>9.1</c:v>
                </c:pt>
                <c:pt idx="8">
                  <c:v>8.6</c:v>
                </c:pt>
                <c:pt idx="9">
                  <c:v>8.2</c:v>
                </c:pt>
                <c:pt idx="10">
                  <c:v>7.5</c:v>
                </c:pt>
                <c:pt idx="11">
                  <c:v>13.7</c:v>
                </c:pt>
                <c:pt idx="12">
                  <c:v>9</c:v>
                </c:pt>
                <c:pt idx="13">
                  <c:v>10.2</c:v>
                </c:pt>
                <c:pt idx="14">
                  <c:v>8.3</c:v>
                </c:pt>
                <c:pt idx="15">
                  <c:v>12.3</c:v>
                </c:pt>
                <c:pt idx="16">
                  <c:v>20.1</c:v>
                </c:pt>
                <c:pt idx="17">
                  <c:v>11.9</c:v>
                </c:pt>
                <c:pt idx="18">
                  <c:v>21.4</c:v>
                </c:pt>
                <c:pt idx="19">
                  <c:v>23.2</c:v>
                </c:pt>
                <c:pt idx="20">
                  <c:v>22.2</c:v>
                </c:pt>
                <c:pt idx="21">
                  <c:v>20.8</c:v>
                </c:pt>
                <c:pt idx="22">
                  <c:v>20</c:v>
                </c:pt>
                <c:pt idx="23">
                  <c:v>19.4</c:v>
                </c:pt>
                <c:pt idx="24">
                  <c:v>14.7</c:v>
                </c:pt>
                <c:pt idx="25">
                  <c:v>16.6</c:v>
                </c:pt>
                <c:pt idx="26">
                  <c:v>19.8</c:v>
                </c:pt>
                <c:pt idx="27">
                  <c:v>21</c:v>
                </c:pt>
                <c:pt idx="28">
                  <c:v>18.7</c:v>
                </c:pt>
                <c:pt idx="29">
                  <c:v>24.9</c:v>
                </c:pt>
                <c:pt idx="30">
                  <c:v>25.1</c:v>
                </c:pt>
                <c:pt idx="31">
                  <c:v>2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X$5:$AX$36</c:f>
              <c:numCache>
                <c:formatCode>General</c:formatCode>
                <c:ptCount val="32"/>
                <c:pt idx="1">
                  <c:v>18.4</c:v>
                </c:pt>
                <c:pt idx="2">
                  <c:v>16.1</c:v>
                </c:pt>
                <c:pt idx="3">
                  <c:v>12.5</c:v>
                </c:pt>
                <c:pt idx="4">
                  <c:v>14.7</c:v>
                </c:pt>
                <c:pt idx="5">
                  <c:v>15.8</c:v>
                </c:pt>
                <c:pt idx="6">
                  <c:v>11.3</c:v>
                </c:pt>
                <c:pt idx="7">
                  <c:v>11</c:v>
                </c:pt>
                <c:pt idx="8">
                  <c:v>10.7</c:v>
                </c:pt>
                <c:pt idx="9">
                  <c:v>11.1</c:v>
                </c:pt>
                <c:pt idx="10">
                  <c:v>9.7</c:v>
                </c:pt>
                <c:pt idx="11">
                  <c:v>13.8</c:v>
                </c:pt>
                <c:pt idx="12">
                  <c:v>11.4</c:v>
                </c:pt>
                <c:pt idx="13">
                  <c:v>5.8</c:v>
                </c:pt>
                <c:pt idx="14">
                  <c:v>14</c:v>
                </c:pt>
                <c:pt idx="15">
                  <c:v>14.6</c:v>
                </c:pt>
                <c:pt idx="16">
                  <c:v>17.8</c:v>
                </c:pt>
                <c:pt idx="17">
                  <c:v>11.3</c:v>
                </c:pt>
                <c:pt idx="18">
                  <c:v>18.3</c:v>
                </c:pt>
                <c:pt idx="19">
                  <c:v>15.4</c:v>
                </c:pt>
                <c:pt idx="20">
                  <c:v>21.2</c:v>
                </c:pt>
                <c:pt idx="21">
                  <c:v>17.6</c:v>
                </c:pt>
                <c:pt idx="23">
                  <c:v>10.6</c:v>
                </c:pt>
                <c:pt idx="24">
                  <c:v>8.6</c:v>
                </c:pt>
                <c:pt idx="25">
                  <c:v>12.5</c:v>
                </c:pt>
                <c:pt idx="26">
                  <c:v>11.6</c:v>
                </c:pt>
                <c:pt idx="27">
                  <c:v>11.8</c:v>
                </c:pt>
                <c:pt idx="28">
                  <c:v>11.3</c:v>
                </c:pt>
                <c:pt idx="29">
                  <c:v>14.7</c:v>
                </c:pt>
                <c:pt idx="30">
                  <c:v>12.1</c:v>
                </c:pt>
                <c:pt idx="31">
                  <c:v>27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L$5:$BL$36</c:f>
              <c:numCache>
                <c:formatCode>General</c:formatCode>
                <c:ptCount val="32"/>
                <c:pt idx="4">
                  <c:v>18.1</c:v>
                </c:pt>
                <c:pt idx="5">
                  <c:v>15.6</c:v>
                </c:pt>
                <c:pt idx="6">
                  <c:v>12.5</c:v>
                </c:pt>
                <c:pt idx="7">
                  <c:v>11.4</c:v>
                </c:pt>
                <c:pt idx="8">
                  <c:v>9.2</c:v>
                </c:pt>
                <c:pt idx="9">
                  <c:v>10.5</c:v>
                </c:pt>
                <c:pt idx="10">
                  <c:v>9.1</c:v>
                </c:pt>
                <c:pt idx="11">
                  <c:v>18.5</c:v>
                </c:pt>
                <c:pt idx="12">
                  <c:v>14.6</c:v>
                </c:pt>
                <c:pt idx="13">
                  <c:v>11.9</c:v>
                </c:pt>
                <c:pt idx="14">
                  <c:v>14.6</c:v>
                </c:pt>
                <c:pt idx="15">
                  <c:v>15</c:v>
                </c:pt>
                <c:pt idx="16">
                  <c:v>19.6</c:v>
                </c:pt>
                <c:pt idx="17">
                  <c:v>14.1</c:v>
                </c:pt>
                <c:pt idx="18">
                  <c:v>14</c:v>
                </c:pt>
                <c:pt idx="19">
                  <c:v>12.1</c:v>
                </c:pt>
                <c:pt idx="20">
                  <c:v>12.9</c:v>
                </c:pt>
                <c:pt idx="21">
                  <c:v>14.8</c:v>
                </c:pt>
                <c:pt idx="22">
                  <c:v>11</c:v>
                </c:pt>
                <c:pt idx="23">
                  <c:v>12.8</c:v>
                </c:pt>
                <c:pt idx="24">
                  <c:v>11.8</c:v>
                </c:pt>
                <c:pt idx="25">
                  <c:v>15.8</c:v>
                </c:pt>
                <c:pt idx="26">
                  <c:v>17.7</c:v>
                </c:pt>
                <c:pt idx="27">
                  <c:v>22.5</c:v>
                </c:pt>
                <c:pt idx="28">
                  <c:v>15.2</c:v>
                </c:pt>
                <c:pt idx="29">
                  <c:v>19.1</c:v>
                </c:pt>
                <c:pt idx="30">
                  <c:v>17.3</c:v>
                </c:pt>
                <c:pt idx="31">
                  <c:v>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Z$5:$BZ$36</c:f>
              <c:numCache>
                <c:formatCode>General</c:formatCode>
                <c:ptCount val="32"/>
                <c:pt idx="0">
                  <c:v>23.1</c:v>
                </c:pt>
                <c:pt idx="1">
                  <c:v>18.5</c:v>
                </c:pt>
                <c:pt idx="2">
                  <c:v>15.7</c:v>
                </c:pt>
                <c:pt idx="3">
                  <c:v>15.2333333333333</c:v>
                </c:pt>
                <c:pt idx="4">
                  <c:v>16.2</c:v>
                </c:pt>
                <c:pt idx="5">
                  <c:v>15.66</c:v>
                </c:pt>
                <c:pt idx="6">
                  <c:v>12.28</c:v>
                </c:pt>
                <c:pt idx="7">
                  <c:v>11.96</c:v>
                </c:pt>
                <c:pt idx="8">
                  <c:v>12.84</c:v>
                </c:pt>
                <c:pt idx="9">
                  <c:v>11</c:v>
                </c:pt>
                <c:pt idx="10">
                  <c:v>9.94</c:v>
                </c:pt>
                <c:pt idx="11">
                  <c:v>14.64</c:v>
                </c:pt>
                <c:pt idx="12">
                  <c:v>12.56</c:v>
                </c:pt>
                <c:pt idx="13">
                  <c:v>10.6</c:v>
                </c:pt>
                <c:pt idx="14">
                  <c:v>12.02</c:v>
                </c:pt>
                <c:pt idx="15">
                  <c:v>13.52</c:v>
                </c:pt>
                <c:pt idx="16">
                  <c:v>20.66</c:v>
                </c:pt>
                <c:pt idx="17">
                  <c:v>12.48</c:v>
                </c:pt>
                <c:pt idx="18">
                  <c:v>16.9</c:v>
                </c:pt>
                <c:pt idx="19">
                  <c:v>16.9</c:v>
                </c:pt>
                <c:pt idx="20">
                  <c:v>18.74</c:v>
                </c:pt>
                <c:pt idx="21">
                  <c:v>19.74</c:v>
                </c:pt>
                <c:pt idx="22">
                  <c:v>19.9</c:v>
                </c:pt>
                <c:pt idx="23">
                  <c:v>16.08</c:v>
                </c:pt>
                <c:pt idx="24">
                  <c:v>14.78</c:v>
                </c:pt>
                <c:pt idx="25">
                  <c:v>19</c:v>
                </c:pt>
                <c:pt idx="26">
                  <c:v>18.74</c:v>
                </c:pt>
                <c:pt idx="27">
                  <c:v>20.575</c:v>
                </c:pt>
                <c:pt idx="28">
                  <c:v>18.02</c:v>
                </c:pt>
                <c:pt idx="29">
                  <c:v>21.74</c:v>
                </c:pt>
                <c:pt idx="30">
                  <c:v>20.8</c:v>
                </c:pt>
                <c:pt idx="31">
                  <c:v>2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79869"/>
        <c:axId val="81530423"/>
      </c:lineChart>
      <c:catAx>
        <c:axId val="2367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900114155251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30423"/>
        <c:crossesAt val="0"/>
        <c:auto val="1"/>
        <c:lblAlgn val="ctr"/>
        <c:lblOffset val="100"/>
        <c:noMultiLvlLbl val="0"/>
      </c:catAx>
      <c:valAx>
        <c:axId val="8153042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6874372979601"/>
              <c:y val="0.15839041095890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79869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2019841712184"/>
          <c:y val="0.0941780821917808"/>
          <c:w val="0.568219819418125"/>
          <c:h val="0.110730593607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60ppb以上の時間数（12月）
（５年間移動平均）</a:t>
            </a:r>
          </a:p>
        </c:rich>
      </c:tx>
      <c:layout>
        <c:manualLayout>
          <c:xMode val="edge"/>
          <c:yMode val="edge"/>
          <c:x val="0.0414713105603929"/>
          <c:y val="0.0497807947956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79549006475"/>
          <c:y val="0.228821948804978"/>
          <c:w val="0.963663764233088"/>
          <c:h val="0.747843303634564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2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K$128:$K$159</c:f>
              <c:numCache>
                <c:formatCode>General</c:formatCode>
                <c:ptCount val="32"/>
                <c:pt idx="2">
                  <c:v>0.4</c:v>
                </c:pt>
                <c:pt idx="3">
                  <c:v>0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2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Y$128:$Y$159</c:f>
              <c:numCache>
                <c:formatCode>General</c:formatCode>
                <c:ptCount val="32"/>
                <c:pt idx="3">
                  <c:v>4.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2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M$128:$AM$159</c:f>
              <c:numCache>
                <c:formatCode>General</c:formatCode>
                <c:ptCount val="32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2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A$128:$BA$159</c:f>
              <c:numCache>
                <c:formatCode>General</c:formatCode>
                <c:ptCount val="32"/>
                <c:pt idx="3">
                  <c:v>0.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2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O$128:$BO$159</c:f>
              <c:numCache>
                <c:formatCode>General</c:formatCode>
                <c:ptCount val="32"/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2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28:$B$15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C$128:$CC$159</c:f>
              <c:numCache>
                <c:formatCode>General</c:formatCode>
                <c:ptCount val="32"/>
                <c:pt idx="2">
                  <c:v>1.66666666666667</c:v>
                </c:pt>
                <c:pt idx="3">
                  <c:v>1.6666666666666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7642"/>
        <c:axId val="28196225"/>
      </c:lineChart>
      <c:catAx>
        <c:axId val="7546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906943855183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96225"/>
        <c:crossesAt val="0"/>
        <c:auto val="1"/>
        <c:lblAlgn val="ctr"/>
        <c:lblOffset val="100"/>
        <c:noMultiLvlLbl val="0"/>
      </c:catAx>
      <c:valAx>
        <c:axId val="281962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0278521991515963"/>
              <c:y val="0.14354405317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67642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2996204509935"/>
          <c:y val="0.122189223589308"/>
          <c:w val="0.56904442956017"/>
          <c:h val="0.099844435016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出現時間率（１月）
（５年間移動平均）</a:t>
            </a:r>
          </a:p>
        </c:rich>
      </c:tx>
      <c:layout>
        <c:manualLayout>
          <c:xMode val="edge"/>
          <c:yMode val="edge"/>
          <c:x val="0.0426300578034682"/>
          <c:y val="0.0472317351598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3125833704"/>
          <c:y val="0.225884703196347"/>
          <c:w val="0.965429079590929"/>
          <c:h val="0.747716894977169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L$189:$L$220</c:f>
              <c:numCache>
                <c:formatCode>General</c:formatCode>
                <c:ptCount val="32"/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195804195804196</c:v>
                </c:pt>
                <c:pt idx="17">
                  <c:v>0.195804195804196</c:v>
                </c:pt>
                <c:pt idx="18">
                  <c:v>0.195804195804196</c:v>
                </c:pt>
                <c:pt idx="19">
                  <c:v>0.195804195804196</c:v>
                </c:pt>
                <c:pt idx="20">
                  <c:v>0.195804195804196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Z$189:$Z$220</c:f>
              <c:numCache>
                <c:formatCode>General</c:formatCode>
                <c:ptCount val="32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N$189:$AN$220</c:f>
              <c:numCache>
                <c:formatCode>General</c:formatCode>
                <c:ptCount val="32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B$189:$BB$220</c:f>
              <c:numCache>
                <c:formatCode>General</c:formatCode>
                <c:ptCount val="32"/>
                <c:pt idx="3">
                  <c:v>0.134408602150538</c:v>
                </c:pt>
                <c:pt idx="4">
                  <c:v>0.134408602150538</c:v>
                </c:pt>
                <c:pt idx="5">
                  <c:v>0.134408602150538</c:v>
                </c:pt>
                <c:pt idx="6">
                  <c:v>0.13440860215053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P$189:$BP$220</c:f>
              <c:numCache>
                <c:formatCode>General</c:formatCode>
                <c:ptCount val="32"/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284495021337127</c:v>
                </c:pt>
                <c:pt idx="28">
                  <c:v>0.0284495021337127</c:v>
                </c:pt>
                <c:pt idx="29">
                  <c:v>0.02844950213371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D$189:$CD$220</c:f>
              <c:numCache>
                <c:formatCode>General</c:formatCode>
                <c:ptCount val="32"/>
                <c:pt idx="2">
                  <c:v>0</c:v>
                </c:pt>
                <c:pt idx="3">
                  <c:v>0.0448028673835125</c:v>
                </c:pt>
                <c:pt idx="4">
                  <c:v>0.0448028673835125</c:v>
                </c:pt>
                <c:pt idx="5">
                  <c:v>0.0448028673835125</c:v>
                </c:pt>
                <c:pt idx="6">
                  <c:v>0.033602150537634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391608391608392</c:v>
                </c:pt>
                <c:pt idx="17">
                  <c:v>0.0391608391608392</c:v>
                </c:pt>
                <c:pt idx="18">
                  <c:v>0.0391608391608392</c:v>
                </c:pt>
                <c:pt idx="19">
                  <c:v>0.0391608391608392</c:v>
                </c:pt>
                <c:pt idx="20">
                  <c:v>0.039160839160839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568990042674253</c:v>
                </c:pt>
                <c:pt idx="28">
                  <c:v>0.00568990042674253</c:v>
                </c:pt>
                <c:pt idx="29">
                  <c:v>0.0056899004267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63799"/>
        <c:axId val="57849210"/>
      </c:lineChart>
      <c:catAx>
        <c:axId val="7036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86705202312"/>
              <c:y val="0.9059646118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49210"/>
        <c:crossesAt val="0"/>
        <c:auto val="1"/>
        <c:lblAlgn val="ctr"/>
        <c:lblOffset val="100"/>
        <c:noMultiLvlLbl val="0"/>
      </c:catAx>
      <c:valAx>
        <c:axId val="5784921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89573143619386"/>
              <c:y val="0.142265981735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63799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681636282792"/>
          <c:y val="0.117437214611872"/>
          <c:w val="0.56469542018675"/>
          <c:h val="0.10074200913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出現時間率（２月）
（５年間移動平均）</a:t>
            </a:r>
          </a:p>
        </c:rich>
      </c:tx>
      <c:layout>
        <c:manualLayout>
          <c:xMode val="edge"/>
          <c:yMode val="edge"/>
          <c:x val="0.0579702089817697"/>
          <c:y val="0.0472396129766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3125833704"/>
          <c:y val="0.226237905520774"/>
          <c:w val="0.965429079590929"/>
          <c:h val="0.747581104154809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M$189:$M$220</c:f>
              <c:numCache>
                <c:formatCode>General</c:formatCode>
                <c:ptCount val="32"/>
                <c:pt idx="2">
                  <c:v>0.1201201201201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6</c:v>
                </c:pt>
                <c:pt idx="11">
                  <c:v>0.191152647975078</c:v>
                </c:pt>
                <c:pt idx="12">
                  <c:v>0.191152647975078</c:v>
                </c:pt>
                <c:pt idx="13">
                  <c:v>0.191152647975078</c:v>
                </c:pt>
                <c:pt idx="14">
                  <c:v>0.222949150359816</c:v>
                </c:pt>
                <c:pt idx="15">
                  <c:v>0.0629491503598156</c:v>
                </c:pt>
                <c:pt idx="16">
                  <c:v>0.0317965023847377</c:v>
                </c:pt>
                <c:pt idx="17">
                  <c:v>0.0317965023847377</c:v>
                </c:pt>
                <c:pt idx="18">
                  <c:v>0.0317965023847377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149700598802395</c:v>
                </c:pt>
                <c:pt idx="24">
                  <c:v>0.149700598802395</c:v>
                </c:pt>
                <c:pt idx="25">
                  <c:v>0.410192639323379</c:v>
                </c:pt>
                <c:pt idx="26">
                  <c:v>0.410192639323379</c:v>
                </c:pt>
                <c:pt idx="27">
                  <c:v>0.410192639323379</c:v>
                </c:pt>
                <c:pt idx="28">
                  <c:v>0.470072878844337</c:v>
                </c:pt>
                <c:pt idx="29">
                  <c:v>0.586014907829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A$189:$AA$220</c:f>
              <c:numCache>
                <c:formatCode>General</c:formatCode>
                <c:ptCount val="32"/>
                <c:pt idx="3">
                  <c:v>0.029806259314456</c:v>
                </c:pt>
                <c:pt idx="4">
                  <c:v>0.02980625931445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0322061191626409</c:v>
                </c:pt>
                <c:pt idx="21">
                  <c:v>0.0322061191626409</c:v>
                </c:pt>
                <c:pt idx="22">
                  <c:v>0.0322061191626409</c:v>
                </c:pt>
                <c:pt idx="23">
                  <c:v>0.0322061191626409</c:v>
                </c:pt>
                <c:pt idx="24">
                  <c:v>0.0322061191626409</c:v>
                </c:pt>
                <c:pt idx="25">
                  <c:v>0.193050193050193</c:v>
                </c:pt>
                <c:pt idx="26">
                  <c:v>0.193050193050193</c:v>
                </c:pt>
                <c:pt idx="27">
                  <c:v>0.193050193050193</c:v>
                </c:pt>
                <c:pt idx="28">
                  <c:v>0.225050193050193</c:v>
                </c:pt>
                <c:pt idx="29">
                  <c:v>0.225050193050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O$189:$AO$220</c:f>
              <c:numCache>
                <c:formatCode>General</c:formatCode>
                <c:ptCount val="32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51285930408472</c:v>
                </c:pt>
                <c:pt idx="26">
                  <c:v>0.151285930408472</c:v>
                </c:pt>
                <c:pt idx="27">
                  <c:v>0.151285930408472</c:v>
                </c:pt>
                <c:pt idx="28">
                  <c:v>0.211345990468532</c:v>
                </c:pt>
                <c:pt idx="29">
                  <c:v>0.269317004961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C$189:$BC$220</c:f>
              <c:numCache>
                <c:formatCode>General</c:formatCode>
                <c:ptCount val="32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116110304789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Q$189:$BQ$220</c:f>
              <c:numCache>
                <c:formatCode>General</c:formatCode>
                <c:ptCount val="32"/>
                <c:pt idx="6">
                  <c:v>0.469897209985316</c:v>
                </c:pt>
                <c:pt idx="7">
                  <c:v>0.469897209985316</c:v>
                </c:pt>
                <c:pt idx="8">
                  <c:v>0.469897209985316</c:v>
                </c:pt>
                <c:pt idx="9">
                  <c:v>0.469897209985316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918836140888208</c:v>
                </c:pt>
                <c:pt idx="14">
                  <c:v>0.0918836140888208</c:v>
                </c:pt>
                <c:pt idx="15">
                  <c:v>0.0918836140888208</c:v>
                </c:pt>
                <c:pt idx="16">
                  <c:v>0.0918836140888208</c:v>
                </c:pt>
                <c:pt idx="17">
                  <c:v>0.0918836140888208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364741641337386</c:v>
                </c:pt>
                <c:pt idx="26">
                  <c:v>0.364741641337386</c:v>
                </c:pt>
                <c:pt idx="27">
                  <c:v>0.364741641337386</c:v>
                </c:pt>
                <c:pt idx="28">
                  <c:v>0.526031963918031</c:v>
                </c:pt>
                <c:pt idx="29">
                  <c:v>0.586546336081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E$189:$CE$220</c:f>
              <c:numCache>
                <c:formatCode>General</c:formatCode>
                <c:ptCount val="32"/>
                <c:pt idx="2">
                  <c:v>0.12012012012012</c:v>
                </c:pt>
                <c:pt idx="3">
                  <c:v>0.00993541977148535</c:v>
                </c:pt>
                <c:pt idx="4">
                  <c:v>0.00993541977148535</c:v>
                </c:pt>
                <c:pt idx="5">
                  <c:v>0</c:v>
                </c:pt>
                <c:pt idx="6">
                  <c:v>0.117474302496329</c:v>
                </c:pt>
                <c:pt idx="7">
                  <c:v>0.0939794419970631</c:v>
                </c:pt>
                <c:pt idx="8">
                  <c:v>0.0939794419970631</c:v>
                </c:pt>
                <c:pt idx="9">
                  <c:v>0.0939794419970631</c:v>
                </c:pt>
                <c:pt idx="10">
                  <c:v>0.032</c:v>
                </c:pt>
                <c:pt idx="11">
                  <c:v>0.0382305295950156</c:v>
                </c:pt>
                <c:pt idx="12">
                  <c:v>0.0382305295950156</c:v>
                </c:pt>
                <c:pt idx="13">
                  <c:v>0.0566072524127797</c:v>
                </c:pt>
                <c:pt idx="14">
                  <c:v>0.0629665528897273</c:v>
                </c:pt>
                <c:pt idx="15">
                  <c:v>0.0309665528897273</c:v>
                </c:pt>
                <c:pt idx="16">
                  <c:v>0.0247360232947117</c:v>
                </c:pt>
                <c:pt idx="17">
                  <c:v>0.0247360232947117</c:v>
                </c:pt>
                <c:pt idx="18">
                  <c:v>0.00635930047694754</c:v>
                </c:pt>
                <c:pt idx="19">
                  <c:v>0</c:v>
                </c:pt>
                <c:pt idx="20">
                  <c:v>0.00644122383252818</c:v>
                </c:pt>
                <c:pt idx="21">
                  <c:v>0.00644122383252818</c:v>
                </c:pt>
                <c:pt idx="22">
                  <c:v>0.00644122383252818</c:v>
                </c:pt>
                <c:pt idx="23">
                  <c:v>0.0363813435930072</c:v>
                </c:pt>
                <c:pt idx="24">
                  <c:v>0.0363813435930072</c:v>
                </c:pt>
                <c:pt idx="25">
                  <c:v>0.223854080823886</c:v>
                </c:pt>
                <c:pt idx="26">
                  <c:v>0.223854080823886</c:v>
                </c:pt>
                <c:pt idx="27">
                  <c:v>0.223854080823886</c:v>
                </c:pt>
                <c:pt idx="28">
                  <c:v>0.286500205256219</c:v>
                </c:pt>
                <c:pt idx="29">
                  <c:v>0.356607749342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3996"/>
        <c:axId val="99582043"/>
      </c:lineChart>
      <c:catAx>
        <c:axId val="6859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86705202312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82043"/>
        <c:crossesAt val="0"/>
        <c:auto val="1"/>
        <c:lblAlgn val="ctr"/>
        <c:lblOffset val="100"/>
        <c:noMultiLvlLbl val="0"/>
      </c:catAx>
      <c:valAx>
        <c:axId val="9958204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89573143619386"/>
              <c:y val="0.1448491747296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93996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681636282792"/>
          <c:y val="0.120091064314172"/>
          <c:w val="0.56469542018675"/>
          <c:h val="0.10045532157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出現時間率（３月）
（５年間移動平均）</a:t>
            </a:r>
          </a:p>
        </c:rich>
      </c:tx>
      <c:layout>
        <c:manualLayout>
          <c:xMode val="edge"/>
          <c:yMode val="edge"/>
          <c:x val="0.0467429968875056"/>
          <c:y val="0.0497807947956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3125833704"/>
          <c:y val="0.228821948804978"/>
          <c:w val="0.965429079590929"/>
          <c:h val="0.747843303634564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N$189:$N$220</c:f>
              <c:numCache>
                <c:formatCode>General</c:formatCode>
                <c:ptCount val="32"/>
                <c:pt idx="2">
                  <c:v>0.841328963902618</c:v>
                </c:pt>
                <c:pt idx="3">
                  <c:v>0.489502170939154</c:v>
                </c:pt>
                <c:pt idx="4">
                  <c:v>0.434782608695652</c:v>
                </c:pt>
                <c:pt idx="5">
                  <c:v>0.463559587112918</c:v>
                </c:pt>
                <c:pt idx="6">
                  <c:v>0.140094232591663</c:v>
                </c:pt>
                <c:pt idx="7">
                  <c:v>0.515274607772038</c:v>
                </c:pt>
                <c:pt idx="8">
                  <c:v>0.708200652788116</c:v>
                </c:pt>
                <c:pt idx="9">
                  <c:v>0.708200652788116</c:v>
                </c:pt>
                <c:pt idx="10">
                  <c:v>1.27643859974398</c:v>
                </c:pt>
                <c:pt idx="11">
                  <c:v>2.04524274162422</c:v>
                </c:pt>
                <c:pt idx="12">
                  <c:v>1.87034848947674</c:v>
                </c:pt>
                <c:pt idx="13">
                  <c:v>2.59735430136016</c:v>
                </c:pt>
                <c:pt idx="14">
                  <c:v>3.24157099242897</c:v>
                </c:pt>
                <c:pt idx="15">
                  <c:v>2.99697897454482</c:v>
                </c:pt>
                <c:pt idx="16">
                  <c:v>2.58953113831294</c:v>
                </c:pt>
                <c:pt idx="17">
                  <c:v>2.47735074215228</c:v>
                </c:pt>
                <c:pt idx="18">
                  <c:v>1.92347545763216</c:v>
                </c:pt>
                <c:pt idx="19">
                  <c:v>2.0748691918034</c:v>
                </c:pt>
                <c:pt idx="20">
                  <c:v>1.72244628431442</c:v>
                </c:pt>
                <c:pt idx="21">
                  <c:v>1.33173993760642</c:v>
                </c:pt>
                <c:pt idx="22">
                  <c:v>1.92022419720238</c:v>
                </c:pt>
                <c:pt idx="23">
                  <c:v>2.61395023351866</c:v>
                </c:pt>
                <c:pt idx="24">
                  <c:v>2.47497455520063</c:v>
                </c:pt>
                <c:pt idx="25">
                  <c:v>3.23173131195739</c:v>
                </c:pt>
                <c:pt idx="26">
                  <c:v>4.01579928152193</c:v>
                </c:pt>
                <c:pt idx="27">
                  <c:v>4.2040741599186</c:v>
                </c:pt>
                <c:pt idx="28">
                  <c:v>3.81996722689862</c:v>
                </c:pt>
                <c:pt idx="29">
                  <c:v>4.16468565994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B$189:$AB$220</c:f>
              <c:numCache>
                <c:formatCode>General</c:formatCode>
                <c:ptCount val="32"/>
                <c:pt idx="3">
                  <c:v>0.404953480083975</c:v>
                </c:pt>
                <c:pt idx="4">
                  <c:v>0.196309664882783</c:v>
                </c:pt>
                <c:pt idx="5">
                  <c:v>0.196309664882783</c:v>
                </c:pt>
                <c:pt idx="6">
                  <c:v>0.0825116563479324</c:v>
                </c:pt>
                <c:pt idx="7">
                  <c:v>0.028089887640449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199146514935989</c:v>
                </c:pt>
                <c:pt idx="14">
                  <c:v>0.199146514935989</c:v>
                </c:pt>
                <c:pt idx="15">
                  <c:v>0.199146514935989</c:v>
                </c:pt>
                <c:pt idx="16">
                  <c:v>0.256700471770521</c:v>
                </c:pt>
                <c:pt idx="17">
                  <c:v>0.256700471770521</c:v>
                </c:pt>
                <c:pt idx="18">
                  <c:v>0.114860547092412</c:v>
                </c:pt>
                <c:pt idx="19">
                  <c:v>0.825087819819685</c:v>
                </c:pt>
                <c:pt idx="20">
                  <c:v>0.825087819819685</c:v>
                </c:pt>
                <c:pt idx="21">
                  <c:v>0.767533862985152</c:v>
                </c:pt>
                <c:pt idx="22">
                  <c:v>0.767533862985152</c:v>
                </c:pt>
                <c:pt idx="23">
                  <c:v>0.968847962382445</c:v>
                </c:pt>
                <c:pt idx="24">
                  <c:v>0.434059286146401</c:v>
                </c:pt>
                <c:pt idx="25">
                  <c:v>0.779383027153595</c:v>
                </c:pt>
                <c:pt idx="26">
                  <c:v>1.26859166024712</c:v>
                </c:pt>
                <c:pt idx="27">
                  <c:v>1.52391080918329</c:v>
                </c:pt>
                <c:pt idx="28">
                  <c:v>1.83106098232868</c:v>
                </c:pt>
                <c:pt idx="29">
                  <c:v>1.939310329099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P$189:$AP$220</c:f>
              <c:numCache>
                <c:formatCode>General</c:formatCode>
                <c:ptCount val="32"/>
                <c:pt idx="7">
                  <c:v>0.028089887640449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290697674418605</c:v>
                </c:pt>
                <c:pt idx="15">
                  <c:v>0.54195395582564</c:v>
                </c:pt>
                <c:pt idx="16">
                  <c:v>0.905443455017885</c:v>
                </c:pt>
                <c:pt idx="17">
                  <c:v>0.724354764014308</c:v>
                </c:pt>
                <c:pt idx="18">
                  <c:v>0.839628539230447</c:v>
                </c:pt>
                <c:pt idx="19">
                  <c:v>0.607070399695563</c:v>
                </c:pt>
                <c:pt idx="20">
                  <c:v>0.406065374569935</c:v>
                </c:pt>
                <c:pt idx="21">
                  <c:v>0.115273775216138</c:v>
                </c:pt>
                <c:pt idx="22">
                  <c:v>0.230713890656254</c:v>
                </c:pt>
                <c:pt idx="23">
                  <c:v>0.288101985943713</c:v>
                </c:pt>
                <c:pt idx="24">
                  <c:v>0.775906863992493</c:v>
                </c:pt>
                <c:pt idx="25">
                  <c:v>1.37505094387837</c:v>
                </c:pt>
                <c:pt idx="26">
                  <c:v>1.51129072589472</c:v>
                </c:pt>
                <c:pt idx="27">
                  <c:v>1.99286553582774</c:v>
                </c:pt>
                <c:pt idx="28">
                  <c:v>2.05276180485902</c:v>
                </c:pt>
                <c:pt idx="29">
                  <c:v>2.418951417168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D$189:$BD$220</c:f>
              <c:numCache>
                <c:formatCode>General</c:formatCode>
                <c:ptCount val="32"/>
                <c:pt idx="3">
                  <c:v>0.937870352855944</c:v>
                </c:pt>
                <c:pt idx="4">
                  <c:v>0.937870352855944</c:v>
                </c:pt>
                <c:pt idx="5">
                  <c:v>0.509298924284515</c:v>
                </c:pt>
                <c:pt idx="6">
                  <c:v>0.0288184438040346</c:v>
                </c:pt>
                <c:pt idx="7">
                  <c:v>0.0288184438040346</c:v>
                </c:pt>
                <c:pt idx="8">
                  <c:v>0</c:v>
                </c:pt>
                <c:pt idx="9">
                  <c:v>0.0354609929078014</c:v>
                </c:pt>
                <c:pt idx="10">
                  <c:v>0.144353914867874</c:v>
                </c:pt>
                <c:pt idx="11">
                  <c:v>0.180442393584843</c:v>
                </c:pt>
                <c:pt idx="12">
                  <c:v>0.180442393584843</c:v>
                </c:pt>
                <c:pt idx="13">
                  <c:v>0.180442393584843</c:v>
                </c:pt>
                <c:pt idx="14">
                  <c:v>0.13611615245009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573888091822095</c:v>
                </c:pt>
                <c:pt idx="19">
                  <c:v>0.398474080500039</c:v>
                </c:pt>
                <c:pt idx="20">
                  <c:v>0.429101951862979</c:v>
                </c:pt>
                <c:pt idx="21">
                  <c:v>0.429101951862979</c:v>
                </c:pt>
                <c:pt idx="22">
                  <c:v>0.528111852853078</c:v>
                </c:pt>
                <c:pt idx="23">
                  <c:v>0.470723043670869</c:v>
                </c:pt>
                <c:pt idx="24">
                  <c:v>0.374286090395853</c:v>
                </c:pt>
                <c:pt idx="25">
                  <c:v>0.503658219032912</c:v>
                </c:pt>
                <c:pt idx="26">
                  <c:v>0.503658219032912</c:v>
                </c:pt>
                <c:pt idx="27">
                  <c:v>0.98391661072574</c:v>
                </c:pt>
                <c:pt idx="28">
                  <c:v>1.15461362352802</c:v>
                </c:pt>
                <c:pt idx="29">
                  <c:v>1.929249052041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R$189:$BR$220</c:f>
              <c:numCache>
                <c:formatCode>General</c:formatCode>
                <c:ptCount val="32"/>
                <c:pt idx="6">
                  <c:v>1.01784479654553</c:v>
                </c:pt>
                <c:pt idx="7">
                  <c:v>0.825537104237835</c:v>
                </c:pt>
                <c:pt idx="8">
                  <c:v>0.740806116407018</c:v>
                </c:pt>
                <c:pt idx="9">
                  <c:v>1.24465322487066</c:v>
                </c:pt>
                <c:pt idx="10">
                  <c:v>0.979381224218182</c:v>
                </c:pt>
                <c:pt idx="11">
                  <c:v>0.979381224218182</c:v>
                </c:pt>
                <c:pt idx="12">
                  <c:v>0.979381224218182</c:v>
                </c:pt>
                <c:pt idx="13">
                  <c:v>0.981036246620092</c:v>
                </c:pt>
                <c:pt idx="14">
                  <c:v>1.67373253911089</c:v>
                </c:pt>
                <c:pt idx="15">
                  <c:v>1.57251574916035</c:v>
                </c:pt>
                <c:pt idx="16">
                  <c:v>1.57251574916035</c:v>
                </c:pt>
                <c:pt idx="17">
                  <c:v>1.57251574916035</c:v>
                </c:pt>
                <c:pt idx="18">
                  <c:v>1.51553569218029</c:v>
                </c:pt>
                <c:pt idx="19">
                  <c:v>0.234604105571848</c:v>
                </c:pt>
                <c:pt idx="20">
                  <c:v>0.0305810397553517</c:v>
                </c:pt>
                <c:pt idx="21">
                  <c:v>0.0935731657396036</c:v>
                </c:pt>
                <c:pt idx="22">
                  <c:v>0.154735245250307</c:v>
                </c:pt>
                <c:pt idx="23">
                  <c:v>0.49759238810745</c:v>
                </c:pt>
                <c:pt idx="24">
                  <c:v>1.36214570222849</c:v>
                </c:pt>
                <c:pt idx="25">
                  <c:v>1.93414715888634</c:v>
                </c:pt>
                <c:pt idx="26">
                  <c:v>2.70448836623542</c:v>
                </c:pt>
                <c:pt idx="27">
                  <c:v>2.98375181863961</c:v>
                </c:pt>
                <c:pt idx="28">
                  <c:v>3.12316417932856</c:v>
                </c:pt>
                <c:pt idx="29">
                  <c:v>2.626361926027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F$189:$CF$220</c:f>
              <c:numCache>
                <c:formatCode>General</c:formatCode>
                <c:ptCount val="32"/>
                <c:pt idx="2">
                  <c:v>0.841328963902618</c:v>
                </c:pt>
                <c:pt idx="3">
                  <c:v>0.610775334626358</c:v>
                </c:pt>
                <c:pt idx="4">
                  <c:v>0.522987542144793</c:v>
                </c:pt>
                <c:pt idx="5">
                  <c:v>0.389722725426739</c:v>
                </c:pt>
                <c:pt idx="6">
                  <c:v>0.31731728232229</c:v>
                </c:pt>
                <c:pt idx="7">
                  <c:v>0.285161986218961</c:v>
                </c:pt>
                <c:pt idx="8">
                  <c:v>0.289801353839027</c:v>
                </c:pt>
                <c:pt idx="9">
                  <c:v>0.397662974113315</c:v>
                </c:pt>
                <c:pt idx="10">
                  <c:v>0.480034747766008</c:v>
                </c:pt>
                <c:pt idx="11">
                  <c:v>0.641013271885448</c:v>
                </c:pt>
                <c:pt idx="12">
                  <c:v>0.606034421455954</c:v>
                </c:pt>
                <c:pt idx="13">
                  <c:v>0.791595891300216</c:v>
                </c:pt>
                <c:pt idx="14">
                  <c:v>1.10825277466891</c:v>
                </c:pt>
                <c:pt idx="15">
                  <c:v>1.06211903889336</c:v>
                </c:pt>
                <c:pt idx="16">
                  <c:v>1.06483816285234</c:v>
                </c:pt>
                <c:pt idx="17">
                  <c:v>1.00618434541949</c:v>
                </c:pt>
                <c:pt idx="18">
                  <c:v>0.890177809063504</c:v>
                </c:pt>
                <c:pt idx="19">
                  <c:v>0.828021119478108</c:v>
                </c:pt>
                <c:pt idx="20">
                  <c:v>0.682656494064473</c:v>
                </c:pt>
                <c:pt idx="21">
                  <c:v>0.547444538682059</c:v>
                </c:pt>
                <c:pt idx="22">
                  <c:v>0.720263809789434</c:v>
                </c:pt>
                <c:pt idx="23">
                  <c:v>0.967843122724628</c:v>
                </c:pt>
                <c:pt idx="24">
                  <c:v>1.08427449959277</c:v>
                </c:pt>
                <c:pt idx="25">
                  <c:v>1.56479413218172</c:v>
                </c:pt>
                <c:pt idx="26">
                  <c:v>2.00076565058642</c:v>
                </c:pt>
                <c:pt idx="27">
                  <c:v>2.33770378685899</c:v>
                </c:pt>
                <c:pt idx="28">
                  <c:v>2.39631356338858</c:v>
                </c:pt>
                <c:pt idx="29">
                  <c:v>2.61571167685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23211"/>
        <c:axId val="48637373"/>
      </c:lineChart>
      <c:catAx>
        <c:axId val="4042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86705202312"/>
              <c:y val="0.906943855183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37373"/>
        <c:crossesAt val="0"/>
        <c:auto val="1"/>
        <c:lblAlgn val="ctr"/>
        <c:lblOffset val="100"/>
        <c:noMultiLvlLbl val="0"/>
      </c:catAx>
      <c:valAx>
        <c:axId val="4863737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89573143619386"/>
              <c:y val="0.1442511667373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23211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681636282792"/>
          <c:y val="0.122189223589308"/>
          <c:w val="0.56469542018675"/>
          <c:h val="0.099844435016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出現時間率（４月）
（５年間移動平均）</a:t>
            </a:r>
          </a:p>
        </c:rich>
      </c:tx>
      <c:layout>
        <c:manualLayout>
          <c:xMode val="edge"/>
          <c:yMode val="edge"/>
          <c:x val="0.0455202312138728"/>
          <c:y val="0.0386700913242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3125833704"/>
          <c:y val="0.225884703196347"/>
          <c:w val="0.965429079590929"/>
          <c:h val="0.747716894977169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$189:$C$220</c:f>
              <c:numCache>
                <c:formatCode>General</c:formatCode>
                <c:ptCount val="32"/>
                <c:pt idx="2">
                  <c:v>5.0482818550438</c:v>
                </c:pt>
                <c:pt idx="3">
                  <c:v>3.46669204966169</c:v>
                </c:pt>
                <c:pt idx="4">
                  <c:v>3.15805007435305</c:v>
                </c:pt>
                <c:pt idx="5">
                  <c:v>2.37399580526884</c:v>
                </c:pt>
                <c:pt idx="6">
                  <c:v>1.74090228008898</c:v>
                </c:pt>
                <c:pt idx="7">
                  <c:v>3.67144161932642</c:v>
                </c:pt>
                <c:pt idx="8">
                  <c:v>4.52971475314135</c:v>
                </c:pt>
                <c:pt idx="9">
                  <c:v>4.52971475314135</c:v>
                </c:pt>
                <c:pt idx="10">
                  <c:v>3.69139139984793</c:v>
                </c:pt>
                <c:pt idx="11">
                  <c:v>8.54481159528767</c:v>
                </c:pt>
                <c:pt idx="12">
                  <c:v>7.59986660343052</c:v>
                </c:pt>
                <c:pt idx="13">
                  <c:v>6.96555861122779</c:v>
                </c:pt>
                <c:pt idx="14">
                  <c:v>11.1358963498475</c:v>
                </c:pt>
                <c:pt idx="15">
                  <c:v>12.3364820013848</c:v>
                </c:pt>
                <c:pt idx="16">
                  <c:v>10.3985137009888</c:v>
                </c:pt>
                <c:pt idx="17">
                  <c:v>10.7701823480776</c:v>
                </c:pt>
                <c:pt idx="18">
                  <c:v>14.3267269914147</c:v>
                </c:pt>
                <c:pt idx="19">
                  <c:v>14.859585599827</c:v>
                </c:pt>
                <c:pt idx="20">
                  <c:v>16.5401188294085</c:v>
                </c:pt>
                <c:pt idx="21">
                  <c:v>14.6050590912275</c:v>
                </c:pt>
                <c:pt idx="22">
                  <c:v>15.0716410728574</c:v>
                </c:pt>
                <c:pt idx="23">
                  <c:v>14.8615869760108</c:v>
                </c:pt>
                <c:pt idx="24">
                  <c:v>12.4768263831688</c:v>
                </c:pt>
                <c:pt idx="25">
                  <c:v>12.6704606755337</c:v>
                </c:pt>
                <c:pt idx="26">
                  <c:v>15.1529660451727</c:v>
                </c:pt>
                <c:pt idx="27">
                  <c:v>16.380561978651</c:v>
                </c:pt>
                <c:pt idx="28">
                  <c:v>15.0938486919377</c:v>
                </c:pt>
                <c:pt idx="29">
                  <c:v>16.35583251816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Q$189:$Q$220</c:f>
              <c:numCache>
                <c:formatCode>General</c:formatCode>
                <c:ptCount val="32"/>
                <c:pt idx="3">
                  <c:v>2.09885439058515</c:v>
                </c:pt>
                <c:pt idx="4">
                  <c:v>1.73355758693218</c:v>
                </c:pt>
                <c:pt idx="5">
                  <c:v>0.372837712127803</c:v>
                </c:pt>
                <c:pt idx="6">
                  <c:v>0.15030641866466</c:v>
                </c:pt>
                <c:pt idx="7">
                  <c:v>0.028169014084507</c:v>
                </c:pt>
                <c:pt idx="8">
                  <c:v>0.028169014084507</c:v>
                </c:pt>
                <c:pt idx="9">
                  <c:v>0.0877815327134191</c:v>
                </c:pt>
                <c:pt idx="10">
                  <c:v>0.0596125186289121</c:v>
                </c:pt>
                <c:pt idx="11">
                  <c:v>0.0596125186289121</c:v>
                </c:pt>
                <c:pt idx="12">
                  <c:v>0.0596125186289121</c:v>
                </c:pt>
                <c:pt idx="13">
                  <c:v>1.15665893213102</c:v>
                </c:pt>
                <c:pt idx="14">
                  <c:v>1.09704641350211</c:v>
                </c:pt>
                <c:pt idx="15">
                  <c:v>1.09704641350211</c:v>
                </c:pt>
                <c:pt idx="16">
                  <c:v>1.272999492681</c:v>
                </c:pt>
                <c:pt idx="17">
                  <c:v>1.36097603227044</c:v>
                </c:pt>
                <c:pt idx="18">
                  <c:v>0.32258064516129</c:v>
                </c:pt>
                <c:pt idx="19">
                  <c:v>0.616698292220114</c:v>
                </c:pt>
                <c:pt idx="20">
                  <c:v>2.41081593927894</c:v>
                </c:pt>
                <c:pt idx="21">
                  <c:v>3.33441709486974</c:v>
                </c:pt>
                <c:pt idx="22">
                  <c:v>3.51037017404863</c:v>
                </c:pt>
                <c:pt idx="23">
                  <c:v>3.51037017404863</c:v>
                </c:pt>
                <c:pt idx="24">
                  <c:v>3.62801723287215</c:v>
                </c:pt>
                <c:pt idx="25">
                  <c:v>3.62801723287215</c:v>
                </c:pt>
                <c:pt idx="26">
                  <c:v>4.89688405073405</c:v>
                </c:pt>
                <c:pt idx="27">
                  <c:v>5.94874390564993</c:v>
                </c:pt>
                <c:pt idx="28">
                  <c:v>6.06553147574819</c:v>
                </c:pt>
                <c:pt idx="29">
                  <c:v>7.607119539545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E$189:$AE$220</c:f>
              <c:numCache>
                <c:formatCode>General</c:formatCode>
                <c:ptCount val="32"/>
                <c:pt idx="7">
                  <c:v>0.391061452513967</c:v>
                </c:pt>
                <c:pt idx="8">
                  <c:v>0.0279329608938547</c:v>
                </c:pt>
                <c:pt idx="9">
                  <c:v>0.249609984399376</c:v>
                </c:pt>
                <c:pt idx="10">
                  <c:v>0.279505350617612</c:v>
                </c:pt>
                <c:pt idx="11">
                  <c:v>0.367032702915205</c:v>
                </c:pt>
                <c:pt idx="12">
                  <c:v>0.396574800404127</c:v>
                </c:pt>
                <c:pt idx="13">
                  <c:v>1.19338754940811</c:v>
                </c:pt>
                <c:pt idx="14">
                  <c:v>1.00277461515623</c:v>
                </c:pt>
                <c:pt idx="15">
                  <c:v>2.17876160187917</c:v>
                </c:pt>
                <c:pt idx="16">
                  <c:v>4.02671812054932</c:v>
                </c:pt>
                <c:pt idx="17">
                  <c:v>7.62991055399852</c:v>
                </c:pt>
                <c:pt idx="18">
                  <c:v>7.88881628006785</c:v>
                </c:pt>
                <c:pt idx="19">
                  <c:v>9.94125618006698</c:v>
                </c:pt>
                <c:pt idx="20">
                  <c:v>9.51149323011088</c:v>
                </c:pt>
                <c:pt idx="21">
                  <c:v>8.96448794112246</c:v>
                </c:pt>
                <c:pt idx="22">
                  <c:v>5.71298508173859</c:v>
                </c:pt>
                <c:pt idx="23">
                  <c:v>5.85961264772099</c:v>
                </c:pt>
                <c:pt idx="24">
                  <c:v>4.71591763305824</c:v>
                </c:pt>
                <c:pt idx="25">
                  <c:v>6.13921171980923</c:v>
                </c:pt>
                <c:pt idx="26">
                  <c:v>5.89919252158341</c:v>
                </c:pt>
                <c:pt idx="27">
                  <c:v>7.42005875212706</c:v>
                </c:pt>
                <c:pt idx="28">
                  <c:v>6.94498543834407</c:v>
                </c:pt>
                <c:pt idx="29">
                  <c:v>7.716373937642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S$189:$AS$220</c:f>
              <c:numCache>
                <c:formatCode>General</c:formatCode>
                <c:ptCount val="32"/>
                <c:pt idx="3">
                  <c:v>1.30305050047626</c:v>
                </c:pt>
                <c:pt idx="4">
                  <c:v>1.42520438996502</c:v>
                </c:pt>
                <c:pt idx="5">
                  <c:v>1.28592862394831</c:v>
                </c:pt>
                <c:pt idx="6">
                  <c:v>1.20244250043116</c:v>
                </c:pt>
                <c:pt idx="7">
                  <c:v>1.15578017475094</c:v>
                </c:pt>
                <c:pt idx="8">
                  <c:v>1.01305114923667</c:v>
                </c:pt>
                <c:pt idx="9">
                  <c:v>2.5156774043639</c:v>
                </c:pt>
                <c:pt idx="10">
                  <c:v>4.95470179460781</c:v>
                </c:pt>
                <c:pt idx="11">
                  <c:v>4.95470179460781</c:v>
                </c:pt>
                <c:pt idx="12">
                  <c:v>5.52152434368409</c:v>
                </c:pt>
                <c:pt idx="13">
                  <c:v>6.6860324220267</c:v>
                </c:pt>
                <c:pt idx="14">
                  <c:v>4.35618061161827</c:v>
                </c:pt>
                <c:pt idx="15">
                  <c:v>2.57228107619434</c:v>
                </c:pt>
                <c:pt idx="16">
                  <c:v>3.82582851045822</c:v>
                </c:pt>
                <c:pt idx="17">
                  <c:v>3.11948633777834</c:v>
                </c:pt>
                <c:pt idx="18">
                  <c:v>2.952576755184</c:v>
                </c:pt>
                <c:pt idx="19">
                  <c:v>4.39552454594318</c:v>
                </c:pt>
                <c:pt idx="20">
                  <c:v>3.82350248198563</c:v>
                </c:pt>
                <c:pt idx="21">
                  <c:v>3.52463906860319</c:v>
                </c:pt>
                <c:pt idx="22">
                  <c:v>4.02300028992456</c:v>
                </c:pt>
                <c:pt idx="23">
                  <c:v>3.31918797320902</c:v>
                </c:pt>
                <c:pt idx="24">
                  <c:v>1.84643392313538</c:v>
                </c:pt>
                <c:pt idx="25">
                  <c:v>1.58302181342346</c:v>
                </c:pt>
                <c:pt idx="26">
                  <c:v>2.28370592976605</c:v>
                </c:pt>
                <c:pt idx="27">
                  <c:v>1.93119954160601</c:v>
                </c:pt>
                <c:pt idx="28">
                  <c:v>1.87237702098383</c:v>
                </c:pt>
                <c:pt idx="29">
                  <c:v>6.0902541159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G$189:$BG$220</c:f>
              <c:numCache>
                <c:formatCode>General</c:formatCode>
                <c:ptCount val="32"/>
                <c:pt idx="6">
                  <c:v>5.20298085300058</c:v>
                </c:pt>
                <c:pt idx="7">
                  <c:v>5.26399503202003</c:v>
                </c:pt>
                <c:pt idx="8">
                  <c:v>1.20385517188017</c:v>
                </c:pt>
                <c:pt idx="9">
                  <c:v>1.57414471999343</c:v>
                </c:pt>
                <c:pt idx="10">
                  <c:v>3.67624682209553</c:v>
                </c:pt>
                <c:pt idx="11">
                  <c:v>4.55862217555849</c:v>
                </c:pt>
                <c:pt idx="12">
                  <c:v>5.18026712429857</c:v>
                </c:pt>
                <c:pt idx="13">
                  <c:v>5.80493297832222</c:v>
                </c:pt>
                <c:pt idx="14">
                  <c:v>5.64415017720973</c:v>
                </c:pt>
                <c:pt idx="15">
                  <c:v>5.77734219275469</c:v>
                </c:pt>
                <c:pt idx="16">
                  <c:v>6.51155658335674</c:v>
                </c:pt>
                <c:pt idx="17">
                  <c:v>5.50509464019897</c:v>
                </c:pt>
                <c:pt idx="18">
                  <c:v>5.6636455693921</c:v>
                </c:pt>
                <c:pt idx="19">
                  <c:v>6.6888327832961</c:v>
                </c:pt>
                <c:pt idx="20">
                  <c:v>4.48295043035492</c:v>
                </c:pt>
                <c:pt idx="21">
                  <c:v>2.8676357086028</c:v>
                </c:pt>
                <c:pt idx="22">
                  <c:v>3.2416926663782</c:v>
                </c:pt>
                <c:pt idx="23">
                  <c:v>2.49534622931012</c:v>
                </c:pt>
                <c:pt idx="24">
                  <c:v>1.64783889793182</c:v>
                </c:pt>
                <c:pt idx="25">
                  <c:v>3.58323651739016</c:v>
                </c:pt>
                <c:pt idx="26">
                  <c:v>5.46006936196494</c:v>
                </c:pt>
                <c:pt idx="27">
                  <c:v>7.3937392836628</c:v>
                </c:pt>
                <c:pt idx="28">
                  <c:v>8.12476868052365</c:v>
                </c:pt>
                <c:pt idx="29">
                  <c:v>9.2238940449551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U$189:$BU$220</c:f>
              <c:numCache>
                <c:formatCode>General</c:formatCode>
                <c:ptCount val="32"/>
                <c:pt idx="2">
                  <c:v>5.0482818550438</c:v>
                </c:pt>
                <c:pt idx="3">
                  <c:v>2.28953231357437</c:v>
                </c:pt>
                <c:pt idx="4">
                  <c:v>2.10560401708342</c:v>
                </c:pt>
                <c:pt idx="5">
                  <c:v>1.34425404711498</c:v>
                </c:pt>
                <c:pt idx="6">
                  <c:v>2.07415801304634</c:v>
                </c:pt>
                <c:pt idx="7">
                  <c:v>2.10208945853917</c:v>
                </c:pt>
                <c:pt idx="8">
                  <c:v>1.36054460984731</c:v>
                </c:pt>
                <c:pt idx="9">
                  <c:v>1.79138567892229</c:v>
                </c:pt>
                <c:pt idx="10">
                  <c:v>2.53229157715956</c:v>
                </c:pt>
                <c:pt idx="11">
                  <c:v>3.69695615739962</c:v>
                </c:pt>
                <c:pt idx="12">
                  <c:v>3.75156907808924</c:v>
                </c:pt>
                <c:pt idx="13">
                  <c:v>4.36131409862317</c:v>
                </c:pt>
                <c:pt idx="14">
                  <c:v>4.64720963346676</c:v>
                </c:pt>
                <c:pt idx="15">
                  <c:v>4.79238265714302</c:v>
                </c:pt>
                <c:pt idx="16">
                  <c:v>5.20712328160681</c:v>
                </c:pt>
                <c:pt idx="17">
                  <c:v>5.67712998246477</c:v>
                </c:pt>
                <c:pt idx="18">
                  <c:v>6.23086924824398</c:v>
                </c:pt>
                <c:pt idx="19">
                  <c:v>7.30037948027067</c:v>
                </c:pt>
                <c:pt idx="20">
                  <c:v>7.35377618222777</c:v>
                </c:pt>
                <c:pt idx="21">
                  <c:v>6.65924778088514</c:v>
                </c:pt>
                <c:pt idx="22">
                  <c:v>6.31193785698947</c:v>
                </c:pt>
                <c:pt idx="23">
                  <c:v>6.00922080005992</c:v>
                </c:pt>
                <c:pt idx="24">
                  <c:v>4.86300681403328</c:v>
                </c:pt>
                <c:pt idx="25">
                  <c:v>5.52078959180574</c:v>
                </c:pt>
                <c:pt idx="26">
                  <c:v>6.73856358184424</c:v>
                </c:pt>
                <c:pt idx="27">
                  <c:v>7.81486069233936</c:v>
                </c:pt>
                <c:pt idx="28">
                  <c:v>7.6203022615075</c:v>
                </c:pt>
                <c:pt idx="29">
                  <c:v>9.39869483125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1383"/>
        <c:axId val="98065299"/>
      </c:lineChart>
      <c:catAx>
        <c:axId val="2924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86705202312"/>
              <c:y val="0.9059646118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65299"/>
        <c:crossesAt val="0"/>
        <c:auto val="1"/>
        <c:lblAlgn val="ctr"/>
        <c:lblOffset val="100"/>
        <c:noMultiLvlLbl val="0"/>
      </c:catAx>
      <c:valAx>
        <c:axId val="9806529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89573143619386"/>
              <c:y val="0.142265981735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41383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681636282792"/>
          <c:y val="0.117437214611872"/>
          <c:w val="0.56469542018675"/>
          <c:h val="0.10074200913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出現時間率（５月）
（５年間移動平均）</a:t>
            </a:r>
          </a:p>
        </c:rich>
      </c:tx>
      <c:layout>
        <c:manualLayout>
          <c:xMode val="edge"/>
          <c:yMode val="edge"/>
          <c:x val="0.0497157507524245"/>
          <c:y val="0.0385600455321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9176234534"/>
          <c:y val="0.226237905520774"/>
          <c:w val="0.965388473971687"/>
          <c:h val="0.747581104154809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D$189:$D$220</c:f>
              <c:numCache>
                <c:formatCode>General</c:formatCode>
                <c:ptCount val="32"/>
                <c:pt idx="2">
                  <c:v>9.42525279500923</c:v>
                </c:pt>
                <c:pt idx="3">
                  <c:v>5.49542012726442</c:v>
                </c:pt>
                <c:pt idx="4">
                  <c:v>4.95625290495279</c:v>
                </c:pt>
                <c:pt idx="5">
                  <c:v>5.05630802650532</c:v>
                </c:pt>
                <c:pt idx="6">
                  <c:v>4.08158973480263</c:v>
                </c:pt>
                <c:pt idx="7">
                  <c:v>6.09438578806813</c:v>
                </c:pt>
                <c:pt idx="8">
                  <c:v>7.20556060821751</c:v>
                </c:pt>
                <c:pt idx="9">
                  <c:v>8.94497035087521</c:v>
                </c:pt>
                <c:pt idx="10">
                  <c:v>7.794517967702</c:v>
                </c:pt>
                <c:pt idx="11">
                  <c:v>10.7047201303724</c:v>
                </c:pt>
                <c:pt idx="12">
                  <c:v>9.0283705200909</c:v>
                </c:pt>
                <c:pt idx="13">
                  <c:v>7.81764596859917</c:v>
                </c:pt>
                <c:pt idx="14">
                  <c:v>8.90069323530022</c:v>
                </c:pt>
                <c:pt idx="15">
                  <c:v>10.155999143551</c:v>
                </c:pt>
                <c:pt idx="16">
                  <c:v>8.98862924200384</c:v>
                </c:pt>
                <c:pt idx="17">
                  <c:v>9.51126929075942</c:v>
                </c:pt>
                <c:pt idx="18">
                  <c:v>12.1869759528071</c:v>
                </c:pt>
                <c:pt idx="19">
                  <c:v>12.8560628812882</c:v>
                </c:pt>
                <c:pt idx="20">
                  <c:v>14.2686193718601</c:v>
                </c:pt>
                <c:pt idx="21">
                  <c:v>15.8103690659196</c:v>
                </c:pt>
                <c:pt idx="22">
                  <c:v>18.9761000789898</c:v>
                </c:pt>
                <c:pt idx="23">
                  <c:v>20.3307740524782</c:v>
                </c:pt>
                <c:pt idx="24">
                  <c:v>19.6938603409377</c:v>
                </c:pt>
                <c:pt idx="25">
                  <c:v>21.700241722319</c:v>
                </c:pt>
                <c:pt idx="26">
                  <c:v>21.8626233190714</c:v>
                </c:pt>
                <c:pt idx="27">
                  <c:v>20.6120290170563</c:v>
                </c:pt>
                <c:pt idx="28">
                  <c:v>20.1673920198954</c:v>
                </c:pt>
                <c:pt idx="29">
                  <c:v>21.87009472259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R$189:$R$220</c:f>
              <c:numCache>
                <c:formatCode>General</c:formatCode>
                <c:ptCount val="32"/>
                <c:pt idx="3">
                  <c:v>2.7203661636936</c:v>
                </c:pt>
                <c:pt idx="4">
                  <c:v>2.69175386040319</c:v>
                </c:pt>
                <c:pt idx="5">
                  <c:v>0.0807175212376446</c:v>
                </c:pt>
                <c:pt idx="6">
                  <c:v>0.108594141381821</c:v>
                </c:pt>
                <c:pt idx="7">
                  <c:v>0.0817124209517137</c:v>
                </c:pt>
                <c:pt idx="8">
                  <c:v>0.0547945205479452</c:v>
                </c:pt>
                <c:pt idx="9">
                  <c:v>0.191406542405869</c:v>
                </c:pt>
                <c:pt idx="10">
                  <c:v>0.249630705433525</c:v>
                </c:pt>
                <c:pt idx="11">
                  <c:v>0.584057741771808</c:v>
                </c:pt>
                <c:pt idx="12">
                  <c:v>0.673343456057522</c:v>
                </c:pt>
                <c:pt idx="13">
                  <c:v>1.79099051488105</c:v>
                </c:pt>
                <c:pt idx="14">
                  <c:v>1.65437849302313</c:v>
                </c:pt>
                <c:pt idx="15">
                  <c:v>1.70962950730044</c:v>
                </c:pt>
                <c:pt idx="16">
                  <c:v>1.32040795041421</c:v>
                </c:pt>
                <c:pt idx="17">
                  <c:v>1.25949103045474</c:v>
                </c:pt>
                <c:pt idx="18">
                  <c:v>0.141843971631206</c:v>
                </c:pt>
                <c:pt idx="19">
                  <c:v>0.284294114081348</c:v>
                </c:pt>
                <c:pt idx="20">
                  <c:v>1.67864254986315</c:v>
                </c:pt>
                <c:pt idx="21">
                  <c:v>7.21055744348018</c:v>
                </c:pt>
                <c:pt idx="22">
                  <c:v>7.44611826792226</c:v>
                </c:pt>
                <c:pt idx="23">
                  <c:v>7.44611826792226</c:v>
                </c:pt>
                <c:pt idx="24">
                  <c:v>7.81503176183576</c:v>
                </c:pt>
                <c:pt idx="25">
                  <c:v>7.69903870850693</c:v>
                </c:pt>
                <c:pt idx="26">
                  <c:v>3.52497388561127</c:v>
                </c:pt>
                <c:pt idx="27">
                  <c:v>4.59060579442427</c:v>
                </c:pt>
                <c:pt idx="28">
                  <c:v>4.81691413954449</c:v>
                </c:pt>
                <c:pt idx="29">
                  <c:v>5.26464782335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F$189:$AF$220</c:f>
              <c:numCache>
                <c:formatCode>General</c:formatCode>
                <c:ptCount val="32"/>
                <c:pt idx="7">
                  <c:v>1.31772760059564</c:v>
                </c:pt>
                <c:pt idx="8">
                  <c:v>0.911773608714722</c:v>
                </c:pt>
                <c:pt idx="9">
                  <c:v>1.05008619516009</c:v>
                </c:pt>
                <c:pt idx="10">
                  <c:v>1.02298592415738</c:v>
                </c:pt>
                <c:pt idx="11">
                  <c:v>0.393971335684715</c:v>
                </c:pt>
                <c:pt idx="12">
                  <c:v>0.91878953019438</c:v>
                </c:pt>
                <c:pt idx="13">
                  <c:v>0.947239032328092</c:v>
                </c:pt>
                <c:pt idx="14">
                  <c:v>1.43392644588273</c:v>
                </c:pt>
                <c:pt idx="15">
                  <c:v>3.02257892815223</c:v>
                </c:pt>
                <c:pt idx="16">
                  <c:v>3.84269426318555</c:v>
                </c:pt>
                <c:pt idx="17">
                  <c:v>6.94291360782385</c:v>
                </c:pt>
                <c:pt idx="18">
                  <c:v>6.99981261209128</c:v>
                </c:pt>
                <c:pt idx="19">
                  <c:v>7.9987442360229</c:v>
                </c:pt>
                <c:pt idx="20">
                  <c:v>7.00583643460446</c:v>
                </c:pt>
                <c:pt idx="21">
                  <c:v>11.3193397396092</c:v>
                </c:pt>
                <c:pt idx="22">
                  <c:v>8.40431559132567</c:v>
                </c:pt>
                <c:pt idx="23">
                  <c:v>8.83105812333136</c:v>
                </c:pt>
                <c:pt idx="24">
                  <c:v>8.14596006981225</c:v>
                </c:pt>
                <c:pt idx="25">
                  <c:v>10.4520646065999</c:v>
                </c:pt>
                <c:pt idx="26">
                  <c:v>6.14993887163833</c:v>
                </c:pt>
                <c:pt idx="27">
                  <c:v>8.07054858900892</c:v>
                </c:pt>
                <c:pt idx="28">
                  <c:v>9.78369499972014</c:v>
                </c:pt>
                <c:pt idx="29">
                  <c:v>11.1483844645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T$189:$AT$220</c:f>
              <c:numCache>
                <c:formatCode>General</c:formatCode>
                <c:ptCount val="32"/>
                <c:pt idx="3">
                  <c:v>2.19155553487463</c:v>
                </c:pt>
                <c:pt idx="4">
                  <c:v>2.63955601584137</c:v>
                </c:pt>
                <c:pt idx="5">
                  <c:v>2.04671019519988</c:v>
                </c:pt>
                <c:pt idx="6">
                  <c:v>2.59540704019302</c:v>
                </c:pt>
                <c:pt idx="7">
                  <c:v>2.27683972230721</c:v>
                </c:pt>
                <c:pt idx="8">
                  <c:v>1.73702865618035</c:v>
                </c:pt>
                <c:pt idx="9">
                  <c:v>3.78591339952811</c:v>
                </c:pt>
                <c:pt idx="10">
                  <c:v>5.60163155670968</c:v>
                </c:pt>
                <c:pt idx="11">
                  <c:v>5.21642245013616</c:v>
                </c:pt>
                <c:pt idx="12">
                  <c:v>5.48410476909528</c:v>
                </c:pt>
                <c:pt idx="13">
                  <c:v>6.11088539587591</c:v>
                </c:pt>
                <c:pt idx="14">
                  <c:v>3.69078556433194</c:v>
                </c:pt>
                <c:pt idx="15">
                  <c:v>2.30641985821069</c:v>
                </c:pt>
                <c:pt idx="16">
                  <c:v>3.40187346456933</c:v>
                </c:pt>
                <c:pt idx="17">
                  <c:v>2.856907813717</c:v>
                </c:pt>
                <c:pt idx="18">
                  <c:v>2.5146222082735</c:v>
                </c:pt>
                <c:pt idx="19">
                  <c:v>3.02833684467002</c:v>
                </c:pt>
                <c:pt idx="20">
                  <c:v>2.6574753634829</c:v>
                </c:pt>
                <c:pt idx="21">
                  <c:v>3.69640635913017</c:v>
                </c:pt>
                <c:pt idx="22">
                  <c:v>3.43967880754066</c:v>
                </c:pt>
                <c:pt idx="23">
                  <c:v>3.15518378620353</c:v>
                </c:pt>
                <c:pt idx="24">
                  <c:v>2.5275090358469</c:v>
                </c:pt>
                <c:pt idx="25">
                  <c:v>2.69487530205314</c:v>
                </c:pt>
                <c:pt idx="26">
                  <c:v>0.736465479307947</c:v>
                </c:pt>
                <c:pt idx="27">
                  <c:v>0.679285654182577</c:v>
                </c:pt>
                <c:pt idx="28">
                  <c:v>0.679285654182577</c:v>
                </c:pt>
                <c:pt idx="29">
                  <c:v>6.289041751743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H$189:$BH$220</c:f>
              <c:numCache>
                <c:formatCode>General</c:formatCode>
                <c:ptCount val="32"/>
                <c:pt idx="6">
                  <c:v>4.16504026520914</c:v>
                </c:pt>
                <c:pt idx="7">
                  <c:v>4.51710896154013</c:v>
                </c:pt>
                <c:pt idx="8">
                  <c:v>2.54428287458361</c:v>
                </c:pt>
                <c:pt idx="9">
                  <c:v>4.18613564546864</c:v>
                </c:pt>
                <c:pt idx="10">
                  <c:v>5.69749161406145</c:v>
                </c:pt>
                <c:pt idx="11">
                  <c:v>5.29912158959642</c:v>
                </c:pt>
                <c:pt idx="12">
                  <c:v>6.11314805978335</c:v>
                </c:pt>
                <c:pt idx="13">
                  <c:v>7.02480771715239</c:v>
                </c:pt>
                <c:pt idx="14">
                  <c:v>5.15871085105552</c:v>
                </c:pt>
                <c:pt idx="15">
                  <c:v>5.18711994196461</c:v>
                </c:pt>
                <c:pt idx="16">
                  <c:v>5.3257407455623</c:v>
                </c:pt>
                <c:pt idx="17">
                  <c:v>4.00621976988087</c:v>
                </c:pt>
                <c:pt idx="18">
                  <c:v>3.18086137677332</c:v>
                </c:pt>
                <c:pt idx="19">
                  <c:v>3.20838015429209</c:v>
                </c:pt>
                <c:pt idx="20">
                  <c:v>1.56065288156482</c:v>
                </c:pt>
                <c:pt idx="21">
                  <c:v>1.81248943987855</c:v>
                </c:pt>
                <c:pt idx="22">
                  <c:v>1.98161109836191</c:v>
                </c:pt>
                <c:pt idx="23">
                  <c:v>2.03834868701439</c:v>
                </c:pt>
                <c:pt idx="24">
                  <c:v>3.11587931241736</c:v>
                </c:pt>
                <c:pt idx="25">
                  <c:v>6.07462753432348</c:v>
                </c:pt>
                <c:pt idx="26">
                  <c:v>5.96303162897023</c:v>
                </c:pt>
                <c:pt idx="27">
                  <c:v>6.78219561223786</c:v>
                </c:pt>
                <c:pt idx="28">
                  <c:v>7.29090788164109</c:v>
                </c:pt>
                <c:pt idx="29">
                  <c:v>7.395740379715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V$189:$BV$220</c:f>
              <c:numCache>
                <c:formatCode>General</c:formatCode>
                <c:ptCount val="32"/>
                <c:pt idx="2">
                  <c:v>9.42525279500923</c:v>
                </c:pt>
                <c:pt idx="3">
                  <c:v>3.46911394194422</c:v>
                </c:pt>
                <c:pt idx="4">
                  <c:v>3.42918759373245</c:v>
                </c:pt>
                <c:pt idx="5">
                  <c:v>2.39457858098095</c:v>
                </c:pt>
                <c:pt idx="6">
                  <c:v>2.73765779539665</c:v>
                </c:pt>
                <c:pt idx="7">
                  <c:v>2.85755489869257</c:v>
                </c:pt>
                <c:pt idx="8">
                  <c:v>2.49068805364883</c:v>
                </c:pt>
                <c:pt idx="9">
                  <c:v>3.63170242668758</c:v>
                </c:pt>
                <c:pt idx="10">
                  <c:v>4.07325155361281</c:v>
                </c:pt>
                <c:pt idx="11">
                  <c:v>4.4396586495123</c:v>
                </c:pt>
                <c:pt idx="12">
                  <c:v>4.44355126704429</c:v>
                </c:pt>
                <c:pt idx="13">
                  <c:v>4.73831372576732</c:v>
                </c:pt>
                <c:pt idx="14">
                  <c:v>4.16769891791871</c:v>
                </c:pt>
                <c:pt idx="15">
                  <c:v>4.47634947583579</c:v>
                </c:pt>
                <c:pt idx="16">
                  <c:v>4.57586913314705</c:v>
                </c:pt>
                <c:pt idx="17">
                  <c:v>4.91536030252718</c:v>
                </c:pt>
                <c:pt idx="18">
                  <c:v>5.00482322431528</c:v>
                </c:pt>
                <c:pt idx="19">
                  <c:v>5.47516364607091</c:v>
                </c:pt>
                <c:pt idx="20">
                  <c:v>5.43424532027509</c:v>
                </c:pt>
                <c:pt idx="21">
                  <c:v>7.96983240960354</c:v>
                </c:pt>
                <c:pt idx="22">
                  <c:v>8.04956476882807</c:v>
                </c:pt>
                <c:pt idx="23">
                  <c:v>8.36029658338996</c:v>
                </c:pt>
                <c:pt idx="24">
                  <c:v>8.25964810416999</c:v>
                </c:pt>
                <c:pt idx="25">
                  <c:v>9.72416957476049</c:v>
                </c:pt>
                <c:pt idx="26">
                  <c:v>7.64740663691984</c:v>
                </c:pt>
                <c:pt idx="27">
                  <c:v>8.14693293338198</c:v>
                </c:pt>
                <c:pt idx="28">
                  <c:v>8.54763893899674</c:v>
                </c:pt>
                <c:pt idx="29">
                  <c:v>10.39358182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96512"/>
        <c:axId val="47345811"/>
      </c:lineChart>
      <c:catAx>
        <c:axId val="9819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45811"/>
        <c:crossesAt val="0"/>
        <c:auto val="1"/>
        <c:lblAlgn val="ctr"/>
        <c:lblOffset val="100"/>
        <c:noMultiLvlLbl val="0"/>
      </c:catAx>
      <c:valAx>
        <c:axId val="473458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78118381451343"/>
              <c:y val="0.1448491747296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96512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2019841712184"/>
          <c:y val="0.120091064314172"/>
          <c:w val="0.566269089287705"/>
          <c:h val="0.10045532157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出現時間率（６月）
（５年間移動平均）</a:t>
            </a:r>
          </a:p>
        </c:rich>
      </c:tx>
      <c:layout>
        <c:manualLayout>
          <c:xMode val="edge"/>
          <c:yMode val="edge"/>
          <c:x val="0.0455835698781099"/>
          <c:y val="0.0497807947956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10764178772"/>
          <c:y val="0.228821948804978"/>
          <c:w val="0.963711248399844"/>
          <c:h val="0.747843303634564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E$189:$E$220</c:f>
              <c:numCache>
                <c:formatCode>General</c:formatCode>
                <c:ptCount val="32"/>
                <c:pt idx="2">
                  <c:v>8.44503645399089</c:v>
                </c:pt>
                <c:pt idx="3">
                  <c:v>5.409768039509</c:v>
                </c:pt>
                <c:pt idx="4">
                  <c:v>4.14479157946511</c:v>
                </c:pt>
                <c:pt idx="5">
                  <c:v>4.66783458373448</c:v>
                </c:pt>
                <c:pt idx="6">
                  <c:v>4.50908054270404</c:v>
                </c:pt>
                <c:pt idx="7">
                  <c:v>6.18632337700708</c:v>
                </c:pt>
                <c:pt idx="8">
                  <c:v>8.18506259939199</c:v>
                </c:pt>
                <c:pt idx="9">
                  <c:v>9.94732929911754</c:v>
                </c:pt>
                <c:pt idx="10">
                  <c:v>9.93948318583767</c:v>
                </c:pt>
                <c:pt idx="11">
                  <c:v>11.6401810516294</c:v>
                </c:pt>
                <c:pt idx="12">
                  <c:v>10.8941193650236</c:v>
                </c:pt>
                <c:pt idx="13">
                  <c:v>9.27898762530275</c:v>
                </c:pt>
                <c:pt idx="14">
                  <c:v>10.7765950561402</c:v>
                </c:pt>
                <c:pt idx="15">
                  <c:v>10.1131707317233</c:v>
                </c:pt>
                <c:pt idx="16">
                  <c:v>9.68810518642045</c:v>
                </c:pt>
                <c:pt idx="17">
                  <c:v>8.52209861927648</c:v>
                </c:pt>
                <c:pt idx="18">
                  <c:v>8.64100166463313</c:v>
                </c:pt>
                <c:pt idx="19">
                  <c:v>8.50589610677552</c:v>
                </c:pt>
                <c:pt idx="20">
                  <c:v>9.56115052188305</c:v>
                </c:pt>
                <c:pt idx="21">
                  <c:v>9.28740682372075</c:v>
                </c:pt>
                <c:pt idx="22">
                  <c:v>11.3501388932928</c:v>
                </c:pt>
                <c:pt idx="23">
                  <c:v>13.3859243454789</c:v>
                </c:pt>
                <c:pt idx="24">
                  <c:v>13.477292831008</c:v>
                </c:pt>
                <c:pt idx="25">
                  <c:v>15.3550860903802</c:v>
                </c:pt>
                <c:pt idx="26">
                  <c:v>17.4120165900481</c:v>
                </c:pt>
                <c:pt idx="27">
                  <c:v>18.4486463257413</c:v>
                </c:pt>
                <c:pt idx="28">
                  <c:v>20.3768945886829</c:v>
                </c:pt>
                <c:pt idx="29">
                  <c:v>20.1762460751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S$189:$S$220</c:f>
              <c:numCache>
                <c:formatCode>General</c:formatCode>
                <c:ptCount val="32"/>
                <c:pt idx="3">
                  <c:v>1.35545077953057</c:v>
                </c:pt>
                <c:pt idx="4">
                  <c:v>1.27317064004537</c:v>
                </c:pt>
                <c:pt idx="5">
                  <c:v>0.0567632850241546</c:v>
                </c:pt>
                <c:pt idx="6">
                  <c:v>0.0853235354153909</c:v>
                </c:pt>
                <c:pt idx="7">
                  <c:v>0.0853235354153909</c:v>
                </c:pt>
                <c:pt idx="8">
                  <c:v>0.113452930633394</c:v>
                </c:pt>
                <c:pt idx="9">
                  <c:v>0.575264969399287</c:v>
                </c:pt>
                <c:pt idx="10">
                  <c:v>0.575264969399287</c:v>
                </c:pt>
                <c:pt idx="11">
                  <c:v>0.518926941230273</c:v>
                </c:pt>
                <c:pt idx="12">
                  <c:v>0.70497345285818</c:v>
                </c:pt>
                <c:pt idx="13">
                  <c:v>1.84150269217833</c:v>
                </c:pt>
                <c:pt idx="14">
                  <c:v>1.55568318423341</c:v>
                </c:pt>
                <c:pt idx="15">
                  <c:v>1.58505175985749</c:v>
                </c:pt>
                <c:pt idx="16">
                  <c:v>2.70269881868102</c:v>
                </c:pt>
                <c:pt idx="17">
                  <c:v>2.51665230705311</c:v>
                </c:pt>
                <c:pt idx="18">
                  <c:v>1.35199367251496</c:v>
                </c:pt>
                <c:pt idx="19">
                  <c:v>2.17340859632444</c:v>
                </c:pt>
                <c:pt idx="20">
                  <c:v>2.75987579782646</c:v>
                </c:pt>
                <c:pt idx="21">
                  <c:v>2.58378718056137</c:v>
                </c:pt>
                <c:pt idx="22">
                  <c:v>3.02366987850859</c:v>
                </c:pt>
                <c:pt idx="23">
                  <c:v>3.05290964459046</c:v>
                </c:pt>
                <c:pt idx="24">
                  <c:v>2.99567967830834</c:v>
                </c:pt>
                <c:pt idx="25">
                  <c:v>3.78335267311207</c:v>
                </c:pt>
                <c:pt idx="26">
                  <c:v>4.21606323740158</c:v>
                </c:pt>
                <c:pt idx="27">
                  <c:v>5.32588814179354</c:v>
                </c:pt>
                <c:pt idx="28">
                  <c:v>6.49899441676739</c:v>
                </c:pt>
                <c:pt idx="29">
                  <c:v>6.11292180018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G$189:$AG$220</c:f>
              <c:numCache>
                <c:formatCode>General</c:formatCode>
                <c:ptCount val="32"/>
                <c:pt idx="7">
                  <c:v>0.537700665709282</c:v>
                </c:pt>
                <c:pt idx="8">
                  <c:v>0.710158023896531</c:v>
                </c:pt>
                <c:pt idx="9">
                  <c:v>1.34053051673321</c:v>
                </c:pt>
                <c:pt idx="10">
                  <c:v>1.37024819875401</c:v>
                </c:pt>
                <c:pt idx="11">
                  <c:v>1.49211523692061</c:v>
                </c:pt>
                <c:pt idx="12">
                  <c:v>1.85853507218144</c:v>
                </c:pt>
                <c:pt idx="13">
                  <c:v>1.86873978293104</c:v>
                </c:pt>
                <c:pt idx="14">
                  <c:v>1.62843821208018</c:v>
                </c:pt>
                <c:pt idx="15">
                  <c:v>2.21546061816511</c:v>
                </c:pt>
                <c:pt idx="16">
                  <c:v>2.97933580902432</c:v>
                </c:pt>
                <c:pt idx="17">
                  <c:v>4.18803372117887</c:v>
                </c:pt>
                <c:pt idx="18">
                  <c:v>3.94958364666323</c:v>
                </c:pt>
                <c:pt idx="19">
                  <c:v>4.65095815240602</c:v>
                </c:pt>
                <c:pt idx="20">
                  <c:v>4.80701559134821</c:v>
                </c:pt>
                <c:pt idx="21">
                  <c:v>4.86386720814205</c:v>
                </c:pt>
                <c:pt idx="22">
                  <c:v>4.03912494010081</c:v>
                </c:pt>
                <c:pt idx="23">
                  <c:v>4.74293725681636</c:v>
                </c:pt>
                <c:pt idx="24">
                  <c:v>4.1793510666244</c:v>
                </c:pt>
                <c:pt idx="25">
                  <c:v>4.45918511852385</c:v>
                </c:pt>
                <c:pt idx="26">
                  <c:v>4.7707891749468</c:v>
                </c:pt>
                <c:pt idx="27">
                  <c:v>6.84621728433488</c:v>
                </c:pt>
                <c:pt idx="28">
                  <c:v>10.3160744354065</c:v>
                </c:pt>
                <c:pt idx="29">
                  <c:v>11.64214778213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U$189:$AU$220</c:f>
              <c:numCache>
                <c:formatCode>General</c:formatCode>
                <c:ptCount val="32"/>
                <c:pt idx="3">
                  <c:v>2.079438169225</c:v>
                </c:pt>
                <c:pt idx="4">
                  <c:v>2.4960274604661</c:v>
                </c:pt>
                <c:pt idx="5">
                  <c:v>2.02622880274798</c:v>
                </c:pt>
                <c:pt idx="6">
                  <c:v>2.06001433804565</c:v>
                </c:pt>
                <c:pt idx="7">
                  <c:v>1.70790275942636</c:v>
                </c:pt>
                <c:pt idx="8">
                  <c:v>1.87715289712406</c:v>
                </c:pt>
                <c:pt idx="9">
                  <c:v>2.084266526334</c:v>
                </c:pt>
                <c:pt idx="10">
                  <c:v>2.11235641397445</c:v>
                </c:pt>
                <c:pt idx="11">
                  <c:v>2.47139358011511</c:v>
                </c:pt>
                <c:pt idx="12">
                  <c:v>2.34218755794777</c:v>
                </c:pt>
                <c:pt idx="13">
                  <c:v>2.21542699456749</c:v>
                </c:pt>
                <c:pt idx="14">
                  <c:v>2.47967394306968</c:v>
                </c:pt>
                <c:pt idx="15">
                  <c:v>2.83133089087226</c:v>
                </c:pt>
                <c:pt idx="16">
                  <c:v>2.98686205071806</c:v>
                </c:pt>
                <c:pt idx="17">
                  <c:v>2.39598190309548</c:v>
                </c:pt>
                <c:pt idx="18">
                  <c:v>2.32555936788422</c:v>
                </c:pt>
                <c:pt idx="19">
                  <c:v>1.96693909646078</c:v>
                </c:pt>
                <c:pt idx="20">
                  <c:v>1.97237744620293</c:v>
                </c:pt>
                <c:pt idx="21">
                  <c:v>2.29669812434434</c:v>
                </c:pt>
                <c:pt idx="22">
                  <c:v>2.58051450606875</c:v>
                </c:pt>
                <c:pt idx="23">
                  <c:v>2.58051450606875</c:v>
                </c:pt>
                <c:pt idx="24">
                  <c:v>2.02332975533561</c:v>
                </c:pt>
                <c:pt idx="25">
                  <c:v>1.63814457015042</c:v>
                </c:pt>
                <c:pt idx="26">
                  <c:v>0.518721924289466</c:v>
                </c:pt>
                <c:pt idx="27">
                  <c:v>0.0293255131964809</c:v>
                </c:pt>
                <c:pt idx="28">
                  <c:v>0.411678454372952</c:v>
                </c:pt>
                <c:pt idx="29">
                  <c:v>4.422898650726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I$189:$BI$220</c:f>
              <c:numCache>
                <c:formatCode>General</c:formatCode>
                <c:ptCount val="32"/>
                <c:pt idx="6">
                  <c:v>2.46749467148114</c:v>
                </c:pt>
                <c:pt idx="7">
                  <c:v>2.1934517209676</c:v>
                </c:pt>
                <c:pt idx="8">
                  <c:v>1.28710898585376</c:v>
                </c:pt>
                <c:pt idx="9">
                  <c:v>3.02427866617865</c:v>
                </c:pt>
                <c:pt idx="10">
                  <c:v>3.53569598418256</c:v>
                </c:pt>
                <c:pt idx="11">
                  <c:v>3.67062550503921</c:v>
                </c:pt>
                <c:pt idx="12">
                  <c:v>4.25185799803641</c:v>
                </c:pt>
                <c:pt idx="13">
                  <c:v>4.60902139125294</c:v>
                </c:pt>
                <c:pt idx="14">
                  <c:v>3.72934617314807</c:v>
                </c:pt>
                <c:pt idx="15">
                  <c:v>3.5568533315145</c:v>
                </c:pt>
                <c:pt idx="16">
                  <c:v>3.85450921595398</c:v>
                </c:pt>
                <c:pt idx="17">
                  <c:v>2.82509745124809</c:v>
                </c:pt>
                <c:pt idx="18">
                  <c:v>2.3558892401044</c:v>
                </c:pt>
                <c:pt idx="19">
                  <c:v>1.73824218128087</c:v>
                </c:pt>
                <c:pt idx="20">
                  <c:v>1.41220129857427</c:v>
                </c:pt>
                <c:pt idx="21">
                  <c:v>0.851388649301363</c:v>
                </c:pt>
                <c:pt idx="22">
                  <c:v>1.08599275487321</c:v>
                </c:pt>
                <c:pt idx="23">
                  <c:v>1.23262032085562</c:v>
                </c:pt>
                <c:pt idx="24">
                  <c:v>1.96480938416422</c:v>
                </c:pt>
                <c:pt idx="25">
                  <c:v>3.04985337243402</c:v>
                </c:pt>
                <c:pt idx="26">
                  <c:v>3.05024093428243</c:v>
                </c:pt>
                <c:pt idx="27">
                  <c:v>3.86826840765795</c:v>
                </c:pt>
                <c:pt idx="28">
                  <c:v>4.4569349593226</c:v>
                </c:pt>
                <c:pt idx="29">
                  <c:v>4.071770420109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W$189:$BW$220</c:f>
              <c:numCache>
                <c:formatCode>General</c:formatCode>
                <c:ptCount val="32"/>
                <c:pt idx="2">
                  <c:v>8.44503645399089</c:v>
                </c:pt>
                <c:pt idx="3">
                  <c:v>2.94821899608819</c:v>
                </c:pt>
                <c:pt idx="4">
                  <c:v>2.63799655999219</c:v>
                </c:pt>
                <c:pt idx="5">
                  <c:v>2.25027555716887</c:v>
                </c:pt>
                <c:pt idx="6">
                  <c:v>2.28047827191156</c:v>
                </c:pt>
                <c:pt idx="7">
                  <c:v>2.14214041170514</c:v>
                </c:pt>
                <c:pt idx="8">
                  <c:v>2.43458708737994</c:v>
                </c:pt>
                <c:pt idx="9">
                  <c:v>3.39433399555254</c:v>
                </c:pt>
                <c:pt idx="10">
                  <c:v>3.50660975042959</c:v>
                </c:pt>
                <c:pt idx="11">
                  <c:v>3.95864846298693</c:v>
                </c:pt>
                <c:pt idx="12">
                  <c:v>4.01033468920948</c:v>
                </c:pt>
                <c:pt idx="13">
                  <c:v>3.96273569724651</c:v>
                </c:pt>
                <c:pt idx="14">
                  <c:v>4.03394731373431</c:v>
                </c:pt>
                <c:pt idx="15">
                  <c:v>4.06037346642654</c:v>
                </c:pt>
                <c:pt idx="16">
                  <c:v>4.44230221615957</c:v>
                </c:pt>
                <c:pt idx="17">
                  <c:v>4.08957280037041</c:v>
                </c:pt>
                <c:pt idx="18">
                  <c:v>3.72480551835999</c:v>
                </c:pt>
                <c:pt idx="19">
                  <c:v>3.80708882664953</c:v>
                </c:pt>
                <c:pt idx="20">
                  <c:v>4.10252413116699</c:v>
                </c:pt>
                <c:pt idx="21">
                  <c:v>3.97662959721398</c:v>
                </c:pt>
                <c:pt idx="22">
                  <c:v>4.41588819456883</c:v>
                </c:pt>
                <c:pt idx="23">
                  <c:v>4.99898121476202</c:v>
                </c:pt>
                <c:pt idx="24">
                  <c:v>4.92809254308811</c:v>
                </c:pt>
                <c:pt idx="25">
                  <c:v>5.65712436492011</c:v>
                </c:pt>
                <c:pt idx="26">
                  <c:v>5.99356637219368</c:v>
                </c:pt>
                <c:pt idx="27">
                  <c:v>6.90366913454483</c:v>
                </c:pt>
                <c:pt idx="28">
                  <c:v>8.41211537091047</c:v>
                </c:pt>
                <c:pt idx="29">
                  <c:v>9.28519694566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7008"/>
        <c:axId val="75529984"/>
      </c:lineChart>
      <c:catAx>
        <c:axId val="9582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6943855183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29984"/>
        <c:crossesAt val="0"/>
        <c:auto val="1"/>
        <c:lblAlgn val="ctr"/>
        <c:lblOffset val="100"/>
        <c:noMultiLvlLbl val="0"/>
      </c:catAx>
      <c:valAx>
        <c:axId val="7552998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75505092669895"/>
              <c:y val="0.1442511667373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27008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185840707965"/>
          <c:y val="0.122189223589308"/>
          <c:w val="0.565481159904269"/>
          <c:h val="0.099844435016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出現時間率（７月）
（５年間移動平均）</a:t>
            </a:r>
          </a:p>
        </c:rich>
      </c:tx>
      <c:layout>
        <c:manualLayout>
          <c:xMode val="edge"/>
          <c:yMode val="edge"/>
          <c:x val="0.0455202312138728"/>
          <c:y val="0.052735476593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3125833704"/>
          <c:y val="0.226311336717428"/>
          <c:w val="0.965429079590929"/>
          <c:h val="0.747884940778342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F$189:$F$220</c:f>
              <c:numCache>
                <c:formatCode>General</c:formatCode>
                <c:ptCount val="32"/>
                <c:pt idx="2">
                  <c:v>7.11678657117288</c:v>
                </c:pt>
                <c:pt idx="3">
                  <c:v>6.19445874683653</c:v>
                </c:pt>
                <c:pt idx="4">
                  <c:v>5.61023872731013</c:v>
                </c:pt>
                <c:pt idx="5">
                  <c:v>5.60689361004096</c:v>
                </c:pt>
                <c:pt idx="6">
                  <c:v>3.98187931506898</c:v>
                </c:pt>
                <c:pt idx="7">
                  <c:v>5.36522818117647</c:v>
                </c:pt>
                <c:pt idx="8">
                  <c:v>6.01950191910247</c:v>
                </c:pt>
                <c:pt idx="9">
                  <c:v>6.5322714946154</c:v>
                </c:pt>
                <c:pt idx="10">
                  <c:v>6.2864779548139</c:v>
                </c:pt>
                <c:pt idx="11">
                  <c:v>7.03658877488241</c:v>
                </c:pt>
                <c:pt idx="12">
                  <c:v>4.76573702127203</c:v>
                </c:pt>
                <c:pt idx="13">
                  <c:v>3.97334424654457</c:v>
                </c:pt>
                <c:pt idx="14">
                  <c:v>6.66803686227993</c:v>
                </c:pt>
                <c:pt idx="15">
                  <c:v>5.78889230656034</c:v>
                </c:pt>
                <c:pt idx="16">
                  <c:v>5.20906986911078</c:v>
                </c:pt>
                <c:pt idx="17">
                  <c:v>6.26206132210224</c:v>
                </c:pt>
                <c:pt idx="18">
                  <c:v>7.1411576824425</c:v>
                </c:pt>
                <c:pt idx="19">
                  <c:v>5.85147584235693</c:v>
                </c:pt>
                <c:pt idx="20">
                  <c:v>8.83598872880425</c:v>
                </c:pt>
                <c:pt idx="21">
                  <c:v>9.99597741407905</c:v>
                </c:pt>
                <c:pt idx="22">
                  <c:v>11.4626719136094</c:v>
                </c:pt>
                <c:pt idx="23">
                  <c:v>13.1891160812049</c:v>
                </c:pt>
                <c:pt idx="24">
                  <c:v>12.7927447795412</c:v>
                </c:pt>
                <c:pt idx="25">
                  <c:v>10.9365151058841</c:v>
                </c:pt>
                <c:pt idx="26">
                  <c:v>11.7447658464758</c:v>
                </c:pt>
                <c:pt idx="27">
                  <c:v>12.1299635062332</c:v>
                </c:pt>
                <c:pt idx="28">
                  <c:v>9.85635230799679</c:v>
                </c:pt>
                <c:pt idx="29">
                  <c:v>10.15679483442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T$189:$T$220</c:f>
              <c:numCache>
                <c:formatCode>General</c:formatCode>
                <c:ptCount val="32"/>
                <c:pt idx="3">
                  <c:v>2.96311706480128</c:v>
                </c:pt>
                <c:pt idx="4">
                  <c:v>2.29107405404859</c:v>
                </c:pt>
                <c:pt idx="5">
                  <c:v>0.296464889628106</c:v>
                </c:pt>
                <c:pt idx="6">
                  <c:v>0.0814111261872456</c:v>
                </c:pt>
                <c:pt idx="7">
                  <c:v>0.299692163022171</c:v>
                </c:pt>
                <c:pt idx="8">
                  <c:v>0.218281036834925</c:v>
                </c:pt>
                <c:pt idx="9">
                  <c:v>0.246811707305681</c:v>
                </c:pt>
                <c:pt idx="10">
                  <c:v>0.246811707305681</c:v>
                </c:pt>
                <c:pt idx="11">
                  <c:v>0.410746133535189</c:v>
                </c:pt>
                <c:pt idx="12">
                  <c:v>1.64407799992607</c:v>
                </c:pt>
                <c:pt idx="13">
                  <c:v>1.78592197155728</c:v>
                </c:pt>
                <c:pt idx="14">
                  <c:v>2.29793184162706</c:v>
                </c:pt>
                <c:pt idx="15">
                  <c:v>2.29793184162706</c:v>
                </c:pt>
                <c:pt idx="16">
                  <c:v>3.29711798277344</c:v>
                </c:pt>
                <c:pt idx="17">
                  <c:v>2.32777458309373</c:v>
                </c:pt>
                <c:pt idx="18">
                  <c:v>2.61267314346822</c:v>
                </c:pt>
                <c:pt idx="19">
                  <c:v>3.86700439779947</c:v>
                </c:pt>
                <c:pt idx="20">
                  <c:v>4.54185102356634</c:v>
                </c:pt>
                <c:pt idx="21">
                  <c:v>4.486685001645</c:v>
                </c:pt>
                <c:pt idx="22">
                  <c:v>4.62852897327621</c:v>
                </c:pt>
                <c:pt idx="23">
                  <c:v>4.258524029923</c:v>
                </c:pt>
                <c:pt idx="24">
                  <c:v>3.17488978839402</c:v>
                </c:pt>
                <c:pt idx="25">
                  <c:v>2.67098333356732</c:v>
                </c:pt>
                <c:pt idx="26">
                  <c:v>2.63799342743385</c:v>
                </c:pt>
                <c:pt idx="27">
                  <c:v>3.50385129896142</c:v>
                </c:pt>
                <c:pt idx="28">
                  <c:v>3.47540225344896</c:v>
                </c:pt>
                <c:pt idx="29">
                  <c:v>3.280663982746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H$189:$AH$220</c:f>
              <c:numCache>
                <c:formatCode>General</c:formatCode>
                <c:ptCount val="32"/>
                <c:pt idx="7">
                  <c:v>1.77755283732661</c:v>
                </c:pt>
                <c:pt idx="8">
                  <c:v>0.498902915819547</c:v>
                </c:pt>
                <c:pt idx="9">
                  <c:v>0.746869037443514</c:v>
                </c:pt>
                <c:pt idx="10">
                  <c:v>0.663330557278859</c:v>
                </c:pt>
                <c:pt idx="11">
                  <c:v>0.691861227749614</c:v>
                </c:pt>
                <c:pt idx="12">
                  <c:v>1.0760920349821</c:v>
                </c:pt>
                <c:pt idx="13">
                  <c:v>1.28565654454661</c:v>
                </c:pt>
                <c:pt idx="14">
                  <c:v>1.49905912798667</c:v>
                </c:pt>
                <c:pt idx="15">
                  <c:v>1.44175253772879</c:v>
                </c:pt>
                <c:pt idx="16">
                  <c:v>2.04359436009471</c:v>
                </c:pt>
                <c:pt idx="17">
                  <c:v>3.1147805252271</c:v>
                </c:pt>
                <c:pt idx="18">
                  <c:v>4.75008391372198</c:v>
                </c:pt>
                <c:pt idx="19">
                  <c:v>4.83214873716611</c:v>
                </c:pt>
                <c:pt idx="20">
                  <c:v>5.57183579264264</c:v>
                </c:pt>
                <c:pt idx="21">
                  <c:v>6.56308492142759</c:v>
                </c:pt>
                <c:pt idx="22">
                  <c:v>5.57017712000915</c:v>
                </c:pt>
                <c:pt idx="23">
                  <c:v>4.03826222639213</c:v>
                </c:pt>
                <c:pt idx="24">
                  <c:v>4.20528030830383</c:v>
                </c:pt>
                <c:pt idx="25">
                  <c:v>3.60703596852744</c:v>
                </c:pt>
                <c:pt idx="26">
                  <c:v>3.34042789704132</c:v>
                </c:pt>
                <c:pt idx="27">
                  <c:v>5.17609646649297</c:v>
                </c:pt>
                <c:pt idx="28">
                  <c:v>5.56837107026329</c:v>
                </c:pt>
                <c:pt idx="29">
                  <c:v>5.86199001615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V$189:$AV$220</c:f>
              <c:numCache>
                <c:formatCode>General</c:formatCode>
                <c:ptCount val="32"/>
                <c:pt idx="3">
                  <c:v>3.32117925328018</c:v>
                </c:pt>
                <c:pt idx="4">
                  <c:v>3.42024021552528</c:v>
                </c:pt>
                <c:pt idx="5">
                  <c:v>1.54437814655976</c:v>
                </c:pt>
                <c:pt idx="6">
                  <c:v>1.92350310021197</c:v>
                </c:pt>
                <c:pt idx="7">
                  <c:v>1.51351064336323</c:v>
                </c:pt>
                <c:pt idx="8">
                  <c:v>1.59604159246914</c:v>
                </c:pt>
                <c:pt idx="9">
                  <c:v>2.0783688927629</c:v>
                </c:pt>
                <c:pt idx="10">
                  <c:v>2.16056067358482</c:v>
                </c:pt>
                <c:pt idx="11">
                  <c:v>1.8907498530792</c:v>
                </c:pt>
                <c:pt idx="12">
                  <c:v>1.08632105755602</c:v>
                </c:pt>
                <c:pt idx="13">
                  <c:v>1.28909681315766</c:v>
                </c:pt>
                <c:pt idx="14">
                  <c:v>0.917854129576756</c:v>
                </c:pt>
                <c:pt idx="15">
                  <c:v>0.835662348754838</c:v>
                </c:pt>
                <c:pt idx="16">
                  <c:v>1.55738396599884</c:v>
                </c:pt>
                <c:pt idx="17">
                  <c:v>1.76719692343988</c:v>
                </c:pt>
                <c:pt idx="18">
                  <c:v>2.13809563955971</c:v>
                </c:pt>
                <c:pt idx="19">
                  <c:v>2.36569165662942</c:v>
                </c:pt>
                <c:pt idx="20">
                  <c:v>2.87449791886033</c:v>
                </c:pt>
                <c:pt idx="21">
                  <c:v>3.34895562104081</c:v>
                </c:pt>
                <c:pt idx="22">
                  <c:v>3.54482773759281</c:v>
                </c:pt>
                <c:pt idx="23">
                  <c:v>2.88862231676542</c:v>
                </c:pt>
                <c:pt idx="24">
                  <c:v>2.3765312783586</c:v>
                </c:pt>
                <c:pt idx="25">
                  <c:v>1.86772501612768</c:v>
                </c:pt>
                <c:pt idx="26">
                  <c:v>0.711802229604418</c:v>
                </c:pt>
                <c:pt idx="27">
                  <c:v>0.230215827338129</c:v>
                </c:pt>
                <c:pt idx="28">
                  <c:v>0.343369999898243</c:v>
                </c:pt>
                <c:pt idx="29">
                  <c:v>2.846771360442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J$189:$BJ$220</c:f>
              <c:numCache>
                <c:formatCode>General</c:formatCode>
                <c:ptCount val="32"/>
                <c:pt idx="6">
                  <c:v>1.44456093791995</c:v>
                </c:pt>
                <c:pt idx="7">
                  <c:v>1.14433783189609</c:v>
                </c:pt>
                <c:pt idx="8">
                  <c:v>0.631517319075577</c:v>
                </c:pt>
                <c:pt idx="9">
                  <c:v>2.10508393121299</c:v>
                </c:pt>
                <c:pt idx="10">
                  <c:v>3.49318591421582</c:v>
                </c:pt>
                <c:pt idx="11">
                  <c:v>3.66762643384573</c:v>
                </c:pt>
                <c:pt idx="12">
                  <c:v>4.59873188039749</c:v>
                </c:pt>
                <c:pt idx="13">
                  <c:v>5.08306236472797</c:v>
                </c:pt>
                <c:pt idx="14">
                  <c:v>4.51789651175548</c:v>
                </c:pt>
                <c:pt idx="15">
                  <c:v>3.21490091173137</c:v>
                </c:pt>
                <c:pt idx="16">
                  <c:v>3.21534291844184</c:v>
                </c:pt>
                <c:pt idx="17">
                  <c:v>1.98868712060201</c:v>
                </c:pt>
                <c:pt idx="18">
                  <c:v>2.24951311913293</c:v>
                </c:pt>
                <c:pt idx="19">
                  <c:v>1.39865077225995</c:v>
                </c:pt>
                <c:pt idx="20">
                  <c:v>1.34203441777125</c:v>
                </c:pt>
                <c:pt idx="21">
                  <c:v>1.71179586200078</c:v>
                </c:pt>
                <c:pt idx="22">
                  <c:v>2.42254570959273</c:v>
                </c:pt>
                <c:pt idx="23">
                  <c:v>1.67738922673133</c:v>
                </c:pt>
                <c:pt idx="24">
                  <c:v>2.18968232126127</c:v>
                </c:pt>
                <c:pt idx="25">
                  <c:v>2.27434646533135</c:v>
                </c:pt>
                <c:pt idx="26">
                  <c:v>2.3017481416692</c:v>
                </c:pt>
                <c:pt idx="27">
                  <c:v>2.0424834425921</c:v>
                </c:pt>
                <c:pt idx="28">
                  <c:v>2.09914066638813</c:v>
                </c:pt>
                <c:pt idx="29">
                  <c:v>1.585845840867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X$189:$BX$220</c:f>
              <c:numCache>
                <c:formatCode>General</c:formatCode>
                <c:ptCount val="32"/>
                <c:pt idx="2">
                  <c:v>7.11678657117288</c:v>
                </c:pt>
                <c:pt idx="3">
                  <c:v>4.15958502163933</c:v>
                </c:pt>
                <c:pt idx="4">
                  <c:v>3.77385099896133</c:v>
                </c:pt>
                <c:pt idx="5">
                  <c:v>2.48257888207628</c:v>
                </c:pt>
                <c:pt idx="6">
                  <c:v>1.85783861984704</c:v>
                </c:pt>
                <c:pt idx="7">
                  <c:v>2.02006433135691</c:v>
                </c:pt>
                <c:pt idx="8">
                  <c:v>1.79284895666033</c:v>
                </c:pt>
                <c:pt idx="9">
                  <c:v>2.3418810126681</c:v>
                </c:pt>
                <c:pt idx="10">
                  <c:v>2.57007336143982</c:v>
                </c:pt>
                <c:pt idx="11">
                  <c:v>2.73951448461843</c:v>
                </c:pt>
                <c:pt idx="12">
                  <c:v>2.63419199882674</c:v>
                </c:pt>
                <c:pt idx="13">
                  <c:v>2.68341638810682</c:v>
                </c:pt>
                <c:pt idx="14">
                  <c:v>3.18015569464518</c:v>
                </c:pt>
                <c:pt idx="15">
                  <c:v>2.71582798928048</c:v>
                </c:pt>
                <c:pt idx="16">
                  <c:v>3.06450181928392</c:v>
                </c:pt>
                <c:pt idx="17">
                  <c:v>3.09210009489299</c:v>
                </c:pt>
                <c:pt idx="18">
                  <c:v>3.77830469966507</c:v>
                </c:pt>
                <c:pt idx="19">
                  <c:v>3.66299428124238</c:v>
                </c:pt>
                <c:pt idx="20">
                  <c:v>4.63324157632896</c:v>
                </c:pt>
                <c:pt idx="21">
                  <c:v>5.22129976403865</c:v>
                </c:pt>
                <c:pt idx="22">
                  <c:v>5.52575029081605</c:v>
                </c:pt>
                <c:pt idx="23">
                  <c:v>5.21038277620336</c:v>
                </c:pt>
                <c:pt idx="24">
                  <c:v>4.94782569517177</c:v>
                </c:pt>
                <c:pt idx="25">
                  <c:v>4.27132117788758</c:v>
                </c:pt>
                <c:pt idx="26">
                  <c:v>4.14734750844493</c:v>
                </c:pt>
                <c:pt idx="27">
                  <c:v>4.61652210832356</c:v>
                </c:pt>
                <c:pt idx="28">
                  <c:v>4.26852725959908</c:v>
                </c:pt>
                <c:pt idx="29">
                  <c:v>4.7464132069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3161"/>
        <c:axId val="80139811"/>
      </c:lineChart>
      <c:catAx>
        <c:axId val="4491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86705202312"/>
              <c:y val="0.90721940214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39811"/>
        <c:crossesAt val="0"/>
        <c:auto val="1"/>
        <c:lblAlgn val="ctr"/>
        <c:lblOffset val="100"/>
        <c:noMultiLvlLbl val="0"/>
      </c:catAx>
      <c:valAx>
        <c:axId val="801398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89573143619386"/>
              <c:y val="0.1436830231246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13161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681636282792"/>
          <c:y val="0.118866328257191"/>
          <c:w val="0.56469542018675"/>
          <c:h val="0.0995487873660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出現時間率（８月）
（５年間移動平均）</a:t>
            </a:r>
          </a:p>
        </c:rich>
      </c:tx>
      <c:layout>
        <c:manualLayout>
          <c:xMode val="edge"/>
          <c:yMode val="edge"/>
          <c:x val="0.0414072921298355"/>
          <c:y val="0.0414058053500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3125833704"/>
          <c:y val="0.226237905520774"/>
          <c:w val="0.965429079590929"/>
          <c:h val="0.747581104154809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G$189:$G$220</c:f>
              <c:numCache>
                <c:formatCode>General</c:formatCode>
                <c:ptCount val="32"/>
                <c:pt idx="2">
                  <c:v>6.77507250686845</c:v>
                </c:pt>
                <c:pt idx="3">
                  <c:v>5.50334328777081</c:v>
                </c:pt>
                <c:pt idx="4">
                  <c:v>4.20055478498231</c:v>
                </c:pt>
                <c:pt idx="5">
                  <c:v>5.23436692459813</c:v>
                </c:pt>
                <c:pt idx="6">
                  <c:v>5.76497891842221</c:v>
                </c:pt>
                <c:pt idx="7">
                  <c:v>7.83296758697746</c:v>
                </c:pt>
                <c:pt idx="8">
                  <c:v>7.69217902513626</c:v>
                </c:pt>
                <c:pt idx="9">
                  <c:v>8.06879050344266</c:v>
                </c:pt>
                <c:pt idx="10">
                  <c:v>7.03002915037107</c:v>
                </c:pt>
                <c:pt idx="11">
                  <c:v>4.76700147138545</c:v>
                </c:pt>
                <c:pt idx="12">
                  <c:v>3.20892781699451</c:v>
                </c:pt>
                <c:pt idx="13">
                  <c:v>2.7792880231025</c:v>
                </c:pt>
                <c:pt idx="14">
                  <c:v>2.33292062266761</c:v>
                </c:pt>
                <c:pt idx="15">
                  <c:v>2.33089435267309</c:v>
                </c:pt>
                <c:pt idx="16">
                  <c:v>2.46154029730641</c:v>
                </c:pt>
                <c:pt idx="17">
                  <c:v>3.05021683243787</c:v>
                </c:pt>
                <c:pt idx="18">
                  <c:v>3.24054610838159</c:v>
                </c:pt>
                <c:pt idx="19">
                  <c:v>6.17623416473492</c:v>
                </c:pt>
                <c:pt idx="20">
                  <c:v>8.60979915191122</c:v>
                </c:pt>
                <c:pt idx="21">
                  <c:v>8.72071941604344</c:v>
                </c:pt>
                <c:pt idx="22">
                  <c:v>10.572060207749</c:v>
                </c:pt>
                <c:pt idx="23">
                  <c:v>13.6444669798462</c:v>
                </c:pt>
                <c:pt idx="24">
                  <c:v>12.7437858108723</c:v>
                </c:pt>
                <c:pt idx="25">
                  <c:v>12.4607473922529</c:v>
                </c:pt>
                <c:pt idx="26">
                  <c:v>13.7134340570505</c:v>
                </c:pt>
                <c:pt idx="27">
                  <c:v>12.6553936079411</c:v>
                </c:pt>
                <c:pt idx="28">
                  <c:v>12.2664137157207</c:v>
                </c:pt>
                <c:pt idx="29">
                  <c:v>12.5166883806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U$189:$U$220</c:f>
              <c:numCache>
                <c:formatCode>General</c:formatCode>
                <c:ptCount val="32"/>
                <c:pt idx="3">
                  <c:v>2.25475942779577</c:v>
                </c:pt>
                <c:pt idx="4">
                  <c:v>0.826187999224345</c:v>
                </c:pt>
                <c:pt idx="5">
                  <c:v>0.693042138104725</c:v>
                </c:pt>
                <c:pt idx="6">
                  <c:v>0.768093248861164</c:v>
                </c:pt>
                <c:pt idx="7">
                  <c:v>0.768093248861164</c:v>
                </c:pt>
                <c:pt idx="8">
                  <c:v>0.714260124183353</c:v>
                </c:pt>
                <c:pt idx="9">
                  <c:v>0.801090804357014</c:v>
                </c:pt>
                <c:pt idx="10">
                  <c:v>0.578559510893871</c:v>
                </c:pt>
                <c:pt idx="11">
                  <c:v>0.250690658434855</c:v>
                </c:pt>
                <c:pt idx="12">
                  <c:v>0.799387503427996</c:v>
                </c:pt>
                <c:pt idx="13">
                  <c:v>1.02854980343498</c:v>
                </c:pt>
                <c:pt idx="14">
                  <c:v>0.941719123261321</c:v>
                </c:pt>
                <c:pt idx="15">
                  <c:v>1.11193188921877</c:v>
                </c:pt>
                <c:pt idx="16">
                  <c:v>1.94260293990708</c:v>
                </c:pt>
                <c:pt idx="17">
                  <c:v>1.81943800980755</c:v>
                </c:pt>
                <c:pt idx="18">
                  <c:v>2.13445632482587</c:v>
                </c:pt>
                <c:pt idx="19">
                  <c:v>3.04225774326558</c:v>
                </c:pt>
                <c:pt idx="20">
                  <c:v>4.50167460693777</c:v>
                </c:pt>
                <c:pt idx="21">
                  <c:v>4.21524259822132</c:v>
                </c:pt>
                <c:pt idx="22">
                  <c:v>5.01303927507735</c:v>
                </c:pt>
                <c:pt idx="23">
                  <c:v>4.58320362400276</c:v>
                </c:pt>
                <c:pt idx="24">
                  <c:v>4.21517493283577</c:v>
                </c:pt>
                <c:pt idx="25">
                  <c:v>4.08483808962764</c:v>
                </c:pt>
                <c:pt idx="26">
                  <c:v>4.39408603569884</c:v>
                </c:pt>
                <c:pt idx="27">
                  <c:v>3.71129798448974</c:v>
                </c:pt>
                <c:pt idx="28">
                  <c:v>4.99218017082139</c:v>
                </c:pt>
                <c:pt idx="29">
                  <c:v>5.136168127309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I$189:$AI$220</c:f>
              <c:numCache>
                <c:formatCode>General</c:formatCode>
                <c:ptCount val="32"/>
                <c:pt idx="7">
                  <c:v>1.42850631296352</c:v>
                </c:pt>
                <c:pt idx="8">
                  <c:v>0.741693126150331</c:v>
                </c:pt>
                <c:pt idx="9">
                  <c:v>1.01870143639964</c:v>
                </c:pt>
                <c:pt idx="10">
                  <c:v>0.530234679276165</c:v>
                </c:pt>
                <c:pt idx="11">
                  <c:v>0.331653118992477</c:v>
                </c:pt>
                <c:pt idx="12">
                  <c:v>0.813520977909516</c:v>
                </c:pt>
                <c:pt idx="13">
                  <c:v>0.92715734154588</c:v>
                </c:pt>
                <c:pt idx="14">
                  <c:v>0.736232245069887</c:v>
                </c:pt>
                <c:pt idx="15">
                  <c:v>0.890553232724207</c:v>
                </c:pt>
                <c:pt idx="16">
                  <c:v>1.79964414181512</c:v>
                </c:pt>
                <c:pt idx="17">
                  <c:v>4.3925767088633</c:v>
                </c:pt>
                <c:pt idx="18">
                  <c:v>5.89596162182268</c:v>
                </c:pt>
                <c:pt idx="19">
                  <c:v>7.03375900506429</c:v>
                </c:pt>
                <c:pt idx="20">
                  <c:v>7.67489256286452</c:v>
                </c:pt>
                <c:pt idx="21">
                  <c:v>7.27716529013725</c:v>
                </c:pt>
                <c:pt idx="22">
                  <c:v>5.13753082689901</c:v>
                </c:pt>
                <c:pt idx="23">
                  <c:v>3.77655506950668</c:v>
                </c:pt>
                <c:pt idx="24">
                  <c:v>2.92304484286213</c:v>
                </c:pt>
                <c:pt idx="25">
                  <c:v>3.03410587814413</c:v>
                </c:pt>
                <c:pt idx="26">
                  <c:v>3.45363081723888</c:v>
                </c:pt>
                <c:pt idx="27">
                  <c:v>3.7646330538988</c:v>
                </c:pt>
                <c:pt idx="28">
                  <c:v>6.27281517697181</c:v>
                </c:pt>
                <c:pt idx="29">
                  <c:v>7.6763578500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W$189:$AW$220</c:f>
              <c:numCache>
                <c:formatCode>General</c:formatCode>
                <c:ptCount val="32"/>
                <c:pt idx="3">
                  <c:v>4.1406314433309</c:v>
                </c:pt>
                <c:pt idx="4">
                  <c:v>1.89682661033105</c:v>
                </c:pt>
                <c:pt idx="5">
                  <c:v>1.39566561961897</c:v>
                </c:pt>
                <c:pt idx="6">
                  <c:v>2.21238024014831</c:v>
                </c:pt>
                <c:pt idx="7">
                  <c:v>2.58836977249191</c:v>
                </c:pt>
                <c:pt idx="8">
                  <c:v>1.91480910355825</c:v>
                </c:pt>
                <c:pt idx="9">
                  <c:v>1.99344546022701</c:v>
                </c:pt>
                <c:pt idx="10">
                  <c:v>1.86960645093909</c:v>
                </c:pt>
                <c:pt idx="11">
                  <c:v>1.65162279971293</c:v>
                </c:pt>
                <c:pt idx="12">
                  <c:v>0.967646247412101</c:v>
                </c:pt>
                <c:pt idx="13">
                  <c:v>1.56896971958026</c:v>
                </c:pt>
                <c:pt idx="14">
                  <c:v>1.40658611564012</c:v>
                </c:pt>
                <c:pt idx="15">
                  <c:v>1.72087182992583</c:v>
                </c:pt>
                <c:pt idx="16">
                  <c:v>2.14829988678168</c:v>
                </c:pt>
                <c:pt idx="17">
                  <c:v>2.60531064520615</c:v>
                </c:pt>
                <c:pt idx="18">
                  <c:v>3.2835573984529</c:v>
                </c:pt>
                <c:pt idx="19">
                  <c:v>4.55806124247127</c:v>
                </c:pt>
                <c:pt idx="20">
                  <c:v>4.35838870870131</c:v>
                </c:pt>
                <c:pt idx="21">
                  <c:v>3.38924349026431</c:v>
                </c:pt>
                <c:pt idx="22">
                  <c:v>3.60725414305757</c:v>
                </c:pt>
                <c:pt idx="23">
                  <c:v>2.52770868851212</c:v>
                </c:pt>
                <c:pt idx="24">
                  <c:v>1.22459254120334</c:v>
                </c:pt>
                <c:pt idx="25">
                  <c:v>1.10997936068758</c:v>
                </c:pt>
                <c:pt idx="26">
                  <c:v>1.2803126739297</c:v>
                </c:pt>
                <c:pt idx="27">
                  <c:v>0.482591876208898</c:v>
                </c:pt>
                <c:pt idx="28">
                  <c:v>0.73758865248227</c:v>
                </c:pt>
                <c:pt idx="29">
                  <c:v>3.92677784167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K$189:$BK$220</c:f>
              <c:numCache>
                <c:formatCode>General</c:formatCode>
                <c:ptCount val="32"/>
                <c:pt idx="6">
                  <c:v>1.59512678379691</c:v>
                </c:pt>
                <c:pt idx="7">
                  <c:v>1.95117242786099</c:v>
                </c:pt>
                <c:pt idx="8">
                  <c:v>1.08747472205802</c:v>
                </c:pt>
                <c:pt idx="9">
                  <c:v>2.69992168103963</c:v>
                </c:pt>
                <c:pt idx="10">
                  <c:v>2.66136724031128</c:v>
                </c:pt>
                <c:pt idx="11">
                  <c:v>2.98916547855727</c:v>
                </c:pt>
                <c:pt idx="12">
                  <c:v>3.47205192842966</c:v>
                </c:pt>
                <c:pt idx="13">
                  <c:v>4.06864283752057</c:v>
                </c:pt>
                <c:pt idx="14">
                  <c:v>2.56967105584392</c:v>
                </c:pt>
                <c:pt idx="15">
                  <c:v>2.7435500262845</c:v>
                </c:pt>
                <c:pt idx="16">
                  <c:v>2.81930121707994</c:v>
                </c:pt>
                <c:pt idx="17">
                  <c:v>1.9338401396228</c:v>
                </c:pt>
                <c:pt idx="18">
                  <c:v>2.00391589719856</c:v>
                </c:pt>
                <c:pt idx="19">
                  <c:v>2.46515336357176</c:v>
                </c:pt>
                <c:pt idx="20">
                  <c:v>1.94939405125084</c:v>
                </c:pt>
                <c:pt idx="21">
                  <c:v>1.75339274020528</c:v>
                </c:pt>
                <c:pt idx="22">
                  <c:v>3.11743149889702</c:v>
                </c:pt>
                <c:pt idx="23">
                  <c:v>2.59260880386156</c:v>
                </c:pt>
                <c:pt idx="24">
                  <c:v>2.41505928075077</c:v>
                </c:pt>
                <c:pt idx="25">
                  <c:v>3.68984681616154</c:v>
                </c:pt>
                <c:pt idx="26">
                  <c:v>3.8569587654517</c:v>
                </c:pt>
                <c:pt idx="27">
                  <c:v>2.94533635321048</c:v>
                </c:pt>
                <c:pt idx="28">
                  <c:v>3.9350341071804</c:v>
                </c:pt>
                <c:pt idx="29">
                  <c:v>3.906142941287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Y$189:$BY$220</c:f>
              <c:numCache>
                <c:formatCode>General</c:formatCode>
                <c:ptCount val="32"/>
                <c:pt idx="2">
                  <c:v>6.77507250686845</c:v>
                </c:pt>
                <c:pt idx="3">
                  <c:v>3.96624471963249</c:v>
                </c:pt>
                <c:pt idx="4">
                  <c:v>2.3078564648459</c:v>
                </c:pt>
                <c:pt idx="5">
                  <c:v>2.44102489410728</c:v>
                </c:pt>
                <c:pt idx="6">
                  <c:v>2.58514479780715</c:v>
                </c:pt>
                <c:pt idx="7">
                  <c:v>2.91382186983101</c:v>
                </c:pt>
                <c:pt idx="8">
                  <c:v>2.43008322021724</c:v>
                </c:pt>
                <c:pt idx="9">
                  <c:v>2.91638997709319</c:v>
                </c:pt>
                <c:pt idx="10">
                  <c:v>2.53395940635829</c:v>
                </c:pt>
                <c:pt idx="11">
                  <c:v>1.9980267054166</c:v>
                </c:pt>
                <c:pt idx="12">
                  <c:v>1.85230689483476</c:v>
                </c:pt>
                <c:pt idx="13">
                  <c:v>2.07452154503684</c:v>
                </c:pt>
                <c:pt idx="14">
                  <c:v>1.59742583249657</c:v>
                </c:pt>
                <c:pt idx="15">
                  <c:v>1.75956026616528</c:v>
                </c:pt>
                <c:pt idx="16">
                  <c:v>2.23427769657804</c:v>
                </c:pt>
                <c:pt idx="17">
                  <c:v>2.76027646718754</c:v>
                </c:pt>
                <c:pt idx="18">
                  <c:v>3.31168747013632</c:v>
                </c:pt>
                <c:pt idx="19">
                  <c:v>4.65509310382156</c:v>
                </c:pt>
                <c:pt idx="20">
                  <c:v>5.41882981633313</c:v>
                </c:pt>
                <c:pt idx="21">
                  <c:v>5.07115270697432</c:v>
                </c:pt>
                <c:pt idx="22">
                  <c:v>5.48946319033599</c:v>
                </c:pt>
                <c:pt idx="23">
                  <c:v>5.42490863314586</c:v>
                </c:pt>
                <c:pt idx="24">
                  <c:v>4.70433148170487</c:v>
                </c:pt>
                <c:pt idx="25">
                  <c:v>4.87590350737475</c:v>
                </c:pt>
                <c:pt idx="26">
                  <c:v>5.33968446987393</c:v>
                </c:pt>
                <c:pt idx="27">
                  <c:v>4.7118505751498</c:v>
                </c:pt>
                <c:pt idx="28">
                  <c:v>5.64080636463531</c:v>
                </c:pt>
                <c:pt idx="29">
                  <c:v>6.63242702819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69294"/>
        <c:axId val="42290477"/>
      </c:lineChart>
      <c:catAx>
        <c:axId val="7806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86705202312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90477"/>
        <c:crossesAt val="0"/>
        <c:auto val="1"/>
        <c:lblAlgn val="ctr"/>
        <c:lblOffset val="100"/>
        <c:noMultiLvlLbl val="0"/>
      </c:catAx>
      <c:valAx>
        <c:axId val="4229047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89573143619386"/>
              <c:y val="0.1448491747296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69294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681636282792"/>
          <c:y val="0.120091064314172"/>
          <c:w val="0.56469542018675"/>
          <c:h val="0.10045532157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出現時間率（９月）
（５年間移動平均）</a:t>
            </a:r>
          </a:p>
        </c:rich>
      </c:tx>
      <c:layout>
        <c:manualLayout>
          <c:xMode val="edge"/>
          <c:yMode val="edge"/>
          <c:x val="0.0482551344130907"/>
          <c:y val="0.0472396129766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810764178772"/>
          <c:y val="0.226237905520774"/>
          <c:w val="0.963711248399844"/>
          <c:h val="0.747581104154809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H$189:$H$220</c:f>
              <c:numCache>
                <c:formatCode>General</c:formatCode>
                <c:ptCount val="32"/>
                <c:pt idx="2">
                  <c:v>3.55914633335803</c:v>
                </c:pt>
                <c:pt idx="3">
                  <c:v>2.57973685394855</c:v>
                </c:pt>
                <c:pt idx="4">
                  <c:v>1.93503576547769</c:v>
                </c:pt>
                <c:pt idx="5">
                  <c:v>2.78168013325991</c:v>
                </c:pt>
                <c:pt idx="6">
                  <c:v>3.6977729031193</c:v>
                </c:pt>
                <c:pt idx="7">
                  <c:v>3.13378562881583</c:v>
                </c:pt>
                <c:pt idx="8">
                  <c:v>3.84746084249105</c:v>
                </c:pt>
                <c:pt idx="9">
                  <c:v>4.3469831222107</c:v>
                </c:pt>
                <c:pt idx="10">
                  <c:v>3.85622639236844</c:v>
                </c:pt>
                <c:pt idx="11">
                  <c:v>2.93476163600499</c:v>
                </c:pt>
                <c:pt idx="12">
                  <c:v>2.25924886700967</c:v>
                </c:pt>
                <c:pt idx="13">
                  <c:v>1.4900180977789</c:v>
                </c:pt>
                <c:pt idx="14">
                  <c:v>1.8638582634741</c:v>
                </c:pt>
                <c:pt idx="15">
                  <c:v>1.57112358345373</c:v>
                </c:pt>
                <c:pt idx="16">
                  <c:v>1.25182024528246</c:v>
                </c:pt>
                <c:pt idx="17">
                  <c:v>1.13528729216378</c:v>
                </c:pt>
                <c:pt idx="18">
                  <c:v>1.19368145274772</c:v>
                </c:pt>
                <c:pt idx="19">
                  <c:v>2.47302510763723</c:v>
                </c:pt>
                <c:pt idx="20">
                  <c:v>5.54336174774131</c:v>
                </c:pt>
                <c:pt idx="21">
                  <c:v>6.77413097851054</c:v>
                </c:pt>
                <c:pt idx="22">
                  <c:v>8.45000255219233</c:v>
                </c:pt>
                <c:pt idx="23">
                  <c:v>11.226003296067</c:v>
                </c:pt>
                <c:pt idx="24">
                  <c:v>10.7784508485145</c:v>
                </c:pt>
                <c:pt idx="25">
                  <c:v>9.43313694454142</c:v>
                </c:pt>
                <c:pt idx="26">
                  <c:v>10.1018090545543</c:v>
                </c:pt>
                <c:pt idx="27">
                  <c:v>10.2949176219646</c:v>
                </c:pt>
                <c:pt idx="28">
                  <c:v>9.55842481540806</c:v>
                </c:pt>
                <c:pt idx="29">
                  <c:v>9.866117123100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V$189:$V$220</c:f>
              <c:numCache>
                <c:formatCode>General</c:formatCode>
                <c:ptCount val="32"/>
                <c:pt idx="3">
                  <c:v>1.01651195410706</c:v>
                </c:pt>
                <c:pt idx="4">
                  <c:v>0.376734485400528</c:v>
                </c:pt>
                <c:pt idx="5">
                  <c:v>0.0294117647058824</c:v>
                </c:pt>
                <c:pt idx="6">
                  <c:v>0</c:v>
                </c:pt>
                <c:pt idx="7">
                  <c:v>0</c:v>
                </c:pt>
                <c:pt idx="8">
                  <c:v>0.0562587904360056</c:v>
                </c:pt>
                <c:pt idx="9">
                  <c:v>0.0562587904360056</c:v>
                </c:pt>
                <c:pt idx="10">
                  <c:v>0.0562587904360056</c:v>
                </c:pt>
                <c:pt idx="11">
                  <c:v>0.140885024568587</c:v>
                </c:pt>
                <c:pt idx="12">
                  <c:v>0.281730094991122</c:v>
                </c:pt>
                <c:pt idx="13">
                  <c:v>0.607262787668185</c:v>
                </c:pt>
                <c:pt idx="14">
                  <c:v>0.961767957535246</c:v>
                </c:pt>
                <c:pt idx="15">
                  <c:v>1.05013320053966</c:v>
                </c:pt>
                <c:pt idx="16">
                  <c:v>1.64197755464238</c:v>
                </c:pt>
                <c:pt idx="17">
                  <c:v>1.50113248421984</c:v>
                </c:pt>
                <c:pt idx="18">
                  <c:v>1.64875276581266</c:v>
                </c:pt>
                <c:pt idx="19">
                  <c:v>1.79351338155499</c:v>
                </c:pt>
                <c:pt idx="20">
                  <c:v>3.05808931502116</c:v>
                </c:pt>
                <c:pt idx="21">
                  <c:v>3.50091180484183</c:v>
                </c:pt>
                <c:pt idx="22">
                  <c:v>4.17738239307713</c:v>
                </c:pt>
                <c:pt idx="23">
                  <c:v>3.9435371308343</c:v>
                </c:pt>
                <c:pt idx="24">
                  <c:v>3.79617750358267</c:v>
                </c:pt>
                <c:pt idx="25">
                  <c:v>3.0922038787345</c:v>
                </c:pt>
                <c:pt idx="26">
                  <c:v>2.38346798542927</c:v>
                </c:pt>
                <c:pt idx="27">
                  <c:v>2.49762697259661</c:v>
                </c:pt>
                <c:pt idx="28">
                  <c:v>2.58781714669142</c:v>
                </c:pt>
                <c:pt idx="29">
                  <c:v>2.97665172907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J$189:$AJ$220</c:f>
              <c:numCache>
                <c:formatCode>General</c:formatCode>
                <c:ptCount val="32"/>
                <c:pt idx="7">
                  <c:v>0.562747052282082</c:v>
                </c:pt>
                <c:pt idx="8">
                  <c:v>0.0282885431400283</c:v>
                </c:pt>
                <c:pt idx="9">
                  <c:v>0.169931602630113</c:v>
                </c:pt>
                <c:pt idx="10">
                  <c:v>0.141643059490085</c:v>
                </c:pt>
                <c:pt idx="11">
                  <c:v>0.241476670139003</c:v>
                </c:pt>
                <c:pt idx="12">
                  <c:v>0.241476670139003</c:v>
                </c:pt>
                <c:pt idx="13">
                  <c:v>0.535162426379826</c:v>
                </c:pt>
                <c:pt idx="14">
                  <c:v>0.804679425626892</c:v>
                </c:pt>
                <c:pt idx="15">
                  <c:v>0.922847815582579</c:v>
                </c:pt>
                <c:pt idx="16">
                  <c:v>2.09520355404609</c:v>
                </c:pt>
                <c:pt idx="17">
                  <c:v>2.50636361278324</c:v>
                </c:pt>
                <c:pt idx="18">
                  <c:v>2.94689224714447</c:v>
                </c:pt>
                <c:pt idx="19">
                  <c:v>3.44615803275387</c:v>
                </c:pt>
                <c:pt idx="20">
                  <c:v>4.73561427622927</c:v>
                </c:pt>
                <c:pt idx="21">
                  <c:v>4.85190350909616</c:v>
                </c:pt>
                <c:pt idx="22">
                  <c:v>5.04074345035901</c:v>
                </c:pt>
                <c:pt idx="23">
                  <c:v>4.42400336225328</c:v>
                </c:pt>
                <c:pt idx="24">
                  <c:v>4.15968618163654</c:v>
                </c:pt>
                <c:pt idx="25">
                  <c:v>3.45381593417037</c:v>
                </c:pt>
                <c:pt idx="26">
                  <c:v>2.74044283742312</c:v>
                </c:pt>
                <c:pt idx="27">
                  <c:v>3.655169345137</c:v>
                </c:pt>
                <c:pt idx="28">
                  <c:v>4.96827007770379</c:v>
                </c:pt>
                <c:pt idx="29">
                  <c:v>5.182993551707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X$189:$AX$220</c:f>
              <c:numCache>
                <c:formatCode>General</c:formatCode>
                <c:ptCount val="32"/>
                <c:pt idx="3">
                  <c:v>0.654186795491143</c:v>
                </c:pt>
                <c:pt idx="4">
                  <c:v>0.194521712254675</c:v>
                </c:pt>
                <c:pt idx="5">
                  <c:v>0.342989145204866</c:v>
                </c:pt>
                <c:pt idx="6">
                  <c:v>0.371277688344895</c:v>
                </c:pt>
                <c:pt idx="7">
                  <c:v>0.804044303491726</c:v>
                </c:pt>
                <c:pt idx="8">
                  <c:v>0.804044303491726</c:v>
                </c:pt>
                <c:pt idx="9">
                  <c:v>0.974400180690912</c:v>
                </c:pt>
                <c:pt idx="10">
                  <c:v>0.687043858851832</c:v>
                </c:pt>
                <c:pt idx="11">
                  <c:v>0.79550745246394</c:v>
                </c:pt>
                <c:pt idx="12">
                  <c:v>0.78634144246083</c:v>
                </c:pt>
                <c:pt idx="13">
                  <c:v>1.10987085422554</c:v>
                </c:pt>
                <c:pt idx="14">
                  <c:v>1.20980807958649</c:v>
                </c:pt>
                <c:pt idx="15">
                  <c:v>1.38627866782178</c:v>
                </c:pt>
                <c:pt idx="16">
                  <c:v>1.84124250740101</c:v>
                </c:pt>
                <c:pt idx="17">
                  <c:v>1.4963820597376</c:v>
                </c:pt>
                <c:pt idx="18">
                  <c:v>2.14630397540652</c:v>
                </c:pt>
                <c:pt idx="19">
                  <c:v>2.61332959133082</c:v>
                </c:pt>
                <c:pt idx="20">
                  <c:v>4.61259122066875</c:v>
                </c:pt>
                <c:pt idx="21">
                  <c:v>4.28833438252461</c:v>
                </c:pt>
                <c:pt idx="22">
                  <c:v>4.20959422504429</c:v>
                </c:pt>
                <c:pt idx="23">
                  <c:v>3.48436984796527</c:v>
                </c:pt>
                <c:pt idx="24">
                  <c:v>2.95573548673179</c:v>
                </c:pt>
                <c:pt idx="25">
                  <c:v>0.780003269158571</c:v>
                </c:pt>
                <c:pt idx="26">
                  <c:v>0.51254413097135</c:v>
                </c:pt>
                <c:pt idx="27">
                  <c:v>0.746120773307117</c:v>
                </c:pt>
                <c:pt idx="28">
                  <c:v>0.556373355116249</c:v>
                </c:pt>
                <c:pt idx="29">
                  <c:v>2.370707859892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L$189:$BL$220</c:f>
              <c:numCache>
                <c:formatCode>General</c:formatCode>
                <c:ptCount val="32"/>
                <c:pt idx="6">
                  <c:v>1.31258111844704</c:v>
                </c:pt>
                <c:pt idx="7">
                  <c:v>0.642581274934216</c:v>
                </c:pt>
                <c:pt idx="8">
                  <c:v>0.558665191018132</c:v>
                </c:pt>
                <c:pt idx="9">
                  <c:v>1.03561207925534</c:v>
                </c:pt>
                <c:pt idx="10">
                  <c:v>1.07989769055126</c:v>
                </c:pt>
                <c:pt idx="11">
                  <c:v>1.22717309555863</c:v>
                </c:pt>
                <c:pt idx="12">
                  <c:v>1.5625999854825</c:v>
                </c:pt>
                <c:pt idx="13">
                  <c:v>2.00248268342972</c:v>
                </c:pt>
                <c:pt idx="14">
                  <c:v>1.79962625733606</c:v>
                </c:pt>
                <c:pt idx="15">
                  <c:v>2.06299187880151</c:v>
                </c:pt>
                <c:pt idx="16">
                  <c:v>2.06234403977655</c:v>
                </c:pt>
                <c:pt idx="17">
                  <c:v>1.67496685431596</c:v>
                </c:pt>
                <c:pt idx="18">
                  <c:v>1.50309085653625</c:v>
                </c:pt>
                <c:pt idx="19">
                  <c:v>1.59084788252884</c:v>
                </c:pt>
                <c:pt idx="20">
                  <c:v>1.50274215565659</c:v>
                </c:pt>
                <c:pt idx="21">
                  <c:v>1.53232604341868</c:v>
                </c:pt>
                <c:pt idx="22">
                  <c:v>1.53219685613588</c:v>
                </c:pt>
                <c:pt idx="23">
                  <c:v>1.67535021470552</c:v>
                </c:pt>
                <c:pt idx="24">
                  <c:v>1.73426037670847</c:v>
                </c:pt>
                <c:pt idx="25">
                  <c:v>2.44087694404025</c:v>
                </c:pt>
                <c:pt idx="26">
                  <c:v>2.44010408678698</c:v>
                </c:pt>
                <c:pt idx="27">
                  <c:v>2.99728883752012</c:v>
                </c:pt>
                <c:pt idx="28">
                  <c:v>2.96736045033722</c:v>
                </c:pt>
                <c:pt idx="29">
                  <c:v>3.111526228024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Z$189:$BZ$220</c:f>
              <c:numCache>
                <c:formatCode>General</c:formatCode>
                <c:ptCount val="32"/>
                <c:pt idx="2">
                  <c:v>3.55914633335803</c:v>
                </c:pt>
                <c:pt idx="3">
                  <c:v>1.41681186784892</c:v>
                </c:pt>
                <c:pt idx="4">
                  <c:v>0.835430654377632</c:v>
                </c:pt>
                <c:pt idx="5">
                  <c:v>1.05136034772355</c:v>
                </c:pt>
                <c:pt idx="6">
                  <c:v>1.34540792747781</c:v>
                </c:pt>
                <c:pt idx="7">
                  <c:v>1.02863165190477</c:v>
                </c:pt>
                <c:pt idx="8">
                  <c:v>1.05894353411539</c:v>
                </c:pt>
                <c:pt idx="9">
                  <c:v>1.31663715504461</c:v>
                </c:pt>
                <c:pt idx="10">
                  <c:v>1.16421395833953</c:v>
                </c:pt>
                <c:pt idx="11">
                  <c:v>1.06796077574703</c:v>
                </c:pt>
                <c:pt idx="12">
                  <c:v>1.02627941201663</c:v>
                </c:pt>
                <c:pt idx="13">
                  <c:v>1.14895936989643</c:v>
                </c:pt>
                <c:pt idx="14">
                  <c:v>1.32794799671176</c:v>
                </c:pt>
                <c:pt idx="15">
                  <c:v>1.39867502923985</c:v>
                </c:pt>
                <c:pt idx="16">
                  <c:v>1.7785175802297</c:v>
                </c:pt>
                <c:pt idx="17">
                  <c:v>1.66282646064408</c:v>
                </c:pt>
                <c:pt idx="18">
                  <c:v>1.88774425952952</c:v>
                </c:pt>
                <c:pt idx="19">
                  <c:v>2.38337479916115</c:v>
                </c:pt>
                <c:pt idx="20">
                  <c:v>3.89047974306342</c:v>
                </c:pt>
                <c:pt idx="21">
                  <c:v>4.18952134367836</c:v>
                </c:pt>
                <c:pt idx="22">
                  <c:v>4.68198389536173</c:v>
                </c:pt>
                <c:pt idx="23">
                  <c:v>4.95065277036507</c:v>
                </c:pt>
                <c:pt idx="24">
                  <c:v>4.6848620794348</c:v>
                </c:pt>
                <c:pt idx="25">
                  <c:v>3.84000739412902</c:v>
                </c:pt>
                <c:pt idx="26">
                  <c:v>3.63567361903301</c:v>
                </c:pt>
                <c:pt idx="27">
                  <c:v>4.03822471010508</c:v>
                </c:pt>
                <c:pt idx="28">
                  <c:v>4.12764916905135</c:v>
                </c:pt>
                <c:pt idx="29">
                  <c:v>4.70159929835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2058"/>
        <c:axId val="33812220"/>
      </c:lineChart>
      <c:catAx>
        <c:axId val="3067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12220"/>
        <c:crossesAt val="0"/>
        <c:auto val="1"/>
        <c:lblAlgn val="ctr"/>
        <c:lblOffset val="100"/>
        <c:noMultiLvlLbl val="0"/>
      </c:catAx>
      <c:valAx>
        <c:axId val="3381222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75505092669895"/>
              <c:y val="0.1448491747296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72058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185840707965"/>
          <c:y val="0.120091064314172"/>
          <c:w val="0.565481159904269"/>
          <c:h val="0.10045532157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10月）</a:t>
            </a:r>
          </a:p>
        </c:rich>
      </c:tx>
      <c:layout>
        <c:manualLayout>
          <c:xMode val="edge"/>
          <c:yMode val="edge"/>
          <c:x val="0.0357878332498469"/>
          <c:y val="0.0389350128829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801580675683"/>
          <c:y val="0.218150586888062"/>
          <c:w val="0.977347359047142"/>
          <c:h val="0.75837389063842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I$5:$I$36</c:f>
              <c:numCache>
                <c:formatCode>General</c:formatCode>
                <c:ptCount val="32"/>
                <c:pt idx="0">
                  <c:v>24.9</c:v>
                </c:pt>
                <c:pt idx="1">
                  <c:v>17.3</c:v>
                </c:pt>
                <c:pt idx="2">
                  <c:v>9.4</c:v>
                </c:pt>
                <c:pt idx="3">
                  <c:v>12.9</c:v>
                </c:pt>
                <c:pt idx="4">
                  <c:v>16.1</c:v>
                </c:pt>
                <c:pt idx="5">
                  <c:v>10.6</c:v>
                </c:pt>
                <c:pt idx="6">
                  <c:v>7.8</c:v>
                </c:pt>
                <c:pt idx="7">
                  <c:v>13.6</c:v>
                </c:pt>
                <c:pt idx="8">
                  <c:v>18.3</c:v>
                </c:pt>
                <c:pt idx="9">
                  <c:v>15</c:v>
                </c:pt>
                <c:pt idx="10">
                  <c:v>14.8</c:v>
                </c:pt>
                <c:pt idx="11">
                  <c:v>14.9</c:v>
                </c:pt>
                <c:pt idx="12">
                  <c:v>13.9</c:v>
                </c:pt>
                <c:pt idx="13">
                  <c:v>14.6</c:v>
                </c:pt>
                <c:pt idx="14">
                  <c:v>9.7</c:v>
                </c:pt>
                <c:pt idx="15">
                  <c:v>5.3</c:v>
                </c:pt>
                <c:pt idx="16">
                  <c:v>12.2</c:v>
                </c:pt>
                <c:pt idx="17">
                  <c:v>9.4</c:v>
                </c:pt>
                <c:pt idx="18">
                  <c:v>10.8</c:v>
                </c:pt>
                <c:pt idx="19">
                  <c:v>8</c:v>
                </c:pt>
                <c:pt idx="20">
                  <c:v>10.9</c:v>
                </c:pt>
                <c:pt idx="21">
                  <c:v>22.9</c:v>
                </c:pt>
                <c:pt idx="22">
                  <c:v>17.7</c:v>
                </c:pt>
                <c:pt idx="23">
                  <c:v>19.5</c:v>
                </c:pt>
                <c:pt idx="24">
                  <c:v>16</c:v>
                </c:pt>
                <c:pt idx="25">
                  <c:v>20.9</c:v>
                </c:pt>
                <c:pt idx="26">
                  <c:v>25.4</c:v>
                </c:pt>
                <c:pt idx="27">
                  <c:v>17.8</c:v>
                </c:pt>
                <c:pt idx="28">
                  <c:v>18.2</c:v>
                </c:pt>
                <c:pt idx="29">
                  <c:v>19</c:v>
                </c:pt>
                <c:pt idx="30">
                  <c:v>24.6</c:v>
                </c:pt>
                <c:pt idx="31">
                  <c:v>2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W$5:$W$36</c:f>
              <c:numCache>
                <c:formatCode>General</c:formatCode>
                <c:ptCount val="32"/>
                <c:pt idx="1">
                  <c:v>19.8</c:v>
                </c:pt>
                <c:pt idx="2">
                  <c:v>10</c:v>
                </c:pt>
                <c:pt idx="3">
                  <c:v>13.5</c:v>
                </c:pt>
                <c:pt idx="4">
                  <c:v>11.7</c:v>
                </c:pt>
                <c:pt idx="5">
                  <c:v>9.7</c:v>
                </c:pt>
                <c:pt idx="6">
                  <c:v>11.4</c:v>
                </c:pt>
                <c:pt idx="7">
                  <c:v>8.7</c:v>
                </c:pt>
                <c:pt idx="8">
                  <c:v>9.9</c:v>
                </c:pt>
                <c:pt idx="9">
                  <c:v>3.3</c:v>
                </c:pt>
                <c:pt idx="10">
                  <c:v>9.1</c:v>
                </c:pt>
                <c:pt idx="11">
                  <c:v>5.7</c:v>
                </c:pt>
                <c:pt idx="12">
                  <c:v>6.3</c:v>
                </c:pt>
                <c:pt idx="13">
                  <c:v>7.3</c:v>
                </c:pt>
                <c:pt idx="14">
                  <c:v>4.9</c:v>
                </c:pt>
                <c:pt idx="15">
                  <c:v>10</c:v>
                </c:pt>
                <c:pt idx="16">
                  <c:v>11.7</c:v>
                </c:pt>
                <c:pt idx="17">
                  <c:v>10.6</c:v>
                </c:pt>
                <c:pt idx="18">
                  <c:v>13.7</c:v>
                </c:pt>
                <c:pt idx="19">
                  <c:v>16.9</c:v>
                </c:pt>
                <c:pt idx="20">
                  <c:v>11.9</c:v>
                </c:pt>
                <c:pt idx="21">
                  <c:v>14.5</c:v>
                </c:pt>
                <c:pt idx="22">
                  <c:v>13.8</c:v>
                </c:pt>
                <c:pt idx="23">
                  <c:v>20</c:v>
                </c:pt>
                <c:pt idx="24">
                  <c:v>13.3</c:v>
                </c:pt>
                <c:pt idx="25">
                  <c:v>12.6</c:v>
                </c:pt>
                <c:pt idx="26">
                  <c:v>23.4</c:v>
                </c:pt>
                <c:pt idx="27">
                  <c:v>18.6</c:v>
                </c:pt>
                <c:pt idx="28">
                  <c:v>18.2</c:v>
                </c:pt>
                <c:pt idx="29">
                  <c:v>21.9</c:v>
                </c:pt>
                <c:pt idx="30">
                  <c:v>17.1</c:v>
                </c:pt>
                <c:pt idx="31">
                  <c:v>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K$5:$AK$36</c:f>
              <c:numCache>
                <c:formatCode>General</c:formatCode>
                <c:ptCount val="32"/>
                <c:pt idx="5">
                  <c:v>14.3</c:v>
                </c:pt>
                <c:pt idx="6">
                  <c:v>12.6</c:v>
                </c:pt>
                <c:pt idx="7">
                  <c:v>8.5</c:v>
                </c:pt>
                <c:pt idx="8">
                  <c:v>8.1</c:v>
                </c:pt>
                <c:pt idx="9">
                  <c:v>9.6</c:v>
                </c:pt>
                <c:pt idx="10">
                  <c:v>7.9</c:v>
                </c:pt>
                <c:pt idx="11">
                  <c:v>12.5</c:v>
                </c:pt>
                <c:pt idx="12">
                  <c:v>4.9</c:v>
                </c:pt>
                <c:pt idx="13">
                  <c:v>3.6</c:v>
                </c:pt>
                <c:pt idx="14">
                  <c:v>7.4</c:v>
                </c:pt>
                <c:pt idx="15">
                  <c:v>8.3</c:v>
                </c:pt>
                <c:pt idx="16">
                  <c:v>12.8</c:v>
                </c:pt>
                <c:pt idx="17">
                  <c:v>13.9</c:v>
                </c:pt>
                <c:pt idx="18">
                  <c:v>15.6</c:v>
                </c:pt>
                <c:pt idx="19">
                  <c:v>18.9</c:v>
                </c:pt>
                <c:pt idx="20">
                  <c:v>14.6</c:v>
                </c:pt>
                <c:pt idx="21">
                  <c:v>18.7</c:v>
                </c:pt>
                <c:pt idx="22">
                  <c:v>13.4</c:v>
                </c:pt>
                <c:pt idx="23">
                  <c:v>17.7</c:v>
                </c:pt>
                <c:pt idx="24">
                  <c:v>13.9</c:v>
                </c:pt>
                <c:pt idx="25">
                  <c:v>14.5</c:v>
                </c:pt>
                <c:pt idx="26">
                  <c:v>21.3</c:v>
                </c:pt>
                <c:pt idx="27">
                  <c:v>17.7</c:v>
                </c:pt>
                <c:pt idx="28">
                  <c:v>13.9</c:v>
                </c:pt>
                <c:pt idx="29">
                  <c:v>18.4</c:v>
                </c:pt>
                <c:pt idx="30">
                  <c:v>22</c:v>
                </c:pt>
                <c:pt idx="31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Y$5:$AY$36</c:f>
              <c:numCache>
                <c:formatCode>General</c:formatCode>
                <c:ptCount val="32"/>
                <c:pt idx="1">
                  <c:v>20.4</c:v>
                </c:pt>
                <c:pt idx="2">
                  <c:v>9.3</c:v>
                </c:pt>
                <c:pt idx="3">
                  <c:v>16.5</c:v>
                </c:pt>
                <c:pt idx="4">
                  <c:v>16.6</c:v>
                </c:pt>
                <c:pt idx="5">
                  <c:v>13.8</c:v>
                </c:pt>
                <c:pt idx="6">
                  <c:v>8.8</c:v>
                </c:pt>
                <c:pt idx="7">
                  <c:v>12.9</c:v>
                </c:pt>
                <c:pt idx="8">
                  <c:v>8</c:v>
                </c:pt>
                <c:pt idx="9">
                  <c:v>7.2</c:v>
                </c:pt>
                <c:pt idx="10">
                  <c:v>4.8</c:v>
                </c:pt>
                <c:pt idx="11">
                  <c:v>12.8</c:v>
                </c:pt>
                <c:pt idx="12">
                  <c:v>4.7</c:v>
                </c:pt>
                <c:pt idx="13">
                  <c:v>5.2</c:v>
                </c:pt>
                <c:pt idx="14">
                  <c:v>8.7</c:v>
                </c:pt>
                <c:pt idx="15">
                  <c:v>9.4</c:v>
                </c:pt>
                <c:pt idx="16">
                  <c:v>9.3</c:v>
                </c:pt>
                <c:pt idx="17">
                  <c:v>9.2</c:v>
                </c:pt>
                <c:pt idx="18">
                  <c:v>13.1</c:v>
                </c:pt>
                <c:pt idx="19">
                  <c:v>10.3</c:v>
                </c:pt>
                <c:pt idx="20">
                  <c:v>13.8</c:v>
                </c:pt>
                <c:pt idx="21">
                  <c:v>15.1</c:v>
                </c:pt>
                <c:pt idx="22">
                  <c:v>8.9</c:v>
                </c:pt>
                <c:pt idx="23">
                  <c:v>16.1</c:v>
                </c:pt>
                <c:pt idx="24">
                  <c:v>5.8</c:v>
                </c:pt>
                <c:pt idx="25">
                  <c:v>8.8</c:v>
                </c:pt>
                <c:pt idx="26">
                  <c:v>17.5</c:v>
                </c:pt>
                <c:pt idx="27">
                  <c:v>10.1</c:v>
                </c:pt>
                <c:pt idx="28">
                  <c:v>10.7</c:v>
                </c:pt>
                <c:pt idx="29">
                  <c:v>8.6</c:v>
                </c:pt>
                <c:pt idx="30">
                  <c:v>10.9</c:v>
                </c:pt>
                <c:pt idx="31">
                  <c:v>23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M$5:$BM$36</c:f>
              <c:numCache>
                <c:formatCode>General</c:formatCode>
                <c:ptCount val="32"/>
                <c:pt idx="4">
                  <c:v>17.4</c:v>
                </c:pt>
                <c:pt idx="5">
                  <c:v>13.1</c:v>
                </c:pt>
                <c:pt idx="6">
                  <c:v>16</c:v>
                </c:pt>
                <c:pt idx="7">
                  <c:v>13.2</c:v>
                </c:pt>
                <c:pt idx="8">
                  <c:v>11.8</c:v>
                </c:pt>
                <c:pt idx="9">
                  <c:v>9.5</c:v>
                </c:pt>
                <c:pt idx="10">
                  <c:v>8.5</c:v>
                </c:pt>
                <c:pt idx="11">
                  <c:v>16.3</c:v>
                </c:pt>
                <c:pt idx="12">
                  <c:v>11.5</c:v>
                </c:pt>
                <c:pt idx="13">
                  <c:v>12.7</c:v>
                </c:pt>
                <c:pt idx="14">
                  <c:v>4.8</c:v>
                </c:pt>
                <c:pt idx="15">
                  <c:v>11.1</c:v>
                </c:pt>
                <c:pt idx="16">
                  <c:v>10.6</c:v>
                </c:pt>
                <c:pt idx="17">
                  <c:v>14.1</c:v>
                </c:pt>
                <c:pt idx="18">
                  <c:v>10.9</c:v>
                </c:pt>
                <c:pt idx="19">
                  <c:v>6.8</c:v>
                </c:pt>
                <c:pt idx="20">
                  <c:v>8.4</c:v>
                </c:pt>
                <c:pt idx="21">
                  <c:v>13</c:v>
                </c:pt>
                <c:pt idx="22">
                  <c:v>6.5</c:v>
                </c:pt>
                <c:pt idx="23">
                  <c:v>11</c:v>
                </c:pt>
                <c:pt idx="25">
                  <c:v>9.8</c:v>
                </c:pt>
                <c:pt idx="26">
                  <c:v>18.7</c:v>
                </c:pt>
                <c:pt idx="27">
                  <c:v>15.1</c:v>
                </c:pt>
                <c:pt idx="28">
                  <c:v>12.8</c:v>
                </c:pt>
                <c:pt idx="29">
                  <c:v>16.4</c:v>
                </c:pt>
                <c:pt idx="30">
                  <c:v>15.5</c:v>
                </c:pt>
                <c:pt idx="31">
                  <c:v>18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CA$5:$CA$36</c:f>
              <c:numCache>
                <c:formatCode>General</c:formatCode>
                <c:ptCount val="32"/>
                <c:pt idx="0">
                  <c:v>24.9</c:v>
                </c:pt>
                <c:pt idx="1">
                  <c:v>19.1666666666667</c:v>
                </c:pt>
                <c:pt idx="2">
                  <c:v>9.56666666666667</c:v>
                </c:pt>
                <c:pt idx="3">
                  <c:v>14.3</c:v>
                </c:pt>
                <c:pt idx="4">
                  <c:v>15.45</c:v>
                </c:pt>
                <c:pt idx="5">
                  <c:v>12.3</c:v>
                </c:pt>
                <c:pt idx="6">
                  <c:v>11.32</c:v>
                </c:pt>
                <c:pt idx="7">
                  <c:v>11.38</c:v>
                </c:pt>
                <c:pt idx="8">
                  <c:v>11.22</c:v>
                </c:pt>
                <c:pt idx="9">
                  <c:v>8.92</c:v>
                </c:pt>
                <c:pt idx="10">
                  <c:v>9.02</c:v>
                </c:pt>
                <c:pt idx="11">
                  <c:v>12.44</c:v>
                </c:pt>
                <c:pt idx="12">
                  <c:v>8.26</c:v>
                </c:pt>
                <c:pt idx="13">
                  <c:v>8.68</c:v>
                </c:pt>
                <c:pt idx="14">
                  <c:v>7.1</c:v>
                </c:pt>
                <c:pt idx="15">
                  <c:v>8.82</c:v>
                </c:pt>
                <c:pt idx="16">
                  <c:v>11.32</c:v>
                </c:pt>
                <c:pt idx="17">
                  <c:v>11.44</c:v>
                </c:pt>
                <c:pt idx="18">
                  <c:v>12.82</c:v>
                </c:pt>
                <c:pt idx="19">
                  <c:v>12.18</c:v>
                </c:pt>
                <c:pt idx="20">
                  <c:v>11.92</c:v>
                </c:pt>
                <c:pt idx="21">
                  <c:v>16.84</c:v>
                </c:pt>
                <c:pt idx="22">
                  <c:v>12.06</c:v>
                </c:pt>
                <c:pt idx="23">
                  <c:v>16.86</c:v>
                </c:pt>
                <c:pt idx="24">
                  <c:v>12.25</c:v>
                </c:pt>
                <c:pt idx="25">
                  <c:v>13.32</c:v>
                </c:pt>
                <c:pt idx="26">
                  <c:v>21.26</c:v>
                </c:pt>
                <c:pt idx="27">
                  <c:v>15.86</c:v>
                </c:pt>
                <c:pt idx="28">
                  <c:v>14.76</c:v>
                </c:pt>
                <c:pt idx="29">
                  <c:v>16.86</c:v>
                </c:pt>
                <c:pt idx="30">
                  <c:v>18.02</c:v>
                </c:pt>
                <c:pt idx="31">
                  <c:v>21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81207"/>
        <c:axId val="5581693"/>
      </c:lineChart>
      <c:catAx>
        <c:axId val="29281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899799599198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1693"/>
        <c:crossesAt val="0"/>
        <c:auto val="1"/>
        <c:lblAlgn val="ctr"/>
        <c:lblOffset val="100"/>
        <c:noMultiLvlLbl val="0"/>
      </c:catAx>
      <c:valAx>
        <c:axId val="558169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7101352479546"/>
              <c:y val="0.15888920698539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81207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410307786497"/>
          <c:y val="0.0943315201832236"/>
          <c:w val="0.567429175711026"/>
          <c:h val="0.111079301460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出現時間率（10月）
（５年間移動平均）</a:t>
            </a:r>
          </a:p>
        </c:rich>
      </c:tx>
      <c:layout>
        <c:manualLayout>
          <c:xMode val="edge"/>
          <c:yMode val="edge"/>
          <c:x val="0.0426300578034682"/>
          <c:y val="0.0414058053500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3125833704"/>
          <c:y val="0.226237905520774"/>
          <c:w val="0.965429079590929"/>
          <c:h val="0.747581104154809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I$189:$I$220</c:f>
              <c:numCache>
                <c:formatCode>General</c:formatCode>
                <c:ptCount val="32"/>
                <c:pt idx="2">
                  <c:v>2.69049078004112</c:v>
                </c:pt>
                <c:pt idx="3">
                  <c:v>1.71620119952691</c:v>
                </c:pt>
                <c:pt idx="4">
                  <c:v>0.945873096816493</c:v>
                </c:pt>
                <c:pt idx="5">
                  <c:v>1.11531826425443</c:v>
                </c:pt>
                <c:pt idx="6">
                  <c:v>1.15697530591148</c:v>
                </c:pt>
                <c:pt idx="7">
                  <c:v>0.623143601867006</c:v>
                </c:pt>
                <c:pt idx="8">
                  <c:v>0.623143601867006</c:v>
                </c:pt>
                <c:pt idx="9">
                  <c:v>0.821725162150694</c:v>
                </c:pt>
                <c:pt idx="10">
                  <c:v>0.6535744043858</c:v>
                </c:pt>
                <c:pt idx="11">
                  <c:v>0.368674119485515</c:v>
                </c:pt>
                <c:pt idx="12">
                  <c:v>0.226830147854309</c:v>
                </c:pt>
                <c:pt idx="13">
                  <c:v>0.226830147854309</c:v>
                </c:pt>
                <c:pt idx="14">
                  <c:v>0.028248587570621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.65884194053208</c:v>
                </c:pt>
                <c:pt idx="20">
                  <c:v>2.60606792158756</c:v>
                </c:pt>
                <c:pt idx="21">
                  <c:v>3.23706929332967</c:v>
                </c:pt>
                <c:pt idx="22">
                  <c:v>3.67185190202533</c:v>
                </c:pt>
                <c:pt idx="23">
                  <c:v>4.89301879483401</c:v>
                </c:pt>
                <c:pt idx="24">
                  <c:v>5.10663275660858</c:v>
                </c:pt>
                <c:pt idx="25">
                  <c:v>4.53778515393148</c:v>
                </c:pt>
                <c:pt idx="26">
                  <c:v>4.39525053931284</c:v>
                </c:pt>
                <c:pt idx="27">
                  <c:v>4.31324947742858</c:v>
                </c:pt>
                <c:pt idx="28">
                  <c:v>4.04059206971475</c:v>
                </c:pt>
                <c:pt idx="29">
                  <c:v>2.871789753335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W$189:$W$220</c:f>
              <c:numCache>
                <c:formatCode>General</c:formatCode>
                <c:ptCount val="32"/>
                <c:pt idx="3">
                  <c:v>0.457025427285489</c:v>
                </c:pt>
                <c:pt idx="4">
                  <c:v>0.02691790040376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567375886524823</c:v>
                </c:pt>
                <c:pt idx="15">
                  <c:v>0.0567375886524823</c:v>
                </c:pt>
                <c:pt idx="16">
                  <c:v>0.0567375886524823</c:v>
                </c:pt>
                <c:pt idx="17">
                  <c:v>0.160007812404634</c:v>
                </c:pt>
                <c:pt idx="18">
                  <c:v>0.160007812404634</c:v>
                </c:pt>
                <c:pt idx="19">
                  <c:v>0.131719725885864</c:v>
                </c:pt>
                <c:pt idx="20">
                  <c:v>0.160088520212105</c:v>
                </c:pt>
                <c:pt idx="21">
                  <c:v>0.306608666732252</c:v>
                </c:pt>
                <c:pt idx="22">
                  <c:v>0.231707237306341</c:v>
                </c:pt>
                <c:pt idx="23">
                  <c:v>0.231707237306341</c:v>
                </c:pt>
                <c:pt idx="24">
                  <c:v>1.14342867534357</c:v>
                </c:pt>
                <c:pt idx="25">
                  <c:v>1.25710533556278</c:v>
                </c:pt>
                <c:pt idx="26">
                  <c:v>1.36554269612479</c:v>
                </c:pt>
                <c:pt idx="27">
                  <c:v>1.56380279698268</c:v>
                </c:pt>
                <c:pt idx="28">
                  <c:v>1.56380279698268</c:v>
                </c:pt>
                <c:pt idx="29">
                  <c:v>0.8210930697877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K$189:$AK$220</c:f>
              <c:numCache>
                <c:formatCode>General</c:formatCode>
                <c:ptCount val="32"/>
                <c:pt idx="7">
                  <c:v>0.10958904109589</c:v>
                </c:pt>
                <c:pt idx="8">
                  <c:v>0.10958904109589</c:v>
                </c:pt>
                <c:pt idx="9">
                  <c:v>0.10958904109589</c:v>
                </c:pt>
                <c:pt idx="10">
                  <c:v>0.10958904109589</c:v>
                </c:pt>
                <c:pt idx="11">
                  <c:v>0</c:v>
                </c:pt>
                <c:pt idx="12">
                  <c:v>0.0906344410876133</c:v>
                </c:pt>
                <c:pt idx="13">
                  <c:v>0.0906344410876133</c:v>
                </c:pt>
                <c:pt idx="14">
                  <c:v>0.235983278296916</c:v>
                </c:pt>
                <c:pt idx="15">
                  <c:v>0.293454542664732</c:v>
                </c:pt>
                <c:pt idx="16">
                  <c:v>0.378560925643455</c:v>
                </c:pt>
                <c:pt idx="17">
                  <c:v>0.912039959733147</c:v>
                </c:pt>
                <c:pt idx="18">
                  <c:v>0.912039959733147</c:v>
                </c:pt>
                <c:pt idx="19">
                  <c:v>0.908938633192408</c:v>
                </c:pt>
                <c:pt idx="20">
                  <c:v>0.851467368824592</c:v>
                </c:pt>
                <c:pt idx="21">
                  <c:v>0.936573751803315</c:v>
                </c:pt>
                <c:pt idx="22">
                  <c:v>0.397566659604734</c:v>
                </c:pt>
                <c:pt idx="23">
                  <c:v>0.397566659604734</c:v>
                </c:pt>
                <c:pt idx="24">
                  <c:v>0.909657698011561</c:v>
                </c:pt>
                <c:pt idx="25">
                  <c:v>0.966475879829743</c:v>
                </c:pt>
                <c:pt idx="26">
                  <c:v>0.796263113872296</c:v>
                </c:pt>
                <c:pt idx="27">
                  <c:v>0.846841941205649</c:v>
                </c:pt>
                <c:pt idx="28">
                  <c:v>1.19962348801705</c:v>
                </c:pt>
                <c:pt idx="29">
                  <c:v>0.6736958538694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Y$189:$AY$220</c:f>
              <c:numCache>
                <c:formatCode>General</c:formatCode>
                <c:ptCount val="32"/>
                <c:pt idx="3">
                  <c:v>0.10752688172043</c:v>
                </c:pt>
                <c:pt idx="4">
                  <c:v>0.0268817204301075</c:v>
                </c:pt>
                <c:pt idx="5">
                  <c:v>0.298990563967523</c:v>
                </c:pt>
                <c:pt idx="6">
                  <c:v>0.272108843537415</c:v>
                </c:pt>
                <c:pt idx="7">
                  <c:v>0.272108843537415</c:v>
                </c:pt>
                <c:pt idx="8">
                  <c:v>0.272108843537415</c:v>
                </c:pt>
                <c:pt idx="9">
                  <c:v>0.326679102746146</c:v>
                </c:pt>
                <c:pt idx="10">
                  <c:v>0.0545702592087312</c:v>
                </c:pt>
                <c:pt idx="11">
                  <c:v>0.0545702592087312</c:v>
                </c:pt>
                <c:pt idx="12">
                  <c:v>0.0545702592087312</c:v>
                </c:pt>
                <c:pt idx="13">
                  <c:v>0.054570259208731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287769784172662</c:v>
                </c:pt>
                <c:pt idx="20">
                  <c:v>0.0287769784172662</c:v>
                </c:pt>
                <c:pt idx="21">
                  <c:v>0.255727333027195</c:v>
                </c:pt>
                <c:pt idx="22">
                  <c:v>0.255727333027195</c:v>
                </c:pt>
                <c:pt idx="23">
                  <c:v>0.255727333027195</c:v>
                </c:pt>
                <c:pt idx="24">
                  <c:v>0.568344380214481</c:v>
                </c:pt>
                <c:pt idx="25">
                  <c:v>0.568344380214481</c:v>
                </c:pt>
                <c:pt idx="26">
                  <c:v>0.341394025604552</c:v>
                </c:pt>
                <c:pt idx="27">
                  <c:v>0.341394025604552</c:v>
                </c:pt>
                <c:pt idx="28">
                  <c:v>0.341394025604552</c:v>
                </c:pt>
                <c:pt idx="29">
                  <c:v>0.8389715832205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M$189:$BM$220</c:f>
              <c:numCache>
                <c:formatCode>General</c:formatCode>
                <c:ptCount val="32"/>
                <c:pt idx="6">
                  <c:v>0.269905533063428</c:v>
                </c:pt>
                <c:pt idx="7">
                  <c:v>0</c:v>
                </c:pt>
                <c:pt idx="8">
                  <c:v>0</c:v>
                </c:pt>
                <c:pt idx="9">
                  <c:v>0.226628895184136</c:v>
                </c:pt>
                <c:pt idx="10">
                  <c:v>0.226628895184136</c:v>
                </c:pt>
                <c:pt idx="11">
                  <c:v>0.398795322730764</c:v>
                </c:pt>
                <c:pt idx="12">
                  <c:v>0.398795322730764</c:v>
                </c:pt>
                <c:pt idx="13">
                  <c:v>0.398795322730764</c:v>
                </c:pt>
                <c:pt idx="14">
                  <c:v>0.172166427546628</c:v>
                </c:pt>
                <c:pt idx="15">
                  <c:v>0.172166427546628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62402496099844</c:v>
                </c:pt>
                <c:pt idx="20">
                  <c:v>0.062402496099844</c:v>
                </c:pt>
                <c:pt idx="21">
                  <c:v>0.062402496099844</c:v>
                </c:pt>
                <c:pt idx="22">
                  <c:v>0.062402496099844</c:v>
                </c:pt>
                <c:pt idx="23">
                  <c:v>0.062402496099844</c:v>
                </c:pt>
                <c:pt idx="24">
                  <c:v>0.794326241134752</c:v>
                </c:pt>
                <c:pt idx="25">
                  <c:v>0.794326241134752</c:v>
                </c:pt>
                <c:pt idx="26">
                  <c:v>0.879553513862025</c:v>
                </c:pt>
                <c:pt idx="27">
                  <c:v>1.02159896840748</c:v>
                </c:pt>
                <c:pt idx="28">
                  <c:v>1.02159896840748</c:v>
                </c:pt>
                <c:pt idx="29">
                  <c:v>0.4250128402670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A$189:$CA$220</c:f>
              <c:numCache>
                <c:formatCode>General</c:formatCode>
                <c:ptCount val="32"/>
                <c:pt idx="2">
                  <c:v>2.69049078004112</c:v>
                </c:pt>
                <c:pt idx="3">
                  <c:v>0.760251169510942</c:v>
                </c:pt>
                <c:pt idx="4">
                  <c:v>0.33322423921679</c:v>
                </c:pt>
                <c:pt idx="5">
                  <c:v>0.471436276073986</c:v>
                </c:pt>
                <c:pt idx="6">
                  <c:v>0.42474742062808</c:v>
                </c:pt>
                <c:pt idx="7">
                  <c:v>0.200968297300062</c:v>
                </c:pt>
                <c:pt idx="8">
                  <c:v>0.200968297300062</c:v>
                </c:pt>
                <c:pt idx="9">
                  <c:v>0.296924440235373</c:v>
                </c:pt>
                <c:pt idx="10">
                  <c:v>0.208872519974912</c:v>
                </c:pt>
                <c:pt idx="11">
                  <c:v>0.164407940285002</c:v>
                </c:pt>
                <c:pt idx="12">
                  <c:v>0.154166034176284</c:v>
                </c:pt>
                <c:pt idx="13">
                  <c:v>0.154166034176284</c:v>
                </c:pt>
                <c:pt idx="14">
                  <c:v>0.0986271764133296</c:v>
                </c:pt>
                <c:pt idx="15">
                  <c:v>0.104471711772768</c:v>
                </c:pt>
                <c:pt idx="16">
                  <c:v>0.0870597028591875</c:v>
                </c:pt>
                <c:pt idx="17">
                  <c:v>0.214409554427556</c:v>
                </c:pt>
                <c:pt idx="18">
                  <c:v>0.214409554427556</c:v>
                </c:pt>
                <c:pt idx="19">
                  <c:v>0.558135954825493</c:v>
                </c:pt>
                <c:pt idx="20">
                  <c:v>0.741760657028274</c:v>
                </c:pt>
                <c:pt idx="21">
                  <c:v>0.959676308198456</c:v>
                </c:pt>
                <c:pt idx="22">
                  <c:v>0.923851125612688</c:v>
                </c:pt>
                <c:pt idx="23">
                  <c:v>1.16808450417442</c:v>
                </c:pt>
                <c:pt idx="24">
                  <c:v>1.70447795026259</c:v>
                </c:pt>
                <c:pt idx="25">
                  <c:v>1.62480739813465</c:v>
                </c:pt>
                <c:pt idx="26">
                  <c:v>1.5556007777553</c:v>
                </c:pt>
                <c:pt idx="27">
                  <c:v>1.61737744192579</c:v>
                </c:pt>
                <c:pt idx="28">
                  <c:v>1.6334022697453</c:v>
                </c:pt>
                <c:pt idx="29">
                  <c:v>1.12611262009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5267"/>
        <c:axId val="79928622"/>
      </c:lineChart>
      <c:catAx>
        <c:axId val="1094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86705202312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28622"/>
        <c:crossesAt val="0"/>
        <c:auto val="1"/>
        <c:lblAlgn val="ctr"/>
        <c:lblOffset val="100"/>
        <c:noMultiLvlLbl val="0"/>
      </c:catAx>
      <c:valAx>
        <c:axId val="7992862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89573143619386"/>
              <c:y val="0.1448491747296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45267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681636282792"/>
          <c:y val="0.120091064314172"/>
          <c:w val="0.56469542018675"/>
          <c:h val="0.10045532157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出現時間率（11月）
（５年間移動平均）</a:t>
            </a:r>
          </a:p>
        </c:rich>
      </c:tx>
      <c:layout>
        <c:manualLayout>
          <c:xMode val="edge"/>
          <c:yMode val="edge"/>
          <c:x val="0.0358492663405958"/>
          <c:y val="0.056061468412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3125833704"/>
          <c:y val="0.226237905520774"/>
          <c:w val="0.965429079590929"/>
          <c:h val="0.747581104154809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J$189:$J$220</c:f>
              <c:numCache>
                <c:formatCode>General</c:formatCode>
                <c:ptCount val="32"/>
                <c:pt idx="2">
                  <c:v>0.0559834517774452</c:v>
                </c:pt>
                <c:pt idx="3">
                  <c:v>0.0280504908835905</c:v>
                </c:pt>
                <c:pt idx="4">
                  <c:v>0</c:v>
                </c:pt>
                <c:pt idx="5">
                  <c:v>0</c:v>
                </c:pt>
                <c:pt idx="6">
                  <c:v>0.294117647058824</c:v>
                </c:pt>
                <c:pt idx="7">
                  <c:v>0.294117647058824</c:v>
                </c:pt>
                <c:pt idx="8">
                  <c:v>0.294117647058824</c:v>
                </c:pt>
                <c:pt idx="9">
                  <c:v>0.294117647058824</c:v>
                </c:pt>
                <c:pt idx="10">
                  <c:v>0.323400223925588</c:v>
                </c:pt>
                <c:pt idx="11">
                  <c:v>0.0292825768667643</c:v>
                </c:pt>
                <c:pt idx="12">
                  <c:v>0.0292825768667643</c:v>
                </c:pt>
                <c:pt idx="13">
                  <c:v>0.0292825768667643</c:v>
                </c:pt>
                <c:pt idx="14">
                  <c:v>0.0292825768667643</c:v>
                </c:pt>
                <c:pt idx="15">
                  <c:v>0</c:v>
                </c:pt>
                <c:pt idx="16">
                  <c:v>0.0290697674418605</c:v>
                </c:pt>
                <c:pt idx="17">
                  <c:v>0.0290697674418605</c:v>
                </c:pt>
                <c:pt idx="18">
                  <c:v>0.0290697674418605</c:v>
                </c:pt>
                <c:pt idx="19">
                  <c:v>0.0290697674418605</c:v>
                </c:pt>
                <c:pt idx="20">
                  <c:v>0.113103380887239</c:v>
                </c:pt>
                <c:pt idx="21">
                  <c:v>0.0840336134453782</c:v>
                </c:pt>
                <c:pt idx="22">
                  <c:v>0.0840336134453782</c:v>
                </c:pt>
                <c:pt idx="23">
                  <c:v>0.251631378808507</c:v>
                </c:pt>
                <c:pt idx="24">
                  <c:v>0.251631378808507</c:v>
                </c:pt>
                <c:pt idx="25">
                  <c:v>0.392001692431852</c:v>
                </c:pt>
                <c:pt idx="26">
                  <c:v>0.616405619500576</c:v>
                </c:pt>
                <c:pt idx="27">
                  <c:v>0.616405619500576</c:v>
                </c:pt>
                <c:pt idx="28">
                  <c:v>0.964936886395512</c:v>
                </c:pt>
                <c:pt idx="29">
                  <c:v>1.021513972675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X$189:$X$220</c:f>
              <c:numCache>
                <c:formatCode>General</c:formatCode>
                <c:ptCount val="32"/>
                <c:pt idx="3">
                  <c:v>0.27777777777777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923076923076923</c:v>
                </c:pt>
                <c:pt idx="13">
                  <c:v>0.0923076923076923</c:v>
                </c:pt>
                <c:pt idx="14">
                  <c:v>0.0923076923076923</c:v>
                </c:pt>
                <c:pt idx="15">
                  <c:v>0.0923076923076923</c:v>
                </c:pt>
                <c:pt idx="16">
                  <c:v>0.092307692307692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46198830409357</c:v>
                </c:pt>
                <c:pt idx="26">
                  <c:v>0.146198830409357</c:v>
                </c:pt>
                <c:pt idx="27">
                  <c:v>0.146198830409357</c:v>
                </c:pt>
                <c:pt idx="28">
                  <c:v>0.146198830409357</c:v>
                </c:pt>
                <c:pt idx="29">
                  <c:v>0.1461988304093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L$189:$AL$220</c:f>
              <c:numCache>
                <c:formatCode>General</c:formatCode>
                <c:ptCount val="32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586510263929619</c:v>
                </c:pt>
                <c:pt idx="20">
                  <c:v>0.0586510263929619</c:v>
                </c:pt>
                <c:pt idx="21">
                  <c:v>0.0586510263929619</c:v>
                </c:pt>
                <c:pt idx="22">
                  <c:v>0.0586510263929619</c:v>
                </c:pt>
                <c:pt idx="23">
                  <c:v>0.058651026392961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.196078431372549</c:v>
                </c:pt>
                <c:pt idx="29">
                  <c:v>0.1960784313725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Z$189:$AZ$220</c:f>
              <c:numCache>
                <c:formatCode>General</c:formatCode>
                <c:ptCount val="32"/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05586592178770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N$189:$BN$220</c:f>
              <c:numCache>
                <c:formatCode>General</c:formatCode>
                <c:ptCount val="32"/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B$189:$CB$220</c:f>
              <c:numCache>
                <c:formatCode>General</c:formatCode>
                <c:ptCount val="32"/>
                <c:pt idx="2">
                  <c:v>0.0559834517774452</c:v>
                </c:pt>
                <c:pt idx="3">
                  <c:v>0.101942756220456</c:v>
                </c:pt>
                <c:pt idx="4">
                  <c:v>0</c:v>
                </c:pt>
                <c:pt idx="5">
                  <c:v>0</c:v>
                </c:pt>
                <c:pt idx="6">
                  <c:v>0.0735294117647059</c:v>
                </c:pt>
                <c:pt idx="7">
                  <c:v>0.0588235294117647</c:v>
                </c:pt>
                <c:pt idx="8">
                  <c:v>0.0588235294117647</c:v>
                </c:pt>
                <c:pt idx="9">
                  <c:v>0.0588235294117647</c:v>
                </c:pt>
                <c:pt idx="10">
                  <c:v>0.0646800447851176</c:v>
                </c:pt>
                <c:pt idx="11">
                  <c:v>0.00585651537335286</c:v>
                </c:pt>
                <c:pt idx="12">
                  <c:v>0.0243180538348913</c:v>
                </c:pt>
                <c:pt idx="13">
                  <c:v>0.0243180538348913</c:v>
                </c:pt>
                <c:pt idx="14">
                  <c:v>0.0243180538348913</c:v>
                </c:pt>
                <c:pt idx="15">
                  <c:v>0.0184615384615385</c:v>
                </c:pt>
                <c:pt idx="16">
                  <c:v>0.0242754919499106</c:v>
                </c:pt>
                <c:pt idx="17">
                  <c:v>0.00581395348837209</c:v>
                </c:pt>
                <c:pt idx="18">
                  <c:v>0.00581395348837209</c:v>
                </c:pt>
                <c:pt idx="19">
                  <c:v>0.0175441587669645</c:v>
                </c:pt>
                <c:pt idx="20">
                  <c:v>0.0343508814560401</c:v>
                </c:pt>
                <c:pt idx="21">
                  <c:v>0.028536927967668</c:v>
                </c:pt>
                <c:pt idx="22">
                  <c:v>0.028536927967668</c:v>
                </c:pt>
                <c:pt idx="23">
                  <c:v>0.0620564810402937</c:v>
                </c:pt>
                <c:pt idx="24">
                  <c:v>0.0503262757617013</c:v>
                </c:pt>
                <c:pt idx="25">
                  <c:v>0.107640104568242</c:v>
                </c:pt>
                <c:pt idx="26">
                  <c:v>0.152520889981986</c:v>
                </c:pt>
                <c:pt idx="27">
                  <c:v>0.152520889981986</c:v>
                </c:pt>
                <c:pt idx="28">
                  <c:v>0.261442829635484</c:v>
                </c:pt>
                <c:pt idx="29">
                  <c:v>0.283931431249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82792"/>
        <c:axId val="92938617"/>
      </c:lineChart>
      <c:catAx>
        <c:axId val="9628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86705202312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38617"/>
        <c:crossesAt val="0"/>
        <c:auto val="1"/>
        <c:lblAlgn val="ctr"/>
        <c:lblOffset val="100"/>
        <c:noMultiLvlLbl val="0"/>
      </c:catAx>
      <c:valAx>
        <c:axId val="9293861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89573143619386"/>
              <c:y val="0.1448491747296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82792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681636282792"/>
          <c:y val="0.120091064314172"/>
          <c:w val="0.56469542018675"/>
          <c:h val="0.100455321570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名古屋市　Ox　60ppb以上の出現時間率（12月）
（５年間移動平均）</a:t>
            </a:r>
          </a:p>
        </c:rich>
      </c:tx>
      <c:layout>
        <c:manualLayout>
          <c:xMode val="edge"/>
          <c:yMode val="edge"/>
          <c:x val="0.0372943530457981"/>
          <c:y val="0.05275067175788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3125833704"/>
          <c:y val="0.228821948804978"/>
          <c:w val="0.965429079590929"/>
          <c:h val="0.747843303634564"/>
        </c:manualLayout>
      </c:layout>
      <c:lineChart>
        <c:grouping val="standard"/>
        <c:varyColors val="0"/>
        <c:ser>
          <c:idx val="0"/>
          <c:order val="0"/>
          <c:tx>
            <c:strRef>
              <c:f>'16.Ｏｘ60ppb以上月別時間数'!$C$18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K$189:$K$220</c:f>
              <c:numCache>
                <c:formatCode>General</c:formatCode>
                <c:ptCount val="32"/>
                <c:pt idx="2">
                  <c:v>0.0540540540540541</c:v>
                </c:pt>
                <c:pt idx="3">
                  <c:v>0.054054054054054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Ｏｘ60ppb以上月別時間数'!$Q$18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Y$189:$Y$220</c:f>
              <c:numCache>
                <c:formatCode>General</c:formatCode>
                <c:ptCount val="32"/>
                <c:pt idx="3">
                  <c:v>0.56451612903225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Ｏｘ60ppb以上月別時間数'!$AE$18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AM$189:$AM$220</c:f>
              <c:numCache>
                <c:formatCode>General</c:formatCode>
                <c:ptCount val="32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Ｏｘ60ppb以上月別時間数'!$AS$18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A$189:$BA$220</c:f>
              <c:numCache>
                <c:formatCode>General</c:formatCode>
                <c:ptCount val="32"/>
                <c:pt idx="3">
                  <c:v>0.053763440860215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6.Ｏｘ60ppb以上月別時間数'!$BG$18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BO$189:$BO$220</c:f>
              <c:numCache>
                <c:formatCode>General</c:formatCode>
                <c:ptCount val="32"/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6.Ｏｘ60ppb以上月別時間数'!$BU$18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Ｏｘ60ppb以上月別時間数'!$B$189:$B$22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6.Ｏｘ60ppb以上月別時間数'!$CC$189:$CC$220</c:f>
              <c:numCache>
                <c:formatCode>General</c:formatCode>
                <c:ptCount val="32"/>
                <c:pt idx="2">
                  <c:v>0.0540540540540541</c:v>
                </c:pt>
                <c:pt idx="3">
                  <c:v>0.22411120798217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8147"/>
        <c:axId val="45768571"/>
      </c:lineChart>
      <c:catAx>
        <c:axId val="4884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86705202312"/>
              <c:y val="0.906943855183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68571"/>
        <c:crossesAt val="0"/>
        <c:auto val="1"/>
        <c:lblAlgn val="ctr"/>
        <c:lblOffset val="100"/>
        <c:noMultiLvlLbl val="0"/>
      </c:catAx>
      <c:valAx>
        <c:axId val="4576857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89573143619386"/>
              <c:y val="0.1442511667373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48147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681636282792"/>
          <c:y val="0.122189223589308"/>
          <c:w val="0.56469542018675"/>
          <c:h val="0.099844435016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月平均値　（11月）</a:t>
            </a:r>
          </a:p>
        </c:rich>
      </c:tx>
      <c:layout>
        <c:manualLayout>
          <c:xMode val="edge"/>
          <c:yMode val="edge"/>
          <c:x val="0.0357878332498469"/>
          <c:y val="0.0388183245326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801580675683"/>
          <c:y val="0.216925931211646"/>
          <c:w val="0.977347359047142"/>
          <c:h val="0.759526188097617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J$5:$J$36</c:f>
              <c:numCache>
                <c:formatCode>General</c:formatCode>
                <c:ptCount val="32"/>
                <c:pt idx="0">
                  <c:v>16.5</c:v>
                </c:pt>
                <c:pt idx="1">
                  <c:v>16.1</c:v>
                </c:pt>
                <c:pt idx="2">
                  <c:v>3.9</c:v>
                </c:pt>
                <c:pt idx="3">
                  <c:v>7.5</c:v>
                </c:pt>
                <c:pt idx="4">
                  <c:v>8.9</c:v>
                </c:pt>
                <c:pt idx="5">
                  <c:v>7.5</c:v>
                </c:pt>
                <c:pt idx="6">
                  <c:v>4.5</c:v>
                </c:pt>
                <c:pt idx="7">
                  <c:v>10.1</c:v>
                </c:pt>
                <c:pt idx="8">
                  <c:v>14.6</c:v>
                </c:pt>
                <c:pt idx="9">
                  <c:v>12.9</c:v>
                </c:pt>
                <c:pt idx="10">
                  <c:v>12.2</c:v>
                </c:pt>
                <c:pt idx="11">
                  <c:v>9.5</c:v>
                </c:pt>
                <c:pt idx="12">
                  <c:v>13.4</c:v>
                </c:pt>
                <c:pt idx="13">
                  <c:v>9.7</c:v>
                </c:pt>
                <c:pt idx="14">
                  <c:v>6.9</c:v>
                </c:pt>
                <c:pt idx="15">
                  <c:v>6.9</c:v>
                </c:pt>
                <c:pt idx="16">
                  <c:v>10.2</c:v>
                </c:pt>
                <c:pt idx="17">
                  <c:v>11.8</c:v>
                </c:pt>
                <c:pt idx="18">
                  <c:v>12.2</c:v>
                </c:pt>
                <c:pt idx="19">
                  <c:v>11.2</c:v>
                </c:pt>
                <c:pt idx="20">
                  <c:v>10.3</c:v>
                </c:pt>
                <c:pt idx="21">
                  <c:v>12.8</c:v>
                </c:pt>
                <c:pt idx="22">
                  <c:v>14.4</c:v>
                </c:pt>
                <c:pt idx="23">
                  <c:v>11.9</c:v>
                </c:pt>
                <c:pt idx="24">
                  <c:v>11.1</c:v>
                </c:pt>
                <c:pt idx="25">
                  <c:v>15.1</c:v>
                </c:pt>
                <c:pt idx="26">
                  <c:v>15.4</c:v>
                </c:pt>
                <c:pt idx="27">
                  <c:v>11.4</c:v>
                </c:pt>
                <c:pt idx="28">
                  <c:v>14.8</c:v>
                </c:pt>
                <c:pt idx="29">
                  <c:v>14.3</c:v>
                </c:pt>
                <c:pt idx="31">
                  <c:v>1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X$5:$X$36</c:f>
              <c:numCache>
                <c:formatCode>General</c:formatCode>
                <c:ptCount val="32"/>
                <c:pt idx="1">
                  <c:v>20.2</c:v>
                </c:pt>
                <c:pt idx="2">
                  <c:v>10.9</c:v>
                </c:pt>
                <c:pt idx="3">
                  <c:v>11.7</c:v>
                </c:pt>
                <c:pt idx="4">
                  <c:v>9.3</c:v>
                </c:pt>
                <c:pt idx="5">
                  <c:v>8.1</c:v>
                </c:pt>
                <c:pt idx="7">
                  <c:v>10.2</c:v>
                </c:pt>
                <c:pt idx="8">
                  <c:v>5.8</c:v>
                </c:pt>
                <c:pt idx="9">
                  <c:v>6.5</c:v>
                </c:pt>
                <c:pt idx="10">
                  <c:v>4.8</c:v>
                </c:pt>
                <c:pt idx="11">
                  <c:v>8.6</c:v>
                </c:pt>
                <c:pt idx="12">
                  <c:v>10.1</c:v>
                </c:pt>
                <c:pt idx="14">
                  <c:v>10.4</c:v>
                </c:pt>
                <c:pt idx="15">
                  <c:v>8.7</c:v>
                </c:pt>
                <c:pt idx="16">
                  <c:v>9</c:v>
                </c:pt>
                <c:pt idx="17">
                  <c:v>8.9</c:v>
                </c:pt>
                <c:pt idx="18">
                  <c:v>8.8</c:v>
                </c:pt>
                <c:pt idx="19">
                  <c:v>8.5</c:v>
                </c:pt>
                <c:pt idx="20">
                  <c:v>8.1</c:v>
                </c:pt>
                <c:pt idx="21">
                  <c:v>12.2</c:v>
                </c:pt>
                <c:pt idx="22">
                  <c:v>15.3</c:v>
                </c:pt>
                <c:pt idx="23">
                  <c:v>13.6</c:v>
                </c:pt>
                <c:pt idx="24">
                  <c:v>11.2</c:v>
                </c:pt>
                <c:pt idx="25">
                  <c:v>11.1</c:v>
                </c:pt>
                <c:pt idx="26">
                  <c:v>17.9</c:v>
                </c:pt>
                <c:pt idx="27">
                  <c:v>13.6</c:v>
                </c:pt>
                <c:pt idx="28">
                  <c:v>15.4</c:v>
                </c:pt>
                <c:pt idx="29">
                  <c:v>15.8</c:v>
                </c:pt>
                <c:pt idx="30">
                  <c:v>12</c:v>
                </c:pt>
                <c:pt idx="31">
                  <c:v>1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L$5:$AL$36</c:f>
              <c:numCache>
                <c:formatCode>General</c:formatCode>
                <c:ptCount val="32"/>
                <c:pt idx="5">
                  <c:v>12.1</c:v>
                </c:pt>
                <c:pt idx="6">
                  <c:v>10.7</c:v>
                </c:pt>
                <c:pt idx="7">
                  <c:v>9</c:v>
                </c:pt>
                <c:pt idx="8">
                  <c:v>12</c:v>
                </c:pt>
                <c:pt idx="9">
                  <c:v>9.4</c:v>
                </c:pt>
                <c:pt idx="10">
                  <c:v>5.1</c:v>
                </c:pt>
                <c:pt idx="11">
                  <c:v>9.6</c:v>
                </c:pt>
                <c:pt idx="12">
                  <c:v>4.8</c:v>
                </c:pt>
                <c:pt idx="13">
                  <c:v>7</c:v>
                </c:pt>
                <c:pt idx="14">
                  <c:v>6.1</c:v>
                </c:pt>
                <c:pt idx="16">
                  <c:v>11.1</c:v>
                </c:pt>
                <c:pt idx="17">
                  <c:v>9</c:v>
                </c:pt>
                <c:pt idx="18">
                  <c:v>10.5</c:v>
                </c:pt>
                <c:pt idx="19">
                  <c:v>14.7</c:v>
                </c:pt>
                <c:pt idx="20">
                  <c:v>12.2</c:v>
                </c:pt>
                <c:pt idx="21">
                  <c:v>14.4</c:v>
                </c:pt>
                <c:pt idx="22">
                  <c:v>13.5</c:v>
                </c:pt>
                <c:pt idx="24">
                  <c:v>10.6</c:v>
                </c:pt>
                <c:pt idx="25">
                  <c:v>12.6</c:v>
                </c:pt>
                <c:pt idx="26">
                  <c:v>16.4</c:v>
                </c:pt>
                <c:pt idx="27">
                  <c:v>11.3</c:v>
                </c:pt>
                <c:pt idx="28">
                  <c:v>12.5</c:v>
                </c:pt>
                <c:pt idx="29">
                  <c:v>12.2</c:v>
                </c:pt>
                <c:pt idx="30">
                  <c:v>13.5</c:v>
                </c:pt>
                <c:pt idx="31">
                  <c:v>1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Z$5:$AZ$36</c:f>
              <c:numCache>
                <c:formatCode>General</c:formatCode>
                <c:ptCount val="32"/>
                <c:pt idx="1">
                  <c:v>20.2</c:v>
                </c:pt>
                <c:pt idx="2">
                  <c:v>11.7</c:v>
                </c:pt>
                <c:pt idx="3">
                  <c:v>18.1</c:v>
                </c:pt>
                <c:pt idx="4">
                  <c:v>11.2</c:v>
                </c:pt>
                <c:pt idx="5">
                  <c:v>9.1</c:v>
                </c:pt>
                <c:pt idx="6">
                  <c:v>11.1</c:v>
                </c:pt>
                <c:pt idx="7">
                  <c:v>6.2</c:v>
                </c:pt>
                <c:pt idx="8">
                  <c:v>5.2</c:v>
                </c:pt>
                <c:pt idx="9">
                  <c:v>6</c:v>
                </c:pt>
                <c:pt idx="10">
                  <c:v>3.4</c:v>
                </c:pt>
                <c:pt idx="11">
                  <c:v>9.8</c:v>
                </c:pt>
                <c:pt idx="12">
                  <c:v>5.5</c:v>
                </c:pt>
                <c:pt idx="14">
                  <c:v>6.9</c:v>
                </c:pt>
                <c:pt idx="15">
                  <c:v>8.3</c:v>
                </c:pt>
                <c:pt idx="16">
                  <c:v>8.1</c:v>
                </c:pt>
                <c:pt idx="17">
                  <c:v>5.5</c:v>
                </c:pt>
                <c:pt idx="18">
                  <c:v>9.2</c:v>
                </c:pt>
                <c:pt idx="19">
                  <c:v>8</c:v>
                </c:pt>
                <c:pt idx="20">
                  <c:v>7.4</c:v>
                </c:pt>
                <c:pt idx="21">
                  <c:v>10.7</c:v>
                </c:pt>
                <c:pt idx="22">
                  <c:v>10</c:v>
                </c:pt>
                <c:pt idx="23">
                  <c:v>6.8</c:v>
                </c:pt>
                <c:pt idx="24">
                  <c:v>4.8</c:v>
                </c:pt>
                <c:pt idx="25">
                  <c:v>6.2</c:v>
                </c:pt>
                <c:pt idx="26">
                  <c:v>11</c:v>
                </c:pt>
                <c:pt idx="28">
                  <c:v>9.1</c:v>
                </c:pt>
                <c:pt idx="30">
                  <c:v>7.2</c:v>
                </c:pt>
                <c:pt idx="31">
                  <c:v>1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N$5:$BN$36</c:f>
              <c:numCache>
                <c:formatCode>General</c:formatCode>
                <c:ptCount val="32"/>
                <c:pt idx="4">
                  <c:v>14</c:v>
                </c:pt>
                <c:pt idx="5">
                  <c:v>12.3</c:v>
                </c:pt>
                <c:pt idx="6">
                  <c:v>15.6</c:v>
                </c:pt>
                <c:pt idx="7">
                  <c:v>10.5</c:v>
                </c:pt>
                <c:pt idx="8">
                  <c:v>8.8</c:v>
                </c:pt>
                <c:pt idx="9">
                  <c:v>9.2</c:v>
                </c:pt>
                <c:pt idx="11">
                  <c:v>11.5</c:v>
                </c:pt>
                <c:pt idx="12">
                  <c:v>11.1</c:v>
                </c:pt>
                <c:pt idx="13">
                  <c:v>7.9</c:v>
                </c:pt>
                <c:pt idx="15">
                  <c:v>10.2</c:v>
                </c:pt>
                <c:pt idx="16">
                  <c:v>9.7</c:v>
                </c:pt>
                <c:pt idx="17">
                  <c:v>9.7</c:v>
                </c:pt>
                <c:pt idx="18">
                  <c:v>10.1</c:v>
                </c:pt>
                <c:pt idx="19">
                  <c:v>4.4</c:v>
                </c:pt>
                <c:pt idx="20">
                  <c:v>6.6</c:v>
                </c:pt>
                <c:pt idx="21">
                  <c:v>8.1</c:v>
                </c:pt>
                <c:pt idx="22">
                  <c:v>8.1</c:v>
                </c:pt>
                <c:pt idx="23">
                  <c:v>6.7</c:v>
                </c:pt>
                <c:pt idx="25">
                  <c:v>6.5</c:v>
                </c:pt>
                <c:pt idx="26">
                  <c:v>15.2</c:v>
                </c:pt>
                <c:pt idx="27">
                  <c:v>10.1</c:v>
                </c:pt>
                <c:pt idx="28">
                  <c:v>10</c:v>
                </c:pt>
                <c:pt idx="29">
                  <c:v>14.8</c:v>
                </c:pt>
                <c:pt idx="30">
                  <c:v>10</c:v>
                </c:pt>
                <c:pt idx="31">
                  <c:v>13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CB$5:$CB$36</c:f>
              <c:numCache>
                <c:formatCode>General</c:formatCode>
                <c:ptCount val="32"/>
                <c:pt idx="0">
                  <c:v>16.5</c:v>
                </c:pt>
                <c:pt idx="1">
                  <c:v>18.8333333333333</c:v>
                </c:pt>
                <c:pt idx="2">
                  <c:v>8.83333333333333</c:v>
                </c:pt>
                <c:pt idx="3">
                  <c:v>12.4333333333333</c:v>
                </c:pt>
                <c:pt idx="4">
                  <c:v>10.85</c:v>
                </c:pt>
                <c:pt idx="5">
                  <c:v>9.82</c:v>
                </c:pt>
                <c:pt idx="6">
                  <c:v>10.475</c:v>
                </c:pt>
                <c:pt idx="7">
                  <c:v>9.2</c:v>
                </c:pt>
                <c:pt idx="8">
                  <c:v>9.28</c:v>
                </c:pt>
                <c:pt idx="9">
                  <c:v>8.8</c:v>
                </c:pt>
                <c:pt idx="10">
                  <c:v>6.375</c:v>
                </c:pt>
                <c:pt idx="11">
                  <c:v>9.8</c:v>
                </c:pt>
                <c:pt idx="12">
                  <c:v>8.98</c:v>
                </c:pt>
                <c:pt idx="13">
                  <c:v>8.2</c:v>
                </c:pt>
                <c:pt idx="14">
                  <c:v>7.575</c:v>
                </c:pt>
                <c:pt idx="15">
                  <c:v>8.525</c:v>
                </c:pt>
                <c:pt idx="16">
                  <c:v>9.62</c:v>
                </c:pt>
                <c:pt idx="17">
                  <c:v>8.98</c:v>
                </c:pt>
                <c:pt idx="18">
                  <c:v>10.16</c:v>
                </c:pt>
                <c:pt idx="19">
                  <c:v>9.36</c:v>
                </c:pt>
                <c:pt idx="20">
                  <c:v>8.92</c:v>
                </c:pt>
                <c:pt idx="21">
                  <c:v>11.64</c:v>
                </c:pt>
                <c:pt idx="22">
                  <c:v>12.26</c:v>
                </c:pt>
                <c:pt idx="23">
                  <c:v>9.75</c:v>
                </c:pt>
                <c:pt idx="24">
                  <c:v>9.425</c:v>
                </c:pt>
                <c:pt idx="25">
                  <c:v>10.3</c:v>
                </c:pt>
                <c:pt idx="26">
                  <c:v>15.18</c:v>
                </c:pt>
                <c:pt idx="27">
                  <c:v>11.6</c:v>
                </c:pt>
                <c:pt idx="28">
                  <c:v>12.36</c:v>
                </c:pt>
                <c:pt idx="29">
                  <c:v>14.275</c:v>
                </c:pt>
                <c:pt idx="30">
                  <c:v>10.675</c:v>
                </c:pt>
                <c:pt idx="31">
                  <c:v>15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948"/>
        <c:axId val="63763752"/>
      </c:lineChart>
      <c:catAx>
        <c:axId val="39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00999000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63752"/>
        <c:crossesAt val="0"/>
        <c:auto val="1"/>
        <c:lblAlgn val="ctr"/>
        <c:lblOffset val="100"/>
        <c:noMultiLvlLbl val="0"/>
      </c:catAx>
      <c:valAx>
        <c:axId val="6376375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7101352479546"/>
              <c:y val="0.15841301555587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948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410307786497"/>
          <c:y val="0.0941915227629513"/>
          <c:w val="0.567429175711026"/>
          <c:h val="0.110746396460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月平均値　（12月）</a:t>
            </a:r>
          </a:p>
        </c:rich>
      </c:tx>
      <c:layout>
        <c:manualLayout>
          <c:xMode val="edge"/>
          <c:yMode val="edge"/>
          <c:x val="0.0358434908443257"/>
          <c:y val="0.039058012636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801580675683"/>
          <c:y val="0.218121769098219"/>
          <c:w val="0.977347359047142"/>
          <c:h val="0.75847214244687"/>
        </c:manualLayout>
      </c:layout>
      <c:lineChart>
        <c:grouping val="standard"/>
        <c:varyColors val="0"/>
        <c:ser>
          <c:idx val="0"/>
          <c:order val="0"/>
          <c:tx>
            <c:strRef>
              <c:f>'15.Ox月平均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K$5:$K$36</c:f>
              <c:numCache>
                <c:formatCode>General</c:formatCode>
                <c:ptCount val="32"/>
                <c:pt idx="0">
                  <c:v>17.5</c:v>
                </c:pt>
                <c:pt idx="1">
                  <c:v>20.2</c:v>
                </c:pt>
                <c:pt idx="2">
                  <c:v>3.2</c:v>
                </c:pt>
                <c:pt idx="3">
                  <c:v>8.6</c:v>
                </c:pt>
                <c:pt idx="4">
                  <c:v>8.8</c:v>
                </c:pt>
                <c:pt idx="5">
                  <c:v>10.4</c:v>
                </c:pt>
                <c:pt idx="6">
                  <c:v>8.1</c:v>
                </c:pt>
                <c:pt idx="7">
                  <c:v>7.3</c:v>
                </c:pt>
                <c:pt idx="8">
                  <c:v>14.8</c:v>
                </c:pt>
                <c:pt idx="9">
                  <c:v>14.3</c:v>
                </c:pt>
                <c:pt idx="10">
                  <c:v>11.7</c:v>
                </c:pt>
                <c:pt idx="11">
                  <c:v>10</c:v>
                </c:pt>
                <c:pt idx="12">
                  <c:v>12</c:v>
                </c:pt>
                <c:pt idx="13">
                  <c:v>12.8</c:v>
                </c:pt>
                <c:pt idx="14">
                  <c:v>8.9</c:v>
                </c:pt>
                <c:pt idx="15">
                  <c:v>6.6</c:v>
                </c:pt>
                <c:pt idx="17">
                  <c:v>13.6</c:v>
                </c:pt>
                <c:pt idx="18">
                  <c:v>13.6</c:v>
                </c:pt>
                <c:pt idx="19">
                  <c:v>12.6</c:v>
                </c:pt>
                <c:pt idx="20">
                  <c:v>11.9</c:v>
                </c:pt>
                <c:pt idx="21">
                  <c:v>12.2</c:v>
                </c:pt>
                <c:pt idx="22">
                  <c:v>9.1</c:v>
                </c:pt>
                <c:pt idx="23">
                  <c:v>10.9</c:v>
                </c:pt>
                <c:pt idx="24">
                  <c:v>10.1</c:v>
                </c:pt>
                <c:pt idx="25">
                  <c:v>15.8</c:v>
                </c:pt>
                <c:pt idx="26">
                  <c:v>10.7</c:v>
                </c:pt>
                <c:pt idx="27">
                  <c:v>12</c:v>
                </c:pt>
                <c:pt idx="28">
                  <c:v>12.2</c:v>
                </c:pt>
                <c:pt idx="29">
                  <c:v>16.6</c:v>
                </c:pt>
                <c:pt idx="30">
                  <c:v>12.2</c:v>
                </c:pt>
                <c:pt idx="31">
                  <c:v>1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.Ox月平均'!$Q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Y$5:$Y$36</c:f>
              <c:numCache>
                <c:formatCode>General</c:formatCode>
                <c:ptCount val="32"/>
                <c:pt idx="1">
                  <c:v>24</c:v>
                </c:pt>
                <c:pt idx="2">
                  <c:v>15.1</c:v>
                </c:pt>
                <c:pt idx="3">
                  <c:v>13</c:v>
                </c:pt>
                <c:pt idx="4">
                  <c:v>9.9</c:v>
                </c:pt>
                <c:pt idx="5">
                  <c:v>9</c:v>
                </c:pt>
                <c:pt idx="6">
                  <c:v>13.4</c:v>
                </c:pt>
                <c:pt idx="7">
                  <c:v>14</c:v>
                </c:pt>
                <c:pt idx="8">
                  <c:v>5.8</c:v>
                </c:pt>
                <c:pt idx="9">
                  <c:v>3.6</c:v>
                </c:pt>
                <c:pt idx="10">
                  <c:v>3.4</c:v>
                </c:pt>
                <c:pt idx="11">
                  <c:v>7.2</c:v>
                </c:pt>
                <c:pt idx="12">
                  <c:v>9.8</c:v>
                </c:pt>
                <c:pt idx="14">
                  <c:v>12.4</c:v>
                </c:pt>
                <c:pt idx="15">
                  <c:v>5.8</c:v>
                </c:pt>
                <c:pt idx="16">
                  <c:v>9.1</c:v>
                </c:pt>
                <c:pt idx="17">
                  <c:v>10.5</c:v>
                </c:pt>
                <c:pt idx="18">
                  <c:v>8.3</c:v>
                </c:pt>
                <c:pt idx="19">
                  <c:v>11.3</c:v>
                </c:pt>
                <c:pt idx="20">
                  <c:v>8.1</c:v>
                </c:pt>
                <c:pt idx="21">
                  <c:v>11.7</c:v>
                </c:pt>
                <c:pt idx="22">
                  <c:v>14.5</c:v>
                </c:pt>
                <c:pt idx="23">
                  <c:v>15.3</c:v>
                </c:pt>
                <c:pt idx="24">
                  <c:v>13.2</c:v>
                </c:pt>
                <c:pt idx="25">
                  <c:v>12.5</c:v>
                </c:pt>
                <c:pt idx="26">
                  <c:v>14.9</c:v>
                </c:pt>
                <c:pt idx="27">
                  <c:v>16.4</c:v>
                </c:pt>
                <c:pt idx="28">
                  <c:v>15.1</c:v>
                </c:pt>
                <c:pt idx="29">
                  <c:v>17.9</c:v>
                </c:pt>
                <c:pt idx="30">
                  <c:v>11.9</c:v>
                </c:pt>
                <c:pt idx="31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5.Ox月平均'!$A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AM$5:$AM$36</c:f>
              <c:numCache>
                <c:formatCode>General</c:formatCode>
                <c:ptCount val="32"/>
                <c:pt idx="5">
                  <c:v>9.9</c:v>
                </c:pt>
                <c:pt idx="6">
                  <c:v>11.7</c:v>
                </c:pt>
                <c:pt idx="7">
                  <c:v>6.8</c:v>
                </c:pt>
                <c:pt idx="8">
                  <c:v>9.7</c:v>
                </c:pt>
                <c:pt idx="9">
                  <c:v>8.5</c:v>
                </c:pt>
                <c:pt idx="10">
                  <c:v>5</c:v>
                </c:pt>
                <c:pt idx="11">
                  <c:v>10.5</c:v>
                </c:pt>
                <c:pt idx="12">
                  <c:v>7.7</c:v>
                </c:pt>
                <c:pt idx="13">
                  <c:v>8.5</c:v>
                </c:pt>
                <c:pt idx="14">
                  <c:v>8.1</c:v>
                </c:pt>
                <c:pt idx="15">
                  <c:v>7.8</c:v>
                </c:pt>
                <c:pt idx="16">
                  <c:v>11.6</c:v>
                </c:pt>
                <c:pt idx="17">
                  <c:v>10.9</c:v>
                </c:pt>
                <c:pt idx="18">
                  <c:v>10.3</c:v>
                </c:pt>
                <c:pt idx="19">
                  <c:v>10.8</c:v>
                </c:pt>
                <c:pt idx="20">
                  <c:v>12.9</c:v>
                </c:pt>
                <c:pt idx="21">
                  <c:v>14.1</c:v>
                </c:pt>
                <c:pt idx="22">
                  <c:v>11.8</c:v>
                </c:pt>
                <c:pt idx="24">
                  <c:v>11.4</c:v>
                </c:pt>
                <c:pt idx="25">
                  <c:v>15</c:v>
                </c:pt>
                <c:pt idx="26">
                  <c:v>13.1</c:v>
                </c:pt>
                <c:pt idx="27">
                  <c:v>15.7</c:v>
                </c:pt>
                <c:pt idx="28">
                  <c:v>10.7</c:v>
                </c:pt>
                <c:pt idx="29">
                  <c:v>14.4</c:v>
                </c:pt>
                <c:pt idx="30">
                  <c:v>12.2</c:v>
                </c:pt>
                <c:pt idx="31">
                  <c:v>1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5.Ox月平均'!$AS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A$5:$BA$36</c:f>
              <c:numCache>
                <c:formatCode>General</c:formatCode>
                <c:ptCount val="32"/>
                <c:pt idx="1">
                  <c:v>20.9</c:v>
                </c:pt>
                <c:pt idx="2">
                  <c:v>24.1</c:v>
                </c:pt>
                <c:pt idx="3">
                  <c:v>18.7</c:v>
                </c:pt>
                <c:pt idx="4">
                  <c:v>15.9</c:v>
                </c:pt>
                <c:pt idx="5">
                  <c:v>10.2</c:v>
                </c:pt>
                <c:pt idx="6">
                  <c:v>10.1</c:v>
                </c:pt>
                <c:pt idx="7">
                  <c:v>7.1</c:v>
                </c:pt>
                <c:pt idx="8">
                  <c:v>4.7</c:v>
                </c:pt>
                <c:pt idx="9">
                  <c:v>3.4</c:v>
                </c:pt>
                <c:pt idx="10">
                  <c:v>4</c:v>
                </c:pt>
                <c:pt idx="11">
                  <c:v>10.1</c:v>
                </c:pt>
                <c:pt idx="12">
                  <c:v>4.3</c:v>
                </c:pt>
                <c:pt idx="14">
                  <c:v>5.1</c:v>
                </c:pt>
                <c:pt idx="15">
                  <c:v>6.7</c:v>
                </c:pt>
                <c:pt idx="16">
                  <c:v>6.7</c:v>
                </c:pt>
                <c:pt idx="17">
                  <c:v>8.5</c:v>
                </c:pt>
                <c:pt idx="18">
                  <c:v>8.3</c:v>
                </c:pt>
                <c:pt idx="19">
                  <c:v>8.1</c:v>
                </c:pt>
                <c:pt idx="20">
                  <c:v>7.5</c:v>
                </c:pt>
                <c:pt idx="21">
                  <c:v>10.5</c:v>
                </c:pt>
                <c:pt idx="22">
                  <c:v>9</c:v>
                </c:pt>
                <c:pt idx="23">
                  <c:v>6.5</c:v>
                </c:pt>
                <c:pt idx="24">
                  <c:v>12.4</c:v>
                </c:pt>
                <c:pt idx="25">
                  <c:v>5.1</c:v>
                </c:pt>
                <c:pt idx="26">
                  <c:v>8.7</c:v>
                </c:pt>
                <c:pt idx="27">
                  <c:v>10.1</c:v>
                </c:pt>
                <c:pt idx="28">
                  <c:v>7.5</c:v>
                </c:pt>
                <c:pt idx="29">
                  <c:v>11.4</c:v>
                </c:pt>
                <c:pt idx="30">
                  <c:v>7.8</c:v>
                </c:pt>
                <c:pt idx="31">
                  <c:v>14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5.Ox月平均'!$B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BO$5:$BO$36</c:f>
              <c:numCache>
                <c:formatCode>General</c:formatCode>
                <c:ptCount val="32"/>
                <c:pt idx="4">
                  <c:v>12.8</c:v>
                </c:pt>
                <c:pt idx="5">
                  <c:v>15.6</c:v>
                </c:pt>
                <c:pt idx="6">
                  <c:v>11.7</c:v>
                </c:pt>
                <c:pt idx="7">
                  <c:v>10.9</c:v>
                </c:pt>
                <c:pt idx="8">
                  <c:v>10.6</c:v>
                </c:pt>
                <c:pt idx="9">
                  <c:v>7.9</c:v>
                </c:pt>
                <c:pt idx="10">
                  <c:v>11.3</c:v>
                </c:pt>
                <c:pt idx="11">
                  <c:v>15.2</c:v>
                </c:pt>
                <c:pt idx="12">
                  <c:v>10.7</c:v>
                </c:pt>
                <c:pt idx="13">
                  <c:v>6.3</c:v>
                </c:pt>
                <c:pt idx="14">
                  <c:v>8.1</c:v>
                </c:pt>
                <c:pt idx="15">
                  <c:v>8.7</c:v>
                </c:pt>
                <c:pt idx="16">
                  <c:v>11</c:v>
                </c:pt>
                <c:pt idx="17">
                  <c:v>11.8</c:v>
                </c:pt>
                <c:pt idx="18">
                  <c:v>7.4</c:v>
                </c:pt>
                <c:pt idx="19">
                  <c:v>6.1</c:v>
                </c:pt>
                <c:pt idx="20">
                  <c:v>5.7</c:v>
                </c:pt>
                <c:pt idx="21">
                  <c:v>8</c:v>
                </c:pt>
                <c:pt idx="22">
                  <c:v>5.7</c:v>
                </c:pt>
                <c:pt idx="23">
                  <c:v>11.1</c:v>
                </c:pt>
                <c:pt idx="24">
                  <c:v>11.5</c:v>
                </c:pt>
                <c:pt idx="25">
                  <c:v>9.5</c:v>
                </c:pt>
                <c:pt idx="26">
                  <c:v>12.9</c:v>
                </c:pt>
                <c:pt idx="27">
                  <c:v>13.4</c:v>
                </c:pt>
                <c:pt idx="28">
                  <c:v>9.1</c:v>
                </c:pt>
                <c:pt idx="29">
                  <c:v>18.4</c:v>
                </c:pt>
                <c:pt idx="30">
                  <c:v>11</c:v>
                </c:pt>
                <c:pt idx="31">
                  <c:v>14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5.Ox月平均'!$BU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Ox月平均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5.Ox月平均'!$CC$5:$CC$36</c:f>
              <c:numCache>
                <c:formatCode>General</c:formatCode>
                <c:ptCount val="32"/>
                <c:pt idx="0">
                  <c:v>17.5</c:v>
                </c:pt>
                <c:pt idx="1">
                  <c:v>21.7</c:v>
                </c:pt>
                <c:pt idx="2">
                  <c:v>14.1333333333333</c:v>
                </c:pt>
                <c:pt idx="3">
                  <c:v>13.4333333333333</c:v>
                </c:pt>
                <c:pt idx="4">
                  <c:v>11.85</c:v>
                </c:pt>
                <c:pt idx="5">
                  <c:v>11.02</c:v>
                </c:pt>
                <c:pt idx="6">
                  <c:v>11</c:v>
                </c:pt>
                <c:pt idx="7">
                  <c:v>9.22</c:v>
                </c:pt>
                <c:pt idx="8">
                  <c:v>9.12</c:v>
                </c:pt>
                <c:pt idx="9">
                  <c:v>7.54</c:v>
                </c:pt>
                <c:pt idx="10">
                  <c:v>7.08</c:v>
                </c:pt>
                <c:pt idx="11">
                  <c:v>10.6</c:v>
                </c:pt>
                <c:pt idx="12">
                  <c:v>8.9</c:v>
                </c:pt>
                <c:pt idx="13">
                  <c:v>9.2</c:v>
                </c:pt>
                <c:pt idx="14">
                  <c:v>8.52</c:v>
                </c:pt>
                <c:pt idx="15">
                  <c:v>7.12</c:v>
                </c:pt>
                <c:pt idx="16">
                  <c:v>9.6</c:v>
                </c:pt>
                <c:pt idx="17">
                  <c:v>11.06</c:v>
                </c:pt>
                <c:pt idx="18">
                  <c:v>9.58</c:v>
                </c:pt>
                <c:pt idx="19">
                  <c:v>9.78</c:v>
                </c:pt>
                <c:pt idx="20">
                  <c:v>9.22</c:v>
                </c:pt>
                <c:pt idx="21">
                  <c:v>11.3</c:v>
                </c:pt>
                <c:pt idx="22">
                  <c:v>10.02</c:v>
                </c:pt>
                <c:pt idx="23">
                  <c:v>10.95</c:v>
                </c:pt>
                <c:pt idx="24">
                  <c:v>11.72</c:v>
                </c:pt>
                <c:pt idx="25">
                  <c:v>11.58</c:v>
                </c:pt>
                <c:pt idx="26">
                  <c:v>12.06</c:v>
                </c:pt>
                <c:pt idx="27">
                  <c:v>13.52</c:v>
                </c:pt>
                <c:pt idx="28">
                  <c:v>10.92</c:v>
                </c:pt>
                <c:pt idx="29">
                  <c:v>15.74</c:v>
                </c:pt>
                <c:pt idx="30">
                  <c:v>11.02</c:v>
                </c:pt>
                <c:pt idx="31">
                  <c:v>15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1931"/>
        <c:axId val="89654897"/>
      </c:lineChart>
      <c:catAx>
        <c:axId val="5018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90249856404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54897"/>
        <c:crossesAt val="0"/>
        <c:auto val="1"/>
        <c:lblAlgn val="ctr"/>
        <c:lblOffset val="100"/>
        <c:noMultiLvlLbl val="0"/>
      </c:catAx>
      <c:valAx>
        <c:axId val="8965489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37101352479546"/>
              <c:y val="0.16226306720275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81931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410307786497"/>
          <c:y val="0.0946295232624928"/>
          <c:w val="0.567429175711026"/>
          <c:h val="0.111430212521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<Relationship Id="rId9" Type="http://schemas.openxmlformats.org/officeDocument/2006/relationships/chart" Target="../charts/chart33.xml"/><Relationship Id="rId10" Type="http://schemas.openxmlformats.org/officeDocument/2006/relationships/chart" Target="../charts/chart34.xml"/><Relationship Id="rId11" Type="http://schemas.openxmlformats.org/officeDocument/2006/relationships/chart" Target="../charts/chart35.xml"/><Relationship Id="rId12" Type="http://schemas.openxmlformats.org/officeDocument/2006/relationships/chart" Target="../charts/chart36.xml"/><Relationship Id="rId13" Type="http://schemas.openxmlformats.org/officeDocument/2006/relationships/chart" Target="../charts/chart37.xml"/><Relationship Id="rId14" Type="http://schemas.openxmlformats.org/officeDocument/2006/relationships/chart" Target="../charts/chart38.xml"/><Relationship Id="rId15" Type="http://schemas.openxmlformats.org/officeDocument/2006/relationships/chart" Target="../charts/chart39.xml"/><Relationship Id="rId16" Type="http://schemas.openxmlformats.org/officeDocument/2006/relationships/chart" Target="../charts/chart40.xml"/><Relationship Id="rId17" Type="http://schemas.openxmlformats.org/officeDocument/2006/relationships/chart" Target="../charts/chart41.xml"/><Relationship Id="rId18" Type="http://schemas.openxmlformats.org/officeDocument/2006/relationships/chart" Target="../charts/chart42.xml"/><Relationship Id="rId19" Type="http://schemas.openxmlformats.org/officeDocument/2006/relationships/chart" Target="../charts/chart43.xml"/><Relationship Id="rId20" Type="http://schemas.openxmlformats.org/officeDocument/2006/relationships/chart" Target="../charts/chart44.xml"/><Relationship Id="rId21" Type="http://schemas.openxmlformats.org/officeDocument/2006/relationships/chart" Target="../charts/chart45.xml"/><Relationship Id="rId22" Type="http://schemas.openxmlformats.org/officeDocument/2006/relationships/chart" Target="../charts/chart46.xml"/><Relationship Id="rId23" Type="http://schemas.openxmlformats.org/officeDocument/2006/relationships/chart" Target="../charts/chart47.xml"/><Relationship Id="rId24" Type="http://schemas.openxmlformats.org/officeDocument/2006/relationships/chart" Target="../charts/chart48.xml"/><Relationship Id="rId25" Type="http://schemas.openxmlformats.org/officeDocument/2006/relationships/chart" Target="../charts/chart49.xml"/><Relationship Id="rId26" Type="http://schemas.openxmlformats.org/officeDocument/2006/relationships/chart" Target="../charts/chart50.xml"/><Relationship Id="rId27" Type="http://schemas.openxmlformats.org/officeDocument/2006/relationships/chart" Target="../charts/chart51.xml"/><Relationship Id="rId28" Type="http://schemas.openxmlformats.org/officeDocument/2006/relationships/chart" Target="../charts/chart52.xml"/><Relationship Id="rId29" Type="http://schemas.openxmlformats.org/officeDocument/2006/relationships/chart" Target="../charts/chart53.xml"/><Relationship Id="rId30" Type="http://schemas.openxmlformats.org/officeDocument/2006/relationships/chart" Target="../charts/chart54.xml"/><Relationship Id="rId31" Type="http://schemas.openxmlformats.org/officeDocument/2006/relationships/chart" Target="../charts/chart55.xml"/><Relationship Id="rId32" Type="http://schemas.openxmlformats.org/officeDocument/2006/relationships/chart" Target="../charts/chart56.xml"/><Relationship Id="rId33" Type="http://schemas.openxmlformats.org/officeDocument/2006/relationships/chart" Target="../charts/chart57.xml"/><Relationship Id="rId34" Type="http://schemas.openxmlformats.org/officeDocument/2006/relationships/chart" Target="../charts/chart58.xml"/><Relationship Id="rId35" Type="http://schemas.openxmlformats.org/officeDocument/2006/relationships/chart" Target="../charts/chart59.xml"/><Relationship Id="rId36" Type="http://schemas.openxmlformats.org/officeDocument/2006/relationships/chart" Target="../charts/chart60.xml"/><Relationship Id="rId37" Type="http://schemas.openxmlformats.org/officeDocument/2006/relationships/chart" Target="../charts/chart61.xml"/><Relationship Id="rId38" Type="http://schemas.openxmlformats.org/officeDocument/2006/relationships/chart" Target="../charts/chart62.xml"/><Relationship Id="rId39" Type="http://schemas.openxmlformats.org/officeDocument/2006/relationships/chart" Target="../charts/chart63.xml"/><Relationship Id="rId40" Type="http://schemas.openxmlformats.org/officeDocument/2006/relationships/chart" Target="../charts/chart64.xml"/><Relationship Id="rId41" Type="http://schemas.openxmlformats.org/officeDocument/2006/relationships/chart" Target="../charts/chart65.xml"/><Relationship Id="rId42" Type="http://schemas.openxmlformats.org/officeDocument/2006/relationships/chart" Target="../charts/chart66.xml"/><Relationship Id="rId43" Type="http://schemas.openxmlformats.org/officeDocument/2006/relationships/chart" Target="../charts/chart67.xml"/><Relationship Id="rId44" Type="http://schemas.openxmlformats.org/officeDocument/2006/relationships/chart" Target="../charts/chart68.xml"/><Relationship Id="rId45" Type="http://schemas.openxmlformats.org/officeDocument/2006/relationships/chart" Target="../charts/chart69.xml"/><Relationship Id="rId46" Type="http://schemas.openxmlformats.org/officeDocument/2006/relationships/chart" Target="../charts/chart70.xml"/><Relationship Id="rId47" Type="http://schemas.openxmlformats.org/officeDocument/2006/relationships/chart" Target="../charts/chart71.xml"/><Relationship Id="rId48" Type="http://schemas.openxmlformats.org/officeDocument/2006/relationships/chart" Target="../charts/chart7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9</xdr:col>
      <xdr:colOff>720</xdr:colOff>
      <xdr:row>67</xdr:row>
      <xdr:rowOff>159840</xdr:rowOff>
    </xdr:to>
    <xdr:graphicFrame>
      <xdr:nvGraphicFramePr>
        <xdr:cNvPr id="0" name="Chart 1"/>
        <xdr:cNvGraphicFramePr/>
      </xdr:nvGraphicFramePr>
      <xdr:xfrm>
        <a:off x="0" y="8884800"/>
        <a:ext cx="645876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0</xdr:row>
      <xdr:rowOff>0</xdr:rowOff>
    </xdr:from>
    <xdr:to>
      <xdr:col>9</xdr:col>
      <xdr:colOff>9720</xdr:colOff>
      <xdr:row>84</xdr:row>
      <xdr:rowOff>159840</xdr:rowOff>
    </xdr:to>
    <xdr:graphicFrame>
      <xdr:nvGraphicFramePr>
        <xdr:cNvPr id="1" name="Chart 2"/>
        <xdr:cNvGraphicFramePr/>
      </xdr:nvGraphicFramePr>
      <xdr:xfrm>
        <a:off x="0" y="11734920"/>
        <a:ext cx="646776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9</xdr:col>
      <xdr:colOff>720</xdr:colOff>
      <xdr:row>101</xdr:row>
      <xdr:rowOff>159840</xdr:rowOff>
    </xdr:to>
    <xdr:graphicFrame>
      <xdr:nvGraphicFramePr>
        <xdr:cNvPr id="2" name="Chart 3"/>
        <xdr:cNvGraphicFramePr/>
      </xdr:nvGraphicFramePr>
      <xdr:xfrm>
        <a:off x="0" y="14584680"/>
        <a:ext cx="645876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4</xdr:row>
      <xdr:rowOff>0</xdr:rowOff>
    </xdr:from>
    <xdr:to>
      <xdr:col>9</xdr:col>
      <xdr:colOff>9720</xdr:colOff>
      <xdr:row>118</xdr:row>
      <xdr:rowOff>159840</xdr:rowOff>
    </xdr:to>
    <xdr:graphicFrame>
      <xdr:nvGraphicFramePr>
        <xdr:cNvPr id="3" name="Chart 4"/>
        <xdr:cNvGraphicFramePr/>
      </xdr:nvGraphicFramePr>
      <xdr:xfrm>
        <a:off x="0" y="17434440"/>
        <a:ext cx="646776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9</xdr:col>
      <xdr:colOff>720</xdr:colOff>
      <xdr:row>136</xdr:row>
      <xdr:rowOff>15120</xdr:rowOff>
    </xdr:to>
    <xdr:graphicFrame>
      <xdr:nvGraphicFramePr>
        <xdr:cNvPr id="4" name="Chart 5"/>
        <xdr:cNvGraphicFramePr/>
      </xdr:nvGraphicFramePr>
      <xdr:xfrm>
        <a:off x="0" y="20284560"/>
        <a:ext cx="6458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7</xdr:row>
      <xdr:rowOff>159840</xdr:rowOff>
    </xdr:from>
    <xdr:to>
      <xdr:col>9</xdr:col>
      <xdr:colOff>720</xdr:colOff>
      <xdr:row>152</xdr:row>
      <xdr:rowOff>167760</xdr:rowOff>
    </xdr:to>
    <xdr:graphicFrame>
      <xdr:nvGraphicFramePr>
        <xdr:cNvPr id="5" name="Chart 6"/>
        <xdr:cNvGraphicFramePr/>
      </xdr:nvGraphicFramePr>
      <xdr:xfrm>
        <a:off x="0" y="23126400"/>
        <a:ext cx="6458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5</xdr:row>
      <xdr:rowOff>0</xdr:rowOff>
    </xdr:from>
    <xdr:to>
      <xdr:col>9</xdr:col>
      <xdr:colOff>9720</xdr:colOff>
      <xdr:row>169</xdr:row>
      <xdr:rowOff>167400</xdr:rowOff>
    </xdr:to>
    <xdr:graphicFrame>
      <xdr:nvGraphicFramePr>
        <xdr:cNvPr id="6" name="Chart 7"/>
        <xdr:cNvGraphicFramePr/>
      </xdr:nvGraphicFramePr>
      <xdr:xfrm>
        <a:off x="0" y="25984080"/>
        <a:ext cx="6467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2</xdr:row>
      <xdr:rowOff>0</xdr:rowOff>
    </xdr:from>
    <xdr:to>
      <xdr:col>9</xdr:col>
      <xdr:colOff>9720</xdr:colOff>
      <xdr:row>187</xdr:row>
      <xdr:rowOff>7560</xdr:rowOff>
    </xdr:to>
    <xdr:graphicFrame>
      <xdr:nvGraphicFramePr>
        <xdr:cNvPr id="7" name="Chart 8"/>
        <xdr:cNvGraphicFramePr/>
      </xdr:nvGraphicFramePr>
      <xdr:xfrm>
        <a:off x="0" y="28834200"/>
        <a:ext cx="646776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89</xdr:row>
      <xdr:rowOff>0</xdr:rowOff>
    </xdr:from>
    <xdr:to>
      <xdr:col>9</xdr:col>
      <xdr:colOff>9720</xdr:colOff>
      <xdr:row>203</xdr:row>
      <xdr:rowOff>159840</xdr:rowOff>
    </xdr:to>
    <xdr:graphicFrame>
      <xdr:nvGraphicFramePr>
        <xdr:cNvPr id="8" name="Chart 9"/>
        <xdr:cNvGraphicFramePr/>
      </xdr:nvGraphicFramePr>
      <xdr:xfrm>
        <a:off x="0" y="31683960"/>
        <a:ext cx="646776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9</xdr:col>
      <xdr:colOff>720</xdr:colOff>
      <xdr:row>16</xdr:row>
      <xdr:rowOff>167400</xdr:rowOff>
    </xdr:to>
    <xdr:graphicFrame>
      <xdr:nvGraphicFramePr>
        <xdr:cNvPr id="9" name="Chart 37"/>
        <xdr:cNvGraphicFramePr/>
      </xdr:nvGraphicFramePr>
      <xdr:xfrm>
        <a:off x="0" y="335160"/>
        <a:ext cx="6458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9</xdr:col>
      <xdr:colOff>9720</xdr:colOff>
      <xdr:row>34</xdr:row>
      <xdr:rowOff>7560</xdr:rowOff>
    </xdr:to>
    <xdr:graphicFrame>
      <xdr:nvGraphicFramePr>
        <xdr:cNvPr id="10" name="Chart 38"/>
        <xdr:cNvGraphicFramePr/>
      </xdr:nvGraphicFramePr>
      <xdr:xfrm>
        <a:off x="0" y="3185280"/>
        <a:ext cx="646776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9</xdr:col>
      <xdr:colOff>720</xdr:colOff>
      <xdr:row>51</xdr:row>
      <xdr:rowOff>15120</xdr:rowOff>
    </xdr:to>
    <xdr:graphicFrame>
      <xdr:nvGraphicFramePr>
        <xdr:cNvPr id="11" name="Chart 39"/>
        <xdr:cNvGraphicFramePr/>
      </xdr:nvGraphicFramePr>
      <xdr:xfrm>
        <a:off x="0" y="6035040"/>
        <a:ext cx="6458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9</xdr:col>
      <xdr:colOff>9720</xdr:colOff>
      <xdr:row>17</xdr:row>
      <xdr:rowOff>7920</xdr:rowOff>
    </xdr:to>
    <xdr:graphicFrame>
      <xdr:nvGraphicFramePr>
        <xdr:cNvPr id="12" name="Chart 46"/>
        <xdr:cNvGraphicFramePr/>
      </xdr:nvGraphicFramePr>
      <xdr:xfrm>
        <a:off x="7175520" y="335160"/>
        <a:ext cx="6467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</xdr:col>
      <xdr:colOff>0</xdr:colOff>
      <xdr:row>19</xdr:row>
      <xdr:rowOff>0</xdr:rowOff>
    </xdr:from>
    <xdr:to>
      <xdr:col>19</xdr:col>
      <xdr:colOff>18720</xdr:colOff>
      <xdr:row>34</xdr:row>
      <xdr:rowOff>15120</xdr:rowOff>
    </xdr:to>
    <xdr:graphicFrame>
      <xdr:nvGraphicFramePr>
        <xdr:cNvPr id="13" name="Chart 47"/>
        <xdr:cNvGraphicFramePr/>
      </xdr:nvGraphicFramePr>
      <xdr:xfrm>
        <a:off x="7175520" y="3185280"/>
        <a:ext cx="6476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9</xdr:col>
      <xdr:colOff>9720</xdr:colOff>
      <xdr:row>51</xdr:row>
      <xdr:rowOff>30600</xdr:rowOff>
    </xdr:to>
    <xdr:graphicFrame>
      <xdr:nvGraphicFramePr>
        <xdr:cNvPr id="14" name="Chart 48"/>
        <xdr:cNvGraphicFramePr/>
      </xdr:nvGraphicFramePr>
      <xdr:xfrm>
        <a:off x="7175520" y="6035040"/>
        <a:ext cx="646776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9</xdr:col>
      <xdr:colOff>9720</xdr:colOff>
      <xdr:row>67</xdr:row>
      <xdr:rowOff>167400</xdr:rowOff>
    </xdr:to>
    <xdr:graphicFrame>
      <xdr:nvGraphicFramePr>
        <xdr:cNvPr id="15" name="Chart 49"/>
        <xdr:cNvGraphicFramePr/>
      </xdr:nvGraphicFramePr>
      <xdr:xfrm>
        <a:off x="7175520" y="8884800"/>
        <a:ext cx="6467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0</xdr:colOff>
      <xdr:row>70</xdr:row>
      <xdr:rowOff>0</xdr:rowOff>
    </xdr:from>
    <xdr:to>
      <xdr:col>19</xdr:col>
      <xdr:colOff>18720</xdr:colOff>
      <xdr:row>84</xdr:row>
      <xdr:rowOff>167760</xdr:rowOff>
    </xdr:to>
    <xdr:graphicFrame>
      <xdr:nvGraphicFramePr>
        <xdr:cNvPr id="16" name="Chart 50"/>
        <xdr:cNvGraphicFramePr/>
      </xdr:nvGraphicFramePr>
      <xdr:xfrm>
        <a:off x="7175520" y="11734920"/>
        <a:ext cx="6476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0</xdr:colOff>
      <xdr:row>87</xdr:row>
      <xdr:rowOff>0</xdr:rowOff>
    </xdr:from>
    <xdr:to>
      <xdr:col>19</xdr:col>
      <xdr:colOff>9720</xdr:colOff>
      <xdr:row>101</xdr:row>
      <xdr:rowOff>167760</xdr:rowOff>
    </xdr:to>
    <xdr:graphicFrame>
      <xdr:nvGraphicFramePr>
        <xdr:cNvPr id="17" name="Chart 51"/>
        <xdr:cNvGraphicFramePr/>
      </xdr:nvGraphicFramePr>
      <xdr:xfrm>
        <a:off x="7175520" y="14584680"/>
        <a:ext cx="6467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0</xdr:colOff>
      <xdr:row>104</xdr:row>
      <xdr:rowOff>0</xdr:rowOff>
    </xdr:from>
    <xdr:to>
      <xdr:col>19</xdr:col>
      <xdr:colOff>18720</xdr:colOff>
      <xdr:row>118</xdr:row>
      <xdr:rowOff>167400</xdr:rowOff>
    </xdr:to>
    <xdr:graphicFrame>
      <xdr:nvGraphicFramePr>
        <xdr:cNvPr id="18" name="Chart 52"/>
        <xdr:cNvGraphicFramePr/>
      </xdr:nvGraphicFramePr>
      <xdr:xfrm>
        <a:off x="7175520" y="17434440"/>
        <a:ext cx="6476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121</xdr:row>
      <xdr:rowOff>0</xdr:rowOff>
    </xdr:from>
    <xdr:to>
      <xdr:col>19</xdr:col>
      <xdr:colOff>9720</xdr:colOff>
      <xdr:row>136</xdr:row>
      <xdr:rowOff>30600</xdr:rowOff>
    </xdr:to>
    <xdr:graphicFrame>
      <xdr:nvGraphicFramePr>
        <xdr:cNvPr id="19" name="Chart 53"/>
        <xdr:cNvGraphicFramePr/>
      </xdr:nvGraphicFramePr>
      <xdr:xfrm>
        <a:off x="7175520" y="20284560"/>
        <a:ext cx="646776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38</xdr:row>
      <xdr:rowOff>0</xdr:rowOff>
    </xdr:from>
    <xdr:to>
      <xdr:col>19</xdr:col>
      <xdr:colOff>9720</xdr:colOff>
      <xdr:row>153</xdr:row>
      <xdr:rowOff>15120</xdr:rowOff>
    </xdr:to>
    <xdr:graphicFrame>
      <xdr:nvGraphicFramePr>
        <xdr:cNvPr id="20" name="Chart 54"/>
        <xdr:cNvGraphicFramePr/>
      </xdr:nvGraphicFramePr>
      <xdr:xfrm>
        <a:off x="7175520" y="23134320"/>
        <a:ext cx="6467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0</xdr:col>
      <xdr:colOff>0</xdr:colOff>
      <xdr:row>155</xdr:row>
      <xdr:rowOff>0</xdr:rowOff>
    </xdr:from>
    <xdr:to>
      <xdr:col>19</xdr:col>
      <xdr:colOff>18720</xdr:colOff>
      <xdr:row>170</xdr:row>
      <xdr:rowOff>7920</xdr:rowOff>
    </xdr:to>
    <xdr:graphicFrame>
      <xdr:nvGraphicFramePr>
        <xdr:cNvPr id="21" name="Chart 55"/>
        <xdr:cNvGraphicFramePr/>
      </xdr:nvGraphicFramePr>
      <xdr:xfrm>
        <a:off x="7175520" y="25984080"/>
        <a:ext cx="6476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72</xdr:row>
      <xdr:rowOff>0</xdr:rowOff>
    </xdr:from>
    <xdr:to>
      <xdr:col>19</xdr:col>
      <xdr:colOff>18720</xdr:colOff>
      <xdr:row>187</xdr:row>
      <xdr:rowOff>15120</xdr:rowOff>
    </xdr:to>
    <xdr:graphicFrame>
      <xdr:nvGraphicFramePr>
        <xdr:cNvPr id="22" name="Chart 57"/>
        <xdr:cNvGraphicFramePr/>
      </xdr:nvGraphicFramePr>
      <xdr:xfrm>
        <a:off x="7175520" y="28834200"/>
        <a:ext cx="6476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0</xdr:col>
      <xdr:colOff>0</xdr:colOff>
      <xdr:row>189</xdr:row>
      <xdr:rowOff>0</xdr:rowOff>
    </xdr:from>
    <xdr:to>
      <xdr:col>19</xdr:col>
      <xdr:colOff>18720</xdr:colOff>
      <xdr:row>203</xdr:row>
      <xdr:rowOff>167760</xdr:rowOff>
    </xdr:to>
    <xdr:graphicFrame>
      <xdr:nvGraphicFramePr>
        <xdr:cNvPr id="23" name="Chart 58"/>
        <xdr:cNvGraphicFramePr/>
      </xdr:nvGraphicFramePr>
      <xdr:xfrm>
        <a:off x="7175520" y="31683960"/>
        <a:ext cx="6476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9</xdr:col>
      <xdr:colOff>720</xdr:colOff>
      <xdr:row>68</xdr:row>
      <xdr:rowOff>7920</xdr:rowOff>
    </xdr:to>
    <xdr:graphicFrame>
      <xdr:nvGraphicFramePr>
        <xdr:cNvPr id="24" name="Chart 13"/>
        <xdr:cNvGraphicFramePr/>
      </xdr:nvGraphicFramePr>
      <xdr:xfrm>
        <a:off x="0" y="8884800"/>
        <a:ext cx="6458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0</xdr:row>
      <xdr:rowOff>0</xdr:rowOff>
    </xdr:from>
    <xdr:to>
      <xdr:col>8</xdr:col>
      <xdr:colOff>708840</xdr:colOff>
      <xdr:row>85</xdr:row>
      <xdr:rowOff>15120</xdr:rowOff>
    </xdr:to>
    <xdr:graphicFrame>
      <xdr:nvGraphicFramePr>
        <xdr:cNvPr id="25" name="Chart 14"/>
        <xdr:cNvGraphicFramePr/>
      </xdr:nvGraphicFramePr>
      <xdr:xfrm>
        <a:off x="0" y="11734920"/>
        <a:ext cx="644940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8</xdr:col>
      <xdr:colOff>708840</xdr:colOff>
      <xdr:row>102</xdr:row>
      <xdr:rowOff>7920</xdr:rowOff>
    </xdr:to>
    <xdr:graphicFrame>
      <xdr:nvGraphicFramePr>
        <xdr:cNvPr id="26" name="Chart 15"/>
        <xdr:cNvGraphicFramePr/>
      </xdr:nvGraphicFramePr>
      <xdr:xfrm>
        <a:off x="0" y="14584680"/>
        <a:ext cx="64494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4</xdr:row>
      <xdr:rowOff>0</xdr:rowOff>
    </xdr:from>
    <xdr:to>
      <xdr:col>9</xdr:col>
      <xdr:colOff>720</xdr:colOff>
      <xdr:row>119</xdr:row>
      <xdr:rowOff>15120</xdr:rowOff>
    </xdr:to>
    <xdr:graphicFrame>
      <xdr:nvGraphicFramePr>
        <xdr:cNvPr id="27" name="Chart 16"/>
        <xdr:cNvGraphicFramePr/>
      </xdr:nvGraphicFramePr>
      <xdr:xfrm>
        <a:off x="0" y="17434440"/>
        <a:ext cx="6458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9</xdr:col>
      <xdr:colOff>720</xdr:colOff>
      <xdr:row>136</xdr:row>
      <xdr:rowOff>30600</xdr:rowOff>
    </xdr:to>
    <xdr:graphicFrame>
      <xdr:nvGraphicFramePr>
        <xdr:cNvPr id="28" name="Chart 17"/>
        <xdr:cNvGraphicFramePr/>
      </xdr:nvGraphicFramePr>
      <xdr:xfrm>
        <a:off x="0" y="20284560"/>
        <a:ext cx="645876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8</xdr:row>
      <xdr:rowOff>0</xdr:rowOff>
    </xdr:from>
    <xdr:to>
      <xdr:col>9</xdr:col>
      <xdr:colOff>720</xdr:colOff>
      <xdr:row>152</xdr:row>
      <xdr:rowOff>167760</xdr:rowOff>
    </xdr:to>
    <xdr:graphicFrame>
      <xdr:nvGraphicFramePr>
        <xdr:cNvPr id="29" name="Chart 18"/>
        <xdr:cNvGraphicFramePr/>
      </xdr:nvGraphicFramePr>
      <xdr:xfrm>
        <a:off x="0" y="23134320"/>
        <a:ext cx="6458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55</xdr:row>
      <xdr:rowOff>0</xdr:rowOff>
    </xdr:from>
    <xdr:to>
      <xdr:col>8</xdr:col>
      <xdr:colOff>708840</xdr:colOff>
      <xdr:row>170</xdr:row>
      <xdr:rowOff>7920</xdr:rowOff>
    </xdr:to>
    <xdr:graphicFrame>
      <xdr:nvGraphicFramePr>
        <xdr:cNvPr id="30" name="Chart 19"/>
        <xdr:cNvGraphicFramePr/>
      </xdr:nvGraphicFramePr>
      <xdr:xfrm>
        <a:off x="0" y="25984080"/>
        <a:ext cx="64494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72</xdr:row>
      <xdr:rowOff>0</xdr:rowOff>
    </xdr:from>
    <xdr:to>
      <xdr:col>8</xdr:col>
      <xdr:colOff>708840</xdr:colOff>
      <xdr:row>187</xdr:row>
      <xdr:rowOff>7560</xdr:rowOff>
    </xdr:to>
    <xdr:graphicFrame>
      <xdr:nvGraphicFramePr>
        <xdr:cNvPr id="31" name="Chart 20"/>
        <xdr:cNvGraphicFramePr/>
      </xdr:nvGraphicFramePr>
      <xdr:xfrm>
        <a:off x="0" y="28834200"/>
        <a:ext cx="644940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89</xdr:row>
      <xdr:rowOff>0</xdr:rowOff>
    </xdr:from>
    <xdr:to>
      <xdr:col>8</xdr:col>
      <xdr:colOff>708840</xdr:colOff>
      <xdr:row>204</xdr:row>
      <xdr:rowOff>15120</xdr:rowOff>
    </xdr:to>
    <xdr:graphicFrame>
      <xdr:nvGraphicFramePr>
        <xdr:cNvPr id="32" name="Chart 21"/>
        <xdr:cNvGraphicFramePr/>
      </xdr:nvGraphicFramePr>
      <xdr:xfrm>
        <a:off x="0" y="31683960"/>
        <a:ext cx="644940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0</xdr:col>
      <xdr:colOff>0</xdr:colOff>
      <xdr:row>53</xdr:row>
      <xdr:rowOff>0</xdr:rowOff>
    </xdr:from>
    <xdr:to>
      <xdr:col>29</xdr:col>
      <xdr:colOff>9720</xdr:colOff>
      <xdr:row>67</xdr:row>
      <xdr:rowOff>167400</xdr:rowOff>
    </xdr:to>
    <xdr:graphicFrame>
      <xdr:nvGraphicFramePr>
        <xdr:cNvPr id="33" name="Chart 25"/>
        <xdr:cNvGraphicFramePr/>
      </xdr:nvGraphicFramePr>
      <xdr:xfrm>
        <a:off x="14351040" y="8884800"/>
        <a:ext cx="6467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0</xdr:col>
      <xdr:colOff>0</xdr:colOff>
      <xdr:row>70</xdr:row>
      <xdr:rowOff>0</xdr:rowOff>
    </xdr:from>
    <xdr:to>
      <xdr:col>28</xdr:col>
      <xdr:colOff>709200</xdr:colOff>
      <xdr:row>85</xdr:row>
      <xdr:rowOff>7560</xdr:rowOff>
    </xdr:to>
    <xdr:graphicFrame>
      <xdr:nvGraphicFramePr>
        <xdr:cNvPr id="34" name="Chart 26"/>
        <xdr:cNvGraphicFramePr/>
      </xdr:nvGraphicFramePr>
      <xdr:xfrm>
        <a:off x="14351040" y="11734920"/>
        <a:ext cx="644940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0</xdr:col>
      <xdr:colOff>0</xdr:colOff>
      <xdr:row>87</xdr:row>
      <xdr:rowOff>0</xdr:rowOff>
    </xdr:from>
    <xdr:to>
      <xdr:col>29</xdr:col>
      <xdr:colOff>720</xdr:colOff>
      <xdr:row>102</xdr:row>
      <xdr:rowOff>15120</xdr:rowOff>
    </xdr:to>
    <xdr:graphicFrame>
      <xdr:nvGraphicFramePr>
        <xdr:cNvPr id="35" name="Chart 27"/>
        <xdr:cNvGraphicFramePr/>
      </xdr:nvGraphicFramePr>
      <xdr:xfrm>
        <a:off x="14351040" y="14584680"/>
        <a:ext cx="6458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0</xdr:col>
      <xdr:colOff>0</xdr:colOff>
      <xdr:row>104</xdr:row>
      <xdr:rowOff>0</xdr:rowOff>
    </xdr:from>
    <xdr:to>
      <xdr:col>29</xdr:col>
      <xdr:colOff>9720</xdr:colOff>
      <xdr:row>119</xdr:row>
      <xdr:rowOff>30960</xdr:rowOff>
    </xdr:to>
    <xdr:graphicFrame>
      <xdr:nvGraphicFramePr>
        <xdr:cNvPr id="36" name="Chart 28"/>
        <xdr:cNvGraphicFramePr/>
      </xdr:nvGraphicFramePr>
      <xdr:xfrm>
        <a:off x="14351040" y="17434440"/>
        <a:ext cx="6467760" cy="25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0</xdr:col>
      <xdr:colOff>0</xdr:colOff>
      <xdr:row>121</xdr:row>
      <xdr:rowOff>0</xdr:rowOff>
    </xdr:from>
    <xdr:to>
      <xdr:col>29</xdr:col>
      <xdr:colOff>9720</xdr:colOff>
      <xdr:row>136</xdr:row>
      <xdr:rowOff>7560</xdr:rowOff>
    </xdr:to>
    <xdr:graphicFrame>
      <xdr:nvGraphicFramePr>
        <xdr:cNvPr id="37" name="Chart 29"/>
        <xdr:cNvGraphicFramePr/>
      </xdr:nvGraphicFramePr>
      <xdr:xfrm>
        <a:off x="14351040" y="20284560"/>
        <a:ext cx="646776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0</xdr:col>
      <xdr:colOff>0</xdr:colOff>
      <xdr:row>138</xdr:row>
      <xdr:rowOff>0</xdr:rowOff>
    </xdr:from>
    <xdr:to>
      <xdr:col>29</xdr:col>
      <xdr:colOff>720</xdr:colOff>
      <xdr:row>153</xdr:row>
      <xdr:rowOff>7920</xdr:rowOff>
    </xdr:to>
    <xdr:graphicFrame>
      <xdr:nvGraphicFramePr>
        <xdr:cNvPr id="38" name="Chart 30"/>
        <xdr:cNvGraphicFramePr/>
      </xdr:nvGraphicFramePr>
      <xdr:xfrm>
        <a:off x="14351040" y="23134320"/>
        <a:ext cx="6458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0</xdr:col>
      <xdr:colOff>0</xdr:colOff>
      <xdr:row>155</xdr:row>
      <xdr:rowOff>0</xdr:rowOff>
    </xdr:from>
    <xdr:to>
      <xdr:col>29</xdr:col>
      <xdr:colOff>9720</xdr:colOff>
      <xdr:row>170</xdr:row>
      <xdr:rowOff>7920</xdr:rowOff>
    </xdr:to>
    <xdr:graphicFrame>
      <xdr:nvGraphicFramePr>
        <xdr:cNvPr id="39" name="Chart 31"/>
        <xdr:cNvGraphicFramePr/>
      </xdr:nvGraphicFramePr>
      <xdr:xfrm>
        <a:off x="14351040" y="25984080"/>
        <a:ext cx="6467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0</xdr:col>
      <xdr:colOff>0</xdr:colOff>
      <xdr:row>172</xdr:row>
      <xdr:rowOff>0</xdr:rowOff>
    </xdr:from>
    <xdr:to>
      <xdr:col>29</xdr:col>
      <xdr:colOff>9720</xdr:colOff>
      <xdr:row>187</xdr:row>
      <xdr:rowOff>7560</xdr:rowOff>
    </xdr:to>
    <xdr:graphicFrame>
      <xdr:nvGraphicFramePr>
        <xdr:cNvPr id="40" name="Chart 32"/>
        <xdr:cNvGraphicFramePr/>
      </xdr:nvGraphicFramePr>
      <xdr:xfrm>
        <a:off x="14351040" y="28834200"/>
        <a:ext cx="646776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0</xdr:col>
      <xdr:colOff>0</xdr:colOff>
      <xdr:row>189</xdr:row>
      <xdr:rowOff>0</xdr:rowOff>
    </xdr:from>
    <xdr:to>
      <xdr:col>29</xdr:col>
      <xdr:colOff>9720</xdr:colOff>
      <xdr:row>204</xdr:row>
      <xdr:rowOff>15120</xdr:rowOff>
    </xdr:to>
    <xdr:graphicFrame>
      <xdr:nvGraphicFramePr>
        <xdr:cNvPr id="41" name="Chart 33"/>
        <xdr:cNvGraphicFramePr/>
      </xdr:nvGraphicFramePr>
      <xdr:xfrm>
        <a:off x="14351040" y="31683960"/>
        <a:ext cx="6467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8</xdr:col>
      <xdr:colOff>708840</xdr:colOff>
      <xdr:row>17</xdr:row>
      <xdr:rowOff>7920</xdr:rowOff>
    </xdr:to>
    <xdr:graphicFrame>
      <xdr:nvGraphicFramePr>
        <xdr:cNvPr id="42" name="Chart 40"/>
        <xdr:cNvGraphicFramePr/>
      </xdr:nvGraphicFramePr>
      <xdr:xfrm>
        <a:off x="0" y="335160"/>
        <a:ext cx="64494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708840</xdr:colOff>
      <xdr:row>34</xdr:row>
      <xdr:rowOff>15120</xdr:rowOff>
    </xdr:to>
    <xdr:graphicFrame>
      <xdr:nvGraphicFramePr>
        <xdr:cNvPr id="43" name="Chart 41"/>
        <xdr:cNvGraphicFramePr/>
      </xdr:nvGraphicFramePr>
      <xdr:xfrm>
        <a:off x="0" y="3185280"/>
        <a:ext cx="644940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9</xdr:col>
      <xdr:colOff>720</xdr:colOff>
      <xdr:row>51</xdr:row>
      <xdr:rowOff>30600</xdr:rowOff>
    </xdr:to>
    <xdr:graphicFrame>
      <xdr:nvGraphicFramePr>
        <xdr:cNvPr id="44" name="Chart 42"/>
        <xdr:cNvGraphicFramePr/>
      </xdr:nvGraphicFramePr>
      <xdr:xfrm>
        <a:off x="0" y="6035040"/>
        <a:ext cx="645876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0</xdr:col>
      <xdr:colOff>0</xdr:colOff>
      <xdr:row>2</xdr:row>
      <xdr:rowOff>0</xdr:rowOff>
    </xdr:from>
    <xdr:to>
      <xdr:col>29</xdr:col>
      <xdr:colOff>9720</xdr:colOff>
      <xdr:row>16</xdr:row>
      <xdr:rowOff>167400</xdr:rowOff>
    </xdr:to>
    <xdr:graphicFrame>
      <xdr:nvGraphicFramePr>
        <xdr:cNvPr id="45" name="Chart 43"/>
        <xdr:cNvGraphicFramePr/>
      </xdr:nvGraphicFramePr>
      <xdr:xfrm>
        <a:off x="14351040" y="335160"/>
        <a:ext cx="6467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0</xdr:col>
      <xdr:colOff>0</xdr:colOff>
      <xdr:row>19</xdr:row>
      <xdr:rowOff>0</xdr:rowOff>
    </xdr:from>
    <xdr:to>
      <xdr:col>29</xdr:col>
      <xdr:colOff>9720</xdr:colOff>
      <xdr:row>34</xdr:row>
      <xdr:rowOff>7560</xdr:rowOff>
    </xdr:to>
    <xdr:graphicFrame>
      <xdr:nvGraphicFramePr>
        <xdr:cNvPr id="46" name="Chart 44"/>
        <xdr:cNvGraphicFramePr/>
      </xdr:nvGraphicFramePr>
      <xdr:xfrm>
        <a:off x="14351040" y="3185280"/>
        <a:ext cx="646776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0</xdr:col>
      <xdr:colOff>0</xdr:colOff>
      <xdr:row>36</xdr:row>
      <xdr:rowOff>0</xdr:rowOff>
    </xdr:from>
    <xdr:to>
      <xdr:col>29</xdr:col>
      <xdr:colOff>9720</xdr:colOff>
      <xdr:row>51</xdr:row>
      <xdr:rowOff>15120</xdr:rowOff>
    </xdr:to>
    <xdr:graphicFrame>
      <xdr:nvGraphicFramePr>
        <xdr:cNvPr id="47" name="Chart 45"/>
        <xdr:cNvGraphicFramePr/>
      </xdr:nvGraphicFramePr>
      <xdr:xfrm>
        <a:off x="14351040" y="6035040"/>
        <a:ext cx="6467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9</xdr:col>
      <xdr:colOff>720</xdr:colOff>
      <xdr:row>17</xdr:row>
      <xdr:rowOff>15120</xdr:rowOff>
    </xdr:to>
    <xdr:graphicFrame>
      <xdr:nvGraphicFramePr>
        <xdr:cNvPr id="48" name="Chart 47"/>
        <xdr:cNvGraphicFramePr/>
      </xdr:nvGraphicFramePr>
      <xdr:xfrm>
        <a:off x="7175520" y="335160"/>
        <a:ext cx="6458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0</xdr:colOff>
      <xdr:row>19</xdr:row>
      <xdr:rowOff>0</xdr:rowOff>
    </xdr:from>
    <xdr:to>
      <xdr:col>19</xdr:col>
      <xdr:colOff>720</xdr:colOff>
      <xdr:row>34</xdr:row>
      <xdr:rowOff>30600</xdr:rowOff>
    </xdr:to>
    <xdr:graphicFrame>
      <xdr:nvGraphicFramePr>
        <xdr:cNvPr id="49" name="Chart 48"/>
        <xdr:cNvGraphicFramePr/>
      </xdr:nvGraphicFramePr>
      <xdr:xfrm>
        <a:off x="7175520" y="3185280"/>
        <a:ext cx="645876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9</xdr:col>
      <xdr:colOff>9720</xdr:colOff>
      <xdr:row>51</xdr:row>
      <xdr:rowOff>38160</xdr:rowOff>
    </xdr:to>
    <xdr:graphicFrame>
      <xdr:nvGraphicFramePr>
        <xdr:cNvPr id="50" name="Chart 49"/>
        <xdr:cNvGraphicFramePr/>
      </xdr:nvGraphicFramePr>
      <xdr:xfrm>
        <a:off x="7175520" y="6035040"/>
        <a:ext cx="6467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9</xdr:col>
      <xdr:colOff>9720</xdr:colOff>
      <xdr:row>68</xdr:row>
      <xdr:rowOff>15120</xdr:rowOff>
    </xdr:to>
    <xdr:graphicFrame>
      <xdr:nvGraphicFramePr>
        <xdr:cNvPr id="51" name="Chart 50"/>
        <xdr:cNvGraphicFramePr/>
      </xdr:nvGraphicFramePr>
      <xdr:xfrm>
        <a:off x="7175520" y="8884800"/>
        <a:ext cx="6467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70</xdr:row>
      <xdr:rowOff>0</xdr:rowOff>
    </xdr:from>
    <xdr:to>
      <xdr:col>19</xdr:col>
      <xdr:colOff>720</xdr:colOff>
      <xdr:row>85</xdr:row>
      <xdr:rowOff>30600</xdr:rowOff>
    </xdr:to>
    <xdr:graphicFrame>
      <xdr:nvGraphicFramePr>
        <xdr:cNvPr id="52" name="Chart 51"/>
        <xdr:cNvGraphicFramePr/>
      </xdr:nvGraphicFramePr>
      <xdr:xfrm>
        <a:off x="7175520" y="11734920"/>
        <a:ext cx="645876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0</xdr:col>
      <xdr:colOff>0</xdr:colOff>
      <xdr:row>87</xdr:row>
      <xdr:rowOff>0</xdr:rowOff>
    </xdr:from>
    <xdr:to>
      <xdr:col>19</xdr:col>
      <xdr:colOff>720</xdr:colOff>
      <xdr:row>102</xdr:row>
      <xdr:rowOff>15120</xdr:rowOff>
    </xdr:to>
    <xdr:graphicFrame>
      <xdr:nvGraphicFramePr>
        <xdr:cNvPr id="53" name="Chart 52"/>
        <xdr:cNvGraphicFramePr/>
      </xdr:nvGraphicFramePr>
      <xdr:xfrm>
        <a:off x="7175520" y="14584680"/>
        <a:ext cx="6458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</xdr:col>
      <xdr:colOff>0</xdr:colOff>
      <xdr:row>104</xdr:row>
      <xdr:rowOff>0</xdr:rowOff>
    </xdr:from>
    <xdr:to>
      <xdr:col>19</xdr:col>
      <xdr:colOff>9720</xdr:colOff>
      <xdr:row>119</xdr:row>
      <xdr:rowOff>30960</xdr:rowOff>
    </xdr:to>
    <xdr:graphicFrame>
      <xdr:nvGraphicFramePr>
        <xdr:cNvPr id="54" name="Chart 53"/>
        <xdr:cNvGraphicFramePr/>
      </xdr:nvGraphicFramePr>
      <xdr:xfrm>
        <a:off x="7175520" y="17434440"/>
        <a:ext cx="6467760" cy="254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0</xdr:col>
      <xdr:colOff>0</xdr:colOff>
      <xdr:row>121</xdr:row>
      <xdr:rowOff>0</xdr:rowOff>
    </xdr:from>
    <xdr:to>
      <xdr:col>19</xdr:col>
      <xdr:colOff>9720</xdr:colOff>
      <xdr:row>136</xdr:row>
      <xdr:rowOff>37800</xdr:rowOff>
    </xdr:to>
    <xdr:graphicFrame>
      <xdr:nvGraphicFramePr>
        <xdr:cNvPr id="55" name="Chart 54"/>
        <xdr:cNvGraphicFramePr/>
      </xdr:nvGraphicFramePr>
      <xdr:xfrm>
        <a:off x="7175520" y="20284560"/>
        <a:ext cx="646776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0</xdr:col>
      <xdr:colOff>0</xdr:colOff>
      <xdr:row>138</xdr:row>
      <xdr:rowOff>0</xdr:rowOff>
    </xdr:from>
    <xdr:to>
      <xdr:col>19</xdr:col>
      <xdr:colOff>9720</xdr:colOff>
      <xdr:row>153</xdr:row>
      <xdr:rowOff>7920</xdr:rowOff>
    </xdr:to>
    <xdr:graphicFrame>
      <xdr:nvGraphicFramePr>
        <xdr:cNvPr id="56" name="Chart 55"/>
        <xdr:cNvGraphicFramePr/>
      </xdr:nvGraphicFramePr>
      <xdr:xfrm>
        <a:off x="7175520" y="23134320"/>
        <a:ext cx="6467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0</xdr:col>
      <xdr:colOff>0</xdr:colOff>
      <xdr:row>155</xdr:row>
      <xdr:rowOff>0</xdr:rowOff>
    </xdr:from>
    <xdr:to>
      <xdr:col>19</xdr:col>
      <xdr:colOff>720</xdr:colOff>
      <xdr:row>170</xdr:row>
      <xdr:rowOff>15120</xdr:rowOff>
    </xdr:to>
    <xdr:graphicFrame>
      <xdr:nvGraphicFramePr>
        <xdr:cNvPr id="57" name="Chart 56"/>
        <xdr:cNvGraphicFramePr/>
      </xdr:nvGraphicFramePr>
      <xdr:xfrm>
        <a:off x="7175520" y="25984080"/>
        <a:ext cx="6458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0</xdr:col>
      <xdr:colOff>0</xdr:colOff>
      <xdr:row>172</xdr:row>
      <xdr:rowOff>0</xdr:rowOff>
    </xdr:from>
    <xdr:to>
      <xdr:col>19</xdr:col>
      <xdr:colOff>720</xdr:colOff>
      <xdr:row>187</xdr:row>
      <xdr:rowOff>15120</xdr:rowOff>
    </xdr:to>
    <xdr:graphicFrame>
      <xdr:nvGraphicFramePr>
        <xdr:cNvPr id="58" name="Chart 57"/>
        <xdr:cNvGraphicFramePr/>
      </xdr:nvGraphicFramePr>
      <xdr:xfrm>
        <a:off x="7175520" y="28834200"/>
        <a:ext cx="6458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0</xdr:col>
      <xdr:colOff>0</xdr:colOff>
      <xdr:row>189</xdr:row>
      <xdr:rowOff>0</xdr:rowOff>
    </xdr:from>
    <xdr:to>
      <xdr:col>18</xdr:col>
      <xdr:colOff>708840</xdr:colOff>
      <xdr:row>204</xdr:row>
      <xdr:rowOff>30600</xdr:rowOff>
    </xdr:to>
    <xdr:graphicFrame>
      <xdr:nvGraphicFramePr>
        <xdr:cNvPr id="59" name="Chart 58"/>
        <xdr:cNvGraphicFramePr/>
      </xdr:nvGraphicFramePr>
      <xdr:xfrm>
        <a:off x="7175520" y="31683960"/>
        <a:ext cx="644940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30</xdr:col>
      <xdr:colOff>0</xdr:colOff>
      <xdr:row>2</xdr:row>
      <xdr:rowOff>0</xdr:rowOff>
    </xdr:from>
    <xdr:to>
      <xdr:col>39</xdr:col>
      <xdr:colOff>18720</xdr:colOff>
      <xdr:row>17</xdr:row>
      <xdr:rowOff>7920</xdr:rowOff>
    </xdr:to>
    <xdr:graphicFrame>
      <xdr:nvGraphicFramePr>
        <xdr:cNvPr id="60" name="Chart 59"/>
        <xdr:cNvGraphicFramePr/>
      </xdr:nvGraphicFramePr>
      <xdr:xfrm>
        <a:off x="21526560" y="335160"/>
        <a:ext cx="6476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30</xdr:col>
      <xdr:colOff>0</xdr:colOff>
      <xdr:row>19</xdr:row>
      <xdr:rowOff>0</xdr:rowOff>
    </xdr:from>
    <xdr:to>
      <xdr:col>39</xdr:col>
      <xdr:colOff>18720</xdr:colOff>
      <xdr:row>34</xdr:row>
      <xdr:rowOff>15120</xdr:rowOff>
    </xdr:to>
    <xdr:graphicFrame>
      <xdr:nvGraphicFramePr>
        <xdr:cNvPr id="61" name="Chart 60"/>
        <xdr:cNvGraphicFramePr/>
      </xdr:nvGraphicFramePr>
      <xdr:xfrm>
        <a:off x="21526560" y="3185280"/>
        <a:ext cx="6476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30</xdr:col>
      <xdr:colOff>0</xdr:colOff>
      <xdr:row>36</xdr:row>
      <xdr:rowOff>0</xdr:rowOff>
    </xdr:from>
    <xdr:to>
      <xdr:col>39</xdr:col>
      <xdr:colOff>18720</xdr:colOff>
      <xdr:row>51</xdr:row>
      <xdr:rowOff>30600</xdr:rowOff>
    </xdr:to>
    <xdr:graphicFrame>
      <xdr:nvGraphicFramePr>
        <xdr:cNvPr id="62" name="Chart 61"/>
        <xdr:cNvGraphicFramePr/>
      </xdr:nvGraphicFramePr>
      <xdr:xfrm>
        <a:off x="21526560" y="6035040"/>
        <a:ext cx="647676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30</xdr:col>
      <xdr:colOff>0</xdr:colOff>
      <xdr:row>53</xdr:row>
      <xdr:rowOff>0</xdr:rowOff>
    </xdr:from>
    <xdr:to>
      <xdr:col>39</xdr:col>
      <xdr:colOff>18720</xdr:colOff>
      <xdr:row>68</xdr:row>
      <xdr:rowOff>7920</xdr:rowOff>
    </xdr:to>
    <xdr:graphicFrame>
      <xdr:nvGraphicFramePr>
        <xdr:cNvPr id="63" name="Chart 62"/>
        <xdr:cNvGraphicFramePr/>
      </xdr:nvGraphicFramePr>
      <xdr:xfrm>
        <a:off x="21526560" y="8884800"/>
        <a:ext cx="6476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30</xdr:col>
      <xdr:colOff>0</xdr:colOff>
      <xdr:row>70</xdr:row>
      <xdr:rowOff>0</xdr:rowOff>
    </xdr:from>
    <xdr:to>
      <xdr:col>39</xdr:col>
      <xdr:colOff>720</xdr:colOff>
      <xdr:row>85</xdr:row>
      <xdr:rowOff>15120</xdr:rowOff>
    </xdr:to>
    <xdr:graphicFrame>
      <xdr:nvGraphicFramePr>
        <xdr:cNvPr id="64" name="Chart 63"/>
        <xdr:cNvGraphicFramePr/>
      </xdr:nvGraphicFramePr>
      <xdr:xfrm>
        <a:off x="21526560" y="11734920"/>
        <a:ext cx="6458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30</xdr:col>
      <xdr:colOff>0</xdr:colOff>
      <xdr:row>87</xdr:row>
      <xdr:rowOff>0</xdr:rowOff>
    </xdr:from>
    <xdr:to>
      <xdr:col>39</xdr:col>
      <xdr:colOff>9720</xdr:colOff>
      <xdr:row>102</xdr:row>
      <xdr:rowOff>30600</xdr:rowOff>
    </xdr:to>
    <xdr:graphicFrame>
      <xdr:nvGraphicFramePr>
        <xdr:cNvPr id="65" name="Chart 64"/>
        <xdr:cNvGraphicFramePr/>
      </xdr:nvGraphicFramePr>
      <xdr:xfrm>
        <a:off x="21526560" y="14584680"/>
        <a:ext cx="646776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30</xdr:col>
      <xdr:colOff>0</xdr:colOff>
      <xdr:row>104</xdr:row>
      <xdr:rowOff>0</xdr:rowOff>
    </xdr:from>
    <xdr:to>
      <xdr:col>39</xdr:col>
      <xdr:colOff>18720</xdr:colOff>
      <xdr:row>119</xdr:row>
      <xdr:rowOff>38160</xdr:rowOff>
    </xdr:to>
    <xdr:graphicFrame>
      <xdr:nvGraphicFramePr>
        <xdr:cNvPr id="66" name="Chart 65"/>
        <xdr:cNvGraphicFramePr/>
      </xdr:nvGraphicFramePr>
      <xdr:xfrm>
        <a:off x="21526560" y="17434440"/>
        <a:ext cx="6476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30</xdr:col>
      <xdr:colOff>0</xdr:colOff>
      <xdr:row>121</xdr:row>
      <xdr:rowOff>0</xdr:rowOff>
    </xdr:from>
    <xdr:to>
      <xdr:col>39</xdr:col>
      <xdr:colOff>18720</xdr:colOff>
      <xdr:row>136</xdr:row>
      <xdr:rowOff>15120</xdr:rowOff>
    </xdr:to>
    <xdr:graphicFrame>
      <xdr:nvGraphicFramePr>
        <xdr:cNvPr id="67" name="Chart 66"/>
        <xdr:cNvGraphicFramePr/>
      </xdr:nvGraphicFramePr>
      <xdr:xfrm>
        <a:off x="21526560" y="20284560"/>
        <a:ext cx="6476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30</xdr:col>
      <xdr:colOff>0</xdr:colOff>
      <xdr:row>138</xdr:row>
      <xdr:rowOff>0</xdr:rowOff>
    </xdr:from>
    <xdr:to>
      <xdr:col>39</xdr:col>
      <xdr:colOff>9720</xdr:colOff>
      <xdr:row>153</xdr:row>
      <xdr:rowOff>15120</xdr:rowOff>
    </xdr:to>
    <xdr:graphicFrame>
      <xdr:nvGraphicFramePr>
        <xdr:cNvPr id="68" name="Chart 67"/>
        <xdr:cNvGraphicFramePr/>
      </xdr:nvGraphicFramePr>
      <xdr:xfrm>
        <a:off x="21526560" y="23134320"/>
        <a:ext cx="6467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30</xdr:col>
      <xdr:colOff>0</xdr:colOff>
      <xdr:row>155</xdr:row>
      <xdr:rowOff>0</xdr:rowOff>
    </xdr:from>
    <xdr:to>
      <xdr:col>39</xdr:col>
      <xdr:colOff>18720</xdr:colOff>
      <xdr:row>170</xdr:row>
      <xdr:rowOff>15120</xdr:rowOff>
    </xdr:to>
    <xdr:graphicFrame>
      <xdr:nvGraphicFramePr>
        <xdr:cNvPr id="69" name="Chart 68"/>
        <xdr:cNvGraphicFramePr/>
      </xdr:nvGraphicFramePr>
      <xdr:xfrm>
        <a:off x="21526560" y="25984080"/>
        <a:ext cx="6476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30</xdr:col>
      <xdr:colOff>0</xdr:colOff>
      <xdr:row>172</xdr:row>
      <xdr:rowOff>0</xdr:rowOff>
    </xdr:from>
    <xdr:to>
      <xdr:col>39</xdr:col>
      <xdr:colOff>18720</xdr:colOff>
      <xdr:row>187</xdr:row>
      <xdr:rowOff>15120</xdr:rowOff>
    </xdr:to>
    <xdr:graphicFrame>
      <xdr:nvGraphicFramePr>
        <xdr:cNvPr id="70" name="Chart 69"/>
        <xdr:cNvGraphicFramePr/>
      </xdr:nvGraphicFramePr>
      <xdr:xfrm>
        <a:off x="21526560" y="28834200"/>
        <a:ext cx="6476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30</xdr:col>
      <xdr:colOff>0</xdr:colOff>
      <xdr:row>189</xdr:row>
      <xdr:rowOff>0</xdr:rowOff>
    </xdr:from>
    <xdr:to>
      <xdr:col>39</xdr:col>
      <xdr:colOff>18720</xdr:colOff>
      <xdr:row>204</xdr:row>
      <xdr:rowOff>30600</xdr:rowOff>
    </xdr:to>
    <xdr:graphicFrame>
      <xdr:nvGraphicFramePr>
        <xdr:cNvPr id="71" name="Chart 70"/>
        <xdr:cNvGraphicFramePr/>
      </xdr:nvGraphicFramePr>
      <xdr:xfrm>
        <a:off x="21526560" y="31683960"/>
        <a:ext cx="6476760" cy="25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6" min="2" style="1" width="13.21"/>
    <col collapsed="false" customWidth="true" hidden="false" outlineLevel="0" max="7" min="7" style="0" width="11.21"/>
  </cols>
  <sheetData>
    <row r="1" customFormat="fals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3.2" hidden="false" customHeight="false" outlineLevel="0" collapsed="false">
      <c r="A2" s="2" t="s">
        <v>7</v>
      </c>
      <c r="B2" s="5" t="s">
        <v>8</v>
      </c>
      <c r="C2" s="5" t="s">
        <v>9</v>
      </c>
      <c r="D2" s="5" t="s">
        <v>10</v>
      </c>
      <c r="E2" s="5" t="s">
        <v>11</v>
      </c>
      <c r="F2" s="5" t="s">
        <v>12</v>
      </c>
      <c r="G2" s="6" t="s">
        <v>13</v>
      </c>
    </row>
    <row r="6" customFormat="false" ht="13.2" hidden="false" customHeight="false" outlineLevel="0" collapsed="false">
      <c r="B6" s="7"/>
      <c r="C6" s="8"/>
    </row>
    <row r="7" customFormat="false" ht="13.2" hidden="false" customHeight="false" outlineLevel="0" collapsed="false">
      <c r="B7" s="7"/>
      <c r="C7" s="8"/>
    </row>
    <row r="8" customFormat="false" ht="13.2" hidden="false" customHeight="false" outlineLevel="0" collapsed="false">
      <c r="B8" s="7"/>
      <c r="C8" s="8"/>
    </row>
    <row r="9" customFormat="false" ht="13.2" hidden="false" customHeight="false" outlineLevel="0" collapsed="false">
      <c r="B9" s="7"/>
      <c r="C9" s="8"/>
    </row>
    <row r="10" customFormat="false" ht="13.2" hidden="false" customHeight="false" outlineLevel="0" collapsed="false">
      <c r="B10" s="7"/>
      <c r="C10" s="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9" t="s">
        <v>14</v>
      </c>
      <c r="B1" s="9" t="s">
        <v>15</v>
      </c>
      <c r="C1" s="9" t="s">
        <v>16</v>
      </c>
      <c r="D1" s="9" t="s">
        <v>17</v>
      </c>
    </row>
    <row r="2" customFormat="false" ht="13.8" hidden="false" customHeight="false" outlineLevel="0" collapsed="false">
      <c r="A2" s="10"/>
      <c r="B2" s="10" t="s">
        <v>18</v>
      </c>
      <c r="C2" s="10" t="s">
        <v>19</v>
      </c>
      <c r="D2" s="10" t="s">
        <v>20</v>
      </c>
    </row>
    <row r="3" customFormat="false" ht="13.8" hidden="false" customHeight="false" outlineLevel="0" collapsed="false">
      <c r="A3" s="0" t="n">
        <v>3</v>
      </c>
      <c r="B3" s="11" t="n">
        <v>0.997</v>
      </c>
      <c r="C3" s="11" t="n">
        <v>1</v>
      </c>
      <c r="D3" s="11" t="n">
        <v>1</v>
      </c>
    </row>
    <row r="4" customFormat="false" ht="13.2" hidden="false" customHeight="false" outlineLevel="0" collapsed="false">
      <c r="A4" s="0" t="n">
        <v>4</v>
      </c>
      <c r="B4" s="11" t="n">
        <v>0.95</v>
      </c>
      <c r="C4" s="11" t="n">
        <v>0.99</v>
      </c>
      <c r="D4" s="11" t="n">
        <v>0.999</v>
      </c>
    </row>
    <row r="5" customFormat="false" ht="13.2" hidden="false" customHeight="false" outlineLevel="0" collapsed="false">
      <c r="A5" s="0" t="n">
        <v>5</v>
      </c>
      <c r="B5" s="11" t="n">
        <v>0.878</v>
      </c>
      <c r="C5" s="11" t="n">
        <v>0.959</v>
      </c>
      <c r="D5" s="11" t="n">
        <v>0.991</v>
      </c>
    </row>
    <row r="6" customFormat="false" ht="13.2" hidden="false" customHeight="false" outlineLevel="0" collapsed="false">
      <c r="A6" s="0" t="n">
        <v>6</v>
      </c>
      <c r="B6" s="11" t="n">
        <v>0.811</v>
      </c>
      <c r="C6" s="11" t="n">
        <v>0.917</v>
      </c>
      <c r="D6" s="11" t="n">
        <v>0.974</v>
      </c>
    </row>
    <row r="7" customFormat="false" ht="13.2" hidden="false" customHeight="false" outlineLevel="0" collapsed="false">
      <c r="A7" s="0" t="n">
        <v>7</v>
      </c>
      <c r="B7" s="11" t="n">
        <v>0.755</v>
      </c>
      <c r="C7" s="11" t="n">
        <v>0.875</v>
      </c>
      <c r="D7" s="11" t="n">
        <v>0.951</v>
      </c>
    </row>
    <row r="8" customFormat="false" ht="13.2" hidden="false" customHeight="false" outlineLevel="0" collapsed="false">
      <c r="A8" s="0" t="n">
        <v>8</v>
      </c>
      <c r="B8" s="11" t="n">
        <v>0.707</v>
      </c>
      <c r="C8" s="11" t="n">
        <v>0.834</v>
      </c>
      <c r="D8" s="11" t="n">
        <v>0.925</v>
      </c>
    </row>
    <row r="9" customFormat="false" ht="13.2" hidden="false" customHeight="false" outlineLevel="0" collapsed="false">
      <c r="A9" s="0" t="n">
        <v>9</v>
      </c>
      <c r="B9" s="12" t="n">
        <v>0.666</v>
      </c>
      <c r="C9" s="12" t="n">
        <v>0.798</v>
      </c>
      <c r="D9" s="12" t="n">
        <v>0.898</v>
      </c>
    </row>
    <row r="10" customFormat="false" ht="13.2" hidden="false" customHeight="false" outlineLevel="0" collapsed="false">
      <c r="A10" s="0" t="n">
        <v>10</v>
      </c>
      <c r="B10" s="11" t="n">
        <v>0.632</v>
      </c>
      <c r="C10" s="11" t="n">
        <v>0.765</v>
      </c>
      <c r="D10" s="11" t="n">
        <v>0.872</v>
      </c>
    </row>
    <row r="11" customFormat="false" ht="13.2" hidden="false" customHeight="false" outlineLevel="0" collapsed="false">
      <c r="A11" s="0" t="n">
        <v>11</v>
      </c>
      <c r="B11" s="11" t="n">
        <v>0.602</v>
      </c>
      <c r="C11" s="11" t="n">
        <v>0.735</v>
      </c>
      <c r="D11" s="11" t="n">
        <v>0.847</v>
      </c>
    </row>
    <row r="12" customFormat="false" ht="13.2" hidden="false" customHeight="false" outlineLevel="0" collapsed="false">
      <c r="A12" s="0" t="n">
        <v>12</v>
      </c>
      <c r="B12" s="11" t="n">
        <v>0.576</v>
      </c>
      <c r="C12" s="11" t="n">
        <v>0.708</v>
      </c>
      <c r="D12" s="11" t="n">
        <v>0.823</v>
      </c>
    </row>
    <row r="13" customFormat="false" ht="13.2" hidden="false" customHeight="false" outlineLevel="0" collapsed="false">
      <c r="A13" s="0" t="n">
        <v>13</v>
      </c>
      <c r="B13" s="11" t="n">
        <v>0.553</v>
      </c>
      <c r="C13" s="11" t="n">
        <v>0.684</v>
      </c>
      <c r="D13" s="11" t="n">
        <v>0.801</v>
      </c>
    </row>
    <row r="14" customFormat="false" ht="13.2" hidden="false" customHeight="false" outlineLevel="0" collapsed="false">
      <c r="A14" s="0" t="n">
        <v>14</v>
      </c>
      <c r="B14" s="11" t="n">
        <v>0.532</v>
      </c>
      <c r="C14" s="11" t="n">
        <v>0.661</v>
      </c>
      <c r="D14" s="11" t="n">
        <v>0.78</v>
      </c>
    </row>
    <row r="15" customFormat="false" ht="13.2" hidden="false" customHeight="false" outlineLevel="0" collapsed="false">
      <c r="A15" s="0" t="n">
        <v>15</v>
      </c>
      <c r="B15" s="11" t="n">
        <v>0.514</v>
      </c>
      <c r="C15" s="11" t="n">
        <v>0.641</v>
      </c>
      <c r="D15" s="11" t="n">
        <v>0.76</v>
      </c>
    </row>
    <row r="16" customFormat="false" ht="13.2" hidden="false" customHeight="false" outlineLevel="0" collapsed="false">
      <c r="A16" s="0" t="n">
        <v>16</v>
      </c>
      <c r="B16" s="11" t="n">
        <v>0.497</v>
      </c>
      <c r="C16" s="11" t="n">
        <v>0.623</v>
      </c>
      <c r="D16" s="11" t="n">
        <v>0.742</v>
      </c>
    </row>
    <row r="17" customFormat="false" ht="13.2" hidden="false" customHeight="false" outlineLevel="0" collapsed="false">
      <c r="A17" s="0" t="n">
        <v>17</v>
      </c>
      <c r="B17" s="11" t="n">
        <v>0.482</v>
      </c>
      <c r="C17" s="11" t="n">
        <v>0.606</v>
      </c>
      <c r="D17" s="11" t="n">
        <v>0.725</v>
      </c>
    </row>
    <row r="18" customFormat="false" ht="13.2" hidden="false" customHeight="false" outlineLevel="0" collapsed="false">
      <c r="A18" s="0" t="n">
        <v>18</v>
      </c>
      <c r="B18" s="11" t="n">
        <v>0.468</v>
      </c>
      <c r="C18" s="11" t="n">
        <v>0.59</v>
      </c>
      <c r="D18" s="11" t="n">
        <v>0.708</v>
      </c>
    </row>
    <row r="19" customFormat="false" ht="13.2" hidden="false" customHeight="false" outlineLevel="0" collapsed="false">
      <c r="A19" s="0" t="n">
        <v>19</v>
      </c>
      <c r="B19" s="11" t="n">
        <v>0.456</v>
      </c>
      <c r="C19" s="11" t="n">
        <v>0.575</v>
      </c>
      <c r="D19" s="11" t="n">
        <v>0.693</v>
      </c>
    </row>
    <row r="20" customFormat="false" ht="13.2" hidden="false" customHeight="false" outlineLevel="0" collapsed="false">
      <c r="A20" s="0" t="n">
        <v>20</v>
      </c>
      <c r="B20" s="11" t="n">
        <v>0.444</v>
      </c>
      <c r="C20" s="11" t="n">
        <v>0.561</v>
      </c>
      <c r="D20" s="11" t="n">
        <v>0.679</v>
      </c>
    </row>
    <row r="21" customFormat="false" ht="13.2" hidden="false" customHeight="false" outlineLevel="0" collapsed="false">
      <c r="A21" s="0" t="n">
        <v>21</v>
      </c>
      <c r="B21" s="11" t="n">
        <v>0.433</v>
      </c>
      <c r="C21" s="11" t="n">
        <v>0.549</v>
      </c>
      <c r="D21" s="11" t="n">
        <v>0.665</v>
      </c>
    </row>
    <row r="22" customFormat="false" ht="13.2" hidden="false" customHeight="false" outlineLevel="0" collapsed="false">
      <c r="A22" s="0" t="n">
        <v>22</v>
      </c>
      <c r="B22" s="11" t="n">
        <v>0.423</v>
      </c>
      <c r="C22" s="11" t="n">
        <v>0.537</v>
      </c>
      <c r="D22" s="11" t="n">
        <v>0.652</v>
      </c>
    </row>
    <row r="23" customFormat="false" ht="13.2" hidden="false" customHeight="false" outlineLevel="0" collapsed="false">
      <c r="A23" s="0" t="n">
        <v>23</v>
      </c>
      <c r="B23" s="11" t="n">
        <v>0.413</v>
      </c>
      <c r="C23" s="11" t="n">
        <v>0.526</v>
      </c>
      <c r="D23" s="11" t="n">
        <v>0.64</v>
      </c>
    </row>
    <row r="24" customFormat="false" ht="13.2" hidden="false" customHeight="false" outlineLevel="0" collapsed="false">
      <c r="A24" s="0" t="n">
        <v>24</v>
      </c>
      <c r="B24" s="11" t="n">
        <v>0.404</v>
      </c>
      <c r="C24" s="11" t="n">
        <v>0.515</v>
      </c>
      <c r="D24" s="11" t="n">
        <v>0.629</v>
      </c>
    </row>
    <row r="25" customFormat="false" ht="13.2" hidden="false" customHeight="false" outlineLevel="0" collapsed="false">
      <c r="A25" s="0" t="n">
        <v>25</v>
      </c>
      <c r="B25" s="11" t="n">
        <v>0.396</v>
      </c>
      <c r="C25" s="11" t="n">
        <v>0.505</v>
      </c>
      <c r="D25" s="11" t="n">
        <v>0.618</v>
      </c>
    </row>
    <row r="26" customFormat="false" ht="13.2" hidden="false" customHeight="false" outlineLevel="0" collapsed="false">
      <c r="A26" s="0" t="n">
        <v>26</v>
      </c>
      <c r="B26" s="11" t="n">
        <v>0.388</v>
      </c>
      <c r="C26" s="11" t="n">
        <v>0.496</v>
      </c>
      <c r="D26" s="11" t="n">
        <v>0.607</v>
      </c>
    </row>
    <row r="27" customFormat="false" ht="13.2" hidden="false" customHeight="false" outlineLevel="0" collapsed="false">
      <c r="A27" s="0" t="n">
        <v>27</v>
      </c>
      <c r="B27" s="11" t="n">
        <v>0.381</v>
      </c>
      <c r="C27" s="11" t="n">
        <v>0.487</v>
      </c>
      <c r="D27" s="11" t="n">
        <v>0.597</v>
      </c>
    </row>
    <row r="28" customFormat="false" ht="13.2" hidden="false" customHeight="false" outlineLevel="0" collapsed="false">
      <c r="A28" s="0" t="n">
        <v>28</v>
      </c>
      <c r="B28" s="11" t="n">
        <v>0.374</v>
      </c>
      <c r="C28" s="11" t="n">
        <v>0.479</v>
      </c>
      <c r="D28" s="11" t="n">
        <v>0.588</v>
      </c>
    </row>
    <row r="29" customFormat="false" ht="13.2" hidden="false" customHeight="false" outlineLevel="0" collapsed="false">
      <c r="A29" s="0" t="n">
        <v>29</v>
      </c>
      <c r="B29" s="11" t="n">
        <v>0.367</v>
      </c>
      <c r="C29" s="11" t="n">
        <v>0.471</v>
      </c>
      <c r="D29" s="11" t="n">
        <v>0.579</v>
      </c>
    </row>
    <row r="30" customFormat="false" ht="13.2" hidden="false" customHeight="false" outlineLevel="0" collapsed="false">
      <c r="A30" s="0" t="n">
        <v>30</v>
      </c>
      <c r="B30" s="11" t="n">
        <v>0.361</v>
      </c>
      <c r="C30" s="11" t="n">
        <v>0.463</v>
      </c>
      <c r="D30" s="11" t="n">
        <v>0.57</v>
      </c>
    </row>
    <row r="31" customFormat="false" ht="13.2" hidden="false" customHeight="false" outlineLevel="0" collapsed="false">
      <c r="A31" s="0" t="n">
        <v>31</v>
      </c>
      <c r="B31" s="11" t="n">
        <v>0.355</v>
      </c>
      <c r="C31" s="11" t="n">
        <v>0.456</v>
      </c>
      <c r="D31" s="11" t="n">
        <v>0.562</v>
      </c>
    </row>
    <row r="32" customFormat="false" ht="13.2" hidden="false" customHeight="false" outlineLevel="0" collapsed="false">
      <c r="A32" s="0" t="n">
        <v>32</v>
      </c>
      <c r="B32" s="11" t="n">
        <v>0.349</v>
      </c>
      <c r="C32" s="11" t="n">
        <v>0.449</v>
      </c>
      <c r="D32" s="11" t="n">
        <v>0.554</v>
      </c>
    </row>
    <row r="33" customFormat="false" ht="13.2" hidden="false" customHeight="false" outlineLevel="0" collapsed="false">
      <c r="A33" s="0" t="n">
        <v>33</v>
      </c>
      <c r="B33" s="11" t="n">
        <v>0.344</v>
      </c>
      <c r="C33" s="11" t="n">
        <v>0.442</v>
      </c>
      <c r="D33" s="11" t="n">
        <v>0.547</v>
      </c>
    </row>
    <row r="34" customFormat="false" ht="13.2" hidden="false" customHeight="false" outlineLevel="0" collapsed="false">
      <c r="A34" s="0" t="n">
        <v>34</v>
      </c>
      <c r="B34" s="11" t="n">
        <v>0.339</v>
      </c>
      <c r="C34" s="11" t="n">
        <v>0.436</v>
      </c>
      <c r="D34" s="11" t="n">
        <v>0.539</v>
      </c>
    </row>
    <row r="35" customFormat="false" ht="13.2" hidden="false" customHeight="false" outlineLevel="0" collapsed="false">
      <c r="A35" s="0" t="n">
        <v>35</v>
      </c>
      <c r="B35" s="11" t="n">
        <v>0.334</v>
      </c>
      <c r="C35" s="11" t="n">
        <v>0.43</v>
      </c>
      <c r="D35" s="11" t="n">
        <v>0.53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1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D189" activeCellId="0" sqref="D189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3" t="s">
        <v>21</v>
      </c>
      <c r="K2" s="13" t="s">
        <v>22</v>
      </c>
    </row>
    <row r="19" customFormat="false" ht="13.2" hidden="false" customHeight="false" outlineLevel="0" collapsed="false">
      <c r="A19" s="13" t="s">
        <v>23</v>
      </c>
      <c r="K19" s="13" t="s">
        <v>24</v>
      </c>
    </row>
    <row r="36" customFormat="false" ht="13.2" hidden="false" customHeight="false" outlineLevel="0" collapsed="false">
      <c r="A36" s="13" t="s">
        <v>25</v>
      </c>
      <c r="K36" s="13" t="s">
        <v>26</v>
      </c>
    </row>
    <row r="39" customFormat="false" ht="13.2" hidden="false" customHeight="false" outlineLevel="0" collapsed="false">
      <c r="A39" s="14"/>
    </row>
    <row r="40" customFormat="false" ht="13.2" hidden="false" customHeight="false" outlineLevel="0" collapsed="false">
      <c r="A40" s="14"/>
    </row>
    <row r="41" customFormat="false" ht="13.2" hidden="false" customHeight="false" outlineLevel="0" collapsed="false">
      <c r="A41" s="14"/>
    </row>
    <row r="42" customFormat="false" ht="13.2" hidden="false" customHeight="false" outlineLevel="0" collapsed="false">
      <c r="A42" s="14"/>
    </row>
    <row r="43" customFormat="false" ht="13.2" hidden="false" customHeight="false" outlineLevel="0" collapsed="false">
      <c r="A43" s="14"/>
    </row>
    <row r="44" customFormat="false" ht="13.2" hidden="false" customHeight="false" outlineLevel="0" collapsed="false">
      <c r="A44" s="14"/>
    </row>
    <row r="45" customFormat="false" ht="13.2" hidden="false" customHeight="false" outlineLevel="0" collapsed="false">
      <c r="A45" s="14"/>
    </row>
    <row r="46" customFormat="false" ht="13.2" hidden="false" customHeight="false" outlineLevel="0" collapsed="false">
      <c r="A46" s="14"/>
    </row>
    <row r="47" customFormat="false" ht="13.2" hidden="false" customHeight="false" outlineLevel="0" collapsed="false">
      <c r="A47" s="14"/>
    </row>
    <row r="48" customFormat="false" ht="13.2" hidden="false" customHeight="false" outlineLevel="0" collapsed="false">
      <c r="A48" s="14"/>
    </row>
    <row r="49" customFormat="false" ht="13.2" hidden="false" customHeight="false" outlineLevel="0" collapsed="false">
      <c r="A49" s="14"/>
    </row>
    <row r="50" customFormat="false" ht="13.2" hidden="false" customHeight="false" outlineLevel="0" collapsed="false">
      <c r="A50" s="14"/>
    </row>
    <row r="51" customFormat="false" ht="13.2" hidden="false" customHeight="false" outlineLevel="0" collapsed="false">
      <c r="A51" s="14"/>
    </row>
    <row r="52" customFormat="false" ht="13.2" hidden="false" customHeight="false" outlineLevel="0" collapsed="false">
      <c r="A52" s="14"/>
    </row>
    <row r="53" customFormat="false" ht="13.2" hidden="false" customHeight="false" outlineLevel="0" collapsed="false">
      <c r="A53" s="13" t="s">
        <v>27</v>
      </c>
      <c r="K53" s="13" t="s">
        <v>28</v>
      </c>
    </row>
    <row r="70" customFormat="false" ht="13.2" hidden="false" customHeight="false" outlineLevel="0" collapsed="false">
      <c r="A70" s="13" t="s">
        <v>29</v>
      </c>
      <c r="K70" s="13" t="s">
        <v>30</v>
      </c>
    </row>
    <row r="87" customFormat="false" ht="13.2" hidden="false" customHeight="false" outlineLevel="0" collapsed="false">
      <c r="A87" s="13" t="s">
        <v>31</v>
      </c>
      <c r="K87" s="13" t="s">
        <v>32</v>
      </c>
    </row>
    <row r="104" customFormat="false" ht="13.2" hidden="false" customHeight="false" outlineLevel="0" collapsed="false">
      <c r="A104" s="13" t="s">
        <v>33</v>
      </c>
      <c r="K104" s="13" t="s">
        <v>34</v>
      </c>
    </row>
    <row r="121" customFormat="false" ht="13.2" hidden="false" customHeight="false" outlineLevel="0" collapsed="false">
      <c r="A121" s="13" t="s">
        <v>35</v>
      </c>
      <c r="K121" s="13" t="s">
        <v>36</v>
      </c>
    </row>
    <row r="138" customFormat="false" ht="13.2" hidden="false" customHeight="false" outlineLevel="0" collapsed="false">
      <c r="A138" s="13" t="s">
        <v>37</v>
      </c>
      <c r="K138" s="13" t="s">
        <v>38</v>
      </c>
    </row>
    <row r="155" customFormat="false" ht="13.2" hidden="false" customHeight="false" outlineLevel="0" collapsed="false">
      <c r="A155" s="13" t="s">
        <v>39</v>
      </c>
      <c r="K155" s="13" t="s">
        <v>40</v>
      </c>
    </row>
    <row r="172" customFormat="false" ht="13.2" hidden="false" customHeight="false" outlineLevel="0" collapsed="false">
      <c r="A172" s="13" t="s">
        <v>41</v>
      </c>
      <c r="K172" s="13" t="s">
        <v>42</v>
      </c>
    </row>
    <row r="189" customFormat="false" ht="13.2" hidden="false" customHeight="false" outlineLevel="0" collapsed="false">
      <c r="A189" s="13" t="s">
        <v>43</v>
      </c>
      <c r="K189" s="13" t="s">
        <v>44</v>
      </c>
    </row>
    <row r="207" customFormat="false" ht="13.2" hidden="false" customHeight="false" outlineLevel="0" collapsed="false">
      <c r="A207" s="14"/>
    </row>
    <row r="208" customFormat="false" ht="13.2" hidden="false" customHeight="false" outlineLevel="0" collapsed="false">
      <c r="A208" s="14"/>
    </row>
    <row r="209" customFormat="false" ht="13.2" hidden="false" customHeight="false" outlineLevel="0" collapsed="false">
      <c r="A209" s="14"/>
    </row>
    <row r="210" customFormat="false" ht="13.2" hidden="false" customHeight="false" outlineLevel="0" collapsed="false">
      <c r="A210" s="14"/>
    </row>
    <row r="211" customFormat="false" ht="13.2" hidden="false" customHeight="false" outlineLevel="0" collapsed="false">
      <c r="A211" s="14"/>
    </row>
    <row r="212" customFormat="false" ht="13.2" hidden="false" customHeight="false" outlineLevel="0" collapsed="false">
      <c r="A212" s="14"/>
    </row>
    <row r="213" customFormat="false" ht="13.2" hidden="false" customHeight="false" outlineLevel="0" collapsed="false">
      <c r="A213" s="14"/>
    </row>
    <row r="233" customFormat="false" ht="13.2" hidden="false" customHeight="false" outlineLevel="0" collapsed="false">
      <c r="A233" s="14"/>
    </row>
    <row r="251" customFormat="false" ht="13.2" hidden="false" customHeight="false" outlineLevel="0" collapsed="false">
      <c r="A251" s="14"/>
    </row>
    <row r="271" customFormat="false" ht="13.2" hidden="false" customHeight="false" outlineLevel="0" collapsed="false">
      <c r="A271" s="1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89"/>
  <sheetViews>
    <sheetView showFormulas="false" showGridLines="true" showRowColHeaders="true" showZeros="true" rightToLeft="false" tabSelected="false" showOutlineSymbols="true" defaultGridColor="true" view="normal" topLeftCell="A190" colorId="64" zoomScale="90" zoomScaleNormal="90" zoomScalePageLayoutView="100" workbookViewId="0">
      <selection pane="topLeft" activeCell="AF172" activeCellId="0" sqref="AF172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3" t="s">
        <v>45</v>
      </c>
      <c r="K2" s="13" t="s">
        <v>46</v>
      </c>
      <c r="U2" s="13" t="s">
        <v>47</v>
      </c>
      <c r="AE2" s="13" t="s">
        <v>48</v>
      </c>
    </row>
    <row r="19" customFormat="false" ht="13.2" hidden="false" customHeight="false" outlineLevel="0" collapsed="false">
      <c r="A19" s="13" t="s">
        <v>49</v>
      </c>
      <c r="K19" s="13" t="s">
        <v>50</v>
      </c>
      <c r="U19" s="13" t="s">
        <v>51</v>
      </c>
      <c r="AE19" s="13" t="s">
        <v>52</v>
      </c>
    </row>
    <row r="36" customFormat="false" ht="13.2" hidden="false" customHeight="false" outlineLevel="0" collapsed="false">
      <c r="A36" s="13" t="s">
        <v>53</v>
      </c>
      <c r="K36" s="13" t="s">
        <v>54</v>
      </c>
      <c r="U36" s="13" t="s">
        <v>55</v>
      </c>
      <c r="AE36" s="13" t="s">
        <v>56</v>
      </c>
    </row>
    <row r="53" customFormat="false" ht="13.2" hidden="false" customHeight="false" outlineLevel="0" collapsed="false">
      <c r="A53" s="13" t="s">
        <v>57</v>
      </c>
      <c r="K53" s="13" t="s">
        <v>58</v>
      </c>
      <c r="U53" s="13" t="s">
        <v>59</v>
      </c>
      <c r="AE53" s="13" t="s">
        <v>60</v>
      </c>
    </row>
    <row r="70" customFormat="false" ht="13.2" hidden="false" customHeight="false" outlineLevel="0" collapsed="false">
      <c r="A70" s="13" t="s">
        <v>61</v>
      </c>
      <c r="K70" s="13" t="s">
        <v>62</v>
      </c>
      <c r="U70" s="13" t="s">
        <v>63</v>
      </c>
      <c r="AE70" s="13" t="s">
        <v>64</v>
      </c>
    </row>
    <row r="87" customFormat="false" ht="13.2" hidden="false" customHeight="false" outlineLevel="0" collapsed="false">
      <c r="A87" s="13" t="s">
        <v>65</v>
      </c>
      <c r="K87" s="13" t="s">
        <v>66</v>
      </c>
      <c r="U87" s="13" t="s">
        <v>67</v>
      </c>
      <c r="AE87" s="13" t="s">
        <v>68</v>
      </c>
    </row>
    <row r="104" customFormat="false" ht="13.2" hidden="false" customHeight="false" outlineLevel="0" collapsed="false">
      <c r="A104" s="13" t="s">
        <v>69</v>
      </c>
      <c r="K104" s="13" t="s">
        <v>70</v>
      </c>
      <c r="U104" s="13" t="s">
        <v>71</v>
      </c>
      <c r="AE104" s="13" t="s">
        <v>72</v>
      </c>
    </row>
    <row r="121" customFormat="false" ht="13.2" hidden="false" customHeight="false" outlineLevel="0" collapsed="false">
      <c r="A121" s="13" t="s">
        <v>73</v>
      </c>
      <c r="K121" s="13" t="s">
        <v>74</v>
      </c>
      <c r="U121" s="13" t="s">
        <v>75</v>
      </c>
      <c r="AE121" s="13" t="s">
        <v>76</v>
      </c>
    </row>
    <row r="138" customFormat="false" ht="13.2" hidden="false" customHeight="false" outlineLevel="0" collapsed="false">
      <c r="A138" s="13" t="s">
        <v>77</v>
      </c>
      <c r="K138" s="13" t="s">
        <v>78</v>
      </c>
      <c r="U138" s="13" t="s">
        <v>79</v>
      </c>
      <c r="AE138" s="13" t="s">
        <v>80</v>
      </c>
    </row>
    <row r="155" customFormat="false" ht="13.2" hidden="false" customHeight="false" outlineLevel="0" collapsed="false">
      <c r="A155" s="13" t="s">
        <v>81</v>
      </c>
      <c r="K155" s="13" t="s">
        <v>82</v>
      </c>
      <c r="U155" s="13" t="s">
        <v>83</v>
      </c>
      <c r="AE155" s="13" t="s">
        <v>84</v>
      </c>
    </row>
    <row r="172" customFormat="false" ht="13.2" hidden="false" customHeight="false" outlineLevel="0" collapsed="false">
      <c r="A172" s="13" t="s">
        <v>85</v>
      </c>
      <c r="K172" s="13" t="s">
        <v>86</v>
      </c>
      <c r="U172" s="13" t="s">
        <v>87</v>
      </c>
      <c r="AE172" s="13" t="s">
        <v>88</v>
      </c>
    </row>
    <row r="189" customFormat="false" ht="13.2" hidden="false" customHeight="false" outlineLevel="0" collapsed="false">
      <c r="A189" s="13" t="s">
        <v>89</v>
      </c>
      <c r="K189" s="13" t="s">
        <v>90</v>
      </c>
      <c r="U189" s="13" t="s">
        <v>91</v>
      </c>
      <c r="AE189" s="13" t="s">
        <v>9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20"/>
  <sheetViews>
    <sheetView showFormulas="false" showGridLines="true" showRowColHeaders="true" showZeros="true" rightToLeft="false" tabSelected="false" showOutlineSymbols="true" defaultGridColor="true" view="normal" topLeftCell="BL99" colorId="64" zoomScale="75" zoomScaleNormal="75" zoomScalePageLayoutView="100" workbookViewId="0">
      <selection pane="topLeft" activeCell="BU68" activeCellId="0" sqref="BU68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30.88"/>
    <col collapsed="false" customWidth="true" hidden="false" outlineLevel="0" max="16" min="16" style="0" width="11.88"/>
    <col collapsed="false" customWidth="true" hidden="false" outlineLevel="0" max="30" min="30" style="0" width="11.88"/>
    <col collapsed="false" customWidth="true" hidden="false" outlineLevel="0" max="44" min="44" style="0" width="11.88"/>
    <col collapsed="false" customWidth="true" hidden="false" outlineLevel="0" max="58" min="58" style="0" width="11.88"/>
  </cols>
  <sheetData>
    <row r="1" s="15" customFormat="true" ht="13.2" hidden="false" customHeight="false" outlineLevel="0" collapsed="false">
      <c r="A1" s="15" t="s">
        <v>93</v>
      </c>
      <c r="B1" s="16" t="s">
        <v>94</v>
      </c>
      <c r="C1" s="17" t="s">
        <v>95</v>
      </c>
      <c r="D1" s="17" t="s">
        <v>96</v>
      </c>
      <c r="E1" s="17" t="s">
        <v>97</v>
      </c>
      <c r="F1" s="17" t="s">
        <v>98</v>
      </c>
      <c r="G1" s="17" t="s">
        <v>99</v>
      </c>
      <c r="H1" s="17" t="s">
        <v>100</v>
      </c>
      <c r="I1" s="17" t="s">
        <v>101</v>
      </c>
      <c r="J1" s="17" t="s">
        <v>102</v>
      </c>
      <c r="K1" s="17" t="s">
        <v>103</v>
      </c>
      <c r="L1" s="17" t="s">
        <v>104</v>
      </c>
      <c r="M1" s="17" t="s">
        <v>105</v>
      </c>
      <c r="N1" s="17" t="s">
        <v>106</v>
      </c>
      <c r="Q1" s="17" t="s">
        <v>95</v>
      </c>
      <c r="R1" s="17" t="s">
        <v>96</v>
      </c>
      <c r="S1" s="17" t="s">
        <v>97</v>
      </c>
      <c r="T1" s="17" t="s">
        <v>98</v>
      </c>
      <c r="U1" s="17" t="s">
        <v>99</v>
      </c>
      <c r="V1" s="17" t="s">
        <v>100</v>
      </c>
      <c r="W1" s="17" t="s">
        <v>101</v>
      </c>
      <c r="X1" s="17" t="s">
        <v>102</v>
      </c>
      <c r="Y1" s="17" t="s">
        <v>103</v>
      </c>
      <c r="Z1" s="17" t="s">
        <v>104</v>
      </c>
      <c r="AA1" s="17" t="s">
        <v>105</v>
      </c>
      <c r="AB1" s="17" t="s">
        <v>106</v>
      </c>
      <c r="AE1" s="17" t="s">
        <v>95</v>
      </c>
      <c r="AF1" s="17" t="s">
        <v>96</v>
      </c>
      <c r="AG1" s="17" t="s">
        <v>97</v>
      </c>
      <c r="AH1" s="17" t="s">
        <v>98</v>
      </c>
      <c r="AI1" s="17" t="s">
        <v>99</v>
      </c>
      <c r="AJ1" s="17" t="s">
        <v>100</v>
      </c>
      <c r="AK1" s="17" t="s">
        <v>101</v>
      </c>
      <c r="AL1" s="17" t="s">
        <v>102</v>
      </c>
      <c r="AM1" s="17" t="s">
        <v>103</v>
      </c>
      <c r="AN1" s="17" t="s">
        <v>104</v>
      </c>
      <c r="AO1" s="17" t="s">
        <v>105</v>
      </c>
      <c r="AP1" s="17" t="s">
        <v>106</v>
      </c>
      <c r="AS1" s="17" t="s">
        <v>95</v>
      </c>
      <c r="AT1" s="17" t="s">
        <v>96</v>
      </c>
      <c r="AU1" s="17" t="s">
        <v>97</v>
      </c>
      <c r="AV1" s="17" t="s">
        <v>98</v>
      </c>
      <c r="AW1" s="17" t="s">
        <v>99</v>
      </c>
      <c r="AX1" s="17" t="s">
        <v>100</v>
      </c>
      <c r="AY1" s="17" t="s">
        <v>101</v>
      </c>
      <c r="AZ1" s="17" t="s">
        <v>102</v>
      </c>
      <c r="BA1" s="17" t="s">
        <v>103</v>
      </c>
      <c r="BB1" s="17" t="s">
        <v>104</v>
      </c>
      <c r="BC1" s="17" t="s">
        <v>105</v>
      </c>
      <c r="BD1" s="17" t="s">
        <v>106</v>
      </c>
      <c r="BG1" s="17" t="s">
        <v>95</v>
      </c>
      <c r="BH1" s="17" t="s">
        <v>96</v>
      </c>
      <c r="BI1" s="17" t="s">
        <v>97</v>
      </c>
      <c r="BJ1" s="17" t="s">
        <v>98</v>
      </c>
      <c r="BK1" s="17" t="s">
        <v>99</v>
      </c>
      <c r="BL1" s="17" t="s">
        <v>100</v>
      </c>
      <c r="BM1" s="17" t="s">
        <v>101</v>
      </c>
      <c r="BN1" s="17" t="s">
        <v>102</v>
      </c>
      <c r="BO1" s="17" t="s">
        <v>103</v>
      </c>
      <c r="BP1" s="17" t="s">
        <v>104</v>
      </c>
      <c r="BQ1" s="17" t="s">
        <v>105</v>
      </c>
      <c r="BR1" s="17" t="s">
        <v>106</v>
      </c>
      <c r="BU1" s="17" t="s">
        <v>95</v>
      </c>
      <c r="BV1" s="17" t="s">
        <v>96</v>
      </c>
      <c r="BW1" s="17" t="s">
        <v>97</v>
      </c>
      <c r="BX1" s="17" t="s">
        <v>98</v>
      </c>
      <c r="BY1" s="17" t="s">
        <v>99</v>
      </c>
      <c r="BZ1" s="17" t="s">
        <v>100</v>
      </c>
      <c r="CA1" s="17" t="s">
        <v>101</v>
      </c>
      <c r="CB1" s="17" t="s">
        <v>102</v>
      </c>
      <c r="CC1" s="17" t="s">
        <v>103</v>
      </c>
      <c r="CD1" s="17" t="s">
        <v>104</v>
      </c>
      <c r="CE1" s="17" t="s">
        <v>105</v>
      </c>
      <c r="CF1" s="17" t="s">
        <v>106</v>
      </c>
    </row>
    <row r="2" s="18" customFormat="true" ht="13.2" hidden="false" customHeight="false" outlineLevel="0" collapsed="false">
      <c r="B2" s="19" t="s">
        <v>0</v>
      </c>
      <c r="C2" s="20" t="str">
        <f aca="false">選定5局!B1</f>
        <v>測定局コード１</v>
      </c>
      <c r="D2" s="21"/>
      <c r="P2" s="19" t="s">
        <v>0</v>
      </c>
      <c r="Q2" s="20" t="str">
        <f aca="false">選定5局!C1</f>
        <v>測定局コード２</v>
      </c>
      <c r="R2" s="21"/>
      <c r="AD2" s="19" t="s">
        <v>0</v>
      </c>
      <c r="AE2" s="20" t="str">
        <f aca="false">選定5局!D1</f>
        <v>測定局コード３</v>
      </c>
      <c r="AF2" s="21"/>
      <c r="AR2" s="19" t="s">
        <v>0</v>
      </c>
      <c r="AS2" s="20" t="str">
        <f aca="false">選定5局!E1</f>
        <v>測定局コード４</v>
      </c>
      <c r="AT2" s="21"/>
      <c r="BF2" s="19" t="s">
        <v>0</v>
      </c>
      <c r="BG2" s="20" t="str">
        <f aca="false">選定5局!F1</f>
        <v>測定局コード５</v>
      </c>
      <c r="BH2" s="21"/>
    </row>
    <row r="3" s="18" customFormat="true" ht="13.2" hidden="false" customHeight="false" outlineLevel="0" collapsed="false">
      <c r="A3" s="22" t="s">
        <v>107</v>
      </c>
      <c r="B3" s="19" t="s">
        <v>7</v>
      </c>
      <c r="C3" s="20" t="str">
        <f aca="false">選定5局!B2</f>
        <v>測定局１</v>
      </c>
      <c r="D3" s="21"/>
      <c r="P3" s="19" t="s">
        <v>7</v>
      </c>
      <c r="Q3" s="20" t="str">
        <f aca="false">選定5局!C2</f>
        <v>測定局２</v>
      </c>
      <c r="R3" s="21"/>
      <c r="AD3" s="19" t="s">
        <v>7</v>
      </c>
      <c r="AE3" s="20" t="str">
        <f aca="false">選定5局!D2</f>
        <v>測定局３</v>
      </c>
      <c r="AF3" s="21"/>
      <c r="AR3" s="19" t="s">
        <v>7</v>
      </c>
      <c r="AS3" s="20" t="str">
        <f aca="false">選定5局!E2</f>
        <v>測定局４</v>
      </c>
      <c r="AT3" s="21"/>
      <c r="BF3" s="19" t="s">
        <v>7</v>
      </c>
      <c r="BG3" s="20" t="str">
        <f aca="false">選定5局!F2</f>
        <v>測定局５</v>
      </c>
      <c r="BH3" s="21"/>
      <c r="BT3" s="0"/>
      <c r="BU3" s="13" t="s">
        <v>108</v>
      </c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</row>
    <row r="4" customFormat="false" ht="13.8" hidden="false" customHeight="false" outlineLevel="0" collapsed="false">
      <c r="B4" s="19"/>
      <c r="C4" s="23" t="s">
        <v>109</v>
      </c>
      <c r="D4" s="23" t="n">
        <v>5</v>
      </c>
      <c r="E4" s="23" t="n">
        <v>6</v>
      </c>
      <c r="F4" s="23" t="n">
        <v>7</v>
      </c>
      <c r="G4" s="23" t="n">
        <v>8</v>
      </c>
      <c r="H4" s="23" t="n">
        <v>9</v>
      </c>
      <c r="I4" s="23" t="n">
        <v>10</v>
      </c>
      <c r="J4" s="23" t="n">
        <v>11</v>
      </c>
      <c r="K4" s="23" t="n">
        <v>12</v>
      </c>
      <c r="L4" s="23" t="n">
        <v>1</v>
      </c>
      <c r="M4" s="23" t="s">
        <v>110</v>
      </c>
      <c r="N4" s="23" t="n">
        <v>3</v>
      </c>
      <c r="O4" s="24"/>
      <c r="P4" s="19"/>
      <c r="Q4" s="23" t="s">
        <v>109</v>
      </c>
      <c r="R4" s="23" t="n">
        <v>5</v>
      </c>
      <c r="S4" s="23" t="n">
        <v>6</v>
      </c>
      <c r="T4" s="23" t="n">
        <v>7</v>
      </c>
      <c r="U4" s="23" t="n">
        <v>8</v>
      </c>
      <c r="V4" s="23" t="n">
        <v>9</v>
      </c>
      <c r="W4" s="23" t="n">
        <v>10</v>
      </c>
      <c r="X4" s="23" t="n">
        <v>11</v>
      </c>
      <c r="Y4" s="23" t="n">
        <v>12</v>
      </c>
      <c r="Z4" s="23" t="n">
        <v>1</v>
      </c>
      <c r="AA4" s="23" t="s">
        <v>110</v>
      </c>
      <c r="AB4" s="23" t="n">
        <v>3</v>
      </c>
      <c r="AD4" s="19"/>
      <c r="AE4" s="23" t="s">
        <v>109</v>
      </c>
      <c r="AF4" s="23" t="n">
        <v>5</v>
      </c>
      <c r="AG4" s="23" t="n">
        <v>6</v>
      </c>
      <c r="AH4" s="23" t="n">
        <v>7</v>
      </c>
      <c r="AI4" s="23" t="n">
        <v>8</v>
      </c>
      <c r="AJ4" s="23" t="n">
        <v>9</v>
      </c>
      <c r="AK4" s="23" t="n">
        <v>10</v>
      </c>
      <c r="AL4" s="23" t="n">
        <v>11</v>
      </c>
      <c r="AM4" s="23" t="n">
        <v>12</v>
      </c>
      <c r="AN4" s="23" t="n">
        <v>1</v>
      </c>
      <c r="AO4" s="23" t="s">
        <v>110</v>
      </c>
      <c r="AP4" s="23" t="n">
        <v>3</v>
      </c>
      <c r="AR4" s="19"/>
      <c r="AS4" s="23" t="s">
        <v>109</v>
      </c>
      <c r="AT4" s="23" t="n">
        <v>5</v>
      </c>
      <c r="AU4" s="23" t="n">
        <v>6</v>
      </c>
      <c r="AV4" s="23" t="n">
        <v>7</v>
      </c>
      <c r="AW4" s="23" t="n">
        <v>8</v>
      </c>
      <c r="AX4" s="23" t="n">
        <v>9</v>
      </c>
      <c r="AY4" s="23" t="n">
        <v>10</v>
      </c>
      <c r="AZ4" s="23" t="n">
        <v>11</v>
      </c>
      <c r="BA4" s="23" t="n">
        <v>12</v>
      </c>
      <c r="BB4" s="23" t="n">
        <v>1</v>
      </c>
      <c r="BC4" s="23" t="s">
        <v>110</v>
      </c>
      <c r="BD4" s="23" t="n">
        <v>3</v>
      </c>
      <c r="BF4" s="19"/>
      <c r="BG4" s="23" t="s">
        <v>109</v>
      </c>
      <c r="BH4" s="23" t="n">
        <v>5</v>
      </c>
      <c r="BI4" s="23" t="n">
        <v>6</v>
      </c>
      <c r="BJ4" s="23" t="n">
        <v>7</v>
      </c>
      <c r="BK4" s="23" t="n">
        <v>8</v>
      </c>
      <c r="BL4" s="23" t="n">
        <v>9</v>
      </c>
      <c r="BM4" s="23" t="n">
        <v>10</v>
      </c>
      <c r="BN4" s="23" t="n">
        <v>11</v>
      </c>
      <c r="BO4" s="23" t="n">
        <v>12</v>
      </c>
      <c r="BP4" s="23" t="n">
        <v>1</v>
      </c>
      <c r="BQ4" s="23" t="s">
        <v>110</v>
      </c>
      <c r="BR4" s="23" t="n">
        <v>3</v>
      </c>
      <c r="BU4" s="23" t="s">
        <v>109</v>
      </c>
      <c r="BV4" s="23" t="n">
        <v>5</v>
      </c>
      <c r="BW4" s="23" t="n">
        <v>6</v>
      </c>
      <c r="BX4" s="23" t="n">
        <v>7</v>
      </c>
      <c r="BY4" s="23" t="n">
        <v>8</v>
      </c>
      <c r="BZ4" s="23" t="n">
        <v>9</v>
      </c>
      <c r="CA4" s="23" t="n">
        <v>10</v>
      </c>
      <c r="CB4" s="23" t="n">
        <v>11</v>
      </c>
      <c r="CC4" s="23" t="n">
        <v>12</v>
      </c>
      <c r="CD4" s="23" t="n">
        <v>1</v>
      </c>
      <c r="CE4" s="23" t="s">
        <v>110</v>
      </c>
      <c r="CF4" s="23" t="n">
        <v>3</v>
      </c>
    </row>
    <row r="5" customFormat="false" ht="13.2" hidden="false" customHeight="false" outlineLevel="0" collapsed="false">
      <c r="B5" s="0" t="n">
        <v>1976</v>
      </c>
      <c r="C5" s="25" t="n">
        <v>35.3</v>
      </c>
      <c r="D5" s="26" t="n">
        <v>42.7</v>
      </c>
      <c r="E5" s="26" t="n">
        <v>38</v>
      </c>
      <c r="F5" s="26" t="n">
        <v>24.7</v>
      </c>
      <c r="G5" s="26" t="n">
        <v>29.3</v>
      </c>
      <c r="H5" s="26" t="n">
        <v>23.1</v>
      </c>
      <c r="I5" s="26" t="n">
        <v>24.9</v>
      </c>
      <c r="J5" s="26" t="n">
        <v>16.5</v>
      </c>
      <c r="K5" s="26" t="n">
        <v>17.5</v>
      </c>
      <c r="L5" s="26"/>
      <c r="M5" s="26" t="n">
        <v>24.4</v>
      </c>
      <c r="N5" s="27" t="n">
        <v>23.6</v>
      </c>
      <c r="P5" s="0" t="n">
        <v>1976</v>
      </c>
      <c r="Q5" s="28"/>
      <c r="R5" s="29"/>
      <c r="S5" s="29"/>
      <c r="T5" s="29"/>
      <c r="U5" s="29"/>
      <c r="V5" s="29"/>
      <c r="W5" s="29"/>
      <c r="X5" s="29"/>
      <c r="Y5" s="29"/>
      <c r="Z5" s="29"/>
      <c r="AA5" s="29"/>
      <c r="AB5" s="30"/>
      <c r="AD5" s="0" t="n">
        <v>1976</v>
      </c>
      <c r="AE5" s="28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30"/>
      <c r="AR5" s="0" t="n">
        <v>1976</v>
      </c>
      <c r="AS5" s="28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30"/>
      <c r="BF5" s="0" t="n">
        <v>1976</v>
      </c>
      <c r="BG5" s="28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30"/>
      <c r="BT5" s="0" t="n">
        <v>1976</v>
      </c>
      <c r="BU5" s="31" t="n">
        <f aca="false">AVERAGE(C5,Q5,AE5,AS5,BG5)</f>
        <v>35.3</v>
      </c>
      <c r="BV5" s="32" t="n">
        <f aca="false">AVERAGE(D5,R5,AF5,AT5,BH5)</f>
        <v>42.7</v>
      </c>
      <c r="BW5" s="32" t="n">
        <f aca="false">AVERAGE(E5,S5,AG5,AU5,BI5)</f>
        <v>38</v>
      </c>
      <c r="BX5" s="32" t="n">
        <f aca="false">AVERAGE(F5,T5,AH5,AV5,BJ5)</f>
        <v>24.7</v>
      </c>
      <c r="BY5" s="32" t="n">
        <f aca="false">AVERAGE(G5,U5,AI5,AW5,BK5)</f>
        <v>29.3</v>
      </c>
      <c r="BZ5" s="32" t="n">
        <f aca="false">AVERAGE(H5,V5,AJ5,AX5,BL5)</f>
        <v>23.1</v>
      </c>
      <c r="CA5" s="32" t="n">
        <f aca="false">AVERAGE(I5,W5,AK5,AY5,BM5)</f>
        <v>24.9</v>
      </c>
      <c r="CB5" s="32" t="n">
        <f aca="false">AVERAGE(J5,X5,AL5,AZ5,BN5)</f>
        <v>16.5</v>
      </c>
      <c r="CC5" s="32" t="n">
        <f aca="false">AVERAGE(K5,Y5,AM5,BA5,BO5)</f>
        <v>17.5</v>
      </c>
      <c r="CD5" s="32"/>
      <c r="CE5" s="32" t="n">
        <f aca="false">AVERAGE(M5,AA5,AO5,BC5,BQ5)</f>
        <v>24.4</v>
      </c>
      <c r="CF5" s="33" t="n">
        <f aca="false">AVERAGE(N5,AB5,AP5,BD5,BR5)</f>
        <v>23.6</v>
      </c>
    </row>
    <row r="6" customFormat="false" ht="13.2" hidden="false" customHeight="false" outlineLevel="0" collapsed="false">
      <c r="B6" s="0" t="n">
        <v>1977</v>
      </c>
      <c r="C6" s="34" t="n">
        <v>23.2</v>
      </c>
      <c r="D6" s="35" t="n">
        <v>29.2</v>
      </c>
      <c r="E6" s="35" t="n">
        <v>29.5</v>
      </c>
      <c r="F6" s="35" t="n">
        <v>23.9</v>
      </c>
      <c r="G6" s="35" t="n">
        <v>24.1</v>
      </c>
      <c r="H6" s="35" t="n">
        <v>18</v>
      </c>
      <c r="I6" s="35" t="n">
        <v>17.3</v>
      </c>
      <c r="J6" s="35" t="n">
        <v>16.1</v>
      </c>
      <c r="K6" s="35" t="n">
        <v>20.2</v>
      </c>
      <c r="L6" s="35" t="n">
        <v>19</v>
      </c>
      <c r="M6" s="35" t="n">
        <v>20.2</v>
      </c>
      <c r="N6" s="36" t="n">
        <v>23.3</v>
      </c>
      <c r="P6" s="0" t="n">
        <v>1977</v>
      </c>
      <c r="Q6" s="37" t="n">
        <v>26.4</v>
      </c>
      <c r="R6" s="38" t="n">
        <v>24.7</v>
      </c>
      <c r="S6" s="38" t="n">
        <v>21.1</v>
      </c>
      <c r="T6" s="38" t="n">
        <v>21.6</v>
      </c>
      <c r="U6" s="38" t="n">
        <v>25</v>
      </c>
      <c r="V6" s="38" t="n">
        <v>19.1</v>
      </c>
      <c r="W6" s="38" t="n">
        <v>19.8</v>
      </c>
      <c r="X6" s="38" t="n">
        <v>20.2</v>
      </c>
      <c r="Y6" s="38" t="n">
        <v>24</v>
      </c>
      <c r="Z6" s="38" t="n">
        <v>21.6</v>
      </c>
      <c r="AA6" s="38" t="n">
        <v>22</v>
      </c>
      <c r="AB6" s="39" t="n">
        <v>27</v>
      </c>
      <c r="AD6" s="0" t="n">
        <v>1977</v>
      </c>
      <c r="AE6" s="37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9"/>
      <c r="AR6" s="0" t="n">
        <v>1977</v>
      </c>
      <c r="AS6" s="37" t="n">
        <v>28</v>
      </c>
      <c r="AT6" s="38" t="n">
        <v>21.7</v>
      </c>
      <c r="AU6" s="38" t="n">
        <v>15.9</v>
      </c>
      <c r="AV6" s="38" t="n">
        <v>19.7</v>
      </c>
      <c r="AW6" s="38" t="n">
        <v>30.8</v>
      </c>
      <c r="AX6" s="38" t="n">
        <v>18.4</v>
      </c>
      <c r="AY6" s="38" t="n">
        <v>20.4</v>
      </c>
      <c r="AZ6" s="38" t="n">
        <v>20.2</v>
      </c>
      <c r="BA6" s="38" t="n">
        <v>20.9</v>
      </c>
      <c r="BB6" s="38" t="n">
        <v>14.9</v>
      </c>
      <c r="BC6" s="38" t="n">
        <v>18.8</v>
      </c>
      <c r="BD6" s="39" t="n">
        <v>17.8</v>
      </c>
      <c r="BF6" s="0" t="n">
        <v>1977</v>
      </c>
      <c r="BG6" s="37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9"/>
      <c r="BT6" s="0" t="n">
        <v>1977</v>
      </c>
      <c r="BU6" s="40" t="n">
        <f aca="false">AVERAGE(C6,Q6,AE6,AS6,BG6)</f>
        <v>25.8666666666667</v>
      </c>
      <c r="BV6" s="41" t="n">
        <f aca="false">AVERAGE(D6,R6,AF6,AT6,BH6)</f>
        <v>25.2</v>
      </c>
      <c r="BW6" s="41" t="n">
        <f aca="false">AVERAGE(E6,S6,AG6,AU6,BI6)</f>
        <v>22.1666666666667</v>
      </c>
      <c r="BX6" s="41" t="n">
        <f aca="false">AVERAGE(F6,T6,AH6,AV6,BJ6)</f>
        <v>21.7333333333333</v>
      </c>
      <c r="BY6" s="41" t="n">
        <f aca="false">AVERAGE(G6,U6,AI6,AW6,BK6)</f>
        <v>26.6333333333333</v>
      </c>
      <c r="BZ6" s="41" t="n">
        <f aca="false">AVERAGE(H6,V6,AJ6,AX6,BL6)</f>
        <v>18.5</v>
      </c>
      <c r="CA6" s="41" t="n">
        <f aca="false">AVERAGE(I6,W6,AK6,AY6,BM6)</f>
        <v>19.1666666666667</v>
      </c>
      <c r="CB6" s="41" t="n">
        <f aca="false">AVERAGE(J6,X6,AL6,AZ6,BN6)</f>
        <v>18.8333333333333</v>
      </c>
      <c r="CC6" s="41" t="n">
        <f aca="false">AVERAGE(K6,Y6,AM6,BA6,BO6)</f>
        <v>21.7</v>
      </c>
      <c r="CD6" s="41" t="n">
        <f aca="false">AVERAGE(L6,Z6,AN6,BB6,BP6)</f>
        <v>18.5</v>
      </c>
      <c r="CE6" s="41" t="n">
        <f aca="false">AVERAGE(M6,AA6,AO6,BC6,BQ6)</f>
        <v>20.3333333333333</v>
      </c>
      <c r="CF6" s="42" t="n">
        <f aca="false">AVERAGE(N6,AB6,AP6,BD6,BR6)</f>
        <v>22.7</v>
      </c>
    </row>
    <row r="7" customFormat="false" ht="13.2" hidden="false" customHeight="false" outlineLevel="0" collapsed="false">
      <c r="B7" s="0" t="n">
        <v>1978</v>
      </c>
      <c r="C7" s="34" t="n">
        <v>31</v>
      </c>
      <c r="D7" s="35" t="n">
        <v>27.8</v>
      </c>
      <c r="E7" s="35" t="n">
        <v>21.4</v>
      </c>
      <c r="F7" s="35" t="n">
        <v>20.8</v>
      </c>
      <c r="G7" s="35" t="n">
        <v>16.5</v>
      </c>
      <c r="H7" s="35" t="n">
        <v>12.8</v>
      </c>
      <c r="I7" s="35" t="n">
        <v>9.4</v>
      </c>
      <c r="J7" s="35" t="n">
        <v>3.9</v>
      </c>
      <c r="K7" s="35" t="n">
        <v>3.2</v>
      </c>
      <c r="L7" s="35" t="n">
        <v>8</v>
      </c>
      <c r="M7" s="35" t="n">
        <v>10</v>
      </c>
      <c r="N7" s="36" t="n">
        <v>12.6</v>
      </c>
      <c r="P7" s="0" t="n">
        <v>1978</v>
      </c>
      <c r="Q7" s="37" t="n">
        <v>32.9</v>
      </c>
      <c r="R7" s="38" t="n">
        <v>35.2</v>
      </c>
      <c r="S7" s="38" t="n">
        <v>22.3</v>
      </c>
      <c r="T7" s="38" t="n">
        <v>22.8</v>
      </c>
      <c r="U7" s="38" t="n">
        <v>15.5</v>
      </c>
      <c r="V7" s="38" t="n">
        <v>18.2</v>
      </c>
      <c r="W7" s="38" t="n">
        <v>10</v>
      </c>
      <c r="X7" s="38" t="n">
        <v>10.9</v>
      </c>
      <c r="Y7" s="38" t="n">
        <v>15.1</v>
      </c>
      <c r="Z7" s="38" t="n">
        <v>15.4</v>
      </c>
      <c r="AA7" s="38" t="n">
        <v>19.1</v>
      </c>
      <c r="AB7" s="39" t="n">
        <v>20.7</v>
      </c>
      <c r="AD7" s="0" t="n">
        <v>1978</v>
      </c>
      <c r="AE7" s="37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9"/>
      <c r="AR7" s="0" t="n">
        <v>1978</v>
      </c>
      <c r="AS7" s="37" t="n">
        <v>19.3</v>
      </c>
      <c r="AT7" s="38" t="n">
        <v>21.9</v>
      </c>
      <c r="AU7" s="38" t="n">
        <v>22.1</v>
      </c>
      <c r="AV7" s="38" t="n">
        <v>23.2</v>
      </c>
      <c r="AW7" s="38" t="n">
        <v>18.2</v>
      </c>
      <c r="AX7" s="38" t="n">
        <v>16.1</v>
      </c>
      <c r="AY7" s="38" t="n">
        <v>9.3</v>
      </c>
      <c r="AZ7" s="38" t="n">
        <v>11.7</v>
      </c>
      <c r="BA7" s="38" t="n">
        <v>24.1</v>
      </c>
      <c r="BB7" s="38" t="n">
        <v>16.3</v>
      </c>
      <c r="BC7" s="38" t="n">
        <v>10.1</v>
      </c>
      <c r="BD7" s="39" t="n">
        <v>31.7</v>
      </c>
      <c r="BF7" s="0" t="n">
        <v>1978</v>
      </c>
      <c r="BG7" s="37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9"/>
      <c r="BT7" s="0" t="n">
        <v>1978</v>
      </c>
      <c r="BU7" s="40" t="n">
        <f aca="false">AVERAGE(C7,Q7,AE7,AS7,BG7)</f>
        <v>27.7333333333333</v>
      </c>
      <c r="BV7" s="41" t="n">
        <f aca="false">AVERAGE(D7,R7,AF7,AT7,BH7)</f>
        <v>28.3</v>
      </c>
      <c r="BW7" s="41" t="n">
        <f aca="false">AVERAGE(E7,S7,AG7,AU7,BI7)</f>
        <v>21.9333333333333</v>
      </c>
      <c r="BX7" s="41" t="n">
        <f aca="false">AVERAGE(F7,T7,AH7,AV7,BJ7)</f>
        <v>22.2666666666667</v>
      </c>
      <c r="BY7" s="41" t="n">
        <f aca="false">AVERAGE(G7,U7,AI7,AW7,BK7)</f>
        <v>16.7333333333333</v>
      </c>
      <c r="BZ7" s="41" t="n">
        <f aca="false">AVERAGE(H7,V7,AJ7,AX7,BL7)</f>
        <v>15.7</v>
      </c>
      <c r="CA7" s="41" t="n">
        <f aca="false">AVERAGE(I7,W7,AK7,AY7,BM7)</f>
        <v>9.56666666666667</v>
      </c>
      <c r="CB7" s="41" t="n">
        <f aca="false">AVERAGE(J7,X7,AL7,AZ7,BN7)</f>
        <v>8.83333333333333</v>
      </c>
      <c r="CC7" s="41" t="n">
        <f aca="false">AVERAGE(K7,Y7,AM7,BA7,BO7)</f>
        <v>14.1333333333333</v>
      </c>
      <c r="CD7" s="41" t="n">
        <f aca="false">AVERAGE(L7,Z7,AN7,BB7,BP7)</f>
        <v>13.2333333333333</v>
      </c>
      <c r="CE7" s="41" t="n">
        <f aca="false">AVERAGE(M7,AA7,AO7,BC7,BQ7)</f>
        <v>13.0666666666667</v>
      </c>
      <c r="CF7" s="42" t="n">
        <f aca="false">AVERAGE(N7,AB7,AP7,BD7,BR7)</f>
        <v>21.6666666666667</v>
      </c>
    </row>
    <row r="8" customFormat="false" ht="13.2" hidden="false" customHeight="false" outlineLevel="0" collapsed="false">
      <c r="B8" s="0" t="n">
        <v>1979</v>
      </c>
      <c r="C8" s="34" t="n">
        <v>28.1</v>
      </c>
      <c r="D8" s="35" t="n">
        <v>33.5</v>
      </c>
      <c r="E8" s="35" t="n">
        <v>22.8</v>
      </c>
      <c r="F8" s="35" t="n">
        <v>25.2</v>
      </c>
      <c r="G8" s="35" t="n">
        <v>24.8</v>
      </c>
      <c r="H8" s="35" t="n">
        <v>16.2</v>
      </c>
      <c r="I8" s="35" t="n">
        <v>12.9</v>
      </c>
      <c r="J8" s="35" t="n">
        <v>7.5</v>
      </c>
      <c r="K8" s="35" t="n">
        <v>8.6</v>
      </c>
      <c r="L8" s="35" t="n">
        <v>9.4</v>
      </c>
      <c r="M8" s="35" t="n">
        <v>13.1</v>
      </c>
      <c r="N8" s="36" t="n">
        <v>20.8</v>
      </c>
      <c r="P8" s="0" t="n">
        <v>1979</v>
      </c>
      <c r="Q8" s="37" t="n">
        <v>31.6</v>
      </c>
      <c r="R8" s="38" t="n">
        <v>24.6</v>
      </c>
      <c r="S8" s="38" t="n">
        <v>12.8</v>
      </c>
      <c r="T8" s="38" t="n">
        <v>17.5</v>
      </c>
      <c r="U8" s="38" t="n">
        <v>18.4</v>
      </c>
      <c r="V8" s="38" t="n">
        <v>17</v>
      </c>
      <c r="W8" s="38" t="n">
        <v>13.5</v>
      </c>
      <c r="X8" s="38" t="n">
        <v>11.7</v>
      </c>
      <c r="Y8" s="38" t="n">
        <v>13</v>
      </c>
      <c r="Z8" s="38" t="n">
        <v>15.8</v>
      </c>
      <c r="AA8" s="38" t="n">
        <v>24.5</v>
      </c>
      <c r="AB8" s="39" t="n">
        <v>24.3</v>
      </c>
      <c r="AD8" s="0" t="n">
        <v>1979</v>
      </c>
      <c r="AE8" s="37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9"/>
      <c r="AR8" s="0" t="n">
        <v>1979</v>
      </c>
      <c r="AS8" s="37" t="n">
        <v>21.3</v>
      </c>
      <c r="AT8" s="38" t="n">
        <v>18.4</v>
      </c>
      <c r="AU8" s="38" t="n">
        <v>19.2</v>
      </c>
      <c r="AV8" s="38" t="n">
        <v>18.4</v>
      </c>
      <c r="AW8" s="38" t="n">
        <v>15.1</v>
      </c>
      <c r="AX8" s="38" t="n">
        <v>12.5</v>
      </c>
      <c r="AY8" s="38" t="n">
        <v>16.5</v>
      </c>
      <c r="AZ8" s="38" t="n">
        <v>18.1</v>
      </c>
      <c r="BA8" s="38" t="n">
        <v>18.7</v>
      </c>
      <c r="BB8" s="38" t="n">
        <v>19.7</v>
      </c>
      <c r="BC8" s="38" t="n">
        <v>22.7</v>
      </c>
      <c r="BD8" s="39" t="n">
        <v>23.7</v>
      </c>
      <c r="BF8" s="0" t="n">
        <v>1979</v>
      </c>
      <c r="BG8" s="37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9"/>
      <c r="BT8" s="0" t="n">
        <v>1979</v>
      </c>
      <c r="BU8" s="40" t="n">
        <f aca="false">AVERAGE(C8,Q8,AE8,AS8,BG8)</f>
        <v>27</v>
      </c>
      <c r="BV8" s="41" t="n">
        <f aca="false">AVERAGE(D8,R8,AF8,AT8,BH8)</f>
        <v>25.5</v>
      </c>
      <c r="BW8" s="41" t="n">
        <f aca="false">AVERAGE(E8,S8,AG8,AU8,BI8)</f>
        <v>18.2666666666667</v>
      </c>
      <c r="BX8" s="41" t="n">
        <f aca="false">AVERAGE(F8,T8,AH8,AV8,BJ8)</f>
        <v>20.3666666666667</v>
      </c>
      <c r="BY8" s="41" t="n">
        <f aca="false">AVERAGE(G8,U8,AI8,AW8,BK8)</f>
        <v>19.4333333333333</v>
      </c>
      <c r="BZ8" s="41" t="n">
        <f aca="false">AVERAGE(H8,V8,AJ8,AX8,BL8)</f>
        <v>15.2333333333333</v>
      </c>
      <c r="CA8" s="41" t="n">
        <f aca="false">AVERAGE(I8,W8,AK8,AY8,BM8)</f>
        <v>14.3</v>
      </c>
      <c r="CB8" s="41" t="n">
        <f aca="false">AVERAGE(J8,X8,AL8,AZ8,BN8)</f>
        <v>12.4333333333333</v>
      </c>
      <c r="CC8" s="41" t="n">
        <f aca="false">AVERAGE(K8,Y8,AM8,BA8,BO8)</f>
        <v>13.4333333333333</v>
      </c>
      <c r="CD8" s="41" t="n">
        <f aca="false">AVERAGE(L8,Z8,AN8,BB8,BP8)</f>
        <v>14.9666666666667</v>
      </c>
      <c r="CE8" s="41" t="n">
        <f aca="false">AVERAGE(M8,AA8,AO8,BC8,BQ8)</f>
        <v>20.1</v>
      </c>
      <c r="CF8" s="42" t="n">
        <f aca="false">AVERAGE(N8,AB8,AP8,BD8,BR8)</f>
        <v>22.9333333333333</v>
      </c>
    </row>
    <row r="9" customFormat="false" ht="13.2" hidden="false" customHeight="false" outlineLevel="0" collapsed="false">
      <c r="B9" s="0" t="n">
        <v>1980</v>
      </c>
      <c r="C9" s="34" t="n">
        <v>29.2</v>
      </c>
      <c r="D9" s="35" t="n">
        <v>28.2</v>
      </c>
      <c r="E9" s="35" t="n">
        <v>23.9</v>
      </c>
      <c r="F9" s="35" t="n">
        <v>20.9</v>
      </c>
      <c r="G9" s="35" t="n">
        <v>10.4</v>
      </c>
      <c r="H9" s="35" t="n">
        <v>18.6</v>
      </c>
      <c r="I9" s="35" t="n">
        <v>16.1</v>
      </c>
      <c r="J9" s="35" t="n">
        <v>8.9</v>
      </c>
      <c r="K9" s="35" t="n">
        <v>8.8</v>
      </c>
      <c r="L9" s="35" t="n">
        <v>8.8</v>
      </c>
      <c r="M9" s="35"/>
      <c r="N9" s="36"/>
      <c r="P9" s="0" t="n">
        <v>1980</v>
      </c>
      <c r="Q9" s="37" t="n">
        <v>29.1</v>
      </c>
      <c r="R9" s="38" t="n">
        <v>16.9</v>
      </c>
      <c r="S9" s="38" t="n">
        <v>12.5</v>
      </c>
      <c r="T9" s="38" t="n">
        <v>16.8</v>
      </c>
      <c r="U9" s="38" t="n">
        <v>13.4</v>
      </c>
      <c r="V9" s="38" t="n">
        <v>13.4</v>
      </c>
      <c r="W9" s="38" t="n">
        <v>11.7</v>
      </c>
      <c r="X9" s="38" t="n">
        <v>9.3</v>
      </c>
      <c r="Y9" s="38" t="n">
        <v>9.9</v>
      </c>
      <c r="Z9" s="38" t="n">
        <v>10.1</v>
      </c>
      <c r="AA9" s="38" t="n">
        <v>9.9</v>
      </c>
      <c r="AB9" s="39" t="n">
        <v>15.4</v>
      </c>
      <c r="AD9" s="0" t="n">
        <v>1980</v>
      </c>
      <c r="AE9" s="37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9"/>
      <c r="AR9" s="0" t="n">
        <v>1980</v>
      </c>
      <c r="AS9" s="37" t="n">
        <v>35.1</v>
      </c>
      <c r="AT9" s="38" t="n">
        <v>28.7</v>
      </c>
      <c r="AU9" s="38" t="n">
        <v>25.3</v>
      </c>
      <c r="AV9" s="38" t="n">
        <v>25.4</v>
      </c>
      <c r="AW9" s="38" t="n">
        <v>21.1</v>
      </c>
      <c r="AX9" s="38" t="n">
        <v>14.7</v>
      </c>
      <c r="AY9" s="38" t="n">
        <v>16.6</v>
      </c>
      <c r="AZ9" s="38" t="n">
        <v>11.2</v>
      </c>
      <c r="BA9" s="38" t="n">
        <v>15.9</v>
      </c>
      <c r="BB9" s="38" t="n">
        <v>18.9</v>
      </c>
      <c r="BC9" s="38" t="n">
        <v>18.4</v>
      </c>
      <c r="BD9" s="39" t="n">
        <v>16.7</v>
      </c>
      <c r="BF9" s="0" t="n">
        <v>1980</v>
      </c>
      <c r="BG9" s="37" t="n">
        <v>32.5</v>
      </c>
      <c r="BH9" s="38" t="n">
        <v>26.3</v>
      </c>
      <c r="BI9" s="38" t="n">
        <v>24.6</v>
      </c>
      <c r="BJ9" s="38" t="n">
        <v>20.5</v>
      </c>
      <c r="BK9" s="38" t="n">
        <v>19.8</v>
      </c>
      <c r="BL9" s="38" t="n">
        <v>18.1</v>
      </c>
      <c r="BM9" s="38" t="n">
        <v>17.4</v>
      </c>
      <c r="BN9" s="38" t="n">
        <v>14</v>
      </c>
      <c r="BO9" s="38" t="n">
        <v>12.8</v>
      </c>
      <c r="BP9" s="38" t="n">
        <v>15.3</v>
      </c>
      <c r="BQ9" s="38" t="n">
        <v>15.3</v>
      </c>
      <c r="BR9" s="39" t="n">
        <v>16.2</v>
      </c>
      <c r="BT9" s="0" t="n">
        <v>1980</v>
      </c>
      <c r="BU9" s="40" t="n">
        <f aca="false">AVERAGE(C9,Q9,AE9,AS9,BG9)</f>
        <v>31.475</v>
      </c>
      <c r="BV9" s="41" t="n">
        <f aca="false">AVERAGE(D9,R9,AF9,AT9,BH9)</f>
        <v>25.025</v>
      </c>
      <c r="BW9" s="41" t="n">
        <f aca="false">AVERAGE(E9,S9,AG9,AU9,BI9)</f>
        <v>21.575</v>
      </c>
      <c r="BX9" s="41" t="n">
        <f aca="false">AVERAGE(F9,T9,AH9,AV9,BJ9)</f>
        <v>20.9</v>
      </c>
      <c r="BY9" s="41" t="n">
        <f aca="false">AVERAGE(G9,U9,AI9,AW9,BK9)</f>
        <v>16.175</v>
      </c>
      <c r="BZ9" s="41" t="n">
        <f aca="false">AVERAGE(H9,V9,AJ9,AX9,BL9)</f>
        <v>16.2</v>
      </c>
      <c r="CA9" s="41" t="n">
        <f aca="false">AVERAGE(I9,W9,AK9,AY9,BM9)</f>
        <v>15.45</v>
      </c>
      <c r="CB9" s="41" t="n">
        <f aca="false">AVERAGE(J9,X9,AL9,AZ9,BN9)</f>
        <v>10.85</v>
      </c>
      <c r="CC9" s="41" t="n">
        <f aca="false">AVERAGE(K9,Y9,AM9,BA9,BO9)</f>
        <v>11.85</v>
      </c>
      <c r="CD9" s="41" t="n">
        <f aca="false">AVERAGE(L9,Z9,AN9,BB9,BP9)</f>
        <v>13.275</v>
      </c>
      <c r="CE9" s="41" t="n">
        <f aca="false">AVERAGE(M9,AA9,AO9,BC9,BQ9)</f>
        <v>14.5333333333333</v>
      </c>
      <c r="CF9" s="42" t="n">
        <f aca="false">AVERAGE(N9,AB9,AP9,BD9,BR9)</f>
        <v>16.1</v>
      </c>
    </row>
    <row r="10" customFormat="false" ht="13.2" hidden="false" customHeight="false" outlineLevel="0" collapsed="false">
      <c r="B10" s="0" t="n">
        <v>1981</v>
      </c>
      <c r="C10" s="34" t="n">
        <v>22.7</v>
      </c>
      <c r="D10" s="35" t="n">
        <v>19.5</v>
      </c>
      <c r="E10" s="35" t="n">
        <v>16.6</v>
      </c>
      <c r="F10" s="35" t="n">
        <v>17.3</v>
      </c>
      <c r="G10" s="35" t="n">
        <v>19.5</v>
      </c>
      <c r="H10" s="35" t="n">
        <v>12.8</v>
      </c>
      <c r="I10" s="35" t="n">
        <v>10.6</v>
      </c>
      <c r="J10" s="35" t="n">
        <v>7.5</v>
      </c>
      <c r="K10" s="35" t="n">
        <v>10.4</v>
      </c>
      <c r="L10" s="35" t="n">
        <v>13.8</v>
      </c>
      <c r="M10" s="35" t="n">
        <v>14.8</v>
      </c>
      <c r="N10" s="36" t="n">
        <v>19.7</v>
      </c>
      <c r="P10" s="0" t="n">
        <v>1981</v>
      </c>
      <c r="Q10" s="37" t="n">
        <v>18</v>
      </c>
      <c r="R10" s="38" t="n">
        <v>18.2</v>
      </c>
      <c r="S10" s="38" t="n">
        <v>12.6</v>
      </c>
      <c r="T10" s="38" t="n">
        <v>11.5</v>
      </c>
      <c r="U10" s="38" t="n">
        <v>16.5</v>
      </c>
      <c r="V10" s="38" t="n">
        <v>13.8</v>
      </c>
      <c r="W10" s="38" t="n">
        <v>9.7</v>
      </c>
      <c r="X10" s="38" t="n">
        <v>8.1</v>
      </c>
      <c r="Y10" s="38" t="n">
        <v>9</v>
      </c>
      <c r="Z10" s="38" t="n">
        <v>9.3</v>
      </c>
      <c r="AA10" s="38" t="n">
        <v>12.6</v>
      </c>
      <c r="AB10" s="39" t="n">
        <v>19.3</v>
      </c>
      <c r="AD10" s="0" t="n">
        <v>1981</v>
      </c>
      <c r="AE10" s="37" t="n">
        <v>30.5</v>
      </c>
      <c r="AF10" s="38" t="n">
        <v>26.6</v>
      </c>
      <c r="AG10" s="38" t="n">
        <v>16.8</v>
      </c>
      <c r="AH10" s="38" t="n">
        <v>21</v>
      </c>
      <c r="AI10" s="38" t="n">
        <v>21.6</v>
      </c>
      <c r="AJ10" s="38" t="n">
        <v>20.3</v>
      </c>
      <c r="AK10" s="38" t="n">
        <v>14.3</v>
      </c>
      <c r="AL10" s="38" t="n">
        <v>12.1</v>
      </c>
      <c r="AM10" s="38" t="n">
        <v>9.9</v>
      </c>
      <c r="AN10" s="38" t="n">
        <v>12.5</v>
      </c>
      <c r="AO10" s="38" t="n">
        <v>15.5</v>
      </c>
      <c r="AP10" s="39" t="n">
        <v>24.9</v>
      </c>
      <c r="AR10" s="0" t="n">
        <v>1981</v>
      </c>
      <c r="AS10" s="37" t="n">
        <v>22.2</v>
      </c>
      <c r="AT10" s="38" t="n">
        <v>22.9</v>
      </c>
      <c r="AU10" s="38" t="n">
        <v>15.3</v>
      </c>
      <c r="AV10" s="38" t="n">
        <v>11.9</v>
      </c>
      <c r="AW10" s="38" t="n">
        <v>17.1</v>
      </c>
      <c r="AX10" s="38" t="n">
        <v>15.8</v>
      </c>
      <c r="AY10" s="38" t="n">
        <v>13.8</v>
      </c>
      <c r="AZ10" s="38" t="n">
        <v>9.1</v>
      </c>
      <c r="BA10" s="38" t="n">
        <v>10.2</v>
      </c>
      <c r="BB10" s="38" t="n">
        <v>13.9</v>
      </c>
      <c r="BC10" s="38" t="n">
        <v>15.1</v>
      </c>
      <c r="BD10" s="39" t="n">
        <v>19.8</v>
      </c>
      <c r="BF10" s="0" t="n">
        <v>1981</v>
      </c>
      <c r="BG10" s="37" t="n">
        <v>36.9</v>
      </c>
      <c r="BH10" s="38" t="n">
        <v>33.3</v>
      </c>
      <c r="BI10" s="38" t="n">
        <v>22.6</v>
      </c>
      <c r="BJ10" s="38" t="n">
        <v>17.4</v>
      </c>
      <c r="BK10" s="38" t="n">
        <v>19.8</v>
      </c>
      <c r="BL10" s="38" t="n">
        <v>15.6</v>
      </c>
      <c r="BM10" s="38" t="n">
        <v>13.1</v>
      </c>
      <c r="BN10" s="38" t="n">
        <v>12.3</v>
      </c>
      <c r="BO10" s="38" t="n">
        <v>15.6</v>
      </c>
      <c r="BP10" s="38" t="n">
        <v>13</v>
      </c>
      <c r="BQ10" s="38" t="n">
        <v>15.5</v>
      </c>
      <c r="BR10" s="39" t="n">
        <v>21.4</v>
      </c>
      <c r="BT10" s="0" t="n">
        <v>1981</v>
      </c>
      <c r="BU10" s="40" t="n">
        <f aca="false">AVERAGE(C10,Q10,AE10,AS10,BG10)</f>
        <v>26.06</v>
      </c>
      <c r="BV10" s="41" t="n">
        <f aca="false">AVERAGE(D10,R10,AF10,AT10,BH10)</f>
        <v>24.1</v>
      </c>
      <c r="BW10" s="41" t="n">
        <f aca="false">AVERAGE(E10,S10,AG10,AU10,BI10)</f>
        <v>16.78</v>
      </c>
      <c r="BX10" s="41" t="n">
        <f aca="false">AVERAGE(F10,T10,AH10,AV10,BJ10)</f>
        <v>15.82</v>
      </c>
      <c r="BY10" s="41" t="n">
        <f aca="false">AVERAGE(G10,U10,AI10,AW10,BK10)</f>
        <v>18.9</v>
      </c>
      <c r="BZ10" s="41" t="n">
        <f aca="false">AVERAGE(H10,V10,AJ10,AX10,BL10)</f>
        <v>15.66</v>
      </c>
      <c r="CA10" s="41" t="n">
        <f aca="false">AVERAGE(I10,W10,AK10,AY10,BM10)</f>
        <v>12.3</v>
      </c>
      <c r="CB10" s="41" t="n">
        <f aca="false">AVERAGE(J10,X10,AL10,AZ10,BN10)</f>
        <v>9.82</v>
      </c>
      <c r="CC10" s="41" t="n">
        <f aca="false">AVERAGE(K10,Y10,AM10,BA10,BO10)</f>
        <v>11.02</v>
      </c>
      <c r="CD10" s="41" t="n">
        <f aca="false">AVERAGE(L10,Z10,AN10,BB10,BP10)</f>
        <v>12.5</v>
      </c>
      <c r="CE10" s="41" t="n">
        <f aca="false">AVERAGE(M10,AA10,AO10,BC10,BQ10)</f>
        <v>14.7</v>
      </c>
      <c r="CF10" s="42" t="n">
        <f aca="false">AVERAGE(N10,AB10,AP10,BD10,BR10)</f>
        <v>21.02</v>
      </c>
    </row>
    <row r="11" customFormat="false" ht="13.2" hidden="false" customHeight="false" outlineLevel="0" collapsed="false">
      <c r="B11" s="0" t="n">
        <v>1982</v>
      </c>
      <c r="C11" s="34" t="n">
        <v>22.8</v>
      </c>
      <c r="D11" s="35" t="n">
        <v>20.8</v>
      </c>
      <c r="E11" s="35" t="n">
        <v>23.5</v>
      </c>
      <c r="F11" s="35" t="n">
        <v>18.5</v>
      </c>
      <c r="G11" s="35" t="n">
        <v>12.7</v>
      </c>
      <c r="H11" s="35" t="n">
        <v>12</v>
      </c>
      <c r="I11" s="35" t="n">
        <v>7.8</v>
      </c>
      <c r="J11" s="35" t="n">
        <v>4.5</v>
      </c>
      <c r="K11" s="35" t="n">
        <v>8.1</v>
      </c>
      <c r="L11" s="35" t="n">
        <v>8.1</v>
      </c>
      <c r="M11" s="35" t="n">
        <v>9.7</v>
      </c>
      <c r="N11" s="36" t="n">
        <v>10.8</v>
      </c>
      <c r="P11" s="0" t="n">
        <v>1982</v>
      </c>
      <c r="Q11" s="37" t="n">
        <v>24.6</v>
      </c>
      <c r="R11" s="38" t="n">
        <v>19</v>
      </c>
      <c r="S11" s="38" t="n">
        <v>23.9</v>
      </c>
      <c r="T11" s="38" t="n">
        <v>16.3</v>
      </c>
      <c r="U11" s="38" t="n">
        <v>12.1</v>
      </c>
      <c r="V11" s="38" t="n">
        <v>12.6</v>
      </c>
      <c r="W11" s="38" t="n">
        <v>11.4</v>
      </c>
      <c r="X11" s="38"/>
      <c r="Y11" s="38" t="n">
        <v>13.4</v>
      </c>
      <c r="Z11" s="38" t="n">
        <v>11</v>
      </c>
      <c r="AA11" s="38"/>
      <c r="AB11" s="39" t="n">
        <v>15.2</v>
      </c>
      <c r="AD11" s="0" t="n">
        <v>1982</v>
      </c>
      <c r="AE11" s="37" t="n">
        <v>25</v>
      </c>
      <c r="AF11" s="38" t="n">
        <v>21.8</v>
      </c>
      <c r="AG11" s="38" t="n">
        <v>22</v>
      </c>
      <c r="AH11" s="38" t="n">
        <v>18</v>
      </c>
      <c r="AI11" s="38" t="n">
        <v>14</v>
      </c>
      <c r="AJ11" s="38" t="n">
        <v>13</v>
      </c>
      <c r="AK11" s="38" t="n">
        <v>12.6</v>
      </c>
      <c r="AL11" s="38" t="n">
        <v>10.7</v>
      </c>
      <c r="AM11" s="38" t="n">
        <v>11.7</v>
      </c>
      <c r="AN11" s="38" t="n">
        <v>9.6</v>
      </c>
      <c r="AO11" s="38" t="n">
        <v>16.9</v>
      </c>
      <c r="AP11" s="39" t="n">
        <v>14.1</v>
      </c>
      <c r="AR11" s="0" t="n">
        <v>1982</v>
      </c>
      <c r="AS11" s="37" t="n">
        <v>26.9</v>
      </c>
      <c r="AT11" s="38" t="n">
        <v>24.9</v>
      </c>
      <c r="AU11" s="38" t="n">
        <v>22.8</v>
      </c>
      <c r="AV11" s="38" t="n">
        <v>19</v>
      </c>
      <c r="AW11" s="38" t="n">
        <v>14.4</v>
      </c>
      <c r="AX11" s="38" t="n">
        <v>11.3</v>
      </c>
      <c r="AY11" s="38" t="n">
        <v>8.8</v>
      </c>
      <c r="AZ11" s="38" t="n">
        <v>11.1</v>
      </c>
      <c r="BA11" s="38" t="n">
        <v>10.1</v>
      </c>
      <c r="BB11" s="38" t="n">
        <v>10.8</v>
      </c>
      <c r="BC11" s="38" t="n">
        <v>12</v>
      </c>
      <c r="BD11" s="39"/>
      <c r="BF11" s="0" t="n">
        <v>1982</v>
      </c>
      <c r="BG11" s="37" t="n">
        <v>30.1</v>
      </c>
      <c r="BH11" s="38" t="n">
        <v>23.6</v>
      </c>
      <c r="BI11" s="38" t="n">
        <v>23.5</v>
      </c>
      <c r="BJ11" s="38" t="n">
        <v>17.5</v>
      </c>
      <c r="BK11" s="38" t="n">
        <v>11.5</v>
      </c>
      <c r="BL11" s="38" t="n">
        <v>12.5</v>
      </c>
      <c r="BM11" s="38" t="n">
        <v>16</v>
      </c>
      <c r="BN11" s="38" t="n">
        <v>15.6</v>
      </c>
      <c r="BO11" s="38" t="n">
        <v>11.7</v>
      </c>
      <c r="BP11" s="38" t="n">
        <v>10.8</v>
      </c>
      <c r="BQ11" s="38" t="n">
        <v>13.4</v>
      </c>
      <c r="BR11" s="39" t="n">
        <v>18.1</v>
      </c>
      <c r="BT11" s="0" t="n">
        <v>1982</v>
      </c>
      <c r="BU11" s="40" t="n">
        <f aca="false">AVERAGE(C11,Q11,AE11,AS11,BG11)</f>
        <v>25.88</v>
      </c>
      <c r="BV11" s="41" t="n">
        <f aca="false">AVERAGE(D11,R11,AF11,AT11,BH11)</f>
        <v>22.02</v>
      </c>
      <c r="BW11" s="41" t="n">
        <f aca="false">AVERAGE(E11,S11,AG11,AU11,BI11)</f>
        <v>23.14</v>
      </c>
      <c r="BX11" s="41" t="n">
        <f aca="false">AVERAGE(F11,T11,AH11,AV11,BJ11)</f>
        <v>17.86</v>
      </c>
      <c r="BY11" s="41" t="n">
        <f aca="false">AVERAGE(G11,U11,AI11,AW11,BK11)</f>
        <v>12.94</v>
      </c>
      <c r="BZ11" s="41" t="n">
        <f aca="false">AVERAGE(H11,V11,AJ11,AX11,BL11)</f>
        <v>12.28</v>
      </c>
      <c r="CA11" s="41" t="n">
        <f aca="false">AVERAGE(I11,W11,AK11,AY11,BM11)</f>
        <v>11.32</v>
      </c>
      <c r="CB11" s="41" t="n">
        <f aca="false">AVERAGE(J11,X11,AL11,AZ11,BN11)</f>
        <v>10.475</v>
      </c>
      <c r="CC11" s="41" t="n">
        <f aca="false">AVERAGE(K11,Y11,AM11,BA11,BO11)</f>
        <v>11</v>
      </c>
      <c r="CD11" s="41" t="n">
        <f aca="false">AVERAGE(L11,Z11,AN11,BB11,BP11)</f>
        <v>10.06</v>
      </c>
      <c r="CE11" s="41" t="n">
        <f aca="false">AVERAGE(M11,AA11,AO11,BC11,BQ11)</f>
        <v>13</v>
      </c>
      <c r="CF11" s="42" t="n">
        <f aca="false">AVERAGE(N11,AB11,AP11,BD11,BR11)</f>
        <v>14.55</v>
      </c>
    </row>
    <row r="12" customFormat="false" ht="13.2" hidden="false" customHeight="false" outlineLevel="0" collapsed="false">
      <c r="B12" s="0" t="n">
        <v>1983</v>
      </c>
      <c r="C12" s="34" t="n">
        <v>21.9</v>
      </c>
      <c r="D12" s="35" t="n">
        <v>31.2</v>
      </c>
      <c r="E12" s="35" t="n">
        <v>33.4</v>
      </c>
      <c r="F12" s="35" t="n">
        <v>21.6</v>
      </c>
      <c r="G12" s="35" t="n">
        <v>20.4</v>
      </c>
      <c r="H12" s="35" t="n">
        <v>17.5</v>
      </c>
      <c r="I12" s="35" t="n">
        <v>13.6</v>
      </c>
      <c r="J12" s="35" t="n">
        <v>10.1</v>
      </c>
      <c r="K12" s="35" t="n">
        <v>7.3</v>
      </c>
      <c r="L12" s="35" t="n">
        <v>9.3</v>
      </c>
      <c r="M12" s="35" t="n">
        <v>14.4</v>
      </c>
      <c r="N12" s="36" t="n">
        <v>19.9</v>
      </c>
      <c r="P12" s="0" t="n">
        <v>1983</v>
      </c>
      <c r="Q12" s="37" t="n">
        <v>18.5</v>
      </c>
      <c r="R12" s="38" t="n">
        <v>17.8</v>
      </c>
      <c r="S12" s="38" t="n">
        <v>17.4</v>
      </c>
      <c r="T12" s="38" t="n">
        <v>9.5</v>
      </c>
      <c r="U12" s="38" t="n">
        <v>13.3</v>
      </c>
      <c r="V12" s="38" t="n">
        <v>10.8</v>
      </c>
      <c r="W12" s="38" t="n">
        <v>8.7</v>
      </c>
      <c r="X12" s="38" t="n">
        <v>10.2</v>
      </c>
      <c r="Y12" s="38" t="n">
        <v>14</v>
      </c>
      <c r="Z12" s="38" t="n">
        <v>13.2</v>
      </c>
      <c r="AA12" s="38" t="n">
        <v>11.1</v>
      </c>
      <c r="AB12" s="39" t="n">
        <v>9.2</v>
      </c>
      <c r="AD12" s="0" t="n">
        <v>1983</v>
      </c>
      <c r="AE12" s="37" t="n">
        <v>17.3</v>
      </c>
      <c r="AF12" s="38" t="n">
        <v>18.5</v>
      </c>
      <c r="AG12" s="38" t="n">
        <v>17.8</v>
      </c>
      <c r="AH12" s="38" t="n">
        <v>13.1</v>
      </c>
      <c r="AI12" s="38" t="n">
        <v>17.1</v>
      </c>
      <c r="AJ12" s="38" t="n">
        <v>9.1</v>
      </c>
      <c r="AK12" s="38" t="n">
        <v>8.5</v>
      </c>
      <c r="AL12" s="38" t="n">
        <v>9</v>
      </c>
      <c r="AM12" s="38" t="n">
        <v>6.8</v>
      </c>
      <c r="AN12" s="38" t="n">
        <v>6.7</v>
      </c>
      <c r="AO12" s="38" t="n">
        <v>16.2</v>
      </c>
      <c r="AP12" s="39" t="n">
        <v>16.9</v>
      </c>
      <c r="AR12" s="0" t="n">
        <v>1983</v>
      </c>
      <c r="AS12" s="37" t="n">
        <v>12.6</v>
      </c>
      <c r="AT12" s="38" t="n">
        <v>14.1</v>
      </c>
      <c r="AU12" s="38" t="n">
        <v>12.3</v>
      </c>
      <c r="AV12" s="38" t="n">
        <v>8.3</v>
      </c>
      <c r="AW12" s="38" t="n">
        <v>11.4</v>
      </c>
      <c r="AX12" s="38" t="n">
        <v>11</v>
      </c>
      <c r="AY12" s="38" t="n">
        <v>12.9</v>
      </c>
      <c r="AZ12" s="38" t="n">
        <v>6.2</v>
      </c>
      <c r="BA12" s="38" t="n">
        <v>7.1</v>
      </c>
      <c r="BB12" s="38" t="n">
        <v>9.2</v>
      </c>
      <c r="BC12" s="38" t="n">
        <v>12.9</v>
      </c>
      <c r="BD12" s="39" t="n">
        <v>15.2</v>
      </c>
      <c r="BF12" s="0" t="n">
        <v>1983</v>
      </c>
      <c r="BG12" s="37" t="n">
        <v>15</v>
      </c>
      <c r="BH12" s="38" t="n">
        <v>22</v>
      </c>
      <c r="BI12" s="38" t="n">
        <v>17.6</v>
      </c>
      <c r="BJ12" s="38" t="n">
        <v>9.3</v>
      </c>
      <c r="BK12" s="38" t="n">
        <v>13.2</v>
      </c>
      <c r="BL12" s="38" t="n">
        <v>11.4</v>
      </c>
      <c r="BM12" s="38" t="n">
        <v>13.2</v>
      </c>
      <c r="BN12" s="38" t="n">
        <v>10.5</v>
      </c>
      <c r="BO12" s="38" t="n">
        <v>10.9</v>
      </c>
      <c r="BP12" s="38" t="n">
        <v>10.8</v>
      </c>
      <c r="BQ12" s="38" t="n">
        <v>21</v>
      </c>
      <c r="BR12" s="39" t="n">
        <v>24.4</v>
      </c>
      <c r="BT12" s="0" t="n">
        <v>1983</v>
      </c>
      <c r="BU12" s="40" t="n">
        <f aca="false">AVERAGE(C12,Q12,AE12,AS12,BG12)</f>
        <v>17.06</v>
      </c>
      <c r="BV12" s="41" t="n">
        <f aca="false">AVERAGE(D12,R12,AF12,AT12,BH12)</f>
        <v>20.72</v>
      </c>
      <c r="BW12" s="41" t="n">
        <f aca="false">AVERAGE(E12,S12,AG12,AU12,BI12)</f>
        <v>19.7</v>
      </c>
      <c r="BX12" s="41" t="n">
        <f aca="false">AVERAGE(F12,T12,AH12,AV12,BJ12)</f>
        <v>12.36</v>
      </c>
      <c r="BY12" s="41" t="n">
        <f aca="false">AVERAGE(G12,U12,AI12,AW12,BK12)</f>
        <v>15.08</v>
      </c>
      <c r="BZ12" s="41" t="n">
        <f aca="false">AVERAGE(H12,V12,AJ12,AX12,BL12)</f>
        <v>11.96</v>
      </c>
      <c r="CA12" s="41" t="n">
        <f aca="false">AVERAGE(I12,W12,AK12,AY12,BM12)</f>
        <v>11.38</v>
      </c>
      <c r="CB12" s="41" t="n">
        <f aca="false">AVERAGE(J12,X12,AL12,AZ12,BN12)</f>
        <v>9.2</v>
      </c>
      <c r="CC12" s="41" t="n">
        <f aca="false">AVERAGE(K12,Y12,AM12,BA12,BO12)</f>
        <v>9.22</v>
      </c>
      <c r="CD12" s="41" t="n">
        <f aca="false">AVERAGE(L12,Z12,AN12,BB12,BP12)</f>
        <v>9.84</v>
      </c>
      <c r="CE12" s="41" t="n">
        <f aca="false">AVERAGE(M12,AA12,AO12,BC12,BQ12)</f>
        <v>15.12</v>
      </c>
      <c r="CF12" s="42" t="n">
        <f aca="false">AVERAGE(N12,AB12,AP12,BD12,BR12)</f>
        <v>17.12</v>
      </c>
    </row>
    <row r="13" customFormat="false" ht="13.2" hidden="false" customHeight="false" outlineLevel="0" collapsed="false">
      <c r="B13" s="0" t="n">
        <v>1984</v>
      </c>
      <c r="C13" s="34" t="n">
        <v>17.7</v>
      </c>
      <c r="D13" s="35" t="n">
        <v>21.8</v>
      </c>
      <c r="E13" s="35" t="n">
        <v>22.6</v>
      </c>
      <c r="F13" s="35" t="n">
        <v>16.1</v>
      </c>
      <c r="G13" s="35" t="n">
        <v>27.3</v>
      </c>
      <c r="H13" s="35" t="n">
        <v>22.5</v>
      </c>
      <c r="I13" s="35" t="n">
        <v>18.3</v>
      </c>
      <c r="J13" s="35" t="n">
        <v>14.6</v>
      </c>
      <c r="K13" s="35" t="n">
        <v>14.8</v>
      </c>
      <c r="L13" s="35" t="n">
        <v>18.5</v>
      </c>
      <c r="M13" s="35" t="n">
        <v>18.3</v>
      </c>
      <c r="N13" s="36" t="n">
        <v>21.1</v>
      </c>
      <c r="P13" s="0" t="n">
        <v>1984</v>
      </c>
      <c r="Q13" s="37" t="n">
        <v>9.6</v>
      </c>
      <c r="R13" s="38" t="n">
        <v>16.7</v>
      </c>
      <c r="S13" s="38" t="n">
        <v>11.1</v>
      </c>
      <c r="T13" s="38" t="n">
        <v>7.5</v>
      </c>
      <c r="U13" s="38" t="n">
        <v>15</v>
      </c>
      <c r="V13" s="38" t="n">
        <v>13.2</v>
      </c>
      <c r="W13" s="38" t="n">
        <v>9.9</v>
      </c>
      <c r="X13" s="38" t="n">
        <v>5.8</v>
      </c>
      <c r="Y13" s="38" t="n">
        <v>5.8</v>
      </c>
      <c r="Z13" s="38" t="n">
        <v>9.6</v>
      </c>
      <c r="AA13" s="38" t="n">
        <v>4.5</v>
      </c>
      <c r="AB13" s="39" t="n">
        <v>5.7</v>
      </c>
      <c r="AD13" s="0" t="n">
        <v>1984</v>
      </c>
      <c r="AE13" s="37" t="n">
        <v>17.3</v>
      </c>
      <c r="AF13" s="38" t="n">
        <v>23.6</v>
      </c>
      <c r="AG13" s="38" t="n">
        <v>14.5</v>
      </c>
      <c r="AH13" s="38" t="n">
        <v>7.9</v>
      </c>
      <c r="AI13" s="38" t="n">
        <v>12.7</v>
      </c>
      <c r="AJ13" s="38" t="n">
        <v>8.6</v>
      </c>
      <c r="AK13" s="38" t="n">
        <v>8.1</v>
      </c>
      <c r="AL13" s="38" t="n">
        <v>12</v>
      </c>
      <c r="AM13" s="38" t="n">
        <v>9.7</v>
      </c>
      <c r="AN13" s="38" t="n">
        <v>11</v>
      </c>
      <c r="AO13" s="38" t="n">
        <v>8.1</v>
      </c>
      <c r="AP13" s="39" t="n">
        <v>14</v>
      </c>
      <c r="AR13" s="0" t="n">
        <v>1984</v>
      </c>
      <c r="AS13" s="37" t="n">
        <v>18.5</v>
      </c>
      <c r="AT13" s="38" t="n">
        <v>18.6</v>
      </c>
      <c r="AU13" s="38" t="n">
        <v>14.7</v>
      </c>
      <c r="AV13" s="38" t="n">
        <v>11</v>
      </c>
      <c r="AW13" s="38" t="n">
        <v>15.9</v>
      </c>
      <c r="AX13" s="38" t="n">
        <v>10.7</v>
      </c>
      <c r="AY13" s="38" t="n">
        <v>8</v>
      </c>
      <c r="AZ13" s="38" t="n">
        <v>5.2</v>
      </c>
      <c r="BA13" s="38" t="n">
        <v>4.7</v>
      </c>
      <c r="BB13" s="38" t="n">
        <v>6.9</v>
      </c>
      <c r="BC13" s="38" t="n">
        <v>7.2</v>
      </c>
      <c r="BD13" s="39" t="n">
        <v>9.9</v>
      </c>
      <c r="BF13" s="0" t="n">
        <v>1984</v>
      </c>
      <c r="BG13" s="37" t="n">
        <v>19.1</v>
      </c>
      <c r="BH13" s="38" t="n">
        <v>22.5</v>
      </c>
      <c r="BI13" s="38" t="n">
        <v>16.8</v>
      </c>
      <c r="BJ13" s="38" t="n">
        <v>11.6</v>
      </c>
      <c r="BK13" s="38" t="n">
        <v>14</v>
      </c>
      <c r="BL13" s="38" t="n">
        <v>9.2</v>
      </c>
      <c r="BM13" s="38" t="n">
        <v>11.8</v>
      </c>
      <c r="BN13" s="38" t="n">
        <v>8.8</v>
      </c>
      <c r="BO13" s="38" t="n">
        <v>10.6</v>
      </c>
      <c r="BP13" s="38" t="n">
        <v>14.7</v>
      </c>
      <c r="BQ13" s="38" t="n">
        <v>11.6</v>
      </c>
      <c r="BR13" s="39" t="n">
        <v>15.4</v>
      </c>
      <c r="BT13" s="0" t="n">
        <v>1984</v>
      </c>
      <c r="BU13" s="40" t="n">
        <f aca="false">AVERAGE(C13,Q13,AE13,AS13,BG13)</f>
        <v>16.44</v>
      </c>
      <c r="BV13" s="41" t="n">
        <f aca="false">AVERAGE(D13,R13,AF13,AT13,BH13)</f>
        <v>20.64</v>
      </c>
      <c r="BW13" s="41" t="n">
        <f aca="false">AVERAGE(E13,S13,AG13,AU13,BI13)</f>
        <v>15.94</v>
      </c>
      <c r="BX13" s="41" t="n">
        <f aca="false">AVERAGE(F13,T13,AH13,AV13,BJ13)</f>
        <v>10.82</v>
      </c>
      <c r="BY13" s="41" t="n">
        <f aca="false">AVERAGE(G13,U13,AI13,AW13,BK13)</f>
        <v>16.98</v>
      </c>
      <c r="BZ13" s="41" t="n">
        <f aca="false">AVERAGE(H13,V13,AJ13,AX13,BL13)</f>
        <v>12.84</v>
      </c>
      <c r="CA13" s="41" t="n">
        <f aca="false">AVERAGE(I13,W13,AK13,AY13,BM13)</f>
        <v>11.22</v>
      </c>
      <c r="CB13" s="41" t="n">
        <f aca="false">AVERAGE(J13,X13,AL13,AZ13,BN13)</f>
        <v>9.28</v>
      </c>
      <c r="CC13" s="41" t="n">
        <f aca="false">AVERAGE(K13,Y13,AM13,BA13,BO13)</f>
        <v>9.12</v>
      </c>
      <c r="CD13" s="41" t="n">
        <f aca="false">AVERAGE(L13,Z13,AN13,BB13,BP13)</f>
        <v>12.14</v>
      </c>
      <c r="CE13" s="41" t="n">
        <f aca="false">AVERAGE(M13,AA13,AO13,BC13,BQ13)</f>
        <v>9.94</v>
      </c>
      <c r="CF13" s="42" t="n">
        <f aca="false">AVERAGE(N13,AB13,AP13,BD13,BR13)</f>
        <v>13.22</v>
      </c>
    </row>
    <row r="14" customFormat="false" ht="13.2" hidden="false" customHeight="false" outlineLevel="0" collapsed="false">
      <c r="B14" s="0" t="n">
        <v>1985</v>
      </c>
      <c r="C14" s="34" t="n">
        <v>34.8</v>
      </c>
      <c r="D14" s="35" t="n">
        <v>35.7</v>
      </c>
      <c r="E14" s="35" t="n">
        <v>33.2</v>
      </c>
      <c r="F14" s="35" t="n">
        <v>27.3</v>
      </c>
      <c r="G14" s="35" t="n">
        <v>24.6</v>
      </c>
      <c r="H14" s="35" t="n">
        <v>18.5</v>
      </c>
      <c r="I14" s="35" t="n">
        <v>15</v>
      </c>
      <c r="J14" s="35" t="n">
        <v>12.9</v>
      </c>
      <c r="K14" s="35" t="n">
        <v>14.3</v>
      </c>
      <c r="L14" s="35" t="n">
        <v>19.5</v>
      </c>
      <c r="M14" s="35" t="n">
        <v>20.4</v>
      </c>
      <c r="N14" s="36" t="n">
        <v>25.6</v>
      </c>
      <c r="P14" s="0" t="n">
        <v>1985</v>
      </c>
      <c r="Q14" s="37" t="n">
        <v>20.9</v>
      </c>
      <c r="R14" s="38" t="n">
        <v>13.5</v>
      </c>
      <c r="S14" s="38" t="n">
        <v>10.3</v>
      </c>
      <c r="T14" s="38" t="n">
        <v>10.1</v>
      </c>
      <c r="U14" s="38" t="n">
        <v>9.3</v>
      </c>
      <c r="V14" s="38" t="n">
        <v>6.7</v>
      </c>
      <c r="W14" s="38" t="n">
        <v>3.3</v>
      </c>
      <c r="X14" s="38" t="n">
        <v>6.5</v>
      </c>
      <c r="Y14" s="38" t="n">
        <v>3.6</v>
      </c>
      <c r="Z14" s="38" t="n">
        <v>4.4</v>
      </c>
      <c r="AA14" s="38" t="n">
        <v>4.4</v>
      </c>
      <c r="AB14" s="39" t="n">
        <v>11.5</v>
      </c>
      <c r="AD14" s="0" t="n">
        <v>1985</v>
      </c>
      <c r="AE14" s="37" t="n">
        <v>16.9</v>
      </c>
      <c r="AF14" s="38" t="n">
        <v>19.8</v>
      </c>
      <c r="AG14" s="38" t="n">
        <v>17.4</v>
      </c>
      <c r="AH14" s="38" t="n">
        <v>10</v>
      </c>
      <c r="AI14" s="38" t="n">
        <v>10.2</v>
      </c>
      <c r="AJ14" s="38" t="n">
        <v>8.2</v>
      </c>
      <c r="AK14" s="38" t="n">
        <v>9.6</v>
      </c>
      <c r="AL14" s="38" t="n">
        <v>9.4</v>
      </c>
      <c r="AM14" s="38" t="n">
        <v>8.5</v>
      </c>
      <c r="AN14" s="38" t="n">
        <v>9.8</v>
      </c>
      <c r="AO14" s="38" t="n">
        <v>8.4</v>
      </c>
      <c r="AP14" s="39" t="n">
        <v>11.8</v>
      </c>
      <c r="AR14" s="0" t="n">
        <v>1985</v>
      </c>
      <c r="AS14" s="37" t="n">
        <v>26.2</v>
      </c>
      <c r="AT14" s="38" t="n">
        <v>18.1</v>
      </c>
      <c r="AU14" s="38" t="n">
        <v>19.7</v>
      </c>
      <c r="AV14" s="38" t="n">
        <v>11.8</v>
      </c>
      <c r="AW14" s="38" t="n">
        <v>12.3</v>
      </c>
      <c r="AX14" s="38" t="n">
        <v>11.1</v>
      </c>
      <c r="AY14" s="38" t="n">
        <v>7.2</v>
      </c>
      <c r="AZ14" s="38" t="n">
        <v>6</v>
      </c>
      <c r="BA14" s="38" t="n">
        <v>3.4</v>
      </c>
      <c r="BB14" s="38" t="n">
        <v>7.7</v>
      </c>
      <c r="BC14" s="38" t="n">
        <v>9.5</v>
      </c>
      <c r="BD14" s="39" t="n">
        <v>11.4</v>
      </c>
      <c r="BF14" s="0" t="n">
        <v>1985</v>
      </c>
      <c r="BG14" s="37" t="n">
        <v>26.3</v>
      </c>
      <c r="BH14" s="38" t="n">
        <v>21.5</v>
      </c>
      <c r="BI14" s="38" t="n">
        <v>17.3</v>
      </c>
      <c r="BJ14" s="38" t="n">
        <v>11.7</v>
      </c>
      <c r="BK14" s="38" t="n">
        <v>12.4</v>
      </c>
      <c r="BL14" s="38" t="n">
        <v>10.5</v>
      </c>
      <c r="BM14" s="38" t="n">
        <v>9.5</v>
      </c>
      <c r="BN14" s="38" t="n">
        <v>9.2</v>
      </c>
      <c r="BO14" s="38" t="n">
        <v>7.9</v>
      </c>
      <c r="BP14" s="38" t="n">
        <v>11.9</v>
      </c>
      <c r="BQ14" s="38" t="n">
        <v>15.6</v>
      </c>
      <c r="BR14" s="39" t="n">
        <v>18.8</v>
      </c>
      <c r="BT14" s="0" t="n">
        <v>1985</v>
      </c>
      <c r="BU14" s="40" t="n">
        <f aca="false">AVERAGE(C14,Q14,AE14,AS14,BG14)</f>
        <v>25.02</v>
      </c>
      <c r="BV14" s="41" t="n">
        <f aca="false">AVERAGE(D14,R14,AF14,AT14,BH14)</f>
        <v>21.72</v>
      </c>
      <c r="BW14" s="41" t="n">
        <f aca="false">AVERAGE(E14,S14,AG14,AU14,BI14)</f>
        <v>19.58</v>
      </c>
      <c r="BX14" s="41" t="n">
        <f aca="false">AVERAGE(F14,T14,AH14,AV14,BJ14)</f>
        <v>14.18</v>
      </c>
      <c r="BY14" s="41" t="n">
        <f aca="false">AVERAGE(G14,U14,AI14,AW14,BK14)</f>
        <v>13.76</v>
      </c>
      <c r="BZ14" s="41" t="n">
        <f aca="false">AVERAGE(H14,V14,AJ14,AX14,BL14)</f>
        <v>11</v>
      </c>
      <c r="CA14" s="41" t="n">
        <f aca="false">AVERAGE(I14,W14,AK14,AY14,BM14)</f>
        <v>8.92</v>
      </c>
      <c r="CB14" s="41" t="n">
        <f aca="false">AVERAGE(J14,X14,AL14,AZ14,BN14)</f>
        <v>8.8</v>
      </c>
      <c r="CC14" s="41" t="n">
        <f aca="false">AVERAGE(K14,Y14,AM14,BA14,BO14)</f>
        <v>7.54</v>
      </c>
      <c r="CD14" s="41" t="n">
        <f aca="false">AVERAGE(L14,Z14,AN14,BB14,BP14)</f>
        <v>10.66</v>
      </c>
      <c r="CE14" s="41" t="n">
        <f aca="false">AVERAGE(M14,AA14,AO14,BC14,BQ14)</f>
        <v>11.66</v>
      </c>
      <c r="CF14" s="42" t="n">
        <f aca="false">AVERAGE(N14,AB14,AP14,BD14,BR14)</f>
        <v>15.82</v>
      </c>
    </row>
    <row r="15" customFormat="false" ht="13.2" hidden="false" customHeight="false" outlineLevel="0" collapsed="false">
      <c r="B15" s="0" t="n">
        <v>1986</v>
      </c>
      <c r="C15" s="34" t="n">
        <v>30.2</v>
      </c>
      <c r="D15" s="35" t="n">
        <v>30</v>
      </c>
      <c r="E15" s="35" t="n">
        <v>28.5</v>
      </c>
      <c r="F15" s="35" t="n">
        <v>19.4</v>
      </c>
      <c r="G15" s="35" t="n">
        <v>17.9</v>
      </c>
      <c r="H15" s="35" t="n">
        <v>17.5</v>
      </c>
      <c r="I15" s="35" t="n">
        <v>14.8</v>
      </c>
      <c r="J15" s="35" t="n">
        <v>12.2</v>
      </c>
      <c r="K15" s="35" t="n">
        <v>11.7</v>
      </c>
      <c r="L15" s="35" t="n">
        <v>16.4</v>
      </c>
      <c r="M15" s="35" t="n">
        <v>18.8</v>
      </c>
      <c r="N15" s="36" t="n">
        <v>24.1</v>
      </c>
      <c r="P15" s="0" t="n">
        <v>1986</v>
      </c>
      <c r="Q15" s="37" t="n">
        <v>13.9</v>
      </c>
      <c r="R15" s="38" t="n">
        <v>12.7</v>
      </c>
      <c r="S15" s="38" t="n">
        <v>13.8</v>
      </c>
      <c r="T15" s="38" t="n">
        <v>6.6</v>
      </c>
      <c r="U15" s="38" t="n">
        <v>9.2</v>
      </c>
      <c r="V15" s="38" t="n">
        <v>5.9</v>
      </c>
      <c r="W15" s="38" t="n">
        <v>9.1</v>
      </c>
      <c r="X15" s="38" t="n">
        <v>4.8</v>
      </c>
      <c r="Y15" s="38" t="n">
        <v>3.4</v>
      </c>
      <c r="Z15" s="38" t="n">
        <v>5.1</v>
      </c>
      <c r="AA15" s="38" t="n">
        <v>4.5</v>
      </c>
      <c r="AB15" s="39" t="n">
        <v>15.5</v>
      </c>
      <c r="AD15" s="0" t="n">
        <v>1986</v>
      </c>
      <c r="AE15" s="37" t="n">
        <v>8.9</v>
      </c>
      <c r="AF15" s="38" t="n">
        <v>9.9</v>
      </c>
      <c r="AG15" s="38" t="n">
        <v>12.4</v>
      </c>
      <c r="AH15" s="38" t="n">
        <v>9.3</v>
      </c>
      <c r="AI15" s="38" t="n">
        <v>5.5</v>
      </c>
      <c r="AJ15" s="38" t="n">
        <v>7.5</v>
      </c>
      <c r="AK15" s="38" t="n">
        <v>7.9</v>
      </c>
      <c r="AL15" s="38" t="n">
        <v>5.1</v>
      </c>
      <c r="AM15" s="38" t="n">
        <v>5</v>
      </c>
      <c r="AN15" s="38" t="n">
        <v>7.3</v>
      </c>
      <c r="AO15" s="38" t="n">
        <v>10.4</v>
      </c>
      <c r="AP15" s="39" t="n">
        <v>13.9</v>
      </c>
      <c r="AR15" s="0" t="n">
        <v>1986</v>
      </c>
      <c r="AS15" s="37" t="n">
        <v>18.9</v>
      </c>
      <c r="AT15" s="38" t="n">
        <v>13.2</v>
      </c>
      <c r="AU15" s="38" t="n">
        <v>13.7</v>
      </c>
      <c r="AV15" s="38" t="n">
        <v>8.1</v>
      </c>
      <c r="AW15" s="38" t="n">
        <v>8</v>
      </c>
      <c r="AX15" s="38" t="n">
        <v>9.7</v>
      </c>
      <c r="AY15" s="38" t="n">
        <v>4.8</v>
      </c>
      <c r="AZ15" s="38" t="n">
        <v>3.4</v>
      </c>
      <c r="BA15" s="38" t="n">
        <v>4</v>
      </c>
      <c r="BB15" s="38" t="n">
        <v>4.6</v>
      </c>
      <c r="BC15" s="38" t="n">
        <v>9.2</v>
      </c>
      <c r="BD15" s="39" t="n">
        <v>13.7</v>
      </c>
      <c r="BF15" s="0" t="n">
        <v>1986</v>
      </c>
      <c r="BG15" s="37" t="n">
        <v>18.5</v>
      </c>
      <c r="BH15" s="38" t="n">
        <v>16.3</v>
      </c>
      <c r="BI15" s="38" t="n">
        <v>15.5</v>
      </c>
      <c r="BJ15" s="38" t="n">
        <v>8.5</v>
      </c>
      <c r="BK15" s="38" t="n">
        <v>10.1</v>
      </c>
      <c r="BL15" s="38" t="n">
        <v>9.1</v>
      </c>
      <c r="BM15" s="38" t="n">
        <v>8.5</v>
      </c>
      <c r="BN15" s="38"/>
      <c r="BO15" s="38" t="n">
        <v>11.3</v>
      </c>
      <c r="BP15" s="38" t="n">
        <v>11.9</v>
      </c>
      <c r="BQ15" s="38" t="n">
        <v>10.8</v>
      </c>
      <c r="BR15" s="39" t="n">
        <v>19.1</v>
      </c>
      <c r="BT15" s="0" t="n">
        <v>1986</v>
      </c>
      <c r="BU15" s="40" t="n">
        <f aca="false">AVERAGE(C15,Q15,AE15,AS15,BG15)</f>
        <v>18.08</v>
      </c>
      <c r="BV15" s="41" t="n">
        <f aca="false">AVERAGE(D15,R15,AF15,AT15,BH15)</f>
        <v>16.42</v>
      </c>
      <c r="BW15" s="41" t="n">
        <f aca="false">AVERAGE(E15,S15,AG15,AU15,BI15)</f>
        <v>16.78</v>
      </c>
      <c r="BX15" s="41" t="n">
        <f aca="false">AVERAGE(F15,T15,AH15,AV15,BJ15)</f>
        <v>10.38</v>
      </c>
      <c r="BY15" s="41" t="n">
        <f aca="false">AVERAGE(G15,U15,AI15,AW15,BK15)</f>
        <v>10.14</v>
      </c>
      <c r="BZ15" s="41" t="n">
        <f aca="false">AVERAGE(H15,V15,AJ15,AX15,BL15)</f>
        <v>9.94</v>
      </c>
      <c r="CA15" s="41" t="n">
        <f aca="false">AVERAGE(I15,W15,AK15,AY15,BM15)</f>
        <v>9.02</v>
      </c>
      <c r="CB15" s="41" t="n">
        <f aca="false">AVERAGE(J15,X15,AL15,AZ15,BN15)</f>
        <v>6.375</v>
      </c>
      <c r="CC15" s="41" t="n">
        <f aca="false">AVERAGE(K15,Y15,AM15,BA15,BO15)</f>
        <v>7.08</v>
      </c>
      <c r="CD15" s="41" t="n">
        <f aca="false">AVERAGE(L15,Z15,AN15,BB15,BP15)</f>
        <v>9.06</v>
      </c>
      <c r="CE15" s="41" t="n">
        <f aca="false">AVERAGE(M15,AA15,AO15,BC15,BQ15)</f>
        <v>10.74</v>
      </c>
      <c r="CF15" s="42" t="n">
        <f aca="false">AVERAGE(N15,AB15,AP15,BD15,BR15)</f>
        <v>17.26</v>
      </c>
    </row>
    <row r="16" customFormat="false" ht="13.2" hidden="false" customHeight="false" outlineLevel="0" collapsed="false">
      <c r="B16" s="0" t="n">
        <v>1987</v>
      </c>
      <c r="C16" s="34"/>
      <c r="D16" s="35" t="n">
        <v>30.5</v>
      </c>
      <c r="E16" s="35" t="n">
        <v>32.4</v>
      </c>
      <c r="F16" s="35" t="n">
        <v>19.7</v>
      </c>
      <c r="G16" s="35" t="n">
        <v>19.5</v>
      </c>
      <c r="H16" s="35" t="n">
        <v>19.1</v>
      </c>
      <c r="I16" s="35" t="n">
        <v>14.9</v>
      </c>
      <c r="J16" s="35" t="n">
        <v>9.5</v>
      </c>
      <c r="K16" s="35" t="n">
        <v>10</v>
      </c>
      <c r="L16" s="35" t="n">
        <v>12.2</v>
      </c>
      <c r="M16" s="35" t="n">
        <v>16.4</v>
      </c>
      <c r="N16" s="36" t="n">
        <v>18.7</v>
      </c>
      <c r="P16" s="0" t="n">
        <v>1987</v>
      </c>
      <c r="Q16" s="37" t="n">
        <v>19</v>
      </c>
      <c r="R16" s="38" t="n">
        <v>16.5</v>
      </c>
      <c r="S16" s="38" t="n">
        <v>20.4</v>
      </c>
      <c r="T16" s="38" t="n">
        <v>12</v>
      </c>
      <c r="U16" s="38" t="n">
        <v>8.9</v>
      </c>
      <c r="V16" s="38" t="n">
        <v>8.1</v>
      </c>
      <c r="W16" s="38" t="n">
        <v>5.7</v>
      </c>
      <c r="X16" s="38" t="n">
        <v>8.6</v>
      </c>
      <c r="Y16" s="38" t="n">
        <v>7.2</v>
      </c>
      <c r="Z16" s="38" t="n">
        <v>4.6</v>
      </c>
      <c r="AA16" s="38" t="n">
        <v>13.6</v>
      </c>
      <c r="AB16" s="39" t="n">
        <v>19.4</v>
      </c>
      <c r="AD16" s="0" t="n">
        <v>1987</v>
      </c>
      <c r="AE16" s="37" t="n">
        <v>23.9</v>
      </c>
      <c r="AF16" s="38" t="n">
        <v>17.7</v>
      </c>
      <c r="AG16" s="38" t="n">
        <v>22.1</v>
      </c>
      <c r="AH16" s="38" t="n">
        <v>13.5</v>
      </c>
      <c r="AI16" s="38" t="n">
        <v>13</v>
      </c>
      <c r="AJ16" s="38" t="n">
        <v>13.7</v>
      </c>
      <c r="AK16" s="38" t="n">
        <v>12.5</v>
      </c>
      <c r="AL16" s="38" t="n">
        <v>9.6</v>
      </c>
      <c r="AM16" s="38" t="n">
        <v>10.5</v>
      </c>
      <c r="AN16" s="38" t="n">
        <v>11</v>
      </c>
      <c r="AO16" s="38" t="n">
        <v>13.8</v>
      </c>
      <c r="AP16" s="39" t="n">
        <v>20.3</v>
      </c>
      <c r="AR16" s="0" t="n">
        <v>1987</v>
      </c>
      <c r="AS16" s="37" t="n">
        <v>31.6</v>
      </c>
      <c r="AT16" s="38" t="n">
        <v>31.2</v>
      </c>
      <c r="AU16" s="38" t="n">
        <v>20.1</v>
      </c>
      <c r="AV16" s="38" t="n">
        <v>15.8</v>
      </c>
      <c r="AW16" s="38" t="n">
        <v>10.6</v>
      </c>
      <c r="AX16" s="38" t="n">
        <v>13.8</v>
      </c>
      <c r="AY16" s="38" t="n">
        <v>12.8</v>
      </c>
      <c r="AZ16" s="38" t="n">
        <v>9.8</v>
      </c>
      <c r="BA16" s="38" t="n">
        <v>10.1</v>
      </c>
      <c r="BB16" s="38" t="n">
        <v>12.1</v>
      </c>
      <c r="BC16" s="38" t="n">
        <v>21</v>
      </c>
      <c r="BD16" s="39" t="n">
        <v>23</v>
      </c>
      <c r="BF16" s="0" t="n">
        <v>1987</v>
      </c>
      <c r="BG16" s="37" t="n">
        <v>31.1</v>
      </c>
      <c r="BH16" s="38" t="n">
        <v>31.2</v>
      </c>
      <c r="BI16" s="38" t="n">
        <v>30.1</v>
      </c>
      <c r="BJ16" s="38" t="n">
        <v>22.3</v>
      </c>
      <c r="BK16" s="38" t="n">
        <v>22.7</v>
      </c>
      <c r="BL16" s="38" t="n">
        <v>18.5</v>
      </c>
      <c r="BM16" s="38" t="n">
        <v>16.3</v>
      </c>
      <c r="BN16" s="38" t="n">
        <v>11.5</v>
      </c>
      <c r="BO16" s="38" t="n">
        <v>15.2</v>
      </c>
      <c r="BP16" s="38" t="n">
        <v>14.1</v>
      </c>
      <c r="BQ16" s="38" t="n">
        <v>23.4</v>
      </c>
      <c r="BR16" s="39" t="n">
        <v>25.6</v>
      </c>
      <c r="BT16" s="0" t="n">
        <v>1987</v>
      </c>
      <c r="BU16" s="40" t="n">
        <f aca="false">AVERAGE(C16,Q16,AE16,AS16,BG16)</f>
        <v>26.4</v>
      </c>
      <c r="BV16" s="41" t="n">
        <f aca="false">AVERAGE(D16,R16,AF16,AT16,BH16)</f>
        <v>25.42</v>
      </c>
      <c r="BW16" s="41" t="n">
        <f aca="false">AVERAGE(E16,S16,AG16,AU16,BI16)</f>
        <v>25.02</v>
      </c>
      <c r="BX16" s="41" t="n">
        <f aca="false">AVERAGE(F16,T16,AH16,AV16,BJ16)</f>
        <v>16.66</v>
      </c>
      <c r="BY16" s="41" t="n">
        <f aca="false">AVERAGE(G16,U16,AI16,AW16,BK16)</f>
        <v>14.94</v>
      </c>
      <c r="BZ16" s="41" t="n">
        <f aca="false">AVERAGE(H16,V16,AJ16,AX16,BL16)</f>
        <v>14.64</v>
      </c>
      <c r="CA16" s="41" t="n">
        <f aca="false">AVERAGE(I16,W16,AK16,AY16,BM16)</f>
        <v>12.44</v>
      </c>
      <c r="CB16" s="41" t="n">
        <f aca="false">AVERAGE(J16,X16,AL16,AZ16,BN16)</f>
        <v>9.8</v>
      </c>
      <c r="CC16" s="41" t="n">
        <f aca="false">AVERAGE(K16,Y16,AM16,BA16,BO16)</f>
        <v>10.6</v>
      </c>
      <c r="CD16" s="41" t="n">
        <f aca="false">AVERAGE(L16,Z16,AN16,BB16,BP16)</f>
        <v>10.8</v>
      </c>
      <c r="CE16" s="41" t="n">
        <f aca="false">AVERAGE(M16,AA16,AO16,BC16,BQ16)</f>
        <v>17.64</v>
      </c>
      <c r="CF16" s="42" t="n">
        <f aca="false">AVERAGE(N16,AB16,AP16,BD16,BR16)</f>
        <v>21.4</v>
      </c>
    </row>
    <row r="17" customFormat="false" ht="13.2" hidden="false" customHeight="false" outlineLevel="0" collapsed="false">
      <c r="B17" s="0" t="n">
        <v>1988</v>
      </c>
      <c r="C17" s="34" t="n">
        <v>23.7</v>
      </c>
      <c r="D17" s="35" t="n">
        <v>27.5</v>
      </c>
      <c r="E17" s="35" t="n">
        <v>28.4</v>
      </c>
      <c r="F17" s="35" t="n">
        <v>24.1</v>
      </c>
      <c r="G17" s="35" t="n">
        <v>16.3</v>
      </c>
      <c r="H17" s="35" t="n">
        <v>17.4</v>
      </c>
      <c r="I17" s="35" t="n">
        <v>13.9</v>
      </c>
      <c r="J17" s="35" t="n">
        <v>13.4</v>
      </c>
      <c r="K17" s="35" t="n">
        <v>12</v>
      </c>
      <c r="L17" s="35" t="n">
        <v>18.6</v>
      </c>
      <c r="M17" s="35" t="n">
        <v>21.1</v>
      </c>
      <c r="N17" s="36" t="n">
        <v>31.3</v>
      </c>
      <c r="P17" s="0" t="n">
        <v>1988</v>
      </c>
      <c r="Q17" s="37" t="n">
        <v>14.9</v>
      </c>
      <c r="R17" s="38" t="n">
        <v>16.6</v>
      </c>
      <c r="S17" s="38" t="n">
        <v>5.3</v>
      </c>
      <c r="T17" s="38" t="n">
        <v>10.6</v>
      </c>
      <c r="U17" s="38" t="n">
        <v>6.9</v>
      </c>
      <c r="V17" s="38" t="n">
        <v>10.4</v>
      </c>
      <c r="W17" s="38" t="n">
        <v>6.3</v>
      </c>
      <c r="X17" s="38" t="n">
        <v>10.1</v>
      </c>
      <c r="Y17" s="38" t="n">
        <v>9.8</v>
      </c>
      <c r="Z17" s="38" t="n">
        <v>10.9</v>
      </c>
      <c r="AA17" s="38" t="n">
        <v>12.5</v>
      </c>
      <c r="AB17" s="39" t="n">
        <v>14.1</v>
      </c>
      <c r="AD17" s="0" t="n">
        <v>1988</v>
      </c>
      <c r="AE17" s="37" t="n">
        <v>23.2</v>
      </c>
      <c r="AF17" s="38" t="n">
        <v>12.8</v>
      </c>
      <c r="AG17" s="38" t="n">
        <v>14.1</v>
      </c>
      <c r="AH17" s="38" t="n">
        <v>9.7</v>
      </c>
      <c r="AI17" s="38" t="n">
        <v>4.5</v>
      </c>
      <c r="AJ17" s="38" t="n">
        <v>9</v>
      </c>
      <c r="AK17" s="38" t="n">
        <v>4.9</v>
      </c>
      <c r="AL17" s="38" t="n">
        <v>4.8</v>
      </c>
      <c r="AM17" s="38" t="n">
        <v>7.7</v>
      </c>
      <c r="AN17" s="38" t="n">
        <v>6.4</v>
      </c>
      <c r="AO17" s="38" t="n">
        <v>6.6</v>
      </c>
      <c r="AP17" s="39" t="n">
        <v>17.8</v>
      </c>
      <c r="AR17" s="0" t="n">
        <v>1988</v>
      </c>
      <c r="AS17" s="37" t="n">
        <v>34.4</v>
      </c>
      <c r="AT17" s="38" t="n">
        <v>31.9</v>
      </c>
      <c r="AU17" s="38" t="n">
        <v>11.1</v>
      </c>
      <c r="AV17" s="38" t="n">
        <v>10.3</v>
      </c>
      <c r="AW17" s="38" t="n">
        <v>8.9</v>
      </c>
      <c r="AX17" s="38" t="n">
        <v>11.4</v>
      </c>
      <c r="AY17" s="38" t="n">
        <v>4.7</v>
      </c>
      <c r="AZ17" s="38" t="n">
        <v>5.5</v>
      </c>
      <c r="BA17" s="38" t="n">
        <v>4.3</v>
      </c>
      <c r="BB17" s="38" t="n">
        <v>6.7</v>
      </c>
      <c r="BC17" s="38" t="n">
        <v>10.7</v>
      </c>
      <c r="BD17" s="39" t="n">
        <v>15</v>
      </c>
      <c r="BF17" s="0" t="n">
        <v>1988</v>
      </c>
      <c r="BG17" s="37" t="n">
        <v>33</v>
      </c>
      <c r="BH17" s="38" t="n">
        <v>29.9</v>
      </c>
      <c r="BI17" s="38" t="n">
        <v>22.7</v>
      </c>
      <c r="BJ17" s="38" t="n">
        <v>24.1</v>
      </c>
      <c r="BK17" s="38" t="n">
        <v>14.2</v>
      </c>
      <c r="BL17" s="38" t="n">
        <v>14.6</v>
      </c>
      <c r="BM17" s="38" t="n">
        <v>11.5</v>
      </c>
      <c r="BN17" s="38" t="n">
        <v>11.1</v>
      </c>
      <c r="BO17" s="38" t="n">
        <v>10.7</v>
      </c>
      <c r="BP17" s="38" t="n">
        <v>13.9</v>
      </c>
      <c r="BQ17" s="38"/>
      <c r="BR17" s="39" t="n">
        <v>28.5</v>
      </c>
      <c r="BT17" s="0" t="n">
        <v>1988</v>
      </c>
      <c r="BU17" s="40" t="n">
        <f aca="false">AVERAGE(C17,Q17,AE17,AS17,BG17)</f>
        <v>25.84</v>
      </c>
      <c r="BV17" s="41" t="n">
        <f aca="false">AVERAGE(D17,R17,AF17,AT17,BH17)</f>
        <v>23.74</v>
      </c>
      <c r="BW17" s="41" t="n">
        <f aca="false">AVERAGE(E17,S17,AG17,AU17,BI17)</f>
        <v>16.32</v>
      </c>
      <c r="BX17" s="41" t="n">
        <f aca="false">AVERAGE(F17,T17,AH17,AV17,BJ17)</f>
        <v>15.76</v>
      </c>
      <c r="BY17" s="41" t="n">
        <f aca="false">AVERAGE(G17,U17,AI17,AW17,BK17)</f>
        <v>10.16</v>
      </c>
      <c r="BZ17" s="41" t="n">
        <f aca="false">AVERAGE(H17,V17,AJ17,AX17,BL17)</f>
        <v>12.56</v>
      </c>
      <c r="CA17" s="41" t="n">
        <f aca="false">AVERAGE(I17,W17,AK17,AY17,BM17)</f>
        <v>8.26</v>
      </c>
      <c r="CB17" s="41" t="n">
        <f aca="false">AVERAGE(J17,X17,AL17,AZ17,BN17)</f>
        <v>8.98</v>
      </c>
      <c r="CC17" s="41" t="n">
        <f aca="false">AVERAGE(K17,Y17,AM17,BA17,BO17)</f>
        <v>8.9</v>
      </c>
      <c r="CD17" s="41" t="n">
        <f aca="false">AVERAGE(L17,Z17,AN17,BB17,BP17)</f>
        <v>11.3</v>
      </c>
      <c r="CE17" s="41" t="n">
        <f aca="false">AVERAGE(M17,AA17,AO17,BC17,BQ17)</f>
        <v>12.725</v>
      </c>
      <c r="CF17" s="42" t="n">
        <f aca="false">AVERAGE(N17,AB17,AP17,BD17,BR17)</f>
        <v>21.34</v>
      </c>
    </row>
    <row r="18" customFormat="false" ht="13.2" hidden="false" customHeight="false" outlineLevel="0" collapsed="false">
      <c r="B18" s="0" t="n">
        <v>1989</v>
      </c>
      <c r="C18" s="34" t="n">
        <v>41.3</v>
      </c>
      <c r="D18" s="35" t="n">
        <v>36.4</v>
      </c>
      <c r="E18" s="35" t="n">
        <v>34.5</v>
      </c>
      <c r="F18" s="35" t="n">
        <v>19.8</v>
      </c>
      <c r="G18" s="35" t="n">
        <v>17.6</v>
      </c>
      <c r="H18" s="35" t="n">
        <v>14.4</v>
      </c>
      <c r="I18" s="35" t="n">
        <v>14.6</v>
      </c>
      <c r="J18" s="35" t="n">
        <v>9.7</v>
      </c>
      <c r="K18" s="35" t="n">
        <v>12.8</v>
      </c>
      <c r="L18" s="35" t="n">
        <v>19.7</v>
      </c>
      <c r="M18" s="35" t="n">
        <v>18</v>
      </c>
      <c r="N18" s="36" t="n">
        <v>28</v>
      </c>
      <c r="P18" s="0" t="n">
        <v>1989</v>
      </c>
      <c r="Q18" s="37" t="n">
        <v>15.8</v>
      </c>
      <c r="R18" s="38" t="n">
        <v>18.8</v>
      </c>
      <c r="S18" s="38" t="n">
        <v>19.1</v>
      </c>
      <c r="T18" s="38" t="n">
        <v>8.4</v>
      </c>
      <c r="U18" s="38" t="n">
        <v>11.6</v>
      </c>
      <c r="V18" s="38" t="n">
        <v>10.7</v>
      </c>
      <c r="W18" s="38" t="n">
        <v>7.3</v>
      </c>
      <c r="X18" s="38"/>
      <c r="Y18" s="38"/>
      <c r="Z18" s="38" t="n">
        <v>11.1</v>
      </c>
      <c r="AA18" s="38" t="n">
        <v>11.1</v>
      </c>
      <c r="AB18" s="39" t="n">
        <v>11.7</v>
      </c>
      <c r="AD18" s="0" t="n">
        <v>1989</v>
      </c>
      <c r="AE18" s="37"/>
      <c r="AF18" s="38" t="n">
        <v>16.5</v>
      </c>
      <c r="AG18" s="38" t="n">
        <v>18.9</v>
      </c>
      <c r="AH18" s="38" t="n">
        <v>11.9</v>
      </c>
      <c r="AI18" s="38"/>
      <c r="AJ18" s="38" t="n">
        <v>10.2</v>
      </c>
      <c r="AK18" s="38" t="n">
        <v>3.6</v>
      </c>
      <c r="AL18" s="38" t="n">
        <v>7</v>
      </c>
      <c r="AM18" s="38" t="n">
        <v>8.5</v>
      </c>
      <c r="AN18" s="38" t="n">
        <v>12</v>
      </c>
      <c r="AO18" s="38" t="n">
        <v>10.5</v>
      </c>
      <c r="AP18" s="39" t="n">
        <v>14.8</v>
      </c>
      <c r="AR18" s="0" t="n">
        <v>1989</v>
      </c>
      <c r="AS18" s="37" t="n">
        <v>15.8</v>
      </c>
      <c r="AT18" s="38" t="n">
        <v>17.7</v>
      </c>
      <c r="AU18" s="38" t="n">
        <v>16.9</v>
      </c>
      <c r="AV18" s="38" t="n">
        <v>6.9</v>
      </c>
      <c r="AW18" s="38" t="n">
        <v>15.3</v>
      </c>
      <c r="AX18" s="38" t="n">
        <v>5.8</v>
      </c>
      <c r="AY18" s="38" t="n">
        <v>5.2</v>
      </c>
      <c r="AZ18" s="38"/>
      <c r="BA18" s="38"/>
      <c r="BB18" s="38"/>
      <c r="BC18" s="38"/>
      <c r="BD18" s="39"/>
      <c r="BF18" s="0" t="n">
        <v>1989</v>
      </c>
      <c r="BG18" s="37" t="n">
        <v>29.8</v>
      </c>
      <c r="BH18" s="38" t="n">
        <v>22.4</v>
      </c>
      <c r="BI18" s="38" t="n">
        <v>20.4</v>
      </c>
      <c r="BJ18" s="38" t="n">
        <v>14.3</v>
      </c>
      <c r="BK18" s="38" t="n">
        <v>15.9</v>
      </c>
      <c r="BL18" s="38" t="n">
        <v>11.9</v>
      </c>
      <c r="BM18" s="38" t="n">
        <v>12.7</v>
      </c>
      <c r="BN18" s="38" t="n">
        <v>7.9</v>
      </c>
      <c r="BO18" s="38" t="n">
        <v>6.3</v>
      </c>
      <c r="BP18" s="38" t="n">
        <v>8.4</v>
      </c>
      <c r="BQ18" s="38" t="n">
        <v>6.6</v>
      </c>
      <c r="BR18" s="39" t="n">
        <v>11.3</v>
      </c>
      <c r="BT18" s="0" t="n">
        <v>1989</v>
      </c>
      <c r="BU18" s="40" t="n">
        <f aca="false">AVERAGE(C18,Q18,AE18,AS18,BG18)</f>
        <v>25.675</v>
      </c>
      <c r="BV18" s="41" t="n">
        <f aca="false">AVERAGE(D18,R18,AF18,AT18,BH18)</f>
        <v>22.36</v>
      </c>
      <c r="BW18" s="41" t="n">
        <f aca="false">AVERAGE(E18,S18,AG18,AU18,BI18)</f>
        <v>21.96</v>
      </c>
      <c r="BX18" s="41" t="n">
        <f aca="false">AVERAGE(F18,T18,AH18,AV18,BJ18)</f>
        <v>12.26</v>
      </c>
      <c r="BY18" s="41" t="n">
        <f aca="false">AVERAGE(G18,U18,AI18,AW18,BK18)</f>
        <v>15.1</v>
      </c>
      <c r="BZ18" s="41" t="n">
        <f aca="false">AVERAGE(H18,V18,AJ18,AX18,BL18)</f>
        <v>10.6</v>
      </c>
      <c r="CA18" s="41" t="n">
        <f aca="false">AVERAGE(I18,W18,AK18,AY18,BM18)</f>
        <v>8.68</v>
      </c>
      <c r="CB18" s="41" t="n">
        <f aca="false">AVERAGE(J18,X18,AL18,AZ18,BN18)</f>
        <v>8.2</v>
      </c>
      <c r="CC18" s="41" t="n">
        <f aca="false">AVERAGE(K18,Y18,AM18,BA18,BO18)</f>
        <v>9.2</v>
      </c>
      <c r="CD18" s="41" t="n">
        <f aca="false">AVERAGE(L18,Z18,AN18,BB18,BP18)</f>
        <v>12.8</v>
      </c>
      <c r="CE18" s="41" t="n">
        <f aca="false">AVERAGE(M18,AA18,AO18,BC18,BQ18)</f>
        <v>11.55</v>
      </c>
      <c r="CF18" s="42" t="n">
        <f aca="false">AVERAGE(N18,AB18,AP18,BD18,BR18)</f>
        <v>16.45</v>
      </c>
    </row>
    <row r="19" customFormat="false" ht="13.2" hidden="false" customHeight="false" outlineLevel="0" collapsed="false">
      <c r="B19" s="0" t="n">
        <v>1990</v>
      </c>
      <c r="C19" s="34" t="n">
        <v>34.4</v>
      </c>
      <c r="D19" s="35" t="n">
        <v>33.2</v>
      </c>
      <c r="E19" s="35" t="n">
        <v>30</v>
      </c>
      <c r="F19" s="35" t="n">
        <v>16.8</v>
      </c>
      <c r="G19" s="35" t="n">
        <v>15.4</v>
      </c>
      <c r="H19" s="35" t="n">
        <v>12.2</v>
      </c>
      <c r="I19" s="35" t="n">
        <v>9.7</v>
      </c>
      <c r="J19" s="35" t="n">
        <v>6.9</v>
      </c>
      <c r="K19" s="35" t="n">
        <v>8.9</v>
      </c>
      <c r="L19" s="35" t="n">
        <v>13.5</v>
      </c>
      <c r="M19" s="35" t="n">
        <v>18.2</v>
      </c>
      <c r="N19" s="36" t="n">
        <v>23.7</v>
      </c>
      <c r="P19" s="0" t="n">
        <v>1990</v>
      </c>
      <c r="Q19" s="37" t="n">
        <v>17.9</v>
      </c>
      <c r="R19" s="38" t="n">
        <v>16</v>
      </c>
      <c r="S19" s="38" t="n">
        <v>16.1</v>
      </c>
      <c r="T19" s="38" t="n">
        <v>20.3</v>
      </c>
      <c r="U19" s="38" t="n">
        <v>17.4</v>
      </c>
      <c r="V19" s="38" t="n">
        <v>11</v>
      </c>
      <c r="W19" s="38" t="n">
        <v>4.9</v>
      </c>
      <c r="X19" s="38" t="n">
        <v>10.4</v>
      </c>
      <c r="Y19" s="38" t="n">
        <v>12.4</v>
      </c>
      <c r="Z19" s="38" t="n">
        <v>14.3</v>
      </c>
      <c r="AA19" s="38" t="n">
        <v>9.7</v>
      </c>
      <c r="AB19" s="39" t="n">
        <v>15.6</v>
      </c>
      <c r="AD19" s="0" t="n">
        <v>1990</v>
      </c>
      <c r="AE19" s="37" t="n">
        <v>13.2</v>
      </c>
      <c r="AF19" s="38" t="n">
        <v>24.9</v>
      </c>
      <c r="AG19" s="38" t="n">
        <v>20.1</v>
      </c>
      <c r="AH19" s="38" t="n">
        <v>17.9</v>
      </c>
      <c r="AI19" s="38" t="n">
        <v>14.5</v>
      </c>
      <c r="AJ19" s="38" t="n">
        <v>8.3</v>
      </c>
      <c r="AK19" s="38" t="n">
        <v>7.4</v>
      </c>
      <c r="AL19" s="38" t="n">
        <v>6.1</v>
      </c>
      <c r="AM19" s="38" t="n">
        <v>8.1</v>
      </c>
      <c r="AN19" s="38"/>
      <c r="AO19" s="38"/>
      <c r="AP19" s="39"/>
      <c r="AR19" s="0" t="n">
        <v>1990</v>
      </c>
      <c r="AS19" s="37"/>
      <c r="AT19" s="38" t="n">
        <v>25.5</v>
      </c>
      <c r="AU19" s="38" t="n">
        <v>19.5</v>
      </c>
      <c r="AV19" s="38" t="n">
        <v>12.4</v>
      </c>
      <c r="AW19" s="38"/>
      <c r="AX19" s="38" t="n">
        <v>14</v>
      </c>
      <c r="AY19" s="38" t="n">
        <v>8.7</v>
      </c>
      <c r="AZ19" s="38" t="n">
        <v>6.9</v>
      </c>
      <c r="BA19" s="38" t="n">
        <v>5.1</v>
      </c>
      <c r="BB19" s="38" t="n">
        <v>8</v>
      </c>
      <c r="BC19" s="38" t="n">
        <v>11.8</v>
      </c>
      <c r="BD19" s="39" t="n">
        <v>11.2</v>
      </c>
      <c r="BF19" s="0" t="n">
        <v>1990</v>
      </c>
      <c r="BG19" s="37" t="n">
        <v>28.7</v>
      </c>
      <c r="BH19" s="38" t="n">
        <v>30.1</v>
      </c>
      <c r="BI19" s="38" t="n">
        <v>21.2</v>
      </c>
      <c r="BJ19" s="38" t="n">
        <v>21.1</v>
      </c>
      <c r="BK19" s="38" t="n">
        <v>17.9</v>
      </c>
      <c r="BL19" s="38" t="n">
        <v>14.6</v>
      </c>
      <c r="BM19" s="38" t="n">
        <v>4.8</v>
      </c>
      <c r="BN19" s="38"/>
      <c r="BO19" s="38" t="n">
        <v>8.1</v>
      </c>
      <c r="BP19" s="38"/>
      <c r="BQ19" s="38"/>
      <c r="BR19" s="39" t="n">
        <v>15.1</v>
      </c>
      <c r="BT19" s="0" t="n">
        <v>1990</v>
      </c>
      <c r="BU19" s="40" t="n">
        <f aca="false">AVERAGE(C19,Q19,AE19,AS19,BG19)</f>
        <v>23.55</v>
      </c>
      <c r="BV19" s="41" t="n">
        <f aca="false">AVERAGE(D19,R19,AF19,AT19,BH19)</f>
        <v>25.94</v>
      </c>
      <c r="BW19" s="41" t="n">
        <f aca="false">AVERAGE(E19,S19,AG19,AU19,BI19)</f>
        <v>21.38</v>
      </c>
      <c r="BX19" s="41" t="n">
        <f aca="false">AVERAGE(F19,T19,AH19,AV19,BJ19)</f>
        <v>17.7</v>
      </c>
      <c r="BY19" s="41" t="n">
        <f aca="false">AVERAGE(G19,U19,AI19,AW19,BK19)</f>
        <v>16.3</v>
      </c>
      <c r="BZ19" s="41" t="n">
        <f aca="false">AVERAGE(H19,V19,AJ19,AX19,BL19)</f>
        <v>12.02</v>
      </c>
      <c r="CA19" s="41" t="n">
        <f aca="false">AVERAGE(I19,W19,AK19,AY19,BM19)</f>
        <v>7.1</v>
      </c>
      <c r="CB19" s="41" t="n">
        <f aca="false">AVERAGE(J19,X19,AL19,AZ19,BN19)</f>
        <v>7.575</v>
      </c>
      <c r="CC19" s="41" t="n">
        <f aca="false">AVERAGE(K19,Y19,AM19,BA19,BO19)</f>
        <v>8.52</v>
      </c>
      <c r="CD19" s="41" t="n">
        <f aca="false">AVERAGE(L19,Z19,AN19,BB19,BP19)</f>
        <v>11.9333333333333</v>
      </c>
      <c r="CE19" s="41" t="n">
        <f aca="false">AVERAGE(M19,AA19,AO19,BC19,BQ19)</f>
        <v>13.2333333333333</v>
      </c>
      <c r="CF19" s="42" t="n">
        <f aca="false">AVERAGE(N19,AB19,AP19,BD19,BR19)</f>
        <v>16.4</v>
      </c>
    </row>
    <row r="20" s="43" customFormat="true" ht="13.2" hidden="false" customHeight="false" outlineLevel="0" collapsed="false">
      <c r="B20" s="0" t="n">
        <v>1991</v>
      </c>
      <c r="C20" s="34" t="n">
        <v>26.5</v>
      </c>
      <c r="D20" s="35" t="n">
        <v>21.3</v>
      </c>
      <c r="E20" s="35" t="n">
        <v>20.9</v>
      </c>
      <c r="F20" s="35" t="n">
        <v>18.6</v>
      </c>
      <c r="G20" s="35" t="n">
        <v>15.1</v>
      </c>
      <c r="H20" s="35" t="n">
        <v>8.3</v>
      </c>
      <c r="I20" s="35" t="n">
        <v>5.3</v>
      </c>
      <c r="J20" s="35" t="n">
        <v>6.9</v>
      </c>
      <c r="K20" s="35" t="n">
        <v>6.6</v>
      </c>
      <c r="L20" s="35" t="n">
        <v>6.2</v>
      </c>
      <c r="M20" s="35" t="n">
        <v>12.4</v>
      </c>
      <c r="N20" s="36" t="n">
        <v>24</v>
      </c>
      <c r="P20" s="0" t="n">
        <v>1991</v>
      </c>
      <c r="Q20" s="37"/>
      <c r="R20" s="38"/>
      <c r="S20" s="38"/>
      <c r="T20" s="38" t="n">
        <v>16.4</v>
      </c>
      <c r="U20" s="38" t="n">
        <v>16.7</v>
      </c>
      <c r="V20" s="38" t="n">
        <v>17.4</v>
      </c>
      <c r="W20" s="38" t="n">
        <v>10</v>
      </c>
      <c r="X20" s="38" t="n">
        <v>8.7</v>
      </c>
      <c r="Y20" s="38" t="n">
        <v>5.8</v>
      </c>
      <c r="Z20" s="38" t="n">
        <v>8.7</v>
      </c>
      <c r="AA20" s="38" t="n">
        <v>18.8</v>
      </c>
      <c r="AB20" s="39" t="n">
        <v>19.6</v>
      </c>
      <c r="AD20" s="0" t="n">
        <v>1991</v>
      </c>
      <c r="AE20" s="37"/>
      <c r="AF20" s="38" t="n">
        <v>22</v>
      </c>
      <c r="AG20" s="38" t="n">
        <v>14</v>
      </c>
      <c r="AH20" s="38" t="n">
        <v>15.5</v>
      </c>
      <c r="AI20" s="38" t="n">
        <v>13.1</v>
      </c>
      <c r="AJ20" s="38" t="n">
        <v>12.3</v>
      </c>
      <c r="AK20" s="38" t="n">
        <v>8.3</v>
      </c>
      <c r="AL20" s="38"/>
      <c r="AM20" s="38" t="n">
        <v>7.8</v>
      </c>
      <c r="AN20" s="38" t="n">
        <v>10</v>
      </c>
      <c r="AO20" s="38" t="n">
        <v>15</v>
      </c>
      <c r="AP20" s="39" t="n">
        <v>13.6</v>
      </c>
      <c r="AR20" s="0" t="n">
        <v>1991</v>
      </c>
      <c r="AS20" s="37" t="n">
        <v>24.8</v>
      </c>
      <c r="AT20" s="38" t="n">
        <v>24.8</v>
      </c>
      <c r="AU20" s="38" t="n">
        <v>14.8</v>
      </c>
      <c r="AV20" s="38" t="n">
        <v>14.2</v>
      </c>
      <c r="AW20" s="38" t="n">
        <v>17.9</v>
      </c>
      <c r="AX20" s="38" t="n">
        <v>14.6</v>
      </c>
      <c r="AY20" s="38" t="n">
        <v>9.4</v>
      </c>
      <c r="AZ20" s="38" t="n">
        <v>8.3</v>
      </c>
      <c r="BA20" s="38" t="n">
        <v>6.7</v>
      </c>
      <c r="BB20" s="38" t="n">
        <v>9.2</v>
      </c>
      <c r="BC20" s="38" t="n">
        <v>16.1</v>
      </c>
      <c r="BD20" s="39" t="n">
        <v>14.6</v>
      </c>
      <c r="BF20" s="0" t="n">
        <v>1991</v>
      </c>
      <c r="BG20" s="37" t="n">
        <v>25.7</v>
      </c>
      <c r="BH20" s="38" t="n">
        <v>26.1</v>
      </c>
      <c r="BI20" s="38" t="n">
        <v>18.2</v>
      </c>
      <c r="BJ20" s="38" t="n">
        <v>17</v>
      </c>
      <c r="BK20" s="38" t="n">
        <v>18.5</v>
      </c>
      <c r="BL20" s="38" t="n">
        <v>15</v>
      </c>
      <c r="BM20" s="38" t="n">
        <v>11.1</v>
      </c>
      <c r="BN20" s="38" t="n">
        <v>10.2</v>
      </c>
      <c r="BO20" s="38" t="n">
        <v>8.7</v>
      </c>
      <c r="BP20" s="38" t="n">
        <v>12.4</v>
      </c>
      <c r="BQ20" s="38" t="n">
        <v>18.8</v>
      </c>
      <c r="BR20" s="39" t="n">
        <v>19.7</v>
      </c>
      <c r="BT20" s="0" t="n">
        <v>1991</v>
      </c>
      <c r="BU20" s="40" t="n">
        <f aca="false">AVERAGE(C20,Q20,AE20,AS20,BG20)</f>
        <v>25.6666666666667</v>
      </c>
      <c r="BV20" s="41" t="n">
        <f aca="false">AVERAGE(D20,R20,AF20,AT20,BH20)</f>
        <v>23.55</v>
      </c>
      <c r="BW20" s="41" t="n">
        <f aca="false">AVERAGE(E20,S20,AG20,AU20,BI20)</f>
        <v>16.975</v>
      </c>
      <c r="BX20" s="41" t="n">
        <f aca="false">AVERAGE(F20,T20,AH20,AV20,BJ20)</f>
        <v>16.34</v>
      </c>
      <c r="BY20" s="41" t="n">
        <f aca="false">AVERAGE(G20,U20,AI20,AW20,BK20)</f>
        <v>16.26</v>
      </c>
      <c r="BZ20" s="41" t="n">
        <f aca="false">AVERAGE(H20,V20,AJ20,AX20,BL20)</f>
        <v>13.52</v>
      </c>
      <c r="CA20" s="41" t="n">
        <f aca="false">AVERAGE(I20,W20,AK20,AY20,BM20)</f>
        <v>8.82</v>
      </c>
      <c r="CB20" s="41" t="n">
        <f aca="false">AVERAGE(J20,X20,AL20,AZ20,BN20)</f>
        <v>8.525</v>
      </c>
      <c r="CC20" s="41" t="n">
        <f aca="false">AVERAGE(K20,Y20,AM20,BA20,BO20)</f>
        <v>7.12</v>
      </c>
      <c r="CD20" s="41" t="n">
        <f aca="false">AVERAGE(L20,Z20,AN20,BB20,BP20)</f>
        <v>9.3</v>
      </c>
      <c r="CE20" s="41" t="n">
        <f aca="false">AVERAGE(M20,AA20,AO20,BC20,BQ20)</f>
        <v>16.22</v>
      </c>
      <c r="CF20" s="42" t="n">
        <f aca="false">AVERAGE(N20,AB20,AP20,BD20,BR20)</f>
        <v>18.3</v>
      </c>
    </row>
    <row r="21" s="43" customFormat="true" ht="13.2" hidden="false" customHeight="false" outlineLevel="0" collapsed="false">
      <c r="B21" s="0" t="n">
        <v>1992</v>
      </c>
      <c r="C21" s="34" t="n">
        <v>39.9</v>
      </c>
      <c r="D21" s="35" t="n">
        <v>37</v>
      </c>
      <c r="E21" s="35" t="n">
        <v>39</v>
      </c>
      <c r="F21" s="35" t="n">
        <v>34.3</v>
      </c>
      <c r="G21" s="35" t="n">
        <v>14.7</v>
      </c>
      <c r="H21" s="35" t="n">
        <v>25.5</v>
      </c>
      <c r="I21" s="35" t="n">
        <v>12.2</v>
      </c>
      <c r="J21" s="35" t="n">
        <v>10.2</v>
      </c>
      <c r="K21" s="35"/>
      <c r="L21" s="35" t="n">
        <v>16.1</v>
      </c>
      <c r="M21" s="35" t="n">
        <v>24.2</v>
      </c>
      <c r="N21" s="36" t="n">
        <v>29</v>
      </c>
      <c r="P21" s="0" t="n">
        <v>1992</v>
      </c>
      <c r="Q21" s="37" t="n">
        <v>24.4</v>
      </c>
      <c r="R21" s="38" t="n">
        <v>23.6</v>
      </c>
      <c r="S21" s="38" t="n">
        <v>24</v>
      </c>
      <c r="T21" s="38" t="n">
        <v>21.1</v>
      </c>
      <c r="U21" s="38" t="n">
        <v>9.9</v>
      </c>
      <c r="V21" s="38" t="n">
        <v>20.3</v>
      </c>
      <c r="W21" s="38" t="n">
        <v>11.7</v>
      </c>
      <c r="X21" s="38" t="n">
        <v>9</v>
      </c>
      <c r="Y21" s="38" t="n">
        <v>9.1</v>
      </c>
      <c r="Z21" s="38" t="n">
        <v>9.1</v>
      </c>
      <c r="AA21" s="38" t="n">
        <v>16.3</v>
      </c>
      <c r="AB21" s="39" t="n">
        <v>22.5</v>
      </c>
      <c r="AD21" s="0" t="n">
        <v>1992</v>
      </c>
      <c r="AE21" s="37" t="n">
        <v>20</v>
      </c>
      <c r="AF21" s="38" t="n">
        <v>28.1</v>
      </c>
      <c r="AG21" s="38" t="n">
        <v>22.9</v>
      </c>
      <c r="AH21" s="38" t="n">
        <v>16.5</v>
      </c>
      <c r="AI21" s="38" t="n">
        <v>7.9</v>
      </c>
      <c r="AJ21" s="38" t="n">
        <v>20.1</v>
      </c>
      <c r="AK21" s="38" t="n">
        <v>12.8</v>
      </c>
      <c r="AL21" s="38" t="n">
        <v>11.1</v>
      </c>
      <c r="AM21" s="38" t="n">
        <v>11.6</v>
      </c>
      <c r="AN21" s="38" t="n">
        <v>11.3</v>
      </c>
      <c r="AO21" s="38" t="n">
        <v>17.8</v>
      </c>
      <c r="AP21" s="39" t="n">
        <v>26.1</v>
      </c>
      <c r="AR21" s="0" t="n">
        <v>1992</v>
      </c>
      <c r="AS21" s="37" t="n">
        <v>24.1</v>
      </c>
      <c r="AT21" s="38" t="n">
        <v>23</v>
      </c>
      <c r="AU21" s="38" t="n">
        <v>23.4</v>
      </c>
      <c r="AV21" s="38" t="n">
        <v>18.2</v>
      </c>
      <c r="AW21" s="38" t="n">
        <v>8.5</v>
      </c>
      <c r="AX21" s="38" t="n">
        <v>17.8</v>
      </c>
      <c r="AY21" s="38" t="n">
        <v>9.3</v>
      </c>
      <c r="AZ21" s="38" t="n">
        <v>8.1</v>
      </c>
      <c r="BA21" s="38" t="n">
        <v>6.7</v>
      </c>
      <c r="BB21" s="38" t="n">
        <v>7.2</v>
      </c>
      <c r="BC21" s="38" t="n">
        <v>11.6</v>
      </c>
      <c r="BD21" s="39" t="n">
        <v>22.4</v>
      </c>
      <c r="BF21" s="0" t="n">
        <v>1992</v>
      </c>
      <c r="BG21" s="37" t="n">
        <v>28.3</v>
      </c>
      <c r="BH21" s="38" t="n">
        <v>24.6</v>
      </c>
      <c r="BI21" s="38" t="n">
        <v>23.4</v>
      </c>
      <c r="BJ21" s="38" t="n">
        <v>21</v>
      </c>
      <c r="BK21" s="38" t="n">
        <v>10</v>
      </c>
      <c r="BL21" s="38" t="n">
        <v>19.6</v>
      </c>
      <c r="BM21" s="38" t="n">
        <v>10.6</v>
      </c>
      <c r="BN21" s="38" t="n">
        <v>9.7</v>
      </c>
      <c r="BO21" s="38" t="n">
        <v>11</v>
      </c>
      <c r="BP21" s="38" t="n">
        <v>9.8</v>
      </c>
      <c r="BQ21" s="38" t="n">
        <v>16.1</v>
      </c>
      <c r="BR21" s="39" t="n">
        <v>30.3</v>
      </c>
      <c r="BT21" s="0" t="n">
        <v>1992</v>
      </c>
      <c r="BU21" s="40" t="n">
        <f aca="false">AVERAGE(C21,Q21,AE21,AS21,BG21)</f>
        <v>27.34</v>
      </c>
      <c r="BV21" s="41" t="n">
        <f aca="false">AVERAGE(D21,R21,AF21,AT21,BH21)</f>
        <v>27.26</v>
      </c>
      <c r="BW21" s="41" t="n">
        <f aca="false">AVERAGE(E21,S21,AG21,AU21,BI21)</f>
        <v>26.54</v>
      </c>
      <c r="BX21" s="41" t="n">
        <f aca="false">AVERAGE(F21,T21,AH21,AV21,BJ21)</f>
        <v>22.22</v>
      </c>
      <c r="BY21" s="41" t="n">
        <f aca="false">AVERAGE(G21,U21,AI21,AW21,BK21)</f>
        <v>10.2</v>
      </c>
      <c r="BZ21" s="41" t="n">
        <f aca="false">AVERAGE(H21,V21,AJ21,AX21,BL21)</f>
        <v>20.66</v>
      </c>
      <c r="CA21" s="41" t="n">
        <f aca="false">AVERAGE(I21,W21,AK21,AY21,BM21)</f>
        <v>11.32</v>
      </c>
      <c r="CB21" s="41" t="n">
        <f aca="false">AVERAGE(J21,X21,AL21,AZ21,BN21)</f>
        <v>9.62</v>
      </c>
      <c r="CC21" s="41" t="n">
        <f aca="false">AVERAGE(K21,Y21,AM21,BA21,BO21)</f>
        <v>9.6</v>
      </c>
      <c r="CD21" s="41" t="n">
        <f aca="false">AVERAGE(L21,Z21,AN21,BB21,BP21)</f>
        <v>10.7</v>
      </c>
      <c r="CE21" s="41" t="n">
        <f aca="false">AVERAGE(M21,AA21,AO21,BC21,BQ21)</f>
        <v>17.2</v>
      </c>
      <c r="CF21" s="42" t="n">
        <f aca="false">AVERAGE(N21,AB21,AP21,BD21,BR21)</f>
        <v>26.06</v>
      </c>
    </row>
    <row r="22" customFormat="false" ht="13.2" hidden="false" customHeight="false" outlineLevel="0" collapsed="false">
      <c r="B22" s="0" t="n">
        <v>1993</v>
      </c>
      <c r="C22" s="34" t="n">
        <v>30.3</v>
      </c>
      <c r="D22" s="35" t="n">
        <v>35</v>
      </c>
      <c r="E22" s="35" t="n">
        <v>27.9</v>
      </c>
      <c r="F22" s="35" t="n">
        <v>17.4</v>
      </c>
      <c r="G22" s="35" t="n">
        <v>14.5</v>
      </c>
      <c r="H22" s="35" t="n">
        <v>12.2</v>
      </c>
      <c r="I22" s="35" t="n">
        <v>9.4</v>
      </c>
      <c r="J22" s="35" t="n">
        <v>11.8</v>
      </c>
      <c r="K22" s="35" t="n">
        <v>13.6</v>
      </c>
      <c r="L22" s="35" t="n">
        <v>15.2</v>
      </c>
      <c r="M22" s="35" t="n">
        <v>20.8</v>
      </c>
      <c r="N22" s="36" t="n">
        <v>28.9</v>
      </c>
      <c r="P22" s="0" t="n">
        <v>1993</v>
      </c>
      <c r="Q22" s="37" t="n">
        <v>21.7</v>
      </c>
      <c r="R22" s="38" t="n">
        <v>22.9</v>
      </c>
      <c r="S22" s="38" t="n">
        <v>20.6</v>
      </c>
      <c r="T22" s="38" t="n">
        <v>11</v>
      </c>
      <c r="U22" s="38" t="n">
        <v>15.2</v>
      </c>
      <c r="V22" s="38" t="n">
        <v>12.9</v>
      </c>
      <c r="W22" s="38" t="n">
        <v>10.6</v>
      </c>
      <c r="X22" s="38" t="n">
        <v>8.9</v>
      </c>
      <c r="Y22" s="38" t="n">
        <v>10.5</v>
      </c>
      <c r="Z22" s="38" t="n">
        <v>11.3</v>
      </c>
      <c r="AA22" s="38" t="n">
        <v>17.5</v>
      </c>
      <c r="AB22" s="39" t="n">
        <v>24</v>
      </c>
      <c r="AD22" s="0" t="n">
        <v>1993</v>
      </c>
      <c r="AE22" s="37" t="n">
        <v>31</v>
      </c>
      <c r="AF22" s="38" t="n">
        <v>34.3</v>
      </c>
      <c r="AG22" s="38" t="n">
        <v>23.6</v>
      </c>
      <c r="AH22" s="38" t="n">
        <v>11.6</v>
      </c>
      <c r="AI22" s="38" t="n">
        <v>9.4</v>
      </c>
      <c r="AJ22" s="38" t="n">
        <v>11.9</v>
      </c>
      <c r="AK22" s="38" t="n">
        <v>13.9</v>
      </c>
      <c r="AL22" s="38" t="n">
        <v>9</v>
      </c>
      <c r="AM22" s="38" t="n">
        <v>10.9</v>
      </c>
      <c r="AN22" s="38" t="n">
        <v>11.3</v>
      </c>
      <c r="AO22" s="38" t="n">
        <v>19.3</v>
      </c>
      <c r="AP22" s="39" t="n">
        <v>25</v>
      </c>
      <c r="AR22" s="0" t="n">
        <v>1993</v>
      </c>
      <c r="AS22" s="37" t="n">
        <v>25.9</v>
      </c>
      <c r="AT22" s="38" t="n">
        <v>24.8</v>
      </c>
      <c r="AU22" s="38" t="n">
        <v>19.5</v>
      </c>
      <c r="AV22" s="38" t="n">
        <v>11.7</v>
      </c>
      <c r="AW22" s="38" t="n">
        <v>12.9</v>
      </c>
      <c r="AX22" s="38" t="n">
        <v>11.3</v>
      </c>
      <c r="AY22" s="38" t="n">
        <v>9.2</v>
      </c>
      <c r="AZ22" s="38" t="n">
        <v>5.5</v>
      </c>
      <c r="BA22" s="38" t="n">
        <v>8.5</v>
      </c>
      <c r="BB22" s="38" t="n">
        <v>8.3</v>
      </c>
      <c r="BC22" s="38" t="n">
        <v>17.5</v>
      </c>
      <c r="BD22" s="39" t="n">
        <v>20.7</v>
      </c>
      <c r="BF22" s="0" t="n">
        <v>1993</v>
      </c>
      <c r="BG22" s="37" t="n">
        <v>31</v>
      </c>
      <c r="BH22" s="38" t="n">
        <v>29.9</v>
      </c>
      <c r="BI22" s="38" t="n">
        <v>22</v>
      </c>
      <c r="BJ22" s="38" t="n">
        <v>13.5</v>
      </c>
      <c r="BK22" s="38" t="n">
        <v>15.3</v>
      </c>
      <c r="BL22" s="38" t="n">
        <v>14.1</v>
      </c>
      <c r="BM22" s="38" t="n">
        <v>14.1</v>
      </c>
      <c r="BN22" s="38" t="n">
        <v>9.7</v>
      </c>
      <c r="BO22" s="38" t="n">
        <v>11.8</v>
      </c>
      <c r="BP22" s="38" t="n">
        <v>15.7</v>
      </c>
      <c r="BQ22" s="38" t="n">
        <v>21.3</v>
      </c>
      <c r="BR22" s="39" t="n">
        <v>26.5</v>
      </c>
      <c r="BT22" s="0" t="n">
        <v>1993</v>
      </c>
      <c r="BU22" s="40" t="n">
        <f aca="false">AVERAGE(C22,Q22,AE22,AS22,BG22)</f>
        <v>27.98</v>
      </c>
      <c r="BV22" s="41" t="n">
        <f aca="false">AVERAGE(D22,R22,AF22,AT22,BH22)</f>
        <v>29.38</v>
      </c>
      <c r="BW22" s="41" t="n">
        <f aca="false">AVERAGE(E22,S22,AG22,AU22,BI22)</f>
        <v>22.72</v>
      </c>
      <c r="BX22" s="41" t="n">
        <f aca="false">AVERAGE(F22,T22,AH22,AV22,BJ22)</f>
        <v>13.04</v>
      </c>
      <c r="BY22" s="41" t="n">
        <f aca="false">AVERAGE(G22,U22,AI22,AW22,BK22)</f>
        <v>13.46</v>
      </c>
      <c r="BZ22" s="41" t="n">
        <f aca="false">AVERAGE(H22,V22,AJ22,AX22,BL22)</f>
        <v>12.48</v>
      </c>
      <c r="CA22" s="41" t="n">
        <f aca="false">AVERAGE(I22,W22,AK22,AY22,BM22)</f>
        <v>11.44</v>
      </c>
      <c r="CB22" s="41" t="n">
        <f aca="false">AVERAGE(J22,X22,AL22,AZ22,BN22)</f>
        <v>8.98</v>
      </c>
      <c r="CC22" s="41" t="n">
        <f aca="false">AVERAGE(K22,Y22,AM22,BA22,BO22)</f>
        <v>11.06</v>
      </c>
      <c r="CD22" s="41" t="n">
        <f aca="false">AVERAGE(L22,Z22,AN22,BB22,BP22)</f>
        <v>12.36</v>
      </c>
      <c r="CE22" s="41" t="n">
        <f aca="false">AVERAGE(M22,AA22,AO22,BC22,BQ22)</f>
        <v>19.28</v>
      </c>
      <c r="CF22" s="42" t="n">
        <f aca="false">AVERAGE(N22,AB22,AP22,BD22,BR22)</f>
        <v>25.02</v>
      </c>
    </row>
    <row r="23" customFormat="false" ht="13.2" hidden="false" customHeight="false" outlineLevel="0" collapsed="false">
      <c r="B23" s="0" t="n">
        <v>1994</v>
      </c>
      <c r="C23" s="34" t="n">
        <v>37.8</v>
      </c>
      <c r="D23" s="35" t="n">
        <v>36</v>
      </c>
      <c r="E23" s="35" t="n">
        <v>30.7</v>
      </c>
      <c r="F23" s="35" t="n">
        <v>18</v>
      </c>
      <c r="G23" s="35" t="n">
        <v>18.8</v>
      </c>
      <c r="H23" s="35" t="n">
        <v>10.3</v>
      </c>
      <c r="I23" s="35" t="n">
        <v>10.8</v>
      </c>
      <c r="J23" s="35" t="n">
        <v>12.2</v>
      </c>
      <c r="K23" s="35" t="n">
        <v>13.6</v>
      </c>
      <c r="L23" s="35" t="n">
        <v>17.9</v>
      </c>
      <c r="M23" s="35" t="n">
        <v>21.9</v>
      </c>
      <c r="N23" s="36" t="n">
        <v>27.2</v>
      </c>
      <c r="P23" s="0" t="n">
        <v>1994</v>
      </c>
      <c r="Q23" s="37" t="n">
        <v>26.6</v>
      </c>
      <c r="R23" s="38" t="n">
        <v>26</v>
      </c>
      <c r="S23" s="38" t="n">
        <v>26.7</v>
      </c>
      <c r="T23" s="38" t="n">
        <v>21.3</v>
      </c>
      <c r="U23" s="38" t="n">
        <v>20.7</v>
      </c>
      <c r="V23" s="38" t="n">
        <v>20.5</v>
      </c>
      <c r="W23" s="38" t="n">
        <v>13.7</v>
      </c>
      <c r="X23" s="38" t="n">
        <v>8.8</v>
      </c>
      <c r="Y23" s="38" t="n">
        <v>8.3</v>
      </c>
      <c r="Z23" s="38" t="n">
        <v>10</v>
      </c>
      <c r="AA23" s="38" t="n">
        <v>13.8</v>
      </c>
      <c r="AB23" s="39" t="n">
        <v>21.5</v>
      </c>
      <c r="AD23" s="0" t="n">
        <v>1994</v>
      </c>
      <c r="AE23" s="37" t="n">
        <v>32.1</v>
      </c>
      <c r="AF23" s="38" t="n">
        <v>30.8</v>
      </c>
      <c r="AG23" s="38" t="n">
        <v>24.9</v>
      </c>
      <c r="AH23" s="38" t="n">
        <v>17.4</v>
      </c>
      <c r="AI23" s="38" t="n">
        <v>18.2</v>
      </c>
      <c r="AJ23" s="38" t="n">
        <v>21.4</v>
      </c>
      <c r="AK23" s="38" t="n">
        <v>15.6</v>
      </c>
      <c r="AL23" s="38" t="n">
        <v>10.5</v>
      </c>
      <c r="AM23" s="38" t="n">
        <v>10.3</v>
      </c>
      <c r="AN23" s="38" t="n">
        <v>11.4</v>
      </c>
      <c r="AO23" s="38" t="n">
        <v>15</v>
      </c>
      <c r="AP23" s="39" t="n">
        <v>21</v>
      </c>
      <c r="AR23" s="0" t="n">
        <v>1994</v>
      </c>
      <c r="AS23" s="37" t="n">
        <v>27.8</v>
      </c>
      <c r="AT23" s="38" t="n">
        <v>30.3</v>
      </c>
      <c r="AU23" s="38" t="n">
        <v>22.4</v>
      </c>
      <c r="AV23" s="38" t="n">
        <v>17.7</v>
      </c>
      <c r="AW23" s="38" t="n">
        <v>19.5</v>
      </c>
      <c r="AX23" s="38" t="n">
        <v>18.3</v>
      </c>
      <c r="AY23" s="38" t="n">
        <v>13.1</v>
      </c>
      <c r="AZ23" s="38" t="n">
        <v>9.2</v>
      </c>
      <c r="BA23" s="38" t="n">
        <v>8.3</v>
      </c>
      <c r="BB23" s="38" t="n">
        <v>9.7</v>
      </c>
      <c r="BC23" s="38" t="n">
        <v>13.3</v>
      </c>
      <c r="BD23" s="39" t="n">
        <v>17.6</v>
      </c>
      <c r="BF23" s="0" t="n">
        <v>1994</v>
      </c>
      <c r="BG23" s="37" t="n">
        <v>30.8</v>
      </c>
      <c r="BH23" s="38" t="n">
        <v>27.2</v>
      </c>
      <c r="BI23" s="38" t="n">
        <v>22.9</v>
      </c>
      <c r="BJ23" s="38" t="n">
        <v>13.3</v>
      </c>
      <c r="BK23" s="38" t="n">
        <v>13.5</v>
      </c>
      <c r="BL23" s="38" t="n">
        <v>14</v>
      </c>
      <c r="BM23" s="38" t="n">
        <v>10.9</v>
      </c>
      <c r="BN23" s="38" t="n">
        <v>10.1</v>
      </c>
      <c r="BO23" s="38" t="n">
        <v>7.4</v>
      </c>
      <c r="BP23" s="38" t="n">
        <v>10.6</v>
      </c>
      <c r="BQ23" s="38" t="n">
        <v>15.5</v>
      </c>
      <c r="BR23" s="39" t="n">
        <v>16.8</v>
      </c>
      <c r="BT23" s="0" t="n">
        <v>1994</v>
      </c>
      <c r="BU23" s="40" t="n">
        <f aca="false">AVERAGE(C23,Q23,AE23,AS23,BG23)</f>
        <v>31.02</v>
      </c>
      <c r="BV23" s="41" t="n">
        <f aca="false">AVERAGE(D23,R23,AF23,AT23,BH23)</f>
        <v>30.06</v>
      </c>
      <c r="BW23" s="41" t="n">
        <f aca="false">AVERAGE(E23,S23,AG23,AU23,BI23)</f>
        <v>25.52</v>
      </c>
      <c r="BX23" s="41" t="n">
        <f aca="false">AVERAGE(F23,T23,AH23,AV23,BJ23)</f>
        <v>17.54</v>
      </c>
      <c r="BY23" s="41" t="n">
        <f aca="false">AVERAGE(G23,U23,AI23,AW23,BK23)</f>
        <v>18.14</v>
      </c>
      <c r="BZ23" s="41" t="n">
        <f aca="false">AVERAGE(H23,V23,AJ23,AX23,BL23)</f>
        <v>16.9</v>
      </c>
      <c r="CA23" s="41" t="n">
        <f aca="false">AVERAGE(I23,W23,AK23,AY23,BM23)</f>
        <v>12.82</v>
      </c>
      <c r="CB23" s="41" t="n">
        <f aca="false">AVERAGE(J23,X23,AL23,AZ23,BN23)</f>
        <v>10.16</v>
      </c>
      <c r="CC23" s="41" t="n">
        <f aca="false">AVERAGE(K23,Y23,AM23,BA23,BO23)</f>
        <v>9.58</v>
      </c>
      <c r="CD23" s="41" t="n">
        <f aca="false">AVERAGE(L23,Z23,AN23,BB23,BP23)</f>
        <v>11.92</v>
      </c>
      <c r="CE23" s="41" t="n">
        <f aca="false">AVERAGE(M23,AA23,AO23,BC23,BQ23)</f>
        <v>15.9</v>
      </c>
      <c r="CF23" s="42" t="n">
        <f aca="false">AVERAGE(N23,AB23,AP23,BD23,BR23)</f>
        <v>20.82</v>
      </c>
    </row>
    <row r="24" customFormat="false" ht="13.2" hidden="false" customHeight="false" outlineLevel="0" collapsed="false">
      <c r="B24" s="0" t="n">
        <v>1995</v>
      </c>
      <c r="C24" s="34" t="n">
        <v>33.8</v>
      </c>
      <c r="D24" s="35" t="n">
        <v>35.1</v>
      </c>
      <c r="E24" s="35" t="n">
        <v>27.7</v>
      </c>
      <c r="F24" s="35" t="n">
        <v>19.4</v>
      </c>
      <c r="G24" s="35" t="n">
        <v>24.5</v>
      </c>
      <c r="H24" s="35" t="n">
        <v>17.5</v>
      </c>
      <c r="I24" s="35" t="n">
        <v>8</v>
      </c>
      <c r="J24" s="35" t="n">
        <v>11.2</v>
      </c>
      <c r="K24" s="35" t="n">
        <v>12.6</v>
      </c>
      <c r="L24" s="35" t="n">
        <v>16.8</v>
      </c>
      <c r="M24" s="35" t="n">
        <v>19.1</v>
      </c>
      <c r="N24" s="36" t="n">
        <v>17.1</v>
      </c>
      <c r="P24" s="0" t="n">
        <v>1995</v>
      </c>
      <c r="Q24" s="37" t="n">
        <v>24.3</v>
      </c>
      <c r="R24" s="38" t="n">
        <v>23</v>
      </c>
      <c r="S24" s="38" t="n">
        <v>20.8</v>
      </c>
      <c r="T24" s="38" t="n">
        <v>14.7</v>
      </c>
      <c r="U24" s="38" t="n">
        <v>20.3</v>
      </c>
      <c r="V24" s="38" t="n">
        <v>16.3</v>
      </c>
      <c r="W24" s="38" t="n">
        <v>16.9</v>
      </c>
      <c r="X24" s="38" t="n">
        <v>8.5</v>
      </c>
      <c r="Y24" s="38" t="n">
        <v>11.3</v>
      </c>
      <c r="Z24" s="38" t="n">
        <v>10.9</v>
      </c>
      <c r="AA24" s="38" t="n">
        <v>14.4</v>
      </c>
      <c r="AB24" s="39" t="n">
        <v>21</v>
      </c>
      <c r="AD24" s="0" t="n">
        <v>1995</v>
      </c>
      <c r="AE24" s="37" t="n">
        <v>37</v>
      </c>
      <c r="AF24" s="38" t="n">
        <v>38</v>
      </c>
      <c r="AG24" s="38" t="n">
        <v>32.8</v>
      </c>
      <c r="AH24" s="38" t="n">
        <v>22.5</v>
      </c>
      <c r="AI24" s="38" t="n">
        <v>30.1</v>
      </c>
      <c r="AJ24" s="38" t="n">
        <v>23.2</v>
      </c>
      <c r="AK24" s="38" t="n">
        <v>18.9</v>
      </c>
      <c r="AL24" s="38" t="n">
        <v>14.7</v>
      </c>
      <c r="AM24" s="38" t="n">
        <v>10.8</v>
      </c>
      <c r="AN24" s="38" t="n">
        <v>12.3</v>
      </c>
      <c r="AO24" s="38" t="n">
        <v>14.8</v>
      </c>
      <c r="AP24" s="39" t="n">
        <v>24.5</v>
      </c>
      <c r="AR24" s="0" t="n">
        <v>1995</v>
      </c>
      <c r="AS24" s="37" t="n">
        <v>22.1</v>
      </c>
      <c r="AT24" s="38" t="n">
        <v>22.3</v>
      </c>
      <c r="AU24" s="38" t="n">
        <v>21.2</v>
      </c>
      <c r="AV24" s="38" t="n">
        <v>13.7</v>
      </c>
      <c r="AW24" s="38" t="n">
        <v>19.6</v>
      </c>
      <c r="AX24" s="38" t="n">
        <v>15.4</v>
      </c>
      <c r="AY24" s="38" t="n">
        <v>10.3</v>
      </c>
      <c r="AZ24" s="38" t="n">
        <v>8</v>
      </c>
      <c r="BA24" s="38" t="n">
        <v>8.1</v>
      </c>
      <c r="BB24" s="38" t="n">
        <v>10.8</v>
      </c>
      <c r="BC24" s="38" t="n">
        <v>15.2</v>
      </c>
      <c r="BD24" s="39" t="n">
        <v>20.5</v>
      </c>
      <c r="BF24" s="0" t="n">
        <v>1995</v>
      </c>
      <c r="BG24" s="37" t="n">
        <v>20.7</v>
      </c>
      <c r="BH24" s="38" t="n">
        <v>19.8</v>
      </c>
      <c r="BI24" s="38" t="n">
        <v>13</v>
      </c>
      <c r="BJ24" s="38" t="n">
        <v>10.1</v>
      </c>
      <c r="BK24" s="38" t="n">
        <v>13.1</v>
      </c>
      <c r="BL24" s="38" t="n">
        <v>12.1</v>
      </c>
      <c r="BM24" s="38" t="n">
        <v>6.8</v>
      </c>
      <c r="BN24" s="38" t="n">
        <v>4.4</v>
      </c>
      <c r="BO24" s="38" t="n">
        <v>6.1</v>
      </c>
      <c r="BP24" s="38" t="n">
        <v>11.2</v>
      </c>
      <c r="BQ24" s="38" t="n">
        <v>12.9</v>
      </c>
      <c r="BR24" s="39"/>
      <c r="BT24" s="0" t="n">
        <v>1995</v>
      </c>
      <c r="BU24" s="40" t="n">
        <f aca="false">AVERAGE(C24,Q24,AE24,AS24,BG24)</f>
        <v>27.58</v>
      </c>
      <c r="BV24" s="41" t="n">
        <f aca="false">AVERAGE(D24,R24,AF24,AT24,BH24)</f>
        <v>27.64</v>
      </c>
      <c r="BW24" s="41" t="n">
        <f aca="false">AVERAGE(E24,S24,AG24,AU24,BI24)</f>
        <v>23.1</v>
      </c>
      <c r="BX24" s="41" t="n">
        <f aca="false">AVERAGE(F24,T24,AH24,AV24,BJ24)</f>
        <v>16.08</v>
      </c>
      <c r="BY24" s="41" t="n">
        <f aca="false">AVERAGE(G24,U24,AI24,AW24,BK24)</f>
        <v>21.52</v>
      </c>
      <c r="BZ24" s="41" t="n">
        <f aca="false">AVERAGE(H24,V24,AJ24,AX24,BL24)</f>
        <v>16.9</v>
      </c>
      <c r="CA24" s="41" t="n">
        <f aca="false">AVERAGE(I24,W24,AK24,AY24,BM24)</f>
        <v>12.18</v>
      </c>
      <c r="CB24" s="41" t="n">
        <f aca="false">AVERAGE(J24,X24,AL24,AZ24,BN24)</f>
        <v>9.36</v>
      </c>
      <c r="CC24" s="41" t="n">
        <f aca="false">AVERAGE(K24,Y24,AM24,BA24,BO24)</f>
        <v>9.78</v>
      </c>
      <c r="CD24" s="41" t="n">
        <f aca="false">AVERAGE(L24,Z24,AN24,BB24,BP24)</f>
        <v>12.4</v>
      </c>
      <c r="CE24" s="41" t="n">
        <f aca="false">AVERAGE(M24,AA24,AO24,BC24,BQ24)</f>
        <v>15.28</v>
      </c>
      <c r="CF24" s="42" t="n">
        <f aca="false">AVERAGE(N24,AB24,AP24,BD24,BR24)</f>
        <v>20.775</v>
      </c>
    </row>
    <row r="25" customFormat="false" ht="13.2" hidden="false" customHeight="false" outlineLevel="0" collapsed="false">
      <c r="B25" s="0" t="n">
        <v>1996</v>
      </c>
      <c r="C25" s="34" t="n">
        <v>43</v>
      </c>
      <c r="D25" s="35" t="n">
        <v>39.8</v>
      </c>
      <c r="E25" s="35" t="n">
        <v>27.3</v>
      </c>
      <c r="F25" s="35" t="n">
        <v>22.3</v>
      </c>
      <c r="G25" s="35" t="n">
        <v>18.2</v>
      </c>
      <c r="H25" s="35" t="n">
        <v>16.8</v>
      </c>
      <c r="I25" s="35" t="n">
        <v>10.9</v>
      </c>
      <c r="J25" s="35" t="n">
        <v>10.3</v>
      </c>
      <c r="K25" s="35" t="n">
        <v>11.9</v>
      </c>
      <c r="L25" s="35" t="n">
        <v>17.8</v>
      </c>
      <c r="M25" s="35" t="n">
        <v>21.5</v>
      </c>
      <c r="N25" s="36" t="n">
        <v>25.4</v>
      </c>
      <c r="P25" s="0" t="n">
        <v>1996</v>
      </c>
      <c r="Q25" s="37" t="n">
        <v>28.4</v>
      </c>
      <c r="R25" s="38" t="n">
        <v>25.6</v>
      </c>
      <c r="S25" s="38" t="n">
        <v>15.9</v>
      </c>
      <c r="T25" s="38" t="n">
        <v>16.9</v>
      </c>
      <c r="U25" s="38" t="n">
        <v>21.5</v>
      </c>
      <c r="V25" s="38" t="n">
        <v>20.6</v>
      </c>
      <c r="W25" s="38" t="n">
        <v>11.9</v>
      </c>
      <c r="X25" s="38" t="n">
        <v>8.1</v>
      </c>
      <c r="Y25" s="38" t="n">
        <v>8.1</v>
      </c>
      <c r="Z25" s="38" t="n">
        <v>10.8</v>
      </c>
      <c r="AA25" s="38" t="n">
        <v>19.4</v>
      </c>
      <c r="AB25" s="39" t="n">
        <v>25.4</v>
      </c>
      <c r="AD25" s="0" t="n">
        <v>1996</v>
      </c>
      <c r="AE25" s="37" t="n">
        <v>33.8</v>
      </c>
      <c r="AF25" s="38" t="n">
        <v>26.4</v>
      </c>
      <c r="AG25" s="38" t="n">
        <v>14.9</v>
      </c>
      <c r="AH25" s="38" t="n">
        <v>23.2</v>
      </c>
      <c r="AI25" s="38" t="n">
        <v>27.1</v>
      </c>
      <c r="AJ25" s="38" t="n">
        <v>22.2</v>
      </c>
      <c r="AK25" s="38" t="n">
        <v>14.6</v>
      </c>
      <c r="AL25" s="38" t="n">
        <v>12.2</v>
      </c>
      <c r="AM25" s="38" t="n">
        <v>12.9</v>
      </c>
      <c r="AN25" s="38" t="n">
        <v>15.5</v>
      </c>
      <c r="AO25" s="38" t="n">
        <v>18.7</v>
      </c>
      <c r="AP25" s="39" t="n">
        <v>26</v>
      </c>
      <c r="AR25" s="0" t="n">
        <v>1996</v>
      </c>
      <c r="AS25" s="37" t="n">
        <v>32.4</v>
      </c>
      <c r="AT25" s="38" t="n">
        <v>28.4</v>
      </c>
      <c r="AU25" s="38" t="n">
        <v>17.6</v>
      </c>
      <c r="AV25" s="38" t="n">
        <v>16.6</v>
      </c>
      <c r="AW25" s="38" t="n">
        <v>23.1</v>
      </c>
      <c r="AX25" s="38" t="n">
        <v>21.2</v>
      </c>
      <c r="AY25" s="38" t="n">
        <v>13.8</v>
      </c>
      <c r="AZ25" s="38" t="n">
        <v>7.4</v>
      </c>
      <c r="BA25" s="38" t="n">
        <v>7.5</v>
      </c>
      <c r="BB25" s="38" t="n">
        <v>11.6</v>
      </c>
      <c r="BC25" s="38"/>
      <c r="BD25" s="39" t="n">
        <v>23.8</v>
      </c>
      <c r="BF25" s="0" t="n">
        <v>1996</v>
      </c>
      <c r="BG25" s="37"/>
      <c r="BH25" s="38" t="n">
        <v>21.1</v>
      </c>
      <c r="BI25" s="38" t="n">
        <v>9.4</v>
      </c>
      <c r="BJ25" s="38" t="n">
        <v>16.4</v>
      </c>
      <c r="BK25" s="38" t="n">
        <v>18.3</v>
      </c>
      <c r="BL25" s="38" t="n">
        <v>12.9</v>
      </c>
      <c r="BM25" s="38" t="n">
        <v>8.4</v>
      </c>
      <c r="BN25" s="38" t="n">
        <v>6.6</v>
      </c>
      <c r="BO25" s="38" t="n">
        <v>5.7</v>
      </c>
      <c r="BP25" s="38" t="n">
        <v>10.6</v>
      </c>
      <c r="BQ25" s="38" t="n">
        <v>18.1</v>
      </c>
      <c r="BR25" s="39" t="n">
        <v>19.8</v>
      </c>
      <c r="BT25" s="0" t="n">
        <v>1996</v>
      </c>
      <c r="BU25" s="40" t="n">
        <f aca="false">AVERAGE(C25,Q25,AE25,AS25,BG25)</f>
        <v>34.4</v>
      </c>
      <c r="BV25" s="41" t="n">
        <f aca="false">AVERAGE(D25,R25,AF25,AT25,BH25)</f>
        <v>28.26</v>
      </c>
      <c r="BW25" s="41" t="n">
        <f aca="false">AVERAGE(E25,S25,AG25,AU25,BI25)</f>
        <v>17.02</v>
      </c>
      <c r="BX25" s="41" t="n">
        <f aca="false">AVERAGE(F25,T25,AH25,AV25,BJ25)</f>
        <v>19.08</v>
      </c>
      <c r="BY25" s="41" t="n">
        <f aca="false">AVERAGE(G25,U25,AI25,AW25,BK25)</f>
        <v>21.64</v>
      </c>
      <c r="BZ25" s="41" t="n">
        <f aca="false">AVERAGE(H25,V25,AJ25,AX25,BL25)</f>
        <v>18.74</v>
      </c>
      <c r="CA25" s="41" t="n">
        <f aca="false">AVERAGE(I25,W25,AK25,AY25,BM25)</f>
        <v>11.92</v>
      </c>
      <c r="CB25" s="41" t="n">
        <f aca="false">AVERAGE(J25,X25,AL25,AZ25,BN25)</f>
        <v>8.92</v>
      </c>
      <c r="CC25" s="41" t="n">
        <f aca="false">AVERAGE(K25,Y25,AM25,BA25,BO25)</f>
        <v>9.22</v>
      </c>
      <c r="CD25" s="41" t="n">
        <f aca="false">AVERAGE(L25,Z25,AN25,BB25,BP25)</f>
        <v>13.26</v>
      </c>
      <c r="CE25" s="41" t="n">
        <f aca="false">AVERAGE(M25,AA25,AO25,BC25,BQ25)</f>
        <v>19.425</v>
      </c>
      <c r="CF25" s="42" t="n">
        <f aca="false">AVERAGE(N25,AB25,AP25,BD25,BR25)</f>
        <v>24.08</v>
      </c>
    </row>
    <row r="26" customFormat="false" ht="13.2" hidden="false" customHeight="false" outlineLevel="0" collapsed="false">
      <c r="B26" s="0" t="n">
        <v>1997</v>
      </c>
      <c r="C26" s="34"/>
      <c r="D26" s="35" t="n">
        <v>36.4</v>
      </c>
      <c r="E26" s="35" t="n">
        <v>35.7</v>
      </c>
      <c r="F26" s="35" t="n">
        <v>25.1</v>
      </c>
      <c r="G26" s="35" t="n">
        <v>30.2</v>
      </c>
      <c r="H26" s="35" t="n">
        <v>26.2</v>
      </c>
      <c r="I26" s="35" t="n">
        <v>22.9</v>
      </c>
      <c r="J26" s="35" t="n">
        <v>12.8</v>
      </c>
      <c r="K26" s="35" t="n">
        <v>12.2</v>
      </c>
      <c r="L26" s="35" t="n">
        <v>14.6</v>
      </c>
      <c r="M26" s="35" t="n">
        <v>19.1</v>
      </c>
      <c r="N26" s="36" t="n">
        <v>29</v>
      </c>
      <c r="P26" s="0" t="n">
        <v>1997</v>
      </c>
      <c r="Q26" s="37" t="n">
        <v>24.3</v>
      </c>
      <c r="R26" s="38" t="n">
        <v>23</v>
      </c>
      <c r="S26" s="38" t="n">
        <v>27.7</v>
      </c>
      <c r="T26" s="38" t="n">
        <v>25</v>
      </c>
      <c r="U26" s="38" t="n">
        <v>21.5</v>
      </c>
      <c r="V26" s="38" t="n">
        <v>19.3</v>
      </c>
      <c r="W26" s="38" t="n">
        <v>14.5</v>
      </c>
      <c r="X26" s="38" t="n">
        <v>12.2</v>
      </c>
      <c r="Y26" s="38" t="n">
        <v>11.7</v>
      </c>
      <c r="Z26" s="38" t="n">
        <v>10.8</v>
      </c>
      <c r="AA26" s="38" t="n">
        <v>15.9</v>
      </c>
      <c r="AB26" s="39" t="n">
        <v>28.6</v>
      </c>
      <c r="AD26" s="0" t="n">
        <v>1997</v>
      </c>
      <c r="AE26" s="37" t="n">
        <v>31.3</v>
      </c>
      <c r="AF26" s="38" t="n">
        <v>30.9</v>
      </c>
      <c r="AG26" s="38" t="n">
        <v>25.5</v>
      </c>
      <c r="AH26" s="38" t="n">
        <v>16.9</v>
      </c>
      <c r="AI26" s="38" t="n">
        <v>23.5</v>
      </c>
      <c r="AJ26" s="38" t="n">
        <v>20.8</v>
      </c>
      <c r="AK26" s="38" t="n">
        <v>18.7</v>
      </c>
      <c r="AL26" s="38" t="n">
        <v>14.4</v>
      </c>
      <c r="AM26" s="38" t="n">
        <v>14.1</v>
      </c>
      <c r="AN26" s="38" t="n">
        <v>16.6</v>
      </c>
      <c r="AO26" s="38" t="n">
        <v>19.9</v>
      </c>
      <c r="AP26" s="39" t="n">
        <v>27.3</v>
      </c>
      <c r="AR26" s="0" t="n">
        <v>1997</v>
      </c>
      <c r="AS26" s="37" t="n">
        <v>26.5</v>
      </c>
      <c r="AT26" s="38" t="n">
        <v>22.5</v>
      </c>
      <c r="AU26" s="38" t="n">
        <v>20.5</v>
      </c>
      <c r="AV26" s="38" t="n">
        <v>15.1</v>
      </c>
      <c r="AW26" s="38" t="n">
        <v>22.2</v>
      </c>
      <c r="AX26" s="38" t="n">
        <v>17.6</v>
      </c>
      <c r="AY26" s="38" t="n">
        <v>15.1</v>
      </c>
      <c r="AZ26" s="38" t="n">
        <v>10.7</v>
      </c>
      <c r="BA26" s="38" t="n">
        <v>10.5</v>
      </c>
      <c r="BB26" s="38" t="n">
        <v>11.3</v>
      </c>
      <c r="BC26" s="38" t="n">
        <v>14.2</v>
      </c>
      <c r="BD26" s="39" t="n">
        <v>24.3</v>
      </c>
      <c r="BF26" s="0" t="n">
        <v>1997</v>
      </c>
      <c r="BG26" s="37" t="n">
        <v>27.5</v>
      </c>
      <c r="BH26" s="38" t="n">
        <v>21.1</v>
      </c>
      <c r="BI26" s="38" t="n">
        <v>18.7</v>
      </c>
      <c r="BJ26" s="38" t="n">
        <v>11.9</v>
      </c>
      <c r="BK26" s="38" t="n">
        <v>15.2</v>
      </c>
      <c r="BL26" s="38" t="n">
        <v>14.8</v>
      </c>
      <c r="BM26" s="38" t="n">
        <v>13</v>
      </c>
      <c r="BN26" s="38" t="n">
        <v>8.1</v>
      </c>
      <c r="BO26" s="38" t="n">
        <v>8</v>
      </c>
      <c r="BP26" s="38" t="n">
        <v>12.5</v>
      </c>
      <c r="BQ26" s="38" t="n">
        <v>12.8</v>
      </c>
      <c r="BR26" s="39" t="n">
        <v>20.9</v>
      </c>
      <c r="BT26" s="0" t="n">
        <v>1997</v>
      </c>
      <c r="BU26" s="40" t="n">
        <f aca="false">AVERAGE(C26,Q26,AE26,AS26,BG26)</f>
        <v>27.4</v>
      </c>
      <c r="BV26" s="41" t="n">
        <f aca="false">AVERAGE(D26,R26,AF26,AT26,BH26)</f>
        <v>26.78</v>
      </c>
      <c r="BW26" s="41" t="n">
        <f aca="false">AVERAGE(E26,S26,AG26,AU26,BI26)</f>
        <v>25.62</v>
      </c>
      <c r="BX26" s="41" t="n">
        <f aca="false">AVERAGE(F26,T26,AH26,AV26,BJ26)</f>
        <v>18.8</v>
      </c>
      <c r="BY26" s="41" t="n">
        <f aca="false">AVERAGE(G26,U26,AI26,AW26,BK26)</f>
        <v>22.52</v>
      </c>
      <c r="BZ26" s="41" t="n">
        <f aca="false">AVERAGE(H26,V26,AJ26,AX26,BL26)</f>
        <v>19.74</v>
      </c>
      <c r="CA26" s="41" t="n">
        <f aca="false">AVERAGE(I26,W26,AK26,AY26,BM26)</f>
        <v>16.84</v>
      </c>
      <c r="CB26" s="41" t="n">
        <f aca="false">AVERAGE(J26,X26,AL26,AZ26,BN26)</f>
        <v>11.64</v>
      </c>
      <c r="CC26" s="41" t="n">
        <f aca="false">AVERAGE(K26,Y26,AM26,BA26,BO26)</f>
        <v>11.3</v>
      </c>
      <c r="CD26" s="41" t="n">
        <f aca="false">AVERAGE(L26,Z26,AN26,BB26,BP26)</f>
        <v>13.16</v>
      </c>
      <c r="CE26" s="41" t="n">
        <f aca="false">AVERAGE(M26,AA26,AO26,BC26,BQ26)</f>
        <v>16.38</v>
      </c>
      <c r="CF26" s="42" t="n">
        <f aca="false">AVERAGE(N26,AB26,AP26,BD26,BR26)</f>
        <v>26.02</v>
      </c>
    </row>
    <row r="27" customFormat="false" ht="13.2" hidden="false" customHeight="false" outlineLevel="0" collapsed="false">
      <c r="B27" s="0" t="n">
        <v>1998</v>
      </c>
      <c r="C27" s="34" t="n">
        <v>33.2</v>
      </c>
      <c r="D27" s="35" t="n">
        <v>34.8</v>
      </c>
      <c r="E27" s="35" t="n">
        <v>30</v>
      </c>
      <c r="F27" s="35" t="n">
        <v>32.2</v>
      </c>
      <c r="G27" s="35" t="n">
        <v>29.1</v>
      </c>
      <c r="H27" s="35" t="n">
        <v>27.9</v>
      </c>
      <c r="I27" s="35" t="n">
        <v>17.7</v>
      </c>
      <c r="J27" s="35" t="n">
        <v>14.4</v>
      </c>
      <c r="K27" s="35" t="n">
        <v>9.1</v>
      </c>
      <c r="L27" s="35" t="n">
        <v>13.9</v>
      </c>
      <c r="M27" s="35" t="n">
        <v>17.3</v>
      </c>
      <c r="N27" s="36" t="n">
        <v>19.9</v>
      </c>
      <c r="P27" s="0" t="n">
        <v>1998</v>
      </c>
      <c r="Q27" s="37" t="n">
        <v>30.1</v>
      </c>
      <c r="R27" s="38" t="n">
        <v>32.6</v>
      </c>
      <c r="S27" s="38" t="n">
        <v>24.6</v>
      </c>
      <c r="T27" s="38" t="n">
        <v>22.4</v>
      </c>
      <c r="U27" s="38" t="n">
        <v>25.5</v>
      </c>
      <c r="V27" s="38" t="n">
        <v>20.7</v>
      </c>
      <c r="W27" s="38" t="n">
        <v>13.8</v>
      </c>
      <c r="X27" s="38" t="n">
        <v>15.3</v>
      </c>
      <c r="Y27" s="38" t="n">
        <v>14.5</v>
      </c>
      <c r="Z27" s="38" t="n">
        <v>16.2</v>
      </c>
      <c r="AA27" s="38" t="n">
        <v>24</v>
      </c>
      <c r="AB27" s="39" t="n">
        <v>25.3</v>
      </c>
      <c r="AD27" s="0" t="n">
        <v>1998</v>
      </c>
      <c r="AE27" s="37" t="n">
        <v>26.8</v>
      </c>
      <c r="AF27" s="38" t="n">
        <v>27.9</v>
      </c>
      <c r="AG27" s="38" t="n">
        <v>24.9</v>
      </c>
      <c r="AH27" s="38" t="n">
        <v>22.3</v>
      </c>
      <c r="AI27" s="38" t="n">
        <v>21</v>
      </c>
      <c r="AJ27" s="38" t="n">
        <v>20</v>
      </c>
      <c r="AK27" s="38" t="n">
        <v>13.4</v>
      </c>
      <c r="AL27" s="38" t="n">
        <v>13.5</v>
      </c>
      <c r="AM27" s="38" t="n">
        <v>11.8</v>
      </c>
      <c r="AN27" s="38" t="n">
        <v>15.7</v>
      </c>
      <c r="AO27" s="38" t="n">
        <v>20.1</v>
      </c>
      <c r="AP27" s="39" t="n">
        <v>23.7</v>
      </c>
      <c r="AR27" s="0" t="n">
        <v>1998</v>
      </c>
      <c r="AS27" s="37" t="n">
        <v>19.7</v>
      </c>
      <c r="AT27" s="38" t="n">
        <v>18.1</v>
      </c>
      <c r="AU27" s="38" t="n">
        <v>16.2</v>
      </c>
      <c r="AV27" s="38" t="n">
        <v>19.2</v>
      </c>
      <c r="AW27" s="38" t="n">
        <v>16.1</v>
      </c>
      <c r="AX27" s="38"/>
      <c r="AY27" s="38" t="n">
        <v>8.9</v>
      </c>
      <c r="AZ27" s="38" t="n">
        <v>10</v>
      </c>
      <c r="BA27" s="38" t="n">
        <v>9</v>
      </c>
      <c r="BB27" s="38" t="n">
        <v>12.6</v>
      </c>
      <c r="BC27" s="38" t="n">
        <v>16.5</v>
      </c>
      <c r="BD27" s="39" t="n">
        <v>20.2</v>
      </c>
      <c r="BF27" s="0" t="n">
        <v>1998</v>
      </c>
      <c r="BG27" s="37" t="n">
        <v>15.5</v>
      </c>
      <c r="BH27" s="38" t="n">
        <v>13.8</v>
      </c>
      <c r="BI27" s="38" t="n">
        <v>12.9</v>
      </c>
      <c r="BJ27" s="38" t="n">
        <v>12.8</v>
      </c>
      <c r="BK27" s="38" t="n">
        <v>10.3</v>
      </c>
      <c r="BL27" s="38" t="n">
        <v>11</v>
      </c>
      <c r="BM27" s="38" t="n">
        <v>6.5</v>
      </c>
      <c r="BN27" s="38" t="n">
        <v>8.1</v>
      </c>
      <c r="BO27" s="38" t="n">
        <v>5.7</v>
      </c>
      <c r="BP27" s="38" t="n">
        <v>11.5</v>
      </c>
      <c r="BQ27" s="38" t="n">
        <v>13.7</v>
      </c>
      <c r="BR27" s="39" t="n">
        <v>18.3</v>
      </c>
      <c r="BT27" s="0" t="n">
        <v>1998</v>
      </c>
      <c r="BU27" s="40" t="n">
        <f aca="false">AVERAGE(C27,Q27,AE27,AS27,BG27)</f>
        <v>25.06</v>
      </c>
      <c r="BV27" s="41" t="n">
        <f aca="false">AVERAGE(D27,R27,AF27,AT27,BH27)</f>
        <v>25.44</v>
      </c>
      <c r="BW27" s="41" t="n">
        <f aca="false">AVERAGE(E27,S27,AG27,AU27,BI27)</f>
        <v>21.72</v>
      </c>
      <c r="BX27" s="41" t="n">
        <f aca="false">AVERAGE(F27,T27,AH27,AV27,BJ27)</f>
        <v>21.78</v>
      </c>
      <c r="BY27" s="41" t="n">
        <f aca="false">AVERAGE(G27,U27,AI27,AW27,BK27)</f>
        <v>20.4</v>
      </c>
      <c r="BZ27" s="41" t="n">
        <f aca="false">AVERAGE(H27,V27,AJ27,AX27,BL27)</f>
        <v>19.9</v>
      </c>
      <c r="CA27" s="41" t="n">
        <f aca="false">AVERAGE(I27,W27,AK27,AY27,BM27)</f>
        <v>12.06</v>
      </c>
      <c r="CB27" s="41" t="n">
        <f aca="false">AVERAGE(J27,X27,AL27,AZ27,BN27)</f>
        <v>12.26</v>
      </c>
      <c r="CC27" s="41" t="n">
        <f aca="false">AVERAGE(K27,Y27,AM27,BA27,BO27)</f>
        <v>10.02</v>
      </c>
      <c r="CD27" s="41" t="n">
        <f aca="false">AVERAGE(L27,Z27,AN27,BB27,BP27)</f>
        <v>13.98</v>
      </c>
      <c r="CE27" s="41" t="n">
        <f aca="false">AVERAGE(M27,AA27,AO27,BC27,BQ27)</f>
        <v>18.32</v>
      </c>
      <c r="CF27" s="42" t="n">
        <f aca="false">AVERAGE(N27,AB27,AP27,BD27,BR27)</f>
        <v>21.48</v>
      </c>
    </row>
    <row r="28" customFormat="false" ht="13.2" hidden="false" customHeight="false" outlineLevel="0" collapsed="false">
      <c r="B28" s="0" t="n">
        <v>1999</v>
      </c>
      <c r="C28" s="34" t="n">
        <v>31.6</v>
      </c>
      <c r="D28" s="35" t="n">
        <v>36.8</v>
      </c>
      <c r="E28" s="35" t="n">
        <v>28.8</v>
      </c>
      <c r="F28" s="35" t="n">
        <v>24.1</v>
      </c>
      <c r="G28" s="35" t="n">
        <v>18.2</v>
      </c>
      <c r="H28" s="35" t="n">
        <v>18.9</v>
      </c>
      <c r="I28" s="35" t="n">
        <v>19.5</v>
      </c>
      <c r="J28" s="35" t="n">
        <v>11.9</v>
      </c>
      <c r="K28" s="35" t="n">
        <v>10.9</v>
      </c>
      <c r="L28" s="35" t="n">
        <v>14.1</v>
      </c>
      <c r="M28" s="35" t="n">
        <v>20.4</v>
      </c>
      <c r="N28" s="36" t="n">
        <v>28.1</v>
      </c>
      <c r="P28" s="0" t="n">
        <v>1999</v>
      </c>
      <c r="Q28" s="37" t="n">
        <v>37</v>
      </c>
      <c r="R28" s="38" t="n">
        <v>43.8</v>
      </c>
      <c r="S28" s="38" t="n">
        <v>26.7</v>
      </c>
      <c r="T28" s="38" t="n">
        <v>21.6</v>
      </c>
      <c r="U28" s="38" t="n">
        <v>18.2</v>
      </c>
      <c r="V28" s="38" t="n">
        <v>18.7</v>
      </c>
      <c r="W28" s="38" t="n">
        <v>20</v>
      </c>
      <c r="X28" s="38" t="n">
        <v>13.6</v>
      </c>
      <c r="Y28" s="38" t="n">
        <v>15.3</v>
      </c>
      <c r="Z28" s="38" t="n">
        <v>15.2</v>
      </c>
      <c r="AA28" s="38" t="n">
        <v>21.4</v>
      </c>
      <c r="AB28" s="39" t="n">
        <v>28.3</v>
      </c>
      <c r="AD28" s="0" t="n">
        <v>1999</v>
      </c>
      <c r="AE28" s="37" t="n">
        <v>35.3</v>
      </c>
      <c r="AF28" s="38" t="n">
        <v>41.8</v>
      </c>
      <c r="AG28" s="38" t="n">
        <v>27.3</v>
      </c>
      <c r="AH28" s="38" t="n">
        <v>23.6</v>
      </c>
      <c r="AI28" s="38" t="n">
        <v>15.2</v>
      </c>
      <c r="AJ28" s="38" t="n">
        <v>19.4</v>
      </c>
      <c r="AK28" s="38" t="n">
        <v>17.7</v>
      </c>
      <c r="AL28" s="38"/>
      <c r="AM28" s="38"/>
      <c r="AN28" s="38" t="n">
        <v>14.7</v>
      </c>
      <c r="AO28" s="38" t="n">
        <v>20.1</v>
      </c>
      <c r="AP28" s="39" t="n">
        <v>26.7</v>
      </c>
      <c r="AR28" s="0" t="n">
        <v>1999</v>
      </c>
      <c r="AS28" s="37" t="n">
        <v>31.8</v>
      </c>
      <c r="AT28" s="38" t="n">
        <v>33.3</v>
      </c>
      <c r="AU28" s="38" t="n">
        <v>24.3</v>
      </c>
      <c r="AV28" s="38" t="n">
        <v>20.3</v>
      </c>
      <c r="AW28" s="38" t="n">
        <v>11.2</v>
      </c>
      <c r="AX28" s="38" t="n">
        <v>10.6</v>
      </c>
      <c r="AY28" s="38" t="n">
        <v>16.1</v>
      </c>
      <c r="AZ28" s="38" t="n">
        <v>6.8</v>
      </c>
      <c r="BA28" s="38" t="n">
        <v>6.5</v>
      </c>
      <c r="BB28" s="38" t="n">
        <v>8.6</v>
      </c>
      <c r="BC28" s="38" t="n">
        <v>14.9</v>
      </c>
      <c r="BD28" s="39" t="n">
        <v>21.1</v>
      </c>
      <c r="BF28" s="0" t="n">
        <v>1999</v>
      </c>
      <c r="BG28" s="37" t="n">
        <v>25.8</v>
      </c>
      <c r="BH28" s="38" t="n">
        <v>28.1</v>
      </c>
      <c r="BI28" s="38" t="n">
        <v>17.9</v>
      </c>
      <c r="BJ28" s="38" t="n">
        <v>15.9</v>
      </c>
      <c r="BK28" s="38" t="n">
        <v>11.8</v>
      </c>
      <c r="BL28" s="38" t="n">
        <v>12.8</v>
      </c>
      <c r="BM28" s="38" t="n">
        <v>11</v>
      </c>
      <c r="BN28" s="38" t="n">
        <v>6.7</v>
      </c>
      <c r="BO28" s="38" t="n">
        <v>11.1</v>
      </c>
      <c r="BP28" s="38" t="n">
        <v>13.4</v>
      </c>
      <c r="BQ28" s="38" t="n">
        <v>15.2</v>
      </c>
      <c r="BR28" s="39" t="n">
        <v>23.1</v>
      </c>
      <c r="BT28" s="0" t="n">
        <v>1999</v>
      </c>
      <c r="BU28" s="40" t="n">
        <f aca="false">AVERAGE(C28,Q28,AE28,AS28,BG28)</f>
        <v>32.3</v>
      </c>
      <c r="BV28" s="41" t="n">
        <f aca="false">AVERAGE(D28,R28,AF28,AT28,BH28)</f>
        <v>36.76</v>
      </c>
      <c r="BW28" s="41" t="n">
        <f aca="false">AVERAGE(E28,S28,AG28,AU28,BI28)</f>
        <v>25</v>
      </c>
      <c r="BX28" s="41" t="n">
        <f aca="false">AVERAGE(F28,T28,AH28,AV28,BJ28)</f>
        <v>21.1</v>
      </c>
      <c r="BY28" s="41" t="n">
        <f aca="false">AVERAGE(G28,U28,AI28,AW28,BK28)</f>
        <v>14.92</v>
      </c>
      <c r="BZ28" s="41" t="n">
        <f aca="false">AVERAGE(H28,V28,AJ28,AX28,BL28)</f>
        <v>16.08</v>
      </c>
      <c r="CA28" s="41" t="n">
        <f aca="false">AVERAGE(I28,W28,AK28,AY28,BM28)</f>
        <v>16.86</v>
      </c>
      <c r="CB28" s="41" t="n">
        <f aca="false">AVERAGE(J28,X28,AL28,AZ28,BN28)</f>
        <v>9.75</v>
      </c>
      <c r="CC28" s="41" t="n">
        <f aca="false">AVERAGE(K28,Y28,AM28,BA28,BO28)</f>
        <v>10.95</v>
      </c>
      <c r="CD28" s="41" t="n">
        <f aca="false">AVERAGE(L28,Z28,AN28,BB28,BP28)</f>
        <v>13.2</v>
      </c>
      <c r="CE28" s="41" t="n">
        <f aca="false">AVERAGE(M28,AA28,AO28,BC28,BQ28)</f>
        <v>18.4</v>
      </c>
      <c r="CF28" s="42" t="n">
        <f aca="false">AVERAGE(N28,AB28,AP28,BD28,BR28)</f>
        <v>25.46</v>
      </c>
    </row>
    <row r="29" customFormat="false" ht="13.2" hidden="false" customHeight="false" outlineLevel="0" collapsed="false">
      <c r="B29" s="0" t="n">
        <v>2000</v>
      </c>
      <c r="C29" s="34" t="n">
        <v>35.4</v>
      </c>
      <c r="D29" s="35" t="n">
        <v>45</v>
      </c>
      <c r="E29" s="35" t="n">
        <v>35.4</v>
      </c>
      <c r="F29" s="35" t="n">
        <v>28.6</v>
      </c>
      <c r="G29" s="35" t="n">
        <v>28.7</v>
      </c>
      <c r="H29" s="35" t="n">
        <v>21.5</v>
      </c>
      <c r="I29" s="35" t="n">
        <v>16</v>
      </c>
      <c r="J29" s="35" t="n">
        <v>11.1</v>
      </c>
      <c r="K29" s="35" t="n">
        <v>10.1</v>
      </c>
      <c r="L29" s="35" t="n">
        <v>19.9</v>
      </c>
      <c r="M29" s="35" t="n">
        <v>21</v>
      </c>
      <c r="N29" s="36" t="n">
        <v>28.4</v>
      </c>
      <c r="P29" s="0" t="n">
        <v>2000</v>
      </c>
      <c r="Q29" s="37" t="n">
        <v>29.1</v>
      </c>
      <c r="R29" s="38" t="n">
        <v>28.5</v>
      </c>
      <c r="S29" s="38" t="n">
        <v>22.6</v>
      </c>
      <c r="T29" s="38" t="n">
        <v>19</v>
      </c>
      <c r="U29" s="38" t="n">
        <v>21.4</v>
      </c>
      <c r="V29" s="38" t="n">
        <v>17.3</v>
      </c>
      <c r="W29" s="38" t="n">
        <v>13.3</v>
      </c>
      <c r="X29" s="38" t="n">
        <v>11.2</v>
      </c>
      <c r="Y29" s="38" t="n">
        <v>13.2</v>
      </c>
      <c r="Z29" s="38" t="n">
        <v>19.8</v>
      </c>
      <c r="AA29" s="38" t="n">
        <v>19.7</v>
      </c>
      <c r="AB29" s="39" t="n">
        <v>20.7</v>
      </c>
      <c r="AD29" s="0" t="n">
        <v>2000</v>
      </c>
      <c r="AE29" s="37" t="n">
        <v>29.2</v>
      </c>
      <c r="AF29" s="38" t="n">
        <v>32.8</v>
      </c>
      <c r="AG29" s="38" t="n">
        <v>26.1</v>
      </c>
      <c r="AH29" s="38" t="n">
        <v>18.7</v>
      </c>
      <c r="AI29" s="38" t="n">
        <v>20.6</v>
      </c>
      <c r="AJ29" s="38" t="n">
        <v>14.7</v>
      </c>
      <c r="AK29" s="38" t="n">
        <v>13.9</v>
      </c>
      <c r="AL29" s="38" t="n">
        <v>10.6</v>
      </c>
      <c r="AM29" s="38" t="n">
        <v>11.4</v>
      </c>
      <c r="AN29" s="38" t="n">
        <v>16.3</v>
      </c>
      <c r="AO29" s="38" t="n">
        <v>17.5</v>
      </c>
      <c r="AP29" s="39" t="n">
        <v>23.9</v>
      </c>
      <c r="AR29" s="0" t="n">
        <v>2000</v>
      </c>
      <c r="AS29" s="37" t="n">
        <v>27.3</v>
      </c>
      <c r="AT29" s="38" t="n">
        <v>20.7</v>
      </c>
      <c r="AU29" s="38" t="n">
        <v>18.6</v>
      </c>
      <c r="AV29" s="38" t="n">
        <v>15.8</v>
      </c>
      <c r="AW29" s="38" t="n">
        <v>17.2</v>
      </c>
      <c r="AX29" s="38" t="n">
        <v>8.6</v>
      </c>
      <c r="AY29" s="38" t="n">
        <v>5.8</v>
      </c>
      <c r="AZ29" s="38" t="n">
        <v>4.8</v>
      </c>
      <c r="BA29" s="38" t="n">
        <v>12.4</v>
      </c>
      <c r="BB29" s="38" t="n">
        <v>15.2</v>
      </c>
      <c r="BC29" s="38" t="n">
        <v>15.5</v>
      </c>
      <c r="BD29" s="39" t="n">
        <v>18.6</v>
      </c>
      <c r="BF29" s="0" t="n">
        <v>2000</v>
      </c>
      <c r="BG29" s="37" t="n">
        <v>24.6</v>
      </c>
      <c r="BH29" s="38" t="n">
        <v>26.6</v>
      </c>
      <c r="BI29" s="38" t="n">
        <v>14.4</v>
      </c>
      <c r="BJ29" s="38" t="n">
        <v>18.4</v>
      </c>
      <c r="BK29" s="38" t="n">
        <v>20.6</v>
      </c>
      <c r="BL29" s="38" t="n">
        <v>11.8</v>
      </c>
      <c r="BM29" s="38"/>
      <c r="BN29" s="38"/>
      <c r="BO29" s="38" t="n">
        <v>11.5</v>
      </c>
      <c r="BP29" s="38" t="n">
        <v>17.6</v>
      </c>
      <c r="BQ29" s="38" t="n">
        <v>19.7</v>
      </c>
      <c r="BR29" s="39" t="n">
        <v>24</v>
      </c>
      <c r="BT29" s="0" t="n">
        <v>2000</v>
      </c>
      <c r="BU29" s="40" t="n">
        <f aca="false">AVERAGE(C29,Q29,AE29,AS29,BG29)</f>
        <v>29.12</v>
      </c>
      <c r="BV29" s="41" t="n">
        <f aca="false">AVERAGE(D29,R29,AF29,AT29,BH29)</f>
        <v>30.72</v>
      </c>
      <c r="BW29" s="41" t="n">
        <f aca="false">AVERAGE(E29,S29,AG29,AU29,BI29)</f>
        <v>23.42</v>
      </c>
      <c r="BX29" s="41" t="n">
        <f aca="false">AVERAGE(F29,T29,AH29,AV29,BJ29)</f>
        <v>20.1</v>
      </c>
      <c r="BY29" s="41" t="n">
        <f aca="false">AVERAGE(G29,U29,AI29,AW29,BK29)</f>
        <v>21.7</v>
      </c>
      <c r="BZ29" s="41" t="n">
        <f aca="false">AVERAGE(H29,V29,AJ29,AX29,BL29)</f>
        <v>14.78</v>
      </c>
      <c r="CA29" s="41" t="n">
        <f aca="false">AVERAGE(I29,W29,AK29,AY29,BM29)</f>
        <v>12.25</v>
      </c>
      <c r="CB29" s="41" t="n">
        <f aca="false">AVERAGE(J29,X29,AL29,AZ29,BN29)</f>
        <v>9.425</v>
      </c>
      <c r="CC29" s="41" t="n">
        <f aca="false">AVERAGE(K29,Y29,AM29,BA29,BO29)</f>
        <v>11.72</v>
      </c>
      <c r="CD29" s="41" t="n">
        <f aca="false">AVERAGE(L29,Z29,AN29,BB29,BP29)</f>
        <v>17.76</v>
      </c>
      <c r="CE29" s="41" t="n">
        <f aca="false">AVERAGE(M29,AA29,AO29,BC29,BQ29)</f>
        <v>18.68</v>
      </c>
      <c r="CF29" s="42" t="n">
        <f aca="false">AVERAGE(N29,AB29,AP29,BD29,BR29)</f>
        <v>23.12</v>
      </c>
    </row>
    <row r="30" customFormat="false" ht="13.2" hidden="false" customHeight="false" outlineLevel="0" collapsed="false">
      <c r="B30" s="0" t="n">
        <v>2001</v>
      </c>
      <c r="C30" s="34" t="n">
        <v>38.9</v>
      </c>
      <c r="D30" s="35" t="n">
        <v>44.4</v>
      </c>
      <c r="E30" s="35"/>
      <c r="F30" s="35" t="n">
        <v>31.6</v>
      </c>
      <c r="G30" s="35"/>
      <c r="H30" s="35" t="n">
        <v>31.1</v>
      </c>
      <c r="I30" s="35" t="n">
        <v>20.9</v>
      </c>
      <c r="J30" s="35" t="n">
        <v>15.1</v>
      </c>
      <c r="K30" s="35" t="n">
        <v>15.8</v>
      </c>
      <c r="L30" s="35" t="n">
        <v>19.5</v>
      </c>
      <c r="M30" s="35" t="n">
        <v>21.9</v>
      </c>
      <c r="N30" s="36" t="n">
        <v>28.9</v>
      </c>
      <c r="P30" s="0" t="n">
        <v>2001</v>
      </c>
      <c r="Q30" s="37" t="n">
        <v>23.5</v>
      </c>
      <c r="R30" s="38" t="n">
        <v>22.5</v>
      </c>
      <c r="S30" s="38" t="n">
        <v>16.5</v>
      </c>
      <c r="T30" s="38" t="n">
        <v>15.8</v>
      </c>
      <c r="U30" s="38" t="n">
        <v>18.6</v>
      </c>
      <c r="V30" s="38"/>
      <c r="W30" s="38" t="n">
        <v>12.6</v>
      </c>
      <c r="X30" s="38" t="n">
        <v>11.1</v>
      </c>
      <c r="Y30" s="38" t="n">
        <v>12.5</v>
      </c>
      <c r="Z30" s="38" t="n">
        <v>13.7</v>
      </c>
      <c r="AA30" s="38" t="n">
        <v>16.2</v>
      </c>
      <c r="AB30" s="39" t="n">
        <v>25.4</v>
      </c>
      <c r="AD30" s="0" t="n">
        <v>2001</v>
      </c>
      <c r="AE30" s="37" t="n">
        <v>29.2</v>
      </c>
      <c r="AF30" s="38" t="n">
        <v>28.7</v>
      </c>
      <c r="AG30" s="38" t="n">
        <v>23.5</v>
      </c>
      <c r="AH30" s="38" t="n">
        <v>18.5</v>
      </c>
      <c r="AI30" s="38" t="n">
        <v>19.6</v>
      </c>
      <c r="AJ30" s="38" t="n">
        <v>16.6</v>
      </c>
      <c r="AK30" s="38" t="n">
        <v>14.5</v>
      </c>
      <c r="AL30" s="38" t="n">
        <v>12.6</v>
      </c>
      <c r="AM30" s="38" t="n">
        <v>15</v>
      </c>
      <c r="AN30" s="38" t="n">
        <v>16.9</v>
      </c>
      <c r="AO30" s="38" t="n">
        <v>18.6</v>
      </c>
      <c r="AP30" s="39" t="n">
        <v>26.6</v>
      </c>
      <c r="AR30" s="0" t="n">
        <v>2001</v>
      </c>
      <c r="AS30" s="37" t="n">
        <v>22.9</v>
      </c>
      <c r="AT30" s="38" t="n">
        <v>20.9</v>
      </c>
      <c r="AU30" s="38" t="n">
        <v>13.4</v>
      </c>
      <c r="AV30" s="38" t="n">
        <v>12.1</v>
      </c>
      <c r="AW30" s="38" t="n">
        <v>15.6</v>
      </c>
      <c r="AX30" s="38" t="n">
        <v>12.5</v>
      </c>
      <c r="AY30" s="38" t="n">
        <v>8.8</v>
      </c>
      <c r="AZ30" s="38" t="n">
        <v>6.2</v>
      </c>
      <c r="BA30" s="38" t="n">
        <v>5.1</v>
      </c>
      <c r="BB30" s="38" t="n">
        <v>8</v>
      </c>
      <c r="BC30" s="38" t="n">
        <v>10.3</v>
      </c>
      <c r="BD30" s="39" t="n">
        <v>18.9</v>
      </c>
      <c r="BF30" s="0" t="n">
        <v>2001</v>
      </c>
      <c r="BG30" s="37" t="n">
        <v>23.6</v>
      </c>
      <c r="BH30" s="38" t="n">
        <v>21.9</v>
      </c>
      <c r="BI30" s="38" t="n">
        <v>16.1</v>
      </c>
      <c r="BJ30" s="38" t="n">
        <v>13.9</v>
      </c>
      <c r="BK30" s="38" t="n">
        <v>15.2</v>
      </c>
      <c r="BL30" s="38" t="n">
        <v>15.8</v>
      </c>
      <c r="BM30" s="38" t="n">
        <v>9.8</v>
      </c>
      <c r="BN30" s="38" t="n">
        <v>6.5</v>
      </c>
      <c r="BO30" s="38" t="n">
        <v>9.5</v>
      </c>
      <c r="BP30" s="38" t="n">
        <v>13.1</v>
      </c>
      <c r="BQ30" s="38" t="n">
        <v>16.8</v>
      </c>
      <c r="BR30" s="39" t="n">
        <v>24</v>
      </c>
      <c r="BT30" s="0" t="n">
        <v>2001</v>
      </c>
      <c r="BU30" s="40" t="n">
        <f aca="false">AVERAGE(C30,Q30,AE30,AS30,BG30)</f>
        <v>27.62</v>
      </c>
      <c r="BV30" s="41" t="n">
        <f aca="false">AVERAGE(D30,R30,AF30,AT30,BH30)</f>
        <v>27.68</v>
      </c>
      <c r="BW30" s="41" t="n">
        <f aca="false">AVERAGE(E30,S30,AG30,AU30,BI30)</f>
        <v>17.375</v>
      </c>
      <c r="BX30" s="41" t="n">
        <f aca="false">AVERAGE(F30,T30,AH30,AV30,BJ30)</f>
        <v>18.38</v>
      </c>
      <c r="BY30" s="41" t="n">
        <f aca="false">AVERAGE(G30,U30,AI30,AW30,BK30)</f>
        <v>17.25</v>
      </c>
      <c r="BZ30" s="41" t="n">
        <f aca="false">AVERAGE(H30,V30,AJ30,AX30,BL30)</f>
        <v>19</v>
      </c>
      <c r="CA30" s="41" t="n">
        <f aca="false">AVERAGE(I30,W30,AK30,AY30,BM30)</f>
        <v>13.32</v>
      </c>
      <c r="CB30" s="41" t="n">
        <f aca="false">AVERAGE(J30,X30,AL30,AZ30,BN30)</f>
        <v>10.3</v>
      </c>
      <c r="CC30" s="41" t="n">
        <f aca="false">AVERAGE(K30,Y30,AM30,BA30,BO30)</f>
        <v>11.58</v>
      </c>
      <c r="CD30" s="41" t="n">
        <f aca="false">AVERAGE(L30,Z30,AN30,BB30,BP30)</f>
        <v>14.24</v>
      </c>
      <c r="CE30" s="41" t="n">
        <f aca="false">AVERAGE(M30,AA30,AO30,BC30,BQ30)</f>
        <v>16.76</v>
      </c>
      <c r="CF30" s="42" t="n">
        <f aca="false">AVERAGE(N30,AB30,AP30,BD30,BR30)</f>
        <v>24.76</v>
      </c>
    </row>
    <row r="31" customFormat="false" ht="13.2" hidden="false" customHeight="false" outlineLevel="0" collapsed="false">
      <c r="B31" s="0" t="n">
        <v>2002</v>
      </c>
      <c r="C31" s="34" t="n">
        <v>36.2</v>
      </c>
      <c r="D31" s="35" t="n">
        <v>35.5</v>
      </c>
      <c r="E31" s="35" t="n">
        <v>37.5</v>
      </c>
      <c r="F31" s="35" t="n">
        <v>23.7</v>
      </c>
      <c r="G31" s="35" t="n">
        <v>25.6</v>
      </c>
      <c r="H31" s="35" t="n">
        <v>25</v>
      </c>
      <c r="I31" s="35" t="n">
        <v>25.4</v>
      </c>
      <c r="J31" s="35" t="n">
        <v>15.4</v>
      </c>
      <c r="K31" s="35" t="n">
        <v>10.7</v>
      </c>
      <c r="L31" s="35" t="n">
        <v>17</v>
      </c>
      <c r="M31" s="35" t="n">
        <v>19.6</v>
      </c>
      <c r="N31" s="36" t="n">
        <v>30.1</v>
      </c>
      <c r="P31" s="0" t="n">
        <v>2002</v>
      </c>
      <c r="Q31" s="37" t="n">
        <v>32.1</v>
      </c>
      <c r="R31" s="38" t="n">
        <v>28.5</v>
      </c>
      <c r="S31" s="38" t="n">
        <v>29</v>
      </c>
      <c r="T31" s="38" t="n">
        <v>16</v>
      </c>
      <c r="U31" s="38" t="n">
        <v>19.8</v>
      </c>
      <c r="V31" s="38" t="n">
        <v>19.6</v>
      </c>
      <c r="W31" s="38" t="n">
        <v>23.4</v>
      </c>
      <c r="X31" s="38" t="n">
        <v>17.9</v>
      </c>
      <c r="Y31" s="38" t="n">
        <v>14.9</v>
      </c>
      <c r="Z31" s="38" t="n">
        <v>18.9</v>
      </c>
      <c r="AA31" s="38" t="n">
        <v>23.8</v>
      </c>
      <c r="AB31" s="39" t="n">
        <v>24.8</v>
      </c>
      <c r="AD31" s="0" t="n">
        <v>2002</v>
      </c>
      <c r="AE31" s="37" t="n">
        <v>32.6</v>
      </c>
      <c r="AF31" s="38" t="n">
        <v>30</v>
      </c>
      <c r="AG31" s="38" t="n">
        <v>27.4</v>
      </c>
      <c r="AH31" s="38" t="n">
        <v>14.7</v>
      </c>
      <c r="AI31" s="38" t="n">
        <v>17.3</v>
      </c>
      <c r="AJ31" s="38" t="n">
        <v>19.8</v>
      </c>
      <c r="AK31" s="38" t="n">
        <v>21.3</v>
      </c>
      <c r="AL31" s="38" t="n">
        <v>16.4</v>
      </c>
      <c r="AM31" s="38" t="n">
        <v>13.1</v>
      </c>
      <c r="AN31" s="38" t="n">
        <v>19.7</v>
      </c>
      <c r="AO31" s="38" t="n">
        <v>25.5</v>
      </c>
      <c r="AP31" s="39" t="n">
        <v>32.4</v>
      </c>
      <c r="AR31" s="0" t="n">
        <v>2002</v>
      </c>
      <c r="AS31" s="37" t="n">
        <v>22</v>
      </c>
      <c r="AT31" s="38" t="n">
        <v>14.7</v>
      </c>
      <c r="AU31" s="38" t="n">
        <v>15.7</v>
      </c>
      <c r="AV31" s="38" t="n">
        <v>6.7</v>
      </c>
      <c r="AW31" s="38" t="n">
        <v>7.7</v>
      </c>
      <c r="AX31" s="38" t="n">
        <v>11.6</v>
      </c>
      <c r="AY31" s="38" t="n">
        <v>17.5</v>
      </c>
      <c r="AZ31" s="38" t="n">
        <v>11</v>
      </c>
      <c r="BA31" s="38" t="n">
        <v>8.7</v>
      </c>
      <c r="BB31" s="38" t="n">
        <v>11.3</v>
      </c>
      <c r="BC31" s="38" t="n">
        <v>15.3</v>
      </c>
      <c r="BD31" s="39" t="n">
        <v>24.8</v>
      </c>
      <c r="BF31" s="0" t="n">
        <v>2002</v>
      </c>
      <c r="BG31" s="37" t="n">
        <v>29.9</v>
      </c>
      <c r="BH31" s="38" t="n">
        <v>27.1</v>
      </c>
      <c r="BI31" s="38" t="n">
        <v>25</v>
      </c>
      <c r="BJ31" s="38" t="n">
        <v>13.5</v>
      </c>
      <c r="BK31" s="38" t="n">
        <v>15.8</v>
      </c>
      <c r="BL31" s="38" t="n">
        <v>17.7</v>
      </c>
      <c r="BM31" s="38" t="n">
        <v>18.7</v>
      </c>
      <c r="BN31" s="38" t="n">
        <v>15.2</v>
      </c>
      <c r="BO31" s="38" t="n">
        <v>12.9</v>
      </c>
      <c r="BP31" s="38" t="n">
        <v>17.6</v>
      </c>
      <c r="BQ31" s="38" t="n">
        <v>20.5</v>
      </c>
      <c r="BR31" s="39" t="n">
        <v>29.6</v>
      </c>
      <c r="BT31" s="0" t="n">
        <v>2002</v>
      </c>
      <c r="BU31" s="40" t="n">
        <f aca="false">AVERAGE(C31,Q31,AE31,AS31,BG31)</f>
        <v>30.56</v>
      </c>
      <c r="BV31" s="41" t="n">
        <f aca="false">AVERAGE(D31,R31,AF31,AT31,BH31)</f>
        <v>27.16</v>
      </c>
      <c r="BW31" s="41" t="n">
        <f aca="false">AVERAGE(E31,S31,AG31,AU31,BI31)</f>
        <v>26.92</v>
      </c>
      <c r="BX31" s="41" t="n">
        <f aca="false">AVERAGE(F31,T31,AH31,AV31,BJ31)</f>
        <v>14.92</v>
      </c>
      <c r="BY31" s="41" t="n">
        <f aca="false">AVERAGE(G31,U31,AI31,AW31,BK31)</f>
        <v>17.24</v>
      </c>
      <c r="BZ31" s="41" t="n">
        <f aca="false">AVERAGE(H31,V31,AJ31,AX31,BL31)</f>
        <v>18.74</v>
      </c>
      <c r="CA31" s="41" t="n">
        <f aca="false">AVERAGE(I31,W31,AK31,AY31,BM31)</f>
        <v>21.26</v>
      </c>
      <c r="CB31" s="41" t="n">
        <f aca="false">AVERAGE(J31,X31,AL31,AZ31,BN31)</f>
        <v>15.18</v>
      </c>
      <c r="CC31" s="41" t="n">
        <f aca="false">AVERAGE(K31,Y31,AM31,BA31,BO31)</f>
        <v>12.06</v>
      </c>
      <c r="CD31" s="41" t="n">
        <f aca="false">AVERAGE(L31,Z31,AN31,BB31,BP31)</f>
        <v>16.9</v>
      </c>
      <c r="CE31" s="41" t="n">
        <f aca="false">AVERAGE(M31,AA31,AO31,BC31,BQ31)</f>
        <v>20.94</v>
      </c>
      <c r="CF31" s="42" t="n">
        <f aca="false">AVERAGE(N31,AB31,AP31,BD31,BR31)</f>
        <v>28.34</v>
      </c>
    </row>
    <row r="32" customFormat="false" ht="13.2" hidden="false" customHeight="false" outlineLevel="0" collapsed="false">
      <c r="B32" s="0" t="n">
        <v>2003</v>
      </c>
      <c r="C32" s="34" t="n">
        <v>35</v>
      </c>
      <c r="D32" s="35" t="n">
        <v>42.1</v>
      </c>
      <c r="E32" s="35" t="n">
        <v>34.6</v>
      </c>
      <c r="F32" s="35" t="n">
        <v>25.9</v>
      </c>
      <c r="G32" s="35" t="n">
        <v>26.8</v>
      </c>
      <c r="H32" s="35" t="n">
        <v>27</v>
      </c>
      <c r="I32" s="35" t="n">
        <v>17.8</v>
      </c>
      <c r="J32" s="35" t="n">
        <v>11.4</v>
      </c>
      <c r="K32" s="35" t="n">
        <v>12</v>
      </c>
      <c r="L32" s="35" t="n">
        <v>17.4</v>
      </c>
      <c r="M32" s="35" t="n">
        <v>22.7</v>
      </c>
      <c r="N32" s="36" t="n">
        <v>27.3</v>
      </c>
      <c r="P32" s="0" t="n">
        <v>2003</v>
      </c>
      <c r="Q32" s="37" t="n">
        <v>32.5</v>
      </c>
      <c r="R32" s="38" t="n">
        <v>33.8</v>
      </c>
      <c r="S32" s="38" t="n">
        <v>29.8</v>
      </c>
      <c r="T32" s="38" t="n">
        <v>21.1</v>
      </c>
      <c r="U32" s="38" t="n">
        <v>24.1</v>
      </c>
      <c r="V32" s="38"/>
      <c r="W32" s="38" t="n">
        <v>18.6</v>
      </c>
      <c r="X32" s="38" t="n">
        <v>13.6</v>
      </c>
      <c r="Y32" s="38" t="n">
        <v>16.4</v>
      </c>
      <c r="Z32" s="38" t="n">
        <v>21.7</v>
      </c>
      <c r="AA32" s="38" t="n">
        <v>26.6</v>
      </c>
      <c r="AB32" s="39" t="n">
        <v>29.4</v>
      </c>
      <c r="AD32" s="0" t="n">
        <v>2003</v>
      </c>
      <c r="AE32" s="37" t="n">
        <v>31.6</v>
      </c>
      <c r="AF32" s="38" t="n">
        <v>35.6</v>
      </c>
      <c r="AG32" s="38" t="n">
        <v>26.8</v>
      </c>
      <c r="AH32" s="38" t="n">
        <v>18.4</v>
      </c>
      <c r="AI32" s="38" t="n">
        <v>20.5</v>
      </c>
      <c r="AJ32" s="38" t="n">
        <v>21</v>
      </c>
      <c r="AK32" s="38" t="n">
        <v>17.7</v>
      </c>
      <c r="AL32" s="38" t="n">
        <v>11.3</v>
      </c>
      <c r="AM32" s="38" t="n">
        <v>15.7</v>
      </c>
      <c r="AN32" s="38" t="n">
        <v>21.7</v>
      </c>
      <c r="AO32" s="38" t="n">
        <v>26.1</v>
      </c>
      <c r="AP32" s="39" t="n">
        <v>28.9</v>
      </c>
      <c r="AR32" s="0" t="n">
        <v>2003</v>
      </c>
      <c r="AS32" s="37" t="n">
        <v>24.4</v>
      </c>
      <c r="AT32" s="38" t="n">
        <v>18.7</v>
      </c>
      <c r="AU32" s="38" t="n">
        <v>13.5</v>
      </c>
      <c r="AV32" s="38" t="n">
        <v>10</v>
      </c>
      <c r="AW32" s="38" t="n">
        <v>9.1</v>
      </c>
      <c r="AX32" s="38" t="n">
        <v>11.8</v>
      </c>
      <c r="AY32" s="38" t="n">
        <v>10.1</v>
      </c>
      <c r="AZ32" s="38"/>
      <c r="BA32" s="38" t="n">
        <v>10.1</v>
      </c>
      <c r="BB32" s="38" t="n">
        <v>14</v>
      </c>
      <c r="BC32" s="38" t="n">
        <v>17.7</v>
      </c>
      <c r="BD32" s="39" t="n">
        <v>21</v>
      </c>
      <c r="BF32" s="0" t="n">
        <v>2003</v>
      </c>
      <c r="BG32" s="37" t="n">
        <v>30.6</v>
      </c>
      <c r="BH32" s="38" t="n">
        <v>34.1</v>
      </c>
      <c r="BI32" s="38" t="n">
        <v>24.3</v>
      </c>
      <c r="BJ32" s="38" t="n">
        <v>16</v>
      </c>
      <c r="BK32" s="38" t="n">
        <v>20.1</v>
      </c>
      <c r="BL32" s="38" t="n">
        <v>22.5</v>
      </c>
      <c r="BM32" s="38" t="n">
        <v>15.1</v>
      </c>
      <c r="BN32" s="38" t="n">
        <v>10.1</v>
      </c>
      <c r="BO32" s="38" t="n">
        <v>13.4</v>
      </c>
      <c r="BP32" s="38" t="n">
        <v>21.1</v>
      </c>
      <c r="BQ32" s="38" t="n">
        <v>25.4</v>
      </c>
      <c r="BR32" s="39" t="n">
        <v>24.9</v>
      </c>
      <c r="BT32" s="0" t="n">
        <v>2003</v>
      </c>
      <c r="BU32" s="40" t="n">
        <f aca="false">AVERAGE(C32,Q32,AE32,AS32,BG32)</f>
        <v>30.82</v>
      </c>
      <c r="BV32" s="41" t="n">
        <f aca="false">AVERAGE(D32,R32,AF32,AT32,BH32)</f>
        <v>32.86</v>
      </c>
      <c r="BW32" s="41" t="n">
        <f aca="false">AVERAGE(E32,S32,AG32,AU32,BI32)</f>
        <v>25.8</v>
      </c>
      <c r="BX32" s="41" t="n">
        <f aca="false">AVERAGE(F32,T32,AH32,AV32,BJ32)</f>
        <v>18.28</v>
      </c>
      <c r="BY32" s="41" t="n">
        <f aca="false">AVERAGE(G32,U32,AI32,AW32,BK32)</f>
        <v>20.12</v>
      </c>
      <c r="BZ32" s="41" t="n">
        <f aca="false">AVERAGE(H32,V32,AJ32,AX32,BL32)</f>
        <v>20.575</v>
      </c>
      <c r="CA32" s="41" t="n">
        <f aca="false">AVERAGE(I32,W32,AK32,AY32,BM32)</f>
        <v>15.86</v>
      </c>
      <c r="CB32" s="41" t="n">
        <f aca="false">AVERAGE(J32,X32,AL32,AZ32,BN32)</f>
        <v>11.6</v>
      </c>
      <c r="CC32" s="41" t="n">
        <f aca="false">AVERAGE(K32,Y32,AM32,BA32,BO32)</f>
        <v>13.52</v>
      </c>
      <c r="CD32" s="41" t="n">
        <f aca="false">AVERAGE(L32,Z32,AN32,BB32,BP32)</f>
        <v>19.18</v>
      </c>
      <c r="CE32" s="41" t="n">
        <f aca="false">AVERAGE(M32,AA32,AO32,BC32,BQ32)</f>
        <v>23.7</v>
      </c>
      <c r="CF32" s="42" t="n">
        <f aca="false">AVERAGE(N32,AB32,AP32,BD32,BR32)</f>
        <v>26.3</v>
      </c>
    </row>
    <row r="33" customFormat="false" ht="13.2" hidden="false" customHeight="false" outlineLevel="0" collapsed="false">
      <c r="B33" s="0" t="n">
        <v>2004</v>
      </c>
      <c r="C33" s="34" t="n">
        <v>41.8</v>
      </c>
      <c r="D33" s="35" t="n">
        <v>35.9</v>
      </c>
      <c r="E33" s="35" t="n">
        <v>33.3</v>
      </c>
      <c r="F33" s="35" t="n">
        <v>29.6</v>
      </c>
      <c r="G33" s="35" t="n">
        <v>25.6</v>
      </c>
      <c r="H33" s="35" t="n">
        <v>24.7</v>
      </c>
      <c r="I33" s="35" t="n">
        <v>18.2</v>
      </c>
      <c r="J33" s="35" t="n">
        <v>14.8</v>
      </c>
      <c r="K33" s="35" t="n">
        <v>12.2</v>
      </c>
      <c r="L33" s="35" t="n">
        <v>17.7</v>
      </c>
      <c r="M33" s="35" t="n">
        <v>22.4</v>
      </c>
      <c r="N33" s="36" t="n">
        <v>31.3</v>
      </c>
      <c r="P33" s="0" t="n">
        <v>2004</v>
      </c>
      <c r="Q33" s="37" t="n">
        <v>39.6</v>
      </c>
      <c r="R33" s="38" t="n">
        <v>31</v>
      </c>
      <c r="S33" s="38" t="n">
        <v>28.1</v>
      </c>
      <c r="T33" s="38" t="n">
        <v>24.2</v>
      </c>
      <c r="U33" s="38" t="n">
        <v>22</v>
      </c>
      <c r="V33" s="38" t="n">
        <v>20.2</v>
      </c>
      <c r="W33" s="38" t="n">
        <v>18.2</v>
      </c>
      <c r="X33" s="38" t="n">
        <v>15.4</v>
      </c>
      <c r="Y33" s="38" t="n">
        <v>15.1</v>
      </c>
      <c r="Z33" s="38" t="n">
        <v>20.9</v>
      </c>
      <c r="AA33" s="38" t="n">
        <v>27.2</v>
      </c>
      <c r="AB33" s="39" t="n">
        <v>31.5</v>
      </c>
      <c r="AD33" s="0" t="n">
        <v>2004</v>
      </c>
      <c r="AE33" s="37" t="n">
        <v>32.9</v>
      </c>
      <c r="AF33" s="38" t="n">
        <v>28.8</v>
      </c>
      <c r="AG33" s="38" t="n">
        <v>25.7</v>
      </c>
      <c r="AH33" s="38" t="n">
        <v>23.3</v>
      </c>
      <c r="AI33" s="38" t="n">
        <v>20.6</v>
      </c>
      <c r="AJ33" s="38" t="n">
        <v>18.7</v>
      </c>
      <c r="AK33" s="38" t="n">
        <v>13.9</v>
      </c>
      <c r="AL33" s="38" t="n">
        <v>12.5</v>
      </c>
      <c r="AM33" s="38" t="n">
        <v>10.7</v>
      </c>
      <c r="AN33" s="38" t="n">
        <v>15</v>
      </c>
      <c r="AO33" s="38" t="n">
        <v>20.3</v>
      </c>
      <c r="AP33" s="39" t="n">
        <v>23.9</v>
      </c>
      <c r="AR33" s="0" t="n">
        <v>2004</v>
      </c>
      <c r="AS33" s="37" t="n">
        <v>32.8</v>
      </c>
      <c r="AT33" s="38" t="n">
        <v>19.5</v>
      </c>
      <c r="AU33" s="38" t="n">
        <v>16.5</v>
      </c>
      <c r="AV33" s="38" t="n">
        <v>15.9</v>
      </c>
      <c r="AW33" s="38" t="n">
        <v>14.9</v>
      </c>
      <c r="AX33" s="38" t="n">
        <v>11.3</v>
      </c>
      <c r="AY33" s="38" t="n">
        <v>10.7</v>
      </c>
      <c r="AZ33" s="38" t="n">
        <v>9.1</v>
      </c>
      <c r="BA33" s="38" t="n">
        <v>7.5</v>
      </c>
      <c r="BB33" s="38" t="n">
        <v>10.6</v>
      </c>
      <c r="BC33" s="38" t="n">
        <v>15.3</v>
      </c>
      <c r="BD33" s="39" t="n">
        <v>25.1</v>
      </c>
      <c r="BF33" s="0" t="n">
        <v>2004</v>
      </c>
      <c r="BG33" s="37" t="n">
        <v>34.1</v>
      </c>
      <c r="BH33" s="38" t="n">
        <v>25.5</v>
      </c>
      <c r="BI33" s="38" t="n">
        <v>20.5</v>
      </c>
      <c r="BJ33" s="38" t="n">
        <v>19.5</v>
      </c>
      <c r="BK33" s="38" t="n">
        <v>16.3</v>
      </c>
      <c r="BL33" s="38" t="n">
        <v>15.2</v>
      </c>
      <c r="BM33" s="38" t="n">
        <v>12.8</v>
      </c>
      <c r="BN33" s="38" t="n">
        <v>10</v>
      </c>
      <c r="BO33" s="38" t="n">
        <v>9.1</v>
      </c>
      <c r="BP33" s="38" t="n">
        <v>16.2</v>
      </c>
      <c r="BQ33" s="38" t="n">
        <v>21</v>
      </c>
      <c r="BR33" s="39" t="n">
        <v>30.7</v>
      </c>
      <c r="BT33" s="0" t="n">
        <v>2004</v>
      </c>
      <c r="BU33" s="40" t="n">
        <f aca="false">AVERAGE(C33,Q33,AE33,AS33,BG33)</f>
        <v>36.24</v>
      </c>
      <c r="BV33" s="41" t="n">
        <f aca="false">AVERAGE(D33,R33,AF33,AT33,BH33)</f>
        <v>28.14</v>
      </c>
      <c r="BW33" s="41" t="n">
        <f aca="false">AVERAGE(E33,S33,AG33,AU33,BI33)</f>
        <v>24.82</v>
      </c>
      <c r="BX33" s="41" t="n">
        <f aca="false">AVERAGE(F33,T33,AH33,AV33,BJ33)</f>
        <v>22.5</v>
      </c>
      <c r="BY33" s="41" t="n">
        <f aca="false">AVERAGE(G33,U33,AI33,AW33,BK33)</f>
        <v>19.88</v>
      </c>
      <c r="BZ33" s="41" t="n">
        <f aca="false">AVERAGE(H33,V33,AJ33,AX33,BL33)</f>
        <v>18.02</v>
      </c>
      <c r="CA33" s="41" t="n">
        <f aca="false">AVERAGE(I33,W33,AK33,AY33,BM33)</f>
        <v>14.76</v>
      </c>
      <c r="CB33" s="41" t="n">
        <f aca="false">AVERAGE(J33,X33,AL33,AZ33,BN33)</f>
        <v>12.36</v>
      </c>
      <c r="CC33" s="41" t="n">
        <f aca="false">AVERAGE(K33,Y33,AM33,BA33,BO33)</f>
        <v>10.92</v>
      </c>
      <c r="CD33" s="41" t="n">
        <f aca="false">AVERAGE(L33,Z33,AN33,BB33,BP33)</f>
        <v>16.08</v>
      </c>
      <c r="CE33" s="41" t="n">
        <f aca="false">AVERAGE(M33,AA33,AO33,BC33,BQ33)</f>
        <v>21.24</v>
      </c>
      <c r="CF33" s="42" t="n">
        <f aca="false">AVERAGE(N33,AB33,AP33,BD33,BR33)</f>
        <v>28.5</v>
      </c>
    </row>
    <row r="34" customFormat="false" ht="13.2" hidden="false" customHeight="false" outlineLevel="0" collapsed="false">
      <c r="B34" s="0" t="n">
        <v>2005</v>
      </c>
      <c r="C34" s="34" t="n">
        <v>38.3</v>
      </c>
      <c r="D34" s="35" t="n">
        <v>44</v>
      </c>
      <c r="E34" s="35" t="n">
        <v>38</v>
      </c>
      <c r="F34" s="35" t="n">
        <v>31.4</v>
      </c>
      <c r="G34" s="35" t="n">
        <v>28.7</v>
      </c>
      <c r="H34" s="35" t="n">
        <v>27</v>
      </c>
      <c r="I34" s="35" t="n">
        <v>19</v>
      </c>
      <c r="J34" s="35" t="n">
        <v>14.3</v>
      </c>
      <c r="K34" s="35" t="n">
        <v>16.6</v>
      </c>
      <c r="L34" s="35" t="n">
        <v>20.1</v>
      </c>
      <c r="M34" s="35" t="n">
        <v>19.9</v>
      </c>
      <c r="N34" s="36" t="n">
        <v>29</v>
      </c>
      <c r="P34" s="0" t="n">
        <v>2005</v>
      </c>
      <c r="Q34" s="37" t="n">
        <v>35</v>
      </c>
      <c r="R34" s="38" t="n">
        <v>38.2</v>
      </c>
      <c r="S34" s="38" t="n">
        <v>31</v>
      </c>
      <c r="T34" s="38" t="n">
        <v>27.1</v>
      </c>
      <c r="U34" s="38" t="n">
        <v>24.3</v>
      </c>
      <c r="V34" s="38" t="n">
        <v>23</v>
      </c>
      <c r="W34" s="38" t="n">
        <v>21.9</v>
      </c>
      <c r="X34" s="38" t="n">
        <v>15.8</v>
      </c>
      <c r="Y34" s="38" t="n">
        <v>17.9</v>
      </c>
      <c r="Z34" s="38" t="n">
        <v>22.8</v>
      </c>
      <c r="AA34" s="38" t="n">
        <v>22.6</v>
      </c>
      <c r="AB34" s="39" t="n">
        <v>28.4</v>
      </c>
      <c r="AD34" s="0" t="n">
        <v>2005</v>
      </c>
      <c r="AE34" s="37" t="n">
        <v>33.8</v>
      </c>
      <c r="AF34" s="38" t="n">
        <v>39.5</v>
      </c>
      <c r="AG34" s="38" t="n">
        <v>34.8</v>
      </c>
      <c r="AH34" s="38" t="n">
        <v>30</v>
      </c>
      <c r="AI34" s="38" t="n">
        <v>25.8</v>
      </c>
      <c r="AJ34" s="38" t="n">
        <v>24.9</v>
      </c>
      <c r="AK34" s="38" t="n">
        <v>18.4</v>
      </c>
      <c r="AL34" s="38" t="n">
        <v>12.2</v>
      </c>
      <c r="AM34" s="38" t="n">
        <v>14.4</v>
      </c>
      <c r="AN34" s="38" t="n">
        <v>17.8</v>
      </c>
      <c r="AO34" s="38" t="n">
        <v>17.5</v>
      </c>
      <c r="AP34" s="39" t="n">
        <v>28.1</v>
      </c>
      <c r="AR34" s="0" t="n">
        <v>2005</v>
      </c>
      <c r="AS34" s="37" t="n">
        <v>25.8</v>
      </c>
      <c r="AT34" s="38" t="n">
        <v>24.5</v>
      </c>
      <c r="AU34" s="38" t="n">
        <v>15</v>
      </c>
      <c r="AV34" s="38" t="n">
        <v>14.9</v>
      </c>
      <c r="AW34" s="38" t="n">
        <v>14.2</v>
      </c>
      <c r="AX34" s="38" t="n">
        <v>14.7</v>
      </c>
      <c r="AY34" s="38" t="n">
        <v>8.6</v>
      </c>
      <c r="AZ34" s="38"/>
      <c r="BA34" s="38" t="n">
        <v>11.4</v>
      </c>
      <c r="BB34" s="38" t="n">
        <v>17.5</v>
      </c>
      <c r="BC34" s="38" t="n">
        <v>16.3</v>
      </c>
      <c r="BD34" s="39" t="n">
        <v>27.1</v>
      </c>
      <c r="BF34" s="0" t="n">
        <v>2005</v>
      </c>
      <c r="BG34" s="37" t="n">
        <v>34.2</v>
      </c>
      <c r="BH34" s="38" t="n">
        <v>32.9</v>
      </c>
      <c r="BI34" s="38" t="n">
        <v>24.3</v>
      </c>
      <c r="BJ34" s="38" t="n">
        <v>20.1</v>
      </c>
      <c r="BK34" s="38" t="n">
        <v>19.5</v>
      </c>
      <c r="BL34" s="38" t="n">
        <v>19.1</v>
      </c>
      <c r="BM34" s="38" t="n">
        <v>16.4</v>
      </c>
      <c r="BN34" s="38" t="n">
        <v>14.8</v>
      </c>
      <c r="BO34" s="38" t="n">
        <v>18.4</v>
      </c>
      <c r="BP34" s="38" t="n">
        <v>23.7</v>
      </c>
      <c r="BQ34" s="38" t="n">
        <v>21.6</v>
      </c>
      <c r="BR34" s="39" t="n">
        <v>26.7</v>
      </c>
      <c r="BT34" s="0" t="n">
        <v>2005</v>
      </c>
      <c r="BU34" s="40" t="n">
        <f aca="false">AVERAGE(C34,Q34,AE34,AS34,BG34)</f>
        <v>33.42</v>
      </c>
      <c r="BV34" s="41" t="n">
        <f aca="false">AVERAGE(D34,R34,AF34,AT34,BH34)</f>
        <v>35.82</v>
      </c>
      <c r="BW34" s="41" t="n">
        <f aca="false">AVERAGE(E34,S34,AG34,AU34,BI34)</f>
        <v>28.62</v>
      </c>
      <c r="BX34" s="41" t="n">
        <f aca="false">AVERAGE(F34,T34,AH34,AV34,BJ34)</f>
        <v>24.7</v>
      </c>
      <c r="BY34" s="41" t="n">
        <f aca="false">AVERAGE(G34,U34,AI34,AW34,BK34)</f>
        <v>22.5</v>
      </c>
      <c r="BZ34" s="41" t="n">
        <f aca="false">AVERAGE(H34,V34,AJ34,AX34,BL34)</f>
        <v>21.74</v>
      </c>
      <c r="CA34" s="41" t="n">
        <f aca="false">AVERAGE(I34,W34,AK34,AY34,BM34)</f>
        <v>16.86</v>
      </c>
      <c r="CB34" s="41" t="n">
        <f aca="false">AVERAGE(J34,X34,AL34,AZ34,BN34)</f>
        <v>14.275</v>
      </c>
      <c r="CC34" s="41" t="n">
        <f aca="false">AVERAGE(K34,Y34,AM34,BA34,BO34)</f>
        <v>15.74</v>
      </c>
      <c r="CD34" s="41" t="n">
        <f aca="false">AVERAGE(L34,Z34,AN34,BB34,BP34)</f>
        <v>20.38</v>
      </c>
      <c r="CE34" s="41" t="n">
        <f aca="false">AVERAGE(M34,AA34,AO34,BC34,BQ34)</f>
        <v>19.58</v>
      </c>
      <c r="CF34" s="42" t="n">
        <f aca="false">AVERAGE(N34,AB34,AP34,BD34,BR34)</f>
        <v>27.86</v>
      </c>
    </row>
    <row r="35" customFormat="false" ht="13.2" hidden="false" customHeight="false" outlineLevel="0" collapsed="false">
      <c r="B35" s="0" t="n">
        <v>2006</v>
      </c>
      <c r="C35" s="34" t="n">
        <v>37.9</v>
      </c>
      <c r="D35" s="35" t="n">
        <v>38.5</v>
      </c>
      <c r="E35" s="35" t="n">
        <v>45</v>
      </c>
      <c r="F35" s="35" t="n">
        <v>21.9</v>
      </c>
      <c r="G35" s="35" t="n">
        <v>33.2</v>
      </c>
      <c r="H35" s="35" t="n">
        <v>28.1</v>
      </c>
      <c r="I35" s="35" t="n">
        <v>24.6</v>
      </c>
      <c r="J35" s="35"/>
      <c r="K35" s="35" t="n">
        <v>12.2</v>
      </c>
      <c r="L35" s="35" t="n">
        <v>17</v>
      </c>
      <c r="M35" s="35" t="n">
        <v>24.2</v>
      </c>
      <c r="N35" s="36" t="n">
        <v>30.9</v>
      </c>
      <c r="P35" s="0" t="n">
        <v>2006</v>
      </c>
      <c r="Q35" s="37" t="n">
        <v>30.7</v>
      </c>
      <c r="R35" s="38" t="n">
        <v>29.8</v>
      </c>
      <c r="S35" s="38" t="n">
        <v>31.6</v>
      </c>
      <c r="T35" s="38" t="n">
        <v>14.3</v>
      </c>
      <c r="U35" s="38" t="n">
        <v>23.8</v>
      </c>
      <c r="V35" s="38" t="n">
        <v>21.4</v>
      </c>
      <c r="W35" s="38" t="n">
        <v>17.1</v>
      </c>
      <c r="X35" s="38" t="n">
        <v>12</v>
      </c>
      <c r="Y35" s="38" t="n">
        <v>11.9</v>
      </c>
      <c r="Z35" s="38" t="n">
        <v>16.5</v>
      </c>
      <c r="AA35" s="38" t="n">
        <v>26.2</v>
      </c>
      <c r="AB35" s="39" t="n">
        <v>32.2</v>
      </c>
      <c r="AD35" s="0" t="n">
        <v>2006</v>
      </c>
      <c r="AE35" s="37" t="n">
        <v>31.2</v>
      </c>
      <c r="AF35" s="38" t="n">
        <v>33.7</v>
      </c>
      <c r="AG35" s="38" t="n">
        <v>39.4</v>
      </c>
      <c r="AH35" s="38" t="n">
        <v>19.6</v>
      </c>
      <c r="AI35" s="38" t="n">
        <v>28.8</v>
      </c>
      <c r="AJ35" s="38" t="n">
        <v>25.1</v>
      </c>
      <c r="AK35" s="38" t="n">
        <v>22</v>
      </c>
      <c r="AL35" s="38" t="n">
        <v>13.5</v>
      </c>
      <c r="AM35" s="38" t="n">
        <v>12.2</v>
      </c>
      <c r="AN35" s="38" t="n">
        <v>16.1</v>
      </c>
      <c r="AO35" s="38" t="n">
        <v>23.7</v>
      </c>
      <c r="AP35" s="39" t="n">
        <v>27.2</v>
      </c>
      <c r="AR35" s="0" t="n">
        <v>2006</v>
      </c>
      <c r="AS35" s="37" t="n">
        <v>25.8</v>
      </c>
      <c r="AT35" s="38" t="n">
        <v>19.3</v>
      </c>
      <c r="AU35" s="38" t="n">
        <v>20.2</v>
      </c>
      <c r="AV35" s="38" t="n">
        <v>12</v>
      </c>
      <c r="AW35" s="38" t="n">
        <v>17.3</v>
      </c>
      <c r="AX35" s="38" t="n">
        <v>12.1</v>
      </c>
      <c r="AY35" s="38" t="n">
        <v>10.9</v>
      </c>
      <c r="AZ35" s="38" t="n">
        <v>7.2</v>
      </c>
      <c r="BA35" s="38" t="n">
        <v>7.8</v>
      </c>
      <c r="BB35" s="38" t="n">
        <v>12</v>
      </c>
      <c r="BC35" s="38" t="n">
        <v>17.1</v>
      </c>
      <c r="BD35" s="39" t="n">
        <v>21.9</v>
      </c>
      <c r="BF35" s="0" t="n">
        <v>2006</v>
      </c>
      <c r="BG35" s="37" t="n">
        <v>29.7</v>
      </c>
      <c r="BH35" s="38" t="n">
        <v>27.1</v>
      </c>
      <c r="BI35" s="38" t="n">
        <v>27.3</v>
      </c>
      <c r="BJ35" s="38" t="n">
        <v>12.4</v>
      </c>
      <c r="BK35" s="38" t="n">
        <v>20.4</v>
      </c>
      <c r="BL35" s="38" t="n">
        <v>17.3</v>
      </c>
      <c r="BM35" s="38" t="n">
        <v>15.5</v>
      </c>
      <c r="BN35" s="38" t="n">
        <v>10</v>
      </c>
      <c r="BO35" s="38" t="n">
        <v>11</v>
      </c>
      <c r="BP35" s="38" t="n">
        <v>16.5</v>
      </c>
      <c r="BQ35" s="38" t="n">
        <v>23.7</v>
      </c>
      <c r="BR35" s="39" t="n">
        <v>30.3</v>
      </c>
      <c r="BT35" s="0" t="n">
        <v>2006</v>
      </c>
      <c r="BU35" s="40" t="n">
        <f aca="false">AVERAGE(C35,Q35,AE35,AS35,BG35)</f>
        <v>31.06</v>
      </c>
      <c r="BV35" s="41" t="n">
        <f aca="false">AVERAGE(D35,R35,AF35,AT35,BH35)</f>
        <v>29.68</v>
      </c>
      <c r="BW35" s="41" t="n">
        <f aca="false">AVERAGE(E35,S35,AG35,AU35,BI35)</f>
        <v>32.7</v>
      </c>
      <c r="BX35" s="41" t="n">
        <f aca="false">AVERAGE(F35,T35,AH35,AV35,BJ35)</f>
        <v>16.04</v>
      </c>
      <c r="BY35" s="41" t="n">
        <f aca="false">AVERAGE(G35,U35,AI35,AW35,BK35)</f>
        <v>24.7</v>
      </c>
      <c r="BZ35" s="41" t="n">
        <f aca="false">AVERAGE(H35,V35,AJ35,AX35,BL35)</f>
        <v>20.8</v>
      </c>
      <c r="CA35" s="41" t="n">
        <f aca="false">AVERAGE(I35,W35,AK35,AY35,BM35)</f>
        <v>18.02</v>
      </c>
      <c r="CB35" s="41" t="n">
        <f aca="false">AVERAGE(J35,X35,AL35,AZ35,BN35)</f>
        <v>10.675</v>
      </c>
      <c r="CC35" s="41" t="n">
        <f aca="false">AVERAGE(K35,Y35,AM35,BA35,BO35)</f>
        <v>11.02</v>
      </c>
      <c r="CD35" s="41" t="n">
        <f aca="false">AVERAGE(L35,Z35,AN35,BB35,BP35)</f>
        <v>15.62</v>
      </c>
      <c r="CE35" s="41" t="n">
        <f aca="false">AVERAGE(M35,AA35,AO35,BC35,BQ35)</f>
        <v>22.98</v>
      </c>
      <c r="CF35" s="42" t="n">
        <f aca="false">AVERAGE(N35,AB35,AP35,BD35,BR35)</f>
        <v>28.5</v>
      </c>
    </row>
    <row r="36" customFormat="false" ht="13.8" hidden="false" customHeight="false" outlineLevel="0" collapsed="false">
      <c r="B36" s="0" t="n">
        <v>2007</v>
      </c>
      <c r="C36" s="44" t="n">
        <v>41.6</v>
      </c>
      <c r="D36" s="45" t="n">
        <v>44.4</v>
      </c>
      <c r="E36" s="45" t="n">
        <v>40</v>
      </c>
      <c r="F36" s="45" t="n">
        <v>31.2</v>
      </c>
      <c r="G36" s="45" t="n">
        <v>28.2</v>
      </c>
      <c r="H36" s="45" t="n">
        <v>29.3</v>
      </c>
      <c r="I36" s="45" t="n">
        <v>24.8</v>
      </c>
      <c r="J36" s="45" t="n">
        <v>16.1</v>
      </c>
      <c r="K36" s="45" t="n">
        <v>16.1</v>
      </c>
      <c r="L36" s="45" t="n">
        <v>20.4</v>
      </c>
      <c r="M36" s="45" t="n">
        <v>25.8</v>
      </c>
      <c r="N36" s="46" t="n">
        <v>35.4</v>
      </c>
      <c r="P36" s="0" t="n">
        <v>2007</v>
      </c>
      <c r="Q36" s="47" t="n">
        <v>39.3</v>
      </c>
      <c r="R36" s="48" t="n">
        <v>33.7</v>
      </c>
      <c r="S36" s="48" t="n">
        <v>29.3</v>
      </c>
      <c r="T36" s="48" t="n">
        <v>22.3</v>
      </c>
      <c r="U36" s="48" t="n">
        <v>20.5</v>
      </c>
      <c r="V36" s="48" t="n">
        <v>24.4</v>
      </c>
      <c r="W36" s="48" t="n">
        <v>20.5</v>
      </c>
      <c r="X36" s="48" t="n">
        <v>16.4</v>
      </c>
      <c r="Y36" s="48" t="n">
        <v>17</v>
      </c>
      <c r="Z36" s="48" t="n">
        <v>19</v>
      </c>
      <c r="AA36" s="48" t="n">
        <v>23</v>
      </c>
      <c r="AB36" s="49" t="n">
        <v>32.8</v>
      </c>
      <c r="AD36" s="0" t="n">
        <v>2007</v>
      </c>
      <c r="AE36" s="47" t="n">
        <v>36.1</v>
      </c>
      <c r="AF36" s="48" t="n">
        <v>36.5</v>
      </c>
      <c r="AG36" s="48" t="n">
        <v>32.3</v>
      </c>
      <c r="AH36" s="48" t="n">
        <v>26</v>
      </c>
      <c r="AI36" s="48" t="n">
        <v>21.3</v>
      </c>
      <c r="AJ36" s="48" t="n">
        <v>23.2</v>
      </c>
      <c r="AK36" s="48" t="n">
        <v>20</v>
      </c>
      <c r="AL36" s="48" t="n">
        <v>16.3</v>
      </c>
      <c r="AM36" s="48" t="n">
        <v>15.6</v>
      </c>
      <c r="AN36" s="48" t="n">
        <v>17.7</v>
      </c>
      <c r="AO36" s="48" t="n">
        <v>24.6</v>
      </c>
      <c r="AP36" s="49" t="n">
        <v>35.2</v>
      </c>
      <c r="AR36" s="0" t="n">
        <v>2007</v>
      </c>
      <c r="AS36" s="47" t="n">
        <v>41.4</v>
      </c>
      <c r="AT36" s="48" t="n">
        <v>44.4</v>
      </c>
      <c r="AU36" s="48" t="n">
        <v>39.1</v>
      </c>
      <c r="AV36" s="48" t="n">
        <v>29.3</v>
      </c>
      <c r="AW36" s="48" t="n">
        <v>27.8</v>
      </c>
      <c r="AX36" s="48" t="n">
        <v>27.3</v>
      </c>
      <c r="AY36" s="48" t="n">
        <v>23.3</v>
      </c>
      <c r="AZ36" s="48" t="n">
        <v>14.5</v>
      </c>
      <c r="BA36" s="48" t="n">
        <v>14.1</v>
      </c>
      <c r="BB36" s="48" t="n">
        <v>19.1</v>
      </c>
      <c r="BC36" s="48" t="n">
        <v>24.1</v>
      </c>
      <c r="BD36" s="49" t="n">
        <v>33.5</v>
      </c>
      <c r="BF36" s="0" t="n">
        <v>2007</v>
      </c>
      <c r="BG36" s="47" t="n">
        <v>36.5</v>
      </c>
      <c r="BH36" s="48" t="n">
        <v>33.3</v>
      </c>
      <c r="BI36" s="48" t="n">
        <v>24.3</v>
      </c>
      <c r="BJ36" s="48" t="n">
        <v>18.8</v>
      </c>
      <c r="BK36" s="48" t="n">
        <v>17.6</v>
      </c>
      <c r="BL36" s="48" t="n">
        <v>20</v>
      </c>
      <c r="BM36" s="48" t="n">
        <v>18.3</v>
      </c>
      <c r="BN36" s="48" t="n">
        <v>13.5</v>
      </c>
      <c r="BO36" s="48" t="n">
        <v>14.3</v>
      </c>
      <c r="BP36" s="48" t="n">
        <v>20.7</v>
      </c>
      <c r="BQ36" s="48" t="n">
        <v>24</v>
      </c>
      <c r="BR36" s="49" t="n">
        <v>31</v>
      </c>
      <c r="BT36" s="0" t="n">
        <v>2007</v>
      </c>
      <c r="BU36" s="50" t="n">
        <f aca="false">AVERAGE(C36,Q36,AE36,AS36,BG36)</f>
        <v>38.98</v>
      </c>
      <c r="BV36" s="51" t="n">
        <f aca="false">AVERAGE(D36,R36,AF36,AT36,BH36)</f>
        <v>38.46</v>
      </c>
      <c r="BW36" s="51" t="n">
        <f aca="false">AVERAGE(E36,S36,AG36,AU36,BI36)</f>
        <v>33</v>
      </c>
      <c r="BX36" s="51" t="n">
        <f aca="false">AVERAGE(F36,T36,AH36,AV36,BJ36)</f>
        <v>25.52</v>
      </c>
      <c r="BY36" s="51" t="n">
        <f aca="false">AVERAGE(G36,U36,AI36,AW36,BK36)</f>
        <v>23.08</v>
      </c>
      <c r="BZ36" s="51" t="n">
        <f aca="false">AVERAGE(H36,V36,AJ36,AX36,BL36)</f>
        <v>24.84</v>
      </c>
      <c r="CA36" s="51" t="n">
        <f aca="false">AVERAGE(I36,W36,AK36,AY36,BM36)</f>
        <v>21.38</v>
      </c>
      <c r="CB36" s="51" t="n">
        <f aca="false">AVERAGE(J36,X36,AL36,AZ36,BN36)</f>
        <v>15.36</v>
      </c>
      <c r="CC36" s="51" t="n">
        <f aca="false">AVERAGE(K36,Y36,AM36,BA36,BO36)</f>
        <v>15.42</v>
      </c>
      <c r="CD36" s="51" t="n">
        <f aca="false">AVERAGE(L36,Z36,AN36,BB36,BP36)</f>
        <v>19.38</v>
      </c>
      <c r="CE36" s="51" t="n">
        <f aca="false">AVERAGE(M36,AA36,AO36,BC36,BQ36)</f>
        <v>24.3</v>
      </c>
      <c r="CF36" s="52" t="n">
        <f aca="false">AVERAGE(N36,AB36,AP36,BD36,BR36)</f>
        <v>33.58</v>
      </c>
    </row>
    <row r="37" customFormat="false" ht="13.2" hidden="false" customHeight="false" outlineLevel="0" collapsed="false"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U37" s="55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</row>
    <row r="38" customFormat="false" ht="13.2" hidden="false" customHeight="false" outlineLevel="0" collapsed="false">
      <c r="B38" s="57" t="s">
        <v>111</v>
      </c>
      <c r="C38" s="58" t="n">
        <f aca="false">AVERAGE(C5:C36)</f>
        <v>32.5833333333333</v>
      </c>
      <c r="D38" s="58" t="n">
        <f aca="false">AVERAGE(D5:D36)</f>
        <v>34.0625</v>
      </c>
      <c r="E38" s="58" t="n">
        <f aca="false">AVERAGE(E5:E36)</f>
        <v>30.6612903225806</v>
      </c>
      <c r="F38" s="58" t="n">
        <f aca="false">AVERAGE(F5:F36)</f>
        <v>23.48125</v>
      </c>
      <c r="G38" s="58" t="n">
        <f aca="false">AVERAGE(G5:G36)</f>
        <v>21.8193548387097</v>
      </c>
      <c r="H38" s="58" t="n">
        <f aca="false">AVERAGE(H5:H36)</f>
        <v>19.684375</v>
      </c>
      <c r="I38" s="58" t="n">
        <f aca="false">AVERAGE(I5:I36)</f>
        <v>15.5375</v>
      </c>
      <c r="J38" s="58" t="n">
        <f aca="false">AVERAGE(J5:J36)</f>
        <v>11.4225806451613</v>
      </c>
      <c r="K38" s="58" t="n">
        <f aca="false">AVERAGE(K5:K36)</f>
        <v>11.7677419354839</v>
      </c>
      <c r="L38" s="58" t="n">
        <f aca="false">AVERAGE(L5:L36)</f>
        <v>15.3677419354839</v>
      </c>
      <c r="M38" s="58" t="n">
        <f aca="false">AVERAGE(M5:M36)</f>
        <v>19.0967741935484</v>
      </c>
      <c r="N38" s="58" t="n">
        <f aca="false">AVERAGE(N5:N36)</f>
        <v>24.9387096774194</v>
      </c>
      <c r="Q38" s="58" t="n">
        <f aca="false">AVERAGE(Q5:Q36)</f>
        <v>25.7233333333333</v>
      </c>
      <c r="R38" s="58" t="n">
        <f aca="false">AVERAGE(R5:R36)</f>
        <v>24.4566666666667</v>
      </c>
      <c r="S38" s="58" t="n">
        <f aca="false">AVERAGE(S5:S36)</f>
        <v>20.7866666666667</v>
      </c>
      <c r="T38" s="58" t="n">
        <f aca="false">AVERAGE(T5:T36)</f>
        <v>16.8290322580645</v>
      </c>
      <c r="U38" s="58" t="n">
        <f aca="false">AVERAGE(U5:U36)</f>
        <v>17.3064516129032</v>
      </c>
      <c r="V38" s="58" t="n">
        <f aca="false">AVERAGE(V5:V36)</f>
        <v>15.9827586206897</v>
      </c>
      <c r="W38" s="58" t="n">
        <f aca="false">AVERAGE(W5:W36)</f>
        <v>12.9032258064516</v>
      </c>
      <c r="X38" s="58" t="n">
        <f aca="false">AVERAGE(X5:X36)</f>
        <v>11.1413793103448</v>
      </c>
      <c r="Y38" s="58" t="n">
        <f aca="false">AVERAGE(Y5:Y36)</f>
        <v>11.8033333333333</v>
      </c>
      <c r="Z38" s="58" t="n">
        <f aca="false">AVERAGE(Z5:Z36)</f>
        <v>13.3129032258065</v>
      </c>
      <c r="AA38" s="58" t="n">
        <f aca="false">AVERAGE(AA5:AA36)</f>
        <v>16.8766666666667</v>
      </c>
      <c r="AB38" s="58" t="n">
        <f aca="false">AVERAGE(AB5:AB36)</f>
        <v>21.4838709677419</v>
      </c>
      <c r="AE38" s="58" t="n">
        <f aca="false">AVERAGE(AE5:AE36)</f>
        <v>27.204</v>
      </c>
      <c r="AF38" s="58" t="n">
        <f aca="false">AVERAGE(AF5:AF36)</f>
        <v>27.3296296296296</v>
      </c>
      <c r="AG38" s="58" t="n">
        <f aca="false">AVERAGE(AG5:AG36)</f>
        <v>23.0703703703704</v>
      </c>
      <c r="AH38" s="58" t="n">
        <f aca="false">AVERAGE(AH5:AH36)</f>
        <v>17.4444444444444</v>
      </c>
      <c r="AI38" s="58" t="n">
        <f aca="false">AVERAGE(AI5:AI36)</f>
        <v>17.4269230769231</v>
      </c>
      <c r="AJ38" s="58" t="n">
        <f aca="false">AVERAGE(AJ5:AJ36)</f>
        <v>16.4148148148148</v>
      </c>
      <c r="AK38" s="58" t="n">
        <f aca="false">AVERAGE(AK5:AK36)</f>
        <v>13.5185185185185</v>
      </c>
      <c r="AL38" s="58" t="n">
        <f aca="false">AVERAGE(AL5:AL36)</f>
        <v>11.064</v>
      </c>
      <c r="AM38" s="58" t="n">
        <f aca="false">AVERAGE(AM5:AM36)</f>
        <v>10.95</v>
      </c>
      <c r="AN38" s="58" t="n">
        <f aca="false">AVERAGE(AN5:AN36)</f>
        <v>13.3192307692308</v>
      </c>
      <c r="AO38" s="58" t="n">
        <f aca="false">AVERAGE(AO5:AO36)</f>
        <v>16.9576923076923</v>
      </c>
      <c r="AP38" s="58" t="n">
        <f aca="false">AVERAGE(AP5:AP36)</f>
        <v>22.6384615384615</v>
      </c>
      <c r="AS38" s="58" t="n">
        <f aca="false">AVERAGE(AS5:AS36)</f>
        <v>25.61</v>
      </c>
      <c r="AT38" s="58" t="n">
        <f aca="false">AVERAGE(AT5:AT36)</f>
        <v>23.1935483870968</v>
      </c>
      <c r="AU38" s="58" t="n">
        <f aca="false">AVERAGE(AU5:AU36)</f>
        <v>18.7258064516129</v>
      </c>
      <c r="AV38" s="58" t="n">
        <f aca="false">AVERAGE(AV5:AV36)</f>
        <v>15.0193548387097</v>
      </c>
      <c r="AW38" s="58" t="n">
        <f aca="false">AVERAGE(AW5:AW36)</f>
        <v>15.7966666666667</v>
      </c>
      <c r="AX38" s="58" t="n">
        <f aca="false">AVERAGE(AX5:AX36)</f>
        <v>13.7666666666667</v>
      </c>
      <c r="AY38" s="58" t="n">
        <f aca="false">AVERAGE(AY5:AY36)</f>
        <v>11.3096774193548</v>
      </c>
      <c r="AZ38" s="58" t="n">
        <f aca="false">AVERAGE(AZ5:AZ36)</f>
        <v>8.97142857142857</v>
      </c>
      <c r="BA38" s="58" t="n">
        <f aca="false">AVERAGE(BA5:BA36)</f>
        <v>9.58333333333333</v>
      </c>
      <c r="BB38" s="58" t="n">
        <f aca="false">AVERAGE(BB5:BB36)</f>
        <v>11.5566666666667</v>
      </c>
      <c r="BC38" s="58" t="n">
        <f aca="false">AVERAGE(BC5:BC36)</f>
        <v>14.8379310344828</v>
      </c>
      <c r="BD38" s="58" t="n">
        <f aca="false">AVERAGE(BD5:BD36)</f>
        <v>20.1793103448276</v>
      </c>
      <c r="BG38" s="58" t="n">
        <f aca="false">AVERAGE(BG5:BG36)</f>
        <v>27.7592592592593</v>
      </c>
      <c r="BH38" s="58" t="n">
        <f aca="false">AVERAGE(BH5:BH36)</f>
        <v>25.6892857142857</v>
      </c>
      <c r="BI38" s="58" t="n">
        <f aca="false">AVERAGE(BI5:BI36)</f>
        <v>20.2464285714286</v>
      </c>
      <c r="BJ38" s="58" t="n">
        <f aca="false">AVERAGE(BJ5:BJ36)</f>
        <v>15.8142857142857</v>
      </c>
      <c r="BK38" s="58" t="n">
        <f aca="false">AVERAGE(BK5:BK36)</f>
        <v>15.8214285714286</v>
      </c>
      <c r="BL38" s="58" t="n">
        <f aca="false">AVERAGE(BL5:BL36)</f>
        <v>14.7035714285714</v>
      </c>
      <c r="BM38" s="58" t="n">
        <f aca="false">AVERAGE(BM5:BM36)</f>
        <v>12.362962962963</v>
      </c>
      <c r="BN38" s="58" t="n">
        <f aca="false">AVERAGE(BN5:BN36)</f>
        <v>10.184</v>
      </c>
      <c r="BO38" s="58" t="n">
        <f aca="false">AVERAGE(BO5:BO36)</f>
        <v>10.5964285714286</v>
      </c>
      <c r="BP38" s="58" t="n">
        <f aca="false">AVERAGE(BP5:BP36)</f>
        <v>14.037037037037</v>
      </c>
      <c r="BQ38" s="58" t="n">
        <f aca="false">AVERAGE(BQ5:BQ36)</f>
        <v>17.3192307692308</v>
      </c>
      <c r="BR38" s="58" t="n">
        <f aca="false">AVERAGE(BR5:BR36)</f>
        <v>22.6111111111111</v>
      </c>
      <c r="BU38" s="58" t="n">
        <f aca="false">AVERAGE(BU5:BU36)</f>
        <v>27.9358333333333</v>
      </c>
      <c r="BV38" s="58" t="n">
        <f aca="false">AVERAGE(BV5:BV36)</f>
        <v>27.35796875</v>
      </c>
      <c r="BW38" s="58" t="n">
        <f aca="false">AVERAGE(BW5:BW36)</f>
        <v>22.9816145833333</v>
      </c>
      <c r="BX38" s="58" t="n">
        <f aca="false">AVERAGE(BX5:BX36)</f>
        <v>18.1308333333333</v>
      </c>
      <c r="BY38" s="58" t="n">
        <f aca="false">AVERAGE(BY5:BY36)</f>
        <v>18.06578125</v>
      </c>
      <c r="BZ38" s="58" t="n">
        <f aca="false">AVERAGE(BZ5:BZ36)</f>
        <v>16.4265104166667</v>
      </c>
      <c r="CA38" s="58" t="n">
        <f aca="false">AVERAGE(CA5:CA36)</f>
        <v>13.4997916666667</v>
      </c>
      <c r="CB38" s="58" t="n">
        <f aca="false">AVERAGE(CB5:CB36)</f>
        <v>10.76078125</v>
      </c>
      <c r="CC38" s="58" t="n">
        <f aca="false">AVERAGE(CC5:CC36)</f>
        <v>11.2945833333333</v>
      </c>
      <c r="CD38" s="58" t="n">
        <f aca="false">AVERAGE(CD5:CD36)</f>
        <v>13.5770430107527</v>
      </c>
      <c r="CE38" s="58" t="n">
        <f aca="false">AVERAGE(CE5:CE36)</f>
        <v>17.1039583333333</v>
      </c>
      <c r="CF38" s="58" t="n">
        <f aca="false">AVERAGE(CF5:CF36)</f>
        <v>22.20484375</v>
      </c>
    </row>
    <row r="39" s="43" customFormat="true" ht="13.2" hidden="false" customHeight="false" outlineLevel="0" collapsed="false">
      <c r="B39" s="13" t="s">
        <v>112</v>
      </c>
      <c r="C39" s="59" t="n">
        <f aca="false">AVERAGE(C19:C36)</f>
        <v>36.2117647058824</v>
      </c>
      <c r="D39" s="59" t="n">
        <f aca="false">AVERAGE(D19:D36)</f>
        <v>37.5111111111111</v>
      </c>
      <c r="E39" s="59" t="n">
        <f aca="false">AVERAGE(E19:E36)</f>
        <v>33.0470588235294</v>
      </c>
      <c r="F39" s="59" t="n">
        <f aca="false">AVERAGE(F19:F36)</f>
        <v>25.1166666666667</v>
      </c>
      <c r="G39" s="59" t="n">
        <f aca="false">AVERAGE(G19:G36)</f>
        <v>23.2647058823529</v>
      </c>
      <c r="H39" s="59" t="n">
        <f aca="false">AVERAGE(H19:H36)</f>
        <v>21.6388888888889</v>
      </c>
      <c r="I39" s="59" t="n">
        <f aca="false">AVERAGE(I19:I36)</f>
        <v>16.2833333333333</v>
      </c>
      <c r="J39" s="59" t="n">
        <f aca="false">AVERAGE(J19:J36)</f>
        <v>12.1647058823529</v>
      </c>
      <c r="K39" s="59" t="n">
        <f aca="false">AVERAGE(K19:K36)</f>
        <v>12.0647058823529</v>
      </c>
      <c r="L39" s="59" t="n">
        <f aca="false">AVERAGE(L19:L36)</f>
        <v>16.3944444444444</v>
      </c>
      <c r="M39" s="59" t="n">
        <f aca="false">AVERAGE(M19:M36)</f>
        <v>20.6888888888889</v>
      </c>
      <c r="N39" s="59" t="n">
        <f aca="false">AVERAGE(N19:N36)</f>
        <v>27.4222222222222</v>
      </c>
      <c r="Q39" s="59" t="n">
        <f aca="false">AVERAGE(Q19:Q36)</f>
        <v>29.2058823529412</v>
      </c>
      <c r="R39" s="59" t="n">
        <f aca="false">AVERAGE(R19:R36)</f>
        <v>28.3823529411765</v>
      </c>
      <c r="S39" s="59" t="n">
        <f aca="false">AVERAGE(S19:S36)</f>
        <v>24.7647058823529</v>
      </c>
      <c r="T39" s="59" t="n">
        <f aca="false">AVERAGE(T19:T36)</f>
        <v>19.4722222222222</v>
      </c>
      <c r="U39" s="59" t="n">
        <f aca="false">AVERAGE(U19:U36)</f>
        <v>20.0777777777778</v>
      </c>
      <c r="V39" s="59" t="n">
        <f aca="false">AVERAGE(V19:V36)</f>
        <v>18.975</v>
      </c>
      <c r="W39" s="59" t="n">
        <f aca="false">AVERAGE(W19:W36)</f>
        <v>15.2</v>
      </c>
      <c r="X39" s="59" t="n">
        <f aca="false">AVERAGE(X19:X36)</f>
        <v>12.05</v>
      </c>
      <c r="Y39" s="59" t="n">
        <f aca="false">AVERAGE(Y19:Y36)</f>
        <v>12.55</v>
      </c>
      <c r="Z39" s="59" t="n">
        <f aca="false">AVERAGE(Z19:Z36)</f>
        <v>15.0333333333333</v>
      </c>
      <c r="AA39" s="59" t="n">
        <f aca="false">AVERAGE(AA19:AA36)</f>
        <v>19.8055555555556</v>
      </c>
      <c r="AB39" s="59" t="n">
        <f aca="false">AVERAGE(AB19:AB36)</f>
        <v>25.3888888888889</v>
      </c>
      <c r="AE39" s="59" t="n">
        <f aca="false">AVERAGE(AE19:AE36)</f>
        <v>30.4176470588235</v>
      </c>
      <c r="AF39" s="59" t="n">
        <f aca="false">AVERAGE(AF19:AF36)</f>
        <v>31.7055555555556</v>
      </c>
      <c r="AG39" s="59" t="n">
        <f aca="false">AVERAGE(AG19:AG36)</f>
        <v>25.9388888888889</v>
      </c>
      <c r="AH39" s="59" t="n">
        <f aca="false">AVERAGE(AH19:AH36)</f>
        <v>19.8111111111111</v>
      </c>
      <c r="AI39" s="59" t="n">
        <f aca="false">AVERAGE(AI19:AI36)</f>
        <v>19.6944444444444</v>
      </c>
      <c r="AJ39" s="59" t="n">
        <f aca="false">AVERAGE(AJ19:AJ36)</f>
        <v>19.0888888888889</v>
      </c>
      <c r="AK39" s="59" t="n">
        <f aca="false">AVERAGE(AK19:AK36)</f>
        <v>15.7222222222222</v>
      </c>
      <c r="AL39" s="59" t="n">
        <f aca="false">AVERAGE(AL19:AL36)</f>
        <v>12.30625</v>
      </c>
      <c r="AM39" s="59" t="n">
        <f aca="false">AVERAGE(AM19:AM36)</f>
        <v>12.1411764705882</v>
      </c>
      <c r="AN39" s="59" t="n">
        <f aca="false">AVERAGE(AN19:AN36)</f>
        <v>15.2941176470588</v>
      </c>
      <c r="AO39" s="59" t="n">
        <f aca="false">AVERAGE(AO19:AO36)</f>
        <v>19.6764705882353</v>
      </c>
      <c r="AP39" s="59" t="n">
        <f aca="false">AVERAGE(AP19:AP36)</f>
        <v>25.8882352941177</v>
      </c>
      <c r="AS39" s="59" t="n">
        <f aca="false">AVERAGE(AS19:AS36)</f>
        <v>26.9117647058824</v>
      </c>
      <c r="AT39" s="59" t="n">
        <f aca="false">AVERAGE(AT19:AT36)</f>
        <v>24.2055555555556</v>
      </c>
      <c r="AU39" s="59" t="n">
        <f aca="false">AVERAGE(AU19:AU36)</f>
        <v>19.5222222222222</v>
      </c>
      <c r="AV39" s="59" t="n">
        <f aca="false">AVERAGE(AV19:AV36)</f>
        <v>15.3222222222222</v>
      </c>
      <c r="AW39" s="59" t="n">
        <f aca="false">AVERAGE(AW19:AW36)</f>
        <v>16.1647058823529</v>
      </c>
      <c r="AX39" s="59" t="n">
        <f aca="false">AVERAGE(AX19:AX36)</f>
        <v>14.7470588235294</v>
      </c>
      <c r="AY39" s="59" t="n">
        <f aca="false">AVERAGE(AY19:AY36)</f>
        <v>11.6444444444444</v>
      </c>
      <c r="AZ39" s="59" t="n">
        <f aca="false">AVERAGE(AZ19:AZ36)</f>
        <v>8.35625</v>
      </c>
      <c r="BA39" s="59" t="n">
        <f aca="false">AVERAGE(BA19:BA36)</f>
        <v>8.55555555555556</v>
      </c>
      <c r="BB39" s="59" t="n">
        <f aca="false">AVERAGE(BB19:BB36)</f>
        <v>11.3888888888889</v>
      </c>
      <c r="BC39" s="59" t="n">
        <f aca="false">AVERAGE(BC19:BC36)</f>
        <v>15.4529411764706</v>
      </c>
      <c r="BD39" s="59" t="n">
        <f aca="false">AVERAGE(BD19:BD36)</f>
        <v>21.5166666666667</v>
      </c>
      <c r="BG39" s="59" t="n">
        <f aca="false">AVERAGE(BG19:BG36)</f>
        <v>28.0705882352941</v>
      </c>
      <c r="BH39" s="59" t="n">
        <f aca="false">AVERAGE(BH19:BH36)</f>
        <v>26.1277777777778</v>
      </c>
      <c r="BI39" s="59" t="n">
        <f aca="false">AVERAGE(BI19:BI36)</f>
        <v>19.7666666666667</v>
      </c>
      <c r="BJ39" s="59" t="n">
        <f aca="false">AVERAGE(BJ19:BJ36)</f>
        <v>15.8666666666667</v>
      </c>
      <c r="BK39" s="59" t="n">
        <f aca="false">AVERAGE(BK19:BK36)</f>
        <v>16.0777777777778</v>
      </c>
      <c r="BL39" s="59" t="n">
        <f aca="false">AVERAGE(BL19:BL36)</f>
        <v>15.5722222222222</v>
      </c>
      <c r="BM39" s="59" t="n">
        <f aca="false">AVERAGE(BM19:BM36)</f>
        <v>11.9882352941176</v>
      </c>
      <c r="BN39" s="59" t="n">
        <f aca="false">AVERAGE(BN19:BN36)</f>
        <v>9.60625</v>
      </c>
      <c r="BO39" s="59" t="n">
        <f aca="false">AVERAGE(BO19:BO36)</f>
        <v>10.2055555555556</v>
      </c>
      <c r="BP39" s="59" t="n">
        <f aca="false">AVERAGE(BP19:BP36)</f>
        <v>14.9529411764706</v>
      </c>
      <c r="BQ39" s="59" t="n">
        <f aca="false">AVERAGE(BQ19:BQ36)</f>
        <v>18.6529411764706</v>
      </c>
      <c r="BR39" s="59" t="n">
        <f aca="false">AVERAGE(BR19:BR36)</f>
        <v>24.2176470588235</v>
      </c>
      <c r="BU39" s="59" t="n">
        <f aca="false">AVERAGE(BU19:BU36)</f>
        <v>30.0064814814815</v>
      </c>
      <c r="BV39" s="59" t="n">
        <f aca="false">AVERAGE(BV19:BV36)</f>
        <v>29.5327777777778</v>
      </c>
      <c r="BW39" s="59" t="n">
        <f aca="false">AVERAGE(BW19:BW36)</f>
        <v>24.3472222222222</v>
      </c>
      <c r="BX39" s="59" t="n">
        <f aca="false">AVERAGE(BX19:BX36)</f>
        <v>19.1177777777778</v>
      </c>
      <c r="BY39" s="59" t="n">
        <f aca="false">AVERAGE(BY19:BY36)</f>
        <v>18.9905555555556</v>
      </c>
      <c r="BZ39" s="59" t="n">
        <f aca="false">AVERAGE(BZ19:BZ36)</f>
        <v>18.0797222222222</v>
      </c>
      <c r="CA39" s="59" t="n">
        <f aca="false">AVERAGE(CA19:CA36)</f>
        <v>14.1705555555556</v>
      </c>
      <c r="CB39" s="59" t="n">
        <f aca="false">AVERAGE(CB19:CB36)</f>
        <v>10.8869444444444</v>
      </c>
      <c r="CC39" s="59" t="n">
        <f aca="false">AVERAGE(CC19:CC36)</f>
        <v>11.0627777777778</v>
      </c>
      <c r="CD39" s="59" t="n">
        <f aca="false">AVERAGE(CD19:CD36)</f>
        <v>14.5418518518519</v>
      </c>
      <c r="CE39" s="59" t="n">
        <f aca="false">AVERAGE(CE19:CE36)</f>
        <v>18.7676851851852</v>
      </c>
      <c r="CF39" s="59" t="n">
        <f aca="false">AVERAGE(CF19:CF36)</f>
        <v>24.7430555555556</v>
      </c>
    </row>
    <row r="40" s="43" customFormat="true" ht="13.2" hidden="false" customHeight="false" outlineLevel="0" collapsed="false">
      <c r="B40" s="13" t="s">
        <v>113</v>
      </c>
      <c r="C40" s="59" t="n">
        <f aca="false">AVERAGE(C19:C23)</f>
        <v>33.78</v>
      </c>
      <c r="D40" s="59" t="n">
        <f aca="false">AVERAGE(D19:D23)</f>
        <v>32.5</v>
      </c>
      <c r="E40" s="59" t="n">
        <f aca="false">AVERAGE(E19:E23)</f>
        <v>29.7</v>
      </c>
      <c r="F40" s="59" t="n">
        <f aca="false">AVERAGE(F19:F23)</f>
        <v>21.02</v>
      </c>
      <c r="G40" s="59" t="n">
        <f aca="false">AVERAGE(G19:G23)</f>
        <v>15.7</v>
      </c>
      <c r="H40" s="59" t="n">
        <f aca="false">AVERAGE(H19:H23)</f>
        <v>13.7</v>
      </c>
      <c r="I40" s="59" t="n">
        <f aca="false">AVERAGE(I19:I23)</f>
        <v>9.48</v>
      </c>
      <c r="J40" s="59" t="n">
        <f aca="false">AVERAGE(J19:J23)</f>
        <v>9.6</v>
      </c>
      <c r="K40" s="59" t="n">
        <f aca="false">AVERAGE(K19:K23)</f>
        <v>10.675</v>
      </c>
      <c r="L40" s="59" t="n">
        <f aca="false">AVERAGE(L19:L23)</f>
        <v>13.78</v>
      </c>
      <c r="M40" s="59" t="n">
        <f aca="false">AVERAGE(M19:M23)</f>
        <v>19.5</v>
      </c>
      <c r="N40" s="59" t="n">
        <f aca="false">AVERAGE(N19:N23)</f>
        <v>26.56</v>
      </c>
      <c r="O40" s="60"/>
      <c r="Q40" s="59" t="n">
        <f aca="false">AVERAGE(Q19:Q23)</f>
        <v>22.65</v>
      </c>
      <c r="R40" s="59" t="n">
        <f aca="false">AVERAGE(R19:R23)</f>
        <v>22.125</v>
      </c>
      <c r="S40" s="59" t="n">
        <f aca="false">AVERAGE(S19:S23)</f>
        <v>21.85</v>
      </c>
      <c r="T40" s="59" t="n">
        <f aca="false">AVERAGE(T19:T23)</f>
        <v>18.02</v>
      </c>
      <c r="U40" s="59" t="n">
        <f aca="false">AVERAGE(U19:U23)</f>
        <v>15.98</v>
      </c>
      <c r="V40" s="59" t="n">
        <f aca="false">AVERAGE(V19:V23)</f>
        <v>16.42</v>
      </c>
      <c r="W40" s="59" t="n">
        <f aca="false">AVERAGE(W19:W23)</f>
        <v>10.18</v>
      </c>
      <c r="X40" s="59" t="n">
        <f aca="false">AVERAGE(X19:X23)</f>
        <v>9.16</v>
      </c>
      <c r="Y40" s="59" t="n">
        <f aca="false">AVERAGE(Y19:Y23)</f>
        <v>9.22</v>
      </c>
      <c r="Z40" s="59" t="n">
        <f aca="false">AVERAGE(Z19:Z23)</f>
        <v>10.68</v>
      </c>
      <c r="AA40" s="59" t="n">
        <f aca="false">AVERAGE(AA19:AA23)</f>
        <v>15.22</v>
      </c>
      <c r="AB40" s="59" t="n">
        <f aca="false">AVERAGE(AB19:AB23)</f>
        <v>20.64</v>
      </c>
      <c r="AE40" s="59" t="n">
        <f aca="false">AVERAGE(AE19:AE23)</f>
        <v>24.075</v>
      </c>
      <c r="AF40" s="59" t="n">
        <f aca="false">AVERAGE(AF19:AF23)</f>
        <v>28.02</v>
      </c>
      <c r="AG40" s="59" t="n">
        <f aca="false">AVERAGE(AG19:AG23)</f>
        <v>21.1</v>
      </c>
      <c r="AH40" s="59" t="n">
        <f aca="false">AVERAGE(AH19:AH23)</f>
        <v>15.78</v>
      </c>
      <c r="AI40" s="59" t="n">
        <f aca="false">AVERAGE(AI19:AI23)</f>
        <v>12.62</v>
      </c>
      <c r="AJ40" s="59" t="n">
        <f aca="false">AVERAGE(AJ19:AJ23)</f>
        <v>14.8</v>
      </c>
      <c r="AK40" s="59" t="n">
        <f aca="false">AVERAGE(AK19:AK23)</f>
        <v>11.6</v>
      </c>
      <c r="AL40" s="59" t="n">
        <f aca="false">AVERAGE(AL19:AL23)</f>
        <v>9.175</v>
      </c>
      <c r="AM40" s="59" t="n">
        <f aca="false">AVERAGE(AM19:AM23)</f>
        <v>9.74</v>
      </c>
      <c r="AN40" s="59" t="n">
        <f aca="false">AVERAGE(AN19:AN23)</f>
        <v>11</v>
      </c>
      <c r="AO40" s="59" t="n">
        <f aca="false">AVERAGE(AO19:AO23)</f>
        <v>16.775</v>
      </c>
      <c r="AP40" s="59" t="n">
        <f aca="false">AVERAGE(AP19:AP23)</f>
        <v>21.425</v>
      </c>
      <c r="AS40" s="59" t="n">
        <f aca="false">AVERAGE(AS19:AS23)</f>
        <v>25.65</v>
      </c>
      <c r="AT40" s="59" t="n">
        <f aca="false">AVERAGE(AT19:AT23)</f>
        <v>25.68</v>
      </c>
      <c r="AU40" s="59" t="n">
        <f aca="false">AVERAGE(AU19:AU23)</f>
        <v>19.92</v>
      </c>
      <c r="AV40" s="59" t="n">
        <f aca="false">AVERAGE(AV19:AV23)</f>
        <v>14.84</v>
      </c>
      <c r="AW40" s="59" t="n">
        <f aca="false">AVERAGE(AW19:AW23)</f>
        <v>14.7</v>
      </c>
      <c r="AX40" s="59" t="n">
        <f aca="false">AVERAGE(AX19:AX23)</f>
        <v>15.2</v>
      </c>
      <c r="AY40" s="59" t="n">
        <f aca="false">AVERAGE(AY19:AY23)</f>
        <v>9.94</v>
      </c>
      <c r="AZ40" s="59" t="n">
        <f aca="false">AVERAGE(AZ19:AZ23)</f>
        <v>7.6</v>
      </c>
      <c r="BA40" s="59" t="n">
        <f aca="false">AVERAGE(BA19:BA23)</f>
        <v>7.06</v>
      </c>
      <c r="BB40" s="59" t="n">
        <f aca="false">AVERAGE(BB19:BB23)</f>
        <v>8.48</v>
      </c>
      <c r="BC40" s="59" t="n">
        <f aca="false">AVERAGE(BC19:BC23)</f>
        <v>14.06</v>
      </c>
      <c r="BD40" s="59" t="n">
        <f aca="false">AVERAGE(BD19:BD23)</f>
        <v>17.3</v>
      </c>
      <c r="BG40" s="59" t="n">
        <f aca="false">AVERAGE(BG19:BG23)</f>
        <v>28.9</v>
      </c>
      <c r="BH40" s="59" t="n">
        <f aca="false">AVERAGE(BH19:BH23)</f>
        <v>27.58</v>
      </c>
      <c r="BI40" s="59" t="n">
        <f aca="false">AVERAGE(BI19:BI23)</f>
        <v>21.54</v>
      </c>
      <c r="BJ40" s="59" t="n">
        <f aca="false">AVERAGE(BJ19:BJ23)</f>
        <v>17.18</v>
      </c>
      <c r="BK40" s="59" t="n">
        <f aca="false">AVERAGE(BK19:BK23)</f>
        <v>15.04</v>
      </c>
      <c r="BL40" s="59" t="n">
        <f aca="false">AVERAGE(BL19:BL23)</f>
        <v>15.46</v>
      </c>
      <c r="BM40" s="59" t="n">
        <f aca="false">AVERAGE(BM19:BM23)</f>
        <v>10.3</v>
      </c>
      <c r="BN40" s="59" t="n">
        <f aca="false">AVERAGE(BN19:BN23)</f>
        <v>9.925</v>
      </c>
      <c r="BO40" s="59" t="n">
        <f aca="false">AVERAGE(BO19:BO23)</f>
        <v>9.4</v>
      </c>
      <c r="BP40" s="59" t="n">
        <f aca="false">AVERAGE(BP19:BP23)</f>
        <v>12.125</v>
      </c>
      <c r="BQ40" s="59" t="n">
        <f aca="false">AVERAGE(BQ19:BQ23)</f>
        <v>17.925</v>
      </c>
      <c r="BR40" s="59" t="n">
        <f aca="false">AVERAGE(BR19:BR23)</f>
        <v>21.68</v>
      </c>
      <c r="BU40" s="59" t="n">
        <f aca="false">AVERAGE(BU19:BU23)</f>
        <v>27.1113333333333</v>
      </c>
      <c r="BV40" s="59" t="n">
        <f aca="false">AVERAGE(BV19:BV23)</f>
        <v>27.238</v>
      </c>
      <c r="BW40" s="59" t="n">
        <f aca="false">AVERAGE(BW19:BW23)</f>
        <v>22.627</v>
      </c>
      <c r="BX40" s="59" t="n">
        <f aca="false">AVERAGE(BX19:BX23)</f>
        <v>17.368</v>
      </c>
      <c r="BY40" s="59" t="n">
        <f aca="false">AVERAGE(BY19:BY23)</f>
        <v>14.872</v>
      </c>
      <c r="BZ40" s="59" t="n">
        <f aca="false">AVERAGE(BZ19:BZ23)</f>
        <v>15.116</v>
      </c>
      <c r="CA40" s="59" t="n">
        <f aca="false">AVERAGE(CA19:CA23)</f>
        <v>10.3</v>
      </c>
      <c r="CB40" s="59" t="n">
        <f aca="false">AVERAGE(CB19:CB23)</f>
        <v>8.972</v>
      </c>
      <c r="CC40" s="59" t="n">
        <f aca="false">AVERAGE(CC19:CC23)</f>
        <v>9.176</v>
      </c>
      <c r="CD40" s="59" t="n">
        <f aca="false">AVERAGE(CD19:CD23)</f>
        <v>11.2426666666667</v>
      </c>
      <c r="CE40" s="59" t="n">
        <f aca="false">AVERAGE(CE19:CE23)</f>
        <v>16.3666666666667</v>
      </c>
      <c r="CF40" s="59" t="n">
        <f aca="false">AVERAGE(CF19:CF23)</f>
        <v>21.32</v>
      </c>
    </row>
    <row r="41" customFormat="false" ht="13.2" hidden="false" customHeight="false" outlineLevel="0" collapsed="false">
      <c r="B41" s="13" t="s">
        <v>114</v>
      </c>
      <c r="C41" s="61" t="n">
        <f aca="false">AVERAGE(C32:C36)</f>
        <v>38.92</v>
      </c>
      <c r="D41" s="61" t="n">
        <f aca="false">AVERAGE(D32:D36)</f>
        <v>40.98</v>
      </c>
      <c r="E41" s="61" t="n">
        <f aca="false">AVERAGE(E32:E36)</f>
        <v>38.18</v>
      </c>
      <c r="F41" s="61" t="n">
        <f aca="false">AVERAGE(F32:F36)</f>
        <v>28</v>
      </c>
      <c r="G41" s="61" t="n">
        <f aca="false">AVERAGE(G32:G36)</f>
        <v>28.5</v>
      </c>
      <c r="H41" s="61" t="n">
        <f aca="false">AVERAGE(H32:H36)</f>
        <v>27.22</v>
      </c>
      <c r="I41" s="61" t="n">
        <f aca="false">AVERAGE(I32:I36)</f>
        <v>20.88</v>
      </c>
      <c r="J41" s="61" t="n">
        <f aca="false">AVERAGE(J32:J36)</f>
        <v>14.15</v>
      </c>
      <c r="K41" s="61" t="n">
        <f aca="false">AVERAGE(K32:K36)</f>
        <v>13.82</v>
      </c>
      <c r="L41" s="61" t="n">
        <f aca="false">AVERAGE(L32:L36)</f>
        <v>18.52</v>
      </c>
      <c r="M41" s="61" t="n">
        <f aca="false">AVERAGE(M32:M36)</f>
        <v>23</v>
      </c>
      <c r="N41" s="61" t="n">
        <f aca="false">AVERAGE(N32:N36)</f>
        <v>30.78</v>
      </c>
      <c r="Q41" s="61" t="n">
        <f aca="false">AVERAGE(Q32:Q36)</f>
        <v>35.42</v>
      </c>
      <c r="R41" s="61" t="n">
        <f aca="false">AVERAGE(R32:R36)</f>
        <v>33.3</v>
      </c>
      <c r="S41" s="61" t="n">
        <f aca="false">AVERAGE(S32:S36)</f>
        <v>29.96</v>
      </c>
      <c r="T41" s="61" t="n">
        <f aca="false">AVERAGE(T32:T36)</f>
        <v>21.8</v>
      </c>
      <c r="U41" s="61" t="n">
        <f aca="false">AVERAGE(U32:U36)</f>
        <v>22.94</v>
      </c>
      <c r="V41" s="61" t="n">
        <f aca="false">AVERAGE(V32:V36)</f>
        <v>22.25</v>
      </c>
      <c r="W41" s="61" t="n">
        <f aca="false">AVERAGE(W32:W36)</f>
        <v>19.26</v>
      </c>
      <c r="X41" s="61" t="n">
        <f aca="false">AVERAGE(X32:X36)</f>
        <v>14.64</v>
      </c>
      <c r="Y41" s="61" t="n">
        <f aca="false">AVERAGE(Y32:Y36)</f>
        <v>15.66</v>
      </c>
      <c r="Z41" s="61" t="n">
        <f aca="false">AVERAGE(Z32:Z36)</f>
        <v>20.18</v>
      </c>
      <c r="AA41" s="61" t="n">
        <f aca="false">AVERAGE(AA32:AA36)</f>
        <v>25.12</v>
      </c>
      <c r="AB41" s="61" t="n">
        <f aca="false">AVERAGE(AB32:AB36)</f>
        <v>30.86</v>
      </c>
      <c r="AE41" s="61" t="n">
        <f aca="false">AVERAGE(AE32:AE36)</f>
        <v>33.12</v>
      </c>
      <c r="AF41" s="61" t="n">
        <f aca="false">AVERAGE(AF32:AF36)</f>
        <v>34.82</v>
      </c>
      <c r="AG41" s="61" t="n">
        <f aca="false">AVERAGE(AG32:AG36)</f>
        <v>31.8</v>
      </c>
      <c r="AH41" s="61" t="n">
        <f aca="false">AVERAGE(AH32:AH36)</f>
        <v>23.46</v>
      </c>
      <c r="AI41" s="61" t="n">
        <f aca="false">AVERAGE(AI32:AI36)</f>
        <v>23.4</v>
      </c>
      <c r="AJ41" s="61" t="n">
        <f aca="false">AVERAGE(AJ32:AJ36)</f>
        <v>22.58</v>
      </c>
      <c r="AK41" s="61" t="n">
        <f aca="false">AVERAGE(AK32:AK36)</f>
        <v>18.4</v>
      </c>
      <c r="AL41" s="61" t="n">
        <f aca="false">AVERAGE(AL32:AL36)</f>
        <v>13.16</v>
      </c>
      <c r="AM41" s="61" t="n">
        <f aca="false">AVERAGE(AM32:AM36)</f>
        <v>13.72</v>
      </c>
      <c r="AN41" s="61" t="n">
        <f aca="false">AVERAGE(AN32:AN36)</f>
        <v>17.66</v>
      </c>
      <c r="AO41" s="61" t="n">
        <f aca="false">AVERAGE(AO32:AO36)</f>
        <v>22.44</v>
      </c>
      <c r="AP41" s="61" t="n">
        <f aca="false">AVERAGE(AP32:AP36)</f>
        <v>28.66</v>
      </c>
      <c r="AS41" s="61" t="n">
        <f aca="false">AVERAGE(AS32:AS36)</f>
        <v>30.04</v>
      </c>
      <c r="AT41" s="61" t="n">
        <f aca="false">AVERAGE(AT32:AT36)</f>
        <v>25.28</v>
      </c>
      <c r="AU41" s="61" t="n">
        <f aca="false">AVERAGE(AU32:AU36)</f>
        <v>20.86</v>
      </c>
      <c r="AV41" s="61" t="n">
        <f aca="false">AVERAGE(AV32:AV36)</f>
        <v>16.42</v>
      </c>
      <c r="AW41" s="61" t="n">
        <f aca="false">AVERAGE(AW32:AW36)</f>
        <v>16.66</v>
      </c>
      <c r="AX41" s="61" t="n">
        <f aca="false">AVERAGE(AX32:AX36)</f>
        <v>15.44</v>
      </c>
      <c r="AY41" s="61" t="n">
        <f aca="false">AVERAGE(AY32:AY36)</f>
        <v>12.72</v>
      </c>
      <c r="AZ41" s="61" t="n">
        <f aca="false">AVERAGE(AZ32:AZ36)</f>
        <v>10.2666666666667</v>
      </c>
      <c r="BA41" s="61" t="n">
        <f aca="false">AVERAGE(BA32:BA36)</f>
        <v>10.18</v>
      </c>
      <c r="BB41" s="61" t="n">
        <f aca="false">AVERAGE(BB32:BB36)</f>
        <v>14.64</v>
      </c>
      <c r="BC41" s="61" t="n">
        <f aca="false">AVERAGE(BC32:BC36)</f>
        <v>18.1</v>
      </c>
      <c r="BD41" s="61" t="n">
        <f aca="false">AVERAGE(BD32:BD36)</f>
        <v>25.72</v>
      </c>
      <c r="BG41" s="61" t="n">
        <f aca="false">AVERAGE(BG32:BG36)</f>
        <v>33.02</v>
      </c>
      <c r="BH41" s="61" t="n">
        <f aca="false">AVERAGE(BH32:BH36)</f>
        <v>30.58</v>
      </c>
      <c r="BI41" s="61" t="n">
        <f aca="false">AVERAGE(BI32:BI36)</f>
        <v>24.14</v>
      </c>
      <c r="BJ41" s="61" t="n">
        <f aca="false">AVERAGE(BJ32:BJ36)</f>
        <v>17.36</v>
      </c>
      <c r="BK41" s="61" t="n">
        <f aca="false">AVERAGE(BK32:BK36)</f>
        <v>18.78</v>
      </c>
      <c r="BL41" s="61" t="n">
        <f aca="false">AVERAGE(BL32:BL36)</f>
        <v>18.82</v>
      </c>
      <c r="BM41" s="61" t="n">
        <f aca="false">AVERAGE(BM32:BM36)</f>
        <v>15.62</v>
      </c>
      <c r="BN41" s="61" t="n">
        <f aca="false">AVERAGE(BN32:BN36)</f>
        <v>11.68</v>
      </c>
      <c r="BO41" s="61" t="n">
        <f aca="false">AVERAGE(BO32:BO36)</f>
        <v>13.24</v>
      </c>
      <c r="BP41" s="61" t="n">
        <f aca="false">AVERAGE(BP32:BP36)</f>
        <v>19.64</v>
      </c>
      <c r="BQ41" s="61" t="n">
        <f aca="false">AVERAGE(BQ32:BQ36)</f>
        <v>23.14</v>
      </c>
      <c r="BR41" s="61" t="n">
        <f aca="false">AVERAGE(BR32:BR36)</f>
        <v>28.72</v>
      </c>
      <c r="BU41" s="61" t="n">
        <f aca="false">AVERAGE(BU32:BU36)</f>
        <v>34.104</v>
      </c>
      <c r="BV41" s="61" t="n">
        <f aca="false">AVERAGE(BV32:BV36)</f>
        <v>32.992</v>
      </c>
      <c r="BW41" s="61" t="n">
        <f aca="false">AVERAGE(BW32:BW36)</f>
        <v>28.988</v>
      </c>
      <c r="BX41" s="61" t="n">
        <f aca="false">AVERAGE(BX32:BX36)</f>
        <v>21.408</v>
      </c>
      <c r="BY41" s="61" t="n">
        <f aca="false">AVERAGE(BY32:BY36)</f>
        <v>22.056</v>
      </c>
      <c r="BZ41" s="61" t="n">
        <f aca="false">AVERAGE(BZ32:BZ36)</f>
        <v>21.195</v>
      </c>
      <c r="CA41" s="61" t="n">
        <f aca="false">AVERAGE(CA32:CA36)</f>
        <v>17.376</v>
      </c>
      <c r="CB41" s="61" t="n">
        <f aca="false">AVERAGE(CB32:CB36)</f>
        <v>12.854</v>
      </c>
      <c r="CC41" s="61" t="n">
        <f aca="false">AVERAGE(CC32:CC36)</f>
        <v>13.324</v>
      </c>
      <c r="CD41" s="61" t="n">
        <f aca="false">AVERAGE(CD32:CD36)</f>
        <v>18.128</v>
      </c>
      <c r="CE41" s="61" t="n">
        <f aca="false">AVERAGE(CE32:CE36)</f>
        <v>22.36</v>
      </c>
      <c r="CF41" s="61" t="n">
        <f aca="false">AVERAGE(CF32:CF36)</f>
        <v>28.948</v>
      </c>
    </row>
    <row r="42" customFormat="false" ht="13.2" hidden="false" customHeight="false" outlineLevel="0" collapsed="false"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</row>
    <row r="43" customFormat="false" ht="13.2" hidden="false" customHeight="false" outlineLevel="0" collapsed="false">
      <c r="B43" s="57" t="s">
        <v>115</v>
      </c>
      <c r="C43" s="62" t="n">
        <f aca="false">SLOPE(C5:C36,$B$5:$B$36)</f>
        <v>0.462277775011205</v>
      </c>
      <c r="D43" s="62" t="n">
        <f aca="false">SLOPE(D5:D36,$B$5:$B$36)</f>
        <v>0.476209677419355</v>
      </c>
      <c r="E43" s="62" t="n">
        <f aca="false">SLOPE(E5:E36,$B$5:$B$36)</f>
        <v>0.407968903036239</v>
      </c>
      <c r="F43" s="62" t="n">
        <f aca="false">SLOPE(F5:F36,$B$5:$B$36)</f>
        <v>0.257038123167155</v>
      </c>
      <c r="G43" s="62" t="n">
        <f aca="false">SLOPE(G5:G36,$B$5:$B$36)</f>
        <v>0.285552154750245</v>
      </c>
      <c r="H43" s="63" t="n">
        <f aca="false">SLOPE(H5:H36,$B$5:$B$36)</f>
        <v>0.385245601173021</v>
      </c>
      <c r="I43" s="63" t="n">
        <f aca="false">SLOPE(I5:I36,$B$5:$B$36)</f>
        <v>0.236766862170088</v>
      </c>
      <c r="J43" s="63" t="n">
        <f aca="false">SLOPE(J5:J36,$B$5:$B$36)</f>
        <v>0.152322713257965</v>
      </c>
      <c r="K43" s="63" t="n">
        <f aca="false">SLOPE(K5:K36,$B$5:$B$36)</f>
        <v>0.0685856196783349</v>
      </c>
      <c r="L43" s="63" t="n">
        <f aca="false">SLOPE(L5:L36,$B$5:$B$36)</f>
        <v>0.237741935483871</v>
      </c>
      <c r="M43" s="63" t="n">
        <f aca="false">SLOPE(M5:M36,$B$5:$B$36)</f>
        <v>0.241632642899821</v>
      </c>
      <c r="N43" s="63" t="n">
        <f aca="false">SLOPE(N5:N36,$B$5:$B$36)</f>
        <v>0.408049940250946</v>
      </c>
      <c r="Q43" s="64" t="n">
        <f aca="false">SLOPE(Q5:Q36,$B$5:$B$36)</f>
        <v>0.442796057497075</v>
      </c>
      <c r="R43" s="64" t="n">
        <f aca="false">SLOPE(R5:R36,$B$5:$B$36)</f>
        <v>0.500104882410682</v>
      </c>
      <c r="S43" s="64" t="n">
        <f aca="false">SLOPE(S5:S36,$B$5:$B$36)</f>
        <v>0.518648899407011</v>
      </c>
      <c r="T43" s="65" t="n">
        <f aca="false">SLOPE(T5:T36,$B$5:$B$36)</f>
        <v>0.257016129032258</v>
      </c>
      <c r="U43" s="65" t="n">
        <f aca="false">SLOPE(U5:U36,$B$5:$B$36)</f>
        <v>0.322903225806452</v>
      </c>
      <c r="V43" s="65" t="n">
        <f aca="false">SLOPE(V5:V36,$B$5:$B$36)</f>
        <v>0.33488775852091</v>
      </c>
      <c r="W43" s="65" t="n">
        <f aca="false">SLOPE(W5:W36,$B$5:$B$36)</f>
        <v>0.337016129032258</v>
      </c>
      <c r="X43" s="65" t="n">
        <f aca="false">SLOPE(X5:X36,$B$5:$B$36)</f>
        <v>0.158999854206152</v>
      </c>
      <c r="Y43" s="65" t="n">
        <f aca="false">SLOPE(Y5:Y36,$B$5:$B$36)</f>
        <v>0.112352774517343</v>
      </c>
      <c r="Z43" s="65" t="n">
        <f aca="false">SLOPE(Z5:Z36,$B$5:$B$36)</f>
        <v>0.268024193548387</v>
      </c>
      <c r="AA43" s="65" t="n">
        <f aca="false">SLOPE(AA5:AA36,$B$5:$B$36)</f>
        <v>0.412314165497896</v>
      </c>
      <c r="AB43" s="65" t="n">
        <f aca="false">SLOPE(AB5:AB36,$B$5:$B$36)</f>
        <v>0.515766129032258</v>
      </c>
      <c r="AE43" s="65" t="n">
        <f aca="false">SLOPE(AE5:AE36,$B$5:$B$36)</f>
        <v>0.637219002897392</v>
      </c>
      <c r="AF43" s="65" t="n">
        <f aca="false">SLOPE(AF5:AF36,$B$5:$B$36)</f>
        <v>0.744810744810745</v>
      </c>
      <c r="AG43" s="65" t="n">
        <f aca="false">SLOPE(AG5:AG36,$B$5:$B$36)</f>
        <v>0.662148962148962</v>
      </c>
      <c r="AH43" s="65" t="n">
        <f aca="false">SLOPE(AH5:AH36,$B$5:$B$36)</f>
        <v>0.4496336996337</v>
      </c>
      <c r="AI43" s="65" t="n">
        <f aca="false">SLOPE(AI5:AI36,$B$5:$B$36)</f>
        <v>0.486009114117338</v>
      </c>
      <c r="AJ43" s="65" t="n">
        <f aca="false">SLOPE(AJ5:AJ36,$B$5:$B$36)</f>
        <v>0.524786324786325</v>
      </c>
      <c r="AK43" s="65" t="n">
        <f aca="false">SLOPE(AK5:AK36,$B$5:$B$36)</f>
        <v>0.449450549450549</v>
      </c>
      <c r="AL43" s="65" t="n">
        <f aca="false">SLOPE(AL5:AL36,$B$5:$B$36)</f>
        <v>0.224166999201915</v>
      </c>
      <c r="AM43" s="65" t="n">
        <f aca="false">SLOPE(AM5:AM36,$B$5:$B$36)</f>
        <v>0.251513850118102</v>
      </c>
      <c r="AN43" s="65" t="n">
        <f aca="false">SLOPE(AN5:AN36,$B$5:$B$36)</f>
        <v>0.411329348135497</v>
      </c>
      <c r="AO43" s="65" t="n">
        <f aca="false">SLOPE(AO5:AO36,$B$5:$B$36)</f>
        <v>0.485923711927128</v>
      </c>
      <c r="AP43" s="65" t="n">
        <f aca="false">SLOPE(AP5:AP36,$B$5:$B$36)</f>
        <v>0.616785273745137</v>
      </c>
      <c r="AS43" s="65" t="n">
        <f aca="false">SLOPE(AS5:AS36,$B$5:$B$36)</f>
        <v>0.200366201734073</v>
      </c>
      <c r="AT43" s="65" t="n">
        <f aca="false">SLOPE(AT5:AT36,$B$5:$B$36)</f>
        <v>0.122782258064516</v>
      </c>
      <c r="AU43" s="65" t="n">
        <f aca="false">SLOPE(AU5:AU36,$B$5:$B$36)</f>
        <v>0.0847177419354839</v>
      </c>
      <c r="AV43" s="65" t="n">
        <f aca="false">SLOPE(AV5:AV36,$B$5:$B$36)</f>
        <v>-0.0271370967741935</v>
      </c>
      <c r="AW43" s="65" t="n">
        <f aca="false">SLOPE(AW5:AW36,$B$5:$B$36)</f>
        <v>-0.0321072755668049</v>
      </c>
      <c r="AX43" s="65" t="n">
        <f aca="false">SLOPE(AX5:AX36,$B$5:$B$36)</f>
        <v>0.0549369575896512</v>
      </c>
      <c r="AY43" s="65" t="n">
        <f aca="false">SLOPE(AY5:AY36,$B$5:$B$36)</f>
        <v>0.0172983870967742</v>
      </c>
      <c r="AZ43" s="65" t="n">
        <f aca="false">SLOPE(AZ5:AZ36,$B$5:$B$36)</f>
        <v>-0.111673016972636</v>
      </c>
      <c r="BA43" s="65" t="n">
        <f aca="false">SLOPE(BA5:BA36,$B$5:$B$36)</f>
        <v>-0.172886226575464</v>
      </c>
      <c r="BB43" s="65" t="n">
        <f aca="false">SLOPE(BB5:BB36,$B$5:$B$36)</f>
        <v>0.0026025013154167</v>
      </c>
      <c r="BC43" s="65" t="n">
        <f aca="false">SLOPE(BC5:BC36,$B$5:$B$36)</f>
        <v>0.0942326600556227</v>
      </c>
      <c r="BD43" s="65" t="n">
        <f aca="false">SLOPE(BD5:BD36,$B$5:$B$36)</f>
        <v>0.242717597317393</v>
      </c>
      <c r="BG43" s="65" t="n">
        <f aca="false">SLOPE(BG5:BG36,$B$5:$B$36)</f>
        <v>0.128011962403874</v>
      </c>
      <c r="BH43" s="65" t="n">
        <f aca="false">SLOPE(BH5:BH36,$B$5:$B$36)</f>
        <v>0.125588396278051</v>
      </c>
      <c r="BI43" s="65" t="n">
        <f aca="false">SLOPE(BI5:BI36,$B$5:$B$36)</f>
        <v>0.0150246305418719</v>
      </c>
      <c r="BJ43" s="65" t="n">
        <f aca="false">SLOPE(BJ5:BJ36,$B$5:$B$36)</f>
        <v>0.0119321291735085</v>
      </c>
      <c r="BK43" s="65" t="n">
        <f aca="false">SLOPE(BK5:BK36,$B$5:$B$36)</f>
        <v>0.0926108374384237</v>
      </c>
      <c r="BL43" s="65" t="n">
        <f aca="false">SLOPE(BL5:BL36,$B$5:$B$36)</f>
        <v>0.179064039408867</v>
      </c>
      <c r="BM43" s="65" t="n">
        <f aca="false">SLOPE(BM5:BM36,$B$5:$B$36)</f>
        <v>0.0674407012005151</v>
      </c>
      <c r="BN43" s="65" t="n">
        <f aca="false">SLOPE(BN5:BN36,$B$5:$B$36)</f>
        <v>-0.0408804738142984</v>
      </c>
      <c r="BO43" s="65" t="n">
        <f aca="false">SLOPE(BO5:BO36,$B$5:$B$36)</f>
        <v>0.0189107827038862</v>
      </c>
      <c r="BP43" s="65" t="n">
        <f aca="false">SLOPE(BP5:BP36,$B$5:$B$36)</f>
        <v>0.255509737476014</v>
      </c>
      <c r="BQ43" s="65" t="n">
        <f aca="false">SLOPE(BQ5:BQ36,$B$5:$B$36)</f>
        <v>0.282351671128768</v>
      </c>
      <c r="BR43" s="65" t="n">
        <f aca="false">SLOPE(BR5:BR36,$B$5:$B$36)</f>
        <v>0.378407014979905</v>
      </c>
      <c r="BU43" s="65" t="n">
        <f aca="false">SLOPE(BU5:BU36,$B$5:$B$36)</f>
        <v>0.262747434017595</v>
      </c>
      <c r="BV43" s="65" t="n">
        <f aca="false">SLOPE(BV5:BV36,$B$5:$B$36)</f>
        <v>0.238092925219941</v>
      </c>
      <c r="BW43" s="65" t="n">
        <f aca="false">SLOPE(BW5:BW36,$B$5:$B$36)</f>
        <v>0.188135080645161</v>
      </c>
      <c r="BX43" s="65" t="n">
        <f aca="false">SLOPE(BX5:BX36,$B$5:$B$36)</f>
        <v>0.078736559139785</v>
      </c>
      <c r="BY43" s="65" t="n">
        <f aca="false">SLOPE(BY5:BY36,$B$5:$B$36)</f>
        <v>0.0917017961876833</v>
      </c>
      <c r="BZ43" s="65" t="n">
        <f aca="false">SLOPE(BZ5:BZ36,$B$5:$B$36)</f>
        <v>0.196794660312805</v>
      </c>
      <c r="CA43" s="65" t="n">
        <f aca="false">SLOPE(CA5:CA36,$B$5:$B$36)</f>
        <v>0.107559872922776</v>
      </c>
      <c r="CB43" s="65" t="n">
        <f aca="false">SLOPE(CB5:CB36,$B$5:$B$36)</f>
        <v>0.0225925586510264</v>
      </c>
      <c r="CC43" s="65" t="n">
        <f aca="false">SLOPE(CC5:CC36,$B$5:$B$36)</f>
        <v>-0.0307978983382209</v>
      </c>
      <c r="CD43" s="65" t="n">
        <f aca="false">SLOPE(CD5:CD36,$B$5:$B$36)</f>
        <v>0.179782258064516</v>
      </c>
      <c r="CE43" s="65" t="n">
        <f aca="false">SLOPE(CE5:CE36,$B$5:$B$36)</f>
        <v>0.202013685239492</v>
      </c>
      <c r="CF43" s="65" t="n">
        <f aca="false">SLOPE(CF5:CF36,$B$5:$B$36)</f>
        <v>0.347773399315738</v>
      </c>
    </row>
    <row r="44" customFormat="false" ht="13.2" hidden="false" customHeight="false" outlineLevel="0" collapsed="false">
      <c r="B44" s="57" t="s">
        <v>116</v>
      </c>
      <c r="C44" s="66" t="n">
        <f aca="false">SLOPE(C14:C36,$B$14:$B$36)</f>
        <v>0.354777560875373</v>
      </c>
      <c r="D44" s="66" t="n">
        <f aca="false">SLOPE(D14:D36,$B$14:$B$36)</f>
        <v>0.568083003952569</v>
      </c>
      <c r="E44" s="66" t="n">
        <f aca="false">SLOPE(E14:E36,$B$14:$B$36)</f>
        <v>0.435013140301535</v>
      </c>
      <c r="F44" s="66" t="n">
        <f aca="false">SLOPE(F14:F36,$B$14:$B$36)</f>
        <v>0.39298418972332</v>
      </c>
      <c r="G44" s="66" t="n">
        <f aca="false">SLOPE(G14:G36,$B$14:$B$36)</f>
        <v>0.613656692332519</v>
      </c>
      <c r="H44" s="67" t="n">
        <f aca="false">SLOPE(H14:H36,$B$14:$B$36)</f>
        <v>0.673221343873518</v>
      </c>
      <c r="I44" s="67" t="n">
        <f aca="false">SLOPE(I14:I36,$B$14:$B$36)</f>
        <v>0.539426877470356</v>
      </c>
      <c r="J44" s="67" t="n">
        <f aca="false">SLOPE(J14:J36,$B$14:$B$36)</f>
        <v>0.222189941895412</v>
      </c>
      <c r="K44" s="67" t="n">
        <f aca="false">SLOPE(K14:K36,$B$14:$B$36)</f>
        <v>0.112084398976982</v>
      </c>
      <c r="L44" s="67" t="n">
        <f aca="false">SLOPE(L14:L36,$B$14:$B$36)</f>
        <v>0.151086956521739</v>
      </c>
      <c r="M44" s="67" t="n">
        <f aca="false">SLOPE(M14:M36,$B$14:$B$36)</f>
        <v>0.218280632411067</v>
      </c>
      <c r="N44" s="67" t="n">
        <f aca="false">SLOPE(N14:N36,$B$14:$B$36)</f>
        <v>0.315217391304348</v>
      </c>
      <c r="Q44" s="64" t="n">
        <f aca="false">SLOPE(Q14:Q36,$B$14:$B$36)</f>
        <v>0.98518142837383</v>
      </c>
      <c r="R44" s="64" t="n">
        <f aca="false">SLOPE(R14:R36,$B$14:$B$36)</f>
        <v>0.97811793996957</v>
      </c>
      <c r="S44" s="64" t="n">
        <f aca="false">SLOPE(S14:S36,$B$14:$B$36)</f>
        <v>0.815182811563465</v>
      </c>
      <c r="T44" s="65" t="n">
        <f aca="false">SLOPE(T14:T36,$B$14:$B$36)</f>
        <v>0.545355731225297</v>
      </c>
      <c r="U44" s="65" t="n">
        <f aca="false">SLOPE(U14:U36,$B$14:$B$36)</f>
        <v>0.697430830039526</v>
      </c>
      <c r="V44" s="65" t="n">
        <f aca="false">SLOPE(V14:V36,$B$14:$B$36)</f>
        <v>0.706735194845045</v>
      </c>
      <c r="W44" s="65" t="n">
        <f aca="false">SLOPE(W14:W36,$B$14:$B$36)</f>
        <v>0.736857707509881</v>
      </c>
      <c r="X44" s="65" t="n">
        <f aca="false">SLOPE(X14:X36,$B$14:$B$36)</f>
        <v>0.417727208213086</v>
      </c>
      <c r="Y44" s="65" t="n">
        <f aca="false">SLOPE(Y14:Y36,$B$14:$B$36)</f>
        <v>0.518839002696693</v>
      </c>
      <c r="Z44" s="65" t="n">
        <f aca="false">SLOPE(Z14:Z36,$B$14:$B$36)</f>
        <v>0.703557312252965</v>
      </c>
      <c r="AA44" s="65" t="n">
        <f aca="false">SLOPE(AA14:AA36,$B$14:$B$36)</f>
        <v>0.837450592885376</v>
      </c>
      <c r="AB44" s="65" t="n">
        <f aca="false">SLOPE(AB14:AB36,$B$14:$B$36)</f>
        <v>0.840415019762846</v>
      </c>
      <c r="AE44" s="65" t="n">
        <f aca="false">SLOPE(AE14:AE36,$B$14:$B$36)</f>
        <v>0.83849340288432</v>
      </c>
      <c r="AF44" s="65" t="n">
        <f aca="false">SLOPE(AF14:AF36,$B$14:$B$36)</f>
        <v>0.960573122529644</v>
      </c>
      <c r="AG44" s="65" t="n">
        <f aca="false">SLOPE(AG14:AG36,$B$14:$B$36)</f>
        <v>0.794664031620553</v>
      </c>
      <c r="AH44" s="65" t="n">
        <f aca="false">SLOPE(AH14:AH36,$B$14:$B$36)</f>
        <v>0.619169960474308</v>
      </c>
      <c r="AI44" s="65" t="n">
        <f aca="false">SLOPE(AI14:AI36,$B$14:$B$36)</f>
        <v>0.765780385106685</v>
      </c>
      <c r="AJ44" s="65" t="n">
        <f aca="false">SLOPE(AJ14:AJ36,$B$14:$B$36)</f>
        <v>0.673122529644269</v>
      </c>
      <c r="AK44" s="65" t="n">
        <f aca="false">SLOPE(AK14:AK36,$B$14:$B$36)</f>
        <v>0.597628458498024</v>
      </c>
      <c r="AL44" s="65" t="n">
        <f aca="false">SLOPE(AL14:AL36,$B$14:$B$36)</f>
        <v>0.362369728255576</v>
      </c>
      <c r="AM44" s="65" t="n">
        <f aca="false">SLOPE(AM14:AM36,$B$14:$B$36)</f>
        <v>0.331169243324115</v>
      </c>
      <c r="AN44" s="65" t="n">
        <f aca="false">SLOPE(AN14:AN36,$B$14:$B$36)</f>
        <v>0.497770106363127</v>
      </c>
      <c r="AO44" s="65" t="n">
        <f aca="false">SLOPE(AO14:AO36,$B$14:$B$36)</f>
        <v>0.663015487964172</v>
      </c>
      <c r="AP44" s="65" t="n">
        <f aca="false">SLOPE(AP14:AP36,$B$14:$B$36)</f>
        <v>0.749757417428625</v>
      </c>
      <c r="AS44" s="65" t="n">
        <f aca="false">SLOPE(AS14:AS36,$B$14:$B$36)</f>
        <v>0.21882813957828</v>
      </c>
      <c r="AT44" s="65" t="n">
        <f aca="false">SLOPE(AT14:AT36,$B$14:$B$36)</f>
        <v>0.104347826086956</v>
      </c>
      <c r="AU44" s="65" t="n">
        <f aca="false">SLOPE(AU14:AU36,$B$14:$B$36)</f>
        <v>0.201778656126482</v>
      </c>
      <c r="AV44" s="65" t="n">
        <f aca="false">SLOPE(AV14:AV36,$B$14:$B$36)</f>
        <v>0.262648221343874</v>
      </c>
      <c r="AW44" s="65" t="n">
        <f aca="false">SLOPE(AW14:AW36,$B$14:$B$36)</f>
        <v>0.277850345213659</v>
      </c>
      <c r="AX44" s="65" t="n">
        <f aca="false">SLOPE(AX14:AX36,$B$14:$B$36)</f>
        <v>0.179397438210355</v>
      </c>
      <c r="AY44" s="65" t="n">
        <f aca="false">SLOPE(AY14:AY36,$B$14:$B$36)</f>
        <v>0.331521739130435</v>
      </c>
      <c r="AZ44" s="65" t="n">
        <f aca="false">SLOPE(AZ14:AZ36,$B$14:$B$36)</f>
        <v>0.183943543036371</v>
      </c>
      <c r="BA44" s="65" t="n">
        <f aca="false">SLOPE(BA14:BA36,$B$14:$B$36)</f>
        <v>0.251842740218574</v>
      </c>
      <c r="BB44" s="65" t="n">
        <f aca="false">SLOPE(BB14:BB36,$B$14:$B$36)</f>
        <v>0.369574679472016</v>
      </c>
      <c r="BC44" s="65" t="n">
        <f aca="false">SLOPE(BC14:BC36,$B$14:$B$36)</f>
        <v>0.269430950728661</v>
      </c>
      <c r="BD44" s="65" t="n">
        <f aca="false">SLOPE(BD14:BD36,$B$14:$B$36)</f>
        <v>0.566825945025311</v>
      </c>
      <c r="BG44" s="65" t="n">
        <f aca="false">SLOPE(BG14:BG36,$B$14:$B$36)</f>
        <v>0.206521739130435</v>
      </c>
      <c r="BH44" s="65" t="n">
        <f aca="false">SLOPE(BH14:BH36,$B$14:$B$36)</f>
        <v>0.235079051383399</v>
      </c>
      <c r="BI44" s="65" t="n">
        <f aca="false">SLOPE(BI14:BI36,$B$14:$B$36)</f>
        <v>0.10098814229249</v>
      </c>
      <c r="BJ44" s="65" t="n">
        <f aca="false">SLOPE(BJ14:BJ36,$B$14:$B$36)</f>
        <v>0.00879446640316207</v>
      </c>
      <c r="BK44" s="65" t="n">
        <f aca="false">SLOPE(BK14:BK36,$B$14:$B$36)</f>
        <v>0.17401185770751</v>
      </c>
      <c r="BL44" s="65" t="n">
        <f aca="false">SLOPE(BL14:BL36,$B$14:$B$36)</f>
        <v>0.252075098814229</v>
      </c>
      <c r="BM44" s="65" t="n">
        <f aca="false">SLOPE(BM14:BM36,$B$14:$B$36)</f>
        <v>0.266450493240775</v>
      </c>
      <c r="BN44" s="65" t="n">
        <f aca="false">SLOPE(BN14:BN36,$B$14:$B$36)</f>
        <v>0.108067542213884</v>
      </c>
      <c r="BO44" s="65" t="n">
        <f aca="false">SLOPE(BO14:BO36,$B$14:$B$36)</f>
        <v>0.162351778656127</v>
      </c>
      <c r="BP44" s="65" t="n">
        <f aca="false">SLOPE(BP14:BP36,$B$14:$B$36)</f>
        <v>0.397443552901661</v>
      </c>
      <c r="BQ44" s="65" t="n">
        <f aca="false">SLOPE(BQ14:BQ36,$B$14:$B$36)</f>
        <v>0.400147710487445</v>
      </c>
      <c r="BR44" s="65" t="n">
        <f aca="false">SLOPE(BR14:BR36,$B$14:$B$36)</f>
        <v>0.437696146755991</v>
      </c>
      <c r="BU44" s="65" t="n">
        <f aca="false">SLOPE(BU14:BU36,$B$14:$B$36)</f>
        <v>0.519329710144928</v>
      </c>
      <c r="BV44" s="65" t="n">
        <f aca="false">SLOPE(BV14:BV36,$B$14:$B$36)</f>
        <v>0.566096837944664</v>
      </c>
      <c r="BW44" s="65" t="n">
        <f aca="false">SLOPE(BW14:BW36,$B$14:$B$36)</f>
        <v>0.453181818181818</v>
      </c>
      <c r="BX44" s="65" t="n">
        <f aca="false">SLOPE(BX14:BX36,$B$14:$B$36)</f>
        <v>0.365790513833992</v>
      </c>
      <c r="BY44" s="65" t="n">
        <f aca="false">SLOPE(BY14:BY36,$B$14:$B$36)</f>
        <v>0.489673913043478</v>
      </c>
      <c r="BZ44" s="65" t="n">
        <f aca="false">SLOPE(BZ14:BZ36,$B$14:$B$36)</f>
        <v>0.496131422924901</v>
      </c>
      <c r="CA44" s="65" t="n">
        <f aca="false">SLOPE(CA14:CA36,$B$14:$B$36)</f>
        <v>0.493754940711463</v>
      </c>
      <c r="CB44" s="65" t="n">
        <f aca="false">SLOPE(CB14:CB36,$B$14:$B$36)</f>
        <v>0.265602766798419</v>
      </c>
      <c r="CC44" s="65" t="n">
        <f aca="false">SLOPE(CC14:CC36,$B$14:$B$36)</f>
        <v>0.269594861660079</v>
      </c>
      <c r="CD44" s="65" t="n">
        <f aca="false">SLOPE(CD14:CD36,$B$14:$B$36)</f>
        <v>0.415790513833992</v>
      </c>
      <c r="CE44" s="65" t="n">
        <f aca="false">SLOPE(CE14:CE36,$B$14:$B$36)</f>
        <v>0.484416996047431</v>
      </c>
      <c r="CF44" s="65" t="n">
        <f aca="false">SLOPE(CF14:CF36,$B$14:$B$36)</f>
        <v>0.585172924901186</v>
      </c>
    </row>
    <row r="45" customFormat="false" ht="13.2" hidden="false" customHeight="false" outlineLevel="0" collapsed="false">
      <c r="B45" s="57" t="s">
        <v>117</v>
      </c>
      <c r="C45" s="66" t="n">
        <f aca="false">SLOPE(C19:C36,$B$19:$B$36)</f>
        <v>0.379746217667155</v>
      </c>
      <c r="D45" s="66" t="n">
        <f aca="false">SLOPE(D19:D36,$B$19:$B$36)</f>
        <v>0.678844169246646</v>
      </c>
      <c r="E45" s="66" t="n">
        <f aca="false">SLOPE(E19:E36,$B$19:$B$36)</f>
        <v>0.741014278680453</v>
      </c>
      <c r="F45" s="66" t="n">
        <f aca="false">SLOPE(F19:F36,$B$19:$B$36)</f>
        <v>0.558204334365325</v>
      </c>
      <c r="G45" s="66" t="n">
        <f aca="false">SLOPE(G19:G36,$B$19:$B$36)</f>
        <v>0.923682914820286</v>
      </c>
      <c r="H45" s="67" t="n">
        <f aca="false">SLOPE(H19:H36,$B$19:$B$36)</f>
        <v>1.02776057791538</v>
      </c>
      <c r="I45" s="67" t="n">
        <f aca="false">SLOPE(I19:I36,$B$19:$B$36)</f>
        <v>0.977605779153767</v>
      </c>
      <c r="J45" s="67" t="n">
        <f aca="false">SLOPE(J19:J36,$B$19:$B$36)</f>
        <v>0.42390642303433</v>
      </c>
      <c r="K45" s="67" t="n">
        <f aca="false">SLOPE(K19:K36,$B$19:$B$36)</f>
        <v>0.269756554307116</v>
      </c>
      <c r="L45" s="67" t="n">
        <f aca="false">SLOPE(L19:L36,$B$19:$B$36)</f>
        <v>0.392466460268318</v>
      </c>
      <c r="M45" s="67" t="n">
        <f aca="false">SLOPE(M19:M36,$B$19:$B$36)</f>
        <v>0.298658410732714</v>
      </c>
      <c r="N45" s="67" t="n">
        <f aca="false">SLOPE(N19:N36,$B$19:$B$36)</f>
        <v>0.458823529411765</v>
      </c>
      <c r="Q45" s="64" t="n">
        <f aca="false">SLOPE(Q19:Q36,$B$19:$B$36)</f>
        <v>0.971207087486157</v>
      </c>
      <c r="R45" s="64" t="n">
        <f aca="false">SLOPE(R19:R36,$B$19:$B$36)</f>
        <v>0.849487818383167</v>
      </c>
      <c r="S45" s="64" t="n">
        <f aca="false">SLOPE(S19:S36,$B$19:$B$36)</f>
        <v>0.67718715393134</v>
      </c>
      <c r="T45" s="65" t="n">
        <f aca="false">SLOPE(T19:T36,$B$19:$B$36)</f>
        <v>0.215376676986584</v>
      </c>
      <c r="U45" s="65" t="n">
        <f aca="false">SLOPE(U19:U36,$B$19:$B$36)</f>
        <v>0.43983488132095</v>
      </c>
      <c r="V45" s="65" t="n">
        <f aca="false">SLOPE(V19:V36,$B$19:$B$36)</f>
        <v>0.43571919219673</v>
      </c>
      <c r="W45" s="65" t="n">
        <f aca="false">SLOPE(W19:W36,$B$19:$B$36)</f>
        <v>0.70546955624355</v>
      </c>
      <c r="X45" s="65" t="n">
        <f aca="false">SLOPE(X19:X36,$B$19:$B$36)</f>
        <v>0.444478844169247</v>
      </c>
      <c r="Y45" s="65" t="n">
        <f aca="false">SLOPE(Y19:Y36,$B$19:$B$36)</f>
        <v>0.474819401444788</v>
      </c>
      <c r="Z45" s="65" t="n">
        <f aca="false">SLOPE(Z19:Z36,$B$19:$B$36)</f>
        <v>0.704231166150671</v>
      </c>
      <c r="AA45" s="65" t="n">
        <f aca="false">SLOPE(AA19:AA36,$B$19:$B$36)</f>
        <v>0.7218782249742</v>
      </c>
      <c r="AB45" s="65" t="n">
        <f aca="false">SLOPE(AB19:AB36,$B$19:$B$36)</f>
        <v>0.740557275541796</v>
      </c>
      <c r="AE45" s="65" t="n">
        <f aca="false">SLOPE(AE19:AE36,$B$19:$B$36)</f>
        <v>0.641542081949059</v>
      </c>
      <c r="AF45" s="65" t="n">
        <f aca="false">SLOPE(AF19:AF36,$B$19:$B$36)</f>
        <v>0.494014447884417</v>
      </c>
      <c r="AG45" s="65" t="n">
        <f aca="false">SLOPE(AG19:AG36,$B$19:$B$36)</f>
        <v>0.818059855521156</v>
      </c>
      <c r="AH45" s="65" t="n">
        <f aca="false">SLOPE(AH19:AH36,$B$19:$B$36)</f>
        <v>0.455108359133127</v>
      </c>
      <c r="AI45" s="65" t="n">
        <f aca="false">SLOPE(AI19:AI36,$B$19:$B$36)</f>
        <v>0.60485036119711</v>
      </c>
      <c r="AJ45" s="65" t="n">
        <f aca="false">SLOPE(AJ19:AJ36,$B$19:$B$36)</f>
        <v>0.524458204334365</v>
      </c>
      <c r="AK45" s="65" t="n">
        <f aca="false">SLOPE(AK19:AK36,$B$19:$B$36)</f>
        <v>0.534158926728586</v>
      </c>
      <c r="AL45" s="65" t="n">
        <f aca="false">SLOPE(AL19:AL36,$B$19:$B$36)</f>
        <v>0.297234887483453</v>
      </c>
      <c r="AM45" s="65" t="n">
        <f aca="false">SLOPE(AM19:AM36,$B$19:$B$36)</f>
        <v>0.304749757045675</v>
      </c>
      <c r="AN45" s="65" t="n">
        <f aca="false">SLOPE(AN19:AN36,$B$19:$B$36)</f>
        <v>0.499019607843137</v>
      </c>
      <c r="AO45" s="65" t="n">
        <f aca="false">SLOPE(AO19:AO36,$B$19:$B$36)</f>
        <v>0.475980392156863</v>
      </c>
      <c r="AP45" s="65" t="n">
        <f aca="false">SLOPE(AP19:AP36,$B$19:$B$36)</f>
        <v>0.61078431372549</v>
      </c>
      <c r="AS45" s="65" t="n">
        <f aca="false">SLOPE(AS19:AS36,$B$19:$B$36)</f>
        <v>0.361519607843137</v>
      </c>
      <c r="AT45" s="65" t="n">
        <f aca="false">SLOPE(AT19:AT36,$B$19:$B$36)</f>
        <v>0.0151702786377708</v>
      </c>
      <c r="AU45" s="65" t="n">
        <f aca="false">SLOPE(AU19:AU36,$B$19:$B$36)</f>
        <v>0.139112487100103</v>
      </c>
      <c r="AV45" s="65" t="n">
        <f aca="false">SLOPE(AV19:AV36,$B$19:$B$36)</f>
        <v>0.123839009287926</v>
      </c>
      <c r="AW45" s="65" t="n">
        <f aca="false">SLOPE(AW19:AW36,$B$19:$B$36)</f>
        <v>0.0620098039215686</v>
      </c>
      <c r="AX45" s="65" t="n">
        <f aca="false">SLOPE(AX19:AX36,$B$19:$B$36)</f>
        <v>-0.0118197278911565</v>
      </c>
      <c r="AY45" s="65" t="n">
        <f aca="false">SLOPE(AY19:AY36,$B$19:$B$36)</f>
        <v>0.263983488132095</v>
      </c>
      <c r="AZ45" s="65" t="n">
        <f aca="false">SLOPE(AZ19:AZ36,$B$19:$B$36)</f>
        <v>0.171482431005881</v>
      </c>
      <c r="BA45" s="65" t="n">
        <f aca="false">SLOPE(BA19:BA36,$B$19:$B$36)</f>
        <v>0.23859649122807</v>
      </c>
      <c r="BB45" s="65" t="n">
        <f aca="false">SLOPE(BB19:BB36,$B$19:$B$36)</f>
        <v>0.435294117647059</v>
      </c>
      <c r="BC45" s="65" t="n">
        <f aca="false">SLOPE(BC19:BC36,$B$19:$B$36)</f>
        <v>0.29069423929099</v>
      </c>
      <c r="BD45" s="65" t="n">
        <f aca="false">SLOPE(BD19:BD36,$B$19:$B$36)</f>
        <v>0.637874097007224</v>
      </c>
      <c r="BG45" s="65" t="n">
        <f aca="false">SLOPE(BG19:BG36,$B$19:$B$36)</f>
        <v>0.36122599704579</v>
      </c>
      <c r="BH45" s="65" t="n">
        <f aca="false">SLOPE(BH19:BH36,$B$19:$B$36)</f>
        <v>0.285758513931888</v>
      </c>
      <c r="BI45" s="65" t="n">
        <f aca="false">SLOPE(BI19:BI36,$B$19:$B$36)</f>
        <v>0.31640866873065</v>
      </c>
      <c r="BJ45" s="65" t="n">
        <f aca="false">SLOPE(BJ19:BJ36,$B$19:$B$36)</f>
        <v>0.00454076367389064</v>
      </c>
      <c r="BK45" s="65" t="n">
        <f aca="false">SLOPE(BK19:BK36,$B$19:$B$36)</f>
        <v>0.246026831785346</v>
      </c>
      <c r="BL45" s="65" t="n">
        <f aca="false">SLOPE(BL19:BL36,$B$19:$B$36)</f>
        <v>0.263054695562436</v>
      </c>
      <c r="BM45" s="65" t="n">
        <f aca="false">SLOPE(BM19:BM36,$B$19:$B$36)</f>
        <v>0.504197169350903</v>
      </c>
      <c r="BN45" s="65" t="n">
        <f aca="false">SLOPE(BN19:BN36,$B$19:$B$36)</f>
        <v>0.259268929503917</v>
      </c>
      <c r="BO45" s="65" t="n">
        <f aca="false">SLOPE(BO19:BO36,$B$19:$B$36)</f>
        <v>0.353869969040248</v>
      </c>
      <c r="BP45" s="65" t="n">
        <f aca="false">SLOPE(BP19:BP36,$B$19:$B$36)</f>
        <v>0.630392156862745</v>
      </c>
      <c r="BQ45" s="65" t="n">
        <f aca="false">SLOPE(BQ19:BQ36,$B$19:$B$36)</f>
        <v>0.478676470588235</v>
      </c>
      <c r="BR45" s="65" t="n">
        <f aca="false">SLOPE(BR19:BR36,$B$19:$B$36)</f>
        <v>0.609056886227545</v>
      </c>
      <c r="BU45" s="65" t="n">
        <f aca="false">SLOPE(BU19:BU36,$B$19:$B$36)</f>
        <v>0.527007223942209</v>
      </c>
      <c r="BV45" s="65" t="n">
        <f aca="false">SLOPE(BV19:BV36,$B$19:$B$36)</f>
        <v>0.458730650154799</v>
      </c>
      <c r="BW45" s="65" t="n">
        <f aca="false">SLOPE(BW19:BW36,$B$19:$B$36)</f>
        <v>0.527626418988648</v>
      </c>
      <c r="BX45" s="65" t="n">
        <f aca="false">SLOPE(BX19:BX36,$B$19:$B$36)</f>
        <v>0.271413828689371</v>
      </c>
      <c r="BY45" s="65" t="n">
        <f aca="false">SLOPE(BY19:BY36,$B$19:$B$36)</f>
        <v>0.444117647058824</v>
      </c>
      <c r="BZ45" s="65" t="n">
        <f aca="false">SLOPE(BZ19:BZ36,$B$19:$B$36)</f>
        <v>0.444453044375645</v>
      </c>
      <c r="CA45" s="65" t="n">
        <f aca="false">SLOPE(CA19:CA36,$B$19:$B$36)</f>
        <v>0.596749226006192</v>
      </c>
      <c r="CB45" s="65" t="n">
        <f aca="false">SLOPE(CB19:CB36,$B$19:$B$36)</f>
        <v>0.323771929824561</v>
      </c>
      <c r="CC45" s="65" t="n">
        <f aca="false">SLOPE(CC19:CC36,$B$19:$B$36)</f>
        <v>0.329711042311662</v>
      </c>
      <c r="CD45" s="65" t="n">
        <f aca="false">SLOPE(CD19:CD36,$B$19:$B$36)</f>
        <v>0.519002407980736</v>
      </c>
      <c r="CE45" s="65" t="n">
        <f aca="false">SLOPE(CE19:CE36,$B$19:$B$36)</f>
        <v>0.459760921912625</v>
      </c>
      <c r="CF45" s="65" t="n">
        <f aca="false">SLOPE(CF19:CF36,$B$19:$B$36)</f>
        <v>0.627136222910217</v>
      </c>
    </row>
    <row r="46" customFormat="false" ht="13.2" hidden="false" customHeight="false" outlineLevel="0" collapsed="false">
      <c r="B46" s="57" t="s">
        <v>118</v>
      </c>
      <c r="C46" s="66" t="n">
        <f aca="false">SLOPE(C24:C36,$B$24:$B$36)</f>
        <v>0.3582995951417</v>
      </c>
      <c r="D46" s="66" t="n">
        <f aca="false">SLOPE(D24:D36,$B$24:$B$36)</f>
        <v>0.462087912087912</v>
      </c>
      <c r="E46" s="66" t="n">
        <f aca="false">SLOPE(E24:E36,$B$24:$B$36)</f>
        <v>1.07197802197802</v>
      </c>
      <c r="F46" s="66" t="n">
        <f aca="false">SLOPE(F24:F36,$B$24:$B$36)</f>
        <v>0.466483516483516</v>
      </c>
      <c r="G46" s="66" t="n">
        <f aca="false">SLOPE(G24:G36,$B$24:$B$36)</f>
        <v>0.520879120879121</v>
      </c>
      <c r="H46" s="67" t="n">
        <f aca="false">SLOPE(H24:H36,$B$24:$B$36)</f>
        <v>0.772527472527473</v>
      </c>
      <c r="I46" s="67" t="n">
        <f aca="false">SLOPE(I24:I36,$B$24:$B$36)</f>
        <v>0.885714285714286</v>
      </c>
      <c r="J46" s="67" t="n">
        <f aca="false">SLOPE(J24:J36,$B$24:$B$36)</f>
        <v>0.352232383001614</v>
      </c>
      <c r="K46" s="67" t="n">
        <f aca="false">SLOPE(K24:K36,$B$24:$B$36)</f>
        <v>0.286813186813187</v>
      </c>
      <c r="L46" s="67" t="n">
        <f aca="false">SLOPE(L24:L36,$B$24:$B$36)</f>
        <v>0.300549450549451</v>
      </c>
      <c r="M46" s="67" t="n">
        <f aca="false">SLOPE(M24:M36,$B$24:$B$36)</f>
        <v>0.414285714285714</v>
      </c>
      <c r="N46" s="67" t="n">
        <f aca="false">SLOPE(N24:N36,$B$24:$B$36)</f>
        <v>0.942857142857143</v>
      </c>
      <c r="Q46" s="64" t="n">
        <f aca="false">SLOPE(Q24:Q36,$B$24:$B$36)</f>
        <v>0.916483516483516</v>
      </c>
      <c r="R46" s="64" t="n">
        <f aca="false">SLOPE(R24:R36,$B$24:$B$36)</f>
        <v>0.665934065934066</v>
      </c>
      <c r="S46" s="64" t="n">
        <f aca="false">SLOPE(S24:S36,$B$24:$B$36)</f>
        <v>0.910989010989011</v>
      </c>
      <c r="T46" s="65" t="n">
        <f aca="false">SLOPE(T24:T36,$B$24:$B$36)</f>
        <v>0.232967032967033</v>
      </c>
      <c r="U46" s="65" t="n">
        <f aca="false">SLOPE(U24:U36,$B$24:$B$36)</f>
        <v>0.12967032967033</v>
      </c>
      <c r="V46" s="65" t="n">
        <f aca="false">SLOPE(V24:V36,$B$24:$B$36)</f>
        <v>0.400102354145343</v>
      </c>
      <c r="W46" s="65" t="n">
        <f aca="false">SLOPE(W24:W36,$B$24:$B$36)</f>
        <v>0.536813186813187</v>
      </c>
      <c r="X46" s="65" t="n">
        <f aca="false">SLOPE(X24:X36,$B$24:$B$36)</f>
        <v>0.485164835164835</v>
      </c>
      <c r="Y46" s="65" t="n">
        <f aca="false">SLOPE(Y24:Y36,$B$24:$B$36)</f>
        <v>0.45989010989011</v>
      </c>
      <c r="Z46" s="65" t="n">
        <f aca="false">SLOPE(Z24:Z36,$B$24:$B$36)</f>
        <v>0.831318681318681</v>
      </c>
      <c r="AA46" s="65" t="n">
        <f aca="false">SLOPE(AA24:AA36,$B$24:$B$36)</f>
        <v>0.75</v>
      </c>
      <c r="AB46" s="65" t="n">
        <f aca="false">SLOPE(AB24:AB36,$B$24:$B$36)</f>
        <v>0.708241758241758</v>
      </c>
      <c r="AE46" s="65" t="n">
        <f aca="false">SLOPE(AE24:AE36,$B$24:$B$36)</f>
        <v>0.0324175824175825</v>
      </c>
      <c r="AF46" s="65" t="n">
        <f aca="false">SLOPE(AF24:AF36,$B$24:$B$36)</f>
        <v>0.271428571428572</v>
      </c>
      <c r="AG46" s="65" t="n">
        <f aca="false">SLOPE(AG24:AG36,$B$24:$B$36)</f>
        <v>0.875824175824176</v>
      </c>
      <c r="AH46" s="65" t="n">
        <f aca="false">SLOPE(AH24:AH36,$B$24:$B$36)</f>
        <v>0.241758241758242</v>
      </c>
      <c r="AI46" s="65" t="n">
        <f aca="false">SLOPE(AI24:AI36,$B$24:$B$36)</f>
        <v>-0.159340659340659</v>
      </c>
      <c r="AJ46" s="65" t="n">
        <f aca="false">SLOPE(AJ24:AJ36,$B$24:$B$36)</f>
        <v>0.193956043956044</v>
      </c>
      <c r="AK46" s="65" t="n">
        <f aca="false">SLOPE(AK24:AK36,$B$24:$B$36)</f>
        <v>0.281868131868132</v>
      </c>
      <c r="AL46" s="65" t="n">
        <f aca="false">SLOPE(AL24:AL36,$B$24:$B$36)</f>
        <v>0.0337711069418387</v>
      </c>
      <c r="AM46" s="65" t="n">
        <f aca="false">SLOPE(AM24:AM36,$B$24:$B$36)</f>
        <v>0.168949343339587</v>
      </c>
      <c r="AN46" s="65" t="n">
        <f aca="false">SLOPE(AN24:AN36,$B$24:$B$36)</f>
        <v>0.304945054945055</v>
      </c>
      <c r="AO46" s="65" t="n">
        <f aca="false">SLOPE(AO24:AO36,$B$24:$B$36)</f>
        <v>0.520879120879121</v>
      </c>
      <c r="AP46" s="65" t="n">
        <f aca="false">SLOPE(AP24:AP36,$B$24:$B$36)</f>
        <v>0.477472527472528</v>
      </c>
      <c r="AS46" s="65" t="n">
        <f aca="false">SLOPE(AS24:AS36,$B$24:$B$36)</f>
        <v>0.545054945054945</v>
      </c>
      <c r="AT46" s="65" t="n">
        <f aca="false">SLOPE(AT24:AT36,$B$24:$B$36)</f>
        <v>0.352197802197802</v>
      </c>
      <c r="AU46" s="65" t="n">
        <f aca="false">SLOPE(AU24:AU36,$B$24:$B$36)</f>
        <v>0.410989010989011</v>
      </c>
      <c r="AV46" s="65" t="n">
        <f aca="false">SLOPE(AV24:AV36,$B$24:$B$36)</f>
        <v>0.165934065934066</v>
      </c>
      <c r="AW46" s="65" t="n">
        <f aca="false">SLOPE(AW24:AW36,$B$24:$B$36)</f>
        <v>-0.15989010989011</v>
      </c>
      <c r="AX46" s="65" t="n">
        <f aca="false">SLOPE(AX24:AX36,$B$24:$B$36)</f>
        <v>0.0576197387518142</v>
      </c>
      <c r="AY46" s="65" t="n">
        <f aca="false">SLOPE(AY24:AY36,$B$24:$B$36)</f>
        <v>0.234065934065934</v>
      </c>
      <c r="AZ46" s="65" t="n">
        <f aca="false">SLOPE(AZ24:AZ36,$B$24:$B$36)</f>
        <v>0.234994272623139</v>
      </c>
      <c r="BA46" s="65" t="n">
        <f aca="false">SLOPE(BA24:BA36,$B$24:$B$36)</f>
        <v>0.22032967032967</v>
      </c>
      <c r="BB46" s="65" t="n">
        <f aca="false">SLOPE(BB24:BB36,$B$24:$B$36)</f>
        <v>0.425824175824176</v>
      </c>
      <c r="BC46" s="65" t="n">
        <f aca="false">SLOPE(BC24:BC36,$B$24:$B$36)</f>
        <v>0.444970414201184</v>
      </c>
      <c r="BD46" s="65" t="n">
        <f aca="false">SLOPE(BD24:BD36,$B$24:$B$36)</f>
        <v>0.551648351648352</v>
      </c>
      <c r="BG46" s="65" t="n">
        <f aca="false">SLOPE(BG24:BG36,$B$24:$B$36)</f>
        <v>1.30505648197956</v>
      </c>
      <c r="BH46" s="65" t="n">
        <f aca="false">SLOPE(BH24:BH36,$B$24:$B$36)</f>
        <v>1.13076923076923</v>
      </c>
      <c r="BI46" s="65" t="n">
        <f aca="false">SLOPE(BI24:BI36,$B$24:$B$36)</f>
        <v>1.24120879120879</v>
      </c>
      <c r="BJ46" s="65" t="n">
        <f aca="false">SLOPE(BJ24:BJ36,$B$24:$B$36)</f>
        <v>0.441758241758242</v>
      </c>
      <c r="BK46" s="65" t="n">
        <f aca="false">SLOPE(BK24:BK36,$B$24:$B$36)</f>
        <v>0.464285714285714</v>
      </c>
      <c r="BL46" s="65" t="n">
        <f aca="false">SLOPE(BL24:BL36,$B$24:$B$36)</f>
        <v>0.684065934065934</v>
      </c>
      <c r="BM46" s="65" t="n">
        <f aca="false">SLOPE(BM24:BM36,$B$24:$B$36)</f>
        <v>0.83578995854445</v>
      </c>
      <c r="BN46" s="65" t="n">
        <f aca="false">SLOPE(BN24:BN36,$B$24:$B$36)</f>
        <v>0.644495624136343</v>
      </c>
      <c r="BO46" s="65" t="n">
        <f aca="false">SLOPE(BO24:BO36,$B$24:$B$36)</f>
        <v>0.733516483516484</v>
      </c>
      <c r="BP46" s="65" t="n">
        <f aca="false">SLOPE(BP24:BP36,$B$24:$B$36)</f>
        <v>0.883516483516484</v>
      </c>
      <c r="BQ46" s="65" t="n">
        <f aca="false">SLOPE(BQ24:BQ36,$B$24:$B$36)</f>
        <v>0.95</v>
      </c>
      <c r="BR46" s="65" t="n">
        <f aca="false">SLOPE(BR24:BR36,$B$24:$B$36)</f>
        <v>1.09405594405594</v>
      </c>
      <c r="BU46" s="65" t="n">
        <f aca="false">SLOPE(BU24:BU36,$B$24:$B$36)</f>
        <v>0.592307692307693</v>
      </c>
      <c r="BV46" s="65" t="n">
        <f aca="false">SLOPE(BV24:BV36,$B$24:$B$36)</f>
        <v>0.576483516483517</v>
      </c>
      <c r="BW46" s="65" t="n">
        <f aca="false">SLOPE(BW24:BW36,$B$24:$B$36)</f>
        <v>0.902197802197802</v>
      </c>
      <c r="BX46" s="65" t="n">
        <f aca="false">SLOPE(BX24:BX36,$B$24:$B$36)</f>
        <v>0.30978021978022</v>
      </c>
      <c r="BY46" s="65" t="n">
        <f aca="false">SLOPE(BY24:BY36,$B$24:$B$36)</f>
        <v>0.159120879120879</v>
      </c>
      <c r="BZ46" s="65" t="n">
        <f aca="false">SLOPE(BZ24:BZ36,$B$24:$B$36)</f>
        <v>0.402472527472528</v>
      </c>
      <c r="CA46" s="65" t="n">
        <f aca="false">SLOPE(CA24:CA36,$B$24:$B$36)</f>
        <v>0.55434065934066</v>
      </c>
      <c r="CB46" s="65" t="n">
        <f aca="false">SLOPE(CB24:CB36,$B$24:$B$36)</f>
        <v>0.357527472527472</v>
      </c>
      <c r="CC46" s="65" t="n">
        <f aca="false">SLOPE(CC24:CC36,$B$24:$B$36)</f>
        <v>0.377912087912088</v>
      </c>
      <c r="CD46" s="65" t="n">
        <f aca="false">SLOPE(CD24:CD36,$B$24:$B$36)</f>
        <v>0.549230769230769</v>
      </c>
      <c r="CE46" s="65" t="n">
        <f aca="false">SLOPE(CE24:CE36,$B$24:$B$36)</f>
        <v>0.584148351648352</v>
      </c>
      <c r="CF46" s="65" t="n">
        <f aca="false">SLOPE(CF24:CF36,$B$24:$B$36)</f>
        <v>0.737637362637363</v>
      </c>
    </row>
    <row r="47" customFormat="false" ht="13.2" hidden="false" customHeight="false" outlineLevel="0" collapsed="false">
      <c r="B47" s="57" t="s">
        <v>119</v>
      </c>
      <c r="C47" s="66" t="n">
        <f aca="false">SLOPE(C29:C36,$B$29:$B$36)</f>
        <v>0.613095238095238</v>
      </c>
      <c r="D47" s="66" t="n">
        <f aca="false">SLOPE(D29:D36,$B$29:$B$36)</f>
        <v>-0.171428571428571</v>
      </c>
      <c r="E47" s="66" t="n">
        <f aca="false">SLOPE(E29:E36,$B$29:$B$36)</f>
        <v>0.989344262295082</v>
      </c>
      <c r="F47" s="66" t="n">
        <f aca="false">SLOPE(F29:F36,$B$29:$B$36)</f>
        <v>-0.041666666666667</v>
      </c>
      <c r="G47" s="66" t="n">
        <f aca="false">SLOPE(G29:G36,$B$29:$B$36)</f>
        <v>0.430737704918033</v>
      </c>
      <c r="H47" s="67" t="n">
        <f aca="false">SLOPE(H29:H36,$B$29:$B$36)</f>
        <v>0.515476190476191</v>
      </c>
      <c r="I47" s="67" t="n">
        <f aca="false">SLOPE(I29:I36,$B$29:$B$36)</f>
        <v>0.729761904761905</v>
      </c>
      <c r="J47" s="67" t="n">
        <f aca="false">SLOPE(J29:J36,$B$29:$B$36)</f>
        <v>0.426639344262295</v>
      </c>
      <c r="K47" s="67" t="n">
        <f aca="false">SLOPE(K29:K36,$B$29:$B$36)</f>
        <v>0.498809523809524</v>
      </c>
      <c r="L47" s="67" t="n">
        <f aca="false">SLOPE(L29:L36,$B$29:$B$36)</f>
        <v>0.0071428571428572</v>
      </c>
      <c r="M47" s="67" t="n">
        <f aca="false">SLOPE(M29:M36,$B$29:$B$36)</f>
        <v>0.544047619047619</v>
      </c>
      <c r="N47" s="67" t="n">
        <f aca="false">SLOPE(N29:N36,$B$29:$B$36)</f>
        <v>0.710714285714286</v>
      </c>
      <c r="Q47" s="64" t="n">
        <f aca="false">SLOPE(Q29:Q36,$B$29:$B$36)</f>
        <v>1.46666666666667</v>
      </c>
      <c r="R47" s="64" t="n">
        <f aca="false">SLOPE(R29:R36,$B$29:$B$36)</f>
        <v>1.18095238095238</v>
      </c>
      <c r="S47" s="64" t="n">
        <f aca="false">SLOPE(S29:S36,$B$29:$B$36)</f>
        <v>1.50833333333333</v>
      </c>
      <c r="T47" s="65" t="n">
        <f aca="false">SLOPE(T29:T36,$B$29:$B$36)</f>
        <v>0.619047619047619</v>
      </c>
      <c r="U47" s="65" t="n">
        <f aca="false">SLOPE(U29:U36,$B$29:$B$36)</f>
        <v>0.370238095238095</v>
      </c>
      <c r="V47" s="65" t="n">
        <f aca="false">SLOPE(V29:V36,$B$29:$B$36)</f>
        <v>0.9</v>
      </c>
      <c r="W47" s="65" t="n">
        <f aca="false">SLOPE(W29:W36,$B$29:$B$36)</f>
        <v>0.80952380952381</v>
      </c>
      <c r="X47" s="65" t="n">
        <f aca="false">SLOPE(X29:X36,$B$29:$B$36)</f>
        <v>0.433333333333333</v>
      </c>
      <c r="Y47" s="65" t="n">
        <f aca="false">SLOPE(Y29:Y36,$B$29:$B$36)</f>
        <v>0.372619047619048</v>
      </c>
      <c r="Z47" s="65" t="n">
        <f aca="false">SLOPE(Z29:Z36,$B$29:$B$36)</f>
        <v>0.229761904761905</v>
      </c>
      <c r="AA47" s="65" t="n">
        <f aca="false">SLOPE(AA29:AA36,$B$29:$B$36)</f>
        <v>0.83452380952381</v>
      </c>
      <c r="AB47" s="65" t="n">
        <f aca="false">SLOPE(AB29:AB36,$B$29:$B$36)</f>
        <v>1.56666666666667</v>
      </c>
      <c r="AE47" s="65" t="n">
        <f aca="false">SLOPE(AE29:AE36,$B$29:$B$36)</f>
        <v>0.752380952380952</v>
      </c>
      <c r="AF47" s="65" t="n">
        <f aca="false">SLOPE(AF29:AF36,$B$29:$B$36)</f>
        <v>0.864285714285715</v>
      </c>
      <c r="AG47" s="65" t="n">
        <f aca="false">SLOPE(AG29:AG36,$B$29:$B$36)</f>
        <v>1.71428571428571</v>
      </c>
      <c r="AH47" s="65" t="n">
        <f aca="false">SLOPE(AH29:AH36,$B$29:$B$36)</f>
        <v>1.27857142857143</v>
      </c>
      <c r="AI47" s="65" t="n">
        <f aca="false">SLOPE(AI29:AI36,$B$29:$B$36)</f>
        <v>0.910714285714286</v>
      </c>
      <c r="AJ47" s="65" t="n">
        <f aca="false">SLOPE(AJ29:AJ36,$B$29:$B$36)</f>
        <v>1.36904761904762</v>
      </c>
      <c r="AK47" s="65" t="n">
        <f aca="false">SLOPE(AK29:AK36,$B$29:$B$36)</f>
        <v>0.805952380952381</v>
      </c>
      <c r="AL47" s="65" t="n">
        <f aca="false">SLOPE(AL29:AL36,$B$29:$B$36)</f>
        <v>0.392857142857143</v>
      </c>
      <c r="AM47" s="65" t="n">
        <f aca="false">SLOPE(AM29:AM36,$B$29:$B$36)</f>
        <v>0.170238095238095</v>
      </c>
      <c r="AN47" s="65" t="n">
        <f aca="false">SLOPE(AN29:AN36,$B$29:$B$36)</f>
        <v>-0.0785714285714285</v>
      </c>
      <c r="AO47" s="65" t="n">
        <f aca="false">SLOPE(AO29:AO36,$B$29:$B$36)</f>
        <v>0.54047619047619</v>
      </c>
      <c r="AP47" s="65" t="n">
        <f aca="false">SLOPE(AP29:AP36,$B$29:$B$36)</f>
        <v>0.764285714285715</v>
      </c>
      <c r="AS47" s="65" t="n">
        <f aca="false">SLOPE(AS29:AS36,$B$29:$B$36)</f>
        <v>1.58333333333333</v>
      </c>
      <c r="AT47" s="65" t="n">
        <f aca="false">SLOPE(AT29:AT36,$B$29:$B$36)</f>
        <v>2.23928571428571</v>
      </c>
      <c r="AU47" s="65" t="n">
        <f aca="false">SLOPE(AU29:AU36,$B$29:$B$36)</f>
        <v>2.12380952380952</v>
      </c>
      <c r="AV47" s="65" t="n">
        <f aca="false">SLOPE(AV29:AV36,$B$29:$B$36)</f>
        <v>1.48214285714286</v>
      </c>
      <c r="AW47" s="65" t="n">
        <f aca="false">SLOPE(AW29:AW36,$B$29:$B$36)</f>
        <v>1.28571428571429</v>
      </c>
      <c r="AX47" s="65" t="n">
        <f aca="false">SLOPE(AX29:AX36,$B$29:$B$36)</f>
        <v>1.63928571428571</v>
      </c>
      <c r="AY47" s="65" t="n">
        <f aca="false">SLOPE(AY29:AY36,$B$29:$B$36)</f>
        <v>1.27261904761905</v>
      </c>
      <c r="AZ47" s="65" t="n">
        <f aca="false">SLOPE(AZ29:AZ36,$B$29:$B$36)</f>
        <v>0.846610169491525</v>
      </c>
      <c r="BA47" s="65" t="n">
        <f aca="false">SLOPE(BA29:BA36,$B$29:$B$36)</f>
        <v>0.367857142857143</v>
      </c>
      <c r="BB47" s="65" t="n">
        <f aca="false">SLOPE(BB29:BB36,$B$29:$B$36)</f>
        <v>0.744047619047619</v>
      </c>
      <c r="BC47" s="65" t="n">
        <f aca="false">SLOPE(BC29:BC36,$B$29:$B$36)</f>
        <v>1.12857142857143</v>
      </c>
      <c r="BD47" s="65" t="n">
        <f aca="false">SLOPE(BD29:BD36,$B$29:$B$36)</f>
        <v>1.55119047619048</v>
      </c>
      <c r="BG47" s="65" t="n">
        <f aca="false">SLOPE(BG29:BG36,$B$29:$B$36)</f>
        <v>1.55</v>
      </c>
      <c r="BH47" s="65" t="n">
        <f aca="false">SLOPE(BH29:BH36,$B$29:$B$36)</f>
        <v>0.972619047619047</v>
      </c>
      <c r="BI47" s="65" t="n">
        <f aca="false">SLOPE(BI29:BI36,$B$29:$B$36)</f>
        <v>1.42142857142857</v>
      </c>
      <c r="BJ47" s="65" t="n">
        <f aca="false">SLOPE(BJ29:BJ36,$B$29:$B$36)</f>
        <v>0.221428571428572</v>
      </c>
      <c r="BK47" s="65" t="n">
        <f aca="false">SLOPE(BK29:BK36,$B$29:$B$36)</f>
        <v>0.146428571428571</v>
      </c>
      <c r="BL47" s="65" t="n">
        <f aca="false">SLOPE(BL29:BL36,$B$29:$B$36)</f>
        <v>0.735714285714286</v>
      </c>
      <c r="BM47" s="65" t="n">
        <f aca="false">SLOPE(BM29:BM36,$B$29:$B$36)</f>
        <v>0.728571428571429</v>
      </c>
      <c r="BN47" s="65" t="n">
        <f aca="false">SLOPE(BN29:BN36,$B$29:$B$36)</f>
        <v>0.546428571428572</v>
      </c>
      <c r="BO47" s="65" t="n">
        <f aca="false">SLOPE(BO29:BO36,$B$29:$B$36)</f>
        <v>0.467857142857143</v>
      </c>
      <c r="BP47" s="65" t="n">
        <f aca="false">SLOPE(BP29:BP36,$B$29:$B$36)</f>
        <v>0.620238095238095</v>
      </c>
      <c r="BQ47" s="65" t="n">
        <f aca="false">SLOPE(BQ29:BQ36,$B$29:$B$36)</f>
        <v>0.755952380952381</v>
      </c>
      <c r="BR47" s="65" t="n">
        <f aca="false">SLOPE(BR29:BR36,$B$29:$B$36)</f>
        <v>0.923809523809524</v>
      </c>
      <c r="BU47" s="65" t="n">
        <f aca="false">SLOPE(BU29:BU36,$B$29:$B$36)</f>
        <v>1.19309523809524</v>
      </c>
      <c r="BV47" s="65" t="n">
        <f aca="false">SLOPE(BV29:BV36,$B$29:$B$36)</f>
        <v>1.01714285714286</v>
      </c>
      <c r="BW47" s="65" t="n">
        <f aca="false">SLOPE(BW29:BW36,$B$29:$B$36)</f>
        <v>1.75958333333333</v>
      </c>
      <c r="BX47" s="65" t="n">
        <f aca="false">SLOPE(BX29:BX36,$B$29:$B$36)</f>
        <v>0.711904761904762</v>
      </c>
      <c r="BY47" s="65" t="n">
        <f aca="false">SLOPE(BY29:BY36,$B$29:$B$36)</f>
        <v>0.743452380952381</v>
      </c>
      <c r="BZ47" s="65" t="n">
        <f aca="false">SLOPE(BZ29:BZ36,$B$29:$B$36)</f>
        <v>1.02220238095238</v>
      </c>
      <c r="CA47" s="65" t="n">
        <f aca="false">SLOPE(CA29:CA36,$B$29:$B$36)</f>
        <v>0.870357142857143</v>
      </c>
      <c r="CB47" s="65" t="n">
        <f aca="false">SLOPE(CB29:CB36,$B$29:$B$36)</f>
        <v>0.493630952380953</v>
      </c>
      <c r="CC47" s="65" t="n">
        <f aca="false">SLOPE(CC29:CC36,$B$29:$B$36)</f>
        <v>0.37547619047619</v>
      </c>
      <c r="CD47" s="65" t="n">
        <f aca="false">SLOPE(CD29:CD36,$B$29:$B$36)</f>
        <v>0.30452380952381</v>
      </c>
      <c r="CE47" s="65" t="n">
        <f aca="false">SLOPE(CE29:CE36,$B$29:$B$36)</f>
        <v>0.760714285714286</v>
      </c>
      <c r="CF47" s="65" t="n">
        <f aca="false">SLOPE(CF29:CF36,$B$29:$B$36)</f>
        <v>1.10333333333333</v>
      </c>
    </row>
    <row r="49" customFormat="false" ht="13.2" hidden="false" customHeight="false" outlineLevel="0" collapsed="false">
      <c r="B49" s="57" t="s">
        <v>120</v>
      </c>
      <c r="C49" s="67" t="n">
        <f aca="false">CORREL(C5:C36,$B$5:$B$36)</f>
        <v>0.649688846538206</v>
      </c>
      <c r="D49" s="67" t="n">
        <f aca="false">CORREL(D5:D36,$B$5:$B$36)</f>
        <v>0.632720476608034</v>
      </c>
      <c r="E49" s="67" t="n">
        <f aca="false">CORREL(E5:E36,$B$5:$B$36)</f>
        <v>0.588887087604679</v>
      </c>
      <c r="F49" s="67" t="n">
        <f aca="false">CORREL(F5:F36,$B$5:$B$36)</f>
        <v>0.4720537309032</v>
      </c>
      <c r="G49" s="67" t="n">
        <f aca="false">CORREL(G5:G36,$B$5:$B$36)</f>
        <v>0.441792593090159</v>
      </c>
      <c r="H49" s="67" t="n">
        <f aca="false">CORREL(H5:H36,$B$5:$B$36)</f>
        <v>0.586121031019304</v>
      </c>
      <c r="I49" s="67" t="n">
        <f aca="false">CORREL(I5:I36,$B$5:$B$36)</f>
        <v>0.408255253198127</v>
      </c>
      <c r="J49" s="67" t="n">
        <f aca="false">CORREL(J5:J36,$B$5:$B$36)</f>
        <v>0.41335622113612</v>
      </c>
      <c r="K49" s="67" t="n">
        <f aca="false">CORREL(K5:K36,$B$5:$B$36)</f>
        <v>0.187626096599023</v>
      </c>
      <c r="L49" s="67" t="n">
        <f aca="false">CORREL(L5:L36,$B$5:$B$36)</f>
        <v>0.522934778720979</v>
      </c>
      <c r="M49" s="67" t="n">
        <f aca="false">CORREL(M5:M36,$B$5:$B$36)</f>
        <v>0.554451558597739</v>
      </c>
      <c r="N49" s="67" t="n">
        <f aca="false">CORREL(N5:N36,$B$5:$B$36)</f>
        <v>0.675265612519768</v>
      </c>
      <c r="Q49" s="67" t="n">
        <f aca="false">CORREL(Q5:Q36,$B$5:$B$36)</f>
        <v>0.53113794748855</v>
      </c>
      <c r="R49" s="67" t="n">
        <f aca="false">CORREL(R5:R36,$B$5:$B$36)</f>
        <v>0.59455879543054</v>
      </c>
      <c r="S49" s="67" t="n">
        <f aca="false">CORREL(S5:S36,$B$5:$B$36)</f>
        <v>0.68418782489364</v>
      </c>
      <c r="T49" s="67" t="n">
        <f aca="false">CORREL(T5:T36,$B$5:$B$36)</f>
        <v>0.417076005964587</v>
      </c>
      <c r="U49" s="67" t="n">
        <f aca="false">CORREL(U5:U36,$B$5:$B$36)</f>
        <v>0.55261607866526</v>
      </c>
      <c r="V49" s="67" t="n">
        <f aca="false">CORREL(V5:V36,$B$5:$B$36)</f>
        <v>0.601571636100018</v>
      </c>
      <c r="W49" s="67" t="n">
        <f aca="false">CORREL(W5:W36,$B$5:$B$36)</f>
        <v>0.590305584368503</v>
      </c>
      <c r="X49" s="67" t="n">
        <f aca="false">CORREL(X5:X36,$B$5:$B$36)</f>
        <v>0.398764677938913</v>
      </c>
      <c r="Y49" s="67" t="n">
        <f aca="false">CORREL(Y5:Y36,$B$5:$B$36)</f>
        <v>0.232203376046146</v>
      </c>
      <c r="Z49" s="67" t="n">
        <f aca="false">CORREL(Z5:Z36,$B$5:$B$36)</f>
        <v>0.478667922055796</v>
      </c>
      <c r="AA49" s="67" t="n">
        <f aca="false">CORREL(AA5:AA36,$B$5:$B$36)</f>
        <v>0.561913627148477</v>
      </c>
      <c r="AB49" s="67" t="n">
        <f aca="false">CORREL(AB5:AB36,$B$5:$B$36)</f>
        <v>0.671341406121943</v>
      </c>
      <c r="AE49" s="67" t="n">
        <f aca="false">CORREL(AE5:AE36,$B$5:$B$36)</f>
        <v>0.677692104757167</v>
      </c>
      <c r="AF49" s="67" t="n">
        <f aca="false">CORREL(AF5:AF36,$B$5:$B$36)</f>
        <v>0.726925044034303</v>
      </c>
      <c r="AG49" s="67" t="n">
        <f aca="false">CORREL(AG5:AG36,$B$5:$B$36)</f>
        <v>0.77098778234871</v>
      </c>
      <c r="AH49" s="67" t="n">
        <f aca="false">CORREL(AH5:AH36,$B$5:$B$36)</f>
        <v>0.646892943555452</v>
      </c>
      <c r="AI49" s="67" t="n">
        <f aca="false">CORREL(AI5:AI36,$B$5:$B$36)</f>
        <v>0.569643709933699</v>
      </c>
      <c r="AJ49" s="67" t="n">
        <f aca="false">CORREL(AJ5:AJ36,$B$5:$B$36)</f>
        <v>0.713742773361378</v>
      </c>
      <c r="AK49" s="67" t="n">
        <f aca="false">CORREL(AK5:AK36,$B$5:$B$36)</f>
        <v>0.720260412827645</v>
      </c>
      <c r="AL49" s="67" t="n">
        <f aca="false">CORREL(AL5:AL36,$B$5:$B$36)</f>
        <v>0.590444828540484</v>
      </c>
      <c r="AM49" s="67" t="n">
        <f aca="false">CORREL(AM5:AM36,$B$5:$B$36)</f>
        <v>0.730833094539934</v>
      </c>
      <c r="AN49" s="67" t="n">
        <f aca="false">CORREL(AN5:AN36,$B$5:$B$36)</f>
        <v>0.831491136688059</v>
      </c>
      <c r="AO49" s="67" t="n">
        <f aca="false">CORREL(AO5:AO36,$B$5:$B$36)</f>
        <v>0.74968542650402</v>
      </c>
      <c r="AP49" s="67" t="n">
        <f aca="false">CORREL(AP5:AP36,$B$5:$B$36)</f>
        <v>0.790297373472371</v>
      </c>
      <c r="AS49" s="67" t="n">
        <f aca="false">CORREL(AS5:AS36,$B$5:$B$36)</f>
        <v>0.299502989743405</v>
      </c>
      <c r="AT49" s="67" t="n">
        <f aca="false">CORREL(AT5:AT36,$B$5:$B$36)</f>
        <v>0.17215982892202</v>
      </c>
      <c r="AU49" s="67" t="n">
        <f aca="false">CORREL(AU5:AU36,$B$5:$B$36)</f>
        <v>0.14564083734988</v>
      </c>
      <c r="AV49" s="67" t="n">
        <f aca="false">CORREL(AV5:AV36,$B$5:$B$36)</f>
        <v>-0.0464959639843904</v>
      </c>
      <c r="AW49" s="67" t="n">
        <f aca="false">CORREL(AW5:AW36,$B$5:$B$36)</f>
        <v>-0.0531879612752653</v>
      </c>
      <c r="AX49" s="67" t="n">
        <f aca="false">CORREL(AX5:AX36,$B$5:$B$36)</f>
        <v>0.120775678018242</v>
      </c>
      <c r="AY49" s="67" t="n">
        <f aca="false">CORREL(AY5:AY36,$B$5:$B$36)</f>
        <v>0.0348601451852158</v>
      </c>
      <c r="AZ49" s="67" t="n">
        <f aca="false">CORREL(AZ5:AZ36,$B$5:$B$36)</f>
        <v>-0.261931263900465</v>
      </c>
      <c r="BA49" s="67" t="n">
        <f aca="false">CORREL(BA5:BA36,$B$5:$B$36)</f>
        <v>-0.323159694719113</v>
      </c>
      <c r="BB49" s="67" t="n">
        <f aca="false">CORREL(BB5:BB36,$B$5:$B$36)</f>
        <v>0.00602246886897896</v>
      </c>
      <c r="BC49" s="67" t="n">
        <f aca="false">CORREL(BC5:BC36,$B$5:$B$36)</f>
        <v>0.21888905486693</v>
      </c>
      <c r="BD49" s="67" t="n">
        <f aca="false">CORREL(BD5:BD36,$B$5:$B$36)</f>
        <v>0.397769603381645</v>
      </c>
      <c r="BG49" s="67" t="n">
        <f aca="false">CORREL(BG5:BG36,$B$5:$B$36)</f>
        <v>0.180970068592167</v>
      </c>
      <c r="BH49" s="67" t="n">
        <f aca="false">CORREL(BH5:BH36,$B$5:$B$36)</f>
        <v>0.200652766972662</v>
      </c>
      <c r="BI49" s="67" t="n">
        <f aca="false">CORREL(BI5:BI36,$B$5:$B$36)</f>
        <v>0.0258213398546936</v>
      </c>
      <c r="BJ49" s="67" t="n">
        <f aca="false">CORREL(BJ5:BJ36,$B$5:$B$36)</f>
        <v>0.0236634647455748</v>
      </c>
      <c r="BK49" s="67" t="n">
        <f aca="false">CORREL(BK5:BK36,$B$5:$B$36)</f>
        <v>0.212820597194561</v>
      </c>
      <c r="BL49" s="67" t="n">
        <f aca="false">CORREL(BL5:BL36,$B$5:$B$36)</f>
        <v>0.430676531099232</v>
      </c>
      <c r="BM49" s="67" t="n">
        <f aca="false">CORREL(BM5:BM36,$B$5:$B$36)</f>
        <v>0.153150530359017</v>
      </c>
      <c r="BN49" s="67" t="n">
        <f aca="false">CORREL(BN5:BN36,$B$5:$B$36)</f>
        <v>-0.120373727363166</v>
      </c>
      <c r="BO49" s="67" t="n">
        <f aca="false">CORREL(BO5:BO36,$B$5:$B$36)</f>
        <v>0.0494077917638947</v>
      </c>
      <c r="BP49" s="67" t="n">
        <f aca="false">CORREL(BP5:BP36,$B$5:$B$36)</f>
        <v>0.578488755478421</v>
      </c>
      <c r="BQ49" s="67" t="n">
        <f aca="false">CORREL(BQ5:BQ36,$B$5:$B$36)</f>
        <v>0.510049717075704</v>
      </c>
      <c r="BR49" s="67" t="n">
        <f aca="false">CORREL(BR5:BR36,$B$5:$B$36)</f>
        <v>0.575578025769469</v>
      </c>
      <c r="BU49" s="67" t="n">
        <f aca="false">CORREL(BU5:BU36,$B$5:$B$36)</f>
        <v>0.485532614191523</v>
      </c>
      <c r="BV49" s="67" t="n">
        <f aca="false">CORREL(BV5:BV36,$B$5:$B$36)</f>
        <v>0.406653014446363</v>
      </c>
      <c r="BW49" s="67" t="n">
        <f aca="false">CORREL(BW5:BW36,$B$5:$B$36)</f>
        <v>0.338832173540071</v>
      </c>
      <c r="BX49" s="67" t="n">
        <f aca="false">CORREL(BX5:BX36,$B$5:$B$36)</f>
        <v>0.182899975041349</v>
      </c>
      <c r="BY49" s="67" t="n">
        <f aca="false">CORREL(BY5:BY36,$B$5:$B$36)</f>
        <v>0.185515141710762</v>
      </c>
      <c r="BZ49" s="67" t="n">
        <f aca="false">CORREL(BZ5:BZ36,$B$5:$B$36)</f>
        <v>0.475153859391846</v>
      </c>
      <c r="CA49" s="67" t="n">
        <f aca="false">CORREL(CA5:CA36,$B$5:$B$36)</f>
        <v>0.238553252245594</v>
      </c>
      <c r="CB49" s="67" t="n">
        <f aca="false">CORREL(CB5:CB36,$B$5:$B$36)</f>
        <v>0.0775345555928718</v>
      </c>
      <c r="CC49" s="67" t="n">
        <f aca="false">CORREL(CC5:CC36,$B$5:$B$36)</f>
        <v>-0.0938927367316707</v>
      </c>
      <c r="CD49" s="67" t="n">
        <f aca="false">CORREL(CD5:CD36,$B$5:$B$36)</f>
        <v>0.530727929898352</v>
      </c>
      <c r="CE49" s="67" t="n">
        <f aca="false">CORREL(CE5:CE36,$B$5:$B$36)</f>
        <v>0.472528098647224</v>
      </c>
      <c r="CF49" s="67" t="n">
        <f aca="false">CORREL(CF5:CF36,$B$5:$B$36)</f>
        <v>0.679832736922245</v>
      </c>
    </row>
    <row r="50" customFormat="false" ht="13.2" hidden="false" customHeight="false" outlineLevel="0" collapsed="false">
      <c r="B50" s="57" t="s">
        <v>121</v>
      </c>
      <c r="C50" s="67" t="n">
        <f aca="false">CORREL(C14:C36,$B$14:$B$36)</f>
        <v>0.474678803260282</v>
      </c>
      <c r="D50" s="67" t="n">
        <f aca="false">CORREL(D14:D36,$B$14:$B$36)</f>
        <v>0.678370226015478</v>
      </c>
      <c r="E50" s="67" t="n">
        <f aca="false">CORREL(E14:E36,$B$14:$B$36)</f>
        <v>0.555039298980261</v>
      </c>
      <c r="F50" s="67" t="n">
        <f aca="false">CORREL(F14:F36,$B$14:$B$36)</f>
        <v>0.491246396146589</v>
      </c>
      <c r="G50" s="67" t="n">
        <f aca="false">CORREL(G14:G36,$B$14:$B$36)</f>
        <v>0.705669053083319</v>
      </c>
      <c r="H50" s="67" t="n">
        <f aca="false">CORREL(H14:H36,$B$14:$B$36)</f>
        <v>0.691269401061242</v>
      </c>
      <c r="I50" s="67" t="n">
        <f aca="false">CORREL(I14:I36,$B$14:$B$36)</f>
        <v>0.656750092192351</v>
      </c>
      <c r="J50" s="67" t="n">
        <f aca="false">CORREL(J14:J36,$B$14:$B$36)</f>
        <v>0.58279616160366</v>
      </c>
      <c r="K50" s="67" t="n">
        <f aca="false">CORREL(K14:K36,$B$14:$B$36)</f>
        <v>0.320708387411587</v>
      </c>
      <c r="L50" s="67" t="n">
        <f aca="false">CORREL(L14:L36,$B$14:$B$36)</f>
        <v>0.316739508707893</v>
      </c>
      <c r="M50" s="67" t="n">
        <f aca="false">CORREL(M14:M36,$B$14:$B$36)</f>
        <v>0.516283521673256</v>
      </c>
      <c r="N50" s="67" t="n">
        <f aca="false">CORREL(N14:N36,$B$14:$B$36)</f>
        <v>0.497661626312072</v>
      </c>
      <c r="Q50" s="67" t="n">
        <f aca="false">CORREL(Q14:Q36,$B$14:$B$36)</f>
        <v>0.877870809899351</v>
      </c>
      <c r="R50" s="67" t="n">
        <f aca="false">CORREL(R14:R36,$B$14:$B$36)</f>
        <v>0.825297249379836</v>
      </c>
      <c r="S50" s="67" t="n">
        <f aca="false">CORREL(S14:S36,$B$14:$B$36)</f>
        <v>0.786393777875625</v>
      </c>
      <c r="T50" s="67" t="n">
        <f aca="false">CORREL(T14:T36,$B$14:$B$36)</f>
        <v>0.651969241682072</v>
      </c>
      <c r="U50" s="67" t="n">
        <f aca="false">CORREL(U14:U36,$B$14:$B$36)</f>
        <v>0.829745640316384</v>
      </c>
      <c r="V50" s="67" t="n">
        <f aca="false">CORREL(V14:V36,$B$14:$B$36)</f>
        <v>0.863326822216942</v>
      </c>
      <c r="W50" s="67" t="n">
        <f aca="false">CORREL(W14:W36,$B$14:$B$36)</f>
        <v>0.880847497677586</v>
      </c>
      <c r="X50" s="67" t="n">
        <f aca="false">CORREL(X14:X36,$B$14:$B$36)</f>
        <v>0.816623057142954</v>
      </c>
      <c r="Y50" s="67" t="n">
        <f aca="false">CORREL(Y14:Y36,$B$14:$B$36)</f>
        <v>0.849807713107379</v>
      </c>
      <c r="Z50" s="67" t="n">
        <f aca="false">CORREL(Z14:Z36,$B$14:$B$36)</f>
        <v>0.876023131568449</v>
      </c>
      <c r="AA50" s="67" t="n">
        <f aca="false">CORREL(AA14:AA36,$B$14:$B$36)</f>
        <v>0.874649537596685</v>
      </c>
      <c r="AB50" s="67" t="n">
        <f aca="false">CORREL(AB14:AB36,$B$14:$B$36)</f>
        <v>0.89615803495582</v>
      </c>
      <c r="AE50" s="67" t="n">
        <f aca="false">CORREL(AE14:AE36,$B$14:$B$36)</f>
        <v>0.742556476268612</v>
      </c>
      <c r="AF50" s="67" t="n">
        <f aca="false">CORREL(AF14:AF36,$B$14:$B$36)</f>
        <v>0.768466421760271</v>
      </c>
      <c r="AG50" s="67" t="n">
        <f aca="false">CORREL(AG14:AG36,$B$14:$B$36)</f>
        <v>0.781276894034906</v>
      </c>
      <c r="AH50" s="67" t="n">
        <f aca="false">CORREL(AH14:AH36,$B$14:$B$36)</f>
        <v>0.764237318852071</v>
      </c>
      <c r="AI50" s="67" t="n">
        <f aca="false">CORREL(AI14:AI36,$B$14:$B$36)</f>
        <v>0.708950484058036</v>
      </c>
      <c r="AJ50" s="67" t="n">
        <f aca="false">CORREL(AJ14:AJ36,$B$14:$B$36)</f>
        <v>0.789930276237614</v>
      </c>
      <c r="AK50" s="67" t="n">
        <f aca="false">CORREL(AK14:AK36,$B$14:$B$36)</f>
        <v>0.791496504087361</v>
      </c>
      <c r="AL50" s="67" t="n">
        <f aca="false">CORREL(AL14:AL36,$B$14:$B$36)</f>
        <v>0.755711534323884</v>
      </c>
      <c r="AM50" s="67" t="n">
        <f aca="false">CORREL(AM14:AM36,$B$14:$B$36)</f>
        <v>0.806623482025187</v>
      </c>
      <c r="AN50" s="67" t="n">
        <f aca="false">CORREL(AN14:AN36,$B$14:$B$36)</f>
        <v>0.862110229834854</v>
      </c>
      <c r="AO50" s="67" t="n">
        <f aca="false">CORREL(AO14:AO36,$B$14:$B$36)</f>
        <v>0.848883570305115</v>
      </c>
      <c r="AP50" s="67" t="n">
        <f aca="false">CORREL(AP14:AP36,$B$14:$B$36)</f>
        <v>0.836577561817607</v>
      </c>
      <c r="AS50" s="67" t="n">
        <f aca="false">CORREL(AS14:AS36,$B$14:$B$36)</f>
        <v>0.258025884270589</v>
      </c>
      <c r="AT50" s="67" t="n">
        <f aca="false">CORREL(AT14:AT36,$B$14:$B$36)</f>
        <v>0.100615484527314</v>
      </c>
      <c r="AU50" s="67" t="n">
        <f aca="false">CORREL(AU14:AU36,$B$14:$B$36)</f>
        <v>0.244316675314475</v>
      </c>
      <c r="AV50" s="67" t="n">
        <f aca="false">CORREL(AV14:AV36,$B$14:$B$36)</f>
        <v>0.360325837272759</v>
      </c>
      <c r="AW50" s="67" t="n">
        <f aca="false">CORREL(AW14:AW36,$B$14:$B$36)</f>
        <v>0.352431824830289</v>
      </c>
      <c r="AX50" s="67" t="n">
        <f aca="false">CORREL(AX14:AX36,$B$14:$B$36)</f>
        <v>0.268845444158386</v>
      </c>
      <c r="AY50" s="67" t="n">
        <f aca="false">CORREL(AY14:AY36,$B$14:$B$36)</f>
        <v>0.507294698660333</v>
      </c>
      <c r="AZ50" s="67" t="n">
        <f aca="false">CORREL(AZ14:AZ36,$B$14:$B$36)</f>
        <v>0.477152784282856</v>
      </c>
      <c r="BA50" s="67" t="n">
        <f aca="false">CORREL(BA14:BA36,$B$14:$B$36)</f>
        <v>0.619309352885595</v>
      </c>
      <c r="BB50" s="67" t="n">
        <f aca="false">CORREL(BB14:BB36,$B$14:$B$36)</f>
        <v>0.711549840183158</v>
      </c>
      <c r="BC50" s="67" t="n">
        <f aca="false">CORREL(BC14:BC36,$B$14:$B$36)</f>
        <v>0.506331500249227</v>
      </c>
      <c r="BD50" s="67" t="n">
        <f aca="false">CORREL(BD14:BD36,$B$14:$B$36)</f>
        <v>0.726246886247232</v>
      </c>
      <c r="BG50" s="67" t="n">
        <f aca="false">CORREL(BG14:BG36,$B$14:$B$36)</f>
        <v>0.277525739050526</v>
      </c>
      <c r="BH50" s="67" t="n">
        <f aca="false">CORREL(BH14:BH36,$B$14:$B$36)</f>
        <v>0.298118840132125</v>
      </c>
      <c r="BI50" s="67" t="n">
        <f aca="false">CORREL(BI14:BI36,$B$14:$B$36)</f>
        <v>0.135281005768</v>
      </c>
      <c r="BJ50" s="67" t="n">
        <f aca="false">CORREL(BJ14:BJ36,$B$14:$B$36)</f>
        <v>0.0144147279937768</v>
      </c>
      <c r="BK50" s="67" t="n">
        <f aca="false">CORREL(BK14:BK36,$B$14:$B$36)</f>
        <v>0.327664615976196</v>
      </c>
      <c r="BL50" s="67" t="n">
        <f aca="false">CORREL(BL14:BL36,$B$14:$B$36)</f>
        <v>0.501707528417761</v>
      </c>
      <c r="BM50" s="67" t="n">
        <f aca="false">CORREL(BM14:BM36,$B$14:$B$36)</f>
        <v>0.484223384935484</v>
      </c>
      <c r="BN50" s="67" t="n">
        <f aca="false">CORREL(BN14:BN36,$B$14:$B$36)</f>
        <v>0.264665029207035</v>
      </c>
      <c r="BO50" s="67" t="n">
        <f aca="false">CORREL(BO14:BO36,$B$14:$B$36)</f>
        <v>0.338193472753642</v>
      </c>
      <c r="BP50" s="67" t="n">
        <f aca="false">CORREL(BP14:BP36,$B$14:$B$36)</f>
        <v>0.68453545659558</v>
      </c>
      <c r="BQ50" s="67" t="n">
        <f aca="false">CORREL(BQ14:BQ36,$B$14:$B$36)</f>
        <v>0.553175890927155</v>
      </c>
      <c r="BR50" s="67" t="n">
        <f aca="false">CORREL(BR14:BR36,$B$14:$B$36)</f>
        <v>0.543135942940139</v>
      </c>
      <c r="BU50" s="67" t="n">
        <f aca="false">CORREL(BU14:BU36,$B$14:$B$36)</f>
        <v>0.775625568775933</v>
      </c>
      <c r="BV50" s="67" t="n">
        <f aca="false">CORREL(BV14:BV36,$B$14:$B$36)</f>
        <v>0.767354084800025</v>
      </c>
      <c r="BW50" s="67" t="n">
        <f aca="false">CORREL(BW14:BW36,$B$14:$B$36)</f>
        <v>0.653354542295109</v>
      </c>
      <c r="BX50" s="67" t="n">
        <f aca="false">CORREL(BX14:BX36,$B$14:$B$36)</f>
        <v>0.643589568567286</v>
      </c>
      <c r="BY50" s="67" t="n">
        <f aca="false">CORREL(BY14:BY36,$B$14:$B$36)</f>
        <v>0.761304336882691</v>
      </c>
      <c r="BZ50" s="67" t="n">
        <f aca="false">CORREL(BZ14:BZ36,$B$14:$B$36)</f>
        <v>0.826386625199573</v>
      </c>
      <c r="CA50" s="67" t="n">
        <f aca="false">CORREL(CA14:CA36,$B$14:$B$36)</f>
        <v>0.834995209138161</v>
      </c>
      <c r="CB50" s="67" t="n">
        <f aca="false">CORREL(CB14:CB36,$B$14:$B$36)</f>
        <v>0.779212427109693</v>
      </c>
      <c r="CC50" s="67" t="n">
        <f aca="false">CORREL(CC14:CC36,$B$14:$B$36)</f>
        <v>0.812046646490717</v>
      </c>
      <c r="CD50" s="67" t="n">
        <f aca="false">CORREL(CD14:CD36,$B$14:$B$36)</f>
        <v>0.876158250960503</v>
      </c>
      <c r="CE50" s="67" t="n">
        <f aca="false">CORREL(CE14:CE36,$B$14:$B$36)</f>
        <v>0.858979444401629</v>
      </c>
      <c r="CF50" s="67" t="n">
        <f aca="false">CORREL(CF14:CF36,$B$14:$B$36)</f>
        <v>0.853698737036028</v>
      </c>
    </row>
    <row r="51" customFormat="false" ht="13.2" hidden="false" customHeight="false" outlineLevel="0" collapsed="false">
      <c r="B51" s="57" t="s">
        <v>122</v>
      </c>
      <c r="C51" s="67" t="n">
        <f aca="false">CORREL(C19:C36,$B$19:$B$36)</f>
        <v>0.475312960673408</v>
      </c>
      <c r="D51" s="67" t="n">
        <f aca="false">CORREL(D19:D36,$B$19:$B$36)</f>
        <v>0.647734121897804</v>
      </c>
      <c r="E51" s="67" t="n">
        <f aca="false">CORREL(E19:E36,$B$19:$B$36)</f>
        <v>0.682194519049848</v>
      </c>
      <c r="F51" s="67" t="n">
        <f aca="false">CORREL(F19:F36,$B$19:$B$36)</f>
        <v>0.518425016551465</v>
      </c>
      <c r="G51" s="67" t="n">
        <f aca="false">CORREL(G19:G36,$B$19:$B$36)</f>
        <v>0.798691408875529</v>
      </c>
      <c r="H51" s="67" t="n">
        <f aca="false">CORREL(H19:H36,$B$19:$B$36)</f>
        <v>0.764443874003577</v>
      </c>
      <c r="I51" s="67" t="n">
        <f aca="false">CORREL(I19:I36,$B$19:$B$36)</f>
        <v>0.830471692993614</v>
      </c>
      <c r="J51" s="67" t="n">
        <f aca="false">CORREL(J19:J36,$B$19:$B$36)</f>
        <v>0.807529021254965</v>
      </c>
      <c r="K51" s="67" t="n">
        <f aca="false">CORREL(K19:K36,$B$19:$B$36)</f>
        <v>0.53539531390876</v>
      </c>
      <c r="L51" s="67" t="n">
        <f aca="false">CORREL(L19:L36,$B$19:$B$36)</f>
        <v>0.629893645637582</v>
      </c>
      <c r="M51" s="67" t="n">
        <f aca="false">CORREL(M19:M36,$B$19:$B$36)</f>
        <v>0.528405509171612</v>
      </c>
      <c r="N51" s="67" t="n">
        <f aca="false">CORREL(N19:N36,$B$19:$B$36)</f>
        <v>0.579187625669448</v>
      </c>
      <c r="Q51" s="67" t="n">
        <f aca="false">CORREL(Q19:Q36,$B$19:$B$36)</f>
        <v>0.802809838851141</v>
      </c>
      <c r="R51" s="67" t="n">
        <f aca="false">CORREL(R19:R36,$B$19:$B$36)</f>
        <v>0.647858753144488</v>
      </c>
      <c r="S51" s="67" t="n">
        <f aca="false">CORREL(S19:S36,$B$19:$B$36)</f>
        <v>0.667764069587067</v>
      </c>
      <c r="T51" s="67" t="n">
        <f aca="false">CORREL(T19:T36,$B$19:$B$36)</f>
        <v>0.271615701149012</v>
      </c>
      <c r="U51" s="67" t="n">
        <f aca="false">CORREL(U19:U36,$B$19:$B$36)</f>
        <v>0.626089874603159</v>
      </c>
      <c r="V51" s="67" t="n">
        <f aca="false">CORREL(V19:V36,$B$19:$B$36)</f>
        <v>0.700071886424804</v>
      </c>
      <c r="W51" s="67" t="n">
        <f aca="false">CORREL(W19:W36,$B$19:$B$36)</f>
        <v>0.793647875854955</v>
      </c>
      <c r="X51" s="67" t="n">
        <f aca="false">CORREL(X19:X36,$B$19:$B$36)</f>
        <v>0.756205300381005</v>
      </c>
      <c r="Y51" s="67" t="n">
        <f aca="false">CORREL(Y19:Y36,$B$19:$B$36)</f>
        <v>0.759576227535507</v>
      </c>
      <c r="Z51" s="67" t="n">
        <f aca="false">CORREL(Z19:Z36,$B$19:$B$36)</f>
        <v>0.810299036198884</v>
      </c>
      <c r="AA51" s="67" t="n">
        <f aca="false">CORREL(AA19:AA36,$B$19:$B$36)</f>
        <v>0.78445071011691</v>
      </c>
      <c r="AB51" s="67" t="n">
        <f aca="false">CORREL(AB19:AB36,$B$19:$B$36)</f>
        <v>0.837378086766894</v>
      </c>
      <c r="AE51" s="67" t="n">
        <f aca="false">CORREL(AE19:AE36,$B$19:$B$36)</f>
        <v>0.558728309330882</v>
      </c>
      <c r="AF51" s="67" t="n">
        <f aca="false">CORREL(AF19:AF36,$B$19:$B$36)</f>
        <v>0.501401301655938</v>
      </c>
      <c r="AG51" s="67" t="n">
        <f aca="false">CORREL(AG19:AG36,$B$19:$B$36)</f>
        <v>0.693813797519463</v>
      </c>
      <c r="AH51" s="67" t="n">
        <f aca="false">CORREL(AH19:AH36,$B$19:$B$36)</f>
        <v>0.543615801599444</v>
      </c>
      <c r="AI51" s="67" t="n">
        <f aca="false">CORREL(AI19:AI36,$B$19:$B$36)</f>
        <v>0.522970703922125</v>
      </c>
      <c r="AJ51" s="67" t="n">
        <f aca="false">CORREL(AJ19:AJ36,$B$19:$B$36)</f>
        <v>0.602152899307689</v>
      </c>
      <c r="AK51" s="67" t="n">
        <f aca="false">CORREL(AK19:AK36,$B$19:$B$36)</f>
        <v>0.710571376643172</v>
      </c>
      <c r="AL51" s="67" t="n">
        <f aca="false">CORREL(AL19:AL36,$B$19:$B$36)</f>
        <v>0.601083692537578</v>
      </c>
      <c r="AM51" s="67" t="n">
        <f aca="false">CORREL(AM19:AM36,$B$19:$B$36)</f>
        <v>0.71414046815272</v>
      </c>
      <c r="AN51" s="67" t="n">
        <f aca="false">CORREL(AN19:AN36,$B$19:$B$36)</f>
        <v>0.78909323144803</v>
      </c>
      <c r="AO51" s="67" t="n">
        <f aca="false">CORREL(AO19:AO36,$B$19:$B$36)</f>
        <v>0.681250040361209</v>
      </c>
      <c r="AP51" s="67" t="n">
        <f aca="false">CORREL(AP19:AP36,$B$19:$B$36)</f>
        <v>0.670742199362112</v>
      </c>
      <c r="AS51" s="67" t="n">
        <f aca="false">CORREL(AS19:AS36,$B$19:$B$36)</f>
        <v>0.349215275120428</v>
      </c>
      <c r="AT51" s="67" t="n">
        <f aca="false">CORREL(AT19:AT36,$B$19:$B$36)</f>
        <v>0.0119325912291645</v>
      </c>
      <c r="AU51" s="67" t="n">
        <f aca="false">CORREL(AU19:AU36,$B$19:$B$36)</f>
        <v>0.126117216054343</v>
      </c>
      <c r="AV51" s="67" t="n">
        <f aca="false">CORREL(AV19:AV36,$B$19:$B$36)</f>
        <v>0.136090781692714</v>
      </c>
      <c r="AW51" s="67" t="n">
        <f aca="false">CORREL(AW19:AW36,$B$19:$B$36)</f>
        <v>0.057799880366282</v>
      </c>
      <c r="AX51" s="67" t="n">
        <f aca="false">CORREL(AX19:AX36,$B$19:$B$36)</f>
        <v>-0.0141119302486475</v>
      </c>
      <c r="AY51" s="67" t="n">
        <f aca="false">CORREL(AY19:AY36,$B$19:$B$36)</f>
        <v>0.336282765485912</v>
      </c>
      <c r="AZ51" s="67" t="n">
        <f aca="false">CORREL(AZ19:AZ36,$B$19:$B$36)</f>
        <v>0.375052011375488</v>
      </c>
      <c r="BA51" s="67" t="n">
        <f aca="false">CORREL(BA19:BA36,$B$19:$B$36)</f>
        <v>0.530340943896653</v>
      </c>
      <c r="BB51" s="67" t="n">
        <f aca="false">CORREL(BB19:BB36,$B$19:$B$36)</f>
        <v>0.701605295652844</v>
      </c>
      <c r="BC51" s="67" t="n">
        <f aca="false">CORREL(BC19:BC36,$B$19:$B$36)</f>
        <v>0.518304691093465</v>
      </c>
      <c r="BD51" s="67" t="n">
        <f aca="false">CORREL(BD19:BD36,$B$19:$B$36)</f>
        <v>0.701038698141469</v>
      </c>
      <c r="BG51" s="67" t="n">
        <f aca="false">CORREL(BG19:BG36,$B$19:$B$36)</f>
        <v>0.381101974858632</v>
      </c>
      <c r="BH51" s="67" t="n">
        <f aca="false">CORREL(BH19:BH36,$B$19:$B$36)</f>
        <v>0.292889128039377</v>
      </c>
      <c r="BI51" s="67" t="n">
        <f aca="false">CORREL(BI19:BI36,$B$19:$B$36)</f>
        <v>0.337387746094463</v>
      </c>
      <c r="BJ51" s="67" t="n">
        <f aca="false">CORREL(BJ19:BJ36,$B$19:$B$36)</f>
        <v>0.00718439863652627</v>
      </c>
      <c r="BK51" s="67" t="n">
        <f aca="false">CORREL(BK19:BK36,$B$19:$B$36)</f>
        <v>0.393006667844306</v>
      </c>
      <c r="BL51" s="67" t="n">
        <f aca="false">CORREL(BL19:BL36,$B$19:$B$36)</f>
        <v>0.440862637868891</v>
      </c>
      <c r="BM51" s="67" t="n">
        <f aca="false">CORREL(BM19:BM36,$B$19:$B$36)</f>
        <v>0.68167032345152</v>
      </c>
      <c r="BN51" s="67" t="n">
        <f aca="false">CORREL(BN19:BN36,$B$19:$B$36)</f>
        <v>0.452883265012422</v>
      </c>
      <c r="BO51" s="67" t="n">
        <f aca="false">CORREL(BO19:BO36,$B$19:$B$36)</f>
        <v>0.570715659610443</v>
      </c>
      <c r="BP51" s="67" t="n">
        <f aca="false">CORREL(BP19:BP36,$B$19:$B$36)</f>
        <v>0.768290570983361</v>
      </c>
      <c r="BQ51" s="67" t="n">
        <f aca="false">CORREL(BQ19:BQ36,$B$19:$B$36)</f>
        <v>0.612338482129411</v>
      </c>
      <c r="BR51" s="67" t="n">
        <f aca="false">CORREL(BR19:BR36,$B$19:$B$36)</f>
        <v>0.639081298621868</v>
      </c>
      <c r="BU51" s="67" t="n">
        <f aca="false">CORREL(BU19:BU36,$B$19:$B$36)</f>
        <v>0.700702588774274</v>
      </c>
      <c r="BV51" s="67" t="n">
        <f aca="false">CORREL(BV19:BV36,$B$19:$B$36)</f>
        <v>0.604876104388131</v>
      </c>
      <c r="BW51" s="67" t="n">
        <f aca="false">CORREL(BW19:BW36,$B$19:$B$36)</f>
        <v>0.614237297029663</v>
      </c>
      <c r="BX51" s="67" t="n">
        <f aca="false">CORREL(BX19:BX36,$B$19:$B$36)</f>
        <v>0.431127504196933</v>
      </c>
      <c r="BY51" s="67" t="n">
        <f aca="false">CORREL(BY19:BY36,$B$19:$B$36)</f>
        <v>0.624734503803553</v>
      </c>
      <c r="BZ51" s="67" t="n">
        <f aca="false">CORREL(BZ19:BZ36,$B$19:$B$36)</f>
        <v>0.702897535974783</v>
      </c>
      <c r="CA51" s="67" t="n">
        <f aca="false">CORREL(CA19:CA36,$B$19:$B$36)</f>
        <v>0.821324715576554</v>
      </c>
      <c r="CB51" s="67" t="n">
        <f aca="false">CORREL(CB19:CB36,$B$19:$B$36)</f>
        <v>0.762369930222208</v>
      </c>
      <c r="CC51" s="67" t="n">
        <f aca="false">CORREL(CC19:CC36,$B$19:$B$36)</f>
        <v>0.805565588816248</v>
      </c>
      <c r="CD51" s="67" t="n">
        <f aca="false">CORREL(CD19:CD36,$B$19:$B$36)</f>
        <v>0.877538019732432</v>
      </c>
      <c r="CE51" s="67" t="n">
        <f aca="false">CORREL(CE19:CE36,$B$19:$B$36)</f>
        <v>0.813107901299939</v>
      </c>
      <c r="CF51" s="67" t="n">
        <f aca="false">CORREL(CF19:CF36,$B$19:$B$36)</f>
        <v>0.808752031317806</v>
      </c>
    </row>
    <row r="52" customFormat="false" ht="13.2" hidden="false" customHeight="false" outlineLevel="0" collapsed="false">
      <c r="B52" s="57" t="s">
        <v>123</v>
      </c>
      <c r="C52" s="67" t="n">
        <f aca="false">CORREL(C24:C36,$B$24:$B$36)</f>
        <v>0.37955193310119</v>
      </c>
      <c r="D52" s="67" t="n">
        <f aca="false">CORREL(D24:D36,$B$24:$B$36)</f>
        <v>0.447994947893079</v>
      </c>
      <c r="E52" s="67" t="n">
        <f aca="false">CORREL(E24:E36,$B$24:$B$36)</f>
        <v>0.813243524002066</v>
      </c>
      <c r="F52" s="67" t="n">
        <f aca="false">CORREL(F24:F36,$B$24:$B$36)</f>
        <v>0.421170125531345</v>
      </c>
      <c r="G52" s="67" t="n">
        <f aca="false">CORREL(G24:G36,$B$24:$B$36)</f>
        <v>0.472351809153778</v>
      </c>
      <c r="H52" s="67" t="n">
        <f aca="false">CORREL(H24:H36,$B$24:$B$36)</f>
        <v>0.652688168004188</v>
      </c>
      <c r="I52" s="67" t="n">
        <f aca="false">CORREL(I24:I36,$B$24:$B$36)</f>
        <v>0.663543289269618</v>
      </c>
      <c r="J52" s="67" t="n">
        <f aca="false">CORREL(J24:J36,$B$24:$B$36)</f>
        <v>0.661175241333621</v>
      </c>
      <c r="K52" s="67" t="n">
        <f aca="false">CORREL(K24:K36,$B$24:$B$36)</f>
        <v>0.481156061657333</v>
      </c>
      <c r="L52" s="67" t="n">
        <f aca="false">CORREL(L24:L36,$B$24:$B$36)</f>
        <v>0.52849575518893</v>
      </c>
      <c r="M52" s="67" t="n">
        <f aca="false">CORREL(M24:M36,$B$24:$B$36)</f>
        <v>0.702189663580505</v>
      </c>
      <c r="N52" s="67" t="n">
        <f aca="false">CORREL(N24:N36,$B$24:$B$36)</f>
        <v>0.770782785088655</v>
      </c>
      <c r="Q52" s="67" t="n">
        <f aca="false">CORREL(Q24:Q36,$B$24:$B$36)</f>
        <v>0.656249162470119</v>
      </c>
      <c r="R52" s="67" t="n">
        <f aca="false">CORREL(R24:R36,$B$24:$B$36)</f>
        <v>0.414182821489631</v>
      </c>
      <c r="S52" s="67" t="n">
        <f aca="false">CORREL(S24:S36,$B$24:$B$36)</f>
        <v>0.676731537119726</v>
      </c>
      <c r="T52" s="67" t="n">
        <f aca="false">CORREL(T24:T36,$B$24:$B$36)</f>
        <v>0.215505809940583</v>
      </c>
      <c r="U52" s="67" t="n">
        <f aca="false">CORREL(U24:U36,$B$24:$B$36)</f>
        <v>0.22495623662513</v>
      </c>
      <c r="V52" s="67" t="n">
        <f aca="false">CORREL(V24:V36,$B$24:$B$36)</f>
        <v>0.723494709020347</v>
      </c>
      <c r="W52" s="67" t="n">
        <f aca="false">CORREL(W24:W36,$B$24:$B$36)</f>
        <v>0.562822008822</v>
      </c>
      <c r="X52" s="67" t="n">
        <f aca="false">CORREL(X24:X36,$B$24:$B$36)</f>
        <v>0.631011832873868</v>
      </c>
      <c r="Y52" s="67" t="n">
        <f aca="false">CORREL(Y24:Y36,$B$24:$B$36)</f>
        <v>0.660447172670786</v>
      </c>
      <c r="Z52" s="67" t="n">
        <f aca="false">CORREL(Z24:Z36,$B$24:$B$36)</f>
        <v>0.76595234658514</v>
      </c>
      <c r="AA52" s="67" t="n">
        <f aca="false">CORREL(AA24:AA36,$B$24:$B$36)</f>
        <v>0.693199977908022</v>
      </c>
      <c r="AB52" s="67" t="n">
        <f aca="false">CORREL(AB24:AB36,$B$24:$B$36)</f>
        <v>0.71051568376337</v>
      </c>
      <c r="AE52" s="67" t="n">
        <f aca="false">CORREL(AE24:AE36,$B$24:$B$36)</f>
        <v>0.0431786129729665</v>
      </c>
      <c r="AF52" s="67" t="n">
        <f aca="false">CORREL(AF24:AF36,$B$24:$B$36)</f>
        <v>0.21761472628024</v>
      </c>
      <c r="AG52" s="67" t="n">
        <f aca="false">CORREL(AG24:AG36,$B$24:$B$36)</f>
        <v>0.565782644641608</v>
      </c>
      <c r="AH52" s="67" t="n">
        <f aca="false">CORREL(AH24:AH36,$B$24:$B$36)</f>
        <v>0.229540197571606</v>
      </c>
      <c r="AI52" s="67" t="n">
        <f aca="false">CORREL(AI24:AI36,$B$24:$B$36)</f>
        <v>-0.140508163745605</v>
      </c>
      <c r="AJ52" s="67" t="n">
        <f aca="false">CORREL(AJ24:AJ36,$B$24:$B$36)</f>
        <v>0.247654972713106</v>
      </c>
      <c r="AK52" s="67" t="n">
        <f aca="false">CORREL(AK24:AK36,$B$24:$B$36)</f>
        <v>0.371292537802407</v>
      </c>
      <c r="AL52" s="67" t="n">
        <f aca="false">CORREL(AL24:AL36,$B$24:$B$36)</f>
        <v>0.0743349097093737</v>
      </c>
      <c r="AM52" s="67" t="n">
        <f aca="false">CORREL(AM24:AM36,$B$24:$B$36)</f>
        <v>0.376534759686284</v>
      </c>
      <c r="AN52" s="67" t="n">
        <f aca="false">CORREL(AN24:AN36,$B$24:$B$36)</f>
        <v>0.508797596001335</v>
      </c>
      <c r="AO52" s="67" t="n">
        <f aca="false">CORREL(AO24:AO36,$B$24:$B$36)</f>
        <v>0.590930118845696</v>
      </c>
      <c r="AP52" s="67" t="n">
        <f aca="false">CORREL(AP24:AP36,$B$24:$B$36)</f>
        <v>0.548192652379444</v>
      </c>
      <c r="AS52" s="67" t="n">
        <f aca="false">CORREL(AS24:AS36,$B$24:$B$36)</f>
        <v>0.358321645942068</v>
      </c>
      <c r="AT52" s="67" t="n">
        <f aca="false">CORREL(AT24:AT36,$B$24:$B$36)</f>
        <v>0.174909954115254</v>
      </c>
      <c r="AU52" s="67" t="n">
        <f aca="false">CORREL(AU24:AU36,$B$24:$B$36)</f>
        <v>0.237814913460302</v>
      </c>
      <c r="AV52" s="67" t="n">
        <f aca="false">CORREL(AV24:AV36,$B$24:$B$36)</f>
        <v>0.117350960208796</v>
      </c>
      <c r="AW52" s="67" t="n">
        <f aca="false">CORREL(AW24:AW36,$B$24:$B$36)</f>
        <v>-0.110159423935395</v>
      </c>
      <c r="AX52" s="67" t="n">
        <f aca="false">CORREL(AX24:AX36,$B$24:$B$36)</f>
        <v>0.0433105948222295</v>
      </c>
      <c r="AY52" s="67" t="n">
        <f aca="false">CORREL(AY24:AY36,$B$24:$B$36)</f>
        <v>0.193728927336613</v>
      </c>
      <c r="AZ52" s="67" t="n">
        <f aca="false">CORREL(AZ24:AZ36,$B$24:$B$36)</f>
        <v>0.3435161084415</v>
      </c>
      <c r="BA52" s="67" t="n">
        <f aca="false">CORREL(BA24:BA36,$B$24:$B$36)</f>
        <v>0.343527457580799</v>
      </c>
      <c r="BB52" s="67" t="n">
        <f aca="false">CORREL(BB24:BB36,$B$24:$B$36)</f>
        <v>0.515868490456611</v>
      </c>
      <c r="BC52" s="67" t="n">
        <f aca="false">CORREL(BC24:BC36,$B$24:$B$36)</f>
        <v>0.530851001453209</v>
      </c>
      <c r="BD52" s="67" t="n">
        <f aca="false">CORREL(BD24:BD36,$B$24:$B$36)</f>
        <v>0.531756986212358</v>
      </c>
      <c r="BG52" s="67" t="n">
        <f aca="false">CORREL(BG24:BG36,$B$24:$B$36)</f>
        <v>0.806345229284064</v>
      </c>
      <c r="BH52" s="67" t="n">
        <f aca="false">CORREL(BH24:BH36,$B$24:$B$36)</f>
        <v>0.741151947116641</v>
      </c>
      <c r="BI52" s="67" t="n">
        <f aca="false">CORREL(BI24:BI36,$B$24:$B$36)</f>
        <v>0.850575339731822</v>
      </c>
      <c r="BJ52" s="67" t="n">
        <f aca="false">CORREL(BJ24:BJ36,$B$24:$B$36)</f>
        <v>0.537339525651802</v>
      </c>
      <c r="BK52" s="67" t="n">
        <f aca="false">CORREL(BK24:BK36,$B$24:$B$36)</f>
        <v>0.540236718709473</v>
      </c>
      <c r="BL52" s="67" t="n">
        <f aca="false">CORREL(BL24:BL36,$B$24:$B$36)</f>
        <v>0.752663453352889</v>
      </c>
      <c r="BM52" s="67" t="n">
        <f aca="false">CORREL(BM24:BM36,$B$24:$B$36)</f>
        <v>0.799346701976939</v>
      </c>
      <c r="BN52" s="67" t="n">
        <f aca="false">CORREL(BN24:BN36,$B$24:$B$36)</f>
        <v>0.752756908410769</v>
      </c>
      <c r="BO52" s="67" t="n">
        <f aca="false">CORREL(BO24:BO36,$B$24:$B$36)</f>
        <v>0.765116479280132</v>
      </c>
      <c r="BP52" s="67" t="n">
        <f aca="false">CORREL(BP24:BP36,$B$24:$B$36)</f>
        <v>0.818112677825509</v>
      </c>
      <c r="BQ52" s="67" t="n">
        <f aca="false">CORREL(BQ24:BQ36,$B$24:$B$36)</f>
        <v>0.854065983496298</v>
      </c>
      <c r="BR52" s="67" t="n">
        <f aca="false">CORREL(BR24:BR36,$B$24:$B$36)</f>
        <v>0.894163555647869</v>
      </c>
      <c r="BU52" s="67" t="n">
        <f aca="false">CORREL(BU24:BU36,$B$24:$B$36)</f>
        <v>0.587191094541615</v>
      </c>
      <c r="BV52" s="67" t="n">
        <f aca="false">CORREL(BV24:BV36,$B$24:$B$36)</f>
        <v>0.531183915999735</v>
      </c>
      <c r="BW52" s="67" t="n">
        <f aca="false">CORREL(BW24:BW36,$B$24:$B$36)</f>
        <v>0.727605903746908</v>
      </c>
      <c r="BX52" s="67" t="n">
        <f aca="false">CORREL(BX24:BX36,$B$24:$B$36)</f>
        <v>0.370326072425005</v>
      </c>
      <c r="BY52" s="67" t="n">
        <f aca="false">CORREL(BY24:BY36,$B$24:$B$36)</f>
        <v>0.227609593605392</v>
      </c>
      <c r="BZ52" s="67" t="n">
        <f aca="false">CORREL(BZ24:BZ36,$B$24:$B$36)</f>
        <v>0.607414895632544</v>
      </c>
      <c r="CA52" s="67" t="n">
        <f aca="false">CORREL(CA24:CA36,$B$24:$B$36)</f>
        <v>0.653565884006667</v>
      </c>
      <c r="CB52" s="67" t="n">
        <f aca="false">CORREL(CB24:CB36,$B$24:$B$36)</f>
        <v>0.633244096266825</v>
      </c>
      <c r="CC52" s="67" t="n">
        <f aca="false">CORREL(CC24:CC36,$B$24:$B$36)</f>
        <v>0.736126787619993</v>
      </c>
      <c r="CD52" s="67" t="n">
        <f aca="false">CORREL(CD24:CD36,$B$24:$B$36)</f>
        <v>0.790463597166487</v>
      </c>
      <c r="CE52" s="67" t="n">
        <f aca="false">CORREL(CE24:CE36,$B$24:$B$36)</f>
        <v>0.805342879303906</v>
      </c>
      <c r="CF52" s="67" t="n">
        <f aca="false">CORREL(CF24:CF36,$B$24:$B$36)</f>
        <v>0.839607408206641</v>
      </c>
    </row>
    <row r="53" customFormat="false" ht="13.2" hidden="false" customHeight="false" outlineLevel="0" collapsed="false">
      <c r="B53" s="57" t="s">
        <v>124</v>
      </c>
      <c r="C53" s="67" t="n">
        <f aca="false">CORREL(C29:C36,$B$29:$B$36)</f>
        <v>0.578590695900858</v>
      </c>
      <c r="D53" s="67" t="n">
        <f aca="false">CORREL(D29:D36,$B$29:$B$36)</f>
        <v>-0.105243926478134</v>
      </c>
      <c r="E53" s="67" t="n">
        <f aca="false">CORREL(E29:E36,$B$29:$B$36)</f>
        <v>0.605794399206944</v>
      </c>
      <c r="F53" s="67" t="n">
        <f aca="false">CORREL(F29:F36,$B$29:$B$36)</f>
        <v>-0.0273066834678658</v>
      </c>
      <c r="G53" s="67" t="n">
        <f aca="false">CORREL(G29:G36,$B$29:$B$36)</f>
        <v>0.397507648787135</v>
      </c>
      <c r="H53" s="67" t="n">
        <f aca="false">CORREL(H29:H36,$B$29:$B$36)</f>
        <v>0.42362086406429</v>
      </c>
      <c r="I53" s="67" t="n">
        <f aca="false">CORREL(I29:I36,$B$29:$B$36)</f>
        <v>0.488740163591932</v>
      </c>
      <c r="J53" s="67" t="n">
        <f aca="false">CORREL(J29:J36,$B$29:$B$36)</f>
        <v>0.519888969646532</v>
      </c>
      <c r="K53" s="67" t="n">
        <f aca="false">CORREL(K29:K36,$B$29:$B$36)</f>
        <v>0.476480126783715</v>
      </c>
      <c r="L53" s="67" t="n">
        <f aca="false">CORREL(L29:L36,$B$29:$B$36)</f>
        <v>0.0118133126777305</v>
      </c>
      <c r="M53" s="67" t="n">
        <f aca="false">CORREL(M29:M36,$B$29:$B$36)</f>
        <v>0.63501444019869</v>
      </c>
      <c r="N53" s="67" t="n">
        <f aca="false">CORREL(N29:N36,$B$29:$B$36)</f>
        <v>0.698202635817336</v>
      </c>
      <c r="Q53" s="67" t="n">
        <f aca="false">CORREL(Q29:Q36,$B$29:$B$36)</f>
        <v>0.674722269285674</v>
      </c>
      <c r="R53" s="67" t="n">
        <f aca="false">CORREL(R29:R36,$B$29:$B$36)</f>
        <v>0.619433090995375</v>
      </c>
      <c r="S53" s="67" t="n">
        <f aca="false">CORREL(S29:S36,$B$29:$B$36)</f>
        <v>0.719344667163498</v>
      </c>
      <c r="T53" s="67" t="n">
        <f aca="false">CORREL(T29:T36,$B$29:$B$36)</f>
        <v>0.337056022980466</v>
      </c>
      <c r="U53" s="67" t="n">
        <f aca="false">CORREL(U29:U36,$B$29:$B$36)</f>
        <v>0.426373581284677</v>
      </c>
      <c r="V53" s="67" t="n">
        <f aca="false">CORREL(V29:V36,$B$29:$B$36)</f>
        <v>0.927577995241329</v>
      </c>
      <c r="W53" s="67" t="n">
        <f aca="false">CORREL(W29:W36,$B$29:$B$36)</f>
        <v>0.517537977197486</v>
      </c>
      <c r="X53" s="67" t="n">
        <f aca="false">CORREL(X29:X36,$B$29:$B$36)</f>
        <v>0.412564788471922</v>
      </c>
      <c r="Y53" s="67" t="n">
        <f aca="false">CORREL(Y29:Y36,$B$29:$B$36)</f>
        <v>0.418229863796884</v>
      </c>
      <c r="Z53" s="67" t="n">
        <f aca="false">CORREL(Z29:Z36,$B$29:$B$36)</f>
        <v>0.192042653064218</v>
      </c>
      <c r="AA53" s="67" t="n">
        <f aca="false">CORREL(AA29:AA36,$B$29:$B$36)</f>
        <v>0.54477326184399</v>
      </c>
      <c r="AB53" s="67" t="n">
        <f aca="false">CORREL(AB29:AB36,$B$29:$B$36)</f>
        <v>0.907545632636138</v>
      </c>
      <c r="AE53" s="67" t="n">
        <f aca="false">CORREL(AE29:AE36,$B$29:$B$36)</f>
        <v>0.794604666918944</v>
      </c>
      <c r="AF53" s="67" t="n">
        <f aca="false">CORREL(AF29:AF36,$B$29:$B$36)</f>
        <v>0.542504540652196</v>
      </c>
      <c r="AG53" s="67" t="n">
        <f aca="false">CORREL(AG29:AG36,$B$29:$B$36)</f>
        <v>0.770996383874815</v>
      </c>
      <c r="AH53" s="67" t="n">
        <f aca="false">CORREL(AH29:AH36,$B$29:$B$36)</f>
        <v>0.633541993267259</v>
      </c>
      <c r="AI53" s="67" t="n">
        <f aca="false">CORREL(AI29:AI36,$B$29:$B$36)</f>
        <v>0.605834034604945</v>
      </c>
      <c r="AJ53" s="67" t="n">
        <f aca="false">CORREL(AJ29:AJ36,$B$29:$B$36)</f>
        <v>0.884418636436239</v>
      </c>
      <c r="AK53" s="67" t="n">
        <f aca="false">CORREL(AK29:AK36,$B$29:$B$36)</f>
        <v>0.597768550311755</v>
      </c>
      <c r="AL53" s="67" t="n">
        <f aca="false">CORREL(AL29:AL36,$B$29:$B$36)</f>
        <v>0.44898831861384</v>
      </c>
      <c r="AM53" s="67" t="n">
        <f aca="false">CORREL(AM29:AM36,$B$29:$B$36)</f>
        <v>0.214687853550574</v>
      </c>
      <c r="AN53" s="67" t="n">
        <f aca="false">CORREL(AN29:AN36,$B$29:$B$36)</f>
        <v>-0.0894023370815245</v>
      </c>
      <c r="AO53" s="67" t="n">
        <f aca="false">CORREL(AO29:AO36,$B$29:$B$36)</f>
        <v>0.363104269285749</v>
      </c>
      <c r="AP53" s="67" t="n">
        <f aca="false">CORREL(AP29:AP36,$B$29:$B$36)</f>
        <v>0.477423321200835</v>
      </c>
      <c r="AS53" s="67" t="n">
        <f aca="false">CORREL(AS29:AS36,$B$29:$B$36)</f>
        <v>0.605255169680849</v>
      </c>
      <c r="AT53" s="67" t="n">
        <f aca="false">CORREL(AT29:AT36,$B$29:$B$36)</f>
        <v>0.601025493469073</v>
      </c>
      <c r="AU53" s="67" t="n">
        <f aca="false">CORREL(AU29:AU36,$B$29:$B$36)</f>
        <v>0.615317004669893</v>
      </c>
      <c r="AV53" s="67" t="n">
        <f aca="false">CORREL(AV29:AV36,$B$29:$B$36)</f>
        <v>0.54044018119571</v>
      </c>
      <c r="AW53" s="67" t="n">
        <f aca="false">CORREL(AW29:AW36,$B$29:$B$36)</f>
        <v>0.515489930686023</v>
      </c>
      <c r="AX53" s="67" t="n">
        <f aca="false">CORREL(AX29:AX36,$B$29:$B$36)</f>
        <v>0.700909864973541</v>
      </c>
      <c r="AY53" s="67" t="n">
        <f aca="false">CORREL(AY29:AY36,$B$29:$B$36)</f>
        <v>0.550227211766115</v>
      </c>
      <c r="AZ53" s="67" t="n">
        <f aca="false">CORREL(AZ29:AZ36,$B$29:$B$36)</f>
        <v>0.670334543677533</v>
      </c>
      <c r="BA53" s="67" t="n">
        <f aca="false">CORREL(BA29:BA36,$B$29:$B$36)</f>
        <v>0.307058921135274</v>
      </c>
      <c r="BB53" s="67" t="n">
        <f aca="false">CORREL(BB29:BB36,$B$29:$B$36)</f>
        <v>0.491530407502458</v>
      </c>
      <c r="BC53" s="67" t="n">
        <f aca="false">CORREL(BC29:BC36,$B$29:$B$36)</f>
        <v>0.724547069878782</v>
      </c>
      <c r="BD53" s="67" t="n">
        <f aca="false">CORREL(BD29:BD36,$B$29:$B$36)</f>
        <v>0.770704963564737</v>
      </c>
      <c r="BG53" s="67" t="n">
        <f aca="false">CORREL(BG29:BG36,$B$29:$B$36)</f>
        <v>0.831342370498642</v>
      </c>
      <c r="BH53" s="67" t="n">
        <f aca="false">CORREL(BH29:BH36,$B$29:$B$36)</f>
        <v>0.544890117431615</v>
      </c>
      <c r="BI53" s="67" t="n">
        <f aca="false">CORREL(BI29:BI36,$B$29:$B$36)</f>
        <v>0.757790579315761</v>
      </c>
      <c r="BJ53" s="67" t="n">
        <f aca="false">CORREL(BJ29:BJ36,$B$29:$B$36)</f>
        <v>0.179891349234578</v>
      </c>
      <c r="BK53" s="67" t="n">
        <f aca="false">CORREL(BK29:BK36,$B$29:$B$36)</f>
        <v>0.161262007934278</v>
      </c>
      <c r="BL53" s="67" t="n">
        <f aca="false">CORREL(BL29:BL36,$B$29:$B$36)</f>
        <v>0.552346976845098</v>
      </c>
      <c r="BM53" s="67" t="n">
        <f aca="false">CORREL(BM29:BM36,$B$29:$B$36)</f>
        <v>0.504851523959756</v>
      </c>
      <c r="BN53" s="67" t="n">
        <f aca="false">CORREL(BN29:BN36,$B$29:$B$36)</f>
        <v>0.373228463358815</v>
      </c>
      <c r="BO53" s="67" t="n">
        <f aca="false">CORREL(BO29:BO36,$B$29:$B$36)</f>
        <v>0.382524009994714</v>
      </c>
      <c r="BP53" s="67" t="n">
        <f aca="false">CORREL(BP29:BP36,$B$29:$B$36)</f>
        <v>0.453884587596091</v>
      </c>
      <c r="BQ53" s="67" t="n">
        <f aca="false">CORREL(BQ29:BQ36,$B$29:$B$36)</f>
        <v>0.674037279443931</v>
      </c>
      <c r="BR53" s="67" t="n">
        <f aca="false">CORREL(BR29:BR36,$B$29:$B$36)</f>
        <v>0.734390266106717</v>
      </c>
      <c r="BU53" s="67" t="n">
        <f aca="false">CORREL(BU29:BU36,$B$29:$B$36)</f>
        <v>0.772716810222829</v>
      </c>
      <c r="BV53" s="67" t="n">
        <f aca="false">CORREL(BV29:BV36,$B$29:$B$36)</f>
        <v>0.608588726617129</v>
      </c>
      <c r="BW53" s="67" t="n">
        <f aca="false">CORREL(BW29:BW36,$B$29:$B$36)</f>
        <v>0.846739551991438</v>
      </c>
      <c r="BX53" s="67" t="n">
        <f aca="false">CORREL(BX29:BX36,$B$29:$B$36)</f>
        <v>0.448400656629292</v>
      </c>
      <c r="BY53" s="67" t="n">
        <f aca="false">CORREL(BY29:BY36,$B$29:$B$36)</f>
        <v>0.67671397257892</v>
      </c>
      <c r="BZ53" s="67" t="n">
        <f aca="false">CORREL(BZ29:BZ36,$B$29:$B$36)</f>
        <v>0.848913106576635</v>
      </c>
      <c r="CA53" s="67" t="n">
        <f aca="false">CORREL(CA29:CA36,$B$29:$B$36)</f>
        <v>0.630009524483498</v>
      </c>
      <c r="CB53" s="67" t="n">
        <f aca="false">CORREL(CB29:CB36,$B$29:$B$36)</f>
        <v>0.526758525095486</v>
      </c>
      <c r="CC53" s="67" t="n">
        <f aca="false">CORREL(CC29:CC36,$B$29:$B$36)</f>
        <v>0.478054172428175</v>
      </c>
      <c r="CD53" s="67" t="n">
        <f aca="false">CORREL(CD29:CD36,$B$29:$B$36)</f>
        <v>0.353146325983549</v>
      </c>
      <c r="CE53" s="67" t="n">
        <f aca="false">CORREL(CE29:CE36,$B$29:$B$36)</f>
        <v>0.715062931120501</v>
      </c>
      <c r="CF53" s="67" t="n">
        <f aca="false">CORREL(CF29:CF36,$B$29:$B$36)</f>
        <v>0.868275635408727</v>
      </c>
    </row>
    <row r="55" customFormat="false" ht="13.2" hidden="false" customHeight="false" outlineLevel="0" collapsed="false">
      <c r="B55" s="57" t="s">
        <v>125</v>
      </c>
      <c r="C55" s="68" t="str">
        <f aca="false">IF(ABS(C49)&gt;VLOOKUP(COUNT(C5:C36),相関係数検定表!$A$3:$D$35,4),"***",IF(ABS(C49)&gt;VLOOKUP(COUNT(C5:C36),相関係数検定表!$A$3:$D$35,3),"**",IF(ABS(C49)&gt;VLOOKUP(COUNT(C5:C36),相関係数検定表!$A$3:$D$35,2),"*","－")))</f>
        <v>***</v>
      </c>
      <c r="D55" s="68" t="str">
        <f aca="false">IF(ABS(D49)&gt;VLOOKUP(COUNT(D5:D36),相関係数検定表!$A$3:$D$35,4),"***",IF(ABS(D49)&gt;VLOOKUP(COUNT(D5:D36),相関係数検定表!$A$3:$D$35,3),"**",IF(ABS(D49)&gt;VLOOKUP(COUNT(D5:D36),相関係数検定表!$A$3:$D$35,2),"*","－")))</f>
        <v>***</v>
      </c>
      <c r="E55" s="68" t="str">
        <f aca="false">IF(ABS(E49)&gt;VLOOKUP(COUNT(E5:E36),相関係数検定表!$A$3:$D$35,4),"***",IF(ABS(E49)&gt;VLOOKUP(COUNT(E5:E36),相関係数検定表!$A$3:$D$35,3),"**",IF(ABS(E49)&gt;VLOOKUP(COUNT(E5:E36),相関係数検定表!$A$3:$D$35,2),"*","－")))</f>
        <v>***</v>
      </c>
      <c r="F55" s="68" t="str">
        <f aca="false">IF(ABS(F49)&gt;VLOOKUP(COUNT(F5:F36),相関係数検定表!$A$3:$D$35,4),"***",IF(ABS(F49)&gt;VLOOKUP(COUNT(F5:F36),相関係数検定表!$A$3:$D$35,3),"**",IF(ABS(F49)&gt;VLOOKUP(COUNT(F5:F36),相関係数検定表!$A$3:$D$35,2),"*","－")))</f>
        <v>**</v>
      </c>
      <c r="G55" s="68" t="str">
        <f aca="false">IF(ABS(G49)&gt;VLOOKUP(COUNT(G5:G36),相関係数検定表!$A$3:$D$35,4),"***",IF(ABS(G49)&gt;VLOOKUP(COUNT(G5:G36),相関係数検定表!$A$3:$D$35,3),"**",IF(ABS(G49)&gt;VLOOKUP(COUNT(G5:G36),相関係数検定表!$A$3:$D$35,2),"*","－")))</f>
        <v>*</v>
      </c>
      <c r="H55" s="68" t="str">
        <f aca="false">IF(ABS(H49)&gt;VLOOKUP(COUNT(H5:H36),相関係数検定表!$A$3:$D$35,4),"***",IF(ABS(H49)&gt;VLOOKUP(COUNT(H5:H36),相関係数検定表!$A$3:$D$35,3),"**",IF(ABS(H49)&gt;VLOOKUP(COUNT(H5:H36),相関係数検定表!$A$3:$D$35,2),"*","－")))</f>
        <v>***</v>
      </c>
      <c r="I55" s="68" t="str">
        <f aca="false">IF(ABS(I49)&gt;VLOOKUP(COUNT(I5:I36),相関係数検定表!$A$3:$D$35,4),"***",IF(ABS(I49)&gt;VLOOKUP(COUNT(I5:I36),相関係数検定表!$A$3:$D$35,3),"**",IF(ABS(I49)&gt;VLOOKUP(COUNT(I5:I36),相関係数検定表!$A$3:$D$35,2),"*","－")))</f>
        <v>*</v>
      </c>
      <c r="J55" s="68" t="str">
        <f aca="false">IF(ABS(J49)&gt;VLOOKUP(COUNT(J5:J36),相関係数検定表!$A$3:$D$35,4),"***",IF(ABS(J49)&gt;VLOOKUP(COUNT(J5:J36),相関係数検定表!$A$3:$D$35,3),"**",IF(ABS(J49)&gt;VLOOKUP(COUNT(J5:J36),相関係数検定表!$A$3:$D$35,2),"*","－")))</f>
        <v>*</v>
      </c>
      <c r="K55" s="68" t="str">
        <f aca="false">IF(ABS(K49)&gt;VLOOKUP(COUNT(K5:K36),相関係数検定表!$A$3:$D$35,4),"***",IF(ABS(K49)&gt;VLOOKUP(COUNT(K5:K36),相関係数検定表!$A$3:$D$35,3),"**",IF(ABS(K49)&gt;VLOOKUP(COUNT(K5:K36),相関係数検定表!$A$3:$D$35,2),"*","－")))</f>
        <v>－</v>
      </c>
      <c r="L55" s="68" t="str">
        <f aca="false">IF(ABS(L49)&gt;VLOOKUP(COUNT(L5:L36),相関係数検定表!$A$3:$D$35,4),"***",IF(ABS(L49)&gt;VLOOKUP(COUNT(L5:L36),相関係数検定表!$A$3:$D$35,3),"**",IF(ABS(L49)&gt;VLOOKUP(COUNT(L5:L36),相関係数検定表!$A$3:$D$35,2),"*","－")))</f>
        <v>**</v>
      </c>
      <c r="M55" s="68" t="str">
        <f aca="false">IF(ABS(M49)&gt;VLOOKUP(COUNT(M5:M36),相関係数検定表!$A$3:$D$35,4),"***",IF(ABS(M49)&gt;VLOOKUP(COUNT(M5:M36),相関係数検定表!$A$3:$D$35,3),"**",IF(ABS(M49)&gt;VLOOKUP(COUNT(M5:M36),相関係数検定表!$A$3:$D$35,2),"*","－")))</f>
        <v>**</v>
      </c>
      <c r="N55" s="68" t="str">
        <f aca="false">IF(ABS(N49)&gt;VLOOKUP(COUNT(N5:N36),相関係数検定表!$A$3:$D$35,4),"***",IF(ABS(N49)&gt;VLOOKUP(COUNT(N5:N36),相関係数検定表!$A$3:$D$35,3),"**",IF(ABS(N49)&gt;VLOOKUP(COUNT(N5:N36),相関係数検定表!$A$3:$D$35,2),"*","－")))</f>
        <v>***</v>
      </c>
      <c r="Q55" s="68" t="str">
        <f aca="false">IF(ABS(Q49)&gt;VLOOKUP(COUNT(Q5:Q36),相関係数検定表!$A$3:$D$35,4),"***",IF(ABS(Q49)&gt;VLOOKUP(COUNT(Q5:Q36),相関係数検定表!$A$3:$D$35,3),"**",IF(ABS(Q49)&gt;VLOOKUP(COUNT(Q5:Q36),相関係数検定表!$A$3:$D$35,2),"*","－")))</f>
        <v>**</v>
      </c>
      <c r="R55" s="68" t="str">
        <f aca="false">IF(ABS(R49)&gt;VLOOKUP(COUNT(R5:R36),相関係数検定表!$A$3:$D$35,4),"***",IF(ABS(R49)&gt;VLOOKUP(COUNT(R5:R36),相関係数検定表!$A$3:$D$35,3),"**",IF(ABS(R49)&gt;VLOOKUP(COUNT(R5:R36),相関係数検定表!$A$3:$D$35,2),"*","－")))</f>
        <v>***</v>
      </c>
      <c r="S55" s="68" t="str">
        <f aca="false">IF(ABS(S49)&gt;VLOOKUP(COUNT(S5:S36),相関係数検定表!$A$3:$D$35,4),"***",IF(ABS(S49)&gt;VLOOKUP(COUNT(S5:S36),相関係数検定表!$A$3:$D$35,3),"**",IF(ABS(S49)&gt;VLOOKUP(COUNT(S5:S36),相関係数検定表!$A$3:$D$35,2),"*","－")))</f>
        <v>***</v>
      </c>
      <c r="T55" s="68" t="str">
        <f aca="false">IF(ABS(T49)&gt;VLOOKUP(COUNT(T5:T36),相関係数検定表!$A$3:$D$35,4),"***",IF(ABS(T49)&gt;VLOOKUP(COUNT(T5:T36),相関係数検定表!$A$3:$D$35,3),"**",IF(ABS(T49)&gt;VLOOKUP(COUNT(T5:T36),相関係数検定表!$A$3:$D$35,2),"*","－")))</f>
        <v>*</v>
      </c>
      <c r="U55" s="68" t="str">
        <f aca="false">IF(ABS(U49)&gt;VLOOKUP(COUNT(U5:U36),相関係数検定表!$A$3:$D$35,4),"***",IF(ABS(U49)&gt;VLOOKUP(COUNT(U5:U36),相関係数検定表!$A$3:$D$35,3),"**",IF(ABS(U49)&gt;VLOOKUP(COUNT(U5:U36),相関係数検定表!$A$3:$D$35,2),"*","－")))</f>
        <v>**</v>
      </c>
      <c r="V55" s="68" t="str">
        <f aca="false">IF(ABS(V49)&gt;VLOOKUP(COUNT(V5:V36),相関係数検定表!$A$3:$D$35,4),"***",IF(ABS(V49)&gt;VLOOKUP(COUNT(V5:V36),相関係数検定表!$A$3:$D$35,3),"**",IF(ABS(V49)&gt;VLOOKUP(COUNT(V5:V36),相関係数検定表!$A$3:$D$35,2),"*","－")))</f>
        <v>***</v>
      </c>
      <c r="W55" s="68" t="str">
        <f aca="false">IF(ABS(W49)&gt;VLOOKUP(COUNT(W5:W36),相関係数検定表!$A$3:$D$35,4),"***",IF(ABS(W49)&gt;VLOOKUP(COUNT(W5:W36),相関係数検定表!$A$3:$D$35,3),"**",IF(ABS(W49)&gt;VLOOKUP(COUNT(W5:W36),相関係数検定表!$A$3:$D$35,2),"*","－")))</f>
        <v>***</v>
      </c>
      <c r="X55" s="68" t="str">
        <f aca="false">IF(ABS(X49)&gt;VLOOKUP(COUNT(X5:X36),相関係数検定表!$A$3:$D$35,4),"***",IF(ABS(X49)&gt;VLOOKUP(COUNT(X5:X36),相関係数検定表!$A$3:$D$35,3),"**",IF(ABS(X49)&gt;VLOOKUP(COUNT(X5:X36),相関係数検定表!$A$3:$D$35,2),"*","－")))</f>
        <v>*</v>
      </c>
      <c r="Y55" s="68" t="str">
        <f aca="false">IF(ABS(Y49)&gt;VLOOKUP(COUNT(Y5:Y36),相関係数検定表!$A$3:$D$35,4),"***",IF(ABS(Y49)&gt;VLOOKUP(COUNT(Y5:Y36),相関係数検定表!$A$3:$D$35,3),"**",IF(ABS(Y49)&gt;VLOOKUP(COUNT(Y5:Y36),相関係数検定表!$A$3:$D$35,2),"*","－")))</f>
        <v>－</v>
      </c>
      <c r="Z55" s="68" t="str">
        <f aca="false">IF(ABS(Z49)&gt;VLOOKUP(COUNT(Z5:Z36),相関係数検定表!$A$3:$D$35,4),"***",IF(ABS(Z49)&gt;VLOOKUP(COUNT(Z5:Z36),相関係数検定表!$A$3:$D$35,3),"**",IF(ABS(Z49)&gt;VLOOKUP(COUNT(Z5:Z36),相関係数検定表!$A$3:$D$35,2),"*","－")))</f>
        <v>**</v>
      </c>
      <c r="AA55" s="68" t="str">
        <f aca="false">IF(ABS(AA49)&gt;VLOOKUP(COUNT(AA5:AA36),相関係数検定表!$A$3:$D$35,4),"***",IF(ABS(AA49)&gt;VLOOKUP(COUNT(AA5:AA36),相関係数検定表!$A$3:$D$35,3),"**",IF(ABS(AA49)&gt;VLOOKUP(COUNT(AA5:AA36),相関係数検定表!$A$3:$D$35,2),"*","－")))</f>
        <v>**</v>
      </c>
      <c r="AB55" s="68" t="str">
        <f aca="false">IF(ABS(AB49)&gt;VLOOKUP(COUNT(AB5:AB36),相関係数検定表!$A$3:$D$35,4),"***",IF(ABS(AB49)&gt;VLOOKUP(COUNT(AB5:AB36),相関係数検定表!$A$3:$D$35,3),"**",IF(ABS(AB49)&gt;VLOOKUP(COUNT(AB5:AB36),相関係数検定表!$A$3:$D$35,2),"*","－")))</f>
        <v>***</v>
      </c>
      <c r="AE55" s="68" t="str">
        <f aca="false">IF(ABS(AE49)&gt;VLOOKUP(COUNT(AE5:AE36),相関係数検定表!$A$3:$D$35,4),"***",IF(ABS(AE49)&gt;VLOOKUP(COUNT(AE5:AE36),相関係数検定表!$A$3:$D$35,3),"**",IF(ABS(AE49)&gt;VLOOKUP(COUNT(AE5:AE36),相関係数検定表!$A$3:$D$35,2),"*","－")))</f>
        <v>***</v>
      </c>
      <c r="AF55" s="68" t="str">
        <f aca="false">IF(ABS(AF49)&gt;VLOOKUP(COUNT(AF5:AF36),相関係数検定表!$A$3:$D$35,4),"***",IF(ABS(AF49)&gt;VLOOKUP(COUNT(AF5:AF36),相関係数検定表!$A$3:$D$35,3),"**",IF(ABS(AF49)&gt;VLOOKUP(COUNT(AF5:AF36),相関係数検定表!$A$3:$D$35,2),"*","－")))</f>
        <v>***</v>
      </c>
      <c r="AG55" s="68" t="str">
        <f aca="false">IF(ABS(AG49)&gt;VLOOKUP(COUNT(AG5:AG36),相関係数検定表!$A$3:$D$35,4),"***",IF(ABS(AG49)&gt;VLOOKUP(COUNT(AG5:AG36),相関係数検定表!$A$3:$D$35,3),"**",IF(ABS(AG49)&gt;VLOOKUP(COUNT(AG5:AG36),相関係数検定表!$A$3:$D$35,2),"*","－")))</f>
        <v>***</v>
      </c>
      <c r="AH55" s="68" t="str">
        <f aca="false">IF(ABS(AH49)&gt;VLOOKUP(COUNT(AH5:AH36),相関係数検定表!$A$3:$D$35,4),"***",IF(ABS(AH49)&gt;VLOOKUP(COUNT(AH5:AH36),相関係数検定表!$A$3:$D$35,3),"**",IF(ABS(AH49)&gt;VLOOKUP(COUNT(AH5:AH36),相関係数検定表!$A$3:$D$35,2),"*","－")))</f>
        <v>***</v>
      </c>
      <c r="AI55" s="68" t="str">
        <f aca="false">IF(ABS(AI49)&gt;VLOOKUP(COUNT(AI5:AI36),相関係数検定表!$A$3:$D$35,4),"***",IF(ABS(AI49)&gt;VLOOKUP(COUNT(AI5:AI36),相関係数検定表!$A$3:$D$35,3),"**",IF(ABS(AI49)&gt;VLOOKUP(COUNT(AI5:AI36),相関係数検定表!$A$3:$D$35,2),"*","－")))</f>
        <v>**</v>
      </c>
      <c r="AJ55" s="68" t="str">
        <f aca="false">IF(ABS(AJ49)&gt;VLOOKUP(COUNT(AJ5:AJ36),相関係数検定表!$A$3:$D$35,4),"***",IF(ABS(AJ49)&gt;VLOOKUP(COUNT(AJ5:AJ36),相関係数検定表!$A$3:$D$35,3),"**",IF(ABS(AJ49)&gt;VLOOKUP(COUNT(AJ5:AJ36),相関係数検定表!$A$3:$D$35,2),"*","－")))</f>
        <v>***</v>
      </c>
      <c r="AK55" s="68" t="str">
        <f aca="false">IF(ABS(AK49)&gt;VLOOKUP(COUNT(AK5:AK36),相関係数検定表!$A$3:$D$35,4),"***",IF(ABS(AK49)&gt;VLOOKUP(COUNT(AK5:AK36),相関係数検定表!$A$3:$D$35,3),"**",IF(ABS(AK49)&gt;VLOOKUP(COUNT(AK5:AK36),相関係数検定表!$A$3:$D$35,2),"*","－")))</f>
        <v>***</v>
      </c>
      <c r="AL55" s="68" t="str">
        <f aca="false">IF(ABS(AL49)&gt;VLOOKUP(COUNT(AL5:AL36),相関係数検定表!$A$3:$D$35,4),"***",IF(ABS(AL49)&gt;VLOOKUP(COUNT(AL5:AL36),相関係数検定表!$A$3:$D$35,3),"**",IF(ABS(AL49)&gt;VLOOKUP(COUNT(AL5:AL36),相関係数検定表!$A$3:$D$35,2),"*","－")))</f>
        <v>**</v>
      </c>
      <c r="AM55" s="68" t="str">
        <f aca="false">IF(ABS(AM49)&gt;VLOOKUP(COUNT(AM5:AM36),相関係数検定表!$A$3:$D$35,4),"***",IF(ABS(AM49)&gt;VLOOKUP(COUNT(AM5:AM36),相関係数検定表!$A$3:$D$35,3),"**",IF(ABS(AM49)&gt;VLOOKUP(COUNT(AM5:AM36),相関係数検定表!$A$3:$D$35,2),"*","－")))</f>
        <v>***</v>
      </c>
      <c r="AN55" s="68" t="str">
        <f aca="false">IF(ABS(AN49)&gt;VLOOKUP(COUNT(AN5:AN36),相関係数検定表!$A$3:$D$35,4),"***",IF(ABS(AN49)&gt;VLOOKUP(COUNT(AN5:AN36),相関係数検定表!$A$3:$D$35,3),"**",IF(ABS(AN49)&gt;VLOOKUP(COUNT(AN5:AN36),相関係数検定表!$A$3:$D$35,2),"*","－")))</f>
        <v>***</v>
      </c>
      <c r="AO55" s="68" t="str">
        <f aca="false">IF(ABS(AO49)&gt;VLOOKUP(COUNT(AO5:AO36),相関係数検定表!$A$3:$D$35,4),"***",IF(ABS(AO49)&gt;VLOOKUP(COUNT(AO5:AO36),相関係数検定表!$A$3:$D$35,3),"**",IF(ABS(AO49)&gt;VLOOKUP(COUNT(AO5:AO36),相関係数検定表!$A$3:$D$35,2),"*","－")))</f>
        <v>***</v>
      </c>
      <c r="AP55" s="68" t="str">
        <f aca="false">IF(ABS(AP49)&gt;VLOOKUP(COUNT(AP5:AP36),相関係数検定表!$A$3:$D$35,4),"***",IF(ABS(AP49)&gt;VLOOKUP(COUNT(AP5:AP36),相関係数検定表!$A$3:$D$35,3),"**",IF(ABS(AP49)&gt;VLOOKUP(COUNT(AP5:AP36),相関係数検定表!$A$3:$D$35,2),"*","－")))</f>
        <v>***</v>
      </c>
      <c r="AS55" s="68" t="str">
        <f aca="false">IF(ABS(AS49)&gt;VLOOKUP(COUNT(AS5:AS36),相関係数検定表!$A$3:$D$35,4),"***",IF(ABS(AS49)&gt;VLOOKUP(COUNT(AS5:AS36),相関係数検定表!$A$3:$D$35,3),"**",IF(ABS(AS49)&gt;VLOOKUP(COUNT(AS5:AS36),相関係数検定表!$A$3:$D$35,2),"*","－")))</f>
        <v>－</v>
      </c>
      <c r="AT55" s="68" t="str">
        <f aca="false">IF(ABS(AT49)&gt;VLOOKUP(COUNT(AT5:AT36),相関係数検定表!$A$3:$D$35,4),"***",IF(ABS(AT49)&gt;VLOOKUP(COUNT(AT5:AT36),相関係数検定表!$A$3:$D$35,3),"**",IF(ABS(AT49)&gt;VLOOKUP(COUNT(AT5:AT36),相関係数検定表!$A$3:$D$35,2),"*","－")))</f>
        <v>－</v>
      </c>
      <c r="AU55" s="68" t="str">
        <f aca="false">IF(ABS(AU49)&gt;VLOOKUP(COUNT(AU5:AU36),相関係数検定表!$A$3:$D$35,4),"***",IF(ABS(AU49)&gt;VLOOKUP(COUNT(AU5:AU36),相関係数検定表!$A$3:$D$35,3),"**",IF(ABS(AU49)&gt;VLOOKUP(COUNT(AU5:AU36),相関係数検定表!$A$3:$D$35,2),"*","－")))</f>
        <v>－</v>
      </c>
      <c r="AV55" s="68" t="str">
        <f aca="false">IF(ABS(AV49)&gt;VLOOKUP(COUNT(AV5:AV36),相関係数検定表!$A$3:$D$35,4),"***",IF(ABS(AV49)&gt;VLOOKUP(COUNT(AV5:AV36),相関係数検定表!$A$3:$D$35,3),"**",IF(ABS(AV49)&gt;VLOOKUP(COUNT(AV5:AV36),相関係数検定表!$A$3:$D$35,2),"*","－")))</f>
        <v>－</v>
      </c>
      <c r="AW55" s="68" t="str">
        <f aca="false">IF(ABS(AW49)&gt;VLOOKUP(COUNT(AW5:AW36),相関係数検定表!$A$3:$D$35,4),"***",IF(ABS(AW49)&gt;VLOOKUP(COUNT(AW5:AW36),相関係数検定表!$A$3:$D$35,3),"**",IF(ABS(AW49)&gt;VLOOKUP(COUNT(AW5:AW36),相関係数検定表!$A$3:$D$35,2),"*","－")))</f>
        <v>－</v>
      </c>
      <c r="AX55" s="68" t="str">
        <f aca="false">IF(ABS(AX49)&gt;VLOOKUP(COUNT(AX5:AX36),相関係数検定表!$A$3:$D$35,4),"***",IF(ABS(AX49)&gt;VLOOKUP(COUNT(AX5:AX36),相関係数検定表!$A$3:$D$35,3),"**",IF(ABS(AX49)&gt;VLOOKUP(COUNT(AX5:AX36),相関係数検定表!$A$3:$D$35,2),"*","－")))</f>
        <v>－</v>
      </c>
      <c r="AY55" s="68" t="str">
        <f aca="false">IF(ABS(AY49)&gt;VLOOKUP(COUNT(AY5:AY36),相関係数検定表!$A$3:$D$35,4),"***",IF(ABS(AY49)&gt;VLOOKUP(COUNT(AY5:AY36),相関係数検定表!$A$3:$D$35,3),"**",IF(ABS(AY49)&gt;VLOOKUP(COUNT(AY5:AY36),相関係数検定表!$A$3:$D$35,2),"*","－")))</f>
        <v>－</v>
      </c>
      <c r="AZ55" s="68" t="str">
        <f aca="false">IF(ABS(AZ49)&gt;VLOOKUP(COUNT(AZ5:AZ36),相関係数検定表!$A$3:$D$35,4),"***",IF(ABS(AZ49)&gt;VLOOKUP(COUNT(AZ5:AZ36),相関係数検定表!$A$3:$D$35,3),"**",IF(ABS(AZ49)&gt;VLOOKUP(COUNT(AZ5:AZ36),相関係数検定表!$A$3:$D$35,2),"*","－")))</f>
        <v>－</v>
      </c>
      <c r="BA55" s="68" t="str">
        <f aca="false">IF(ABS(BA49)&gt;VLOOKUP(COUNT(BA5:BA36),相関係数検定表!$A$3:$D$35,4),"***",IF(ABS(BA49)&gt;VLOOKUP(COUNT(BA5:BA36),相関係数検定表!$A$3:$D$35,3),"**",IF(ABS(BA49)&gt;VLOOKUP(COUNT(BA5:BA36),相関係数検定表!$A$3:$D$35,2),"*","－")))</f>
        <v>－</v>
      </c>
      <c r="BB55" s="68" t="str">
        <f aca="false">IF(ABS(BB49)&gt;VLOOKUP(COUNT(BB5:BB36),相関係数検定表!$A$3:$D$35,4),"***",IF(ABS(BB49)&gt;VLOOKUP(COUNT(BB5:BB36),相関係数検定表!$A$3:$D$35,3),"**",IF(ABS(BB49)&gt;VLOOKUP(COUNT(BB5:BB36),相関係数検定表!$A$3:$D$35,2),"*","－")))</f>
        <v>－</v>
      </c>
      <c r="BC55" s="68" t="str">
        <f aca="false">IF(ABS(BC49)&gt;VLOOKUP(COUNT(BC5:BC36),相関係数検定表!$A$3:$D$35,4),"***",IF(ABS(BC49)&gt;VLOOKUP(COUNT(BC5:BC36),相関係数検定表!$A$3:$D$35,3),"**",IF(ABS(BC49)&gt;VLOOKUP(COUNT(BC5:BC36),相関係数検定表!$A$3:$D$35,2),"*","－")))</f>
        <v>－</v>
      </c>
      <c r="BD55" s="68" t="str">
        <f aca="false">IF(ABS(BD49)&gt;VLOOKUP(COUNT(BD5:BD36),相関係数検定表!$A$3:$D$35,4),"***",IF(ABS(BD49)&gt;VLOOKUP(COUNT(BD5:BD36),相関係数検定表!$A$3:$D$35,3),"**",IF(ABS(BD49)&gt;VLOOKUP(COUNT(BD5:BD36),相関係数検定表!$A$3:$D$35,2),"*","－")))</f>
        <v>*</v>
      </c>
      <c r="BG55" s="68" t="str">
        <f aca="false">IF(ABS(BG49)&gt;VLOOKUP(COUNT(BG5:BG36),相関係数検定表!$A$3:$D$35,4),"***",IF(ABS(BG49)&gt;VLOOKUP(COUNT(BG5:BG36),相関係数検定表!$A$3:$D$35,3),"**",IF(ABS(BG49)&gt;VLOOKUP(COUNT(BG5:BG36),相関係数検定表!$A$3:$D$35,2),"*","－")))</f>
        <v>－</v>
      </c>
      <c r="BH55" s="68" t="str">
        <f aca="false">IF(ABS(BH49)&gt;VLOOKUP(COUNT(BH5:BH36),相関係数検定表!$A$3:$D$35,4),"***",IF(ABS(BH49)&gt;VLOOKUP(COUNT(BH5:BH36),相関係数検定表!$A$3:$D$35,3),"**",IF(ABS(BH49)&gt;VLOOKUP(COUNT(BH5:BH36),相関係数検定表!$A$3:$D$35,2),"*","－")))</f>
        <v>－</v>
      </c>
      <c r="BI55" s="68" t="str">
        <f aca="false">IF(ABS(BI49)&gt;VLOOKUP(COUNT(BI5:BI36),相関係数検定表!$A$3:$D$35,4),"***",IF(ABS(BI49)&gt;VLOOKUP(COUNT(BI5:BI36),相関係数検定表!$A$3:$D$35,3),"**",IF(ABS(BI49)&gt;VLOOKUP(COUNT(BI5:BI36),相関係数検定表!$A$3:$D$35,2),"*","－")))</f>
        <v>－</v>
      </c>
      <c r="BJ55" s="68" t="str">
        <f aca="false">IF(ABS(BJ49)&gt;VLOOKUP(COUNT(BJ5:BJ36),相関係数検定表!$A$3:$D$35,4),"***",IF(ABS(BJ49)&gt;VLOOKUP(COUNT(BJ5:BJ36),相関係数検定表!$A$3:$D$35,3),"**",IF(ABS(BJ49)&gt;VLOOKUP(COUNT(BJ5:BJ36),相関係数検定表!$A$3:$D$35,2),"*","－")))</f>
        <v>－</v>
      </c>
      <c r="BK55" s="68" t="str">
        <f aca="false">IF(ABS(BK49)&gt;VLOOKUP(COUNT(BK5:BK36),相関係数検定表!$A$3:$D$35,4),"***",IF(ABS(BK49)&gt;VLOOKUP(COUNT(BK5:BK36),相関係数検定表!$A$3:$D$35,3),"**",IF(ABS(BK49)&gt;VLOOKUP(COUNT(BK5:BK36),相関係数検定表!$A$3:$D$35,2),"*","－")))</f>
        <v>－</v>
      </c>
      <c r="BL55" s="68" t="str">
        <f aca="false">IF(ABS(BL49)&gt;VLOOKUP(COUNT(BL5:BL36),相関係数検定表!$A$3:$D$35,4),"***",IF(ABS(BL49)&gt;VLOOKUP(COUNT(BL5:BL36),相関係数検定表!$A$3:$D$35,3),"**",IF(ABS(BL49)&gt;VLOOKUP(COUNT(BL5:BL36),相関係数検定表!$A$3:$D$35,2),"*","－")))</f>
        <v>*</v>
      </c>
      <c r="BM55" s="68" t="str">
        <f aca="false">IF(ABS(BM49)&gt;VLOOKUP(COUNT(BM5:BM36),相関係数検定表!$A$3:$D$35,4),"***",IF(ABS(BM49)&gt;VLOOKUP(COUNT(BM5:BM36),相関係数検定表!$A$3:$D$35,3),"**",IF(ABS(BM49)&gt;VLOOKUP(COUNT(BM5:BM36),相関係数検定表!$A$3:$D$35,2),"*","－")))</f>
        <v>－</v>
      </c>
      <c r="BN55" s="68" t="str">
        <f aca="false">IF(ABS(BN49)&gt;VLOOKUP(COUNT(BN5:BN36),相関係数検定表!$A$3:$D$35,4),"***",IF(ABS(BN49)&gt;VLOOKUP(COUNT(BN5:BN36),相関係数検定表!$A$3:$D$35,3),"**",IF(ABS(BN49)&gt;VLOOKUP(COUNT(BN5:BN36),相関係数検定表!$A$3:$D$35,2),"*","－")))</f>
        <v>－</v>
      </c>
      <c r="BO55" s="68" t="str">
        <f aca="false">IF(ABS(BO49)&gt;VLOOKUP(COUNT(BO5:BO36),相関係数検定表!$A$3:$D$35,4),"***",IF(ABS(BO49)&gt;VLOOKUP(COUNT(BO5:BO36),相関係数検定表!$A$3:$D$35,3),"**",IF(ABS(BO49)&gt;VLOOKUP(COUNT(BO5:BO36),相関係数検定表!$A$3:$D$35,2),"*","－")))</f>
        <v>－</v>
      </c>
      <c r="BP55" s="68" t="str">
        <f aca="false">IF(ABS(BP49)&gt;VLOOKUP(COUNT(BP5:BP36),相関係数検定表!$A$3:$D$35,4),"***",IF(ABS(BP49)&gt;VLOOKUP(COUNT(BP5:BP36),相関係数検定表!$A$3:$D$35,3),"**",IF(ABS(BP49)&gt;VLOOKUP(COUNT(BP5:BP36),相関係数検定表!$A$3:$D$35,2),"*","－")))</f>
        <v>**</v>
      </c>
      <c r="BQ55" s="68" t="str">
        <f aca="false">IF(ABS(BQ49)&gt;VLOOKUP(COUNT(BQ5:BQ36),相関係数検定表!$A$3:$D$35,4),"***",IF(ABS(BQ49)&gt;VLOOKUP(COUNT(BQ5:BQ36),相関係数検定表!$A$3:$D$35,3),"**",IF(ABS(BQ49)&gt;VLOOKUP(COUNT(BQ5:BQ36),相関係数検定表!$A$3:$D$35,2),"*","－")))</f>
        <v>**</v>
      </c>
      <c r="BR55" s="68" t="str">
        <f aca="false">IF(ABS(BR49)&gt;VLOOKUP(COUNT(BR5:BR36),相関係数検定表!$A$3:$D$35,4),"***",IF(ABS(BR49)&gt;VLOOKUP(COUNT(BR5:BR36),相関係数検定表!$A$3:$D$35,3),"**",IF(ABS(BR49)&gt;VLOOKUP(COUNT(BR5:BR36),相関係数検定表!$A$3:$D$35,2),"*","－")))</f>
        <v>**</v>
      </c>
      <c r="BU55" s="68" t="str">
        <f aca="false">IF(ABS(BU49)&gt;VLOOKUP(COUNT(BU5:BU36),相関係数検定表!$A$3:$D$35,4),"***",IF(ABS(BU49)&gt;VLOOKUP(COUNT(BU5:BU36),相関係数検定表!$A$3:$D$35,3),"**",IF(ABS(BU49)&gt;VLOOKUP(COUNT(BU5:BU36),相関係数検定表!$A$3:$D$35,2),"*","－")))</f>
        <v>**</v>
      </c>
      <c r="BV55" s="68" t="str">
        <f aca="false">IF(ABS(BV49)&gt;VLOOKUP(COUNT(BV5:BV36),相関係数検定表!$A$3:$D$35,4),"***",IF(ABS(BV49)&gt;VLOOKUP(COUNT(BV5:BV36),相関係数検定表!$A$3:$D$35,3),"**",IF(ABS(BV49)&gt;VLOOKUP(COUNT(BV5:BV36),相関係数検定表!$A$3:$D$35,2),"*","－")))</f>
        <v>*</v>
      </c>
      <c r="BW55" s="68" t="str">
        <f aca="false">IF(ABS(BW49)&gt;VLOOKUP(COUNT(BW5:BW36),相関係数検定表!$A$3:$D$35,4),"***",IF(ABS(BW49)&gt;VLOOKUP(COUNT(BW5:BW36),相関係数検定表!$A$3:$D$35,3),"**",IF(ABS(BW49)&gt;VLOOKUP(COUNT(BW5:BW36),相関係数検定表!$A$3:$D$35,2),"*","－")))</f>
        <v>－</v>
      </c>
      <c r="BX55" s="68" t="str">
        <f aca="false">IF(ABS(BX49)&gt;VLOOKUP(COUNT(BX5:BX36),相関係数検定表!$A$3:$D$35,4),"***",IF(ABS(BX49)&gt;VLOOKUP(COUNT(BX5:BX36),相関係数検定表!$A$3:$D$35,3),"**",IF(ABS(BX49)&gt;VLOOKUP(COUNT(BX5:BX36),相関係数検定表!$A$3:$D$35,2),"*","－")))</f>
        <v>－</v>
      </c>
      <c r="BY55" s="68" t="str">
        <f aca="false">IF(ABS(BY49)&gt;VLOOKUP(COUNT(BY5:BY36),相関係数検定表!$A$3:$D$35,4),"***",IF(ABS(BY49)&gt;VLOOKUP(COUNT(BY5:BY36),相関係数検定表!$A$3:$D$35,3),"**",IF(ABS(BY49)&gt;VLOOKUP(COUNT(BY5:BY36),相関係数検定表!$A$3:$D$35,2),"*","－")))</f>
        <v>－</v>
      </c>
      <c r="BZ55" s="68" t="str">
        <f aca="false">IF(ABS(BZ49)&gt;VLOOKUP(COUNT(BZ5:BZ36),相関係数検定表!$A$3:$D$35,4),"***",IF(ABS(BZ49)&gt;VLOOKUP(COUNT(BZ5:BZ36),相関係数検定表!$A$3:$D$35,3),"**",IF(ABS(BZ49)&gt;VLOOKUP(COUNT(BZ5:BZ36),相関係数検定表!$A$3:$D$35,2),"*","－")))</f>
        <v>**</v>
      </c>
      <c r="CA55" s="68" t="str">
        <f aca="false">IF(ABS(CA49)&gt;VLOOKUP(COUNT(CA5:CA36),相関係数検定表!$A$3:$D$35,4),"***",IF(ABS(CA49)&gt;VLOOKUP(COUNT(CA5:CA36),相関係数検定表!$A$3:$D$35,3),"**",IF(ABS(CA49)&gt;VLOOKUP(COUNT(CA5:CA36),相関係数検定表!$A$3:$D$35,2),"*","－")))</f>
        <v>－</v>
      </c>
      <c r="CB55" s="68" t="str">
        <f aca="false">IF(ABS(CB49)&gt;VLOOKUP(COUNT(CB5:CB36),相関係数検定表!$A$3:$D$35,4),"***",IF(ABS(CB49)&gt;VLOOKUP(COUNT(CB5:CB36),相関係数検定表!$A$3:$D$35,3),"**",IF(ABS(CB49)&gt;VLOOKUP(COUNT(CB5:CB36),相関係数検定表!$A$3:$D$35,2),"*","－")))</f>
        <v>－</v>
      </c>
      <c r="CC55" s="68" t="str">
        <f aca="false">IF(ABS(CC49)&gt;VLOOKUP(COUNT(CC5:CC36),相関係数検定表!$A$3:$D$35,4),"***",IF(ABS(CC49)&gt;VLOOKUP(COUNT(CC5:CC36),相関係数検定表!$A$3:$D$35,3),"**",IF(ABS(CC49)&gt;VLOOKUP(COUNT(CC5:CC36),相関係数検定表!$A$3:$D$35,2),"*","－")))</f>
        <v>－</v>
      </c>
      <c r="CD55" s="68" t="str">
        <f aca="false">IF(ABS(CD49)&gt;VLOOKUP(COUNT(CD5:CD36),相関係数検定表!$A$3:$D$35,4),"***",IF(ABS(CD49)&gt;VLOOKUP(COUNT(CD5:CD36),相関係数検定表!$A$3:$D$35,3),"**",IF(ABS(CD49)&gt;VLOOKUP(COUNT(CD5:CD36),相関係数検定表!$A$3:$D$35,2),"*","－")))</f>
        <v>**</v>
      </c>
      <c r="CE55" s="68" t="str">
        <f aca="false">IF(ABS(CE49)&gt;VLOOKUP(COUNT(CE5:CE36),相関係数検定表!$A$3:$D$35,4),"***",IF(ABS(CE49)&gt;VLOOKUP(COUNT(CE5:CE36),相関係数検定表!$A$3:$D$35,3),"**",IF(ABS(CE49)&gt;VLOOKUP(COUNT(CE5:CE36),相関係数検定表!$A$3:$D$35,2),"*","－")))</f>
        <v>**</v>
      </c>
      <c r="CF55" s="68" t="str">
        <f aca="false">IF(ABS(CF49)&gt;VLOOKUP(COUNT(CF5:CF36),相関係数検定表!$A$3:$D$35,4),"***",IF(ABS(CF49)&gt;VLOOKUP(COUNT(CF5:CF36),相関係数検定表!$A$3:$D$35,3),"**",IF(ABS(CF49)&gt;VLOOKUP(COUNT(CF5:CF36),相関係数検定表!$A$3:$D$35,2),"*","－")))</f>
        <v>***</v>
      </c>
    </row>
    <row r="56" customFormat="false" ht="13.2" hidden="false" customHeight="false" outlineLevel="0" collapsed="false">
      <c r="B56" s="57" t="s">
        <v>126</v>
      </c>
      <c r="C56" s="68" t="str">
        <f aca="false">IF(ABS(C50)&gt;VLOOKUP(COUNT(C14:C36),相関係数検定表!$A$3:$D$35,4),"***",IF(ABS(C50)&gt;VLOOKUP(COUNT(C14:C36),相関係数検定表!$A$3:$D$35,3),"**",IF(ABS(C50)&gt;VLOOKUP(COUNT(C14:C36),相関係数検定表!$A$3:$D$35,2),"*","－")))</f>
        <v>*</v>
      </c>
      <c r="D56" s="68" t="str">
        <f aca="false">IF(ABS(D50)&gt;VLOOKUP(COUNT(D14:D36),相関係数検定表!$A$3:$D$35,4),"***",IF(ABS(D50)&gt;VLOOKUP(COUNT(D14:D36),相関係数検定表!$A$3:$D$35,3),"**",IF(ABS(D50)&gt;VLOOKUP(COUNT(D14:D36),相関係数検定表!$A$3:$D$35,2),"*","－")))</f>
        <v>***</v>
      </c>
      <c r="E56" s="68" t="str">
        <f aca="false">IF(ABS(E50)&gt;VLOOKUP(COUNT(E14:E36),相関係数検定表!$A$3:$D$35,4),"***",IF(ABS(E50)&gt;VLOOKUP(COUNT(E14:E36),相関係数検定表!$A$3:$D$35,3),"**",IF(ABS(E50)&gt;VLOOKUP(COUNT(E14:E36),相関係数検定表!$A$3:$D$35,2),"*","－")))</f>
        <v>**</v>
      </c>
      <c r="F56" s="68" t="str">
        <f aca="false">IF(ABS(F50)&gt;VLOOKUP(COUNT(F14:F36),相関係数検定表!$A$3:$D$35,4),"***",IF(ABS(F50)&gt;VLOOKUP(COUNT(F14:F36),相関係数検定表!$A$3:$D$35,3),"**",IF(ABS(F50)&gt;VLOOKUP(COUNT(F14:F36),相関係数検定表!$A$3:$D$35,2),"*","－")))</f>
        <v>*</v>
      </c>
      <c r="G56" s="68" t="str">
        <f aca="false">IF(ABS(G50)&gt;VLOOKUP(COUNT(G14:G36),相関係数検定表!$A$3:$D$35,4),"***",IF(ABS(G50)&gt;VLOOKUP(COUNT(G14:G36),相関係数検定表!$A$3:$D$35,3),"**",IF(ABS(G50)&gt;VLOOKUP(COUNT(G14:G36),相関係数検定表!$A$3:$D$35,2),"*","－")))</f>
        <v>***</v>
      </c>
      <c r="H56" s="68" t="str">
        <f aca="false">IF(ABS(H50)&gt;VLOOKUP(COUNT(H14:H36),相関係数検定表!$A$3:$D$35,4),"***",IF(ABS(H50)&gt;VLOOKUP(COUNT(H14:H36),相関係数検定表!$A$3:$D$35,3),"**",IF(ABS(H50)&gt;VLOOKUP(COUNT(H14:H36),相関係数検定表!$A$3:$D$35,2),"*","－")))</f>
        <v>***</v>
      </c>
      <c r="I56" s="68" t="str">
        <f aca="false">IF(ABS(I50)&gt;VLOOKUP(COUNT(I14:I36),相関係数検定表!$A$3:$D$35,4),"***",IF(ABS(I50)&gt;VLOOKUP(COUNT(I14:I36),相関係数検定表!$A$3:$D$35,3),"**",IF(ABS(I50)&gt;VLOOKUP(COUNT(I14:I36),相関係数検定表!$A$3:$D$35,2),"*","－")))</f>
        <v>***</v>
      </c>
      <c r="J56" s="68" t="str">
        <f aca="false">IF(ABS(J50)&gt;VLOOKUP(COUNT(J14:J36),相関係数検定表!$A$3:$D$35,4),"***",IF(ABS(J50)&gt;VLOOKUP(COUNT(J14:J36),相関係数検定表!$A$3:$D$35,3),"**",IF(ABS(J50)&gt;VLOOKUP(COUNT(J14:J36),相関係数検定表!$A$3:$D$35,2),"*","－")))</f>
        <v>**</v>
      </c>
      <c r="K56" s="68" t="str">
        <f aca="false">IF(ABS(K50)&gt;VLOOKUP(COUNT(K14:K36),相関係数検定表!$A$3:$D$35,4),"***",IF(ABS(K50)&gt;VLOOKUP(COUNT(K14:K36),相関係数検定表!$A$3:$D$35,3),"**",IF(ABS(K50)&gt;VLOOKUP(COUNT(K14:K36),相関係数検定表!$A$3:$D$35,2),"*","－")))</f>
        <v>－</v>
      </c>
      <c r="L56" s="68" t="str">
        <f aca="false">IF(ABS(L50)&gt;VLOOKUP(COUNT(L14:L36),相関係数検定表!$A$3:$D$35,4),"***",IF(ABS(L50)&gt;VLOOKUP(COUNT(L14:L36),相関係数検定表!$A$3:$D$35,3),"**",IF(ABS(L50)&gt;VLOOKUP(COUNT(L14:L36),相関係数検定表!$A$3:$D$35,2),"*","－")))</f>
        <v>－</v>
      </c>
      <c r="M56" s="68" t="str">
        <f aca="false">IF(ABS(M50)&gt;VLOOKUP(COUNT(M14:M36),相関係数検定表!$A$3:$D$35,4),"***",IF(ABS(M50)&gt;VLOOKUP(COUNT(M14:M36),相関係数検定表!$A$3:$D$35,3),"**",IF(ABS(M50)&gt;VLOOKUP(COUNT(M14:M36),相関係数検定表!$A$3:$D$35,2),"*","－")))</f>
        <v>*</v>
      </c>
      <c r="N56" s="68" t="str">
        <f aca="false">IF(ABS(N50)&gt;VLOOKUP(COUNT(N14:N36),相関係数検定表!$A$3:$D$35,4),"***",IF(ABS(N50)&gt;VLOOKUP(COUNT(N14:N36),相関係数検定表!$A$3:$D$35,3),"**",IF(ABS(N50)&gt;VLOOKUP(COUNT(N14:N36),相関係数検定表!$A$3:$D$35,2),"*","－")))</f>
        <v>*</v>
      </c>
      <c r="Q56" s="68" t="str">
        <f aca="false">IF(ABS(Q50)&gt;VLOOKUP(COUNT(Q14:Q36),相関係数検定表!$A$3:$D$35,4),"***",IF(ABS(Q50)&gt;VLOOKUP(COUNT(Q14:Q36),相関係数検定表!$A$3:$D$35,3),"**",IF(ABS(Q50)&gt;VLOOKUP(COUNT(Q14:Q36),相関係数検定表!$A$3:$D$35,2),"*","－")))</f>
        <v>***</v>
      </c>
      <c r="R56" s="68" t="str">
        <f aca="false">IF(ABS(R50)&gt;VLOOKUP(COUNT(R14:R36),相関係数検定表!$A$3:$D$35,4),"***",IF(ABS(R50)&gt;VLOOKUP(COUNT(R14:R36),相関係数検定表!$A$3:$D$35,3),"**",IF(ABS(R50)&gt;VLOOKUP(COUNT(R14:R36),相関係数検定表!$A$3:$D$35,2),"*","－")))</f>
        <v>***</v>
      </c>
      <c r="S56" s="68" t="str">
        <f aca="false">IF(ABS(S50)&gt;VLOOKUP(COUNT(S14:S36),相関係数検定表!$A$3:$D$35,4),"***",IF(ABS(S50)&gt;VLOOKUP(COUNT(S14:S36),相関係数検定表!$A$3:$D$35,3),"**",IF(ABS(S50)&gt;VLOOKUP(COUNT(S14:S36),相関係数検定表!$A$3:$D$35,2),"*","－")))</f>
        <v>***</v>
      </c>
      <c r="T56" s="68" t="str">
        <f aca="false">IF(ABS(T50)&gt;VLOOKUP(COUNT(T14:T36),相関係数検定表!$A$3:$D$35,4),"***",IF(ABS(T50)&gt;VLOOKUP(COUNT(T14:T36),相関係数検定表!$A$3:$D$35,3),"**",IF(ABS(T50)&gt;VLOOKUP(COUNT(T14:T36),相関係数検定表!$A$3:$D$35,2),"*","－")))</f>
        <v>***</v>
      </c>
      <c r="U56" s="68" t="str">
        <f aca="false">IF(ABS(U50)&gt;VLOOKUP(COUNT(U14:U36),相関係数検定表!$A$3:$D$35,4),"***",IF(ABS(U50)&gt;VLOOKUP(COUNT(U14:U36),相関係数検定表!$A$3:$D$35,3),"**",IF(ABS(U50)&gt;VLOOKUP(COUNT(U14:U36),相関係数検定表!$A$3:$D$35,2),"*","－")))</f>
        <v>***</v>
      </c>
      <c r="V56" s="68" t="str">
        <f aca="false">IF(ABS(V50)&gt;VLOOKUP(COUNT(V14:V36),相関係数検定表!$A$3:$D$35,4),"***",IF(ABS(V50)&gt;VLOOKUP(COUNT(V14:V36),相関係数検定表!$A$3:$D$35,3),"**",IF(ABS(V50)&gt;VLOOKUP(COUNT(V14:V36),相関係数検定表!$A$3:$D$35,2),"*","－")))</f>
        <v>***</v>
      </c>
      <c r="W56" s="68" t="str">
        <f aca="false">IF(ABS(W50)&gt;VLOOKUP(COUNT(W14:W36),相関係数検定表!$A$3:$D$35,4),"***",IF(ABS(W50)&gt;VLOOKUP(COUNT(W14:W36),相関係数検定表!$A$3:$D$35,3),"**",IF(ABS(W50)&gt;VLOOKUP(COUNT(W14:W36),相関係数検定表!$A$3:$D$35,2),"*","－")))</f>
        <v>***</v>
      </c>
      <c r="X56" s="68" t="str">
        <f aca="false">IF(ABS(X50)&gt;VLOOKUP(COUNT(X14:X36),相関係数検定表!$A$3:$D$35,4),"***",IF(ABS(X50)&gt;VLOOKUP(COUNT(X14:X36),相関係数検定表!$A$3:$D$35,3),"**",IF(ABS(X50)&gt;VLOOKUP(COUNT(X14:X36),相関係数検定表!$A$3:$D$35,2),"*","－")))</f>
        <v>***</v>
      </c>
      <c r="Y56" s="68" t="str">
        <f aca="false">IF(ABS(Y50)&gt;VLOOKUP(COUNT(Y14:Y36),相関係数検定表!$A$3:$D$35,4),"***",IF(ABS(Y50)&gt;VLOOKUP(COUNT(Y14:Y36),相関係数検定表!$A$3:$D$35,3),"**",IF(ABS(Y50)&gt;VLOOKUP(COUNT(Y14:Y36),相関係数検定表!$A$3:$D$35,2),"*","－")))</f>
        <v>***</v>
      </c>
      <c r="Z56" s="68" t="str">
        <f aca="false">IF(ABS(Z50)&gt;VLOOKUP(COUNT(Z14:Z36),相関係数検定表!$A$3:$D$35,4),"***",IF(ABS(Z50)&gt;VLOOKUP(COUNT(Z14:Z36),相関係数検定表!$A$3:$D$35,3),"**",IF(ABS(Z50)&gt;VLOOKUP(COUNT(Z14:Z36),相関係数検定表!$A$3:$D$35,2),"*","－")))</f>
        <v>***</v>
      </c>
      <c r="AA56" s="68" t="str">
        <f aca="false">IF(ABS(AA50)&gt;VLOOKUP(COUNT(AA14:AA36),相関係数検定表!$A$3:$D$35,4),"***",IF(ABS(AA50)&gt;VLOOKUP(COUNT(AA14:AA36),相関係数検定表!$A$3:$D$35,3),"**",IF(ABS(AA50)&gt;VLOOKUP(COUNT(AA14:AA36),相関係数検定表!$A$3:$D$35,2),"*","－")))</f>
        <v>***</v>
      </c>
      <c r="AB56" s="68" t="str">
        <f aca="false">IF(ABS(AB50)&gt;VLOOKUP(COUNT(AB14:AB36),相関係数検定表!$A$3:$D$35,4),"***",IF(ABS(AB50)&gt;VLOOKUP(COUNT(AB14:AB36),相関係数検定表!$A$3:$D$35,3),"**",IF(ABS(AB50)&gt;VLOOKUP(COUNT(AB14:AB36),相関係数検定表!$A$3:$D$35,2),"*","－")))</f>
        <v>***</v>
      </c>
      <c r="AE56" s="68" t="str">
        <f aca="false">IF(ABS(AE50)&gt;VLOOKUP(COUNT(AE14:AE36),相関係数検定表!$A$3:$D$35,4),"***",IF(ABS(AE50)&gt;VLOOKUP(COUNT(AE14:AE36),相関係数検定表!$A$3:$D$35,3),"**",IF(ABS(AE50)&gt;VLOOKUP(COUNT(AE14:AE36),相関係数検定表!$A$3:$D$35,2),"*","－")))</f>
        <v>***</v>
      </c>
      <c r="AF56" s="68" t="str">
        <f aca="false">IF(ABS(AF50)&gt;VLOOKUP(COUNT(AF14:AF36),相関係数検定表!$A$3:$D$35,4),"***",IF(ABS(AF50)&gt;VLOOKUP(COUNT(AF14:AF36),相関係数検定表!$A$3:$D$35,3),"**",IF(ABS(AF50)&gt;VLOOKUP(COUNT(AF14:AF36),相関係数検定表!$A$3:$D$35,2),"*","－")))</f>
        <v>***</v>
      </c>
      <c r="AG56" s="68" t="str">
        <f aca="false">IF(ABS(AG50)&gt;VLOOKUP(COUNT(AG14:AG36),相関係数検定表!$A$3:$D$35,4),"***",IF(ABS(AG50)&gt;VLOOKUP(COUNT(AG14:AG36),相関係数検定表!$A$3:$D$35,3),"**",IF(ABS(AG50)&gt;VLOOKUP(COUNT(AG14:AG36),相関係数検定表!$A$3:$D$35,2),"*","－")))</f>
        <v>***</v>
      </c>
      <c r="AH56" s="68" t="str">
        <f aca="false">IF(ABS(AH50)&gt;VLOOKUP(COUNT(AH14:AH36),相関係数検定表!$A$3:$D$35,4),"***",IF(ABS(AH50)&gt;VLOOKUP(COUNT(AH14:AH36),相関係数検定表!$A$3:$D$35,3),"**",IF(ABS(AH50)&gt;VLOOKUP(COUNT(AH14:AH36),相関係数検定表!$A$3:$D$35,2),"*","－")))</f>
        <v>***</v>
      </c>
      <c r="AI56" s="68" t="str">
        <f aca="false">IF(ABS(AI50)&gt;VLOOKUP(COUNT(AI14:AI36),相関係数検定表!$A$3:$D$35,4),"***",IF(ABS(AI50)&gt;VLOOKUP(COUNT(AI14:AI36),相関係数検定表!$A$3:$D$35,3),"**",IF(ABS(AI50)&gt;VLOOKUP(COUNT(AI14:AI36),相関係数検定表!$A$3:$D$35,2),"*","－")))</f>
        <v>***</v>
      </c>
      <c r="AJ56" s="68" t="str">
        <f aca="false">IF(ABS(AJ50)&gt;VLOOKUP(COUNT(AJ14:AJ36),相関係数検定表!$A$3:$D$35,4),"***",IF(ABS(AJ50)&gt;VLOOKUP(COUNT(AJ14:AJ36),相関係数検定表!$A$3:$D$35,3),"**",IF(ABS(AJ50)&gt;VLOOKUP(COUNT(AJ14:AJ36),相関係数検定表!$A$3:$D$35,2),"*","－")))</f>
        <v>***</v>
      </c>
      <c r="AK56" s="68" t="str">
        <f aca="false">IF(ABS(AK50)&gt;VLOOKUP(COUNT(AK14:AK36),相関係数検定表!$A$3:$D$35,4),"***",IF(ABS(AK50)&gt;VLOOKUP(COUNT(AK14:AK36),相関係数検定表!$A$3:$D$35,3),"**",IF(ABS(AK50)&gt;VLOOKUP(COUNT(AK14:AK36),相関係数検定表!$A$3:$D$35,2),"*","－")))</f>
        <v>***</v>
      </c>
      <c r="AL56" s="68" t="str">
        <f aca="false">IF(ABS(AL50)&gt;VLOOKUP(COUNT(AL14:AL36),相関係数検定表!$A$3:$D$35,4),"***",IF(ABS(AL50)&gt;VLOOKUP(COUNT(AL14:AL36),相関係数検定表!$A$3:$D$35,3),"**",IF(ABS(AL50)&gt;VLOOKUP(COUNT(AL14:AL36),相関係数検定表!$A$3:$D$35,2),"*","－")))</f>
        <v>***</v>
      </c>
      <c r="AM56" s="68" t="str">
        <f aca="false">IF(ABS(AM50)&gt;VLOOKUP(COUNT(AM14:AM36),相関係数検定表!$A$3:$D$35,4),"***",IF(ABS(AM50)&gt;VLOOKUP(COUNT(AM14:AM36),相関係数検定表!$A$3:$D$35,3),"**",IF(ABS(AM50)&gt;VLOOKUP(COUNT(AM14:AM36),相関係数検定表!$A$3:$D$35,2),"*","－")))</f>
        <v>***</v>
      </c>
      <c r="AN56" s="68" t="str">
        <f aca="false">IF(ABS(AN50)&gt;VLOOKUP(COUNT(AN14:AN36),相関係数検定表!$A$3:$D$35,4),"***",IF(ABS(AN50)&gt;VLOOKUP(COUNT(AN14:AN36),相関係数検定表!$A$3:$D$35,3),"**",IF(ABS(AN50)&gt;VLOOKUP(COUNT(AN14:AN36),相関係数検定表!$A$3:$D$35,2),"*","－")))</f>
        <v>***</v>
      </c>
      <c r="AO56" s="68" t="str">
        <f aca="false">IF(ABS(AO50)&gt;VLOOKUP(COUNT(AO14:AO36),相関係数検定表!$A$3:$D$35,4),"***",IF(ABS(AO50)&gt;VLOOKUP(COUNT(AO14:AO36),相関係数検定表!$A$3:$D$35,3),"**",IF(ABS(AO50)&gt;VLOOKUP(COUNT(AO14:AO36),相関係数検定表!$A$3:$D$35,2),"*","－")))</f>
        <v>***</v>
      </c>
      <c r="AP56" s="68" t="str">
        <f aca="false">IF(ABS(AP50)&gt;VLOOKUP(COUNT(AP14:AP36),相関係数検定表!$A$3:$D$35,4),"***",IF(ABS(AP50)&gt;VLOOKUP(COUNT(AP14:AP36),相関係数検定表!$A$3:$D$35,3),"**",IF(ABS(AP50)&gt;VLOOKUP(COUNT(AP14:AP36),相関係数検定表!$A$3:$D$35,2),"*","－")))</f>
        <v>***</v>
      </c>
      <c r="AS56" s="68" t="str">
        <f aca="false">IF(ABS(AS50)&gt;VLOOKUP(COUNT(AS14:AS36),相関係数検定表!$A$3:$D$35,4),"***",IF(ABS(AS50)&gt;VLOOKUP(COUNT(AS14:AS36),相関係数検定表!$A$3:$D$35,3),"**",IF(ABS(AS50)&gt;VLOOKUP(COUNT(AS14:AS36),相関係数検定表!$A$3:$D$35,2),"*","－")))</f>
        <v>－</v>
      </c>
      <c r="AT56" s="68" t="str">
        <f aca="false">IF(ABS(AT50)&gt;VLOOKUP(COUNT(AT14:AT36),相関係数検定表!$A$3:$D$35,4),"***",IF(ABS(AT50)&gt;VLOOKUP(COUNT(AT14:AT36),相関係数検定表!$A$3:$D$35,3),"**",IF(ABS(AT50)&gt;VLOOKUP(COUNT(AT14:AT36),相関係数検定表!$A$3:$D$35,2),"*","－")))</f>
        <v>－</v>
      </c>
      <c r="AU56" s="68" t="str">
        <f aca="false">IF(ABS(AU50)&gt;VLOOKUP(COUNT(AU14:AU36),相関係数検定表!$A$3:$D$35,4),"***",IF(ABS(AU50)&gt;VLOOKUP(COUNT(AU14:AU36),相関係数検定表!$A$3:$D$35,3),"**",IF(ABS(AU50)&gt;VLOOKUP(COUNT(AU14:AU36),相関係数検定表!$A$3:$D$35,2),"*","－")))</f>
        <v>－</v>
      </c>
      <c r="AV56" s="68" t="str">
        <f aca="false">IF(ABS(AV50)&gt;VLOOKUP(COUNT(AV14:AV36),相関係数検定表!$A$3:$D$35,4),"***",IF(ABS(AV50)&gt;VLOOKUP(COUNT(AV14:AV36),相関係数検定表!$A$3:$D$35,3),"**",IF(ABS(AV50)&gt;VLOOKUP(COUNT(AV14:AV36),相関係数検定表!$A$3:$D$35,2),"*","－")))</f>
        <v>－</v>
      </c>
      <c r="AW56" s="68" t="str">
        <f aca="false">IF(ABS(AW50)&gt;VLOOKUP(COUNT(AW14:AW36),相関係数検定表!$A$3:$D$35,4),"***",IF(ABS(AW50)&gt;VLOOKUP(COUNT(AW14:AW36),相関係数検定表!$A$3:$D$35,3),"**",IF(ABS(AW50)&gt;VLOOKUP(COUNT(AW14:AW36),相関係数検定表!$A$3:$D$35,2),"*","－")))</f>
        <v>－</v>
      </c>
      <c r="AX56" s="68" t="str">
        <f aca="false">IF(ABS(AX50)&gt;VLOOKUP(COUNT(AX14:AX36),相関係数検定表!$A$3:$D$35,4),"***",IF(ABS(AX50)&gt;VLOOKUP(COUNT(AX14:AX36),相関係数検定表!$A$3:$D$35,3),"**",IF(ABS(AX50)&gt;VLOOKUP(COUNT(AX14:AX36),相関係数検定表!$A$3:$D$35,2),"*","－")))</f>
        <v>－</v>
      </c>
      <c r="AY56" s="68" t="str">
        <f aca="false">IF(ABS(AY50)&gt;VLOOKUP(COUNT(AY14:AY36),相関係数検定表!$A$3:$D$35,4),"***",IF(ABS(AY50)&gt;VLOOKUP(COUNT(AY14:AY36),相関係数検定表!$A$3:$D$35,3),"**",IF(ABS(AY50)&gt;VLOOKUP(COUNT(AY14:AY36),相関係数検定表!$A$3:$D$35,2),"*","－")))</f>
        <v>*</v>
      </c>
      <c r="AZ56" s="68" t="str">
        <f aca="false">IF(ABS(AZ50)&gt;VLOOKUP(COUNT(AZ14:AZ36),相関係数検定表!$A$3:$D$35,4),"***",IF(ABS(AZ50)&gt;VLOOKUP(COUNT(AZ14:AZ36),相関係数検定表!$A$3:$D$35,3),"**",IF(ABS(AZ50)&gt;VLOOKUP(COUNT(AZ14:AZ36),相関係数検定表!$A$3:$D$35,2),"*","－")))</f>
        <v>*</v>
      </c>
      <c r="BA56" s="68" t="str">
        <f aca="false">IF(ABS(BA50)&gt;VLOOKUP(COUNT(BA14:BA36),相関係数検定表!$A$3:$D$35,4),"***",IF(ABS(BA50)&gt;VLOOKUP(COUNT(BA14:BA36),相関係数検定表!$A$3:$D$35,3),"**",IF(ABS(BA50)&gt;VLOOKUP(COUNT(BA14:BA36),相関係数検定表!$A$3:$D$35,2),"*","－")))</f>
        <v>**</v>
      </c>
      <c r="BB56" s="68" t="str">
        <f aca="false">IF(ABS(BB50)&gt;VLOOKUP(COUNT(BB14:BB36),相関係数検定表!$A$3:$D$35,4),"***",IF(ABS(BB50)&gt;VLOOKUP(COUNT(BB14:BB36),相関係数検定表!$A$3:$D$35,3),"**",IF(ABS(BB50)&gt;VLOOKUP(COUNT(BB14:BB36),相関係数検定表!$A$3:$D$35,2),"*","－")))</f>
        <v>***</v>
      </c>
      <c r="BC56" s="68" t="str">
        <f aca="false">IF(ABS(BC50)&gt;VLOOKUP(COUNT(BC14:BC36),相関係数検定表!$A$3:$D$35,4),"***",IF(ABS(BC50)&gt;VLOOKUP(COUNT(BC14:BC36),相関係数検定表!$A$3:$D$35,3),"**",IF(ABS(BC50)&gt;VLOOKUP(COUNT(BC14:BC36),相関係数検定表!$A$3:$D$35,2),"*","－")))</f>
        <v>*</v>
      </c>
      <c r="BD56" s="68" t="str">
        <f aca="false">IF(ABS(BD50)&gt;VLOOKUP(COUNT(BD14:BD36),相関係数検定表!$A$3:$D$35,4),"***",IF(ABS(BD50)&gt;VLOOKUP(COUNT(BD14:BD36),相関係数検定表!$A$3:$D$35,3),"**",IF(ABS(BD50)&gt;VLOOKUP(COUNT(BD14:BD36),相関係数検定表!$A$3:$D$35,2),"*","－")))</f>
        <v>***</v>
      </c>
      <c r="BG56" s="68" t="str">
        <f aca="false">IF(ABS(BG50)&gt;VLOOKUP(COUNT(BG14:BG36),相関係数検定表!$A$3:$D$35,4),"***",IF(ABS(BG50)&gt;VLOOKUP(COUNT(BG14:BG36),相関係数検定表!$A$3:$D$35,3),"**",IF(ABS(BG50)&gt;VLOOKUP(COUNT(BG14:BG36),相関係数検定表!$A$3:$D$35,2),"*","－")))</f>
        <v>－</v>
      </c>
      <c r="BH56" s="68" t="str">
        <f aca="false">IF(ABS(BH50)&gt;VLOOKUP(COUNT(BH14:BH36),相関係数検定表!$A$3:$D$35,4),"***",IF(ABS(BH50)&gt;VLOOKUP(COUNT(BH14:BH36),相関係数検定表!$A$3:$D$35,3),"**",IF(ABS(BH50)&gt;VLOOKUP(COUNT(BH14:BH36),相関係数検定表!$A$3:$D$35,2),"*","－")))</f>
        <v>－</v>
      </c>
      <c r="BI56" s="68" t="str">
        <f aca="false">IF(ABS(BI50)&gt;VLOOKUP(COUNT(BI14:BI36),相関係数検定表!$A$3:$D$35,4),"***",IF(ABS(BI50)&gt;VLOOKUP(COUNT(BI14:BI36),相関係数検定表!$A$3:$D$35,3),"**",IF(ABS(BI50)&gt;VLOOKUP(COUNT(BI14:BI36),相関係数検定表!$A$3:$D$35,2),"*","－")))</f>
        <v>－</v>
      </c>
      <c r="BJ56" s="68" t="str">
        <f aca="false">IF(ABS(BJ50)&gt;VLOOKUP(COUNT(BJ14:BJ36),相関係数検定表!$A$3:$D$35,4),"***",IF(ABS(BJ50)&gt;VLOOKUP(COUNT(BJ14:BJ36),相関係数検定表!$A$3:$D$35,3),"**",IF(ABS(BJ50)&gt;VLOOKUP(COUNT(BJ14:BJ36),相関係数検定表!$A$3:$D$35,2),"*","－")))</f>
        <v>－</v>
      </c>
      <c r="BK56" s="68" t="str">
        <f aca="false">IF(ABS(BK50)&gt;VLOOKUP(COUNT(BK14:BK36),相関係数検定表!$A$3:$D$35,4),"***",IF(ABS(BK50)&gt;VLOOKUP(COUNT(BK14:BK36),相関係数検定表!$A$3:$D$35,3),"**",IF(ABS(BK50)&gt;VLOOKUP(COUNT(BK14:BK36),相関係数検定表!$A$3:$D$35,2),"*","－")))</f>
        <v>－</v>
      </c>
      <c r="BL56" s="68" t="str">
        <f aca="false">IF(ABS(BL50)&gt;VLOOKUP(COUNT(BL14:BL36),相関係数検定表!$A$3:$D$35,4),"***",IF(ABS(BL50)&gt;VLOOKUP(COUNT(BL14:BL36),相関係数検定表!$A$3:$D$35,3),"**",IF(ABS(BL50)&gt;VLOOKUP(COUNT(BL14:BL36),相関係数検定表!$A$3:$D$35,2),"*","－")))</f>
        <v>*</v>
      </c>
      <c r="BM56" s="68" t="str">
        <f aca="false">IF(ABS(BM50)&gt;VLOOKUP(COUNT(BM14:BM36),相関係数検定表!$A$3:$D$35,4),"***",IF(ABS(BM50)&gt;VLOOKUP(COUNT(BM14:BM36),相関係数検定表!$A$3:$D$35,3),"**",IF(ABS(BM50)&gt;VLOOKUP(COUNT(BM14:BM36),相関係数検定表!$A$3:$D$35,2),"*","－")))</f>
        <v>*</v>
      </c>
      <c r="BN56" s="68" t="str">
        <f aca="false">IF(ABS(BN50)&gt;VLOOKUP(COUNT(BN14:BN36),相関係数検定表!$A$3:$D$35,4),"***",IF(ABS(BN50)&gt;VLOOKUP(COUNT(BN14:BN36),相関係数検定表!$A$3:$D$35,3),"**",IF(ABS(BN50)&gt;VLOOKUP(COUNT(BN14:BN36),相関係数検定表!$A$3:$D$35,2),"*","－")))</f>
        <v>－</v>
      </c>
      <c r="BO56" s="68" t="str">
        <f aca="false">IF(ABS(BO50)&gt;VLOOKUP(COUNT(BO14:BO36),相関係数検定表!$A$3:$D$35,4),"***",IF(ABS(BO50)&gt;VLOOKUP(COUNT(BO14:BO36),相関係数検定表!$A$3:$D$35,3),"**",IF(ABS(BO50)&gt;VLOOKUP(COUNT(BO14:BO36),相関係数検定表!$A$3:$D$35,2),"*","－")))</f>
        <v>－</v>
      </c>
      <c r="BP56" s="68" t="str">
        <f aca="false">IF(ABS(BP50)&gt;VLOOKUP(COUNT(BP14:BP36),相関係数検定表!$A$3:$D$35,4),"***",IF(ABS(BP50)&gt;VLOOKUP(COUNT(BP14:BP36),相関係数検定表!$A$3:$D$35,3),"**",IF(ABS(BP50)&gt;VLOOKUP(COUNT(BP14:BP36),相関係数検定表!$A$3:$D$35,2),"*","－")))</f>
        <v>***</v>
      </c>
      <c r="BQ56" s="68" t="str">
        <f aca="false">IF(ABS(BQ50)&gt;VLOOKUP(COUNT(BQ14:BQ36),相関係数検定表!$A$3:$D$35,4),"***",IF(ABS(BQ50)&gt;VLOOKUP(COUNT(BQ14:BQ36),相関係数検定表!$A$3:$D$35,3),"**",IF(ABS(BQ50)&gt;VLOOKUP(COUNT(BQ14:BQ36),相関係数検定表!$A$3:$D$35,2),"*","－")))</f>
        <v>**</v>
      </c>
      <c r="BR56" s="68" t="str">
        <f aca="false">IF(ABS(BR50)&gt;VLOOKUP(COUNT(BR14:BR36),相関係数検定表!$A$3:$D$35,4),"***",IF(ABS(BR50)&gt;VLOOKUP(COUNT(BR14:BR36),相関係数検定表!$A$3:$D$35,3),"**",IF(ABS(BR50)&gt;VLOOKUP(COUNT(BR14:BR36),相関係数検定表!$A$3:$D$35,2),"*","－")))</f>
        <v>**</v>
      </c>
      <c r="BU56" s="68" t="str">
        <f aca="false">IF(ABS(BU50)&gt;VLOOKUP(COUNT(BU14:BU36),相関係数検定表!$A$3:$D$35,4),"***",IF(ABS(BU50)&gt;VLOOKUP(COUNT(BU14:BU36),相関係数検定表!$A$3:$D$35,3),"**",IF(ABS(BU50)&gt;VLOOKUP(COUNT(BU14:BU36),相関係数検定表!$A$3:$D$35,2),"*","－")))</f>
        <v>***</v>
      </c>
      <c r="BV56" s="68" t="str">
        <f aca="false">IF(ABS(BV50)&gt;VLOOKUP(COUNT(BV14:BV36),相関係数検定表!$A$3:$D$35,4),"***",IF(ABS(BV50)&gt;VLOOKUP(COUNT(BV14:BV36),相関係数検定表!$A$3:$D$35,3),"**",IF(ABS(BV50)&gt;VLOOKUP(COUNT(BV14:BV36),相関係数検定表!$A$3:$D$35,2),"*","－")))</f>
        <v>***</v>
      </c>
      <c r="BW56" s="68" t="str">
        <f aca="false">IF(ABS(BW50)&gt;VLOOKUP(COUNT(BW14:BW36),相関係数検定表!$A$3:$D$35,4),"***",IF(ABS(BW50)&gt;VLOOKUP(COUNT(BW14:BW36),相関係数検定表!$A$3:$D$35,3),"**",IF(ABS(BW50)&gt;VLOOKUP(COUNT(BW14:BW36),相関係数検定表!$A$3:$D$35,2),"*","－")))</f>
        <v>***</v>
      </c>
      <c r="BX56" s="68" t="str">
        <f aca="false">IF(ABS(BX50)&gt;VLOOKUP(COUNT(BX14:BX36),相関係数検定表!$A$3:$D$35,4),"***",IF(ABS(BX50)&gt;VLOOKUP(COUNT(BX14:BX36),相関係数検定表!$A$3:$D$35,3),"**",IF(ABS(BX50)&gt;VLOOKUP(COUNT(BX14:BX36),相関係数検定表!$A$3:$D$35,2),"*","－")))</f>
        <v>***</v>
      </c>
      <c r="BY56" s="68" t="str">
        <f aca="false">IF(ABS(BY50)&gt;VLOOKUP(COUNT(BY14:BY36),相関係数検定表!$A$3:$D$35,4),"***",IF(ABS(BY50)&gt;VLOOKUP(COUNT(BY14:BY36),相関係数検定表!$A$3:$D$35,3),"**",IF(ABS(BY50)&gt;VLOOKUP(COUNT(BY14:BY36),相関係数検定表!$A$3:$D$35,2),"*","－")))</f>
        <v>***</v>
      </c>
      <c r="BZ56" s="68" t="str">
        <f aca="false">IF(ABS(BZ50)&gt;VLOOKUP(COUNT(BZ14:BZ36),相関係数検定表!$A$3:$D$35,4),"***",IF(ABS(BZ50)&gt;VLOOKUP(COUNT(BZ14:BZ36),相関係数検定表!$A$3:$D$35,3),"**",IF(ABS(BZ50)&gt;VLOOKUP(COUNT(BZ14:BZ36),相関係数検定表!$A$3:$D$35,2),"*","－")))</f>
        <v>***</v>
      </c>
      <c r="CA56" s="68" t="str">
        <f aca="false">IF(ABS(CA50)&gt;VLOOKUP(COUNT(CA14:CA36),相関係数検定表!$A$3:$D$35,4),"***",IF(ABS(CA50)&gt;VLOOKUP(COUNT(CA14:CA36),相関係数検定表!$A$3:$D$35,3),"**",IF(ABS(CA50)&gt;VLOOKUP(COUNT(CA14:CA36),相関係数検定表!$A$3:$D$35,2),"*","－")))</f>
        <v>***</v>
      </c>
      <c r="CB56" s="68" t="str">
        <f aca="false">IF(ABS(CB50)&gt;VLOOKUP(COUNT(CB14:CB36),相関係数検定表!$A$3:$D$35,4),"***",IF(ABS(CB50)&gt;VLOOKUP(COUNT(CB14:CB36),相関係数検定表!$A$3:$D$35,3),"**",IF(ABS(CB50)&gt;VLOOKUP(COUNT(CB14:CB36),相関係数検定表!$A$3:$D$35,2),"*","－")))</f>
        <v>***</v>
      </c>
      <c r="CC56" s="68" t="str">
        <f aca="false">IF(ABS(CC50)&gt;VLOOKUP(COUNT(CC14:CC36),相関係数検定表!$A$3:$D$35,4),"***",IF(ABS(CC50)&gt;VLOOKUP(COUNT(CC14:CC36),相関係数検定表!$A$3:$D$35,3),"**",IF(ABS(CC50)&gt;VLOOKUP(COUNT(CC14:CC36),相関係数検定表!$A$3:$D$35,2),"*","－")))</f>
        <v>***</v>
      </c>
      <c r="CD56" s="68" t="str">
        <f aca="false">IF(ABS(CD50)&gt;VLOOKUP(COUNT(CD14:CD36),相関係数検定表!$A$3:$D$35,4),"***",IF(ABS(CD50)&gt;VLOOKUP(COUNT(CD14:CD36),相関係数検定表!$A$3:$D$35,3),"**",IF(ABS(CD50)&gt;VLOOKUP(COUNT(CD14:CD36),相関係数検定表!$A$3:$D$35,2),"*","－")))</f>
        <v>***</v>
      </c>
      <c r="CE56" s="68" t="str">
        <f aca="false">IF(ABS(CE50)&gt;VLOOKUP(COUNT(CE14:CE36),相関係数検定表!$A$3:$D$35,4),"***",IF(ABS(CE50)&gt;VLOOKUP(COUNT(CE14:CE36),相関係数検定表!$A$3:$D$35,3),"**",IF(ABS(CE50)&gt;VLOOKUP(COUNT(CE14:CE36),相関係数検定表!$A$3:$D$35,2),"*","－")))</f>
        <v>***</v>
      </c>
      <c r="CF56" s="68" t="str">
        <f aca="false">IF(ABS(CF50)&gt;VLOOKUP(COUNT(CF14:CF36),相関係数検定表!$A$3:$D$35,4),"***",IF(ABS(CF50)&gt;VLOOKUP(COUNT(CF14:CF36),相関係数検定表!$A$3:$D$35,3),"**",IF(ABS(CF50)&gt;VLOOKUP(COUNT(CF14:CF36),相関係数検定表!$A$3:$D$35,2),"*","－")))</f>
        <v>***</v>
      </c>
    </row>
    <row r="57" customFormat="false" ht="13.2" hidden="false" customHeight="false" outlineLevel="0" collapsed="false">
      <c r="B57" s="57" t="s">
        <v>127</v>
      </c>
      <c r="C57" s="68" t="str">
        <f aca="false">IF(ABS(C51)&gt;VLOOKUP(COUNT(C19:C36),相関係数検定表!$A$3:$D$35,4),"***",IF(ABS(C51)&gt;VLOOKUP(COUNT(C19:C36),相関係数検定表!$A$3:$D$35,3),"**",IF(ABS(C51)&gt;VLOOKUP(COUNT(C19:C36),相関係数検定表!$A$3:$D$35,2),"*","－")))</f>
        <v>－</v>
      </c>
      <c r="D57" s="68" t="str">
        <f aca="false">IF(ABS(D51)&gt;VLOOKUP(COUNT(D19:D36),相関係数検定表!$A$3:$D$35,4),"***",IF(ABS(D51)&gt;VLOOKUP(COUNT(D19:D36),相関係数検定表!$A$3:$D$35,3),"**",IF(ABS(D51)&gt;VLOOKUP(COUNT(D19:D36),相関係数検定表!$A$3:$D$35,2),"*","－")))</f>
        <v>**</v>
      </c>
      <c r="E57" s="68" t="str">
        <f aca="false">IF(ABS(E51)&gt;VLOOKUP(COUNT(E19:E36),相関係数検定表!$A$3:$D$35,4),"***",IF(ABS(E51)&gt;VLOOKUP(COUNT(E19:E36),相関係数検定表!$A$3:$D$35,3),"**",IF(ABS(E51)&gt;VLOOKUP(COUNT(E19:E36),相関係数検定表!$A$3:$D$35,2),"*","－")))</f>
        <v>**</v>
      </c>
      <c r="F57" s="68" t="str">
        <f aca="false">IF(ABS(F51)&gt;VLOOKUP(COUNT(F19:F36),相関係数検定表!$A$3:$D$35,4),"***",IF(ABS(F51)&gt;VLOOKUP(COUNT(F19:F36),相関係数検定表!$A$3:$D$35,3),"**",IF(ABS(F51)&gt;VLOOKUP(COUNT(F19:F36),相関係数検定表!$A$3:$D$35,2),"*","－")))</f>
        <v>*</v>
      </c>
      <c r="G57" s="68" t="str">
        <f aca="false">IF(ABS(G51)&gt;VLOOKUP(COUNT(G19:G36),相関係数検定表!$A$3:$D$35,4),"***",IF(ABS(G51)&gt;VLOOKUP(COUNT(G19:G36),相関係数検定表!$A$3:$D$35,3),"**",IF(ABS(G51)&gt;VLOOKUP(COUNT(G19:G36),相関係数検定表!$A$3:$D$35,2),"*","－")))</f>
        <v>***</v>
      </c>
      <c r="H57" s="68" t="str">
        <f aca="false">IF(ABS(H51)&gt;VLOOKUP(COUNT(H19:H36),相関係数検定表!$A$3:$D$35,4),"***",IF(ABS(H51)&gt;VLOOKUP(COUNT(H19:H36),相関係数検定表!$A$3:$D$35,3),"**",IF(ABS(H51)&gt;VLOOKUP(COUNT(H19:H36),相関係数検定表!$A$3:$D$35,2),"*","－")))</f>
        <v>***</v>
      </c>
      <c r="I57" s="68" t="str">
        <f aca="false">IF(ABS(I51)&gt;VLOOKUP(COUNT(I19:I36),相関係数検定表!$A$3:$D$35,4),"***",IF(ABS(I51)&gt;VLOOKUP(COUNT(I19:I36),相関係数検定表!$A$3:$D$35,3),"**",IF(ABS(I51)&gt;VLOOKUP(COUNT(I19:I36),相関係数検定表!$A$3:$D$35,2),"*","－")))</f>
        <v>***</v>
      </c>
      <c r="J57" s="68" t="str">
        <f aca="false">IF(ABS(J51)&gt;VLOOKUP(COUNT(J19:J36),相関係数検定表!$A$3:$D$35,4),"***",IF(ABS(J51)&gt;VLOOKUP(COUNT(J19:J36),相関係数検定表!$A$3:$D$35,3),"**",IF(ABS(J51)&gt;VLOOKUP(COUNT(J19:J36),相関係数検定表!$A$3:$D$35,2),"*","－")))</f>
        <v>***</v>
      </c>
      <c r="K57" s="68" t="str">
        <f aca="false">IF(ABS(K51)&gt;VLOOKUP(COUNT(K19:K36),相関係数検定表!$A$3:$D$35,4),"***",IF(ABS(K51)&gt;VLOOKUP(COUNT(K19:K36),相関係数検定表!$A$3:$D$35,3),"**",IF(ABS(K51)&gt;VLOOKUP(COUNT(K19:K36),相関係数検定表!$A$3:$D$35,2),"*","－")))</f>
        <v>*</v>
      </c>
      <c r="L57" s="68" t="str">
        <f aca="false">IF(ABS(L51)&gt;VLOOKUP(COUNT(L19:L36),相関係数検定表!$A$3:$D$35,4),"***",IF(ABS(L51)&gt;VLOOKUP(COUNT(L19:L36),相関係数検定表!$A$3:$D$35,3),"**",IF(ABS(L51)&gt;VLOOKUP(COUNT(L19:L36),相関係数検定表!$A$3:$D$35,2),"*","－")))</f>
        <v>**</v>
      </c>
      <c r="M57" s="68" t="str">
        <f aca="false">IF(ABS(M51)&gt;VLOOKUP(COUNT(M19:M36),相関係数検定表!$A$3:$D$35,4),"***",IF(ABS(M51)&gt;VLOOKUP(COUNT(M19:M36),相関係数検定表!$A$3:$D$35,3),"**",IF(ABS(M51)&gt;VLOOKUP(COUNT(M19:M36),相関係数検定表!$A$3:$D$35,2),"*","－")))</f>
        <v>*</v>
      </c>
      <c r="N57" s="68" t="str">
        <f aca="false">IF(ABS(N51)&gt;VLOOKUP(COUNT(N19:N36),相関係数検定表!$A$3:$D$35,4),"***",IF(ABS(N51)&gt;VLOOKUP(COUNT(N19:N36),相関係数検定表!$A$3:$D$35,3),"**",IF(ABS(N51)&gt;VLOOKUP(COUNT(N19:N36),相関係数検定表!$A$3:$D$35,2),"*","－")))</f>
        <v>*</v>
      </c>
      <c r="Q57" s="68" t="str">
        <f aca="false">IF(ABS(Q51)&gt;VLOOKUP(COUNT(Q19:Q36),相関係数検定表!$A$3:$D$35,4),"***",IF(ABS(Q51)&gt;VLOOKUP(COUNT(Q19:Q36),相関係数検定表!$A$3:$D$35,3),"**",IF(ABS(Q51)&gt;VLOOKUP(COUNT(Q19:Q36),相関係数検定表!$A$3:$D$35,2),"*","－")))</f>
        <v>***</v>
      </c>
      <c r="R57" s="68" t="str">
        <f aca="false">IF(ABS(R51)&gt;VLOOKUP(COUNT(R19:R36),相関係数検定表!$A$3:$D$35,4),"***",IF(ABS(R51)&gt;VLOOKUP(COUNT(R19:R36),相関係数検定表!$A$3:$D$35,3),"**",IF(ABS(R51)&gt;VLOOKUP(COUNT(R19:R36),相関係数検定表!$A$3:$D$35,2),"*","－")))</f>
        <v>**</v>
      </c>
      <c r="S57" s="68" t="str">
        <f aca="false">IF(ABS(S51)&gt;VLOOKUP(COUNT(S19:S36),相関係数検定表!$A$3:$D$35,4),"***",IF(ABS(S51)&gt;VLOOKUP(COUNT(S19:S36),相関係数検定表!$A$3:$D$35,3),"**",IF(ABS(S51)&gt;VLOOKUP(COUNT(S19:S36),相関係数検定表!$A$3:$D$35,2),"*","－")))</f>
        <v>**</v>
      </c>
      <c r="T57" s="68" t="str">
        <f aca="false">IF(ABS(T51)&gt;VLOOKUP(COUNT(T19:T36),相関係数検定表!$A$3:$D$35,4),"***",IF(ABS(T51)&gt;VLOOKUP(COUNT(T19:T36),相関係数検定表!$A$3:$D$35,3),"**",IF(ABS(T51)&gt;VLOOKUP(COUNT(T19:T36),相関係数検定表!$A$3:$D$35,2),"*","－")))</f>
        <v>－</v>
      </c>
      <c r="U57" s="68" t="str">
        <f aca="false">IF(ABS(U51)&gt;VLOOKUP(COUNT(U19:U36),相関係数検定表!$A$3:$D$35,4),"***",IF(ABS(U51)&gt;VLOOKUP(COUNT(U19:U36),相関係数検定表!$A$3:$D$35,3),"**",IF(ABS(U51)&gt;VLOOKUP(COUNT(U19:U36),相関係数検定表!$A$3:$D$35,2),"*","－")))</f>
        <v>**</v>
      </c>
      <c r="V57" s="68" t="str">
        <f aca="false">IF(ABS(V51)&gt;VLOOKUP(COUNT(V19:V36),相関係数検定表!$A$3:$D$35,4),"***",IF(ABS(V51)&gt;VLOOKUP(COUNT(V19:V36),相関係数検定表!$A$3:$D$35,3),"**",IF(ABS(V51)&gt;VLOOKUP(COUNT(V19:V36),相関係数検定表!$A$3:$D$35,2),"*","－")))</f>
        <v>**</v>
      </c>
      <c r="W57" s="68" t="str">
        <f aca="false">IF(ABS(W51)&gt;VLOOKUP(COUNT(W19:W36),相関係数検定表!$A$3:$D$35,4),"***",IF(ABS(W51)&gt;VLOOKUP(COUNT(W19:W36),相関係数検定表!$A$3:$D$35,3),"**",IF(ABS(W51)&gt;VLOOKUP(COUNT(W19:W36),相関係数検定表!$A$3:$D$35,2),"*","－")))</f>
        <v>***</v>
      </c>
      <c r="X57" s="68" t="str">
        <f aca="false">IF(ABS(X51)&gt;VLOOKUP(COUNT(X19:X36),相関係数検定表!$A$3:$D$35,4),"***",IF(ABS(X51)&gt;VLOOKUP(COUNT(X19:X36),相関係数検定表!$A$3:$D$35,3),"**",IF(ABS(X51)&gt;VLOOKUP(COUNT(X19:X36),相関係数検定表!$A$3:$D$35,2),"*","－")))</f>
        <v>***</v>
      </c>
      <c r="Y57" s="68" t="str">
        <f aca="false">IF(ABS(Y51)&gt;VLOOKUP(COUNT(Y19:Y36),相関係数検定表!$A$3:$D$35,4),"***",IF(ABS(Y51)&gt;VLOOKUP(COUNT(Y19:Y36),相関係数検定表!$A$3:$D$35,3),"**",IF(ABS(Y51)&gt;VLOOKUP(COUNT(Y19:Y36),相関係数検定表!$A$3:$D$35,2),"*","－")))</f>
        <v>***</v>
      </c>
      <c r="Z57" s="68" t="str">
        <f aca="false">IF(ABS(Z51)&gt;VLOOKUP(COUNT(Z19:Z36),相関係数検定表!$A$3:$D$35,4),"***",IF(ABS(Z51)&gt;VLOOKUP(COUNT(Z19:Z36),相関係数検定表!$A$3:$D$35,3),"**",IF(ABS(Z51)&gt;VLOOKUP(COUNT(Z19:Z36),相関係数検定表!$A$3:$D$35,2),"*","－")))</f>
        <v>***</v>
      </c>
      <c r="AA57" s="68" t="str">
        <f aca="false">IF(ABS(AA51)&gt;VLOOKUP(COUNT(AA19:AA36),相関係数検定表!$A$3:$D$35,4),"***",IF(ABS(AA51)&gt;VLOOKUP(COUNT(AA19:AA36),相関係数検定表!$A$3:$D$35,3),"**",IF(ABS(AA51)&gt;VLOOKUP(COUNT(AA19:AA36),相関係数検定表!$A$3:$D$35,2),"*","－")))</f>
        <v>***</v>
      </c>
      <c r="AB57" s="68" t="str">
        <f aca="false">IF(ABS(AB51)&gt;VLOOKUP(COUNT(AB19:AB36),相関係数検定表!$A$3:$D$35,4),"***",IF(ABS(AB51)&gt;VLOOKUP(COUNT(AB19:AB36),相関係数検定表!$A$3:$D$35,3),"**",IF(ABS(AB51)&gt;VLOOKUP(COUNT(AB19:AB36),相関係数検定表!$A$3:$D$35,2),"*","－")))</f>
        <v>***</v>
      </c>
      <c r="AE57" s="68" t="str">
        <f aca="false">IF(ABS(AE51)&gt;VLOOKUP(COUNT(AE19:AE36),相関係数検定表!$A$3:$D$35,4),"***",IF(ABS(AE51)&gt;VLOOKUP(COUNT(AE19:AE36),相関係数検定表!$A$3:$D$35,3),"**",IF(ABS(AE51)&gt;VLOOKUP(COUNT(AE19:AE36),相関係数検定表!$A$3:$D$35,2),"*","－")))</f>
        <v>*</v>
      </c>
      <c r="AF57" s="68" t="str">
        <f aca="false">IF(ABS(AF51)&gt;VLOOKUP(COUNT(AF19:AF36),相関係数検定表!$A$3:$D$35,4),"***",IF(ABS(AF51)&gt;VLOOKUP(COUNT(AF19:AF36),相関係数検定表!$A$3:$D$35,3),"**",IF(ABS(AF51)&gt;VLOOKUP(COUNT(AF19:AF36),相関係数検定表!$A$3:$D$35,2),"*","－")))</f>
        <v>*</v>
      </c>
      <c r="AG57" s="68" t="str">
        <f aca="false">IF(ABS(AG51)&gt;VLOOKUP(COUNT(AG19:AG36),相関係数検定表!$A$3:$D$35,4),"***",IF(ABS(AG51)&gt;VLOOKUP(COUNT(AG19:AG36),相関係数検定表!$A$3:$D$35,3),"**",IF(ABS(AG51)&gt;VLOOKUP(COUNT(AG19:AG36),相関係数検定表!$A$3:$D$35,2),"*","－")))</f>
        <v>**</v>
      </c>
      <c r="AH57" s="68" t="str">
        <f aca="false">IF(ABS(AH51)&gt;VLOOKUP(COUNT(AH19:AH36),相関係数検定表!$A$3:$D$35,4),"***",IF(ABS(AH51)&gt;VLOOKUP(COUNT(AH19:AH36),相関係数検定表!$A$3:$D$35,3),"**",IF(ABS(AH51)&gt;VLOOKUP(COUNT(AH19:AH36),相関係数検定表!$A$3:$D$35,2),"*","－")))</f>
        <v>*</v>
      </c>
      <c r="AI57" s="68" t="str">
        <f aca="false">IF(ABS(AI51)&gt;VLOOKUP(COUNT(AI19:AI36),相関係数検定表!$A$3:$D$35,4),"***",IF(ABS(AI51)&gt;VLOOKUP(COUNT(AI19:AI36),相関係数検定表!$A$3:$D$35,3),"**",IF(ABS(AI51)&gt;VLOOKUP(COUNT(AI19:AI36),相関係数検定表!$A$3:$D$35,2),"*","－")))</f>
        <v>*</v>
      </c>
      <c r="AJ57" s="68" t="str">
        <f aca="false">IF(ABS(AJ51)&gt;VLOOKUP(COUNT(AJ19:AJ36),相関係数検定表!$A$3:$D$35,4),"***",IF(ABS(AJ51)&gt;VLOOKUP(COUNT(AJ19:AJ36),相関係数検定表!$A$3:$D$35,3),"**",IF(ABS(AJ51)&gt;VLOOKUP(COUNT(AJ19:AJ36),相関係数検定表!$A$3:$D$35,2),"*","－")))</f>
        <v>**</v>
      </c>
      <c r="AK57" s="68" t="str">
        <f aca="false">IF(ABS(AK51)&gt;VLOOKUP(COUNT(AK19:AK36),相関係数検定表!$A$3:$D$35,4),"***",IF(ABS(AK51)&gt;VLOOKUP(COUNT(AK19:AK36),相関係数検定表!$A$3:$D$35,3),"**",IF(ABS(AK51)&gt;VLOOKUP(COUNT(AK19:AK36),相関係数検定表!$A$3:$D$35,2),"*","－")))</f>
        <v>***</v>
      </c>
      <c r="AL57" s="68" t="str">
        <f aca="false">IF(ABS(AL51)&gt;VLOOKUP(COUNT(AL19:AL36),相関係数検定表!$A$3:$D$35,4),"***",IF(ABS(AL51)&gt;VLOOKUP(COUNT(AL19:AL36),相関係数検定表!$A$3:$D$35,3),"**",IF(ABS(AL51)&gt;VLOOKUP(COUNT(AL19:AL36),相関係数検定表!$A$3:$D$35,2),"*","－")))</f>
        <v>*</v>
      </c>
      <c r="AM57" s="68" t="str">
        <f aca="false">IF(ABS(AM51)&gt;VLOOKUP(COUNT(AM19:AM36),相関係数検定表!$A$3:$D$35,4),"***",IF(ABS(AM51)&gt;VLOOKUP(COUNT(AM19:AM36),相関係数検定表!$A$3:$D$35,3),"**",IF(ABS(AM51)&gt;VLOOKUP(COUNT(AM19:AM36),相関係数検定表!$A$3:$D$35,2),"*","－")))</f>
        <v>**</v>
      </c>
      <c r="AN57" s="68" t="str">
        <f aca="false">IF(ABS(AN51)&gt;VLOOKUP(COUNT(AN19:AN36),相関係数検定表!$A$3:$D$35,4),"***",IF(ABS(AN51)&gt;VLOOKUP(COUNT(AN19:AN36),相関係数検定表!$A$3:$D$35,3),"**",IF(ABS(AN51)&gt;VLOOKUP(COUNT(AN19:AN36),相関係数検定表!$A$3:$D$35,2),"*","－")))</f>
        <v>***</v>
      </c>
      <c r="AO57" s="68" t="str">
        <f aca="false">IF(ABS(AO51)&gt;VLOOKUP(COUNT(AO19:AO36),相関係数検定表!$A$3:$D$35,4),"***",IF(ABS(AO51)&gt;VLOOKUP(COUNT(AO19:AO36),相関係数検定表!$A$3:$D$35,3),"**",IF(ABS(AO51)&gt;VLOOKUP(COUNT(AO19:AO36),相関係数検定表!$A$3:$D$35,2),"*","－")))</f>
        <v>**</v>
      </c>
      <c r="AP57" s="68" t="str">
        <f aca="false">IF(ABS(AP51)&gt;VLOOKUP(COUNT(AP19:AP36),相関係数検定表!$A$3:$D$35,4),"***",IF(ABS(AP51)&gt;VLOOKUP(COUNT(AP19:AP36),相関係数検定表!$A$3:$D$35,3),"**",IF(ABS(AP51)&gt;VLOOKUP(COUNT(AP19:AP36),相関係数検定表!$A$3:$D$35,2),"*","－")))</f>
        <v>**</v>
      </c>
      <c r="AS57" s="68" t="str">
        <f aca="false">IF(ABS(AS51)&gt;VLOOKUP(COUNT(AS19:AS36),相関係数検定表!$A$3:$D$35,4),"***",IF(ABS(AS51)&gt;VLOOKUP(COUNT(AS19:AS36),相関係数検定表!$A$3:$D$35,3),"**",IF(ABS(AS51)&gt;VLOOKUP(COUNT(AS19:AS36),相関係数検定表!$A$3:$D$35,2),"*","－")))</f>
        <v>－</v>
      </c>
      <c r="AT57" s="68" t="str">
        <f aca="false">IF(ABS(AT51)&gt;VLOOKUP(COUNT(AT19:AT36),相関係数検定表!$A$3:$D$35,4),"***",IF(ABS(AT51)&gt;VLOOKUP(COUNT(AT19:AT36),相関係数検定表!$A$3:$D$35,3),"**",IF(ABS(AT51)&gt;VLOOKUP(COUNT(AT19:AT36),相関係数検定表!$A$3:$D$35,2),"*","－")))</f>
        <v>－</v>
      </c>
      <c r="AU57" s="68" t="str">
        <f aca="false">IF(ABS(AU51)&gt;VLOOKUP(COUNT(AU19:AU36),相関係数検定表!$A$3:$D$35,4),"***",IF(ABS(AU51)&gt;VLOOKUP(COUNT(AU19:AU36),相関係数検定表!$A$3:$D$35,3),"**",IF(ABS(AU51)&gt;VLOOKUP(COUNT(AU19:AU36),相関係数検定表!$A$3:$D$35,2),"*","－")))</f>
        <v>－</v>
      </c>
      <c r="AV57" s="68" t="str">
        <f aca="false">IF(ABS(AV51)&gt;VLOOKUP(COUNT(AV19:AV36),相関係数検定表!$A$3:$D$35,4),"***",IF(ABS(AV51)&gt;VLOOKUP(COUNT(AV19:AV36),相関係数検定表!$A$3:$D$35,3),"**",IF(ABS(AV51)&gt;VLOOKUP(COUNT(AV19:AV36),相関係数検定表!$A$3:$D$35,2),"*","－")))</f>
        <v>－</v>
      </c>
      <c r="AW57" s="68" t="str">
        <f aca="false">IF(ABS(AW51)&gt;VLOOKUP(COUNT(AW19:AW36),相関係数検定表!$A$3:$D$35,4),"***",IF(ABS(AW51)&gt;VLOOKUP(COUNT(AW19:AW36),相関係数検定表!$A$3:$D$35,3),"**",IF(ABS(AW51)&gt;VLOOKUP(COUNT(AW19:AW36),相関係数検定表!$A$3:$D$35,2),"*","－")))</f>
        <v>－</v>
      </c>
      <c r="AX57" s="68" t="str">
        <f aca="false">IF(ABS(AX51)&gt;VLOOKUP(COUNT(AX19:AX36),相関係数検定表!$A$3:$D$35,4),"***",IF(ABS(AX51)&gt;VLOOKUP(COUNT(AX19:AX36),相関係数検定表!$A$3:$D$35,3),"**",IF(ABS(AX51)&gt;VLOOKUP(COUNT(AX19:AX36),相関係数検定表!$A$3:$D$35,2),"*","－")))</f>
        <v>－</v>
      </c>
      <c r="AY57" s="68" t="str">
        <f aca="false">IF(ABS(AY51)&gt;VLOOKUP(COUNT(AY19:AY36),相関係数検定表!$A$3:$D$35,4),"***",IF(ABS(AY51)&gt;VLOOKUP(COUNT(AY19:AY36),相関係数検定表!$A$3:$D$35,3),"**",IF(ABS(AY51)&gt;VLOOKUP(COUNT(AY19:AY36),相関係数検定表!$A$3:$D$35,2),"*","－")))</f>
        <v>－</v>
      </c>
      <c r="AZ57" s="68" t="str">
        <f aca="false">IF(ABS(AZ51)&gt;VLOOKUP(COUNT(AZ19:AZ36),相関係数検定表!$A$3:$D$35,4),"***",IF(ABS(AZ51)&gt;VLOOKUP(COUNT(AZ19:AZ36),相関係数検定表!$A$3:$D$35,3),"**",IF(ABS(AZ51)&gt;VLOOKUP(COUNT(AZ19:AZ36),相関係数検定表!$A$3:$D$35,2),"*","－")))</f>
        <v>－</v>
      </c>
      <c r="BA57" s="68" t="str">
        <f aca="false">IF(ABS(BA51)&gt;VLOOKUP(COUNT(BA19:BA36),相関係数検定表!$A$3:$D$35,4),"***",IF(ABS(BA51)&gt;VLOOKUP(COUNT(BA19:BA36),相関係数検定表!$A$3:$D$35,3),"**",IF(ABS(BA51)&gt;VLOOKUP(COUNT(BA19:BA36),相関係数検定表!$A$3:$D$35,2),"*","－")))</f>
        <v>*</v>
      </c>
      <c r="BB57" s="68" t="str">
        <f aca="false">IF(ABS(BB51)&gt;VLOOKUP(COUNT(BB19:BB36),相関係数検定表!$A$3:$D$35,4),"***",IF(ABS(BB51)&gt;VLOOKUP(COUNT(BB19:BB36),相関係数検定表!$A$3:$D$35,3),"**",IF(ABS(BB51)&gt;VLOOKUP(COUNT(BB19:BB36),相関係数検定表!$A$3:$D$35,2),"*","－")))</f>
        <v>**</v>
      </c>
      <c r="BC57" s="68" t="str">
        <f aca="false">IF(ABS(BC51)&gt;VLOOKUP(COUNT(BC19:BC36),相関係数検定表!$A$3:$D$35,4),"***",IF(ABS(BC51)&gt;VLOOKUP(COUNT(BC19:BC36),相関係数検定表!$A$3:$D$35,3),"**",IF(ABS(BC51)&gt;VLOOKUP(COUNT(BC19:BC36),相関係数検定表!$A$3:$D$35,2),"*","－")))</f>
        <v>*</v>
      </c>
      <c r="BD57" s="68" t="str">
        <f aca="false">IF(ABS(BD51)&gt;VLOOKUP(COUNT(BD19:BD36),相関係数検定表!$A$3:$D$35,4),"***",IF(ABS(BD51)&gt;VLOOKUP(COUNT(BD19:BD36),相関係数検定表!$A$3:$D$35,3),"**",IF(ABS(BD51)&gt;VLOOKUP(COUNT(BD19:BD36),相関係数検定表!$A$3:$D$35,2),"*","－")))</f>
        <v>**</v>
      </c>
      <c r="BG57" s="68" t="str">
        <f aca="false">IF(ABS(BG51)&gt;VLOOKUP(COUNT(BG19:BG36),相関係数検定表!$A$3:$D$35,4),"***",IF(ABS(BG51)&gt;VLOOKUP(COUNT(BG19:BG36),相関係数検定表!$A$3:$D$35,3),"**",IF(ABS(BG51)&gt;VLOOKUP(COUNT(BG19:BG36),相関係数検定表!$A$3:$D$35,2),"*","－")))</f>
        <v>－</v>
      </c>
      <c r="BH57" s="68" t="str">
        <f aca="false">IF(ABS(BH51)&gt;VLOOKUP(COUNT(BH19:BH36),相関係数検定表!$A$3:$D$35,4),"***",IF(ABS(BH51)&gt;VLOOKUP(COUNT(BH19:BH36),相関係数検定表!$A$3:$D$35,3),"**",IF(ABS(BH51)&gt;VLOOKUP(COUNT(BH19:BH36),相関係数検定表!$A$3:$D$35,2),"*","－")))</f>
        <v>－</v>
      </c>
      <c r="BI57" s="68" t="str">
        <f aca="false">IF(ABS(BI51)&gt;VLOOKUP(COUNT(BI19:BI36),相関係数検定表!$A$3:$D$35,4),"***",IF(ABS(BI51)&gt;VLOOKUP(COUNT(BI19:BI36),相関係数検定表!$A$3:$D$35,3),"**",IF(ABS(BI51)&gt;VLOOKUP(COUNT(BI19:BI36),相関係数検定表!$A$3:$D$35,2),"*","－")))</f>
        <v>－</v>
      </c>
      <c r="BJ57" s="68" t="str">
        <f aca="false">IF(ABS(BJ51)&gt;VLOOKUP(COUNT(BJ19:BJ36),相関係数検定表!$A$3:$D$35,4),"***",IF(ABS(BJ51)&gt;VLOOKUP(COUNT(BJ19:BJ36),相関係数検定表!$A$3:$D$35,3),"**",IF(ABS(BJ51)&gt;VLOOKUP(COUNT(BJ19:BJ36),相関係数検定表!$A$3:$D$35,2),"*","－")))</f>
        <v>－</v>
      </c>
      <c r="BK57" s="68" t="str">
        <f aca="false">IF(ABS(BK51)&gt;VLOOKUP(COUNT(BK19:BK36),相関係数検定表!$A$3:$D$35,4),"***",IF(ABS(BK51)&gt;VLOOKUP(COUNT(BK19:BK36),相関係数検定表!$A$3:$D$35,3),"**",IF(ABS(BK51)&gt;VLOOKUP(COUNT(BK19:BK36),相関係数検定表!$A$3:$D$35,2),"*","－")))</f>
        <v>－</v>
      </c>
      <c r="BL57" s="68" t="str">
        <f aca="false">IF(ABS(BL51)&gt;VLOOKUP(COUNT(BL19:BL36),相関係数検定表!$A$3:$D$35,4),"***",IF(ABS(BL51)&gt;VLOOKUP(COUNT(BL19:BL36),相関係数検定表!$A$3:$D$35,3),"**",IF(ABS(BL51)&gt;VLOOKUP(COUNT(BL19:BL36),相関係数検定表!$A$3:$D$35,2),"*","－")))</f>
        <v>－</v>
      </c>
      <c r="BM57" s="68" t="str">
        <f aca="false">IF(ABS(BM51)&gt;VLOOKUP(COUNT(BM19:BM36),相関係数検定表!$A$3:$D$35,4),"***",IF(ABS(BM51)&gt;VLOOKUP(COUNT(BM19:BM36),相関係数検定表!$A$3:$D$35,3),"**",IF(ABS(BM51)&gt;VLOOKUP(COUNT(BM19:BM36),相関係数検定表!$A$3:$D$35,2),"*","－")))</f>
        <v>**</v>
      </c>
      <c r="BN57" s="68" t="str">
        <f aca="false">IF(ABS(BN51)&gt;VLOOKUP(COUNT(BN19:BN36),相関係数検定表!$A$3:$D$35,4),"***",IF(ABS(BN51)&gt;VLOOKUP(COUNT(BN19:BN36),相関係数検定表!$A$3:$D$35,3),"**",IF(ABS(BN51)&gt;VLOOKUP(COUNT(BN19:BN36),相関係数検定表!$A$3:$D$35,2),"*","－")))</f>
        <v>－</v>
      </c>
      <c r="BO57" s="68" t="str">
        <f aca="false">IF(ABS(BO51)&gt;VLOOKUP(COUNT(BO19:BO36),相関係数検定表!$A$3:$D$35,4),"***",IF(ABS(BO51)&gt;VLOOKUP(COUNT(BO19:BO36),相関係数検定表!$A$3:$D$35,3),"**",IF(ABS(BO51)&gt;VLOOKUP(COUNT(BO19:BO36),相関係数検定表!$A$3:$D$35,2),"*","－")))</f>
        <v>*</v>
      </c>
      <c r="BP57" s="68" t="str">
        <f aca="false">IF(ABS(BP51)&gt;VLOOKUP(COUNT(BP19:BP36),相関係数検定表!$A$3:$D$35,4),"***",IF(ABS(BP51)&gt;VLOOKUP(COUNT(BP19:BP36),相関係数検定表!$A$3:$D$35,3),"**",IF(ABS(BP51)&gt;VLOOKUP(COUNT(BP19:BP36),相関係数検定表!$A$3:$D$35,2),"*","－")))</f>
        <v>***</v>
      </c>
      <c r="BQ57" s="68" t="str">
        <f aca="false">IF(ABS(BQ51)&gt;VLOOKUP(COUNT(BQ19:BQ36),相関係数検定表!$A$3:$D$35,4),"***",IF(ABS(BQ51)&gt;VLOOKUP(COUNT(BQ19:BQ36),相関係数検定表!$A$3:$D$35,3),"**",IF(ABS(BQ51)&gt;VLOOKUP(COUNT(BQ19:BQ36),相関係数検定表!$A$3:$D$35,2),"*","－")))</f>
        <v>**</v>
      </c>
      <c r="BR57" s="68" t="str">
        <f aca="false">IF(ABS(BR51)&gt;VLOOKUP(COUNT(BR19:BR36),相関係数検定表!$A$3:$D$35,4),"***",IF(ABS(BR51)&gt;VLOOKUP(COUNT(BR19:BR36),相関係数検定表!$A$3:$D$35,3),"**",IF(ABS(BR51)&gt;VLOOKUP(COUNT(BR19:BR36),相関係数検定表!$A$3:$D$35,2),"*","－")))</f>
        <v>**</v>
      </c>
      <c r="BU57" s="68" t="str">
        <f aca="false">IF(ABS(BU51)&gt;VLOOKUP(COUNT(BU19:BU36),相関係数検定表!$A$3:$D$35,4),"***",IF(ABS(BU51)&gt;VLOOKUP(COUNT(BU19:BU36),相関係数検定表!$A$3:$D$35,3),"**",IF(ABS(BU51)&gt;VLOOKUP(COUNT(BU19:BU36),相関係数検定表!$A$3:$D$35,2),"*","－")))</f>
        <v>**</v>
      </c>
      <c r="BV57" s="68" t="str">
        <f aca="false">IF(ABS(BV51)&gt;VLOOKUP(COUNT(BV19:BV36),相関係数検定表!$A$3:$D$35,4),"***",IF(ABS(BV51)&gt;VLOOKUP(COUNT(BV19:BV36),相関係数検定表!$A$3:$D$35,3),"**",IF(ABS(BV51)&gt;VLOOKUP(COUNT(BV19:BV36),相関係数検定表!$A$3:$D$35,2),"*","－")))</f>
        <v>**</v>
      </c>
      <c r="BW57" s="68" t="str">
        <f aca="false">IF(ABS(BW51)&gt;VLOOKUP(COUNT(BW19:BW36),相関係数検定表!$A$3:$D$35,4),"***",IF(ABS(BW51)&gt;VLOOKUP(COUNT(BW19:BW36),相関係数検定表!$A$3:$D$35,3),"**",IF(ABS(BW51)&gt;VLOOKUP(COUNT(BW19:BW36),相関係数検定表!$A$3:$D$35,2),"*","－")))</f>
        <v>**</v>
      </c>
      <c r="BX57" s="68" t="str">
        <f aca="false">IF(ABS(BX51)&gt;VLOOKUP(COUNT(BX19:BX36),相関係数検定表!$A$3:$D$35,4),"***",IF(ABS(BX51)&gt;VLOOKUP(COUNT(BX19:BX36),相関係数検定表!$A$3:$D$35,3),"**",IF(ABS(BX51)&gt;VLOOKUP(COUNT(BX19:BX36),相関係数検定表!$A$3:$D$35,2),"*","－")))</f>
        <v>－</v>
      </c>
      <c r="BY57" s="68" t="str">
        <f aca="false">IF(ABS(BY51)&gt;VLOOKUP(COUNT(BY19:BY36),相関係数検定表!$A$3:$D$35,4),"***",IF(ABS(BY51)&gt;VLOOKUP(COUNT(BY19:BY36),相関係数検定表!$A$3:$D$35,3),"**",IF(ABS(BY51)&gt;VLOOKUP(COUNT(BY19:BY36),相関係数検定表!$A$3:$D$35,2),"*","－")))</f>
        <v>**</v>
      </c>
      <c r="BZ57" s="68" t="str">
        <f aca="false">IF(ABS(BZ51)&gt;VLOOKUP(COUNT(BZ19:BZ36),相関係数検定表!$A$3:$D$35,4),"***",IF(ABS(BZ51)&gt;VLOOKUP(COUNT(BZ19:BZ36),相関係数検定表!$A$3:$D$35,3),"**",IF(ABS(BZ51)&gt;VLOOKUP(COUNT(BZ19:BZ36),相関係数検定表!$A$3:$D$35,2),"*","－")))</f>
        <v>**</v>
      </c>
      <c r="CA57" s="68" t="str">
        <f aca="false">IF(ABS(CA51)&gt;VLOOKUP(COUNT(CA19:CA36),相関係数検定表!$A$3:$D$35,4),"***",IF(ABS(CA51)&gt;VLOOKUP(COUNT(CA19:CA36),相関係数検定表!$A$3:$D$35,3),"**",IF(ABS(CA51)&gt;VLOOKUP(COUNT(CA19:CA36),相関係数検定表!$A$3:$D$35,2),"*","－")))</f>
        <v>***</v>
      </c>
      <c r="CB57" s="68" t="str">
        <f aca="false">IF(ABS(CB51)&gt;VLOOKUP(COUNT(CB19:CB36),相関係数検定表!$A$3:$D$35,4),"***",IF(ABS(CB51)&gt;VLOOKUP(COUNT(CB19:CB36),相関係数検定表!$A$3:$D$35,3),"**",IF(ABS(CB51)&gt;VLOOKUP(COUNT(CB19:CB36),相関係数検定表!$A$3:$D$35,2),"*","－")))</f>
        <v>***</v>
      </c>
      <c r="CC57" s="68" t="str">
        <f aca="false">IF(ABS(CC51)&gt;VLOOKUP(COUNT(CC19:CC36),相関係数検定表!$A$3:$D$35,4),"***",IF(ABS(CC51)&gt;VLOOKUP(COUNT(CC19:CC36),相関係数検定表!$A$3:$D$35,3),"**",IF(ABS(CC51)&gt;VLOOKUP(COUNT(CC19:CC36),相関係数検定表!$A$3:$D$35,2),"*","－")))</f>
        <v>***</v>
      </c>
      <c r="CD57" s="68" t="str">
        <f aca="false">IF(ABS(CD51)&gt;VLOOKUP(COUNT(CD19:CD36),相関係数検定表!$A$3:$D$35,4),"***",IF(ABS(CD51)&gt;VLOOKUP(COUNT(CD19:CD36),相関係数検定表!$A$3:$D$35,3),"**",IF(ABS(CD51)&gt;VLOOKUP(COUNT(CD19:CD36),相関係数検定表!$A$3:$D$35,2),"*","－")))</f>
        <v>***</v>
      </c>
      <c r="CE57" s="68" t="str">
        <f aca="false">IF(ABS(CE51)&gt;VLOOKUP(COUNT(CE19:CE36),相関係数検定表!$A$3:$D$35,4),"***",IF(ABS(CE51)&gt;VLOOKUP(COUNT(CE19:CE36),相関係数検定表!$A$3:$D$35,3),"**",IF(ABS(CE51)&gt;VLOOKUP(COUNT(CE19:CE36),相関係数検定表!$A$3:$D$35,2),"*","－")))</f>
        <v>***</v>
      </c>
      <c r="CF57" s="68" t="str">
        <f aca="false">IF(ABS(CF51)&gt;VLOOKUP(COUNT(CF19:CF36),相関係数検定表!$A$3:$D$35,4),"***",IF(ABS(CF51)&gt;VLOOKUP(COUNT(CF19:CF36),相関係数検定表!$A$3:$D$35,3),"**",IF(ABS(CF51)&gt;VLOOKUP(COUNT(CF19:CF36),相関係数検定表!$A$3:$D$35,2),"*","－")))</f>
        <v>***</v>
      </c>
    </row>
    <row r="58" customFormat="false" ht="13.2" hidden="false" customHeight="false" outlineLevel="0" collapsed="false">
      <c r="B58" s="57" t="s">
        <v>128</v>
      </c>
      <c r="C58" s="68" t="str">
        <f aca="false">IF(ABS(C52)&gt;VLOOKUP(COUNT(C24:C36),相関係数検定表!$A$3:$D$35,4),"***",IF(ABS(C52)&gt;VLOOKUP(COUNT(C24:C36),相関係数検定表!$A$3:$D$35,3),"**",IF(ABS(C52)&gt;VLOOKUP(COUNT(C24:C36),相関係数検定表!$A$3:$D$35,2),"*","－")))</f>
        <v>－</v>
      </c>
      <c r="D58" s="68" t="str">
        <f aca="false">IF(ABS(D52)&gt;VLOOKUP(COUNT(D24:D36),相関係数検定表!$A$3:$D$35,4),"***",IF(ABS(D52)&gt;VLOOKUP(COUNT(D24:D36),相関係数検定表!$A$3:$D$35,3),"**",IF(ABS(D52)&gt;VLOOKUP(COUNT(D24:D36),相関係数検定表!$A$3:$D$35,2),"*","－")))</f>
        <v>－</v>
      </c>
      <c r="E58" s="68" t="str">
        <f aca="false">IF(ABS(E52)&gt;VLOOKUP(COUNT(E24:E36),相関係数検定表!$A$3:$D$35,4),"***",IF(ABS(E52)&gt;VLOOKUP(COUNT(E24:E36),相関係数検定表!$A$3:$D$35,3),"**",IF(ABS(E52)&gt;VLOOKUP(COUNT(E24:E36),相関係数検定表!$A$3:$D$35,2),"*","－")))</f>
        <v>**</v>
      </c>
      <c r="F58" s="68" t="str">
        <f aca="false">IF(ABS(F52)&gt;VLOOKUP(COUNT(F24:F36),相関係数検定表!$A$3:$D$35,4),"***",IF(ABS(F52)&gt;VLOOKUP(COUNT(F24:F36),相関係数検定表!$A$3:$D$35,3),"**",IF(ABS(F52)&gt;VLOOKUP(COUNT(F24:F36),相関係数検定表!$A$3:$D$35,2),"*","－")))</f>
        <v>－</v>
      </c>
      <c r="G58" s="68" t="str">
        <f aca="false">IF(ABS(G52)&gt;VLOOKUP(COUNT(G24:G36),相関係数検定表!$A$3:$D$35,4),"***",IF(ABS(G52)&gt;VLOOKUP(COUNT(G24:G36),相関係数検定表!$A$3:$D$35,3),"**",IF(ABS(G52)&gt;VLOOKUP(COUNT(G24:G36),相関係数検定表!$A$3:$D$35,2),"*","－")))</f>
        <v>－</v>
      </c>
      <c r="H58" s="68" t="str">
        <f aca="false">IF(ABS(H52)&gt;VLOOKUP(COUNT(H24:H36),相関係数検定表!$A$3:$D$35,4),"***",IF(ABS(H52)&gt;VLOOKUP(COUNT(H24:H36),相関係数検定表!$A$3:$D$35,3),"**",IF(ABS(H52)&gt;VLOOKUP(COUNT(H24:H36),相関係数検定表!$A$3:$D$35,2),"*","－")))</f>
        <v>*</v>
      </c>
      <c r="I58" s="68" t="str">
        <f aca="false">IF(ABS(I52)&gt;VLOOKUP(COUNT(I24:I36),相関係数検定表!$A$3:$D$35,4),"***",IF(ABS(I52)&gt;VLOOKUP(COUNT(I24:I36),相関係数検定表!$A$3:$D$35,3),"**",IF(ABS(I52)&gt;VLOOKUP(COUNT(I24:I36),相関係数検定表!$A$3:$D$35,2),"*","－")))</f>
        <v>*</v>
      </c>
      <c r="J58" s="68" t="str">
        <f aca="false">IF(ABS(J52)&gt;VLOOKUP(COUNT(J24:J36),相関係数検定表!$A$3:$D$35,4),"***",IF(ABS(J52)&gt;VLOOKUP(COUNT(J24:J36),相関係数検定表!$A$3:$D$35,3),"**",IF(ABS(J52)&gt;VLOOKUP(COUNT(J24:J36),相関係数検定表!$A$3:$D$35,2),"*","－")))</f>
        <v>*</v>
      </c>
      <c r="K58" s="68" t="str">
        <f aca="false">IF(ABS(K52)&gt;VLOOKUP(COUNT(K24:K36),相関係数検定表!$A$3:$D$35,4),"***",IF(ABS(K52)&gt;VLOOKUP(COUNT(K24:K36),相関係数検定表!$A$3:$D$35,3),"**",IF(ABS(K52)&gt;VLOOKUP(COUNT(K24:K36),相関係数検定表!$A$3:$D$35,2),"*","－")))</f>
        <v>－</v>
      </c>
      <c r="L58" s="68" t="str">
        <f aca="false">IF(ABS(L52)&gt;VLOOKUP(COUNT(L24:L36),相関係数検定表!$A$3:$D$35,4),"***",IF(ABS(L52)&gt;VLOOKUP(COUNT(L24:L36),相関係数検定表!$A$3:$D$35,3),"**",IF(ABS(L52)&gt;VLOOKUP(COUNT(L24:L36),相関係数検定表!$A$3:$D$35,2),"*","－")))</f>
        <v>－</v>
      </c>
      <c r="M58" s="68" t="str">
        <f aca="false">IF(ABS(M52)&gt;VLOOKUP(COUNT(M24:M36),相関係数検定表!$A$3:$D$35,4),"***",IF(ABS(M52)&gt;VLOOKUP(COUNT(M24:M36),相関係数検定表!$A$3:$D$35,3),"**",IF(ABS(M52)&gt;VLOOKUP(COUNT(M24:M36),相関係数検定表!$A$3:$D$35,2),"*","－")))</f>
        <v>**</v>
      </c>
      <c r="N58" s="68" t="str">
        <f aca="false">IF(ABS(N52)&gt;VLOOKUP(COUNT(N24:N36),相関係数検定表!$A$3:$D$35,4),"***",IF(ABS(N52)&gt;VLOOKUP(COUNT(N24:N36),相関係数検定表!$A$3:$D$35,3),"**",IF(ABS(N52)&gt;VLOOKUP(COUNT(N24:N36),相関係数検定表!$A$3:$D$35,2),"*","－")))</f>
        <v>**</v>
      </c>
      <c r="Q58" s="68" t="str">
        <f aca="false">IF(ABS(Q52)&gt;VLOOKUP(COUNT(Q24:Q36),相関係数検定表!$A$3:$D$35,4),"***",IF(ABS(Q52)&gt;VLOOKUP(COUNT(Q24:Q36),相関係数検定表!$A$3:$D$35,3),"**",IF(ABS(Q52)&gt;VLOOKUP(COUNT(Q24:Q36),相関係数検定表!$A$3:$D$35,2),"*","－")))</f>
        <v>*</v>
      </c>
      <c r="R58" s="68" t="str">
        <f aca="false">IF(ABS(R52)&gt;VLOOKUP(COUNT(R24:R36),相関係数検定表!$A$3:$D$35,4),"***",IF(ABS(R52)&gt;VLOOKUP(COUNT(R24:R36),相関係数検定表!$A$3:$D$35,3),"**",IF(ABS(R52)&gt;VLOOKUP(COUNT(R24:R36),相関係数検定表!$A$3:$D$35,2),"*","－")))</f>
        <v>－</v>
      </c>
      <c r="S58" s="68" t="str">
        <f aca="false">IF(ABS(S52)&gt;VLOOKUP(COUNT(S24:S36),相関係数検定表!$A$3:$D$35,4),"***",IF(ABS(S52)&gt;VLOOKUP(COUNT(S24:S36),相関係数検定表!$A$3:$D$35,3),"**",IF(ABS(S52)&gt;VLOOKUP(COUNT(S24:S36),相関係数検定表!$A$3:$D$35,2),"*","－")))</f>
        <v>*</v>
      </c>
      <c r="T58" s="68" t="str">
        <f aca="false">IF(ABS(T52)&gt;VLOOKUP(COUNT(T24:T36),相関係数検定表!$A$3:$D$35,4),"***",IF(ABS(T52)&gt;VLOOKUP(COUNT(T24:T36),相関係数検定表!$A$3:$D$35,3),"**",IF(ABS(T52)&gt;VLOOKUP(COUNT(T24:T36),相関係数検定表!$A$3:$D$35,2),"*","－")))</f>
        <v>－</v>
      </c>
      <c r="U58" s="68" t="str">
        <f aca="false">IF(ABS(U52)&gt;VLOOKUP(COUNT(U24:U36),相関係数検定表!$A$3:$D$35,4),"***",IF(ABS(U52)&gt;VLOOKUP(COUNT(U24:U36),相関係数検定表!$A$3:$D$35,3),"**",IF(ABS(U52)&gt;VLOOKUP(COUNT(U24:U36),相関係数検定表!$A$3:$D$35,2),"*","－")))</f>
        <v>－</v>
      </c>
      <c r="V58" s="68" t="str">
        <f aca="false">IF(ABS(V52)&gt;VLOOKUP(COUNT(V24:V36),相関係数検定表!$A$3:$D$35,4),"***",IF(ABS(V52)&gt;VLOOKUP(COUNT(V24:V36),相関係数検定表!$A$3:$D$35,3),"**",IF(ABS(V52)&gt;VLOOKUP(COUNT(V24:V36),相関係数検定表!$A$3:$D$35,2),"*","－")))</f>
        <v>*</v>
      </c>
      <c r="W58" s="68" t="str">
        <f aca="false">IF(ABS(W52)&gt;VLOOKUP(COUNT(W24:W36),相関係数検定表!$A$3:$D$35,4),"***",IF(ABS(W52)&gt;VLOOKUP(COUNT(W24:W36),相関係数検定表!$A$3:$D$35,3),"**",IF(ABS(W52)&gt;VLOOKUP(COUNT(W24:W36),相関係数検定表!$A$3:$D$35,2),"*","－")))</f>
        <v>*</v>
      </c>
      <c r="X58" s="68" t="str">
        <f aca="false">IF(ABS(X52)&gt;VLOOKUP(COUNT(X24:X36),相関係数検定表!$A$3:$D$35,4),"***",IF(ABS(X52)&gt;VLOOKUP(COUNT(X24:X36),相関係数検定表!$A$3:$D$35,3),"**",IF(ABS(X52)&gt;VLOOKUP(COUNT(X24:X36),相関係数検定表!$A$3:$D$35,2),"*","－")))</f>
        <v>*</v>
      </c>
      <c r="Y58" s="68" t="str">
        <f aca="false">IF(ABS(Y52)&gt;VLOOKUP(COUNT(Y24:Y36),相関係数検定表!$A$3:$D$35,4),"***",IF(ABS(Y52)&gt;VLOOKUP(COUNT(Y24:Y36),相関係数検定表!$A$3:$D$35,3),"**",IF(ABS(Y52)&gt;VLOOKUP(COUNT(Y24:Y36),相関係数検定表!$A$3:$D$35,2),"*","－")))</f>
        <v>*</v>
      </c>
      <c r="Z58" s="68" t="str">
        <f aca="false">IF(ABS(Z52)&gt;VLOOKUP(COUNT(Z24:Z36),相関係数検定表!$A$3:$D$35,4),"***",IF(ABS(Z52)&gt;VLOOKUP(COUNT(Z24:Z36),相関係数検定表!$A$3:$D$35,3),"**",IF(ABS(Z52)&gt;VLOOKUP(COUNT(Z24:Z36),相関係数検定表!$A$3:$D$35,2),"*","－")))</f>
        <v>**</v>
      </c>
      <c r="AA58" s="68" t="str">
        <f aca="false">IF(ABS(AA52)&gt;VLOOKUP(COUNT(AA24:AA36),相関係数検定表!$A$3:$D$35,4),"***",IF(ABS(AA52)&gt;VLOOKUP(COUNT(AA24:AA36),相関係数検定表!$A$3:$D$35,3),"**",IF(ABS(AA52)&gt;VLOOKUP(COUNT(AA24:AA36),相関係数検定表!$A$3:$D$35,2),"*","－")))</f>
        <v>**</v>
      </c>
      <c r="AB58" s="68" t="str">
        <f aca="false">IF(ABS(AB52)&gt;VLOOKUP(COUNT(AB24:AB36),相関係数検定表!$A$3:$D$35,4),"***",IF(ABS(AB52)&gt;VLOOKUP(COUNT(AB24:AB36),相関係数検定表!$A$3:$D$35,3),"**",IF(ABS(AB52)&gt;VLOOKUP(COUNT(AB24:AB36),相関係数検定表!$A$3:$D$35,2),"*","－")))</f>
        <v>**</v>
      </c>
      <c r="AE58" s="68" t="str">
        <f aca="false">IF(ABS(AE52)&gt;VLOOKUP(COUNT(AE24:AE36),相関係数検定表!$A$3:$D$35,4),"***",IF(ABS(AE52)&gt;VLOOKUP(COUNT(AE24:AE36),相関係数検定表!$A$3:$D$35,3),"**",IF(ABS(AE52)&gt;VLOOKUP(COUNT(AE24:AE36),相関係数検定表!$A$3:$D$35,2),"*","－")))</f>
        <v>－</v>
      </c>
      <c r="AF58" s="68" t="str">
        <f aca="false">IF(ABS(AF52)&gt;VLOOKUP(COUNT(AF24:AF36),相関係数検定表!$A$3:$D$35,4),"***",IF(ABS(AF52)&gt;VLOOKUP(COUNT(AF24:AF36),相関係数検定表!$A$3:$D$35,3),"**",IF(ABS(AF52)&gt;VLOOKUP(COUNT(AF24:AF36),相関係数検定表!$A$3:$D$35,2),"*","－")))</f>
        <v>－</v>
      </c>
      <c r="AG58" s="68" t="str">
        <f aca="false">IF(ABS(AG52)&gt;VLOOKUP(COUNT(AG24:AG36),相関係数検定表!$A$3:$D$35,4),"***",IF(ABS(AG52)&gt;VLOOKUP(COUNT(AG24:AG36),相関係数検定表!$A$3:$D$35,3),"**",IF(ABS(AG52)&gt;VLOOKUP(COUNT(AG24:AG36),相関係数検定表!$A$3:$D$35,2),"*","－")))</f>
        <v>*</v>
      </c>
      <c r="AH58" s="68" t="str">
        <f aca="false">IF(ABS(AH52)&gt;VLOOKUP(COUNT(AH24:AH36),相関係数検定表!$A$3:$D$35,4),"***",IF(ABS(AH52)&gt;VLOOKUP(COUNT(AH24:AH36),相関係数検定表!$A$3:$D$35,3),"**",IF(ABS(AH52)&gt;VLOOKUP(COUNT(AH24:AH36),相関係数検定表!$A$3:$D$35,2),"*","－")))</f>
        <v>－</v>
      </c>
      <c r="AI58" s="68" t="str">
        <f aca="false">IF(ABS(AI52)&gt;VLOOKUP(COUNT(AI24:AI36),相関係数検定表!$A$3:$D$35,4),"***",IF(ABS(AI52)&gt;VLOOKUP(COUNT(AI24:AI36),相関係数検定表!$A$3:$D$35,3),"**",IF(ABS(AI52)&gt;VLOOKUP(COUNT(AI24:AI36),相関係数検定表!$A$3:$D$35,2),"*","－")))</f>
        <v>－</v>
      </c>
      <c r="AJ58" s="68" t="str">
        <f aca="false">IF(ABS(AJ52)&gt;VLOOKUP(COUNT(AJ24:AJ36),相関係数検定表!$A$3:$D$35,4),"***",IF(ABS(AJ52)&gt;VLOOKUP(COUNT(AJ24:AJ36),相関係数検定表!$A$3:$D$35,3),"**",IF(ABS(AJ52)&gt;VLOOKUP(COUNT(AJ24:AJ36),相関係数検定表!$A$3:$D$35,2),"*","－")))</f>
        <v>－</v>
      </c>
      <c r="AK58" s="68" t="str">
        <f aca="false">IF(ABS(AK52)&gt;VLOOKUP(COUNT(AK24:AK36),相関係数検定表!$A$3:$D$35,4),"***",IF(ABS(AK52)&gt;VLOOKUP(COUNT(AK24:AK36),相関係数検定表!$A$3:$D$35,3),"**",IF(ABS(AK52)&gt;VLOOKUP(COUNT(AK24:AK36),相関係数検定表!$A$3:$D$35,2),"*","－")))</f>
        <v>－</v>
      </c>
      <c r="AL58" s="68" t="str">
        <f aca="false">IF(ABS(AL52)&gt;VLOOKUP(COUNT(AL24:AL36),相関係数検定表!$A$3:$D$35,4),"***",IF(ABS(AL52)&gt;VLOOKUP(COUNT(AL24:AL36),相関係数検定表!$A$3:$D$35,3),"**",IF(ABS(AL52)&gt;VLOOKUP(COUNT(AL24:AL36),相関係数検定表!$A$3:$D$35,2),"*","－")))</f>
        <v>－</v>
      </c>
      <c r="AM58" s="68" t="str">
        <f aca="false">IF(ABS(AM52)&gt;VLOOKUP(COUNT(AM24:AM36),相関係数検定表!$A$3:$D$35,4),"***",IF(ABS(AM52)&gt;VLOOKUP(COUNT(AM24:AM36),相関係数検定表!$A$3:$D$35,3),"**",IF(ABS(AM52)&gt;VLOOKUP(COUNT(AM24:AM36),相関係数検定表!$A$3:$D$35,2),"*","－")))</f>
        <v>－</v>
      </c>
      <c r="AN58" s="68" t="str">
        <f aca="false">IF(ABS(AN52)&gt;VLOOKUP(COUNT(AN24:AN36),相関係数検定表!$A$3:$D$35,4),"***",IF(ABS(AN52)&gt;VLOOKUP(COUNT(AN24:AN36),相関係数検定表!$A$3:$D$35,3),"**",IF(ABS(AN52)&gt;VLOOKUP(COUNT(AN24:AN36),相関係数検定表!$A$3:$D$35,2),"*","－")))</f>
        <v>－</v>
      </c>
      <c r="AO58" s="68" t="str">
        <f aca="false">IF(ABS(AO52)&gt;VLOOKUP(COUNT(AO24:AO36),相関係数検定表!$A$3:$D$35,4),"***",IF(ABS(AO52)&gt;VLOOKUP(COUNT(AO24:AO36),相関係数検定表!$A$3:$D$35,3),"**",IF(ABS(AO52)&gt;VLOOKUP(COUNT(AO24:AO36),相関係数検定表!$A$3:$D$35,2),"*","－")))</f>
        <v>*</v>
      </c>
      <c r="AP58" s="68" t="str">
        <f aca="false">IF(ABS(AP52)&gt;VLOOKUP(COUNT(AP24:AP36),相関係数検定表!$A$3:$D$35,4),"***",IF(ABS(AP52)&gt;VLOOKUP(COUNT(AP24:AP36),相関係数検定表!$A$3:$D$35,3),"**",IF(ABS(AP52)&gt;VLOOKUP(COUNT(AP24:AP36),相関係数検定表!$A$3:$D$35,2),"*","－")))</f>
        <v>－</v>
      </c>
      <c r="AS58" s="68" t="str">
        <f aca="false">IF(ABS(AS52)&gt;VLOOKUP(COUNT(AS24:AS36),相関係数検定表!$A$3:$D$35,4),"***",IF(ABS(AS52)&gt;VLOOKUP(COUNT(AS24:AS36),相関係数検定表!$A$3:$D$35,3),"**",IF(ABS(AS52)&gt;VLOOKUP(COUNT(AS24:AS36),相関係数検定表!$A$3:$D$35,2),"*","－")))</f>
        <v>－</v>
      </c>
      <c r="AT58" s="68" t="str">
        <f aca="false">IF(ABS(AT52)&gt;VLOOKUP(COUNT(AT24:AT36),相関係数検定表!$A$3:$D$35,4),"***",IF(ABS(AT52)&gt;VLOOKUP(COUNT(AT24:AT36),相関係数検定表!$A$3:$D$35,3),"**",IF(ABS(AT52)&gt;VLOOKUP(COUNT(AT24:AT36),相関係数検定表!$A$3:$D$35,2),"*","－")))</f>
        <v>－</v>
      </c>
      <c r="AU58" s="68" t="str">
        <f aca="false">IF(ABS(AU52)&gt;VLOOKUP(COUNT(AU24:AU36),相関係数検定表!$A$3:$D$35,4),"***",IF(ABS(AU52)&gt;VLOOKUP(COUNT(AU24:AU36),相関係数検定表!$A$3:$D$35,3),"**",IF(ABS(AU52)&gt;VLOOKUP(COUNT(AU24:AU36),相関係数検定表!$A$3:$D$35,2),"*","－")))</f>
        <v>－</v>
      </c>
      <c r="AV58" s="68" t="str">
        <f aca="false">IF(ABS(AV52)&gt;VLOOKUP(COUNT(AV24:AV36),相関係数検定表!$A$3:$D$35,4),"***",IF(ABS(AV52)&gt;VLOOKUP(COUNT(AV24:AV36),相関係数検定表!$A$3:$D$35,3),"**",IF(ABS(AV52)&gt;VLOOKUP(COUNT(AV24:AV36),相関係数検定表!$A$3:$D$35,2),"*","－")))</f>
        <v>－</v>
      </c>
      <c r="AW58" s="68" t="str">
        <f aca="false">IF(ABS(AW52)&gt;VLOOKUP(COUNT(AW24:AW36),相関係数検定表!$A$3:$D$35,4),"***",IF(ABS(AW52)&gt;VLOOKUP(COUNT(AW24:AW36),相関係数検定表!$A$3:$D$35,3),"**",IF(ABS(AW52)&gt;VLOOKUP(COUNT(AW24:AW36),相関係数検定表!$A$3:$D$35,2),"*","－")))</f>
        <v>－</v>
      </c>
      <c r="AX58" s="68" t="str">
        <f aca="false">IF(ABS(AX52)&gt;VLOOKUP(COUNT(AX24:AX36),相関係数検定表!$A$3:$D$35,4),"***",IF(ABS(AX52)&gt;VLOOKUP(COUNT(AX24:AX36),相関係数検定表!$A$3:$D$35,3),"**",IF(ABS(AX52)&gt;VLOOKUP(COUNT(AX24:AX36),相関係数検定表!$A$3:$D$35,2),"*","－")))</f>
        <v>－</v>
      </c>
      <c r="AY58" s="68" t="str">
        <f aca="false">IF(ABS(AY52)&gt;VLOOKUP(COUNT(AY24:AY36),相関係数検定表!$A$3:$D$35,4),"***",IF(ABS(AY52)&gt;VLOOKUP(COUNT(AY24:AY36),相関係数検定表!$A$3:$D$35,3),"**",IF(ABS(AY52)&gt;VLOOKUP(COUNT(AY24:AY36),相関係数検定表!$A$3:$D$35,2),"*","－")))</f>
        <v>－</v>
      </c>
      <c r="AZ58" s="68" t="str">
        <f aca="false">IF(ABS(AZ52)&gt;VLOOKUP(COUNT(AZ24:AZ36),相関係数検定表!$A$3:$D$35,4),"***",IF(ABS(AZ52)&gt;VLOOKUP(COUNT(AZ24:AZ36),相関係数検定表!$A$3:$D$35,3),"**",IF(ABS(AZ52)&gt;VLOOKUP(COUNT(AZ24:AZ36),相関係数検定表!$A$3:$D$35,2),"*","－")))</f>
        <v>－</v>
      </c>
      <c r="BA58" s="68" t="str">
        <f aca="false">IF(ABS(BA52)&gt;VLOOKUP(COUNT(BA24:BA36),相関係数検定表!$A$3:$D$35,4),"***",IF(ABS(BA52)&gt;VLOOKUP(COUNT(BA24:BA36),相関係数検定表!$A$3:$D$35,3),"**",IF(ABS(BA52)&gt;VLOOKUP(COUNT(BA24:BA36),相関係数検定表!$A$3:$D$35,2),"*","－")))</f>
        <v>－</v>
      </c>
      <c r="BB58" s="68" t="str">
        <f aca="false">IF(ABS(BB52)&gt;VLOOKUP(COUNT(BB24:BB36),相関係数検定表!$A$3:$D$35,4),"***",IF(ABS(BB52)&gt;VLOOKUP(COUNT(BB24:BB36),相関係数検定表!$A$3:$D$35,3),"**",IF(ABS(BB52)&gt;VLOOKUP(COUNT(BB24:BB36),相関係数検定表!$A$3:$D$35,2),"*","－")))</f>
        <v>－</v>
      </c>
      <c r="BC58" s="68" t="str">
        <f aca="false">IF(ABS(BC52)&gt;VLOOKUP(COUNT(BC24:BC36),相関係数検定表!$A$3:$D$35,4),"***",IF(ABS(BC52)&gt;VLOOKUP(COUNT(BC24:BC36),相関係数検定表!$A$3:$D$35,3),"**",IF(ABS(BC52)&gt;VLOOKUP(COUNT(BC24:BC36),相関係数検定表!$A$3:$D$35,2),"*","－")))</f>
        <v>－</v>
      </c>
      <c r="BD58" s="68" t="str">
        <f aca="false">IF(ABS(BD52)&gt;VLOOKUP(COUNT(BD24:BD36),相関係数検定表!$A$3:$D$35,4),"***",IF(ABS(BD52)&gt;VLOOKUP(COUNT(BD24:BD36),相関係数検定表!$A$3:$D$35,3),"**",IF(ABS(BD52)&gt;VLOOKUP(COUNT(BD24:BD36),相関係数検定表!$A$3:$D$35,2),"*","－")))</f>
        <v>－</v>
      </c>
      <c r="BG58" s="68" t="str">
        <f aca="false">IF(ABS(BG52)&gt;VLOOKUP(COUNT(BG24:BG36),相関係数検定表!$A$3:$D$35,4),"***",IF(ABS(BG52)&gt;VLOOKUP(COUNT(BG24:BG36),相関係数検定表!$A$3:$D$35,3),"**",IF(ABS(BG52)&gt;VLOOKUP(COUNT(BG24:BG36),相関係数検定表!$A$3:$D$35,2),"*","－")))</f>
        <v>**</v>
      </c>
      <c r="BH58" s="68" t="str">
        <f aca="false">IF(ABS(BH52)&gt;VLOOKUP(COUNT(BH24:BH36),相関係数検定表!$A$3:$D$35,4),"***",IF(ABS(BH52)&gt;VLOOKUP(COUNT(BH24:BH36),相関係数検定表!$A$3:$D$35,3),"**",IF(ABS(BH52)&gt;VLOOKUP(COUNT(BH24:BH36),相関係数検定表!$A$3:$D$35,2),"*","－")))</f>
        <v>**</v>
      </c>
      <c r="BI58" s="68" t="str">
        <f aca="false">IF(ABS(BI52)&gt;VLOOKUP(COUNT(BI24:BI36),相関係数検定表!$A$3:$D$35,4),"***",IF(ABS(BI52)&gt;VLOOKUP(COUNT(BI24:BI36),相関係数検定表!$A$3:$D$35,3),"**",IF(ABS(BI52)&gt;VLOOKUP(COUNT(BI24:BI36),相関係数検定表!$A$3:$D$35,2),"*","－")))</f>
        <v>***</v>
      </c>
      <c r="BJ58" s="68" t="str">
        <f aca="false">IF(ABS(BJ52)&gt;VLOOKUP(COUNT(BJ24:BJ36),相関係数検定表!$A$3:$D$35,4),"***",IF(ABS(BJ52)&gt;VLOOKUP(COUNT(BJ24:BJ36),相関係数検定表!$A$3:$D$35,3),"**",IF(ABS(BJ52)&gt;VLOOKUP(COUNT(BJ24:BJ36),相関係数検定表!$A$3:$D$35,2),"*","－")))</f>
        <v>－</v>
      </c>
      <c r="BK58" s="68" t="str">
        <f aca="false">IF(ABS(BK52)&gt;VLOOKUP(COUNT(BK24:BK36),相関係数検定表!$A$3:$D$35,4),"***",IF(ABS(BK52)&gt;VLOOKUP(COUNT(BK24:BK36),相関係数検定表!$A$3:$D$35,3),"**",IF(ABS(BK52)&gt;VLOOKUP(COUNT(BK24:BK36),相関係数検定表!$A$3:$D$35,2),"*","－")))</f>
        <v>－</v>
      </c>
      <c r="BL58" s="68" t="str">
        <f aca="false">IF(ABS(BL52)&gt;VLOOKUP(COUNT(BL24:BL36),相関係数検定表!$A$3:$D$35,4),"***",IF(ABS(BL52)&gt;VLOOKUP(COUNT(BL24:BL36),相関係数検定表!$A$3:$D$35,3),"**",IF(ABS(BL52)&gt;VLOOKUP(COUNT(BL24:BL36),相関係数検定表!$A$3:$D$35,2),"*","－")))</f>
        <v>**</v>
      </c>
      <c r="BM58" s="68" t="str">
        <f aca="false">IF(ABS(BM52)&gt;VLOOKUP(COUNT(BM24:BM36),相関係数検定表!$A$3:$D$35,4),"***",IF(ABS(BM52)&gt;VLOOKUP(COUNT(BM24:BM36),相関係数検定表!$A$3:$D$35,3),"**",IF(ABS(BM52)&gt;VLOOKUP(COUNT(BM24:BM36),相関係数検定表!$A$3:$D$35,2),"*","－")))</f>
        <v>**</v>
      </c>
      <c r="BN58" s="68" t="str">
        <f aca="false">IF(ABS(BN52)&gt;VLOOKUP(COUNT(BN24:BN36),相関係数検定表!$A$3:$D$35,4),"***",IF(ABS(BN52)&gt;VLOOKUP(COUNT(BN24:BN36),相関係数検定表!$A$3:$D$35,3),"**",IF(ABS(BN52)&gt;VLOOKUP(COUNT(BN24:BN36),相関係数検定表!$A$3:$D$35,2),"*","－")))</f>
        <v>**</v>
      </c>
      <c r="BO58" s="68" t="str">
        <f aca="false">IF(ABS(BO52)&gt;VLOOKUP(COUNT(BO24:BO36),相関係数検定表!$A$3:$D$35,4),"***",IF(ABS(BO52)&gt;VLOOKUP(COUNT(BO24:BO36),相関係数検定表!$A$3:$D$35,3),"**",IF(ABS(BO52)&gt;VLOOKUP(COUNT(BO24:BO36),相関係数検定表!$A$3:$D$35,2),"*","－")))</f>
        <v>**</v>
      </c>
      <c r="BP58" s="68" t="str">
        <f aca="false">IF(ABS(BP52)&gt;VLOOKUP(COUNT(BP24:BP36),相関係数検定表!$A$3:$D$35,4),"***",IF(ABS(BP52)&gt;VLOOKUP(COUNT(BP24:BP36),相関係数検定表!$A$3:$D$35,3),"**",IF(ABS(BP52)&gt;VLOOKUP(COUNT(BP24:BP36),相関係数検定表!$A$3:$D$35,2),"*","－")))</f>
        <v>***</v>
      </c>
      <c r="BQ58" s="68" t="str">
        <f aca="false">IF(ABS(BQ52)&gt;VLOOKUP(COUNT(BQ24:BQ36),相関係数検定表!$A$3:$D$35,4),"***",IF(ABS(BQ52)&gt;VLOOKUP(COUNT(BQ24:BQ36),相関係数検定表!$A$3:$D$35,3),"**",IF(ABS(BQ52)&gt;VLOOKUP(COUNT(BQ24:BQ36),相関係数検定表!$A$3:$D$35,2),"*","－")))</f>
        <v>***</v>
      </c>
      <c r="BR58" s="68" t="str">
        <f aca="false">IF(ABS(BR52)&gt;VLOOKUP(COUNT(BR24:BR36),相関係数検定表!$A$3:$D$35,4),"***",IF(ABS(BR52)&gt;VLOOKUP(COUNT(BR24:BR36),相関係数検定表!$A$3:$D$35,3),"**",IF(ABS(BR52)&gt;VLOOKUP(COUNT(BR24:BR36),相関係数検定表!$A$3:$D$35,2),"*","－")))</f>
        <v>***</v>
      </c>
      <c r="BU58" s="68" t="str">
        <f aca="false">IF(ABS(BU52)&gt;VLOOKUP(COUNT(BU24:BU36),相関係数検定表!$A$3:$D$35,4),"***",IF(ABS(BU52)&gt;VLOOKUP(COUNT(BU24:BU36),相関係数検定表!$A$3:$D$35,3),"**",IF(ABS(BU52)&gt;VLOOKUP(COUNT(BU24:BU36),相関係数検定表!$A$3:$D$35,2),"*","－")))</f>
        <v>*</v>
      </c>
      <c r="BV58" s="68" t="str">
        <f aca="false">IF(ABS(BV52)&gt;VLOOKUP(COUNT(BV24:BV36),相関係数検定表!$A$3:$D$35,4),"***",IF(ABS(BV52)&gt;VLOOKUP(COUNT(BV24:BV36),相関係数検定表!$A$3:$D$35,3),"**",IF(ABS(BV52)&gt;VLOOKUP(COUNT(BV24:BV36),相関係数検定表!$A$3:$D$35,2),"*","－")))</f>
        <v>－</v>
      </c>
      <c r="BW58" s="68" t="str">
        <f aca="false">IF(ABS(BW52)&gt;VLOOKUP(COUNT(BW24:BW36),相関係数検定表!$A$3:$D$35,4),"***",IF(ABS(BW52)&gt;VLOOKUP(COUNT(BW24:BW36),相関係数検定表!$A$3:$D$35,3),"**",IF(ABS(BW52)&gt;VLOOKUP(COUNT(BW24:BW36),相関係数検定表!$A$3:$D$35,2),"*","－")))</f>
        <v>**</v>
      </c>
      <c r="BX58" s="68" t="str">
        <f aca="false">IF(ABS(BX52)&gt;VLOOKUP(COUNT(BX24:BX36),相関係数検定表!$A$3:$D$35,4),"***",IF(ABS(BX52)&gt;VLOOKUP(COUNT(BX24:BX36),相関係数検定表!$A$3:$D$35,3),"**",IF(ABS(BX52)&gt;VLOOKUP(COUNT(BX24:BX36),相関係数検定表!$A$3:$D$35,2),"*","－")))</f>
        <v>－</v>
      </c>
      <c r="BY58" s="68" t="str">
        <f aca="false">IF(ABS(BY52)&gt;VLOOKUP(COUNT(BY24:BY36),相関係数検定表!$A$3:$D$35,4),"***",IF(ABS(BY52)&gt;VLOOKUP(COUNT(BY24:BY36),相関係数検定表!$A$3:$D$35,3),"**",IF(ABS(BY52)&gt;VLOOKUP(COUNT(BY24:BY36),相関係数検定表!$A$3:$D$35,2),"*","－")))</f>
        <v>－</v>
      </c>
      <c r="BZ58" s="68" t="str">
        <f aca="false">IF(ABS(BZ52)&gt;VLOOKUP(COUNT(BZ24:BZ36),相関係数検定表!$A$3:$D$35,4),"***",IF(ABS(BZ52)&gt;VLOOKUP(COUNT(BZ24:BZ36),相関係数検定表!$A$3:$D$35,3),"**",IF(ABS(BZ52)&gt;VLOOKUP(COUNT(BZ24:BZ36),相関係数検定表!$A$3:$D$35,2),"*","－")))</f>
        <v>*</v>
      </c>
      <c r="CA58" s="68" t="str">
        <f aca="false">IF(ABS(CA52)&gt;VLOOKUP(COUNT(CA24:CA36),相関係数検定表!$A$3:$D$35,4),"***",IF(ABS(CA52)&gt;VLOOKUP(COUNT(CA24:CA36),相関係数検定表!$A$3:$D$35,3),"**",IF(ABS(CA52)&gt;VLOOKUP(COUNT(CA24:CA36),相関係数検定表!$A$3:$D$35,2),"*","－")))</f>
        <v>*</v>
      </c>
      <c r="CB58" s="68" t="str">
        <f aca="false">IF(ABS(CB52)&gt;VLOOKUP(COUNT(CB24:CB36),相関係数検定表!$A$3:$D$35,4),"***",IF(ABS(CB52)&gt;VLOOKUP(COUNT(CB24:CB36),相関係数検定表!$A$3:$D$35,3),"**",IF(ABS(CB52)&gt;VLOOKUP(COUNT(CB24:CB36),相関係数検定表!$A$3:$D$35,2),"*","－")))</f>
        <v>*</v>
      </c>
      <c r="CC58" s="68" t="str">
        <f aca="false">IF(ABS(CC52)&gt;VLOOKUP(COUNT(CC24:CC36),相関係数検定表!$A$3:$D$35,4),"***",IF(ABS(CC52)&gt;VLOOKUP(COUNT(CC24:CC36),相関係数検定表!$A$3:$D$35,3),"**",IF(ABS(CC52)&gt;VLOOKUP(COUNT(CC24:CC36),相関係数検定表!$A$3:$D$35,2),"*","－")))</f>
        <v>**</v>
      </c>
      <c r="CD58" s="68" t="str">
        <f aca="false">IF(ABS(CD52)&gt;VLOOKUP(COUNT(CD24:CD36),相関係数検定表!$A$3:$D$35,4),"***",IF(ABS(CD52)&gt;VLOOKUP(COUNT(CD24:CD36),相関係数検定表!$A$3:$D$35,3),"**",IF(ABS(CD52)&gt;VLOOKUP(COUNT(CD24:CD36),相関係数検定表!$A$3:$D$35,2),"*","－")))</f>
        <v>**</v>
      </c>
      <c r="CE58" s="68" t="str">
        <f aca="false">IF(ABS(CE52)&gt;VLOOKUP(COUNT(CE24:CE36),相関係数検定表!$A$3:$D$35,4),"***",IF(ABS(CE52)&gt;VLOOKUP(COUNT(CE24:CE36),相関係数検定表!$A$3:$D$35,3),"**",IF(ABS(CE52)&gt;VLOOKUP(COUNT(CE24:CE36),相関係数検定表!$A$3:$D$35,2),"*","－")))</f>
        <v>***</v>
      </c>
      <c r="CF58" s="68" t="str">
        <f aca="false">IF(ABS(CF52)&gt;VLOOKUP(COUNT(CF24:CF36),相関係数検定表!$A$3:$D$35,4),"***",IF(ABS(CF52)&gt;VLOOKUP(COUNT(CF24:CF36),相関係数検定表!$A$3:$D$35,3),"**",IF(ABS(CF52)&gt;VLOOKUP(COUNT(CF24:CF36),相関係数検定表!$A$3:$D$35,2),"*","－")))</f>
        <v>***</v>
      </c>
    </row>
    <row r="59" customFormat="false" ht="13.2" hidden="false" customHeight="false" outlineLevel="0" collapsed="false">
      <c r="B59" s="57" t="s">
        <v>129</v>
      </c>
      <c r="C59" s="68" t="str">
        <f aca="false">IF(ABS(C53)&gt;VLOOKUP(COUNT(C29:C36),相関係数検定表!$A$3:$D$35,4),"***",IF(ABS(C53)&gt;VLOOKUP(COUNT(C29:C36),相関係数検定表!$A$3:$D$35,3),"**",IF(ABS(C53)&gt;VLOOKUP(COUNT(C29:C36),相関係数検定表!$A$3:$D$35,2),"*","－")))</f>
        <v>－</v>
      </c>
      <c r="D59" s="68" t="str">
        <f aca="false">IF(ABS(D53)&gt;VLOOKUP(COUNT(D29:D36),相関係数検定表!$A$3:$D$35,4),"***",IF(ABS(D53)&gt;VLOOKUP(COUNT(D29:D36),相関係数検定表!$A$3:$D$35,3),"**",IF(ABS(D53)&gt;VLOOKUP(COUNT(D29:D36),相関係数検定表!$A$3:$D$35,2),"*","－")))</f>
        <v>－</v>
      </c>
      <c r="E59" s="68" t="str">
        <f aca="false">IF(ABS(E53)&gt;VLOOKUP(COUNT(E29:E36),相関係数検定表!$A$3:$D$35,4),"***",IF(ABS(E53)&gt;VLOOKUP(COUNT(E29:E36),相関係数検定表!$A$3:$D$35,3),"**",IF(ABS(E53)&gt;VLOOKUP(COUNT(E29:E36),相関係数検定表!$A$3:$D$35,2),"*","－")))</f>
        <v>－</v>
      </c>
      <c r="F59" s="68" t="str">
        <f aca="false">IF(ABS(F53)&gt;VLOOKUP(COUNT(F29:F36),相関係数検定表!$A$3:$D$35,4),"***",IF(ABS(F53)&gt;VLOOKUP(COUNT(F29:F36),相関係数検定表!$A$3:$D$35,3),"**",IF(ABS(F53)&gt;VLOOKUP(COUNT(F29:F36),相関係数検定表!$A$3:$D$35,2),"*","－")))</f>
        <v>－</v>
      </c>
      <c r="G59" s="68" t="str">
        <f aca="false">IF(ABS(G53)&gt;VLOOKUP(COUNT(G29:G36),相関係数検定表!$A$3:$D$35,4),"***",IF(ABS(G53)&gt;VLOOKUP(COUNT(G29:G36),相関係数検定表!$A$3:$D$35,3),"**",IF(ABS(G53)&gt;VLOOKUP(COUNT(G29:G36),相関係数検定表!$A$3:$D$35,2),"*","－")))</f>
        <v>－</v>
      </c>
      <c r="H59" s="68" t="str">
        <f aca="false">IF(ABS(H53)&gt;VLOOKUP(COUNT(H29:H36),相関係数検定表!$A$3:$D$35,4),"***",IF(ABS(H53)&gt;VLOOKUP(COUNT(H29:H36),相関係数検定表!$A$3:$D$35,3),"**",IF(ABS(H53)&gt;VLOOKUP(COUNT(H29:H36),相関係数検定表!$A$3:$D$35,2),"*","－")))</f>
        <v>－</v>
      </c>
      <c r="I59" s="68" t="str">
        <f aca="false">IF(ABS(I53)&gt;VLOOKUP(COUNT(I29:I36),相関係数検定表!$A$3:$D$35,4),"***",IF(ABS(I53)&gt;VLOOKUP(COUNT(I29:I36),相関係数検定表!$A$3:$D$35,3),"**",IF(ABS(I53)&gt;VLOOKUP(COUNT(I29:I36),相関係数検定表!$A$3:$D$35,2),"*","－")))</f>
        <v>－</v>
      </c>
      <c r="J59" s="68" t="str">
        <f aca="false">IF(ABS(J53)&gt;VLOOKUP(COUNT(J29:J36),相関係数検定表!$A$3:$D$35,4),"***",IF(ABS(J53)&gt;VLOOKUP(COUNT(J29:J36),相関係数検定表!$A$3:$D$35,3),"**",IF(ABS(J53)&gt;VLOOKUP(COUNT(J29:J36),相関係数検定表!$A$3:$D$35,2),"*","－")))</f>
        <v>－</v>
      </c>
      <c r="K59" s="68" t="str">
        <f aca="false">IF(ABS(K53)&gt;VLOOKUP(COUNT(K29:K36),相関係数検定表!$A$3:$D$35,4),"***",IF(ABS(K53)&gt;VLOOKUP(COUNT(K29:K36),相関係数検定表!$A$3:$D$35,3),"**",IF(ABS(K53)&gt;VLOOKUP(COUNT(K29:K36),相関係数検定表!$A$3:$D$35,2),"*","－")))</f>
        <v>－</v>
      </c>
      <c r="L59" s="68" t="str">
        <f aca="false">IF(ABS(L53)&gt;VLOOKUP(COUNT(L29:L36),相関係数検定表!$A$3:$D$35,4),"***",IF(ABS(L53)&gt;VLOOKUP(COUNT(L29:L36),相関係数検定表!$A$3:$D$35,3),"**",IF(ABS(L53)&gt;VLOOKUP(COUNT(L29:L36),相関係数検定表!$A$3:$D$35,2),"*","－")))</f>
        <v>－</v>
      </c>
      <c r="M59" s="68" t="str">
        <f aca="false">IF(ABS(M53)&gt;VLOOKUP(COUNT(M29:M36),相関係数検定表!$A$3:$D$35,4),"***",IF(ABS(M53)&gt;VLOOKUP(COUNT(M29:M36),相関係数検定表!$A$3:$D$35,3),"**",IF(ABS(M53)&gt;VLOOKUP(COUNT(M29:M36),相関係数検定表!$A$3:$D$35,2),"*","－")))</f>
        <v>－</v>
      </c>
      <c r="N59" s="68" t="str">
        <f aca="false">IF(ABS(N53)&gt;VLOOKUP(COUNT(N29:N36),相関係数検定表!$A$3:$D$35,4),"***",IF(ABS(N53)&gt;VLOOKUP(COUNT(N29:N36),相関係数検定表!$A$3:$D$35,3),"**",IF(ABS(N53)&gt;VLOOKUP(COUNT(N29:N36),相関係数検定表!$A$3:$D$35,2),"*","－")))</f>
        <v>－</v>
      </c>
      <c r="Q59" s="68" t="str">
        <f aca="false">IF(ABS(Q53)&gt;VLOOKUP(COUNT(Q29:Q36),相関係数検定表!$A$3:$D$35,4),"***",IF(ABS(Q53)&gt;VLOOKUP(COUNT(Q29:Q36),相関係数検定表!$A$3:$D$35,3),"**",IF(ABS(Q53)&gt;VLOOKUP(COUNT(Q29:Q36),相関係数検定表!$A$3:$D$35,2),"*","－")))</f>
        <v>－</v>
      </c>
      <c r="R59" s="68" t="str">
        <f aca="false">IF(ABS(R53)&gt;VLOOKUP(COUNT(R29:R36),相関係数検定表!$A$3:$D$35,4),"***",IF(ABS(R53)&gt;VLOOKUP(COUNT(R29:R36),相関係数検定表!$A$3:$D$35,3),"**",IF(ABS(R53)&gt;VLOOKUP(COUNT(R29:R36),相関係数検定表!$A$3:$D$35,2),"*","－")))</f>
        <v>－</v>
      </c>
      <c r="S59" s="68" t="str">
        <f aca="false">IF(ABS(S53)&gt;VLOOKUP(COUNT(S29:S36),相関係数検定表!$A$3:$D$35,4),"***",IF(ABS(S53)&gt;VLOOKUP(COUNT(S29:S36),相関係数検定表!$A$3:$D$35,3),"**",IF(ABS(S53)&gt;VLOOKUP(COUNT(S29:S36),相関係数検定表!$A$3:$D$35,2),"*","－")))</f>
        <v>*</v>
      </c>
      <c r="T59" s="68" t="str">
        <f aca="false">IF(ABS(T53)&gt;VLOOKUP(COUNT(T29:T36),相関係数検定表!$A$3:$D$35,4),"***",IF(ABS(T53)&gt;VLOOKUP(COUNT(T29:T36),相関係数検定表!$A$3:$D$35,3),"**",IF(ABS(T53)&gt;VLOOKUP(COUNT(T29:T36),相関係数検定表!$A$3:$D$35,2),"*","－")))</f>
        <v>－</v>
      </c>
      <c r="U59" s="68" t="str">
        <f aca="false">IF(ABS(U53)&gt;VLOOKUP(COUNT(U29:U36),相関係数検定表!$A$3:$D$35,4),"***",IF(ABS(U53)&gt;VLOOKUP(COUNT(U29:U36),相関係数検定表!$A$3:$D$35,3),"**",IF(ABS(U53)&gt;VLOOKUP(COUNT(U29:U36),相関係数検定表!$A$3:$D$35,2),"*","－")))</f>
        <v>－</v>
      </c>
      <c r="V59" s="68" t="str">
        <f aca="false">IF(ABS(V53)&gt;VLOOKUP(COUNT(V29:V36),相関係数検定表!$A$3:$D$35,4),"***",IF(ABS(V53)&gt;VLOOKUP(COUNT(V29:V36),相関係数検定表!$A$3:$D$35,3),"**",IF(ABS(V53)&gt;VLOOKUP(COUNT(V29:V36),相関係数検定表!$A$3:$D$35,2),"*","－")))</f>
        <v>**</v>
      </c>
      <c r="W59" s="68" t="str">
        <f aca="false">IF(ABS(W53)&gt;VLOOKUP(COUNT(W29:W36),相関係数検定表!$A$3:$D$35,4),"***",IF(ABS(W53)&gt;VLOOKUP(COUNT(W29:W36),相関係数検定表!$A$3:$D$35,3),"**",IF(ABS(W53)&gt;VLOOKUP(COUNT(W29:W36),相関係数検定表!$A$3:$D$35,2),"*","－")))</f>
        <v>－</v>
      </c>
      <c r="X59" s="68" t="str">
        <f aca="false">IF(ABS(X53)&gt;VLOOKUP(COUNT(X29:X36),相関係数検定表!$A$3:$D$35,4),"***",IF(ABS(X53)&gt;VLOOKUP(COUNT(X29:X36),相関係数検定表!$A$3:$D$35,3),"**",IF(ABS(X53)&gt;VLOOKUP(COUNT(X29:X36),相関係数検定表!$A$3:$D$35,2),"*","－")))</f>
        <v>－</v>
      </c>
      <c r="Y59" s="68" t="str">
        <f aca="false">IF(ABS(Y53)&gt;VLOOKUP(COUNT(Y29:Y36),相関係数検定表!$A$3:$D$35,4),"***",IF(ABS(Y53)&gt;VLOOKUP(COUNT(Y29:Y36),相関係数検定表!$A$3:$D$35,3),"**",IF(ABS(Y53)&gt;VLOOKUP(COUNT(Y29:Y36),相関係数検定表!$A$3:$D$35,2),"*","－")))</f>
        <v>－</v>
      </c>
      <c r="Z59" s="68" t="str">
        <f aca="false">IF(ABS(Z53)&gt;VLOOKUP(COUNT(Z29:Z36),相関係数検定表!$A$3:$D$35,4),"***",IF(ABS(Z53)&gt;VLOOKUP(COUNT(Z29:Z36),相関係数検定表!$A$3:$D$35,3),"**",IF(ABS(Z53)&gt;VLOOKUP(COUNT(Z29:Z36),相関係数検定表!$A$3:$D$35,2),"*","－")))</f>
        <v>－</v>
      </c>
      <c r="AA59" s="68" t="str">
        <f aca="false">IF(ABS(AA53)&gt;VLOOKUP(COUNT(AA29:AA36),相関係数検定表!$A$3:$D$35,4),"***",IF(ABS(AA53)&gt;VLOOKUP(COUNT(AA29:AA36),相関係数検定表!$A$3:$D$35,3),"**",IF(ABS(AA53)&gt;VLOOKUP(COUNT(AA29:AA36),相関係数検定表!$A$3:$D$35,2),"*","－")))</f>
        <v>－</v>
      </c>
      <c r="AB59" s="68" t="str">
        <f aca="false">IF(ABS(AB53)&gt;VLOOKUP(COUNT(AB29:AB36),相関係数検定表!$A$3:$D$35,4),"***",IF(ABS(AB53)&gt;VLOOKUP(COUNT(AB29:AB36),相関係数検定表!$A$3:$D$35,3),"**",IF(ABS(AB53)&gt;VLOOKUP(COUNT(AB29:AB36),相関係数検定表!$A$3:$D$35,2),"*","－")))</f>
        <v>**</v>
      </c>
      <c r="AE59" s="68" t="str">
        <f aca="false">IF(ABS(AE53)&gt;VLOOKUP(COUNT(AE29:AE36),相関係数検定表!$A$3:$D$35,4),"***",IF(ABS(AE53)&gt;VLOOKUP(COUNT(AE29:AE36),相関係数検定表!$A$3:$D$35,3),"**",IF(ABS(AE53)&gt;VLOOKUP(COUNT(AE29:AE36),相関係数検定表!$A$3:$D$35,2),"*","－")))</f>
        <v>*</v>
      </c>
      <c r="AF59" s="68" t="str">
        <f aca="false">IF(ABS(AF53)&gt;VLOOKUP(COUNT(AF29:AF36),相関係数検定表!$A$3:$D$35,4),"***",IF(ABS(AF53)&gt;VLOOKUP(COUNT(AF29:AF36),相関係数検定表!$A$3:$D$35,3),"**",IF(ABS(AF53)&gt;VLOOKUP(COUNT(AF29:AF36),相関係数検定表!$A$3:$D$35,2),"*","－")))</f>
        <v>－</v>
      </c>
      <c r="AG59" s="68" t="str">
        <f aca="false">IF(ABS(AG53)&gt;VLOOKUP(COUNT(AG29:AG36),相関係数検定表!$A$3:$D$35,4),"***",IF(ABS(AG53)&gt;VLOOKUP(COUNT(AG29:AG36),相関係数検定表!$A$3:$D$35,3),"**",IF(ABS(AG53)&gt;VLOOKUP(COUNT(AG29:AG36),相関係数検定表!$A$3:$D$35,2),"*","－")))</f>
        <v>*</v>
      </c>
      <c r="AH59" s="68" t="str">
        <f aca="false">IF(ABS(AH53)&gt;VLOOKUP(COUNT(AH29:AH36),相関係数検定表!$A$3:$D$35,4),"***",IF(ABS(AH53)&gt;VLOOKUP(COUNT(AH29:AH36),相関係数検定表!$A$3:$D$35,3),"**",IF(ABS(AH53)&gt;VLOOKUP(COUNT(AH29:AH36),相関係数検定表!$A$3:$D$35,2),"*","－")))</f>
        <v>－</v>
      </c>
      <c r="AI59" s="68" t="str">
        <f aca="false">IF(ABS(AI53)&gt;VLOOKUP(COUNT(AI29:AI36),相関係数検定表!$A$3:$D$35,4),"***",IF(ABS(AI53)&gt;VLOOKUP(COUNT(AI29:AI36),相関係数検定表!$A$3:$D$35,3),"**",IF(ABS(AI53)&gt;VLOOKUP(COUNT(AI29:AI36),相関係数検定表!$A$3:$D$35,2),"*","－")))</f>
        <v>－</v>
      </c>
      <c r="AJ59" s="68" t="str">
        <f aca="false">IF(ABS(AJ53)&gt;VLOOKUP(COUNT(AJ29:AJ36),相関係数検定表!$A$3:$D$35,4),"***",IF(ABS(AJ53)&gt;VLOOKUP(COUNT(AJ29:AJ36),相関係数検定表!$A$3:$D$35,3),"**",IF(ABS(AJ53)&gt;VLOOKUP(COUNT(AJ29:AJ36),相関係数検定表!$A$3:$D$35,2),"*","－")))</f>
        <v>**</v>
      </c>
      <c r="AK59" s="68" t="str">
        <f aca="false">IF(ABS(AK53)&gt;VLOOKUP(COUNT(AK29:AK36),相関係数検定表!$A$3:$D$35,4),"***",IF(ABS(AK53)&gt;VLOOKUP(COUNT(AK29:AK36),相関係数検定表!$A$3:$D$35,3),"**",IF(ABS(AK53)&gt;VLOOKUP(COUNT(AK29:AK36),相関係数検定表!$A$3:$D$35,2),"*","－")))</f>
        <v>－</v>
      </c>
      <c r="AL59" s="68" t="str">
        <f aca="false">IF(ABS(AL53)&gt;VLOOKUP(COUNT(AL29:AL36),相関係数検定表!$A$3:$D$35,4),"***",IF(ABS(AL53)&gt;VLOOKUP(COUNT(AL29:AL36),相関係数検定表!$A$3:$D$35,3),"**",IF(ABS(AL53)&gt;VLOOKUP(COUNT(AL29:AL36),相関係数検定表!$A$3:$D$35,2),"*","－")))</f>
        <v>－</v>
      </c>
      <c r="AM59" s="68" t="str">
        <f aca="false">IF(ABS(AM53)&gt;VLOOKUP(COUNT(AM29:AM36),相関係数検定表!$A$3:$D$35,4),"***",IF(ABS(AM53)&gt;VLOOKUP(COUNT(AM29:AM36),相関係数検定表!$A$3:$D$35,3),"**",IF(ABS(AM53)&gt;VLOOKUP(COUNT(AM29:AM36),相関係数検定表!$A$3:$D$35,2),"*","－")))</f>
        <v>－</v>
      </c>
      <c r="AN59" s="68" t="str">
        <f aca="false">IF(ABS(AN53)&gt;VLOOKUP(COUNT(AN29:AN36),相関係数検定表!$A$3:$D$35,4),"***",IF(ABS(AN53)&gt;VLOOKUP(COUNT(AN29:AN36),相関係数検定表!$A$3:$D$35,3),"**",IF(ABS(AN53)&gt;VLOOKUP(COUNT(AN29:AN36),相関係数検定表!$A$3:$D$35,2),"*","－")))</f>
        <v>－</v>
      </c>
      <c r="AO59" s="68" t="str">
        <f aca="false">IF(ABS(AO53)&gt;VLOOKUP(COUNT(AO29:AO36),相関係数検定表!$A$3:$D$35,4),"***",IF(ABS(AO53)&gt;VLOOKUP(COUNT(AO29:AO36),相関係数検定表!$A$3:$D$35,3),"**",IF(ABS(AO53)&gt;VLOOKUP(COUNT(AO29:AO36),相関係数検定表!$A$3:$D$35,2),"*","－")))</f>
        <v>－</v>
      </c>
      <c r="AP59" s="68" t="str">
        <f aca="false">IF(ABS(AP53)&gt;VLOOKUP(COUNT(AP29:AP36),相関係数検定表!$A$3:$D$35,4),"***",IF(ABS(AP53)&gt;VLOOKUP(COUNT(AP29:AP36),相関係数検定表!$A$3:$D$35,3),"**",IF(ABS(AP53)&gt;VLOOKUP(COUNT(AP29:AP36),相関係数検定表!$A$3:$D$35,2),"*","－")))</f>
        <v>－</v>
      </c>
      <c r="AS59" s="68" t="str">
        <f aca="false">IF(ABS(AS53)&gt;VLOOKUP(COUNT(AS29:AS36),相関係数検定表!$A$3:$D$35,4),"***",IF(ABS(AS53)&gt;VLOOKUP(COUNT(AS29:AS36),相関係数検定表!$A$3:$D$35,3),"**",IF(ABS(AS53)&gt;VLOOKUP(COUNT(AS29:AS36),相関係数検定表!$A$3:$D$35,2),"*","－")))</f>
        <v>－</v>
      </c>
      <c r="AT59" s="68" t="str">
        <f aca="false">IF(ABS(AT53)&gt;VLOOKUP(COUNT(AT29:AT36),相関係数検定表!$A$3:$D$35,4),"***",IF(ABS(AT53)&gt;VLOOKUP(COUNT(AT29:AT36),相関係数検定表!$A$3:$D$35,3),"**",IF(ABS(AT53)&gt;VLOOKUP(COUNT(AT29:AT36),相関係数検定表!$A$3:$D$35,2),"*","－")))</f>
        <v>－</v>
      </c>
      <c r="AU59" s="68" t="str">
        <f aca="false">IF(ABS(AU53)&gt;VLOOKUP(COUNT(AU29:AU36),相関係数検定表!$A$3:$D$35,4),"***",IF(ABS(AU53)&gt;VLOOKUP(COUNT(AU29:AU36),相関係数検定表!$A$3:$D$35,3),"**",IF(ABS(AU53)&gt;VLOOKUP(COUNT(AU29:AU36),相関係数検定表!$A$3:$D$35,2),"*","－")))</f>
        <v>－</v>
      </c>
      <c r="AV59" s="68" t="str">
        <f aca="false">IF(ABS(AV53)&gt;VLOOKUP(COUNT(AV29:AV36),相関係数検定表!$A$3:$D$35,4),"***",IF(ABS(AV53)&gt;VLOOKUP(COUNT(AV29:AV36),相関係数検定表!$A$3:$D$35,3),"**",IF(ABS(AV53)&gt;VLOOKUP(COUNT(AV29:AV36),相関係数検定表!$A$3:$D$35,2),"*","－")))</f>
        <v>－</v>
      </c>
      <c r="AW59" s="68" t="str">
        <f aca="false">IF(ABS(AW53)&gt;VLOOKUP(COUNT(AW29:AW36),相関係数検定表!$A$3:$D$35,4),"***",IF(ABS(AW53)&gt;VLOOKUP(COUNT(AW29:AW36),相関係数検定表!$A$3:$D$35,3),"**",IF(ABS(AW53)&gt;VLOOKUP(COUNT(AW29:AW36),相関係数検定表!$A$3:$D$35,2),"*","－")))</f>
        <v>－</v>
      </c>
      <c r="AX59" s="68" t="str">
        <f aca="false">IF(ABS(AX53)&gt;VLOOKUP(COUNT(AX29:AX36),相関係数検定表!$A$3:$D$35,4),"***",IF(ABS(AX53)&gt;VLOOKUP(COUNT(AX29:AX36),相関係数検定表!$A$3:$D$35,3),"**",IF(ABS(AX53)&gt;VLOOKUP(COUNT(AX29:AX36),相関係数検定表!$A$3:$D$35,2),"*","－")))</f>
        <v>－</v>
      </c>
      <c r="AY59" s="68" t="str">
        <f aca="false">IF(ABS(AY53)&gt;VLOOKUP(COUNT(AY29:AY36),相関係数検定表!$A$3:$D$35,4),"***",IF(ABS(AY53)&gt;VLOOKUP(COUNT(AY29:AY36),相関係数検定表!$A$3:$D$35,3),"**",IF(ABS(AY53)&gt;VLOOKUP(COUNT(AY29:AY36),相関係数検定表!$A$3:$D$35,2),"*","－")))</f>
        <v>－</v>
      </c>
      <c r="AZ59" s="68" t="str">
        <f aca="false">IF(ABS(AZ53)&gt;VLOOKUP(COUNT(AZ29:AZ36),相関係数検定表!$A$3:$D$35,4),"***",IF(ABS(AZ53)&gt;VLOOKUP(COUNT(AZ29:AZ36),相関係数検定表!$A$3:$D$35,3),"**",IF(ABS(AZ53)&gt;VLOOKUP(COUNT(AZ29:AZ36),相関係数検定表!$A$3:$D$35,2),"*","－")))</f>
        <v>－</v>
      </c>
      <c r="BA59" s="68" t="str">
        <f aca="false">IF(ABS(BA53)&gt;VLOOKUP(COUNT(BA29:BA36),相関係数検定表!$A$3:$D$35,4),"***",IF(ABS(BA53)&gt;VLOOKUP(COUNT(BA29:BA36),相関係数検定表!$A$3:$D$35,3),"**",IF(ABS(BA53)&gt;VLOOKUP(COUNT(BA29:BA36),相関係数検定表!$A$3:$D$35,2),"*","－")))</f>
        <v>－</v>
      </c>
      <c r="BB59" s="68" t="str">
        <f aca="false">IF(ABS(BB53)&gt;VLOOKUP(COUNT(BB29:BB36),相関係数検定表!$A$3:$D$35,4),"***",IF(ABS(BB53)&gt;VLOOKUP(COUNT(BB29:BB36),相関係数検定表!$A$3:$D$35,3),"**",IF(ABS(BB53)&gt;VLOOKUP(COUNT(BB29:BB36),相関係数検定表!$A$3:$D$35,2),"*","－")))</f>
        <v>－</v>
      </c>
      <c r="BC59" s="68" t="str">
        <f aca="false">IF(ABS(BC53)&gt;VLOOKUP(COUNT(BC29:BC36),相関係数検定表!$A$3:$D$35,4),"***",IF(ABS(BC53)&gt;VLOOKUP(COUNT(BC29:BC36),相関係数検定表!$A$3:$D$35,3),"**",IF(ABS(BC53)&gt;VLOOKUP(COUNT(BC29:BC36),相関係数検定表!$A$3:$D$35,2),"*","－")))</f>
        <v>*</v>
      </c>
      <c r="BD59" s="68" t="str">
        <f aca="false">IF(ABS(BD53)&gt;VLOOKUP(COUNT(BD29:BD36),相関係数検定表!$A$3:$D$35,4),"***",IF(ABS(BD53)&gt;VLOOKUP(COUNT(BD29:BD36),相関係数検定表!$A$3:$D$35,3),"**",IF(ABS(BD53)&gt;VLOOKUP(COUNT(BD29:BD36),相関係数検定表!$A$3:$D$35,2),"*","－")))</f>
        <v>*</v>
      </c>
      <c r="BG59" s="68" t="str">
        <f aca="false">IF(ABS(BG53)&gt;VLOOKUP(COUNT(BG29:BG36),相関係数検定表!$A$3:$D$35,4),"***",IF(ABS(BG53)&gt;VLOOKUP(COUNT(BG29:BG36),相関係数検定表!$A$3:$D$35,3),"**",IF(ABS(BG53)&gt;VLOOKUP(COUNT(BG29:BG36),相関係数検定表!$A$3:$D$35,2),"*","－")))</f>
        <v>*</v>
      </c>
      <c r="BH59" s="68" t="str">
        <f aca="false">IF(ABS(BH53)&gt;VLOOKUP(COUNT(BH29:BH36),相関係数検定表!$A$3:$D$35,4),"***",IF(ABS(BH53)&gt;VLOOKUP(COUNT(BH29:BH36),相関係数検定表!$A$3:$D$35,3),"**",IF(ABS(BH53)&gt;VLOOKUP(COUNT(BH29:BH36),相関係数検定表!$A$3:$D$35,2),"*","－")))</f>
        <v>－</v>
      </c>
      <c r="BI59" s="68" t="str">
        <f aca="false">IF(ABS(BI53)&gt;VLOOKUP(COUNT(BI29:BI36),相関係数検定表!$A$3:$D$35,4),"***",IF(ABS(BI53)&gt;VLOOKUP(COUNT(BI29:BI36),相関係数検定表!$A$3:$D$35,3),"**",IF(ABS(BI53)&gt;VLOOKUP(COUNT(BI29:BI36),相関係数検定表!$A$3:$D$35,2),"*","－")))</f>
        <v>*</v>
      </c>
      <c r="BJ59" s="68" t="str">
        <f aca="false">IF(ABS(BJ53)&gt;VLOOKUP(COUNT(BJ29:BJ36),相関係数検定表!$A$3:$D$35,4),"***",IF(ABS(BJ53)&gt;VLOOKUP(COUNT(BJ29:BJ36),相関係数検定表!$A$3:$D$35,3),"**",IF(ABS(BJ53)&gt;VLOOKUP(COUNT(BJ29:BJ36),相関係数検定表!$A$3:$D$35,2),"*","－")))</f>
        <v>－</v>
      </c>
      <c r="BK59" s="68" t="str">
        <f aca="false">IF(ABS(BK53)&gt;VLOOKUP(COUNT(BK29:BK36),相関係数検定表!$A$3:$D$35,4),"***",IF(ABS(BK53)&gt;VLOOKUP(COUNT(BK29:BK36),相関係数検定表!$A$3:$D$35,3),"**",IF(ABS(BK53)&gt;VLOOKUP(COUNT(BK29:BK36),相関係数検定表!$A$3:$D$35,2),"*","－")))</f>
        <v>－</v>
      </c>
      <c r="BL59" s="68" t="str">
        <f aca="false">IF(ABS(BL53)&gt;VLOOKUP(COUNT(BL29:BL36),相関係数検定表!$A$3:$D$35,4),"***",IF(ABS(BL53)&gt;VLOOKUP(COUNT(BL29:BL36),相関係数検定表!$A$3:$D$35,3),"**",IF(ABS(BL53)&gt;VLOOKUP(COUNT(BL29:BL36),相関係数検定表!$A$3:$D$35,2),"*","－")))</f>
        <v>－</v>
      </c>
      <c r="BM59" s="68" t="str">
        <f aca="false">IF(ABS(BM53)&gt;VLOOKUP(COUNT(BM29:BM36),相関係数検定表!$A$3:$D$35,4),"***",IF(ABS(BM53)&gt;VLOOKUP(COUNT(BM29:BM36),相関係数検定表!$A$3:$D$35,3),"**",IF(ABS(BM53)&gt;VLOOKUP(COUNT(BM29:BM36),相関係数検定表!$A$3:$D$35,2),"*","－")))</f>
        <v>－</v>
      </c>
      <c r="BN59" s="68" t="str">
        <f aca="false">IF(ABS(BN53)&gt;VLOOKUP(COUNT(BN29:BN36),相関係数検定表!$A$3:$D$35,4),"***",IF(ABS(BN53)&gt;VLOOKUP(COUNT(BN29:BN36),相関係数検定表!$A$3:$D$35,3),"**",IF(ABS(BN53)&gt;VLOOKUP(COUNT(BN29:BN36),相関係数検定表!$A$3:$D$35,2),"*","－")))</f>
        <v>－</v>
      </c>
      <c r="BO59" s="68" t="str">
        <f aca="false">IF(ABS(BO53)&gt;VLOOKUP(COUNT(BO29:BO36),相関係数検定表!$A$3:$D$35,4),"***",IF(ABS(BO53)&gt;VLOOKUP(COUNT(BO29:BO36),相関係数検定表!$A$3:$D$35,3),"**",IF(ABS(BO53)&gt;VLOOKUP(COUNT(BO29:BO36),相関係数検定表!$A$3:$D$35,2),"*","－")))</f>
        <v>－</v>
      </c>
      <c r="BP59" s="68" t="str">
        <f aca="false">IF(ABS(BP53)&gt;VLOOKUP(COUNT(BP29:BP36),相関係数検定表!$A$3:$D$35,4),"***",IF(ABS(BP53)&gt;VLOOKUP(COUNT(BP29:BP36),相関係数検定表!$A$3:$D$35,3),"**",IF(ABS(BP53)&gt;VLOOKUP(COUNT(BP29:BP36),相関係数検定表!$A$3:$D$35,2),"*","－")))</f>
        <v>－</v>
      </c>
      <c r="BQ59" s="68" t="str">
        <f aca="false">IF(ABS(BQ53)&gt;VLOOKUP(COUNT(BQ29:BQ36),相関係数検定表!$A$3:$D$35,4),"***",IF(ABS(BQ53)&gt;VLOOKUP(COUNT(BQ29:BQ36),相関係数検定表!$A$3:$D$35,3),"**",IF(ABS(BQ53)&gt;VLOOKUP(COUNT(BQ29:BQ36),相関係数検定表!$A$3:$D$35,2),"*","－")))</f>
        <v>－</v>
      </c>
      <c r="BR59" s="68" t="str">
        <f aca="false">IF(ABS(BR53)&gt;VLOOKUP(COUNT(BR29:BR36),相関係数検定表!$A$3:$D$35,4),"***",IF(ABS(BR53)&gt;VLOOKUP(COUNT(BR29:BR36),相関係数検定表!$A$3:$D$35,3),"**",IF(ABS(BR53)&gt;VLOOKUP(COUNT(BR29:BR36),相関係数検定表!$A$3:$D$35,2),"*","－")))</f>
        <v>*</v>
      </c>
      <c r="BU59" s="68" t="str">
        <f aca="false">IF(ABS(BU53)&gt;VLOOKUP(COUNT(BU29:BU36),相関係数検定表!$A$3:$D$35,4),"***",IF(ABS(BU53)&gt;VLOOKUP(COUNT(BU29:BU36),相関係数検定表!$A$3:$D$35,3),"**",IF(ABS(BU53)&gt;VLOOKUP(COUNT(BU29:BU36),相関係数検定表!$A$3:$D$35,2),"*","－")))</f>
        <v>*</v>
      </c>
      <c r="BV59" s="68" t="str">
        <f aca="false">IF(ABS(BV53)&gt;VLOOKUP(COUNT(BV29:BV36),相関係数検定表!$A$3:$D$35,4),"***",IF(ABS(BV53)&gt;VLOOKUP(COUNT(BV29:BV36),相関係数検定表!$A$3:$D$35,3),"**",IF(ABS(BV53)&gt;VLOOKUP(COUNT(BV29:BV36),相関係数検定表!$A$3:$D$35,2),"*","－")))</f>
        <v>－</v>
      </c>
      <c r="BW59" s="68" t="str">
        <f aca="false">IF(ABS(BW53)&gt;VLOOKUP(COUNT(BW29:BW36),相関係数検定表!$A$3:$D$35,4),"***",IF(ABS(BW53)&gt;VLOOKUP(COUNT(BW29:BW36),相関係数検定表!$A$3:$D$35,3),"**",IF(ABS(BW53)&gt;VLOOKUP(COUNT(BW29:BW36),相関係数検定表!$A$3:$D$35,2),"*","－")))</f>
        <v>**</v>
      </c>
      <c r="BX59" s="68" t="str">
        <f aca="false">IF(ABS(BX53)&gt;VLOOKUP(COUNT(BX29:BX36),相関係数検定表!$A$3:$D$35,4),"***",IF(ABS(BX53)&gt;VLOOKUP(COUNT(BX29:BX36),相関係数検定表!$A$3:$D$35,3),"**",IF(ABS(BX53)&gt;VLOOKUP(COUNT(BX29:BX36),相関係数検定表!$A$3:$D$35,2),"*","－")))</f>
        <v>－</v>
      </c>
      <c r="BY59" s="68" t="str">
        <f aca="false">IF(ABS(BY53)&gt;VLOOKUP(COUNT(BY29:BY36),相関係数検定表!$A$3:$D$35,4),"***",IF(ABS(BY53)&gt;VLOOKUP(COUNT(BY29:BY36),相関係数検定表!$A$3:$D$35,3),"**",IF(ABS(BY53)&gt;VLOOKUP(COUNT(BY29:BY36),相関係数検定表!$A$3:$D$35,2),"*","－")))</f>
        <v>－</v>
      </c>
      <c r="BZ59" s="68" t="str">
        <f aca="false">IF(ABS(BZ53)&gt;VLOOKUP(COUNT(BZ29:BZ36),相関係数検定表!$A$3:$D$35,4),"***",IF(ABS(BZ53)&gt;VLOOKUP(COUNT(BZ29:BZ36),相関係数検定表!$A$3:$D$35,3),"**",IF(ABS(BZ53)&gt;VLOOKUP(COUNT(BZ29:BZ36),相関係数検定表!$A$3:$D$35,2),"*","－")))</f>
        <v>**</v>
      </c>
      <c r="CA59" s="68" t="str">
        <f aca="false">IF(ABS(CA53)&gt;VLOOKUP(COUNT(CA29:CA36),相関係数検定表!$A$3:$D$35,4),"***",IF(ABS(CA53)&gt;VLOOKUP(COUNT(CA29:CA36),相関係数検定表!$A$3:$D$35,3),"**",IF(ABS(CA53)&gt;VLOOKUP(COUNT(CA29:CA36),相関係数検定表!$A$3:$D$35,2),"*","－")))</f>
        <v>－</v>
      </c>
      <c r="CB59" s="68" t="str">
        <f aca="false">IF(ABS(CB53)&gt;VLOOKUP(COUNT(CB29:CB36),相関係数検定表!$A$3:$D$35,4),"***",IF(ABS(CB53)&gt;VLOOKUP(COUNT(CB29:CB36),相関係数検定表!$A$3:$D$35,3),"**",IF(ABS(CB53)&gt;VLOOKUP(COUNT(CB29:CB36),相関係数検定表!$A$3:$D$35,2),"*","－")))</f>
        <v>－</v>
      </c>
      <c r="CC59" s="68" t="str">
        <f aca="false">IF(ABS(CC53)&gt;VLOOKUP(COUNT(CC29:CC36),相関係数検定表!$A$3:$D$35,4),"***",IF(ABS(CC53)&gt;VLOOKUP(COUNT(CC29:CC36),相関係数検定表!$A$3:$D$35,3),"**",IF(ABS(CC53)&gt;VLOOKUP(COUNT(CC29:CC36),相関係数検定表!$A$3:$D$35,2),"*","－")))</f>
        <v>－</v>
      </c>
      <c r="CD59" s="68" t="str">
        <f aca="false">IF(ABS(CD53)&gt;VLOOKUP(COUNT(CD29:CD36),相関係数検定表!$A$3:$D$35,4),"***",IF(ABS(CD53)&gt;VLOOKUP(COUNT(CD29:CD36),相関係数検定表!$A$3:$D$35,3),"**",IF(ABS(CD53)&gt;VLOOKUP(COUNT(CD29:CD36),相関係数検定表!$A$3:$D$35,2),"*","－")))</f>
        <v>－</v>
      </c>
      <c r="CE59" s="68" t="str">
        <f aca="false">IF(ABS(CE53)&gt;VLOOKUP(COUNT(CE29:CE36),相関係数検定表!$A$3:$D$35,4),"***",IF(ABS(CE53)&gt;VLOOKUP(COUNT(CE29:CE36),相関係数検定表!$A$3:$D$35,3),"**",IF(ABS(CE53)&gt;VLOOKUP(COUNT(CE29:CE36),相関係数検定表!$A$3:$D$35,2),"*","－")))</f>
        <v>*</v>
      </c>
      <c r="CF59" s="68" t="str">
        <f aca="false">IF(ABS(CF53)&gt;VLOOKUP(COUNT(CF29:CF36),相関係数検定表!$A$3:$D$35,4),"***",IF(ABS(CF53)&gt;VLOOKUP(COUNT(CF29:CF36),相関係数検定表!$A$3:$D$35,3),"**",IF(ABS(CF53)&gt;VLOOKUP(COUNT(CF29:CF36),相関係数検定表!$A$3:$D$35,2),"*","－")))</f>
        <v>**</v>
      </c>
    </row>
    <row r="62" customFormat="false" ht="13.2" hidden="false" customHeight="false" outlineLevel="0" collapsed="false">
      <c r="A62" s="15" t="s">
        <v>93</v>
      </c>
      <c r="B62" s="16" t="s">
        <v>130</v>
      </c>
    </row>
    <row r="63" s="18" customFormat="true" ht="13.2" hidden="false" customHeight="false" outlineLevel="0" collapsed="false">
      <c r="B63" s="19" t="s">
        <v>0</v>
      </c>
      <c r="C63" s="20" t="str">
        <f aca="false">選定5局!B1</f>
        <v>測定局コード１</v>
      </c>
      <c r="D63" s="21"/>
      <c r="P63" s="19" t="s">
        <v>0</v>
      </c>
      <c r="Q63" s="20" t="str">
        <f aca="false">選定5局!C1</f>
        <v>測定局コード２</v>
      </c>
      <c r="R63" s="21"/>
      <c r="AD63" s="19" t="s">
        <v>0</v>
      </c>
      <c r="AE63" s="20" t="str">
        <f aca="false">選定5局!D1</f>
        <v>測定局コード３</v>
      </c>
      <c r="AF63" s="21"/>
      <c r="AR63" s="19" t="s">
        <v>0</v>
      </c>
      <c r="AS63" s="20" t="str">
        <f aca="false">選定5局!E1</f>
        <v>測定局コード４</v>
      </c>
      <c r="AT63" s="21"/>
      <c r="BF63" s="19" t="s">
        <v>0</v>
      </c>
      <c r="BG63" s="20" t="str">
        <f aca="false">選定5局!F1</f>
        <v>測定局コード５</v>
      </c>
      <c r="BH63" s="21"/>
    </row>
    <row r="64" s="18" customFormat="true" ht="13.2" hidden="false" customHeight="false" outlineLevel="0" collapsed="false">
      <c r="A64" s="22" t="s">
        <v>131</v>
      </c>
      <c r="B64" s="19" t="s">
        <v>7</v>
      </c>
      <c r="C64" s="20" t="str">
        <f aca="false">選定5局!B2</f>
        <v>測定局１</v>
      </c>
      <c r="D64" s="21"/>
      <c r="P64" s="19" t="s">
        <v>7</v>
      </c>
      <c r="Q64" s="20" t="str">
        <f aca="false">選定5局!C2</f>
        <v>測定局２</v>
      </c>
      <c r="R64" s="21"/>
      <c r="AD64" s="19" t="s">
        <v>7</v>
      </c>
      <c r="AE64" s="20" t="str">
        <f aca="false">選定5局!D2</f>
        <v>測定局３</v>
      </c>
      <c r="AF64" s="21"/>
      <c r="AR64" s="19" t="s">
        <v>7</v>
      </c>
      <c r="AS64" s="20" t="str">
        <f aca="false">選定5局!E2</f>
        <v>測定局４</v>
      </c>
      <c r="AT64" s="21"/>
      <c r="BF64" s="19" t="s">
        <v>7</v>
      </c>
      <c r="BG64" s="20" t="str">
        <f aca="false">選定5局!F2</f>
        <v>測定局５</v>
      </c>
      <c r="BH64" s="21"/>
      <c r="BT64" s="0"/>
      <c r="BU64" s="13" t="s">
        <v>108</v>
      </c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</row>
    <row r="65" customFormat="false" ht="13.8" hidden="false" customHeight="false" outlineLevel="0" collapsed="false">
      <c r="B65" s="19"/>
      <c r="C65" s="23" t="s">
        <v>109</v>
      </c>
      <c r="D65" s="23" t="n">
        <v>5</v>
      </c>
      <c r="E65" s="23" t="n">
        <v>6</v>
      </c>
      <c r="F65" s="23" t="n">
        <v>7</v>
      </c>
      <c r="G65" s="23" t="n">
        <v>8</v>
      </c>
      <c r="H65" s="23" t="n">
        <v>9</v>
      </c>
      <c r="I65" s="23" t="n">
        <v>10</v>
      </c>
      <c r="J65" s="23" t="n">
        <v>11</v>
      </c>
      <c r="K65" s="23" t="n">
        <v>12</v>
      </c>
      <c r="L65" s="23" t="n">
        <v>1</v>
      </c>
      <c r="M65" s="23" t="s">
        <v>110</v>
      </c>
      <c r="N65" s="23" t="n">
        <v>3</v>
      </c>
      <c r="O65" s="24"/>
      <c r="P65" s="19"/>
      <c r="Q65" s="23" t="s">
        <v>109</v>
      </c>
      <c r="R65" s="23" t="n">
        <v>5</v>
      </c>
      <c r="S65" s="23" t="n">
        <v>6</v>
      </c>
      <c r="T65" s="23" t="n">
        <v>7</v>
      </c>
      <c r="U65" s="23" t="n">
        <v>8</v>
      </c>
      <c r="V65" s="23" t="n">
        <v>9</v>
      </c>
      <c r="W65" s="23" t="n">
        <v>10</v>
      </c>
      <c r="X65" s="23" t="n">
        <v>11</v>
      </c>
      <c r="Y65" s="23" t="n">
        <v>12</v>
      </c>
      <c r="Z65" s="23" t="n">
        <v>1</v>
      </c>
      <c r="AA65" s="23" t="s">
        <v>110</v>
      </c>
      <c r="AB65" s="23" t="n">
        <v>3</v>
      </c>
      <c r="AD65" s="19"/>
      <c r="AE65" s="23" t="s">
        <v>109</v>
      </c>
      <c r="AF65" s="23" t="n">
        <v>5</v>
      </c>
      <c r="AG65" s="23" t="n">
        <v>6</v>
      </c>
      <c r="AH65" s="23" t="n">
        <v>7</v>
      </c>
      <c r="AI65" s="23" t="n">
        <v>8</v>
      </c>
      <c r="AJ65" s="23" t="n">
        <v>9</v>
      </c>
      <c r="AK65" s="23" t="n">
        <v>10</v>
      </c>
      <c r="AL65" s="23" t="n">
        <v>11</v>
      </c>
      <c r="AM65" s="23" t="n">
        <v>12</v>
      </c>
      <c r="AN65" s="23" t="n">
        <v>1</v>
      </c>
      <c r="AO65" s="23" t="s">
        <v>110</v>
      </c>
      <c r="AP65" s="23" t="n">
        <v>3</v>
      </c>
      <c r="AR65" s="19"/>
      <c r="AS65" s="23" t="s">
        <v>109</v>
      </c>
      <c r="AT65" s="23" t="n">
        <v>5</v>
      </c>
      <c r="AU65" s="23" t="n">
        <v>6</v>
      </c>
      <c r="AV65" s="23" t="n">
        <v>7</v>
      </c>
      <c r="AW65" s="23" t="n">
        <v>8</v>
      </c>
      <c r="AX65" s="23" t="n">
        <v>9</v>
      </c>
      <c r="AY65" s="23" t="n">
        <v>10</v>
      </c>
      <c r="AZ65" s="23" t="n">
        <v>11</v>
      </c>
      <c r="BA65" s="23" t="n">
        <v>12</v>
      </c>
      <c r="BB65" s="23" t="n">
        <v>1</v>
      </c>
      <c r="BC65" s="23" t="s">
        <v>110</v>
      </c>
      <c r="BD65" s="23" t="n">
        <v>3</v>
      </c>
      <c r="BF65" s="19"/>
      <c r="BG65" s="23" t="s">
        <v>109</v>
      </c>
      <c r="BH65" s="23" t="n">
        <v>5</v>
      </c>
      <c r="BI65" s="23" t="n">
        <v>6</v>
      </c>
      <c r="BJ65" s="23" t="n">
        <v>7</v>
      </c>
      <c r="BK65" s="23" t="n">
        <v>8</v>
      </c>
      <c r="BL65" s="23" t="n">
        <v>9</v>
      </c>
      <c r="BM65" s="23" t="n">
        <v>10</v>
      </c>
      <c r="BN65" s="23" t="n">
        <v>11</v>
      </c>
      <c r="BO65" s="23" t="n">
        <v>12</v>
      </c>
      <c r="BP65" s="23" t="n">
        <v>1</v>
      </c>
      <c r="BQ65" s="23" t="s">
        <v>110</v>
      </c>
      <c r="BR65" s="23" t="n">
        <v>3</v>
      </c>
      <c r="BU65" s="23" t="s">
        <v>109</v>
      </c>
      <c r="BV65" s="23" t="n">
        <v>5</v>
      </c>
      <c r="BW65" s="23" t="n">
        <v>6</v>
      </c>
      <c r="BX65" s="23" t="n">
        <v>7</v>
      </c>
      <c r="BY65" s="23" t="n">
        <v>8</v>
      </c>
      <c r="BZ65" s="23" t="n">
        <v>9</v>
      </c>
      <c r="CA65" s="23" t="n">
        <v>10</v>
      </c>
      <c r="CB65" s="23" t="n">
        <v>11</v>
      </c>
      <c r="CC65" s="23" t="n">
        <v>12</v>
      </c>
      <c r="CD65" s="23" t="n">
        <v>1</v>
      </c>
      <c r="CE65" s="23" t="s">
        <v>110</v>
      </c>
      <c r="CF65" s="23" t="n">
        <v>3</v>
      </c>
    </row>
    <row r="66" customFormat="false" ht="13.2" hidden="false" customHeight="false" outlineLevel="0" collapsed="false">
      <c r="B66" s="0" t="n">
        <v>1976</v>
      </c>
      <c r="C66" s="69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70"/>
      <c r="P66" s="0" t="n">
        <v>1976</v>
      </c>
      <c r="Q66" s="71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3"/>
      <c r="AD66" s="0" t="n">
        <v>1976</v>
      </c>
      <c r="AE66" s="71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3"/>
      <c r="AR66" s="0" t="n">
        <v>1976</v>
      </c>
      <c r="AS66" s="71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3"/>
      <c r="BF66" s="0" t="n">
        <v>1976</v>
      </c>
      <c r="BG66" s="71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3"/>
      <c r="BT66" s="0" t="n">
        <v>1976</v>
      </c>
      <c r="BU66" s="31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3"/>
    </row>
    <row r="67" customFormat="false" ht="13.2" hidden="false" customHeight="false" outlineLevel="0" collapsed="false">
      <c r="B67" s="0" t="n">
        <v>1977</v>
      </c>
      <c r="C67" s="74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75"/>
      <c r="P67" s="0" t="n">
        <v>1977</v>
      </c>
      <c r="Q67" s="76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77"/>
      <c r="AD67" s="0" t="n">
        <v>1977</v>
      </c>
      <c r="AE67" s="76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77"/>
      <c r="AR67" s="0" t="n">
        <v>1977</v>
      </c>
      <c r="AS67" s="76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77"/>
      <c r="BF67" s="0" t="n">
        <v>1977</v>
      </c>
      <c r="BG67" s="76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77"/>
      <c r="BT67" s="0" t="n">
        <v>1977</v>
      </c>
      <c r="BU67" s="40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2"/>
    </row>
    <row r="68" customFormat="false" ht="13.2" hidden="false" customHeight="false" outlineLevel="0" collapsed="false">
      <c r="B68" s="0" t="n">
        <v>1978</v>
      </c>
      <c r="C68" s="74" t="n">
        <f aca="false">AVERAGE(C5:C9)</f>
        <v>29.36</v>
      </c>
      <c r="D68" s="53" t="n">
        <f aca="false">AVERAGE(D5:D9)</f>
        <v>32.28</v>
      </c>
      <c r="E68" s="53" t="n">
        <f aca="false">AVERAGE(E5:E9)</f>
        <v>27.12</v>
      </c>
      <c r="F68" s="53" t="n">
        <f aca="false">AVERAGE(F5:F9)</f>
        <v>23.1</v>
      </c>
      <c r="G68" s="53" t="n">
        <f aca="false">AVERAGE(G5:G9)</f>
        <v>21.02</v>
      </c>
      <c r="H68" s="53" t="n">
        <f aca="false">AVERAGE(H5:H9)</f>
        <v>17.74</v>
      </c>
      <c r="I68" s="53" t="n">
        <f aca="false">AVERAGE(I5:I9)</f>
        <v>16.12</v>
      </c>
      <c r="J68" s="53" t="n">
        <f aca="false">AVERAGE(J5:J9)</f>
        <v>10.58</v>
      </c>
      <c r="K68" s="53" t="n">
        <f aca="false">AVERAGE(K5:K9)</f>
        <v>11.66</v>
      </c>
      <c r="L68" s="53" t="n">
        <f aca="false">AVERAGE(L5:L9)</f>
        <v>11.3</v>
      </c>
      <c r="M68" s="53" t="n">
        <f aca="false">AVERAGE(M5:M9)</f>
        <v>16.925</v>
      </c>
      <c r="N68" s="75" t="n">
        <f aca="false">AVERAGE(N5:N9)</f>
        <v>20.075</v>
      </c>
      <c r="P68" s="0" t="n">
        <v>1978</v>
      </c>
      <c r="Q68" s="76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77"/>
      <c r="AD68" s="0" t="n">
        <v>1978</v>
      </c>
      <c r="AE68" s="76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77"/>
      <c r="AR68" s="0" t="n">
        <v>1978</v>
      </c>
      <c r="AS68" s="76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77"/>
      <c r="BF68" s="0" t="n">
        <v>1978</v>
      </c>
      <c r="BG68" s="76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77"/>
      <c r="BT68" s="0" t="n">
        <v>1978</v>
      </c>
      <c r="BU68" s="40" t="n">
        <f aca="false">AVERAGE(BU5:BU9)</f>
        <v>29.475</v>
      </c>
      <c r="BV68" s="41" t="n">
        <f aca="false">AVERAGE(BV5:BV9)</f>
        <v>29.345</v>
      </c>
      <c r="BW68" s="41" t="n">
        <f aca="false">AVERAGE(BW5:BW9)</f>
        <v>24.3883333333333</v>
      </c>
      <c r="BX68" s="41" t="n">
        <f aca="false">AVERAGE(BX5:BX9)</f>
        <v>21.9933333333333</v>
      </c>
      <c r="BY68" s="41" t="n">
        <f aca="false">AVERAGE(BY5:BY9)</f>
        <v>21.655</v>
      </c>
      <c r="BZ68" s="41" t="n">
        <f aca="false">AVERAGE(BZ5:BZ9)</f>
        <v>17.7466666666667</v>
      </c>
      <c r="CA68" s="41" t="n">
        <f aca="false">AVERAGE(CA5:CA9)</f>
        <v>16.6766666666667</v>
      </c>
      <c r="CB68" s="41" t="n">
        <f aca="false">AVERAGE(CB5:CB9)</f>
        <v>13.49</v>
      </c>
      <c r="CC68" s="41" t="n">
        <f aca="false">AVERAGE(CC5:CC9)</f>
        <v>15.7233333333333</v>
      </c>
      <c r="CD68" s="41" t="n">
        <f aca="false">AVERAGE(CD5:CD9)</f>
        <v>14.99375</v>
      </c>
      <c r="CE68" s="41" t="n">
        <f aca="false">AVERAGE(CE5:CE9)</f>
        <v>18.4866666666667</v>
      </c>
      <c r="CF68" s="42" t="n">
        <f aca="false">AVERAGE(CF5:CF9)</f>
        <v>21.4</v>
      </c>
    </row>
    <row r="69" customFormat="false" ht="13.2" hidden="false" customHeight="false" outlineLevel="0" collapsed="false">
      <c r="B69" s="0" t="n">
        <v>1979</v>
      </c>
      <c r="C69" s="74" t="n">
        <f aca="false">AVERAGE(C6:C10)</f>
        <v>26.84</v>
      </c>
      <c r="D69" s="53" t="n">
        <f aca="false">AVERAGE(D6:D10)</f>
        <v>27.64</v>
      </c>
      <c r="E69" s="53" t="n">
        <f aca="false">AVERAGE(E6:E10)</f>
        <v>22.84</v>
      </c>
      <c r="F69" s="53" t="n">
        <f aca="false">AVERAGE(F6:F10)</f>
        <v>21.62</v>
      </c>
      <c r="G69" s="53" t="n">
        <f aca="false">AVERAGE(G6:G10)</f>
        <v>19.06</v>
      </c>
      <c r="H69" s="53" t="n">
        <f aca="false">AVERAGE(H6:H10)</f>
        <v>15.68</v>
      </c>
      <c r="I69" s="53" t="n">
        <f aca="false">AVERAGE(I6:I10)</f>
        <v>13.26</v>
      </c>
      <c r="J69" s="53" t="n">
        <f aca="false">AVERAGE(J6:J10)</f>
        <v>8.78</v>
      </c>
      <c r="K69" s="53" t="n">
        <f aca="false">AVERAGE(K6:K10)</f>
        <v>10.24</v>
      </c>
      <c r="L69" s="53" t="n">
        <f aca="false">AVERAGE(L6:L10)</f>
        <v>11.8</v>
      </c>
      <c r="M69" s="53" t="n">
        <f aca="false">AVERAGE(M6:M10)</f>
        <v>14.525</v>
      </c>
      <c r="N69" s="75" t="n">
        <f aca="false">AVERAGE(N6:N10)</f>
        <v>19.1</v>
      </c>
      <c r="P69" s="0" t="n">
        <v>1979</v>
      </c>
      <c r="Q69" s="76" t="n">
        <f aca="false">AVERAGE(Q6:Q10)</f>
        <v>27.6</v>
      </c>
      <c r="R69" s="54" t="n">
        <f aca="false">AVERAGE(R6:R10)</f>
        <v>23.92</v>
      </c>
      <c r="S69" s="54" t="n">
        <f aca="false">AVERAGE(S6:S10)</f>
        <v>16.26</v>
      </c>
      <c r="T69" s="54" t="n">
        <f aca="false">AVERAGE(T6:T10)</f>
        <v>18.04</v>
      </c>
      <c r="U69" s="54" t="n">
        <f aca="false">AVERAGE(U6:U10)</f>
        <v>17.76</v>
      </c>
      <c r="V69" s="54" t="n">
        <f aca="false">AVERAGE(V6:V10)</f>
        <v>16.3</v>
      </c>
      <c r="W69" s="54" t="n">
        <f aca="false">AVERAGE(W6:W10)</f>
        <v>12.94</v>
      </c>
      <c r="X69" s="54" t="n">
        <f aca="false">AVERAGE(X6:X10)</f>
        <v>12.04</v>
      </c>
      <c r="Y69" s="54" t="n">
        <f aca="false">AVERAGE(Y6:Y10)</f>
        <v>14.2</v>
      </c>
      <c r="Z69" s="54" t="n">
        <f aca="false">AVERAGE(Z6:Z10)</f>
        <v>14.44</v>
      </c>
      <c r="AA69" s="54" t="n">
        <f aca="false">AVERAGE(AA6:AA10)</f>
        <v>17.62</v>
      </c>
      <c r="AB69" s="77" t="n">
        <f aca="false">AVERAGE(AB6:AB10)</f>
        <v>21.34</v>
      </c>
      <c r="AD69" s="0" t="n">
        <v>1979</v>
      </c>
      <c r="AE69" s="76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77"/>
      <c r="AR69" s="0" t="n">
        <v>1979</v>
      </c>
      <c r="AS69" s="76" t="n">
        <f aca="false">AVERAGE(AS6:AS10)</f>
        <v>25.18</v>
      </c>
      <c r="AT69" s="54" t="n">
        <f aca="false">AVERAGE(AT6:AT10)</f>
        <v>22.72</v>
      </c>
      <c r="AU69" s="54" t="n">
        <f aca="false">AVERAGE(AU6:AU10)</f>
        <v>19.56</v>
      </c>
      <c r="AV69" s="54" t="n">
        <f aca="false">AVERAGE(AV6:AV10)</f>
        <v>19.72</v>
      </c>
      <c r="AW69" s="54" t="n">
        <f aca="false">AVERAGE(AW6:AW10)</f>
        <v>20.46</v>
      </c>
      <c r="AX69" s="54" t="n">
        <f aca="false">AVERAGE(AX6:AX10)</f>
        <v>15.5</v>
      </c>
      <c r="AY69" s="54" t="n">
        <f aca="false">AVERAGE(AY6:AY10)</f>
        <v>15.32</v>
      </c>
      <c r="AZ69" s="54" t="n">
        <f aca="false">AVERAGE(AZ6:AZ10)</f>
        <v>14.06</v>
      </c>
      <c r="BA69" s="54" t="n">
        <f aca="false">AVERAGE(BA6:BA10)</f>
        <v>17.96</v>
      </c>
      <c r="BB69" s="54" t="n">
        <f aca="false">AVERAGE(BB6:BB10)</f>
        <v>16.74</v>
      </c>
      <c r="BC69" s="54" t="n">
        <f aca="false">AVERAGE(BC6:BC10)</f>
        <v>17.02</v>
      </c>
      <c r="BD69" s="77" t="n">
        <f aca="false">AVERAGE(BD6:BD10)</f>
        <v>21.94</v>
      </c>
      <c r="BF69" s="0" t="n">
        <v>1979</v>
      </c>
      <c r="BG69" s="76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77"/>
      <c r="BT69" s="0" t="n">
        <v>1979</v>
      </c>
      <c r="BU69" s="40" t="n">
        <f aca="false">AVERAGE(BU6:BU10)</f>
        <v>27.627</v>
      </c>
      <c r="BV69" s="41" t="n">
        <f aca="false">AVERAGE(BV6:BV10)</f>
        <v>25.625</v>
      </c>
      <c r="BW69" s="41" t="n">
        <f aca="false">AVERAGE(BW6:BW10)</f>
        <v>20.1443333333333</v>
      </c>
      <c r="BX69" s="41" t="n">
        <f aca="false">AVERAGE(BX6:BX10)</f>
        <v>20.2173333333333</v>
      </c>
      <c r="BY69" s="41" t="n">
        <f aca="false">AVERAGE(BY6:BY10)</f>
        <v>19.575</v>
      </c>
      <c r="BZ69" s="41" t="n">
        <f aca="false">AVERAGE(BZ6:BZ10)</f>
        <v>16.2586666666667</v>
      </c>
      <c r="CA69" s="41" t="n">
        <f aca="false">AVERAGE(CA6:CA10)</f>
        <v>14.1566666666667</v>
      </c>
      <c r="CB69" s="41" t="n">
        <f aca="false">AVERAGE(CB6:CB10)</f>
        <v>12.154</v>
      </c>
      <c r="CC69" s="41" t="n">
        <f aca="false">AVERAGE(CC6:CC10)</f>
        <v>14.4273333333333</v>
      </c>
      <c r="CD69" s="41" t="n">
        <f aca="false">AVERAGE(CD6:CD10)</f>
        <v>14.495</v>
      </c>
      <c r="CE69" s="41" t="n">
        <f aca="false">AVERAGE(CE6:CE10)</f>
        <v>16.5466666666667</v>
      </c>
      <c r="CF69" s="42" t="n">
        <f aca="false">AVERAGE(CF6:CF10)</f>
        <v>20.884</v>
      </c>
    </row>
    <row r="70" customFormat="false" ht="13.2" hidden="false" customHeight="false" outlineLevel="0" collapsed="false">
      <c r="B70" s="0" t="n">
        <v>1980</v>
      </c>
      <c r="C70" s="74" t="n">
        <f aca="false">AVERAGE(C7:C11)</f>
        <v>26.76</v>
      </c>
      <c r="D70" s="53" t="n">
        <f aca="false">AVERAGE(D7:D11)</f>
        <v>25.96</v>
      </c>
      <c r="E70" s="53" t="n">
        <f aca="false">AVERAGE(E7:E11)</f>
        <v>21.64</v>
      </c>
      <c r="F70" s="53" t="n">
        <f aca="false">AVERAGE(F7:F11)</f>
        <v>20.54</v>
      </c>
      <c r="G70" s="53" t="n">
        <f aca="false">AVERAGE(G7:G11)</f>
        <v>16.78</v>
      </c>
      <c r="H70" s="53" t="n">
        <f aca="false">AVERAGE(H7:H11)</f>
        <v>14.48</v>
      </c>
      <c r="I70" s="53" t="n">
        <f aca="false">AVERAGE(I7:I11)</f>
        <v>11.36</v>
      </c>
      <c r="J70" s="53" t="n">
        <f aca="false">AVERAGE(J7:J11)</f>
        <v>6.46</v>
      </c>
      <c r="K70" s="53" t="n">
        <f aca="false">AVERAGE(K7:K11)</f>
        <v>7.82</v>
      </c>
      <c r="L70" s="53" t="n">
        <f aca="false">AVERAGE(L7:L11)</f>
        <v>9.62</v>
      </c>
      <c r="M70" s="53" t="n">
        <f aca="false">AVERAGE(M7:M11)</f>
        <v>11.9</v>
      </c>
      <c r="N70" s="75" t="n">
        <f aca="false">AVERAGE(N7:N11)</f>
        <v>15.975</v>
      </c>
      <c r="P70" s="0" t="n">
        <v>1980</v>
      </c>
      <c r="Q70" s="76" t="n">
        <f aca="false">AVERAGE(Q7:Q11)</f>
        <v>27.24</v>
      </c>
      <c r="R70" s="54" t="n">
        <f aca="false">AVERAGE(R7:R11)</f>
        <v>22.78</v>
      </c>
      <c r="S70" s="54" t="n">
        <f aca="false">AVERAGE(S7:S11)</f>
        <v>16.82</v>
      </c>
      <c r="T70" s="54" t="n">
        <f aca="false">AVERAGE(T7:T11)</f>
        <v>16.98</v>
      </c>
      <c r="U70" s="54" t="n">
        <f aca="false">AVERAGE(U7:U11)</f>
        <v>15.18</v>
      </c>
      <c r="V70" s="54" t="n">
        <f aca="false">AVERAGE(V7:V11)</f>
        <v>15</v>
      </c>
      <c r="W70" s="54" t="n">
        <f aca="false">AVERAGE(W7:W11)</f>
        <v>11.26</v>
      </c>
      <c r="X70" s="54" t="n">
        <f aca="false">AVERAGE(X7:X11)</f>
        <v>10</v>
      </c>
      <c r="Y70" s="54" t="n">
        <f aca="false">AVERAGE(Y7:Y11)</f>
        <v>12.08</v>
      </c>
      <c r="Z70" s="54" t="n">
        <f aca="false">AVERAGE(Z7:Z11)</f>
        <v>12.32</v>
      </c>
      <c r="AA70" s="54" t="n">
        <f aca="false">AVERAGE(AA7:AA11)</f>
        <v>16.525</v>
      </c>
      <c r="AB70" s="77" t="n">
        <f aca="false">AVERAGE(AB7:AB11)</f>
        <v>18.98</v>
      </c>
      <c r="AD70" s="0" t="n">
        <v>1980</v>
      </c>
      <c r="AE70" s="76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77"/>
      <c r="AR70" s="0" t="n">
        <v>1980</v>
      </c>
      <c r="AS70" s="76" t="n">
        <f aca="false">AVERAGE(AS7:AS11)</f>
        <v>24.96</v>
      </c>
      <c r="AT70" s="54" t="n">
        <f aca="false">AVERAGE(AT7:AT11)</f>
        <v>23.36</v>
      </c>
      <c r="AU70" s="54" t="n">
        <f aca="false">AVERAGE(AU7:AU11)</f>
        <v>20.94</v>
      </c>
      <c r="AV70" s="54" t="n">
        <f aca="false">AVERAGE(AV7:AV11)</f>
        <v>19.58</v>
      </c>
      <c r="AW70" s="54" t="n">
        <f aca="false">AVERAGE(AW7:AW11)</f>
        <v>17.18</v>
      </c>
      <c r="AX70" s="54" t="n">
        <f aca="false">AVERAGE(AX7:AX11)</f>
        <v>14.08</v>
      </c>
      <c r="AY70" s="54" t="n">
        <f aca="false">AVERAGE(AY7:AY11)</f>
        <v>13</v>
      </c>
      <c r="AZ70" s="54" t="n">
        <f aca="false">AVERAGE(AZ7:AZ11)</f>
        <v>12.24</v>
      </c>
      <c r="BA70" s="54" t="n">
        <f aca="false">AVERAGE(BA7:BA11)</f>
        <v>15.8</v>
      </c>
      <c r="BB70" s="54" t="n">
        <f aca="false">AVERAGE(BB7:BB11)</f>
        <v>15.92</v>
      </c>
      <c r="BC70" s="54" t="n">
        <f aca="false">AVERAGE(BC7:BC11)</f>
        <v>15.66</v>
      </c>
      <c r="BD70" s="77" t="n">
        <f aca="false">AVERAGE(BD7:BD11)</f>
        <v>22.975</v>
      </c>
      <c r="BF70" s="0" t="n">
        <v>1980</v>
      </c>
      <c r="BG70" s="76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77"/>
      <c r="BT70" s="0" t="n">
        <v>1980</v>
      </c>
      <c r="BU70" s="40" t="n">
        <f aca="false">AVERAGE(BU7:BU11)</f>
        <v>27.6296666666667</v>
      </c>
      <c r="BV70" s="41" t="n">
        <f aca="false">AVERAGE(BV7:BV11)</f>
        <v>24.989</v>
      </c>
      <c r="BW70" s="41" t="n">
        <f aca="false">AVERAGE(BW7:BW11)</f>
        <v>20.339</v>
      </c>
      <c r="BX70" s="41" t="n">
        <f aca="false">AVERAGE(BX7:BX11)</f>
        <v>19.4426666666667</v>
      </c>
      <c r="BY70" s="41" t="n">
        <f aca="false">AVERAGE(BY7:BY11)</f>
        <v>16.8363333333333</v>
      </c>
      <c r="BZ70" s="41" t="n">
        <f aca="false">AVERAGE(BZ7:BZ11)</f>
        <v>15.0146666666667</v>
      </c>
      <c r="CA70" s="41" t="n">
        <f aca="false">AVERAGE(CA7:CA11)</f>
        <v>12.5873333333333</v>
      </c>
      <c r="CB70" s="41" t="n">
        <f aca="false">AVERAGE(CB7:CB11)</f>
        <v>10.4823333333333</v>
      </c>
      <c r="CC70" s="41" t="n">
        <f aca="false">AVERAGE(CC7:CC11)</f>
        <v>12.2873333333333</v>
      </c>
      <c r="CD70" s="41" t="n">
        <f aca="false">AVERAGE(CD7:CD11)</f>
        <v>12.807</v>
      </c>
      <c r="CE70" s="41" t="n">
        <f aca="false">AVERAGE(CE7:CE11)</f>
        <v>15.08</v>
      </c>
      <c r="CF70" s="42" t="n">
        <f aca="false">AVERAGE(CF7:CF11)</f>
        <v>19.254</v>
      </c>
    </row>
    <row r="71" customFormat="false" ht="13.2" hidden="false" customHeight="false" outlineLevel="0" collapsed="false">
      <c r="B71" s="0" t="n">
        <v>1981</v>
      </c>
      <c r="C71" s="74" t="n">
        <f aca="false">AVERAGE(C8:C12)</f>
        <v>24.94</v>
      </c>
      <c r="D71" s="53" t="n">
        <f aca="false">AVERAGE(D8:D12)</f>
        <v>26.64</v>
      </c>
      <c r="E71" s="53" t="n">
        <f aca="false">AVERAGE(E8:E12)</f>
        <v>24.04</v>
      </c>
      <c r="F71" s="53" t="n">
        <f aca="false">AVERAGE(F8:F12)</f>
        <v>20.7</v>
      </c>
      <c r="G71" s="53" t="n">
        <f aca="false">AVERAGE(G8:G12)</f>
        <v>17.56</v>
      </c>
      <c r="H71" s="53" t="n">
        <f aca="false">AVERAGE(H8:H12)</f>
        <v>15.42</v>
      </c>
      <c r="I71" s="53" t="n">
        <f aca="false">AVERAGE(I8:I12)</f>
        <v>12.2</v>
      </c>
      <c r="J71" s="53" t="n">
        <f aca="false">AVERAGE(J8:J12)</f>
        <v>7.7</v>
      </c>
      <c r="K71" s="53" t="n">
        <f aca="false">AVERAGE(K8:K12)</f>
        <v>8.64</v>
      </c>
      <c r="L71" s="53" t="n">
        <f aca="false">AVERAGE(L8:L12)</f>
        <v>9.88</v>
      </c>
      <c r="M71" s="53" t="n">
        <f aca="false">AVERAGE(M8:M12)</f>
        <v>13</v>
      </c>
      <c r="N71" s="75" t="n">
        <f aca="false">AVERAGE(N8:N12)</f>
        <v>17.8</v>
      </c>
      <c r="P71" s="0" t="n">
        <v>1981</v>
      </c>
      <c r="Q71" s="76" t="n">
        <f aca="false">AVERAGE(Q8:Q12)</f>
        <v>24.36</v>
      </c>
      <c r="R71" s="54" t="n">
        <f aca="false">AVERAGE(R8:R12)</f>
        <v>19.3</v>
      </c>
      <c r="S71" s="54" t="n">
        <f aca="false">AVERAGE(S8:S12)</f>
        <v>15.84</v>
      </c>
      <c r="T71" s="54" t="n">
        <f aca="false">AVERAGE(T8:T12)</f>
        <v>14.32</v>
      </c>
      <c r="U71" s="54" t="n">
        <f aca="false">AVERAGE(U8:U12)</f>
        <v>14.74</v>
      </c>
      <c r="V71" s="54" t="n">
        <f aca="false">AVERAGE(V8:V12)</f>
        <v>13.52</v>
      </c>
      <c r="W71" s="54" t="n">
        <f aca="false">AVERAGE(W8:W12)</f>
        <v>11</v>
      </c>
      <c r="X71" s="54" t="n">
        <f aca="false">AVERAGE(X8:X12)</f>
        <v>9.825</v>
      </c>
      <c r="Y71" s="54" t="n">
        <f aca="false">AVERAGE(Y8:Y12)</f>
        <v>11.86</v>
      </c>
      <c r="Z71" s="54" t="n">
        <f aca="false">AVERAGE(Z8:Z12)</f>
        <v>11.88</v>
      </c>
      <c r="AA71" s="54" t="n">
        <f aca="false">AVERAGE(AA8:AA12)</f>
        <v>14.525</v>
      </c>
      <c r="AB71" s="77" t="n">
        <f aca="false">AVERAGE(AB8:AB12)</f>
        <v>16.68</v>
      </c>
      <c r="AD71" s="0" t="n">
        <v>1981</v>
      </c>
      <c r="AE71" s="76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77"/>
      <c r="AR71" s="0" t="n">
        <v>1981</v>
      </c>
      <c r="AS71" s="76" t="n">
        <f aca="false">AVERAGE(AS8:AS12)</f>
        <v>23.62</v>
      </c>
      <c r="AT71" s="54" t="n">
        <f aca="false">AVERAGE(AT8:AT12)</f>
        <v>21.8</v>
      </c>
      <c r="AU71" s="54" t="n">
        <f aca="false">AVERAGE(AU8:AU12)</f>
        <v>18.98</v>
      </c>
      <c r="AV71" s="54" t="n">
        <f aca="false">AVERAGE(AV8:AV12)</f>
        <v>16.6</v>
      </c>
      <c r="AW71" s="54" t="n">
        <f aca="false">AVERAGE(AW8:AW12)</f>
        <v>15.82</v>
      </c>
      <c r="AX71" s="54" t="n">
        <f aca="false">AVERAGE(AX8:AX12)</f>
        <v>13.06</v>
      </c>
      <c r="AY71" s="54" t="n">
        <f aca="false">AVERAGE(AY8:AY12)</f>
        <v>13.72</v>
      </c>
      <c r="AZ71" s="54" t="n">
        <f aca="false">AVERAGE(AZ8:AZ12)</f>
        <v>11.14</v>
      </c>
      <c r="BA71" s="54" t="n">
        <f aca="false">AVERAGE(BA8:BA12)</f>
        <v>12.4</v>
      </c>
      <c r="BB71" s="54" t="n">
        <f aca="false">AVERAGE(BB8:BB12)</f>
        <v>14.5</v>
      </c>
      <c r="BC71" s="54" t="n">
        <f aca="false">AVERAGE(BC8:BC12)</f>
        <v>16.22</v>
      </c>
      <c r="BD71" s="77" t="n">
        <f aca="false">AVERAGE(BD8:BD12)</f>
        <v>18.85</v>
      </c>
      <c r="BF71" s="0" t="n">
        <v>1981</v>
      </c>
      <c r="BG71" s="76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77"/>
      <c r="BT71" s="0" t="n">
        <v>1981</v>
      </c>
      <c r="BU71" s="40" t="n">
        <f aca="false">AVERAGE(BU8:BU12)</f>
        <v>25.495</v>
      </c>
      <c r="BV71" s="41" t="n">
        <f aca="false">AVERAGE(BV8:BV12)</f>
        <v>23.473</v>
      </c>
      <c r="BW71" s="41" t="n">
        <f aca="false">AVERAGE(BW8:BW12)</f>
        <v>19.8923333333333</v>
      </c>
      <c r="BX71" s="41" t="n">
        <f aca="false">AVERAGE(BX8:BX12)</f>
        <v>17.4613333333333</v>
      </c>
      <c r="BY71" s="41" t="n">
        <f aca="false">AVERAGE(BY8:BY12)</f>
        <v>16.5056666666667</v>
      </c>
      <c r="BZ71" s="41" t="n">
        <f aca="false">AVERAGE(BZ8:BZ12)</f>
        <v>14.2666666666667</v>
      </c>
      <c r="CA71" s="41" t="n">
        <f aca="false">AVERAGE(CA8:CA12)</f>
        <v>12.95</v>
      </c>
      <c r="CB71" s="41" t="n">
        <f aca="false">AVERAGE(CB8:CB12)</f>
        <v>10.5556666666667</v>
      </c>
      <c r="CC71" s="41" t="n">
        <f aca="false">AVERAGE(CC8:CC12)</f>
        <v>11.3046666666667</v>
      </c>
      <c r="CD71" s="41" t="n">
        <f aca="false">AVERAGE(CD8:CD12)</f>
        <v>12.1283333333333</v>
      </c>
      <c r="CE71" s="41" t="n">
        <f aca="false">AVERAGE(CE8:CE12)</f>
        <v>15.4906666666667</v>
      </c>
      <c r="CF71" s="42" t="n">
        <f aca="false">AVERAGE(CF8:CF12)</f>
        <v>18.3446666666667</v>
      </c>
    </row>
    <row r="72" customFormat="false" ht="13.2" hidden="false" customHeight="false" outlineLevel="0" collapsed="false">
      <c r="B72" s="0" t="n">
        <v>1982</v>
      </c>
      <c r="C72" s="74" t="n">
        <f aca="false">AVERAGE(C9:C13)</f>
        <v>22.86</v>
      </c>
      <c r="D72" s="53" t="n">
        <f aca="false">AVERAGE(D9:D13)</f>
        <v>24.3</v>
      </c>
      <c r="E72" s="53" t="n">
        <f aca="false">AVERAGE(E9:E13)</f>
        <v>24</v>
      </c>
      <c r="F72" s="53" t="n">
        <f aca="false">AVERAGE(F9:F13)</f>
        <v>18.88</v>
      </c>
      <c r="G72" s="53" t="n">
        <f aca="false">AVERAGE(G9:G13)</f>
        <v>18.06</v>
      </c>
      <c r="H72" s="53" t="n">
        <f aca="false">AVERAGE(H9:H13)</f>
        <v>16.68</v>
      </c>
      <c r="I72" s="53" t="n">
        <f aca="false">AVERAGE(I9:I13)</f>
        <v>13.28</v>
      </c>
      <c r="J72" s="53" t="n">
        <f aca="false">AVERAGE(J9:J13)</f>
        <v>9.12</v>
      </c>
      <c r="K72" s="53" t="n">
        <f aca="false">AVERAGE(K9:K13)</f>
        <v>9.88</v>
      </c>
      <c r="L72" s="53" t="n">
        <f aca="false">AVERAGE(L9:L13)</f>
        <v>11.7</v>
      </c>
      <c r="M72" s="53" t="n">
        <f aca="false">AVERAGE(M9:M13)</f>
        <v>14.3</v>
      </c>
      <c r="N72" s="75" t="n">
        <f aca="false">AVERAGE(N9:N13)</f>
        <v>17.875</v>
      </c>
      <c r="P72" s="0" t="n">
        <v>1982</v>
      </c>
      <c r="Q72" s="76" t="n">
        <f aca="false">AVERAGE(Q9:Q13)</f>
        <v>19.96</v>
      </c>
      <c r="R72" s="54" t="n">
        <f aca="false">AVERAGE(R9:R13)</f>
        <v>17.72</v>
      </c>
      <c r="S72" s="54" t="n">
        <f aca="false">AVERAGE(S9:S13)</f>
        <v>15.5</v>
      </c>
      <c r="T72" s="54" t="n">
        <f aca="false">AVERAGE(T9:T13)</f>
        <v>12.32</v>
      </c>
      <c r="U72" s="54" t="n">
        <f aca="false">AVERAGE(U9:U13)</f>
        <v>14.06</v>
      </c>
      <c r="V72" s="54" t="n">
        <f aca="false">AVERAGE(V9:V13)</f>
        <v>12.76</v>
      </c>
      <c r="W72" s="54" t="n">
        <f aca="false">AVERAGE(W9:W13)</f>
        <v>10.28</v>
      </c>
      <c r="X72" s="54" t="n">
        <f aca="false">AVERAGE(X9:X13)</f>
        <v>8.35</v>
      </c>
      <c r="Y72" s="54" t="n">
        <f aca="false">AVERAGE(Y9:Y13)</f>
        <v>10.42</v>
      </c>
      <c r="Z72" s="54" t="n">
        <f aca="false">AVERAGE(Z9:Z13)</f>
        <v>10.64</v>
      </c>
      <c r="AA72" s="54" t="n">
        <f aca="false">AVERAGE(AA9:AA13)</f>
        <v>9.525</v>
      </c>
      <c r="AB72" s="77" t="n">
        <f aca="false">AVERAGE(AB9:AB13)</f>
        <v>12.96</v>
      </c>
      <c r="AD72" s="0" t="n">
        <v>1982</v>
      </c>
      <c r="AE72" s="76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77"/>
      <c r="AR72" s="0" t="n">
        <v>1982</v>
      </c>
      <c r="AS72" s="76" t="n">
        <f aca="false">AVERAGE(AS9:AS13)</f>
        <v>23.06</v>
      </c>
      <c r="AT72" s="54" t="n">
        <f aca="false">AVERAGE(AT9:AT13)</f>
        <v>21.84</v>
      </c>
      <c r="AU72" s="54" t="n">
        <f aca="false">AVERAGE(AU9:AU13)</f>
        <v>18.08</v>
      </c>
      <c r="AV72" s="54" t="n">
        <f aca="false">AVERAGE(AV9:AV13)</f>
        <v>15.12</v>
      </c>
      <c r="AW72" s="54" t="n">
        <f aca="false">AVERAGE(AW9:AW13)</f>
        <v>15.98</v>
      </c>
      <c r="AX72" s="54" t="n">
        <f aca="false">AVERAGE(AX9:AX13)</f>
        <v>12.7</v>
      </c>
      <c r="AY72" s="54" t="n">
        <f aca="false">AVERAGE(AY9:AY13)</f>
        <v>12.02</v>
      </c>
      <c r="AZ72" s="54" t="n">
        <f aca="false">AVERAGE(AZ9:AZ13)</f>
        <v>8.56</v>
      </c>
      <c r="BA72" s="54" t="n">
        <f aca="false">AVERAGE(BA9:BA13)</f>
        <v>9.6</v>
      </c>
      <c r="BB72" s="54" t="n">
        <f aca="false">AVERAGE(BB9:BB13)</f>
        <v>11.94</v>
      </c>
      <c r="BC72" s="54" t="n">
        <f aca="false">AVERAGE(BC9:BC13)</f>
        <v>13.12</v>
      </c>
      <c r="BD72" s="77" t="n">
        <f aca="false">AVERAGE(BD9:BD13)</f>
        <v>15.4</v>
      </c>
      <c r="BF72" s="0" t="n">
        <v>1982</v>
      </c>
      <c r="BG72" s="76" t="n">
        <f aca="false">AVERAGE(BG9:BG13)</f>
        <v>26.72</v>
      </c>
      <c r="BH72" s="54" t="n">
        <f aca="false">AVERAGE(BH9:BH13)</f>
        <v>25.54</v>
      </c>
      <c r="BI72" s="54" t="n">
        <f aca="false">AVERAGE(BI9:BI13)</f>
        <v>21.02</v>
      </c>
      <c r="BJ72" s="54" t="n">
        <f aca="false">AVERAGE(BJ9:BJ13)</f>
        <v>15.26</v>
      </c>
      <c r="BK72" s="54" t="n">
        <f aca="false">AVERAGE(BK9:BK13)</f>
        <v>15.66</v>
      </c>
      <c r="BL72" s="54" t="n">
        <f aca="false">AVERAGE(BL9:BL13)</f>
        <v>13.36</v>
      </c>
      <c r="BM72" s="54" t="n">
        <f aca="false">AVERAGE(BM9:BM13)</f>
        <v>14.3</v>
      </c>
      <c r="BN72" s="54" t="n">
        <f aca="false">AVERAGE(BN9:BN13)</f>
        <v>12.24</v>
      </c>
      <c r="BO72" s="54" t="n">
        <f aca="false">AVERAGE(BO9:BO13)</f>
        <v>12.32</v>
      </c>
      <c r="BP72" s="54" t="n">
        <f aca="false">AVERAGE(BP9:BP13)</f>
        <v>12.92</v>
      </c>
      <c r="BQ72" s="54" t="n">
        <f aca="false">AVERAGE(BQ9:BQ13)</f>
        <v>15.36</v>
      </c>
      <c r="BR72" s="77" t="n">
        <f aca="false">AVERAGE(BR9:BR13)</f>
        <v>19.1</v>
      </c>
      <c r="BT72" s="0" t="n">
        <v>1982</v>
      </c>
      <c r="BU72" s="40" t="n">
        <f aca="false">AVERAGE(BU9:BU13)</f>
        <v>23.383</v>
      </c>
      <c r="BV72" s="41" t="n">
        <f aca="false">AVERAGE(BV9:BV13)</f>
        <v>22.501</v>
      </c>
      <c r="BW72" s="41" t="n">
        <f aca="false">AVERAGE(BW9:BW13)</f>
        <v>19.427</v>
      </c>
      <c r="BX72" s="41" t="n">
        <f aca="false">AVERAGE(BX9:BX13)</f>
        <v>15.552</v>
      </c>
      <c r="BY72" s="41" t="n">
        <f aca="false">AVERAGE(BY9:BY13)</f>
        <v>16.015</v>
      </c>
      <c r="BZ72" s="41" t="n">
        <f aca="false">AVERAGE(BZ9:BZ13)</f>
        <v>13.788</v>
      </c>
      <c r="CA72" s="41" t="n">
        <f aca="false">AVERAGE(CA9:CA13)</f>
        <v>12.334</v>
      </c>
      <c r="CB72" s="41" t="n">
        <f aca="false">AVERAGE(CB9:CB13)</f>
        <v>9.925</v>
      </c>
      <c r="CC72" s="41" t="n">
        <f aca="false">AVERAGE(CC9:CC13)</f>
        <v>10.442</v>
      </c>
      <c r="CD72" s="41" t="n">
        <f aca="false">AVERAGE(CD9:CD13)</f>
        <v>11.563</v>
      </c>
      <c r="CE72" s="41" t="n">
        <f aca="false">AVERAGE(CE9:CE13)</f>
        <v>13.4586666666667</v>
      </c>
      <c r="CF72" s="42" t="n">
        <f aca="false">AVERAGE(CF9:CF13)</f>
        <v>16.402</v>
      </c>
    </row>
    <row r="73" customFormat="false" ht="13.2" hidden="false" customHeight="false" outlineLevel="0" collapsed="false">
      <c r="B73" s="0" t="n">
        <v>1983</v>
      </c>
      <c r="C73" s="74" t="n">
        <f aca="false">AVERAGE(C10:C14)</f>
        <v>23.98</v>
      </c>
      <c r="D73" s="53" t="n">
        <f aca="false">AVERAGE(D10:D14)</f>
        <v>25.8</v>
      </c>
      <c r="E73" s="53" t="n">
        <f aca="false">AVERAGE(E10:E14)</f>
        <v>25.86</v>
      </c>
      <c r="F73" s="53" t="n">
        <f aca="false">AVERAGE(F10:F14)</f>
        <v>20.16</v>
      </c>
      <c r="G73" s="53" t="n">
        <f aca="false">AVERAGE(G10:G14)</f>
        <v>20.9</v>
      </c>
      <c r="H73" s="53" t="n">
        <f aca="false">AVERAGE(H10:H14)</f>
        <v>16.66</v>
      </c>
      <c r="I73" s="53" t="n">
        <f aca="false">AVERAGE(I10:I14)</f>
        <v>13.06</v>
      </c>
      <c r="J73" s="53" t="n">
        <f aca="false">AVERAGE(J10:J14)</f>
        <v>9.92</v>
      </c>
      <c r="K73" s="53" t="n">
        <f aca="false">AVERAGE(K10:K14)</f>
        <v>10.98</v>
      </c>
      <c r="L73" s="53" t="n">
        <f aca="false">AVERAGE(L10:L14)</f>
        <v>13.84</v>
      </c>
      <c r="M73" s="53" t="n">
        <f aca="false">AVERAGE(M10:M14)</f>
        <v>15.52</v>
      </c>
      <c r="N73" s="75" t="n">
        <f aca="false">AVERAGE(N10:N14)</f>
        <v>19.42</v>
      </c>
      <c r="P73" s="0" t="n">
        <v>1983</v>
      </c>
      <c r="Q73" s="76" t="n">
        <f aca="false">AVERAGE(Q10:Q14)</f>
        <v>18.32</v>
      </c>
      <c r="R73" s="54" t="n">
        <f aca="false">AVERAGE(R10:R14)</f>
        <v>17.04</v>
      </c>
      <c r="S73" s="54" t="n">
        <f aca="false">AVERAGE(S10:S14)</f>
        <v>15.06</v>
      </c>
      <c r="T73" s="54" t="n">
        <f aca="false">AVERAGE(T10:T14)</f>
        <v>10.98</v>
      </c>
      <c r="U73" s="54" t="n">
        <f aca="false">AVERAGE(U10:U14)</f>
        <v>13.24</v>
      </c>
      <c r="V73" s="54" t="n">
        <f aca="false">AVERAGE(V10:V14)</f>
        <v>11.42</v>
      </c>
      <c r="W73" s="54" t="n">
        <f aca="false">AVERAGE(W10:W14)</f>
        <v>8.6</v>
      </c>
      <c r="X73" s="54" t="n">
        <f aca="false">AVERAGE(X10:X14)</f>
        <v>7.65</v>
      </c>
      <c r="Y73" s="54" t="n">
        <f aca="false">AVERAGE(Y10:Y14)</f>
        <v>9.16</v>
      </c>
      <c r="Z73" s="54" t="n">
        <f aca="false">AVERAGE(Z10:Z14)</f>
        <v>9.5</v>
      </c>
      <c r="AA73" s="54" t="n">
        <f aca="false">AVERAGE(AA10:AA14)</f>
        <v>8.15</v>
      </c>
      <c r="AB73" s="77" t="n">
        <f aca="false">AVERAGE(AB10:AB14)</f>
        <v>12.18</v>
      </c>
      <c r="AD73" s="0" t="n">
        <v>1983</v>
      </c>
      <c r="AE73" s="76" t="n">
        <f aca="false">AVERAGE(AE10:AE14)</f>
        <v>21.4</v>
      </c>
      <c r="AF73" s="54" t="n">
        <f aca="false">AVERAGE(AF10:AF14)</f>
        <v>22.06</v>
      </c>
      <c r="AG73" s="54" t="n">
        <f aca="false">AVERAGE(AG10:AG14)</f>
        <v>17.7</v>
      </c>
      <c r="AH73" s="54" t="n">
        <f aca="false">AVERAGE(AH10:AH14)</f>
        <v>14</v>
      </c>
      <c r="AI73" s="54" t="n">
        <f aca="false">AVERAGE(AI10:AI14)</f>
        <v>15.12</v>
      </c>
      <c r="AJ73" s="54" t="n">
        <f aca="false">AVERAGE(AJ10:AJ14)</f>
        <v>11.84</v>
      </c>
      <c r="AK73" s="54" t="n">
        <f aca="false">AVERAGE(AK10:AK14)</f>
        <v>10.62</v>
      </c>
      <c r="AL73" s="54" t="n">
        <f aca="false">AVERAGE(AL10:AL14)</f>
        <v>10.64</v>
      </c>
      <c r="AM73" s="54" t="n">
        <f aca="false">AVERAGE(AM10:AM14)</f>
        <v>9.32</v>
      </c>
      <c r="AN73" s="54" t="n">
        <f aca="false">AVERAGE(AN10:AN14)</f>
        <v>9.92</v>
      </c>
      <c r="AO73" s="54" t="n">
        <f aca="false">AVERAGE(AO10:AO14)</f>
        <v>13.02</v>
      </c>
      <c r="AP73" s="77" t="n">
        <f aca="false">AVERAGE(AP10:AP14)</f>
        <v>16.34</v>
      </c>
      <c r="AR73" s="0" t="n">
        <v>1983</v>
      </c>
      <c r="AS73" s="76" t="n">
        <f aca="false">AVERAGE(AS10:AS14)</f>
        <v>21.28</v>
      </c>
      <c r="AT73" s="54" t="n">
        <f aca="false">AVERAGE(AT10:AT14)</f>
        <v>19.72</v>
      </c>
      <c r="AU73" s="54" t="n">
        <f aca="false">AVERAGE(AU10:AU14)</f>
        <v>16.96</v>
      </c>
      <c r="AV73" s="54" t="n">
        <f aca="false">AVERAGE(AV10:AV14)</f>
        <v>12.4</v>
      </c>
      <c r="AW73" s="54" t="n">
        <f aca="false">AVERAGE(AW10:AW14)</f>
        <v>14.22</v>
      </c>
      <c r="AX73" s="54" t="n">
        <f aca="false">AVERAGE(AX10:AX14)</f>
        <v>11.98</v>
      </c>
      <c r="AY73" s="54" t="n">
        <f aca="false">AVERAGE(AY10:AY14)</f>
        <v>10.14</v>
      </c>
      <c r="AZ73" s="54" t="n">
        <f aca="false">AVERAGE(AZ10:AZ14)</f>
        <v>7.52</v>
      </c>
      <c r="BA73" s="54" t="n">
        <f aca="false">AVERAGE(BA10:BA14)</f>
        <v>7.1</v>
      </c>
      <c r="BB73" s="54" t="n">
        <f aca="false">AVERAGE(BB10:BB14)</f>
        <v>9.7</v>
      </c>
      <c r="BC73" s="54" t="n">
        <f aca="false">AVERAGE(BC10:BC14)</f>
        <v>11.34</v>
      </c>
      <c r="BD73" s="77" t="n">
        <f aca="false">AVERAGE(BD10:BD14)</f>
        <v>14.075</v>
      </c>
      <c r="BF73" s="0" t="n">
        <v>1983</v>
      </c>
      <c r="BG73" s="76" t="n">
        <f aca="false">AVERAGE(BG10:BG14)</f>
        <v>25.48</v>
      </c>
      <c r="BH73" s="54" t="n">
        <f aca="false">AVERAGE(BH10:BH14)</f>
        <v>24.58</v>
      </c>
      <c r="BI73" s="54" t="n">
        <f aca="false">AVERAGE(BI10:BI14)</f>
        <v>19.56</v>
      </c>
      <c r="BJ73" s="54" t="n">
        <f aca="false">AVERAGE(BJ10:BJ14)</f>
        <v>13.5</v>
      </c>
      <c r="BK73" s="54" t="n">
        <f aca="false">AVERAGE(BK10:BK14)</f>
        <v>14.18</v>
      </c>
      <c r="BL73" s="54" t="n">
        <f aca="false">AVERAGE(BL10:BL14)</f>
        <v>11.84</v>
      </c>
      <c r="BM73" s="54" t="n">
        <f aca="false">AVERAGE(BM10:BM14)</f>
        <v>12.72</v>
      </c>
      <c r="BN73" s="54" t="n">
        <f aca="false">AVERAGE(BN10:BN14)</f>
        <v>11.28</v>
      </c>
      <c r="BO73" s="54" t="n">
        <f aca="false">AVERAGE(BO10:BO14)</f>
        <v>11.34</v>
      </c>
      <c r="BP73" s="54" t="n">
        <f aca="false">AVERAGE(BP10:BP14)</f>
        <v>12.24</v>
      </c>
      <c r="BQ73" s="54" t="n">
        <f aca="false">AVERAGE(BQ10:BQ14)</f>
        <v>15.42</v>
      </c>
      <c r="BR73" s="77" t="n">
        <f aca="false">AVERAGE(BR10:BR14)</f>
        <v>19.62</v>
      </c>
      <c r="BT73" s="0" t="n">
        <v>1983</v>
      </c>
      <c r="BU73" s="40" t="n">
        <f aca="false">AVERAGE(BU10:BU14)</f>
        <v>22.092</v>
      </c>
      <c r="BV73" s="41" t="n">
        <f aca="false">AVERAGE(BV10:BV14)</f>
        <v>21.84</v>
      </c>
      <c r="BW73" s="41" t="n">
        <f aca="false">AVERAGE(BW10:BW14)</f>
        <v>19.028</v>
      </c>
      <c r="BX73" s="41" t="n">
        <f aca="false">AVERAGE(BX10:BX14)</f>
        <v>14.208</v>
      </c>
      <c r="BY73" s="41" t="n">
        <f aca="false">AVERAGE(BY10:BY14)</f>
        <v>15.532</v>
      </c>
      <c r="BZ73" s="41" t="n">
        <f aca="false">AVERAGE(BZ10:BZ14)</f>
        <v>12.748</v>
      </c>
      <c r="CA73" s="41" t="n">
        <f aca="false">AVERAGE(CA10:CA14)</f>
        <v>11.028</v>
      </c>
      <c r="CB73" s="41" t="n">
        <f aca="false">AVERAGE(CB10:CB14)</f>
        <v>9.515</v>
      </c>
      <c r="CC73" s="41" t="n">
        <f aca="false">AVERAGE(CC10:CC14)</f>
        <v>9.58</v>
      </c>
      <c r="CD73" s="41" t="n">
        <f aca="false">AVERAGE(CD10:CD14)</f>
        <v>11.04</v>
      </c>
      <c r="CE73" s="41" t="n">
        <f aca="false">AVERAGE(CE10:CE14)</f>
        <v>12.884</v>
      </c>
      <c r="CF73" s="42" t="n">
        <f aca="false">AVERAGE(CF10:CF14)</f>
        <v>16.346</v>
      </c>
    </row>
    <row r="74" customFormat="false" ht="13.2" hidden="false" customHeight="false" outlineLevel="0" collapsed="false">
      <c r="B74" s="0" t="n">
        <v>1984</v>
      </c>
      <c r="C74" s="74" t="n">
        <f aca="false">AVERAGE(C11:C15)</f>
        <v>25.48</v>
      </c>
      <c r="D74" s="53" t="n">
        <f aca="false">AVERAGE(D11:D15)</f>
        <v>27.9</v>
      </c>
      <c r="E74" s="53" t="n">
        <f aca="false">AVERAGE(E11:E15)</f>
        <v>28.24</v>
      </c>
      <c r="F74" s="53" t="n">
        <f aca="false">AVERAGE(F11:F15)</f>
        <v>20.58</v>
      </c>
      <c r="G74" s="53" t="n">
        <f aca="false">AVERAGE(G11:G15)</f>
        <v>20.58</v>
      </c>
      <c r="H74" s="53" t="n">
        <f aca="false">AVERAGE(H11:H15)</f>
        <v>17.6</v>
      </c>
      <c r="I74" s="53" t="n">
        <f aca="false">AVERAGE(I11:I15)</f>
        <v>13.9</v>
      </c>
      <c r="J74" s="53" t="n">
        <f aca="false">AVERAGE(J11:J15)</f>
        <v>10.86</v>
      </c>
      <c r="K74" s="53" t="n">
        <f aca="false">AVERAGE(K11:K15)</f>
        <v>11.24</v>
      </c>
      <c r="L74" s="53" t="n">
        <f aca="false">AVERAGE(L11:L15)</f>
        <v>14.36</v>
      </c>
      <c r="M74" s="53" t="n">
        <f aca="false">AVERAGE(M11:M15)</f>
        <v>16.32</v>
      </c>
      <c r="N74" s="75" t="n">
        <f aca="false">AVERAGE(N11:N15)</f>
        <v>20.3</v>
      </c>
      <c r="P74" s="0" t="n">
        <v>1984</v>
      </c>
      <c r="Q74" s="76" t="n">
        <f aca="false">AVERAGE(Q11:Q15)</f>
        <v>17.5</v>
      </c>
      <c r="R74" s="54" t="n">
        <f aca="false">AVERAGE(R11:R15)</f>
        <v>15.94</v>
      </c>
      <c r="S74" s="54" t="n">
        <f aca="false">AVERAGE(S11:S15)</f>
        <v>15.3</v>
      </c>
      <c r="T74" s="54" t="n">
        <f aca="false">AVERAGE(T11:T15)</f>
        <v>10</v>
      </c>
      <c r="U74" s="54" t="n">
        <f aca="false">AVERAGE(U11:U15)</f>
        <v>11.78</v>
      </c>
      <c r="V74" s="54" t="n">
        <f aca="false">AVERAGE(V11:V15)</f>
        <v>9.84</v>
      </c>
      <c r="W74" s="54" t="n">
        <f aca="false">AVERAGE(W11:W15)</f>
        <v>8.48</v>
      </c>
      <c r="X74" s="54" t="n">
        <f aca="false">AVERAGE(X11:X15)</f>
        <v>6.825</v>
      </c>
      <c r="Y74" s="54" t="n">
        <f aca="false">AVERAGE(Y11:Y15)</f>
        <v>8.04</v>
      </c>
      <c r="Z74" s="54" t="n">
        <f aca="false">AVERAGE(Z11:Z15)</f>
        <v>8.66</v>
      </c>
      <c r="AA74" s="54" t="n">
        <f aca="false">AVERAGE(AA11:AA15)</f>
        <v>6.125</v>
      </c>
      <c r="AB74" s="77" t="n">
        <f aca="false">AVERAGE(AB11:AB15)</f>
        <v>11.42</v>
      </c>
      <c r="AD74" s="0" t="n">
        <v>1984</v>
      </c>
      <c r="AE74" s="76" t="n">
        <f aca="false">AVERAGE(AE11:AE15)</f>
        <v>17.08</v>
      </c>
      <c r="AF74" s="54" t="n">
        <f aca="false">AVERAGE(AF11:AF15)</f>
        <v>18.72</v>
      </c>
      <c r="AG74" s="54" t="n">
        <f aca="false">AVERAGE(AG11:AG15)</f>
        <v>16.82</v>
      </c>
      <c r="AH74" s="54" t="n">
        <f aca="false">AVERAGE(AH11:AH15)</f>
        <v>11.66</v>
      </c>
      <c r="AI74" s="54" t="n">
        <f aca="false">AVERAGE(AI11:AI15)</f>
        <v>11.9</v>
      </c>
      <c r="AJ74" s="54" t="n">
        <f aca="false">AVERAGE(AJ11:AJ15)</f>
        <v>9.28</v>
      </c>
      <c r="AK74" s="54" t="n">
        <f aca="false">AVERAGE(AK11:AK15)</f>
        <v>9.34</v>
      </c>
      <c r="AL74" s="54" t="n">
        <f aca="false">AVERAGE(AL11:AL15)</f>
        <v>9.24</v>
      </c>
      <c r="AM74" s="54" t="n">
        <f aca="false">AVERAGE(AM11:AM15)</f>
        <v>8.34</v>
      </c>
      <c r="AN74" s="54" t="n">
        <f aca="false">AVERAGE(AN11:AN15)</f>
        <v>8.88</v>
      </c>
      <c r="AO74" s="54" t="n">
        <f aca="false">AVERAGE(AO11:AO15)</f>
        <v>12</v>
      </c>
      <c r="AP74" s="77" t="n">
        <f aca="false">AVERAGE(AP11:AP15)</f>
        <v>14.14</v>
      </c>
      <c r="AR74" s="0" t="n">
        <v>1984</v>
      </c>
      <c r="AS74" s="76" t="n">
        <f aca="false">AVERAGE(AS11:AS15)</f>
        <v>20.62</v>
      </c>
      <c r="AT74" s="54" t="n">
        <f aca="false">AVERAGE(AT11:AT15)</f>
        <v>17.78</v>
      </c>
      <c r="AU74" s="54" t="n">
        <f aca="false">AVERAGE(AU11:AU15)</f>
        <v>16.64</v>
      </c>
      <c r="AV74" s="54" t="n">
        <f aca="false">AVERAGE(AV11:AV15)</f>
        <v>11.64</v>
      </c>
      <c r="AW74" s="54" t="n">
        <f aca="false">AVERAGE(AW11:AW15)</f>
        <v>12.4</v>
      </c>
      <c r="AX74" s="54" t="n">
        <f aca="false">AVERAGE(AX11:AX15)</f>
        <v>10.76</v>
      </c>
      <c r="AY74" s="54" t="n">
        <f aca="false">AVERAGE(AY11:AY15)</f>
        <v>8.34</v>
      </c>
      <c r="AZ74" s="54" t="n">
        <f aca="false">AVERAGE(AZ11:AZ15)</f>
        <v>6.38</v>
      </c>
      <c r="BA74" s="54" t="n">
        <f aca="false">AVERAGE(BA11:BA15)</f>
        <v>5.86</v>
      </c>
      <c r="BB74" s="54" t="n">
        <f aca="false">AVERAGE(BB11:BB15)</f>
        <v>7.84</v>
      </c>
      <c r="BC74" s="54" t="n">
        <f aca="false">AVERAGE(BC11:BC15)</f>
        <v>10.16</v>
      </c>
      <c r="BD74" s="77" t="n">
        <f aca="false">AVERAGE(BD11:BD15)</f>
        <v>12.55</v>
      </c>
      <c r="BF74" s="0" t="n">
        <v>1984</v>
      </c>
      <c r="BG74" s="76" t="n">
        <f aca="false">AVERAGE(BG11:BG15)</f>
        <v>21.8</v>
      </c>
      <c r="BH74" s="54" t="n">
        <f aca="false">AVERAGE(BH11:BH15)</f>
        <v>21.18</v>
      </c>
      <c r="BI74" s="54" t="n">
        <f aca="false">AVERAGE(BI11:BI15)</f>
        <v>18.14</v>
      </c>
      <c r="BJ74" s="54" t="n">
        <f aca="false">AVERAGE(BJ11:BJ15)</f>
        <v>11.72</v>
      </c>
      <c r="BK74" s="54" t="n">
        <f aca="false">AVERAGE(BK11:BK15)</f>
        <v>12.24</v>
      </c>
      <c r="BL74" s="54" t="n">
        <f aca="false">AVERAGE(BL11:BL15)</f>
        <v>10.54</v>
      </c>
      <c r="BM74" s="54" t="n">
        <f aca="false">AVERAGE(BM11:BM15)</f>
        <v>11.8</v>
      </c>
      <c r="BN74" s="54" t="n">
        <f aca="false">AVERAGE(BN11:BN15)</f>
        <v>11.025</v>
      </c>
      <c r="BO74" s="54" t="n">
        <f aca="false">AVERAGE(BO11:BO15)</f>
        <v>10.48</v>
      </c>
      <c r="BP74" s="54" t="n">
        <f aca="false">AVERAGE(BP11:BP15)</f>
        <v>12.02</v>
      </c>
      <c r="BQ74" s="54" t="n">
        <f aca="false">AVERAGE(BQ11:BQ15)</f>
        <v>14.48</v>
      </c>
      <c r="BR74" s="77" t="n">
        <f aca="false">AVERAGE(BR11:BR15)</f>
        <v>19.16</v>
      </c>
      <c r="BT74" s="0" t="n">
        <v>1984</v>
      </c>
      <c r="BU74" s="40" t="n">
        <f aca="false">AVERAGE(BU11:BU15)</f>
        <v>20.496</v>
      </c>
      <c r="BV74" s="41" t="n">
        <f aca="false">AVERAGE(BV11:BV15)</f>
        <v>20.304</v>
      </c>
      <c r="BW74" s="41" t="n">
        <f aca="false">AVERAGE(BW11:BW15)</f>
        <v>19.028</v>
      </c>
      <c r="BX74" s="41" t="n">
        <f aca="false">AVERAGE(BX11:BX15)</f>
        <v>13.12</v>
      </c>
      <c r="BY74" s="41" t="n">
        <f aca="false">AVERAGE(BY11:BY15)</f>
        <v>13.78</v>
      </c>
      <c r="BZ74" s="41" t="n">
        <f aca="false">AVERAGE(BZ11:BZ15)</f>
        <v>11.604</v>
      </c>
      <c r="CA74" s="41" t="n">
        <f aca="false">AVERAGE(CA11:CA15)</f>
        <v>10.372</v>
      </c>
      <c r="CB74" s="41" t="n">
        <f aca="false">AVERAGE(CB11:CB15)</f>
        <v>8.826</v>
      </c>
      <c r="CC74" s="41" t="n">
        <f aca="false">AVERAGE(CC11:CC15)</f>
        <v>8.792</v>
      </c>
      <c r="CD74" s="41" t="n">
        <f aca="false">AVERAGE(CD11:CD15)</f>
        <v>10.352</v>
      </c>
      <c r="CE74" s="41" t="n">
        <f aca="false">AVERAGE(CE11:CE15)</f>
        <v>12.092</v>
      </c>
      <c r="CF74" s="42" t="n">
        <f aca="false">AVERAGE(CF11:CF15)</f>
        <v>15.594</v>
      </c>
    </row>
    <row r="75" customFormat="false" ht="13.2" hidden="false" customHeight="false" outlineLevel="0" collapsed="false">
      <c r="B75" s="0" t="n">
        <v>1985</v>
      </c>
      <c r="C75" s="74" t="n">
        <f aca="false">AVERAGE(C12:C16)</f>
        <v>26.15</v>
      </c>
      <c r="D75" s="53" t="n">
        <f aca="false">AVERAGE(D12:D16)</f>
        <v>29.84</v>
      </c>
      <c r="E75" s="53" t="n">
        <f aca="false">AVERAGE(E12:E16)</f>
        <v>30.02</v>
      </c>
      <c r="F75" s="53" t="n">
        <f aca="false">AVERAGE(F12:F16)</f>
        <v>20.82</v>
      </c>
      <c r="G75" s="53" t="n">
        <f aca="false">AVERAGE(G12:G16)</f>
        <v>21.94</v>
      </c>
      <c r="H75" s="53" t="n">
        <f aca="false">AVERAGE(H12:H16)</f>
        <v>19.02</v>
      </c>
      <c r="I75" s="53" t="n">
        <f aca="false">AVERAGE(I12:I16)</f>
        <v>15.32</v>
      </c>
      <c r="J75" s="53" t="n">
        <f aca="false">AVERAGE(J12:J16)</f>
        <v>11.86</v>
      </c>
      <c r="K75" s="53" t="n">
        <f aca="false">AVERAGE(K12:K16)</f>
        <v>11.62</v>
      </c>
      <c r="L75" s="53" t="n">
        <f aca="false">AVERAGE(L12:L16)</f>
        <v>15.18</v>
      </c>
      <c r="M75" s="53" t="n">
        <f aca="false">AVERAGE(M12:M16)</f>
        <v>17.66</v>
      </c>
      <c r="N75" s="75" t="n">
        <f aca="false">AVERAGE(N12:N16)</f>
        <v>21.88</v>
      </c>
      <c r="P75" s="0" t="n">
        <v>1985</v>
      </c>
      <c r="Q75" s="76" t="n">
        <f aca="false">AVERAGE(Q12:Q16)</f>
        <v>16.38</v>
      </c>
      <c r="R75" s="54" t="n">
        <f aca="false">AVERAGE(R12:R16)</f>
        <v>15.44</v>
      </c>
      <c r="S75" s="54" t="n">
        <f aca="false">AVERAGE(S12:S16)</f>
        <v>14.6</v>
      </c>
      <c r="T75" s="54" t="n">
        <f aca="false">AVERAGE(T12:T16)</f>
        <v>9.14</v>
      </c>
      <c r="U75" s="54" t="n">
        <f aca="false">AVERAGE(U12:U16)</f>
        <v>11.14</v>
      </c>
      <c r="V75" s="54" t="n">
        <f aca="false">AVERAGE(V12:V16)</f>
        <v>8.94</v>
      </c>
      <c r="W75" s="54" t="n">
        <f aca="false">AVERAGE(W12:W16)</f>
        <v>7.34</v>
      </c>
      <c r="X75" s="54" t="n">
        <f aca="false">AVERAGE(X12:X16)</f>
        <v>7.18</v>
      </c>
      <c r="Y75" s="54" t="n">
        <f aca="false">AVERAGE(Y12:Y16)</f>
        <v>6.8</v>
      </c>
      <c r="Z75" s="54" t="n">
        <f aca="false">AVERAGE(Z12:Z16)</f>
        <v>7.38</v>
      </c>
      <c r="AA75" s="54" t="n">
        <f aca="false">AVERAGE(AA12:AA16)</f>
        <v>7.62</v>
      </c>
      <c r="AB75" s="77" t="n">
        <f aca="false">AVERAGE(AB12:AB16)</f>
        <v>12.26</v>
      </c>
      <c r="AD75" s="0" t="n">
        <v>1985</v>
      </c>
      <c r="AE75" s="76" t="n">
        <f aca="false">AVERAGE(AE12:AE16)</f>
        <v>16.86</v>
      </c>
      <c r="AF75" s="54" t="n">
        <f aca="false">AVERAGE(AF12:AF16)</f>
        <v>17.9</v>
      </c>
      <c r="AG75" s="54" t="n">
        <f aca="false">AVERAGE(AG12:AG16)</f>
        <v>16.84</v>
      </c>
      <c r="AH75" s="54" t="n">
        <f aca="false">AVERAGE(AH12:AH16)</f>
        <v>10.76</v>
      </c>
      <c r="AI75" s="54" t="n">
        <f aca="false">AVERAGE(AI12:AI16)</f>
        <v>11.7</v>
      </c>
      <c r="AJ75" s="54" t="n">
        <f aca="false">AVERAGE(AJ12:AJ16)</f>
        <v>9.42</v>
      </c>
      <c r="AK75" s="54" t="n">
        <f aca="false">AVERAGE(AK12:AK16)</f>
        <v>9.32</v>
      </c>
      <c r="AL75" s="54" t="n">
        <f aca="false">AVERAGE(AL12:AL16)</f>
        <v>9.02</v>
      </c>
      <c r="AM75" s="54" t="n">
        <f aca="false">AVERAGE(AM12:AM16)</f>
        <v>8.1</v>
      </c>
      <c r="AN75" s="54" t="n">
        <f aca="false">AVERAGE(AN12:AN16)</f>
        <v>9.16</v>
      </c>
      <c r="AO75" s="54" t="n">
        <f aca="false">AVERAGE(AO12:AO16)</f>
        <v>11.38</v>
      </c>
      <c r="AP75" s="77" t="n">
        <f aca="false">AVERAGE(AP12:AP16)</f>
        <v>15.38</v>
      </c>
      <c r="AR75" s="0" t="n">
        <v>1985</v>
      </c>
      <c r="AS75" s="76" t="n">
        <f aca="false">AVERAGE(AS12:AS16)</f>
        <v>21.56</v>
      </c>
      <c r="AT75" s="54" t="n">
        <f aca="false">AVERAGE(AT12:AT16)</f>
        <v>19.04</v>
      </c>
      <c r="AU75" s="54" t="n">
        <f aca="false">AVERAGE(AU12:AU16)</f>
        <v>16.1</v>
      </c>
      <c r="AV75" s="54" t="n">
        <f aca="false">AVERAGE(AV12:AV16)</f>
        <v>11</v>
      </c>
      <c r="AW75" s="54" t="n">
        <f aca="false">AVERAGE(AW12:AW16)</f>
        <v>11.64</v>
      </c>
      <c r="AX75" s="54" t="n">
        <f aca="false">AVERAGE(AX12:AX16)</f>
        <v>11.26</v>
      </c>
      <c r="AY75" s="54" t="n">
        <f aca="false">AVERAGE(AY12:AY16)</f>
        <v>9.14</v>
      </c>
      <c r="AZ75" s="54" t="n">
        <f aca="false">AVERAGE(AZ12:AZ16)</f>
        <v>6.12</v>
      </c>
      <c r="BA75" s="54" t="n">
        <f aca="false">AVERAGE(BA12:BA16)</f>
        <v>5.86</v>
      </c>
      <c r="BB75" s="54" t="n">
        <f aca="false">AVERAGE(BB12:BB16)</f>
        <v>8.1</v>
      </c>
      <c r="BC75" s="54" t="n">
        <f aca="false">AVERAGE(BC12:BC16)</f>
        <v>11.96</v>
      </c>
      <c r="BD75" s="77" t="n">
        <f aca="false">AVERAGE(BD12:BD16)</f>
        <v>14.64</v>
      </c>
      <c r="BF75" s="0" t="n">
        <v>1985</v>
      </c>
      <c r="BG75" s="76" t="n">
        <f aca="false">AVERAGE(BG12:BG16)</f>
        <v>22</v>
      </c>
      <c r="BH75" s="54" t="n">
        <f aca="false">AVERAGE(BH12:BH16)</f>
        <v>22.7</v>
      </c>
      <c r="BI75" s="54" t="n">
        <f aca="false">AVERAGE(BI12:BI16)</f>
        <v>19.46</v>
      </c>
      <c r="BJ75" s="54" t="n">
        <f aca="false">AVERAGE(BJ12:BJ16)</f>
        <v>12.68</v>
      </c>
      <c r="BK75" s="54" t="n">
        <f aca="false">AVERAGE(BK12:BK16)</f>
        <v>14.48</v>
      </c>
      <c r="BL75" s="54" t="n">
        <f aca="false">AVERAGE(BL12:BL16)</f>
        <v>11.74</v>
      </c>
      <c r="BM75" s="54" t="n">
        <f aca="false">AVERAGE(BM12:BM16)</f>
        <v>11.86</v>
      </c>
      <c r="BN75" s="54" t="n">
        <f aca="false">AVERAGE(BN12:BN16)</f>
        <v>10</v>
      </c>
      <c r="BO75" s="54" t="n">
        <f aca="false">AVERAGE(BO12:BO16)</f>
        <v>11.18</v>
      </c>
      <c r="BP75" s="54" t="n">
        <f aca="false">AVERAGE(BP12:BP16)</f>
        <v>12.68</v>
      </c>
      <c r="BQ75" s="54" t="n">
        <f aca="false">AVERAGE(BQ12:BQ16)</f>
        <v>16.48</v>
      </c>
      <c r="BR75" s="77" t="n">
        <f aca="false">AVERAGE(BR12:BR16)</f>
        <v>20.66</v>
      </c>
      <c r="BT75" s="0" t="n">
        <v>1985</v>
      </c>
      <c r="BU75" s="40" t="n">
        <f aca="false">AVERAGE(BU12:BU16)</f>
        <v>20.6</v>
      </c>
      <c r="BV75" s="41" t="n">
        <f aca="false">AVERAGE(BV12:BV16)</f>
        <v>20.984</v>
      </c>
      <c r="BW75" s="41" t="n">
        <f aca="false">AVERAGE(BW12:BW16)</f>
        <v>19.404</v>
      </c>
      <c r="BX75" s="41" t="n">
        <f aca="false">AVERAGE(BX12:BX16)</f>
        <v>12.88</v>
      </c>
      <c r="BY75" s="41" t="n">
        <f aca="false">AVERAGE(BY12:BY16)</f>
        <v>14.18</v>
      </c>
      <c r="BZ75" s="41" t="n">
        <f aca="false">AVERAGE(BZ12:BZ16)</f>
        <v>12.076</v>
      </c>
      <c r="CA75" s="41" t="n">
        <f aca="false">AVERAGE(CA12:CA16)</f>
        <v>10.596</v>
      </c>
      <c r="CB75" s="41" t="n">
        <f aca="false">AVERAGE(CB12:CB16)</f>
        <v>8.691</v>
      </c>
      <c r="CC75" s="41" t="n">
        <f aca="false">AVERAGE(CC12:CC16)</f>
        <v>8.712</v>
      </c>
      <c r="CD75" s="41" t="n">
        <f aca="false">AVERAGE(CD12:CD16)</f>
        <v>10.5</v>
      </c>
      <c r="CE75" s="41" t="n">
        <f aca="false">AVERAGE(CE12:CE16)</f>
        <v>13.02</v>
      </c>
      <c r="CF75" s="42" t="n">
        <f aca="false">AVERAGE(CF12:CF16)</f>
        <v>16.964</v>
      </c>
    </row>
    <row r="76" customFormat="false" ht="13.2" hidden="false" customHeight="false" outlineLevel="0" collapsed="false">
      <c r="B76" s="0" t="n">
        <v>1986</v>
      </c>
      <c r="C76" s="74" t="n">
        <f aca="false">AVERAGE(C13:C17)</f>
        <v>26.6</v>
      </c>
      <c r="D76" s="53" t="n">
        <f aca="false">AVERAGE(D13:D17)</f>
        <v>29.1</v>
      </c>
      <c r="E76" s="53" t="n">
        <f aca="false">AVERAGE(E13:E17)</f>
        <v>29.02</v>
      </c>
      <c r="F76" s="53" t="n">
        <f aca="false">AVERAGE(F13:F17)</f>
        <v>21.32</v>
      </c>
      <c r="G76" s="53" t="n">
        <f aca="false">AVERAGE(G13:G17)</f>
        <v>21.12</v>
      </c>
      <c r="H76" s="53" t="n">
        <f aca="false">AVERAGE(H13:H17)</f>
        <v>19</v>
      </c>
      <c r="I76" s="53" t="n">
        <f aca="false">AVERAGE(I13:I17)</f>
        <v>15.38</v>
      </c>
      <c r="J76" s="53" t="n">
        <f aca="false">AVERAGE(J13:J17)</f>
        <v>12.52</v>
      </c>
      <c r="K76" s="53" t="n">
        <f aca="false">AVERAGE(K13:K17)</f>
        <v>12.56</v>
      </c>
      <c r="L76" s="53" t="n">
        <f aca="false">AVERAGE(L13:L17)</f>
        <v>17.04</v>
      </c>
      <c r="M76" s="53" t="n">
        <f aca="false">AVERAGE(M13:M17)</f>
        <v>19</v>
      </c>
      <c r="N76" s="75" t="n">
        <f aca="false">AVERAGE(N13:N17)</f>
        <v>24.16</v>
      </c>
      <c r="P76" s="0" t="n">
        <v>1986</v>
      </c>
      <c r="Q76" s="76" t="n">
        <f aca="false">AVERAGE(Q13:Q17)</f>
        <v>15.66</v>
      </c>
      <c r="R76" s="54" t="n">
        <f aca="false">AVERAGE(R13:R17)</f>
        <v>15.2</v>
      </c>
      <c r="S76" s="54" t="n">
        <f aca="false">AVERAGE(S13:S17)</f>
        <v>12.18</v>
      </c>
      <c r="T76" s="54" t="n">
        <f aca="false">AVERAGE(T13:T17)</f>
        <v>9.36</v>
      </c>
      <c r="U76" s="54" t="n">
        <f aca="false">AVERAGE(U13:U17)</f>
        <v>9.86</v>
      </c>
      <c r="V76" s="54" t="n">
        <f aca="false">AVERAGE(V13:V17)</f>
        <v>8.86</v>
      </c>
      <c r="W76" s="54" t="n">
        <f aca="false">AVERAGE(W13:W17)</f>
        <v>6.86</v>
      </c>
      <c r="X76" s="54" t="n">
        <f aca="false">AVERAGE(X13:X17)</f>
        <v>7.16</v>
      </c>
      <c r="Y76" s="54" t="n">
        <f aca="false">AVERAGE(Y13:Y17)</f>
        <v>5.96</v>
      </c>
      <c r="Z76" s="54" t="n">
        <f aca="false">AVERAGE(Z13:Z17)</f>
        <v>6.92</v>
      </c>
      <c r="AA76" s="54" t="n">
        <f aca="false">AVERAGE(AA13:AA17)</f>
        <v>7.9</v>
      </c>
      <c r="AB76" s="77" t="n">
        <f aca="false">AVERAGE(AB13:AB17)</f>
        <v>13.24</v>
      </c>
      <c r="AD76" s="0" t="n">
        <v>1986</v>
      </c>
      <c r="AE76" s="76" t="n">
        <f aca="false">AVERAGE(AE13:AE17)</f>
        <v>18.04</v>
      </c>
      <c r="AF76" s="54" t="n">
        <f aca="false">AVERAGE(AF13:AF17)</f>
        <v>16.76</v>
      </c>
      <c r="AG76" s="54" t="n">
        <f aca="false">AVERAGE(AG13:AG17)</f>
        <v>16.1</v>
      </c>
      <c r="AH76" s="54" t="n">
        <f aca="false">AVERAGE(AH13:AH17)</f>
        <v>10.08</v>
      </c>
      <c r="AI76" s="54" t="n">
        <f aca="false">AVERAGE(AI13:AI17)</f>
        <v>9.18</v>
      </c>
      <c r="AJ76" s="54" t="n">
        <f aca="false">AVERAGE(AJ13:AJ17)</f>
        <v>9.4</v>
      </c>
      <c r="AK76" s="54" t="n">
        <f aca="false">AVERAGE(AK13:AK17)</f>
        <v>8.6</v>
      </c>
      <c r="AL76" s="54" t="n">
        <f aca="false">AVERAGE(AL13:AL17)</f>
        <v>8.18</v>
      </c>
      <c r="AM76" s="54" t="n">
        <f aca="false">AVERAGE(AM13:AM17)</f>
        <v>8.28</v>
      </c>
      <c r="AN76" s="54" t="n">
        <f aca="false">AVERAGE(AN13:AN17)</f>
        <v>9.1</v>
      </c>
      <c r="AO76" s="54" t="n">
        <f aca="false">AVERAGE(AO13:AO17)</f>
        <v>9.46</v>
      </c>
      <c r="AP76" s="77" t="n">
        <f aca="false">AVERAGE(AP13:AP17)</f>
        <v>15.56</v>
      </c>
      <c r="AR76" s="0" t="n">
        <v>1986</v>
      </c>
      <c r="AS76" s="76" t="n">
        <f aca="false">AVERAGE(AS13:AS17)</f>
        <v>25.92</v>
      </c>
      <c r="AT76" s="54" t="n">
        <f aca="false">AVERAGE(AT13:AT17)</f>
        <v>22.6</v>
      </c>
      <c r="AU76" s="54" t="n">
        <f aca="false">AVERAGE(AU13:AU17)</f>
        <v>15.86</v>
      </c>
      <c r="AV76" s="54" t="n">
        <f aca="false">AVERAGE(AV13:AV17)</f>
        <v>11.4</v>
      </c>
      <c r="AW76" s="54" t="n">
        <f aca="false">AVERAGE(AW13:AW17)</f>
        <v>11.14</v>
      </c>
      <c r="AX76" s="54" t="n">
        <f aca="false">AVERAGE(AX13:AX17)</f>
        <v>11.34</v>
      </c>
      <c r="AY76" s="54" t="n">
        <f aca="false">AVERAGE(AY13:AY17)</f>
        <v>7.5</v>
      </c>
      <c r="AZ76" s="54" t="n">
        <f aca="false">AVERAGE(AZ13:AZ17)</f>
        <v>5.98</v>
      </c>
      <c r="BA76" s="54" t="n">
        <f aca="false">AVERAGE(BA13:BA17)</f>
        <v>5.3</v>
      </c>
      <c r="BB76" s="54" t="n">
        <f aca="false">AVERAGE(BB13:BB17)</f>
        <v>7.6</v>
      </c>
      <c r="BC76" s="54" t="n">
        <f aca="false">AVERAGE(BC13:BC17)</f>
        <v>11.52</v>
      </c>
      <c r="BD76" s="77" t="n">
        <f aca="false">AVERAGE(BD13:BD17)</f>
        <v>14.6</v>
      </c>
      <c r="BF76" s="0" t="n">
        <v>1986</v>
      </c>
      <c r="BG76" s="76" t="n">
        <f aca="false">AVERAGE(BG13:BG17)</f>
        <v>25.6</v>
      </c>
      <c r="BH76" s="54" t="n">
        <f aca="false">AVERAGE(BH13:BH17)</f>
        <v>24.28</v>
      </c>
      <c r="BI76" s="54" t="n">
        <f aca="false">AVERAGE(BI13:BI17)</f>
        <v>20.48</v>
      </c>
      <c r="BJ76" s="54" t="n">
        <f aca="false">AVERAGE(BJ13:BJ17)</f>
        <v>15.64</v>
      </c>
      <c r="BK76" s="54" t="n">
        <f aca="false">AVERAGE(BK13:BK17)</f>
        <v>14.68</v>
      </c>
      <c r="BL76" s="54" t="n">
        <f aca="false">AVERAGE(BL13:BL17)</f>
        <v>12.38</v>
      </c>
      <c r="BM76" s="54" t="n">
        <f aca="false">AVERAGE(BM13:BM17)</f>
        <v>11.52</v>
      </c>
      <c r="BN76" s="54" t="n">
        <f aca="false">AVERAGE(BN13:BN17)</f>
        <v>10.15</v>
      </c>
      <c r="BO76" s="54" t="n">
        <f aca="false">AVERAGE(BO13:BO17)</f>
        <v>11.14</v>
      </c>
      <c r="BP76" s="54" t="n">
        <f aca="false">AVERAGE(BP13:BP17)</f>
        <v>13.3</v>
      </c>
      <c r="BQ76" s="54" t="n">
        <f aca="false">AVERAGE(BQ13:BQ17)</f>
        <v>15.35</v>
      </c>
      <c r="BR76" s="77" t="n">
        <f aca="false">AVERAGE(BR13:BR17)</f>
        <v>21.48</v>
      </c>
      <c r="BT76" s="0" t="n">
        <v>1986</v>
      </c>
      <c r="BU76" s="40" t="n">
        <f aca="false">AVERAGE(BU13:BU17)</f>
        <v>22.356</v>
      </c>
      <c r="BV76" s="41" t="n">
        <f aca="false">AVERAGE(BV13:BV17)</f>
        <v>21.588</v>
      </c>
      <c r="BW76" s="41" t="n">
        <f aca="false">AVERAGE(BW13:BW17)</f>
        <v>18.728</v>
      </c>
      <c r="BX76" s="41" t="n">
        <f aca="false">AVERAGE(BX13:BX17)</f>
        <v>13.56</v>
      </c>
      <c r="BY76" s="41" t="n">
        <f aca="false">AVERAGE(BY13:BY17)</f>
        <v>13.196</v>
      </c>
      <c r="BZ76" s="41" t="n">
        <f aca="false">AVERAGE(BZ13:BZ17)</f>
        <v>12.196</v>
      </c>
      <c r="CA76" s="41" t="n">
        <f aca="false">AVERAGE(CA13:CA17)</f>
        <v>9.972</v>
      </c>
      <c r="CB76" s="41" t="n">
        <f aca="false">AVERAGE(CB13:CB17)</f>
        <v>8.647</v>
      </c>
      <c r="CC76" s="41" t="n">
        <f aca="false">AVERAGE(CC13:CC17)</f>
        <v>8.648</v>
      </c>
      <c r="CD76" s="41" t="n">
        <f aca="false">AVERAGE(CD13:CD17)</f>
        <v>10.792</v>
      </c>
      <c r="CE76" s="41" t="n">
        <f aca="false">AVERAGE(CE13:CE17)</f>
        <v>12.541</v>
      </c>
      <c r="CF76" s="42" t="n">
        <f aca="false">AVERAGE(CF13:CF17)</f>
        <v>17.808</v>
      </c>
    </row>
    <row r="77" customFormat="false" ht="13.2" hidden="false" customHeight="false" outlineLevel="0" collapsed="false">
      <c r="B77" s="0" t="n">
        <v>1987</v>
      </c>
      <c r="C77" s="74" t="n">
        <f aca="false">AVERAGE(C14:C18)</f>
        <v>32.5</v>
      </c>
      <c r="D77" s="53" t="n">
        <f aca="false">AVERAGE(D14:D18)</f>
        <v>32.02</v>
      </c>
      <c r="E77" s="53" t="n">
        <f aca="false">AVERAGE(E14:E18)</f>
        <v>31.4</v>
      </c>
      <c r="F77" s="53" t="n">
        <f aca="false">AVERAGE(F14:F18)</f>
        <v>22.06</v>
      </c>
      <c r="G77" s="53" t="n">
        <f aca="false">AVERAGE(G14:G18)</f>
        <v>19.18</v>
      </c>
      <c r="H77" s="53" t="n">
        <f aca="false">AVERAGE(H14:H18)</f>
        <v>17.38</v>
      </c>
      <c r="I77" s="53" t="n">
        <f aca="false">AVERAGE(I14:I18)</f>
        <v>14.64</v>
      </c>
      <c r="J77" s="53" t="n">
        <f aca="false">AVERAGE(J14:J18)</f>
        <v>11.54</v>
      </c>
      <c r="K77" s="53" t="n">
        <f aca="false">AVERAGE(K14:K18)</f>
        <v>12.16</v>
      </c>
      <c r="L77" s="53" t="n">
        <f aca="false">AVERAGE(L14:L18)</f>
        <v>17.28</v>
      </c>
      <c r="M77" s="53" t="n">
        <f aca="false">AVERAGE(M14:M18)</f>
        <v>18.94</v>
      </c>
      <c r="N77" s="75" t="n">
        <f aca="false">AVERAGE(N14:N18)</f>
        <v>25.54</v>
      </c>
      <c r="P77" s="0" t="n">
        <v>1987</v>
      </c>
      <c r="Q77" s="76" t="n">
        <f aca="false">AVERAGE(Q14:Q18)</f>
        <v>16.9</v>
      </c>
      <c r="R77" s="54" t="n">
        <f aca="false">AVERAGE(R14:R18)</f>
        <v>15.62</v>
      </c>
      <c r="S77" s="54" t="n">
        <f aca="false">AVERAGE(S14:S18)</f>
        <v>13.78</v>
      </c>
      <c r="T77" s="54" t="n">
        <f aca="false">AVERAGE(T14:T18)</f>
        <v>9.54</v>
      </c>
      <c r="U77" s="54" t="n">
        <f aca="false">AVERAGE(U14:U18)</f>
        <v>9.18</v>
      </c>
      <c r="V77" s="54" t="n">
        <f aca="false">AVERAGE(V14:V18)</f>
        <v>8.36</v>
      </c>
      <c r="W77" s="54" t="n">
        <f aca="false">AVERAGE(W14:W18)</f>
        <v>6.34</v>
      </c>
      <c r="X77" s="54" t="n">
        <f aca="false">AVERAGE(X14:X18)</f>
        <v>7.5</v>
      </c>
      <c r="Y77" s="54" t="n">
        <f aca="false">AVERAGE(Y14:Y18)</f>
        <v>6</v>
      </c>
      <c r="Z77" s="54" t="n">
        <f aca="false">AVERAGE(Z14:Z18)</f>
        <v>7.22</v>
      </c>
      <c r="AA77" s="54" t="n">
        <f aca="false">AVERAGE(AA14:AA18)</f>
        <v>9.22</v>
      </c>
      <c r="AB77" s="77" t="n">
        <f aca="false">AVERAGE(AB14:AB18)</f>
        <v>14.44</v>
      </c>
      <c r="AD77" s="0" t="n">
        <v>1987</v>
      </c>
      <c r="AE77" s="76" t="n">
        <f aca="false">AVERAGE(AE14:AE18)</f>
        <v>18.225</v>
      </c>
      <c r="AF77" s="54" t="n">
        <f aca="false">AVERAGE(AF14:AF18)</f>
        <v>15.34</v>
      </c>
      <c r="AG77" s="54" t="n">
        <f aca="false">AVERAGE(AG14:AG18)</f>
        <v>16.98</v>
      </c>
      <c r="AH77" s="54" t="n">
        <f aca="false">AVERAGE(AH14:AH18)</f>
        <v>10.88</v>
      </c>
      <c r="AI77" s="54" t="n">
        <f aca="false">AVERAGE(AI14:AI18)</f>
        <v>8.3</v>
      </c>
      <c r="AJ77" s="54" t="n">
        <f aca="false">AVERAGE(AJ14:AJ18)</f>
        <v>9.72</v>
      </c>
      <c r="AK77" s="54" t="n">
        <f aca="false">AVERAGE(AK14:AK18)</f>
        <v>7.7</v>
      </c>
      <c r="AL77" s="54" t="n">
        <f aca="false">AVERAGE(AL14:AL18)</f>
        <v>7.18</v>
      </c>
      <c r="AM77" s="54" t="n">
        <f aca="false">AVERAGE(AM14:AM18)</f>
        <v>8.04</v>
      </c>
      <c r="AN77" s="54" t="n">
        <f aca="false">AVERAGE(AN14:AN18)</f>
        <v>9.3</v>
      </c>
      <c r="AO77" s="54" t="n">
        <f aca="false">AVERAGE(AO14:AO18)</f>
        <v>9.94</v>
      </c>
      <c r="AP77" s="77" t="n">
        <f aca="false">AVERAGE(AP14:AP18)</f>
        <v>15.72</v>
      </c>
      <c r="AR77" s="0" t="n">
        <v>1987</v>
      </c>
      <c r="AS77" s="76" t="n">
        <f aca="false">AVERAGE(AS14:AS18)</f>
        <v>25.38</v>
      </c>
      <c r="AT77" s="54" t="n">
        <f aca="false">AVERAGE(AT14:AT18)</f>
        <v>22.42</v>
      </c>
      <c r="AU77" s="54" t="n">
        <f aca="false">AVERAGE(AU14:AU18)</f>
        <v>16.3</v>
      </c>
      <c r="AV77" s="54" t="n">
        <f aca="false">AVERAGE(AV14:AV18)</f>
        <v>10.58</v>
      </c>
      <c r="AW77" s="54" t="n">
        <f aca="false">AVERAGE(AW14:AW18)</f>
        <v>11.02</v>
      </c>
      <c r="AX77" s="54" t="n">
        <f aca="false">AVERAGE(AX14:AX18)</f>
        <v>10.36</v>
      </c>
      <c r="AY77" s="54" t="n">
        <f aca="false">AVERAGE(AY14:AY18)</f>
        <v>6.94</v>
      </c>
      <c r="AZ77" s="54" t="n">
        <f aca="false">AVERAGE(AZ14:AZ18)</f>
        <v>6.175</v>
      </c>
      <c r="BA77" s="54" t="n">
        <f aca="false">AVERAGE(BA14:BA18)</f>
        <v>5.45</v>
      </c>
      <c r="BB77" s="54" t="n">
        <f aca="false">AVERAGE(BB14:BB18)</f>
        <v>7.775</v>
      </c>
      <c r="BC77" s="54" t="n">
        <f aca="false">AVERAGE(BC14:BC18)</f>
        <v>12.6</v>
      </c>
      <c r="BD77" s="77" t="n">
        <f aca="false">AVERAGE(BD14:BD18)</f>
        <v>15.775</v>
      </c>
      <c r="BF77" s="0" t="n">
        <v>1987</v>
      </c>
      <c r="BG77" s="76" t="n">
        <f aca="false">AVERAGE(BG14:BG18)</f>
        <v>27.74</v>
      </c>
      <c r="BH77" s="54" t="n">
        <f aca="false">AVERAGE(BH14:BH18)</f>
        <v>24.26</v>
      </c>
      <c r="BI77" s="54" t="n">
        <f aca="false">AVERAGE(BI14:BI18)</f>
        <v>21.2</v>
      </c>
      <c r="BJ77" s="54" t="n">
        <f aca="false">AVERAGE(BJ14:BJ18)</f>
        <v>16.18</v>
      </c>
      <c r="BK77" s="54" t="n">
        <f aca="false">AVERAGE(BK14:BK18)</f>
        <v>15.06</v>
      </c>
      <c r="BL77" s="54" t="n">
        <f aca="false">AVERAGE(BL14:BL18)</f>
        <v>12.92</v>
      </c>
      <c r="BM77" s="54" t="n">
        <f aca="false">AVERAGE(BM14:BM18)</f>
        <v>11.7</v>
      </c>
      <c r="BN77" s="54" t="n">
        <f aca="false">AVERAGE(BN14:BN18)</f>
        <v>9.925</v>
      </c>
      <c r="BO77" s="54" t="n">
        <f aca="false">AVERAGE(BO14:BO18)</f>
        <v>10.28</v>
      </c>
      <c r="BP77" s="54" t="n">
        <f aca="false">AVERAGE(BP14:BP18)</f>
        <v>12.04</v>
      </c>
      <c r="BQ77" s="54" t="n">
        <f aca="false">AVERAGE(BQ14:BQ18)</f>
        <v>14.1</v>
      </c>
      <c r="BR77" s="77" t="n">
        <f aca="false">AVERAGE(BR14:BR18)</f>
        <v>20.66</v>
      </c>
      <c r="BT77" s="0" t="n">
        <v>1987</v>
      </c>
      <c r="BU77" s="40" t="n">
        <f aca="false">AVERAGE(BU14:BU18)</f>
        <v>24.203</v>
      </c>
      <c r="BV77" s="41" t="n">
        <f aca="false">AVERAGE(BV14:BV18)</f>
        <v>21.932</v>
      </c>
      <c r="BW77" s="41" t="n">
        <f aca="false">AVERAGE(BW14:BW18)</f>
        <v>19.932</v>
      </c>
      <c r="BX77" s="41" t="n">
        <f aca="false">AVERAGE(BX14:BX18)</f>
        <v>13.848</v>
      </c>
      <c r="BY77" s="41" t="n">
        <f aca="false">AVERAGE(BY14:BY18)</f>
        <v>12.82</v>
      </c>
      <c r="BZ77" s="41" t="n">
        <f aca="false">AVERAGE(BZ14:BZ18)</f>
        <v>11.748</v>
      </c>
      <c r="CA77" s="41" t="n">
        <f aca="false">AVERAGE(CA14:CA18)</f>
        <v>9.464</v>
      </c>
      <c r="CB77" s="41" t="n">
        <f aca="false">AVERAGE(CB14:CB18)</f>
        <v>8.431</v>
      </c>
      <c r="CC77" s="41" t="n">
        <f aca="false">AVERAGE(CC14:CC18)</f>
        <v>8.664</v>
      </c>
      <c r="CD77" s="41" t="n">
        <f aca="false">AVERAGE(CD14:CD18)</f>
        <v>10.924</v>
      </c>
      <c r="CE77" s="41" t="n">
        <f aca="false">AVERAGE(CE14:CE18)</f>
        <v>12.863</v>
      </c>
      <c r="CF77" s="42" t="n">
        <f aca="false">AVERAGE(CF14:CF18)</f>
        <v>18.454</v>
      </c>
    </row>
    <row r="78" customFormat="false" ht="13.2" hidden="false" customHeight="false" outlineLevel="0" collapsed="false">
      <c r="B78" s="0" t="n">
        <v>1988</v>
      </c>
      <c r="C78" s="74" t="n">
        <f aca="false">AVERAGE(C15:C19)</f>
        <v>32.4</v>
      </c>
      <c r="D78" s="53" t="n">
        <f aca="false">AVERAGE(D15:D19)</f>
        <v>31.52</v>
      </c>
      <c r="E78" s="53" t="n">
        <f aca="false">AVERAGE(E15:E19)</f>
        <v>30.76</v>
      </c>
      <c r="F78" s="53" t="n">
        <f aca="false">AVERAGE(F15:F19)</f>
        <v>19.96</v>
      </c>
      <c r="G78" s="53" t="n">
        <f aca="false">AVERAGE(G15:G19)</f>
        <v>17.34</v>
      </c>
      <c r="H78" s="53" t="n">
        <f aca="false">AVERAGE(H15:H19)</f>
        <v>16.12</v>
      </c>
      <c r="I78" s="53" t="n">
        <f aca="false">AVERAGE(I15:I19)</f>
        <v>13.58</v>
      </c>
      <c r="J78" s="53" t="n">
        <f aca="false">AVERAGE(J15:J19)</f>
        <v>10.34</v>
      </c>
      <c r="K78" s="53" t="n">
        <f aca="false">AVERAGE(K15:K19)</f>
        <v>11.08</v>
      </c>
      <c r="L78" s="53" t="n">
        <f aca="false">AVERAGE(L15:L19)</f>
        <v>16.08</v>
      </c>
      <c r="M78" s="53" t="n">
        <f aca="false">AVERAGE(M15:M19)</f>
        <v>18.5</v>
      </c>
      <c r="N78" s="75" t="n">
        <f aca="false">AVERAGE(N15:N19)</f>
        <v>25.16</v>
      </c>
      <c r="P78" s="0" t="n">
        <v>1988</v>
      </c>
      <c r="Q78" s="76" t="n">
        <f aca="false">AVERAGE(Q15:Q19)</f>
        <v>16.3</v>
      </c>
      <c r="R78" s="54" t="n">
        <f aca="false">AVERAGE(R15:R19)</f>
        <v>16.12</v>
      </c>
      <c r="S78" s="54" t="n">
        <f aca="false">AVERAGE(S15:S19)</f>
        <v>14.94</v>
      </c>
      <c r="T78" s="54" t="n">
        <f aca="false">AVERAGE(T15:T19)</f>
        <v>11.58</v>
      </c>
      <c r="U78" s="54" t="n">
        <f aca="false">AVERAGE(U15:U19)</f>
        <v>10.8</v>
      </c>
      <c r="V78" s="54" t="n">
        <f aca="false">AVERAGE(V15:V19)</f>
        <v>9.22</v>
      </c>
      <c r="W78" s="54" t="n">
        <f aca="false">AVERAGE(W15:W19)</f>
        <v>6.66</v>
      </c>
      <c r="X78" s="54" t="n">
        <f aca="false">AVERAGE(X15:X19)</f>
        <v>8.475</v>
      </c>
      <c r="Y78" s="54" t="n">
        <f aca="false">AVERAGE(Y15:Y19)</f>
        <v>8.2</v>
      </c>
      <c r="Z78" s="54" t="n">
        <f aca="false">AVERAGE(Z15:Z19)</f>
        <v>9.2</v>
      </c>
      <c r="AA78" s="54" t="n">
        <f aca="false">AVERAGE(AA15:AA19)</f>
        <v>10.28</v>
      </c>
      <c r="AB78" s="77" t="n">
        <f aca="false">AVERAGE(AB15:AB19)</f>
        <v>15.26</v>
      </c>
      <c r="AD78" s="0" t="n">
        <v>1988</v>
      </c>
      <c r="AE78" s="76" t="n">
        <f aca="false">AVERAGE(AE15:AE19)</f>
        <v>17.3</v>
      </c>
      <c r="AF78" s="54" t="n">
        <f aca="false">AVERAGE(AF15:AF19)</f>
        <v>16.36</v>
      </c>
      <c r="AG78" s="54" t="n">
        <f aca="false">AVERAGE(AG15:AG19)</f>
        <v>17.52</v>
      </c>
      <c r="AH78" s="54" t="n">
        <f aca="false">AVERAGE(AH15:AH19)</f>
        <v>12.46</v>
      </c>
      <c r="AI78" s="54" t="n">
        <f aca="false">AVERAGE(AI15:AI19)</f>
        <v>9.375</v>
      </c>
      <c r="AJ78" s="54" t="n">
        <f aca="false">AVERAGE(AJ15:AJ19)</f>
        <v>9.74</v>
      </c>
      <c r="AK78" s="54" t="n">
        <f aca="false">AVERAGE(AK15:AK19)</f>
        <v>7.26</v>
      </c>
      <c r="AL78" s="54" t="n">
        <f aca="false">AVERAGE(AL15:AL19)</f>
        <v>6.52</v>
      </c>
      <c r="AM78" s="54" t="n">
        <f aca="false">AVERAGE(AM15:AM19)</f>
        <v>7.96</v>
      </c>
      <c r="AN78" s="54" t="n">
        <f aca="false">AVERAGE(AN15:AN19)</f>
        <v>9.175</v>
      </c>
      <c r="AO78" s="54" t="n">
        <f aca="false">AVERAGE(AO15:AO19)</f>
        <v>10.325</v>
      </c>
      <c r="AP78" s="77" t="n">
        <f aca="false">AVERAGE(AP15:AP19)</f>
        <v>16.7</v>
      </c>
      <c r="AR78" s="0" t="n">
        <v>1988</v>
      </c>
      <c r="AS78" s="76" t="n">
        <f aca="false">AVERAGE(AS15:AS19)</f>
        <v>25.175</v>
      </c>
      <c r="AT78" s="54" t="n">
        <f aca="false">AVERAGE(AT15:AT19)</f>
        <v>23.9</v>
      </c>
      <c r="AU78" s="54" t="n">
        <f aca="false">AVERAGE(AU15:AU19)</f>
        <v>16.26</v>
      </c>
      <c r="AV78" s="54" t="n">
        <f aca="false">AVERAGE(AV15:AV19)</f>
        <v>10.7</v>
      </c>
      <c r="AW78" s="54" t="n">
        <f aca="false">AVERAGE(AW15:AW19)</f>
        <v>10.7</v>
      </c>
      <c r="AX78" s="54" t="n">
        <f aca="false">AVERAGE(AX15:AX19)</f>
        <v>10.94</v>
      </c>
      <c r="AY78" s="54" t="n">
        <f aca="false">AVERAGE(AY15:AY19)</f>
        <v>7.24</v>
      </c>
      <c r="AZ78" s="54" t="n">
        <f aca="false">AVERAGE(AZ15:AZ19)</f>
        <v>6.4</v>
      </c>
      <c r="BA78" s="54" t="n">
        <f aca="false">AVERAGE(BA15:BA19)</f>
        <v>5.875</v>
      </c>
      <c r="BB78" s="54" t="n">
        <f aca="false">AVERAGE(BB15:BB19)</f>
        <v>7.85</v>
      </c>
      <c r="BC78" s="54" t="n">
        <f aca="false">AVERAGE(BC15:BC19)</f>
        <v>13.175</v>
      </c>
      <c r="BD78" s="77" t="n">
        <f aca="false">AVERAGE(BD15:BD19)</f>
        <v>15.725</v>
      </c>
      <c r="BF78" s="0" t="n">
        <v>1988</v>
      </c>
      <c r="BG78" s="76" t="n">
        <f aca="false">AVERAGE(BG15:BG19)</f>
        <v>28.22</v>
      </c>
      <c r="BH78" s="54" t="n">
        <f aca="false">AVERAGE(BH15:BH19)</f>
        <v>25.98</v>
      </c>
      <c r="BI78" s="54" t="n">
        <f aca="false">AVERAGE(BI15:BI19)</f>
        <v>21.98</v>
      </c>
      <c r="BJ78" s="54" t="n">
        <f aca="false">AVERAGE(BJ15:BJ19)</f>
        <v>18.06</v>
      </c>
      <c r="BK78" s="54" t="n">
        <f aca="false">AVERAGE(BK15:BK19)</f>
        <v>16.16</v>
      </c>
      <c r="BL78" s="54" t="n">
        <f aca="false">AVERAGE(BL15:BL19)</f>
        <v>13.74</v>
      </c>
      <c r="BM78" s="54" t="n">
        <f aca="false">AVERAGE(BM15:BM19)</f>
        <v>10.76</v>
      </c>
      <c r="BN78" s="54" t="n">
        <f aca="false">AVERAGE(BN15:BN19)</f>
        <v>10.1666666666667</v>
      </c>
      <c r="BO78" s="54" t="n">
        <f aca="false">AVERAGE(BO15:BO19)</f>
        <v>10.32</v>
      </c>
      <c r="BP78" s="54" t="n">
        <f aca="false">AVERAGE(BP15:BP19)</f>
        <v>12.075</v>
      </c>
      <c r="BQ78" s="54" t="n">
        <f aca="false">AVERAGE(BQ15:BQ19)</f>
        <v>13.6</v>
      </c>
      <c r="BR78" s="77" t="n">
        <f aca="false">AVERAGE(BR15:BR19)</f>
        <v>19.92</v>
      </c>
      <c r="BT78" s="0" t="n">
        <v>1988</v>
      </c>
      <c r="BU78" s="40" t="n">
        <f aca="false">AVERAGE(BU15:BU19)</f>
        <v>23.909</v>
      </c>
      <c r="BV78" s="41" t="n">
        <f aca="false">AVERAGE(BV15:BV19)</f>
        <v>22.776</v>
      </c>
      <c r="BW78" s="41" t="n">
        <f aca="false">AVERAGE(BW15:BW19)</f>
        <v>20.292</v>
      </c>
      <c r="BX78" s="41" t="n">
        <f aca="false">AVERAGE(BX15:BX19)</f>
        <v>14.552</v>
      </c>
      <c r="BY78" s="41" t="n">
        <f aca="false">AVERAGE(BY15:BY19)</f>
        <v>13.328</v>
      </c>
      <c r="BZ78" s="41" t="n">
        <f aca="false">AVERAGE(BZ15:BZ19)</f>
        <v>11.952</v>
      </c>
      <c r="CA78" s="41" t="n">
        <f aca="false">AVERAGE(CA15:CA19)</f>
        <v>9.1</v>
      </c>
      <c r="CB78" s="41" t="n">
        <f aca="false">AVERAGE(CB15:CB19)</f>
        <v>8.186</v>
      </c>
      <c r="CC78" s="41" t="n">
        <f aca="false">AVERAGE(CC15:CC19)</f>
        <v>8.86</v>
      </c>
      <c r="CD78" s="41" t="n">
        <f aca="false">AVERAGE(CD15:CD19)</f>
        <v>11.1786666666667</v>
      </c>
      <c r="CE78" s="41" t="n">
        <f aca="false">AVERAGE(CE15:CE19)</f>
        <v>13.1776666666667</v>
      </c>
      <c r="CF78" s="42" t="n">
        <f aca="false">AVERAGE(CF15:CF19)</f>
        <v>18.57</v>
      </c>
    </row>
    <row r="79" customFormat="false" ht="13.2" hidden="false" customHeight="false" outlineLevel="0" collapsed="false">
      <c r="B79" s="0" t="n">
        <v>1989</v>
      </c>
      <c r="C79" s="74" t="n">
        <f aca="false">AVERAGE(C16:C20)</f>
        <v>31.475</v>
      </c>
      <c r="D79" s="53" t="n">
        <f aca="false">AVERAGE(D16:D20)</f>
        <v>29.78</v>
      </c>
      <c r="E79" s="53" t="n">
        <f aca="false">AVERAGE(E16:E20)</f>
        <v>29.24</v>
      </c>
      <c r="F79" s="53" t="n">
        <f aca="false">AVERAGE(F16:F20)</f>
        <v>19.8</v>
      </c>
      <c r="G79" s="53" t="n">
        <f aca="false">AVERAGE(G16:G20)</f>
        <v>16.78</v>
      </c>
      <c r="H79" s="53" t="n">
        <f aca="false">AVERAGE(H16:H20)</f>
        <v>14.28</v>
      </c>
      <c r="I79" s="53" t="n">
        <f aca="false">AVERAGE(I16:I20)</f>
        <v>11.68</v>
      </c>
      <c r="J79" s="53" t="n">
        <f aca="false">AVERAGE(J16:J20)</f>
        <v>9.28</v>
      </c>
      <c r="K79" s="53" t="n">
        <f aca="false">AVERAGE(K16:K20)</f>
        <v>10.06</v>
      </c>
      <c r="L79" s="53" t="n">
        <f aca="false">AVERAGE(L16:L20)</f>
        <v>14.04</v>
      </c>
      <c r="M79" s="53" t="n">
        <f aca="false">AVERAGE(M16:M20)</f>
        <v>17.22</v>
      </c>
      <c r="N79" s="75" t="n">
        <f aca="false">AVERAGE(N16:N20)</f>
        <v>25.14</v>
      </c>
      <c r="P79" s="0" t="n">
        <v>1989</v>
      </c>
      <c r="Q79" s="76" t="n">
        <f aca="false">AVERAGE(Q16:Q20)</f>
        <v>16.9</v>
      </c>
      <c r="R79" s="54" t="n">
        <f aca="false">AVERAGE(R16:R20)</f>
        <v>16.975</v>
      </c>
      <c r="S79" s="54" t="n">
        <f aca="false">AVERAGE(S16:S20)</f>
        <v>15.225</v>
      </c>
      <c r="T79" s="54" t="n">
        <f aca="false">AVERAGE(T16:T20)</f>
        <v>13.54</v>
      </c>
      <c r="U79" s="54" t="n">
        <f aca="false">AVERAGE(U16:U20)</f>
        <v>12.3</v>
      </c>
      <c r="V79" s="54" t="n">
        <f aca="false">AVERAGE(V16:V20)</f>
        <v>11.52</v>
      </c>
      <c r="W79" s="54" t="n">
        <f aca="false">AVERAGE(W16:W20)</f>
        <v>6.84</v>
      </c>
      <c r="X79" s="54" t="n">
        <f aca="false">AVERAGE(X16:X20)</f>
        <v>9.45</v>
      </c>
      <c r="Y79" s="54" t="n">
        <f aca="false">AVERAGE(Y16:Y20)</f>
        <v>8.8</v>
      </c>
      <c r="Z79" s="54" t="n">
        <f aca="false">AVERAGE(Z16:Z20)</f>
        <v>9.92</v>
      </c>
      <c r="AA79" s="54" t="n">
        <f aca="false">AVERAGE(AA16:AA20)</f>
        <v>13.14</v>
      </c>
      <c r="AB79" s="77" t="n">
        <f aca="false">AVERAGE(AB16:AB20)</f>
        <v>16.08</v>
      </c>
      <c r="AD79" s="0" t="n">
        <v>1989</v>
      </c>
      <c r="AE79" s="76" t="n">
        <f aca="false">AVERAGE(AE16:AE20)</f>
        <v>20.1</v>
      </c>
      <c r="AF79" s="54" t="n">
        <f aca="false">AVERAGE(AF16:AF20)</f>
        <v>18.78</v>
      </c>
      <c r="AG79" s="54" t="n">
        <f aca="false">AVERAGE(AG16:AG20)</f>
        <v>17.84</v>
      </c>
      <c r="AH79" s="54" t="n">
        <f aca="false">AVERAGE(AH16:AH20)</f>
        <v>13.7</v>
      </c>
      <c r="AI79" s="54" t="n">
        <f aca="false">AVERAGE(AI16:AI20)</f>
        <v>11.275</v>
      </c>
      <c r="AJ79" s="54" t="n">
        <f aca="false">AVERAGE(AJ16:AJ20)</f>
        <v>10.7</v>
      </c>
      <c r="AK79" s="54" t="n">
        <f aca="false">AVERAGE(AK16:AK20)</f>
        <v>7.34</v>
      </c>
      <c r="AL79" s="54" t="n">
        <f aca="false">AVERAGE(AL16:AL20)</f>
        <v>6.875</v>
      </c>
      <c r="AM79" s="54" t="n">
        <f aca="false">AVERAGE(AM16:AM20)</f>
        <v>8.52</v>
      </c>
      <c r="AN79" s="54" t="n">
        <f aca="false">AVERAGE(AN16:AN20)</f>
        <v>9.85</v>
      </c>
      <c r="AO79" s="54" t="n">
        <f aca="false">AVERAGE(AO16:AO20)</f>
        <v>11.475</v>
      </c>
      <c r="AP79" s="77" t="n">
        <f aca="false">AVERAGE(AP16:AP20)</f>
        <v>16.625</v>
      </c>
      <c r="AR79" s="0" t="n">
        <v>1989</v>
      </c>
      <c r="AS79" s="76" t="n">
        <f aca="false">AVERAGE(AS16:AS20)</f>
        <v>26.65</v>
      </c>
      <c r="AT79" s="54" t="n">
        <f aca="false">AVERAGE(AT16:AT20)</f>
        <v>26.22</v>
      </c>
      <c r="AU79" s="54" t="n">
        <f aca="false">AVERAGE(AU16:AU20)</f>
        <v>16.48</v>
      </c>
      <c r="AV79" s="54" t="n">
        <f aca="false">AVERAGE(AV16:AV20)</f>
        <v>11.92</v>
      </c>
      <c r="AW79" s="54" t="n">
        <f aca="false">AVERAGE(AW16:AW20)</f>
        <v>13.175</v>
      </c>
      <c r="AX79" s="54" t="n">
        <f aca="false">AVERAGE(AX16:AX20)</f>
        <v>11.92</v>
      </c>
      <c r="AY79" s="54" t="n">
        <f aca="false">AVERAGE(AY16:AY20)</f>
        <v>8.16</v>
      </c>
      <c r="AZ79" s="54" t="n">
        <f aca="false">AVERAGE(AZ16:AZ20)</f>
        <v>7.625</v>
      </c>
      <c r="BA79" s="54" t="n">
        <f aca="false">AVERAGE(BA16:BA20)</f>
        <v>6.55</v>
      </c>
      <c r="BB79" s="54" t="n">
        <f aca="false">AVERAGE(BB16:BB20)</f>
        <v>9</v>
      </c>
      <c r="BC79" s="54" t="n">
        <f aca="false">AVERAGE(BC16:BC20)</f>
        <v>14.9</v>
      </c>
      <c r="BD79" s="77" t="n">
        <f aca="false">AVERAGE(BD16:BD20)</f>
        <v>15.95</v>
      </c>
      <c r="BF79" s="0" t="n">
        <v>1989</v>
      </c>
      <c r="BG79" s="76" t="n">
        <f aca="false">AVERAGE(BG16:BG20)</f>
        <v>29.66</v>
      </c>
      <c r="BH79" s="54" t="n">
        <f aca="false">AVERAGE(BH16:BH20)</f>
        <v>27.94</v>
      </c>
      <c r="BI79" s="54" t="n">
        <f aca="false">AVERAGE(BI16:BI20)</f>
        <v>22.52</v>
      </c>
      <c r="BJ79" s="54" t="n">
        <f aca="false">AVERAGE(BJ16:BJ20)</f>
        <v>19.76</v>
      </c>
      <c r="BK79" s="54" t="n">
        <f aca="false">AVERAGE(BK16:BK20)</f>
        <v>17.84</v>
      </c>
      <c r="BL79" s="54" t="n">
        <f aca="false">AVERAGE(BL16:BL20)</f>
        <v>14.92</v>
      </c>
      <c r="BM79" s="54" t="n">
        <f aca="false">AVERAGE(BM16:BM20)</f>
        <v>11.28</v>
      </c>
      <c r="BN79" s="54" t="n">
        <f aca="false">AVERAGE(BN16:BN20)</f>
        <v>10.175</v>
      </c>
      <c r="BO79" s="54" t="n">
        <f aca="false">AVERAGE(BO16:BO20)</f>
        <v>9.8</v>
      </c>
      <c r="BP79" s="54" t="n">
        <f aca="false">AVERAGE(BP16:BP20)</f>
        <v>12.2</v>
      </c>
      <c r="BQ79" s="54" t="n">
        <f aca="false">AVERAGE(BQ16:BQ20)</f>
        <v>16.2666666666667</v>
      </c>
      <c r="BR79" s="77" t="n">
        <f aca="false">AVERAGE(BR16:BR20)</f>
        <v>20.04</v>
      </c>
      <c r="BT79" s="0" t="n">
        <v>1989</v>
      </c>
      <c r="BU79" s="40" t="n">
        <f aca="false">AVERAGE(BU16:BU20)</f>
        <v>25.4263333333333</v>
      </c>
      <c r="BV79" s="41" t="n">
        <f aca="false">AVERAGE(BV16:BV20)</f>
        <v>24.202</v>
      </c>
      <c r="BW79" s="41" t="n">
        <f aca="false">AVERAGE(BW16:BW20)</f>
        <v>20.331</v>
      </c>
      <c r="BX79" s="41" t="n">
        <f aca="false">AVERAGE(BX16:BX20)</f>
        <v>15.744</v>
      </c>
      <c r="BY79" s="41" t="n">
        <f aca="false">AVERAGE(BY16:BY20)</f>
        <v>14.552</v>
      </c>
      <c r="BZ79" s="41" t="n">
        <f aca="false">AVERAGE(BZ16:BZ20)</f>
        <v>12.668</v>
      </c>
      <c r="CA79" s="41" t="n">
        <f aca="false">AVERAGE(CA16:CA20)</f>
        <v>9.06</v>
      </c>
      <c r="CB79" s="41" t="n">
        <f aca="false">AVERAGE(CB16:CB20)</f>
        <v>8.616</v>
      </c>
      <c r="CC79" s="41" t="n">
        <f aca="false">AVERAGE(CC16:CC20)</f>
        <v>8.868</v>
      </c>
      <c r="CD79" s="41" t="n">
        <f aca="false">AVERAGE(CD16:CD20)</f>
        <v>11.2266666666667</v>
      </c>
      <c r="CE79" s="41" t="n">
        <f aca="false">AVERAGE(CE16:CE20)</f>
        <v>14.2736666666667</v>
      </c>
      <c r="CF79" s="42" t="n">
        <f aca="false">AVERAGE(CF16:CF20)</f>
        <v>18.778</v>
      </c>
    </row>
    <row r="80" customFormat="false" ht="13.2" hidden="false" customHeight="false" outlineLevel="0" collapsed="false">
      <c r="B80" s="0" t="n">
        <v>1990</v>
      </c>
      <c r="C80" s="74" t="n">
        <f aca="false">AVERAGE(C17:C21)</f>
        <v>33.16</v>
      </c>
      <c r="D80" s="53" t="n">
        <f aca="false">AVERAGE(D17:D21)</f>
        <v>31.08</v>
      </c>
      <c r="E80" s="53" t="n">
        <f aca="false">AVERAGE(E17:E21)</f>
        <v>30.56</v>
      </c>
      <c r="F80" s="53" t="n">
        <f aca="false">AVERAGE(F17:F21)</f>
        <v>22.72</v>
      </c>
      <c r="G80" s="53" t="n">
        <f aca="false">AVERAGE(G17:G21)</f>
        <v>15.82</v>
      </c>
      <c r="H80" s="53" t="n">
        <f aca="false">AVERAGE(H17:H21)</f>
        <v>15.56</v>
      </c>
      <c r="I80" s="53" t="n">
        <f aca="false">AVERAGE(I17:I21)</f>
        <v>11.14</v>
      </c>
      <c r="J80" s="53" t="n">
        <f aca="false">AVERAGE(J17:J21)</f>
        <v>9.42</v>
      </c>
      <c r="K80" s="53" t="n">
        <f aca="false">AVERAGE(K17:K21)</f>
        <v>10.075</v>
      </c>
      <c r="L80" s="53" t="n">
        <f aca="false">AVERAGE(L17:L21)</f>
        <v>14.82</v>
      </c>
      <c r="M80" s="53" t="n">
        <f aca="false">AVERAGE(M17:M21)</f>
        <v>18.78</v>
      </c>
      <c r="N80" s="75" t="n">
        <f aca="false">AVERAGE(N17:N21)</f>
        <v>27.2</v>
      </c>
      <c r="P80" s="0" t="n">
        <v>1990</v>
      </c>
      <c r="Q80" s="76" t="n">
        <f aca="false">AVERAGE(Q17:Q21)</f>
        <v>18.25</v>
      </c>
      <c r="R80" s="54" t="n">
        <f aca="false">AVERAGE(R17:R21)</f>
        <v>18.75</v>
      </c>
      <c r="S80" s="54" t="n">
        <f aca="false">AVERAGE(S17:S21)</f>
        <v>16.125</v>
      </c>
      <c r="T80" s="54" t="n">
        <f aca="false">AVERAGE(T17:T21)</f>
        <v>15.36</v>
      </c>
      <c r="U80" s="54" t="n">
        <f aca="false">AVERAGE(U17:U21)</f>
        <v>12.5</v>
      </c>
      <c r="V80" s="54" t="n">
        <f aca="false">AVERAGE(V17:V21)</f>
        <v>13.96</v>
      </c>
      <c r="W80" s="54" t="n">
        <f aca="false">AVERAGE(W17:W21)</f>
        <v>8.04</v>
      </c>
      <c r="X80" s="54" t="n">
        <f aca="false">AVERAGE(X17:X21)</f>
        <v>9.55</v>
      </c>
      <c r="Y80" s="54" t="n">
        <f aca="false">AVERAGE(Y17:Y21)</f>
        <v>9.275</v>
      </c>
      <c r="Z80" s="54" t="n">
        <f aca="false">AVERAGE(Z17:Z21)</f>
        <v>10.82</v>
      </c>
      <c r="AA80" s="54" t="n">
        <f aca="false">AVERAGE(AA17:AA21)</f>
        <v>13.68</v>
      </c>
      <c r="AB80" s="77" t="n">
        <f aca="false">AVERAGE(AB17:AB21)</f>
        <v>16.7</v>
      </c>
      <c r="AD80" s="0" t="n">
        <v>1990</v>
      </c>
      <c r="AE80" s="76" t="n">
        <f aca="false">AVERAGE(AE17:AE21)</f>
        <v>18.8</v>
      </c>
      <c r="AF80" s="54" t="n">
        <f aca="false">AVERAGE(AF17:AF21)</f>
        <v>20.86</v>
      </c>
      <c r="AG80" s="54" t="n">
        <f aca="false">AVERAGE(AG17:AG21)</f>
        <v>18</v>
      </c>
      <c r="AH80" s="54" t="n">
        <f aca="false">AVERAGE(AH17:AH21)</f>
        <v>14.3</v>
      </c>
      <c r="AI80" s="54" t="n">
        <f aca="false">AVERAGE(AI17:AI21)</f>
        <v>10</v>
      </c>
      <c r="AJ80" s="54" t="n">
        <f aca="false">AVERAGE(AJ17:AJ21)</f>
        <v>11.98</v>
      </c>
      <c r="AK80" s="54" t="n">
        <f aca="false">AVERAGE(AK17:AK21)</f>
        <v>7.4</v>
      </c>
      <c r="AL80" s="54" t="n">
        <f aca="false">AVERAGE(AL17:AL21)</f>
        <v>7.25</v>
      </c>
      <c r="AM80" s="54" t="n">
        <f aca="false">AVERAGE(AM17:AM21)</f>
        <v>8.74</v>
      </c>
      <c r="AN80" s="54" t="n">
        <f aca="false">AVERAGE(AN17:AN21)</f>
        <v>9.925</v>
      </c>
      <c r="AO80" s="54" t="n">
        <f aca="false">AVERAGE(AO17:AO21)</f>
        <v>12.475</v>
      </c>
      <c r="AP80" s="77" t="n">
        <f aca="false">AVERAGE(AP17:AP21)</f>
        <v>18.075</v>
      </c>
      <c r="AR80" s="0" t="n">
        <v>1990</v>
      </c>
      <c r="AS80" s="76" t="n">
        <f aca="false">AVERAGE(AS17:AS21)</f>
        <v>24.775</v>
      </c>
      <c r="AT80" s="54" t="n">
        <f aca="false">AVERAGE(AT17:AT21)</f>
        <v>24.58</v>
      </c>
      <c r="AU80" s="54" t="n">
        <f aca="false">AVERAGE(AU17:AU21)</f>
        <v>17.14</v>
      </c>
      <c r="AV80" s="54" t="n">
        <f aca="false">AVERAGE(AV17:AV21)</f>
        <v>12.4</v>
      </c>
      <c r="AW80" s="54" t="n">
        <f aca="false">AVERAGE(AW17:AW21)</f>
        <v>12.65</v>
      </c>
      <c r="AX80" s="54" t="n">
        <f aca="false">AVERAGE(AX17:AX21)</f>
        <v>12.72</v>
      </c>
      <c r="AY80" s="54" t="n">
        <f aca="false">AVERAGE(AY17:AY21)</f>
        <v>7.46</v>
      </c>
      <c r="AZ80" s="54" t="n">
        <f aca="false">AVERAGE(AZ17:AZ21)</f>
        <v>7.2</v>
      </c>
      <c r="BA80" s="54" t="n">
        <f aca="false">AVERAGE(BA17:BA21)</f>
        <v>5.7</v>
      </c>
      <c r="BB80" s="54" t="n">
        <f aca="false">AVERAGE(BB17:BB21)</f>
        <v>7.775</v>
      </c>
      <c r="BC80" s="54" t="n">
        <f aca="false">AVERAGE(BC17:BC21)</f>
        <v>12.55</v>
      </c>
      <c r="BD80" s="77" t="n">
        <f aca="false">AVERAGE(BD17:BD21)</f>
        <v>15.8</v>
      </c>
      <c r="BF80" s="0" t="n">
        <v>1990</v>
      </c>
      <c r="BG80" s="76" t="n">
        <f aca="false">AVERAGE(BG17:BG21)</f>
        <v>29.1</v>
      </c>
      <c r="BH80" s="54" t="n">
        <f aca="false">AVERAGE(BH17:BH21)</f>
        <v>26.62</v>
      </c>
      <c r="BI80" s="54" t="n">
        <f aca="false">AVERAGE(BI17:BI21)</f>
        <v>21.18</v>
      </c>
      <c r="BJ80" s="54" t="n">
        <f aca="false">AVERAGE(BJ17:BJ21)</f>
        <v>19.5</v>
      </c>
      <c r="BK80" s="54" t="n">
        <f aca="false">AVERAGE(BK17:BK21)</f>
        <v>15.3</v>
      </c>
      <c r="BL80" s="54" t="n">
        <f aca="false">AVERAGE(BL17:BL21)</f>
        <v>15.14</v>
      </c>
      <c r="BM80" s="54" t="n">
        <f aca="false">AVERAGE(BM17:BM21)</f>
        <v>10.14</v>
      </c>
      <c r="BN80" s="54" t="n">
        <f aca="false">AVERAGE(BN17:BN21)</f>
        <v>9.725</v>
      </c>
      <c r="BO80" s="54" t="n">
        <f aca="false">AVERAGE(BO17:BO21)</f>
        <v>8.96</v>
      </c>
      <c r="BP80" s="54" t="n">
        <f aca="false">AVERAGE(BP17:BP21)</f>
        <v>11.125</v>
      </c>
      <c r="BQ80" s="54" t="n">
        <f aca="false">AVERAGE(BQ17:BQ21)</f>
        <v>13.8333333333333</v>
      </c>
      <c r="BR80" s="77" t="n">
        <f aca="false">AVERAGE(BR17:BR21)</f>
        <v>20.98</v>
      </c>
      <c r="BT80" s="0" t="n">
        <v>1990</v>
      </c>
      <c r="BU80" s="40" t="n">
        <f aca="false">AVERAGE(BU17:BU21)</f>
        <v>25.6143333333333</v>
      </c>
      <c r="BV80" s="41" t="n">
        <f aca="false">AVERAGE(BV17:BV21)</f>
        <v>24.57</v>
      </c>
      <c r="BW80" s="41" t="n">
        <f aca="false">AVERAGE(BW17:BW21)</f>
        <v>20.635</v>
      </c>
      <c r="BX80" s="41" t="n">
        <f aca="false">AVERAGE(BX17:BX21)</f>
        <v>16.856</v>
      </c>
      <c r="BY80" s="41" t="n">
        <f aca="false">AVERAGE(BY17:BY21)</f>
        <v>13.604</v>
      </c>
      <c r="BZ80" s="41" t="n">
        <f aca="false">AVERAGE(BZ17:BZ21)</f>
        <v>13.872</v>
      </c>
      <c r="CA80" s="41" t="n">
        <f aca="false">AVERAGE(CA17:CA21)</f>
        <v>8.836</v>
      </c>
      <c r="CB80" s="41" t="n">
        <f aca="false">AVERAGE(CB17:CB21)</f>
        <v>8.58</v>
      </c>
      <c r="CC80" s="41" t="n">
        <f aca="false">AVERAGE(CC17:CC21)</f>
        <v>8.668</v>
      </c>
      <c r="CD80" s="41" t="n">
        <f aca="false">AVERAGE(CD17:CD21)</f>
        <v>11.2066666666667</v>
      </c>
      <c r="CE80" s="41" t="n">
        <f aca="false">AVERAGE(CE17:CE21)</f>
        <v>14.1856666666667</v>
      </c>
      <c r="CF80" s="42" t="n">
        <f aca="false">AVERAGE(CF17:CF21)</f>
        <v>19.71</v>
      </c>
    </row>
    <row r="81" s="43" customFormat="true" ht="13.2" hidden="false" customHeight="false" outlineLevel="0" collapsed="false">
      <c r="B81" s="0" t="n">
        <v>1991</v>
      </c>
      <c r="C81" s="74" t="n">
        <f aca="false">AVERAGE(C18:C22)</f>
        <v>34.48</v>
      </c>
      <c r="D81" s="53" t="n">
        <f aca="false">AVERAGE(D18:D22)</f>
        <v>32.58</v>
      </c>
      <c r="E81" s="53" t="n">
        <f aca="false">AVERAGE(E18:E22)</f>
        <v>30.46</v>
      </c>
      <c r="F81" s="53" t="n">
        <f aca="false">AVERAGE(F18:F22)</f>
        <v>21.38</v>
      </c>
      <c r="G81" s="53" t="n">
        <f aca="false">AVERAGE(G18:G22)</f>
        <v>15.46</v>
      </c>
      <c r="H81" s="53" t="n">
        <f aca="false">AVERAGE(H18:H22)</f>
        <v>14.52</v>
      </c>
      <c r="I81" s="53" t="n">
        <f aca="false">AVERAGE(I18:I22)</f>
        <v>10.24</v>
      </c>
      <c r="J81" s="53" t="n">
        <f aca="false">AVERAGE(J18:J22)</f>
        <v>9.1</v>
      </c>
      <c r="K81" s="53" t="n">
        <f aca="false">AVERAGE(K18:K22)</f>
        <v>10.475</v>
      </c>
      <c r="L81" s="53" t="n">
        <f aca="false">AVERAGE(L18:L22)</f>
        <v>14.14</v>
      </c>
      <c r="M81" s="53" t="n">
        <f aca="false">AVERAGE(M18:M22)</f>
        <v>18.72</v>
      </c>
      <c r="N81" s="75" t="n">
        <f aca="false">AVERAGE(N18:N22)</f>
        <v>26.72</v>
      </c>
      <c r="P81" s="0" t="n">
        <v>1991</v>
      </c>
      <c r="Q81" s="76" t="n">
        <f aca="false">AVERAGE(Q18:Q22)</f>
        <v>19.95</v>
      </c>
      <c r="R81" s="54" t="n">
        <f aca="false">AVERAGE(R18:R22)</f>
        <v>20.325</v>
      </c>
      <c r="S81" s="54" t="n">
        <f aca="false">AVERAGE(S18:S22)</f>
        <v>19.95</v>
      </c>
      <c r="T81" s="54" t="n">
        <f aca="false">AVERAGE(T18:T22)</f>
        <v>15.44</v>
      </c>
      <c r="U81" s="54" t="n">
        <f aca="false">AVERAGE(U18:U22)</f>
        <v>14.16</v>
      </c>
      <c r="V81" s="54" t="n">
        <f aca="false">AVERAGE(V18:V22)</f>
        <v>14.46</v>
      </c>
      <c r="W81" s="54" t="n">
        <f aca="false">AVERAGE(W18:W22)</f>
        <v>8.9</v>
      </c>
      <c r="X81" s="54" t="n">
        <f aca="false">AVERAGE(X18:X22)</f>
        <v>9.25</v>
      </c>
      <c r="Y81" s="54" t="n">
        <f aca="false">AVERAGE(Y18:Y22)</f>
        <v>9.45</v>
      </c>
      <c r="Z81" s="54" t="n">
        <f aca="false">AVERAGE(Z18:Z22)</f>
        <v>10.9</v>
      </c>
      <c r="AA81" s="54" t="n">
        <f aca="false">AVERAGE(AA18:AA22)</f>
        <v>14.68</v>
      </c>
      <c r="AB81" s="77" t="n">
        <f aca="false">AVERAGE(AB18:AB22)</f>
        <v>18.68</v>
      </c>
      <c r="AD81" s="0" t="n">
        <v>1991</v>
      </c>
      <c r="AE81" s="76" t="n">
        <f aca="false">AVERAGE(AE18:AE22)</f>
        <v>21.4</v>
      </c>
      <c r="AF81" s="54" t="n">
        <f aca="false">AVERAGE(AF18:AF22)</f>
        <v>25.16</v>
      </c>
      <c r="AG81" s="54" t="n">
        <f aca="false">AVERAGE(AG18:AG22)</f>
        <v>19.9</v>
      </c>
      <c r="AH81" s="54" t="n">
        <f aca="false">AVERAGE(AH18:AH22)</f>
        <v>14.68</v>
      </c>
      <c r="AI81" s="54" t="n">
        <f aca="false">AVERAGE(AI18:AI22)</f>
        <v>11.225</v>
      </c>
      <c r="AJ81" s="54" t="n">
        <f aca="false">AVERAGE(AJ18:AJ22)</f>
        <v>12.56</v>
      </c>
      <c r="AK81" s="54" t="n">
        <f aca="false">AVERAGE(AK18:AK22)</f>
        <v>9.2</v>
      </c>
      <c r="AL81" s="54" t="n">
        <f aca="false">AVERAGE(AL18:AL22)</f>
        <v>8.3</v>
      </c>
      <c r="AM81" s="54" t="n">
        <f aca="false">AVERAGE(AM18:AM22)</f>
        <v>9.38</v>
      </c>
      <c r="AN81" s="54" t="n">
        <f aca="false">AVERAGE(AN18:AN22)</f>
        <v>11.15</v>
      </c>
      <c r="AO81" s="54" t="n">
        <f aca="false">AVERAGE(AO18:AO22)</f>
        <v>15.65</v>
      </c>
      <c r="AP81" s="77" t="n">
        <f aca="false">AVERAGE(AP18:AP22)</f>
        <v>19.875</v>
      </c>
      <c r="AR81" s="0" t="n">
        <v>1991</v>
      </c>
      <c r="AS81" s="76" t="n">
        <f aca="false">AVERAGE(AS18:AS22)</f>
        <v>22.65</v>
      </c>
      <c r="AT81" s="54" t="n">
        <f aca="false">AVERAGE(AT18:AT22)</f>
        <v>23.16</v>
      </c>
      <c r="AU81" s="54" t="n">
        <f aca="false">AVERAGE(AU18:AU22)</f>
        <v>18.82</v>
      </c>
      <c r="AV81" s="54" t="n">
        <f aca="false">AVERAGE(AV18:AV22)</f>
        <v>12.68</v>
      </c>
      <c r="AW81" s="54" t="n">
        <f aca="false">AVERAGE(AW18:AW22)</f>
        <v>13.65</v>
      </c>
      <c r="AX81" s="54" t="n">
        <f aca="false">AVERAGE(AX18:AX22)</f>
        <v>12.7</v>
      </c>
      <c r="AY81" s="54" t="n">
        <f aca="false">AVERAGE(AY18:AY22)</f>
        <v>8.36</v>
      </c>
      <c r="AZ81" s="54" t="n">
        <f aca="false">AVERAGE(AZ18:AZ22)</f>
        <v>7.2</v>
      </c>
      <c r="BA81" s="54" t="n">
        <f aca="false">AVERAGE(BA18:BA22)</f>
        <v>6.75</v>
      </c>
      <c r="BB81" s="54" t="n">
        <f aca="false">AVERAGE(BB18:BB22)</f>
        <v>8.175</v>
      </c>
      <c r="BC81" s="54" t="n">
        <f aca="false">AVERAGE(BC18:BC22)</f>
        <v>14.25</v>
      </c>
      <c r="BD81" s="77" t="n">
        <f aca="false">AVERAGE(BD18:BD22)</f>
        <v>17.225</v>
      </c>
      <c r="BF81" s="0" t="n">
        <v>1991</v>
      </c>
      <c r="BG81" s="76" t="n">
        <f aca="false">AVERAGE(BG18:BG22)</f>
        <v>28.7</v>
      </c>
      <c r="BH81" s="54" t="n">
        <f aca="false">AVERAGE(BH18:BH22)</f>
        <v>26.62</v>
      </c>
      <c r="BI81" s="54" t="n">
        <f aca="false">AVERAGE(BI18:BI22)</f>
        <v>21.04</v>
      </c>
      <c r="BJ81" s="54" t="n">
        <f aca="false">AVERAGE(BJ18:BJ22)</f>
        <v>17.38</v>
      </c>
      <c r="BK81" s="54" t="n">
        <f aca="false">AVERAGE(BK18:BK22)</f>
        <v>15.52</v>
      </c>
      <c r="BL81" s="54" t="n">
        <f aca="false">AVERAGE(BL18:BL22)</f>
        <v>15.04</v>
      </c>
      <c r="BM81" s="54" t="n">
        <f aca="false">AVERAGE(BM18:BM22)</f>
        <v>10.66</v>
      </c>
      <c r="BN81" s="54" t="n">
        <f aca="false">AVERAGE(BN18:BN22)</f>
        <v>9.375</v>
      </c>
      <c r="BO81" s="54" t="n">
        <f aca="false">AVERAGE(BO18:BO22)</f>
        <v>9.18</v>
      </c>
      <c r="BP81" s="54" t="n">
        <f aca="false">AVERAGE(BP18:BP22)</f>
        <v>11.575</v>
      </c>
      <c r="BQ81" s="54" t="n">
        <f aca="false">AVERAGE(BQ18:BQ22)</f>
        <v>15.7</v>
      </c>
      <c r="BR81" s="77" t="n">
        <f aca="false">AVERAGE(BR18:BR22)</f>
        <v>20.58</v>
      </c>
      <c r="BT81" s="0" t="n">
        <v>1991</v>
      </c>
      <c r="BU81" s="40" t="n">
        <f aca="false">AVERAGE(BU18:BU22)</f>
        <v>26.0423333333333</v>
      </c>
      <c r="BV81" s="41" t="n">
        <f aca="false">AVERAGE(BV18:BV22)</f>
        <v>25.698</v>
      </c>
      <c r="BW81" s="41" t="n">
        <f aca="false">AVERAGE(BW18:BW22)</f>
        <v>21.915</v>
      </c>
      <c r="BX81" s="41" t="n">
        <f aca="false">AVERAGE(BX18:BX22)</f>
        <v>16.312</v>
      </c>
      <c r="BY81" s="41" t="n">
        <f aca="false">AVERAGE(BY18:BY22)</f>
        <v>14.264</v>
      </c>
      <c r="BZ81" s="41" t="n">
        <f aca="false">AVERAGE(BZ18:BZ22)</f>
        <v>13.856</v>
      </c>
      <c r="CA81" s="41" t="n">
        <f aca="false">AVERAGE(CA18:CA22)</f>
        <v>9.472</v>
      </c>
      <c r="CB81" s="41" t="n">
        <f aca="false">AVERAGE(CB18:CB22)</f>
        <v>8.58</v>
      </c>
      <c r="CC81" s="41" t="n">
        <f aca="false">AVERAGE(CC18:CC22)</f>
        <v>9.1</v>
      </c>
      <c r="CD81" s="41" t="n">
        <f aca="false">AVERAGE(CD18:CD22)</f>
        <v>11.4186666666667</v>
      </c>
      <c r="CE81" s="41" t="n">
        <f aca="false">AVERAGE(CE18:CE22)</f>
        <v>15.4966666666667</v>
      </c>
      <c r="CF81" s="42" t="n">
        <f aca="false">AVERAGE(CF18:CF22)</f>
        <v>20.446</v>
      </c>
    </row>
    <row r="82" s="43" customFormat="true" ht="13.2" hidden="false" customHeight="false" outlineLevel="0" collapsed="false">
      <c r="B82" s="0" t="n">
        <v>1992</v>
      </c>
      <c r="C82" s="74" t="n">
        <f aca="false">AVERAGE(C19:C23)</f>
        <v>33.78</v>
      </c>
      <c r="D82" s="53" t="n">
        <f aca="false">AVERAGE(D19:D23)</f>
        <v>32.5</v>
      </c>
      <c r="E82" s="53" t="n">
        <f aca="false">AVERAGE(E19:E23)</f>
        <v>29.7</v>
      </c>
      <c r="F82" s="53" t="n">
        <f aca="false">AVERAGE(F19:F23)</f>
        <v>21.02</v>
      </c>
      <c r="G82" s="53" t="n">
        <f aca="false">AVERAGE(G19:G23)</f>
        <v>15.7</v>
      </c>
      <c r="H82" s="53" t="n">
        <f aca="false">AVERAGE(H19:H23)</f>
        <v>13.7</v>
      </c>
      <c r="I82" s="53" t="n">
        <f aca="false">AVERAGE(I19:I23)</f>
        <v>9.48</v>
      </c>
      <c r="J82" s="53" t="n">
        <f aca="false">AVERAGE(J19:J23)</f>
        <v>9.6</v>
      </c>
      <c r="K82" s="53" t="n">
        <f aca="false">AVERAGE(K19:K23)</f>
        <v>10.675</v>
      </c>
      <c r="L82" s="53" t="n">
        <f aca="false">AVERAGE(L19:L23)</f>
        <v>13.78</v>
      </c>
      <c r="M82" s="53" t="n">
        <f aca="false">AVERAGE(M19:M23)</f>
        <v>19.5</v>
      </c>
      <c r="N82" s="75" t="n">
        <f aca="false">AVERAGE(N19:N23)</f>
        <v>26.56</v>
      </c>
      <c r="P82" s="0" t="n">
        <v>1992</v>
      </c>
      <c r="Q82" s="76" t="n">
        <f aca="false">AVERAGE(Q19:Q23)</f>
        <v>22.65</v>
      </c>
      <c r="R82" s="54" t="n">
        <f aca="false">AVERAGE(R19:R23)</f>
        <v>22.125</v>
      </c>
      <c r="S82" s="54" t="n">
        <f aca="false">AVERAGE(S19:S23)</f>
        <v>21.85</v>
      </c>
      <c r="T82" s="54" t="n">
        <f aca="false">AVERAGE(T19:T23)</f>
        <v>18.02</v>
      </c>
      <c r="U82" s="54" t="n">
        <f aca="false">AVERAGE(U19:U23)</f>
        <v>15.98</v>
      </c>
      <c r="V82" s="54" t="n">
        <f aca="false">AVERAGE(V19:V23)</f>
        <v>16.42</v>
      </c>
      <c r="W82" s="54" t="n">
        <f aca="false">AVERAGE(W19:W23)</f>
        <v>10.18</v>
      </c>
      <c r="X82" s="54" t="n">
        <f aca="false">AVERAGE(X19:X23)</f>
        <v>9.16</v>
      </c>
      <c r="Y82" s="54" t="n">
        <f aca="false">AVERAGE(Y19:Y23)</f>
        <v>9.22</v>
      </c>
      <c r="Z82" s="54" t="n">
        <f aca="false">AVERAGE(Z19:Z23)</f>
        <v>10.68</v>
      </c>
      <c r="AA82" s="54" t="n">
        <f aca="false">AVERAGE(AA19:AA23)</f>
        <v>15.22</v>
      </c>
      <c r="AB82" s="77" t="n">
        <f aca="false">AVERAGE(AB19:AB23)</f>
        <v>20.64</v>
      </c>
      <c r="AD82" s="0" t="n">
        <v>1992</v>
      </c>
      <c r="AE82" s="76" t="n">
        <f aca="false">AVERAGE(AE19:AE23)</f>
        <v>24.075</v>
      </c>
      <c r="AF82" s="54" t="n">
        <f aca="false">AVERAGE(AF19:AF23)</f>
        <v>28.02</v>
      </c>
      <c r="AG82" s="54" t="n">
        <f aca="false">AVERAGE(AG19:AG23)</f>
        <v>21.1</v>
      </c>
      <c r="AH82" s="54" t="n">
        <f aca="false">AVERAGE(AH19:AH23)</f>
        <v>15.78</v>
      </c>
      <c r="AI82" s="54" t="n">
        <f aca="false">AVERAGE(AI19:AI23)</f>
        <v>12.62</v>
      </c>
      <c r="AJ82" s="54" t="n">
        <f aca="false">AVERAGE(AJ19:AJ23)</f>
        <v>14.8</v>
      </c>
      <c r="AK82" s="54" t="n">
        <f aca="false">AVERAGE(AK19:AK23)</f>
        <v>11.6</v>
      </c>
      <c r="AL82" s="54" t="n">
        <f aca="false">AVERAGE(AL19:AL23)</f>
        <v>9.175</v>
      </c>
      <c r="AM82" s="54" t="n">
        <f aca="false">AVERAGE(AM19:AM23)</f>
        <v>9.74</v>
      </c>
      <c r="AN82" s="54" t="n">
        <f aca="false">AVERAGE(AN19:AN23)</f>
        <v>11</v>
      </c>
      <c r="AO82" s="54" t="n">
        <f aca="false">AVERAGE(AO19:AO23)</f>
        <v>16.775</v>
      </c>
      <c r="AP82" s="77" t="n">
        <f aca="false">AVERAGE(AP19:AP23)</f>
        <v>21.425</v>
      </c>
      <c r="AR82" s="0" t="n">
        <v>1992</v>
      </c>
      <c r="AS82" s="76" t="n">
        <f aca="false">AVERAGE(AS19:AS23)</f>
        <v>25.65</v>
      </c>
      <c r="AT82" s="54" t="n">
        <f aca="false">AVERAGE(AT19:AT23)</f>
        <v>25.68</v>
      </c>
      <c r="AU82" s="54" t="n">
        <f aca="false">AVERAGE(AU19:AU23)</f>
        <v>19.92</v>
      </c>
      <c r="AV82" s="54" t="n">
        <f aca="false">AVERAGE(AV19:AV23)</f>
        <v>14.84</v>
      </c>
      <c r="AW82" s="54" t="n">
        <f aca="false">AVERAGE(AW19:AW23)</f>
        <v>14.7</v>
      </c>
      <c r="AX82" s="54" t="n">
        <f aca="false">AVERAGE(AX19:AX23)</f>
        <v>15.2</v>
      </c>
      <c r="AY82" s="54" t="n">
        <f aca="false">AVERAGE(AY19:AY23)</f>
        <v>9.94</v>
      </c>
      <c r="AZ82" s="54" t="n">
        <f aca="false">AVERAGE(AZ19:AZ23)</f>
        <v>7.6</v>
      </c>
      <c r="BA82" s="54" t="n">
        <f aca="false">AVERAGE(BA19:BA23)</f>
        <v>7.06</v>
      </c>
      <c r="BB82" s="54" t="n">
        <f aca="false">AVERAGE(BB19:BB23)</f>
        <v>8.48</v>
      </c>
      <c r="BC82" s="54" t="n">
        <f aca="false">AVERAGE(BC19:BC23)</f>
        <v>14.06</v>
      </c>
      <c r="BD82" s="77" t="n">
        <f aca="false">AVERAGE(BD19:BD23)</f>
        <v>17.3</v>
      </c>
      <c r="BF82" s="0" t="n">
        <v>1992</v>
      </c>
      <c r="BG82" s="76" t="n">
        <f aca="false">AVERAGE(BG19:BG23)</f>
        <v>28.9</v>
      </c>
      <c r="BH82" s="54" t="n">
        <f aca="false">AVERAGE(BH19:BH23)</f>
        <v>27.58</v>
      </c>
      <c r="BI82" s="54" t="n">
        <f aca="false">AVERAGE(BI19:BI23)</f>
        <v>21.54</v>
      </c>
      <c r="BJ82" s="54" t="n">
        <f aca="false">AVERAGE(BJ19:BJ23)</f>
        <v>17.18</v>
      </c>
      <c r="BK82" s="54" t="n">
        <f aca="false">AVERAGE(BK19:BK23)</f>
        <v>15.04</v>
      </c>
      <c r="BL82" s="54" t="n">
        <f aca="false">AVERAGE(BL19:BL23)</f>
        <v>15.46</v>
      </c>
      <c r="BM82" s="54" t="n">
        <f aca="false">AVERAGE(BM19:BM23)</f>
        <v>10.3</v>
      </c>
      <c r="BN82" s="54" t="n">
        <f aca="false">AVERAGE(BN19:BN23)</f>
        <v>9.925</v>
      </c>
      <c r="BO82" s="54" t="n">
        <f aca="false">AVERAGE(BO19:BO23)</f>
        <v>9.4</v>
      </c>
      <c r="BP82" s="54" t="n">
        <f aca="false">AVERAGE(BP19:BP23)</f>
        <v>12.125</v>
      </c>
      <c r="BQ82" s="54" t="n">
        <f aca="false">AVERAGE(BQ19:BQ23)</f>
        <v>17.925</v>
      </c>
      <c r="BR82" s="77" t="n">
        <f aca="false">AVERAGE(BR19:BR23)</f>
        <v>21.68</v>
      </c>
      <c r="BT82" s="0" t="n">
        <v>1992</v>
      </c>
      <c r="BU82" s="40" t="n">
        <f aca="false">AVERAGE(BU19:BU23)</f>
        <v>27.1113333333333</v>
      </c>
      <c r="BV82" s="41" t="n">
        <f aca="false">AVERAGE(BV19:BV23)</f>
        <v>27.238</v>
      </c>
      <c r="BW82" s="41" t="n">
        <f aca="false">AVERAGE(BW19:BW23)</f>
        <v>22.627</v>
      </c>
      <c r="BX82" s="41" t="n">
        <f aca="false">AVERAGE(BX19:BX23)</f>
        <v>17.368</v>
      </c>
      <c r="BY82" s="41" t="n">
        <f aca="false">AVERAGE(BY19:BY23)</f>
        <v>14.872</v>
      </c>
      <c r="BZ82" s="41" t="n">
        <f aca="false">AVERAGE(BZ19:BZ23)</f>
        <v>15.116</v>
      </c>
      <c r="CA82" s="41" t="n">
        <f aca="false">AVERAGE(CA19:CA23)</f>
        <v>10.3</v>
      </c>
      <c r="CB82" s="41" t="n">
        <f aca="false">AVERAGE(CB19:CB23)</f>
        <v>8.972</v>
      </c>
      <c r="CC82" s="41" t="n">
        <f aca="false">AVERAGE(CC19:CC23)</f>
        <v>9.176</v>
      </c>
      <c r="CD82" s="41" t="n">
        <f aca="false">AVERAGE(CD19:CD23)</f>
        <v>11.2426666666667</v>
      </c>
      <c r="CE82" s="41" t="n">
        <f aca="false">AVERAGE(CE19:CE23)</f>
        <v>16.3666666666667</v>
      </c>
      <c r="CF82" s="42" t="n">
        <f aca="false">AVERAGE(CF19:CF23)</f>
        <v>21.32</v>
      </c>
    </row>
    <row r="83" customFormat="false" ht="13.2" hidden="false" customHeight="false" outlineLevel="0" collapsed="false">
      <c r="B83" s="0" t="n">
        <v>1993</v>
      </c>
      <c r="C83" s="74" t="n">
        <f aca="false">AVERAGE(C20:C24)</f>
        <v>33.66</v>
      </c>
      <c r="D83" s="53" t="n">
        <f aca="false">AVERAGE(D20:D24)</f>
        <v>32.88</v>
      </c>
      <c r="E83" s="53" t="n">
        <f aca="false">AVERAGE(E20:E24)</f>
        <v>29.24</v>
      </c>
      <c r="F83" s="53" t="n">
        <f aca="false">AVERAGE(F20:F24)</f>
        <v>21.54</v>
      </c>
      <c r="G83" s="53" t="n">
        <f aca="false">AVERAGE(G20:G24)</f>
        <v>17.52</v>
      </c>
      <c r="H83" s="53" t="n">
        <f aca="false">AVERAGE(H20:H24)</f>
        <v>14.76</v>
      </c>
      <c r="I83" s="53" t="n">
        <f aca="false">AVERAGE(I20:I24)</f>
        <v>9.14</v>
      </c>
      <c r="J83" s="53" t="n">
        <f aca="false">AVERAGE(J20:J24)</f>
        <v>10.46</v>
      </c>
      <c r="K83" s="53" t="n">
        <f aca="false">AVERAGE(K20:K24)</f>
        <v>11.6</v>
      </c>
      <c r="L83" s="53" t="n">
        <f aca="false">AVERAGE(L20:L24)</f>
        <v>14.44</v>
      </c>
      <c r="M83" s="53" t="n">
        <f aca="false">AVERAGE(M20:M24)</f>
        <v>19.68</v>
      </c>
      <c r="N83" s="75" t="n">
        <f aca="false">AVERAGE(N20:N24)</f>
        <v>25.24</v>
      </c>
      <c r="P83" s="0" t="n">
        <v>1993</v>
      </c>
      <c r="Q83" s="76" t="n">
        <f aca="false">AVERAGE(Q20:Q24)</f>
        <v>24.25</v>
      </c>
      <c r="R83" s="54" t="n">
        <f aca="false">AVERAGE(R20:R24)</f>
        <v>23.875</v>
      </c>
      <c r="S83" s="54" t="n">
        <f aca="false">AVERAGE(S20:S24)</f>
        <v>23.025</v>
      </c>
      <c r="T83" s="54" t="n">
        <f aca="false">AVERAGE(T20:T24)</f>
        <v>16.9</v>
      </c>
      <c r="U83" s="54" t="n">
        <f aca="false">AVERAGE(U20:U24)</f>
        <v>16.56</v>
      </c>
      <c r="V83" s="54" t="n">
        <f aca="false">AVERAGE(V20:V24)</f>
        <v>17.48</v>
      </c>
      <c r="W83" s="54" t="n">
        <f aca="false">AVERAGE(W20:W24)</f>
        <v>12.58</v>
      </c>
      <c r="X83" s="54" t="n">
        <f aca="false">AVERAGE(X20:X24)</f>
        <v>8.78</v>
      </c>
      <c r="Y83" s="54" t="n">
        <f aca="false">AVERAGE(Y20:Y24)</f>
        <v>9</v>
      </c>
      <c r="Z83" s="54" t="n">
        <f aca="false">AVERAGE(Z20:Z24)</f>
        <v>10</v>
      </c>
      <c r="AA83" s="54" t="n">
        <f aca="false">AVERAGE(AA20:AA24)</f>
        <v>16.16</v>
      </c>
      <c r="AB83" s="77" t="n">
        <f aca="false">AVERAGE(AB20:AB24)</f>
        <v>21.72</v>
      </c>
      <c r="AD83" s="0" t="n">
        <v>1993</v>
      </c>
      <c r="AE83" s="76" t="n">
        <f aca="false">AVERAGE(AE20:AE24)</f>
        <v>30.025</v>
      </c>
      <c r="AF83" s="54" t="n">
        <f aca="false">AVERAGE(AF20:AF24)</f>
        <v>30.64</v>
      </c>
      <c r="AG83" s="54" t="n">
        <f aca="false">AVERAGE(AG20:AG24)</f>
        <v>23.64</v>
      </c>
      <c r="AH83" s="54" t="n">
        <f aca="false">AVERAGE(AH20:AH24)</f>
        <v>16.7</v>
      </c>
      <c r="AI83" s="54" t="n">
        <f aca="false">AVERAGE(AI20:AI24)</f>
        <v>15.74</v>
      </c>
      <c r="AJ83" s="54" t="n">
        <f aca="false">AVERAGE(AJ20:AJ24)</f>
        <v>17.78</v>
      </c>
      <c r="AK83" s="54" t="n">
        <f aca="false">AVERAGE(AK20:AK24)</f>
        <v>13.9</v>
      </c>
      <c r="AL83" s="54" t="n">
        <f aca="false">AVERAGE(AL20:AL24)</f>
        <v>11.325</v>
      </c>
      <c r="AM83" s="54" t="n">
        <f aca="false">AVERAGE(AM20:AM24)</f>
        <v>10.28</v>
      </c>
      <c r="AN83" s="54" t="n">
        <f aca="false">AVERAGE(AN20:AN24)</f>
        <v>11.26</v>
      </c>
      <c r="AO83" s="54" t="n">
        <f aca="false">AVERAGE(AO20:AO24)</f>
        <v>16.38</v>
      </c>
      <c r="AP83" s="77" t="n">
        <f aca="false">AVERAGE(AP20:AP24)</f>
        <v>22.04</v>
      </c>
      <c r="AR83" s="0" t="n">
        <v>1993</v>
      </c>
      <c r="AS83" s="76" t="n">
        <f aca="false">AVERAGE(AS20:AS24)</f>
        <v>24.94</v>
      </c>
      <c r="AT83" s="54" t="n">
        <f aca="false">AVERAGE(AT20:AT24)</f>
        <v>25.04</v>
      </c>
      <c r="AU83" s="54" t="n">
        <f aca="false">AVERAGE(AU20:AU24)</f>
        <v>20.26</v>
      </c>
      <c r="AV83" s="54" t="n">
        <f aca="false">AVERAGE(AV20:AV24)</f>
        <v>15.1</v>
      </c>
      <c r="AW83" s="54" t="n">
        <f aca="false">AVERAGE(AW20:AW24)</f>
        <v>15.68</v>
      </c>
      <c r="AX83" s="54" t="n">
        <f aca="false">AVERAGE(AX20:AX24)</f>
        <v>15.48</v>
      </c>
      <c r="AY83" s="54" t="n">
        <f aca="false">AVERAGE(AY20:AY24)</f>
        <v>10.26</v>
      </c>
      <c r="AZ83" s="54" t="n">
        <f aca="false">AVERAGE(AZ20:AZ24)</f>
        <v>7.82</v>
      </c>
      <c r="BA83" s="54" t="n">
        <f aca="false">AVERAGE(BA20:BA24)</f>
        <v>7.66</v>
      </c>
      <c r="BB83" s="54" t="n">
        <f aca="false">AVERAGE(BB20:BB24)</f>
        <v>9.04</v>
      </c>
      <c r="BC83" s="54" t="n">
        <f aca="false">AVERAGE(BC20:BC24)</f>
        <v>14.74</v>
      </c>
      <c r="BD83" s="77" t="n">
        <f aca="false">AVERAGE(BD20:BD24)</f>
        <v>19.16</v>
      </c>
      <c r="BF83" s="0" t="n">
        <v>1993</v>
      </c>
      <c r="BG83" s="76" t="n">
        <f aca="false">AVERAGE(BG20:BG24)</f>
        <v>27.3</v>
      </c>
      <c r="BH83" s="54" t="n">
        <f aca="false">AVERAGE(BH20:BH24)</f>
        <v>25.52</v>
      </c>
      <c r="BI83" s="54" t="n">
        <f aca="false">AVERAGE(BI20:BI24)</f>
        <v>19.9</v>
      </c>
      <c r="BJ83" s="54" t="n">
        <f aca="false">AVERAGE(BJ20:BJ24)</f>
        <v>14.98</v>
      </c>
      <c r="BK83" s="54" t="n">
        <f aca="false">AVERAGE(BK20:BK24)</f>
        <v>14.08</v>
      </c>
      <c r="BL83" s="54" t="n">
        <f aca="false">AVERAGE(BL20:BL24)</f>
        <v>14.96</v>
      </c>
      <c r="BM83" s="54" t="n">
        <f aca="false">AVERAGE(BM20:BM24)</f>
        <v>10.7</v>
      </c>
      <c r="BN83" s="54" t="n">
        <f aca="false">AVERAGE(BN20:BN24)</f>
        <v>8.82</v>
      </c>
      <c r="BO83" s="54" t="n">
        <f aca="false">AVERAGE(BO20:BO24)</f>
        <v>9</v>
      </c>
      <c r="BP83" s="54" t="n">
        <f aca="false">AVERAGE(BP20:BP24)</f>
        <v>11.94</v>
      </c>
      <c r="BQ83" s="54" t="n">
        <f aca="false">AVERAGE(BQ20:BQ24)</f>
        <v>16.92</v>
      </c>
      <c r="BR83" s="77" t="n">
        <f aca="false">AVERAGE(BR20:BR24)</f>
        <v>23.325</v>
      </c>
      <c r="BT83" s="0" t="n">
        <v>1993</v>
      </c>
      <c r="BU83" s="40" t="n">
        <f aca="false">AVERAGE(BU20:BU24)</f>
        <v>27.9173333333333</v>
      </c>
      <c r="BV83" s="41" t="n">
        <f aca="false">AVERAGE(BV20:BV24)</f>
        <v>27.578</v>
      </c>
      <c r="BW83" s="41" t="n">
        <f aca="false">AVERAGE(BW20:BW24)</f>
        <v>22.971</v>
      </c>
      <c r="BX83" s="41" t="n">
        <f aca="false">AVERAGE(BX20:BX24)</f>
        <v>17.044</v>
      </c>
      <c r="BY83" s="41" t="n">
        <f aca="false">AVERAGE(BY20:BY24)</f>
        <v>15.916</v>
      </c>
      <c r="BZ83" s="41" t="n">
        <f aca="false">AVERAGE(BZ20:BZ24)</f>
        <v>16.092</v>
      </c>
      <c r="CA83" s="41" t="n">
        <f aca="false">AVERAGE(CA20:CA24)</f>
        <v>11.316</v>
      </c>
      <c r="CB83" s="41" t="n">
        <f aca="false">AVERAGE(CB20:CB24)</f>
        <v>9.329</v>
      </c>
      <c r="CC83" s="41" t="n">
        <f aca="false">AVERAGE(CC20:CC24)</f>
        <v>9.428</v>
      </c>
      <c r="CD83" s="41" t="n">
        <f aca="false">AVERAGE(CD20:CD24)</f>
        <v>11.336</v>
      </c>
      <c r="CE83" s="41" t="n">
        <f aca="false">AVERAGE(CE20:CE24)</f>
        <v>16.776</v>
      </c>
      <c r="CF83" s="42" t="n">
        <f aca="false">AVERAGE(CF20:CF24)</f>
        <v>22.195</v>
      </c>
    </row>
    <row r="84" customFormat="false" ht="13.2" hidden="false" customHeight="false" outlineLevel="0" collapsed="false">
      <c r="B84" s="0" t="n">
        <v>1994</v>
      </c>
      <c r="C84" s="74" t="n">
        <f aca="false">AVERAGE(C21:C25)</f>
        <v>36.96</v>
      </c>
      <c r="D84" s="53" t="n">
        <f aca="false">AVERAGE(D21:D25)</f>
        <v>36.58</v>
      </c>
      <c r="E84" s="53" t="n">
        <f aca="false">AVERAGE(E21:E25)</f>
        <v>30.52</v>
      </c>
      <c r="F84" s="53" t="n">
        <f aca="false">AVERAGE(F21:F25)</f>
        <v>22.28</v>
      </c>
      <c r="G84" s="53" t="n">
        <f aca="false">AVERAGE(G21:G25)</f>
        <v>18.14</v>
      </c>
      <c r="H84" s="53" t="n">
        <f aca="false">AVERAGE(H21:H25)</f>
        <v>16.46</v>
      </c>
      <c r="I84" s="53" t="n">
        <f aca="false">AVERAGE(I21:I25)</f>
        <v>10.26</v>
      </c>
      <c r="J84" s="53" t="n">
        <f aca="false">AVERAGE(J21:J25)</f>
        <v>11.14</v>
      </c>
      <c r="K84" s="53" t="n">
        <f aca="false">AVERAGE(K21:K25)</f>
        <v>12.925</v>
      </c>
      <c r="L84" s="53" t="n">
        <f aca="false">AVERAGE(L21:L25)</f>
        <v>16.76</v>
      </c>
      <c r="M84" s="53" t="n">
        <f aca="false">AVERAGE(M21:M25)</f>
        <v>21.5</v>
      </c>
      <c r="N84" s="75" t="n">
        <f aca="false">AVERAGE(N21:N25)</f>
        <v>25.52</v>
      </c>
      <c r="P84" s="0" t="n">
        <v>1994</v>
      </c>
      <c r="Q84" s="76" t="n">
        <f aca="false">AVERAGE(Q21:Q25)</f>
        <v>25.08</v>
      </c>
      <c r="R84" s="54" t="n">
        <f aca="false">AVERAGE(R21:R25)</f>
        <v>24.22</v>
      </c>
      <c r="S84" s="54" t="n">
        <f aca="false">AVERAGE(S21:S25)</f>
        <v>21.6</v>
      </c>
      <c r="T84" s="54" t="n">
        <f aca="false">AVERAGE(T21:T25)</f>
        <v>17</v>
      </c>
      <c r="U84" s="54" t="n">
        <f aca="false">AVERAGE(U21:U25)</f>
        <v>17.52</v>
      </c>
      <c r="V84" s="54" t="n">
        <f aca="false">AVERAGE(V21:V25)</f>
        <v>18.12</v>
      </c>
      <c r="W84" s="54" t="n">
        <f aca="false">AVERAGE(W21:W25)</f>
        <v>12.96</v>
      </c>
      <c r="X84" s="54" t="n">
        <f aca="false">AVERAGE(X21:X25)</f>
        <v>8.66</v>
      </c>
      <c r="Y84" s="54" t="n">
        <f aca="false">AVERAGE(Y21:Y25)</f>
        <v>9.46</v>
      </c>
      <c r="Z84" s="54" t="n">
        <f aca="false">AVERAGE(Z21:Z25)</f>
        <v>10.42</v>
      </c>
      <c r="AA84" s="54" t="n">
        <f aca="false">AVERAGE(AA21:AA25)</f>
        <v>16.28</v>
      </c>
      <c r="AB84" s="77" t="n">
        <f aca="false">AVERAGE(AB21:AB25)</f>
        <v>22.88</v>
      </c>
      <c r="AD84" s="0" t="n">
        <v>1994</v>
      </c>
      <c r="AE84" s="76" t="n">
        <f aca="false">AVERAGE(AE21:AE25)</f>
        <v>30.78</v>
      </c>
      <c r="AF84" s="54" t="n">
        <f aca="false">AVERAGE(AF21:AF25)</f>
        <v>31.52</v>
      </c>
      <c r="AG84" s="54" t="n">
        <f aca="false">AVERAGE(AG21:AG25)</f>
        <v>23.82</v>
      </c>
      <c r="AH84" s="54" t="n">
        <f aca="false">AVERAGE(AH21:AH25)</f>
        <v>18.24</v>
      </c>
      <c r="AI84" s="54" t="n">
        <f aca="false">AVERAGE(AI21:AI25)</f>
        <v>18.54</v>
      </c>
      <c r="AJ84" s="54" t="n">
        <f aca="false">AVERAGE(AJ21:AJ25)</f>
        <v>19.76</v>
      </c>
      <c r="AK84" s="54" t="n">
        <f aca="false">AVERAGE(AK21:AK25)</f>
        <v>15.16</v>
      </c>
      <c r="AL84" s="54" t="n">
        <f aca="false">AVERAGE(AL21:AL25)</f>
        <v>11.5</v>
      </c>
      <c r="AM84" s="54" t="n">
        <f aca="false">AVERAGE(AM21:AM25)</f>
        <v>11.3</v>
      </c>
      <c r="AN84" s="54" t="n">
        <f aca="false">AVERAGE(AN21:AN25)</f>
        <v>12.36</v>
      </c>
      <c r="AO84" s="54" t="n">
        <f aca="false">AVERAGE(AO21:AO25)</f>
        <v>17.12</v>
      </c>
      <c r="AP84" s="77" t="n">
        <f aca="false">AVERAGE(AP21:AP25)</f>
        <v>24.52</v>
      </c>
      <c r="AR84" s="0" t="n">
        <v>1994</v>
      </c>
      <c r="AS84" s="76" t="n">
        <f aca="false">AVERAGE(AS21:AS25)</f>
        <v>26.46</v>
      </c>
      <c r="AT84" s="54" t="n">
        <f aca="false">AVERAGE(AT21:AT25)</f>
        <v>25.76</v>
      </c>
      <c r="AU84" s="54" t="n">
        <f aca="false">AVERAGE(AU21:AU25)</f>
        <v>20.82</v>
      </c>
      <c r="AV84" s="54" t="n">
        <f aca="false">AVERAGE(AV21:AV25)</f>
        <v>15.58</v>
      </c>
      <c r="AW84" s="54" t="n">
        <f aca="false">AVERAGE(AW21:AW25)</f>
        <v>16.72</v>
      </c>
      <c r="AX84" s="54" t="n">
        <f aca="false">AVERAGE(AX21:AX25)</f>
        <v>16.8</v>
      </c>
      <c r="AY84" s="54" t="n">
        <f aca="false">AVERAGE(AY21:AY25)</f>
        <v>11.14</v>
      </c>
      <c r="AZ84" s="54" t="n">
        <f aca="false">AVERAGE(AZ21:AZ25)</f>
        <v>7.64</v>
      </c>
      <c r="BA84" s="54" t="n">
        <f aca="false">AVERAGE(BA21:BA25)</f>
        <v>7.82</v>
      </c>
      <c r="BB84" s="54" t="n">
        <f aca="false">AVERAGE(BB21:BB25)</f>
        <v>9.52</v>
      </c>
      <c r="BC84" s="54" t="n">
        <f aca="false">AVERAGE(BC21:BC25)</f>
        <v>14.4</v>
      </c>
      <c r="BD84" s="77" t="n">
        <f aca="false">AVERAGE(BD21:BD25)</f>
        <v>21</v>
      </c>
      <c r="BF84" s="0" t="n">
        <v>1994</v>
      </c>
      <c r="BG84" s="76" t="n">
        <f aca="false">AVERAGE(BG21:BG25)</f>
        <v>27.7</v>
      </c>
      <c r="BH84" s="54" t="n">
        <f aca="false">AVERAGE(BH21:BH25)</f>
        <v>24.52</v>
      </c>
      <c r="BI84" s="54" t="n">
        <f aca="false">AVERAGE(BI21:BI25)</f>
        <v>18.14</v>
      </c>
      <c r="BJ84" s="54" t="n">
        <f aca="false">AVERAGE(BJ21:BJ25)</f>
        <v>14.86</v>
      </c>
      <c r="BK84" s="54" t="n">
        <f aca="false">AVERAGE(BK21:BK25)</f>
        <v>14.04</v>
      </c>
      <c r="BL84" s="54" t="n">
        <f aca="false">AVERAGE(BL21:BL25)</f>
        <v>14.54</v>
      </c>
      <c r="BM84" s="54" t="n">
        <f aca="false">AVERAGE(BM21:BM25)</f>
        <v>10.16</v>
      </c>
      <c r="BN84" s="54" t="n">
        <f aca="false">AVERAGE(BN21:BN25)</f>
        <v>8.1</v>
      </c>
      <c r="BO84" s="54" t="n">
        <f aca="false">AVERAGE(BO21:BO25)</f>
        <v>8.4</v>
      </c>
      <c r="BP84" s="54" t="n">
        <f aca="false">AVERAGE(BP21:BP25)</f>
        <v>11.58</v>
      </c>
      <c r="BQ84" s="54" t="n">
        <f aca="false">AVERAGE(BQ21:BQ25)</f>
        <v>16.78</v>
      </c>
      <c r="BR84" s="77" t="n">
        <f aca="false">AVERAGE(BR21:BR25)</f>
        <v>23.35</v>
      </c>
      <c r="BT84" s="0" t="n">
        <v>1994</v>
      </c>
      <c r="BU84" s="40" t="n">
        <f aca="false">AVERAGE(BU21:BU25)</f>
        <v>29.664</v>
      </c>
      <c r="BV84" s="41" t="n">
        <f aca="false">AVERAGE(BV21:BV25)</f>
        <v>28.52</v>
      </c>
      <c r="BW84" s="41" t="n">
        <f aca="false">AVERAGE(BW21:BW25)</f>
        <v>22.98</v>
      </c>
      <c r="BX84" s="41" t="n">
        <f aca="false">AVERAGE(BX21:BX25)</f>
        <v>17.592</v>
      </c>
      <c r="BY84" s="41" t="n">
        <f aca="false">AVERAGE(BY21:BY25)</f>
        <v>16.992</v>
      </c>
      <c r="BZ84" s="41" t="n">
        <f aca="false">AVERAGE(BZ21:BZ25)</f>
        <v>17.136</v>
      </c>
      <c r="CA84" s="41" t="n">
        <f aca="false">AVERAGE(CA21:CA25)</f>
        <v>11.936</v>
      </c>
      <c r="CB84" s="41" t="n">
        <f aca="false">AVERAGE(CB21:CB25)</f>
        <v>9.408</v>
      </c>
      <c r="CC84" s="41" t="n">
        <f aca="false">AVERAGE(CC21:CC25)</f>
        <v>9.848</v>
      </c>
      <c r="CD84" s="41" t="n">
        <f aca="false">AVERAGE(CD21:CD25)</f>
        <v>12.128</v>
      </c>
      <c r="CE84" s="41" t="n">
        <f aca="false">AVERAGE(CE21:CE25)</f>
        <v>17.417</v>
      </c>
      <c r="CF84" s="42" t="n">
        <f aca="false">AVERAGE(CF21:CF25)</f>
        <v>23.351</v>
      </c>
    </row>
    <row r="85" customFormat="false" ht="13.2" hidden="false" customHeight="false" outlineLevel="0" collapsed="false">
      <c r="B85" s="0" t="n">
        <v>1995</v>
      </c>
      <c r="C85" s="74" t="n">
        <f aca="false">AVERAGE(C22:C26)</f>
        <v>36.225</v>
      </c>
      <c r="D85" s="53" t="n">
        <f aca="false">AVERAGE(D22:D26)</f>
        <v>36.46</v>
      </c>
      <c r="E85" s="53" t="n">
        <f aca="false">AVERAGE(E22:E26)</f>
        <v>29.86</v>
      </c>
      <c r="F85" s="53" t="n">
        <f aca="false">AVERAGE(F22:F26)</f>
        <v>20.44</v>
      </c>
      <c r="G85" s="53" t="n">
        <f aca="false">AVERAGE(G22:G26)</f>
        <v>21.24</v>
      </c>
      <c r="H85" s="53" t="n">
        <f aca="false">AVERAGE(H22:H26)</f>
        <v>16.6</v>
      </c>
      <c r="I85" s="53" t="n">
        <f aca="false">AVERAGE(I22:I26)</f>
        <v>12.4</v>
      </c>
      <c r="J85" s="53" t="n">
        <f aca="false">AVERAGE(J22:J26)</f>
        <v>11.66</v>
      </c>
      <c r="K85" s="53" t="n">
        <f aca="false">AVERAGE(K22:K26)</f>
        <v>12.78</v>
      </c>
      <c r="L85" s="53" t="n">
        <f aca="false">AVERAGE(L22:L26)</f>
        <v>16.46</v>
      </c>
      <c r="M85" s="53" t="n">
        <f aca="false">AVERAGE(M22:M26)</f>
        <v>20.48</v>
      </c>
      <c r="N85" s="75" t="n">
        <f aca="false">AVERAGE(N22:N26)</f>
        <v>25.52</v>
      </c>
      <c r="P85" s="0" t="n">
        <v>1995</v>
      </c>
      <c r="Q85" s="76" t="n">
        <f aca="false">AVERAGE(Q22:Q26)</f>
        <v>25.06</v>
      </c>
      <c r="R85" s="54" t="n">
        <f aca="false">AVERAGE(R22:R26)</f>
        <v>24.1</v>
      </c>
      <c r="S85" s="54" t="n">
        <f aca="false">AVERAGE(S22:S26)</f>
        <v>22.34</v>
      </c>
      <c r="T85" s="54" t="n">
        <f aca="false">AVERAGE(T22:T26)</f>
        <v>17.78</v>
      </c>
      <c r="U85" s="54" t="n">
        <f aca="false">AVERAGE(U22:U26)</f>
        <v>19.84</v>
      </c>
      <c r="V85" s="54" t="n">
        <f aca="false">AVERAGE(V22:V26)</f>
        <v>17.92</v>
      </c>
      <c r="W85" s="54" t="n">
        <f aca="false">AVERAGE(W22:W26)</f>
        <v>13.52</v>
      </c>
      <c r="X85" s="54" t="n">
        <f aca="false">AVERAGE(X22:X26)</f>
        <v>9.3</v>
      </c>
      <c r="Y85" s="54" t="n">
        <f aca="false">AVERAGE(Y22:Y26)</f>
        <v>9.98</v>
      </c>
      <c r="Z85" s="54" t="n">
        <f aca="false">AVERAGE(Z22:Z26)</f>
        <v>10.76</v>
      </c>
      <c r="AA85" s="54" t="n">
        <f aca="false">AVERAGE(AA22:AA26)</f>
        <v>16.2</v>
      </c>
      <c r="AB85" s="77" t="n">
        <f aca="false">AVERAGE(AB22:AB26)</f>
        <v>24.1</v>
      </c>
      <c r="AD85" s="0" t="n">
        <v>1995</v>
      </c>
      <c r="AE85" s="76" t="n">
        <f aca="false">AVERAGE(AE22:AE26)</f>
        <v>33.04</v>
      </c>
      <c r="AF85" s="54" t="n">
        <f aca="false">AVERAGE(AF22:AF26)</f>
        <v>32.08</v>
      </c>
      <c r="AG85" s="54" t="n">
        <f aca="false">AVERAGE(AG22:AG26)</f>
        <v>24.34</v>
      </c>
      <c r="AH85" s="54" t="n">
        <f aca="false">AVERAGE(AH22:AH26)</f>
        <v>18.32</v>
      </c>
      <c r="AI85" s="54" t="n">
        <f aca="false">AVERAGE(AI22:AI26)</f>
        <v>21.66</v>
      </c>
      <c r="AJ85" s="54" t="n">
        <f aca="false">AVERAGE(AJ22:AJ26)</f>
        <v>19.9</v>
      </c>
      <c r="AK85" s="54" t="n">
        <f aca="false">AVERAGE(AK22:AK26)</f>
        <v>16.34</v>
      </c>
      <c r="AL85" s="54" t="n">
        <f aca="false">AVERAGE(AL22:AL26)</f>
        <v>12.16</v>
      </c>
      <c r="AM85" s="54" t="n">
        <f aca="false">AVERAGE(AM22:AM26)</f>
        <v>11.8</v>
      </c>
      <c r="AN85" s="54" t="n">
        <f aca="false">AVERAGE(AN22:AN26)</f>
        <v>13.42</v>
      </c>
      <c r="AO85" s="54" t="n">
        <f aca="false">AVERAGE(AO22:AO26)</f>
        <v>17.54</v>
      </c>
      <c r="AP85" s="77" t="n">
        <f aca="false">AVERAGE(AP22:AP26)</f>
        <v>24.76</v>
      </c>
      <c r="AR85" s="0" t="n">
        <v>1995</v>
      </c>
      <c r="AS85" s="76" t="n">
        <f aca="false">AVERAGE(AS22:AS26)</f>
        <v>26.94</v>
      </c>
      <c r="AT85" s="54" t="n">
        <f aca="false">AVERAGE(AT22:AT26)</f>
        <v>25.66</v>
      </c>
      <c r="AU85" s="54" t="n">
        <f aca="false">AVERAGE(AU22:AU26)</f>
        <v>20.24</v>
      </c>
      <c r="AV85" s="54" t="n">
        <f aca="false">AVERAGE(AV22:AV26)</f>
        <v>14.96</v>
      </c>
      <c r="AW85" s="54" t="n">
        <f aca="false">AVERAGE(AW22:AW26)</f>
        <v>19.46</v>
      </c>
      <c r="AX85" s="54" t="n">
        <f aca="false">AVERAGE(AX22:AX26)</f>
        <v>16.76</v>
      </c>
      <c r="AY85" s="54" t="n">
        <f aca="false">AVERAGE(AY22:AY26)</f>
        <v>12.3</v>
      </c>
      <c r="AZ85" s="54" t="n">
        <f aca="false">AVERAGE(AZ22:AZ26)</f>
        <v>8.16</v>
      </c>
      <c r="BA85" s="54" t="n">
        <f aca="false">AVERAGE(BA22:BA26)</f>
        <v>8.58</v>
      </c>
      <c r="BB85" s="54" t="n">
        <f aca="false">AVERAGE(BB22:BB26)</f>
        <v>10.34</v>
      </c>
      <c r="BC85" s="54" t="n">
        <f aca="false">AVERAGE(BC22:BC26)</f>
        <v>15.05</v>
      </c>
      <c r="BD85" s="77" t="n">
        <f aca="false">AVERAGE(BD22:BD26)</f>
        <v>21.38</v>
      </c>
      <c r="BF85" s="0" t="n">
        <v>1995</v>
      </c>
      <c r="BG85" s="76" t="n">
        <f aca="false">AVERAGE(BG22:BG26)</f>
        <v>27.5</v>
      </c>
      <c r="BH85" s="54" t="n">
        <f aca="false">AVERAGE(BH22:BH26)</f>
        <v>23.82</v>
      </c>
      <c r="BI85" s="54" t="n">
        <f aca="false">AVERAGE(BI22:BI26)</f>
        <v>17.2</v>
      </c>
      <c r="BJ85" s="54" t="n">
        <f aca="false">AVERAGE(BJ22:BJ26)</f>
        <v>13.04</v>
      </c>
      <c r="BK85" s="54" t="n">
        <f aca="false">AVERAGE(BK22:BK26)</f>
        <v>15.08</v>
      </c>
      <c r="BL85" s="54" t="n">
        <f aca="false">AVERAGE(BL22:BL26)</f>
        <v>13.58</v>
      </c>
      <c r="BM85" s="54" t="n">
        <f aca="false">AVERAGE(BM22:BM26)</f>
        <v>10.64</v>
      </c>
      <c r="BN85" s="54" t="n">
        <f aca="false">AVERAGE(BN22:BN26)</f>
        <v>7.78</v>
      </c>
      <c r="BO85" s="54" t="n">
        <f aca="false">AVERAGE(BO22:BO26)</f>
        <v>7.8</v>
      </c>
      <c r="BP85" s="54" t="n">
        <f aca="false">AVERAGE(BP22:BP26)</f>
        <v>12.12</v>
      </c>
      <c r="BQ85" s="54" t="n">
        <f aca="false">AVERAGE(BQ22:BQ26)</f>
        <v>16.12</v>
      </c>
      <c r="BR85" s="77" t="n">
        <f aca="false">AVERAGE(BR22:BR26)</f>
        <v>21</v>
      </c>
      <c r="BT85" s="0" t="n">
        <v>1995</v>
      </c>
      <c r="BU85" s="40" t="n">
        <f aca="false">AVERAGE(BU22:BU26)</f>
        <v>29.676</v>
      </c>
      <c r="BV85" s="41" t="n">
        <f aca="false">AVERAGE(BV22:BV26)</f>
        <v>28.424</v>
      </c>
      <c r="BW85" s="41" t="n">
        <f aca="false">AVERAGE(BW22:BW26)</f>
        <v>22.796</v>
      </c>
      <c r="BX85" s="41" t="n">
        <f aca="false">AVERAGE(BX22:BX26)</f>
        <v>16.908</v>
      </c>
      <c r="BY85" s="41" t="n">
        <f aca="false">AVERAGE(BY22:BY26)</f>
        <v>19.456</v>
      </c>
      <c r="BZ85" s="41" t="n">
        <f aca="false">AVERAGE(BZ22:BZ26)</f>
        <v>16.952</v>
      </c>
      <c r="CA85" s="41" t="n">
        <f aca="false">AVERAGE(CA22:CA26)</f>
        <v>13.04</v>
      </c>
      <c r="CB85" s="41" t="n">
        <f aca="false">AVERAGE(CB22:CB26)</f>
        <v>9.812</v>
      </c>
      <c r="CC85" s="41" t="n">
        <f aca="false">AVERAGE(CC22:CC26)</f>
        <v>10.188</v>
      </c>
      <c r="CD85" s="41" t="n">
        <f aca="false">AVERAGE(CD22:CD26)</f>
        <v>12.62</v>
      </c>
      <c r="CE85" s="41" t="n">
        <f aca="false">AVERAGE(CE22:CE26)</f>
        <v>17.253</v>
      </c>
      <c r="CF85" s="42" t="n">
        <f aca="false">AVERAGE(CF22:CF26)</f>
        <v>23.343</v>
      </c>
    </row>
    <row r="86" customFormat="false" ht="13.2" hidden="false" customHeight="false" outlineLevel="0" collapsed="false">
      <c r="B86" s="0" t="n">
        <v>1996</v>
      </c>
      <c r="C86" s="74" t="n">
        <f aca="false">AVERAGE(C23:C27)</f>
        <v>36.95</v>
      </c>
      <c r="D86" s="53" t="n">
        <f aca="false">AVERAGE(D23:D27)</f>
        <v>36.42</v>
      </c>
      <c r="E86" s="53" t="n">
        <f aca="false">AVERAGE(E23:E27)</f>
        <v>30.28</v>
      </c>
      <c r="F86" s="53" t="n">
        <f aca="false">AVERAGE(F23:F27)</f>
        <v>23.4</v>
      </c>
      <c r="G86" s="53" t="n">
        <f aca="false">AVERAGE(G23:G27)</f>
        <v>24.16</v>
      </c>
      <c r="H86" s="53" t="n">
        <f aca="false">AVERAGE(H23:H27)</f>
        <v>19.74</v>
      </c>
      <c r="I86" s="53" t="n">
        <f aca="false">AVERAGE(I23:I27)</f>
        <v>14.06</v>
      </c>
      <c r="J86" s="53" t="n">
        <f aca="false">AVERAGE(J23:J27)</f>
        <v>12.18</v>
      </c>
      <c r="K86" s="53" t="n">
        <f aca="false">AVERAGE(K23:K27)</f>
        <v>11.88</v>
      </c>
      <c r="L86" s="53" t="n">
        <f aca="false">AVERAGE(L23:L27)</f>
        <v>16.2</v>
      </c>
      <c r="M86" s="53" t="n">
        <f aca="false">AVERAGE(M23:M27)</f>
        <v>19.78</v>
      </c>
      <c r="N86" s="75" t="n">
        <f aca="false">AVERAGE(N23:N27)</f>
        <v>23.72</v>
      </c>
      <c r="P86" s="0" t="n">
        <v>1996</v>
      </c>
      <c r="Q86" s="76" t="n">
        <f aca="false">AVERAGE(Q23:Q27)</f>
        <v>26.74</v>
      </c>
      <c r="R86" s="54" t="n">
        <f aca="false">AVERAGE(R23:R27)</f>
        <v>26.04</v>
      </c>
      <c r="S86" s="54" t="n">
        <f aca="false">AVERAGE(S23:S27)</f>
        <v>23.14</v>
      </c>
      <c r="T86" s="54" t="n">
        <f aca="false">AVERAGE(T23:T27)</f>
        <v>20.06</v>
      </c>
      <c r="U86" s="54" t="n">
        <f aca="false">AVERAGE(U23:U27)</f>
        <v>21.9</v>
      </c>
      <c r="V86" s="54" t="n">
        <f aca="false">AVERAGE(V23:V27)</f>
        <v>19.48</v>
      </c>
      <c r="W86" s="54" t="n">
        <f aca="false">AVERAGE(W23:W27)</f>
        <v>14.16</v>
      </c>
      <c r="X86" s="54" t="n">
        <f aca="false">AVERAGE(X23:X27)</f>
        <v>10.58</v>
      </c>
      <c r="Y86" s="54" t="n">
        <f aca="false">AVERAGE(Y23:Y27)</f>
        <v>10.78</v>
      </c>
      <c r="Z86" s="54" t="n">
        <f aca="false">AVERAGE(Z23:Z27)</f>
        <v>11.74</v>
      </c>
      <c r="AA86" s="54" t="n">
        <f aca="false">AVERAGE(AA23:AA27)</f>
        <v>17.5</v>
      </c>
      <c r="AB86" s="77" t="n">
        <f aca="false">AVERAGE(AB23:AB27)</f>
        <v>24.36</v>
      </c>
      <c r="AD86" s="0" t="n">
        <v>1996</v>
      </c>
      <c r="AE86" s="76" t="n">
        <f aca="false">AVERAGE(AE23:AE27)</f>
        <v>32.2</v>
      </c>
      <c r="AF86" s="54" t="n">
        <f aca="false">AVERAGE(AF23:AF27)</f>
        <v>30.8</v>
      </c>
      <c r="AG86" s="54" t="n">
        <f aca="false">AVERAGE(AG23:AG27)</f>
        <v>24.6</v>
      </c>
      <c r="AH86" s="54" t="n">
        <f aca="false">AVERAGE(AH23:AH27)</f>
        <v>20.46</v>
      </c>
      <c r="AI86" s="54" t="n">
        <f aca="false">AVERAGE(AI23:AI27)</f>
        <v>23.98</v>
      </c>
      <c r="AJ86" s="54" t="n">
        <f aca="false">AVERAGE(AJ23:AJ27)</f>
        <v>21.52</v>
      </c>
      <c r="AK86" s="54" t="n">
        <f aca="false">AVERAGE(AK23:AK27)</f>
        <v>16.24</v>
      </c>
      <c r="AL86" s="54" t="n">
        <f aca="false">AVERAGE(AL23:AL27)</f>
        <v>13.06</v>
      </c>
      <c r="AM86" s="54" t="n">
        <f aca="false">AVERAGE(AM23:AM27)</f>
        <v>11.98</v>
      </c>
      <c r="AN86" s="54" t="n">
        <f aca="false">AVERAGE(AN23:AN27)</f>
        <v>14.3</v>
      </c>
      <c r="AO86" s="54" t="n">
        <f aca="false">AVERAGE(AO23:AO27)</f>
        <v>17.7</v>
      </c>
      <c r="AP86" s="77" t="n">
        <f aca="false">AVERAGE(AP23:AP27)</f>
        <v>24.5</v>
      </c>
      <c r="AR86" s="0" t="n">
        <v>1996</v>
      </c>
      <c r="AS86" s="76" t="n">
        <f aca="false">AVERAGE(AS23:AS27)</f>
        <v>25.7</v>
      </c>
      <c r="AT86" s="54" t="n">
        <f aca="false">AVERAGE(AT23:AT27)</f>
        <v>24.32</v>
      </c>
      <c r="AU86" s="54" t="n">
        <f aca="false">AVERAGE(AU23:AU27)</f>
        <v>19.58</v>
      </c>
      <c r="AV86" s="54" t="n">
        <f aca="false">AVERAGE(AV23:AV27)</f>
        <v>16.46</v>
      </c>
      <c r="AW86" s="54" t="n">
        <f aca="false">AVERAGE(AW23:AW27)</f>
        <v>20.1</v>
      </c>
      <c r="AX86" s="54" t="n">
        <f aca="false">AVERAGE(AX23:AX27)</f>
        <v>18.125</v>
      </c>
      <c r="AY86" s="54" t="n">
        <f aca="false">AVERAGE(AY23:AY27)</f>
        <v>12.24</v>
      </c>
      <c r="AZ86" s="54" t="n">
        <f aca="false">AVERAGE(AZ23:AZ27)</f>
        <v>9.06</v>
      </c>
      <c r="BA86" s="54" t="n">
        <f aca="false">AVERAGE(BA23:BA27)</f>
        <v>8.68</v>
      </c>
      <c r="BB86" s="54" t="n">
        <f aca="false">AVERAGE(BB23:BB27)</f>
        <v>11.2</v>
      </c>
      <c r="BC86" s="54" t="n">
        <f aca="false">AVERAGE(BC23:BC27)</f>
        <v>14.8</v>
      </c>
      <c r="BD86" s="77" t="n">
        <f aca="false">AVERAGE(BD23:BD27)</f>
        <v>21.28</v>
      </c>
      <c r="BF86" s="0" t="n">
        <v>1996</v>
      </c>
      <c r="BG86" s="76" t="n">
        <f aca="false">AVERAGE(BG23:BG27)</f>
        <v>23.625</v>
      </c>
      <c r="BH86" s="54" t="n">
        <f aca="false">AVERAGE(BH23:BH27)</f>
        <v>20.6</v>
      </c>
      <c r="BI86" s="54" t="n">
        <f aca="false">AVERAGE(BI23:BI27)</f>
        <v>15.38</v>
      </c>
      <c r="BJ86" s="54" t="n">
        <f aca="false">AVERAGE(BJ23:BJ27)</f>
        <v>12.9</v>
      </c>
      <c r="BK86" s="54" t="n">
        <f aca="false">AVERAGE(BK23:BK27)</f>
        <v>14.08</v>
      </c>
      <c r="BL86" s="54" t="n">
        <f aca="false">AVERAGE(BL23:BL27)</f>
        <v>12.96</v>
      </c>
      <c r="BM86" s="54" t="n">
        <f aca="false">AVERAGE(BM23:BM27)</f>
        <v>9.12</v>
      </c>
      <c r="BN86" s="54" t="n">
        <f aca="false">AVERAGE(BN23:BN27)</f>
        <v>7.46</v>
      </c>
      <c r="BO86" s="54" t="n">
        <f aca="false">AVERAGE(BO23:BO27)</f>
        <v>6.58</v>
      </c>
      <c r="BP86" s="54" t="n">
        <f aca="false">AVERAGE(BP23:BP27)</f>
        <v>11.28</v>
      </c>
      <c r="BQ86" s="54" t="n">
        <f aca="false">AVERAGE(BQ23:BQ27)</f>
        <v>14.6</v>
      </c>
      <c r="BR86" s="77" t="n">
        <f aca="false">AVERAGE(BR23:BR27)</f>
        <v>18.95</v>
      </c>
      <c r="BT86" s="0" t="n">
        <v>1996</v>
      </c>
      <c r="BU86" s="40" t="n">
        <f aca="false">AVERAGE(BU23:BU27)</f>
        <v>29.092</v>
      </c>
      <c r="BV86" s="41" t="n">
        <f aca="false">AVERAGE(BV23:BV27)</f>
        <v>27.636</v>
      </c>
      <c r="BW86" s="41" t="n">
        <f aca="false">AVERAGE(BW23:BW27)</f>
        <v>22.596</v>
      </c>
      <c r="BX86" s="41" t="n">
        <f aca="false">AVERAGE(BX23:BX27)</f>
        <v>18.656</v>
      </c>
      <c r="BY86" s="41" t="n">
        <f aca="false">AVERAGE(BY23:BY27)</f>
        <v>20.844</v>
      </c>
      <c r="BZ86" s="41" t="n">
        <f aca="false">AVERAGE(BZ23:BZ27)</f>
        <v>18.436</v>
      </c>
      <c r="CA86" s="41" t="n">
        <f aca="false">AVERAGE(CA23:CA27)</f>
        <v>13.164</v>
      </c>
      <c r="CB86" s="41" t="n">
        <f aca="false">AVERAGE(CB23:CB27)</f>
        <v>10.468</v>
      </c>
      <c r="CC86" s="41" t="n">
        <f aca="false">AVERAGE(CC23:CC27)</f>
        <v>9.98</v>
      </c>
      <c r="CD86" s="41" t="n">
        <f aca="false">AVERAGE(CD23:CD27)</f>
        <v>12.944</v>
      </c>
      <c r="CE86" s="41" t="n">
        <f aca="false">AVERAGE(CE23:CE27)</f>
        <v>17.061</v>
      </c>
      <c r="CF86" s="42" t="n">
        <f aca="false">AVERAGE(CF23:CF27)</f>
        <v>22.635</v>
      </c>
    </row>
    <row r="87" customFormat="false" ht="13.2" hidden="false" customHeight="false" outlineLevel="0" collapsed="false">
      <c r="B87" s="0" t="n">
        <v>1997</v>
      </c>
      <c r="C87" s="74" t="n">
        <f aca="false">AVERAGE(C24:C28)</f>
        <v>35.4</v>
      </c>
      <c r="D87" s="53" t="n">
        <f aca="false">AVERAGE(D24:D28)</f>
        <v>36.58</v>
      </c>
      <c r="E87" s="53" t="n">
        <f aca="false">AVERAGE(E24:E28)</f>
        <v>29.9</v>
      </c>
      <c r="F87" s="53" t="n">
        <f aca="false">AVERAGE(F24:F28)</f>
        <v>24.62</v>
      </c>
      <c r="G87" s="53" t="n">
        <f aca="false">AVERAGE(G24:G28)</f>
        <v>24.04</v>
      </c>
      <c r="H87" s="53" t="n">
        <f aca="false">AVERAGE(H24:H28)</f>
        <v>21.46</v>
      </c>
      <c r="I87" s="53" t="n">
        <f aca="false">AVERAGE(I24:I28)</f>
        <v>15.8</v>
      </c>
      <c r="J87" s="53" t="n">
        <f aca="false">AVERAGE(J24:J28)</f>
        <v>12.12</v>
      </c>
      <c r="K87" s="53" t="n">
        <f aca="false">AVERAGE(K24:K28)</f>
        <v>11.34</v>
      </c>
      <c r="L87" s="53" t="n">
        <f aca="false">AVERAGE(L24:L28)</f>
        <v>15.44</v>
      </c>
      <c r="M87" s="53" t="n">
        <f aca="false">AVERAGE(M24:M28)</f>
        <v>19.48</v>
      </c>
      <c r="N87" s="75" t="n">
        <f aca="false">AVERAGE(N24:N28)</f>
        <v>23.9</v>
      </c>
      <c r="P87" s="0" t="n">
        <v>1997</v>
      </c>
      <c r="Q87" s="76" t="n">
        <f aca="false">AVERAGE(Q24:Q28)</f>
        <v>28.82</v>
      </c>
      <c r="R87" s="54" t="n">
        <f aca="false">AVERAGE(R24:R28)</f>
        <v>29.6</v>
      </c>
      <c r="S87" s="54" t="n">
        <f aca="false">AVERAGE(S24:S28)</f>
        <v>23.14</v>
      </c>
      <c r="T87" s="54" t="n">
        <f aca="false">AVERAGE(T24:T28)</f>
        <v>20.12</v>
      </c>
      <c r="U87" s="54" t="n">
        <f aca="false">AVERAGE(U24:U28)</f>
        <v>21.4</v>
      </c>
      <c r="V87" s="54" t="n">
        <f aca="false">AVERAGE(V24:V28)</f>
        <v>19.12</v>
      </c>
      <c r="W87" s="54" t="n">
        <f aca="false">AVERAGE(W24:W28)</f>
        <v>15.42</v>
      </c>
      <c r="X87" s="54" t="n">
        <f aca="false">AVERAGE(X24:X28)</f>
        <v>11.54</v>
      </c>
      <c r="Y87" s="54" t="n">
        <f aca="false">AVERAGE(Y24:Y28)</f>
        <v>12.18</v>
      </c>
      <c r="Z87" s="54" t="n">
        <f aca="false">AVERAGE(Z24:Z28)</f>
        <v>12.78</v>
      </c>
      <c r="AA87" s="54" t="n">
        <f aca="false">AVERAGE(AA24:AA28)</f>
        <v>19.02</v>
      </c>
      <c r="AB87" s="77" t="n">
        <f aca="false">AVERAGE(AB24:AB28)</f>
        <v>25.72</v>
      </c>
      <c r="AD87" s="0" t="n">
        <v>1997</v>
      </c>
      <c r="AE87" s="76" t="n">
        <f aca="false">AVERAGE(AE24:AE28)</f>
        <v>32.84</v>
      </c>
      <c r="AF87" s="54" t="n">
        <f aca="false">AVERAGE(AF24:AF28)</f>
        <v>33</v>
      </c>
      <c r="AG87" s="54" t="n">
        <f aca="false">AVERAGE(AG24:AG28)</f>
        <v>25.08</v>
      </c>
      <c r="AH87" s="54" t="n">
        <f aca="false">AVERAGE(AH24:AH28)</f>
        <v>21.7</v>
      </c>
      <c r="AI87" s="54" t="n">
        <f aca="false">AVERAGE(AI24:AI28)</f>
        <v>23.38</v>
      </c>
      <c r="AJ87" s="54" t="n">
        <f aca="false">AVERAGE(AJ24:AJ28)</f>
        <v>21.12</v>
      </c>
      <c r="AK87" s="54" t="n">
        <f aca="false">AVERAGE(AK24:AK28)</f>
        <v>16.66</v>
      </c>
      <c r="AL87" s="54" t="n">
        <f aca="false">AVERAGE(AL24:AL28)</f>
        <v>13.7</v>
      </c>
      <c r="AM87" s="54" t="n">
        <f aca="false">AVERAGE(AM24:AM28)</f>
        <v>12.4</v>
      </c>
      <c r="AN87" s="54" t="n">
        <f aca="false">AVERAGE(AN24:AN28)</f>
        <v>14.96</v>
      </c>
      <c r="AO87" s="54" t="n">
        <f aca="false">AVERAGE(AO24:AO28)</f>
        <v>18.72</v>
      </c>
      <c r="AP87" s="77" t="n">
        <f aca="false">AVERAGE(AP24:AP28)</f>
        <v>25.64</v>
      </c>
      <c r="AR87" s="0" t="n">
        <v>1997</v>
      </c>
      <c r="AS87" s="76" t="n">
        <f aca="false">AVERAGE(AS24:AS28)</f>
        <v>26.5</v>
      </c>
      <c r="AT87" s="54" t="n">
        <f aca="false">AVERAGE(AT24:AT28)</f>
        <v>24.92</v>
      </c>
      <c r="AU87" s="54" t="n">
        <f aca="false">AVERAGE(AU24:AU28)</f>
        <v>19.96</v>
      </c>
      <c r="AV87" s="54" t="n">
        <f aca="false">AVERAGE(AV24:AV28)</f>
        <v>16.98</v>
      </c>
      <c r="AW87" s="54" t="n">
        <f aca="false">AVERAGE(AW24:AW28)</f>
        <v>18.44</v>
      </c>
      <c r="AX87" s="54" t="n">
        <f aca="false">AVERAGE(AX24:AX28)</f>
        <v>16.2</v>
      </c>
      <c r="AY87" s="54" t="n">
        <f aca="false">AVERAGE(AY24:AY28)</f>
        <v>12.84</v>
      </c>
      <c r="AZ87" s="54" t="n">
        <f aca="false">AVERAGE(AZ24:AZ28)</f>
        <v>8.58</v>
      </c>
      <c r="BA87" s="54" t="n">
        <f aca="false">AVERAGE(BA24:BA28)</f>
        <v>8.32</v>
      </c>
      <c r="BB87" s="54" t="n">
        <f aca="false">AVERAGE(BB24:BB28)</f>
        <v>10.98</v>
      </c>
      <c r="BC87" s="54" t="n">
        <f aca="false">AVERAGE(BC24:BC28)</f>
        <v>15.2</v>
      </c>
      <c r="BD87" s="77" t="n">
        <f aca="false">AVERAGE(BD24:BD28)</f>
        <v>21.98</v>
      </c>
      <c r="BF87" s="0" t="n">
        <v>1997</v>
      </c>
      <c r="BG87" s="76" t="n">
        <f aca="false">AVERAGE(BG24:BG28)</f>
        <v>22.375</v>
      </c>
      <c r="BH87" s="54" t="n">
        <f aca="false">AVERAGE(BH24:BH28)</f>
        <v>20.78</v>
      </c>
      <c r="BI87" s="54" t="n">
        <f aca="false">AVERAGE(BI24:BI28)</f>
        <v>14.38</v>
      </c>
      <c r="BJ87" s="54" t="n">
        <f aca="false">AVERAGE(BJ24:BJ28)</f>
        <v>13.42</v>
      </c>
      <c r="BK87" s="54" t="n">
        <f aca="false">AVERAGE(BK24:BK28)</f>
        <v>13.74</v>
      </c>
      <c r="BL87" s="54" t="n">
        <f aca="false">AVERAGE(BL24:BL28)</f>
        <v>12.72</v>
      </c>
      <c r="BM87" s="54" t="n">
        <f aca="false">AVERAGE(BM24:BM28)</f>
        <v>9.14</v>
      </c>
      <c r="BN87" s="54" t="n">
        <f aca="false">AVERAGE(BN24:BN28)</f>
        <v>6.78</v>
      </c>
      <c r="BO87" s="54" t="n">
        <f aca="false">AVERAGE(BO24:BO28)</f>
        <v>7.32</v>
      </c>
      <c r="BP87" s="54" t="n">
        <f aca="false">AVERAGE(BP24:BP28)</f>
        <v>11.84</v>
      </c>
      <c r="BQ87" s="54" t="n">
        <f aca="false">AVERAGE(BQ24:BQ28)</f>
        <v>14.54</v>
      </c>
      <c r="BR87" s="77" t="n">
        <f aca="false">AVERAGE(BR24:BR28)</f>
        <v>20.525</v>
      </c>
      <c r="BT87" s="0" t="n">
        <v>1997</v>
      </c>
      <c r="BU87" s="40" t="n">
        <f aca="false">AVERAGE(BU24:BU28)</f>
        <v>29.348</v>
      </c>
      <c r="BV87" s="41" t="n">
        <f aca="false">AVERAGE(BV24:BV28)</f>
        <v>28.976</v>
      </c>
      <c r="BW87" s="41" t="n">
        <f aca="false">AVERAGE(BW24:BW28)</f>
        <v>22.492</v>
      </c>
      <c r="BX87" s="41" t="n">
        <f aca="false">AVERAGE(BX24:BX28)</f>
        <v>19.368</v>
      </c>
      <c r="BY87" s="41" t="n">
        <f aca="false">AVERAGE(BY24:BY28)</f>
        <v>20.2</v>
      </c>
      <c r="BZ87" s="41" t="n">
        <f aca="false">AVERAGE(BZ24:BZ28)</f>
        <v>18.272</v>
      </c>
      <c r="CA87" s="41" t="n">
        <f aca="false">AVERAGE(CA24:CA28)</f>
        <v>13.972</v>
      </c>
      <c r="CB87" s="41" t="n">
        <f aca="false">AVERAGE(CB24:CB28)</f>
        <v>10.386</v>
      </c>
      <c r="CC87" s="41" t="n">
        <f aca="false">AVERAGE(CC24:CC28)</f>
        <v>10.254</v>
      </c>
      <c r="CD87" s="41" t="n">
        <f aca="false">AVERAGE(CD24:CD28)</f>
        <v>13.2</v>
      </c>
      <c r="CE87" s="41" t="n">
        <f aca="false">AVERAGE(CE24:CE28)</f>
        <v>17.561</v>
      </c>
      <c r="CF87" s="42" t="n">
        <f aca="false">AVERAGE(CF24:CF28)</f>
        <v>23.563</v>
      </c>
    </row>
    <row r="88" customFormat="false" ht="13.2" hidden="false" customHeight="false" outlineLevel="0" collapsed="false">
      <c r="B88" s="0" t="n">
        <v>1998</v>
      </c>
      <c r="C88" s="74" t="n">
        <f aca="false">AVERAGE(C25:C29)</f>
        <v>35.8</v>
      </c>
      <c r="D88" s="53" t="n">
        <f aca="false">AVERAGE(D25:D29)</f>
        <v>38.56</v>
      </c>
      <c r="E88" s="53" t="n">
        <f aca="false">AVERAGE(E25:E29)</f>
        <v>31.44</v>
      </c>
      <c r="F88" s="53" t="n">
        <f aca="false">AVERAGE(F25:F29)</f>
        <v>26.46</v>
      </c>
      <c r="G88" s="53" t="n">
        <f aca="false">AVERAGE(G25:G29)</f>
        <v>24.88</v>
      </c>
      <c r="H88" s="53" t="n">
        <f aca="false">AVERAGE(H25:H29)</f>
        <v>22.26</v>
      </c>
      <c r="I88" s="53" t="n">
        <f aca="false">AVERAGE(I25:I29)</f>
        <v>17.4</v>
      </c>
      <c r="J88" s="53" t="n">
        <f aca="false">AVERAGE(J25:J29)</f>
        <v>12.1</v>
      </c>
      <c r="K88" s="53" t="n">
        <f aca="false">AVERAGE(K25:K29)</f>
        <v>10.84</v>
      </c>
      <c r="L88" s="53" t="n">
        <f aca="false">AVERAGE(L25:L29)</f>
        <v>16.06</v>
      </c>
      <c r="M88" s="53" t="n">
        <f aca="false">AVERAGE(M25:M29)</f>
        <v>19.86</v>
      </c>
      <c r="N88" s="75" t="n">
        <f aca="false">AVERAGE(N25:N29)</f>
        <v>26.16</v>
      </c>
      <c r="P88" s="0" t="n">
        <v>1998</v>
      </c>
      <c r="Q88" s="76" t="n">
        <f aca="false">AVERAGE(Q25:Q29)</f>
        <v>29.78</v>
      </c>
      <c r="R88" s="54" t="n">
        <f aca="false">AVERAGE(R25:R29)</f>
        <v>30.7</v>
      </c>
      <c r="S88" s="54" t="n">
        <f aca="false">AVERAGE(S25:S29)</f>
        <v>23.5</v>
      </c>
      <c r="T88" s="54" t="n">
        <f aca="false">AVERAGE(T25:T29)</f>
        <v>20.98</v>
      </c>
      <c r="U88" s="54" t="n">
        <f aca="false">AVERAGE(U25:U29)</f>
        <v>21.62</v>
      </c>
      <c r="V88" s="54" t="n">
        <f aca="false">AVERAGE(V25:V29)</f>
        <v>19.32</v>
      </c>
      <c r="W88" s="54" t="n">
        <f aca="false">AVERAGE(W25:W29)</f>
        <v>14.7</v>
      </c>
      <c r="X88" s="54" t="n">
        <f aca="false">AVERAGE(X25:X29)</f>
        <v>12.08</v>
      </c>
      <c r="Y88" s="54" t="n">
        <f aca="false">AVERAGE(Y25:Y29)</f>
        <v>12.56</v>
      </c>
      <c r="Z88" s="54" t="n">
        <f aca="false">AVERAGE(Z25:Z29)</f>
        <v>14.56</v>
      </c>
      <c r="AA88" s="54" t="n">
        <f aca="false">AVERAGE(AA25:AA29)</f>
        <v>20.08</v>
      </c>
      <c r="AB88" s="77" t="n">
        <f aca="false">AVERAGE(AB25:AB29)</f>
        <v>25.66</v>
      </c>
      <c r="AD88" s="0" t="n">
        <v>1998</v>
      </c>
      <c r="AE88" s="76" t="n">
        <f aca="false">AVERAGE(AE25:AE29)</f>
        <v>31.28</v>
      </c>
      <c r="AF88" s="54" t="n">
        <f aca="false">AVERAGE(AF25:AF29)</f>
        <v>31.96</v>
      </c>
      <c r="AG88" s="54" t="n">
        <f aca="false">AVERAGE(AG25:AG29)</f>
        <v>23.74</v>
      </c>
      <c r="AH88" s="54" t="n">
        <f aca="false">AVERAGE(AH25:AH29)</f>
        <v>20.94</v>
      </c>
      <c r="AI88" s="54" t="n">
        <f aca="false">AVERAGE(AI25:AI29)</f>
        <v>21.48</v>
      </c>
      <c r="AJ88" s="54" t="n">
        <f aca="false">AVERAGE(AJ25:AJ29)</f>
        <v>19.42</v>
      </c>
      <c r="AK88" s="54" t="n">
        <f aca="false">AVERAGE(AK25:AK29)</f>
        <v>15.66</v>
      </c>
      <c r="AL88" s="54" t="n">
        <f aca="false">AVERAGE(AL25:AL29)</f>
        <v>12.675</v>
      </c>
      <c r="AM88" s="54" t="n">
        <f aca="false">AVERAGE(AM25:AM29)</f>
        <v>12.55</v>
      </c>
      <c r="AN88" s="54" t="n">
        <f aca="false">AVERAGE(AN25:AN29)</f>
        <v>15.76</v>
      </c>
      <c r="AO88" s="54" t="n">
        <f aca="false">AVERAGE(AO25:AO29)</f>
        <v>19.26</v>
      </c>
      <c r="AP88" s="77" t="n">
        <f aca="false">AVERAGE(AP25:AP29)</f>
        <v>25.52</v>
      </c>
      <c r="AR88" s="0" t="n">
        <v>1998</v>
      </c>
      <c r="AS88" s="76" t="n">
        <f aca="false">AVERAGE(AS25:AS29)</f>
        <v>27.54</v>
      </c>
      <c r="AT88" s="54" t="n">
        <f aca="false">AVERAGE(AT25:AT29)</f>
        <v>24.6</v>
      </c>
      <c r="AU88" s="54" t="n">
        <f aca="false">AVERAGE(AU25:AU29)</f>
        <v>19.44</v>
      </c>
      <c r="AV88" s="54" t="n">
        <f aca="false">AVERAGE(AV25:AV29)</f>
        <v>17.4</v>
      </c>
      <c r="AW88" s="54" t="n">
        <f aca="false">AVERAGE(AW25:AW29)</f>
        <v>17.96</v>
      </c>
      <c r="AX88" s="54" t="n">
        <f aca="false">AVERAGE(AX25:AX29)</f>
        <v>14.5</v>
      </c>
      <c r="AY88" s="54" t="n">
        <f aca="false">AVERAGE(AY25:AY29)</f>
        <v>11.94</v>
      </c>
      <c r="AZ88" s="54" t="n">
        <f aca="false">AVERAGE(AZ25:AZ29)</f>
        <v>7.94</v>
      </c>
      <c r="BA88" s="54" t="n">
        <f aca="false">AVERAGE(BA25:BA29)</f>
        <v>9.18</v>
      </c>
      <c r="BB88" s="54" t="n">
        <f aca="false">AVERAGE(BB25:BB29)</f>
        <v>11.86</v>
      </c>
      <c r="BC88" s="54" t="n">
        <f aca="false">AVERAGE(BC25:BC29)</f>
        <v>15.275</v>
      </c>
      <c r="BD88" s="77" t="n">
        <f aca="false">AVERAGE(BD25:BD29)</f>
        <v>21.6</v>
      </c>
      <c r="BF88" s="0" t="n">
        <v>1998</v>
      </c>
      <c r="BG88" s="76" t="n">
        <f aca="false">AVERAGE(BG25:BG29)</f>
        <v>23.35</v>
      </c>
      <c r="BH88" s="54" t="n">
        <f aca="false">AVERAGE(BH25:BH29)</f>
        <v>22.14</v>
      </c>
      <c r="BI88" s="54" t="n">
        <f aca="false">AVERAGE(BI25:BI29)</f>
        <v>14.66</v>
      </c>
      <c r="BJ88" s="54" t="n">
        <f aca="false">AVERAGE(BJ25:BJ29)</f>
        <v>15.08</v>
      </c>
      <c r="BK88" s="54" t="n">
        <f aca="false">AVERAGE(BK25:BK29)</f>
        <v>15.24</v>
      </c>
      <c r="BL88" s="54" t="n">
        <f aca="false">AVERAGE(BL25:BL29)</f>
        <v>12.66</v>
      </c>
      <c r="BM88" s="54" t="n">
        <f aca="false">AVERAGE(BM25:BM29)</f>
        <v>9.725</v>
      </c>
      <c r="BN88" s="54" t="n">
        <f aca="false">AVERAGE(BN25:BN29)</f>
        <v>7.375</v>
      </c>
      <c r="BO88" s="54" t="n">
        <f aca="false">AVERAGE(BO25:BO29)</f>
        <v>8.4</v>
      </c>
      <c r="BP88" s="54" t="n">
        <f aca="false">AVERAGE(BP25:BP29)</f>
        <v>13.12</v>
      </c>
      <c r="BQ88" s="54" t="n">
        <f aca="false">AVERAGE(BQ25:BQ29)</f>
        <v>15.9</v>
      </c>
      <c r="BR88" s="77" t="n">
        <f aca="false">AVERAGE(BR25:BR29)</f>
        <v>21.22</v>
      </c>
      <c r="BT88" s="0" t="n">
        <v>1998</v>
      </c>
      <c r="BU88" s="40" t="n">
        <f aca="false">AVERAGE(BU25:BU29)</f>
        <v>29.656</v>
      </c>
      <c r="BV88" s="41" t="n">
        <f aca="false">AVERAGE(BV25:BV29)</f>
        <v>29.592</v>
      </c>
      <c r="BW88" s="41" t="n">
        <f aca="false">AVERAGE(BW25:BW29)</f>
        <v>22.556</v>
      </c>
      <c r="BX88" s="41" t="n">
        <f aca="false">AVERAGE(BX25:BX29)</f>
        <v>20.172</v>
      </c>
      <c r="BY88" s="41" t="n">
        <f aca="false">AVERAGE(BY25:BY29)</f>
        <v>20.236</v>
      </c>
      <c r="BZ88" s="41" t="n">
        <f aca="false">AVERAGE(BZ25:BZ29)</f>
        <v>17.848</v>
      </c>
      <c r="CA88" s="41" t="n">
        <f aca="false">AVERAGE(CA25:CA29)</f>
        <v>13.986</v>
      </c>
      <c r="CB88" s="41" t="n">
        <f aca="false">AVERAGE(CB25:CB29)</f>
        <v>10.399</v>
      </c>
      <c r="CC88" s="41" t="n">
        <f aca="false">AVERAGE(CC25:CC29)</f>
        <v>10.642</v>
      </c>
      <c r="CD88" s="41" t="n">
        <f aca="false">AVERAGE(CD25:CD29)</f>
        <v>14.272</v>
      </c>
      <c r="CE88" s="41" t="n">
        <f aca="false">AVERAGE(CE25:CE29)</f>
        <v>18.241</v>
      </c>
      <c r="CF88" s="42" t="n">
        <f aca="false">AVERAGE(CF25:CF29)</f>
        <v>24.032</v>
      </c>
    </row>
    <row r="89" customFormat="false" ht="13.2" hidden="false" customHeight="false" outlineLevel="0" collapsed="false">
      <c r="B89" s="0" t="n">
        <v>1999</v>
      </c>
      <c r="C89" s="74" t="n">
        <f aca="false">AVERAGE(C26:C30)</f>
        <v>34.775</v>
      </c>
      <c r="D89" s="53" t="n">
        <f aca="false">AVERAGE(D26:D30)</f>
        <v>39.48</v>
      </c>
      <c r="E89" s="53" t="n">
        <f aca="false">AVERAGE(E26:E30)</f>
        <v>32.475</v>
      </c>
      <c r="F89" s="53" t="n">
        <f aca="false">AVERAGE(F26:F30)</f>
        <v>28.32</v>
      </c>
      <c r="G89" s="53" t="n">
        <f aca="false">AVERAGE(G26:G30)</f>
        <v>26.55</v>
      </c>
      <c r="H89" s="53" t="n">
        <f aca="false">AVERAGE(H26:H30)</f>
        <v>25.12</v>
      </c>
      <c r="I89" s="53" t="n">
        <f aca="false">AVERAGE(I26:I30)</f>
        <v>19.4</v>
      </c>
      <c r="J89" s="53" t="n">
        <f aca="false">AVERAGE(J26:J30)</f>
        <v>13.06</v>
      </c>
      <c r="K89" s="53" t="n">
        <f aca="false">AVERAGE(K26:K30)</f>
        <v>11.62</v>
      </c>
      <c r="L89" s="53" t="n">
        <f aca="false">AVERAGE(L26:L30)</f>
        <v>16.4</v>
      </c>
      <c r="M89" s="53" t="n">
        <f aca="false">AVERAGE(M26:M30)</f>
        <v>19.94</v>
      </c>
      <c r="N89" s="75" t="n">
        <f aca="false">AVERAGE(N26:N30)</f>
        <v>26.86</v>
      </c>
      <c r="P89" s="0" t="n">
        <v>1999</v>
      </c>
      <c r="Q89" s="76" t="n">
        <f aca="false">AVERAGE(Q26:Q30)</f>
        <v>28.8</v>
      </c>
      <c r="R89" s="54" t="n">
        <f aca="false">AVERAGE(R26:R30)</f>
        <v>30.08</v>
      </c>
      <c r="S89" s="54" t="n">
        <f aca="false">AVERAGE(S26:S30)</f>
        <v>23.62</v>
      </c>
      <c r="T89" s="54" t="n">
        <f aca="false">AVERAGE(T26:T30)</f>
        <v>20.76</v>
      </c>
      <c r="U89" s="54" t="n">
        <f aca="false">AVERAGE(U26:U30)</f>
        <v>21.04</v>
      </c>
      <c r="V89" s="54" t="n">
        <f aca="false">AVERAGE(V26:V30)</f>
        <v>19</v>
      </c>
      <c r="W89" s="54" t="n">
        <f aca="false">AVERAGE(W26:W30)</f>
        <v>14.84</v>
      </c>
      <c r="X89" s="54" t="n">
        <f aca="false">AVERAGE(X26:X30)</f>
        <v>12.68</v>
      </c>
      <c r="Y89" s="54" t="n">
        <f aca="false">AVERAGE(Y26:Y30)</f>
        <v>13.44</v>
      </c>
      <c r="Z89" s="54" t="n">
        <f aca="false">AVERAGE(Z26:Z30)</f>
        <v>15.14</v>
      </c>
      <c r="AA89" s="54" t="n">
        <f aca="false">AVERAGE(AA26:AA30)</f>
        <v>19.44</v>
      </c>
      <c r="AB89" s="77" t="n">
        <f aca="false">AVERAGE(AB26:AB30)</f>
        <v>25.66</v>
      </c>
      <c r="AD89" s="0" t="n">
        <v>1999</v>
      </c>
      <c r="AE89" s="76" t="n">
        <f aca="false">AVERAGE(AE26:AE30)</f>
        <v>30.36</v>
      </c>
      <c r="AF89" s="54" t="n">
        <f aca="false">AVERAGE(AF26:AF30)</f>
        <v>32.42</v>
      </c>
      <c r="AG89" s="54" t="n">
        <f aca="false">AVERAGE(AG26:AG30)</f>
        <v>25.46</v>
      </c>
      <c r="AH89" s="54" t="n">
        <f aca="false">AVERAGE(AH26:AH30)</f>
        <v>20</v>
      </c>
      <c r="AI89" s="54" t="n">
        <f aca="false">AVERAGE(AI26:AI30)</f>
        <v>19.98</v>
      </c>
      <c r="AJ89" s="54" t="n">
        <f aca="false">AVERAGE(AJ26:AJ30)</f>
        <v>18.3</v>
      </c>
      <c r="AK89" s="54" t="n">
        <f aca="false">AVERAGE(AK26:AK30)</f>
        <v>15.64</v>
      </c>
      <c r="AL89" s="54" t="n">
        <f aca="false">AVERAGE(AL26:AL30)</f>
        <v>12.775</v>
      </c>
      <c r="AM89" s="54" t="n">
        <f aca="false">AVERAGE(AM26:AM30)</f>
        <v>13.075</v>
      </c>
      <c r="AN89" s="54" t="n">
        <f aca="false">AVERAGE(AN26:AN30)</f>
        <v>16.04</v>
      </c>
      <c r="AO89" s="54" t="n">
        <f aca="false">AVERAGE(AO26:AO30)</f>
        <v>19.24</v>
      </c>
      <c r="AP89" s="77" t="n">
        <f aca="false">AVERAGE(AP26:AP30)</f>
        <v>25.64</v>
      </c>
      <c r="AR89" s="0" t="n">
        <v>1999</v>
      </c>
      <c r="AS89" s="76" t="n">
        <f aca="false">AVERAGE(AS26:AS30)</f>
        <v>25.64</v>
      </c>
      <c r="AT89" s="54" t="n">
        <f aca="false">AVERAGE(AT26:AT30)</f>
        <v>23.1</v>
      </c>
      <c r="AU89" s="54" t="n">
        <f aca="false">AVERAGE(AU26:AU30)</f>
        <v>18.6</v>
      </c>
      <c r="AV89" s="54" t="n">
        <f aca="false">AVERAGE(AV26:AV30)</f>
        <v>16.5</v>
      </c>
      <c r="AW89" s="54" t="n">
        <f aca="false">AVERAGE(AW26:AW30)</f>
        <v>16.46</v>
      </c>
      <c r="AX89" s="54" t="n">
        <f aca="false">AVERAGE(AX26:AX30)</f>
        <v>12.325</v>
      </c>
      <c r="AY89" s="54" t="n">
        <f aca="false">AVERAGE(AY26:AY30)</f>
        <v>10.94</v>
      </c>
      <c r="AZ89" s="54" t="n">
        <f aca="false">AVERAGE(AZ26:AZ30)</f>
        <v>7.7</v>
      </c>
      <c r="BA89" s="54" t="n">
        <f aca="false">AVERAGE(BA26:BA30)</f>
        <v>8.7</v>
      </c>
      <c r="BB89" s="54" t="n">
        <f aca="false">AVERAGE(BB26:BB30)</f>
        <v>11.14</v>
      </c>
      <c r="BC89" s="54" t="n">
        <f aca="false">AVERAGE(BC26:BC30)</f>
        <v>14.28</v>
      </c>
      <c r="BD89" s="77" t="n">
        <f aca="false">AVERAGE(BD26:BD30)</f>
        <v>20.62</v>
      </c>
      <c r="BF89" s="0" t="n">
        <v>1999</v>
      </c>
      <c r="BG89" s="76" t="n">
        <f aca="false">AVERAGE(BG26:BG30)</f>
        <v>23.4</v>
      </c>
      <c r="BH89" s="54" t="n">
        <f aca="false">AVERAGE(BH26:BH30)</f>
        <v>22.3</v>
      </c>
      <c r="BI89" s="54" t="n">
        <f aca="false">AVERAGE(BI26:BI30)</f>
        <v>16</v>
      </c>
      <c r="BJ89" s="54" t="n">
        <f aca="false">AVERAGE(BJ26:BJ30)</f>
        <v>14.58</v>
      </c>
      <c r="BK89" s="54" t="n">
        <f aca="false">AVERAGE(BK26:BK30)</f>
        <v>14.62</v>
      </c>
      <c r="BL89" s="54" t="n">
        <f aca="false">AVERAGE(BL26:BL30)</f>
        <v>13.24</v>
      </c>
      <c r="BM89" s="54" t="n">
        <f aca="false">AVERAGE(BM26:BM30)</f>
        <v>10.075</v>
      </c>
      <c r="BN89" s="54" t="n">
        <f aca="false">AVERAGE(BN26:BN30)</f>
        <v>7.35</v>
      </c>
      <c r="BO89" s="54" t="n">
        <f aca="false">AVERAGE(BO26:BO30)</f>
        <v>9.16</v>
      </c>
      <c r="BP89" s="54" t="n">
        <f aca="false">AVERAGE(BP26:BP30)</f>
        <v>13.62</v>
      </c>
      <c r="BQ89" s="54" t="n">
        <f aca="false">AVERAGE(BQ26:BQ30)</f>
        <v>15.64</v>
      </c>
      <c r="BR89" s="77" t="n">
        <f aca="false">AVERAGE(BR26:BR30)</f>
        <v>22.06</v>
      </c>
      <c r="BT89" s="0" t="n">
        <v>1999</v>
      </c>
      <c r="BU89" s="40" t="n">
        <f aca="false">AVERAGE(BU26:BU30)</f>
        <v>28.3</v>
      </c>
      <c r="BV89" s="41" t="n">
        <f aca="false">AVERAGE(BV26:BV30)</f>
        <v>29.476</v>
      </c>
      <c r="BW89" s="41" t="n">
        <f aca="false">AVERAGE(BW26:BW30)</f>
        <v>22.627</v>
      </c>
      <c r="BX89" s="41" t="n">
        <f aca="false">AVERAGE(BX26:BX30)</f>
        <v>20.032</v>
      </c>
      <c r="BY89" s="41" t="n">
        <f aca="false">AVERAGE(BY26:BY30)</f>
        <v>19.358</v>
      </c>
      <c r="BZ89" s="41" t="n">
        <f aca="false">AVERAGE(BZ26:BZ30)</f>
        <v>17.9</v>
      </c>
      <c r="CA89" s="41" t="n">
        <f aca="false">AVERAGE(CA26:CA30)</f>
        <v>14.266</v>
      </c>
      <c r="CB89" s="41" t="n">
        <f aca="false">AVERAGE(CB26:CB30)</f>
        <v>10.675</v>
      </c>
      <c r="CC89" s="41" t="n">
        <f aca="false">AVERAGE(CC26:CC30)</f>
        <v>11.114</v>
      </c>
      <c r="CD89" s="41" t="n">
        <f aca="false">AVERAGE(CD26:CD30)</f>
        <v>14.468</v>
      </c>
      <c r="CE89" s="41" t="n">
        <f aca="false">AVERAGE(CE26:CE30)</f>
        <v>17.708</v>
      </c>
      <c r="CF89" s="42" t="n">
        <f aca="false">AVERAGE(CF26:CF30)</f>
        <v>24.168</v>
      </c>
    </row>
    <row r="90" customFormat="false" ht="13.2" hidden="false" customHeight="false" outlineLevel="0" collapsed="false">
      <c r="B90" s="0" t="n">
        <v>2000</v>
      </c>
      <c r="C90" s="74" t="n">
        <f aca="false">AVERAGE(C27:C31)</f>
        <v>35.06</v>
      </c>
      <c r="D90" s="53" t="n">
        <f aca="false">AVERAGE(D27:D31)</f>
        <v>39.3</v>
      </c>
      <c r="E90" s="53" t="n">
        <f aca="false">AVERAGE(E27:E31)</f>
        <v>32.925</v>
      </c>
      <c r="F90" s="53" t="n">
        <f aca="false">AVERAGE(F27:F31)</f>
        <v>28.04</v>
      </c>
      <c r="G90" s="53" t="n">
        <f aca="false">AVERAGE(G27:G31)</f>
        <v>25.4</v>
      </c>
      <c r="H90" s="53" t="n">
        <f aca="false">AVERAGE(H27:H31)</f>
        <v>24.88</v>
      </c>
      <c r="I90" s="53" t="n">
        <f aca="false">AVERAGE(I27:I31)</f>
        <v>19.9</v>
      </c>
      <c r="J90" s="53" t="n">
        <f aca="false">AVERAGE(J27:J31)</f>
        <v>13.58</v>
      </c>
      <c r="K90" s="53" t="n">
        <f aca="false">AVERAGE(K27:K31)</f>
        <v>11.32</v>
      </c>
      <c r="L90" s="53" t="n">
        <f aca="false">AVERAGE(L27:L31)</f>
        <v>16.88</v>
      </c>
      <c r="M90" s="53" t="n">
        <f aca="false">AVERAGE(M27:M31)</f>
        <v>20.04</v>
      </c>
      <c r="N90" s="75" t="n">
        <f aca="false">AVERAGE(N27:N31)</f>
        <v>27.08</v>
      </c>
      <c r="P90" s="0" t="n">
        <v>2000</v>
      </c>
      <c r="Q90" s="76" t="n">
        <f aca="false">AVERAGE(Q27:Q31)</f>
        <v>30.36</v>
      </c>
      <c r="R90" s="54" t="n">
        <f aca="false">AVERAGE(R27:R31)</f>
        <v>31.18</v>
      </c>
      <c r="S90" s="54" t="n">
        <f aca="false">AVERAGE(S27:S31)</f>
        <v>23.88</v>
      </c>
      <c r="T90" s="54" t="n">
        <f aca="false">AVERAGE(T27:T31)</f>
        <v>18.96</v>
      </c>
      <c r="U90" s="54" t="n">
        <f aca="false">AVERAGE(U27:U31)</f>
        <v>20.7</v>
      </c>
      <c r="V90" s="54" t="n">
        <f aca="false">AVERAGE(V27:V31)</f>
        <v>19.075</v>
      </c>
      <c r="W90" s="54" t="n">
        <f aca="false">AVERAGE(W27:W31)</f>
        <v>16.62</v>
      </c>
      <c r="X90" s="54" t="n">
        <f aca="false">AVERAGE(X27:X31)</f>
        <v>13.82</v>
      </c>
      <c r="Y90" s="54" t="n">
        <f aca="false">AVERAGE(Y27:Y31)</f>
        <v>14.08</v>
      </c>
      <c r="Z90" s="54" t="n">
        <f aca="false">AVERAGE(Z27:Z31)</f>
        <v>16.76</v>
      </c>
      <c r="AA90" s="54" t="n">
        <f aca="false">AVERAGE(AA27:AA31)</f>
        <v>21.02</v>
      </c>
      <c r="AB90" s="77" t="n">
        <f aca="false">AVERAGE(AB27:AB31)</f>
        <v>24.9</v>
      </c>
      <c r="AD90" s="0" t="n">
        <v>2000</v>
      </c>
      <c r="AE90" s="76" t="n">
        <f aca="false">AVERAGE(AE27:AE31)</f>
        <v>30.62</v>
      </c>
      <c r="AF90" s="54" t="n">
        <f aca="false">AVERAGE(AF27:AF31)</f>
        <v>32.24</v>
      </c>
      <c r="AG90" s="54" t="n">
        <f aca="false">AVERAGE(AG27:AG31)</f>
        <v>25.84</v>
      </c>
      <c r="AH90" s="54" t="n">
        <f aca="false">AVERAGE(AH27:AH31)</f>
        <v>19.56</v>
      </c>
      <c r="AI90" s="54" t="n">
        <f aca="false">AVERAGE(AI27:AI31)</f>
        <v>18.74</v>
      </c>
      <c r="AJ90" s="54" t="n">
        <f aca="false">AVERAGE(AJ27:AJ31)</f>
        <v>18.1</v>
      </c>
      <c r="AK90" s="54" t="n">
        <f aca="false">AVERAGE(AK27:AK31)</f>
        <v>16.16</v>
      </c>
      <c r="AL90" s="54" t="n">
        <f aca="false">AVERAGE(AL27:AL31)</f>
        <v>13.275</v>
      </c>
      <c r="AM90" s="54" t="n">
        <f aca="false">AVERAGE(AM27:AM31)</f>
        <v>12.825</v>
      </c>
      <c r="AN90" s="54" t="n">
        <f aca="false">AVERAGE(AN27:AN31)</f>
        <v>16.66</v>
      </c>
      <c r="AO90" s="54" t="n">
        <f aca="false">AVERAGE(AO27:AO31)</f>
        <v>20.36</v>
      </c>
      <c r="AP90" s="77" t="n">
        <f aca="false">AVERAGE(AP27:AP31)</f>
        <v>26.66</v>
      </c>
      <c r="AR90" s="0" t="n">
        <v>2000</v>
      </c>
      <c r="AS90" s="76" t="n">
        <f aca="false">AVERAGE(AS27:AS31)</f>
        <v>24.74</v>
      </c>
      <c r="AT90" s="54" t="n">
        <f aca="false">AVERAGE(AT27:AT31)</f>
        <v>21.54</v>
      </c>
      <c r="AU90" s="54" t="n">
        <f aca="false">AVERAGE(AU27:AU31)</f>
        <v>17.64</v>
      </c>
      <c r="AV90" s="54" t="n">
        <f aca="false">AVERAGE(AV27:AV31)</f>
        <v>14.82</v>
      </c>
      <c r="AW90" s="54" t="n">
        <f aca="false">AVERAGE(AW27:AW31)</f>
        <v>13.56</v>
      </c>
      <c r="AX90" s="54" t="n">
        <f aca="false">AVERAGE(AX27:AX31)</f>
        <v>10.825</v>
      </c>
      <c r="AY90" s="54" t="n">
        <f aca="false">AVERAGE(AY27:AY31)</f>
        <v>11.42</v>
      </c>
      <c r="AZ90" s="54" t="n">
        <f aca="false">AVERAGE(AZ27:AZ31)</f>
        <v>7.76</v>
      </c>
      <c r="BA90" s="54" t="n">
        <f aca="false">AVERAGE(BA27:BA31)</f>
        <v>8.34</v>
      </c>
      <c r="BB90" s="54" t="n">
        <f aca="false">AVERAGE(BB27:BB31)</f>
        <v>11.14</v>
      </c>
      <c r="BC90" s="54" t="n">
        <f aca="false">AVERAGE(BC27:BC31)</f>
        <v>14.5</v>
      </c>
      <c r="BD90" s="77" t="n">
        <f aca="false">AVERAGE(BD27:BD31)</f>
        <v>20.72</v>
      </c>
      <c r="BF90" s="0" t="n">
        <v>2000</v>
      </c>
      <c r="BG90" s="76" t="n">
        <f aca="false">AVERAGE(BG27:BG31)</f>
        <v>23.88</v>
      </c>
      <c r="BH90" s="54" t="n">
        <f aca="false">AVERAGE(BH27:BH31)</f>
        <v>23.5</v>
      </c>
      <c r="BI90" s="54" t="n">
        <f aca="false">AVERAGE(BI27:BI31)</f>
        <v>17.26</v>
      </c>
      <c r="BJ90" s="54" t="n">
        <f aca="false">AVERAGE(BJ27:BJ31)</f>
        <v>14.9</v>
      </c>
      <c r="BK90" s="54" t="n">
        <f aca="false">AVERAGE(BK27:BK31)</f>
        <v>14.74</v>
      </c>
      <c r="BL90" s="54" t="n">
        <f aca="false">AVERAGE(BL27:BL31)</f>
        <v>13.82</v>
      </c>
      <c r="BM90" s="54" t="n">
        <f aca="false">AVERAGE(BM27:BM31)</f>
        <v>11.5</v>
      </c>
      <c r="BN90" s="54" t="n">
        <f aca="false">AVERAGE(BN27:BN31)</f>
        <v>9.125</v>
      </c>
      <c r="BO90" s="54" t="n">
        <f aca="false">AVERAGE(BO27:BO31)</f>
        <v>10.14</v>
      </c>
      <c r="BP90" s="54" t="n">
        <f aca="false">AVERAGE(BP27:BP31)</f>
        <v>14.64</v>
      </c>
      <c r="BQ90" s="54" t="n">
        <f aca="false">AVERAGE(BQ27:BQ31)</f>
        <v>17.18</v>
      </c>
      <c r="BR90" s="77" t="n">
        <f aca="false">AVERAGE(BR27:BR31)</f>
        <v>23.8</v>
      </c>
      <c r="BT90" s="0" t="n">
        <v>2000</v>
      </c>
      <c r="BU90" s="40" t="n">
        <f aca="false">AVERAGE(BU27:BU31)</f>
        <v>28.932</v>
      </c>
      <c r="BV90" s="41" t="n">
        <f aca="false">AVERAGE(BV27:BV31)</f>
        <v>29.552</v>
      </c>
      <c r="BW90" s="41" t="n">
        <f aca="false">AVERAGE(BW27:BW31)</f>
        <v>22.887</v>
      </c>
      <c r="BX90" s="41" t="n">
        <f aca="false">AVERAGE(BX27:BX31)</f>
        <v>19.256</v>
      </c>
      <c r="BY90" s="41" t="n">
        <f aca="false">AVERAGE(BY27:BY31)</f>
        <v>18.302</v>
      </c>
      <c r="BZ90" s="41" t="n">
        <f aca="false">AVERAGE(BZ27:BZ31)</f>
        <v>17.7</v>
      </c>
      <c r="CA90" s="41" t="n">
        <f aca="false">AVERAGE(CA27:CA31)</f>
        <v>15.15</v>
      </c>
      <c r="CB90" s="41" t="n">
        <f aca="false">AVERAGE(CB27:CB31)</f>
        <v>11.383</v>
      </c>
      <c r="CC90" s="41" t="n">
        <f aca="false">AVERAGE(CC27:CC31)</f>
        <v>11.266</v>
      </c>
      <c r="CD90" s="41" t="n">
        <f aca="false">AVERAGE(CD27:CD31)</f>
        <v>15.216</v>
      </c>
      <c r="CE90" s="41" t="n">
        <f aca="false">AVERAGE(CE27:CE31)</f>
        <v>18.62</v>
      </c>
      <c r="CF90" s="42" t="n">
        <f aca="false">AVERAGE(CF27:CF31)</f>
        <v>24.632</v>
      </c>
    </row>
    <row r="91" customFormat="false" ht="13.2" hidden="false" customHeight="false" outlineLevel="0" collapsed="false">
      <c r="B91" s="0" t="n">
        <v>2001</v>
      </c>
      <c r="C91" s="74" t="n">
        <f aca="false">AVERAGE(C28:C32)</f>
        <v>35.42</v>
      </c>
      <c r="D91" s="53" t="n">
        <f aca="false">AVERAGE(D28:D32)</f>
        <v>40.76</v>
      </c>
      <c r="E91" s="53" t="n">
        <f aca="false">AVERAGE(E28:E32)</f>
        <v>34.075</v>
      </c>
      <c r="F91" s="53" t="n">
        <f aca="false">AVERAGE(F28:F32)</f>
        <v>26.78</v>
      </c>
      <c r="G91" s="53" t="n">
        <f aca="false">AVERAGE(G28:G32)</f>
        <v>24.825</v>
      </c>
      <c r="H91" s="53" t="n">
        <f aca="false">AVERAGE(H28:H32)</f>
        <v>24.7</v>
      </c>
      <c r="I91" s="53" t="n">
        <f aca="false">AVERAGE(I28:I32)</f>
        <v>19.92</v>
      </c>
      <c r="J91" s="53" t="n">
        <f aca="false">AVERAGE(J28:J32)</f>
        <v>12.98</v>
      </c>
      <c r="K91" s="53" t="n">
        <f aca="false">AVERAGE(K28:K32)</f>
        <v>11.9</v>
      </c>
      <c r="L91" s="53" t="n">
        <f aca="false">AVERAGE(L28:L32)</f>
        <v>17.58</v>
      </c>
      <c r="M91" s="53" t="n">
        <f aca="false">AVERAGE(M28:M32)</f>
        <v>21.12</v>
      </c>
      <c r="N91" s="75" t="n">
        <f aca="false">AVERAGE(N28:N32)</f>
        <v>28.56</v>
      </c>
      <c r="P91" s="0" t="n">
        <v>2001</v>
      </c>
      <c r="Q91" s="76" t="n">
        <f aca="false">AVERAGE(Q28:Q32)</f>
        <v>30.84</v>
      </c>
      <c r="R91" s="54" t="n">
        <f aca="false">AVERAGE(R28:R32)</f>
        <v>31.42</v>
      </c>
      <c r="S91" s="54" t="n">
        <f aca="false">AVERAGE(S28:S32)</f>
        <v>24.92</v>
      </c>
      <c r="T91" s="54" t="n">
        <f aca="false">AVERAGE(T28:T32)</f>
        <v>18.7</v>
      </c>
      <c r="U91" s="54" t="n">
        <f aca="false">AVERAGE(U28:U32)</f>
        <v>20.42</v>
      </c>
      <c r="V91" s="54" t="n">
        <f aca="false">AVERAGE(V28:V32)</f>
        <v>18.5333333333333</v>
      </c>
      <c r="W91" s="54" t="n">
        <f aca="false">AVERAGE(W28:W32)</f>
        <v>17.58</v>
      </c>
      <c r="X91" s="54" t="n">
        <f aca="false">AVERAGE(X28:X32)</f>
        <v>13.48</v>
      </c>
      <c r="Y91" s="54" t="n">
        <f aca="false">AVERAGE(Y28:Y32)</f>
        <v>14.46</v>
      </c>
      <c r="Z91" s="54" t="n">
        <f aca="false">AVERAGE(Z28:Z32)</f>
        <v>17.86</v>
      </c>
      <c r="AA91" s="54" t="n">
        <f aca="false">AVERAGE(AA28:AA32)</f>
        <v>21.54</v>
      </c>
      <c r="AB91" s="77" t="n">
        <f aca="false">AVERAGE(AB28:AB32)</f>
        <v>25.72</v>
      </c>
      <c r="AD91" s="0" t="n">
        <v>2001</v>
      </c>
      <c r="AE91" s="76" t="n">
        <f aca="false">AVERAGE(AE28:AE32)</f>
        <v>31.58</v>
      </c>
      <c r="AF91" s="54" t="n">
        <f aca="false">AVERAGE(AF28:AF32)</f>
        <v>33.78</v>
      </c>
      <c r="AG91" s="54" t="n">
        <f aca="false">AVERAGE(AG28:AG32)</f>
        <v>26.22</v>
      </c>
      <c r="AH91" s="54" t="n">
        <f aca="false">AVERAGE(AH28:AH32)</f>
        <v>18.78</v>
      </c>
      <c r="AI91" s="54" t="n">
        <f aca="false">AVERAGE(AI28:AI32)</f>
        <v>18.64</v>
      </c>
      <c r="AJ91" s="54" t="n">
        <f aca="false">AVERAGE(AJ28:AJ32)</f>
        <v>18.3</v>
      </c>
      <c r="AK91" s="54" t="n">
        <f aca="false">AVERAGE(AK28:AK32)</f>
        <v>17.02</v>
      </c>
      <c r="AL91" s="54" t="n">
        <f aca="false">AVERAGE(AL28:AL32)</f>
        <v>12.725</v>
      </c>
      <c r="AM91" s="54" t="n">
        <f aca="false">AVERAGE(AM28:AM32)</f>
        <v>13.8</v>
      </c>
      <c r="AN91" s="54" t="n">
        <f aca="false">AVERAGE(AN28:AN32)</f>
        <v>17.86</v>
      </c>
      <c r="AO91" s="54" t="n">
        <f aca="false">AVERAGE(AO28:AO32)</f>
        <v>21.56</v>
      </c>
      <c r="AP91" s="77" t="n">
        <f aca="false">AVERAGE(AP28:AP32)</f>
        <v>27.7</v>
      </c>
      <c r="AR91" s="0" t="n">
        <v>2001</v>
      </c>
      <c r="AS91" s="76" t="n">
        <f aca="false">AVERAGE(AS28:AS32)</f>
        <v>25.68</v>
      </c>
      <c r="AT91" s="54" t="n">
        <f aca="false">AVERAGE(AT28:AT32)</f>
        <v>21.66</v>
      </c>
      <c r="AU91" s="54" t="n">
        <f aca="false">AVERAGE(AU28:AU32)</f>
        <v>17.1</v>
      </c>
      <c r="AV91" s="54" t="n">
        <f aca="false">AVERAGE(AV28:AV32)</f>
        <v>12.98</v>
      </c>
      <c r="AW91" s="54" t="n">
        <f aca="false">AVERAGE(AW28:AW32)</f>
        <v>12.16</v>
      </c>
      <c r="AX91" s="54" t="n">
        <f aca="false">AVERAGE(AX28:AX32)</f>
        <v>11.02</v>
      </c>
      <c r="AY91" s="54" t="n">
        <f aca="false">AVERAGE(AY28:AY32)</f>
        <v>11.66</v>
      </c>
      <c r="AZ91" s="54" t="n">
        <f aca="false">AVERAGE(AZ28:AZ32)</f>
        <v>7.2</v>
      </c>
      <c r="BA91" s="54" t="n">
        <f aca="false">AVERAGE(BA28:BA32)</f>
        <v>8.56</v>
      </c>
      <c r="BB91" s="54" t="n">
        <f aca="false">AVERAGE(BB28:BB32)</f>
        <v>11.42</v>
      </c>
      <c r="BC91" s="54" t="n">
        <f aca="false">AVERAGE(BC28:BC32)</f>
        <v>14.74</v>
      </c>
      <c r="BD91" s="77" t="n">
        <f aca="false">AVERAGE(BD28:BD32)</f>
        <v>20.88</v>
      </c>
      <c r="BF91" s="0" t="n">
        <v>2001</v>
      </c>
      <c r="BG91" s="76" t="n">
        <f aca="false">AVERAGE(BG28:BG32)</f>
        <v>26.9</v>
      </c>
      <c r="BH91" s="54" t="n">
        <f aca="false">AVERAGE(BH28:BH32)</f>
        <v>27.56</v>
      </c>
      <c r="BI91" s="54" t="n">
        <f aca="false">AVERAGE(BI28:BI32)</f>
        <v>19.54</v>
      </c>
      <c r="BJ91" s="54" t="n">
        <f aca="false">AVERAGE(BJ28:BJ32)</f>
        <v>15.54</v>
      </c>
      <c r="BK91" s="54" t="n">
        <f aca="false">AVERAGE(BK28:BK32)</f>
        <v>16.7</v>
      </c>
      <c r="BL91" s="54" t="n">
        <f aca="false">AVERAGE(BL28:BL32)</f>
        <v>16.12</v>
      </c>
      <c r="BM91" s="54" t="n">
        <f aca="false">AVERAGE(BM28:BM32)</f>
        <v>13.65</v>
      </c>
      <c r="BN91" s="54" t="n">
        <f aca="false">AVERAGE(BN28:BN32)</f>
        <v>9.625</v>
      </c>
      <c r="BO91" s="54" t="n">
        <f aca="false">AVERAGE(BO28:BO32)</f>
        <v>11.68</v>
      </c>
      <c r="BP91" s="54" t="n">
        <f aca="false">AVERAGE(BP28:BP32)</f>
        <v>16.56</v>
      </c>
      <c r="BQ91" s="54" t="n">
        <f aca="false">AVERAGE(BQ28:BQ32)</f>
        <v>19.52</v>
      </c>
      <c r="BR91" s="77" t="n">
        <f aca="false">AVERAGE(BR28:BR32)</f>
        <v>25.12</v>
      </c>
      <c r="BT91" s="0" t="n">
        <v>2001</v>
      </c>
      <c r="BU91" s="40" t="n">
        <f aca="false">AVERAGE(BU28:BU32)</f>
        <v>30.084</v>
      </c>
      <c r="BV91" s="41" t="n">
        <f aca="false">AVERAGE(BV28:BV32)</f>
        <v>31.036</v>
      </c>
      <c r="BW91" s="41" t="n">
        <f aca="false">AVERAGE(BW28:BW32)</f>
        <v>23.703</v>
      </c>
      <c r="BX91" s="41" t="n">
        <f aca="false">AVERAGE(BX28:BX32)</f>
        <v>18.556</v>
      </c>
      <c r="BY91" s="41" t="n">
        <f aca="false">AVERAGE(BY28:BY32)</f>
        <v>18.246</v>
      </c>
      <c r="BZ91" s="41" t="n">
        <f aca="false">AVERAGE(BZ28:BZ32)</f>
        <v>17.835</v>
      </c>
      <c r="CA91" s="41" t="n">
        <f aca="false">AVERAGE(CA28:CA32)</f>
        <v>15.91</v>
      </c>
      <c r="CB91" s="41" t="n">
        <f aca="false">AVERAGE(CB28:CB32)</f>
        <v>11.251</v>
      </c>
      <c r="CC91" s="41" t="n">
        <f aca="false">AVERAGE(CC28:CC32)</f>
        <v>11.966</v>
      </c>
      <c r="CD91" s="41" t="n">
        <f aca="false">AVERAGE(CD28:CD32)</f>
        <v>16.256</v>
      </c>
      <c r="CE91" s="41" t="n">
        <f aca="false">AVERAGE(CE28:CE32)</f>
        <v>19.696</v>
      </c>
      <c r="CF91" s="42" t="n">
        <f aca="false">AVERAGE(CF28:CF32)</f>
        <v>25.596</v>
      </c>
    </row>
    <row r="92" customFormat="false" ht="13.2" hidden="false" customHeight="false" outlineLevel="0" collapsed="false">
      <c r="B92" s="0" t="n">
        <v>2002</v>
      </c>
      <c r="C92" s="74" t="n">
        <f aca="false">AVERAGE(C29:C33)</f>
        <v>37.46</v>
      </c>
      <c r="D92" s="53" t="n">
        <f aca="false">AVERAGE(D29:D33)</f>
        <v>40.58</v>
      </c>
      <c r="E92" s="53" t="n">
        <f aca="false">AVERAGE(E29:E33)</f>
        <v>35.2</v>
      </c>
      <c r="F92" s="53" t="n">
        <f aca="false">AVERAGE(F29:F33)</f>
        <v>27.88</v>
      </c>
      <c r="G92" s="53" t="n">
        <f aca="false">AVERAGE(G29:G33)</f>
        <v>26.675</v>
      </c>
      <c r="H92" s="53" t="n">
        <f aca="false">AVERAGE(H29:H33)</f>
        <v>25.86</v>
      </c>
      <c r="I92" s="53" t="n">
        <f aca="false">AVERAGE(I29:I33)</f>
        <v>19.66</v>
      </c>
      <c r="J92" s="53" t="n">
        <f aca="false">AVERAGE(J29:J33)</f>
        <v>13.56</v>
      </c>
      <c r="K92" s="53" t="n">
        <f aca="false">AVERAGE(K29:K33)</f>
        <v>12.16</v>
      </c>
      <c r="L92" s="53" t="n">
        <f aca="false">AVERAGE(L29:L33)</f>
        <v>18.3</v>
      </c>
      <c r="M92" s="53" t="n">
        <f aca="false">AVERAGE(M29:M33)</f>
        <v>21.52</v>
      </c>
      <c r="N92" s="75" t="n">
        <f aca="false">AVERAGE(N29:N33)</f>
        <v>29.2</v>
      </c>
      <c r="P92" s="0" t="n">
        <v>2002</v>
      </c>
      <c r="Q92" s="76" t="n">
        <f aca="false">AVERAGE(Q29:Q33)</f>
        <v>31.36</v>
      </c>
      <c r="R92" s="54" t="n">
        <f aca="false">AVERAGE(R29:R33)</f>
        <v>28.86</v>
      </c>
      <c r="S92" s="54" t="n">
        <f aca="false">AVERAGE(S29:S33)</f>
        <v>25.2</v>
      </c>
      <c r="T92" s="54" t="n">
        <f aca="false">AVERAGE(T29:T33)</f>
        <v>19.22</v>
      </c>
      <c r="U92" s="54" t="n">
        <f aca="false">AVERAGE(U29:U33)</f>
        <v>21.18</v>
      </c>
      <c r="V92" s="54" t="n">
        <f aca="false">AVERAGE(V29:V33)</f>
        <v>19.0333333333333</v>
      </c>
      <c r="W92" s="54" t="n">
        <f aca="false">AVERAGE(W29:W33)</f>
        <v>17.22</v>
      </c>
      <c r="X92" s="54" t="n">
        <f aca="false">AVERAGE(X29:X33)</f>
        <v>13.84</v>
      </c>
      <c r="Y92" s="54" t="n">
        <f aca="false">AVERAGE(Y29:Y33)</f>
        <v>14.42</v>
      </c>
      <c r="Z92" s="54" t="n">
        <f aca="false">AVERAGE(Z29:Z33)</f>
        <v>19</v>
      </c>
      <c r="AA92" s="54" t="n">
        <f aca="false">AVERAGE(AA29:AA33)</f>
        <v>22.7</v>
      </c>
      <c r="AB92" s="77" t="n">
        <f aca="false">AVERAGE(AB29:AB33)</f>
        <v>26.36</v>
      </c>
      <c r="AD92" s="0" t="n">
        <v>2002</v>
      </c>
      <c r="AE92" s="76" t="n">
        <f aca="false">AVERAGE(AE29:AE33)</f>
        <v>31.1</v>
      </c>
      <c r="AF92" s="54" t="n">
        <f aca="false">AVERAGE(AF29:AF33)</f>
        <v>31.18</v>
      </c>
      <c r="AG92" s="54" t="n">
        <f aca="false">AVERAGE(AG29:AG33)</f>
        <v>25.9</v>
      </c>
      <c r="AH92" s="54" t="n">
        <f aca="false">AVERAGE(AH29:AH33)</f>
        <v>18.72</v>
      </c>
      <c r="AI92" s="54" t="n">
        <f aca="false">AVERAGE(AI29:AI33)</f>
        <v>19.72</v>
      </c>
      <c r="AJ92" s="54" t="n">
        <f aca="false">AVERAGE(AJ29:AJ33)</f>
        <v>18.16</v>
      </c>
      <c r="AK92" s="54" t="n">
        <f aca="false">AVERAGE(AK29:AK33)</f>
        <v>16.26</v>
      </c>
      <c r="AL92" s="54" t="n">
        <f aca="false">AVERAGE(AL29:AL33)</f>
        <v>12.68</v>
      </c>
      <c r="AM92" s="54" t="n">
        <f aca="false">AVERAGE(AM29:AM33)</f>
        <v>13.18</v>
      </c>
      <c r="AN92" s="54" t="n">
        <f aca="false">AVERAGE(AN29:AN33)</f>
        <v>17.92</v>
      </c>
      <c r="AO92" s="54" t="n">
        <f aca="false">AVERAGE(AO29:AO33)</f>
        <v>21.6</v>
      </c>
      <c r="AP92" s="77" t="n">
        <f aca="false">AVERAGE(AP29:AP33)</f>
        <v>27.14</v>
      </c>
      <c r="AR92" s="0" t="n">
        <v>2002</v>
      </c>
      <c r="AS92" s="76" t="n">
        <f aca="false">AVERAGE(AS29:AS33)</f>
        <v>25.88</v>
      </c>
      <c r="AT92" s="54" t="n">
        <f aca="false">AVERAGE(AT29:AT33)</f>
        <v>18.9</v>
      </c>
      <c r="AU92" s="54" t="n">
        <f aca="false">AVERAGE(AU29:AU33)</f>
        <v>15.54</v>
      </c>
      <c r="AV92" s="54" t="n">
        <f aca="false">AVERAGE(AV29:AV33)</f>
        <v>12.1</v>
      </c>
      <c r="AW92" s="54" t="n">
        <f aca="false">AVERAGE(AW29:AW33)</f>
        <v>12.9</v>
      </c>
      <c r="AX92" s="54" t="n">
        <f aca="false">AVERAGE(AX29:AX33)</f>
        <v>11.16</v>
      </c>
      <c r="AY92" s="54" t="n">
        <f aca="false">AVERAGE(AY29:AY33)</f>
        <v>10.58</v>
      </c>
      <c r="AZ92" s="54" t="n">
        <f aca="false">AVERAGE(AZ29:AZ33)</f>
        <v>7.775</v>
      </c>
      <c r="BA92" s="54" t="n">
        <f aca="false">AVERAGE(BA29:BA33)</f>
        <v>8.76</v>
      </c>
      <c r="BB92" s="54" t="n">
        <f aca="false">AVERAGE(BB29:BB33)</f>
        <v>11.82</v>
      </c>
      <c r="BC92" s="54" t="n">
        <f aca="false">AVERAGE(BC29:BC33)</f>
        <v>14.82</v>
      </c>
      <c r="BD92" s="77" t="n">
        <f aca="false">AVERAGE(BD29:BD33)</f>
        <v>21.68</v>
      </c>
      <c r="BF92" s="0" t="n">
        <v>2002</v>
      </c>
      <c r="BG92" s="76" t="n">
        <f aca="false">AVERAGE(BG29:BG33)</f>
        <v>28.56</v>
      </c>
      <c r="BH92" s="54" t="n">
        <f aca="false">AVERAGE(BH29:BH33)</f>
        <v>27.04</v>
      </c>
      <c r="BI92" s="54" t="n">
        <f aca="false">AVERAGE(BI29:BI33)</f>
        <v>20.06</v>
      </c>
      <c r="BJ92" s="54" t="n">
        <f aca="false">AVERAGE(BJ29:BJ33)</f>
        <v>16.26</v>
      </c>
      <c r="BK92" s="54" t="n">
        <f aca="false">AVERAGE(BK29:BK33)</f>
        <v>17.6</v>
      </c>
      <c r="BL92" s="54" t="n">
        <f aca="false">AVERAGE(BL29:BL33)</f>
        <v>16.6</v>
      </c>
      <c r="BM92" s="54" t="n">
        <f aca="false">AVERAGE(BM29:BM33)</f>
        <v>14.1</v>
      </c>
      <c r="BN92" s="54" t="n">
        <f aca="false">AVERAGE(BN29:BN33)</f>
        <v>10.45</v>
      </c>
      <c r="BO92" s="54" t="n">
        <f aca="false">AVERAGE(BO29:BO33)</f>
        <v>11.28</v>
      </c>
      <c r="BP92" s="54" t="n">
        <f aca="false">AVERAGE(BP29:BP33)</f>
        <v>17.12</v>
      </c>
      <c r="BQ92" s="54" t="n">
        <f aca="false">AVERAGE(BQ29:BQ33)</f>
        <v>20.68</v>
      </c>
      <c r="BR92" s="77" t="n">
        <f aca="false">AVERAGE(BR29:BR33)</f>
        <v>26.64</v>
      </c>
      <c r="BT92" s="0" t="n">
        <v>2002</v>
      </c>
      <c r="BU92" s="40" t="n">
        <f aca="false">AVERAGE(BU29:BU33)</f>
        <v>30.872</v>
      </c>
      <c r="BV92" s="41" t="n">
        <f aca="false">AVERAGE(BV29:BV33)</f>
        <v>29.312</v>
      </c>
      <c r="BW92" s="41" t="n">
        <f aca="false">AVERAGE(BW29:BW33)</f>
        <v>23.667</v>
      </c>
      <c r="BX92" s="41" t="n">
        <f aca="false">AVERAGE(BX29:BX33)</f>
        <v>18.836</v>
      </c>
      <c r="BY92" s="41" t="n">
        <f aca="false">AVERAGE(BY29:BY33)</f>
        <v>19.238</v>
      </c>
      <c r="BZ92" s="41" t="n">
        <f aca="false">AVERAGE(BZ29:BZ33)</f>
        <v>18.223</v>
      </c>
      <c r="CA92" s="41" t="n">
        <f aca="false">AVERAGE(CA29:CA33)</f>
        <v>15.49</v>
      </c>
      <c r="CB92" s="41" t="n">
        <f aca="false">AVERAGE(CB29:CB33)</f>
        <v>11.773</v>
      </c>
      <c r="CC92" s="41" t="n">
        <f aca="false">AVERAGE(CC29:CC33)</f>
        <v>11.96</v>
      </c>
      <c r="CD92" s="41" t="n">
        <f aca="false">AVERAGE(CD29:CD33)</f>
        <v>16.832</v>
      </c>
      <c r="CE92" s="41" t="n">
        <f aca="false">AVERAGE(CE29:CE33)</f>
        <v>20.264</v>
      </c>
      <c r="CF92" s="42" t="n">
        <f aca="false">AVERAGE(CF29:CF33)</f>
        <v>26.204</v>
      </c>
    </row>
    <row r="93" customFormat="false" ht="13.2" hidden="false" customHeight="false" outlineLevel="0" collapsed="false">
      <c r="B93" s="0" t="n">
        <v>2003</v>
      </c>
      <c r="C93" s="74" t="n">
        <f aca="false">AVERAGE(C30:C34)</f>
        <v>38.04</v>
      </c>
      <c r="D93" s="53" t="n">
        <f aca="false">AVERAGE(D30:D34)</f>
        <v>40.38</v>
      </c>
      <c r="E93" s="53" t="n">
        <f aca="false">AVERAGE(E30:E34)</f>
        <v>35.85</v>
      </c>
      <c r="F93" s="53" t="n">
        <f aca="false">AVERAGE(F30:F34)</f>
        <v>28.44</v>
      </c>
      <c r="G93" s="53" t="n">
        <f aca="false">AVERAGE(G30:G34)</f>
        <v>26.675</v>
      </c>
      <c r="H93" s="53" t="n">
        <f aca="false">AVERAGE(H30:H34)</f>
        <v>26.96</v>
      </c>
      <c r="I93" s="53" t="n">
        <f aca="false">AVERAGE(I30:I34)</f>
        <v>20.26</v>
      </c>
      <c r="J93" s="53" t="n">
        <f aca="false">AVERAGE(J30:J34)</f>
        <v>14.2</v>
      </c>
      <c r="K93" s="53" t="n">
        <f aca="false">AVERAGE(K30:K34)</f>
        <v>13.46</v>
      </c>
      <c r="L93" s="53" t="n">
        <f aca="false">AVERAGE(L30:L34)</f>
        <v>18.34</v>
      </c>
      <c r="M93" s="53" t="n">
        <f aca="false">AVERAGE(M30:M34)</f>
        <v>21.3</v>
      </c>
      <c r="N93" s="75" t="n">
        <f aca="false">AVERAGE(N30:N34)</f>
        <v>29.32</v>
      </c>
      <c r="P93" s="0" t="n">
        <v>2003</v>
      </c>
      <c r="Q93" s="76" t="n">
        <f aca="false">AVERAGE(Q30:Q34)</f>
        <v>32.54</v>
      </c>
      <c r="R93" s="54" t="n">
        <f aca="false">AVERAGE(R30:R34)</f>
        <v>30.8</v>
      </c>
      <c r="S93" s="54" t="n">
        <f aca="false">AVERAGE(S30:S34)</f>
        <v>26.88</v>
      </c>
      <c r="T93" s="54" t="n">
        <f aca="false">AVERAGE(T30:T34)</f>
        <v>20.84</v>
      </c>
      <c r="U93" s="54" t="n">
        <f aca="false">AVERAGE(U30:U34)</f>
        <v>21.76</v>
      </c>
      <c r="V93" s="54" t="n">
        <f aca="false">AVERAGE(V30:V34)</f>
        <v>20.9333333333333</v>
      </c>
      <c r="W93" s="54" t="n">
        <f aca="false">AVERAGE(W30:W34)</f>
        <v>18.94</v>
      </c>
      <c r="X93" s="54" t="n">
        <f aca="false">AVERAGE(X30:X34)</f>
        <v>14.76</v>
      </c>
      <c r="Y93" s="54" t="n">
        <f aca="false">AVERAGE(Y30:Y34)</f>
        <v>15.36</v>
      </c>
      <c r="Z93" s="54" t="n">
        <f aca="false">AVERAGE(Z30:Z34)</f>
        <v>19.6</v>
      </c>
      <c r="AA93" s="54" t="n">
        <f aca="false">AVERAGE(AA30:AA34)</f>
        <v>23.28</v>
      </c>
      <c r="AB93" s="77" t="n">
        <f aca="false">AVERAGE(AB30:AB34)</f>
        <v>27.9</v>
      </c>
      <c r="AD93" s="0" t="n">
        <v>2003</v>
      </c>
      <c r="AE93" s="76" t="n">
        <f aca="false">AVERAGE(AE30:AE34)</f>
        <v>32.02</v>
      </c>
      <c r="AF93" s="54" t="n">
        <f aca="false">AVERAGE(AF30:AF34)</f>
        <v>32.52</v>
      </c>
      <c r="AG93" s="54" t="n">
        <f aca="false">AVERAGE(AG30:AG34)</f>
        <v>27.64</v>
      </c>
      <c r="AH93" s="54" t="n">
        <f aca="false">AVERAGE(AH30:AH34)</f>
        <v>20.98</v>
      </c>
      <c r="AI93" s="54" t="n">
        <f aca="false">AVERAGE(AI30:AI34)</f>
        <v>20.76</v>
      </c>
      <c r="AJ93" s="54" t="n">
        <f aca="false">AVERAGE(AJ30:AJ34)</f>
        <v>20.2</v>
      </c>
      <c r="AK93" s="54" t="n">
        <f aca="false">AVERAGE(AK30:AK34)</f>
        <v>17.16</v>
      </c>
      <c r="AL93" s="54" t="n">
        <f aca="false">AVERAGE(AL30:AL34)</f>
        <v>13</v>
      </c>
      <c r="AM93" s="54" t="n">
        <f aca="false">AVERAGE(AM30:AM34)</f>
        <v>13.78</v>
      </c>
      <c r="AN93" s="54" t="n">
        <f aca="false">AVERAGE(AN30:AN34)</f>
        <v>18.22</v>
      </c>
      <c r="AO93" s="54" t="n">
        <f aca="false">AVERAGE(AO30:AO34)</f>
        <v>21.6</v>
      </c>
      <c r="AP93" s="77" t="n">
        <f aca="false">AVERAGE(AP30:AP34)</f>
        <v>27.98</v>
      </c>
      <c r="AR93" s="0" t="n">
        <v>2003</v>
      </c>
      <c r="AS93" s="76" t="n">
        <f aca="false">AVERAGE(AS30:AS34)</f>
        <v>25.58</v>
      </c>
      <c r="AT93" s="54" t="n">
        <f aca="false">AVERAGE(AT30:AT34)</f>
        <v>19.66</v>
      </c>
      <c r="AU93" s="54" t="n">
        <f aca="false">AVERAGE(AU30:AU34)</f>
        <v>14.82</v>
      </c>
      <c r="AV93" s="54" t="n">
        <f aca="false">AVERAGE(AV30:AV34)</f>
        <v>11.92</v>
      </c>
      <c r="AW93" s="54" t="n">
        <f aca="false">AVERAGE(AW30:AW34)</f>
        <v>12.3</v>
      </c>
      <c r="AX93" s="54" t="n">
        <f aca="false">AVERAGE(AX30:AX34)</f>
        <v>12.38</v>
      </c>
      <c r="AY93" s="54" t="n">
        <f aca="false">AVERAGE(AY30:AY34)</f>
        <v>11.14</v>
      </c>
      <c r="AZ93" s="54" t="n">
        <f aca="false">AVERAGE(AZ30:AZ34)</f>
        <v>8.76666666666667</v>
      </c>
      <c r="BA93" s="54" t="n">
        <f aca="false">AVERAGE(BA30:BA34)</f>
        <v>8.56</v>
      </c>
      <c r="BB93" s="54" t="n">
        <f aca="false">AVERAGE(BB30:BB34)</f>
        <v>12.28</v>
      </c>
      <c r="BC93" s="54" t="n">
        <f aca="false">AVERAGE(BC30:BC34)</f>
        <v>14.98</v>
      </c>
      <c r="BD93" s="77" t="n">
        <f aca="false">AVERAGE(BD30:BD34)</f>
        <v>23.38</v>
      </c>
      <c r="BF93" s="0" t="n">
        <v>2003</v>
      </c>
      <c r="BG93" s="76" t="n">
        <f aca="false">AVERAGE(BG30:BG34)</f>
        <v>30.48</v>
      </c>
      <c r="BH93" s="54" t="n">
        <f aca="false">AVERAGE(BH30:BH34)</f>
        <v>28.3</v>
      </c>
      <c r="BI93" s="54" t="n">
        <f aca="false">AVERAGE(BI30:BI34)</f>
        <v>22.04</v>
      </c>
      <c r="BJ93" s="54" t="n">
        <f aca="false">AVERAGE(BJ30:BJ34)</f>
        <v>16.6</v>
      </c>
      <c r="BK93" s="54" t="n">
        <f aca="false">AVERAGE(BK30:BK34)</f>
        <v>17.38</v>
      </c>
      <c r="BL93" s="54" t="n">
        <f aca="false">AVERAGE(BL30:BL34)</f>
        <v>18.06</v>
      </c>
      <c r="BM93" s="54" t="n">
        <f aca="false">AVERAGE(BM30:BM34)</f>
        <v>14.56</v>
      </c>
      <c r="BN93" s="54" t="n">
        <f aca="false">AVERAGE(BN30:BN34)</f>
        <v>11.32</v>
      </c>
      <c r="BO93" s="54" t="n">
        <f aca="false">AVERAGE(BO30:BO34)</f>
        <v>12.66</v>
      </c>
      <c r="BP93" s="54" t="n">
        <f aca="false">AVERAGE(BP30:BP34)</f>
        <v>18.34</v>
      </c>
      <c r="BQ93" s="54" t="n">
        <f aca="false">AVERAGE(BQ30:BQ34)</f>
        <v>21.06</v>
      </c>
      <c r="BR93" s="77" t="n">
        <f aca="false">AVERAGE(BR30:BR34)</f>
        <v>27.18</v>
      </c>
      <c r="BT93" s="0" t="n">
        <v>2003</v>
      </c>
      <c r="BU93" s="40" t="n">
        <f aca="false">AVERAGE(BU30:BU34)</f>
        <v>31.732</v>
      </c>
      <c r="BV93" s="41" t="n">
        <f aca="false">AVERAGE(BV30:BV34)</f>
        <v>30.332</v>
      </c>
      <c r="BW93" s="41" t="n">
        <f aca="false">AVERAGE(BW30:BW34)</f>
        <v>24.707</v>
      </c>
      <c r="BX93" s="41" t="n">
        <f aca="false">AVERAGE(BX30:BX34)</f>
        <v>19.756</v>
      </c>
      <c r="BY93" s="41" t="n">
        <f aca="false">AVERAGE(BY30:BY34)</f>
        <v>19.398</v>
      </c>
      <c r="BZ93" s="41" t="n">
        <f aca="false">AVERAGE(BZ30:BZ34)</f>
        <v>19.615</v>
      </c>
      <c r="CA93" s="41" t="n">
        <f aca="false">AVERAGE(CA30:CA34)</f>
        <v>16.412</v>
      </c>
      <c r="CB93" s="41" t="n">
        <f aca="false">AVERAGE(CB30:CB34)</f>
        <v>12.743</v>
      </c>
      <c r="CC93" s="41" t="n">
        <f aca="false">AVERAGE(CC30:CC34)</f>
        <v>12.764</v>
      </c>
      <c r="CD93" s="41" t="n">
        <f aca="false">AVERAGE(CD30:CD34)</f>
        <v>17.356</v>
      </c>
      <c r="CE93" s="41" t="n">
        <f aca="false">AVERAGE(CE30:CE34)</f>
        <v>20.444</v>
      </c>
      <c r="CF93" s="42" t="n">
        <f aca="false">AVERAGE(CF30:CF34)</f>
        <v>27.152</v>
      </c>
    </row>
    <row r="94" customFormat="false" ht="13.2" hidden="false" customHeight="false" outlineLevel="0" collapsed="false">
      <c r="B94" s="0" t="n">
        <v>2004</v>
      </c>
      <c r="C94" s="74" t="n">
        <f aca="false">AVERAGE(C31:C35)</f>
        <v>37.84</v>
      </c>
      <c r="D94" s="53" t="n">
        <f aca="false">AVERAGE(D31:D35)</f>
        <v>39.2</v>
      </c>
      <c r="E94" s="53" t="n">
        <f aca="false">AVERAGE(E31:E35)</f>
        <v>37.68</v>
      </c>
      <c r="F94" s="53" t="n">
        <f aca="false">AVERAGE(F31:F35)</f>
        <v>26.5</v>
      </c>
      <c r="G94" s="53" t="n">
        <f aca="false">AVERAGE(G31:G35)</f>
        <v>27.98</v>
      </c>
      <c r="H94" s="53" t="n">
        <f aca="false">AVERAGE(H31:H35)</f>
        <v>26.36</v>
      </c>
      <c r="I94" s="53" t="n">
        <f aca="false">AVERAGE(I31:I35)</f>
        <v>21</v>
      </c>
      <c r="J94" s="53" t="n">
        <f aca="false">AVERAGE(J31:J35)</f>
        <v>13.975</v>
      </c>
      <c r="K94" s="53" t="n">
        <f aca="false">AVERAGE(K31:K35)</f>
        <v>12.74</v>
      </c>
      <c r="L94" s="53" t="n">
        <f aca="false">AVERAGE(L31:L35)</f>
        <v>17.84</v>
      </c>
      <c r="M94" s="53" t="n">
        <f aca="false">AVERAGE(M31:M35)</f>
        <v>21.76</v>
      </c>
      <c r="N94" s="75" t="n">
        <f aca="false">AVERAGE(N31:N35)</f>
        <v>29.72</v>
      </c>
      <c r="P94" s="0" t="n">
        <v>2004</v>
      </c>
      <c r="Q94" s="76" t="n">
        <f aca="false">AVERAGE(Q31:Q35)</f>
        <v>33.98</v>
      </c>
      <c r="R94" s="54" t="n">
        <f aca="false">AVERAGE(R31:R35)</f>
        <v>32.26</v>
      </c>
      <c r="S94" s="54" t="n">
        <f aca="false">AVERAGE(S31:S35)</f>
        <v>29.9</v>
      </c>
      <c r="T94" s="54" t="n">
        <f aca="false">AVERAGE(T31:T35)</f>
        <v>20.54</v>
      </c>
      <c r="U94" s="54" t="n">
        <f aca="false">AVERAGE(U31:U35)</f>
        <v>22.8</v>
      </c>
      <c r="V94" s="54" t="n">
        <f aca="false">AVERAGE(V31:V35)</f>
        <v>21.05</v>
      </c>
      <c r="W94" s="54" t="n">
        <f aca="false">AVERAGE(W31:W35)</f>
        <v>19.84</v>
      </c>
      <c r="X94" s="54" t="n">
        <f aca="false">AVERAGE(X31:X35)</f>
        <v>14.94</v>
      </c>
      <c r="Y94" s="54" t="n">
        <f aca="false">AVERAGE(Y31:Y35)</f>
        <v>15.24</v>
      </c>
      <c r="Z94" s="54" t="n">
        <f aca="false">AVERAGE(Z31:Z35)</f>
        <v>20.16</v>
      </c>
      <c r="AA94" s="54" t="n">
        <f aca="false">AVERAGE(AA31:AA35)</f>
        <v>25.28</v>
      </c>
      <c r="AB94" s="77" t="n">
        <f aca="false">AVERAGE(AB31:AB35)</f>
        <v>29.26</v>
      </c>
      <c r="AD94" s="0" t="n">
        <v>2004</v>
      </c>
      <c r="AE94" s="76" t="n">
        <f aca="false">AVERAGE(AE31:AE35)</f>
        <v>32.42</v>
      </c>
      <c r="AF94" s="54" t="n">
        <f aca="false">AVERAGE(AF31:AF35)</f>
        <v>33.52</v>
      </c>
      <c r="AG94" s="54" t="n">
        <f aca="false">AVERAGE(AG31:AG35)</f>
        <v>30.82</v>
      </c>
      <c r="AH94" s="54" t="n">
        <f aca="false">AVERAGE(AH31:AH35)</f>
        <v>21.2</v>
      </c>
      <c r="AI94" s="54" t="n">
        <f aca="false">AVERAGE(AI31:AI35)</f>
        <v>22.6</v>
      </c>
      <c r="AJ94" s="54" t="n">
        <f aca="false">AVERAGE(AJ31:AJ35)</f>
        <v>21.9</v>
      </c>
      <c r="AK94" s="54" t="n">
        <f aca="false">AVERAGE(AK31:AK35)</f>
        <v>18.66</v>
      </c>
      <c r="AL94" s="54" t="n">
        <f aca="false">AVERAGE(AL31:AL35)</f>
        <v>13.18</v>
      </c>
      <c r="AM94" s="54" t="n">
        <f aca="false">AVERAGE(AM31:AM35)</f>
        <v>13.22</v>
      </c>
      <c r="AN94" s="54" t="n">
        <f aca="false">AVERAGE(AN31:AN35)</f>
        <v>18.06</v>
      </c>
      <c r="AO94" s="54" t="n">
        <f aca="false">AVERAGE(AO31:AO35)</f>
        <v>22.62</v>
      </c>
      <c r="AP94" s="77" t="n">
        <f aca="false">AVERAGE(AP31:AP35)</f>
        <v>28.1</v>
      </c>
      <c r="AR94" s="0" t="n">
        <v>2004</v>
      </c>
      <c r="AS94" s="76" t="n">
        <f aca="false">AVERAGE(AS31:AS35)</f>
        <v>26.16</v>
      </c>
      <c r="AT94" s="54" t="n">
        <f aca="false">AVERAGE(AT31:AT35)</f>
        <v>19.34</v>
      </c>
      <c r="AU94" s="54" t="n">
        <f aca="false">AVERAGE(AU31:AU35)</f>
        <v>16.18</v>
      </c>
      <c r="AV94" s="54" t="n">
        <f aca="false">AVERAGE(AV31:AV35)</f>
        <v>11.9</v>
      </c>
      <c r="AW94" s="54" t="n">
        <f aca="false">AVERAGE(AW31:AW35)</f>
        <v>12.64</v>
      </c>
      <c r="AX94" s="54" t="n">
        <f aca="false">AVERAGE(AX31:AX35)</f>
        <v>12.3</v>
      </c>
      <c r="AY94" s="54" t="n">
        <f aca="false">AVERAGE(AY31:AY35)</f>
        <v>11.56</v>
      </c>
      <c r="AZ94" s="54" t="n">
        <f aca="false">AVERAGE(AZ31:AZ35)</f>
        <v>9.1</v>
      </c>
      <c r="BA94" s="54" t="n">
        <f aca="false">AVERAGE(BA31:BA35)</f>
        <v>9.1</v>
      </c>
      <c r="BB94" s="54" t="n">
        <f aca="false">AVERAGE(BB31:BB35)</f>
        <v>13.08</v>
      </c>
      <c r="BC94" s="54" t="n">
        <f aca="false">AVERAGE(BC31:BC35)</f>
        <v>16.34</v>
      </c>
      <c r="BD94" s="77" t="n">
        <f aca="false">AVERAGE(BD31:BD35)</f>
        <v>23.98</v>
      </c>
      <c r="BF94" s="0" t="n">
        <v>2004</v>
      </c>
      <c r="BG94" s="76" t="n">
        <f aca="false">AVERAGE(BG31:BG35)</f>
        <v>31.7</v>
      </c>
      <c r="BH94" s="54" t="n">
        <f aca="false">AVERAGE(BH31:BH35)</f>
        <v>29.34</v>
      </c>
      <c r="BI94" s="54" t="n">
        <f aca="false">AVERAGE(BI31:BI35)</f>
        <v>24.28</v>
      </c>
      <c r="BJ94" s="54" t="n">
        <f aca="false">AVERAGE(BJ31:BJ35)</f>
        <v>16.3</v>
      </c>
      <c r="BK94" s="54" t="n">
        <f aca="false">AVERAGE(BK31:BK35)</f>
        <v>18.42</v>
      </c>
      <c r="BL94" s="54" t="n">
        <f aca="false">AVERAGE(BL31:BL35)</f>
        <v>18.36</v>
      </c>
      <c r="BM94" s="54" t="n">
        <f aca="false">AVERAGE(BM31:BM35)</f>
        <v>15.7</v>
      </c>
      <c r="BN94" s="54" t="n">
        <f aca="false">AVERAGE(BN31:BN35)</f>
        <v>12.02</v>
      </c>
      <c r="BO94" s="54" t="n">
        <f aca="false">AVERAGE(BO31:BO35)</f>
        <v>12.96</v>
      </c>
      <c r="BP94" s="54" t="n">
        <f aca="false">AVERAGE(BP31:BP35)</f>
        <v>19.02</v>
      </c>
      <c r="BQ94" s="54" t="n">
        <f aca="false">AVERAGE(BQ31:BQ35)</f>
        <v>22.44</v>
      </c>
      <c r="BR94" s="77" t="n">
        <f aca="false">AVERAGE(BR31:BR35)</f>
        <v>28.44</v>
      </c>
      <c r="BT94" s="0" t="n">
        <v>2004</v>
      </c>
      <c r="BU94" s="40" t="n">
        <f aca="false">AVERAGE(BU31:BU35)</f>
        <v>32.42</v>
      </c>
      <c r="BV94" s="41" t="n">
        <f aca="false">AVERAGE(BV31:BV35)</f>
        <v>30.732</v>
      </c>
      <c r="BW94" s="41" t="n">
        <f aca="false">AVERAGE(BW31:BW35)</f>
        <v>27.772</v>
      </c>
      <c r="BX94" s="41" t="n">
        <f aca="false">AVERAGE(BX31:BX35)</f>
        <v>19.288</v>
      </c>
      <c r="BY94" s="41" t="n">
        <f aca="false">AVERAGE(BY31:BY35)</f>
        <v>20.888</v>
      </c>
      <c r="BZ94" s="41" t="n">
        <f aca="false">AVERAGE(BZ31:BZ35)</f>
        <v>19.975</v>
      </c>
      <c r="CA94" s="41" t="n">
        <f aca="false">AVERAGE(CA31:CA35)</f>
        <v>17.352</v>
      </c>
      <c r="CB94" s="41" t="n">
        <f aca="false">AVERAGE(CB31:CB35)</f>
        <v>12.818</v>
      </c>
      <c r="CC94" s="41" t="n">
        <f aca="false">AVERAGE(CC31:CC35)</f>
        <v>12.652</v>
      </c>
      <c r="CD94" s="41" t="n">
        <f aca="false">AVERAGE(CD31:CD35)</f>
        <v>17.632</v>
      </c>
      <c r="CE94" s="41" t="n">
        <f aca="false">AVERAGE(CE31:CE35)</f>
        <v>21.688</v>
      </c>
      <c r="CF94" s="42" t="n">
        <f aca="false">AVERAGE(CF31:CF35)</f>
        <v>27.9</v>
      </c>
    </row>
    <row r="95" customFormat="false" ht="13.2" hidden="false" customHeight="false" outlineLevel="0" collapsed="false">
      <c r="B95" s="0" t="n">
        <v>2005</v>
      </c>
      <c r="C95" s="74" t="n">
        <f aca="false">AVERAGE(C32:C36)</f>
        <v>38.92</v>
      </c>
      <c r="D95" s="53" t="n">
        <f aca="false">AVERAGE(D32:D36)</f>
        <v>40.98</v>
      </c>
      <c r="E95" s="53" t="n">
        <f aca="false">AVERAGE(E32:E36)</f>
        <v>38.18</v>
      </c>
      <c r="F95" s="53" t="n">
        <f aca="false">AVERAGE(F32:F36)</f>
        <v>28</v>
      </c>
      <c r="G95" s="53" t="n">
        <f aca="false">AVERAGE(G32:G36)</f>
        <v>28.5</v>
      </c>
      <c r="H95" s="53" t="n">
        <f aca="false">AVERAGE(H32:H36)</f>
        <v>27.22</v>
      </c>
      <c r="I95" s="53" t="n">
        <f aca="false">AVERAGE(I32:I36)</f>
        <v>20.88</v>
      </c>
      <c r="J95" s="53" t="n">
        <f aca="false">AVERAGE(J32:J36)</f>
        <v>14.15</v>
      </c>
      <c r="K95" s="53" t="n">
        <f aca="false">AVERAGE(K32:K36)</f>
        <v>13.82</v>
      </c>
      <c r="L95" s="53" t="n">
        <f aca="false">AVERAGE(L32:L36)</f>
        <v>18.52</v>
      </c>
      <c r="M95" s="53" t="n">
        <f aca="false">AVERAGE(M32:M36)</f>
        <v>23</v>
      </c>
      <c r="N95" s="75" t="n">
        <f aca="false">AVERAGE(N32:N36)</f>
        <v>30.78</v>
      </c>
      <c r="P95" s="0" t="n">
        <v>2005</v>
      </c>
      <c r="Q95" s="76" t="n">
        <f aca="false">AVERAGE(Q32:Q36)</f>
        <v>35.42</v>
      </c>
      <c r="R95" s="54" t="n">
        <f aca="false">AVERAGE(R32:R36)</f>
        <v>33.3</v>
      </c>
      <c r="S95" s="54" t="n">
        <f aca="false">AVERAGE(S32:S36)</f>
        <v>29.96</v>
      </c>
      <c r="T95" s="54" t="n">
        <f aca="false">AVERAGE(T32:T36)</f>
        <v>21.8</v>
      </c>
      <c r="U95" s="54" t="n">
        <f aca="false">AVERAGE(U32:U36)</f>
        <v>22.94</v>
      </c>
      <c r="V95" s="54" t="n">
        <f aca="false">AVERAGE(V32:V36)</f>
        <v>22.25</v>
      </c>
      <c r="W95" s="54" t="n">
        <f aca="false">AVERAGE(W32:W36)</f>
        <v>19.26</v>
      </c>
      <c r="X95" s="54" t="n">
        <f aca="false">AVERAGE(X32:X36)</f>
        <v>14.64</v>
      </c>
      <c r="Y95" s="54" t="n">
        <f aca="false">AVERAGE(Y32:Y36)</f>
        <v>15.66</v>
      </c>
      <c r="Z95" s="54" t="n">
        <f aca="false">AVERAGE(Z32:Z36)</f>
        <v>20.18</v>
      </c>
      <c r="AA95" s="54" t="n">
        <f aca="false">AVERAGE(AA32:AA36)</f>
        <v>25.12</v>
      </c>
      <c r="AB95" s="77" t="n">
        <f aca="false">AVERAGE(AB32:AB36)</f>
        <v>30.86</v>
      </c>
      <c r="AD95" s="0" t="n">
        <v>2005</v>
      </c>
      <c r="AE95" s="76" t="n">
        <f aca="false">AVERAGE(AE32:AE36)</f>
        <v>33.12</v>
      </c>
      <c r="AF95" s="54" t="n">
        <f aca="false">AVERAGE(AF32:AF36)</f>
        <v>34.82</v>
      </c>
      <c r="AG95" s="54" t="n">
        <f aca="false">AVERAGE(AG32:AG36)</f>
        <v>31.8</v>
      </c>
      <c r="AH95" s="54" t="n">
        <f aca="false">AVERAGE(AH32:AH36)</f>
        <v>23.46</v>
      </c>
      <c r="AI95" s="54" t="n">
        <f aca="false">AVERAGE(AI32:AI36)</f>
        <v>23.4</v>
      </c>
      <c r="AJ95" s="54" t="n">
        <f aca="false">AVERAGE(AJ32:AJ36)</f>
        <v>22.58</v>
      </c>
      <c r="AK95" s="54" t="n">
        <f aca="false">AVERAGE(AK32:AK36)</f>
        <v>18.4</v>
      </c>
      <c r="AL95" s="54" t="n">
        <f aca="false">AVERAGE(AL32:AL36)</f>
        <v>13.16</v>
      </c>
      <c r="AM95" s="54" t="n">
        <f aca="false">AVERAGE(AM32:AM36)</f>
        <v>13.72</v>
      </c>
      <c r="AN95" s="54" t="n">
        <f aca="false">AVERAGE(AN32:AN36)</f>
        <v>17.66</v>
      </c>
      <c r="AO95" s="54" t="n">
        <f aca="false">AVERAGE(AO32:AO36)</f>
        <v>22.44</v>
      </c>
      <c r="AP95" s="77" t="n">
        <f aca="false">AVERAGE(AP32:AP36)</f>
        <v>28.66</v>
      </c>
      <c r="AR95" s="0" t="n">
        <v>2005</v>
      </c>
      <c r="AS95" s="76" t="n">
        <f aca="false">AVERAGE(AS32:AS36)</f>
        <v>30.04</v>
      </c>
      <c r="AT95" s="54" t="n">
        <f aca="false">AVERAGE(AT32:AT36)</f>
        <v>25.28</v>
      </c>
      <c r="AU95" s="54" t="n">
        <f aca="false">AVERAGE(AU32:AU36)</f>
        <v>20.86</v>
      </c>
      <c r="AV95" s="54" t="n">
        <f aca="false">AVERAGE(AV32:AV36)</f>
        <v>16.42</v>
      </c>
      <c r="AW95" s="54" t="n">
        <f aca="false">AVERAGE(AW32:AW36)</f>
        <v>16.66</v>
      </c>
      <c r="AX95" s="54" t="n">
        <f aca="false">AVERAGE(AX32:AX36)</f>
        <v>15.44</v>
      </c>
      <c r="AY95" s="54" t="n">
        <f aca="false">AVERAGE(AY32:AY36)</f>
        <v>12.72</v>
      </c>
      <c r="AZ95" s="54" t="n">
        <f aca="false">AVERAGE(AZ32:AZ36)</f>
        <v>10.2666666666667</v>
      </c>
      <c r="BA95" s="54" t="n">
        <f aca="false">AVERAGE(BA32:BA36)</f>
        <v>10.18</v>
      </c>
      <c r="BB95" s="54" t="n">
        <f aca="false">AVERAGE(BB32:BB36)</f>
        <v>14.64</v>
      </c>
      <c r="BC95" s="54" t="n">
        <f aca="false">AVERAGE(BC32:BC36)</f>
        <v>18.1</v>
      </c>
      <c r="BD95" s="77" t="n">
        <f aca="false">AVERAGE(BD32:BD36)</f>
        <v>25.72</v>
      </c>
      <c r="BF95" s="0" t="n">
        <v>2005</v>
      </c>
      <c r="BG95" s="76" t="n">
        <f aca="false">AVERAGE(BG32:BG36)</f>
        <v>33.02</v>
      </c>
      <c r="BH95" s="54" t="n">
        <f aca="false">AVERAGE(BH32:BH36)</f>
        <v>30.58</v>
      </c>
      <c r="BI95" s="54" t="n">
        <f aca="false">AVERAGE(BI32:BI36)</f>
        <v>24.14</v>
      </c>
      <c r="BJ95" s="54" t="n">
        <f aca="false">AVERAGE(BJ32:BJ36)</f>
        <v>17.36</v>
      </c>
      <c r="BK95" s="54" t="n">
        <f aca="false">AVERAGE(BK32:BK36)</f>
        <v>18.78</v>
      </c>
      <c r="BL95" s="54" t="n">
        <f aca="false">AVERAGE(BL32:BL36)</f>
        <v>18.82</v>
      </c>
      <c r="BM95" s="54" t="n">
        <f aca="false">AVERAGE(BM32:BM36)</f>
        <v>15.62</v>
      </c>
      <c r="BN95" s="54" t="n">
        <f aca="false">AVERAGE(BN32:BN36)</f>
        <v>11.68</v>
      </c>
      <c r="BO95" s="54" t="n">
        <f aca="false">AVERAGE(BO32:BO36)</f>
        <v>13.24</v>
      </c>
      <c r="BP95" s="54" t="n">
        <f aca="false">AVERAGE(BP32:BP36)</f>
        <v>19.64</v>
      </c>
      <c r="BQ95" s="54" t="n">
        <f aca="false">AVERAGE(BQ32:BQ36)</f>
        <v>23.14</v>
      </c>
      <c r="BR95" s="77" t="n">
        <f aca="false">AVERAGE(BR32:BR36)</f>
        <v>28.72</v>
      </c>
      <c r="BT95" s="0" t="n">
        <v>2005</v>
      </c>
      <c r="BU95" s="40" t="n">
        <f aca="false">AVERAGE(BU32:BU36)</f>
        <v>34.104</v>
      </c>
      <c r="BV95" s="41" t="n">
        <f aca="false">AVERAGE(BV32:BV36)</f>
        <v>32.992</v>
      </c>
      <c r="BW95" s="41" t="n">
        <f aca="false">AVERAGE(BW32:BW36)</f>
        <v>28.988</v>
      </c>
      <c r="BX95" s="41" t="n">
        <f aca="false">AVERAGE(BX32:BX36)</f>
        <v>21.408</v>
      </c>
      <c r="BY95" s="41" t="n">
        <f aca="false">AVERAGE(BY32:BY36)</f>
        <v>22.056</v>
      </c>
      <c r="BZ95" s="41" t="n">
        <f aca="false">AVERAGE(BZ32:BZ36)</f>
        <v>21.195</v>
      </c>
      <c r="CA95" s="41" t="n">
        <f aca="false">AVERAGE(CA32:CA36)</f>
        <v>17.376</v>
      </c>
      <c r="CB95" s="41" t="n">
        <f aca="false">AVERAGE(CB32:CB36)</f>
        <v>12.854</v>
      </c>
      <c r="CC95" s="41" t="n">
        <f aca="false">AVERAGE(CC32:CC36)</f>
        <v>13.324</v>
      </c>
      <c r="CD95" s="41" t="n">
        <f aca="false">AVERAGE(CD32:CD36)</f>
        <v>18.128</v>
      </c>
      <c r="CE95" s="41" t="n">
        <f aca="false">AVERAGE(CE32:CE36)</f>
        <v>22.36</v>
      </c>
      <c r="CF95" s="42" t="n">
        <f aca="false">AVERAGE(CF32:CF36)</f>
        <v>28.948</v>
      </c>
    </row>
    <row r="96" customFormat="false" ht="13.2" hidden="false" customHeight="false" outlineLevel="0" collapsed="false">
      <c r="B96" s="0" t="n">
        <v>2006</v>
      </c>
      <c r="C96" s="74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75"/>
      <c r="P96" s="0" t="n">
        <v>2006</v>
      </c>
      <c r="Q96" s="76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77"/>
      <c r="AD96" s="0" t="n">
        <v>2006</v>
      </c>
      <c r="AE96" s="76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77"/>
      <c r="AR96" s="0" t="n">
        <v>2006</v>
      </c>
      <c r="AS96" s="76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77"/>
      <c r="BF96" s="0" t="n">
        <v>2006</v>
      </c>
      <c r="BG96" s="76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77"/>
      <c r="BT96" s="0" t="n">
        <v>2006</v>
      </c>
      <c r="BU96" s="40"/>
      <c r="BV96" s="41"/>
      <c r="BW96" s="41"/>
      <c r="BX96" s="41"/>
      <c r="BY96" s="41"/>
      <c r="BZ96" s="41"/>
      <c r="CA96" s="41"/>
      <c r="CB96" s="41"/>
      <c r="CC96" s="41"/>
      <c r="CD96" s="41"/>
      <c r="CE96" s="41"/>
      <c r="CF96" s="42"/>
    </row>
    <row r="97" customFormat="false" ht="13.8" hidden="false" customHeight="false" outlineLevel="0" collapsed="false">
      <c r="B97" s="0" t="n">
        <v>2007</v>
      </c>
      <c r="C97" s="78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80"/>
      <c r="P97" s="0" t="n">
        <v>2007</v>
      </c>
      <c r="Q97" s="81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3"/>
      <c r="AD97" s="0" t="n">
        <v>2007</v>
      </c>
      <c r="AE97" s="81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3"/>
      <c r="AR97" s="0" t="n">
        <v>2007</v>
      </c>
      <c r="AS97" s="81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3"/>
      <c r="BF97" s="0" t="n">
        <v>2007</v>
      </c>
      <c r="BG97" s="81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3"/>
      <c r="BT97" s="0" t="n">
        <v>2007</v>
      </c>
      <c r="BU97" s="78"/>
      <c r="BV97" s="84"/>
      <c r="BW97" s="84"/>
      <c r="BX97" s="84"/>
      <c r="BY97" s="84"/>
      <c r="BZ97" s="84"/>
      <c r="CA97" s="84"/>
      <c r="CB97" s="84"/>
      <c r="CC97" s="84"/>
      <c r="CD97" s="84"/>
      <c r="CE97" s="84"/>
      <c r="CF97" s="85"/>
    </row>
    <row r="98" customFormat="false" ht="13.2" hidden="false" customHeight="false" outlineLevel="0" collapsed="false"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/>
      <c r="BQ98" s="54"/>
      <c r="BR98" s="54"/>
      <c r="BU98" s="55"/>
      <c r="BV98" s="56"/>
      <c r="BW98" s="56"/>
      <c r="BX98" s="56"/>
      <c r="BY98" s="56"/>
      <c r="BZ98" s="56"/>
      <c r="CA98" s="56"/>
      <c r="CB98" s="56"/>
      <c r="CC98" s="56"/>
      <c r="CD98" s="56"/>
      <c r="CE98" s="56"/>
      <c r="CF98" s="56"/>
    </row>
    <row r="99" customFormat="false" ht="13.2" hidden="false" customHeight="false" outlineLevel="0" collapsed="false">
      <c r="B99" s="57" t="s">
        <v>111</v>
      </c>
      <c r="C99" s="58" t="n">
        <f aca="false">AVERAGE(C66:C97)</f>
        <v>32.2598214285714</v>
      </c>
      <c r="D99" s="58" t="n">
        <f aca="false">AVERAGE(D66:D97)</f>
        <v>33.4678571428571</v>
      </c>
      <c r="E99" s="58" t="n">
        <f aca="false">AVERAGE(E66:E97)</f>
        <v>30.0901785714286</v>
      </c>
      <c r="F99" s="58" t="n">
        <f aca="false">AVERAGE(F66:F97)</f>
        <v>23.12</v>
      </c>
      <c r="G99" s="58" t="n">
        <f aca="false">AVERAGE(G66:G97)</f>
        <v>21.2101785714286</v>
      </c>
      <c r="H99" s="58" t="n">
        <f aca="false">AVERAGE(H66:H97)</f>
        <v>19.1507142857143</v>
      </c>
      <c r="I99" s="58" t="n">
        <f aca="false">AVERAGE(I66:I97)</f>
        <v>14.8114285714286</v>
      </c>
      <c r="J99" s="58" t="n">
        <f aca="false">AVERAGE(J66:J97)</f>
        <v>11.1516071428571</v>
      </c>
      <c r="K99" s="58" t="n">
        <f aca="false">AVERAGE(K66:K97)</f>
        <v>11.3410714285714</v>
      </c>
      <c r="L99" s="58" t="n">
        <f aca="false">AVERAGE(L66:L97)</f>
        <v>15.1457142857143</v>
      </c>
      <c r="M99" s="58" t="n">
        <f aca="false">AVERAGE(M66:M97)</f>
        <v>18.5810714285714</v>
      </c>
      <c r="N99" s="58" t="n">
        <f aca="false">AVERAGE(N66:N97)</f>
        <v>24.4458928571429</v>
      </c>
      <c r="Q99" s="58" t="n">
        <f aca="false">AVERAGE(Q66:Q97)</f>
        <v>24.4814814814815</v>
      </c>
      <c r="R99" s="58" t="n">
        <f aca="false">AVERAGE(R66:R97)</f>
        <v>23.47</v>
      </c>
      <c r="S99" s="58" t="n">
        <f aca="false">AVERAGE(S66:S97)</f>
        <v>20.167962962963</v>
      </c>
      <c r="T99" s="58" t="n">
        <f aca="false">AVERAGE(T66:T97)</f>
        <v>16.2325925925926</v>
      </c>
      <c r="U99" s="58" t="n">
        <f aca="false">AVERAGE(U66:U97)</f>
        <v>16.7540740740741</v>
      </c>
      <c r="V99" s="58" t="n">
        <f aca="false">AVERAGE(V66:V97)</f>
        <v>15.6257407407407</v>
      </c>
      <c r="W99" s="58" t="n">
        <f aca="false">AVERAGE(W66:W97)</f>
        <v>12.2725925925926</v>
      </c>
      <c r="X99" s="58" t="n">
        <f aca="false">AVERAGE(X66:X97)</f>
        <v>10.4264814814815</v>
      </c>
      <c r="Y99" s="58" t="n">
        <f aca="false">AVERAGE(Y66:Y97)</f>
        <v>10.9661111111111</v>
      </c>
      <c r="Z99" s="58" t="n">
        <f aca="false">AVERAGE(Z66:Z97)</f>
        <v>12.5718518518519</v>
      </c>
      <c r="AA99" s="58" t="n">
        <f aca="false">AVERAGE(AA66:AA97)</f>
        <v>15.8455555555556</v>
      </c>
      <c r="AB99" s="58" t="n">
        <f aca="false">AVERAGE(AB66:AB97)</f>
        <v>20.5911111111111</v>
      </c>
      <c r="AE99" s="58" t="n">
        <f aca="false">AVERAGE(AE66:AE97)</f>
        <v>26.2897826086957</v>
      </c>
      <c r="AF99" s="58" t="n">
        <f aca="false">AVERAGE(AF66:AF97)</f>
        <v>26.975652173913</v>
      </c>
      <c r="AG99" s="58" t="n">
        <f aca="false">AVERAGE(AG66:AG97)</f>
        <v>22.5086956521739</v>
      </c>
      <c r="AH99" s="58" t="n">
        <f aca="false">AVERAGE(AH66:AH97)</f>
        <v>16.8417391304348</v>
      </c>
      <c r="AI99" s="58" t="n">
        <f aca="false">AVERAGE(AI66:AI97)</f>
        <v>16.4919565217391</v>
      </c>
      <c r="AJ99" s="58" t="n">
        <f aca="false">AVERAGE(AJ66:AJ97)</f>
        <v>15.9339130434783</v>
      </c>
      <c r="AK99" s="58" t="n">
        <f aca="false">AVERAGE(AK66:AK97)</f>
        <v>13.1147826086957</v>
      </c>
      <c r="AL99" s="58" t="n">
        <f aca="false">AVERAGE(AL66:AL97)</f>
        <v>10.765</v>
      </c>
      <c r="AM99" s="58" t="n">
        <f aca="false">AVERAGE(AM66:AM97)</f>
        <v>10.8839130434783</v>
      </c>
      <c r="AN99" s="58" t="n">
        <f aca="false">AVERAGE(AN66:AN97)</f>
        <v>13.1278260869565</v>
      </c>
      <c r="AO99" s="58" t="n">
        <f aca="false">AVERAGE(AO66:AO97)</f>
        <v>16.4626086956522</v>
      </c>
      <c r="AP99" s="58" t="n">
        <f aca="false">AVERAGE(AP66:AP97)</f>
        <v>22.1173913043478</v>
      </c>
      <c r="AS99" s="58" t="n">
        <f aca="false">AVERAGE(AS66:AS97)</f>
        <v>25.1214814814815</v>
      </c>
      <c r="AT99" s="58" t="n">
        <f aca="false">AVERAGE(AT66:AT97)</f>
        <v>22.762962962963</v>
      </c>
      <c r="AU99" s="58" t="n">
        <f aca="false">AVERAGE(AU66:AU97)</f>
        <v>18.1140740740741</v>
      </c>
      <c r="AV99" s="58" t="n">
        <f aca="false">AVERAGE(AV66:AV97)</f>
        <v>14.2111111111111</v>
      </c>
      <c r="AW99" s="58" t="n">
        <f aca="false">AVERAGE(AW66:AW97)</f>
        <v>14.8064814814815</v>
      </c>
      <c r="AX99" s="58" t="n">
        <f aca="false">AVERAGE(AX66:AX97)</f>
        <v>13.2531481481481</v>
      </c>
      <c r="AY99" s="58" t="n">
        <f aca="false">AVERAGE(AY66:AY97)</f>
        <v>10.6674074074074</v>
      </c>
      <c r="AZ99" s="58" t="n">
        <f aca="false">AVERAGE(AZ66:AZ97)</f>
        <v>8.22104938271605</v>
      </c>
      <c r="BA99" s="58" t="n">
        <f aca="false">AVERAGE(BA66:BA97)</f>
        <v>8.50759259259259</v>
      </c>
      <c r="BB99" s="58" t="n">
        <f aca="false">AVERAGE(BB66:BB97)</f>
        <v>10.7353703703704</v>
      </c>
      <c r="BC99" s="58" t="n">
        <f aca="false">AVERAGE(BC66:BC97)</f>
        <v>14.2874074074074</v>
      </c>
      <c r="BD99" s="58" t="n">
        <f aca="false">AVERAGE(BD66:BD97)</f>
        <v>19.117962962963</v>
      </c>
      <c r="BG99" s="58" t="n">
        <f aca="false">AVERAGE(BG66:BG97)</f>
        <v>26.82125</v>
      </c>
      <c r="BH99" s="58" t="n">
        <f aca="false">AVERAGE(BH66:BH97)</f>
        <v>25.1366666666667</v>
      </c>
      <c r="BI99" s="58" t="n">
        <f aca="false">AVERAGE(BI66:BI97)</f>
        <v>19.6291666666667</v>
      </c>
      <c r="BJ99" s="58" t="n">
        <f aca="false">AVERAGE(BJ66:BJ97)</f>
        <v>15.5283333333333</v>
      </c>
      <c r="BK99" s="58" t="n">
        <f aca="false">AVERAGE(BK66:BK97)</f>
        <v>15.4441666666667</v>
      </c>
      <c r="BL99" s="58" t="n">
        <f aca="false">AVERAGE(BL66:BL97)</f>
        <v>14.3133333333333</v>
      </c>
      <c r="BM99" s="58" t="n">
        <f aca="false">AVERAGE(BM66:BM97)</f>
        <v>11.73875</v>
      </c>
      <c r="BN99" s="58" t="n">
        <f aca="false">AVERAGE(BN66:BN97)</f>
        <v>9.66131944444445</v>
      </c>
      <c r="BO99" s="58" t="n">
        <f aca="false">AVERAGE(BO66:BO97)</f>
        <v>10.1258333333333</v>
      </c>
      <c r="BP99" s="58" t="n">
        <f aca="false">AVERAGE(BP66:BP97)</f>
        <v>13.5466666666667</v>
      </c>
      <c r="BQ99" s="58" t="n">
        <f aca="false">AVERAGE(BQ66:BQ97)</f>
        <v>16.793125</v>
      </c>
      <c r="BR99" s="58" t="n">
        <f aca="false">AVERAGE(BR66:BR97)</f>
        <v>22.25875</v>
      </c>
      <c r="BU99" s="58" t="n">
        <f aca="false">AVERAGE(BU66:BU97)</f>
        <v>27.2591904761905</v>
      </c>
      <c r="BV99" s="58" t="n">
        <f aca="false">AVERAGE(BV66:BV97)</f>
        <v>26.47225</v>
      </c>
      <c r="BW99" s="58" t="n">
        <f aca="false">AVERAGE(BW66:BW97)</f>
        <v>22.0304642857143</v>
      </c>
      <c r="BX99" s="58" t="n">
        <f aca="false">AVERAGE(BX66:BX97)</f>
        <v>17.4995238095238</v>
      </c>
      <c r="BY99" s="58" t="n">
        <f aca="false">AVERAGE(BY66:BY97)</f>
        <v>17.20875</v>
      </c>
      <c r="BZ99" s="58" t="n">
        <f aca="false">AVERAGE(BZ66:BZ97)</f>
        <v>15.7889166666667</v>
      </c>
      <c r="CA99" s="58" t="n">
        <f aca="false">AVERAGE(CA66:CA97)</f>
        <v>12.7240952380952</v>
      </c>
      <c r="CB99" s="58" t="n">
        <f aca="false">AVERAGE(CB66:CB97)</f>
        <v>10.2482142857143</v>
      </c>
      <c r="CC99" s="58" t="n">
        <f aca="false">AVERAGE(CC66:CC97)</f>
        <v>10.6656666666667</v>
      </c>
      <c r="CD99" s="58" t="n">
        <f aca="false">AVERAGE(CD66:CD97)</f>
        <v>13.1520148809524</v>
      </c>
      <c r="CE99" s="58" t="n">
        <f aca="false">AVERAGE(CE66:CE97)</f>
        <v>16.4661428571429</v>
      </c>
      <c r="CF99" s="58" t="n">
        <f aca="false">AVERAGE(CF66:CF97)</f>
        <v>21.5712023809524</v>
      </c>
    </row>
    <row r="100" s="43" customFormat="true" ht="13.2" hidden="false" customHeight="false" outlineLevel="0" collapsed="false">
      <c r="B100" s="13" t="s">
        <v>112</v>
      </c>
      <c r="C100" s="59" t="n">
        <f aca="false">AVERAGE(C80:C97)</f>
        <v>35.870625</v>
      </c>
      <c r="D100" s="59" t="n">
        <f aca="false">AVERAGE(D80:D97)</f>
        <v>37.145</v>
      </c>
      <c r="E100" s="59" t="n">
        <f aca="false">AVERAGE(E80:E97)</f>
        <v>32.3965625</v>
      </c>
      <c r="F100" s="59" t="n">
        <f aca="false">AVERAGE(F80:F97)</f>
        <v>24.86375</v>
      </c>
      <c r="G100" s="59" t="n">
        <f aca="false">AVERAGE(G80:G97)</f>
        <v>22.7228125</v>
      </c>
      <c r="H100" s="59" t="n">
        <f aca="false">AVERAGE(H80:H97)</f>
        <v>21.01</v>
      </c>
      <c r="I100" s="59" t="n">
        <f aca="false">AVERAGE(I80:I97)</f>
        <v>15.68375</v>
      </c>
      <c r="J100" s="59" t="n">
        <f aca="false">AVERAGE(J80:J97)</f>
        <v>12.0803125</v>
      </c>
      <c r="K100" s="59" t="n">
        <f aca="false">AVERAGE(K80:K97)</f>
        <v>11.850625</v>
      </c>
      <c r="L100" s="59" t="n">
        <f aca="false">AVERAGE(L80:L97)</f>
        <v>16.3725</v>
      </c>
      <c r="M100" s="59" t="n">
        <f aca="false">AVERAGE(M80:M97)</f>
        <v>20.40375</v>
      </c>
      <c r="N100" s="59" t="n">
        <f aca="false">AVERAGE(N80:N97)</f>
        <v>27.00375</v>
      </c>
      <c r="Q100" s="59" t="n">
        <f aca="false">AVERAGE(Q80:Q97)</f>
        <v>27.7425</v>
      </c>
      <c r="R100" s="59" t="n">
        <f aca="false">AVERAGE(R80:R97)</f>
        <v>27.3521875</v>
      </c>
      <c r="S100" s="59" t="n">
        <f aca="false">AVERAGE(S80:S97)</f>
        <v>23.689375</v>
      </c>
      <c r="T100" s="59" t="n">
        <f aca="false">AVERAGE(T80:T97)</f>
        <v>18.905</v>
      </c>
      <c r="U100" s="59" t="n">
        <f aca="false">AVERAGE(U80:U97)</f>
        <v>19.52</v>
      </c>
      <c r="V100" s="59" t="n">
        <f aca="false">AVERAGE(V80:V97)</f>
        <v>18.5096875</v>
      </c>
      <c r="W100" s="59" t="n">
        <f aca="false">AVERAGE(W80:W97)</f>
        <v>14.6725</v>
      </c>
      <c r="X100" s="59" t="n">
        <f aca="false">AVERAGE(X80:X97)</f>
        <v>11.69125</v>
      </c>
      <c r="Y100" s="59" t="n">
        <f aca="false">AVERAGE(Y80:Y97)</f>
        <v>12.1603125</v>
      </c>
      <c r="Z100" s="59" t="n">
        <f aca="false">AVERAGE(Z80:Z97)</f>
        <v>14.46</v>
      </c>
      <c r="AA100" s="59" t="n">
        <f aca="false">AVERAGE(AA80:AA97)</f>
        <v>19.2</v>
      </c>
      <c r="AB100" s="59" t="n">
        <f aca="false">AVERAGE(AB80:AB97)</f>
        <v>24.445</v>
      </c>
      <c r="AE100" s="59" t="n">
        <f aca="false">AVERAGE(AE80:AE97)</f>
        <v>29.72875</v>
      </c>
      <c r="AF100" s="59" t="n">
        <f aca="false">AVERAGE(AF80:AF97)</f>
        <v>30.9075</v>
      </c>
      <c r="AG100" s="59" t="n">
        <f aca="false">AVERAGE(AG80:AG97)</f>
        <v>24.86875</v>
      </c>
      <c r="AH100" s="59" t="n">
        <f aca="false">AVERAGE(AH80:AH97)</f>
        <v>18.98875</v>
      </c>
      <c r="AI100" s="59" t="n">
        <f aca="false">AVERAGE(AI80:AI97)</f>
        <v>18.9040625</v>
      </c>
      <c r="AJ100" s="59" t="n">
        <f aca="false">AVERAGE(AJ80:AJ97)</f>
        <v>18.52375</v>
      </c>
      <c r="AK100" s="59" t="n">
        <f aca="false">AVERAGE(AK80:AK97)</f>
        <v>15.09125</v>
      </c>
      <c r="AL100" s="59" t="n">
        <f aca="false">AVERAGE(AL80:AL97)</f>
        <v>11.87125</v>
      </c>
      <c r="AM100" s="59" t="n">
        <f aca="false">AVERAGE(AM80:AM97)</f>
        <v>11.985625</v>
      </c>
      <c r="AN100" s="59" t="n">
        <f aca="false">AVERAGE(AN80:AN97)</f>
        <v>14.7846875</v>
      </c>
      <c r="AO100" s="59" t="n">
        <f aca="false">AVERAGE(AO80:AO97)</f>
        <v>18.815</v>
      </c>
      <c r="AP100" s="59" t="n">
        <f aca="false">AVERAGE(AP80:AP97)</f>
        <v>24.8896875</v>
      </c>
      <c r="AS100" s="59" t="n">
        <f aca="false">AVERAGE(AS80:AS97)</f>
        <v>25.9296875</v>
      </c>
      <c r="AT100" s="59" t="n">
        <f aca="false">AVERAGE(AT80:AT97)</f>
        <v>23.325</v>
      </c>
      <c r="AU100" s="59" t="n">
        <f aca="false">AVERAGE(AU80:AU97)</f>
        <v>18.5575</v>
      </c>
      <c r="AV100" s="59" t="n">
        <f aca="false">AVERAGE(AV80:AV97)</f>
        <v>14.565</v>
      </c>
      <c r="AW100" s="59" t="n">
        <f aca="false">AVERAGE(AW80:AW97)</f>
        <v>15.3775</v>
      </c>
      <c r="AX100" s="59" t="n">
        <f aca="false">AVERAGE(AX80:AX97)</f>
        <v>13.9959375</v>
      </c>
      <c r="AY100" s="59" t="n">
        <f aca="false">AVERAGE(AY80:AY97)</f>
        <v>11.03125</v>
      </c>
      <c r="AZ100" s="59" t="n">
        <f aca="false">AVERAGE(AZ80:AZ97)</f>
        <v>8.11052083333333</v>
      </c>
      <c r="BA100" s="59" t="n">
        <f aca="false">AVERAGE(BA80:BA97)</f>
        <v>8.246875</v>
      </c>
      <c r="BB100" s="59" t="n">
        <f aca="false">AVERAGE(BB80:BB97)</f>
        <v>10.805625</v>
      </c>
      <c r="BC100" s="59" t="n">
        <f aca="false">AVERAGE(BC80:BC97)</f>
        <v>14.8803125</v>
      </c>
      <c r="BD100" s="59" t="n">
        <f aca="false">AVERAGE(BD80:BD97)</f>
        <v>20.8565625</v>
      </c>
      <c r="BG100" s="59" t="n">
        <f aca="false">AVERAGE(BG80:BG97)</f>
        <v>27.280625</v>
      </c>
      <c r="BH100" s="59" t="n">
        <f aca="false">AVERAGE(BH80:BH97)</f>
        <v>25.42625</v>
      </c>
      <c r="BI100" s="59" t="n">
        <f aca="false">AVERAGE(BI80:BI97)</f>
        <v>19.17125</v>
      </c>
      <c r="BJ100" s="59" t="n">
        <f aca="false">AVERAGE(BJ80:BJ97)</f>
        <v>15.6175</v>
      </c>
      <c r="BK100" s="59" t="n">
        <f aca="false">AVERAGE(BK80:BK97)</f>
        <v>15.6475</v>
      </c>
      <c r="BL100" s="59" t="n">
        <f aca="false">AVERAGE(BL80:BL97)</f>
        <v>15.13</v>
      </c>
      <c r="BM100" s="59" t="n">
        <f aca="false">AVERAGE(BM80:BM97)</f>
        <v>11.611875</v>
      </c>
      <c r="BN100" s="59" t="n">
        <f aca="false">AVERAGE(BN80:BN97)</f>
        <v>9.181875</v>
      </c>
      <c r="BO100" s="59" t="n">
        <f aca="false">AVERAGE(BO80:BO97)</f>
        <v>9.76</v>
      </c>
      <c r="BP100" s="59" t="n">
        <f aca="false">AVERAGE(BP80:BP97)</f>
        <v>14.1028125</v>
      </c>
      <c r="BQ100" s="59" t="n">
        <f aca="false">AVERAGE(BQ80:BQ97)</f>
        <v>17.6236458333333</v>
      </c>
      <c r="BR100" s="59" t="n">
        <f aca="false">AVERAGE(BR80:BR97)</f>
        <v>23.348125</v>
      </c>
      <c r="BU100" s="59" t="n">
        <f aca="false">AVERAGE(BU80:BU97)</f>
        <v>29.4103333333333</v>
      </c>
      <c r="BV100" s="59" t="n">
        <f aca="false">AVERAGE(BV80:BV97)</f>
        <v>28.854</v>
      </c>
      <c r="BW100" s="59" t="n">
        <f aca="false">AVERAGE(BW80:BW97)</f>
        <v>23.4949375</v>
      </c>
      <c r="BX100" s="59" t="n">
        <f aca="false">AVERAGE(BX80:BX97)</f>
        <v>18.588</v>
      </c>
      <c r="BY100" s="59" t="n">
        <f aca="false">AVERAGE(BY80:BY97)</f>
        <v>18.366875</v>
      </c>
      <c r="BZ100" s="59" t="n">
        <f aca="false">AVERAGE(BZ80:BZ97)</f>
        <v>17.5014375</v>
      </c>
      <c r="CA100" s="59" t="n">
        <f aca="false">AVERAGE(CA80:CA97)</f>
        <v>13.623625</v>
      </c>
      <c r="CB100" s="59" t="n">
        <f aca="false">AVERAGE(CB80:CB97)</f>
        <v>10.5894375</v>
      </c>
      <c r="CC100" s="59" t="n">
        <f aca="false">AVERAGE(CC80:CC97)</f>
        <v>10.770625</v>
      </c>
      <c r="CD100" s="59" t="n">
        <f aca="false">AVERAGE(CD80:CD97)</f>
        <v>14.141</v>
      </c>
      <c r="CE100" s="59" t="n">
        <f aca="false">AVERAGE(CE80:CE97)</f>
        <v>18.196125</v>
      </c>
      <c r="CF100" s="59" t="n">
        <f aca="false">AVERAGE(CF80:CF97)</f>
        <v>24.0746875</v>
      </c>
    </row>
    <row r="101" s="43" customFormat="true" ht="13.2" hidden="false" customHeight="false" outlineLevel="0" collapsed="false">
      <c r="B101" s="13" t="s">
        <v>113</v>
      </c>
      <c r="C101" s="59" t="n">
        <f aca="false">AVERAGE(C80:C84)</f>
        <v>34.408</v>
      </c>
      <c r="D101" s="59" t="n">
        <f aca="false">AVERAGE(D80:D84)</f>
        <v>33.124</v>
      </c>
      <c r="E101" s="59" t="n">
        <f aca="false">AVERAGE(E80:E84)</f>
        <v>30.096</v>
      </c>
      <c r="F101" s="59" t="n">
        <f aca="false">AVERAGE(F80:F84)</f>
        <v>21.788</v>
      </c>
      <c r="G101" s="59" t="n">
        <f aca="false">AVERAGE(G80:G84)</f>
        <v>16.528</v>
      </c>
      <c r="H101" s="59" t="n">
        <f aca="false">AVERAGE(H80:H84)</f>
        <v>15</v>
      </c>
      <c r="I101" s="59" t="n">
        <f aca="false">AVERAGE(I80:I84)</f>
        <v>10.052</v>
      </c>
      <c r="J101" s="59" t="n">
        <f aca="false">AVERAGE(J80:J84)</f>
        <v>9.944</v>
      </c>
      <c r="K101" s="59" t="n">
        <f aca="false">AVERAGE(K80:K84)</f>
        <v>11.15</v>
      </c>
      <c r="L101" s="59" t="n">
        <f aca="false">AVERAGE(L80:L84)</f>
        <v>14.788</v>
      </c>
      <c r="M101" s="59" t="n">
        <f aca="false">AVERAGE(M80:M84)</f>
        <v>19.636</v>
      </c>
      <c r="N101" s="59" t="n">
        <f aca="false">AVERAGE(N80:N84)</f>
        <v>26.248</v>
      </c>
      <c r="O101" s="60"/>
      <c r="Q101" s="59" t="n">
        <f aca="false">AVERAGE(Q80:Q84)</f>
        <v>22.036</v>
      </c>
      <c r="R101" s="59" t="n">
        <f aca="false">AVERAGE(R80:R84)</f>
        <v>21.859</v>
      </c>
      <c r="S101" s="59" t="n">
        <f aca="false">AVERAGE(S80:S84)</f>
        <v>20.51</v>
      </c>
      <c r="T101" s="59" t="n">
        <f aca="false">AVERAGE(T80:T84)</f>
        <v>16.544</v>
      </c>
      <c r="U101" s="59" t="n">
        <f aca="false">AVERAGE(U80:U84)</f>
        <v>15.344</v>
      </c>
      <c r="V101" s="59" t="n">
        <f aca="false">AVERAGE(V80:V84)</f>
        <v>16.088</v>
      </c>
      <c r="W101" s="59" t="n">
        <f aca="false">AVERAGE(W80:W84)</f>
        <v>10.532</v>
      </c>
      <c r="X101" s="59" t="n">
        <f aca="false">AVERAGE(X80:X84)</f>
        <v>9.08</v>
      </c>
      <c r="Y101" s="59" t="n">
        <f aca="false">AVERAGE(Y80:Y84)</f>
        <v>9.281</v>
      </c>
      <c r="Z101" s="59" t="n">
        <f aca="false">AVERAGE(Z80:Z84)</f>
        <v>10.564</v>
      </c>
      <c r="AA101" s="59" t="n">
        <f aca="false">AVERAGE(AA80:AA84)</f>
        <v>15.204</v>
      </c>
      <c r="AB101" s="59" t="n">
        <f aca="false">AVERAGE(AB80:AB84)</f>
        <v>20.124</v>
      </c>
      <c r="AE101" s="59" t="n">
        <f aca="false">AVERAGE(AE80:AE84)</f>
        <v>25.016</v>
      </c>
      <c r="AF101" s="59" t="n">
        <f aca="false">AVERAGE(AF80:AF84)</f>
        <v>27.24</v>
      </c>
      <c r="AG101" s="59" t="n">
        <f aca="false">AVERAGE(AG80:AG84)</f>
        <v>21.292</v>
      </c>
      <c r="AH101" s="59" t="n">
        <f aca="false">AVERAGE(AH80:AH84)</f>
        <v>15.94</v>
      </c>
      <c r="AI101" s="59" t="n">
        <f aca="false">AVERAGE(AI80:AI84)</f>
        <v>13.625</v>
      </c>
      <c r="AJ101" s="59" t="n">
        <f aca="false">AVERAGE(AJ80:AJ84)</f>
        <v>15.376</v>
      </c>
      <c r="AK101" s="59" t="n">
        <f aca="false">AVERAGE(AK80:AK84)</f>
        <v>11.452</v>
      </c>
      <c r="AL101" s="59" t="n">
        <f aca="false">AVERAGE(AL80:AL84)</f>
        <v>9.51</v>
      </c>
      <c r="AM101" s="59" t="n">
        <f aca="false">AVERAGE(AM80:AM84)</f>
        <v>9.888</v>
      </c>
      <c r="AN101" s="59" t="n">
        <f aca="false">AVERAGE(AN80:AN84)</f>
        <v>11.139</v>
      </c>
      <c r="AO101" s="59" t="n">
        <f aca="false">AVERAGE(AO80:AO84)</f>
        <v>15.68</v>
      </c>
      <c r="AP101" s="59" t="n">
        <f aca="false">AVERAGE(AP80:AP84)</f>
        <v>21.187</v>
      </c>
      <c r="AS101" s="59" t="n">
        <f aca="false">AVERAGE(AS80:AS84)</f>
        <v>24.895</v>
      </c>
      <c r="AT101" s="59" t="n">
        <f aca="false">AVERAGE(AT80:AT84)</f>
        <v>24.844</v>
      </c>
      <c r="AU101" s="59" t="n">
        <f aca="false">AVERAGE(AU80:AU84)</f>
        <v>19.392</v>
      </c>
      <c r="AV101" s="59" t="n">
        <f aca="false">AVERAGE(AV80:AV84)</f>
        <v>14.12</v>
      </c>
      <c r="AW101" s="59" t="n">
        <f aca="false">AVERAGE(AW80:AW84)</f>
        <v>14.68</v>
      </c>
      <c r="AX101" s="59" t="n">
        <f aca="false">AVERAGE(AX80:AX84)</f>
        <v>14.58</v>
      </c>
      <c r="AY101" s="59" t="n">
        <f aca="false">AVERAGE(AY80:AY84)</f>
        <v>9.432</v>
      </c>
      <c r="AZ101" s="59" t="n">
        <f aca="false">AVERAGE(AZ80:AZ84)</f>
        <v>7.492</v>
      </c>
      <c r="BA101" s="59" t="n">
        <f aca="false">AVERAGE(BA80:BA84)</f>
        <v>6.998</v>
      </c>
      <c r="BB101" s="59" t="n">
        <f aca="false">AVERAGE(BB80:BB84)</f>
        <v>8.598</v>
      </c>
      <c r="BC101" s="59" t="n">
        <f aca="false">AVERAGE(BC80:BC84)</f>
        <v>14</v>
      </c>
      <c r="BD101" s="59" t="n">
        <f aca="false">AVERAGE(BD80:BD84)</f>
        <v>18.097</v>
      </c>
      <c r="BG101" s="59" t="n">
        <f aca="false">AVERAGE(BG80:BG84)</f>
        <v>28.34</v>
      </c>
      <c r="BH101" s="59" t="n">
        <f aca="false">AVERAGE(BH80:BH84)</f>
        <v>26.172</v>
      </c>
      <c r="BI101" s="59" t="n">
        <f aca="false">AVERAGE(BI80:BI84)</f>
        <v>20.36</v>
      </c>
      <c r="BJ101" s="59" t="n">
        <f aca="false">AVERAGE(BJ80:BJ84)</f>
        <v>16.78</v>
      </c>
      <c r="BK101" s="59" t="n">
        <f aca="false">AVERAGE(BK80:BK84)</f>
        <v>14.796</v>
      </c>
      <c r="BL101" s="59" t="n">
        <f aca="false">AVERAGE(BL80:BL84)</f>
        <v>15.028</v>
      </c>
      <c r="BM101" s="59" t="n">
        <f aca="false">AVERAGE(BM80:BM84)</f>
        <v>10.392</v>
      </c>
      <c r="BN101" s="59" t="n">
        <f aca="false">AVERAGE(BN80:BN84)</f>
        <v>9.189</v>
      </c>
      <c r="BO101" s="59" t="n">
        <f aca="false">AVERAGE(BO80:BO84)</f>
        <v>8.988</v>
      </c>
      <c r="BP101" s="59" t="n">
        <f aca="false">AVERAGE(BP80:BP84)</f>
        <v>11.669</v>
      </c>
      <c r="BQ101" s="59" t="n">
        <f aca="false">AVERAGE(BQ80:BQ84)</f>
        <v>16.2316666666667</v>
      </c>
      <c r="BR101" s="59" t="n">
        <f aca="false">AVERAGE(BR80:BR84)</f>
        <v>21.983</v>
      </c>
      <c r="BU101" s="59" t="n">
        <f aca="false">AVERAGE(BU80:BU84)</f>
        <v>27.2698666666667</v>
      </c>
      <c r="BV101" s="59" t="n">
        <f aca="false">AVERAGE(BV80:BV84)</f>
        <v>26.7208</v>
      </c>
      <c r="BW101" s="59" t="n">
        <f aca="false">AVERAGE(BW80:BW84)</f>
        <v>22.2256</v>
      </c>
      <c r="BX101" s="59" t="n">
        <f aca="false">AVERAGE(BX80:BX84)</f>
        <v>17.0344</v>
      </c>
      <c r="BY101" s="59" t="n">
        <f aca="false">AVERAGE(BY80:BY84)</f>
        <v>15.1296</v>
      </c>
      <c r="BZ101" s="59" t="n">
        <f aca="false">AVERAGE(BZ80:BZ84)</f>
        <v>15.2144</v>
      </c>
      <c r="CA101" s="59" t="n">
        <f aca="false">AVERAGE(CA80:CA84)</f>
        <v>10.372</v>
      </c>
      <c r="CB101" s="59" t="n">
        <f aca="false">AVERAGE(CB80:CB84)</f>
        <v>8.9738</v>
      </c>
      <c r="CC101" s="59" t="n">
        <f aca="false">AVERAGE(CC80:CC84)</f>
        <v>9.244</v>
      </c>
      <c r="CD101" s="59" t="n">
        <f aca="false">AVERAGE(CD80:CD84)</f>
        <v>11.4664</v>
      </c>
      <c r="CE101" s="59" t="n">
        <f aca="false">AVERAGE(CE80:CE84)</f>
        <v>16.0484</v>
      </c>
      <c r="CF101" s="59" t="n">
        <f aca="false">AVERAGE(CF80:CF84)</f>
        <v>21.4044</v>
      </c>
    </row>
    <row r="102" customFormat="false" ht="13.2" hidden="false" customHeight="false" outlineLevel="0" collapsed="false">
      <c r="B102" s="13" t="s">
        <v>114</v>
      </c>
      <c r="C102" s="86" t="n">
        <f aca="false">AVERAGE(C93:C97)</f>
        <v>38.2666666666667</v>
      </c>
      <c r="D102" s="86" t="n">
        <f aca="false">AVERAGE(D93:D97)</f>
        <v>40.1866666666667</v>
      </c>
      <c r="E102" s="86" t="n">
        <f aca="false">AVERAGE(E93:E97)</f>
        <v>37.2366666666667</v>
      </c>
      <c r="F102" s="86" t="n">
        <f aca="false">AVERAGE(F93:F97)</f>
        <v>27.6466666666667</v>
      </c>
      <c r="G102" s="86" t="n">
        <f aca="false">AVERAGE(G93:G97)</f>
        <v>27.7183333333333</v>
      </c>
      <c r="H102" s="86" t="n">
        <f aca="false">AVERAGE(H93:H97)</f>
        <v>26.8466666666667</v>
      </c>
      <c r="I102" s="86" t="n">
        <f aca="false">AVERAGE(I93:I97)</f>
        <v>20.7133333333333</v>
      </c>
      <c r="J102" s="86" t="n">
        <f aca="false">AVERAGE(J93:J97)</f>
        <v>14.1083333333333</v>
      </c>
      <c r="K102" s="86" t="n">
        <f aca="false">AVERAGE(K93:K97)</f>
        <v>13.34</v>
      </c>
      <c r="L102" s="86" t="n">
        <f aca="false">AVERAGE(L93:L97)</f>
        <v>18.2333333333333</v>
      </c>
      <c r="M102" s="86" t="n">
        <f aca="false">AVERAGE(M93:M97)</f>
        <v>22.02</v>
      </c>
      <c r="N102" s="86" t="n">
        <f aca="false">AVERAGE(N93:N97)</f>
        <v>29.94</v>
      </c>
      <c r="Q102" s="86" t="n">
        <f aca="false">AVERAGE(Q93:Q97)</f>
        <v>33.98</v>
      </c>
      <c r="R102" s="86" t="n">
        <f aca="false">AVERAGE(R93:R97)</f>
        <v>32.12</v>
      </c>
      <c r="S102" s="86" t="n">
        <f aca="false">AVERAGE(S93:S97)</f>
        <v>28.9133333333333</v>
      </c>
      <c r="T102" s="86" t="n">
        <f aca="false">AVERAGE(T93:T97)</f>
        <v>21.06</v>
      </c>
      <c r="U102" s="86" t="n">
        <f aca="false">AVERAGE(U93:U97)</f>
        <v>22.5</v>
      </c>
      <c r="V102" s="86" t="n">
        <f aca="false">AVERAGE(V93:V97)</f>
        <v>21.4111111111111</v>
      </c>
      <c r="W102" s="86" t="n">
        <f aca="false">AVERAGE(W93:W97)</f>
        <v>19.3466666666667</v>
      </c>
      <c r="X102" s="86" t="n">
        <f aca="false">AVERAGE(X93:X97)</f>
        <v>14.78</v>
      </c>
      <c r="Y102" s="86" t="n">
        <f aca="false">AVERAGE(Y93:Y97)</f>
        <v>15.42</v>
      </c>
      <c r="Z102" s="86" t="n">
        <f aca="false">AVERAGE(Z93:Z97)</f>
        <v>19.98</v>
      </c>
      <c r="AA102" s="86" t="n">
        <f aca="false">AVERAGE(AA93:AA97)</f>
        <v>24.56</v>
      </c>
      <c r="AB102" s="86" t="n">
        <f aca="false">AVERAGE(AB93:AB97)</f>
        <v>29.34</v>
      </c>
      <c r="AE102" s="86" t="n">
        <f aca="false">AVERAGE(AE93:AE97)</f>
        <v>32.52</v>
      </c>
      <c r="AF102" s="86" t="n">
        <f aca="false">AVERAGE(AF93:AF97)</f>
        <v>33.62</v>
      </c>
      <c r="AG102" s="86" t="n">
        <f aca="false">AVERAGE(AG93:AG97)</f>
        <v>30.0866666666667</v>
      </c>
      <c r="AH102" s="86" t="n">
        <f aca="false">AVERAGE(AH93:AH97)</f>
        <v>21.88</v>
      </c>
      <c r="AI102" s="86" t="n">
        <f aca="false">AVERAGE(AI93:AI97)</f>
        <v>22.2533333333333</v>
      </c>
      <c r="AJ102" s="86" t="n">
        <f aca="false">AVERAGE(AJ93:AJ97)</f>
        <v>21.56</v>
      </c>
      <c r="AK102" s="86" t="n">
        <f aca="false">AVERAGE(AK93:AK97)</f>
        <v>18.0733333333333</v>
      </c>
      <c r="AL102" s="86" t="n">
        <f aca="false">AVERAGE(AL93:AL97)</f>
        <v>13.1133333333333</v>
      </c>
      <c r="AM102" s="86" t="n">
        <f aca="false">AVERAGE(AM93:AM97)</f>
        <v>13.5733333333333</v>
      </c>
      <c r="AN102" s="86" t="n">
        <f aca="false">AVERAGE(AN93:AN97)</f>
        <v>17.98</v>
      </c>
      <c r="AO102" s="86" t="n">
        <f aca="false">AVERAGE(AO93:AO97)</f>
        <v>22.22</v>
      </c>
      <c r="AP102" s="86" t="n">
        <f aca="false">AVERAGE(AP93:AP97)</f>
        <v>28.2466666666667</v>
      </c>
      <c r="AS102" s="86" t="n">
        <f aca="false">AVERAGE(AS93:AS97)</f>
        <v>27.26</v>
      </c>
      <c r="AT102" s="86" t="n">
        <f aca="false">AVERAGE(AT93:AT97)</f>
        <v>21.4266666666667</v>
      </c>
      <c r="AU102" s="86" t="n">
        <f aca="false">AVERAGE(AU93:AU97)</f>
        <v>17.2866666666667</v>
      </c>
      <c r="AV102" s="86" t="n">
        <f aca="false">AVERAGE(AV93:AV97)</f>
        <v>13.4133333333333</v>
      </c>
      <c r="AW102" s="86" t="n">
        <f aca="false">AVERAGE(AW93:AW97)</f>
        <v>13.8666666666667</v>
      </c>
      <c r="AX102" s="86" t="n">
        <f aca="false">AVERAGE(AX93:AX97)</f>
        <v>13.3733333333333</v>
      </c>
      <c r="AY102" s="86" t="n">
        <f aca="false">AVERAGE(AY93:AY97)</f>
        <v>11.8066666666667</v>
      </c>
      <c r="AZ102" s="86" t="n">
        <f aca="false">AVERAGE(AZ93:AZ97)</f>
        <v>9.37777777777778</v>
      </c>
      <c r="BA102" s="86" t="n">
        <f aca="false">AVERAGE(BA93:BA97)</f>
        <v>9.28</v>
      </c>
      <c r="BB102" s="86" t="n">
        <f aca="false">AVERAGE(BB93:BB97)</f>
        <v>13.3333333333333</v>
      </c>
      <c r="BC102" s="86" t="n">
        <f aca="false">AVERAGE(BC93:BC97)</f>
        <v>16.4733333333333</v>
      </c>
      <c r="BD102" s="86" t="n">
        <f aca="false">AVERAGE(BD93:BD97)</f>
        <v>24.36</v>
      </c>
      <c r="BG102" s="86" t="n">
        <f aca="false">AVERAGE(BG93:BG97)</f>
        <v>31.7333333333333</v>
      </c>
      <c r="BH102" s="86" t="n">
        <f aca="false">AVERAGE(BH93:BH97)</f>
        <v>29.4066666666667</v>
      </c>
      <c r="BI102" s="86" t="n">
        <f aca="false">AVERAGE(BI93:BI97)</f>
        <v>23.4866666666667</v>
      </c>
      <c r="BJ102" s="86" t="n">
        <f aca="false">AVERAGE(BJ93:BJ97)</f>
        <v>16.7533333333333</v>
      </c>
      <c r="BK102" s="86" t="n">
        <f aca="false">AVERAGE(BK93:BK97)</f>
        <v>18.1933333333333</v>
      </c>
      <c r="BL102" s="86" t="n">
        <f aca="false">AVERAGE(BL93:BL97)</f>
        <v>18.4133333333333</v>
      </c>
      <c r="BM102" s="86" t="n">
        <f aca="false">AVERAGE(BM93:BM97)</f>
        <v>15.2933333333333</v>
      </c>
      <c r="BN102" s="86" t="n">
        <f aca="false">AVERAGE(BN93:BN97)</f>
        <v>11.6733333333333</v>
      </c>
      <c r="BO102" s="86" t="n">
        <f aca="false">AVERAGE(BO93:BO97)</f>
        <v>12.9533333333333</v>
      </c>
      <c r="BP102" s="86" t="n">
        <f aca="false">AVERAGE(BP93:BP97)</f>
        <v>19</v>
      </c>
      <c r="BQ102" s="86" t="n">
        <f aca="false">AVERAGE(BQ93:BQ97)</f>
        <v>22.2133333333333</v>
      </c>
      <c r="BR102" s="86" t="n">
        <f aca="false">AVERAGE(BR93:BR97)</f>
        <v>28.1133333333333</v>
      </c>
      <c r="BU102" s="86" t="n">
        <f aca="false">AVERAGE(BU93:BU97)</f>
        <v>32.752</v>
      </c>
      <c r="BV102" s="86" t="n">
        <f aca="false">AVERAGE(BV93:BV97)</f>
        <v>31.352</v>
      </c>
      <c r="BW102" s="86" t="n">
        <f aca="false">AVERAGE(BW93:BW97)</f>
        <v>27.1556666666667</v>
      </c>
      <c r="BX102" s="86" t="n">
        <f aca="false">AVERAGE(BX93:BX97)</f>
        <v>20.1506666666667</v>
      </c>
      <c r="BY102" s="86" t="n">
        <f aca="false">AVERAGE(BY93:BY97)</f>
        <v>20.7806666666667</v>
      </c>
      <c r="BZ102" s="86" t="n">
        <f aca="false">AVERAGE(BZ93:BZ97)</f>
        <v>20.2616666666667</v>
      </c>
      <c r="CA102" s="86" t="n">
        <f aca="false">AVERAGE(CA93:CA97)</f>
        <v>17.0466666666667</v>
      </c>
      <c r="CB102" s="86" t="n">
        <f aca="false">AVERAGE(CB93:CB97)</f>
        <v>12.805</v>
      </c>
      <c r="CC102" s="86" t="n">
        <f aca="false">AVERAGE(CC93:CC97)</f>
        <v>12.9133333333333</v>
      </c>
      <c r="CD102" s="86" t="n">
        <f aca="false">AVERAGE(CD93:CD97)</f>
        <v>17.7053333333333</v>
      </c>
      <c r="CE102" s="86" t="n">
        <f aca="false">AVERAGE(CE93:CE97)</f>
        <v>21.4973333333333</v>
      </c>
      <c r="CF102" s="86" t="n">
        <f aca="false">AVERAGE(CF93:CF97)</f>
        <v>28</v>
      </c>
    </row>
    <row r="103" customFormat="false" ht="13.2" hidden="false" customHeight="false" outlineLevel="0" collapsed="false"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</row>
    <row r="104" customFormat="false" ht="13.2" hidden="false" customHeight="false" outlineLevel="0" collapsed="false">
      <c r="B104" s="57" t="s">
        <v>115</v>
      </c>
      <c r="C104" s="62" t="n">
        <f aca="false">SLOPE(C66:C97,$B$5:$B$36)</f>
        <v>0.530707443897099</v>
      </c>
      <c r="D104" s="62" t="n">
        <f aca="false">SLOPE(D66:D97,$B$5:$B$36)</f>
        <v>0.594794745484401</v>
      </c>
      <c r="E104" s="62" t="n">
        <f aca="false">SLOPE(E66:E97,$B$5:$B$36)</f>
        <v>0.443159551176793</v>
      </c>
      <c r="F104" s="62" t="n">
        <f aca="false">SLOPE(F66:F97,$B$5:$B$36)</f>
        <v>0.306644772851669</v>
      </c>
      <c r="G104" s="62" t="n">
        <f aca="false">SLOPE(G66:G97,$B$5:$B$36)</f>
        <v>0.35389846743295</v>
      </c>
      <c r="H104" s="63" t="n">
        <f aca="false">SLOPE(H66:H97,$B$5:$B$36)</f>
        <v>0.420257252326218</v>
      </c>
      <c r="I104" s="63" t="n">
        <f aca="false">SLOPE(I66:I97,$B$5:$B$36)</f>
        <v>0.277131910235359</v>
      </c>
      <c r="J104" s="63" t="n">
        <f aca="false">SLOPE(J66:J97,$B$5:$B$36)</f>
        <v>0.19774083196497</v>
      </c>
      <c r="K104" s="63" t="n">
        <f aca="false">SLOPE(K66:K97,$B$5:$B$36)</f>
        <v>0.103787629994527</v>
      </c>
      <c r="L104" s="63" t="n">
        <f aca="false">SLOPE(L66:L97,$B$5:$B$36)</f>
        <v>0.250738916256158</v>
      </c>
      <c r="M104" s="63" t="n">
        <f aca="false">SLOPE(M66:M97,$B$5:$B$36)</f>
        <v>0.295818281335523</v>
      </c>
      <c r="N104" s="63" t="n">
        <f aca="false">SLOPE(N66:N97,$B$5:$B$36)</f>
        <v>0.428923097974822</v>
      </c>
      <c r="Q104" s="64" t="n">
        <f aca="false">SLOPE(Q66:Q97,$B$5:$B$36)</f>
        <v>0.56015873015873</v>
      </c>
      <c r="R104" s="64" t="n">
        <f aca="false">SLOPE(R66:R97,$B$5:$B$36)</f>
        <v>0.650711233211233</v>
      </c>
      <c r="S104" s="64" t="n">
        <f aca="false">SLOPE(S66:S97,$B$5:$B$36)</f>
        <v>0.584194139194139</v>
      </c>
      <c r="T104" s="65" t="n">
        <f aca="false">SLOPE(T66:T97,$B$5:$B$36)</f>
        <v>0.383894993894994</v>
      </c>
      <c r="U104" s="65" t="n">
        <f aca="false">SLOPE(U66:U97,$B$5:$B$36)</f>
        <v>0.441758241758242</v>
      </c>
      <c r="V104" s="65" t="n">
        <f aca="false">SLOPE(V66:V97,$B$5:$B$36)</f>
        <v>0.421666666666667</v>
      </c>
      <c r="W104" s="65" t="n">
        <f aca="false">SLOPE(W66:W97,$B$5:$B$36)</f>
        <v>0.425091575091575</v>
      </c>
      <c r="X104" s="65" t="n">
        <f aca="false">SLOPE(X66:X97,$B$5:$B$36)</f>
        <v>0.247029914529915</v>
      </c>
      <c r="Y104" s="65" t="n">
        <f aca="false">SLOPE(Y66:Y97,$B$5:$B$36)</f>
        <v>0.221111111111111</v>
      </c>
      <c r="Z104" s="65" t="n">
        <f aca="false">SLOPE(Z66:Z97,$B$5:$B$36)</f>
        <v>0.376190476190476</v>
      </c>
      <c r="AA104" s="65" t="n">
        <f aca="false">SLOPE(AA66:AA97,$B$5:$B$36)</f>
        <v>0.561565934065934</v>
      </c>
      <c r="AB104" s="65" t="n">
        <f aca="false">SLOPE(AB66:AB97,$B$5:$B$36)</f>
        <v>0.631758241758242</v>
      </c>
      <c r="AE104" s="65" t="n">
        <f aca="false">SLOPE(AE66:AE97,$B$5:$B$36)</f>
        <v>0.841353754940712</v>
      </c>
      <c r="AF104" s="65" t="n">
        <f aca="false">SLOPE(AF66:AF97,$B$5:$B$36)</f>
        <v>0.892075098814229</v>
      </c>
      <c r="AG104" s="65" t="n">
        <f aca="false">SLOPE(AG66:AG97,$B$5:$B$36)</f>
        <v>0.661660079051383</v>
      </c>
      <c r="AH104" s="65" t="n">
        <f aca="false">SLOPE(AH66:AH97,$B$5:$B$36)</f>
        <v>0.54205533596838</v>
      </c>
      <c r="AI104" s="65" t="n">
        <f aca="false">SLOPE(AI66:AI97,$B$5:$B$36)</f>
        <v>0.639387351778656</v>
      </c>
      <c r="AJ104" s="65" t="n">
        <f aca="false">SLOPE(AJ66:AJ97,$B$5:$B$36)</f>
        <v>0.623181818181818</v>
      </c>
      <c r="AK104" s="65" t="n">
        <f aca="false">SLOPE(AK66:AK97,$B$5:$B$36)</f>
        <v>0.531521739130435</v>
      </c>
      <c r="AL104" s="65" t="n">
        <f aca="false">SLOPE(AL66:AL97,$B$5:$B$36)</f>
        <v>0.290800395256917</v>
      </c>
      <c r="AM104" s="65" t="n">
        <f aca="false">SLOPE(AM66:AM97,$B$5:$B$36)</f>
        <v>0.306427865612648</v>
      </c>
      <c r="AN104" s="65" t="n">
        <f aca="false">SLOPE(AN66:AN97,$B$5:$B$36)</f>
        <v>0.502322134387352</v>
      </c>
      <c r="AO104" s="65" t="n">
        <f aca="false">SLOPE(AO66:AO97,$B$5:$B$36)</f>
        <v>0.611319169960474</v>
      </c>
      <c r="AP104" s="65" t="n">
        <f aca="false">SLOPE(AP66:AP97,$B$5:$B$36)</f>
        <v>0.717193675889328</v>
      </c>
      <c r="AS104" s="65" t="n">
        <f aca="false">SLOPE(AS66:AS97,$B$5:$B$36)</f>
        <v>0.154096459096459</v>
      </c>
      <c r="AT104" s="65" t="n">
        <f aca="false">SLOPE(AT66:AT97,$B$5:$B$36)</f>
        <v>0.0224664224664225</v>
      </c>
      <c r="AU104" s="65" t="n">
        <f aca="false">SLOPE(AU66:AU97,$B$5:$B$36)</f>
        <v>-0.00700854700854701</v>
      </c>
      <c r="AV104" s="65" t="n">
        <f aca="false">SLOPE(AV66:AV97,$B$5:$B$36)</f>
        <v>-0.0235897435897436</v>
      </c>
      <c r="AW104" s="65" t="n">
        <f aca="false">SLOPE(AW66:AW97,$B$5:$B$36)</f>
        <v>-0.00260989010989012</v>
      </c>
      <c r="AX104" s="65" t="n">
        <f aca="false">SLOPE(AX66:AX97,$B$5:$B$36)</f>
        <v>0.0346001221001221</v>
      </c>
      <c r="AY104" s="65" t="n">
        <f aca="false">SLOPE(AY66:AY97,$B$5:$B$36)</f>
        <v>0.0335042735042735</v>
      </c>
      <c r="AZ104" s="65" t="n">
        <f aca="false">SLOPE(AZ66:AZ97,$B$5:$B$36)</f>
        <v>-0.0391941391941392</v>
      </c>
      <c r="BA104" s="65" t="n">
        <f aca="false">SLOPE(BA66:BA97,$B$5:$B$36)</f>
        <v>-0.0727899877899878</v>
      </c>
      <c r="BB104" s="65" t="n">
        <f aca="false">SLOPE(BB66:BB97,$B$5:$B$36)</f>
        <v>0.0241269841269841</v>
      </c>
      <c r="BC104" s="65" t="n">
        <f aca="false">SLOPE(BC66:BC97,$B$5:$B$36)</f>
        <v>0.0938888888888889</v>
      </c>
      <c r="BD104" s="65" t="n">
        <f aca="false">SLOPE(BD66:BD97,$B$5:$B$36)</f>
        <v>0.284594017094017</v>
      </c>
      <c r="BG104" s="65" t="n">
        <f aca="false">SLOPE(BG66:BG97,$B$5:$B$36)</f>
        <v>0.145747826086957</v>
      </c>
      <c r="BH104" s="65" t="n">
        <f aca="false">SLOPE(BH66:BH97,$B$5:$B$36)</f>
        <v>0.12535652173913</v>
      </c>
      <c r="BI104" s="65" t="n">
        <f aca="false">SLOPE(BI66:BI97,$B$5:$B$36)</f>
        <v>-0.0162347826086957</v>
      </c>
      <c r="BJ104" s="65" t="n">
        <f aca="false">SLOPE(BJ66:BJ97,$B$5:$B$36)</f>
        <v>0.0368</v>
      </c>
      <c r="BK104" s="65" t="n">
        <f aca="false">SLOPE(BK66:BK97,$B$5:$B$36)</f>
        <v>0.121417391304348</v>
      </c>
      <c r="BL104" s="65" t="n">
        <f aca="false">SLOPE(BL66:BL97,$B$5:$B$36)</f>
        <v>0.215895652173913</v>
      </c>
      <c r="BM104" s="65" t="n">
        <f aca="false">SLOPE(BM66:BM97,$B$5:$B$36)</f>
        <v>0.0769826086956522</v>
      </c>
      <c r="BN104" s="65" t="n">
        <f aca="false">SLOPE(BN66:BN97,$B$5:$B$36)</f>
        <v>-0.041690579710145</v>
      </c>
      <c r="BO104" s="65" t="n">
        <f aca="false">SLOPE(BO66:BO97,$B$5:$B$36)</f>
        <v>0.0214521739130435</v>
      </c>
      <c r="BP104" s="65" t="n">
        <f aca="false">SLOPE(BP66:BP97,$B$5:$B$36)</f>
        <v>0.262447826086957</v>
      </c>
      <c r="BQ104" s="65" t="n">
        <f aca="false">SLOPE(BQ66:BQ97,$B$5:$B$36)</f>
        <v>0.277565942028986</v>
      </c>
      <c r="BR104" s="65" t="n">
        <f aca="false">SLOPE(BR66:BR97,$B$5:$B$36)</f>
        <v>0.337717391304348</v>
      </c>
      <c r="BU104" s="65" t="n">
        <f aca="false">SLOPE(BU66:BU97,$B$5:$B$36)</f>
        <v>0.306763546798029</v>
      </c>
      <c r="BV104" s="65" t="n">
        <f aca="false">SLOPE(BV66:BV97,$B$5:$B$36)</f>
        <v>0.333524630541872</v>
      </c>
      <c r="BW104" s="65" t="n">
        <f aca="false">SLOPE(BW66:BW97,$B$5:$B$36)</f>
        <v>0.229965973362525</v>
      </c>
      <c r="BX104" s="65" t="n">
        <f aca="false">SLOPE(BX66:BX97,$B$5:$B$36)</f>
        <v>0.129424557562489</v>
      </c>
      <c r="BY104" s="65" t="n">
        <f aca="false">SLOPE(BY66:BY97,$B$5:$B$36)</f>
        <v>0.170696861886517</v>
      </c>
      <c r="BZ104" s="65" t="n">
        <f aca="false">SLOPE(BZ66:BZ97,$B$5:$B$36)</f>
        <v>0.245688286808977</v>
      </c>
      <c r="CA104" s="65" t="n">
        <f aca="false">SLOPE(CA66:CA97,$B$5:$B$36)</f>
        <v>0.166419996351031</v>
      </c>
      <c r="CB104" s="65" t="n">
        <f aca="false">SLOPE(CB66:CB97,$B$5:$B$36)</f>
        <v>0.0654951651158548</v>
      </c>
      <c r="CC104" s="65" t="n">
        <f aca="false">SLOPE(CC66:CC97,$B$5:$B$36)</f>
        <v>0.021663929939792</v>
      </c>
      <c r="CD104" s="65" t="n">
        <f aca="false">SLOPE(CD66:CD97,$B$5:$B$36)</f>
        <v>0.190712848932677</v>
      </c>
      <c r="CE104" s="65" t="n">
        <f aca="false">SLOPE(CE66:CE97,$B$5:$B$36)</f>
        <v>0.265666849115125</v>
      </c>
      <c r="CF104" s="65" t="n">
        <f aca="false">SLOPE(CF66:CF97,$B$5:$B$36)</f>
        <v>0.390661466885605</v>
      </c>
    </row>
    <row r="105" customFormat="false" ht="13.2" hidden="false" customHeight="false" outlineLevel="0" collapsed="false">
      <c r="B105" s="57" t="s">
        <v>116</v>
      </c>
      <c r="C105" s="66" t="n">
        <f aca="false">SLOPE(C75:C97,$B$14:$B$36)</f>
        <v>0.457766233766234</v>
      </c>
      <c r="D105" s="66" t="n">
        <f aca="false">SLOPE(D75:D97,$B$14:$B$36)</f>
        <v>0.63974025974026</v>
      </c>
      <c r="E105" s="66" t="n">
        <f aca="false">SLOPE(E75:E97,$B$14:$B$36)</f>
        <v>0.365474025974026</v>
      </c>
      <c r="F105" s="66" t="n">
        <f aca="false">SLOPE(F75:F97,$B$14:$B$36)</f>
        <v>0.447714285714286</v>
      </c>
      <c r="G105" s="66" t="n">
        <f aca="false">SLOPE(G75:G97,$B$14:$B$36)</f>
        <v>0.571136363636364</v>
      </c>
      <c r="H105" s="67" t="n">
        <f aca="false">SLOPE(H75:H97,$B$14:$B$36)</f>
        <v>0.632389610389611</v>
      </c>
      <c r="I105" s="67" t="n">
        <f aca="false">SLOPE(I75:I97,$B$14:$B$36)</f>
        <v>0.473324675324675</v>
      </c>
      <c r="J105" s="67" t="n">
        <f aca="false">SLOPE(J75:J97,$B$14:$B$36)</f>
        <v>0.195474025974026</v>
      </c>
      <c r="K105" s="67" t="n">
        <f aca="false">SLOPE(K75:K97,$B$14:$B$36)</f>
        <v>0.0809805194805195</v>
      </c>
      <c r="L105" s="67" t="n">
        <f aca="false">SLOPE(L75:L97,$B$14:$B$36)</f>
        <v>0.147376623376623</v>
      </c>
      <c r="M105" s="67" t="n">
        <f aca="false">SLOPE(M75:M97,$B$14:$B$36)</f>
        <v>0.197142857142857</v>
      </c>
      <c r="N105" s="67" t="n">
        <f aca="false">SLOPE(N75:N97,$B$14:$B$36)</f>
        <v>0.275792207792208</v>
      </c>
      <c r="Q105" s="64" t="n">
        <f aca="false">SLOPE(Q75:Q97,$B$14:$B$36)</f>
        <v>1.03584415584416</v>
      </c>
      <c r="R105" s="64" t="n">
        <f aca="false">SLOPE(R75:R97,$B$14:$B$36)</f>
        <v>0.999474025974026</v>
      </c>
      <c r="S105" s="64" t="n">
        <f aca="false">SLOPE(S75:S97,$B$14:$B$36)</f>
        <v>0.789668831168831</v>
      </c>
      <c r="T105" s="65" t="n">
        <f aca="false">SLOPE(T75:T97,$B$14:$B$36)</f>
        <v>0.597038961038961</v>
      </c>
      <c r="U105" s="65" t="n">
        <f aca="false">SLOPE(U75:U97,$B$14:$B$36)</f>
        <v>0.722051948051948</v>
      </c>
      <c r="V105" s="65" t="n">
        <f aca="false">SLOPE(V75:V97,$B$14:$B$36)</f>
        <v>0.663954545454546</v>
      </c>
      <c r="W105" s="65" t="n">
        <f aca="false">SLOPE(W75:W97,$B$14:$B$36)</f>
        <v>0.730233766233766</v>
      </c>
      <c r="X105" s="65" t="n">
        <f aca="false">SLOPE(X75:X97,$B$14:$B$36)</f>
        <v>0.410006493506494</v>
      </c>
      <c r="Y105" s="65" t="n">
        <f aca="false">SLOPE(Y75:Y97,$B$14:$B$36)</f>
        <v>0.496344155844156</v>
      </c>
      <c r="Z105" s="65" t="n">
        <f aca="false">SLOPE(Z75:Z97,$B$14:$B$36)</f>
        <v>0.685220779220779</v>
      </c>
      <c r="AA105" s="65" t="n">
        <f aca="false">SLOPE(AA75:AA97,$B$14:$B$36)</f>
        <v>0.855194805194805</v>
      </c>
      <c r="AB105" s="65" t="n">
        <f aca="false">SLOPE(AB75:AB97,$B$14:$B$36)</f>
        <v>0.866051948051948</v>
      </c>
      <c r="AE105" s="65" t="n">
        <f aca="false">SLOPE(AE75:AE97,$B$14:$B$36)</f>
        <v>0.898006493506494</v>
      </c>
      <c r="AF105" s="65" t="n">
        <f aca="false">SLOPE(AF75:AF97,$B$14:$B$36)</f>
        <v>0.977896103896104</v>
      </c>
      <c r="AG105" s="65" t="n">
        <f aca="false">SLOPE(AG75:AG97,$B$14:$B$36)</f>
        <v>0.713402597402597</v>
      </c>
      <c r="AH105" s="65" t="n">
        <f aca="false">SLOPE(AH75:AH97,$B$14:$B$36)</f>
        <v>0.594103896103896</v>
      </c>
      <c r="AI105" s="65" t="n">
        <f aca="false">SLOPE(AI75:AI97,$B$14:$B$36)</f>
        <v>0.753357142857143</v>
      </c>
      <c r="AJ105" s="65" t="n">
        <f aca="false">SLOPE(AJ75:AJ97,$B$14:$B$36)</f>
        <v>0.660181818181818</v>
      </c>
      <c r="AK105" s="65" t="n">
        <f aca="false">SLOPE(AK75:AK97,$B$14:$B$36)</f>
        <v>0.605766233766234</v>
      </c>
      <c r="AL105" s="65" t="n">
        <f aca="false">SLOPE(AL75:AL97,$B$14:$B$36)</f>
        <v>0.358461038961039</v>
      </c>
      <c r="AM105" s="65" t="n">
        <f aca="false">SLOPE(AM75:AM97,$B$14:$B$36)</f>
        <v>0.342019480519481</v>
      </c>
      <c r="AN105" s="65" t="n">
        <f aca="false">SLOPE(AN75:AN97,$B$14:$B$36)</f>
        <v>0.54951948051948</v>
      </c>
      <c r="AO105" s="65" t="n">
        <f aca="false">SLOPE(AO75:AO97,$B$14:$B$36)</f>
        <v>0.686045454545455</v>
      </c>
      <c r="AP105" s="65" t="n">
        <f aca="false">SLOPE(AP75:AP97,$B$14:$B$36)</f>
        <v>0.738597402597403</v>
      </c>
      <c r="AS105" s="65" t="n">
        <f aca="false">SLOPE(AS75:AS97,$B$14:$B$36)</f>
        <v>0.139597402597403</v>
      </c>
      <c r="AT105" s="65" t="n">
        <f aca="false">SLOPE(AT75:AT97,$B$14:$B$36)</f>
        <v>-0.0931688311688311</v>
      </c>
      <c r="AU105" s="65" t="n">
        <f aca="false">SLOPE(AU75:AU97,$B$14:$B$36)</f>
        <v>0.0463116883116883</v>
      </c>
      <c r="AV105" s="65" t="n">
        <f aca="false">SLOPE(AV75:AV97,$B$14:$B$36)</f>
        <v>0.162701298701299</v>
      </c>
      <c r="AW105" s="65" t="n">
        <f aca="false">SLOPE(AW75:AW97,$B$14:$B$36)</f>
        <v>0.152883116883117</v>
      </c>
      <c r="AX105" s="65" t="n">
        <f aca="false">SLOPE(AX75:AX97,$B$14:$B$36)</f>
        <v>0.0680909090909091</v>
      </c>
      <c r="AY105" s="65" t="n">
        <f aca="false">SLOPE(AY75:AY97,$B$14:$B$36)</f>
        <v>0.25025974025974</v>
      </c>
      <c r="AZ105" s="65" t="n">
        <f aca="false">SLOPE(AZ75:AZ97,$B$14:$B$36)</f>
        <v>0.137811688311688</v>
      </c>
      <c r="BA105" s="65" t="n">
        <f aca="false">SLOPE(BA75:BA97,$B$14:$B$36)</f>
        <v>0.213084415584416</v>
      </c>
      <c r="BB105" s="65" t="n">
        <f aca="false">SLOPE(BB75:BB97,$B$14:$B$36)</f>
        <v>0.308383116883117</v>
      </c>
      <c r="BC105" s="65" t="n">
        <f aca="false">SLOPE(BC75:BC97,$B$14:$B$36)</f>
        <v>0.193779220779221</v>
      </c>
      <c r="BD105" s="65" t="n">
        <f aca="false">SLOPE(BD75:BD97,$B$14:$B$36)</f>
        <v>0.499123376623377</v>
      </c>
      <c r="BG105" s="65" t="n">
        <f aca="false">SLOPE(BG75:BG97,$B$14:$B$36)</f>
        <v>0.123331168831169</v>
      </c>
      <c r="BH105" s="65" t="n">
        <f aca="false">SLOPE(BH75:BH97,$B$14:$B$36)</f>
        <v>0.128831168831169</v>
      </c>
      <c r="BI105" s="65" t="n">
        <f aca="false">SLOPE(BI75:BI97,$B$14:$B$36)</f>
        <v>-0.0231168831168831</v>
      </c>
      <c r="BJ105" s="65" t="n">
        <f aca="false">SLOPE(BJ75:BJ97,$B$14:$B$36)</f>
        <v>-0.0355844155844156</v>
      </c>
      <c r="BK105" s="65" t="n">
        <f aca="false">SLOPE(BK75:BK97,$B$14:$B$36)</f>
        <v>0.119506493506494</v>
      </c>
      <c r="BL105" s="65" t="n">
        <f aca="false">SLOPE(BL75:BL97,$B$14:$B$36)</f>
        <v>0.213896103896104</v>
      </c>
      <c r="BM105" s="65" t="n">
        <f aca="false">SLOPE(BM75:BM97,$B$14:$B$36)</f>
        <v>0.174383116883117</v>
      </c>
      <c r="BN105" s="65" t="n">
        <f aca="false">SLOPE(BN75:BN97,$B$14:$B$36)</f>
        <v>0.025978354978355</v>
      </c>
      <c r="BO105" s="65" t="n">
        <f aca="false">SLOPE(BO75:BO97,$B$14:$B$36)</f>
        <v>0.0930649350649351</v>
      </c>
      <c r="BP105" s="65" t="n">
        <f aca="false">SLOPE(BP75:BP97,$B$14:$B$36)</f>
        <v>0.339214285714286</v>
      </c>
      <c r="BQ105" s="65" t="n">
        <f aca="false">SLOPE(BQ75:BQ97,$B$14:$B$36)</f>
        <v>0.335906926406926</v>
      </c>
      <c r="BR105" s="65" t="n">
        <f aca="false">SLOPE(BR75:BR97,$B$14:$B$36)</f>
        <v>0.365662337662338</v>
      </c>
      <c r="BU105" s="65" t="n">
        <f aca="false">SLOPE(BU75:BU97,$B$14:$B$36)</f>
        <v>0.51698354978355</v>
      </c>
      <c r="BV105" s="65" t="n">
        <f aca="false">SLOPE(BV75:BV97,$B$14:$B$36)</f>
        <v>0.5264</v>
      </c>
      <c r="BW105" s="65" t="n">
        <f aca="false">SLOPE(BW75:BW97,$B$14:$B$36)</f>
        <v>0.353046753246753</v>
      </c>
      <c r="BX105" s="65" t="n">
        <f aca="false">SLOPE(BX75:BX97,$B$14:$B$36)</f>
        <v>0.353194805194805</v>
      </c>
      <c r="BY105" s="65" t="n">
        <f aca="false">SLOPE(BY75:BY97,$B$14:$B$36)</f>
        <v>0.437044155844156</v>
      </c>
      <c r="BZ105" s="65" t="n">
        <f aca="false">SLOPE(BZ75:BZ97,$B$14:$B$36)</f>
        <v>0.452218181818182</v>
      </c>
      <c r="CA105" s="65" t="n">
        <f aca="false">SLOPE(CA75:CA97,$B$14:$B$36)</f>
        <v>0.446724675324675</v>
      </c>
      <c r="CB105" s="65" t="n">
        <f aca="false">SLOPE(CB75:CB97,$B$14:$B$36)</f>
        <v>0.239524675324675</v>
      </c>
      <c r="CC105" s="65" t="n">
        <f aca="false">SLOPE(CC75:CC97,$B$14:$B$36)</f>
        <v>0.236976623376623</v>
      </c>
      <c r="CD105" s="65" t="n">
        <f aca="false">SLOPE(CD75:CD97,$B$14:$B$36)</f>
        <v>0.396001731601732</v>
      </c>
      <c r="CE105" s="65" t="n">
        <f aca="false">SLOPE(CE75:CE97,$B$14:$B$36)</f>
        <v>0.462809523809524</v>
      </c>
      <c r="CF105" s="65" t="n">
        <f aca="false">SLOPE(CF75:CF97,$B$14:$B$36)</f>
        <v>0.550976623376623</v>
      </c>
    </row>
    <row r="106" customFormat="false" ht="13.2" hidden="false" customHeight="false" outlineLevel="0" collapsed="false">
      <c r="B106" s="57" t="s">
        <v>117</v>
      </c>
      <c r="C106" s="66" t="n">
        <f aca="false">SLOPE(C80:C97,$B$19:$B$36)</f>
        <v>0.277073529411765</v>
      </c>
      <c r="D106" s="66" t="n">
        <f aca="false">SLOPE(D80:D97,$B$19:$B$36)</f>
        <v>0.65464705882353</v>
      </c>
      <c r="E106" s="66" t="n">
        <f aca="false">SLOPE(E80:E97,$B$19:$B$36)</f>
        <v>0.555566176470588</v>
      </c>
      <c r="F106" s="66" t="n">
        <f aca="false">SLOPE(F80:F97,$B$19:$B$36)</f>
        <v>0.544911764705882</v>
      </c>
      <c r="G106" s="66" t="n">
        <f aca="false">SLOPE(G80:G97,$B$19:$B$36)</f>
        <v>0.928948529411765</v>
      </c>
      <c r="H106" s="67" t="n">
        <f aca="false">SLOPE(H80:H97,$B$19:$B$36)</f>
        <v>1.01558823529412</v>
      </c>
      <c r="I106" s="67" t="n">
        <f aca="false">SLOPE(I80:I97,$B$19:$B$36)</f>
        <v>0.914676470588235</v>
      </c>
      <c r="J106" s="67" t="n">
        <f aca="false">SLOPE(J80:J97,$B$19:$B$36)</f>
        <v>0.349889705882353</v>
      </c>
      <c r="K106" s="67" t="n">
        <f aca="false">SLOPE(K80:K97,$B$19:$B$36)</f>
        <v>0.155205882352941</v>
      </c>
      <c r="L106" s="67" t="n">
        <f aca="false">SLOPE(L80:L97,$B$19:$B$36)</f>
        <v>0.290529411764706</v>
      </c>
      <c r="M106" s="67" t="n">
        <f aca="false">SLOPE(M80:M97,$B$19:$B$36)</f>
        <v>0.198794117647059</v>
      </c>
      <c r="N106" s="67" t="n">
        <f aca="false">SLOPE(N80:N97,$B$19:$B$36)</f>
        <v>0.293323529411765</v>
      </c>
      <c r="Q106" s="64" t="n">
        <f aca="false">SLOPE(Q80:Q97,$B$19:$B$36)</f>
        <v>1.00982352941176</v>
      </c>
      <c r="R106" s="64" t="n">
        <f aca="false">SLOPE(R80:R97,$B$19:$B$36)</f>
        <v>0.901051470588235</v>
      </c>
      <c r="S106" s="64" t="n">
        <f aca="false">SLOPE(S80:S97,$B$19:$B$36)</f>
        <v>0.653705882352941</v>
      </c>
      <c r="T106" s="65" t="n">
        <f aca="false">SLOPE(T80:T97,$B$19:$B$36)</f>
        <v>0.346411764705882</v>
      </c>
      <c r="U106" s="65" t="n">
        <f aca="false">SLOPE(U80:U97,$B$19:$B$36)</f>
        <v>0.582823529411765</v>
      </c>
      <c r="V106" s="65" t="n">
        <f aca="false">SLOPE(V80:V97,$B$19:$B$36)</f>
        <v>0.413345588235294</v>
      </c>
      <c r="W106" s="65" t="n">
        <f aca="false">SLOPE(W80:W97,$B$19:$B$36)</f>
        <v>0.732058823529412</v>
      </c>
      <c r="X106" s="65" t="n">
        <f aca="false">SLOPE(X80:X97,$B$19:$B$36)</f>
        <v>0.471529411764706</v>
      </c>
      <c r="Y106" s="65" t="n">
        <f aca="false">SLOPE(Y80:Y97,$B$19:$B$36)</f>
        <v>0.516507352941177</v>
      </c>
      <c r="Z106" s="65" t="n">
        <f aca="false">SLOPE(Z80:Z97,$B$19:$B$36)</f>
        <v>0.785235294117647</v>
      </c>
      <c r="AA106" s="65" t="n">
        <f aca="false">SLOPE(AA80:AA97,$B$19:$B$36)</f>
        <v>0.771647058823529</v>
      </c>
      <c r="AB106" s="65" t="n">
        <f aca="false">SLOPE(AB80:AB97,$B$19:$B$36)</f>
        <v>0.734235294117647</v>
      </c>
      <c r="AE106" s="65" t="n">
        <f aca="false">SLOPE(AE80:AE97,$B$19:$B$36)</f>
        <v>0.649338235294118</v>
      </c>
      <c r="AF106" s="65" t="n">
        <f aca="false">SLOPE(AF80:AF97,$B$19:$B$36)</f>
        <v>0.577764705882353</v>
      </c>
      <c r="AG106" s="65" t="n">
        <f aca="false">SLOPE(AG80:AG97,$B$19:$B$36)</f>
        <v>0.686441176470588</v>
      </c>
      <c r="AH106" s="65" t="n">
        <f aca="false">SLOPE(AH80:AH97,$B$19:$B$36)</f>
        <v>0.449088235294118</v>
      </c>
      <c r="AI106" s="65" t="n">
        <f aca="false">SLOPE(AI80:AI97,$B$19:$B$36)</f>
        <v>0.65652205882353</v>
      </c>
      <c r="AJ106" s="65" t="n">
        <f aca="false">SLOPE(AJ80:AJ97,$B$19:$B$36)</f>
        <v>0.459794117647059</v>
      </c>
      <c r="AK106" s="65" t="n">
        <f aca="false">SLOPE(AK80:AK97,$B$19:$B$36)</f>
        <v>0.558382352941176</v>
      </c>
      <c r="AL106" s="65" t="n">
        <f aca="false">SLOPE(AL80:AL97,$B$19:$B$36)</f>
        <v>0.321514705882353</v>
      </c>
      <c r="AM106" s="65" t="n">
        <f aca="false">SLOPE(AM80:AM97,$B$19:$B$36)</f>
        <v>0.325323529411765</v>
      </c>
      <c r="AN106" s="65" t="n">
        <f aca="false">SLOPE(AN80:AN97,$B$19:$B$36)</f>
        <v>0.596963235294117</v>
      </c>
      <c r="AO106" s="65" t="n">
        <f aca="false">SLOPE(AO80:AO97,$B$19:$B$36)</f>
        <v>0.574235294117647</v>
      </c>
      <c r="AP106" s="65" t="n">
        <f aca="false">SLOPE(AP80:AP97,$B$19:$B$36)</f>
        <v>0.615830882352941</v>
      </c>
      <c r="AS106" s="65" t="n">
        <f aca="false">SLOPE(AS80:AS97,$B$19:$B$36)</f>
        <v>0.171610294117647</v>
      </c>
      <c r="AT106" s="65" t="n">
        <f aca="false">SLOPE(AT80:AT97,$B$19:$B$36)</f>
        <v>-0.314588235294118</v>
      </c>
      <c r="AU106" s="65" t="n">
        <f aca="false">SLOPE(AU80:AU97,$B$19:$B$36)</f>
        <v>-0.175882352941176</v>
      </c>
      <c r="AV106" s="65" t="n">
        <f aca="false">SLOPE(AV80:AV97,$B$19:$B$36)</f>
        <v>-0.0401764705882354</v>
      </c>
      <c r="AW106" s="65" t="n">
        <f aca="false">SLOPE(AW80:AW97,$B$19:$B$36)</f>
        <v>-0.113558823529412</v>
      </c>
      <c r="AX106" s="65" t="n">
        <f aca="false">SLOPE(AX80:AX97,$B$19:$B$36)</f>
        <v>-0.181669117647059</v>
      </c>
      <c r="AY106" s="65" t="n">
        <f aca="false">SLOPE(AY80:AY97,$B$19:$B$36)</f>
        <v>0.192676470588235</v>
      </c>
      <c r="AZ106" s="65" t="n">
        <f aca="false">SLOPE(AZ80:AZ97,$B$19:$B$36)</f>
        <v>0.107835784313726</v>
      </c>
      <c r="BA106" s="65" t="n">
        <f aca="false">SLOPE(BA80:BA97,$B$19:$B$36)</f>
        <v>0.189779411764706</v>
      </c>
      <c r="BB106" s="65" t="n">
        <f aca="false">SLOPE(BB80:BB97,$B$19:$B$36)</f>
        <v>0.369941176470588</v>
      </c>
      <c r="BC106" s="65" t="n">
        <f aca="false">SLOPE(BC80:BC97,$B$19:$B$36)</f>
        <v>0.175595588235294</v>
      </c>
      <c r="BD106" s="65" t="n">
        <f aca="false">SLOPE(BD80:BD97,$B$19:$B$36)</f>
        <v>0.470110294117647</v>
      </c>
      <c r="BG106" s="65" t="n">
        <f aca="false">SLOPE(BG80:BG97,$B$19:$B$36)</f>
        <v>0.151647058823529</v>
      </c>
      <c r="BH106" s="65" t="n">
        <f aca="false">SLOPE(BH80:BH97,$B$19:$B$36)</f>
        <v>0.209558823529412</v>
      </c>
      <c r="BI106" s="65" t="n">
        <f aca="false">SLOPE(BI80:BI97,$B$19:$B$36)</f>
        <v>0.155441176470588</v>
      </c>
      <c r="BJ106" s="65" t="n">
        <f aca="false">SLOPE(BJ80:BJ97,$B$19:$B$36)</f>
        <v>-0.029764705882353</v>
      </c>
      <c r="BK106" s="65" t="n">
        <f aca="false">SLOPE(BK80:BK97,$B$19:$B$36)</f>
        <v>0.246117647058823</v>
      </c>
      <c r="BL106" s="65" t="n">
        <f aca="false">SLOPE(BL80:BL97,$B$19:$B$36)</f>
        <v>0.227588235294118</v>
      </c>
      <c r="BM106" s="65" t="n">
        <f aca="false">SLOPE(BM80:BM97,$B$19:$B$36)</f>
        <v>0.378470588235294</v>
      </c>
      <c r="BN106" s="65" t="n">
        <f aca="false">SLOPE(BN80:BN97,$B$19:$B$36)</f>
        <v>0.163808823529412</v>
      </c>
      <c r="BO106" s="65" t="n">
        <f aca="false">SLOPE(BO80:BO97,$B$19:$B$36)</f>
        <v>0.313529411764706</v>
      </c>
      <c r="BP106" s="65" t="n">
        <f aca="false">SLOPE(BP80:BP97,$B$19:$B$36)</f>
        <v>0.581257352941177</v>
      </c>
      <c r="BQ106" s="65" t="n">
        <f aca="false">SLOPE(BQ80:BQ97,$B$19:$B$36)</f>
        <v>0.477213235294118</v>
      </c>
      <c r="BR106" s="65" t="n">
        <f aca="false">SLOPE(BR80:BR97,$B$19:$B$36)</f>
        <v>0.507397058823529</v>
      </c>
      <c r="BU106" s="65" t="n">
        <f aca="false">SLOPE(BU80:BU97,$B$19:$B$36)</f>
        <v>0.418861764705882</v>
      </c>
      <c r="BV106" s="65" t="n">
        <f aca="false">SLOPE(BV80:BV97,$B$19:$B$36)</f>
        <v>0.398235294117647</v>
      </c>
      <c r="BW106" s="65" t="n">
        <f aca="false">SLOPE(BW80:BW97,$B$19:$B$36)</f>
        <v>0.347430882352941</v>
      </c>
      <c r="BX106" s="65" t="n">
        <f aca="false">SLOPE(BX80:BX97,$B$19:$B$36)</f>
        <v>0.254094117647059</v>
      </c>
      <c r="BY106" s="65" t="n">
        <f aca="false">SLOPE(BY80:BY97,$B$19:$B$36)</f>
        <v>0.428179411764706</v>
      </c>
      <c r="BZ106" s="65" t="n">
        <f aca="false">SLOPE(BZ80:BZ97,$B$19:$B$36)</f>
        <v>0.389207352941177</v>
      </c>
      <c r="CA106" s="65" t="n">
        <f aca="false">SLOPE(CA80:CA97,$B$19:$B$36)</f>
        <v>0.55445</v>
      </c>
      <c r="CB106" s="65" t="n">
        <f aca="false">SLOPE(CB80:CB97,$B$19:$B$36)</f>
        <v>0.300104411764706</v>
      </c>
      <c r="CC106" s="65" t="n">
        <f aca="false">SLOPE(CC80:CC97,$B$19:$B$36)</f>
        <v>0.297467647058823</v>
      </c>
      <c r="CD106" s="65" t="n">
        <f aca="false">SLOPE(CD80:CD97,$B$19:$B$36)</f>
        <v>0.512976470588235</v>
      </c>
      <c r="CE106" s="65" t="n">
        <f aca="false">SLOPE(CE80:CE97,$B$19:$B$36)</f>
        <v>0.448167647058823</v>
      </c>
      <c r="CF106" s="65" t="n">
        <f aca="false">SLOPE(CF80:CF97,$B$19:$B$36)</f>
        <v>0.533725</v>
      </c>
    </row>
    <row r="107" customFormat="false" ht="13.2" hidden="false" customHeight="false" outlineLevel="0" collapsed="false">
      <c r="B107" s="57" t="s">
        <v>118</v>
      </c>
      <c r="C107" s="66" t="n">
        <f aca="false">SLOPE(C85:C97,$B$24:$B$36)</f>
        <v>0.262909090909091</v>
      </c>
      <c r="D107" s="66" t="n">
        <f aca="false">SLOPE(D85:D97,$B$24:$B$36)</f>
        <v>0.458545454545455</v>
      </c>
      <c r="E107" s="66" t="n">
        <f aca="false">SLOPE(E85:E97,$B$24:$B$36)</f>
        <v>0.892454545454546</v>
      </c>
      <c r="F107" s="66" t="n">
        <f aca="false">SLOPE(F85:F97,$B$24:$B$36)</f>
        <v>0.572363636363636</v>
      </c>
      <c r="G107" s="66" t="n">
        <f aca="false">SLOPE(G85:G97,$B$24:$B$36)</f>
        <v>0.557727272727273</v>
      </c>
      <c r="H107" s="67" t="n">
        <f aca="false">SLOPE(H85:H97,$B$24:$B$36)</f>
        <v>0.935090909090909</v>
      </c>
      <c r="I107" s="67" t="n">
        <f aca="false">SLOPE(I85:I97,$B$24:$B$36)</f>
        <v>0.805272727272727</v>
      </c>
      <c r="J107" s="67" t="n">
        <f aca="false">SLOPE(J85:J97,$B$24:$B$36)</f>
        <v>0.261</v>
      </c>
      <c r="K107" s="67" t="n">
        <f aca="false">SLOPE(K85:K97,$B$24:$B$36)</f>
        <v>0.162909090909091</v>
      </c>
      <c r="L107" s="67" t="n">
        <f aca="false">SLOPE(L85:L97,$B$24:$B$36)</f>
        <v>0.283818181818182</v>
      </c>
      <c r="M107" s="67" t="n">
        <f aca="false">SLOPE(M85:M97,$B$24:$B$36)</f>
        <v>0.277090909090909</v>
      </c>
      <c r="N107" s="67" t="n">
        <f aca="false">SLOPE(N85:N97,$B$24:$B$36)</f>
        <v>0.675818181818182</v>
      </c>
      <c r="Q107" s="64" t="n">
        <f aca="false">SLOPE(Q85:Q97,$B$24:$B$36)</f>
        <v>0.882909090909091</v>
      </c>
      <c r="R107" s="64" t="n">
        <f aca="false">SLOPE(R85:R97,$B$24:$B$36)</f>
        <v>0.655818181818182</v>
      </c>
      <c r="S107" s="64" t="n">
        <f aca="false">SLOPE(S85:S97,$B$24:$B$36)</f>
        <v>0.736909090909091</v>
      </c>
      <c r="T107" s="65" t="n">
        <f aca="false">SLOPE(T85:T97,$B$24:$B$36)</f>
        <v>0.169090909090909</v>
      </c>
      <c r="U107" s="65" t="n">
        <f aca="false">SLOPE(U85:U97,$B$24:$B$36)</f>
        <v>0.169818181818182</v>
      </c>
      <c r="V107" s="65" t="n">
        <f aca="false">SLOPE(V85:V97,$B$24:$B$36)</f>
        <v>0.293909090909091</v>
      </c>
      <c r="W107" s="65" t="n">
        <f aca="false">SLOPE(W85:W97,$B$24:$B$36)</f>
        <v>0.634181818181818</v>
      </c>
      <c r="X107" s="65" t="n">
        <f aca="false">SLOPE(X85:X97,$B$24:$B$36)</f>
        <v>0.528363636363636</v>
      </c>
      <c r="Y107" s="65" t="n">
        <f aca="false">SLOPE(Y85:Y97,$B$24:$B$36)</f>
        <v>0.550181818181818</v>
      </c>
      <c r="Z107" s="65" t="n">
        <f aca="false">SLOPE(Z85:Z97,$B$24:$B$36)</f>
        <v>1.02581818181818</v>
      </c>
      <c r="AA107" s="65" t="n">
        <f aca="false">SLOPE(AA85:AA97,$B$24:$B$36)</f>
        <v>0.871272727272727</v>
      </c>
      <c r="AB107" s="65" t="n">
        <f aca="false">SLOPE(AB85:AB97,$B$24:$B$36)</f>
        <v>0.558181818181818</v>
      </c>
      <c r="AE107" s="65" t="n">
        <f aca="false">SLOPE(AE85:AE97,$B$24:$B$36)</f>
        <v>-0.00290909090909104</v>
      </c>
      <c r="AF107" s="65" t="n">
        <f aca="false">SLOPE(AF85:AF97,$B$24:$B$36)</f>
        <v>0.208545454545454</v>
      </c>
      <c r="AG107" s="65" t="n">
        <f aca="false">SLOPE(AG85:AG97,$B$24:$B$36)</f>
        <v>0.681272727272727</v>
      </c>
      <c r="AH107" s="65" t="n">
        <f aca="false">SLOPE(AH85:AH97,$B$24:$B$36)</f>
        <v>0.189454545454545</v>
      </c>
      <c r="AI107" s="65" t="n">
        <f aca="false">SLOPE(AI85:AI97,$B$24:$B$36)</f>
        <v>-0.0867272727272728</v>
      </c>
      <c r="AJ107" s="65" t="n">
        <f aca="false">SLOPE(AJ85:AJ97,$B$24:$B$36)</f>
        <v>0.0876363636363638</v>
      </c>
      <c r="AK107" s="65" t="n">
        <f aca="false">SLOPE(AK85:AK97,$B$24:$B$36)</f>
        <v>0.218727272727273</v>
      </c>
      <c r="AL107" s="65" t="n">
        <f aca="false">SLOPE(AL85:AL97,$B$24:$B$36)</f>
        <v>0.0303636363636365</v>
      </c>
      <c r="AM107" s="65" t="n">
        <f aca="false">SLOPE(AM85:AM97,$B$24:$B$36)</f>
        <v>0.188045454545454</v>
      </c>
      <c r="AN107" s="65" t="n">
        <f aca="false">SLOPE(AN85:AN97,$B$24:$B$36)</f>
        <v>0.474181818181818</v>
      </c>
      <c r="AO107" s="65" t="n">
        <f aca="false">SLOPE(AO85:AO97,$B$24:$B$36)</f>
        <v>0.543818181818182</v>
      </c>
      <c r="AP107" s="65" t="n">
        <f aca="false">SLOPE(AP85:AP97,$B$24:$B$36)</f>
        <v>0.420181818181819</v>
      </c>
      <c r="AS107" s="65" t="n">
        <f aca="false">SLOPE(AS85:AS97,$B$24:$B$36)</f>
        <v>0.102727272727273</v>
      </c>
      <c r="AT107" s="65" t="n">
        <f aca="false">SLOPE(AT85:AT97,$B$24:$B$36)</f>
        <v>-0.458545454545455</v>
      </c>
      <c r="AU107" s="65" t="n">
        <f aca="false">SLOPE(AU85:AU97,$B$24:$B$36)</f>
        <v>-0.320181818181818</v>
      </c>
      <c r="AV107" s="65" t="n">
        <f aca="false">SLOPE(AV85:AV97,$B$24:$B$36)</f>
        <v>-0.365818181818182</v>
      </c>
      <c r="AW107" s="65" t="n">
        <f aca="false">SLOPE(AW85:AW97,$B$24:$B$36)</f>
        <v>-0.697090909090909</v>
      </c>
      <c r="AX107" s="65" t="n">
        <f aca="false">SLOPE(AX85:AX97,$B$24:$B$36)</f>
        <v>-0.448590909090909</v>
      </c>
      <c r="AY107" s="65" t="n">
        <f aca="false">SLOPE(AY85:AY97,$B$24:$B$36)</f>
        <v>-0.0701818181818183</v>
      </c>
      <c r="AZ107" s="65" t="n">
        <f aca="false">SLOPE(AZ85:AZ97,$B$24:$B$36)</f>
        <v>0.0947575757575759</v>
      </c>
      <c r="BA107" s="65" t="n">
        <f aca="false">SLOPE(BA85:BA97,$B$24:$B$36)</f>
        <v>0.0856363636363636</v>
      </c>
      <c r="BB107" s="65" t="n">
        <f aca="false">SLOPE(BB85:BB97,$B$24:$B$36)</f>
        <v>0.301090909090909</v>
      </c>
      <c r="BC107" s="65" t="n">
        <f aca="false">SLOPE(BC85:BC97,$B$24:$B$36)</f>
        <v>0.184545454545455</v>
      </c>
      <c r="BD107" s="65" t="n">
        <f aca="false">SLOPE(BD85:BD97,$B$24:$B$36)</f>
        <v>0.337454545454545</v>
      </c>
      <c r="BG107" s="65" t="n">
        <f aca="false">SLOPE(BG85:BG97,$B$24:$B$36)</f>
        <v>0.892136363636363</v>
      </c>
      <c r="BH107" s="65" t="n">
        <f aca="false">SLOPE(BH85:BH97,$B$24:$B$36)</f>
        <v>0.967090909090909</v>
      </c>
      <c r="BI107" s="65" t="n">
        <f aca="false">SLOPE(BI85:BI97,$B$24:$B$36)</f>
        <v>0.978363636363636</v>
      </c>
      <c r="BJ107" s="65" t="n">
        <f aca="false">SLOPE(BJ85:BJ97,$B$24:$B$36)</f>
        <v>0.436909090909091</v>
      </c>
      <c r="BK107" s="65" t="n">
        <f aca="false">SLOPE(BK85:BK97,$B$24:$B$36)</f>
        <v>0.487090909090909</v>
      </c>
      <c r="BL107" s="65" t="n">
        <f aca="false">SLOPE(BL85:BL97,$B$24:$B$36)</f>
        <v>0.678</v>
      </c>
      <c r="BM107" s="65" t="n">
        <f aca="false">SLOPE(BM85:BM97,$B$24:$B$36)</f>
        <v>0.7255</v>
      </c>
      <c r="BN107" s="65" t="n">
        <f aca="false">SLOPE(BN85:BN97,$B$24:$B$36)</f>
        <v>0.5435</v>
      </c>
      <c r="BO107" s="65" t="n">
        <f aca="false">SLOPE(BO85:BO97,$B$24:$B$36)</f>
        <v>0.700181818181818</v>
      </c>
      <c r="BP107" s="65" t="n">
        <f aca="false">SLOPE(BP85:BP97,$B$24:$B$36)</f>
        <v>0.9</v>
      </c>
      <c r="BQ107" s="65" t="n">
        <f aca="false">SLOPE(BQ85:BQ97,$B$24:$B$36)</f>
        <v>0.904181818181818</v>
      </c>
      <c r="BR107" s="65" t="n">
        <f aca="false">SLOPE(BR85:BR97,$B$24:$B$36)</f>
        <v>1.00386363636364</v>
      </c>
      <c r="BU107" s="65" t="n">
        <f aca="false">SLOPE(BU85:BU97,$B$24:$B$36)</f>
        <v>0.425636363636363</v>
      </c>
      <c r="BV107" s="65" t="n">
        <f aca="false">SLOPE(BV85:BV97,$B$24:$B$36)</f>
        <v>0.366290909090909</v>
      </c>
      <c r="BW107" s="65" t="n">
        <f aca="false">SLOPE(BW85:BW97,$B$24:$B$36)</f>
        <v>0.560063636363637</v>
      </c>
      <c r="BX107" s="65" t="n">
        <f aca="false">SLOPE(BX85:BX97,$B$24:$B$36)</f>
        <v>0.2004</v>
      </c>
      <c r="BY107" s="65" t="n">
        <f aca="false">SLOPE(BY85:BY97,$B$24:$B$36)</f>
        <v>0.0696545454545456</v>
      </c>
      <c r="BZ107" s="65" t="n">
        <f aca="false">SLOPE(BZ85:BZ97,$B$24:$B$36)</f>
        <v>0.291681818181818</v>
      </c>
      <c r="CA107" s="65" t="n">
        <f aca="false">SLOPE(CA85:CA97,$B$24:$B$36)</f>
        <v>0.458218181818182</v>
      </c>
      <c r="CB107" s="65" t="n">
        <f aca="false">SLOPE(CB85:CB97,$B$24:$B$36)</f>
        <v>0.318227272727273</v>
      </c>
      <c r="CC107" s="65" t="n">
        <f aca="false">SLOPE(CC85:CC97,$B$24:$B$36)</f>
        <v>0.339872727272727</v>
      </c>
      <c r="CD107" s="65" t="n">
        <f aca="false">SLOPE(CD85:CD97,$B$24:$B$36)</f>
        <v>0.596981818181818</v>
      </c>
      <c r="CE107" s="65" t="n">
        <f aca="false">SLOPE(CE85:CE97,$B$24:$B$36)</f>
        <v>0.533872727272727</v>
      </c>
      <c r="CF107" s="65" t="n">
        <f aca="false">SLOPE(CF85:CF97,$B$24:$B$36)</f>
        <v>0.596581818181818</v>
      </c>
    </row>
    <row r="108" customFormat="false" ht="13.2" hidden="false" customHeight="false" outlineLevel="0" collapsed="false">
      <c r="B108" s="57" t="s">
        <v>119</v>
      </c>
      <c r="C108" s="66" t="n">
        <f aca="false">SLOPE(C90:C97,$B$29:$B$36)</f>
        <v>0.775428571428571</v>
      </c>
      <c r="D108" s="66" t="n">
        <f aca="false">SLOPE(D90:D97,$B$29:$B$36)</f>
        <v>0.100571428571429</v>
      </c>
      <c r="E108" s="66" t="n">
        <f aca="false">SLOPE(E90:E97,$B$29:$B$36)</f>
        <v>1.07828571428571</v>
      </c>
      <c r="F108" s="66" t="n">
        <f aca="false">SLOPE(F90:F97,$B$29:$B$36)</f>
        <v>-0.0137142857142863</v>
      </c>
      <c r="G108" s="66" t="n">
        <f aca="false">SLOPE(G90:G97,$B$29:$B$36)</f>
        <v>0.713285714285715</v>
      </c>
      <c r="H108" s="67" t="n">
        <f aca="false">SLOPE(H90:H97,$B$29:$B$36)</f>
        <v>0.508</v>
      </c>
      <c r="I108" s="67" t="n">
        <f aca="false">SLOPE(I90:I97,$B$29:$B$36)</f>
        <v>0.249714285714286</v>
      </c>
      <c r="J108" s="67" t="n">
        <f aca="false">SLOPE(J90:J97,$B$29:$B$36)</f>
        <v>0.185</v>
      </c>
      <c r="K108" s="67" t="n">
        <f aca="false">SLOPE(K90:K97,$B$29:$B$36)</f>
        <v>0.466285714285714</v>
      </c>
      <c r="L108" s="67" t="n">
        <f aca="false">SLOPE(L90:L97,$B$29:$B$36)</f>
        <v>0.257714285714285</v>
      </c>
      <c r="M108" s="67" t="n">
        <f aca="false">SLOPE(M90:M97,$B$29:$B$36)</f>
        <v>0.471428571428572</v>
      </c>
      <c r="N108" s="67" t="n">
        <f aca="false">SLOPE(N90:N97,$B$29:$B$36)</f>
        <v>0.631428571428571</v>
      </c>
      <c r="Q108" s="64" t="n">
        <f aca="false">SLOPE(Q90:Q97,$B$29:$B$36)</f>
        <v>1.02571428571429</v>
      </c>
      <c r="R108" s="64" t="n">
        <f aca="false">SLOPE(R90:R97,$B$29:$B$36)</f>
        <v>0.430285714285714</v>
      </c>
      <c r="S108" s="64" t="n">
        <f aca="false">SLOPE(S90:S97,$B$29:$B$36)</f>
        <v>1.34342857142857</v>
      </c>
      <c r="T108" s="65" t="n">
        <f aca="false">SLOPE(T90:T97,$B$29:$B$36)</f>
        <v>0.609714285714286</v>
      </c>
      <c r="U108" s="65" t="n">
        <f aca="false">SLOPE(U90:U97,$B$29:$B$36)</f>
        <v>0.540571428571429</v>
      </c>
      <c r="V108" s="65" t="n">
        <f aca="false">SLOPE(V90:V97,$B$29:$B$36)</f>
        <v>0.723571428571429</v>
      </c>
      <c r="W108" s="65" t="n">
        <f aca="false">SLOPE(W90:W97,$B$29:$B$36)</f>
        <v>0.62</v>
      </c>
      <c r="X108" s="65" t="n">
        <f aca="false">SLOPE(X90:X97,$B$29:$B$36)</f>
        <v>0.268571428571429</v>
      </c>
      <c r="Y108" s="65" t="n">
        <f aca="false">SLOPE(Y90:Y97,$B$29:$B$36)</f>
        <v>0.319428571428571</v>
      </c>
      <c r="Z108" s="65" t="n">
        <f aca="false">SLOPE(Z90:Z97,$B$29:$B$36)</f>
        <v>0.702857142857143</v>
      </c>
      <c r="AA108" s="65" t="n">
        <f aca="false">SLOPE(AA90:AA97,$B$29:$B$36)</f>
        <v>0.922857142857143</v>
      </c>
      <c r="AB108" s="65" t="n">
        <f aca="false">SLOPE(AB90:AB97,$B$29:$B$36)</f>
        <v>1.19885714285714</v>
      </c>
      <c r="AE108" s="65" t="n">
        <f aca="false">SLOPE(AE90:AE97,$B$29:$B$36)</f>
        <v>0.455428571428571</v>
      </c>
      <c r="AF108" s="65" t="n">
        <f aca="false">SLOPE(AF90:AF97,$B$29:$B$36)</f>
        <v>0.384571428571429</v>
      </c>
      <c r="AG108" s="65" t="n">
        <f aca="false">SLOPE(AG90:AG97,$B$29:$B$36)</f>
        <v>1.29542857142857</v>
      </c>
      <c r="AH108" s="65" t="n">
        <f aca="false">SLOPE(AH90:AH97,$B$29:$B$36)</f>
        <v>0.829142857142857</v>
      </c>
      <c r="AI108" s="65" t="n">
        <f aca="false">SLOPE(AI90:AI97,$B$29:$B$36)</f>
        <v>1.03485714285714</v>
      </c>
      <c r="AJ108" s="65" t="n">
        <f aca="false">SLOPE(AJ90:AJ97,$B$29:$B$36)</f>
        <v>1.00685714285714</v>
      </c>
      <c r="AK108" s="65" t="n">
        <f aca="false">SLOPE(AK90:AK97,$B$29:$B$36)</f>
        <v>0.486285714285714</v>
      </c>
      <c r="AL108" s="65" t="n">
        <f aca="false">SLOPE(AL90:AL97,$B$29:$B$36)</f>
        <v>0.0317142857142861</v>
      </c>
      <c r="AM108" s="65" t="n">
        <f aca="false">SLOPE(AM90:AM97,$B$29:$B$36)</f>
        <v>0.0952857142857141</v>
      </c>
      <c r="AN108" s="65" t="n">
        <f aca="false">SLOPE(AN90:AN97,$B$29:$B$36)</f>
        <v>0.168571428571429</v>
      </c>
      <c r="AO108" s="65" t="n">
        <f aca="false">SLOPE(AO90:AO97,$B$29:$B$36)</f>
        <v>0.387999999999999</v>
      </c>
      <c r="AP108" s="65" t="n">
        <f aca="false">SLOPE(AP90:AP97,$B$29:$B$36)</f>
        <v>0.344</v>
      </c>
      <c r="AS108" s="65" t="n">
        <f aca="false">SLOPE(AS90:AS97,$B$29:$B$36)</f>
        <v>0.789714285714286</v>
      </c>
      <c r="AT108" s="65" t="n">
        <f aca="false">SLOPE(AT90:AT97,$B$29:$B$36)</f>
        <v>0.357142857142857</v>
      </c>
      <c r="AU108" s="65" t="n">
        <f aca="false">SLOPE(AU90:AU97,$B$29:$B$36)</f>
        <v>0.360571428571428</v>
      </c>
      <c r="AV108" s="65" t="n">
        <f aca="false">SLOPE(AV90:AV97,$B$29:$B$36)</f>
        <v>0.130857142857143</v>
      </c>
      <c r="AW108" s="65" t="n">
        <f aca="false">SLOPE(AW90:AW97,$B$29:$B$36)</f>
        <v>0.466857142857143</v>
      </c>
      <c r="AX108" s="65" t="n">
        <f aca="false">SLOPE(AX90:AX97,$B$29:$B$36)</f>
        <v>0.803857142857143</v>
      </c>
      <c r="AY108" s="65" t="n">
        <f aca="false">SLOPE(AY90:AY97,$B$29:$B$36)</f>
        <v>0.193142857142857</v>
      </c>
      <c r="AZ108" s="65" t="n">
        <f aca="false">SLOPE(AZ90:AZ97,$B$29:$B$36)</f>
        <v>0.549285714285714</v>
      </c>
      <c r="BA108" s="65" t="n">
        <f aca="false">SLOPE(BA90:BA97,$B$29:$B$36)</f>
        <v>0.303428571428571</v>
      </c>
      <c r="BB108" s="65" t="n">
        <f aca="false">SLOPE(BB90:BB97,$B$29:$B$36)</f>
        <v>0.655428571428572</v>
      </c>
      <c r="BC108" s="65" t="n">
        <f aca="false">SLOPE(BC90:BC97,$B$29:$B$36)</f>
        <v>0.656</v>
      </c>
      <c r="BD108" s="65" t="n">
        <f aca="false">SLOPE(BD90:BD97,$B$29:$B$36)</f>
        <v>1.02857142857143</v>
      </c>
      <c r="BG108" s="65" t="n">
        <f aca="false">SLOPE(BG90:BG97,$B$29:$B$36)</f>
        <v>1.772</v>
      </c>
      <c r="BH108" s="65" t="n">
        <f aca="false">SLOPE(BH90:BH97,$B$29:$B$36)</f>
        <v>1.2</v>
      </c>
      <c r="BI108" s="65" t="n">
        <f aca="false">SLOPE(BI90:BI97,$B$29:$B$36)</f>
        <v>1.44571428571429</v>
      </c>
      <c r="BJ108" s="65" t="n">
        <f aca="false">SLOPE(BJ90:BJ97,$B$29:$B$36)</f>
        <v>0.426285714285714</v>
      </c>
      <c r="BK108" s="65" t="n">
        <f aca="false">SLOPE(BK90:BK97,$B$29:$B$36)</f>
        <v>0.718285714285714</v>
      </c>
      <c r="BL108" s="65" t="n">
        <f aca="false">SLOPE(BL90:BL97,$B$29:$B$36)</f>
        <v>0.948</v>
      </c>
      <c r="BM108" s="65" t="n">
        <f aca="false">SLOPE(BM90:BM97,$B$29:$B$36)</f>
        <v>0.777428571428571</v>
      </c>
      <c r="BN108" s="65" t="n">
        <f aca="false">SLOPE(BN90:BN97,$B$29:$B$36)</f>
        <v>0.595142857142857</v>
      </c>
      <c r="BO108" s="65" t="n">
        <f aca="false">SLOPE(BO90:BO97,$B$29:$B$36)</f>
        <v>0.592</v>
      </c>
      <c r="BP108" s="65" t="n">
        <f aca="false">SLOPE(BP90:BP97,$B$29:$B$36)</f>
        <v>0.96</v>
      </c>
      <c r="BQ108" s="65" t="n">
        <f aca="false">SLOPE(BQ90:BQ97,$B$29:$B$36)</f>
        <v>1.11257142857143</v>
      </c>
      <c r="BR108" s="65" t="n">
        <f aca="false">SLOPE(BR90:BR97,$B$29:$B$36)</f>
        <v>1.00285714285714</v>
      </c>
      <c r="BU108" s="65" t="n">
        <f aca="false">SLOPE(BU90:BU97,$B$29:$B$36)</f>
        <v>0.963657142857144</v>
      </c>
      <c r="BV108" s="65" t="n">
        <f aca="false">SLOPE(BV90:BV97,$B$29:$B$36)</f>
        <v>0.494514285714286</v>
      </c>
      <c r="BW108" s="65" t="n">
        <f aca="false">SLOPE(BW90:BW97,$B$29:$B$36)</f>
        <v>1.25005714285714</v>
      </c>
      <c r="BX108" s="65" t="n">
        <f aca="false">SLOPE(BX90:BX97,$B$29:$B$36)</f>
        <v>0.396457142857142</v>
      </c>
      <c r="BY108" s="65" t="n">
        <f aca="false">SLOPE(BY90:BY97,$B$29:$B$36)</f>
        <v>0.767314285714286</v>
      </c>
      <c r="BZ108" s="65" t="n">
        <f aca="false">SLOPE(BZ90:BZ97,$B$29:$B$36)</f>
        <v>0.722485714285715</v>
      </c>
      <c r="CA108" s="65" t="n">
        <f aca="false">SLOPE(CA90:CA97,$B$29:$B$36)</f>
        <v>0.467942857142857</v>
      </c>
      <c r="CB108" s="65" t="n">
        <f aca="false">SLOPE(CB90:CB97,$B$29:$B$36)</f>
        <v>0.372171428571429</v>
      </c>
      <c r="CC108" s="65" t="n">
        <f aca="false">SLOPE(CC90:CC97,$B$29:$B$36)</f>
        <v>0.375771428571428</v>
      </c>
      <c r="CD108" s="65" t="n">
        <f aca="false">SLOPE(CD90:CD97,$B$29:$B$36)</f>
        <v>0.548914285714286</v>
      </c>
      <c r="CE108" s="65" t="n">
        <f aca="false">SLOPE(CE90:CE97,$B$29:$B$36)</f>
        <v>0.71017142857143</v>
      </c>
      <c r="CF108" s="65" t="n">
        <f aca="false">SLOPE(CF90:CF97,$B$29:$B$36)</f>
        <v>0.841142857142858</v>
      </c>
    </row>
    <row r="110" customFormat="false" ht="13.2" hidden="false" customHeight="false" outlineLevel="0" collapsed="false">
      <c r="B110" s="57" t="s">
        <v>120</v>
      </c>
      <c r="C110" s="67" t="n">
        <f aca="false">CORREL(C66:C97,$B$5:$B$36)</f>
        <v>0.891902814166142</v>
      </c>
      <c r="D110" s="67" t="n">
        <f aca="false">CORREL(D66:D97,$B$5:$B$36)</f>
        <v>0.931031261828836</v>
      </c>
      <c r="E110" s="67" t="n">
        <f aca="false">CORREL(E66:E97,$B$5:$B$36)</f>
        <v>0.895787237717023</v>
      </c>
      <c r="F110" s="67" t="n">
        <f aca="false">CORREL(F66:F97,$B$5:$B$36)</f>
        <v>0.811426444617739</v>
      </c>
      <c r="G110" s="67" t="n">
        <f aca="false">CORREL(G66:G97,$B$5:$B$36)</f>
        <v>0.71242777315127</v>
      </c>
      <c r="H110" s="67" t="n">
        <f aca="false">CORREL(H66:H97,$B$5:$B$36)</f>
        <v>0.776382927469776</v>
      </c>
      <c r="I110" s="67" t="n">
        <f aca="false">CORREL(I66:I97,$B$5:$B$36)</f>
        <v>0.614052117241644</v>
      </c>
      <c r="J110" s="67" t="n">
        <f aca="false">CORREL(J66:J97,$B$5:$B$36)</f>
        <v>0.804140161966454</v>
      </c>
      <c r="K110" s="67" t="n">
        <f aca="false">CORREL(K66:K97,$B$5:$B$36)</f>
        <v>0.634626615237172</v>
      </c>
      <c r="L110" s="67" t="n">
        <f aca="false">CORREL(L66:L97,$B$5:$B$36)</f>
        <v>0.827280420605193</v>
      </c>
      <c r="M110" s="67" t="n">
        <f aca="false">CORREL(M66:M97,$B$5:$B$36)</f>
        <v>0.883108254523536</v>
      </c>
      <c r="N110" s="67" t="n">
        <f aca="false">CORREL(N66:N97,$B$5:$B$36)</f>
        <v>0.888266419674495</v>
      </c>
      <c r="Q110" s="67" t="n">
        <f aca="false">CORREL(Q66:Q97,$B$5:$B$36)</f>
        <v>0.723797828920449</v>
      </c>
      <c r="R110" s="67" t="n">
        <f aca="false">CORREL(R66:R97,$B$5:$B$36)</f>
        <v>0.835129869127186</v>
      </c>
      <c r="S110" s="67" t="n">
        <f aca="false">CORREL(S66:S97,$B$5:$B$36)</f>
        <v>0.909141921327165</v>
      </c>
      <c r="T110" s="67" t="n">
        <f aca="false">CORREL(T66:T97,$B$5:$B$36)</f>
        <v>0.745382591772003</v>
      </c>
      <c r="U110" s="67" t="n">
        <f aca="false">CORREL(U66:U97,$B$5:$B$36)</f>
        <v>0.785739218132445</v>
      </c>
      <c r="V110" s="67" t="n">
        <f aca="false">CORREL(V66:V97,$B$5:$B$36)</f>
        <v>0.786320556603689</v>
      </c>
      <c r="W110" s="67" t="n">
        <f aca="false">CORREL(W66:W97,$B$5:$B$36)</f>
        <v>0.794762757609435</v>
      </c>
      <c r="X110" s="67" t="n">
        <f aca="false">CORREL(X66:X97,$B$5:$B$36)</f>
        <v>0.762320637356895</v>
      </c>
      <c r="Y110" s="67" t="n">
        <f aca="false">CORREL(Y66:Y97,$B$5:$B$36)</f>
        <v>0.599308204638373</v>
      </c>
      <c r="Z110" s="67" t="n">
        <f aca="false">CORREL(Z66:Z97,$B$5:$B$36)</f>
        <v>0.738199345238155</v>
      </c>
      <c r="AA110" s="67" t="n">
        <f aca="false">CORREL(AA66:AA97,$B$5:$B$36)</f>
        <v>0.804053854134718</v>
      </c>
      <c r="AB110" s="67" t="n">
        <f aca="false">CORREL(AB66:AB97,$B$5:$B$36)</f>
        <v>0.860314074034446</v>
      </c>
      <c r="AE110" s="67" t="n">
        <f aca="false">CORREL(AE66:AE97,$B$5:$B$36)</f>
        <v>0.882074805883615</v>
      </c>
      <c r="AF110" s="67" t="n">
        <f aca="false">CORREL(AF66:AF97,$B$5:$B$36)</f>
        <v>0.884928702263262</v>
      </c>
      <c r="AG110" s="67" t="n">
        <f aca="false">CORREL(AG66:AG97,$B$5:$B$36)</f>
        <v>0.960005531865751</v>
      </c>
      <c r="AH110" s="67" t="n">
        <f aca="false">CORREL(AH66:AH97,$B$5:$B$36)</f>
        <v>0.912988533370624</v>
      </c>
      <c r="AI110" s="67" t="n">
        <f aca="false">CORREL(AI66:AI97,$B$5:$B$36)</f>
        <v>0.813856857938175</v>
      </c>
      <c r="AJ110" s="67" t="n">
        <f aca="false">CORREL(AJ66:AJ97,$B$5:$B$36)</f>
        <v>0.885108137628429</v>
      </c>
      <c r="AK110" s="67" t="n">
        <f aca="false">CORREL(AK66:AK97,$B$5:$B$36)</f>
        <v>0.888290385591712</v>
      </c>
      <c r="AL110" s="67" t="n">
        <f aca="false">CORREL(AL66:AL97,$B$5:$B$36)</f>
        <v>0.799832836578731</v>
      </c>
      <c r="AM110" s="67" t="n">
        <f aca="false">CORREL(AM66:AM97,$B$5:$B$36)</f>
        <v>0.948047463816397</v>
      </c>
      <c r="AN110" s="67" t="n">
        <f aca="false">CORREL(AN66:AN97,$B$5:$B$36)</f>
        <v>0.967223174273603</v>
      </c>
      <c r="AO110" s="67" t="n">
        <f aca="false">CORREL(AO66:AO97,$B$5:$B$36)</f>
        <v>0.949207900154612</v>
      </c>
      <c r="AP110" s="67" t="n">
        <f aca="false">CORREL(AP66:AP97,$B$5:$B$36)</f>
        <v>0.970621129771681</v>
      </c>
      <c r="AS110" s="67" t="n">
        <f aca="false">CORREL(AS66:AS97,$B$5:$B$36)</f>
        <v>0.61217713145776</v>
      </c>
      <c r="AT110" s="67" t="n">
        <f aca="false">CORREL(AT66:AT97,$B$5:$B$36)</f>
        <v>0.0732982054890102</v>
      </c>
      <c r="AU110" s="67" t="n">
        <f aca="false">CORREL(AU66:AU97,$B$5:$B$36)</f>
        <v>-0.0296396854181199</v>
      </c>
      <c r="AV110" s="67" t="n">
        <f aca="false">CORREL(AV66:AV97,$B$5:$B$36)</f>
        <v>-0.0704291540780508</v>
      </c>
      <c r="AW110" s="67" t="n">
        <f aca="false">CORREL(AW66:AW97,$B$5:$B$36)</f>
        <v>-0.00718619718185948</v>
      </c>
      <c r="AX110" s="67" t="n">
        <f aca="false">CORREL(AX66:AX97,$B$5:$B$36)</f>
        <v>0.123864653751682</v>
      </c>
      <c r="AY110" s="67" t="n">
        <f aca="false">CORREL(AY66:AY97,$B$5:$B$36)</f>
        <v>0.122216752848125</v>
      </c>
      <c r="AZ110" s="67" t="n">
        <f aca="false">CORREL(AZ66:AZ97,$B$5:$B$36)</f>
        <v>-0.166358936278835</v>
      </c>
      <c r="BA110" s="67" t="n">
        <f aca="false">CORREL(BA66:BA97,$B$5:$B$36)</f>
        <v>-0.197128692991696</v>
      </c>
      <c r="BB110" s="67" t="n">
        <f aca="false">CORREL(BB66:BB97,$B$5:$B$36)</f>
        <v>0.0735110466447298</v>
      </c>
      <c r="BC110" s="67" t="n">
        <f aca="false">CORREL(BC66:BC97,$B$5:$B$36)</f>
        <v>0.416063200883874</v>
      </c>
      <c r="BD110" s="67" t="n">
        <f aca="false">CORREL(BD66:BD97,$B$5:$B$36)</f>
        <v>0.639936986432307</v>
      </c>
      <c r="BG110" s="67" t="n">
        <f aca="false">CORREL(BG66:BG97,$B$5:$B$36)</f>
        <v>0.334631879678965</v>
      </c>
      <c r="BH110" s="67" t="n">
        <f aca="false">CORREL(BH66:BH97,$B$5:$B$36)</f>
        <v>0.325241904386844</v>
      </c>
      <c r="BI110" s="67" t="n">
        <f aca="false">CORREL(BI66:BI97,$B$5:$B$36)</f>
        <v>-0.041669002135676</v>
      </c>
      <c r="BJ110" s="67" t="n">
        <f aca="false">CORREL(BJ66:BJ97,$B$5:$B$36)</f>
        <v>0.125481418286321</v>
      </c>
      <c r="BK110" s="67" t="n">
        <f aca="false">CORREL(BK66:BK97,$B$5:$B$36)</f>
        <v>0.531927781909379</v>
      </c>
      <c r="BL110" s="67" t="n">
        <f aca="false">CORREL(BL66:BL97,$B$5:$B$36)</f>
        <v>0.712761255507034</v>
      </c>
      <c r="BM110" s="67" t="n">
        <f aca="false">CORREL(BM66:BM97,$B$5:$B$36)</f>
        <v>0.278667948291959</v>
      </c>
      <c r="BN110" s="67" t="n">
        <f aca="false">CORREL(BN66:BN97,$B$5:$B$36)</f>
        <v>-0.189044682793503</v>
      </c>
      <c r="BO110" s="67" t="n">
        <f aca="false">CORREL(BO66:BO97,$B$5:$B$36)</f>
        <v>0.0849040620486616</v>
      </c>
      <c r="BP110" s="67" t="n">
        <f aca="false">CORREL(BP66:BP97,$B$5:$B$36)</f>
        <v>0.719304483799739</v>
      </c>
      <c r="BQ110" s="67" t="n">
        <f aca="false">CORREL(BQ66:BQ97,$B$5:$B$36)</f>
        <v>0.730600051919465</v>
      </c>
      <c r="BR110" s="67" t="n">
        <f aca="false">CORREL(BR66:BR97,$B$5:$B$36)</f>
        <v>0.809092803482068</v>
      </c>
      <c r="BU110" s="67" t="n">
        <f aca="false">CORREL(BU66:BU97,$B$5:$B$36)</f>
        <v>0.715104702550543</v>
      </c>
      <c r="BV110" s="67" t="n">
        <f aca="false">CORREL(BV66:BV97,$B$5:$B$36)</f>
        <v>0.769544225932527</v>
      </c>
      <c r="BW110" s="67" t="n">
        <f aca="false">CORREL(BW66:BW97,$B$5:$B$36)</f>
        <v>0.753724027140643</v>
      </c>
      <c r="BX110" s="67" t="n">
        <f aca="false">CORREL(BX66:BX97,$B$5:$B$36)</f>
        <v>0.415258153730145</v>
      </c>
      <c r="BY110" s="67" t="n">
        <f aca="false">CORREL(BY66:BY97,$B$5:$B$36)</f>
        <v>0.484579267339888</v>
      </c>
      <c r="BZ110" s="67" t="n">
        <f aca="false">CORREL(BZ66:BZ97,$B$5:$B$36)</f>
        <v>0.718941095032656</v>
      </c>
      <c r="CA110" s="67" t="n">
        <f aca="false">CORREL(CA66:CA97,$B$5:$B$36)</f>
        <v>0.508182313228456</v>
      </c>
      <c r="CB110" s="67" t="n">
        <f aca="false">CORREL(CB66:CB97,$B$5:$B$36)</f>
        <v>0.345622697165517</v>
      </c>
      <c r="CC110" s="67" t="n">
        <f aca="false">CORREL(CC66:CC97,$B$5:$B$36)</f>
        <v>0.0940362167993716</v>
      </c>
      <c r="CD110" s="67" t="n">
        <f aca="false">CORREL(CD66:CD97,$B$5:$B$36)</f>
        <v>0.656047242683452</v>
      </c>
      <c r="CE110" s="67" t="n">
        <f aca="false">CORREL(CE66:CE97,$B$5:$B$36)</f>
        <v>0.756704367683762</v>
      </c>
      <c r="CF110" s="67" t="n">
        <f aca="false">CORREL(CF66:CF97,$B$5:$B$36)</f>
        <v>0.868122444334994</v>
      </c>
    </row>
    <row r="111" customFormat="false" ht="13.2" hidden="false" customHeight="false" outlineLevel="0" collapsed="false">
      <c r="B111" s="57" t="s">
        <v>121</v>
      </c>
      <c r="C111" s="67" t="n">
        <f aca="false">CORREL(C75:C97,$B$14:$B$36)</f>
        <v>0.849928298980633</v>
      </c>
      <c r="D111" s="67" t="n">
        <f aca="false">CORREL(D75:D97,$B$14:$B$36)</f>
        <v>0.959515297277569</v>
      </c>
      <c r="E111" s="67" t="n">
        <f aca="false">CORREL(E75:E97,$B$14:$B$36)</f>
        <v>0.815814800222124</v>
      </c>
      <c r="F111" s="67" t="n">
        <f aca="false">CORREL(F75:F97,$B$14:$B$36)</f>
        <v>0.877648749983569</v>
      </c>
      <c r="G111" s="67" t="n">
        <f aca="false">CORREL(G75:G97,$B$14:$B$36)</f>
        <v>0.79967212840147</v>
      </c>
      <c r="H111" s="67" t="n">
        <f aca="false">CORREL(H75:H97,$B$14:$B$36)</f>
        <v>0.825226438655246</v>
      </c>
      <c r="I111" s="67" t="n">
        <f aca="false">CORREL(I75:I97,$B$14:$B$36)</f>
        <v>0.714628879690077</v>
      </c>
      <c r="J111" s="67" t="n">
        <f aca="false">CORREL(J75:J97,$B$14:$B$36)</f>
        <v>0.733649962352442</v>
      </c>
      <c r="K111" s="67" t="n">
        <f aca="false">CORREL(K75:K97,$B$14:$B$36)</f>
        <v>0.481433405983043</v>
      </c>
      <c r="L111" s="67" t="n">
        <f aca="false">CORREL(L75:L97,$B$14:$B$36)</f>
        <v>0.623282298009033</v>
      </c>
      <c r="M111" s="67" t="n">
        <f aca="false">CORREL(M75:M97,$B$14:$B$36)</f>
        <v>0.854362837618116</v>
      </c>
      <c r="N111" s="67" t="n">
        <f aca="false">CORREL(N75:N97,$B$14:$B$36)</f>
        <v>0.771614893225054</v>
      </c>
      <c r="Q111" s="67" t="n">
        <f aca="false">CORREL(Q75:Q97,$B$14:$B$36)</f>
        <v>0.985997430573924</v>
      </c>
      <c r="R111" s="67" t="n">
        <f aca="false">CORREL(R75:R97,$B$14:$B$36)</f>
        <v>0.969961550290693</v>
      </c>
      <c r="S111" s="67" t="n">
        <f aca="false">CORREL(S75:S97,$B$14:$B$36)</f>
        <v>0.954708217322701</v>
      </c>
      <c r="T111" s="67" t="n">
        <f aca="false">CORREL(T75:T97,$B$14:$B$36)</f>
        <v>0.905301217989082</v>
      </c>
      <c r="U111" s="67" t="n">
        <f aca="false">CORREL(U75:U97,$B$14:$B$36)</f>
        <v>0.937413340004865</v>
      </c>
      <c r="V111" s="67" t="n">
        <f aca="false">CORREL(V75:V97,$B$14:$B$36)</f>
        <v>0.926089770073991</v>
      </c>
      <c r="W111" s="67" t="n">
        <f aca="false">CORREL(W75:W97,$B$14:$B$36)</f>
        <v>0.979653899190242</v>
      </c>
      <c r="X111" s="67" t="n">
        <f aca="false">CORREL(X75:X97,$B$14:$B$36)</f>
        <v>0.958417803905982</v>
      </c>
      <c r="Y111" s="67" t="n">
        <f aca="false">CORREL(Y75:Y97,$B$14:$B$36)</f>
        <v>0.977955623224786</v>
      </c>
      <c r="Z111" s="67" t="n">
        <f aca="false">CORREL(Z75:Z97,$B$14:$B$36)</f>
        <v>0.963012734278367</v>
      </c>
      <c r="AA111" s="67" t="n">
        <f aca="false">CORREL(AA75:AA97,$B$14:$B$36)</f>
        <v>0.98907638524552</v>
      </c>
      <c r="AB111" s="67" t="n">
        <f aca="false">CORREL(AB75:AB97,$B$14:$B$36)</f>
        <v>0.97388488132009</v>
      </c>
      <c r="AE111" s="67" t="n">
        <f aca="false">CORREL(AE75:AE97,$B$14:$B$36)</f>
        <v>0.879622549214418</v>
      </c>
      <c r="AF111" s="67" t="n">
        <f aca="false">CORREL(AF75:AF97,$B$14:$B$36)</f>
        <v>0.890848239275664</v>
      </c>
      <c r="AG111" s="67" t="n">
        <f aca="false">CORREL(AG75:AG97,$B$14:$B$36)</f>
        <v>0.965952077477193</v>
      </c>
      <c r="AH111" s="67" t="n">
        <f aca="false">CORREL(AH75:AH97,$B$14:$B$36)</f>
        <v>0.923404244729314</v>
      </c>
      <c r="AI111" s="67" t="n">
        <f aca="false">CORREL(AI75:AI97,$B$14:$B$36)</f>
        <v>0.853468724328344</v>
      </c>
      <c r="AJ111" s="67" t="n">
        <f aca="false">CORREL(AJ75:AJ97,$B$14:$B$36)</f>
        <v>0.878208335882101</v>
      </c>
      <c r="AK111" s="67" t="n">
        <f aca="false">CORREL(AK75:AK97,$B$14:$B$36)</f>
        <v>0.911624324284893</v>
      </c>
      <c r="AL111" s="67" t="n">
        <f aca="false">CORREL(AL75:AL97,$B$14:$B$36)</f>
        <v>0.868059820649864</v>
      </c>
      <c r="AM111" s="67" t="n">
        <f aca="false">CORREL(AM75:AM97,$B$14:$B$36)</f>
        <v>0.968616059571153</v>
      </c>
      <c r="AN111" s="67" t="n">
        <f aca="false">CORREL(AN75:AN97,$B$14:$B$36)</f>
        <v>0.98026580569322</v>
      </c>
      <c r="AO111" s="67" t="n">
        <f aca="false">CORREL(AO75:AO97,$B$14:$B$36)</f>
        <v>0.970201202300858</v>
      </c>
      <c r="AP111" s="67" t="n">
        <f aca="false">CORREL(AP75:AP97,$B$14:$B$36)</f>
        <v>0.969933108282585</v>
      </c>
      <c r="AS111" s="67" t="n">
        <f aca="false">CORREL(AS75:AS97,$B$14:$B$36)</f>
        <v>0.520595340047326</v>
      </c>
      <c r="AT111" s="67" t="n">
        <f aca="false">CORREL(AT75:AT97,$B$14:$B$36)</f>
        <v>-0.242684307342326</v>
      </c>
      <c r="AU111" s="67" t="n">
        <f aca="false">CORREL(AU75:AU97,$B$14:$B$36)</f>
        <v>0.146487999924158</v>
      </c>
      <c r="AV111" s="67" t="n">
        <f aca="false">CORREL(AV75:AV97,$B$14:$B$36)</f>
        <v>0.443567806099658</v>
      </c>
      <c r="AW111" s="67" t="n">
        <f aca="false">CORREL(AW75:AW97,$B$14:$B$36)</f>
        <v>0.327855475169962</v>
      </c>
      <c r="AX111" s="67" t="n">
        <f aca="false">CORREL(AX75:AX97,$B$14:$B$36)</f>
        <v>0.177116546038236</v>
      </c>
      <c r="AY111" s="67" t="n">
        <f aca="false">CORREL(AY75:AY97,$B$14:$B$36)</f>
        <v>0.798163583786475</v>
      </c>
      <c r="AZ111" s="67" t="n">
        <f aca="false">CORREL(AZ75:AZ97,$B$14:$B$36)</f>
        <v>0.800249638347401</v>
      </c>
      <c r="BA111" s="67" t="n">
        <f aca="false">CORREL(BA75:BA97,$B$14:$B$36)</f>
        <v>0.928000140266673</v>
      </c>
      <c r="BB111" s="67" t="n">
        <f aca="false">CORREL(BB75:BB97,$B$14:$B$36)</f>
        <v>0.948980092833604</v>
      </c>
      <c r="BC111" s="67" t="n">
        <f aca="false">CORREL(BC75:BC97,$B$14:$B$36)</f>
        <v>0.819930955696982</v>
      </c>
      <c r="BD111" s="67" t="n">
        <f aca="false">CORREL(BD75:BD97,$B$14:$B$36)</f>
        <v>0.944861117884672</v>
      </c>
      <c r="BG111" s="67" t="n">
        <f aca="false">CORREL(BG75:BG97,$B$14:$B$36)</f>
        <v>0.248840709319315</v>
      </c>
      <c r="BH111" s="67" t="n">
        <f aca="false">CORREL(BH75:BH97,$B$14:$B$36)</f>
        <v>0.288165475124016</v>
      </c>
      <c r="BI111" s="67" t="n">
        <f aca="false">CORREL(BI75:BI97,$B$14:$B$36)</f>
        <v>-0.0491391138021191</v>
      </c>
      <c r="BJ111" s="67" t="n">
        <f aca="false">CORREL(BJ75:BJ97,$B$14:$B$36)</f>
        <v>-0.111487013087889</v>
      </c>
      <c r="BK111" s="67" t="n">
        <f aca="false">CORREL(BK75:BK97,$B$14:$B$36)</f>
        <v>0.482968425455838</v>
      </c>
      <c r="BL111" s="67" t="n">
        <f aca="false">CORREL(BL75:BL97,$B$14:$B$36)</f>
        <v>0.656341312481629</v>
      </c>
      <c r="BM111" s="67" t="n">
        <f aca="false">CORREL(BM75:BM97,$B$14:$B$36)</f>
        <v>0.542307472461837</v>
      </c>
      <c r="BN111" s="67" t="n">
        <f aca="false">CORREL(BN75:BN97,$B$14:$B$36)</f>
        <v>0.109514740749228</v>
      </c>
      <c r="BO111" s="67" t="n">
        <f aca="false">CORREL(BO75:BO97,$B$14:$B$36)</f>
        <v>0.31709351145337</v>
      </c>
      <c r="BP111" s="67" t="n">
        <f aca="false">CORREL(BP75:BP97,$B$14:$B$36)</f>
        <v>0.773485186373461</v>
      </c>
      <c r="BQ111" s="67" t="n">
        <f aca="false">CORREL(BQ75:BQ97,$B$14:$B$36)</f>
        <v>0.747604524070719</v>
      </c>
      <c r="BR111" s="67" t="n">
        <f aca="false">CORREL(BR75:BR97,$B$14:$B$36)</f>
        <v>0.778110355013345</v>
      </c>
      <c r="BU111" s="67" t="n">
        <f aca="false">CORREL(BU75:BU97,$B$14:$B$36)</f>
        <v>0.945366919792212</v>
      </c>
      <c r="BV111" s="67" t="n">
        <f aca="false">CORREL(BV75:BV97,$B$14:$B$36)</f>
        <v>0.955691884661588</v>
      </c>
      <c r="BW111" s="67" t="n">
        <f aca="false">CORREL(BW75:BW97,$B$14:$B$36)</f>
        <v>0.887313375129232</v>
      </c>
      <c r="BX111" s="67" t="n">
        <f aca="false">CORREL(BX75:BX97,$B$14:$B$36)</f>
        <v>0.924858871531462</v>
      </c>
      <c r="BY111" s="67" t="n">
        <f aca="false">CORREL(BY75:BY97,$B$14:$B$36)</f>
        <v>0.892365715231958</v>
      </c>
      <c r="BZ111" s="67" t="n">
        <f aca="false">CORREL(BZ75:BZ97,$B$14:$B$36)</f>
        <v>0.957681946513933</v>
      </c>
      <c r="CA111" s="67" t="n">
        <f aca="false">CORREL(CA75:CA97,$B$14:$B$36)</f>
        <v>0.951922720016881</v>
      </c>
      <c r="CB111" s="67" t="n">
        <f aca="false">CORREL(CB75:CB97,$B$14:$B$36)</f>
        <v>0.957738235001311</v>
      </c>
      <c r="CC111" s="67" t="n">
        <f aca="false">CORREL(CC75:CC97,$B$14:$B$36)</f>
        <v>0.964436031892242</v>
      </c>
      <c r="CD111" s="67" t="n">
        <f aca="false">CORREL(CD75:CD97,$B$14:$B$36)</f>
        <v>0.955856657762038</v>
      </c>
      <c r="CE111" s="67" t="n">
        <f aca="false">CORREL(CE75:CE97,$B$14:$B$36)</f>
        <v>0.981440655227353</v>
      </c>
      <c r="CF111" s="67" t="n">
        <f aca="false">CORREL(CF75:CF97,$B$14:$B$36)</f>
        <v>0.988444331585486</v>
      </c>
    </row>
    <row r="112" customFormat="false" ht="13.2" hidden="false" customHeight="false" outlineLevel="0" collapsed="false">
      <c r="B112" s="57" t="s">
        <v>122</v>
      </c>
      <c r="C112" s="67" t="n">
        <f aca="false">CORREL(C80:C97,$B$19:$B$36)</f>
        <v>0.772734783623332</v>
      </c>
      <c r="D112" s="67" t="n">
        <f aca="false">CORREL(D80:D97,$B$19:$B$36)</f>
        <v>0.938640758365177</v>
      </c>
      <c r="E112" s="67" t="n">
        <f aca="false">CORREL(E80:E97,$B$19:$B$36)</f>
        <v>0.897804537182873</v>
      </c>
      <c r="F112" s="67" t="n">
        <f aca="false">CORREL(F80:F97,$B$19:$B$36)</f>
        <v>0.869102759529437</v>
      </c>
      <c r="G112" s="67" t="n">
        <f aca="false">CORREL(G80:G97,$B$19:$B$36)</f>
        <v>0.947337263360005</v>
      </c>
      <c r="H112" s="67" t="n">
        <f aca="false">CORREL(H80:H97,$B$19:$B$36)</f>
        <v>0.961350820762695</v>
      </c>
      <c r="I112" s="67" t="n">
        <f aca="false">CORREL(I80:I97,$B$19:$B$36)</f>
        <v>0.944403957965346</v>
      </c>
      <c r="J112" s="67" t="n">
        <f aca="false">CORREL(J80:J97,$B$19:$B$36)</f>
        <v>0.968406684837191</v>
      </c>
      <c r="K112" s="67" t="n">
        <f aca="false">CORREL(K80:K97,$B$19:$B$36)</f>
        <v>0.684437071398532</v>
      </c>
      <c r="L112" s="67" t="n">
        <f aca="false">CORREL(L80:L97,$B$19:$B$36)</f>
        <v>0.904575796133187</v>
      </c>
      <c r="M112" s="67" t="n">
        <f aca="false">CORREL(M80:M97,$B$19:$B$36)</f>
        <v>0.7989949206859</v>
      </c>
      <c r="N112" s="67" t="n">
        <f aca="false">CORREL(N80:N97,$B$19:$B$36)</f>
        <v>0.680165427204058</v>
      </c>
      <c r="Q112" s="67" t="n">
        <f aca="false">CORREL(Q80:Q97,$B$19:$B$36)</f>
        <v>0.979902366314105</v>
      </c>
      <c r="R112" s="67" t="n">
        <f aca="false">CORREL(R80:R97,$B$19:$B$36)</f>
        <v>0.938470699752214</v>
      </c>
      <c r="S112" s="67" t="n">
        <f aca="false">CORREL(S80:S97,$B$19:$B$36)</f>
        <v>0.914413531096634</v>
      </c>
      <c r="T112" s="67" t="n">
        <f aca="false">CORREL(T80:T97,$B$19:$B$36)</f>
        <v>0.826204502006584</v>
      </c>
      <c r="U112" s="67" t="n">
        <f aca="false">CORREL(U80:U97,$B$19:$B$36)</f>
        <v>0.872378079403172</v>
      </c>
      <c r="V112" s="67" t="n">
        <f aca="false">CORREL(V80:V97,$B$19:$B$36)</f>
        <v>0.897301179946481</v>
      </c>
      <c r="W112" s="67" t="n">
        <f aca="false">CORREL(W80:W97,$B$19:$B$36)</f>
        <v>0.974983241786182</v>
      </c>
      <c r="X112" s="67" t="n">
        <f aca="false">CORREL(X80:X97,$B$19:$B$36)</f>
        <v>0.950153474620281</v>
      </c>
      <c r="Y112" s="67" t="n">
        <f aca="false">CORREL(Y80:Y97,$B$19:$B$36)</f>
        <v>0.971512899171241</v>
      </c>
      <c r="Z112" s="67" t="n">
        <f aca="false">CORREL(Z80:Z97,$B$19:$B$36)</f>
        <v>0.954931130487931</v>
      </c>
      <c r="AA112" s="67" t="n">
        <f aca="false">CORREL(AA80:AA97,$B$19:$B$36)</f>
        <v>0.989040592660756</v>
      </c>
      <c r="AB112" s="67" t="n">
        <f aca="false">CORREL(AB80:AB97,$B$19:$B$36)</f>
        <v>0.947775688752238</v>
      </c>
      <c r="AE112" s="67" t="n">
        <f aca="false">CORREL(AE80:AE97,$B$19:$B$36)</f>
        <v>0.71348169001458</v>
      </c>
      <c r="AF112" s="67" t="n">
        <f aca="false">CORREL(AF80:AF97,$B$19:$B$36)</f>
        <v>0.779548373344538</v>
      </c>
      <c r="AG112" s="67" t="n">
        <f aca="false">CORREL(AG80:AG97,$B$19:$B$36)</f>
        <v>0.92889737530753</v>
      </c>
      <c r="AH112" s="67" t="n">
        <f aca="false">CORREL(AH80:AH97,$B$19:$B$36)</f>
        <v>0.825086600695219</v>
      </c>
      <c r="AI112" s="67" t="n">
        <f aca="false">CORREL(AI80:AI97,$B$19:$B$36)</f>
        <v>0.714386669194667</v>
      </c>
      <c r="AJ112" s="67" t="n">
        <f aca="false">CORREL(AJ80:AJ97,$B$19:$B$36)</f>
        <v>0.706947110298859</v>
      </c>
      <c r="AK112" s="67" t="n">
        <f aca="false">CORREL(AK80:AK97,$B$19:$B$36)</f>
        <v>0.847387600393085</v>
      </c>
      <c r="AL112" s="67" t="n">
        <f aca="false">CORREL(AL80:AL97,$B$19:$B$36)</f>
        <v>0.791369031496526</v>
      </c>
      <c r="AM112" s="67" t="n">
        <f aca="false">CORREL(AM80:AM97,$B$19:$B$36)</f>
        <v>0.941074068815657</v>
      </c>
      <c r="AN112" s="67" t="n">
        <f aca="false">CORREL(AN80:AN97,$B$19:$B$36)</f>
        <v>0.974035165909663</v>
      </c>
      <c r="AO112" s="67" t="n">
        <f aca="false">CORREL(AO80:AO97,$B$19:$B$36)</f>
        <v>0.968657383281946</v>
      </c>
      <c r="AP112" s="67" t="n">
        <f aca="false">CORREL(AP80:AP97,$B$19:$B$36)</f>
        <v>0.947242323239043</v>
      </c>
      <c r="AS112" s="67" t="n">
        <f aca="false">CORREL(AS80:AS97,$B$19:$B$36)</f>
        <v>0.526990655442703</v>
      </c>
      <c r="AT112" s="67" t="n">
        <f aca="false">CORREL(AT80:AT97,$B$19:$B$36)</f>
        <v>-0.627867438900431</v>
      </c>
      <c r="AU112" s="67" t="n">
        <f aca="false">CORREL(AU80:AU97,$B$19:$B$36)</f>
        <v>-0.435051183853047</v>
      </c>
      <c r="AV112" s="67" t="n">
        <f aca="false">CORREL(AV80:AV97,$B$19:$B$36)</f>
        <v>-0.0979639709521624</v>
      </c>
      <c r="AW112" s="67" t="n">
        <f aca="false">CORREL(AW80:AW97,$B$19:$B$36)</f>
        <v>-0.202079333211498</v>
      </c>
      <c r="AX112" s="67" t="n">
        <f aca="false">CORREL(AX80:AX97,$B$19:$B$36)</f>
        <v>-0.370055834994215</v>
      </c>
      <c r="AY112" s="67" t="n">
        <f aca="false">CORREL(AY80:AY97,$B$19:$B$36)</f>
        <v>0.620751206164827</v>
      </c>
      <c r="AZ112" s="67" t="n">
        <f aca="false">CORREL(AZ80:AZ97,$B$19:$B$36)</f>
        <v>0.608736654689742</v>
      </c>
      <c r="BA112" s="67" t="n">
        <f aca="false">CORREL(BA80:BA97,$B$19:$B$36)</f>
        <v>0.849335478712813</v>
      </c>
      <c r="BB112" s="67" t="n">
        <f aca="false">CORREL(BB80:BB97,$B$19:$B$36)</f>
        <v>0.950746884630798</v>
      </c>
      <c r="BC112" s="67" t="n">
        <f aca="false">CORREL(BC80:BC97,$B$19:$B$36)</f>
        <v>0.722564063363454</v>
      </c>
      <c r="BD112" s="67" t="n">
        <f aca="false">CORREL(BD80:BD97,$B$19:$B$36)</f>
        <v>0.879676146031273</v>
      </c>
      <c r="BG112" s="67" t="n">
        <f aca="false">CORREL(BG80:BG97,$B$19:$B$36)</f>
        <v>0.226683322885215</v>
      </c>
      <c r="BH112" s="67" t="n">
        <f aca="false">CORREL(BH80:BH97,$B$19:$B$36)</f>
        <v>0.329701318258071</v>
      </c>
      <c r="BI112" s="67" t="n">
        <f aca="false">CORREL(BI80:BI97,$B$19:$B$36)</f>
        <v>0.234060581440967</v>
      </c>
      <c r="BJ112" s="67" t="n">
        <f aca="false">CORREL(BJ80:BJ97,$B$19:$B$36)</f>
        <v>-0.0798643151064472</v>
      </c>
      <c r="BK112" s="67" t="n">
        <f aca="false">CORREL(BK80:BK97,$B$19:$B$36)</f>
        <v>0.72270784110955</v>
      </c>
      <c r="BL112" s="67" t="n">
        <f aca="false">CORREL(BL80:BL97,$B$19:$B$36)</f>
        <v>0.539179330682779</v>
      </c>
      <c r="BM112" s="67" t="n">
        <f aca="false">CORREL(BM80:BM97,$B$19:$B$36)</f>
        <v>0.786425587489747</v>
      </c>
      <c r="BN112" s="67" t="n">
        <f aca="false">CORREL(BN80:BN97,$B$19:$B$36)</f>
        <v>0.476506813759658</v>
      </c>
      <c r="BO112" s="67" t="n">
        <f aca="false">CORREL(BO80:BO97,$B$19:$B$36)</f>
        <v>0.730965948435832</v>
      </c>
      <c r="BP112" s="67" t="n">
        <f aca="false">CORREL(BP80:BP97,$B$19:$B$36)</f>
        <v>0.916849594495548</v>
      </c>
      <c r="BQ112" s="67" t="n">
        <f aca="false">CORREL(BQ80:BQ97,$B$19:$B$36)</f>
        <v>0.784680768446272</v>
      </c>
      <c r="BR112" s="67" t="n">
        <f aca="false">CORREL(BR80:BR97,$B$19:$B$36)</f>
        <v>0.794370088884032</v>
      </c>
      <c r="BU112" s="67" t="n">
        <f aca="false">CORREL(BU80:BU97,$B$19:$B$36)</f>
        <v>0.897232478109344</v>
      </c>
      <c r="BV112" s="67" t="n">
        <f aca="false">CORREL(BV80:BV97,$B$19:$B$36)</f>
        <v>0.920975141388553</v>
      </c>
      <c r="BW112" s="67" t="n">
        <f aca="false">CORREL(BW80:BW97,$B$19:$B$36)</f>
        <v>0.786868507641543</v>
      </c>
      <c r="BX112" s="67" t="n">
        <f aca="false">CORREL(BX80:BX97,$B$19:$B$36)</f>
        <v>0.836263130511685</v>
      </c>
      <c r="BY112" s="67" t="n">
        <f aca="false">CORREL(BY80:BY97,$B$19:$B$36)</f>
        <v>0.803318607825387</v>
      </c>
      <c r="BZ112" s="67" t="n">
        <f aca="false">CORREL(BZ80:BZ97,$B$19:$B$36)</f>
        <v>0.917222016976659</v>
      </c>
      <c r="CA112" s="67" t="n">
        <f aca="false">CORREL(CA80:CA97,$B$19:$B$36)</f>
        <v>0.986547013787982</v>
      </c>
      <c r="CB112" s="67" t="n">
        <f aca="false">CORREL(CB80:CB97,$B$19:$B$36)</f>
        <v>0.984685428297898</v>
      </c>
      <c r="CC112" s="67" t="n">
        <f aca="false">CORREL(CC80:CC97,$B$19:$B$36)</f>
        <v>0.986791339472412</v>
      </c>
      <c r="CD112" s="67" t="n">
        <f aca="false">CORREL(CD80:CD97,$B$19:$B$36)</f>
        <v>0.984079389863893</v>
      </c>
      <c r="CE112" s="67" t="n">
        <f aca="false">CORREL(CE80:CE97,$B$19:$B$36)</f>
        <v>0.964220482819162</v>
      </c>
      <c r="CF112" s="67" t="n">
        <f aca="false">CORREL(CF80:CF97,$B$19:$B$36)</f>
        <v>0.975618653198674</v>
      </c>
    </row>
    <row r="113" customFormat="false" ht="13.2" hidden="false" customHeight="false" outlineLevel="0" collapsed="false">
      <c r="B113" s="57" t="s">
        <v>123</v>
      </c>
      <c r="C113" s="67" t="n">
        <f aca="false">CORREL(C85:C97,$B$24:$B$36)</f>
        <v>0.630521399261622</v>
      </c>
      <c r="D113" s="67" t="n">
        <f aca="false">CORREL(D85:D97,$B$24:$B$36)</f>
        <v>0.864760150395673</v>
      </c>
      <c r="E113" s="67" t="n">
        <f aca="false">CORREL(E85:E97,$B$24:$B$36)</f>
        <v>0.985091945504686</v>
      </c>
      <c r="F113" s="67" t="n">
        <f aca="false">CORREL(F85:F97,$B$24:$B$36)</f>
        <v>0.756751759308094</v>
      </c>
      <c r="G113" s="67" t="n">
        <f aca="false">CORREL(G85:G97,$B$24:$B$36)</f>
        <v>0.903429682283751</v>
      </c>
      <c r="H113" s="67" t="n">
        <f aca="false">CORREL(H85:H97,$B$24:$B$36)</f>
        <v>0.925335609363278</v>
      </c>
      <c r="I113" s="67" t="n">
        <f aca="false">CORREL(I85:I97,$B$24:$B$36)</f>
        <v>0.911554637207075</v>
      </c>
      <c r="J113" s="67" t="n">
        <f aca="false">CORREL(J85:J97,$B$24:$B$36)</f>
        <v>0.945023941997905</v>
      </c>
      <c r="K113" s="67" t="n">
        <f aca="false">CORREL(K85:K97,$B$24:$B$36)</f>
        <v>0.578490866302749</v>
      </c>
      <c r="L113" s="67" t="n">
        <f aca="false">CORREL(L85:L97,$B$24:$B$36)</f>
        <v>0.882919116955657</v>
      </c>
      <c r="M113" s="67" t="n">
        <f aca="false">CORREL(M85:M97,$B$24:$B$36)</f>
        <v>0.84984642448388</v>
      </c>
      <c r="N113" s="67" t="n">
        <f aca="false">CORREL(N85:N97,$B$24:$B$36)</f>
        <v>0.94459684819347</v>
      </c>
      <c r="Q113" s="67" t="n">
        <f aca="false">CORREL(Q85:Q97,$B$24:$B$36)</f>
        <v>0.970604619612102</v>
      </c>
      <c r="R113" s="67" t="n">
        <f aca="false">CORREL(R85:R97,$B$24:$B$36)</f>
        <v>0.809245761887724</v>
      </c>
      <c r="S113" s="67" t="n">
        <f aca="false">CORREL(S85:S97,$B$24:$B$36)</f>
        <v>0.914683114884927</v>
      </c>
      <c r="T113" s="67" t="n">
        <f aca="false">CORREL(T85:T97,$B$24:$B$36)</f>
        <v>0.472349058887831</v>
      </c>
      <c r="U113" s="67" t="n">
        <f aca="false">CORREL(U85:U97,$B$24:$B$36)</f>
        <v>0.599786073409248</v>
      </c>
      <c r="V113" s="67" t="n">
        <f aca="false">CORREL(V85:V97,$B$24:$B$36)</f>
        <v>0.767246416964258</v>
      </c>
      <c r="W113" s="67" t="n">
        <f aca="false">CORREL(W85:W97,$B$24:$B$36)</f>
        <v>0.96092894529219</v>
      </c>
      <c r="X113" s="67" t="n">
        <f aca="false">CORREL(X85:X97,$B$24:$B$36)</f>
        <v>0.955680136114442</v>
      </c>
      <c r="Y113" s="67" t="n">
        <f aca="false">CORREL(Y85:Y97,$B$24:$B$36)</f>
        <v>0.966230871101381</v>
      </c>
      <c r="Z113" s="67" t="n">
        <f aca="false">CORREL(Z85:Z97,$B$24:$B$36)</f>
        <v>0.986365746664755</v>
      </c>
      <c r="AA113" s="67" t="n">
        <f aca="false">CORREL(AA85:AA97,$B$24:$B$36)</f>
        <v>0.984455223530766</v>
      </c>
      <c r="AB113" s="67" t="n">
        <f aca="false">CORREL(AB85:AB97,$B$24:$B$36)</f>
        <v>0.882127094317535</v>
      </c>
      <c r="AE113" s="67" t="n">
        <f aca="false">CORREL(AE85:AE97,$B$24:$B$36)</f>
        <v>-0.0100734178723821</v>
      </c>
      <c r="AF113" s="67" t="n">
        <f aca="false">CORREL(AF85:AF97,$B$24:$B$36)</f>
        <v>0.596955533728019</v>
      </c>
      <c r="AG113" s="67" t="n">
        <f aca="false">CORREL(AG85:AG97,$B$24:$B$36)</f>
        <v>0.867018782836141</v>
      </c>
      <c r="AH113" s="67" t="n">
        <f aca="false">CORREL(AH85:AH97,$B$24:$B$36)</f>
        <v>0.414710478465328</v>
      </c>
      <c r="AI113" s="67" t="n">
        <f aca="false">CORREL(AI85:AI97,$B$24:$B$36)</f>
        <v>-0.151747618881376</v>
      </c>
      <c r="AJ113" s="67" t="n">
        <f aca="false">CORREL(AJ85:AJ97,$B$24:$B$36)</f>
        <v>0.17698498036226</v>
      </c>
      <c r="AK113" s="67" t="n">
        <f aca="false">CORREL(AK85:AK97,$B$24:$B$36)</f>
        <v>0.723410949009636</v>
      </c>
      <c r="AL113" s="67" t="n">
        <f aca="false">CORREL(AL85:AL97,$B$24:$B$36)</f>
        <v>0.249184353511522</v>
      </c>
      <c r="AM113" s="67" t="n">
        <f aca="false">CORREL(AM85:AM97,$B$24:$B$36)</f>
        <v>0.892246961188565</v>
      </c>
      <c r="AN113" s="67" t="n">
        <f aca="false">CORREL(AN85:AN97,$B$24:$B$36)</f>
        <v>0.939033924031701</v>
      </c>
      <c r="AO113" s="67" t="n">
        <f aca="false">CORREL(AO85:AO97,$B$24:$B$36)</f>
        <v>0.978553095074445</v>
      </c>
      <c r="AP113" s="67" t="n">
        <f aca="false">CORREL(AP85:AP97,$B$24:$B$36)</f>
        <v>0.968603729856146</v>
      </c>
      <c r="AS113" s="67" t="n">
        <f aca="false">CORREL(AS85:AS97,$B$24:$B$36)</f>
        <v>0.239763919192907</v>
      </c>
      <c r="AT113" s="67" t="n">
        <f aca="false">CORREL(AT85:AT97,$B$24:$B$36)</f>
        <v>-0.600726204539904</v>
      </c>
      <c r="AU113" s="67" t="n">
        <f aca="false">CORREL(AU85:AU97,$B$24:$B$36)</f>
        <v>-0.517946105046941</v>
      </c>
      <c r="AV113" s="67" t="n">
        <f aca="false">CORREL(AV85:AV97,$B$24:$B$36)</f>
        <v>-0.559030389797022</v>
      </c>
      <c r="AW113" s="67" t="n">
        <f aca="false">CORREL(AW85:AW97,$B$24:$B$36)</f>
        <v>-0.75615595130916</v>
      </c>
      <c r="AX113" s="67" t="n">
        <f aca="false">CORREL(AX85:AX97,$B$24:$B$36)</f>
        <v>-0.577623816763286</v>
      </c>
      <c r="AY113" s="67" t="n">
        <f aca="false">CORREL(AY85:AY97,$B$24:$B$36)</f>
        <v>-0.321029697935031</v>
      </c>
      <c r="AZ113" s="67" t="n">
        <f aca="false">CORREL(AZ85:AZ97,$B$24:$B$36)</f>
        <v>0.361079805178409</v>
      </c>
      <c r="BA113" s="67" t="n">
        <f aca="false">CORREL(BA85:BA97,$B$24:$B$36)</f>
        <v>0.539840933632278</v>
      </c>
      <c r="BB113" s="67" t="n">
        <f aca="false">CORREL(BB85:BB97,$B$24:$B$36)</f>
        <v>0.840468381379028</v>
      </c>
      <c r="BC113" s="67" t="n">
        <f aca="false">CORREL(BC85:BC97,$B$24:$B$36)</f>
        <v>0.56909303324447</v>
      </c>
      <c r="BD113" s="67" t="n">
        <f aca="false">CORREL(BD85:BD97,$B$24:$B$36)</f>
        <v>0.701004525255048</v>
      </c>
      <c r="BG113" s="67" t="n">
        <f aca="false">CORREL(BG85:BG97,$B$24:$B$36)</f>
        <v>0.786623560919797</v>
      </c>
      <c r="BH113" s="67" t="n">
        <f aca="false">CORREL(BH85:BH97,$B$24:$B$36)</f>
        <v>0.897310411788326</v>
      </c>
      <c r="BI113" s="67" t="n">
        <f aca="false">CORREL(BI85:BI97,$B$24:$B$36)</f>
        <v>0.893091674731837</v>
      </c>
      <c r="BJ113" s="67" t="n">
        <f aca="false">CORREL(BJ85:BJ97,$B$24:$B$36)</f>
        <v>0.964921740178331</v>
      </c>
      <c r="BK113" s="67" t="n">
        <f aca="false">CORREL(BK85:BK97,$B$24:$B$36)</f>
        <v>0.899777861162289</v>
      </c>
      <c r="BL113" s="67" t="n">
        <f aca="false">CORREL(BL85:BL97,$B$24:$B$36)</f>
        <v>0.91755878660556</v>
      </c>
      <c r="BM113" s="67" t="n">
        <f aca="false">CORREL(BM85:BM97,$B$24:$B$36)</f>
        <v>0.925254404892877</v>
      </c>
      <c r="BN113" s="67" t="n">
        <f aca="false">CORREL(BN85:BN97,$B$24:$B$36)</f>
        <v>0.924774368143387</v>
      </c>
      <c r="BO113" s="67" t="n">
        <f aca="false">CORREL(BO85:BO97,$B$24:$B$36)</f>
        <v>0.967060609188119</v>
      </c>
      <c r="BP113" s="67" t="n">
        <f aca="false">CORREL(BP85:BP97,$B$24:$B$36)</f>
        <v>0.978915646339954</v>
      </c>
      <c r="BQ113" s="67" t="n">
        <f aca="false">CORREL(BQ85:BQ97,$B$24:$B$36)</f>
        <v>0.939041309394345</v>
      </c>
      <c r="BR113" s="67" t="n">
        <f aca="false">CORREL(BR85:BR97,$B$24:$B$36)</f>
        <v>0.96748537690797</v>
      </c>
      <c r="BU113" s="67" t="n">
        <f aca="false">CORREL(BU85:BU97,$B$24:$B$36)</f>
        <v>0.810263624308744</v>
      </c>
      <c r="BV113" s="67" t="n">
        <f aca="false">CORREL(BV85:BV97,$B$24:$B$36)</f>
        <v>0.847141639923059</v>
      </c>
      <c r="BW113" s="67" t="n">
        <f aca="false">CORREL(BW85:BW97,$B$24:$B$36)</f>
        <v>0.825327488320946</v>
      </c>
      <c r="BX113" s="67" t="n">
        <f aca="false">CORREL(BX85:BX97,$B$24:$B$36)</f>
        <v>0.586116821751691</v>
      </c>
      <c r="BY113" s="67" t="n">
        <f aca="false">CORREL(BY85:BY97,$B$24:$B$36)</f>
        <v>0.201478786480479</v>
      </c>
      <c r="BZ113" s="67" t="n">
        <f aca="false">CORREL(BZ85:BZ97,$B$24:$B$36)</f>
        <v>0.788307618926737</v>
      </c>
      <c r="CA113" s="67" t="n">
        <f aca="false">CORREL(CA85:CA97,$B$24:$B$36)</f>
        <v>0.981306998341035</v>
      </c>
      <c r="CB113" s="67" t="n">
        <f aca="false">CORREL(CB85:CB97,$B$24:$B$36)</f>
        <v>0.964588511173091</v>
      </c>
      <c r="CC113" s="67" t="n">
        <f aca="false">CORREL(CC85:CC97,$B$24:$B$36)</f>
        <v>0.981467136726012</v>
      </c>
      <c r="CD113" s="67" t="n">
        <f aca="false">CORREL(CD85:CD97,$B$24:$B$36)</f>
        <v>0.992619941563945</v>
      </c>
      <c r="CE113" s="67" t="n">
        <f aca="false">CORREL(CE85:CE97,$B$24:$B$36)</f>
        <v>0.965575479962601</v>
      </c>
      <c r="CF113" s="67" t="n">
        <f aca="false">CORREL(CF85:CF97,$B$24:$B$36)</f>
        <v>0.969107207408952</v>
      </c>
    </row>
    <row r="114" customFormat="false" ht="13.2" hidden="false" customHeight="false" outlineLevel="0" collapsed="false">
      <c r="B114" s="57" t="s">
        <v>124</v>
      </c>
      <c r="C114" s="67" t="n">
        <f aca="false">CORREL(C90:C97,$B$29:$B$36)</f>
        <v>0.942170675813281</v>
      </c>
      <c r="D114" s="67" t="n">
        <f aca="false">CORREL(D90:D97,$B$29:$B$36)</f>
        <v>0.246681575042932</v>
      </c>
      <c r="E114" s="67" t="n">
        <f aca="false">CORREL(E90:E97,$B$29:$B$36)</f>
        <v>0.992149310000813</v>
      </c>
      <c r="F114" s="67" t="n">
        <f aca="false">CORREL(F90:F97,$B$29:$B$36)</f>
        <v>-0.0330147429989386</v>
      </c>
      <c r="G114" s="67" t="n">
        <f aca="false">CORREL(G90:G97,$B$29:$B$36)</f>
        <v>0.939753906458544</v>
      </c>
      <c r="H114" s="67" t="n">
        <f aca="false">CORREL(H90:H97,$B$29:$B$36)</f>
        <v>0.905861779309589</v>
      </c>
      <c r="I114" s="67" t="n">
        <f aca="false">CORREL(I90:I97,$B$29:$B$36)</f>
        <v>0.842717471982103</v>
      </c>
      <c r="J114" s="67" t="n">
        <f aca="false">CORREL(J90:J97,$B$29:$B$36)</f>
        <v>0.74798552071818</v>
      </c>
      <c r="K114" s="67" t="n">
        <f aca="false">CORREL(K90:K97,$B$29:$B$36)</f>
        <v>0.913164611495441</v>
      </c>
      <c r="L114" s="67" t="n">
        <f aca="false">CORREL(L90:L97,$B$29:$B$36)</f>
        <v>0.785489024782415</v>
      </c>
      <c r="M114" s="67" t="n">
        <f aca="false">CORREL(M90:M97,$B$29:$B$36)</f>
        <v>0.917245317687491</v>
      </c>
      <c r="N114" s="67" t="n">
        <f aca="false">CORREL(N90:N97,$B$29:$B$36)</f>
        <v>0.9558576760155</v>
      </c>
      <c r="Q114" s="67" t="n">
        <f aca="false">CORREL(Q90:Q97,$B$29:$B$36)</f>
        <v>0.976420861203145</v>
      </c>
      <c r="R114" s="67" t="n">
        <f aca="false">CORREL(R90:R97,$B$29:$B$36)</f>
        <v>0.53896669563145</v>
      </c>
      <c r="S114" s="67" t="n">
        <f aca="false">CORREL(S90:S97,$B$29:$B$36)</f>
        <v>0.960681975045377</v>
      </c>
      <c r="T114" s="67" t="n">
        <f aca="false">CORREL(T90:T97,$B$29:$B$36)</f>
        <v>0.924197566996439</v>
      </c>
      <c r="U114" s="67" t="n">
        <f aca="false">CORREL(U90:U97,$B$29:$B$36)</f>
        <v>0.952772880753456</v>
      </c>
      <c r="V114" s="67" t="n">
        <f aca="false">CORREL(V90:V97,$B$29:$B$36)</f>
        <v>0.918949867043141</v>
      </c>
      <c r="W114" s="67" t="n">
        <f aca="false">CORREL(W90:W97,$B$29:$B$36)</f>
        <v>0.906252714550846</v>
      </c>
      <c r="X114" s="67" t="n">
        <f aca="false">CORREL(X90:X97,$B$29:$B$36)</f>
        <v>0.829589758074004</v>
      </c>
      <c r="Y114" s="67" t="n">
        <f aca="false">CORREL(Y90:Y97,$B$29:$B$36)</f>
        <v>0.945876148705053</v>
      </c>
      <c r="Z114" s="67" t="n">
        <f aca="false">CORREL(Z90:Z97,$B$29:$B$36)</f>
        <v>0.959879621931924</v>
      </c>
      <c r="AA114" s="67" t="n">
        <f aca="false">CORREL(AA90:AA97,$B$29:$B$36)</f>
        <v>0.972285165061548</v>
      </c>
      <c r="AB114" s="67" t="n">
        <f aca="false">CORREL(AB90:AB97,$B$29:$B$36)</f>
        <v>0.987837338275503</v>
      </c>
      <c r="AE114" s="67" t="n">
        <f aca="false">CORREL(AE90:AE97,$B$29:$B$36)</f>
        <v>0.940289438502543</v>
      </c>
      <c r="AF114" s="67" t="n">
        <f aca="false">CORREL(AF90:AF97,$B$29:$B$36)</f>
        <v>0.558045228015916</v>
      </c>
      <c r="AG114" s="67" t="n">
        <f aca="false">CORREL(AG90:AG97,$B$29:$B$36)</f>
        <v>0.919190490781587</v>
      </c>
      <c r="AH114" s="67" t="n">
        <f aca="false">CORREL(AH90:AH97,$B$29:$B$36)</f>
        <v>0.854484217817514</v>
      </c>
      <c r="AI114" s="67" t="n">
        <f aca="false">CORREL(AI90:AI97,$B$29:$B$36)</f>
        <v>0.96972033531983</v>
      </c>
      <c r="AJ114" s="67" t="n">
        <f aca="false">CORREL(AJ90:AJ97,$B$29:$B$36)</f>
        <v>0.939582566787003</v>
      </c>
      <c r="AK114" s="67" t="n">
        <f aca="false">CORREL(AK90:AK97,$B$29:$B$36)</f>
        <v>0.864630996336164</v>
      </c>
      <c r="AL114" s="67" t="n">
        <f aca="false">CORREL(AL90:AL97,$B$29:$B$36)</f>
        <v>0.237676831514713</v>
      </c>
      <c r="AM114" s="67" t="n">
        <f aca="false">CORREL(AM90:AM97,$B$29:$B$36)</f>
        <v>0.44136984988866</v>
      </c>
      <c r="AN114" s="67" t="n">
        <f aca="false">CORREL(AN90:AN97,$B$29:$B$36)</f>
        <v>0.566089523899961</v>
      </c>
      <c r="AO114" s="67" t="n">
        <f aca="false">CORREL(AO90:AO97,$B$29:$B$36)</f>
        <v>0.9032495649692</v>
      </c>
      <c r="AP114" s="67" t="n">
        <f aca="false">CORREL(AP90:AP97,$B$29:$B$36)</f>
        <v>0.9003008925403</v>
      </c>
      <c r="AS114" s="67" t="n">
        <f aca="false">CORREL(AS90:AS97,$B$29:$B$36)</f>
        <v>0.789557893544112</v>
      </c>
      <c r="AT114" s="67" t="n">
        <f aca="false">CORREL(AT90:AT97,$B$29:$B$36)</f>
        <v>0.282433316693402</v>
      </c>
      <c r="AU114" s="67" t="n">
        <f aca="false">CORREL(AU90:AU97,$B$29:$B$36)</f>
        <v>0.315395214205444</v>
      </c>
      <c r="AV114" s="67" t="n">
        <f aca="false">CORREL(AV90:AV97,$B$29:$B$36)</f>
        <v>0.131110869377796</v>
      </c>
      <c r="AW114" s="67" t="n">
        <f aca="false">CORREL(AW90:AW97,$B$29:$B$36)</f>
        <v>0.517854109705176</v>
      </c>
      <c r="AX114" s="67" t="n">
        <f aca="false">CORREL(AX90:AX97,$B$29:$B$36)</f>
        <v>0.87106593825248</v>
      </c>
      <c r="AY114" s="67" t="n">
        <f aca="false">CORREL(AY90:AY97,$B$29:$B$36)</f>
        <v>0.511117017438762</v>
      </c>
      <c r="AZ114" s="67" t="n">
        <f aca="false">CORREL(AZ90:AZ97,$B$29:$B$36)</f>
        <v>0.914565137076251</v>
      </c>
      <c r="BA114" s="67" t="n">
        <f aca="false">CORREL(BA90:BA97,$B$29:$B$36)</f>
        <v>0.847894170124795</v>
      </c>
      <c r="BB114" s="67" t="n">
        <f aca="false">CORREL(BB90:BB97,$B$29:$B$36)</f>
        <v>0.947229487519075</v>
      </c>
      <c r="BC114" s="67" t="n">
        <f aca="false">CORREL(BC90:BC97,$B$29:$B$36)</f>
        <v>0.879421134260204</v>
      </c>
      <c r="BD114" s="67" t="n">
        <f aca="false">CORREL(BD90:BD97,$B$29:$B$36)</f>
        <v>0.974644139365132</v>
      </c>
      <c r="BG114" s="67" t="n">
        <f aca="false">CORREL(BG90:BG97,$B$29:$B$36)</f>
        <v>0.986969932083506</v>
      </c>
      <c r="BH114" s="67" t="n">
        <f aca="false">CORREL(BH90:BH97,$B$29:$B$36)</f>
        <v>0.925241218331274</v>
      </c>
      <c r="BI114" s="67" t="n">
        <f aca="false">CORREL(BI90:BI97,$B$29:$B$36)</f>
        <v>0.975816229134388</v>
      </c>
      <c r="BJ114" s="67" t="n">
        <f aca="false">CORREL(BJ90:BJ97,$B$29:$B$36)</f>
        <v>0.935310152025999</v>
      </c>
      <c r="BK114" s="67" t="n">
        <f aca="false">CORREL(BK90:BK97,$B$29:$B$36)</f>
        <v>0.929545336269798</v>
      </c>
      <c r="BL114" s="67" t="n">
        <f aca="false">CORREL(BL90:BL97,$B$29:$B$36)</f>
        <v>0.952794180820459</v>
      </c>
      <c r="BM114" s="67" t="n">
        <f aca="false">CORREL(BM90:BM97,$B$29:$B$36)</f>
        <v>0.938924830187322</v>
      </c>
      <c r="BN114" s="67" t="n">
        <f aca="false">CORREL(BN90:BN97,$B$29:$B$36)</f>
        <v>0.95573404262153</v>
      </c>
      <c r="BO114" s="67" t="n">
        <f aca="false">CORREL(BO90:BO97,$B$29:$B$36)</f>
        <v>0.937714648924591</v>
      </c>
      <c r="BP114" s="67" t="n">
        <f aca="false">CORREL(BP90:BP97,$B$29:$B$36)</f>
        <v>0.980200507815306</v>
      </c>
      <c r="BQ114" s="67" t="n">
        <f aca="false">CORREL(BQ90:BQ97,$B$29:$B$36)</f>
        <v>0.972830800972207</v>
      </c>
      <c r="BR114" s="67" t="n">
        <f aca="false">CORREL(BR90:BR97,$B$29:$B$36)</f>
        <v>0.982481240477097</v>
      </c>
      <c r="BU114" s="67" t="n">
        <f aca="false">CORREL(BU90:BU97,$B$29:$B$36)</f>
        <v>0.990839830928771</v>
      </c>
      <c r="BV114" s="67" t="n">
        <f aca="false">CORREL(BV90:BV97,$B$29:$B$36)</f>
        <v>0.699863565302668</v>
      </c>
      <c r="BW114" s="67" t="n">
        <f aca="false">CORREL(BW90:BW97,$B$29:$B$36)</f>
        <v>0.937672914698115</v>
      </c>
      <c r="BX114" s="67" t="n">
        <f aca="false">CORREL(BX90:BX97,$B$29:$B$36)</f>
        <v>0.731472498138441</v>
      </c>
      <c r="BY114" s="67" t="n">
        <f aca="false">CORREL(BY90:BY97,$B$29:$B$36)</f>
        <v>0.953439954110727</v>
      </c>
      <c r="BZ114" s="67" t="n">
        <f aca="false">CORREL(BZ90:BZ97,$B$29:$B$36)</f>
        <v>0.96799968063991</v>
      </c>
      <c r="CA114" s="67" t="n">
        <f aca="false">CORREL(CA90:CA97,$B$29:$B$36)</f>
        <v>0.932618497027272</v>
      </c>
      <c r="CB114" s="67" t="n">
        <f aca="false">CORREL(CB90:CB97,$B$29:$B$36)</f>
        <v>0.925305000454969</v>
      </c>
      <c r="CC114" s="67" t="n">
        <f aca="false">CORREL(CC90:CC97,$B$29:$B$36)</f>
        <v>0.960018209266545</v>
      </c>
      <c r="CD114" s="67" t="n">
        <f aca="false">CORREL(CD90:CD97,$B$29:$B$36)</f>
        <v>0.9785211696081</v>
      </c>
      <c r="CE114" s="67" t="n">
        <f aca="false">CORREL(CE90:CE97,$B$29:$B$36)</f>
        <v>0.984304601268562</v>
      </c>
      <c r="CF114" s="67" t="n">
        <f aca="false">CORREL(CF90:CF97,$B$29:$B$36)</f>
        <v>0.99804034344301</v>
      </c>
    </row>
    <row r="116" customFormat="false" ht="13.2" hidden="false" customHeight="false" outlineLevel="0" collapsed="false">
      <c r="B116" s="57" t="s">
        <v>125</v>
      </c>
      <c r="C116" s="68" t="str">
        <f aca="false">IF(ABS(C110)&gt;VLOOKUP(COUNT(C66:C97),相関係数検定表!$A$3:$D$35,4),"***",IF(ABS(C110)&gt;VLOOKUP(COUNT(C66:C97),相関係数検定表!$A$3:$D$35,3),"**",IF(ABS(C110)&gt;VLOOKUP(COUNT(C66:C97),相関係数検定表!$A$3:$D$35,2),"*","－")))</f>
        <v>***</v>
      </c>
      <c r="D116" s="68" t="str">
        <f aca="false">IF(ABS(D110)&gt;VLOOKUP(COUNT(D66:D97),相関係数検定表!$A$3:$D$35,4),"***",IF(ABS(D110)&gt;VLOOKUP(COUNT(D66:D97),相関係数検定表!$A$3:$D$35,3),"**",IF(ABS(D110)&gt;VLOOKUP(COUNT(D66:D97),相関係数検定表!$A$3:$D$35,2),"*","－")))</f>
        <v>***</v>
      </c>
      <c r="E116" s="68" t="str">
        <f aca="false">IF(ABS(E110)&gt;VLOOKUP(COUNT(E66:E97),相関係数検定表!$A$3:$D$35,4),"***",IF(ABS(E110)&gt;VLOOKUP(COUNT(E66:E97),相関係数検定表!$A$3:$D$35,3),"**",IF(ABS(E110)&gt;VLOOKUP(COUNT(E66:E97),相関係数検定表!$A$3:$D$35,2),"*","－")))</f>
        <v>***</v>
      </c>
      <c r="F116" s="68" t="str">
        <f aca="false">IF(ABS(F110)&gt;VLOOKUP(COUNT(F66:F97),相関係数検定表!$A$3:$D$35,4),"***",IF(ABS(F110)&gt;VLOOKUP(COUNT(F66:F97),相関係数検定表!$A$3:$D$35,3),"**",IF(ABS(F110)&gt;VLOOKUP(COUNT(F66:F97),相関係数検定表!$A$3:$D$35,2),"*","－")))</f>
        <v>***</v>
      </c>
      <c r="G116" s="68" t="str">
        <f aca="false">IF(ABS(G110)&gt;VLOOKUP(COUNT(G66:G97),相関係数検定表!$A$3:$D$35,4),"***",IF(ABS(G110)&gt;VLOOKUP(COUNT(G66:G97),相関係数検定表!$A$3:$D$35,3),"**",IF(ABS(G110)&gt;VLOOKUP(COUNT(G66:G97),相関係数検定表!$A$3:$D$35,2),"*","－")))</f>
        <v>***</v>
      </c>
      <c r="H116" s="68" t="str">
        <f aca="false">IF(ABS(H110)&gt;VLOOKUP(COUNT(H66:H97),相関係数検定表!$A$3:$D$35,4),"***",IF(ABS(H110)&gt;VLOOKUP(COUNT(H66:H97),相関係数検定表!$A$3:$D$35,3),"**",IF(ABS(H110)&gt;VLOOKUP(COUNT(H66:H97),相関係数検定表!$A$3:$D$35,2),"*","－")))</f>
        <v>***</v>
      </c>
      <c r="I116" s="68" t="str">
        <f aca="false">IF(ABS(I110)&gt;VLOOKUP(COUNT(I66:I97),相関係数検定表!$A$3:$D$35,4),"***",IF(ABS(I110)&gt;VLOOKUP(COUNT(I66:I97),相関係数検定表!$A$3:$D$35,3),"**",IF(ABS(I110)&gt;VLOOKUP(COUNT(I66:I97),相関係数検定表!$A$3:$D$35,2),"*","－")))</f>
        <v>***</v>
      </c>
      <c r="J116" s="68" t="str">
        <f aca="false">IF(ABS(J110)&gt;VLOOKUP(COUNT(J66:J97),相関係数検定表!$A$3:$D$35,4),"***",IF(ABS(J110)&gt;VLOOKUP(COUNT(J66:J97),相関係数検定表!$A$3:$D$35,3),"**",IF(ABS(J110)&gt;VLOOKUP(COUNT(J66:J97),相関係数検定表!$A$3:$D$35,2),"*","－")))</f>
        <v>***</v>
      </c>
      <c r="K116" s="68" t="str">
        <f aca="false">IF(ABS(K110)&gt;VLOOKUP(COUNT(K66:K97),相関係数検定表!$A$3:$D$35,4),"***",IF(ABS(K110)&gt;VLOOKUP(COUNT(K66:K97),相関係数検定表!$A$3:$D$35,3),"**",IF(ABS(K110)&gt;VLOOKUP(COUNT(K66:K97),相関係数検定表!$A$3:$D$35,2),"*","－")))</f>
        <v>***</v>
      </c>
      <c r="L116" s="68" t="str">
        <f aca="false">IF(ABS(L110)&gt;VLOOKUP(COUNT(L66:L97),相関係数検定表!$A$3:$D$35,4),"***",IF(ABS(L110)&gt;VLOOKUP(COUNT(L66:L97),相関係数検定表!$A$3:$D$35,3),"**",IF(ABS(L110)&gt;VLOOKUP(COUNT(L66:L97),相関係数検定表!$A$3:$D$35,2),"*","－")))</f>
        <v>***</v>
      </c>
      <c r="M116" s="68" t="str">
        <f aca="false">IF(ABS(M110)&gt;VLOOKUP(COUNT(M66:M97),相関係数検定表!$A$3:$D$35,4),"***",IF(ABS(M110)&gt;VLOOKUP(COUNT(M66:M97),相関係数検定表!$A$3:$D$35,3),"**",IF(ABS(M110)&gt;VLOOKUP(COUNT(M66:M97),相関係数検定表!$A$3:$D$35,2),"*","－")))</f>
        <v>***</v>
      </c>
      <c r="N116" s="68" t="str">
        <f aca="false">IF(ABS(N110)&gt;VLOOKUP(COUNT(N66:N97),相関係数検定表!$A$3:$D$35,4),"***",IF(ABS(N110)&gt;VLOOKUP(COUNT(N66:N97),相関係数検定表!$A$3:$D$35,3),"**",IF(ABS(N110)&gt;VLOOKUP(COUNT(N66:N97),相関係数検定表!$A$3:$D$35,2),"*","－")))</f>
        <v>***</v>
      </c>
      <c r="Q116" s="68" t="str">
        <f aca="false">IF(ABS(Q110)&gt;VLOOKUP(COUNT(Q66:Q97),相関係数検定表!$A$3:$D$35,4),"***",IF(ABS(Q110)&gt;VLOOKUP(COUNT(Q66:Q97),相関係数検定表!$A$3:$D$35,3),"**",IF(ABS(Q110)&gt;VLOOKUP(COUNT(Q66:Q97),相関係数検定表!$A$3:$D$35,2),"*","－")))</f>
        <v>***</v>
      </c>
      <c r="R116" s="68" t="str">
        <f aca="false">IF(ABS(R110)&gt;VLOOKUP(COUNT(R66:R97),相関係数検定表!$A$3:$D$35,4),"***",IF(ABS(R110)&gt;VLOOKUP(COUNT(R66:R97),相関係数検定表!$A$3:$D$35,3),"**",IF(ABS(R110)&gt;VLOOKUP(COUNT(R66:R97),相関係数検定表!$A$3:$D$35,2),"*","－")))</f>
        <v>***</v>
      </c>
      <c r="S116" s="68" t="str">
        <f aca="false">IF(ABS(S110)&gt;VLOOKUP(COUNT(S66:S97),相関係数検定表!$A$3:$D$35,4),"***",IF(ABS(S110)&gt;VLOOKUP(COUNT(S66:S97),相関係数検定表!$A$3:$D$35,3),"**",IF(ABS(S110)&gt;VLOOKUP(COUNT(S66:S97),相関係数検定表!$A$3:$D$35,2),"*","－")))</f>
        <v>***</v>
      </c>
      <c r="T116" s="68" t="str">
        <f aca="false">IF(ABS(T110)&gt;VLOOKUP(COUNT(T66:T97),相関係数検定表!$A$3:$D$35,4),"***",IF(ABS(T110)&gt;VLOOKUP(COUNT(T66:T97),相関係数検定表!$A$3:$D$35,3),"**",IF(ABS(T110)&gt;VLOOKUP(COUNT(T66:T97),相関係数検定表!$A$3:$D$35,2),"*","－")))</f>
        <v>***</v>
      </c>
      <c r="U116" s="68" t="str">
        <f aca="false">IF(ABS(U110)&gt;VLOOKUP(COUNT(U66:U97),相関係数検定表!$A$3:$D$35,4),"***",IF(ABS(U110)&gt;VLOOKUP(COUNT(U66:U97),相関係数検定表!$A$3:$D$35,3),"**",IF(ABS(U110)&gt;VLOOKUP(COUNT(U66:U97),相関係数検定表!$A$3:$D$35,2),"*","－")))</f>
        <v>***</v>
      </c>
      <c r="V116" s="68" t="str">
        <f aca="false">IF(ABS(V110)&gt;VLOOKUP(COUNT(V66:V97),相関係数検定表!$A$3:$D$35,4),"***",IF(ABS(V110)&gt;VLOOKUP(COUNT(V66:V97),相関係数検定表!$A$3:$D$35,3),"**",IF(ABS(V110)&gt;VLOOKUP(COUNT(V66:V97),相関係数検定表!$A$3:$D$35,2),"*","－")))</f>
        <v>***</v>
      </c>
      <c r="W116" s="68" t="str">
        <f aca="false">IF(ABS(W110)&gt;VLOOKUP(COUNT(W66:W97),相関係数検定表!$A$3:$D$35,4),"***",IF(ABS(W110)&gt;VLOOKUP(COUNT(W66:W97),相関係数検定表!$A$3:$D$35,3),"**",IF(ABS(W110)&gt;VLOOKUP(COUNT(W66:W97),相関係数検定表!$A$3:$D$35,2),"*","－")))</f>
        <v>***</v>
      </c>
      <c r="X116" s="68" t="str">
        <f aca="false">IF(ABS(X110)&gt;VLOOKUP(COUNT(X66:X97),相関係数検定表!$A$3:$D$35,4),"***",IF(ABS(X110)&gt;VLOOKUP(COUNT(X66:X97),相関係数検定表!$A$3:$D$35,3),"**",IF(ABS(X110)&gt;VLOOKUP(COUNT(X66:X97),相関係数検定表!$A$3:$D$35,2),"*","－")))</f>
        <v>***</v>
      </c>
      <c r="Y116" s="68" t="str">
        <f aca="false">IF(ABS(Y110)&gt;VLOOKUP(COUNT(Y66:Y97),相関係数検定表!$A$3:$D$35,4),"***",IF(ABS(Y110)&gt;VLOOKUP(COUNT(Y66:Y97),相関係数検定表!$A$3:$D$35,3),"**",IF(ABS(Y110)&gt;VLOOKUP(COUNT(Y66:Y97),相関係数検定表!$A$3:$D$35,2),"*","－")))</f>
        <v>***</v>
      </c>
      <c r="Z116" s="68" t="str">
        <f aca="false">IF(ABS(Z110)&gt;VLOOKUP(COUNT(Z66:Z97),相関係数検定表!$A$3:$D$35,4),"***",IF(ABS(Z110)&gt;VLOOKUP(COUNT(Z66:Z97),相関係数検定表!$A$3:$D$35,3),"**",IF(ABS(Z110)&gt;VLOOKUP(COUNT(Z66:Z97),相関係数検定表!$A$3:$D$35,2),"*","－")))</f>
        <v>***</v>
      </c>
      <c r="AA116" s="68" t="str">
        <f aca="false">IF(ABS(AA110)&gt;VLOOKUP(COUNT(AA66:AA97),相関係数検定表!$A$3:$D$35,4),"***",IF(ABS(AA110)&gt;VLOOKUP(COUNT(AA66:AA97),相関係数検定表!$A$3:$D$35,3),"**",IF(ABS(AA110)&gt;VLOOKUP(COUNT(AA66:AA97),相関係数検定表!$A$3:$D$35,2),"*","－")))</f>
        <v>***</v>
      </c>
      <c r="AB116" s="68" t="str">
        <f aca="false">IF(ABS(AB110)&gt;VLOOKUP(COUNT(AB66:AB97),相関係数検定表!$A$3:$D$35,4),"***",IF(ABS(AB110)&gt;VLOOKUP(COUNT(AB66:AB97),相関係数検定表!$A$3:$D$35,3),"**",IF(ABS(AB110)&gt;VLOOKUP(COUNT(AB66:AB97),相関係数検定表!$A$3:$D$35,2),"*","－")))</f>
        <v>***</v>
      </c>
      <c r="AE116" s="68" t="str">
        <f aca="false">IF(ABS(AE110)&gt;VLOOKUP(COUNT(AE66:AE97),相関係数検定表!$A$3:$D$35,4),"***",IF(ABS(AE110)&gt;VLOOKUP(COUNT(AE66:AE97),相関係数検定表!$A$3:$D$35,3),"**",IF(ABS(AE110)&gt;VLOOKUP(COUNT(AE66:AE97),相関係数検定表!$A$3:$D$35,2),"*","－")))</f>
        <v>***</v>
      </c>
      <c r="AF116" s="68" t="str">
        <f aca="false">IF(ABS(AF110)&gt;VLOOKUP(COUNT(AF66:AF97),相関係数検定表!$A$3:$D$35,4),"***",IF(ABS(AF110)&gt;VLOOKUP(COUNT(AF66:AF97),相関係数検定表!$A$3:$D$35,3),"**",IF(ABS(AF110)&gt;VLOOKUP(COUNT(AF66:AF97),相関係数検定表!$A$3:$D$35,2),"*","－")))</f>
        <v>***</v>
      </c>
      <c r="AG116" s="68" t="str">
        <f aca="false">IF(ABS(AG110)&gt;VLOOKUP(COUNT(AG66:AG97),相関係数検定表!$A$3:$D$35,4),"***",IF(ABS(AG110)&gt;VLOOKUP(COUNT(AG66:AG97),相関係数検定表!$A$3:$D$35,3),"**",IF(ABS(AG110)&gt;VLOOKUP(COUNT(AG66:AG97),相関係数検定表!$A$3:$D$35,2),"*","－")))</f>
        <v>***</v>
      </c>
      <c r="AH116" s="68" t="str">
        <f aca="false">IF(ABS(AH110)&gt;VLOOKUP(COUNT(AH66:AH97),相関係数検定表!$A$3:$D$35,4),"***",IF(ABS(AH110)&gt;VLOOKUP(COUNT(AH66:AH97),相関係数検定表!$A$3:$D$35,3),"**",IF(ABS(AH110)&gt;VLOOKUP(COUNT(AH66:AH97),相関係数検定表!$A$3:$D$35,2),"*","－")))</f>
        <v>***</v>
      </c>
      <c r="AI116" s="68" t="str">
        <f aca="false">IF(ABS(AI110)&gt;VLOOKUP(COUNT(AI66:AI97),相関係数検定表!$A$3:$D$35,4),"***",IF(ABS(AI110)&gt;VLOOKUP(COUNT(AI66:AI97),相関係数検定表!$A$3:$D$35,3),"**",IF(ABS(AI110)&gt;VLOOKUP(COUNT(AI66:AI97),相関係数検定表!$A$3:$D$35,2),"*","－")))</f>
        <v>***</v>
      </c>
      <c r="AJ116" s="68" t="str">
        <f aca="false">IF(ABS(AJ110)&gt;VLOOKUP(COUNT(AJ66:AJ97),相関係数検定表!$A$3:$D$35,4),"***",IF(ABS(AJ110)&gt;VLOOKUP(COUNT(AJ66:AJ97),相関係数検定表!$A$3:$D$35,3),"**",IF(ABS(AJ110)&gt;VLOOKUP(COUNT(AJ66:AJ97),相関係数検定表!$A$3:$D$35,2),"*","－")))</f>
        <v>***</v>
      </c>
      <c r="AK116" s="68" t="str">
        <f aca="false">IF(ABS(AK110)&gt;VLOOKUP(COUNT(AK66:AK97),相関係数検定表!$A$3:$D$35,4),"***",IF(ABS(AK110)&gt;VLOOKUP(COUNT(AK66:AK97),相関係数検定表!$A$3:$D$35,3),"**",IF(ABS(AK110)&gt;VLOOKUP(COUNT(AK66:AK97),相関係数検定表!$A$3:$D$35,2),"*","－")))</f>
        <v>***</v>
      </c>
      <c r="AL116" s="68" t="str">
        <f aca="false">IF(ABS(AL110)&gt;VLOOKUP(COUNT(AL66:AL97),相関係数検定表!$A$3:$D$35,4),"***",IF(ABS(AL110)&gt;VLOOKUP(COUNT(AL66:AL97),相関係数検定表!$A$3:$D$35,3),"**",IF(ABS(AL110)&gt;VLOOKUP(COUNT(AL66:AL97),相関係数検定表!$A$3:$D$35,2),"*","－")))</f>
        <v>***</v>
      </c>
      <c r="AM116" s="68" t="str">
        <f aca="false">IF(ABS(AM110)&gt;VLOOKUP(COUNT(AM66:AM97),相関係数検定表!$A$3:$D$35,4),"***",IF(ABS(AM110)&gt;VLOOKUP(COUNT(AM66:AM97),相関係数検定表!$A$3:$D$35,3),"**",IF(ABS(AM110)&gt;VLOOKUP(COUNT(AM66:AM97),相関係数検定表!$A$3:$D$35,2),"*","－")))</f>
        <v>***</v>
      </c>
      <c r="AN116" s="68" t="str">
        <f aca="false">IF(ABS(AN110)&gt;VLOOKUP(COUNT(AN66:AN97),相関係数検定表!$A$3:$D$35,4),"***",IF(ABS(AN110)&gt;VLOOKUP(COUNT(AN66:AN97),相関係数検定表!$A$3:$D$35,3),"**",IF(ABS(AN110)&gt;VLOOKUP(COUNT(AN66:AN97),相関係数検定表!$A$3:$D$35,2),"*","－")))</f>
        <v>***</v>
      </c>
      <c r="AO116" s="68" t="str">
        <f aca="false">IF(ABS(AO110)&gt;VLOOKUP(COUNT(AO66:AO97),相関係数検定表!$A$3:$D$35,4),"***",IF(ABS(AO110)&gt;VLOOKUP(COUNT(AO66:AO97),相関係数検定表!$A$3:$D$35,3),"**",IF(ABS(AO110)&gt;VLOOKUP(COUNT(AO66:AO97),相関係数検定表!$A$3:$D$35,2),"*","－")))</f>
        <v>***</v>
      </c>
      <c r="AP116" s="68" t="str">
        <f aca="false">IF(ABS(AP110)&gt;VLOOKUP(COUNT(AP66:AP97),相関係数検定表!$A$3:$D$35,4),"***",IF(ABS(AP110)&gt;VLOOKUP(COUNT(AP66:AP97),相関係数検定表!$A$3:$D$35,3),"**",IF(ABS(AP110)&gt;VLOOKUP(COUNT(AP66:AP97),相関係数検定表!$A$3:$D$35,2),"*","－")))</f>
        <v>***</v>
      </c>
      <c r="AS116" s="68" t="str">
        <f aca="false">IF(ABS(AS110)&gt;VLOOKUP(COUNT(AS66:AS97),相関係数検定表!$A$3:$D$35,4),"***",IF(ABS(AS110)&gt;VLOOKUP(COUNT(AS66:AS97),相関係数検定表!$A$3:$D$35,3),"**",IF(ABS(AS110)&gt;VLOOKUP(COUNT(AS66:AS97),相関係数検定表!$A$3:$D$35,2),"*","－")))</f>
        <v>***</v>
      </c>
      <c r="AT116" s="68" t="str">
        <f aca="false">IF(ABS(AT110)&gt;VLOOKUP(COUNT(AT66:AT97),相関係数検定表!$A$3:$D$35,4),"***",IF(ABS(AT110)&gt;VLOOKUP(COUNT(AT66:AT97),相関係数検定表!$A$3:$D$35,3),"**",IF(ABS(AT110)&gt;VLOOKUP(COUNT(AT66:AT97),相関係数検定表!$A$3:$D$35,2),"*","－")))</f>
        <v>－</v>
      </c>
      <c r="AU116" s="68" t="str">
        <f aca="false">IF(ABS(AU110)&gt;VLOOKUP(COUNT(AU66:AU97),相関係数検定表!$A$3:$D$35,4),"***",IF(ABS(AU110)&gt;VLOOKUP(COUNT(AU66:AU97),相関係数検定表!$A$3:$D$35,3),"**",IF(ABS(AU110)&gt;VLOOKUP(COUNT(AU66:AU97),相関係数検定表!$A$3:$D$35,2),"*","－")))</f>
        <v>－</v>
      </c>
      <c r="AV116" s="68" t="str">
        <f aca="false">IF(ABS(AV110)&gt;VLOOKUP(COUNT(AV66:AV97),相関係数検定表!$A$3:$D$35,4),"***",IF(ABS(AV110)&gt;VLOOKUP(COUNT(AV66:AV97),相関係数検定表!$A$3:$D$35,3),"**",IF(ABS(AV110)&gt;VLOOKUP(COUNT(AV66:AV97),相関係数検定表!$A$3:$D$35,2),"*","－")))</f>
        <v>－</v>
      </c>
      <c r="AW116" s="68" t="str">
        <f aca="false">IF(ABS(AW110)&gt;VLOOKUP(COUNT(AW66:AW97),相関係数検定表!$A$3:$D$35,4),"***",IF(ABS(AW110)&gt;VLOOKUP(COUNT(AW66:AW97),相関係数検定表!$A$3:$D$35,3),"**",IF(ABS(AW110)&gt;VLOOKUP(COUNT(AW66:AW97),相関係数検定表!$A$3:$D$35,2),"*","－")))</f>
        <v>－</v>
      </c>
      <c r="AX116" s="68" t="str">
        <f aca="false">IF(ABS(AX110)&gt;VLOOKUP(COUNT(AX66:AX97),相関係数検定表!$A$3:$D$35,4),"***",IF(ABS(AX110)&gt;VLOOKUP(COUNT(AX66:AX97),相関係数検定表!$A$3:$D$35,3),"**",IF(ABS(AX110)&gt;VLOOKUP(COUNT(AX66:AX97),相関係数検定表!$A$3:$D$35,2),"*","－")))</f>
        <v>－</v>
      </c>
      <c r="AY116" s="68" t="str">
        <f aca="false">IF(ABS(AY110)&gt;VLOOKUP(COUNT(AY66:AY97),相関係数検定表!$A$3:$D$35,4),"***",IF(ABS(AY110)&gt;VLOOKUP(COUNT(AY66:AY97),相関係数検定表!$A$3:$D$35,3),"**",IF(ABS(AY110)&gt;VLOOKUP(COUNT(AY66:AY97),相関係数検定表!$A$3:$D$35,2),"*","－")))</f>
        <v>－</v>
      </c>
      <c r="AZ116" s="68" t="str">
        <f aca="false">IF(ABS(AZ110)&gt;VLOOKUP(COUNT(AZ66:AZ97),相関係数検定表!$A$3:$D$35,4),"***",IF(ABS(AZ110)&gt;VLOOKUP(COUNT(AZ66:AZ97),相関係数検定表!$A$3:$D$35,3),"**",IF(ABS(AZ110)&gt;VLOOKUP(COUNT(AZ66:AZ97),相関係数検定表!$A$3:$D$35,2),"*","－")))</f>
        <v>－</v>
      </c>
      <c r="BA116" s="68" t="str">
        <f aca="false">IF(ABS(BA110)&gt;VLOOKUP(COUNT(BA66:BA97),相関係数検定表!$A$3:$D$35,4),"***",IF(ABS(BA110)&gt;VLOOKUP(COUNT(BA66:BA97),相関係数検定表!$A$3:$D$35,3),"**",IF(ABS(BA110)&gt;VLOOKUP(COUNT(BA66:BA97),相関係数検定表!$A$3:$D$35,2),"*","－")))</f>
        <v>－</v>
      </c>
      <c r="BB116" s="68" t="str">
        <f aca="false">IF(ABS(BB110)&gt;VLOOKUP(COUNT(BB66:BB97),相関係数検定表!$A$3:$D$35,4),"***",IF(ABS(BB110)&gt;VLOOKUP(COUNT(BB66:BB97),相関係数検定表!$A$3:$D$35,3),"**",IF(ABS(BB110)&gt;VLOOKUP(COUNT(BB66:BB97),相関係数検定表!$A$3:$D$35,2),"*","－")))</f>
        <v>－</v>
      </c>
      <c r="BC116" s="68" t="str">
        <f aca="false">IF(ABS(BC110)&gt;VLOOKUP(COUNT(BC66:BC97),相関係数検定表!$A$3:$D$35,4),"***",IF(ABS(BC110)&gt;VLOOKUP(COUNT(BC66:BC97),相関係数検定表!$A$3:$D$35,3),"**",IF(ABS(BC110)&gt;VLOOKUP(COUNT(BC66:BC97),相関係数検定表!$A$3:$D$35,2),"*","－")))</f>
        <v>*</v>
      </c>
      <c r="BD116" s="68" t="str">
        <f aca="false">IF(ABS(BD110)&gt;VLOOKUP(COUNT(BD66:BD97),相関係数検定表!$A$3:$D$35,4),"***",IF(ABS(BD110)&gt;VLOOKUP(COUNT(BD66:BD97),相関係数検定表!$A$3:$D$35,3),"**",IF(ABS(BD110)&gt;VLOOKUP(COUNT(BD66:BD97),相関係数検定表!$A$3:$D$35,2),"*","－")))</f>
        <v>***</v>
      </c>
      <c r="BG116" s="68" t="str">
        <f aca="false">IF(ABS(BG110)&gt;VLOOKUP(COUNT(BG66:BG97),相関係数検定表!$A$3:$D$35,4),"***",IF(ABS(BG110)&gt;VLOOKUP(COUNT(BG66:BG97),相関係数検定表!$A$3:$D$35,3),"**",IF(ABS(BG110)&gt;VLOOKUP(COUNT(BG66:BG97),相関係数検定表!$A$3:$D$35,2),"*","－")))</f>
        <v>－</v>
      </c>
      <c r="BH116" s="68" t="str">
        <f aca="false">IF(ABS(BH110)&gt;VLOOKUP(COUNT(BH66:BH97),相関係数検定表!$A$3:$D$35,4),"***",IF(ABS(BH110)&gt;VLOOKUP(COUNT(BH66:BH97),相関係数検定表!$A$3:$D$35,3),"**",IF(ABS(BH110)&gt;VLOOKUP(COUNT(BH66:BH97),相関係数検定表!$A$3:$D$35,2),"*","－")))</f>
        <v>－</v>
      </c>
      <c r="BI116" s="68" t="str">
        <f aca="false">IF(ABS(BI110)&gt;VLOOKUP(COUNT(BI66:BI97),相関係数検定表!$A$3:$D$35,4),"***",IF(ABS(BI110)&gt;VLOOKUP(COUNT(BI66:BI97),相関係数検定表!$A$3:$D$35,3),"**",IF(ABS(BI110)&gt;VLOOKUP(COUNT(BI66:BI97),相関係数検定表!$A$3:$D$35,2),"*","－")))</f>
        <v>－</v>
      </c>
      <c r="BJ116" s="68" t="str">
        <f aca="false">IF(ABS(BJ110)&gt;VLOOKUP(COUNT(BJ66:BJ97),相関係数検定表!$A$3:$D$35,4),"***",IF(ABS(BJ110)&gt;VLOOKUP(COUNT(BJ66:BJ97),相関係数検定表!$A$3:$D$35,3),"**",IF(ABS(BJ110)&gt;VLOOKUP(COUNT(BJ66:BJ97),相関係数検定表!$A$3:$D$35,2),"*","－")))</f>
        <v>－</v>
      </c>
      <c r="BK116" s="68" t="str">
        <f aca="false">IF(ABS(BK110)&gt;VLOOKUP(COUNT(BK66:BK97),相関係数検定表!$A$3:$D$35,4),"***",IF(ABS(BK110)&gt;VLOOKUP(COUNT(BK66:BK97),相関係数検定表!$A$3:$D$35,3),"**",IF(ABS(BK110)&gt;VLOOKUP(COUNT(BK66:BK97),相関係数検定表!$A$3:$D$35,2),"*","－")))</f>
        <v>**</v>
      </c>
      <c r="BL116" s="68" t="str">
        <f aca="false">IF(ABS(BL110)&gt;VLOOKUP(COUNT(BL66:BL97),相関係数検定表!$A$3:$D$35,4),"***",IF(ABS(BL110)&gt;VLOOKUP(COUNT(BL66:BL97),相関係数検定表!$A$3:$D$35,3),"**",IF(ABS(BL110)&gt;VLOOKUP(COUNT(BL66:BL97),相関係数検定表!$A$3:$D$35,2),"*","－")))</f>
        <v>***</v>
      </c>
      <c r="BM116" s="68" t="str">
        <f aca="false">IF(ABS(BM110)&gt;VLOOKUP(COUNT(BM66:BM97),相関係数検定表!$A$3:$D$35,4),"***",IF(ABS(BM110)&gt;VLOOKUP(COUNT(BM66:BM97),相関係数検定表!$A$3:$D$35,3),"**",IF(ABS(BM110)&gt;VLOOKUP(COUNT(BM66:BM97),相関係数検定表!$A$3:$D$35,2),"*","－")))</f>
        <v>－</v>
      </c>
      <c r="BN116" s="68" t="str">
        <f aca="false">IF(ABS(BN110)&gt;VLOOKUP(COUNT(BN66:BN97),相関係数検定表!$A$3:$D$35,4),"***",IF(ABS(BN110)&gt;VLOOKUP(COUNT(BN66:BN97),相関係数検定表!$A$3:$D$35,3),"**",IF(ABS(BN110)&gt;VLOOKUP(COUNT(BN66:BN97),相関係数検定表!$A$3:$D$35,2),"*","－")))</f>
        <v>－</v>
      </c>
      <c r="BO116" s="68" t="str">
        <f aca="false">IF(ABS(BO110)&gt;VLOOKUP(COUNT(BO66:BO97),相関係数検定表!$A$3:$D$35,4),"***",IF(ABS(BO110)&gt;VLOOKUP(COUNT(BO66:BO97),相関係数検定表!$A$3:$D$35,3),"**",IF(ABS(BO110)&gt;VLOOKUP(COUNT(BO66:BO97),相関係数検定表!$A$3:$D$35,2),"*","－")))</f>
        <v>－</v>
      </c>
      <c r="BP116" s="68" t="str">
        <f aca="false">IF(ABS(BP110)&gt;VLOOKUP(COUNT(BP66:BP97),相関係数検定表!$A$3:$D$35,4),"***",IF(ABS(BP110)&gt;VLOOKUP(COUNT(BP66:BP97),相関係数検定表!$A$3:$D$35,3),"**",IF(ABS(BP110)&gt;VLOOKUP(COUNT(BP66:BP97),相関係数検定表!$A$3:$D$35,2),"*","－")))</f>
        <v>***</v>
      </c>
      <c r="BQ116" s="68" t="str">
        <f aca="false">IF(ABS(BQ110)&gt;VLOOKUP(COUNT(BQ66:BQ97),相関係数検定表!$A$3:$D$35,4),"***",IF(ABS(BQ110)&gt;VLOOKUP(COUNT(BQ66:BQ97),相関係数検定表!$A$3:$D$35,3),"**",IF(ABS(BQ110)&gt;VLOOKUP(COUNT(BQ66:BQ97),相関係数検定表!$A$3:$D$35,2),"*","－")))</f>
        <v>***</v>
      </c>
      <c r="BR116" s="68" t="str">
        <f aca="false">IF(ABS(BR110)&gt;VLOOKUP(COUNT(BR66:BR97),相関係数検定表!$A$3:$D$35,4),"***",IF(ABS(BR110)&gt;VLOOKUP(COUNT(BR66:BR97),相関係数検定表!$A$3:$D$35,3),"**",IF(ABS(BR110)&gt;VLOOKUP(COUNT(BR66:BR97),相関係数検定表!$A$3:$D$35,2),"*","－")))</f>
        <v>***</v>
      </c>
      <c r="BU116" s="68" t="str">
        <f aca="false">IF(ABS(BU110)&gt;VLOOKUP(COUNT(BU66:BU97),相関係数検定表!$A$3:$D$35,4),"***",IF(ABS(BU110)&gt;VLOOKUP(COUNT(BU66:BU97),相関係数検定表!$A$3:$D$35,3),"**",IF(ABS(BU110)&gt;VLOOKUP(COUNT(BU66:BU97),相関係数検定表!$A$3:$D$35,2),"*","－")))</f>
        <v>***</v>
      </c>
      <c r="BV116" s="68" t="str">
        <f aca="false">IF(ABS(BV110)&gt;VLOOKUP(COUNT(BV66:BV97),相関係数検定表!$A$3:$D$35,4),"***",IF(ABS(BV110)&gt;VLOOKUP(COUNT(BV66:BV97),相関係数検定表!$A$3:$D$35,3),"**",IF(ABS(BV110)&gt;VLOOKUP(COUNT(BV66:BV97),相関係数検定表!$A$3:$D$35,2),"*","－")))</f>
        <v>***</v>
      </c>
      <c r="BW116" s="68" t="str">
        <f aca="false">IF(ABS(BW110)&gt;VLOOKUP(COUNT(BW66:BW97),相関係数検定表!$A$3:$D$35,4),"***",IF(ABS(BW110)&gt;VLOOKUP(COUNT(BW66:BW97),相関係数検定表!$A$3:$D$35,3),"**",IF(ABS(BW110)&gt;VLOOKUP(COUNT(BW66:BW97),相関係数検定表!$A$3:$D$35,2),"*","－")))</f>
        <v>***</v>
      </c>
      <c r="BX116" s="68" t="str">
        <f aca="false">IF(ABS(BX110)&gt;VLOOKUP(COUNT(BX66:BX97),相関係数検定表!$A$3:$D$35,4),"***",IF(ABS(BX110)&gt;VLOOKUP(COUNT(BX66:BX97),相関係数検定表!$A$3:$D$35,3),"**",IF(ABS(BX110)&gt;VLOOKUP(COUNT(BX66:BX97),相関係数検定表!$A$3:$D$35,2),"*","－")))</f>
        <v>*</v>
      </c>
      <c r="BY116" s="68" t="str">
        <f aca="false">IF(ABS(BY110)&gt;VLOOKUP(COUNT(BY66:BY97),相関係数検定表!$A$3:$D$35,4),"***",IF(ABS(BY110)&gt;VLOOKUP(COUNT(BY66:BY97),相関係数検定表!$A$3:$D$35,3),"**",IF(ABS(BY110)&gt;VLOOKUP(COUNT(BY66:BY97),相関係数検定表!$A$3:$D$35,2),"*","－")))</f>
        <v>**</v>
      </c>
      <c r="BZ116" s="68" t="str">
        <f aca="false">IF(ABS(BZ110)&gt;VLOOKUP(COUNT(BZ66:BZ97),相関係数検定表!$A$3:$D$35,4),"***",IF(ABS(BZ110)&gt;VLOOKUP(COUNT(BZ66:BZ97),相関係数検定表!$A$3:$D$35,3),"**",IF(ABS(BZ110)&gt;VLOOKUP(COUNT(BZ66:BZ97),相関係数検定表!$A$3:$D$35,2),"*","－")))</f>
        <v>***</v>
      </c>
      <c r="CA116" s="68" t="str">
        <f aca="false">IF(ABS(CA110)&gt;VLOOKUP(COUNT(CA66:CA97),相関係数検定表!$A$3:$D$35,4),"***",IF(ABS(CA110)&gt;VLOOKUP(COUNT(CA66:CA97),相関係数検定表!$A$3:$D$35,3),"**",IF(ABS(CA110)&gt;VLOOKUP(COUNT(CA66:CA97),相関係数検定表!$A$3:$D$35,2),"*","－")))</f>
        <v>**</v>
      </c>
      <c r="CB116" s="68" t="str">
        <f aca="false">IF(ABS(CB110)&gt;VLOOKUP(COUNT(CB66:CB97),相関係数検定表!$A$3:$D$35,4),"***",IF(ABS(CB110)&gt;VLOOKUP(COUNT(CB66:CB97),相関係数検定表!$A$3:$D$35,3),"**",IF(ABS(CB110)&gt;VLOOKUP(COUNT(CB66:CB97),相関係数検定表!$A$3:$D$35,2),"*","－")))</f>
        <v>－</v>
      </c>
      <c r="CC116" s="68" t="str">
        <f aca="false">IF(ABS(CC110)&gt;VLOOKUP(COUNT(CC66:CC97),相関係数検定表!$A$3:$D$35,4),"***",IF(ABS(CC110)&gt;VLOOKUP(COUNT(CC66:CC97),相関係数検定表!$A$3:$D$35,3),"**",IF(ABS(CC110)&gt;VLOOKUP(COUNT(CC66:CC97),相関係数検定表!$A$3:$D$35,2),"*","－")))</f>
        <v>－</v>
      </c>
      <c r="CD116" s="68" t="str">
        <f aca="false">IF(ABS(CD110)&gt;VLOOKUP(COUNT(CD66:CD97),相関係数検定表!$A$3:$D$35,4),"***",IF(ABS(CD110)&gt;VLOOKUP(COUNT(CD66:CD97),相関係数検定表!$A$3:$D$35,3),"**",IF(ABS(CD110)&gt;VLOOKUP(COUNT(CD66:CD97),相関係数検定表!$A$3:$D$35,2),"*","－")))</f>
        <v>***</v>
      </c>
      <c r="CE116" s="68" t="str">
        <f aca="false">IF(ABS(CE110)&gt;VLOOKUP(COUNT(CE66:CE97),相関係数検定表!$A$3:$D$35,4),"***",IF(ABS(CE110)&gt;VLOOKUP(COUNT(CE66:CE97),相関係数検定表!$A$3:$D$35,3),"**",IF(ABS(CE110)&gt;VLOOKUP(COUNT(CE66:CE97),相関係数検定表!$A$3:$D$35,2),"*","－")))</f>
        <v>***</v>
      </c>
      <c r="CF116" s="68" t="str">
        <f aca="false">IF(ABS(CF110)&gt;VLOOKUP(COUNT(CF66:CF97),相関係数検定表!$A$3:$D$35,4),"***",IF(ABS(CF110)&gt;VLOOKUP(COUNT(CF66:CF97),相関係数検定表!$A$3:$D$35,3),"**",IF(ABS(CF110)&gt;VLOOKUP(COUNT(CF66:CF97),相関係数検定表!$A$3:$D$35,2),"*","－")))</f>
        <v>***</v>
      </c>
    </row>
    <row r="117" customFormat="false" ht="13.2" hidden="false" customHeight="false" outlineLevel="0" collapsed="false">
      <c r="B117" s="57" t="s">
        <v>126</v>
      </c>
      <c r="C117" s="68" t="str">
        <f aca="false">IF(ABS(C111)&gt;VLOOKUP(COUNT(C75:C97),相関係数検定表!$A$3:$D$35,4),"***",IF(ABS(C111)&gt;VLOOKUP(COUNT(C75:C97),相関係数検定表!$A$3:$D$35,3),"**",IF(ABS(C111)&gt;VLOOKUP(COUNT(C75:C97),相関係数検定表!$A$3:$D$35,2),"*","－")))</f>
        <v>***</v>
      </c>
      <c r="D117" s="68" t="str">
        <f aca="false">IF(ABS(D111)&gt;VLOOKUP(COUNT(D75:D97),相関係数検定表!$A$3:$D$35,4),"***",IF(ABS(D111)&gt;VLOOKUP(COUNT(D75:D97),相関係数検定表!$A$3:$D$35,3),"**",IF(ABS(D111)&gt;VLOOKUP(COUNT(D75:D97),相関係数検定表!$A$3:$D$35,2),"*","－")))</f>
        <v>***</v>
      </c>
      <c r="E117" s="68" t="str">
        <f aca="false">IF(ABS(E111)&gt;VLOOKUP(COUNT(E75:E97),相関係数検定表!$A$3:$D$35,4),"***",IF(ABS(E111)&gt;VLOOKUP(COUNT(E75:E97),相関係数検定表!$A$3:$D$35,3),"**",IF(ABS(E111)&gt;VLOOKUP(COUNT(E75:E97),相関係数検定表!$A$3:$D$35,2),"*","－")))</f>
        <v>***</v>
      </c>
      <c r="F117" s="68" t="str">
        <f aca="false">IF(ABS(F111)&gt;VLOOKUP(COUNT(F75:F97),相関係数検定表!$A$3:$D$35,4),"***",IF(ABS(F111)&gt;VLOOKUP(COUNT(F75:F97),相関係数検定表!$A$3:$D$35,3),"**",IF(ABS(F111)&gt;VLOOKUP(COUNT(F75:F97),相関係数検定表!$A$3:$D$35,2),"*","－")))</f>
        <v>***</v>
      </c>
      <c r="G117" s="68" t="str">
        <f aca="false">IF(ABS(G111)&gt;VLOOKUP(COUNT(G75:G97),相関係数検定表!$A$3:$D$35,4),"***",IF(ABS(G111)&gt;VLOOKUP(COUNT(G75:G97),相関係数検定表!$A$3:$D$35,3),"**",IF(ABS(G111)&gt;VLOOKUP(COUNT(G75:G97),相関係数検定表!$A$3:$D$35,2),"*","－")))</f>
        <v>***</v>
      </c>
      <c r="H117" s="68" t="str">
        <f aca="false">IF(ABS(H111)&gt;VLOOKUP(COUNT(H75:H97),相関係数検定表!$A$3:$D$35,4),"***",IF(ABS(H111)&gt;VLOOKUP(COUNT(H75:H97),相関係数検定表!$A$3:$D$35,3),"**",IF(ABS(H111)&gt;VLOOKUP(COUNT(H75:H97),相関係数検定表!$A$3:$D$35,2),"*","－")))</f>
        <v>***</v>
      </c>
      <c r="I117" s="68" t="str">
        <f aca="false">IF(ABS(I111)&gt;VLOOKUP(COUNT(I75:I97),相関係数検定表!$A$3:$D$35,4),"***",IF(ABS(I111)&gt;VLOOKUP(COUNT(I75:I97),相関係数検定表!$A$3:$D$35,3),"**",IF(ABS(I111)&gt;VLOOKUP(COUNT(I75:I97),相関係数検定表!$A$3:$D$35,2),"*","－")))</f>
        <v>***</v>
      </c>
      <c r="J117" s="68" t="str">
        <f aca="false">IF(ABS(J111)&gt;VLOOKUP(COUNT(J75:J97),相関係数検定表!$A$3:$D$35,4),"***",IF(ABS(J111)&gt;VLOOKUP(COUNT(J75:J97),相関係数検定表!$A$3:$D$35,3),"**",IF(ABS(J111)&gt;VLOOKUP(COUNT(J75:J97),相関係数検定表!$A$3:$D$35,2),"*","－")))</f>
        <v>***</v>
      </c>
      <c r="K117" s="68" t="str">
        <f aca="false">IF(ABS(K111)&gt;VLOOKUP(COUNT(K75:K97),相関係数検定表!$A$3:$D$35,4),"***",IF(ABS(K111)&gt;VLOOKUP(COUNT(K75:K97),相関係数検定表!$A$3:$D$35,3),"**",IF(ABS(K111)&gt;VLOOKUP(COUNT(K75:K97),相関係数検定表!$A$3:$D$35,2),"*","－")))</f>
        <v>*</v>
      </c>
      <c r="L117" s="68" t="str">
        <f aca="false">IF(ABS(L111)&gt;VLOOKUP(COUNT(L75:L97),相関係数検定表!$A$3:$D$35,4),"***",IF(ABS(L111)&gt;VLOOKUP(COUNT(L75:L97),相関係数検定表!$A$3:$D$35,3),"**",IF(ABS(L111)&gt;VLOOKUP(COUNT(L75:L97),相関係数検定表!$A$3:$D$35,2),"*","－")))</f>
        <v>**</v>
      </c>
      <c r="M117" s="68" t="str">
        <f aca="false">IF(ABS(M111)&gt;VLOOKUP(COUNT(M75:M97),相関係数検定表!$A$3:$D$35,4),"***",IF(ABS(M111)&gt;VLOOKUP(COUNT(M75:M97),相関係数検定表!$A$3:$D$35,3),"**",IF(ABS(M111)&gt;VLOOKUP(COUNT(M75:M97),相関係数検定表!$A$3:$D$35,2),"*","－")))</f>
        <v>***</v>
      </c>
      <c r="N117" s="68" t="str">
        <f aca="false">IF(ABS(N111)&gt;VLOOKUP(COUNT(N75:N97),相関係数検定表!$A$3:$D$35,4),"***",IF(ABS(N111)&gt;VLOOKUP(COUNT(N75:N97),相関係数検定表!$A$3:$D$35,3),"**",IF(ABS(N111)&gt;VLOOKUP(COUNT(N75:N97),相関係数検定表!$A$3:$D$35,2),"*","－")))</f>
        <v>***</v>
      </c>
      <c r="Q117" s="68" t="str">
        <f aca="false">IF(ABS(Q111)&gt;VLOOKUP(COUNT(Q75:Q97),相関係数検定表!$A$3:$D$35,4),"***",IF(ABS(Q111)&gt;VLOOKUP(COUNT(Q75:Q97),相関係数検定表!$A$3:$D$35,3),"**",IF(ABS(Q111)&gt;VLOOKUP(COUNT(Q75:Q97),相関係数検定表!$A$3:$D$35,2),"*","－")))</f>
        <v>***</v>
      </c>
      <c r="R117" s="68" t="str">
        <f aca="false">IF(ABS(R111)&gt;VLOOKUP(COUNT(R75:R97),相関係数検定表!$A$3:$D$35,4),"***",IF(ABS(R111)&gt;VLOOKUP(COUNT(R75:R97),相関係数検定表!$A$3:$D$35,3),"**",IF(ABS(R111)&gt;VLOOKUP(COUNT(R75:R97),相関係数検定表!$A$3:$D$35,2),"*","－")))</f>
        <v>***</v>
      </c>
      <c r="S117" s="68" t="str">
        <f aca="false">IF(ABS(S111)&gt;VLOOKUP(COUNT(S75:S97),相関係数検定表!$A$3:$D$35,4),"***",IF(ABS(S111)&gt;VLOOKUP(COUNT(S75:S97),相関係数検定表!$A$3:$D$35,3),"**",IF(ABS(S111)&gt;VLOOKUP(COUNT(S75:S97),相関係数検定表!$A$3:$D$35,2),"*","－")))</f>
        <v>***</v>
      </c>
      <c r="T117" s="68" t="str">
        <f aca="false">IF(ABS(T111)&gt;VLOOKUP(COUNT(T75:T97),相関係数検定表!$A$3:$D$35,4),"***",IF(ABS(T111)&gt;VLOOKUP(COUNT(T75:T97),相関係数検定表!$A$3:$D$35,3),"**",IF(ABS(T111)&gt;VLOOKUP(COUNT(T75:T97),相関係数検定表!$A$3:$D$35,2),"*","－")))</f>
        <v>***</v>
      </c>
      <c r="U117" s="68" t="str">
        <f aca="false">IF(ABS(U111)&gt;VLOOKUP(COUNT(U75:U97),相関係数検定表!$A$3:$D$35,4),"***",IF(ABS(U111)&gt;VLOOKUP(COUNT(U75:U97),相関係数検定表!$A$3:$D$35,3),"**",IF(ABS(U111)&gt;VLOOKUP(COUNT(U75:U97),相関係数検定表!$A$3:$D$35,2),"*","－")))</f>
        <v>***</v>
      </c>
      <c r="V117" s="68" t="str">
        <f aca="false">IF(ABS(V111)&gt;VLOOKUP(COUNT(V75:V97),相関係数検定表!$A$3:$D$35,4),"***",IF(ABS(V111)&gt;VLOOKUP(COUNT(V75:V97),相関係数検定表!$A$3:$D$35,3),"**",IF(ABS(V111)&gt;VLOOKUP(COUNT(V75:V97),相関係数検定表!$A$3:$D$35,2),"*","－")))</f>
        <v>***</v>
      </c>
      <c r="W117" s="68" t="str">
        <f aca="false">IF(ABS(W111)&gt;VLOOKUP(COUNT(W75:W97),相関係数検定表!$A$3:$D$35,4),"***",IF(ABS(W111)&gt;VLOOKUP(COUNT(W75:W97),相関係数検定表!$A$3:$D$35,3),"**",IF(ABS(W111)&gt;VLOOKUP(COUNT(W75:W97),相関係数検定表!$A$3:$D$35,2),"*","－")))</f>
        <v>***</v>
      </c>
      <c r="X117" s="68" t="str">
        <f aca="false">IF(ABS(X111)&gt;VLOOKUP(COUNT(X75:X97),相関係数検定表!$A$3:$D$35,4),"***",IF(ABS(X111)&gt;VLOOKUP(COUNT(X75:X97),相関係数検定表!$A$3:$D$35,3),"**",IF(ABS(X111)&gt;VLOOKUP(COUNT(X75:X97),相関係数検定表!$A$3:$D$35,2),"*","－")))</f>
        <v>***</v>
      </c>
      <c r="Y117" s="68" t="str">
        <f aca="false">IF(ABS(Y111)&gt;VLOOKUP(COUNT(Y75:Y97),相関係数検定表!$A$3:$D$35,4),"***",IF(ABS(Y111)&gt;VLOOKUP(COUNT(Y75:Y97),相関係数検定表!$A$3:$D$35,3),"**",IF(ABS(Y111)&gt;VLOOKUP(COUNT(Y75:Y97),相関係数検定表!$A$3:$D$35,2),"*","－")))</f>
        <v>***</v>
      </c>
      <c r="Z117" s="68" t="str">
        <f aca="false">IF(ABS(Z111)&gt;VLOOKUP(COUNT(Z75:Z97),相関係数検定表!$A$3:$D$35,4),"***",IF(ABS(Z111)&gt;VLOOKUP(COUNT(Z75:Z97),相関係数検定表!$A$3:$D$35,3),"**",IF(ABS(Z111)&gt;VLOOKUP(COUNT(Z75:Z97),相関係数検定表!$A$3:$D$35,2),"*","－")))</f>
        <v>***</v>
      </c>
      <c r="AA117" s="68" t="str">
        <f aca="false">IF(ABS(AA111)&gt;VLOOKUP(COUNT(AA75:AA97),相関係数検定表!$A$3:$D$35,4),"***",IF(ABS(AA111)&gt;VLOOKUP(COUNT(AA75:AA97),相関係数検定表!$A$3:$D$35,3),"**",IF(ABS(AA111)&gt;VLOOKUP(COUNT(AA75:AA97),相関係数検定表!$A$3:$D$35,2),"*","－")))</f>
        <v>***</v>
      </c>
      <c r="AB117" s="68" t="str">
        <f aca="false">IF(ABS(AB111)&gt;VLOOKUP(COUNT(AB75:AB97),相関係数検定表!$A$3:$D$35,4),"***",IF(ABS(AB111)&gt;VLOOKUP(COUNT(AB75:AB97),相関係数検定表!$A$3:$D$35,3),"**",IF(ABS(AB111)&gt;VLOOKUP(COUNT(AB75:AB97),相関係数検定表!$A$3:$D$35,2),"*","－")))</f>
        <v>***</v>
      </c>
      <c r="AE117" s="68" t="str">
        <f aca="false">IF(ABS(AE111)&gt;VLOOKUP(COUNT(AE75:AE97),相関係数検定表!$A$3:$D$35,4),"***",IF(ABS(AE111)&gt;VLOOKUP(COUNT(AE75:AE97),相関係数検定表!$A$3:$D$35,3),"**",IF(ABS(AE111)&gt;VLOOKUP(COUNT(AE75:AE97),相関係数検定表!$A$3:$D$35,2),"*","－")))</f>
        <v>***</v>
      </c>
      <c r="AF117" s="68" t="str">
        <f aca="false">IF(ABS(AF111)&gt;VLOOKUP(COUNT(AF75:AF97),相関係数検定表!$A$3:$D$35,4),"***",IF(ABS(AF111)&gt;VLOOKUP(COUNT(AF75:AF97),相関係数検定表!$A$3:$D$35,3),"**",IF(ABS(AF111)&gt;VLOOKUP(COUNT(AF75:AF97),相関係数検定表!$A$3:$D$35,2),"*","－")))</f>
        <v>***</v>
      </c>
      <c r="AG117" s="68" t="str">
        <f aca="false">IF(ABS(AG111)&gt;VLOOKUP(COUNT(AG75:AG97),相関係数検定表!$A$3:$D$35,4),"***",IF(ABS(AG111)&gt;VLOOKUP(COUNT(AG75:AG97),相関係数検定表!$A$3:$D$35,3),"**",IF(ABS(AG111)&gt;VLOOKUP(COUNT(AG75:AG97),相関係数検定表!$A$3:$D$35,2),"*","－")))</f>
        <v>***</v>
      </c>
      <c r="AH117" s="68" t="str">
        <f aca="false">IF(ABS(AH111)&gt;VLOOKUP(COUNT(AH75:AH97),相関係数検定表!$A$3:$D$35,4),"***",IF(ABS(AH111)&gt;VLOOKUP(COUNT(AH75:AH97),相関係数検定表!$A$3:$D$35,3),"**",IF(ABS(AH111)&gt;VLOOKUP(COUNT(AH75:AH97),相関係数検定表!$A$3:$D$35,2),"*","－")))</f>
        <v>***</v>
      </c>
      <c r="AI117" s="68" t="str">
        <f aca="false">IF(ABS(AI111)&gt;VLOOKUP(COUNT(AI75:AI97),相関係数検定表!$A$3:$D$35,4),"***",IF(ABS(AI111)&gt;VLOOKUP(COUNT(AI75:AI97),相関係数検定表!$A$3:$D$35,3),"**",IF(ABS(AI111)&gt;VLOOKUP(COUNT(AI75:AI97),相関係数検定表!$A$3:$D$35,2),"*","－")))</f>
        <v>***</v>
      </c>
      <c r="AJ117" s="68" t="str">
        <f aca="false">IF(ABS(AJ111)&gt;VLOOKUP(COUNT(AJ75:AJ97),相関係数検定表!$A$3:$D$35,4),"***",IF(ABS(AJ111)&gt;VLOOKUP(COUNT(AJ75:AJ97),相関係数検定表!$A$3:$D$35,3),"**",IF(ABS(AJ111)&gt;VLOOKUP(COUNT(AJ75:AJ97),相関係数検定表!$A$3:$D$35,2),"*","－")))</f>
        <v>***</v>
      </c>
      <c r="AK117" s="68" t="str">
        <f aca="false">IF(ABS(AK111)&gt;VLOOKUP(COUNT(AK75:AK97),相関係数検定表!$A$3:$D$35,4),"***",IF(ABS(AK111)&gt;VLOOKUP(COUNT(AK75:AK97),相関係数検定表!$A$3:$D$35,3),"**",IF(ABS(AK111)&gt;VLOOKUP(COUNT(AK75:AK97),相関係数検定表!$A$3:$D$35,2),"*","－")))</f>
        <v>***</v>
      </c>
      <c r="AL117" s="68" t="str">
        <f aca="false">IF(ABS(AL111)&gt;VLOOKUP(COUNT(AL75:AL97),相関係数検定表!$A$3:$D$35,4),"***",IF(ABS(AL111)&gt;VLOOKUP(COUNT(AL75:AL97),相関係数検定表!$A$3:$D$35,3),"**",IF(ABS(AL111)&gt;VLOOKUP(COUNT(AL75:AL97),相関係数検定表!$A$3:$D$35,2),"*","－")))</f>
        <v>***</v>
      </c>
      <c r="AM117" s="68" t="str">
        <f aca="false">IF(ABS(AM111)&gt;VLOOKUP(COUNT(AM75:AM97),相関係数検定表!$A$3:$D$35,4),"***",IF(ABS(AM111)&gt;VLOOKUP(COUNT(AM75:AM97),相関係数検定表!$A$3:$D$35,3),"**",IF(ABS(AM111)&gt;VLOOKUP(COUNT(AM75:AM97),相関係数検定表!$A$3:$D$35,2),"*","－")))</f>
        <v>***</v>
      </c>
      <c r="AN117" s="68" t="str">
        <f aca="false">IF(ABS(AN111)&gt;VLOOKUP(COUNT(AN75:AN97),相関係数検定表!$A$3:$D$35,4),"***",IF(ABS(AN111)&gt;VLOOKUP(COUNT(AN75:AN97),相関係数検定表!$A$3:$D$35,3),"**",IF(ABS(AN111)&gt;VLOOKUP(COUNT(AN75:AN97),相関係数検定表!$A$3:$D$35,2),"*","－")))</f>
        <v>***</v>
      </c>
      <c r="AO117" s="68" t="str">
        <f aca="false">IF(ABS(AO111)&gt;VLOOKUP(COUNT(AO75:AO97),相関係数検定表!$A$3:$D$35,4),"***",IF(ABS(AO111)&gt;VLOOKUP(COUNT(AO75:AO97),相関係数検定表!$A$3:$D$35,3),"**",IF(ABS(AO111)&gt;VLOOKUP(COUNT(AO75:AO97),相関係数検定表!$A$3:$D$35,2),"*","－")))</f>
        <v>***</v>
      </c>
      <c r="AP117" s="68" t="str">
        <f aca="false">IF(ABS(AP111)&gt;VLOOKUP(COUNT(AP75:AP97),相関係数検定表!$A$3:$D$35,4),"***",IF(ABS(AP111)&gt;VLOOKUP(COUNT(AP75:AP97),相関係数検定表!$A$3:$D$35,3),"**",IF(ABS(AP111)&gt;VLOOKUP(COUNT(AP75:AP97),相関係数検定表!$A$3:$D$35,2),"*","－")))</f>
        <v>***</v>
      </c>
      <c r="AS117" s="68" t="str">
        <f aca="false">IF(ABS(AS111)&gt;VLOOKUP(COUNT(AS75:AS97),相関係数検定表!$A$3:$D$35,4),"***",IF(ABS(AS111)&gt;VLOOKUP(COUNT(AS75:AS97),相関係数検定表!$A$3:$D$35,3),"**",IF(ABS(AS111)&gt;VLOOKUP(COUNT(AS75:AS97),相関係数検定表!$A$3:$D$35,2),"*","－")))</f>
        <v>*</v>
      </c>
      <c r="AT117" s="68" t="str">
        <f aca="false">IF(ABS(AT111)&gt;VLOOKUP(COUNT(AT75:AT97),相関係数検定表!$A$3:$D$35,4),"***",IF(ABS(AT111)&gt;VLOOKUP(COUNT(AT75:AT97),相関係数検定表!$A$3:$D$35,3),"**",IF(ABS(AT111)&gt;VLOOKUP(COUNT(AT75:AT97),相関係数検定表!$A$3:$D$35,2),"*","－")))</f>
        <v>－</v>
      </c>
      <c r="AU117" s="68" t="str">
        <f aca="false">IF(ABS(AU111)&gt;VLOOKUP(COUNT(AU75:AU97),相関係数検定表!$A$3:$D$35,4),"***",IF(ABS(AU111)&gt;VLOOKUP(COUNT(AU75:AU97),相関係数検定表!$A$3:$D$35,3),"**",IF(ABS(AU111)&gt;VLOOKUP(COUNT(AU75:AU97),相関係数検定表!$A$3:$D$35,2),"*","－")))</f>
        <v>－</v>
      </c>
      <c r="AV117" s="68" t="str">
        <f aca="false">IF(ABS(AV111)&gt;VLOOKUP(COUNT(AV75:AV97),相関係数検定表!$A$3:$D$35,4),"***",IF(ABS(AV111)&gt;VLOOKUP(COUNT(AV75:AV97),相関係数検定表!$A$3:$D$35,3),"**",IF(ABS(AV111)&gt;VLOOKUP(COUNT(AV75:AV97),相関係数検定表!$A$3:$D$35,2),"*","－")))</f>
        <v>*</v>
      </c>
      <c r="AW117" s="68" t="str">
        <f aca="false">IF(ABS(AW111)&gt;VLOOKUP(COUNT(AW75:AW97),相関係数検定表!$A$3:$D$35,4),"***",IF(ABS(AW111)&gt;VLOOKUP(COUNT(AW75:AW97),相関係数検定表!$A$3:$D$35,3),"**",IF(ABS(AW111)&gt;VLOOKUP(COUNT(AW75:AW97),相関係数検定表!$A$3:$D$35,2),"*","－")))</f>
        <v>－</v>
      </c>
      <c r="AX117" s="68" t="str">
        <f aca="false">IF(ABS(AX111)&gt;VLOOKUP(COUNT(AX75:AX97),相関係数検定表!$A$3:$D$35,4),"***",IF(ABS(AX111)&gt;VLOOKUP(COUNT(AX75:AX97),相関係数検定表!$A$3:$D$35,3),"**",IF(ABS(AX111)&gt;VLOOKUP(COUNT(AX75:AX97),相関係数検定表!$A$3:$D$35,2),"*","－")))</f>
        <v>－</v>
      </c>
      <c r="AY117" s="68" t="str">
        <f aca="false">IF(ABS(AY111)&gt;VLOOKUP(COUNT(AY75:AY97),相関係数検定表!$A$3:$D$35,4),"***",IF(ABS(AY111)&gt;VLOOKUP(COUNT(AY75:AY97),相関係数検定表!$A$3:$D$35,3),"**",IF(ABS(AY111)&gt;VLOOKUP(COUNT(AY75:AY97),相関係数検定表!$A$3:$D$35,2),"*","－")))</f>
        <v>***</v>
      </c>
      <c r="AZ117" s="68" t="str">
        <f aca="false">IF(ABS(AZ111)&gt;VLOOKUP(COUNT(AZ75:AZ97),相関係数検定表!$A$3:$D$35,4),"***",IF(ABS(AZ111)&gt;VLOOKUP(COUNT(AZ75:AZ97),相関係数検定表!$A$3:$D$35,3),"**",IF(ABS(AZ111)&gt;VLOOKUP(COUNT(AZ75:AZ97),相関係数検定表!$A$3:$D$35,2),"*","－")))</f>
        <v>***</v>
      </c>
      <c r="BA117" s="68" t="str">
        <f aca="false">IF(ABS(BA111)&gt;VLOOKUP(COUNT(BA75:BA97),相関係数検定表!$A$3:$D$35,4),"***",IF(ABS(BA111)&gt;VLOOKUP(COUNT(BA75:BA97),相関係数検定表!$A$3:$D$35,3),"**",IF(ABS(BA111)&gt;VLOOKUP(COUNT(BA75:BA97),相関係数検定表!$A$3:$D$35,2),"*","－")))</f>
        <v>***</v>
      </c>
      <c r="BB117" s="68" t="str">
        <f aca="false">IF(ABS(BB111)&gt;VLOOKUP(COUNT(BB75:BB97),相関係数検定表!$A$3:$D$35,4),"***",IF(ABS(BB111)&gt;VLOOKUP(COUNT(BB75:BB97),相関係数検定表!$A$3:$D$35,3),"**",IF(ABS(BB111)&gt;VLOOKUP(COUNT(BB75:BB97),相関係数検定表!$A$3:$D$35,2),"*","－")))</f>
        <v>***</v>
      </c>
      <c r="BC117" s="68" t="str">
        <f aca="false">IF(ABS(BC111)&gt;VLOOKUP(COUNT(BC75:BC97),相関係数検定表!$A$3:$D$35,4),"***",IF(ABS(BC111)&gt;VLOOKUP(COUNT(BC75:BC97),相関係数検定表!$A$3:$D$35,3),"**",IF(ABS(BC111)&gt;VLOOKUP(COUNT(BC75:BC97),相関係数検定表!$A$3:$D$35,2),"*","－")))</f>
        <v>***</v>
      </c>
      <c r="BD117" s="68" t="str">
        <f aca="false">IF(ABS(BD111)&gt;VLOOKUP(COUNT(BD75:BD97),相関係数検定表!$A$3:$D$35,4),"***",IF(ABS(BD111)&gt;VLOOKUP(COUNT(BD75:BD97),相関係数検定表!$A$3:$D$35,3),"**",IF(ABS(BD111)&gt;VLOOKUP(COUNT(BD75:BD97),相関係数検定表!$A$3:$D$35,2),"*","－")))</f>
        <v>***</v>
      </c>
      <c r="BG117" s="68" t="str">
        <f aca="false">IF(ABS(BG111)&gt;VLOOKUP(COUNT(BG75:BG97),相関係数検定表!$A$3:$D$35,4),"***",IF(ABS(BG111)&gt;VLOOKUP(COUNT(BG75:BG97),相関係数検定表!$A$3:$D$35,3),"**",IF(ABS(BG111)&gt;VLOOKUP(COUNT(BG75:BG97),相関係数検定表!$A$3:$D$35,2),"*","－")))</f>
        <v>－</v>
      </c>
      <c r="BH117" s="68" t="str">
        <f aca="false">IF(ABS(BH111)&gt;VLOOKUP(COUNT(BH75:BH97),相関係数検定表!$A$3:$D$35,4),"***",IF(ABS(BH111)&gt;VLOOKUP(COUNT(BH75:BH97),相関係数検定表!$A$3:$D$35,3),"**",IF(ABS(BH111)&gt;VLOOKUP(COUNT(BH75:BH97),相関係数検定表!$A$3:$D$35,2),"*","－")))</f>
        <v>－</v>
      </c>
      <c r="BI117" s="68" t="str">
        <f aca="false">IF(ABS(BI111)&gt;VLOOKUP(COUNT(BI75:BI97),相関係数検定表!$A$3:$D$35,4),"***",IF(ABS(BI111)&gt;VLOOKUP(COUNT(BI75:BI97),相関係数検定表!$A$3:$D$35,3),"**",IF(ABS(BI111)&gt;VLOOKUP(COUNT(BI75:BI97),相関係数検定表!$A$3:$D$35,2),"*","－")))</f>
        <v>－</v>
      </c>
      <c r="BJ117" s="68" t="str">
        <f aca="false">IF(ABS(BJ111)&gt;VLOOKUP(COUNT(BJ75:BJ97),相関係数検定表!$A$3:$D$35,4),"***",IF(ABS(BJ111)&gt;VLOOKUP(COUNT(BJ75:BJ97),相関係数検定表!$A$3:$D$35,3),"**",IF(ABS(BJ111)&gt;VLOOKUP(COUNT(BJ75:BJ97),相関係数検定表!$A$3:$D$35,2),"*","－")))</f>
        <v>－</v>
      </c>
      <c r="BK117" s="68" t="str">
        <f aca="false">IF(ABS(BK111)&gt;VLOOKUP(COUNT(BK75:BK97),相関係数検定表!$A$3:$D$35,4),"***",IF(ABS(BK111)&gt;VLOOKUP(COUNT(BK75:BK97),相関係数検定表!$A$3:$D$35,3),"**",IF(ABS(BK111)&gt;VLOOKUP(COUNT(BK75:BK97),相関係数検定表!$A$3:$D$35,2),"*","－")))</f>
        <v>*</v>
      </c>
      <c r="BL117" s="68" t="str">
        <f aca="false">IF(ABS(BL111)&gt;VLOOKUP(COUNT(BL75:BL97),相関係数検定表!$A$3:$D$35,4),"***",IF(ABS(BL111)&gt;VLOOKUP(COUNT(BL75:BL97),相関係数検定表!$A$3:$D$35,3),"**",IF(ABS(BL111)&gt;VLOOKUP(COUNT(BL75:BL97),相関係数検定表!$A$3:$D$35,2),"*","－")))</f>
        <v>**</v>
      </c>
      <c r="BM117" s="68" t="str">
        <f aca="false">IF(ABS(BM111)&gt;VLOOKUP(COUNT(BM75:BM97),相関係数検定表!$A$3:$D$35,4),"***",IF(ABS(BM111)&gt;VLOOKUP(COUNT(BM75:BM97),相関係数検定表!$A$3:$D$35,3),"**",IF(ABS(BM111)&gt;VLOOKUP(COUNT(BM75:BM97),相関係数検定表!$A$3:$D$35,2),"*","－")))</f>
        <v>*</v>
      </c>
      <c r="BN117" s="68" t="str">
        <f aca="false">IF(ABS(BN111)&gt;VLOOKUP(COUNT(BN75:BN97),相関係数検定表!$A$3:$D$35,4),"***",IF(ABS(BN111)&gt;VLOOKUP(COUNT(BN75:BN97),相関係数検定表!$A$3:$D$35,3),"**",IF(ABS(BN111)&gt;VLOOKUP(COUNT(BN75:BN97),相関係数検定表!$A$3:$D$35,2),"*","－")))</f>
        <v>－</v>
      </c>
      <c r="BO117" s="68" t="str">
        <f aca="false">IF(ABS(BO111)&gt;VLOOKUP(COUNT(BO75:BO97),相関係数検定表!$A$3:$D$35,4),"***",IF(ABS(BO111)&gt;VLOOKUP(COUNT(BO75:BO97),相関係数検定表!$A$3:$D$35,3),"**",IF(ABS(BO111)&gt;VLOOKUP(COUNT(BO75:BO97),相関係数検定表!$A$3:$D$35,2),"*","－")))</f>
        <v>－</v>
      </c>
      <c r="BP117" s="68" t="str">
        <f aca="false">IF(ABS(BP111)&gt;VLOOKUP(COUNT(BP75:BP97),相関係数検定表!$A$3:$D$35,4),"***",IF(ABS(BP111)&gt;VLOOKUP(COUNT(BP75:BP97),相関係数検定表!$A$3:$D$35,3),"**",IF(ABS(BP111)&gt;VLOOKUP(COUNT(BP75:BP97),相関係数検定表!$A$3:$D$35,2),"*","－")))</f>
        <v>***</v>
      </c>
      <c r="BQ117" s="68" t="str">
        <f aca="false">IF(ABS(BQ111)&gt;VLOOKUP(COUNT(BQ75:BQ97),相関係数検定表!$A$3:$D$35,4),"***",IF(ABS(BQ111)&gt;VLOOKUP(COUNT(BQ75:BQ97),相関係数検定表!$A$3:$D$35,3),"**",IF(ABS(BQ111)&gt;VLOOKUP(COUNT(BQ75:BQ97),相関係数検定表!$A$3:$D$35,2),"*","－")))</f>
        <v>***</v>
      </c>
      <c r="BR117" s="68" t="str">
        <f aca="false">IF(ABS(BR111)&gt;VLOOKUP(COUNT(BR75:BR97),相関係数検定表!$A$3:$D$35,4),"***",IF(ABS(BR111)&gt;VLOOKUP(COUNT(BR75:BR97),相関係数検定表!$A$3:$D$35,3),"**",IF(ABS(BR111)&gt;VLOOKUP(COUNT(BR75:BR97),相関係数検定表!$A$3:$D$35,2),"*","－")))</f>
        <v>***</v>
      </c>
      <c r="BU117" s="68" t="str">
        <f aca="false">IF(ABS(BU111)&gt;VLOOKUP(COUNT(BU75:BU97),相関係数検定表!$A$3:$D$35,4),"***",IF(ABS(BU111)&gt;VLOOKUP(COUNT(BU75:BU97),相関係数検定表!$A$3:$D$35,3),"**",IF(ABS(BU111)&gt;VLOOKUP(COUNT(BU75:BU97),相関係数検定表!$A$3:$D$35,2),"*","－")))</f>
        <v>***</v>
      </c>
      <c r="BV117" s="68" t="str">
        <f aca="false">IF(ABS(BV111)&gt;VLOOKUP(COUNT(BV75:BV97),相関係数検定表!$A$3:$D$35,4),"***",IF(ABS(BV111)&gt;VLOOKUP(COUNT(BV75:BV97),相関係数検定表!$A$3:$D$35,3),"**",IF(ABS(BV111)&gt;VLOOKUP(COUNT(BV75:BV97),相関係数検定表!$A$3:$D$35,2),"*","－")))</f>
        <v>***</v>
      </c>
      <c r="BW117" s="68" t="str">
        <f aca="false">IF(ABS(BW111)&gt;VLOOKUP(COUNT(BW75:BW97),相関係数検定表!$A$3:$D$35,4),"***",IF(ABS(BW111)&gt;VLOOKUP(COUNT(BW75:BW97),相関係数検定表!$A$3:$D$35,3),"**",IF(ABS(BW111)&gt;VLOOKUP(COUNT(BW75:BW97),相関係数検定表!$A$3:$D$35,2),"*","－")))</f>
        <v>***</v>
      </c>
      <c r="BX117" s="68" t="str">
        <f aca="false">IF(ABS(BX111)&gt;VLOOKUP(COUNT(BX75:BX97),相関係数検定表!$A$3:$D$35,4),"***",IF(ABS(BX111)&gt;VLOOKUP(COUNT(BX75:BX97),相関係数検定表!$A$3:$D$35,3),"**",IF(ABS(BX111)&gt;VLOOKUP(COUNT(BX75:BX97),相関係数検定表!$A$3:$D$35,2),"*","－")))</f>
        <v>***</v>
      </c>
      <c r="BY117" s="68" t="str">
        <f aca="false">IF(ABS(BY111)&gt;VLOOKUP(COUNT(BY75:BY97),相関係数検定表!$A$3:$D$35,4),"***",IF(ABS(BY111)&gt;VLOOKUP(COUNT(BY75:BY97),相関係数検定表!$A$3:$D$35,3),"**",IF(ABS(BY111)&gt;VLOOKUP(COUNT(BY75:BY97),相関係数検定表!$A$3:$D$35,2),"*","－")))</f>
        <v>***</v>
      </c>
      <c r="BZ117" s="68" t="str">
        <f aca="false">IF(ABS(BZ111)&gt;VLOOKUP(COUNT(BZ75:BZ97),相関係数検定表!$A$3:$D$35,4),"***",IF(ABS(BZ111)&gt;VLOOKUP(COUNT(BZ75:BZ97),相関係数検定表!$A$3:$D$35,3),"**",IF(ABS(BZ111)&gt;VLOOKUP(COUNT(BZ75:BZ97),相関係数検定表!$A$3:$D$35,2),"*","－")))</f>
        <v>***</v>
      </c>
      <c r="CA117" s="68" t="str">
        <f aca="false">IF(ABS(CA111)&gt;VLOOKUP(COUNT(CA75:CA97),相関係数検定表!$A$3:$D$35,4),"***",IF(ABS(CA111)&gt;VLOOKUP(COUNT(CA75:CA97),相関係数検定表!$A$3:$D$35,3),"**",IF(ABS(CA111)&gt;VLOOKUP(COUNT(CA75:CA97),相関係数検定表!$A$3:$D$35,2),"*","－")))</f>
        <v>***</v>
      </c>
      <c r="CB117" s="68" t="str">
        <f aca="false">IF(ABS(CB111)&gt;VLOOKUP(COUNT(CB75:CB97),相関係数検定表!$A$3:$D$35,4),"***",IF(ABS(CB111)&gt;VLOOKUP(COUNT(CB75:CB97),相関係数検定表!$A$3:$D$35,3),"**",IF(ABS(CB111)&gt;VLOOKUP(COUNT(CB75:CB97),相関係数検定表!$A$3:$D$35,2),"*","－")))</f>
        <v>***</v>
      </c>
      <c r="CC117" s="68" t="str">
        <f aca="false">IF(ABS(CC111)&gt;VLOOKUP(COUNT(CC75:CC97),相関係数検定表!$A$3:$D$35,4),"***",IF(ABS(CC111)&gt;VLOOKUP(COUNT(CC75:CC97),相関係数検定表!$A$3:$D$35,3),"**",IF(ABS(CC111)&gt;VLOOKUP(COUNT(CC75:CC97),相関係数検定表!$A$3:$D$35,2),"*","－")))</f>
        <v>***</v>
      </c>
      <c r="CD117" s="68" t="str">
        <f aca="false">IF(ABS(CD111)&gt;VLOOKUP(COUNT(CD75:CD97),相関係数検定表!$A$3:$D$35,4),"***",IF(ABS(CD111)&gt;VLOOKUP(COUNT(CD75:CD97),相関係数検定表!$A$3:$D$35,3),"**",IF(ABS(CD111)&gt;VLOOKUP(COUNT(CD75:CD97),相関係数検定表!$A$3:$D$35,2),"*","－")))</f>
        <v>***</v>
      </c>
      <c r="CE117" s="68" t="str">
        <f aca="false">IF(ABS(CE111)&gt;VLOOKUP(COUNT(CE75:CE97),相関係数検定表!$A$3:$D$35,4),"***",IF(ABS(CE111)&gt;VLOOKUP(COUNT(CE75:CE97),相関係数検定表!$A$3:$D$35,3),"**",IF(ABS(CE111)&gt;VLOOKUP(COUNT(CE75:CE97),相関係数検定表!$A$3:$D$35,2),"*","－")))</f>
        <v>***</v>
      </c>
      <c r="CF117" s="68" t="str">
        <f aca="false">IF(ABS(CF111)&gt;VLOOKUP(COUNT(CF75:CF97),相関係数検定表!$A$3:$D$35,4),"***",IF(ABS(CF111)&gt;VLOOKUP(COUNT(CF75:CF97),相関係数検定表!$A$3:$D$35,3),"**",IF(ABS(CF111)&gt;VLOOKUP(COUNT(CF75:CF97),相関係数検定表!$A$3:$D$35,2),"*","－")))</f>
        <v>***</v>
      </c>
    </row>
    <row r="118" customFormat="false" ht="13.2" hidden="false" customHeight="false" outlineLevel="0" collapsed="false">
      <c r="B118" s="57" t="s">
        <v>127</v>
      </c>
      <c r="C118" s="68" t="str">
        <f aca="false">IF(ABS(C112)&gt;VLOOKUP(COUNT(C80:C97),相関係数検定表!$A$3:$D$35,4),"***",IF(ABS(C112)&gt;VLOOKUP(COUNT(C80:C97),相関係数検定表!$A$3:$D$35,3),"**",IF(ABS(C112)&gt;VLOOKUP(COUNT(C80:C97),相関係数検定表!$A$3:$D$35,2),"*","－")))</f>
        <v>***</v>
      </c>
      <c r="D118" s="68" t="str">
        <f aca="false">IF(ABS(D112)&gt;VLOOKUP(COUNT(D80:D97),相関係数検定表!$A$3:$D$35,4),"***",IF(ABS(D112)&gt;VLOOKUP(COUNT(D80:D97),相関係数検定表!$A$3:$D$35,3),"**",IF(ABS(D112)&gt;VLOOKUP(COUNT(D80:D97),相関係数検定表!$A$3:$D$35,2),"*","－")))</f>
        <v>***</v>
      </c>
      <c r="E118" s="68" t="str">
        <f aca="false">IF(ABS(E112)&gt;VLOOKUP(COUNT(E80:E97),相関係数検定表!$A$3:$D$35,4),"***",IF(ABS(E112)&gt;VLOOKUP(COUNT(E80:E97),相関係数検定表!$A$3:$D$35,3),"**",IF(ABS(E112)&gt;VLOOKUP(COUNT(E80:E97),相関係数検定表!$A$3:$D$35,2),"*","－")))</f>
        <v>***</v>
      </c>
      <c r="F118" s="68" t="str">
        <f aca="false">IF(ABS(F112)&gt;VLOOKUP(COUNT(F80:F97),相関係数検定表!$A$3:$D$35,4),"***",IF(ABS(F112)&gt;VLOOKUP(COUNT(F80:F97),相関係数検定表!$A$3:$D$35,3),"**",IF(ABS(F112)&gt;VLOOKUP(COUNT(F80:F97),相関係数検定表!$A$3:$D$35,2),"*","－")))</f>
        <v>***</v>
      </c>
      <c r="G118" s="68" t="str">
        <f aca="false">IF(ABS(G112)&gt;VLOOKUP(COUNT(G80:G97),相関係数検定表!$A$3:$D$35,4),"***",IF(ABS(G112)&gt;VLOOKUP(COUNT(G80:G97),相関係数検定表!$A$3:$D$35,3),"**",IF(ABS(G112)&gt;VLOOKUP(COUNT(G80:G97),相関係数検定表!$A$3:$D$35,2),"*","－")))</f>
        <v>***</v>
      </c>
      <c r="H118" s="68" t="str">
        <f aca="false">IF(ABS(H112)&gt;VLOOKUP(COUNT(H80:H97),相関係数検定表!$A$3:$D$35,4),"***",IF(ABS(H112)&gt;VLOOKUP(COUNT(H80:H97),相関係数検定表!$A$3:$D$35,3),"**",IF(ABS(H112)&gt;VLOOKUP(COUNT(H80:H97),相関係数検定表!$A$3:$D$35,2),"*","－")))</f>
        <v>***</v>
      </c>
      <c r="I118" s="68" t="str">
        <f aca="false">IF(ABS(I112)&gt;VLOOKUP(COUNT(I80:I97),相関係数検定表!$A$3:$D$35,4),"***",IF(ABS(I112)&gt;VLOOKUP(COUNT(I80:I97),相関係数検定表!$A$3:$D$35,3),"**",IF(ABS(I112)&gt;VLOOKUP(COUNT(I80:I97),相関係数検定表!$A$3:$D$35,2),"*","－")))</f>
        <v>***</v>
      </c>
      <c r="J118" s="68" t="str">
        <f aca="false">IF(ABS(J112)&gt;VLOOKUP(COUNT(J80:J97),相関係数検定表!$A$3:$D$35,4),"***",IF(ABS(J112)&gt;VLOOKUP(COUNT(J80:J97),相関係数検定表!$A$3:$D$35,3),"**",IF(ABS(J112)&gt;VLOOKUP(COUNT(J80:J97),相関係数検定表!$A$3:$D$35,2),"*","－")))</f>
        <v>***</v>
      </c>
      <c r="K118" s="68" t="str">
        <f aca="false">IF(ABS(K112)&gt;VLOOKUP(COUNT(K80:K97),相関係数検定表!$A$3:$D$35,4),"***",IF(ABS(K112)&gt;VLOOKUP(COUNT(K80:K97),相関係数検定表!$A$3:$D$35,3),"**",IF(ABS(K112)&gt;VLOOKUP(COUNT(K80:K97),相関係数検定表!$A$3:$D$35,2),"*","－")))</f>
        <v>**</v>
      </c>
      <c r="L118" s="68" t="str">
        <f aca="false">IF(ABS(L112)&gt;VLOOKUP(COUNT(L80:L97),相関係数検定表!$A$3:$D$35,4),"***",IF(ABS(L112)&gt;VLOOKUP(COUNT(L80:L97),相関係数検定表!$A$3:$D$35,3),"**",IF(ABS(L112)&gt;VLOOKUP(COUNT(L80:L97),相関係数検定表!$A$3:$D$35,2),"*","－")))</f>
        <v>***</v>
      </c>
      <c r="M118" s="68" t="str">
        <f aca="false">IF(ABS(M112)&gt;VLOOKUP(COUNT(M80:M97),相関係数検定表!$A$3:$D$35,4),"***",IF(ABS(M112)&gt;VLOOKUP(COUNT(M80:M97),相関係数検定表!$A$3:$D$35,3),"**",IF(ABS(M112)&gt;VLOOKUP(COUNT(M80:M97),相関係数検定表!$A$3:$D$35,2),"*","－")))</f>
        <v>***</v>
      </c>
      <c r="N118" s="68" t="str">
        <f aca="false">IF(ABS(N112)&gt;VLOOKUP(COUNT(N80:N97),相関係数検定表!$A$3:$D$35,4),"***",IF(ABS(N112)&gt;VLOOKUP(COUNT(N80:N97),相関係数検定表!$A$3:$D$35,3),"**",IF(ABS(N112)&gt;VLOOKUP(COUNT(N80:N97),相関係数検定表!$A$3:$D$35,2),"*","－")))</f>
        <v>**</v>
      </c>
      <c r="Q118" s="68" t="str">
        <f aca="false">IF(ABS(Q112)&gt;VLOOKUP(COUNT(Q80:Q97),相関係数検定表!$A$3:$D$35,4),"***",IF(ABS(Q112)&gt;VLOOKUP(COUNT(Q80:Q97),相関係数検定表!$A$3:$D$35,3),"**",IF(ABS(Q112)&gt;VLOOKUP(COUNT(Q80:Q97),相関係数検定表!$A$3:$D$35,2),"*","－")))</f>
        <v>***</v>
      </c>
      <c r="R118" s="68" t="str">
        <f aca="false">IF(ABS(R112)&gt;VLOOKUP(COUNT(R80:R97),相関係数検定表!$A$3:$D$35,4),"***",IF(ABS(R112)&gt;VLOOKUP(COUNT(R80:R97),相関係数検定表!$A$3:$D$35,3),"**",IF(ABS(R112)&gt;VLOOKUP(COUNT(R80:R97),相関係数検定表!$A$3:$D$35,2),"*","－")))</f>
        <v>***</v>
      </c>
      <c r="S118" s="68" t="str">
        <f aca="false">IF(ABS(S112)&gt;VLOOKUP(COUNT(S80:S97),相関係数検定表!$A$3:$D$35,4),"***",IF(ABS(S112)&gt;VLOOKUP(COUNT(S80:S97),相関係数検定表!$A$3:$D$35,3),"**",IF(ABS(S112)&gt;VLOOKUP(COUNT(S80:S97),相関係数検定表!$A$3:$D$35,2),"*","－")))</f>
        <v>***</v>
      </c>
      <c r="T118" s="68" t="str">
        <f aca="false">IF(ABS(T112)&gt;VLOOKUP(COUNT(T80:T97),相関係数検定表!$A$3:$D$35,4),"***",IF(ABS(T112)&gt;VLOOKUP(COUNT(T80:T97),相関係数検定表!$A$3:$D$35,3),"**",IF(ABS(T112)&gt;VLOOKUP(COUNT(T80:T97),相関係数検定表!$A$3:$D$35,2),"*","－")))</f>
        <v>***</v>
      </c>
      <c r="U118" s="68" t="str">
        <f aca="false">IF(ABS(U112)&gt;VLOOKUP(COUNT(U80:U97),相関係数検定表!$A$3:$D$35,4),"***",IF(ABS(U112)&gt;VLOOKUP(COUNT(U80:U97),相関係数検定表!$A$3:$D$35,3),"**",IF(ABS(U112)&gt;VLOOKUP(COUNT(U80:U97),相関係数検定表!$A$3:$D$35,2),"*","－")))</f>
        <v>***</v>
      </c>
      <c r="V118" s="68" t="str">
        <f aca="false">IF(ABS(V112)&gt;VLOOKUP(COUNT(V80:V97),相関係数検定表!$A$3:$D$35,4),"***",IF(ABS(V112)&gt;VLOOKUP(COUNT(V80:V97),相関係数検定表!$A$3:$D$35,3),"**",IF(ABS(V112)&gt;VLOOKUP(COUNT(V80:V97),相関係数検定表!$A$3:$D$35,2),"*","－")))</f>
        <v>***</v>
      </c>
      <c r="W118" s="68" t="str">
        <f aca="false">IF(ABS(W112)&gt;VLOOKUP(COUNT(W80:W97),相関係数検定表!$A$3:$D$35,4),"***",IF(ABS(W112)&gt;VLOOKUP(COUNT(W80:W97),相関係数検定表!$A$3:$D$35,3),"**",IF(ABS(W112)&gt;VLOOKUP(COUNT(W80:W97),相関係数検定表!$A$3:$D$35,2),"*","－")))</f>
        <v>***</v>
      </c>
      <c r="X118" s="68" t="str">
        <f aca="false">IF(ABS(X112)&gt;VLOOKUP(COUNT(X80:X97),相関係数検定表!$A$3:$D$35,4),"***",IF(ABS(X112)&gt;VLOOKUP(COUNT(X80:X97),相関係数検定表!$A$3:$D$35,3),"**",IF(ABS(X112)&gt;VLOOKUP(COUNT(X80:X97),相関係数検定表!$A$3:$D$35,2),"*","－")))</f>
        <v>***</v>
      </c>
      <c r="Y118" s="68" t="str">
        <f aca="false">IF(ABS(Y112)&gt;VLOOKUP(COUNT(Y80:Y97),相関係数検定表!$A$3:$D$35,4),"***",IF(ABS(Y112)&gt;VLOOKUP(COUNT(Y80:Y97),相関係数検定表!$A$3:$D$35,3),"**",IF(ABS(Y112)&gt;VLOOKUP(COUNT(Y80:Y97),相関係数検定表!$A$3:$D$35,2),"*","－")))</f>
        <v>***</v>
      </c>
      <c r="Z118" s="68" t="str">
        <f aca="false">IF(ABS(Z112)&gt;VLOOKUP(COUNT(Z80:Z97),相関係数検定表!$A$3:$D$35,4),"***",IF(ABS(Z112)&gt;VLOOKUP(COUNT(Z80:Z97),相関係数検定表!$A$3:$D$35,3),"**",IF(ABS(Z112)&gt;VLOOKUP(COUNT(Z80:Z97),相関係数検定表!$A$3:$D$35,2),"*","－")))</f>
        <v>***</v>
      </c>
      <c r="AA118" s="68" t="str">
        <f aca="false">IF(ABS(AA112)&gt;VLOOKUP(COUNT(AA80:AA97),相関係数検定表!$A$3:$D$35,4),"***",IF(ABS(AA112)&gt;VLOOKUP(COUNT(AA80:AA97),相関係数検定表!$A$3:$D$35,3),"**",IF(ABS(AA112)&gt;VLOOKUP(COUNT(AA80:AA97),相関係数検定表!$A$3:$D$35,2),"*","－")))</f>
        <v>***</v>
      </c>
      <c r="AB118" s="68" t="str">
        <f aca="false">IF(ABS(AB112)&gt;VLOOKUP(COUNT(AB80:AB97),相関係数検定表!$A$3:$D$35,4),"***",IF(ABS(AB112)&gt;VLOOKUP(COUNT(AB80:AB97),相関係数検定表!$A$3:$D$35,3),"**",IF(ABS(AB112)&gt;VLOOKUP(COUNT(AB80:AB97),相関係数検定表!$A$3:$D$35,2),"*","－")))</f>
        <v>***</v>
      </c>
      <c r="AE118" s="68" t="str">
        <f aca="false">IF(ABS(AE112)&gt;VLOOKUP(COUNT(AE80:AE97),相関係数検定表!$A$3:$D$35,4),"***",IF(ABS(AE112)&gt;VLOOKUP(COUNT(AE80:AE97),相関係数検定表!$A$3:$D$35,3),"**",IF(ABS(AE112)&gt;VLOOKUP(COUNT(AE80:AE97),相関係数検定表!$A$3:$D$35,2),"*","－")))</f>
        <v>**</v>
      </c>
      <c r="AF118" s="68" t="str">
        <f aca="false">IF(ABS(AF112)&gt;VLOOKUP(COUNT(AF80:AF97),相関係数検定表!$A$3:$D$35,4),"***",IF(ABS(AF112)&gt;VLOOKUP(COUNT(AF80:AF97),相関係数検定表!$A$3:$D$35,3),"**",IF(ABS(AF112)&gt;VLOOKUP(COUNT(AF80:AF97),相関係数検定表!$A$3:$D$35,2),"*","－")))</f>
        <v>***</v>
      </c>
      <c r="AG118" s="68" t="str">
        <f aca="false">IF(ABS(AG112)&gt;VLOOKUP(COUNT(AG80:AG97),相関係数検定表!$A$3:$D$35,4),"***",IF(ABS(AG112)&gt;VLOOKUP(COUNT(AG80:AG97),相関係数検定表!$A$3:$D$35,3),"**",IF(ABS(AG112)&gt;VLOOKUP(COUNT(AG80:AG97),相関係数検定表!$A$3:$D$35,2),"*","－")))</f>
        <v>***</v>
      </c>
      <c r="AH118" s="68" t="str">
        <f aca="false">IF(ABS(AH112)&gt;VLOOKUP(COUNT(AH80:AH97),相関係数検定表!$A$3:$D$35,4),"***",IF(ABS(AH112)&gt;VLOOKUP(COUNT(AH80:AH97),相関係数検定表!$A$3:$D$35,3),"**",IF(ABS(AH112)&gt;VLOOKUP(COUNT(AH80:AH97),相関係数検定表!$A$3:$D$35,2),"*","－")))</f>
        <v>***</v>
      </c>
      <c r="AI118" s="68" t="str">
        <f aca="false">IF(ABS(AI112)&gt;VLOOKUP(COUNT(AI80:AI97),相関係数検定表!$A$3:$D$35,4),"***",IF(ABS(AI112)&gt;VLOOKUP(COUNT(AI80:AI97),相関係数検定表!$A$3:$D$35,3),"**",IF(ABS(AI112)&gt;VLOOKUP(COUNT(AI80:AI97),相関係数検定表!$A$3:$D$35,2),"*","－")))</f>
        <v>**</v>
      </c>
      <c r="AJ118" s="68" t="str">
        <f aca="false">IF(ABS(AJ112)&gt;VLOOKUP(COUNT(AJ80:AJ97),相関係数検定表!$A$3:$D$35,4),"***",IF(ABS(AJ112)&gt;VLOOKUP(COUNT(AJ80:AJ97),相関係数検定表!$A$3:$D$35,3),"**",IF(ABS(AJ112)&gt;VLOOKUP(COUNT(AJ80:AJ97),相関係数検定表!$A$3:$D$35,2),"*","－")))</f>
        <v>**</v>
      </c>
      <c r="AK118" s="68" t="str">
        <f aca="false">IF(ABS(AK112)&gt;VLOOKUP(COUNT(AK80:AK97),相関係数検定表!$A$3:$D$35,4),"***",IF(ABS(AK112)&gt;VLOOKUP(COUNT(AK80:AK97),相関係数検定表!$A$3:$D$35,3),"**",IF(ABS(AK112)&gt;VLOOKUP(COUNT(AK80:AK97),相関係数検定表!$A$3:$D$35,2),"*","－")))</f>
        <v>***</v>
      </c>
      <c r="AL118" s="68" t="str">
        <f aca="false">IF(ABS(AL112)&gt;VLOOKUP(COUNT(AL80:AL97),相関係数検定表!$A$3:$D$35,4),"***",IF(ABS(AL112)&gt;VLOOKUP(COUNT(AL80:AL97),相関係数検定表!$A$3:$D$35,3),"**",IF(ABS(AL112)&gt;VLOOKUP(COUNT(AL80:AL97),相関係数検定表!$A$3:$D$35,2),"*","－")))</f>
        <v>***</v>
      </c>
      <c r="AM118" s="68" t="str">
        <f aca="false">IF(ABS(AM112)&gt;VLOOKUP(COUNT(AM80:AM97),相関係数検定表!$A$3:$D$35,4),"***",IF(ABS(AM112)&gt;VLOOKUP(COUNT(AM80:AM97),相関係数検定表!$A$3:$D$35,3),"**",IF(ABS(AM112)&gt;VLOOKUP(COUNT(AM80:AM97),相関係数検定表!$A$3:$D$35,2),"*","－")))</f>
        <v>***</v>
      </c>
      <c r="AN118" s="68" t="str">
        <f aca="false">IF(ABS(AN112)&gt;VLOOKUP(COUNT(AN80:AN97),相関係数検定表!$A$3:$D$35,4),"***",IF(ABS(AN112)&gt;VLOOKUP(COUNT(AN80:AN97),相関係数検定表!$A$3:$D$35,3),"**",IF(ABS(AN112)&gt;VLOOKUP(COUNT(AN80:AN97),相関係数検定表!$A$3:$D$35,2),"*","－")))</f>
        <v>***</v>
      </c>
      <c r="AO118" s="68" t="str">
        <f aca="false">IF(ABS(AO112)&gt;VLOOKUP(COUNT(AO80:AO97),相関係数検定表!$A$3:$D$35,4),"***",IF(ABS(AO112)&gt;VLOOKUP(COUNT(AO80:AO97),相関係数検定表!$A$3:$D$35,3),"**",IF(ABS(AO112)&gt;VLOOKUP(COUNT(AO80:AO97),相関係数検定表!$A$3:$D$35,2),"*","－")))</f>
        <v>***</v>
      </c>
      <c r="AP118" s="68" t="str">
        <f aca="false">IF(ABS(AP112)&gt;VLOOKUP(COUNT(AP80:AP97),相関係数検定表!$A$3:$D$35,4),"***",IF(ABS(AP112)&gt;VLOOKUP(COUNT(AP80:AP97),相関係数検定表!$A$3:$D$35,3),"**",IF(ABS(AP112)&gt;VLOOKUP(COUNT(AP80:AP97),相関係数検定表!$A$3:$D$35,2),"*","－")))</f>
        <v>***</v>
      </c>
      <c r="AS118" s="68" t="str">
        <f aca="false">IF(ABS(AS112)&gt;VLOOKUP(COUNT(AS80:AS97),相関係数検定表!$A$3:$D$35,4),"***",IF(ABS(AS112)&gt;VLOOKUP(COUNT(AS80:AS97),相関係数検定表!$A$3:$D$35,3),"**",IF(ABS(AS112)&gt;VLOOKUP(COUNT(AS80:AS97),相関係数検定表!$A$3:$D$35,2),"*","－")))</f>
        <v>*</v>
      </c>
      <c r="AT118" s="68" t="str">
        <f aca="false">IF(ABS(AT112)&gt;VLOOKUP(COUNT(AT80:AT97),相関係数検定表!$A$3:$D$35,4),"***",IF(ABS(AT112)&gt;VLOOKUP(COUNT(AT80:AT97),相関係数検定表!$A$3:$D$35,3),"**",IF(ABS(AT112)&gt;VLOOKUP(COUNT(AT80:AT97),相関係数検定表!$A$3:$D$35,2),"*","－")))</f>
        <v>**</v>
      </c>
      <c r="AU118" s="68" t="str">
        <f aca="false">IF(ABS(AU112)&gt;VLOOKUP(COUNT(AU80:AU97),相関係数検定表!$A$3:$D$35,4),"***",IF(ABS(AU112)&gt;VLOOKUP(COUNT(AU80:AU97),相関係数検定表!$A$3:$D$35,3),"**",IF(ABS(AU112)&gt;VLOOKUP(COUNT(AU80:AU97),相関係数検定表!$A$3:$D$35,2),"*","－")))</f>
        <v>－</v>
      </c>
      <c r="AV118" s="68" t="str">
        <f aca="false">IF(ABS(AV112)&gt;VLOOKUP(COUNT(AV80:AV97),相関係数検定表!$A$3:$D$35,4),"***",IF(ABS(AV112)&gt;VLOOKUP(COUNT(AV80:AV97),相関係数検定表!$A$3:$D$35,3),"**",IF(ABS(AV112)&gt;VLOOKUP(COUNT(AV80:AV97),相関係数検定表!$A$3:$D$35,2),"*","－")))</f>
        <v>－</v>
      </c>
      <c r="AW118" s="68" t="str">
        <f aca="false">IF(ABS(AW112)&gt;VLOOKUP(COUNT(AW80:AW97),相関係数検定表!$A$3:$D$35,4),"***",IF(ABS(AW112)&gt;VLOOKUP(COUNT(AW80:AW97),相関係数検定表!$A$3:$D$35,3),"**",IF(ABS(AW112)&gt;VLOOKUP(COUNT(AW80:AW97),相関係数検定表!$A$3:$D$35,2),"*","－")))</f>
        <v>－</v>
      </c>
      <c r="AX118" s="68" t="str">
        <f aca="false">IF(ABS(AX112)&gt;VLOOKUP(COUNT(AX80:AX97),相関係数検定表!$A$3:$D$35,4),"***",IF(ABS(AX112)&gt;VLOOKUP(COUNT(AX80:AX97),相関係数検定表!$A$3:$D$35,3),"**",IF(ABS(AX112)&gt;VLOOKUP(COUNT(AX80:AX97),相関係数検定表!$A$3:$D$35,2),"*","－")))</f>
        <v>－</v>
      </c>
      <c r="AY118" s="68" t="str">
        <f aca="false">IF(ABS(AY112)&gt;VLOOKUP(COUNT(AY80:AY97),相関係数検定表!$A$3:$D$35,4),"***",IF(ABS(AY112)&gt;VLOOKUP(COUNT(AY80:AY97),相関係数検定表!$A$3:$D$35,3),"**",IF(ABS(AY112)&gt;VLOOKUP(COUNT(AY80:AY97),相関係数検定表!$A$3:$D$35,2),"*","－")))</f>
        <v>*</v>
      </c>
      <c r="AZ118" s="68" t="str">
        <f aca="false">IF(ABS(AZ112)&gt;VLOOKUP(COUNT(AZ80:AZ97),相関係数検定表!$A$3:$D$35,4),"***",IF(ABS(AZ112)&gt;VLOOKUP(COUNT(AZ80:AZ97),相関係数検定表!$A$3:$D$35,3),"**",IF(ABS(AZ112)&gt;VLOOKUP(COUNT(AZ80:AZ97),相関係数検定表!$A$3:$D$35,2),"*","－")))</f>
        <v>*</v>
      </c>
      <c r="BA118" s="68" t="str">
        <f aca="false">IF(ABS(BA112)&gt;VLOOKUP(COUNT(BA80:BA97),相関係数検定表!$A$3:$D$35,4),"***",IF(ABS(BA112)&gt;VLOOKUP(COUNT(BA80:BA97),相関係数検定表!$A$3:$D$35,3),"**",IF(ABS(BA112)&gt;VLOOKUP(COUNT(BA80:BA97),相関係数検定表!$A$3:$D$35,2),"*","－")))</f>
        <v>***</v>
      </c>
      <c r="BB118" s="68" t="str">
        <f aca="false">IF(ABS(BB112)&gt;VLOOKUP(COUNT(BB80:BB97),相関係数検定表!$A$3:$D$35,4),"***",IF(ABS(BB112)&gt;VLOOKUP(COUNT(BB80:BB97),相関係数検定表!$A$3:$D$35,3),"**",IF(ABS(BB112)&gt;VLOOKUP(COUNT(BB80:BB97),相関係数検定表!$A$3:$D$35,2),"*","－")))</f>
        <v>***</v>
      </c>
      <c r="BC118" s="68" t="str">
        <f aca="false">IF(ABS(BC112)&gt;VLOOKUP(COUNT(BC80:BC97),相関係数検定表!$A$3:$D$35,4),"***",IF(ABS(BC112)&gt;VLOOKUP(COUNT(BC80:BC97),相関係数検定表!$A$3:$D$35,3),"**",IF(ABS(BC112)&gt;VLOOKUP(COUNT(BC80:BC97),相関係数検定表!$A$3:$D$35,2),"*","－")))</f>
        <v>**</v>
      </c>
      <c r="BD118" s="68" t="str">
        <f aca="false">IF(ABS(BD112)&gt;VLOOKUP(COUNT(BD80:BD97),相関係数検定表!$A$3:$D$35,4),"***",IF(ABS(BD112)&gt;VLOOKUP(COUNT(BD80:BD97),相関係数検定表!$A$3:$D$35,3),"**",IF(ABS(BD112)&gt;VLOOKUP(COUNT(BD80:BD97),相関係数検定表!$A$3:$D$35,2),"*","－")))</f>
        <v>***</v>
      </c>
      <c r="BG118" s="68" t="str">
        <f aca="false">IF(ABS(BG112)&gt;VLOOKUP(COUNT(BG80:BG97),相関係数検定表!$A$3:$D$35,4),"***",IF(ABS(BG112)&gt;VLOOKUP(COUNT(BG80:BG97),相関係数検定表!$A$3:$D$35,3),"**",IF(ABS(BG112)&gt;VLOOKUP(COUNT(BG80:BG97),相関係数検定表!$A$3:$D$35,2),"*","－")))</f>
        <v>－</v>
      </c>
      <c r="BH118" s="68" t="str">
        <f aca="false">IF(ABS(BH112)&gt;VLOOKUP(COUNT(BH80:BH97),相関係数検定表!$A$3:$D$35,4),"***",IF(ABS(BH112)&gt;VLOOKUP(COUNT(BH80:BH97),相関係数検定表!$A$3:$D$35,3),"**",IF(ABS(BH112)&gt;VLOOKUP(COUNT(BH80:BH97),相関係数検定表!$A$3:$D$35,2),"*","－")))</f>
        <v>－</v>
      </c>
      <c r="BI118" s="68" t="str">
        <f aca="false">IF(ABS(BI112)&gt;VLOOKUP(COUNT(BI80:BI97),相関係数検定表!$A$3:$D$35,4),"***",IF(ABS(BI112)&gt;VLOOKUP(COUNT(BI80:BI97),相関係数検定表!$A$3:$D$35,3),"**",IF(ABS(BI112)&gt;VLOOKUP(COUNT(BI80:BI97),相関係数検定表!$A$3:$D$35,2),"*","－")))</f>
        <v>－</v>
      </c>
      <c r="BJ118" s="68" t="str">
        <f aca="false">IF(ABS(BJ112)&gt;VLOOKUP(COUNT(BJ80:BJ97),相関係数検定表!$A$3:$D$35,4),"***",IF(ABS(BJ112)&gt;VLOOKUP(COUNT(BJ80:BJ97),相関係数検定表!$A$3:$D$35,3),"**",IF(ABS(BJ112)&gt;VLOOKUP(COUNT(BJ80:BJ97),相関係数検定表!$A$3:$D$35,2),"*","－")))</f>
        <v>－</v>
      </c>
      <c r="BK118" s="68" t="str">
        <f aca="false">IF(ABS(BK112)&gt;VLOOKUP(COUNT(BK80:BK97),相関係数検定表!$A$3:$D$35,4),"***",IF(ABS(BK112)&gt;VLOOKUP(COUNT(BK80:BK97),相関係数検定表!$A$3:$D$35,3),"**",IF(ABS(BK112)&gt;VLOOKUP(COUNT(BK80:BK97),相関係数検定表!$A$3:$D$35,2),"*","－")))</f>
        <v>**</v>
      </c>
      <c r="BL118" s="68" t="str">
        <f aca="false">IF(ABS(BL112)&gt;VLOOKUP(COUNT(BL80:BL97),相関係数検定表!$A$3:$D$35,4),"***",IF(ABS(BL112)&gt;VLOOKUP(COUNT(BL80:BL97),相関係数検定表!$A$3:$D$35,3),"**",IF(ABS(BL112)&gt;VLOOKUP(COUNT(BL80:BL97),相関係数検定表!$A$3:$D$35,2),"*","－")))</f>
        <v>*</v>
      </c>
      <c r="BM118" s="68" t="str">
        <f aca="false">IF(ABS(BM112)&gt;VLOOKUP(COUNT(BM80:BM97),相関係数検定表!$A$3:$D$35,4),"***",IF(ABS(BM112)&gt;VLOOKUP(COUNT(BM80:BM97),相関係数検定表!$A$3:$D$35,3),"**",IF(ABS(BM112)&gt;VLOOKUP(COUNT(BM80:BM97),相関係数検定表!$A$3:$D$35,2),"*","－")))</f>
        <v>***</v>
      </c>
      <c r="BN118" s="68" t="str">
        <f aca="false">IF(ABS(BN112)&gt;VLOOKUP(COUNT(BN80:BN97),相関係数検定表!$A$3:$D$35,4),"***",IF(ABS(BN112)&gt;VLOOKUP(COUNT(BN80:BN97),相関係数検定表!$A$3:$D$35,3),"**",IF(ABS(BN112)&gt;VLOOKUP(COUNT(BN80:BN97),相関係数検定表!$A$3:$D$35,2),"*","－")))</f>
        <v>－</v>
      </c>
      <c r="BO118" s="68" t="str">
        <f aca="false">IF(ABS(BO112)&gt;VLOOKUP(COUNT(BO80:BO97),相関係数検定表!$A$3:$D$35,4),"***",IF(ABS(BO112)&gt;VLOOKUP(COUNT(BO80:BO97),相関係数検定表!$A$3:$D$35,3),"**",IF(ABS(BO112)&gt;VLOOKUP(COUNT(BO80:BO97),相関係数検定表!$A$3:$D$35,2),"*","－")))</f>
        <v>**</v>
      </c>
      <c r="BP118" s="68" t="str">
        <f aca="false">IF(ABS(BP112)&gt;VLOOKUP(COUNT(BP80:BP97),相関係数検定表!$A$3:$D$35,4),"***",IF(ABS(BP112)&gt;VLOOKUP(COUNT(BP80:BP97),相関係数検定表!$A$3:$D$35,3),"**",IF(ABS(BP112)&gt;VLOOKUP(COUNT(BP80:BP97),相関係数検定表!$A$3:$D$35,2),"*","－")))</f>
        <v>***</v>
      </c>
      <c r="BQ118" s="68" t="str">
        <f aca="false">IF(ABS(BQ112)&gt;VLOOKUP(COUNT(BQ80:BQ97),相関係数検定表!$A$3:$D$35,4),"***",IF(ABS(BQ112)&gt;VLOOKUP(COUNT(BQ80:BQ97),相関係数検定表!$A$3:$D$35,3),"**",IF(ABS(BQ112)&gt;VLOOKUP(COUNT(BQ80:BQ97),相関係数検定表!$A$3:$D$35,2),"*","－")))</f>
        <v>***</v>
      </c>
      <c r="BR118" s="68" t="str">
        <f aca="false">IF(ABS(BR112)&gt;VLOOKUP(COUNT(BR80:BR97),相関係数検定表!$A$3:$D$35,4),"***",IF(ABS(BR112)&gt;VLOOKUP(COUNT(BR80:BR97),相関係数検定表!$A$3:$D$35,3),"**",IF(ABS(BR112)&gt;VLOOKUP(COUNT(BR80:BR97),相関係数検定表!$A$3:$D$35,2),"*","－")))</f>
        <v>***</v>
      </c>
      <c r="BU118" s="68" t="str">
        <f aca="false">IF(ABS(BU112)&gt;VLOOKUP(COUNT(BU80:BU97),相関係数検定表!$A$3:$D$35,4),"***",IF(ABS(BU112)&gt;VLOOKUP(COUNT(BU80:BU97),相関係数検定表!$A$3:$D$35,3),"**",IF(ABS(BU112)&gt;VLOOKUP(COUNT(BU80:BU97),相関係数検定表!$A$3:$D$35,2),"*","－")))</f>
        <v>***</v>
      </c>
      <c r="BV118" s="68" t="str">
        <f aca="false">IF(ABS(BV112)&gt;VLOOKUP(COUNT(BV80:BV97),相関係数検定表!$A$3:$D$35,4),"***",IF(ABS(BV112)&gt;VLOOKUP(COUNT(BV80:BV97),相関係数検定表!$A$3:$D$35,3),"**",IF(ABS(BV112)&gt;VLOOKUP(COUNT(BV80:BV97),相関係数検定表!$A$3:$D$35,2),"*","－")))</f>
        <v>***</v>
      </c>
      <c r="BW118" s="68" t="str">
        <f aca="false">IF(ABS(BW112)&gt;VLOOKUP(COUNT(BW80:BW97),相関係数検定表!$A$3:$D$35,4),"***",IF(ABS(BW112)&gt;VLOOKUP(COUNT(BW80:BW97),相関係数検定表!$A$3:$D$35,3),"**",IF(ABS(BW112)&gt;VLOOKUP(COUNT(BW80:BW97),相関係数検定表!$A$3:$D$35,2),"*","－")))</f>
        <v>***</v>
      </c>
      <c r="BX118" s="68" t="str">
        <f aca="false">IF(ABS(BX112)&gt;VLOOKUP(COUNT(BX80:BX97),相関係数検定表!$A$3:$D$35,4),"***",IF(ABS(BX112)&gt;VLOOKUP(COUNT(BX80:BX97),相関係数検定表!$A$3:$D$35,3),"**",IF(ABS(BX112)&gt;VLOOKUP(COUNT(BX80:BX97),相関係数検定表!$A$3:$D$35,2),"*","－")))</f>
        <v>***</v>
      </c>
      <c r="BY118" s="68" t="str">
        <f aca="false">IF(ABS(BY112)&gt;VLOOKUP(COUNT(BY80:BY97),相関係数検定表!$A$3:$D$35,4),"***",IF(ABS(BY112)&gt;VLOOKUP(COUNT(BY80:BY97),相関係数検定表!$A$3:$D$35,3),"**",IF(ABS(BY112)&gt;VLOOKUP(COUNT(BY80:BY97),相関係数検定表!$A$3:$D$35,2),"*","－")))</f>
        <v>***</v>
      </c>
      <c r="BZ118" s="68" t="str">
        <f aca="false">IF(ABS(BZ112)&gt;VLOOKUP(COUNT(BZ80:BZ97),相関係数検定表!$A$3:$D$35,4),"***",IF(ABS(BZ112)&gt;VLOOKUP(COUNT(BZ80:BZ97),相関係数検定表!$A$3:$D$35,3),"**",IF(ABS(BZ112)&gt;VLOOKUP(COUNT(BZ80:BZ97),相関係数検定表!$A$3:$D$35,2),"*","－")))</f>
        <v>***</v>
      </c>
      <c r="CA118" s="68" t="str">
        <f aca="false">IF(ABS(CA112)&gt;VLOOKUP(COUNT(CA80:CA97),相関係数検定表!$A$3:$D$35,4),"***",IF(ABS(CA112)&gt;VLOOKUP(COUNT(CA80:CA97),相関係数検定表!$A$3:$D$35,3),"**",IF(ABS(CA112)&gt;VLOOKUP(COUNT(CA80:CA97),相関係数検定表!$A$3:$D$35,2),"*","－")))</f>
        <v>***</v>
      </c>
      <c r="CB118" s="68" t="str">
        <f aca="false">IF(ABS(CB112)&gt;VLOOKUP(COUNT(CB80:CB97),相関係数検定表!$A$3:$D$35,4),"***",IF(ABS(CB112)&gt;VLOOKUP(COUNT(CB80:CB97),相関係数検定表!$A$3:$D$35,3),"**",IF(ABS(CB112)&gt;VLOOKUP(COUNT(CB80:CB97),相関係数検定表!$A$3:$D$35,2),"*","－")))</f>
        <v>***</v>
      </c>
      <c r="CC118" s="68" t="str">
        <f aca="false">IF(ABS(CC112)&gt;VLOOKUP(COUNT(CC80:CC97),相関係数検定表!$A$3:$D$35,4),"***",IF(ABS(CC112)&gt;VLOOKUP(COUNT(CC80:CC97),相関係数検定表!$A$3:$D$35,3),"**",IF(ABS(CC112)&gt;VLOOKUP(COUNT(CC80:CC97),相関係数検定表!$A$3:$D$35,2),"*","－")))</f>
        <v>***</v>
      </c>
      <c r="CD118" s="68" t="str">
        <f aca="false">IF(ABS(CD112)&gt;VLOOKUP(COUNT(CD80:CD97),相関係数検定表!$A$3:$D$35,4),"***",IF(ABS(CD112)&gt;VLOOKUP(COUNT(CD80:CD97),相関係数検定表!$A$3:$D$35,3),"**",IF(ABS(CD112)&gt;VLOOKUP(COUNT(CD80:CD97),相関係数検定表!$A$3:$D$35,2),"*","－")))</f>
        <v>***</v>
      </c>
      <c r="CE118" s="68" t="str">
        <f aca="false">IF(ABS(CE112)&gt;VLOOKUP(COUNT(CE80:CE97),相関係数検定表!$A$3:$D$35,4),"***",IF(ABS(CE112)&gt;VLOOKUP(COUNT(CE80:CE97),相関係数検定表!$A$3:$D$35,3),"**",IF(ABS(CE112)&gt;VLOOKUP(COUNT(CE80:CE97),相関係数検定表!$A$3:$D$35,2),"*","－")))</f>
        <v>***</v>
      </c>
      <c r="CF118" s="68" t="str">
        <f aca="false">IF(ABS(CF112)&gt;VLOOKUP(COUNT(CF80:CF97),相関係数検定表!$A$3:$D$35,4),"***",IF(ABS(CF112)&gt;VLOOKUP(COUNT(CF80:CF97),相関係数検定表!$A$3:$D$35,3),"**",IF(ABS(CF112)&gt;VLOOKUP(COUNT(CF80:CF97),相関係数検定表!$A$3:$D$35,2),"*","－")))</f>
        <v>***</v>
      </c>
    </row>
    <row r="119" customFormat="false" ht="13.2" hidden="false" customHeight="false" outlineLevel="0" collapsed="false">
      <c r="B119" s="57" t="s">
        <v>128</v>
      </c>
      <c r="C119" s="68" t="str">
        <f aca="false">IF(ABS(C113)&gt;VLOOKUP(COUNT(C85:C97),相関係数検定表!$A$3:$D$35,4),"***",IF(ABS(C113)&gt;VLOOKUP(COUNT(C85:C97),相関係数検定表!$A$3:$D$35,3),"**",IF(ABS(C113)&gt;VLOOKUP(COUNT(C85:C97),相関係数検定表!$A$3:$D$35,2),"*","－")))</f>
        <v>*</v>
      </c>
      <c r="D119" s="68" t="str">
        <f aca="false">IF(ABS(D113)&gt;VLOOKUP(COUNT(D85:D97),相関係数検定表!$A$3:$D$35,4),"***",IF(ABS(D113)&gt;VLOOKUP(COUNT(D85:D97),相関係数検定表!$A$3:$D$35,3),"**",IF(ABS(D113)&gt;VLOOKUP(COUNT(D85:D97),相関係数検定表!$A$3:$D$35,2),"*","－")))</f>
        <v>***</v>
      </c>
      <c r="E119" s="68" t="str">
        <f aca="false">IF(ABS(E113)&gt;VLOOKUP(COUNT(E85:E97),相関係数検定表!$A$3:$D$35,4),"***",IF(ABS(E113)&gt;VLOOKUP(COUNT(E85:E97),相関係数検定表!$A$3:$D$35,3),"**",IF(ABS(E113)&gt;VLOOKUP(COUNT(E85:E97),相関係数検定表!$A$3:$D$35,2),"*","－")))</f>
        <v>***</v>
      </c>
      <c r="F119" s="68" t="str">
        <f aca="false">IF(ABS(F113)&gt;VLOOKUP(COUNT(F85:F97),相関係数検定表!$A$3:$D$35,4),"***",IF(ABS(F113)&gt;VLOOKUP(COUNT(F85:F97),相関係数検定表!$A$3:$D$35,3),"**",IF(ABS(F113)&gt;VLOOKUP(COUNT(F85:F97),相関係数検定表!$A$3:$D$35,2),"*","－")))</f>
        <v>**</v>
      </c>
      <c r="G119" s="68" t="str">
        <f aca="false">IF(ABS(G113)&gt;VLOOKUP(COUNT(G85:G97),相関係数検定表!$A$3:$D$35,4),"***",IF(ABS(G113)&gt;VLOOKUP(COUNT(G85:G97),相関係数検定表!$A$3:$D$35,3),"**",IF(ABS(G113)&gt;VLOOKUP(COUNT(G85:G97),相関係数検定表!$A$3:$D$35,2),"*","－")))</f>
        <v>***</v>
      </c>
      <c r="H119" s="68" t="str">
        <f aca="false">IF(ABS(H113)&gt;VLOOKUP(COUNT(H85:H97),相関係数検定表!$A$3:$D$35,4),"***",IF(ABS(H113)&gt;VLOOKUP(COUNT(H85:H97),相関係数検定表!$A$3:$D$35,3),"**",IF(ABS(H113)&gt;VLOOKUP(COUNT(H85:H97),相関係数検定表!$A$3:$D$35,2),"*","－")))</f>
        <v>***</v>
      </c>
      <c r="I119" s="68" t="str">
        <f aca="false">IF(ABS(I113)&gt;VLOOKUP(COUNT(I85:I97),相関係数検定表!$A$3:$D$35,4),"***",IF(ABS(I113)&gt;VLOOKUP(COUNT(I85:I97),相関係数検定表!$A$3:$D$35,3),"**",IF(ABS(I113)&gt;VLOOKUP(COUNT(I85:I97),相関係数検定表!$A$3:$D$35,2),"*","－")))</f>
        <v>***</v>
      </c>
      <c r="J119" s="68" t="str">
        <f aca="false">IF(ABS(J113)&gt;VLOOKUP(COUNT(J85:J97),相関係数検定表!$A$3:$D$35,4),"***",IF(ABS(J113)&gt;VLOOKUP(COUNT(J85:J97),相関係数検定表!$A$3:$D$35,3),"**",IF(ABS(J113)&gt;VLOOKUP(COUNT(J85:J97),相関係数検定表!$A$3:$D$35,2),"*","－")))</f>
        <v>***</v>
      </c>
      <c r="K119" s="68" t="str">
        <f aca="false">IF(ABS(K113)&gt;VLOOKUP(COUNT(K85:K97),相関係数検定表!$A$3:$D$35,4),"***",IF(ABS(K113)&gt;VLOOKUP(COUNT(K85:K97),相関係数検定表!$A$3:$D$35,3),"**",IF(ABS(K113)&gt;VLOOKUP(COUNT(K85:K97),相関係数検定表!$A$3:$D$35,2),"*","－")))</f>
        <v>－</v>
      </c>
      <c r="L119" s="68" t="str">
        <f aca="false">IF(ABS(L113)&gt;VLOOKUP(COUNT(L85:L97),相関係数検定表!$A$3:$D$35,4),"***",IF(ABS(L113)&gt;VLOOKUP(COUNT(L85:L97),相関係数検定表!$A$3:$D$35,3),"**",IF(ABS(L113)&gt;VLOOKUP(COUNT(L85:L97),相関係数検定表!$A$3:$D$35,2),"*","－")))</f>
        <v>***</v>
      </c>
      <c r="M119" s="68" t="str">
        <f aca="false">IF(ABS(M113)&gt;VLOOKUP(COUNT(M85:M97),相関係数検定表!$A$3:$D$35,4),"***",IF(ABS(M113)&gt;VLOOKUP(COUNT(M85:M97),相関係数検定表!$A$3:$D$35,3),"**",IF(ABS(M113)&gt;VLOOKUP(COUNT(M85:M97),相関係数検定表!$A$3:$D$35,2),"*","－")))</f>
        <v>***</v>
      </c>
      <c r="N119" s="68" t="str">
        <f aca="false">IF(ABS(N113)&gt;VLOOKUP(COUNT(N85:N97),相関係数検定表!$A$3:$D$35,4),"***",IF(ABS(N113)&gt;VLOOKUP(COUNT(N85:N97),相関係数検定表!$A$3:$D$35,3),"**",IF(ABS(N113)&gt;VLOOKUP(COUNT(N85:N97),相関係数検定表!$A$3:$D$35,2),"*","－")))</f>
        <v>***</v>
      </c>
      <c r="Q119" s="68" t="str">
        <f aca="false">IF(ABS(Q113)&gt;VLOOKUP(COUNT(Q85:Q97),相関係数検定表!$A$3:$D$35,4),"***",IF(ABS(Q113)&gt;VLOOKUP(COUNT(Q85:Q97),相関係数検定表!$A$3:$D$35,3),"**",IF(ABS(Q113)&gt;VLOOKUP(COUNT(Q85:Q97),相関係数検定表!$A$3:$D$35,2),"*","－")))</f>
        <v>***</v>
      </c>
      <c r="R119" s="68" t="str">
        <f aca="false">IF(ABS(R113)&gt;VLOOKUP(COUNT(R85:R97),相関係数検定表!$A$3:$D$35,4),"***",IF(ABS(R113)&gt;VLOOKUP(COUNT(R85:R97),相関係数検定表!$A$3:$D$35,3),"**",IF(ABS(R113)&gt;VLOOKUP(COUNT(R85:R97),相関係数検定表!$A$3:$D$35,2),"*","－")))</f>
        <v>**</v>
      </c>
      <c r="S119" s="68" t="str">
        <f aca="false">IF(ABS(S113)&gt;VLOOKUP(COUNT(S85:S97),相関係数検定表!$A$3:$D$35,4),"***",IF(ABS(S113)&gt;VLOOKUP(COUNT(S85:S97),相関係数検定表!$A$3:$D$35,3),"**",IF(ABS(S113)&gt;VLOOKUP(COUNT(S85:S97),相関係数検定表!$A$3:$D$35,2),"*","－")))</f>
        <v>***</v>
      </c>
      <c r="T119" s="68" t="str">
        <f aca="false">IF(ABS(T113)&gt;VLOOKUP(COUNT(T85:T97),相関係数検定表!$A$3:$D$35,4),"***",IF(ABS(T113)&gt;VLOOKUP(COUNT(T85:T97),相関係数検定表!$A$3:$D$35,3),"**",IF(ABS(T113)&gt;VLOOKUP(COUNT(T85:T97),相関係数検定表!$A$3:$D$35,2),"*","－")))</f>
        <v>－</v>
      </c>
      <c r="U119" s="68" t="str">
        <f aca="false">IF(ABS(U113)&gt;VLOOKUP(COUNT(U85:U97),相関係数検定表!$A$3:$D$35,4),"***",IF(ABS(U113)&gt;VLOOKUP(COUNT(U85:U97),相関係数検定表!$A$3:$D$35,3),"**",IF(ABS(U113)&gt;VLOOKUP(COUNT(U85:U97),相関係数検定表!$A$3:$D$35,2),"*","－")))</f>
        <v>－</v>
      </c>
      <c r="V119" s="68" t="str">
        <f aca="false">IF(ABS(V113)&gt;VLOOKUP(COUNT(V85:V97),相関係数検定表!$A$3:$D$35,4),"***",IF(ABS(V113)&gt;VLOOKUP(COUNT(V85:V97),相関係数検定表!$A$3:$D$35,3),"**",IF(ABS(V113)&gt;VLOOKUP(COUNT(V85:V97),相関係数検定表!$A$3:$D$35,2),"*","－")))</f>
        <v>**</v>
      </c>
      <c r="W119" s="68" t="str">
        <f aca="false">IF(ABS(W113)&gt;VLOOKUP(COUNT(W85:W97),相関係数検定表!$A$3:$D$35,4),"***",IF(ABS(W113)&gt;VLOOKUP(COUNT(W85:W97),相関係数検定表!$A$3:$D$35,3),"**",IF(ABS(W113)&gt;VLOOKUP(COUNT(W85:W97),相関係数検定表!$A$3:$D$35,2),"*","－")))</f>
        <v>***</v>
      </c>
      <c r="X119" s="68" t="str">
        <f aca="false">IF(ABS(X113)&gt;VLOOKUP(COUNT(X85:X97),相関係数検定表!$A$3:$D$35,4),"***",IF(ABS(X113)&gt;VLOOKUP(COUNT(X85:X97),相関係数検定表!$A$3:$D$35,3),"**",IF(ABS(X113)&gt;VLOOKUP(COUNT(X85:X97),相関係数検定表!$A$3:$D$35,2),"*","－")))</f>
        <v>***</v>
      </c>
      <c r="Y119" s="68" t="str">
        <f aca="false">IF(ABS(Y113)&gt;VLOOKUP(COUNT(Y85:Y97),相関係数検定表!$A$3:$D$35,4),"***",IF(ABS(Y113)&gt;VLOOKUP(COUNT(Y85:Y97),相関係数検定表!$A$3:$D$35,3),"**",IF(ABS(Y113)&gt;VLOOKUP(COUNT(Y85:Y97),相関係数検定表!$A$3:$D$35,2),"*","－")))</f>
        <v>***</v>
      </c>
      <c r="Z119" s="68" t="str">
        <f aca="false">IF(ABS(Z113)&gt;VLOOKUP(COUNT(Z85:Z97),相関係数検定表!$A$3:$D$35,4),"***",IF(ABS(Z113)&gt;VLOOKUP(COUNT(Z85:Z97),相関係数検定表!$A$3:$D$35,3),"**",IF(ABS(Z113)&gt;VLOOKUP(COUNT(Z85:Z97),相関係数検定表!$A$3:$D$35,2),"*","－")))</f>
        <v>***</v>
      </c>
      <c r="AA119" s="68" t="str">
        <f aca="false">IF(ABS(AA113)&gt;VLOOKUP(COUNT(AA85:AA97),相関係数検定表!$A$3:$D$35,4),"***",IF(ABS(AA113)&gt;VLOOKUP(COUNT(AA85:AA97),相関係数検定表!$A$3:$D$35,3),"**",IF(ABS(AA113)&gt;VLOOKUP(COUNT(AA85:AA97),相関係数検定表!$A$3:$D$35,2),"*","－")))</f>
        <v>***</v>
      </c>
      <c r="AB119" s="68" t="str">
        <f aca="false">IF(ABS(AB113)&gt;VLOOKUP(COUNT(AB85:AB97),相関係数検定表!$A$3:$D$35,4),"***",IF(ABS(AB113)&gt;VLOOKUP(COUNT(AB85:AB97),相関係数検定表!$A$3:$D$35,3),"**",IF(ABS(AB113)&gt;VLOOKUP(COUNT(AB85:AB97),相関係数検定表!$A$3:$D$35,2),"*","－")))</f>
        <v>***</v>
      </c>
      <c r="AE119" s="68" t="str">
        <f aca="false">IF(ABS(AE113)&gt;VLOOKUP(COUNT(AE85:AE97),相関係数検定表!$A$3:$D$35,4),"***",IF(ABS(AE113)&gt;VLOOKUP(COUNT(AE85:AE97),相関係数検定表!$A$3:$D$35,3),"**",IF(ABS(AE113)&gt;VLOOKUP(COUNT(AE85:AE97),相関係数検定表!$A$3:$D$35,2),"*","－")))</f>
        <v>－</v>
      </c>
      <c r="AF119" s="68" t="str">
        <f aca="false">IF(ABS(AF113)&gt;VLOOKUP(COUNT(AF85:AF97),相関係数検定表!$A$3:$D$35,4),"***",IF(ABS(AF113)&gt;VLOOKUP(COUNT(AF85:AF97),相関係数検定表!$A$3:$D$35,3),"**",IF(ABS(AF113)&gt;VLOOKUP(COUNT(AF85:AF97),相関係数検定表!$A$3:$D$35,2),"*","－")))</f>
        <v>－</v>
      </c>
      <c r="AG119" s="68" t="str">
        <f aca="false">IF(ABS(AG113)&gt;VLOOKUP(COUNT(AG85:AG97),相関係数検定表!$A$3:$D$35,4),"***",IF(ABS(AG113)&gt;VLOOKUP(COUNT(AG85:AG97),相関係数検定表!$A$3:$D$35,3),"**",IF(ABS(AG113)&gt;VLOOKUP(COUNT(AG85:AG97),相関係数検定表!$A$3:$D$35,2),"*","－")))</f>
        <v>***</v>
      </c>
      <c r="AH119" s="68" t="str">
        <f aca="false">IF(ABS(AH113)&gt;VLOOKUP(COUNT(AH85:AH97),相関係数検定表!$A$3:$D$35,4),"***",IF(ABS(AH113)&gt;VLOOKUP(COUNT(AH85:AH97),相関係数検定表!$A$3:$D$35,3),"**",IF(ABS(AH113)&gt;VLOOKUP(COUNT(AH85:AH97),相関係数検定表!$A$3:$D$35,2),"*","－")))</f>
        <v>－</v>
      </c>
      <c r="AI119" s="68" t="str">
        <f aca="false">IF(ABS(AI113)&gt;VLOOKUP(COUNT(AI85:AI97),相関係数検定表!$A$3:$D$35,4),"***",IF(ABS(AI113)&gt;VLOOKUP(COUNT(AI85:AI97),相関係数検定表!$A$3:$D$35,3),"**",IF(ABS(AI113)&gt;VLOOKUP(COUNT(AI85:AI97),相関係数検定表!$A$3:$D$35,2),"*","－")))</f>
        <v>－</v>
      </c>
      <c r="AJ119" s="68" t="str">
        <f aca="false">IF(ABS(AJ113)&gt;VLOOKUP(COUNT(AJ85:AJ97),相関係数検定表!$A$3:$D$35,4),"***",IF(ABS(AJ113)&gt;VLOOKUP(COUNT(AJ85:AJ97),相関係数検定表!$A$3:$D$35,3),"**",IF(ABS(AJ113)&gt;VLOOKUP(COUNT(AJ85:AJ97),相関係数検定表!$A$3:$D$35,2),"*","－")))</f>
        <v>－</v>
      </c>
      <c r="AK119" s="68" t="str">
        <f aca="false">IF(ABS(AK113)&gt;VLOOKUP(COUNT(AK85:AK97),相関係数検定表!$A$3:$D$35,4),"***",IF(ABS(AK113)&gt;VLOOKUP(COUNT(AK85:AK97),相関係数検定表!$A$3:$D$35,3),"**",IF(ABS(AK113)&gt;VLOOKUP(COUNT(AK85:AK97),相関係数検定表!$A$3:$D$35,2),"*","－")))</f>
        <v>*</v>
      </c>
      <c r="AL119" s="68" t="str">
        <f aca="false">IF(ABS(AL113)&gt;VLOOKUP(COUNT(AL85:AL97),相関係数検定表!$A$3:$D$35,4),"***",IF(ABS(AL113)&gt;VLOOKUP(COUNT(AL85:AL97),相関係数検定表!$A$3:$D$35,3),"**",IF(ABS(AL113)&gt;VLOOKUP(COUNT(AL85:AL97),相関係数検定表!$A$3:$D$35,2),"*","－")))</f>
        <v>－</v>
      </c>
      <c r="AM119" s="68" t="str">
        <f aca="false">IF(ABS(AM113)&gt;VLOOKUP(COUNT(AM85:AM97),相関係数検定表!$A$3:$D$35,4),"***",IF(ABS(AM113)&gt;VLOOKUP(COUNT(AM85:AM97),相関係数検定表!$A$3:$D$35,3),"**",IF(ABS(AM113)&gt;VLOOKUP(COUNT(AM85:AM97),相関係数検定表!$A$3:$D$35,2),"*","－")))</f>
        <v>***</v>
      </c>
      <c r="AN119" s="68" t="str">
        <f aca="false">IF(ABS(AN113)&gt;VLOOKUP(COUNT(AN85:AN97),相関係数検定表!$A$3:$D$35,4),"***",IF(ABS(AN113)&gt;VLOOKUP(COUNT(AN85:AN97),相関係数検定表!$A$3:$D$35,3),"**",IF(ABS(AN113)&gt;VLOOKUP(COUNT(AN85:AN97),相関係数検定表!$A$3:$D$35,2),"*","－")))</f>
        <v>***</v>
      </c>
      <c r="AO119" s="68" t="str">
        <f aca="false">IF(ABS(AO113)&gt;VLOOKUP(COUNT(AO85:AO97),相関係数検定表!$A$3:$D$35,4),"***",IF(ABS(AO113)&gt;VLOOKUP(COUNT(AO85:AO97),相関係数検定表!$A$3:$D$35,3),"**",IF(ABS(AO113)&gt;VLOOKUP(COUNT(AO85:AO97),相関係数検定表!$A$3:$D$35,2),"*","－")))</f>
        <v>***</v>
      </c>
      <c r="AP119" s="68" t="str">
        <f aca="false">IF(ABS(AP113)&gt;VLOOKUP(COUNT(AP85:AP97),相関係数検定表!$A$3:$D$35,4),"***",IF(ABS(AP113)&gt;VLOOKUP(COUNT(AP85:AP97),相関係数検定表!$A$3:$D$35,3),"**",IF(ABS(AP113)&gt;VLOOKUP(COUNT(AP85:AP97),相関係数検定表!$A$3:$D$35,2),"*","－")))</f>
        <v>***</v>
      </c>
      <c r="AS119" s="68" t="str">
        <f aca="false">IF(ABS(AS113)&gt;VLOOKUP(COUNT(AS85:AS97),相関係数検定表!$A$3:$D$35,4),"***",IF(ABS(AS113)&gt;VLOOKUP(COUNT(AS85:AS97),相関係数検定表!$A$3:$D$35,3),"**",IF(ABS(AS113)&gt;VLOOKUP(COUNT(AS85:AS97),相関係数検定表!$A$3:$D$35,2),"*","－")))</f>
        <v>－</v>
      </c>
      <c r="AT119" s="68" t="str">
        <f aca="false">IF(ABS(AT113)&gt;VLOOKUP(COUNT(AT85:AT97),相関係数検定表!$A$3:$D$35,4),"***",IF(ABS(AT113)&gt;VLOOKUP(COUNT(AT85:AT97),相関係数検定表!$A$3:$D$35,3),"**",IF(ABS(AT113)&gt;VLOOKUP(COUNT(AT85:AT97),相関係数検定表!$A$3:$D$35,2),"*","－")))</f>
        <v>－</v>
      </c>
      <c r="AU119" s="68" t="str">
        <f aca="false">IF(ABS(AU113)&gt;VLOOKUP(COUNT(AU85:AU97),相関係数検定表!$A$3:$D$35,4),"***",IF(ABS(AU113)&gt;VLOOKUP(COUNT(AU85:AU97),相関係数検定表!$A$3:$D$35,3),"**",IF(ABS(AU113)&gt;VLOOKUP(COUNT(AU85:AU97),相関係数検定表!$A$3:$D$35,2),"*","－")))</f>
        <v>－</v>
      </c>
      <c r="AV119" s="68" t="str">
        <f aca="false">IF(ABS(AV113)&gt;VLOOKUP(COUNT(AV85:AV97),相関係数検定表!$A$3:$D$35,4),"***",IF(ABS(AV113)&gt;VLOOKUP(COUNT(AV85:AV97),相関係数検定表!$A$3:$D$35,3),"**",IF(ABS(AV113)&gt;VLOOKUP(COUNT(AV85:AV97),相関係数検定表!$A$3:$D$35,2),"*","－")))</f>
        <v>－</v>
      </c>
      <c r="AW119" s="68" t="str">
        <f aca="false">IF(ABS(AW113)&gt;VLOOKUP(COUNT(AW85:AW97),相関係数検定表!$A$3:$D$35,4),"***",IF(ABS(AW113)&gt;VLOOKUP(COUNT(AW85:AW97),相関係数検定表!$A$3:$D$35,3),"**",IF(ABS(AW113)&gt;VLOOKUP(COUNT(AW85:AW97),相関係数検定表!$A$3:$D$35,2),"*","－")))</f>
        <v>**</v>
      </c>
      <c r="AX119" s="68" t="str">
        <f aca="false">IF(ABS(AX113)&gt;VLOOKUP(COUNT(AX85:AX97),相関係数検定表!$A$3:$D$35,4),"***",IF(ABS(AX113)&gt;VLOOKUP(COUNT(AX85:AX97),相関係数検定表!$A$3:$D$35,3),"**",IF(ABS(AX113)&gt;VLOOKUP(COUNT(AX85:AX97),相関係数検定表!$A$3:$D$35,2),"*","－")))</f>
        <v>－</v>
      </c>
      <c r="AY119" s="68" t="str">
        <f aca="false">IF(ABS(AY113)&gt;VLOOKUP(COUNT(AY85:AY97),相関係数検定表!$A$3:$D$35,4),"***",IF(ABS(AY113)&gt;VLOOKUP(COUNT(AY85:AY97),相関係数検定表!$A$3:$D$35,3),"**",IF(ABS(AY113)&gt;VLOOKUP(COUNT(AY85:AY97),相関係数検定表!$A$3:$D$35,2),"*","－")))</f>
        <v>－</v>
      </c>
      <c r="AZ119" s="68" t="str">
        <f aca="false">IF(ABS(AZ113)&gt;VLOOKUP(COUNT(AZ85:AZ97),相関係数検定表!$A$3:$D$35,4),"***",IF(ABS(AZ113)&gt;VLOOKUP(COUNT(AZ85:AZ97),相関係数検定表!$A$3:$D$35,3),"**",IF(ABS(AZ113)&gt;VLOOKUP(COUNT(AZ85:AZ97),相関係数検定表!$A$3:$D$35,2),"*","－")))</f>
        <v>－</v>
      </c>
      <c r="BA119" s="68" t="str">
        <f aca="false">IF(ABS(BA113)&gt;VLOOKUP(COUNT(BA85:BA97),相関係数検定表!$A$3:$D$35,4),"***",IF(ABS(BA113)&gt;VLOOKUP(COUNT(BA85:BA97),相関係数検定表!$A$3:$D$35,3),"**",IF(ABS(BA113)&gt;VLOOKUP(COUNT(BA85:BA97),相関係数検定表!$A$3:$D$35,2),"*","－")))</f>
        <v>－</v>
      </c>
      <c r="BB119" s="68" t="str">
        <f aca="false">IF(ABS(BB113)&gt;VLOOKUP(COUNT(BB85:BB97),相関係数検定表!$A$3:$D$35,4),"***",IF(ABS(BB113)&gt;VLOOKUP(COUNT(BB85:BB97),相関係数検定表!$A$3:$D$35,3),"**",IF(ABS(BB113)&gt;VLOOKUP(COUNT(BB85:BB97),相関係数検定表!$A$3:$D$35,2),"*","－")))</f>
        <v>**</v>
      </c>
      <c r="BC119" s="68" t="str">
        <f aca="false">IF(ABS(BC113)&gt;VLOOKUP(COUNT(BC85:BC97),相関係数検定表!$A$3:$D$35,4),"***",IF(ABS(BC113)&gt;VLOOKUP(COUNT(BC85:BC97),相関係数検定表!$A$3:$D$35,3),"**",IF(ABS(BC113)&gt;VLOOKUP(COUNT(BC85:BC97),相関係数検定表!$A$3:$D$35,2),"*","－")))</f>
        <v>－</v>
      </c>
      <c r="BD119" s="68" t="str">
        <f aca="false">IF(ABS(BD113)&gt;VLOOKUP(COUNT(BD85:BD97),相関係数検定表!$A$3:$D$35,4),"***",IF(ABS(BD113)&gt;VLOOKUP(COUNT(BD85:BD97),相関係数検定表!$A$3:$D$35,3),"**",IF(ABS(BD113)&gt;VLOOKUP(COUNT(BD85:BD97),相関係数検定表!$A$3:$D$35,2),"*","－")))</f>
        <v>*</v>
      </c>
      <c r="BG119" s="68" t="str">
        <f aca="false">IF(ABS(BG113)&gt;VLOOKUP(COUNT(BG85:BG97),相関係数検定表!$A$3:$D$35,4),"***",IF(ABS(BG113)&gt;VLOOKUP(COUNT(BG85:BG97),相関係数検定表!$A$3:$D$35,3),"**",IF(ABS(BG113)&gt;VLOOKUP(COUNT(BG85:BG97),相関係数検定表!$A$3:$D$35,2),"*","－")))</f>
        <v>**</v>
      </c>
      <c r="BH119" s="68" t="str">
        <f aca="false">IF(ABS(BH113)&gt;VLOOKUP(COUNT(BH85:BH97),相関係数検定表!$A$3:$D$35,4),"***",IF(ABS(BH113)&gt;VLOOKUP(COUNT(BH85:BH97),相関係数検定表!$A$3:$D$35,3),"**",IF(ABS(BH113)&gt;VLOOKUP(COUNT(BH85:BH97),相関係数検定表!$A$3:$D$35,2),"*","－")))</f>
        <v>***</v>
      </c>
      <c r="BI119" s="68" t="str">
        <f aca="false">IF(ABS(BI113)&gt;VLOOKUP(COUNT(BI85:BI97),相関係数検定表!$A$3:$D$35,4),"***",IF(ABS(BI113)&gt;VLOOKUP(COUNT(BI85:BI97),相関係数検定表!$A$3:$D$35,3),"**",IF(ABS(BI113)&gt;VLOOKUP(COUNT(BI85:BI97),相関係数検定表!$A$3:$D$35,2),"*","－")))</f>
        <v>***</v>
      </c>
      <c r="BJ119" s="68" t="str">
        <f aca="false">IF(ABS(BJ113)&gt;VLOOKUP(COUNT(BJ85:BJ97),相関係数検定表!$A$3:$D$35,4),"***",IF(ABS(BJ113)&gt;VLOOKUP(COUNT(BJ85:BJ97),相関係数検定表!$A$3:$D$35,3),"**",IF(ABS(BJ113)&gt;VLOOKUP(COUNT(BJ85:BJ97),相関係数検定表!$A$3:$D$35,2),"*","－")))</f>
        <v>***</v>
      </c>
      <c r="BK119" s="68" t="str">
        <f aca="false">IF(ABS(BK113)&gt;VLOOKUP(COUNT(BK85:BK97),相関係数検定表!$A$3:$D$35,4),"***",IF(ABS(BK113)&gt;VLOOKUP(COUNT(BK85:BK97),相関係数検定表!$A$3:$D$35,3),"**",IF(ABS(BK113)&gt;VLOOKUP(COUNT(BK85:BK97),相関係数検定表!$A$3:$D$35,2),"*","－")))</f>
        <v>***</v>
      </c>
      <c r="BL119" s="68" t="str">
        <f aca="false">IF(ABS(BL113)&gt;VLOOKUP(COUNT(BL85:BL97),相関係数検定表!$A$3:$D$35,4),"***",IF(ABS(BL113)&gt;VLOOKUP(COUNT(BL85:BL97),相関係数検定表!$A$3:$D$35,3),"**",IF(ABS(BL113)&gt;VLOOKUP(COUNT(BL85:BL97),相関係数検定表!$A$3:$D$35,2),"*","－")))</f>
        <v>***</v>
      </c>
      <c r="BM119" s="68" t="str">
        <f aca="false">IF(ABS(BM113)&gt;VLOOKUP(COUNT(BM85:BM97),相関係数検定表!$A$3:$D$35,4),"***",IF(ABS(BM113)&gt;VLOOKUP(COUNT(BM85:BM97),相関係数検定表!$A$3:$D$35,3),"**",IF(ABS(BM113)&gt;VLOOKUP(COUNT(BM85:BM97),相関係数検定表!$A$3:$D$35,2),"*","－")))</f>
        <v>***</v>
      </c>
      <c r="BN119" s="68" t="str">
        <f aca="false">IF(ABS(BN113)&gt;VLOOKUP(COUNT(BN85:BN97),相関係数検定表!$A$3:$D$35,4),"***",IF(ABS(BN113)&gt;VLOOKUP(COUNT(BN85:BN97),相関係数検定表!$A$3:$D$35,3),"**",IF(ABS(BN113)&gt;VLOOKUP(COUNT(BN85:BN97),相関係数検定表!$A$3:$D$35,2),"*","－")))</f>
        <v>***</v>
      </c>
      <c r="BO119" s="68" t="str">
        <f aca="false">IF(ABS(BO113)&gt;VLOOKUP(COUNT(BO85:BO97),相関係数検定表!$A$3:$D$35,4),"***",IF(ABS(BO113)&gt;VLOOKUP(COUNT(BO85:BO97),相関係数検定表!$A$3:$D$35,3),"**",IF(ABS(BO113)&gt;VLOOKUP(COUNT(BO85:BO97),相関係数検定表!$A$3:$D$35,2),"*","－")))</f>
        <v>***</v>
      </c>
      <c r="BP119" s="68" t="str">
        <f aca="false">IF(ABS(BP113)&gt;VLOOKUP(COUNT(BP85:BP97),相関係数検定表!$A$3:$D$35,4),"***",IF(ABS(BP113)&gt;VLOOKUP(COUNT(BP85:BP97),相関係数検定表!$A$3:$D$35,3),"**",IF(ABS(BP113)&gt;VLOOKUP(COUNT(BP85:BP97),相関係数検定表!$A$3:$D$35,2),"*","－")))</f>
        <v>***</v>
      </c>
      <c r="BQ119" s="68" t="str">
        <f aca="false">IF(ABS(BQ113)&gt;VLOOKUP(COUNT(BQ85:BQ97),相関係数検定表!$A$3:$D$35,4),"***",IF(ABS(BQ113)&gt;VLOOKUP(COUNT(BQ85:BQ97),相関係数検定表!$A$3:$D$35,3),"**",IF(ABS(BQ113)&gt;VLOOKUP(COUNT(BQ85:BQ97),相関係数検定表!$A$3:$D$35,2),"*","－")))</f>
        <v>***</v>
      </c>
      <c r="BR119" s="68" t="str">
        <f aca="false">IF(ABS(BR113)&gt;VLOOKUP(COUNT(BR85:BR97),相関係数検定表!$A$3:$D$35,4),"***",IF(ABS(BR113)&gt;VLOOKUP(COUNT(BR85:BR97),相関係数検定表!$A$3:$D$35,3),"**",IF(ABS(BR113)&gt;VLOOKUP(COUNT(BR85:BR97),相関係数検定表!$A$3:$D$35,2),"*","－")))</f>
        <v>***</v>
      </c>
      <c r="BU119" s="68" t="str">
        <f aca="false">IF(ABS(BU113)&gt;VLOOKUP(COUNT(BU85:BU97),相関係数検定表!$A$3:$D$35,4),"***",IF(ABS(BU113)&gt;VLOOKUP(COUNT(BU85:BU97),相関係数検定表!$A$3:$D$35,3),"**",IF(ABS(BU113)&gt;VLOOKUP(COUNT(BU85:BU97),相関係数検定表!$A$3:$D$35,2),"*","－")))</f>
        <v>**</v>
      </c>
      <c r="BV119" s="68" t="str">
        <f aca="false">IF(ABS(BV113)&gt;VLOOKUP(COUNT(BV85:BV97),相関係数検定表!$A$3:$D$35,4),"***",IF(ABS(BV113)&gt;VLOOKUP(COUNT(BV85:BV97),相関係数検定表!$A$3:$D$35,3),"**",IF(ABS(BV113)&gt;VLOOKUP(COUNT(BV85:BV97),相関係数検定表!$A$3:$D$35,2),"*","－")))</f>
        <v>***</v>
      </c>
      <c r="BW119" s="68" t="str">
        <f aca="false">IF(ABS(BW113)&gt;VLOOKUP(COUNT(BW85:BW97),相関係数検定表!$A$3:$D$35,4),"***",IF(ABS(BW113)&gt;VLOOKUP(COUNT(BW85:BW97),相関係数検定表!$A$3:$D$35,3),"**",IF(ABS(BW113)&gt;VLOOKUP(COUNT(BW85:BW97),相関係数検定表!$A$3:$D$35,2),"*","－")))</f>
        <v>**</v>
      </c>
      <c r="BX119" s="68" t="str">
        <f aca="false">IF(ABS(BX113)&gt;VLOOKUP(COUNT(BX85:BX97),相関係数検定表!$A$3:$D$35,4),"***",IF(ABS(BX113)&gt;VLOOKUP(COUNT(BX85:BX97),相関係数検定表!$A$3:$D$35,3),"**",IF(ABS(BX113)&gt;VLOOKUP(COUNT(BX85:BX97),相関係数検定表!$A$3:$D$35,2),"*","－")))</f>
        <v>－</v>
      </c>
      <c r="BY119" s="68" t="str">
        <f aca="false">IF(ABS(BY113)&gt;VLOOKUP(COUNT(BY85:BY97),相関係数検定表!$A$3:$D$35,4),"***",IF(ABS(BY113)&gt;VLOOKUP(COUNT(BY85:BY97),相関係数検定表!$A$3:$D$35,3),"**",IF(ABS(BY113)&gt;VLOOKUP(COUNT(BY85:BY97),相関係数検定表!$A$3:$D$35,2),"*","－")))</f>
        <v>－</v>
      </c>
      <c r="BZ119" s="68" t="str">
        <f aca="false">IF(ABS(BZ113)&gt;VLOOKUP(COUNT(BZ85:BZ97),相関係数検定表!$A$3:$D$35,4),"***",IF(ABS(BZ113)&gt;VLOOKUP(COUNT(BZ85:BZ97),相関係数検定表!$A$3:$D$35,3),"**",IF(ABS(BZ113)&gt;VLOOKUP(COUNT(BZ85:BZ97),相関係数検定表!$A$3:$D$35,2),"*","－")))</f>
        <v>**</v>
      </c>
      <c r="CA119" s="68" t="str">
        <f aca="false">IF(ABS(CA113)&gt;VLOOKUP(COUNT(CA85:CA97),相関係数検定表!$A$3:$D$35,4),"***",IF(ABS(CA113)&gt;VLOOKUP(COUNT(CA85:CA97),相関係数検定表!$A$3:$D$35,3),"**",IF(ABS(CA113)&gt;VLOOKUP(COUNT(CA85:CA97),相関係数検定表!$A$3:$D$35,2),"*","－")))</f>
        <v>***</v>
      </c>
      <c r="CB119" s="68" t="str">
        <f aca="false">IF(ABS(CB113)&gt;VLOOKUP(COUNT(CB85:CB97),相関係数検定表!$A$3:$D$35,4),"***",IF(ABS(CB113)&gt;VLOOKUP(COUNT(CB85:CB97),相関係数検定表!$A$3:$D$35,3),"**",IF(ABS(CB113)&gt;VLOOKUP(COUNT(CB85:CB97),相関係数検定表!$A$3:$D$35,2),"*","－")))</f>
        <v>***</v>
      </c>
      <c r="CC119" s="68" t="str">
        <f aca="false">IF(ABS(CC113)&gt;VLOOKUP(COUNT(CC85:CC97),相関係数検定表!$A$3:$D$35,4),"***",IF(ABS(CC113)&gt;VLOOKUP(COUNT(CC85:CC97),相関係数検定表!$A$3:$D$35,3),"**",IF(ABS(CC113)&gt;VLOOKUP(COUNT(CC85:CC97),相関係数検定表!$A$3:$D$35,2),"*","－")))</f>
        <v>***</v>
      </c>
      <c r="CD119" s="68" t="str">
        <f aca="false">IF(ABS(CD113)&gt;VLOOKUP(COUNT(CD85:CD97),相関係数検定表!$A$3:$D$35,4),"***",IF(ABS(CD113)&gt;VLOOKUP(COUNT(CD85:CD97),相関係数検定表!$A$3:$D$35,3),"**",IF(ABS(CD113)&gt;VLOOKUP(COUNT(CD85:CD97),相関係数検定表!$A$3:$D$35,2),"*","－")))</f>
        <v>***</v>
      </c>
      <c r="CE119" s="68" t="str">
        <f aca="false">IF(ABS(CE113)&gt;VLOOKUP(COUNT(CE85:CE97),相関係数検定表!$A$3:$D$35,4),"***",IF(ABS(CE113)&gt;VLOOKUP(COUNT(CE85:CE97),相関係数検定表!$A$3:$D$35,3),"**",IF(ABS(CE113)&gt;VLOOKUP(COUNT(CE85:CE97),相関係数検定表!$A$3:$D$35,2),"*","－")))</f>
        <v>***</v>
      </c>
      <c r="CF119" s="68" t="str">
        <f aca="false">IF(ABS(CF113)&gt;VLOOKUP(COUNT(CF85:CF97),相関係数検定表!$A$3:$D$35,4),"***",IF(ABS(CF113)&gt;VLOOKUP(COUNT(CF85:CF97),相関係数検定表!$A$3:$D$35,3),"**",IF(ABS(CF113)&gt;VLOOKUP(COUNT(CF85:CF97),相関係数検定表!$A$3:$D$35,2),"*","－")))</f>
        <v>***</v>
      </c>
    </row>
    <row r="120" customFormat="false" ht="13.2" hidden="false" customHeight="false" outlineLevel="0" collapsed="false">
      <c r="B120" s="57" t="s">
        <v>129</v>
      </c>
      <c r="C120" s="68" t="str">
        <f aca="false">IF(ABS(C114)&gt;VLOOKUP(COUNT(C90:C97),相関係数検定表!$A$3:$D$35,4),"***",IF(ABS(C114)&gt;VLOOKUP(COUNT(C90:C97),相関係数検定表!$A$3:$D$35,3),"**",IF(ABS(C114)&gt;VLOOKUP(COUNT(C90:C97),相関係数検定表!$A$3:$D$35,2),"*","－")))</f>
        <v>**</v>
      </c>
      <c r="D120" s="68" t="str">
        <f aca="false">IF(ABS(D114)&gt;VLOOKUP(COUNT(D90:D97),相関係数検定表!$A$3:$D$35,4),"***",IF(ABS(D114)&gt;VLOOKUP(COUNT(D90:D97),相関係数検定表!$A$3:$D$35,3),"**",IF(ABS(D114)&gt;VLOOKUP(COUNT(D90:D97),相関係数検定表!$A$3:$D$35,2),"*","－")))</f>
        <v>－</v>
      </c>
      <c r="E120" s="68" t="str">
        <f aca="false">IF(ABS(E114)&gt;VLOOKUP(COUNT(E90:E97),相関係数検定表!$A$3:$D$35,4),"***",IF(ABS(E114)&gt;VLOOKUP(COUNT(E90:E97),相関係数検定表!$A$3:$D$35,3),"**",IF(ABS(E114)&gt;VLOOKUP(COUNT(E90:E97),相関係数検定表!$A$3:$D$35,2),"*","－")))</f>
        <v>***</v>
      </c>
      <c r="F120" s="68" t="str">
        <f aca="false">IF(ABS(F114)&gt;VLOOKUP(COUNT(F90:F97),相関係数検定表!$A$3:$D$35,4),"***",IF(ABS(F114)&gt;VLOOKUP(COUNT(F90:F97),相関係数検定表!$A$3:$D$35,3),"**",IF(ABS(F114)&gt;VLOOKUP(COUNT(F90:F97),相関係数検定表!$A$3:$D$35,2),"*","－")))</f>
        <v>－</v>
      </c>
      <c r="G120" s="68" t="str">
        <f aca="false">IF(ABS(G114)&gt;VLOOKUP(COUNT(G90:G97),相関係数検定表!$A$3:$D$35,4),"***",IF(ABS(G114)&gt;VLOOKUP(COUNT(G90:G97),相関係数検定表!$A$3:$D$35,3),"**",IF(ABS(G114)&gt;VLOOKUP(COUNT(G90:G97),相関係数検定表!$A$3:$D$35,2),"*","－")))</f>
        <v>**</v>
      </c>
      <c r="H120" s="68" t="str">
        <f aca="false">IF(ABS(H114)&gt;VLOOKUP(COUNT(H90:H97),相関係数検定表!$A$3:$D$35,4),"***",IF(ABS(H114)&gt;VLOOKUP(COUNT(H90:H97),相関係数検定表!$A$3:$D$35,3),"**",IF(ABS(H114)&gt;VLOOKUP(COUNT(H90:H97),相関係数検定表!$A$3:$D$35,2),"*","－")))</f>
        <v>*</v>
      </c>
      <c r="I120" s="68" t="str">
        <f aca="false">IF(ABS(I114)&gt;VLOOKUP(COUNT(I90:I97),相関係数検定表!$A$3:$D$35,4),"***",IF(ABS(I114)&gt;VLOOKUP(COUNT(I90:I97),相関係数検定表!$A$3:$D$35,3),"**",IF(ABS(I114)&gt;VLOOKUP(COUNT(I90:I97),相関係数検定表!$A$3:$D$35,2),"*","－")))</f>
        <v>*</v>
      </c>
      <c r="J120" s="68" t="str">
        <f aca="false">IF(ABS(J114)&gt;VLOOKUP(COUNT(J90:J97),相関係数検定表!$A$3:$D$35,4),"***",IF(ABS(J114)&gt;VLOOKUP(COUNT(J90:J97),相関係数検定表!$A$3:$D$35,3),"**",IF(ABS(J114)&gt;VLOOKUP(COUNT(J90:J97),相関係数検定表!$A$3:$D$35,2),"*","－")))</f>
        <v>－</v>
      </c>
      <c r="K120" s="68" t="str">
        <f aca="false">IF(ABS(K114)&gt;VLOOKUP(COUNT(K90:K97),相関係数検定表!$A$3:$D$35,4),"***",IF(ABS(K114)&gt;VLOOKUP(COUNT(K90:K97),相関係数検定表!$A$3:$D$35,3),"**",IF(ABS(K114)&gt;VLOOKUP(COUNT(K90:K97),相関係数検定表!$A$3:$D$35,2),"*","－")))</f>
        <v>*</v>
      </c>
      <c r="L120" s="68" t="str">
        <f aca="false">IF(ABS(L114)&gt;VLOOKUP(COUNT(L90:L97),相関係数検定表!$A$3:$D$35,4),"***",IF(ABS(L114)&gt;VLOOKUP(COUNT(L90:L97),相関係数検定表!$A$3:$D$35,3),"**",IF(ABS(L114)&gt;VLOOKUP(COUNT(L90:L97),相関係数検定表!$A$3:$D$35,2),"*","－")))</f>
        <v>－</v>
      </c>
      <c r="M120" s="68" t="str">
        <f aca="false">IF(ABS(M114)&gt;VLOOKUP(COUNT(M90:M97),相関係数検定表!$A$3:$D$35,4),"***",IF(ABS(M114)&gt;VLOOKUP(COUNT(M90:M97),相関係数検定表!$A$3:$D$35,3),"**",IF(ABS(M114)&gt;VLOOKUP(COUNT(M90:M97),相関係数検定表!$A$3:$D$35,2),"*","－")))</f>
        <v>**</v>
      </c>
      <c r="N120" s="68" t="str">
        <f aca="false">IF(ABS(N114)&gt;VLOOKUP(COUNT(N90:N97),相関係数検定表!$A$3:$D$35,4),"***",IF(ABS(N114)&gt;VLOOKUP(COUNT(N90:N97),相関係数検定表!$A$3:$D$35,3),"**",IF(ABS(N114)&gt;VLOOKUP(COUNT(N90:N97),相関係数検定表!$A$3:$D$35,2),"*","－")))</f>
        <v>**</v>
      </c>
      <c r="Q120" s="68" t="str">
        <f aca="false">IF(ABS(Q114)&gt;VLOOKUP(COUNT(Q90:Q97),相関係数検定表!$A$3:$D$35,4),"***",IF(ABS(Q114)&gt;VLOOKUP(COUNT(Q90:Q97),相関係数検定表!$A$3:$D$35,3),"**",IF(ABS(Q114)&gt;VLOOKUP(COUNT(Q90:Q97),相関係数検定表!$A$3:$D$35,2),"*","－")))</f>
        <v>***</v>
      </c>
      <c r="R120" s="68" t="str">
        <f aca="false">IF(ABS(R114)&gt;VLOOKUP(COUNT(R90:R97),相関係数検定表!$A$3:$D$35,4),"***",IF(ABS(R114)&gt;VLOOKUP(COUNT(R90:R97),相関係数検定表!$A$3:$D$35,3),"**",IF(ABS(R114)&gt;VLOOKUP(COUNT(R90:R97),相関係数検定表!$A$3:$D$35,2),"*","－")))</f>
        <v>－</v>
      </c>
      <c r="S120" s="68" t="str">
        <f aca="false">IF(ABS(S114)&gt;VLOOKUP(COUNT(S90:S97),相関係数検定表!$A$3:$D$35,4),"***",IF(ABS(S114)&gt;VLOOKUP(COUNT(S90:S97),相関係数検定表!$A$3:$D$35,3),"**",IF(ABS(S114)&gt;VLOOKUP(COUNT(S90:S97),相関係数検定表!$A$3:$D$35,2),"*","－")))</f>
        <v>**</v>
      </c>
      <c r="T120" s="68" t="str">
        <f aca="false">IF(ABS(T114)&gt;VLOOKUP(COUNT(T90:T97),相関係数検定表!$A$3:$D$35,4),"***",IF(ABS(T114)&gt;VLOOKUP(COUNT(T90:T97),相関係数検定表!$A$3:$D$35,3),"**",IF(ABS(T114)&gt;VLOOKUP(COUNT(T90:T97),相関係数検定表!$A$3:$D$35,2),"*","－")))</f>
        <v>**</v>
      </c>
      <c r="U120" s="68" t="str">
        <f aca="false">IF(ABS(U114)&gt;VLOOKUP(COUNT(U90:U97),相関係数検定表!$A$3:$D$35,4),"***",IF(ABS(U114)&gt;VLOOKUP(COUNT(U90:U97),相関係数検定表!$A$3:$D$35,3),"**",IF(ABS(U114)&gt;VLOOKUP(COUNT(U90:U97),相関係数検定表!$A$3:$D$35,2),"*","－")))</f>
        <v>**</v>
      </c>
      <c r="V120" s="68" t="str">
        <f aca="false">IF(ABS(V114)&gt;VLOOKUP(COUNT(V90:V97),相関係数検定表!$A$3:$D$35,4),"***",IF(ABS(V114)&gt;VLOOKUP(COUNT(V90:V97),相関係数検定表!$A$3:$D$35,3),"**",IF(ABS(V114)&gt;VLOOKUP(COUNT(V90:V97),相関係数検定表!$A$3:$D$35,2),"*","－")))</f>
        <v>**</v>
      </c>
      <c r="W120" s="68" t="str">
        <f aca="false">IF(ABS(W114)&gt;VLOOKUP(COUNT(W90:W97),相関係数検定表!$A$3:$D$35,4),"***",IF(ABS(W114)&gt;VLOOKUP(COUNT(W90:W97),相関係数検定表!$A$3:$D$35,3),"**",IF(ABS(W114)&gt;VLOOKUP(COUNT(W90:W97),相関係数検定表!$A$3:$D$35,2),"*","－")))</f>
        <v>*</v>
      </c>
      <c r="X120" s="68" t="str">
        <f aca="false">IF(ABS(X114)&gt;VLOOKUP(COUNT(X90:X97),相関係数検定表!$A$3:$D$35,4),"***",IF(ABS(X114)&gt;VLOOKUP(COUNT(X90:X97),相関係数検定表!$A$3:$D$35,3),"**",IF(ABS(X114)&gt;VLOOKUP(COUNT(X90:X97),相関係数検定表!$A$3:$D$35,2),"*","－")))</f>
        <v>*</v>
      </c>
      <c r="Y120" s="68" t="str">
        <f aca="false">IF(ABS(Y114)&gt;VLOOKUP(COUNT(Y90:Y97),相関係数検定表!$A$3:$D$35,4),"***",IF(ABS(Y114)&gt;VLOOKUP(COUNT(Y90:Y97),相関係数検定表!$A$3:$D$35,3),"**",IF(ABS(Y114)&gt;VLOOKUP(COUNT(Y90:Y97),相関係数検定表!$A$3:$D$35,2),"*","－")))</f>
        <v>**</v>
      </c>
      <c r="Z120" s="68" t="str">
        <f aca="false">IF(ABS(Z114)&gt;VLOOKUP(COUNT(Z90:Z97),相関係数検定表!$A$3:$D$35,4),"***",IF(ABS(Z114)&gt;VLOOKUP(COUNT(Z90:Z97),相関係数検定表!$A$3:$D$35,3),"**",IF(ABS(Z114)&gt;VLOOKUP(COUNT(Z90:Z97),相関係数検定表!$A$3:$D$35,2),"*","－")))</f>
        <v>**</v>
      </c>
      <c r="AA120" s="68" t="str">
        <f aca="false">IF(ABS(AA114)&gt;VLOOKUP(COUNT(AA90:AA97),相関係数検定表!$A$3:$D$35,4),"***",IF(ABS(AA114)&gt;VLOOKUP(COUNT(AA90:AA97),相関係数検定表!$A$3:$D$35,3),"**",IF(ABS(AA114)&gt;VLOOKUP(COUNT(AA90:AA97),相関係数検定表!$A$3:$D$35,2),"*","－")))</f>
        <v>**</v>
      </c>
      <c r="AB120" s="68" t="str">
        <f aca="false">IF(ABS(AB114)&gt;VLOOKUP(COUNT(AB90:AB97),相関係数検定表!$A$3:$D$35,4),"***",IF(ABS(AB114)&gt;VLOOKUP(COUNT(AB90:AB97),相関係数検定表!$A$3:$D$35,3),"**",IF(ABS(AB114)&gt;VLOOKUP(COUNT(AB90:AB97),相関係数検定表!$A$3:$D$35,2),"*","－")))</f>
        <v>***</v>
      </c>
      <c r="AE120" s="68" t="str">
        <f aca="false">IF(ABS(AE114)&gt;VLOOKUP(COUNT(AE90:AE97),相関係数検定表!$A$3:$D$35,4),"***",IF(ABS(AE114)&gt;VLOOKUP(COUNT(AE90:AE97),相関係数検定表!$A$3:$D$35,3),"**",IF(ABS(AE114)&gt;VLOOKUP(COUNT(AE90:AE97),相関係数検定表!$A$3:$D$35,2),"*","－")))</f>
        <v>**</v>
      </c>
      <c r="AF120" s="68" t="str">
        <f aca="false">IF(ABS(AF114)&gt;VLOOKUP(COUNT(AF90:AF97),相関係数検定表!$A$3:$D$35,4),"***",IF(ABS(AF114)&gt;VLOOKUP(COUNT(AF90:AF97),相関係数検定表!$A$3:$D$35,3),"**",IF(ABS(AF114)&gt;VLOOKUP(COUNT(AF90:AF97),相関係数検定表!$A$3:$D$35,2),"*","－")))</f>
        <v>－</v>
      </c>
      <c r="AG120" s="68" t="str">
        <f aca="false">IF(ABS(AG114)&gt;VLOOKUP(COUNT(AG90:AG97),相関係数検定表!$A$3:$D$35,4),"***",IF(ABS(AG114)&gt;VLOOKUP(COUNT(AG90:AG97),相関係数検定表!$A$3:$D$35,3),"**",IF(ABS(AG114)&gt;VLOOKUP(COUNT(AG90:AG97),相関係数検定表!$A$3:$D$35,2),"*","－")))</f>
        <v>**</v>
      </c>
      <c r="AH120" s="68" t="str">
        <f aca="false">IF(ABS(AH114)&gt;VLOOKUP(COUNT(AH90:AH97),相関係数検定表!$A$3:$D$35,4),"***",IF(ABS(AH114)&gt;VLOOKUP(COUNT(AH90:AH97),相関係数検定表!$A$3:$D$35,3),"**",IF(ABS(AH114)&gt;VLOOKUP(COUNT(AH90:AH97),相関係数検定表!$A$3:$D$35,2),"*","－")))</f>
        <v>*</v>
      </c>
      <c r="AI120" s="68" t="str">
        <f aca="false">IF(ABS(AI114)&gt;VLOOKUP(COUNT(AI90:AI97),相関係数検定表!$A$3:$D$35,4),"***",IF(ABS(AI114)&gt;VLOOKUP(COUNT(AI90:AI97),相関係数検定表!$A$3:$D$35,3),"**",IF(ABS(AI114)&gt;VLOOKUP(COUNT(AI90:AI97),相関係数検定表!$A$3:$D$35,2),"*","－")))</f>
        <v>**</v>
      </c>
      <c r="AJ120" s="68" t="str">
        <f aca="false">IF(ABS(AJ114)&gt;VLOOKUP(COUNT(AJ90:AJ97),相関係数検定表!$A$3:$D$35,4),"***",IF(ABS(AJ114)&gt;VLOOKUP(COUNT(AJ90:AJ97),相関係数検定表!$A$3:$D$35,3),"**",IF(ABS(AJ114)&gt;VLOOKUP(COUNT(AJ90:AJ97),相関係数検定表!$A$3:$D$35,2),"*","－")))</f>
        <v>**</v>
      </c>
      <c r="AK120" s="68" t="str">
        <f aca="false">IF(ABS(AK114)&gt;VLOOKUP(COUNT(AK90:AK97),相関係数検定表!$A$3:$D$35,4),"***",IF(ABS(AK114)&gt;VLOOKUP(COUNT(AK90:AK97),相関係数検定表!$A$3:$D$35,3),"**",IF(ABS(AK114)&gt;VLOOKUP(COUNT(AK90:AK97),相関係数検定表!$A$3:$D$35,2),"*","－")))</f>
        <v>*</v>
      </c>
      <c r="AL120" s="68" t="str">
        <f aca="false">IF(ABS(AL114)&gt;VLOOKUP(COUNT(AL90:AL97),相関係数検定表!$A$3:$D$35,4),"***",IF(ABS(AL114)&gt;VLOOKUP(COUNT(AL90:AL97),相関係数検定表!$A$3:$D$35,3),"**",IF(ABS(AL114)&gt;VLOOKUP(COUNT(AL90:AL97),相関係数検定表!$A$3:$D$35,2),"*","－")))</f>
        <v>－</v>
      </c>
      <c r="AM120" s="68" t="str">
        <f aca="false">IF(ABS(AM114)&gt;VLOOKUP(COUNT(AM90:AM97),相関係数検定表!$A$3:$D$35,4),"***",IF(ABS(AM114)&gt;VLOOKUP(COUNT(AM90:AM97),相関係数検定表!$A$3:$D$35,3),"**",IF(ABS(AM114)&gt;VLOOKUP(COUNT(AM90:AM97),相関係数検定表!$A$3:$D$35,2),"*","－")))</f>
        <v>－</v>
      </c>
      <c r="AN120" s="68" t="str">
        <f aca="false">IF(ABS(AN114)&gt;VLOOKUP(COUNT(AN90:AN97),相関係数検定表!$A$3:$D$35,4),"***",IF(ABS(AN114)&gt;VLOOKUP(COUNT(AN90:AN97),相関係数検定表!$A$3:$D$35,3),"**",IF(ABS(AN114)&gt;VLOOKUP(COUNT(AN90:AN97),相関係数検定表!$A$3:$D$35,2),"*","－")))</f>
        <v>－</v>
      </c>
      <c r="AO120" s="68" t="str">
        <f aca="false">IF(ABS(AO114)&gt;VLOOKUP(COUNT(AO90:AO97),相関係数検定表!$A$3:$D$35,4),"***",IF(ABS(AO114)&gt;VLOOKUP(COUNT(AO90:AO97),相関係数検定表!$A$3:$D$35,3),"**",IF(ABS(AO114)&gt;VLOOKUP(COUNT(AO90:AO97),相関係数検定表!$A$3:$D$35,2),"*","－")))</f>
        <v>*</v>
      </c>
      <c r="AP120" s="68" t="str">
        <f aca="false">IF(ABS(AP114)&gt;VLOOKUP(COUNT(AP90:AP97),相関係数検定表!$A$3:$D$35,4),"***",IF(ABS(AP114)&gt;VLOOKUP(COUNT(AP90:AP97),相関係数検定表!$A$3:$D$35,3),"**",IF(ABS(AP114)&gt;VLOOKUP(COUNT(AP90:AP97),相関係数検定表!$A$3:$D$35,2),"*","－")))</f>
        <v>*</v>
      </c>
      <c r="AS120" s="68" t="str">
        <f aca="false">IF(ABS(AS114)&gt;VLOOKUP(COUNT(AS90:AS97),相関係数検定表!$A$3:$D$35,4),"***",IF(ABS(AS114)&gt;VLOOKUP(COUNT(AS90:AS97),相関係数検定表!$A$3:$D$35,3),"**",IF(ABS(AS114)&gt;VLOOKUP(COUNT(AS90:AS97),相関係数検定表!$A$3:$D$35,2),"*","－")))</f>
        <v>－</v>
      </c>
      <c r="AT120" s="68" t="str">
        <f aca="false">IF(ABS(AT114)&gt;VLOOKUP(COUNT(AT90:AT97),相関係数検定表!$A$3:$D$35,4),"***",IF(ABS(AT114)&gt;VLOOKUP(COUNT(AT90:AT97),相関係数検定表!$A$3:$D$35,3),"**",IF(ABS(AT114)&gt;VLOOKUP(COUNT(AT90:AT97),相関係数検定表!$A$3:$D$35,2),"*","－")))</f>
        <v>－</v>
      </c>
      <c r="AU120" s="68" t="str">
        <f aca="false">IF(ABS(AU114)&gt;VLOOKUP(COUNT(AU90:AU97),相関係数検定表!$A$3:$D$35,4),"***",IF(ABS(AU114)&gt;VLOOKUP(COUNT(AU90:AU97),相関係数検定表!$A$3:$D$35,3),"**",IF(ABS(AU114)&gt;VLOOKUP(COUNT(AU90:AU97),相関係数検定表!$A$3:$D$35,2),"*","－")))</f>
        <v>－</v>
      </c>
      <c r="AV120" s="68" t="str">
        <f aca="false">IF(ABS(AV114)&gt;VLOOKUP(COUNT(AV90:AV97),相関係数検定表!$A$3:$D$35,4),"***",IF(ABS(AV114)&gt;VLOOKUP(COUNT(AV90:AV97),相関係数検定表!$A$3:$D$35,3),"**",IF(ABS(AV114)&gt;VLOOKUP(COUNT(AV90:AV97),相関係数検定表!$A$3:$D$35,2),"*","－")))</f>
        <v>－</v>
      </c>
      <c r="AW120" s="68" t="str">
        <f aca="false">IF(ABS(AW114)&gt;VLOOKUP(COUNT(AW90:AW97),相関係数検定表!$A$3:$D$35,4),"***",IF(ABS(AW114)&gt;VLOOKUP(COUNT(AW90:AW97),相関係数検定表!$A$3:$D$35,3),"**",IF(ABS(AW114)&gt;VLOOKUP(COUNT(AW90:AW97),相関係数検定表!$A$3:$D$35,2),"*","－")))</f>
        <v>－</v>
      </c>
      <c r="AX120" s="68" t="str">
        <f aca="false">IF(ABS(AX114)&gt;VLOOKUP(COUNT(AX90:AX97),相関係数検定表!$A$3:$D$35,4),"***",IF(ABS(AX114)&gt;VLOOKUP(COUNT(AX90:AX97),相関係数検定表!$A$3:$D$35,3),"**",IF(ABS(AX114)&gt;VLOOKUP(COUNT(AX90:AX97),相関係数検定表!$A$3:$D$35,2),"*","－")))</f>
        <v>*</v>
      </c>
      <c r="AY120" s="68" t="str">
        <f aca="false">IF(ABS(AY114)&gt;VLOOKUP(COUNT(AY90:AY97),相関係数検定表!$A$3:$D$35,4),"***",IF(ABS(AY114)&gt;VLOOKUP(COUNT(AY90:AY97),相関係数検定表!$A$3:$D$35,3),"**",IF(ABS(AY114)&gt;VLOOKUP(COUNT(AY90:AY97),相関係数検定表!$A$3:$D$35,2),"*","－")))</f>
        <v>－</v>
      </c>
      <c r="AZ120" s="68" t="str">
        <f aca="false">IF(ABS(AZ114)&gt;VLOOKUP(COUNT(AZ90:AZ97),相関係数検定表!$A$3:$D$35,4),"***",IF(ABS(AZ114)&gt;VLOOKUP(COUNT(AZ90:AZ97),相関係数検定表!$A$3:$D$35,3),"**",IF(ABS(AZ114)&gt;VLOOKUP(COUNT(AZ90:AZ97),相関係数検定表!$A$3:$D$35,2),"*","－")))</f>
        <v>*</v>
      </c>
      <c r="BA120" s="68" t="str">
        <f aca="false">IF(ABS(BA114)&gt;VLOOKUP(COUNT(BA90:BA97),相関係数検定表!$A$3:$D$35,4),"***",IF(ABS(BA114)&gt;VLOOKUP(COUNT(BA90:BA97),相関係数検定表!$A$3:$D$35,3),"**",IF(ABS(BA114)&gt;VLOOKUP(COUNT(BA90:BA97),相関係数検定表!$A$3:$D$35,2),"*","－")))</f>
        <v>*</v>
      </c>
      <c r="BB120" s="68" t="str">
        <f aca="false">IF(ABS(BB114)&gt;VLOOKUP(COUNT(BB90:BB97),相関係数検定表!$A$3:$D$35,4),"***",IF(ABS(BB114)&gt;VLOOKUP(COUNT(BB90:BB97),相関係数検定表!$A$3:$D$35,3),"**",IF(ABS(BB114)&gt;VLOOKUP(COUNT(BB90:BB97),相関係数検定表!$A$3:$D$35,2),"*","－")))</f>
        <v>**</v>
      </c>
      <c r="BC120" s="68" t="str">
        <f aca="false">IF(ABS(BC114)&gt;VLOOKUP(COUNT(BC90:BC97),相関係数検定表!$A$3:$D$35,4),"***",IF(ABS(BC114)&gt;VLOOKUP(COUNT(BC90:BC97),相関係数検定表!$A$3:$D$35,3),"**",IF(ABS(BC114)&gt;VLOOKUP(COUNT(BC90:BC97),相関係数検定表!$A$3:$D$35,2),"*","－")))</f>
        <v>*</v>
      </c>
      <c r="BD120" s="68" t="str">
        <f aca="false">IF(ABS(BD114)&gt;VLOOKUP(COUNT(BD90:BD97),相関係数検定表!$A$3:$D$35,4),"***",IF(ABS(BD114)&gt;VLOOKUP(COUNT(BD90:BD97),相関係数検定表!$A$3:$D$35,3),"**",IF(ABS(BD114)&gt;VLOOKUP(COUNT(BD90:BD97),相関係数検定表!$A$3:$D$35,2),"*","－")))</f>
        <v>***</v>
      </c>
      <c r="BG120" s="68" t="str">
        <f aca="false">IF(ABS(BG114)&gt;VLOOKUP(COUNT(BG90:BG97),相関係数検定表!$A$3:$D$35,4),"***",IF(ABS(BG114)&gt;VLOOKUP(COUNT(BG90:BG97),相関係数検定表!$A$3:$D$35,3),"**",IF(ABS(BG114)&gt;VLOOKUP(COUNT(BG90:BG97),相関係数検定表!$A$3:$D$35,2),"*","－")))</f>
        <v>***</v>
      </c>
      <c r="BH120" s="68" t="str">
        <f aca="false">IF(ABS(BH114)&gt;VLOOKUP(COUNT(BH90:BH97),相関係数検定表!$A$3:$D$35,4),"***",IF(ABS(BH114)&gt;VLOOKUP(COUNT(BH90:BH97),相関係数検定表!$A$3:$D$35,3),"**",IF(ABS(BH114)&gt;VLOOKUP(COUNT(BH90:BH97),相関係数検定表!$A$3:$D$35,2),"*","－")))</f>
        <v>**</v>
      </c>
      <c r="BI120" s="68" t="str">
        <f aca="false">IF(ABS(BI114)&gt;VLOOKUP(COUNT(BI90:BI97),相関係数検定表!$A$3:$D$35,4),"***",IF(ABS(BI114)&gt;VLOOKUP(COUNT(BI90:BI97),相関係数検定表!$A$3:$D$35,3),"**",IF(ABS(BI114)&gt;VLOOKUP(COUNT(BI90:BI97),相関係数検定表!$A$3:$D$35,2),"*","－")))</f>
        <v>***</v>
      </c>
      <c r="BJ120" s="68" t="str">
        <f aca="false">IF(ABS(BJ114)&gt;VLOOKUP(COUNT(BJ90:BJ97),相関係数検定表!$A$3:$D$35,4),"***",IF(ABS(BJ114)&gt;VLOOKUP(COUNT(BJ90:BJ97),相関係数検定表!$A$3:$D$35,3),"**",IF(ABS(BJ114)&gt;VLOOKUP(COUNT(BJ90:BJ97),相関係数検定表!$A$3:$D$35,2),"*","－")))</f>
        <v>**</v>
      </c>
      <c r="BK120" s="68" t="str">
        <f aca="false">IF(ABS(BK114)&gt;VLOOKUP(COUNT(BK90:BK97),相関係数検定表!$A$3:$D$35,4),"***",IF(ABS(BK114)&gt;VLOOKUP(COUNT(BK90:BK97),相関係数検定表!$A$3:$D$35,3),"**",IF(ABS(BK114)&gt;VLOOKUP(COUNT(BK90:BK97),相関係数検定表!$A$3:$D$35,2),"*","－")))</f>
        <v>**</v>
      </c>
      <c r="BL120" s="68" t="str">
        <f aca="false">IF(ABS(BL114)&gt;VLOOKUP(COUNT(BL90:BL97),相関係数検定表!$A$3:$D$35,4),"***",IF(ABS(BL114)&gt;VLOOKUP(COUNT(BL90:BL97),相関係数検定表!$A$3:$D$35,3),"**",IF(ABS(BL114)&gt;VLOOKUP(COUNT(BL90:BL97),相関係数検定表!$A$3:$D$35,2),"*","－")))</f>
        <v>**</v>
      </c>
      <c r="BM120" s="68" t="str">
        <f aca="false">IF(ABS(BM114)&gt;VLOOKUP(COUNT(BM90:BM97),相関係数検定表!$A$3:$D$35,4),"***",IF(ABS(BM114)&gt;VLOOKUP(COUNT(BM90:BM97),相関係数検定表!$A$3:$D$35,3),"**",IF(ABS(BM114)&gt;VLOOKUP(COUNT(BM90:BM97),相関係数検定表!$A$3:$D$35,2),"*","－")))</f>
        <v>**</v>
      </c>
      <c r="BN120" s="68" t="str">
        <f aca="false">IF(ABS(BN114)&gt;VLOOKUP(COUNT(BN90:BN97),相関係数検定表!$A$3:$D$35,4),"***",IF(ABS(BN114)&gt;VLOOKUP(COUNT(BN90:BN97),相関係数検定表!$A$3:$D$35,3),"**",IF(ABS(BN114)&gt;VLOOKUP(COUNT(BN90:BN97),相関係数検定表!$A$3:$D$35,2),"*","－")))</f>
        <v>**</v>
      </c>
      <c r="BO120" s="68" t="str">
        <f aca="false">IF(ABS(BO114)&gt;VLOOKUP(COUNT(BO90:BO97),相関係数検定表!$A$3:$D$35,4),"***",IF(ABS(BO114)&gt;VLOOKUP(COUNT(BO90:BO97),相関係数検定表!$A$3:$D$35,3),"**",IF(ABS(BO114)&gt;VLOOKUP(COUNT(BO90:BO97),相関係数検定表!$A$3:$D$35,2),"*","－")))</f>
        <v>**</v>
      </c>
      <c r="BP120" s="68" t="str">
        <f aca="false">IF(ABS(BP114)&gt;VLOOKUP(COUNT(BP90:BP97),相関係数検定表!$A$3:$D$35,4),"***",IF(ABS(BP114)&gt;VLOOKUP(COUNT(BP90:BP97),相関係数検定表!$A$3:$D$35,3),"**",IF(ABS(BP114)&gt;VLOOKUP(COUNT(BP90:BP97),相関係数検定表!$A$3:$D$35,2),"*","－")))</f>
        <v>***</v>
      </c>
      <c r="BQ120" s="68" t="str">
        <f aca="false">IF(ABS(BQ114)&gt;VLOOKUP(COUNT(BQ90:BQ97),相関係数検定表!$A$3:$D$35,4),"***",IF(ABS(BQ114)&gt;VLOOKUP(COUNT(BQ90:BQ97),相関係数検定表!$A$3:$D$35,3),"**",IF(ABS(BQ114)&gt;VLOOKUP(COUNT(BQ90:BQ97),相関係数検定表!$A$3:$D$35,2),"*","－")))</f>
        <v>**</v>
      </c>
      <c r="BR120" s="68" t="str">
        <f aca="false">IF(ABS(BR114)&gt;VLOOKUP(COUNT(BR90:BR97),相関係数検定表!$A$3:$D$35,4),"***",IF(ABS(BR114)&gt;VLOOKUP(COUNT(BR90:BR97),相関係数検定表!$A$3:$D$35,3),"**",IF(ABS(BR114)&gt;VLOOKUP(COUNT(BR90:BR97),相関係数検定表!$A$3:$D$35,2),"*","－")))</f>
        <v>***</v>
      </c>
      <c r="BU120" s="68" t="str">
        <f aca="false">IF(ABS(BU114)&gt;VLOOKUP(COUNT(BU90:BU97),相関係数検定表!$A$3:$D$35,4),"***",IF(ABS(BU114)&gt;VLOOKUP(COUNT(BU90:BU97),相関係数検定表!$A$3:$D$35,3),"**",IF(ABS(BU114)&gt;VLOOKUP(COUNT(BU90:BU97),相関係数検定表!$A$3:$D$35,2),"*","－")))</f>
        <v>***</v>
      </c>
      <c r="BV120" s="68" t="str">
        <f aca="false">IF(ABS(BV114)&gt;VLOOKUP(COUNT(BV90:BV97),相関係数検定表!$A$3:$D$35,4),"***",IF(ABS(BV114)&gt;VLOOKUP(COUNT(BV90:BV97),相関係数検定表!$A$3:$D$35,3),"**",IF(ABS(BV114)&gt;VLOOKUP(COUNT(BV90:BV97),相関係数検定表!$A$3:$D$35,2),"*","－")))</f>
        <v>－</v>
      </c>
      <c r="BW120" s="68" t="str">
        <f aca="false">IF(ABS(BW114)&gt;VLOOKUP(COUNT(BW90:BW97),相関係数検定表!$A$3:$D$35,4),"***",IF(ABS(BW114)&gt;VLOOKUP(COUNT(BW90:BW97),相関係数検定表!$A$3:$D$35,3),"**",IF(ABS(BW114)&gt;VLOOKUP(COUNT(BW90:BW97),相関係数検定表!$A$3:$D$35,2),"*","－")))</f>
        <v>**</v>
      </c>
      <c r="BX120" s="68" t="str">
        <f aca="false">IF(ABS(BX114)&gt;VLOOKUP(COUNT(BX90:BX97),相関係数検定表!$A$3:$D$35,4),"***",IF(ABS(BX114)&gt;VLOOKUP(COUNT(BX90:BX97),相関係数検定表!$A$3:$D$35,3),"**",IF(ABS(BX114)&gt;VLOOKUP(COUNT(BX90:BX97),相関係数検定表!$A$3:$D$35,2),"*","－")))</f>
        <v>－</v>
      </c>
      <c r="BY120" s="68" t="str">
        <f aca="false">IF(ABS(BY114)&gt;VLOOKUP(COUNT(BY90:BY97),相関係数検定表!$A$3:$D$35,4),"***",IF(ABS(BY114)&gt;VLOOKUP(COUNT(BY90:BY97),相関係数検定表!$A$3:$D$35,3),"**",IF(ABS(BY114)&gt;VLOOKUP(COUNT(BY90:BY97),相関係数検定表!$A$3:$D$35,2),"*","－")))</f>
        <v>**</v>
      </c>
      <c r="BZ120" s="68" t="str">
        <f aca="false">IF(ABS(BZ114)&gt;VLOOKUP(COUNT(BZ90:BZ97),相関係数検定表!$A$3:$D$35,4),"***",IF(ABS(BZ114)&gt;VLOOKUP(COUNT(BZ90:BZ97),相関係数検定表!$A$3:$D$35,3),"**",IF(ABS(BZ114)&gt;VLOOKUP(COUNT(BZ90:BZ97),相関係数検定表!$A$3:$D$35,2),"*","－")))</f>
        <v>**</v>
      </c>
      <c r="CA120" s="68" t="str">
        <f aca="false">IF(ABS(CA114)&gt;VLOOKUP(COUNT(CA90:CA97),相関係数検定表!$A$3:$D$35,4),"***",IF(ABS(CA114)&gt;VLOOKUP(COUNT(CA90:CA97),相関係数検定表!$A$3:$D$35,3),"**",IF(ABS(CA114)&gt;VLOOKUP(COUNT(CA90:CA97),相関係数検定表!$A$3:$D$35,2),"*","－")))</f>
        <v>**</v>
      </c>
      <c r="CB120" s="68" t="str">
        <f aca="false">IF(ABS(CB114)&gt;VLOOKUP(COUNT(CB90:CB97),相関係数検定表!$A$3:$D$35,4),"***",IF(ABS(CB114)&gt;VLOOKUP(COUNT(CB90:CB97),相関係数検定表!$A$3:$D$35,3),"**",IF(ABS(CB114)&gt;VLOOKUP(COUNT(CB90:CB97),相関係数検定表!$A$3:$D$35,2),"*","－")))</f>
        <v>**</v>
      </c>
      <c r="CC120" s="68" t="str">
        <f aca="false">IF(ABS(CC114)&gt;VLOOKUP(COUNT(CC90:CC97),相関係数検定表!$A$3:$D$35,4),"***",IF(ABS(CC114)&gt;VLOOKUP(COUNT(CC90:CC97),相関係数検定表!$A$3:$D$35,3),"**",IF(ABS(CC114)&gt;VLOOKUP(COUNT(CC90:CC97),相関係数検定表!$A$3:$D$35,2),"*","－")))</f>
        <v>**</v>
      </c>
      <c r="CD120" s="68" t="str">
        <f aca="false">IF(ABS(CD114)&gt;VLOOKUP(COUNT(CD90:CD97),相関係数検定表!$A$3:$D$35,4),"***",IF(ABS(CD114)&gt;VLOOKUP(COUNT(CD90:CD97),相関係数検定表!$A$3:$D$35,3),"**",IF(ABS(CD114)&gt;VLOOKUP(COUNT(CD90:CD97),相関係数検定表!$A$3:$D$35,2),"*","－")))</f>
        <v>***</v>
      </c>
      <c r="CE120" s="68" t="str">
        <f aca="false">IF(ABS(CE114)&gt;VLOOKUP(COUNT(CE90:CE97),相関係数検定表!$A$3:$D$35,4),"***",IF(ABS(CE114)&gt;VLOOKUP(COUNT(CE90:CE97),相関係数検定表!$A$3:$D$35,3),"**",IF(ABS(CE114)&gt;VLOOKUP(COUNT(CE90:CE97),相関係数検定表!$A$3:$D$35,2),"*","－")))</f>
        <v>***</v>
      </c>
      <c r="CF120" s="68" t="str">
        <f aca="false">IF(ABS(CF114)&gt;VLOOKUP(COUNT(CF90:CF97),相関係数検定表!$A$3:$D$35,4),"***",IF(ABS(CF114)&gt;VLOOKUP(COUNT(CF90:CF97),相関係数検定表!$A$3:$D$35,3),"**",IF(ABS(CF114)&gt;VLOOKUP(COUNT(CF90:CF97),相関係数検定表!$A$3:$D$35,2),"*","－")))</f>
        <v>***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43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BU219" activeCellId="0" sqref="BU219:CF2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4.21"/>
    <col collapsed="false" customWidth="true" hidden="false" outlineLevel="0" max="16" min="16" style="0" width="11.88"/>
    <col collapsed="false" customWidth="true" hidden="false" outlineLevel="0" max="30" min="30" style="0" width="11.88"/>
    <col collapsed="false" customWidth="true" hidden="false" outlineLevel="0" max="44" min="44" style="0" width="11.88"/>
    <col collapsed="false" customWidth="true" hidden="false" outlineLevel="0" max="58" min="58" style="0" width="11.88"/>
  </cols>
  <sheetData>
    <row r="1" s="15" customFormat="true" ht="13.2" hidden="false" customHeight="false" outlineLevel="0" collapsed="false">
      <c r="A1" s="15" t="s">
        <v>93</v>
      </c>
      <c r="B1" s="87" t="s">
        <v>132</v>
      </c>
      <c r="C1" s="17" t="s">
        <v>95</v>
      </c>
      <c r="D1" s="17" t="s">
        <v>96</v>
      </c>
      <c r="E1" s="17" t="s">
        <v>97</v>
      </c>
      <c r="F1" s="17" t="s">
        <v>98</v>
      </c>
      <c r="G1" s="17" t="s">
        <v>99</v>
      </c>
      <c r="H1" s="17" t="s">
        <v>100</v>
      </c>
      <c r="I1" s="17" t="s">
        <v>101</v>
      </c>
      <c r="J1" s="17" t="s">
        <v>102</v>
      </c>
      <c r="K1" s="17" t="s">
        <v>103</v>
      </c>
      <c r="L1" s="17" t="s">
        <v>104</v>
      </c>
      <c r="M1" s="17" t="s">
        <v>105</v>
      </c>
      <c r="N1" s="17" t="s">
        <v>106</v>
      </c>
      <c r="Q1" s="17" t="s">
        <v>95</v>
      </c>
      <c r="R1" s="17" t="s">
        <v>96</v>
      </c>
      <c r="S1" s="17" t="s">
        <v>97</v>
      </c>
      <c r="T1" s="17" t="s">
        <v>98</v>
      </c>
      <c r="U1" s="17" t="s">
        <v>99</v>
      </c>
      <c r="V1" s="17" t="s">
        <v>100</v>
      </c>
      <c r="W1" s="17" t="s">
        <v>101</v>
      </c>
      <c r="X1" s="17" t="s">
        <v>102</v>
      </c>
      <c r="Y1" s="17" t="s">
        <v>103</v>
      </c>
      <c r="Z1" s="17" t="s">
        <v>104</v>
      </c>
      <c r="AA1" s="17" t="s">
        <v>105</v>
      </c>
      <c r="AB1" s="17" t="s">
        <v>106</v>
      </c>
      <c r="AE1" s="17" t="s">
        <v>95</v>
      </c>
      <c r="AF1" s="17" t="s">
        <v>96</v>
      </c>
      <c r="AG1" s="17" t="s">
        <v>97</v>
      </c>
      <c r="AH1" s="17" t="s">
        <v>98</v>
      </c>
      <c r="AI1" s="17" t="s">
        <v>99</v>
      </c>
      <c r="AJ1" s="17" t="s">
        <v>100</v>
      </c>
      <c r="AK1" s="17" t="s">
        <v>101</v>
      </c>
      <c r="AL1" s="17" t="s">
        <v>102</v>
      </c>
      <c r="AM1" s="17" t="s">
        <v>103</v>
      </c>
      <c r="AN1" s="17" t="s">
        <v>104</v>
      </c>
      <c r="AO1" s="17" t="s">
        <v>105</v>
      </c>
      <c r="AP1" s="17" t="s">
        <v>106</v>
      </c>
      <c r="AS1" s="17" t="s">
        <v>95</v>
      </c>
      <c r="AT1" s="17" t="s">
        <v>96</v>
      </c>
      <c r="AU1" s="17" t="s">
        <v>97</v>
      </c>
      <c r="AV1" s="17" t="s">
        <v>98</v>
      </c>
      <c r="AW1" s="17" t="s">
        <v>99</v>
      </c>
      <c r="AX1" s="17" t="s">
        <v>100</v>
      </c>
      <c r="AY1" s="17" t="s">
        <v>101</v>
      </c>
      <c r="AZ1" s="17" t="s">
        <v>102</v>
      </c>
      <c r="BA1" s="17" t="s">
        <v>103</v>
      </c>
      <c r="BB1" s="17" t="s">
        <v>104</v>
      </c>
      <c r="BC1" s="17" t="s">
        <v>105</v>
      </c>
      <c r="BD1" s="17" t="s">
        <v>106</v>
      </c>
      <c r="BG1" s="17" t="s">
        <v>95</v>
      </c>
      <c r="BH1" s="17" t="s">
        <v>96</v>
      </c>
      <c r="BI1" s="17" t="s">
        <v>97</v>
      </c>
      <c r="BJ1" s="17" t="s">
        <v>98</v>
      </c>
      <c r="BK1" s="17" t="s">
        <v>99</v>
      </c>
      <c r="BL1" s="17" t="s">
        <v>100</v>
      </c>
      <c r="BM1" s="17" t="s">
        <v>101</v>
      </c>
      <c r="BN1" s="17" t="s">
        <v>102</v>
      </c>
      <c r="BO1" s="17" t="s">
        <v>103</v>
      </c>
      <c r="BP1" s="17" t="s">
        <v>104</v>
      </c>
      <c r="BQ1" s="17" t="s">
        <v>105</v>
      </c>
      <c r="BR1" s="17" t="s">
        <v>106</v>
      </c>
      <c r="BU1" s="17" t="s">
        <v>95</v>
      </c>
      <c r="BV1" s="17" t="s">
        <v>96</v>
      </c>
      <c r="BW1" s="17" t="s">
        <v>97</v>
      </c>
      <c r="BX1" s="17" t="s">
        <v>98</v>
      </c>
      <c r="BY1" s="17" t="s">
        <v>99</v>
      </c>
      <c r="BZ1" s="17" t="s">
        <v>100</v>
      </c>
      <c r="CA1" s="17" t="s">
        <v>101</v>
      </c>
      <c r="CB1" s="17" t="s">
        <v>102</v>
      </c>
      <c r="CC1" s="17" t="s">
        <v>103</v>
      </c>
      <c r="CD1" s="17" t="s">
        <v>104</v>
      </c>
      <c r="CE1" s="17" t="s">
        <v>105</v>
      </c>
      <c r="CF1" s="17" t="s">
        <v>106</v>
      </c>
    </row>
    <row r="2" s="15" customFormat="true" ht="13.2" hidden="false" customHeight="false" outlineLevel="0" collapsed="false">
      <c r="A2" s="88" t="s">
        <v>133</v>
      </c>
      <c r="B2" s="19" t="s">
        <v>0</v>
      </c>
      <c r="C2" s="20" t="str">
        <f aca="false">選定5局!B1</f>
        <v>測定局コード１</v>
      </c>
      <c r="P2" s="19" t="s">
        <v>0</v>
      </c>
      <c r="Q2" s="20" t="str">
        <f aca="false">選定5局!C1</f>
        <v>測定局コード２</v>
      </c>
      <c r="R2" s="21"/>
      <c r="S2" s="18"/>
      <c r="T2" s="18"/>
      <c r="U2" s="18"/>
      <c r="V2" s="18"/>
      <c r="W2" s="18"/>
      <c r="X2" s="18"/>
      <c r="Y2" s="18"/>
      <c r="Z2" s="18"/>
      <c r="AA2" s="18"/>
      <c r="AB2" s="18"/>
      <c r="AD2" s="19" t="s">
        <v>0</v>
      </c>
      <c r="AE2" s="20" t="str">
        <f aca="false">選定5局!D1</f>
        <v>測定局コード３</v>
      </c>
      <c r="AF2" s="21"/>
      <c r="AG2" s="18"/>
      <c r="AH2" s="18"/>
      <c r="AI2" s="18"/>
      <c r="AJ2" s="18"/>
      <c r="AK2" s="18"/>
      <c r="AL2" s="18"/>
      <c r="AM2" s="18"/>
      <c r="AN2" s="18"/>
      <c r="AO2" s="18"/>
      <c r="AP2" s="18"/>
      <c r="AR2" s="19" t="s">
        <v>0</v>
      </c>
      <c r="AS2" s="20" t="str">
        <f aca="false">選定5局!E1</f>
        <v>測定局コード４</v>
      </c>
      <c r="AT2" s="21"/>
      <c r="AU2" s="18"/>
      <c r="AV2" s="18"/>
      <c r="AW2" s="18"/>
      <c r="AX2" s="18"/>
      <c r="AY2" s="18"/>
      <c r="AZ2" s="18"/>
      <c r="BA2" s="18"/>
      <c r="BB2" s="18"/>
      <c r="BC2" s="18"/>
      <c r="BD2" s="18"/>
      <c r="BF2" s="19" t="s">
        <v>0</v>
      </c>
      <c r="BG2" s="20" t="str">
        <f aca="false">選定5局!F1</f>
        <v>測定局コード５</v>
      </c>
      <c r="BH2" s="21"/>
      <c r="BI2" s="18"/>
      <c r="BJ2" s="18"/>
      <c r="BK2" s="18"/>
      <c r="BL2" s="18"/>
      <c r="BM2" s="18"/>
      <c r="BN2" s="18"/>
      <c r="BO2" s="18"/>
      <c r="BP2" s="18"/>
      <c r="BQ2" s="18"/>
      <c r="BR2" s="18"/>
    </row>
    <row r="3" s="15" customFormat="true" ht="13.2" hidden="false" customHeight="false" outlineLevel="0" collapsed="false">
      <c r="B3" s="19" t="s">
        <v>7</v>
      </c>
      <c r="C3" s="20" t="str">
        <f aca="false">選定5局!B2</f>
        <v>測定局１</v>
      </c>
      <c r="P3" s="19" t="s">
        <v>7</v>
      </c>
      <c r="Q3" s="20" t="str">
        <f aca="false">選定5局!C2</f>
        <v>測定局２</v>
      </c>
      <c r="R3" s="21"/>
      <c r="S3" s="18"/>
      <c r="T3" s="18"/>
      <c r="U3" s="18"/>
      <c r="V3" s="18"/>
      <c r="W3" s="18"/>
      <c r="X3" s="18"/>
      <c r="Y3" s="18"/>
      <c r="Z3" s="18"/>
      <c r="AA3" s="18"/>
      <c r="AB3" s="18"/>
      <c r="AD3" s="19" t="s">
        <v>7</v>
      </c>
      <c r="AE3" s="20" t="str">
        <f aca="false">選定5局!D2</f>
        <v>測定局３</v>
      </c>
      <c r="AF3" s="21"/>
      <c r="AG3" s="18"/>
      <c r="AH3" s="18"/>
      <c r="AI3" s="18"/>
      <c r="AJ3" s="18"/>
      <c r="AK3" s="18"/>
      <c r="AL3" s="18"/>
      <c r="AM3" s="18"/>
      <c r="AN3" s="18"/>
      <c r="AO3" s="18"/>
      <c r="AP3" s="18"/>
      <c r="AR3" s="19" t="s">
        <v>7</v>
      </c>
      <c r="AS3" s="20" t="str">
        <f aca="false">選定5局!E2</f>
        <v>測定局４</v>
      </c>
      <c r="AT3" s="21"/>
      <c r="AU3" s="18"/>
      <c r="AV3" s="18"/>
      <c r="AW3" s="18"/>
      <c r="AX3" s="18"/>
      <c r="AY3" s="18"/>
      <c r="AZ3" s="18"/>
      <c r="BA3" s="18"/>
      <c r="BB3" s="18"/>
      <c r="BC3" s="18"/>
      <c r="BD3" s="18"/>
      <c r="BF3" s="19" t="s">
        <v>7</v>
      </c>
      <c r="BG3" s="20" t="str">
        <f aca="false">選定5局!F2</f>
        <v>測定局５</v>
      </c>
      <c r="BH3" s="21"/>
      <c r="BI3" s="18"/>
      <c r="BJ3" s="18"/>
      <c r="BK3" s="18"/>
      <c r="BL3" s="18"/>
      <c r="BM3" s="18"/>
      <c r="BN3" s="18"/>
      <c r="BO3" s="18"/>
      <c r="BP3" s="18"/>
      <c r="BQ3" s="18"/>
      <c r="BR3" s="18"/>
      <c r="BT3" s="0"/>
      <c r="BU3" s="13" t="s">
        <v>108</v>
      </c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</row>
    <row r="4" customFormat="false" ht="13.8" hidden="false" customHeight="false" outlineLevel="0" collapsed="false">
      <c r="B4" s="19"/>
      <c r="C4" s="23" t="s">
        <v>109</v>
      </c>
      <c r="D4" s="23" t="n">
        <v>5</v>
      </c>
      <c r="E4" s="23" t="n">
        <v>6</v>
      </c>
      <c r="F4" s="23" t="n">
        <v>7</v>
      </c>
      <c r="G4" s="23" t="n">
        <v>8</v>
      </c>
      <c r="H4" s="23" t="n">
        <v>9</v>
      </c>
      <c r="I4" s="23" t="n">
        <v>10</v>
      </c>
      <c r="J4" s="23" t="n">
        <v>11</v>
      </c>
      <c r="K4" s="23" t="n">
        <v>12</v>
      </c>
      <c r="L4" s="23" t="n">
        <v>1</v>
      </c>
      <c r="M4" s="23" t="s">
        <v>110</v>
      </c>
      <c r="N4" s="23" t="n">
        <v>3</v>
      </c>
      <c r="P4" s="19"/>
      <c r="Q4" s="23" t="s">
        <v>109</v>
      </c>
      <c r="R4" s="23" t="n">
        <v>5</v>
      </c>
      <c r="S4" s="23" t="n">
        <v>6</v>
      </c>
      <c r="T4" s="23" t="n">
        <v>7</v>
      </c>
      <c r="U4" s="23" t="n">
        <v>8</v>
      </c>
      <c r="V4" s="23" t="n">
        <v>9</v>
      </c>
      <c r="W4" s="23" t="n">
        <v>10</v>
      </c>
      <c r="X4" s="23" t="n">
        <v>11</v>
      </c>
      <c r="Y4" s="23" t="n">
        <v>12</v>
      </c>
      <c r="Z4" s="23" t="n">
        <v>1</v>
      </c>
      <c r="AA4" s="23" t="s">
        <v>110</v>
      </c>
      <c r="AB4" s="23" t="n">
        <v>3</v>
      </c>
      <c r="AD4" s="19"/>
      <c r="AE4" s="23" t="s">
        <v>109</v>
      </c>
      <c r="AF4" s="23" t="n">
        <v>5</v>
      </c>
      <c r="AG4" s="23" t="n">
        <v>6</v>
      </c>
      <c r="AH4" s="23" t="n">
        <v>7</v>
      </c>
      <c r="AI4" s="23" t="n">
        <v>8</v>
      </c>
      <c r="AJ4" s="23" t="n">
        <v>9</v>
      </c>
      <c r="AK4" s="23" t="n">
        <v>10</v>
      </c>
      <c r="AL4" s="23" t="n">
        <v>11</v>
      </c>
      <c r="AM4" s="23" t="n">
        <v>12</v>
      </c>
      <c r="AN4" s="23" t="n">
        <v>1</v>
      </c>
      <c r="AO4" s="23" t="s">
        <v>110</v>
      </c>
      <c r="AP4" s="23" t="n">
        <v>3</v>
      </c>
      <c r="AR4" s="19"/>
      <c r="AS4" s="23" t="s">
        <v>109</v>
      </c>
      <c r="AT4" s="23" t="n">
        <v>5</v>
      </c>
      <c r="AU4" s="23" t="n">
        <v>6</v>
      </c>
      <c r="AV4" s="23" t="n">
        <v>7</v>
      </c>
      <c r="AW4" s="23" t="n">
        <v>8</v>
      </c>
      <c r="AX4" s="23" t="n">
        <v>9</v>
      </c>
      <c r="AY4" s="23" t="n">
        <v>10</v>
      </c>
      <c r="AZ4" s="23" t="n">
        <v>11</v>
      </c>
      <c r="BA4" s="23" t="n">
        <v>12</v>
      </c>
      <c r="BB4" s="23" t="n">
        <v>1</v>
      </c>
      <c r="BC4" s="23" t="s">
        <v>110</v>
      </c>
      <c r="BD4" s="23" t="n">
        <v>3</v>
      </c>
      <c r="BF4" s="19"/>
      <c r="BG4" s="23" t="s">
        <v>109</v>
      </c>
      <c r="BH4" s="23" t="n">
        <v>5</v>
      </c>
      <c r="BI4" s="23" t="n">
        <v>6</v>
      </c>
      <c r="BJ4" s="23" t="n">
        <v>7</v>
      </c>
      <c r="BK4" s="23" t="n">
        <v>8</v>
      </c>
      <c r="BL4" s="23" t="n">
        <v>9</v>
      </c>
      <c r="BM4" s="23" t="n">
        <v>10</v>
      </c>
      <c r="BN4" s="23" t="n">
        <v>11</v>
      </c>
      <c r="BO4" s="23" t="n">
        <v>12</v>
      </c>
      <c r="BP4" s="23" t="n">
        <v>1</v>
      </c>
      <c r="BQ4" s="23" t="s">
        <v>110</v>
      </c>
      <c r="BR4" s="23" t="n">
        <v>3</v>
      </c>
      <c r="BU4" s="23" t="s">
        <v>109</v>
      </c>
      <c r="BV4" s="23" t="n">
        <v>5</v>
      </c>
      <c r="BW4" s="23" t="n">
        <v>6</v>
      </c>
      <c r="BX4" s="23" t="n">
        <v>7</v>
      </c>
      <c r="BY4" s="23" t="n">
        <v>8</v>
      </c>
      <c r="BZ4" s="23" t="n">
        <v>9</v>
      </c>
      <c r="CA4" s="23" t="n">
        <v>10</v>
      </c>
      <c r="CB4" s="23" t="n">
        <v>11</v>
      </c>
      <c r="CC4" s="23" t="n">
        <v>12</v>
      </c>
      <c r="CD4" s="23" t="n">
        <v>1</v>
      </c>
      <c r="CE4" s="23" t="s">
        <v>110</v>
      </c>
      <c r="CF4" s="23" t="n">
        <v>3</v>
      </c>
    </row>
    <row r="5" customFormat="false" ht="13.2" hidden="false" customHeight="false" outlineLevel="0" collapsed="false">
      <c r="B5" s="0" t="n">
        <v>1976</v>
      </c>
      <c r="C5" s="89" t="n">
        <v>73</v>
      </c>
      <c r="D5" s="90" t="n">
        <v>153</v>
      </c>
      <c r="E5" s="90" t="n">
        <v>113</v>
      </c>
      <c r="F5" s="90" t="n">
        <v>54</v>
      </c>
      <c r="G5" s="90" t="n">
        <v>87</v>
      </c>
      <c r="H5" s="90" t="n">
        <v>37</v>
      </c>
      <c r="I5" s="90" t="n">
        <v>36</v>
      </c>
      <c r="J5" s="90" t="n">
        <v>1</v>
      </c>
      <c r="K5" s="90" t="n">
        <v>0</v>
      </c>
      <c r="L5" s="90" t="n">
        <v>0</v>
      </c>
      <c r="M5" s="90" t="n">
        <v>4</v>
      </c>
      <c r="N5" s="91" t="n">
        <v>13</v>
      </c>
      <c r="P5" s="0" t="n">
        <v>1976</v>
      </c>
      <c r="Q5" s="28"/>
      <c r="R5" s="29"/>
      <c r="S5" s="29"/>
      <c r="T5" s="29"/>
      <c r="U5" s="29"/>
      <c r="V5" s="29"/>
      <c r="W5" s="29"/>
      <c r="X5" s="29"/>
      <c r="Y5" s="29"/>
      <c r="Z5" s="29"/>
      <c r="AA5" s="29"/>
      <c r="AB5" s="30"/>
      <c r="AD5" s="0" t="n">
        <v>1976</v>
      </c>
      <c r="AE5" s="28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30"/>
      <c r="AR5" s="0" t="n">
        <v>1976</v>
      </c>
      <c r="AS5" s="28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30"/>
      <c r="BF5" s="0" t="n">
        <v>1976</v>
      </c>
      <c r="BG5" s="28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30"/>
      <c r="BT5" s="0" t="n">
        <v>1976</v>
      </c>
      <c r="BU5" s="31" t="n">
        <f aca="false">AVERAGE(C5,Q5,AE5,AS5,BG5)</f>
        <v>73</v>
      </c>
      <c r="BV5" s="92" t="n">
        <f aca="false">AVERAGE(D5,R5,AF5,AT5,BH5)</f>
        <v>153</v>
      </c>
      <c r="BW5" s="92" t="n">
        <f aca="false">AVERAGE(E5,S5,AG5,AU5,BI5)</f>
        <v>113</v>
      </c>
      <c r="BX5" s="92" t="n">
        <f aca="false">AVERAGE(F5,T5,AH5,AV5,BJ5)</f>
        <v>54</v>
      </c>
      <c r="BY5" s="92" t="n">
        <f aca="false">AVERAGE(G5,U5,AI5,AW5,BK5)</f>
        <v>87</v>
      </c>
      <c r="BZ5" s="92" t="n">
        <f aca="false">AVERAGE(H5,V5,AJ5,AX5,BL5)</f>
        <v>37</v>
      </c>
      <c r="CA5" s="92" t="n">
        <f aca="false">AVERAGE(I5,W5,AK5,AY5,BM5)</f>
        <v>36</v>
      </c>
      <c r="CB5" s="92" t="n">
        <f aca="false">AVERAGE(J5,X5,AL5,AZ5,BN5)</f>
        <v>1</v>
      </c>
      <c r="CC5" s="92" t="n">
        <f aca="false">AVERAGE(K5,Y5,AM5,BA5,BO5)</f>
        <v>0</v>
      </c>
      <c r="CD5" s="92" t="n">
        <f aca="false">AVERAGE(L5,Z5,AN5,BB5,BP5)</f>
        <v>0</v>
      </c>
      <c r="CE5" s="92" t="n">
        <f aca="false">AVERAGE(M5,AA5,AO5,BC5,BQ5)</f>
        <v>4</v>
      </c>
      <c r="CF5" s="93" t="n">
        <f aca="false">AVERAGE(N5,AB5,AP5,BD5,BR5)</f>
        <v>13</v>
      </c>
    </row>
    <row r="6" customFormat="false" ht="13.2" hidden="false" customHeight="false" outlineLevel="0" collapsed="false">
      <c r="B6" s="0" t="n">
        <v>1977</v>
      </c>
      <c r="C6" s="94" t="n">
        <v>10</v>
      </c>
      <c r="D6" s="95" t="n">
        <v>25</v>
      </c>
      <c r="E6" s="95" t="n">
        <v>49</v>
      </c>
      <c r="F6" s="95" t="n">
        <v>37</v>
      </c>
      <c r="G6" s="95" t="n">
        <v>57</v>
      </c>
      <c r="H6" s="95" t="n">
        <v>22</v>
      </c>
      <c r="I6" s="95" t="n">
        <v>27</v>
      </c>
      <c r="J6" s="95" t="n">
        <v>1</v>
      </c>
      <c r="K6" s="95" t="n">
        <v>2</v>
      </c>
      <c r="L6" s="95" t="n">
        <v>0</v>
      </c>
      <c r="M6" s="95" t="n">
        <v>0</v>
      </c>
      <c r="N6" s="96" t="n">
        <v>2</v>
      </c>
      <c r="P6" s="0" t="n">
        <v>1977</v>
      </c>
      <c r="Q6" s="97" t="n">
        <v>12</v>
      </c>
      <c r="R6" s="98" t="n">
        <v>1</v>
      </c>
      <c r="S6" s="98" t="n">
        <v>4</v>
      </c>
      <c r="T6" s="98" t="n">
        <v>25</v>
      </c>
      <c r="U6" s="98" t="n">
        <v>53</v>
      </c>
      <c r="V6" s="98" t="n">
        <v>23</v>
      </c>
      <c r="W6" s="98" t="n">
        <v>16</v>
      </c>
      <c r="X6" s="98" t="n">
        <v>10</v>
      </c>
      <c r="Y6" s="98" t="n">
        <v>21</v>
      </c>
      <c r="Z6" s="98" t="n">
        <v>0</v>
      </c>
      <c r="AA6" s="98" t="n">
        <v>0</v>
      </c>
      <c r="AB6" s="99" t="n">
        <v>7</v>
      </c>
      <c r="AD6" s="0" t="n">
        <v>1977</v>
      </c>
      <c r="AE6" s="37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9"/>
      <c r="AR6" s="0" t="n">
        <v>1977</v>
      </c>
      <c r="AS6" s="97" t="n">
        <v>8</v>
      </c>
      <c r="AT6" s="98" t="n">
        <v>1</v>
      </c>
      <c r="AU6" s="98" t="n">
        <v>1</v>
      </c>
      <c r="AV6" s="98" t="n">
        <v>2</v>
      </c>
      <c r="AW6" s="98" t="n">
        <v>86</v>
      </c>
      <c r="AX6" s="98" t="n">
        <v>16</v>
      </c>
      <c r="AY6" s="98" t="n">
        <v>3</v>
      </c>
      <c r="AZ6" s="98" t="n">
        <v>0</v>
      </c>
      <c r="BA6" s="98" t="n">
        <v>2</v>
      </c>
      <c r="BB6" s="98" t="n">
        <v>0</v>
      </c>
      <c r="BC6" s="98" t="n">
        <v>0</v>
      </c>
      <c r="BD6" s="99" t="n">
        <v>0</v>
      </c>
      <c r="BF6" s="0" t="n">
        <v>1977</v>
      </c>
      <c r="BG6" s="37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9"/>
      <c r="BT6" s="0" t="n">
        <v>1977</v>
      </c>
      <c r="BU6" s="40" t="n">
        <f aca="false">AVERAGE(C6,Q6,AE6,AS6,BG6)</f>
        <v>10</v>
      </c>
      <c r="BV6" s="100" t="n">
        <f aca="false">AVERAGE(D6,R6,AF6,AT6,BH6)</f>
        <v>9</v>
      </c>
      <c r="BW6" s="100" t="n">
        <f aca="false">AVERAGE(E6,S6,AG6,AU6,BI6)</f>
        <v>18</v>
      </c>
      <c r="BX6" s="100" t="n">
        <f aca="false">AVERAGE(F6,T6,AH6,AV6,BJ6)</f>
        <v>21.3333333333333</v>
      </c>
      <c r="BY6" s="100" t="n">
        <f aca="false">AVERAGE(G6,U6,AI6,AW6,BK6)</f>
        <v>65.3333333333333</v>
      </c>
      <c r="BZ6" s="100" t="n">
        <f aca="false">AVERAGE(H6,V6,AJ6,AX6,BL6)</f>
        <v>20.3333333333333</v>
      </c>
      <c r="CA6" s="100" t="n">
        <f aca="false">AVERAGE(I6,W6,AK6,AY6,BM6)</f>
        <v>15.3333333333333</v>
      </c>
      <c r="CB6" s="100" t="n">
        <f aca="false">AVERAGE(J6,X6,AL6,AZ6,BN6)</f>
        <v>3.66666666666667</v>
      </c>
      <c r="CC6" s="100" t="n">
        <f aca="false">AVERAGE(K6,Y6,AM6,BA6,BO6)</f>
        <v>8.33333333333333</v>
      </c>
      <c r="CD6" s="100" t="n">
        <f aca="false">AVERAGE(L6,Z6,AN6,BB6,BP6)</f>
        <v>0</v>
      </c>
      <c r="CE6" s="100" t="n">
        <f aca="false">AVERAGE(M6,AA6,AO6,BC6,BQ6)</f>
        <v>0</v>
      </c>
      <c r="CF6" s="101" t="n">
        <f aca="false">AVERAGE(N6,AB6,AP6,BD6,BR6)</f>
        <v>3</v>
      </c>
    </row>
    <row r="7" customFormat="false" ht="13.2" hidden="false" customHeight="false" outlineLevel="0" collapsed="false">
      <c r="B7" s="0" t="n">
        <v>1978</v>
      </c>
      <c r="C7" s="94" t="n">
        <v>58</v>
      </c>
      <c r="D7" s="95" t="n">
        <v>61</v>
      </c>
      <c r="E7" s="95" t="n">
        <v>47</v>
      </c>
      <c r="F7" s="95" t="n">
        <v>48</v>
      </c>
      <c r="G7" s="95" t="n">
        <v>18</v>
      </c>
      <c r="H7" s="95" t="n">
        <v>4</v>
      </c>
      <c r="I7" s="95" t="n">
        <v>1</v>
      </c>
      <c r="J7" s="95" t="n">
        <v>0</v>
      </c>
      <c r="K7" s="95" t="n">
        <v>0</v>
      </c>
      <c r="L7" s="95" t="n">
        <v>0</v>
      </c>
      <c r="M7" s="95" t="n">
        <v>0</v>
      </c>
      <c r="N7" s="96" t="n">
        <v>0</v>
      </c>
      <c r="P7" s="0" t="n">
        <v>1978</v>
      </c>
      <c r="Q7" s="97" t="n">
        <v>50</v>
      </c>
      <c r="R7" s="98" t="n">
        <v>97</v>
      </c>
      <c r="S7" s="98" t="n">
        <v>43</v>
      </c>
      <c r="T7" s="98" t="n">
        <v>74</v>
      </c>
      <c r="U7" s="98" t="n">
        <v>13</v>
      </c>
      <c r="V7" s="98" t="n">
        <v>12</v>
      </c>
      <c r="W7" s="98" t="n">
        <v>1</v>
      </c>
      <c r="X7" s="98" t="n">
        <v>0</v>
      </c>
      <c r="Y7" s="98" t="n">
        <v>0</v>
      </c>
      <c r="Z7" s="98" t="n">
        <v>0</v>
      </c>
      <c r="AA7" s="98" t="n">
        <v>1</v>
      </c>
      <c r="AB7" s="99" t="n">
        <v>0</v>
      </c>
      <c r="AD7" s="0" t="n">
        <v>1978</v>
      </c>
      <c r="AE7" s="37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9"/>
      <c r="AR7" s="0" t="n">
        <v>1978</v>
      </c>
      <c r="AS7" s="97" t="n">
        <v>5</v>
      </c>
      <c r="AT7" s="98" t="n">
        <v>23</v>
      </c>
      <c r="AU7" s="98" t="n">
        <v>14</v>
      </c>
      <c r="AV7" s="98" t="n">
        <v>68</v>
      </c>
      <c r="AW7" s="98" t="n">
        <v>22</v>
      </c>
      <c r="AX7" s="98" t="n">
        <v>5</v>
      </c>
      <c r="AY7" s="98" t="n">
        <v>0</v>
      </c>
      <c r="AZ7" s="98" t="n">
        <v>0</v>
      </c>
      <c r="BA7" s="98" t="n">
        <v>0</v>
      </c>
      <c r="BB7" s="98" t="n">
        <v>0</v>
      </c>
      <c r="BC7" s="98" t="n">
        <v>0</v>
      </c>
      <c r="BD7" s="99" t="n">
        <v>15</v>
      </c>
      <c r="BF7" s="0" t="n">
        <v>1978</v>
      </c>
      <c r="BG7" s="37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9"/>
      <c r="BT7" s="0" t="n">
        <v>1978</v>
      </c>
      <c r="BU7" s="40" t="n">
        <f aca="false">AVERAGE(C7,Q7,AE7,AS7,BG7)</f>
        <v>37.6666666666667</v>
      </c>
      <c r="BV7" s="100" t="n">
        <f aca="false">AVERAGE(D7,R7,AF7,AT7,BH7)</f>
        <v>60.3333333333333</v>
      </c>
      <c r="BW7" s="100" t="n">
        <f aca="false">AVERAGE(E7,S7,AG7,AU7,BI7)</f>
        <v>34.6666666666667</v>
      </c>
      <c r="BX7" s="100" t="n">
        <f aca="false">AVERAGE(F7,T7,AH7,AV7,BJ7)</f>
        <v>63.3333333333333</v>
      </c>
      <c r="BY7" s="100" t="n">
        <f aca="false">AVERAGE(G7,U7,AI7,AW7,BK7)</f>
        <v>17.6666666666667</v>
      </c>
      <c r="BZ7" s="100" t="n">
        <f aca="false">AVERAGE(H7,V7,AJ7,AX7,BL7)</f>
        <v>7</v>
      </c>
      <c r="CA7" s="100" t="n">
        <f aca="false">AVERAGE(I7,W7,AK7,AY7,BM7)</f>
        <v>0.666666666666667</v>
      </c>
      <c r="CB7" s="100" t="n">
        <f aca="false">AVERAGE(J7,X7,AL7,AZ7,BN7)</f>
        <v>0</v>
      </c>
      <c r="CC7" s="100" t="n">
        <f aca="false">AVERAGE(K7,Y7,AM7,BA7,BO7)</f>
        <v>0</v>
      </c>
      <c r="CD7" s="100" t="n">
        <f aca="false">AVERAGE(L7,Z7,AN7,BB7,BP7)</f>
        <v>0</v>
      </c>
      <c r="CE7" s="100" t="n">
        <f aca="false">AVERAGE(M7,AA7,AO7,BC7,BQ7)</f>
        <v>0.333333333333333</v>
      </c>
      <c r="CF7" s="101" t="n">
        <f aca="false">AVERAGE(N7,AB7,AP7,BD7,BR7)</f>
        <v>5</v>
      </c>
    </row>
    <row r="8" customFormat="false" ht="13.2" hidden="false" customHeight="false" outlineLevel="0" collapsed="false">
      <c r="B8" s="0" t="n">
        <v>1979</v>
      </c>
      <c r="C8" s="94" t="n">
        <v>22</v>
      </c>
      <c r="D8" s="95" t="n">
        <v>52</v>
      </c>
      <c r="E8" s="95" t="n">
        <v>34</v>
      </c>
      <c r="F8" s="95" t="n">
        <v>81</v>
      </c>
      <c r="G8" s="95" t="n">
        <v>82</v>
      </c>
      <c r="H8" s="95" t="n">
        <v>10</v>
      </c>
      <c r="I8" s="95" t="n">
        <v>9</v>
      </c>
      <c r="J8" s="95" t="n">
        <v>0</v>
      </c>
      <c r="K8" s="95" t="n">
        <v>0</v>
      </c>
      <c r="L8" s="95" t="n">
        <v>0</v>
      </c>
      <c r="M8" s="95" t="n">
        <v>0</v>
      </c>
      <c r="N8" s="96" t="n">
        <v>15</v>
      </c>
      <c r="P8" s="0" t="n">
        <v>1979</v>
      </c>
      <c r="Q8" s="97" t="n">
        <v>8</v>
      </c>
      <c r="R8" s="98" t="n">
        <v>1</v>
      </c>
      <c r="S8" s="98" t="n">
        <v>1</v>
      </c>
      <c r="T8" s="98" t="n">
        <v>8</v>
      </c>
      <c r="U8" s="98" t="n">
        <v>14</v>
      </c>
      <c r="V8" s="98" t="n">
        <v>1</v>
      </c>
      <c r="W8" s="98" t="n">
        <v>0</v>
      </c>
      <c r="X8" s="98" t="n">
        <v>0</v>
      </c>
      <c r="Y8" s="98" t="n">
        <v>0</v>
      </c>
      <c r="Z8" s="98" t="n">
        <v>0</v>
      </c>
      <c r="AA8" s="98" t="n">
        <v>0</v>
      </c>
      <c r="AB8" s="99" t="n">
        <v>4</v>
      </c>
      <c r="AD8" s="0" t="n">
        <v>1979</v>
      </c>
      <c r="AE8" s="37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9"/>
      <c r="AR8" s="0" t="n">
        <v>1979</v>
      </c>
      <c r="AS8" s="97" t="n">
        <v>4</v>
      </c>
      <c r="AT8" s="98" t="n">
        <v>0</v>
      </c>
      <c r="AU8" s="98" t="n">
        <v>9</v>
      </c>
      <c r="AV8" s="98" t="n">
        <v>3</v>
      </c>
      <c r="AW8" s="98" t="n">
        <v>1</v>
      </c>
      <c r="AX8" s="98" t="n">
        <v>0</v>
      </c>
      <c r="AY8" s="98" t="n">
        <v>1</v>
      </c>
      <c r="AZ8" s="98" t="n">
        <v>0</v>
      </c>
      <c r="BA8" s="98" t="n">
        <v>0</v>
      </c>
      <c r="BB8" s="98" t="n">
        <v>0</v>
      </c>
      <c r="BC8" s="98" t="n">
        <v>0</v>
      </c>
      <c r="BD8" s="99" t="n">
        <v>16</v>
      </c>
      <c r="BF8" s="0" t="n">
        <v>1979</v>
      </c>
      <c r="BG8" s="37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9"/>
      <c r="BT8" s="0" t="n">
        <v>1979</v>
      </c>
      <c r="BU8" s="40" t="n">
        <f aca="false">AVERAGE(C8,Q8,AE8,AS8,BG8)</f>
        <v>11.3333333333333</v>
      </c>
      <c r="BV8" s="100" t="n">
        <f aca="false">AVERAGE(D8,R8,AF8,AT8,BH8)</f>
        <v>17.6666666666667</v>
      </c>
      <c r="BW8" s="100" t="n">
        <f aca="false">AVERAGE(E8,S8,AG8,AU8,BI8)</f>
        <v>14.6666666666667</v>
      </c>
      <c r="BX8" s="100" t="n">
        <f aca="false">AVERAGE(F8,T8,AH8,AV8,BJ8)</f>
        <v>30.6666666666667</v>
      </c>
      <c r="BY8" s="100" t="n">
        <f aca="false">AVERAGE(G8,U8,AI8,AW8,BK8)</f>
        <v>32.3333333333333</v>
      </c>
      <c r="BZ8" s="100" t="n">
        <f aca="false">AVERAGE(H8,V8,AJ8,AX8,BL8)</f>
        <v>3.66666666666667</v>
      </c>
      <c r="CA8" s="100" t="n">
        <f aca="false">AVERAGE(I8,W8,AK8,AY8,BM8)</f>
        <v>3.33333333333333</v>
      </c>
      <c r="CB8" s="100" t="n">
        <f aca="false">AVERAGE(J8,X8,AL8,AZ8,BN8)</f>
        <v>0</v>
      </c>
      <c r="CC8" s="100" t="n">
        <f aca="false">AVERAGE(K8,Y8,AM8,BA8,BO8)</f>
        <v>0</v>
      </c>
      <c r="CD8" s="100" t="n">
        <f aca="false">AVERAGE(L8,Z8,AN8,BB8,BP8)</f>
        <v>0</v>
      </c>
      <c r="CE8" s="100" t="n">
        <f aca="false">AVERAGE(M8,AA8,AO8,BC8,BQ8)</f>
        <v>0</v>
      </c>
      <c r="CF8" s="101" t="n">
        <f aca="false">AVERAGE(N8,AB8,AP8,BD8,BR8)</f>
        <v>11.6666666666667</v>
      </c>
    </row>
    <row r="9" customFormat="false" ht="13.2" hidden="false" customHeight="false" outlineLevel="0" collapsed="false">
      <c r="B9" s="0" t="n">
        <v>1980</v>
      </c>
      <c r="C9" s="94" t="n">
        <v>16</v>
      </c>
      <c r="D9" s="95" t="n">
        <v>52</v>
      </c>
      <c r="E9" s="95" t="n">
        <v>46</v>
      </c>
      <c r="F9" s="95" t="n">
        <v>36</v>
      </c>
      <c r="G9" s="95" t="n">
        <v>0</v>
      </c>
      <c r="H9" s="95" t="n">
        <v>50</v>
      </c>
      <c r="I9" s="95" t="n">
        <v>25</v>
      </c>
      <c r="J9" s="95" t="n">
        <v>0</v>
      </c>
      <c r="K9" s="95" t="n">
        <v>0</v>
      </c>
      <c r="L9" s="95" t="n">
        <v>0</v>
      </c>
      <c r="M9" s="95" t="n">
        <v>0</v>
      </c>
      <c r="N9" s="96" t="n">
        <v>0</v>
      </c>
      <c r="P9" s="0" t="n">
        <v>1980</v>
      </c>
      <c r="Q9" s="97" t="n">
        <v>4</v>
      </c>
      <c r="R9" s="98" t="n">
        <v>1</v>
      </c>
      <c r="S9" s="98" t="n">
        <v>0</v>
      </c>
      <c r="T9" s="98" t="n">
        <v>0</v>
      </c>
      <c r="U9" s="98" t="n">
        <v>0</v>
      </c>
      <c r="V9" s="98" t="n">
        <v>0</v>
      </c>
      <c r="W9" s="98" t="n">
        <v>0</v>
      </c>
      <c r="X9" s="98" t="n">
        <v>0</v>
      </c>
      <c r="Y9" s="98" t="n">
        <v>0</v>
      </c>
      <c r="Z9" s="98" t="n">
        <v>0</v>
      </c>
      <c r="AA9" s="98" t="n">
        <v>0</v>
      </c>
      <c r="AB9" s="99" t="n">
        <v>2</v>
      </c>
      <c r="AD9" s="0" t="n">
        <v>1980</v>
      </c>
      <c r="AE9" s="37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9"/>
      <c r="AR9" s="0" t="n">
        <v>1980</v>
      </c>
      <c r="AS9" s="97" t="n">
        <v>21</v>
      </c>
      <c r="AT9" s="98" t="n">
        <v>37</v>
      </c>
      <c r="AU9" s="98" t="n">
        <v>46</v>
      </c>
      <c r="AV9" s="98" t="n">
        <v>48</v>
      </c>
      <c r="AW9" s="98" t="n">
        <v>16</v>
      </c>
      <c r="AX9" s="98" t="n">
        <v>0</v>
      </c>
      <c r="AY9" s="98" t="n">
        <v>0</v>
      </c>
      <c r="AZ9" s="98" t="n">
        <v>0</v>
      </c>
      <c r="BA9" s="98" t="n">
        <v>0</v>
      </c>
      <c r="BB9" s="98" t="n">
        <v>5</v>
      </c>
      <c r="BC9" s="98" t="n">
        <v>0</v>
      </c>
      <c r="BD9" s="99" t="n">
        <v>0</v>
      </c>
      <c r="BF9" s="0" t="n">
        <v>1980</v>
      </c>
      <c r="BG9" s="97" t="n">
        <v>13</v>
      </c>
      <c r="BH9" s="98" t="n">
        <v>15</v>
      </c>
      <c r="BI9" s="98" t="n">
        <v>26</v>
      </c>
      <c r="BJ9" s="98" t="n">
        <v>24</v>
      </c>
      <c r="BK9" s="98" t="n">
        <v>7</v>
      </c>
      <c r="BL9" s="98" t="n">
        <v>29</v>
      </c>
      <c r="BM9" s="98" t="n">
        <v>10</v>
      </c>
      <c r="BN9" s="98" t="n">
        <v>0</v>
      </c>
      <c r="BO9" s="98" t="n">
        <v>0</v>
      </c>
      <c r="BP9" s="98" t="n">
        <v>0</v>
      </c>
      <c r="BQ9" s="98" t="n">
        <v>0</v>
      </c>
      <c r="BR9" s="99" t="n">
        <v>7</v>
      </c>
      <c r="BT9" s="0" t="n">
        <v>1980</v>
      </c>
      <c r="BU9" s="40" t="n">
        <f aca="false">AVERAGE(C9,Q9,AE9,AS9,BG9)</f>
        <v>13.5</v>
      </c>
      <c r="BV9" s="100" t="n">
        <f aca="false">AVERAGE(D9,R9,AF9,AT9,BH9)</f>
        <v>26.25</v>
      </c>
      <c r="BW9" s="100" t="n">
        <f aca="false">AVERAGE(E9,S9,AG9,AU9,BI9)</f>
        <v>29.5</v>
      </c>
      <c r="BX9" s="100" t="n">
        <f aca="false">AVERAGE(F9,T9,AH9,AV9,BJ9)</f>
        <v>27</v>
      </c>
      <c r="BY9" s="100" t="n">
        <f aca="false">AVERAGE(G9,U9,AI9,AW9,BK9)</f>
        <v>5.75</v>
      </c>
      <c r="BZ9" s="100" t="n">
        <f aca="false">AVERAGE(H9,V9,AJ9,AX9,BL9)</f>
        <v>19.75</v>
      </c>
      <c r="CA9" s="100" t="n">
        <f aca="false">AVERAGE(I9,W9,AK9,AY9,BM9)</f>
        <v>8.75</v>
      </c>
      <c r="CB9" s="100" t="n">
        <f aca="false">AVERAGE(J9,X9,AL9,AZ9,BN9)</f>
        <v>0</v>
      </c>
      <c r="CC9" s="100" t="n">
        <f aca="false">AVERAGE(K9,Y9,AM9,BA9,BO9)</f>
        <v>0</v>
      </c>
      <c r="CD9" s="100" t="n">
        <f aca="false">AVERAGE(L9,Z9,AN9,BB9,BP9)</f>
        <v>1.25</v>
      </c>
      <c r="CE9" s="100" t="n">
        <f aca="false">AVERAGE(M9,AA9,AO9,BC9,BQ9)</f>
        <v>0</v>
      </c>
      <c r="CF9" s="101" t="n">
        <f aca="false">AVERAGE(N9,AB9,AP9,BD9,BR9)</f>
        <v>2.25</v>
      </c>
    </row>
    <row r="10" customFormat="false" ht="13.2" hidden="false" customHeight="false" outlineLevel="0" collapsed="false">
      <c r="B10" s="0" t="n">
        <v>1981</v>
      </c>
      <c r="C10" s="94" t="n">
        <v>14</v>
      </c>
      <c r="D10" s="95" t="n">
        <v>8</v>
      </c>
      <c r="E10" s="95" t="n">
        <v>5</v>
      </c>
      <c r="F10" s="95" t="n">
        <v>23</v>
      </c>
      <c r="G10" s="95" t="n">
        <v>40</v>
      </c>
      <c r="H10" s="95" t="n">
        <v>2</v>
      </c>
      <c r="I10" s="95" t="n">
        <v>0</v>
      </c>
      <c r="J10" s="95" t="n">
        <v>0</v>
      </c>
      <c r="K10" s="95" t="n">
        <v>0</v>
      </c>
      <c r="L10" s="95" t="n">
        <v>0</v>
      </c>
      <c r="M10" s="95" t="n">
        <v>0</v>
      </c>
      <c r="N10" s="96" t="n">
        <v>0</v>
      </c>
      <c r="P10" s="0" t="n">
        <v>1981</v>
      </c>
      <c r="Q10" s="97" t="n">
        <v>0</v>
      </c>
      <c r="R10" s="98" t="n">
        <v>1</v>
      </c>
      <c r="S10" s="98" t="n">
        <v>0</v>
      </c>
      <c r="T10" s="98" t="n">
        <v>3</v>
      </c>
      <c r="U10" s="98" t="n">
        <v>3</v>
      </c>
      <c r="V10" s="98" t="n">
        <v>0</v>
      </c>
      <c r="W10" s="98" t="n">
        <v>0</v>
      </c>
      <c r="X10" s="98" t="n">
        <v>0</v>
      </c>
      <c r="Y10" s="98" t="n">
        <v>0</v>
      </c>
      <c r="Z10" s="98" t="n">
        <v>0</v>
      </c>
      <c r="AA10" s="98" t="n">
        <v>0</v>
      </c>
      <c r="AB10" s="99" t="n">
        <v>1</v>
      </c>
      <c r="AD10" s="0" t="n">
        <v>1981</v>
      </c>
      <c r="AE10" s="97" t="n">
        <v>13</v>
      </c>
      <c r="AF10" s="98" t="n">
        <v>15</v>
      </c>
      <c r="AG10" s="98" t="n">
        <v>2</v>
      </c>
      <c r="AH10" s="98" t="n">
        <v>48</v>
      </c>
      <c r="AI10" s="98" t="n">
        <v>25</v>
      </c>
      <c r="AJ10" s="98" t="n">
        <v>19</v>
      </c>
      <c r="AK10" s="98" t="n">
        <v>0</v>
      </c>
      <c r="AL10" s="98" t="n">
        <v>0</v>
      </c>
      <c r="AM10" s="98" t="n">
        <v>0</v>
      </c>
      <c r="AN10" s="98" t="n">
        <v>0</v>
      </c>
      <c r="AO10" s="98" t="n">
        <v>0</v>
      </c>
      <c r="AP10" s="99" t="n">
        <v>1</v>
      </c>
      <c r="AR10" s="0" t="n">
        <v>1981</v>
      </c>
      <c r="AS10" s="97" t="n">
        <v>7</v>
      </c>
      <c r="AT10" s="98" t="n">
        <v>20</v>
      </c>
      <c r="AU10" s="98" t="n">
        <v>1</v>
      </c>
      <c r="AV10" s="98" t="n">
        <v>0</v>
      </c>
      <c r="AW10" s="98" t="n">
        <v>26</v>
      </c>
      <c r="AX10" s="98" t="n">
        <v>0</v>
      </c>
      <c r="AY10" s="98" t="n">
        <v>0</v>
      </c>
      <c r="AZ10" s="98" t="n">
        <v>0</v>
      </c>
      <c r="BA10" s="98" t="n">
        <v>0</v>
      </c>
      <c r="BB10" s="98" t="n">
        <v>0</v>
      </c>
      <c r="BC10" s="98" t="n">
        <v>0</v>
      </c>
      <c r="BD10" s="99" t="n">
        <v>1</v>
      </c>
      <c r="BF10" s="0" t="n">
        <v>1981</v>
      </c>
      <c r="BG10" s="97" t="n">
        <v>147</v>
      </c>
      <c r="BH10" s="98" t="n">
        <v>73</v>
      </c>
      <c r="BI10" s="98" t="n">
        <v>36</v>
      </c>
      <c r="BJ10" s="98" t="n">
        <v>19</v>
      </c>
      <c r="BK10" s="98" t="n">
        <v>32</v>
      </c>
      <c r="BL10" s="98" t="n">
        <v>3</v>
      </c>
      <c r="BM10" s="98" t="n">
        <v>0</v>
      </c>
      <c r="BN10" s="98" t="n">
        <v>0</v>
      </c>
      <c r="BO10" s="98" t="n">
        <v>0</v>
      </c>
      <c r="BP10" s="98" t="n">
        <v>0</v>
      </c>
      <c r="BQ10" s="98" t="n">
        <v>0</v>
      </c>
      <c r="BR10" s="99" t="n">
        <v>5</v>
      </c>
      <c r="BT10" s="0" t="n">
        <v>1981</v>
      </c>
      <c r="BU10" s="40" t="n">
        <f aca="false">AVERAGE(C10,Q10,AE10,AS10,BG10)</f>
        <v>36.2</v>
      </c>
      <c r="BV10" s="100" t="n">
        <f aca="false">AVERAGE(D10,R10,AF10,AT10,BH10)</f>
        <v>23.4</v>
      </c>
      <c r="BW10" s="100" t="n">
        <f aca="false">AVERAGE(E10,S10,AG10,AU10,BI10)</f>
        <v>8.8</v>
      </c>
      <c r="BX10" s="100" t="n">
        <f aca="false">AVERAGE(F10,T10,AH10,AV10,BJ10)</f>
        <v>18.6</v>
      </c>
      <c r="BY10" s="100" t="n">
        <f aca="false">AVERAGE(G10,U10,AI10,AW10,BK10)</f>
        <v>25.2</v>
      </c>
      <c r="BZ10" s="100" t="n">
        <f aca="false">AVERAGE(H10,V10,AJ10,AX10,BL10)</f>
        <v>4.8</v>
      </c>
      <c r="CA10" s="100" t="n">
        <f aca="false">AVERAGE(I10,W10,AK10,AY10,BM10)</f>
        <v>0</v>
      </c>
      <c r="CB10" s="100" t="n">
        <f aca="false">AVERAGE(J10,X10,AL10,AZ10,BN10)</f>
        <v>0</v>
      </c>
      <c r="CC10" s="100" t="n">
        <f aca="false">AVERAGE(K10,Y10,AM10,BA10,BO10)</f>
        <v>0</v>
      </c>
      <c r="CD10" s="100" t="n">
        <f aca="false">AVERAGE(L10,Z10,AN10,BB10,BP10)</f>
        <v>0</v>
      </c>
      <c r="CE10" s="100" t="n">
        <f aca="false">AVERAGE(M10,AA10,AO10,BC10,BQ10)</f>
        <v>0</v>
      </c>
      <c r="CF10" s="101" t="n">
        <f aca="false">AVERAGE(N10,AB10,AP10,BD10,BR10)</f>
        <v>1.6</v>
      </c>
    </row>
    <row r="11" customFormat="false" ht="13.2" hidden="false" customHeight="false" outlineLevel="0" collapsed="false">
      <c r="B11" s="0" t="n">
        <v>1982</v>
      </c>
      <c r="C11" s="94" t="n">
        <v>0</v>
      </c>
      <c r="D11" s="95" t="n">
        <v>10</v>
      </c>
      <c r="E11" s="95" t="n">
        <v>16</v>
      </c>
      <c r="F11" s="95" t="n">
        <v>18</v>
      </c>
      <c r="G11" s="95" t="n">
        <v>10</v>
      </c>
      <c r="H11" s="95" t="n">
        <v>1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6" t="n">
        <v>0</v>
      </c>
      <c r="P11" s="0" t="n">
        <v>1982</v>
      </c>
      <c r="Q11" s="97" t="n">
        <v>0</v>
      </c>
      <c r="R11" s="98" t="n">
        <v>0</v>
      </c>
      <c r="S11" s="98" t="n">
        <v>1</v>
      </c>
      <c r="T11" s="98" t="n">
        <v>0</v>
      </c>
      <c r="U11" s="98" t="n">
        <v>0</v>
      </c>
      <c r="V11" s="98" t="n">
        <v>0</v>
      </c>
      <c r="W11" s="98" t="n">
        <v>0</v>
      </c>
      <c r="X11" s="98" t="n">
        <v>0</v>
      </c>
      <c r="Y11" s="98" t="n">
        <v>0</v>
      </c>
      <c r="Z11" s="98" t="n">
        <v>0</v>
      </c>
      <c r="AA11" s="98" t="n">
        <v>0</v>
      </c>
      <c r="AB11" s="99" t="n">
        <v>0</v>
      </c>
      <c r="AD11" s="0" t="n">
        <v>1982</v>
      </c>
      <c r="AE11" s="97" t="n">
        <v>1</v>
      </c>
      <c r="AF11" s="98" t="n">
        <v>0</v>
      </c>
      <c r="AG11" s="98" t="n">
        <v>0</v>
      </c>
      <c r="AH11" s="98" t="n">
        <v>1</v>
      </c>
      <c r="AI11" s="98" t="n">
        <v>0</v>
      </c>
      <c r="AJ11" s="98" t="n">
        <v>0</v>
      </c>
      <c r="AK11" s="98" t="n">
        <v>0</v>
      </c>
      <c r="AL11" s="98" t="n">
        <v>0</v>
      </c>
      <c r="AM11" s="98" t="n">
        <v>0</v>
      </c>
      <c r="AN11" s="98" t="n">
        <v>0</v>
      </c>
      <c r="AO11" s="98" t="n">
        <v>0</v>
      </c>
      <c r="AP11" s="99" t="n">
        <v>0</v>
      </c>
      <c r="AR11" s="0" t="n">
        <v>1982</v>
      </c>
      <c r="AS11" s="97" t="n">
        <v>14</v>
      </c>
      <c r="AT11" s="98" t="n">
        <v>18</v>
      </c>
      <c r="AU11" s="98" t="n">
        <v>16</v>
      </c>
      <c r="AV11" s="98" t="n">
        <v>6</v>
      </c>
      <c r="AW11" s="98" t="n">
        <v>4</v>
      </c>
      <c r="AX11" s="98" t="n">
        <v>2</v>
      </c>
      <c r="AY11" s="98" t="n">
        <v>0</v>
      </c>
      <c r="AZ11" s="98" t="n">
        <v>0</v>
      </c>
      <c r="BA11" s="98" t="n">
        <v>0</v>
      </c>
      <c r="BB11" s="98" t="n">
        <v>0</v>
      </c>
      <c r="BC11" s="98" t="n">
        <v>0</v>
      </c>
      <c r="BD11" s="99" t="n">
        <v>0</v>
      </c>
      <c r="BF11" s="0" t="n">
        <v>1982</v>
      </c>
      <c r="BG11" s="97" t="n">
        <v>22</v>
      </c>
      <c r="BH11" s="98" t="n">
        <v>20</v>
      </c>
      <c r="BI11" s="98" t="n">
        <v>3</v>
      </c>
      <c r="BJ11" s="98" t="n">
        <v>3</v>
      </c>
      <c r="BK11" s="98" t="n">
        <v>0</v>
      </c>
      <c r="BL11" s="98" t="n">
        <v>5</v>
      </c>
      <c r="BM11" s="98" t="n">
        <v>0</v>
      </c>
      <c r="BN11" s="98" t="n">
        <v>0</v>
      </c>
      <c r="BO11" s="98" t="n">
        <v>0</v>
      </c>
      <c r="BP11" s="98" t="n">
        <v>0</v>
      </c>
      <c r="BQ11" s="98" t="n">
        <v>0</v>
      </c>
      <c r="BR11" s="99" t="n">
        <v>3</v>
      </c>
      <c r="BT11" s="0" t="n">
        <v>1982</v>
      </c>
      <c r="BU11" s="40" t="n">
        <f aca="false">AVERAGE(C11,Q11,AE11,AS11,BG11)</f>
        <v>7.4</v>
      </c>
      <c r="BV11" s="100" t="n">
        <f aca="false">AVERAGE(D11,R11,AF11,AT11,BH11)</f>
        <v>9.6</v>
      </c>
      <c r="BW11" s="100" t="n">
        <f aca="false">AVERAGE(E11,S11,AG11,AU11,BI11)</f>
        <v>7.2</v>
      </c>
      <c r="BX11" s="100" t="n">
        <f aca="false">AVERAGE(F11,T11,AH11,AV11,BJ11)</f>
        <v>5.6</v>
      </c>
      <c r="BY11" s="100" t="n">
        <f aca="false">AVERAGE(G11,U11,AI11,AW11,BK11)</f>
        <v>2.8</v>
      </c>
      <c r="BZ11" s="100" t="n">
        <f aca="false">AVERAGE(H11,V11,AJ11,AX11,BL11)</f>
        <v>1.6</v>
      </c>
      <c r="CA11" s="100" t="n">
        <f aca="false">AVERAGE(I11,W11,AK11,AY11,BM11)</f>
        <v>0</v>
      </c>
      <c r="CB11" s="100" t="n">
        <f aca="false">AVERAGE(J11,X11,AL11,AZ11,BN11)</f>
        <v>0</v>
      </c>
      <c r="CC11" s="100" t="n">
        <f aca="false">AVERAGE(K11,Y11,AM11,BA11,BO11)</f>
        <v>0</v>
      </c>
      <c r="CD11" s="100" t="n">
        <f aca="false">AVERAGE(L11,Z11,AN11,BB11,BP11)</f>
        <v>0</v>
      </c>
      <c r="CE11" s="100" t="n">
        <f aca="false">AVERAGE(M11,AA11,AO11,BC11,BQ11)</f>
        <v>0</v>
      </c>
      <c r="CF11" s="101" t="n">
        <f aca="false">AVERAGE(N11,AB11,AP11,BD11,BR11)</f>
        <v>0.6</v>
      </c>
    </row>
    <row r="12" customFormat="false" ht="13.2" hidden="false" customHeight="false" outlineLevel="0" collapsed="false">
      <c r="B12" s="0" t="n">
        <v>1983</v>
      </c>
      <c r="C12" s="94" t="n">
        <v>28</v>
      </c>
      <c r="D12" s="95" t="n">
        <v>62</v>
      </c>
      <c r="E12" s="95" t="n">
        <v>63</v>
      </c>
      <c r="F12" s="95" t="n">
        <v>46</v>
      </c>
      <c r="G12" s="95" t="n">
        <v>54</v>
      </c>
      <c r="H12" s="95" t="n">
        <v>33</v>
      </c>
      <c r="I12" s="95" t="n">
        <v>6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v>1</v>
      </c>
      <c r="P12" s="0" t="n">
        <v>1983</v>
      </c>
      <c r="Q12" s="97" t="n">
        <v>1</v>
      </c>
      <c r="R12" s="98" t="n">
        <v>0</v>
      </c>
      <c r="S12" s="98" t="n">
        <v>0</v>
      </c>
      <c r="T12" s="98" t="n">
        <v>0</v>
      </c>
      <c r="U12" s="98" t="n">
        <v>8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9" t="n">
        <v>0</v>
      </c>
      <c r="AD12" s="0" t="n">
        <v>1983</v>
      </c>
      <c r="AE12" s="97" t="n">
        <v>0</v>
      </c>
      <c r="AF12" s="98" t="n">
        <v>1</v>
      </c>
      <c r="AG12" s="98" t="n">
        <v>0</v>
      </c>
      <c r="AH12" s="98" t="n">
        <v>5</v>
      </c>
      <c r="AI12" s="98" t="n">
        <v>18</v>
      </c>
      <c r="AJ12" s="98" t="n">
        <v>1</v>
      </c>
      <c r="AK12" s="98" t="n">
        <v>0</v>
      </c>
      <c r="AL12" s="98" t="n">
        <v>0</v>
      </c>
      <c r="AM12" s="98" t="n">
        <v>0</v>
      </c>
      <c r="AN12" s="98" t="n">
        <v>0</v>
      </c>
      <c r="AO12" s="98" t="n">
        <v>0</v>
      </c>
      <c r="AP12" s="99" t="n">
        <v>0</v>
      </c>
      <c r="AR12" s="0" t="n">
        <v>1983</v>
      </c>
      <c r="AS12" s="97" t="n">
        <v>0</v>
      </c>
      <c r="AT12" s="98" t="n">
        <v>1</v>
      </c>
      <c r="AU12" s="98" t="n">
        <v>0</v>
      </c>
      <c r="AV12" s="98" t="n">
        <v>0</v>
      </c>
      <c r="AW12" s="98" t="n">
        <v>4</v>
      </c>
      <c r="AX12" s="98" t="n">
        <v>10</v>
      </c>
      <c r="AY12" s="98" t="n">
        <v>10</v>
      </c>
      <c r="AZ12" s="98" t="n">
        <v>0</v>
      </c>
      <c r="BA12" s="98" t="n">
        <v>0</v>
      </c>
      <c r="BB12" s="98" t="n">
        <v>0</v>
      </c>
      <c r="BC12" s="98" t="n">
        <v>0</v>
      </c>
      <c r="BD12" s="99" t="n">
        <v>0</v>
      </c>
      <c r="BF12" s="0" t="n">
        <v>1983</v>
      </c>
      <c r="BG12" s="97" t="n">
        <v>0</v>
      </c>
      <c r="BH12" s="98" t="n">
        <v>4</v>
      </c>
      <c r="BI12" s="98" t="n">
        <v>9</v>
      </c>
      <c r="BJ12" s="98" t="n">
        <v>0</v>
      </c>
      <c r="BK12" s="98" t="n">
        <v>14</v>
      </c>
      <c r="BL12" s="98" t="n">
        <v>10</v>
      </c>
      <c r="BM12" s="98" t="n">
        <v>0</v>
      </c>
      <c r="BN12" s="98" t="n">
        <v>0</v>
      </c>
      <c r="BO12" s="98" t="n">
        <v>0</v>
      </c>
      <c r="BP12" s="98" t="n">
        <v>0</v>
      </c>
      <c r="BQ12" s="98" t="n">
        <v>16</v>
      </c>
      <c r="BR12" s="99" t="n">
        <v>22</v>
      </c>
      <c r="BT12" s="0" t="n">
        <v>1983</v>
      </c>
      <c r="BU12" s="40" t="n">
        <f aca="false">AVERAGE(C12,Q12,AE12,AS12,BG12)</f>
        <v>5.8</v>
      </c>
      <c r="BV12" s="100" t="n">
        <f aca="false">AVERAGE(D12,R12,AF12,AT12,BH12)</f>
        <v>13.6</v>
      </c>
      <c r="BW12" s="100" t="n">
        <f aca="false">AVERAGE(E12,S12,AG12,AU12,BI12)</f>
        <v>14.4</v>
      </c>
      <c r="BX12" s="100" t="n">
        <f aca="false">AVERAGE(F12,T12,AH12,AV12,BJ12)</f>
        <v>10.2</v>
      </c>
      <c r="BY12" s="100" t="n">
        <f aca="false">AVERAGE(G12,U12,AI12,AW12,BK12)</f>
        <v>19.6</v>
      </c>
      <c r="BZ12" s="100" t="n">
        <f aca="false">AVERAGE(H12,V12,AJ12,AX12,BL12)</f>
        <v>10.8</v>
      </c>
      <c r="CA12" s="100" t="n">
        <f aca="false">AVERAGE(I12,W12,AK12,AY12,BM12)</f>
        <v>3.2</v>
      </c>
      <c r="CB12" s="100" t="n">
        <f aca="false">AVERAGE(J12,X12,AL12,AZ12,BN12)</f>
        <v>0</v>
      </c>
      <c r="CC12" s="100" t="n">
        <f aca="false">AVERAGE(K12,Y12,AM12,BA12,BO12)</f>
        <v>0</v>
      </c>
      <c r="CD12" s="100" t="n">
        <f aca="false">AVERAGE(L12,Z12,AN12,BB12,BP12)</f>
        <v>0</v>
      </c>
      <c r="CE12" s="100" t="n">
        <f aca="false">AVERAGE(M12,AA12,AO12,BC12,BQ12)</f>
        <v>3.2</v>
      </c>
      <c r="CF12" s="101" t="n">
        <f aca="false">AVERAGE(N12,AB12,AP12,BD12,BR12)</f>
        <v>4.6</v>
      </c>
    </row>
    <row r="13" customFormat="false" ht="13.2" hidden="false" customHeight="false" outlineLevel="0" collapsed="false">
      <c r="B13" s="0" t="n">
        <v>1984</v>
      </c>
      <c r="C13" s="94" t="n">
        <v>0</v>
      </c>
      <c r="D13" s="95" t="n">
        <v>15</v>
      </c>
      <c r="E13" s="95" t="n">
        <v>27</v>
      </c>
      <c r="F13" s="95" t="n">
        <v>20</v>
      </c>
      <c r="G13" s="95" t="n">
        <v>93</v>
      </c>
      <c r="H13" s="95" t="n">
        <v>42</v>
      </c>
      <c r="I13" s="95" t="n">
        <v>10</v>
      </c>
      <c r="J13" s="95" t="n">
        <v>10</v>
      </c>
      <c r="K13" s="95" t="n">
        <v>0</v>
      </c>
      <c r="L13" s="95" t="n">
        <v>0</v>
      </c>
      <c r="M13" s="95" t="n">
        <v>0</v>
      </c>
      <c r="N13" s="96" t="n">
        <v>3</v>
      </c>
      <c r="P13" s="0" t="n">
        <v>1984</v>
      </c>
      <c r="Q13" s="97" t="n">
        <v>0</v>
      </c>
      <c r="R13" s="98" t="n">
        <v>2</v>
      </c>
      <c r="S13" s="98" t="n">
        <v>2</v>
      </c>
      <c r="T13" s="98" t="n">
        <v>0</v>
      </c>
      <c r="U13" s="98" t="n">
        <v>17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9" t="n">
        <v>0</v>
      </c>
      <c r="AD13" s="0" t="n">
        <v>1984</v>
      </c>
      <c r="AE13" s="97" t="n">
        <v>0</v>
      </c>
      <c r="AF13" s="98" t="n">
        <v>30</v>
      </c>
      <c r="AG13" s="98" t="n">
        <v>5</v>
      </c>
      <c r="AH13" s="98" t="n">
        <v>0</v>
      </c>
      <c r="AI13" s="98" t="n">
        <v>7</v>
      </c>
      <c r="AJ13" s="98" t="n">
        <v>0</v>
      </c>
      <c r="AK13" s="98" t="n">
        <v>4</v>
      </c>
      <c r="AL13" s="98" t="n">
        <v>0</v>
      </c>
      <c r="AM13" s="98" t="n">
        <v>0</v>
      </c>
      <c r="AN13" s="98" t="n">
        <v>0</v>
      </c>
      <c r="AO13" s="98" t="n">
        <v>0</v>
      </c>
      <c r="AP13" s="99" t="n">
        <v>0</v>
      </c>
      <c r="AR13" s="0" t="n">
        <v>1984</v>
      </c>
      <c r="AS13" s="97" t="n">
        <v>1</v>
      </c>
      <c r="AT13" s="98" t="n">
        <v>20</v>
      </c>
      <c r="AU13" s="98" t="n">
        <v>11</v>
      </c>
      <c r="AV13" s="98" t="n">
        <v>16</v>
      </c>
      <c r="AW13" s="98" t="n">
        <v>31</v>
      </c>
      <c r="AX13" s="98" t="n">
        <v>1</v>
      </c>
      <c r="AY13" s="98" t="n">
        <v>0</v>
      </c>
      <c r="AZ13" s="98" t="n">
        <v>0</v>
      </c>
      <c r="BA13" s="98" t="n">
        <v>0</v>
      </c>
      <c r="BB13" s="98" t="n">
        <v>0</v>
      </c>
      <c r="BC13" s="98" t="n">
        <v>0</v>
      </c>
      <c r="BD13" s="99" t="n">
        <v>0</v>
      </c>
      <c r="BF13" s="0" t="n">
        <v>1984</v>
      </c>
      <c r="BG13" s="97" t="n">
        <v>1</v>
      </c>
      <c r="BH13" s="98" t="n">
        <v>41</v>
      </c>
      <c r="BI13" s="98" t="n">
        <v>14</v>
      </c>
      <c r="BJ13" s="98" t="n">
        <v>5</v>
      </c>
      <c r="BK13" s="98" t="n">
        <v>6</v>
      </c>
      <c r="BL13" s="98" t="n">
        <v>0</v>
      </c>
      <c r="BM13" s="98" t="n">
        <v>0</v>
      </c>
      <c r="BN13" s="98" t="n">
        <v>0</v>
      </c>
      <c r="BO13" s="98" t="n">
        <v>0</v>
      </c>
      <c r="BP13" s="98" t="n">
        <v>0</v>
      </c>
      <c r="BQ13" s="98" t="n">
        <v>0</v>
      </c>
      <c r="BR13" s="99" t="n">
        <v>0</v>
      </c>
      <c r="BT13" s="0" t="n">
        <v>1984</v>
      </c>
      <c r="BU13" s="40" t="n">
        <f aca="false">AVERAGE(C13,Q13,AE13,AS13,BG13)</f>
        <v>0.4</v>
      </c>
      <c r="BV13" s="100" t="n">
        <f aca="false">AVERAGE(D13,R13,AF13,AT13,BH13)</f>
        <v>21.6</v>
      </c>
      <c r="BW13" s="100" t="n">
        <f aca="false">AVERAGE(E13,S13,AG13,AU13,BI13)</f>
        <v>11.8</v>
      </c>
      <c r="BX13" s="100" t="n">
        <f aca="false">AVERAGE(F13,T13,AH13,AV13,BJ13)</f>
        <v>8.2</v>
      </c>
      <c r="BY13" s="100" t="n">
        <f aca="false">AVERAGE(G13,U13,AI13,AW13,BK13)</f>
        <v>30.8</v>
      </c>
      <c r="BZ13" s="100" t="n">
        <f aca="false">AVERAGE(H13,V13,AJ13,AX13,BL13)</f>
        <v>8.6</v>
      </c>
      <c r="CA13" s="100" t="n">
        <f aca="false">AVERAGE(I13,W13,AK13,AY13,BM13)</f>
        <v>2.8</v>
      </c>
      <c r="CB13" s="100" t="n">
        <f aca="false">AVERAGE(J13,X13,AL13,AZ13,BN13)</f>
        <v>2</v>
      </c>
      <c r="CC13" s="100" t="n">
        <f aca="false">AVERAGE(K13,Y13,AM13,BA13,BO13)</f>
        <v>0</v>
      </c>
      <c r="CD13" s="100" t="n">
        <f aca="false">AVERAGE(L13,Z13,AN13,BB13,BP13)</f>
        <v>0</v>
      </c>
      <c r="CE13" s="100" t="n">
        <f aca="false">AVERAGE(M13,AA13,AO13,BC13,BQ13)</f>
        <v>0</v>
      </c>
      <c r="CF13" s="101" t="n">
        <f aca="false">AVERAGE(N13,AB13,AP13,BD13,BR13)</f>
        <v>0.6</v>
      </c>
    </row>
    <row r="14" customFormat="false" ht="13.2" hidden="false" customHeight="false" outlineLevel="0" collapsed="false">
      <c r="B14" s="0" t="n">
        <v>1985</v>
      </c>
      <c r="C14" s="94" t="n">
        <v>74</v>
      </c>
      <c r="D14" s="95" t="n">
        <v>121</v>
      </c>
      <c r="E14" s="95" t="n">
        <v>100</v>
      </c>
      <c r="F14" s="95" t="n">
        <v>82</v>
      </c>
      <c r="G14" s="95" t="n">
        <v>73</v>
      </c>
      <c r="H14" s="95" t="n">
        <v>29</v>
      </c>
      <c r="I14" s="95" t="n">
        <v>5</v>
      </c>
      <c r="J14" s="95" t="n">
        <v>0</v>
      </c>
      <c r="K14" s="95" t="n">
        <v>0</v>
      </c>
      <c r="L14" s="95" t="n">
        <v>0</v>
      </c>
      <c r="M14" s="95" t="n">
        <v>0</v>
      </c>
      <c r="N14" s="96" t="n">
        <v>13</v>
      </c>
      <c r="P14" s="0" t="n">
        <v>1985</v>
      </c>
      <c r="Q14" s="97" t="n">
        <v>0</v>
      </c>
      <c r="R14" s="98" t="n">
        <v>0</v>
      </c>
      <c r="S14" s="98" t="n">
        <v>0</v>
      </c>
      <c r="T14" s="98" t="n">
        <v>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  <c r="AA14" s="98" t="n">
        <v>0</v>
      </c>
      <c r="AB14" s="99" t="n">
        <v>0</v>
      </c>
      <c r="AD14" s="0" t="n">
        <v>1985</v>
      </c>
      <c r="AE14" s="97" t="n">
        <v>0</v>
      </c>
      <c r="AF14" s="98" t="n">
        <v>2</v>
      </c>
      <c r="AG14" s="98" t="n">
        <v>12</v>
      </c>
      <c r="AH14" s="98" t="n">
        <v>11</v>
      </c>
      <c r="AI14" s="98" t="n">
        <v>2</v>
      </c>
      <c r="AJ14" s="98" t="n">
        <v>0</v>
      </c>
      <c r="AK14" s="98" t="n">
        <v>0</v>
      </c>
      <c r="AL14" s="98" t="n">
        <v>0</v>
      </c>
      <c r="AM14" s="98" t="n">
        <v>0</v>
      </c>
      <c r="AN14" s="98" t="n">
        <v>0</v>
      </c>
      <c r="AO14" s="98" t="n">
        <v>0</v>
      </c>
      <c r="AP14" s="99" t="n">
        <v>0</v>
      </c>
      <c r="AR14" s="0" t="n">
        <v>1985</v>
      </c>
      <c r="AS14" s="97" t="n">
        <v>19</v>
      </c>
      <c r="AT14" s="98" t="n">
        <v>24</v>
      </c>
      <c r="AU14" s="98" t="n">
        <v>33</v>
      </c>
      <c r="AV14" s="98" t="n">
        <v>32</v>
      </c>
      <c r="AW14" s="98" t="n">
        <v>29</v>
      </c>
      <c r="AX14" s="98" t="n">
        <v>14</v>
      </c>
      <c r="AY14" s="98" t="n">
        <v>0</v>
      </c>
      <c r="AZ14" s="98" t="n">
        <v>0</v>
      </c>
      <c r="BA14" s="98" t="n">
        <v>0</v>
      </c>
      <c r="BB14" s="98" t="n">
        <v>0</v>
      </c>
      <c r="BC14" s="98" t="n">
        <v>0</v>
      </c>
      <c r="BD14" s="99" t="n">
        <v>0</v>
      </c>
      <c r="BF14" s="0" t="n">
        <v>1985</v>
      </c>
      <c r="BG14" s="97" t="n">
        <v>15</v>
      </c>
      <c r="BH14" s="98" t="n">
        <v>28</v>
      </c>
      <c r="BI14" s="98" t="n">
        <v>16</v>
      </c>
      <c r="BJ14" s="98" t="n">
        <v>15</v>
      </c>
      <c r="BK14" s="98" t="n">
        <v>20</v>
      </c>
      <c r="BL14" s="98" t="n">
        <v>5</v>
      </c>
      <c r="BM14" s="98" t="n">
        <v>0</v>
      </c>
      <c r="BN14" s="98" t="n">
        <v>0</v>
      </c>
      <c r="BO14" s="98" t="n">
        <v>0</v>
      </c>
      <c r="BP14" s="98" t="n">
        <v>0</v>
      </c>
      <c r="BQ14" s="98" t="n">
        <v>0</v>
      </c>
      <c r="BR14" s="99" t="n">
        <v>0</v>
      </c>
      <c r="BT14" s="0" t="n">
        <v>1985</v>
      </c>
      <c r="BU14" s="40" t="n">
        <f aca="false">AVERAGE(C14,Q14,AE14,AS14,BG14)</f>
        <v>21.6</v>
      </c>
      <c r="BV14" s="100" t="n">
        <f aca="false">AVERAGE(D14,R14,AF14,AT14,BH14)</f>
        <v>35</v>
      </c>
      <c r="BW14" s="100" t="n">
        <f aca="false">AVERAGE(E14,S14,AG14,AU14,BI14)</f>
        <v>32.2</v>
      </c>
      <c r="BX14" s="100" t="n">
        <f aca="false">AVERAGE(F14,T14,AH14,AV14,BJ14)</f>
        <v>29.6</v>
      </c>
      <c r="BY14" s="100" t="n">
        <f aca="false">AVERAGE(G14,U14,AI14,AW14,BK14)</f>
        <v>24.8</v>
      </c>
      <c r="BZ14" s="100" t="n">
        <f aca="false">AVERAGE(H14,V14,AJ14,AX14,BL14)</f>
        <v>9.6</v>
      </c>
      <c r="CA14" s="100" t="n">
        <f aca="false">AVERAGE(I14,W14,AK14,AY14,BM14)</f>
        <v>1</v>
      </c>
      <c r="CB14" s="100" t="n">
        <f aca="false">AVERAGE(J14,X14,AL14,AZ14,BN14)</f>
        <v>0</v>
      </c>
      <c r="CC14" s="100" t="n">
        <f aca="false">AVERAGE(K14,Y14,AM14,BA14,BO14)</f>
        <v>0</v>
      </c>
      <c r="CD14" s="100" t="n">
        <f aca="false">AVERAGE(L14,Z14,AN14,BB14,BP14)</f>
        <v>0</v>
      </c>
      <c r="CE14" s="100" t="n">
        <f aca="false">AVERAGE(M14,AA14,AO14,BC14,BQ14)</f>
        <v>0</v>
      </c>
      <c r="CF14" s="101" t="n">
        <f aca="false">AVERAGE(N14,AB14,AP14,BD14,BR14)</f>
        <v>2.6</v>
      </c>
    </row>
    <row r="15" customFormat="false" ht="13.2" hidden="false" customHeight="false" outlineLevel="0" collapsed="false">
      <c r="B15" s="0" t="n">
        <v>1986</v>
      </c>
      <c r="C15" s="94" t="n">
        <v>45</v>
      </c>
      <c r="D15" s="95" t="n">
        <v>47</v>
      </c>
      <c r="E15" s="95" t="n">
        <v>73</v>
      </c>
      <c r="F15" s="95" t="n">
        <v>46</v>
      </c>
      <c r="G15" s="95" t="n">
        <v>33</v>
      </c>
      <c r="H15" s="95" t="n">
        <v>26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0</v>
      </c>
      <c r="N15" s="96" t="n">
        <v>6</v>
      </c>
      <c r="P15" s="0" t="n">
        <v>1986</v>
      </c>
      <c r="Q15" s="97" t="n">
        <v>0</v>
      </c>
      <c r="R15" s="98" t="n">
        <v>0</v>
      </c>
      <c r="S15" s="98" t="n">
        <v>1</v>
      </c>
      <c r="T15" s="98" t="n">
        <v>0</v>
      </c>
      <c r="U15" s="98" t="n">
        <v>1</v>
      </c>
      <c r="V15" s="98" t="n">
        <v>2</v>
      </c>
      <c r="W15" s="98" t="n">
        <v>0</v>
      </c>
      <c r="X15" s="98" t="n">
        <v>0</v>
      </c>
      <c r="Y15" s="98" t="n">
        <v>0</v>
      </c>
      <c r="Z15" s="98" t="n">
        <v>0</v>
      </c>
      <c r="AA15" s="98" t="n">
        <v>0</v>
      </c>
      <c r="AB15" s="99" t="n">
        <v>0</v>
      </c>
      <c r="AD15" s="0" t="n">
        <v>1986</v>
      </c>
      <c r="AE15" s="97" t="n">
        <v>0</v>
      </c>
      <c r="AF15" s="98" t="n">
        <v>0</v>
      </c>
      <c r="AG15" s="98" t="n">
        <v>8</v>
      </c>
      <c r="AH15" s="98" t="n">
        <v>1</v>
      </c>
      <c r="AI15" s="98" t="n">
        <v>0</v>
      </c>
      <c r="AJ15" s="98" t="n">
        <v>0</v>
      </c>
      <c r="AK15" s="98" t="n">
        <v>0</v>
      </c>
      <c r="AL15" s="98" t="n">
        <v>0</v>
      </c>
      <c r="AM15" s="98" t="n">
        <v>0</v>
      </c>
      <c r="AN15" s="98" t="n">
        <v>0</v>
      </c>
      <c r="AO15" s="98" t="n">
        <v>0</v>
      </c>
      <c r="AP15" s="99" t="n">
        <v>0</v>
      </c>
      <c r="AR15" s="0" t="n">
        <v>1986</v>
      </c>
      <c r="AS15" s="97" t="n">
        <v>2</v>
      </c>
      <c r="AT15" s="98" t="n">
        <v>0</v>
      </c>
      <c r="AU15" s="98" t="n">
        <v>7</v>
      </c>
      <c r="AV15" s="98" t="n">
        <v>3</v>
      </c>
      <c r="AW15" s="98" t="n">
        <v>1</v>
      </c>
      <c r="AX15" s="98" t="n">
        <v>0</v>
      </c>
      <c r="AY15" s="98" t="n">
        <v>0</v>
      </c>
      <c r="AZ15" s="98" t="n">
        <v>0</v>
      </c>
      <c r="BA15" s="98" t="n">
        <v>0</v>
      </c>
      <c r="BB15" s="98" t="n">
        <v>0</v>
      </c>
      <c r="BC15" s="98" t="n">
        <v>0</v>
      </c>
      <c r="BD15" s="99" t="n">
        <v>0</v>
      </c>
      <c r="BF15" s="0" t="n">
        <v>1986</v>
      </c>
      <c r="BG15" s="97" t="n">
        <v>5</v>
      </c>
      <c r="BH15" s="98" t="n">
        <v>1</v>
      </c>
      <c r="BI15" s="98" t="n">
        <v>4</v>
      </c>
      <c r="BJ15" s="98" t="n">
        <v>0</v>
      </c>
      <c r="BK15" s="98" t="n">
        <v>0</v>
      </c>
      <c r="BL15" s="98" t="n">
        <v>0</v>
      </c>
      <c r="BM15" s="98" t="n">
        <v>0</v>
      </c>
      <c r="BN15" s="98" t="n">
        <v>0</v>
      </c>
      <c r="BO15" s="98" t="n">
        <v>0</v>
      </c>
      <c r="BP15" s="98" t="n">
        <v>0</v>
      </c>
      <c r="BQ15" s="98" t="n">
        <v>0</v>
      </c>
      <c r="BR15" s="99" t="n">
        <v>2</v>
      </c>
      <c r="BT15" s="0" t="n">
        <v>1986</v>
      </c>
      <c r="BU15" s="40" t="n">
        <f aca="false">AVERAGE(C15,Q15,AE15,AS15,BG15)</f>
        <v>10.4</v>
      </c>
      <c r="BV15" s="100" t="n">
        <f aca="false">AVERAGE(D15,R15,AF15,AT15,BH15)</f>
        <v>9.6</v>
      </c>
      <c r="BW15" s="100" t="n">
        <f aca="false">AVERAGE(E15,S15,AG15,AU15,BI15)</f>
        <v>18.6</v>
      </c>
      <c r="BX15" s="100" t="n">
        <f aca="false">AVERAGE(F15,T15,AH15,AV15,BJ15)</f>
        <v>10</v>
      </c>
      <c r="BY15" s="100" t="n">
        <f aca="false">AVERAGE(G15,U15,AI15,AW15,BK15)</f>
        <v>7</v>
      </c>
      <c r="BZ15" s="100" t="n">
        <f aca="false">AVERAGE(H15,V15,AJ15,AX15,BL15)</f>
        <v>5.6</v>
      </c>
      <c r="CA15" s="100" t="n">
        <f aca="false">AVERAGE(I15,W15,AK15,AY15,BM15)</f>
        <v>0</v>
      </c>
      <c r="CB15" s="100" t="n">
        <f aca="false">AVERAGE(J15,X15,AL15,AZ15,BN15)</f>
        <v>0</v>
      </c>
      <c r="CC15" s="100" t="n">
        <f aca="false">AVERAGE(K15,Y15,AM15,BA15,BO15)</f>
        <v>0</v>
      </c>
      <c r="CD15" s="100" t="n">
        <f aca="false">AVERAGE(L15,Z15,AN15,BB15,BP15)</f>
        <v>0</v>
      </c>
      <c r="CE15" s="100" t="n">
        <f aca="false">AVERAGE(M15,AA15,AO15,BC15,BQ15)</f>
        <v>0</v>
      </c>
      <c r="CF15" s="101" t="n">
        <f aca="false">AVERAGE(N15,AB15,AP15,BD15,BR15)</f>
        <v>1.6</v>
      </c>
    </row>
    <row r="16" s="15" customFormat="true" ht="13.2" hidden="false" customHeight="false" outlineLevel="0" collapsed="false">
      <c r="B16" s="0" t="n">
        <v>1987</v>
      </c>
      <c r="C16" s="94" t="n">
        <v>0</v>
      </c>
      <c r="D16" s="95" t="n">
        <v>71</v>
      </c>
      <c r="E16" s="95" t="n">
        <v>76</v>
      </c>
      <c r="F16" s="95" t="n">
        <v>36</v>
      </c>
      <c r="G16" s="95" t="n">
        <v>27</v>
      </c>
      <c r="H16" s="95" t="n">
        <v>18</v>
      </c>
      <c r="I16" s="95" t="n">
        <v>7</v>
      </c>
      <c r="J16" s="95" t="n">
        <v>0</v>
      </c>
      <c r="K16" s="95" t="n">
        <v>0</v>
      </c>
      <c r="L16" s="95" t="n">
        <v>0</v>
      </c>
      <c r="M16" s="95" t="n">
        <v>0</v>
      </c>
      <c r="N16" s="96" t="n">
        <v>0</v>
      </c>
      <c r="P16" s="0" t="n">
        <v>1987</v>
      </c>
      <c r="Q16" s="97" t="n">
        <v>2</v>
      </c>
      <c r="R16" s="98" t="n">
        <v>5</v>
      </c>
      <c r="S16" s="98" t="n">
        <v>16</v>
      </c>
      <c r="T16" s="98" t="n">
        <v>1</v>
      </c>
      <c r="U16" s="98" t="n">
        <v>3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  <c r="AA16" s="98" t="n">
        <v>0</v>
      </c>
      <c r="AB16" s="99" t="n">
        <v>0</v>
      </c>
      <c r="AD16" s="0" t="n">
        <v>1987</v>
      </c>
      <c r="AE16" s="97" t="n">
        <v>8</v>
      </c>
      <c r="AF16" s="98" t="n">
        <v>5</v>
      </c>
      <c r="AG16" s="98" t="n">
        <v>22</v>
      </c>
      <c r="AH16" s="98" t="n">
        <v>10</v>
      </c>
      <c r="AI16" s="98" t="n">
        <v>10</v>
      </c>
      <c r="AJ16" s="98" t="n">
        <v>5</v>
      </c>
      <c r="AK16" s="98" t="n">
        <v>0</v>
      </c>
      <c r="AL16" s="98" t="n">
        <v>0</v>
      </c>
      <c r="AM16" s="98" t="n">
        <v>0</v>
      </c>
      <c r="AN16" s="98" t="n">
        <v>0</v>
      </c>
      <c r="AO16" s="98" t="n">
        <v>0</v>
      </c>
      <c r="AP16" s="99" t="n">
        <v>0</v>
      </c>
      <c r="AR16" s="0" t="n">
        <v>1987</v>
      </c>
      <c r="AS16" s="97" t="n">
        <v>57</v>
      </c>
      <c r="AT16" s="98" t="n">
        <v>93</v>
      </c>
      <c r="AU16" s="98" t="n">
        <v>23</v>
      </c>
      <c r="AV16" s="98" t="n">
        <v>24</v>
      </c>
      <c r="AW16" s="98" t="n">
        <v>7</v>
      </c>
      <c r="AX16" s="98" t="n">
        <v>8</v>
      </c>
      <c r="AY16" s="98" t="n">
        <v>2</v>
      </c>
      <c r="AZ16" s="98" t="n">
        <v>0</v>
      </c>
      <c r="BA16" s="98" t="n">
        <v>0</v>
      </c>
      <c r="BB16" s="98" t="n">
        <v>0</v>
      </c>
      <c r="BC16" s="98" t="n">
        <v>0</v>
      </c>
      <c r="BD16" s="99" t="n">
        <v>1</v>
      </c>
      <c r="BF16" s="0" t="n">
        <v>1987</v>
      </c>
      <c r="BG16" s="97" t="n">
        <v>32</v>
      </c>
      <c r="BH16" s="98" t="n">
        <v>68</v>
      </c>
      <c r="BI16" s="98" t="n">
        <v>62</v>
      </c>
      <c r="BJ16" s="98" t="n">
        <v>55</v>
      </c>
      <c r="BK16" s="98" t="n">
        <v>57</v>
      </c>
      <c r="BL16" s="98" t="n">
        <v>21</v>
      </c>
      <c r="BM16" s="98" t="n">
        <v>8</v>
      </c>
      <c r="BN16" s="98" t="n">
        <v>0</v>
      </c>
      <c r="BO16" s="98" t="n">
        <v>0</v>
      </c>
      <c r="BP16" s="98" t="n">
        <v>0</v>
      </c>
      <c r="BQ16" s="98" t="n">
        <v>0</v>
      </c>
      <c r="BR16" s="99" t="n">
        <v>20</v>
      </c>
      <c r="BT16" s="0" t="n">
        <v>1987</v>
      </c>
      <c r="BU16" s="40" t="n">
        <f aca="false">AVERAGE(C16,Q16,AE16,AS16,BG16)</f>
        <v>19.8</v>
      </c>
      <c r="BV16" s="100" t="n">
        <f aca="false">AVERAGE(D16,R16,AF16,AT16,BH16)</f>
        <v>48.4</v>
      </c>
      <c r="BW16" s="100" t="n">
        <f aca="false">AVERAGE(E16,S16,AG16,AU16,BI16)</f>
        <v>39.8</v>
      </c>
      <c r="BX16" s="100" t="n">
        <f aca="false">AVERAGE(F16,T16,AH16,AV16,BJ16)</f>
        <v>25.2</v>
      </c>
      <c r="BY16" s="100" t="n">
        <f aca="false">AVERAGE(G16,U16,AI16,AW16,BK16)</f>
        <v>20.8</v>
      </c>
      <c r="BZ16" s="100" t="n">
        <f aca="false">AVERAGE(H16,V16,AJ16,AX16,BL16)</f>
        <v>10.4</v>
      </c>
      <c r="CA16" s="100" t="n">
        <f aca="false">AVERAGE(I16,W16,AK16,AY16,BM16)</f>
        <v>3.4</v>
      </c>
      <c r="CB16" s="100" t="n">
        <f aca="false">AVERAGE(J16,X16,AL16,AZ16,BN16)</f>
        <v>0</v>
      </c>
      <c r="CC16" s="100" t="n">
        <f aca="false">AVERAGE(K16,Y16,AM16,BA16,BO16)</f>
        <v>0</v>
      </c>
      <c r="CD16" s="100" t="n">
        <f aca="false">AVERAGE(L16,Z16,AN16,BB16,BP16)</f>
        <v>0</v>
      </c>
      <c r="CE16" s="100" t="n">
        <f aca="false">AVERAGE(M16,AA16,AO16,BC16,BQ16)</f>
        <v>0</v>
      </c>
      <c r="CF16" s="101" t="n">
        <f aca="false">AVERAGE(N16,AB16,AP16,BD16,BR16)</f>
        <v>4.2</v>
      </c>
    </row>
    <row r="17" customFormat="false" ht="13.2" hidden="false" customHeight="false" outlineLevel="0" collapsed="false">
      <c r="B17" s="0" t="n">
        <v>1988</v>
      </c>
      <c r="C17" s="94" t="n">
        <v>0</v>
      </c>
      <c r="D17" s="95" t="n">
        <v>18</v>
      </c>
      <c r="E17" s="95" t="n">
        <v>62</v>
      </c>
      <c r="F17" s="95" t="n">
        <v>37</v>
      </c>
      <c r="G17" s="95" t="n">
        <v>17</v>
      </c>
      <c r="H17" s="95" t="n">
        <v>16</v>
      </c>
      <c r="I17" s="95" t="n">
        <v>1</v>
      </c>
      <c r="J17" s="95" t="n">
        <v>1</v>
      </c>
      <c r="K17" s="95" t="n">
        <v>0</v>
      </c>
      <c r="L17" s="95" t="n">
        <v>0</v>
      </c>
      <c r="M17" s="95" t="n">
        <v>5</v>
      </c>
      <c r="N17" s="96" t="n">
        <v>20</v>
      </c>
      <c r="P17" s="0" t="n">
        <v>1988</v>
      </c>
      <c r="Q17" s="97" t="n">
        <v>0</v>
      </c>
      <c r="R17" s="98" t="n">
        <v>2</v>
      </c>
      <c r="S17" s="98" t="n">
        <v>0</v>
      </c>
      <c r="T17" s="98" t="n">
        <v>0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  <c r="AA17" s="98" t="n">
        <v>0</v>
      </c>
      <c r="AB17" s="99" t="n">
        <v>0</v>
      </c>
      <c r="AD17" s="0" t="n">
        <v>1988</v>
      </c>
      <c r="AE17" s="97" t="n">
        <v>1</v>
      </c>
      <c r="AF17" s="98" t="n">
        <v>0</v>
      </c>
      <c r="AG17" s="98" t="n">
        <v>1</v>
      </c>
      <c r="AH17" s="98" t="n">
        <v>2</v>
      </c>
      <c r="AI17" s="98" t="n">
        <v>0</v>
      </c>
      <c r="AJ17" s="98" t="n">
        <v>0</v>
      </c>
      <c r="AK17" s="98" t="n">
        <v>0</v>
      </c>
      <c r="AL17" s="98" t="n">
        <v>0</v>
      </c>
      <c r="AM17" s="98" t="n">
        <v>0</v>
      </c>
      <c r="AN17" s="98" t="n">
        <v>0</v>
      </c>
      <c r="AO17" s="98" t="n">
        <v>0</v>
      </c>
      <c r="AP17" s="99" t="n">
        <v>0</v>
      </c>
      <c r="AR17" s="0" t="n">
        <v>1988</v>
      </c>
      <c r="AS17" s="97" t="n">
        <v>85</v>
      </c>
      <c r="AT17" s="98" t="n">
        <v>68</v>
      </c>
      <c r="AU17" s="98" t="n">
        <v>1</v>
      </c>
      <c r="AV17" s="98" t="n">
        <v>3</v>
      </c>
      <c r="AW17" s="98" t="n">
        <v>0</v>
      </c>
      <c r="AX17" s="98" t="n">
        <v>0</v>
      </c>
      <c r="AY17" s="98" t="n">
        <v>0</v>
      </c>
      <c r="AZ17" s="98" t="n">
        <v>0</v>
      </c>
      <c r="BA17" s="98" t="n">
        <v>0</v>
      </c>
      <c r="BB17" s="98" t="n">
        <v>0</v>
      </c>
      <c r="BC17" s="98" t="n">
        <v>0</v>
      </c>
      <c r="BD17" s="99" t="n">
        <v>3</v>
      </c>
      <c r="BF17" s="0" t="n">
        <v>1988</v>
      </c>
      <c r="BG17" s="97" t="n">
        <v>70</v>
      </c>
      <c r="BH17" s="98" t="n">
        <v>57</v>
      </c>
      <c r="BI17" s="98" t="n">
        <v>26</v>
      </c>
      <c r="BJ17" s="98" t="n">
        <v>49</v>
      </c>
      <c r="BK17" s="98" t="n">
        <v>12</v>
      </c>
      <c r="BL17" s="98" t="n">
        <v>11</v>
      </c>
      <c r="BM17" s="98" t="n">
        <v>0</v>
      </c>
      <c r="BN17" s="98" t="n">
        <v>0</v>
      </c>
      <c r="BO17" s="98" t="n">
        <v>0</v>
      </c>
      <c r="BP17" s="98" t="n">
        <v>0</v>
      </c>
      <c r="BQ17" s="98" t="n">
        <v>0</v>
      </c>
      <c r="BR17" s="99" t="n">
        <v>9</v>
      </c>
      <c r="BT17" s="0" t="n">
        <v>1988</v>
      </c>
      <c r="BU17" s="40" t="n">
        <f aca="false">AVERAGE(C17,Q17,AE17,AS17,BG17)</f>
        <v>31.2</v>
      </c>
      <c r="BV17" s="100" t="n">
        <f aca="false">AVERAGE(D17,R17,AF17,AT17,BH17)</f>
        <v>29</v>
      </c>
      <c r="BW17" s="100" t="n">
        <f aca="false">AVERAGE(E17,S17,AG17,AU17,BI17)</f>
        <v>18</v>
      </c>
      <c r="BX17" s="100" t="n">
        <f aca="false">AVERAGE(F17,T17,AH17,AV17,BJ17)</f>
        <v>18.2</v>
      </c>
      <c r="BY17" s="100" t="n">
        <f aca="false">AVERAGE(G17,U17,AI17,AW17,BK17)</f>
        <v>5.8</v>
      </c>
      <c r="BZ17" s="100" t="n">
        <f aca="false">AVERAGE(H17,V17,AJ17,AX17,BL17)</f>
        <v>5.4</v>
      </c>
      <c r="CA17" s="100" t="n">
        <f aca="false">AVERAGE(I17,W17,AK17,AY17,BM17)</f>
        <v>0.2</v>
      </c>
      <c r="CB17" s="100" t="n">
        <f aca="false">AVERAGE(J17,X17,AL17,AZ17,BN17)</f>
        <v>0.2</v>
      </c>
      <c r="CC17" s="100" t="n">
        <f aca="false">AVERAGE(K17,Y17,AM17,BA17,BO17)</f>
        <v>0</v>
      </c>
      <c r="CD17" s="100" t="n">
        <f aca="false">AVERAGE(L17,Z17,AN17,BB17,BP17)</f>
        <v>0</v>
      </c>
      <c r="CE17" s="100" t="n">
        <f aca="false">AVERAGE(M17,AA17,AO17,BC17,BQ17)</f>
        <v>1</v>
      </c>
      <c r="CF17" s="101" t="n">
        <f aca="false">AVERAGE(N17,AB17,AP17,BD17,BR17)</f>
        <v>6.4</v>
      </c>
    </row>
    <row r="18" customFormat="false" ht="13.2" hidden="false" customHeight="false" outlineLevel="0" collapsed="false">
      <c r="B18" s="0" t="n">
        <v>1989</v>
      </c>
      <c r="C18" s="94" t="n">
        <v>149</v>
      </c>
      <c r="D18" s="95" t="n">
        <v>118</v>
      </c>
      <c r="E18" s="95" t="n">
        <v>85</v>
      </c>
      <c r="F18" s="95" t="n">
        <v>46</v>
      </c>
      <c r="G18" s="95" t="n">
        <v>18</v>
      </c>
      <c r="H18" s="95" t="n">
        <v>11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1</v>
      </c>
      <c r="N18" s="96" t="n">
        <v>29</v>
      </c>
      <c r="P18" s="0" t="n">
        <v>1989</v>
      </c>
      <c r="Q18" s="97" t="n">
        <v>0</v>
      </c>
      <c r="R18" s="98" t="n">
        <v>13</v>
      </c>
      <c r="S18" s="98" t="n">
        <v>0</v>
      </c>
      <c r="T18" s="98" t="n">
        <v>6</v>
      </c>
      <c r="U18" s="98" t="n">
        <v>5</v>
      </c>
      <c r="V18" s="98" t="n">
        <v>3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9" t="n">
        <v>0</v>
      </c>
      <c r="AD18" s="0" t="n">
        <v>1989</v>
      </c>
      <c r="AE18" s="97" t="n">
        <v>2</v>
      </c>
      <c r="AF18" s="98" t="n">
        <v>7</v>
      </c>
      <c r="AG18" s="98" t="n">
        <v>9</v>
      </c>
      <c r="AH18" s="98" t="n">
        <v>1</v>
      </c>
      <c r="AI18" s="98" t="n">
        <v>0</v>
      </c>
      <c r="AJ18" s="98" t="n">
        <v>3</v>
      </c>
      <c r="AK18" s="98" t="n">
        <v>0</v>
      </c>
      <c r="AL18" s="98" t="n">
        <v>0</v>
      </c>
      <c r="AM18" s="98" t="n">
        <v>0</v>
      </c>
      <c r="AN18" s="98" t="n">
        <v>0</v>
      </c>
      <c r="AO18" s="98" t="n">
        <v>0</v>
      </c>
      <c r="AP18" s="99" t="n">
        <v>0</v>
      </c>
      <c r="AR18" s="0" t="n">
        <v>1989</v>
      </c>
      <c r="AS18" s="97" t="n">
        <v>1</v>
      </c>
      <c r="AT18" s="98" t="n">
        <v>6</v>
      </c>
      <c r="AU18" s="98" t="n">
        <v>20</v>
      </c>
      <c r="AV18" s="98" t="n">
        <v>7</v>
      </c>
      <c r="AW18" s="98" t="n">
        <v>23</v>
      </c>
      <c r="AX18" s="98" t="n">
        <v>4</v>
      </c>
      <c r="AY18" s="98" t="n">
        <v>0</v>
      </c>
      <c r="AZ18" s="98" t="n">
        <v>0</v>
      </c>
      <c r="BA18" s="98" t="n">
        <v>0</v>
      </c>
      <c r="BB18" s="98" t="n">
        <v>0</v>
      </c>
      <c r="BC18" s="98" t="n">
        <v>0</v>
      </c>
      <c r="BD18" s="99"/>
      <c r="BF18" s="0" t="n">
        <v>1989</v>
      </c>
      <c r="BG18" s="97" t="n">
        <v>31</v>
      </c>
      <c r="BH18" s="98" t="n">
        <v>25</v>
      </c>
      <c r="BI18" s="98" t="n">
        <v>18</v>
      </c>
      <c r="BJ18" s="98" t="n">
        <v>11</v>
      </c>
      <c r="BK18" s="98" t="n">
        <v>17</v>
      </c>
      <c r="BL18" s="98" t="n">
        <v>5</v>
      </c>
      <c r="BM18" s="98" t="n">
        <v>6</v>
      </c>
      <c r="BN18" s="98" t="n">
        <v>0</v>
      </c>
      <c r="BO18" s="98" t="n">
        <v>0</v>
      </c>
      <c r="BP18" s="98" t="n">
        <v>0</v>
      </c>
      <c r="BQ18" s="98" t="n">
        <v>0</v>
      </c>
      <c r="BR18" s="99" t="n">
        <v>0</v>
      </c>
      <c r="BT18" s="0" t="n">
        <v>1989</v>
      </c>
      <c r="BU18" s="40" t="n">
        <f aca="false">AVERAGE(C18,Q18,AE18,AS18,BG18)</f>
        <v>36.6</v>
      </c>
      <c r="BV18" s="100" t="n">
        <f aca="false">AVERAGE(D18,R18,AF18,AT18,BH18)</f>
        <v>33.8</v>
      </c>
      <c r="BW18" s="100" t="n">
        <f aca="false">AVERAGE(E18,S18,AG18,AU18,BI18)</f>
        <v>26.4</v>
      </c>
      <c r="BX18" s="100" t="n">
        <f aca="false">AVERAGE(F18,T18,AH18,AV18,BJ18)</f>
        <v>14.2</v>
      </c>
      <c r="BY18" s="100" t="n">
        <f aca="false">AVERAGE(G18,U18,AI18,AW18,BK18)</f>
        <v>12.6</v>
      </c>
      <c r="BZ18" s="100" t="n">
        <f aca="false">AVERAGE(H18,V18,AJ18,AX18,BL18)</f>
        <v>5.2</v>
      </c>
      <c r="CA18" s="100" t="n">
        <f aca="false">AVERAGE(I18,W18,AK18,AY18,BM18)</f>
        <v>1.2</v>
      </c>
      <c r="CB18" s="100" t="n">
        <f aca="false">AVERAGE(J18,X18,AL18,AZ18,BN18)</f>
        <v>0</v>
      </c>
      <c r="CC18" s="100" t="n">
        <f aca="false">AVERAGE(K18,Y18,AM18,BA18,BO18)</f>
        <v>0</v>
      </c>
      <c r="CD18" s="100" t="n">
        <f aca="false">AVERAGE(L18,Z18,AN18,BB18,BP18)</f>
        <v>0</v>
      </c>
      <c r="CE18" s="100" t="n">
        <f aca="false">AVERAGE(M18,AA18,AO18,BC18,BQ18)</f>
        <v>0.2</v>
      </c>
      <c r="CF18" s="101" t="n">
        <f aca="false">AVERAGE(N18,AB18,AP18,BD18,BR18)</f>
        <v>7.25</v>
      </c>
    </row>
    <row r="19" customFormat="false" ht="13.2" hidden="false" customHeight="false" outlineLevel="0" collapsed="false">
      <c r="B19" s="0" t="n">
        <v>1990</v>
      </c>
      <c r="C19" s="94" t="n">
        <v>49</v>
      </c>
      <c r="D19" s="95" t="n">
        <v>62</v>
      </c>
      <c r="E19" s="95" t="n">
        <v>76</v>
      </c>
      <c r="F19" s="95" t="n">
        <v>3</v>
      </c>
      <c r="G19" s="95" t="n">
        <v>18</v>
      </c>
      <c r="H19" s="95" t="n">
        <v>6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0</v>
      </c>
      <c r="N19" s="96" t="n">
        <v>7</v>
      </c>
      <c r="P19" s="0" t="n">
        <v>1990</v>
      </c>
      <c r="Q19" s="97" t="n">
        <v>0</v>
      </c>
      <c r="R19" s="98" t="n">
        <v>3</v>
      </c>
      <c r="S19" s="98" t="n">
        <v>6</v>
      </c>
      <c r="T19" s="98" t="n">
        <v>45</v>
      </c>
      <c r="U19" s="98" t="n">
        <v>20</v>
      </c>
      <c r="V19" s="98" t="n">
        <v>5</v>
      </c>
      <c r="W19" s="98" t="n">
        <v>0</v>
      </c>
      <c r="X19" s="98" t="n">
        <v>3</v>
      </c>
      <c r="Y19" s="98" t="n">
        <v>0</v>
      </c>
      <c r="Z19" s="98" t="n">
        <v>0</v>
      </c>
      <c r="AA19" s="98" t="n">
        <v>0</v>
      </c>
      <c r="AB19" s="99" t="n">
        <v>0</v>
      </c>
      <c r="AD19" s="0" t="n">
        <v>1990</v>
      </c>
      <c r="AE19" s="97" t="n">
        <v>1</v>
      </c>
      <c r="AF19" s="98" t="n">
        <v>16</v>
      </c>
      <c r="AG19" s="98" t="n">
        <v>24</v>
      </c>
      <c r="AH19" s="98" t="n">
        <v>24</v>
      </c>
      <c r="AI19" s="98" t="n">
        <v>18</v>
      </c>
      <c r="AJ19" s="98" t="n">
        <v>0</v>
      </c>
      <c r="AK19" s="98" t="n">
        <v>3</v>
      </c>
      <c r="AL19" s="98" t="n">
        <v>0</v>
      </c>
      <c r="AM19" s="98" t="n">
        <v>0</v>
      </c>
      <c r="AN19" s="98" t="n">
        <v>0</v>
      </c>
      <c r="AO19" s="98"/>
      <c r="AP19" s="99"/>
      <c r="AR19" s="0" t="n">
        <v>1990</v>
      </c>
      <c r="AS19" s="97"/>
      <c r="AT19" s="98" t="n">
        <v>26</v>
      </c>
      <c r="AU19" s="98" t="n">
        <v>27</v>
      </c>
      <c r="AV19" s="98" t="n">
        <v>2</v>
      </c>
      <c r="AW19" s="98" t="n">
        <v>3</v>
      </c>
      <c r="AX19" s="98" t="n">
        <v>14</v>
      </c>
      <c r="AY19" s="98" t="n">
        <v>0</v>
      </c>
      <c r="AZ19" s="98" t="n">
        <v>0</v>
      </c>
      <c r="BA19" s="98" t="n">
        <v>0</v>
      </c>
      <c r="BB19" s="98" t="n">
        <v>0</v>
      </c>
      <c r="BC19" s="98" t="n">
        <v>0</v>
      </c>
      <c r="BD19" s="99" t="n">
        <v>0</v>
      </c>
      <c r="BF19" s="0" t="n">
        <v>1990</v>
      </c>
      <c r="BG19" s="97" t="n">
        <v>35</v>
      </c>
      <c r="BH19" s="98" t="n">
        <v>55</v>
      </c>
      <c r="BI19" s="98" t="n">
        <v>35</v>
      </c>
      <c r="BJ19" s="98" t="n">
        <v>47</v>
      </c>
      <c r="BK19" s="98" t="n">
        <v>36</v>
      </c>
      <c r="BL19" s="98" t="n">
        <v>16</v>
      </c>
      <c r="BM19" s="98" t="n">
        <v>0</v>
      </c>
      <c r="BN19" s="98"/>
      <c r="BO19" s="98" t="n">
        <v>0</v>
      </c>
      <c r="BP19" s="98" t="n">
        <v>0</v>
      </c>
      <c r="BQ19" s="98" t="n">
        <v>0</v>
      </c>
      <c r="BR19" s="99" t="n">
        <v>0</v>
      </c>
      <c r="BT19" s="0" t="n">
        <v>1990</v>
      </c>
      <c r="BU19" s="40" t="n">
        <f aca="false">AVERAGE(C19,Q19,AE19,AS19,BG19)</f>
        <v>21.25</v>
      </c>
      <c r="BV19" s="100" t="n">
        <f aca="false">AVERAGE(D19,R19,AF19,AT19,BH19)</f>
        <v>32.4</v>
      </c>
      <c r="BW19" s="100" t="n">
        <f aca="false">AVERAGE(E19,S19,AG19,AU19,BI19)</f>
        <v>33.6</v>
      </c>
      <c r="BX19" s="100" t="n">
        <f aca="false">AVERAGE(F19,T19,AH19,AV19,BJ19)</f>
        <v>24.2</v>
      </c>
      <c r="BY19" s="100" t="n">
        <f aca="false">AVERAGE(G19,U19,AI19,AW19,BK19)</f>
        <v>19</v>
      </c>
      <c r="BZ19" s="100" t="n">
        <f aca="false">AVERAGE(H19,V19,AJ19,AX19,BL19)</f>
        <v>8.2</v>
      </c>
      <c r="CA19" s="100" t="n">
        <f aca="false">AVERAGE(I19,W19,AK19,AY19,BM19)</f>
        <v>0.6</v>
      </c>
      <c r="CB19" s="100" t="n">
        <f aca="false">AVERAGE(J19,X19,AL19,AZ19,BN19)</f>
        <v>0.75</v>
      </c>
      <c r="CC19" s="100" t="n">
        <f aca="false">AVERAGE(K19,Y19,AM19,BA19,BO19)</f>
        <v>0</v>
      </c>
      <c r="CD19" s="100" t="n">
        <f aca="false">AVERAGE(L19,Z19,AN19,BB19,BP19)</f>
        <v>0</v>
      </c>
      <c r="CE19" s="100" t="n">
        <f aca="false">AVERAGE(M19,AA19,AO19,BC19,BQ19)</f>
        <v>0</v>
      </c>
      <c r="CF19" s="101" t="n">
        <f aca="false">AVERAGE(N19,AB19,AP19,BD19,BR19)</f>
        <v>1.75</v>
      </c>
    </row>
    <row r="20" customFormat="false" ht="13.2" hidden="false" customHeight="false" outlineLevel="0" collapsed="false">
      <c r="B20" s="0" t="n">
        <v>1991</v>
      </c>
      <c r="C20" s="94" t="n">
        <v>23</v>
      </c>
      <c r="D20" s="95" t="n">
        <v>4</v>
      </c>
      <c r="E20" s="95" t="n">
        <v>18</v>
      </c>
      <c r="F20" s="95" t="n">
        <v>18</v>
      </c>
      <c r="G20" s="95" t="n">
        <v>18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6" t="n">
        <v>27</v>
      </c>
      <c r="P20" s="0" t="n">
        <v>1991</v>
      </c>
      <c r="Q20" s="97" t="n">
        <v>13</v>
      </c>
      <c r="R20" s="98" t="n">
        <v>19</v>
      </c>
      <c r="S20" s="98" t="n">
        <v>29</v>
      </c>
      <c r="T20" s="98" t="n">
        <v>5</v>
      </c>
      <c r="U20" s="98" t="n">
        <v>9</v>
      </c>
      <c r="V20" s="98" t="n">
        <v>13</v>
      </c>
      <c r="W20" s="98" t="n">
        <v>0</v>
      </c>
      <c r="X20" s="98" t="n">
        <v>0</v>
      </c>
      <c r="Y20" s="98" t="n">
        <v>0</v>
      </c>
      <c r="Z20" s="98" t="n">
        <v>0</v>
      </c>
      <c r="AA20" s="98" t="n">
        <v>0</v>
      </c>
      <c r="AB20" s="99" t="n">
        <v>7</v>
      </c>
      <c r="AD20" s="0" t="n">
        <v>1991</v>
      </c>
      <c r="AE20" s="97" t="n">
        <v>10</v>
      </c>
      <c r="AF20" s="98" t="n">
        <v>1</v>
      </c>
      <c r="AG20" s="98" t="n">
        <v>8</v>
      </c>
      <c r="AH20" s="98" t="n">
        <v>8</v>
      </c>
      <c r="AI20" s="98" t="n">
        <v>4</v>
      </c>
      <c r="AJ20" s="98" t="n">
        <v>10</v>
      </c>
      <c r="AK20" s="98" t="n">
        <v>0</v>
      </c>
      <c r="AL20" s="98" t="n">
        <v>0</v>
      </c>
      <c r="AM20" s="98" t="n">
        <v>0</v>
      </c>
      <c r="AN20" s="98" t="n">
        <v>0</v>
      </c>
      <c r="AO20" s="98" t="n">
        <v>0</v>
      </c>
      <c r="AP20" s="99" t="n">
        <v>0</v>
      </c>
      <c r="AR20" s="0" t="n">
        <v>1991</v>
      </c>
      <c r="AS20" s="97" t="n">
        <v>33</v>
      </c>
      <c r="AT20" s="98" t="n">
        <v>22</v>
      </c>
      <c r="AU20" s="98" t="n">
        <v>2</v>
      </c>
      <c r="AV20" s="98" t="n">
        <v>10</v>
      </c>
      <c r="AW20" s="98" t="n">
        <v>22</v>
      </c>
      <c r="AX20" s="98" t="n">
        <v>11</v>
      </c>
      <c r="AY20" s="98" t="n">
        <v>0</v>
      </c>
      <c r="AZ20" s="98" t="n">
        <v>0</v>
      </c>
      <c r="BA20" s="98" t="n">
        <v>0</v>
      </c>
      <c r="BB20" s="98" t="n">
        <v>0</v>
      </c>
      <c r="BC20" s="98" t="n">
        <v>0</v>
      </c>
      <c r="BD20" s="99" t="n">
        <v>0</v>
      </c>
      <c r="BF20" s="0" t="n">
        <v>1991</v>
      </c>
      <c r="BG20" s="97" t="n">
        <v>25</v>
      </c>
      <c r="BH20" s="98" t="n">
        <v>33</v>
      </c>
      <c r="BI20" s="98" t="n">
        <v>16</v>
      </c>
      <c r="BJ20" s="98" t="n">
        <v>17</v>
      </c>
      <c r="BK20" s="98" t="n">
        <v>21</v>
      </c>
      <c r="BL20" s="98" t="n">
        <v>15</v>
      </c>
      <c r="BM20" s="98" t="n">
        <v>0</v>
      </c>
      <c r="BN20" s="98" t="n">
        <v>0</v>
      </c>
      <c r="BO20" s="98" t="n">
        <v>0</v>
      </c>
      <c r="BP20" s="98" t="n">
        <v>0</v>
      </c>
      <c r="BQ20" s="98" t="n">
        <v>3</v>
      </c>
      <c r="BR20" s="99" t="n">
        <v>2</v>
      </c>
      <c r="BT20" s="0" t="n">
        <v>1991</v>
      </c>
      <c r="BU20" s="40" t="n">
        <f aca="false">AVERAGE(C20,Q20,AE20,AS20,BG20)</f>
        <v>20.8</v>
      </c>
      <c r="BV20" s="100" t="n">
        <f aca="false">AVERAGE(D20,R20,AF20,AT20,BH20)</f>
        <v>15.8</v>
      </c>
      <c r="BW20" s="100" t="n">
        <f aca="false">AVERAGE(E20,S20,AG20,AU20,BI20)</f>
        <v>14.6</v>
      </c>
      <c r="BX20" s="100" t="n">
        <f aca="false">AVERAGE(F20,T20,AH20,AV20,BJ20)</f>
        <v>11.6</v>
      </c>
      <c r="BY20" s="100" t="n">
        <f aca="false">AVERAGE(G20,U20,AI20,AW20,BK20)</f>
        <v>14.8</v>
      </c>
      <c r="BZ20" s="100" t="n">
        <f aca="false">AVERAGE(H20,V20,AJ20,AX20,BL20)</f>
        <v>9.8</v>
      </c>
      <c r="CA20" s="100" t="n">
        <f aca="false">AVERAGE(I20,W20,AK20,AY20,BM20)</f>
        <v>0</v>
      </c>
      <c r="CB20" s="100" t="n">
        <f aca="false">AVERAGE(J20,X20,AL20,AZ20,BN20)</f>
        <v>0</v>
      </c>
      <c r="CC20" s="100" t="n">
        <f aca="false">AVERAGE(K20,Y20,AM20,BA20,BO20)</f>
        <v>0</v>
      </c>
      <c r="CD20" s="100" t="n">
        <f aca="false">AVERAGE(L20,Z20,AN20,BB20,BP20)</f>
        <v>0</v>
      </c>
      <c r="CE20" s="100" t="n">
        <f aca="false">AVERAGE(M20,AA20,AO20,BC20,BQ20)</f>
        <v>0.6</v>
      </c>
      <c r="CF20" s="101" t="n">
        <f aca="false">AVERAGE(N20,AB20,AP20,BD20,BR20)</f>
        <v>7.2</v>
      </c>
    </row>
    <row r="21" customFormat="false" ht="13.2" hidden="false" customHeight="false" outlineLevel="0" collapsed="false">
      <c r="B21" s="0" t="n">
        <v>1992</v>
      </c>
      <c r="C21" s="94" t="n">
        <v>142</v>
      </c>
      <c r="D21" s="95" t="n">
        <v>110</v>
      </c>
      <c r="E21" s="95" t="n">
        <v>128</v>
      </c>
      <c r="F21" s="95" t="n">
        <v>132</v>
      </c>
      <c r="G21" s="95" t="n">
        <v>9</v>
      </c>
      <c r="H21" s="95" t="n">
        <v>3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6" t="n">
        <v>22</v>
      </c>
      <c r="P21" s="0" t="n">
        <v>1992</v>
      </c>
      <c r="Q21" s="97" t="n">
        <v>0</v>
      </c>
      <c r="R21" s="98" t="n">
        <v>0</v>
      </c>
      <c r="S21" s="98" t="n">
        <v>7</v>
      </c>
      <c r="T21" s="98" t="n">
        <v>19</v>
      </c>
      <c r="U21" s="98" t="n">
        <v>0</v>
      </c>
      <c r="V21" s="98" t="n">
        <v>12</v>
      </c>
      <c r="W21" s="98" t="n">
        <v>2</v>
      </c>
      <c r="X21" s="98" t="n">
        <v>0</v>
      </c>
      <c r="Y21" s="98" t="n">
        <v>0</v>
      </c>
      <c r="Z21" s="98" t="n">
        <v>0</v>
      </c>
      <c r="AA21" s="98" t="n">
        <v>0</v>
      </c>
      <c r="AB21" s="99" t="n">
        <v>0</v>
      </c>
      <c r="AD21" s="0" t="n">
        <v>1992</v>
      </c>
      <c r="AE21" s="97" t="n">
        <v>2</v>
      </c>
      <c r="AF21" s="98" t="n">
        <v>19</v>
      </c>
      <c r="AG21" s="98" t="n">
        <v>11</v>
      </c>
      <c r="AH21" s="98" t="n">
        <v>17</v>
      </c>
      <c r="AI21" s="98" t="n">
        <v>3</v>
      </c>
      <c r="AJ21" s="98" t="n">
        <v>14</v>
      </c>
      <c r="AK21" s="98" t="n">
        <v>5</v>
      </c>
      <c r="AL21" s="98" t="n">
        <v>0</v>
      </c>
      <c r="AM21" s="98" t="n">
        <v>0</v>
      </c>
      <c r="AN21" s="98" t="n">
        <v>0</v>
      </c>
      <c r="AO21" s="98" t="n">
        <v>0</v>
      </c>
      <c r="AP21" s="99" t="n">
        <v>7</v>
      </c>
      <c r="AR21" s="0" t="n">
        <v>1992</v>
      </c>
      <c r="AS21" s="97" t="n">
        <v>1</v>
      </c>
      <c r="AT21" s="98" t="n">
        <v>4</v>
      </c>
      <c r="AU21" s="98" t="n">
        <v>31</v>
      </c>
      <c r="AV21" s="98" t="n">
        <v>10</v>
      </c>
      <c r="AW21" s="98" t="n">
        <v>1</v>
      </c>
      <c r="AX21" s="98" t="n">
        <v>11</v>
      </c>
      <c r="AY21" s="98" t="n">
        <v>0</v>
      </c>
      <c r="AZ21" s="98" t="n">
        <v>0</v>
      </c>
      <c r="BA21" s="98" t="n">
        <v>0</v>
      </c>
      <c r="BB21" s="98" t="n">
        <v>0</v>
      </c>
      <c r="BC21" s="98" t="n">
        <v>0</v>
      </c>
      <c r="BD21" s="99" t="n">
        <v>0</v>
      </c>
      <c r="BF21" s="0" t="n">
        <v>1992</v>
      </c>
      <c r="BG21" s="97" t="n">
        <v>28</v>
      </c>
      <c r="BH21" s="98" t="n">
        <v>11</v>
      </c>
      <c r="BI21" s="98" t="n">
        <v>32</v>
      </c>
      <c r="BJ21" s="98" t="n">
        <v>35</v>
      </c>
      <c r="BK21" s="98" t="n">
        <v>4</v>
      </c>
      <c r="BL21" s="98" t="n">
        <v>14</v>
      </c>
      <c r="BM21" s="98" t="n">
        <v>0</v>
      </c>
      <c r="BN21" s="98" t="n">
        <v>0</v>
      </c>
      <c r="BO21" s="98" t="n">
        <v>0</v>
      </c>
      <c r="BP21" s="98" t="n">
        <v>0</v>
      </c>
      <c r="BQ21" s="98" t="n">
        <v>0</v>
      </c>
      <c r="BR21" s="99" t="n">
        <v>44</v>
      </c>
      <c r="BT21" s="0" t="n">
        <v>1992</v>
      </c>
      <c r="BU21" s="40" t="n">
        <f aca="false">AVERAGE(C21,Q21,AE21,AS21,BG21)</f>
        <v>34.6</v>
      </c>
      <c r="BV21" s="100" t="n">
        <f aca="false">AVERAGE(D21,R21,AF21,AT21,BH21)</f>
        <v>28.8</v>
      </c>
      <c r="BW21" s="100" t="n">
        <f aca="false">AVERAGE(E21,S21,AG21,AU21,BI21)</f>
        <v>41.8</v>
      </c>
      <c r="BX21" s="100" t="n">
        <f aca="false">AVERAGE(F21,T21,AH21,AV21,BJ21)</f>
        <v>42.6</v>
      </c>
      <c r="BY21" s="100" t="n">
        <f aca="false">AVERAGE(G21,U21,AI21,AW21,BK21)</f>
        <v>3.4</v>
      </c>
      <c r="BZ21" s="100" t="n">
        <f aca="false">AVERAGE(H21,V21,AJ21,AX21,BL21)</f>
        <v>16.4</v>
      </c>
      <c r="CA21" s="100" t="n">
        <f aca="false">AVERAGE(I21,W21,AK21,AY21,BM21)</f>
        <v>1.4</v>
      </c>
      <c r="CB21" s="100" t="n">
        <f aca="false">AVERAGE(J21,X21,AL21,AZ21,BN21)</f>
        <v>0</v>
      </c>
      <c r="CC21" s="100" t="n">
        <f aca="false">AVERAGE(K21,Y21,AM21,BA21,BO21)</f>
        <v>0</v>
      </c>
      <c r="CD21" s="100" t="n">
        <f aca="false">AVERAGE(L21,Z21,AN21,BB21,BP21)</f>
        <v>0</v>
      </c>
      <c r="CE21" s="100" t="n">
        <f aca="false">AVERAGE(M21,AA21,AO21,BC21,BQ21)</f>
        <v>0.2</v>
      </c>
      <c r="CF21" s="101" t="n">
        <f aca="false">AVERAGE(N21,AB21,AP21,BD21,BR21)</f>
        <v>14.6</v>
      </c>
    </row>
    <row r="22" customFormat="false" ht="13.2" hidden="false" customHeight="false" outlineLevel="0" collapsed="false">
      <c r="B22" s="0" t="n">
        <v>1993</v>
      </c>
      <c r="C22" s="94" t="n">
        <v>41</v>
      </c>
      <c r="D22" s="95" t="n">
        <v>66</v>
      </c>
      <c r="E22" s="95" t="n">
        <v>40</v>
      </c>
      <c r="F22" s="95" t="n">
        <v>6</v>
      </c>
      <c r="G22" s="95" t="n">
        <v>17</v>
      </c>
      <c r="H22" s="95" t="n">
        <v>6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6" t="n">
        <v>12</v>
      </c>
      <c r="P22" s="0" t="n">
        <v>1993</v>
      </c>
      <c r="Q22" s="97" t="n">
        <v>0</v>
      </c>
      <c r="R22" s="98" t="n">
        <v>4</v>
      </c>
      <c r="S22" s="98" t="n">
        <v>1</v>
      </c>
      <c r="T22" s="98" t="n">
        <v>0</v>
      </c>
      <c r="U22" s="98" t="n">
        <v>6</v>
      </c>
      <c r="V22" s="98" t="n">
        <v>3</v>
      </c>
      <c r="W22" s="98" t="n">
        <v>0</v>
      </c>
      <c r="X22" s="98" t="n">
        <v>0</v>
      </c>
      <c r="Y22" s="98" t="n">
        <v>0</v>
      </c>
      <c r="Z22" s="98" t="n">
        <v>0</v>
      </c>
      <c r="AA22" s="98" t="n">
        <v>0</v>
      </c>
      <c r="AB22" s="99" t="n">
        <v>0</v>
      </c>
      <c r="AD22" s="0" t="n">
        <v>1993</v>
      </c>
      <c r="AE22" s="97" t="n">
        <v>41</v>
      </c>
      <c r="AF22" s="98" t="n">
        <v>56</v>
      </c>
      <c r="AG22" s="98" t="n">
        <v>21</v>
      </c>
      <c r="AH22" s="98" t="n">
        <v>0</v>
      </c>
      <c r="AI22" s="98" t="n">
        <v>5</v>
      </c>
      <c r="AJ22" s="98" t="n">
        <v>4</v>
      </c>
      <c r="AK22" s="98" t="n">
        <v>2</v>
      </c>
      <c r="AL22" s="98" t="n">
        <v>0</v>
      </c>
      <c r="AM22" s="98" t="n">
        <v>0</v>
      </c>
      <c r="AN22" s="98" t="n">
        <v>0</v>
      </c>
      <c r="AO22" s="98" t="n">
        <v>0</v>
      </c>
      <c r="AP22" s="99" t="n">
        <v>6</v>
      </c>
      <c r="AR22" s="0" t="n">
        <v>1993</v>
      </c>
      <c r="AS22" s="97" t="n">
        <v>34</v>
      </c>
      <c r="AT22" s="98" t="n">
        <v>16</v>
      </c>
      <c r="AU22" s="98" t="n">
        <v>12</v>
      </c>
      <c r="AV22" s="98" t="n">
        <v>0</v>
      </c>
      <c r="AW22" s="98" t="n">
        <v>11</v>
      </c>
      <c r="AX22" s="98" t="n">
        <v>6</v>
      </c>
      <c r="AY22" s="98" t="n">
        <v>0</v>
      </c>
      <c r="AZ22" s="98" t="n">
        <v>0</v>
      </c>
      <c r="BA22" s="98" t="n">
        <v>0</v>
      </c>
      <c r="BB22" s="98" t="n">
        <v>0</v>
      </c>
      <c r="BC22" s="98" t="n">
        <v>0</v>
      </c>
      <c r="BD22" s="99" t="n">
        <v>0</v>
      </c>
      <c r="BF22" s="0" t="n">
        <v>1993</v>
      </c>
      <c r="BG22" s="97" t="n">
        <v>76</v>
      </c>
      <c r="BH22" s="98" t="n">
        <v>58</v>
      </c>
      <c r="BI22" s="98" t="n">
        <v>20</v>
      </c>
      <c r="BJ22" s="98" t="n">
        <v>3</v>
      </c>
      <c r="BK22" s="98" t="n">
        <v>18</v>
      </c>
      <c r="BL22" s="98" t="n">
        <v>20</v>
      </c>
      <c r="BM22" s="98" t="n">
        <v>0</v>
      </c>
      <c r="BN22" s="98" t="n">
        <v>0</v>
      </c>
      <c r="BO22" s="98" t="n">
        <v>0</v>
      </c>
      <c r="BP22" s="98" t="n">
        <v>0</v>
      </c>
      <c r="BQ22" s="98" t="n">
        <v>0</v>
      </c>
      <c r="BR22" s="99" t="n">
        <v>8</v>
      </c>
      <c r="BT22" s="0" t="n">
        <v>1993</v>
      </c>
      <c r="BU22" s="40" t="n">
        <f aca="false">AVERAGE(C22,Q22,AE22,AS22,BG22)</f>
        <v>38.4</v>
      </c>
      <c r="BV22" s="100" t="n">
        <f aca="false">AVERAGE(D22,R22,AF22,AT22,BH22)</f>
        <v>40</v>
      </c>
      <c r="BW22" s="100" t="n">
        <f aca="false">AVERAGE(E22,S22,AG22,AU22,BI22)</f>
        <v>18.8</v>
      </c>
      <c r="BX22" s="100" t="n">
        <f aca="false">AVERAGE(F22,T22,AH22,AV22,BJ22)</f>
        <v>1.8</v>
      </c>
      <c r="BY22" s="100" t="n">
        <f aca="false">AVERAGE(G22,U22,AI22,AW22,BK22)</f>
        <v>11.4</v>
      </c>
      <c r="BZ22" s="100" t="n">
        <f aca="false">AVERAGE(H22,V22,AJ22,AX22,BL22)</f>
        <v>7.8</v>
      </c>
      <c r="CA22" s="100" t="n">
        <f aca="false">AVERAGE(I22,W22,AK22,AY22,BM22)</f>
        <v>0.4</v>
      </c>
      <c r="CB22" s="100" t="n">
        <f aca="false">AVERAGE(J22,X22,AL22,AZ22,BN22)</f>
        <v>0</v>
      </c>
      <c r="CC22" s="100" t="n">
        <f aca="false">AVERAGE(K22,Y22,AM22,BA22,BO22)</f>
        <v>0</v>
      </c>
      <c r="CD22" s="100" t="n">
        <f aca="false">AVERAGE(L22,Z22,AN22,BB22,BP22)</f>
        <v>0</v>
      </c>
      <c r="CE22" s="100" t="n">
        <f aca="false">AVERAGE(M22,AA22,AO22,BC22,BQ22)</f>
        <v>0</v>
      </c>
      <c r="CF22" s="101" t="n">
        <f aca="false">AVERAGE(N22,AB22,AP22,BD22,BR22)</f>
        <v>5.2</v>
      </c>
    </row>
    <row r="23" customFormat="false" ht="13.2" hidden="false" customHeight="false" outlineLevel="0" collapsed="false">
      <c r="B23" s="0" t="n">
        <v>1994</v>
      </c>
      <c r="C23" s="94" t="n">
        <v>100</v>
      </c>
      <c r="D23" s="95" t="n">
        <v>77</v>
      </c>
      <c r="E23" s="95" t="n">
        <v>71</v>
      </c>
      <c r="F23" s="95" t="n">
        <v>26</v>
      </c>
      <c r="G23" s="95" t="n">
        <v>23</v>
      </c>
      <c r="H23" s="95" t="n">
        <v>0</v>
      </c>
      <c r="I23" s="95" t="n">
        <v>0</v>
      </c>
      <c r="J23" s="95" t="n">
        <v>1</v>
      </c>
      <c r="K23" s="95" t="n">
        <v>0</v>
      </c>
      <c r="L23" s="95" t="n">
        <v>7</v>
      </c>
      <c r="M23" s="95" t="n">
        <v>0</v>
      </c>
      <c r="N23" s="96" t="n">
        <v>16</v>
      </c>
      <c r="P23" s="0" t="n">
        <v>1994</v>
      </c>
      <c r="Q23" s="97" t="n">
        <v>6</v>
      </c>
      <c r="R23" s="98" t="n">
        <v>0</v>
      </c>
      <c r="S23" s="98" t="n">
        <v>38</v>
      </c>
      <c r="T23" s="98" t="n">
        <v>41</v>
      </c>
      <c r="U23" s="98" t="n">
        <v>34</v>
      </c>
      <c r="V23" s="98" t="n">
        <v>23</v>
      </c>
      <c r="W23" s="98" t="n">
        <v>0</v>
      </c>
      <c r="X23" s="98" t="n">
        <v>0</v>
      </c>
      <c r="Y23" s="98" t="n">
        <v>0</v>
      </c>
      <c r="Z23" s="98" t="n">
        <v>0</v>
      </c>
      <c r="AA23" s="98" t="n">
        <v>0</v>
      </c>
      <c r="AB23" s="99" t="n">
        <v>2</v>
      </c>
      <c r="AD23" s="0" t="n">
        <v>1994</v>
      </c>
      <c r="AE23" s="97" t="n">
        <v>66</v>
      </c>
      <c r="AF23" s="98" t="n">
        <v>36</v>
      </c>
      <c r="AG23" s="98" t="n">
        <v>31</v>
      </c>
      <c r="AH23" s="98" t="n">
        <v>22</v>
      </c>
      <c r="AI23" s="98" t="n">
        <v>29</v>
      </c>
      <c r="AJ23" s="98" t="n">
        <v>43</v>
      </c>
      <c r="AK23" s="98" t="n">
        <v>3</v>
      </c>
      <c r="AL23" s="98" t="n">
        <v>0</v>
      </c>
      <c r="AM23" s="98" t="n">
        <v>0</v>
      </c>
      <c r="AN23" s="98" t="n">
        <v>0</v>
      </c>
      <c r="AO23" s="98" t="n">
        <v>0</v>
      </c>
      <c r="AP23" s="99" t="n">
        <v>9</v>
      </c>
      <c r="AR23" s="0" t="n">
        <v>1994</v>
      </c>
      <c r="AS23" s="97" t="n">
        <v>35</v>
      </c>
      <c r="AT23" s="98" t="n">
        <v>44</v>
      </c>
      <c r="AU23" s="98" t="n">
        <v>27</v>
      </c>
      <c r="AV23" s="98" t="n">
        <v>32</v>
      </c>
      <c r="AW23" s="98" t="n">
        <v>37</v>
      </c>
      <c r="AX23" s="98" t="n">
        <v>20</v>
      </c>
      <c r="AY23" s="98" t="n">
        <v>0</v>
      </c>
      <c r="AZ23" s="98" t="n">
        <v>0</v>
      </c>
      <c r="BA23" s="98" t="n">
        <v>0</v>
      </c>
      <c r="BB23" s="98" t="n">
        <v>0</v>
      </c>
      <c r="BC23" s="98" t="n">
        <v>0</v>
      </c>
      <c r="BD23" s="99" t="n">
        <v>0</v>
      </c>
      <c r="BF23" s="0" t="n">
        <v>1994</v>
      </c>
      <c r="BG23" s="97" t="n">
        <v>56</v>
      </c>
      <c r="BH23" s="98" t="n">
        <v>30</v>
      </c>
      <c r="BI23" s="98" t="n">
        <v>28</v>
      </c>
      <c r="BJ23" s="98" t="n">
        <v>11</v>
      </c>
      <c r="BK23" s="98" t="n">
        <v>16</v>
      </c>
      <c r="BL23" s="98" t="n">
        <v>5</v>
      </c>
      <c r="BM23" s="98" t="n">
        <v>0</v>
      </c>
      <c r="BN23" s="98" t="n">
        <v>0</v>
      </c>
      <c r="BO23" s="98" t="n">
        <v>0</v>
      </c>
      <c r="BP23" s="98" t="n">
        <v>0</v>
      </c>
      <c r="BQ23" s="98" t="n">
        <v>0</v>
      </c>
      <c r="BR23" s="99" t="n">
        <v>0</v>
      </c>
      <c r="BT23" s="0" t="n">
        <v>1994</v>
      </c>
      <c r="BU23" s="40" t="n">
        <f aca="false">AVERAGE(C23,Q23,AE23,AS23,BG23)</f>
        <v>52.6</v>
      </c>
      <c r="BV23" s="100" t="n">
        <f aca="false">AVERAGE(D23,R23,AF23,AT23,BH23)</f>
        <v>37.4</v>
      </c>
      <c r="BW23" s="100" t="n">
        <f aca="false">AVERAGE(E23,S23,AG23,AU23,BI23)</f>
        <v>39</v>
      </c>
      <c r="BX23" s="100" t="n">
        <f aca="false">AVERAGE(F23,T23,AH23,AV23,BJ23)</f>
        <v>26.4</v>
      </c>
      <c r="BY23" s="100" t="n">
        <f aca="false">AVERAGE(G23,U23,AI23,AW23,BK23)</f>
        <v>27.8</v>
      </c>
      <c r="BZ23" s="100" t="n">
        <f aca="false">AVERAGE(H23,V23,AJ23,AX23,BL23)</f>
        <v>18.2</v>
      </c>
      <c r="CA23" s="100" t="n">
        <f aca="false">AVERAGE(I23,W23,AK23,AY23,BM23)</f>
        <v>0.6</v>
      </c>
      <c r="CB23" s="100" t="n">
        <f aca="false">AVERAGE(J23,X23,AL23,AZ23,BN23)</f>
        <v>0.2</v>
      </c>
      <c r="CC23" s="100" t="n">
        <f aca="false">AVERAGE(K23,Y23,AM23,BA23,BO23)</f>
        <v>0</v>
      </c>
      <c r="CD23" s="100" t="n">
        <f aca="false">AVERAGE(L23,Z23,AN23,BB23,BP23)</f>
        <v>1.4</v>
      </c>
      <c r="CE23" s="100" t="n">
        <f aca="false">AVERAGE(M23,AA23,AO23,BC23,BQ23)</f>
        <v>0</v>
      </c>
      <c r="CF23" s="101" t="n">
        <f aca="false">AVERAGE(N23,AB23,AP23,BD23,BR23)</f>
        <v>5.4</v>
      </c>
    </row>
    <row r="24" customFormat="false" ht="13.2" hidden="false" customHeight="false" outlineLevel="0" collapsed="false">
      <c r="B24" s="0" t="n">
        <v>1995</v>
      </c>
      <c r="C24" s="94" t="n">
        <v>62</v>
      </c>
      <c r="D24" s="95" t="n">
        <v>78</v>
      </c>
      <c r="E24" s="95" t="n">
        <v>36</v>
      </c>
      <c r="F24" s="95" t="n">
        <v>37</v>
      </c>
      <c r="G24" s="95" t="n">
        <v>39</v>
      </c>
      <c r="H24" s="95" t="n">
        <v>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6" t="n">
        <v>3</v>
      </c>
      <c r="P24" s="0" t="n">
        <v>1995</v>
      </c>
      <c r="Q24" s="97" t="n">
        <v>3</v>
      </c>
      <c r="R24" s="98" t="n">
        <v>1</v>
      </c>
      <c r="S24" s="98" t="n">
        <v>0</v>
      </c>
      <c r="T24" s="98" t="n">
        <v>17</v>
      </c>
      <c r="U24" s="98" t="n">
        <v>15</v>
      </c>
      <c r="V24" s="98" t="n">
        <v>0</v>
      </c>
      <c r="W24" s="98" t="n">
        <v>3</v>
      </c>
      <c r="X24" s="98" t="n">
        <v>0</v>
      </c>
      <c r="Y24" s="98" t="n">
        <v>0</v>
      </c>
      <c r="Z24" s="98" t="n">
        <v>0</v>
      </c>
      <c r="AA24" s="98" t="n">
        <v>0</v>
      </c>
      <c r="AB24" s="99" t="n">
        <v>0</v>
      </c>
      <c r="AD24" s="0" t="n">
        <v>1995</v>
      </c>
      <c r="AE24" s="97" t="n">
        <v>91</v>
      </c>
      <c r="AF24" s="98" t="n">
        <v>120</v>
      </c>
      <c r="AG24" s="98" t="n">
        <v>65</v>
      </c>
      <c r="AH24" s="98" t="n">
        <v>62</v>
      </c>
      <c r="AI24" s="98" t="n">
        <v>110</v>
      </c>
      <c r="AJ24" s="98" t="n">
        <v>14</v>
      </c>
      <c r="AK24" s="98" t="n">
        <v>22</v>
      </c>
      <c r="AL24" s="98" t="n">
        <v>0</v>
      </c>
      <c r="AM24" s="98" t="n">
        <v>0</v>
      </c>
      <c r="AN24" s="98" t="n">
        <v>0</v>
      </c>
      <c r="AO24" s="98" t="n">
        <v>0</v>
      </c>
      <c r="AP24" s="99" t="n">
        <v>0</v>
      </c>
      <c r="AR24" s="0" t="n">
        <v>1995</v>
      </c>
      <c r="AS24" s="97" t="n">
        <v>2</v>
      </c>
      <c r="AT24" s="98" t="n">
        <v>13</v>
      </c>
      <c r="AU24" s="98" t="n">
        <v>7</v>
      </c>
      <c r="AV24" s="98" t="n">
        <v>10</v>
      </c>
      <c r="AW24" s="98" t="n">
        <v>20</v>
      </c>
      <c r="AX24" s="98" t="n">
        <v>2</v>
      </c>
      <c r="AY24" s="98" t="n">
        <v>0</v>
      </c>
      <c r="AZ24" s="98" t="n">
        <v>0</v>
      </c>
      <c r="BA24" s="98" t="n">
        <v>0</v>
      </c>
      <c r="BB24" s="98" t="n">
        <v>0</v>
      </c>
      <c r="BC24" s="98" t="n">
        <v>0</v>
      </c>
      <c r="BD24" s="99" t="n">
        <v>0</v>
      </c>
      <c r="BF24" s="0" t="n">
        <v>1995</v>
      </c>
      <c r="BG24" s="97" t="n">
        <v>1</v>
      </c>
      <c r="BH24" s="98" t="n">
        <v>9</v>
      </c>
      <c r="BI24" s="98" t="n">
        <v>0</v>
      </c>
      <c r="BJ24" s="98" t="n">
        <v>4</v>
      </c>
      <c r="BK24" s="98" t="n">
        <v>5</v>
      </c>
      <c r="BL24" s="98" t="n">
        <v>3</v>
      </c>
      <c r="BM24" s="98" t="n">
        <v>0</v>
      </c>
      <c r="BN24" s="98" t="n">
        <v>0</v>
      </c>
      <c r="BO24" s="98" t="n">
        <v>0</v>
      </c>
      <c r="BP24" s="98" t="n">
        <v>0</v>
      </c>
      <c r="BQ24" s="98" t="n">
        <v>0</v>
      </c>
      <c r="BR24" s="99" t="n">
        <v>0</v>
      </c>
      <c r="BT24" s="0" t="n">
        <v>1995</v>
      </c>
      <c r="BU24" s="40" t="n">
        <f aca="false">AVERAGE(C24,Q24,AE24,AS24,BG24)</f>
        <v>31.8</v>
      </c>
      <c r="BV24" s="100" t="n">
        <f aca="false">AVERAGE(D24,R24,AF24,AT24,BH24)</f>
        <v>44.2</v>
      </c>
      <c r="BW24" s="100" t="n">
        <f aca="false">AVERAGE(E24,S24,AG24,AU24,BI24)</f>
        <v>21.6</v>
      </c>
      <c r="BX24" s="100" t="n">
        <f aca="false">AVERAGE(F24,T24,AH24,AV24,BJ24)</f>
        <v>26</v>
      </c>
      <c r="BY24" s="100" t="n">
        <f aca="false">AVERAGE(G24,U24,AI24,AW24,BK24)</f>
        <v>37.8</v>
      </c>
      <c r="BZ24" s="100" t="n">
        <f aca="false">AVERAGE(H24,V24,AJ24,AX24,BL24)</f>
        <v>4.2</v>
      </c>
      <c r="CA24" s="100" t="n">
        <f aca="false">AVERAGE(I24,W24,AK24,AY24,BM24)</f>
        <v>5</v>
      </c>
      <c r="CB24" s="100" t="n">
        <f aca="false">AVERAGE(J24,X24,AL24,AZ24,BN24)</f>
        <v>0</v>
      </c>
      <c r="CC24" s="100" t="n">
        <f aca="false">AVERAGE(K24,Y24,AM24,BA24,BO24)</f>
        <v>0</v>
      </c>
      <c r="CD24" s="100" t="n">
        <f aca="false">AVERAGE(L24,Z24,AN24,BB24,BP24)</f>
        <v>0</v>
      </c>
      <c r="CE24" s="100" t="n">
        <f aca="false">AVERAGE(M24,AA24,AO24,BC24,BQ24)</f>
        <v>0</v>
      </c>
      <c r="CF24" s="101" t="n">
        <f aca="false">AVERAGE(N24,AB24,AP24,BD24,BR24)</f>
        <v>0.6</v>
      </c>
    </row>
    <row r="25" customFormat="false" ht="13.2" hidden="false" customHeight="false" outlineLevel="0" collapsed="false">
      <c r="B25" s="0" t="n">
        <v>1996</v>
      </c>
      <c r="C25" s="94" t="n">
        <v>146</v>
      </c>
      <c r="D25" s="95" t="n">
        <v>99</v>
      </c>
      <c r="E25" s="95" t="n">
        <v>22</v>
      </c>
      <c r="F25" s="95" t="n">
        <v>49</v>
      </c>
      <c r="G25" s="95" t="n">
        <v>22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6" t="n">
        <v>11</v>
      </c>
      <c r="P25" s="0" t="n">
        <v>1996</v>
      </c>
      <c r="Q25" s="97" t="n">
        <v>2</v>
      </c>
      <c r="R25" s="98" t="n">
        <v>0</v>
      </c>
      <c r="S25" s="98" t="n">
        <v>0</v>
      </c>
      <c r="T25" s="98" t="n">
        <v>15</v>
      </c>
      <c r="U25" s="98" t="n">
        <v>19</v>
      </c>
      <c r="V25" s="98" t="n">
        <v>18</v>
      </c>
      <c r="W25" s="98" t="n">
        <v>0</v>
      </c>
      <c r="X25" s="98" t="n">
        <v>0</v>
      </c>
      <c r="Y25" s="98" t="n">
        <v>0</v>
      </c>
      <c r="Z25" s="98" t="n">
        <v>0</v>
      </c>
      <c r="AA25" s="98" t="n">
        <v>0</v>
      </c>
      <c r="AB25" s="99" t="n">
        <v>2</v>
      </c>
      <c r="AD25" s="0" t="n">
        <v>1996</v>
      </c>
      <c r="AE25" s="97" t="n">
        <v>36</v>
      </c>
      <c r="AF25" s="98" t="n">
        <v>3</v>
      </c>
      <c r="AG25" s="98" t="n">
        <v>0</v>
      </c>
      <c r="AH25" s="98" t="n">
        <v>66</v>
      </c>
      <c r="AI25" s="98" t="n">
        <v>57</v>
      </c>
      <c r="AJ25" s="98" t="n">
        <v>25</v>
      </c>
      <c r="AK25" s="98" t="n">
        <v>0</v>
      </c>
      <c r="AL25" s="98" t="n">
        <v>0</v>
      </c>
      <c r="AM25" s="98" t="n">
        <v>0</v>
      </c>
      <c r="AN25" s="98" t="n">
        <v>0</v>
      </c>
      <c r="AO25" s="98" t="n">
        <v>0</v>
      </c>
      <c r="AP25" s="99" t="n">
        <v>4</v>
      </c>
      <c r="AR25" s="0" t="n">
        <v>1996</v>
      </c>
      <c r="AS25" s="97" t="n">
        <v>28</v>
      </c>
      <c r="AT25" s="98" t="n">
        <v>10</v>
      </c>
      <c r="AU25" s="98" t="n">
        <v>0</v>
      </c>
      <c r="AV25" s="98" t="n">
        <v>23</v>
      </c>
      <c r="AW25" s="98" t="n">
        <v>46</v>
      </c>
      <c r="AX25" s="98" t="n">
        <v>33</v>
      </c>
      <c r="AY25" s="98" t="n">
        <v>0</v>
      </c>
      <c r="AZ25" s="98" t="n">
        <v>0</v>
      </c>
      <c r="BA25" s="98" t="n">
        <v>0</v>
      </c>
      <c r="BB25" s="98" t="n">
        <v>0</v>
      </c>
      <c r="BC25" s="98" t="n">
        <v>0</v>
      </c>
      <c r="BD25" s="99" t="n">
        <v>2</v>
      </c>
      <c r="BF25" s="0" t="n">
        <v>1996</v>
      </c>
      <c r="BG25" s="97" t="n">
        <v>9</v>
      </c>
      <c r="BH25" s="98" t="n">
        <v>4</v>
      </c>
      <c r="BI25" s="98" t="n">
        <v>0</v>
      </c>
      <c r="BJ25" s="98" t="n">
        <v>25</v>
      </c>
      <c r="BK25" s="98" t="n">
        <v>17</v>
      </c>
      <c r="BL25" s="98" t="n">
        <v>8</v>
      </c>
      <c r="BM25" s="98" t="n">
        <v>0</v>
      </c>
      <c r="BN25" s="98" t="n">
        <v>0</v>
      </c>
      <c r="BO25" s="98" t="n">
        <v>0</v>
      </c>
      <c r="BP25" s="98" t="n">
        <v>0</v>
      </c>
      <c r="BQ25" s="98" t="n">
        <v>0</v>
      </c>
      <c r="BR25" s="99" t="n">
        <v>0</v>
      </c>
      <c r="BT25" s="0" t="n">
        <v>1996</v>
      </c>
      <c r="BU25" s="40" t="n">
        <f aca="false">AVERAGE(C25,Q25,AE25,AS25,BG25)</f>
        <v>44.2</v>
      </c>
      <c r="BV25" s="100" t="n">
        <f aca="false">AVERAGE(D25,R25,AF25,AT25,BH25)</f>
        <v>23.2</v>
      </c>
      <c r="BW25" s="100" t="n">
        <f aca="false">AVERAGE(E25,S25,AG25,AU25,BI25)</f>
        <v>4.4</v>
      </c>
      <c r="BX25" s="100" t="n">
        <f aca="false">AVERAGE(F25,T25,AH25,AV25,BJ25)</f>
        <v>35.6</v>
      </c>
      <c r="BY25" s="100" t="n">
        <f aca="false">AVERAGE(G25,U25,AI25,AW25,BK25)</f>
        <v>32.2</v>
      </c>
      <c r="BZ25" s="100" t="n">
        <f aca="false">AVERAGE(H25,V25,AJ25,AX25,BL25)</f>
        <v>17.2</v>
      </c>
      <c r="CA25" s="100" t="n">
        <f aca="false">AVERAGE(I25,W25,AK25,AY25,BM25)</f>
        <v>0</v>
      </c>
      <c r="CB25" s="100" t="n">
        <f aca="false">AVERAGE(J25,X25,AL25,AZ25,BN25)</f>
        <v>0</v>
      </c>
      <c r="CC25" s="100" t="n">
        <f aca="false">AVERAGE(K25,Y25,AM25,BA25,BO25)</f>
        <v>0</v>
      </c>
      <c r="CD25" s="100" t="n">
        <f aca="false">AVERAGE(L25,Z25,AN25,BB25,BP25)</f>
        <v>0</v>
      </c>
      <c r="CE25" s="100" t="n">
        <f aca="false">AVERAGE(M25,AA25,AO25,BC25,BQ25)</f>
        <v>0</v>
      </c>
      <c r="CF25" s="101" t="n">
        <f aca="false">AVERAGE(N25,AB25,AP25,BD25,BR25)</f>
        <v>3.8</v>
      </c>
    </row>
    <row r="26" customFormat="false" ht="13.2" hidden="false" customHeight="false" outlineLevel="0" collapsed="false">
      <c r="B26" s="0" t="n">
        <v>1997</v>
      </c>
      <c r="C26" s="94" t="n">
        <v>103</v>
      </c>
      <c r="D26" s="95" t="n">
        <v>139</v>
      </c>
      <c r="E26" s="95" t="n">
        <v>123</v>
      </c>
      <c r="F26" s="95" t="n">
        <v>87</v>
      </c>
      <c r="G26" s="95" t="n">
        <v>120</v>
      </c>
      <c r="H26" s="95" t="n">
        <v>78</v>
      </c>
      <c r="I26" s="95" t="n">
        <v>53</v>
      </c>
      <c r="J26" s="95" t="n">
        <v>0</v>
      </c>
      <c r="K26" s="95" t="n">
        <v>0</v>
      </c>
      <c r="L26" s="95" t="n">
        <v>0</v>
      </c>
      <c r="M26" s="95" t="n">
        <v>0</v>
      </c>
      <c r="N26" s="96" t="n">
        <v>29</v>
      </c>
      <c r="P26" s="0" t="n">
        <v>1997</v>
      </c>
      <c r="Q26" s="97" t="n">
        <v>10</v>
      </c>
      <c r="R26" s="98" t="n">
        <v>5</v>
      </c>
      <c r="S26" s="98" t="n">
        <v>35</v>
      </c>
      <c r="T26" s="98" t="n">
        <v>63</v>
      </c>
      <c r="U26" s="98" t="n">
        <v>32</v>
      </c>
      <c r="V26" s="98" t="n">
        <v>17</v>
      </c>
      <c r="W26" s="98" t="n">
        <v>1</v>
      </c>
      <c r="X26" s="98" t="n">
        <v>0</v>
      </c>
      <c r="Y26" s="98" t="n">
        <v>0</v>
      </c>
      <c r="Z26" s="98" t="n">
        <v>0</v>
      </c>
      <c r="AA26" s="98" t="n">
        <v>0</v>
      </c>
      <c r="AB26" s="99" t="n">
        <v>25</v>
      </c>
      <c r="AD26" s="0" t="n">
        <v>1997</v>
      </c>
      <c r="AE26" s="97" t="n">
        <v>72</v>
      </c>
      <c r="AF26" s="98" t="n">
        <v>57</v>
      </c>
      <c r="AG26" s="98" t="n">
        <v>37</v>
      </c>
      <c r="AH26" s="98" t="n">
        <v>19</v>
      </c>
      <c r="AI26" s="98" t="n">
        <v>41</v>
      </c>
      <c r="AJ26" s="98" t="n">
        <v>31</v>
      </c>
      <c r="AK26" s="98" t="n">
        <v>5</v>
      </c>
      <c r="AL26" s="98" t="n">
        <v>2</v>
      </c>
      <c r="AM26" s="98" t="n">
        <v>0</v>
      </c>
      <c r="AN26" s="98" t="n">
        <v>0</v>
      </c>
      <c r="AO26" s="98" t="n">
        <v>0</v>
      </c>
      <c r="AP26" s="99" t="n">
        <v>0</v>
      </c>
      <c r="AR26" s="0" t="n">
        <v>1997</v>
      </c>
      <c r="AS26" s="97" t="n">
        <v>50</v>
      </c>
      <c r="AT26" s="98" t="n">
        <v>22</v>
      </c>
      <c r="AU26" s="98" t="n">
        <v>19</v>
      </c>
      <c r="AV26" s="98" t="n">
        <v>18</v>
      </c>
      <c r="AW26" s="98" t="n">
        <v>46</v>
      </c>
      <c r="AX26" s="98" t="n">
        <v>27</v>
      </c>
      <c r="AY26" s="98" t="n">
        <v>1</v>
      </c>
      <c r="AZ26" s="98" t="n">
        <v>0</v>
      </c>
      <c r="BA26" s="98" t="n">
        <v>0</v>
      </c>
      <c r="BB26" s="98" t="n">
        <v>0</v>
      </c>
      <c r="BC26" s="98" t="n">
        <v>0</v>
      </c>
      <c r="BD26" s="99" t="n">
        <v>11</v>
      </c>
      <c r="BF26" s="0" t="n">
        <v>1997</v>
      </c>
      <c r="BG26" s="97" t="n">
        <v>63</v>
      </c>
      <c r="BH26" s="98" t="n">
        <v>12</v>
      </c>
      <c r="BI26" s="98" t="n">
        <v>11</v>
      </c>
      <c r="BJ26" s="98" t="n">
        <v>5</v>
      </c>
      <c r="BK26" s="98" t="n">
        <v>20</v>
      </c>
      <c r="BL26" s="98" t="n">
        <v>17</v>
      </c>
      <c r="BM26" s="98" t="n">
        <v>2</v>
      </c>
      <c r="BN26" s="98" t="n">
        <v>0</v>
      </c>
      <c r="BO26" s="98" t="n">
        <v>0</v>
      </c>
      <c r="BP26" s="98" t="n">
        <v>0</v>
      </c>
      <c r="BQ26" s="98" t="n">
        <v>0</v>
      </c>
      <c r="BR26" s="99" t="n">
        <v>0</v>
      </c>
      <c r="BT26" s="0" t="n">
        <v>1997</v>
      </c>
      <c r="BU26" s="40" t="n">
        <f aca="false">AVERAGE(C26,Q26,AE26,AS26,BG26)</f>
        <v>59.6</v>
      </c>
      <c r="BV26" s="100" t="n">
        <f aca="false">AVERAGE(D26,R26,AF26,AT26,BH26)</f>
        <v>47</v>
      </c>
      <c r="BW26" s="100" t="n">
        <f aca="false">AVERAGE(E26,S26,AG26,AU26,BI26)</f>
        <v>45</v>
      </c>
      <c r="BX26" s="100" t="n">
        <f aca="false">AVERAGE(F26,T26,AH26,AV26,BJ26)</f>
        <v>38.4</v>
      </c>
      <c r="BY26" s="100" t="n">
        <f aca="false">AVERAGE(G26,U26,AI26,AW26,BK26)</f>
        <v>51.8</v>
      </c>
      <c r="BZ26" s="100" t="n">
        <f aca="false">AVERAGE(H26,V26,AJ26,AX26,BL26)</f>
        <v>34</v>
      </c>
      <c r="CA26" s="100" t="n">
        <f aca="false">AVERAGE(I26,W26,AK26,AY26,BM26)</f>
        <v>12.4</v>
      </c>
      <c r="CB26" s="100" t="n">
        <f aca="false">AVERAGE(J26,X26,AL26,AZ26,BN26)</f>
        <v>0.4</v>
      </c>
      <c r="CC26" s="100" t="n">
        <f aca="false">AVERAGE(K26,Y26,AM26,BA26,BO26)</f>
        <v>0</v>
      </c>
      <c r="CD26" s="100" t="n">
        <f aca="false">AVERAGE(L26,Z26,AN26,BB26,BP26)</f>
        <v>0</v>
      </c>
      <c r="CE26" s="100" t="n">
        <f aca="false">AVERAGE(M26,AA26,AO26,BC26,BQ26)</f>
        <v>0</v>
      </c>
      <c r="CF26" s="101" t="n">
        <f aca="false">AVERAGE(N26,AB26,AP26,BD26,BR26)</f>
        <v>13</v>
      </c>
    </row>
    <row r="27" customFormat="false" ht="13.2" hidden="false" customHeight="false" outlineLevel="0" collapsed="false">
      <c r="B27" s="0" t="n">
        <v>1998</v>
      </c>
      <c r="C27" s="94" t="n">
        <v>103</v>
      </c>
      <c r="D27" s="95" t="n">
        <v>94</v>
      </c>
      <c r="E27" s="95" t="n">
        <v>59</v>
      </c>
      <c r="F27" s="95" t="n">
        <v>114</v>
      </c>
      <c r="G27" s="95" t="n">
        <v>99</v>
      </c>
      <c r="H27" s="95" t="n">
        <v>116</v>
      </c>
      <c r="I27" s="95" t="n">
        <v>35</v>
      </c>
      <c r="J27" s="95" t="n">
        <v>3</v>
      </c>
      <c r="K27" s="95" t="n">
        <v>0</v>
      </c>
      <c r="L27" s="95" t="n">
        <v>0</v>
      </c>
      <c r="M27" s="95" t="n">
        <v>0</v>
      </c>
      <c r="N27" s="96" t="n">
        <v>0</v>
      </c>
      <c r="P27" s="0" t="n">
        <v>1998</v>
      </c>
      <c r="Q27" s="97" t="n">
        <v>61</v>
      </c>
      <c r="R27" s="98" t="n">
        <v>53</v>
      </c>
      <c r="S27" s="98" t="n">
        <v>21</v>
      </c>
      <c r="T27" s="98" t="n">
        <v>22</v>
      </c>
      <c r="U27" s="98" t="n">
        <v>55</v>
      </c>
      <c r="V27" s="98" t="n">
        <v>46</v>
      </c>
      <c r="W27" s="98" t="n">
        <v>1</v>
      </c>
      <c r="X27" s="98" t="n">
        <v>0</v>
      </c>
      <c r="Y27" s="98" t="n">
        <v>0</v>
      </c>
      <c r="Z27" s="98" t="n">
        <v>0</v>
      </c>
      <c r="AA27" s="98" t="n">
        <v>1</v>
      </c>
      <c r="AB27" s="99" t="n">
        <v>0</v>
      </c>
      <c r="AD27" s="0" t="n">
        <v>1998</v>
      </c>
      <c r="AE27" s="97" t="n">
        <v>26</v>
      </c>
      <c r="AF27" s="98" t="n">
        <v>21</v>
      </c>
      <c r="AG27" s="98" t="n">
        <v>25</v>
      </c>
      <c r="AH27" s="98" t="n">
        <v>26</v>
      </c>
      <c r="AI27" s="98" t="n">
        <v>28</v>
      </c>
      <c r="AJ27" s="98" t="n">
        <v>48</v>
      </c>
      <c r="AK27" s="98" t="n">
        <v>0</v>
      </c>
      <c r="AL27" s="98" t="n">
        <v>0</v>
      </c>
      <c r="AM27" s="98" t="n">
        <v>0</v>
      </c>
      <c r="AN27" s="98" t="n">
        <v>0</v>
      </c>
      <c r="AO27" s="98" t="n">
        <v>0</v>
      </c>
      <c r="AP27" s="99" t="n">
        <v>0</v>
      </c>
      <c r="AR27" s="0" t="n">
        <v>1998</v>
      </c>
      <c r="AS27" s="97" t="n">
        <v>15</v>
      </c>
      <c r="AT27" s="98" t="n">
        <v>3</v>
      </c>
      <c r="AU27" s="98" t="n">
        <v>13</v>
      </c>
      <c r="AV27" s="98" t="n">
        <v>13</v>
      </c>
      <c r="AW27" s="98" t="n">
        <v>4</v>
      </c>
      <c r="AX27" s="98" t="n">
        <v>52</v>
      </c>
      <c r="AY27" s="98" t="n">
        <v>0</v>
      </c>
      <c r="AZ27" s="98" t="n">
        <v>0</v>
      </c>
      <c r="BA27" s="98" t="n">
        <v>0</v>
      </c>
      <c r="BB27" s="98" t="n">
        <v>0</v>
      </c>
      <c r="BC27" s="98" t="n">
        <v>0</v>
      </c>
      <c r="BD27" s="99" t="n">
        <v>1</v>
      </c>
      <c r="BF27" s="0" t="n">
        <v>1998</v>
      </c>
      <c r="BG27" s="97" t="n">
        <v>1</v>
      </c>
      <c r="BH27" s="98" t="n">
        <v>0</v>
      </c>
      <c r="BI27" s="98" t="n">
        <v>9</v>
      </c>
      <c r="BJ27" s="98" t="n">
        <v>1</v>
      </c>
      <c r="BK27" s="98" t="n">
        <v>0</v>
      </c>
      <c r="BL27" s="98" t="n">
        <v>17</v>
      </c>
      <c r="BM27" s="98" t="n">
        <v>0</v>
      </c>
      <c r="BN27" s="98" t="n">
        <v>0</v>
      </c>
      <c r="BO27" s="98" t="n">
        <v>0</v>
      </c>
      <c r="BP27" s="98" t="n">
        <v>0</v>
      </c>
      <c r="BQ27" s="98" t="n">
        <v>0</v>
      </c>
      <c r="BR27" s="99" t="n">
        <v>1</v>
      </c>
      <c r="BT27" s="0" t="n">
        <v>1998</v>
      </c>
      <c r="BU27" s="40" t="n">
        <f aca="false">AVERAGE(C27,Q27,AE27,AS27,BG27)</f>
        <v>41.2</v>
      </c>
      <c r="BV27" s="100" t="n">
        <f aca="false">AVERAGE(D27,R27,AF27,AT27,BH27)</f>
        <v>34.2</v>
      </c>
      <c r="BW27" s="100" t="n">
        <f aca="false">AVERAGE(E27,S27,AG27,AU27,BI27)</f>
        <v>25.4</v>
      </c>
      <c r="BX27" s="100" t="n">
        <f aca="false">AVERAGE(F27,T27,AH27,AV27,BJ27)</f>
        <v>35.2</v>
      </c>
      <c r="BY27" s="100" t="n">
        <f aca="false">AVERAGE(G27,U27,AI27,AW27,BK27)</f>
        <v>37.2</v>
      </c>
      <c r="BZ27" s="100" t="n">
        <f aca="false">AVERAGE(H27,V27,AJ27,AX27,BL27)</f>
        <v>55.8</v>
      </c>
      <c r="CA27" s="100" t="n">
        <f aca="false">AVERAGE(I27,W27,AK27,AY27,BM27)</f>
        <v>7.2</v>
      </c>
      <c r="CB27" s="100" t="n">
        <f aca="false">AVERAGE(J27,X27,AL27,AZ27,BN27)</f>
        <v>0.6</v>
      </c>
      <c r="CC27" s="100" t="n">
        <f aca="false">AVERAGE(K27,Y27,AM27,BA27,BO27)</f>
        <v>0</v>
      </c>
      <c r="CD27" s="100" t="n">
        <f aca="false">AVERAGE(L27,Z27,AN27,BB27,BP27)</f>
        <v>0</v>
      </c>
      <c r="CE27" s="100" t="n">
        <f aca="false">AVERAGE(M27,AA27,AO27,BC27,BQ27)</f>
        <v>0.2</v>
      </c>
      <c r="CF27" s="101" t="n">
        <f aca="false">AVERAGE(N27,AB27,AP27,BD27,BR27)</f>
        <v>0.4</v>
      </c>
    </row>
    <row r="28" customFormat="false" ht="13.2" hidden="false" customHeight="false" outlineLevel="0" collapsed="false">
      <c r="B28" s="0" t="n">
        <v>1999</v>
      </c>
      <c r="C28" s="94" t="n">
        <v>35</v>
      </c>
      <c r="D28" s="95" t="n">
        <v>137</v>
      </c>
      <c r="E28" s="95" t="n">
        <v>64</v>
      </c>
      <c r="F28" s="95" t="n">
        <v>70</v>
      </c>
      <c r="G28" s="95" t="n">
        <v>28</v>
      </c>
      <c r="H28" s="95" t="n">
        <v>44</v>
      </c>
      <c r="I28" s="95" t="n">
        <v>23</v>
      </c>
      <c r="J28" s="95" t="n">
        <v>0</v>
      </c>
      <c r="K28" s="95" t="n">
        <v>0</v>
      </c>
      <c r="L28" s="95" t="n">
        <v>0</v>
      </c>
      <c r="M28" s="95" t="n">
        <v>0</v>
      </c>
      <c r="N28" s="96" t="n">
        <v>3</v>
      </c>
      <c r="P28" s="0" t="n">
        <v>1999</v>
      </c>
      <c r="Q28" s="97" t="n">
        <v>37</v>
      </c>
      <c r="R28" s="98" t="n">
        <v>195</v>
      </c>
      <c r="S28" s="98" t="n">
        <v>29</v>
      </c>
      <c r="T28" s="98" t="n">
        <v>39</v>
      </c>
      <c r="U28" s="98" t="n">
        <v>24</v>
      </c>
      <c r="V28" s="98" t="n">
        <v>38</v>
      </c>
      <c r="W28" s="98" t="n">
        <v>4</v>
      </c>
      <c r="X28" s="98" t="n">
        <v>0</v>
      </c>
      <c r="Y28" s="98" t="n">
        <v>0</v>
      </c>
      <c r="Z28" s="98" t="n">
        <v>0</v>
      </c>
      <c r="AA28" s="98" t="n">
        <v>0</v>
      </c>
      <c r="AB28" s="99" t="n">
        <v>0</v>
      </c>
      <c r="AD28" s="0" t="n">
        <v>1999</v>
      </c>
      <c r="AE28" s="97" t="n">
        <v>47</v>
      </c>
      <c r="AF28" s="98" t="n">
        <v>188</v>
      </c>
      <c r="AG28" s="98" t="n">
        <v>37</v>
      </c>
      <c r="AH28" s="98" t="n">
        <v>57</v>
      </c>
      <c r="AI28" s="98" t="n">
        <v>18</v>
      </c>
      <c r="AJ28" s="98" t="n">
        <v>47</v>
      </c>
      <c r="AK28" s="98" t="n">
        <v>6</v>
      </c>
      <c r="AL28" s="98" t="n">
        <v>0</v>
      </c>
      <c r="AM28" s="98" t="n">
        <v>0</v>
      </c>
      <c r="AN28" s="98" t="n">
        <v>0</v>
      </c>
      <c r="AO28" s="98" t="n">
        <v>0</v>
      </c>
      <c r="AP28" s="99" t="n">
        <v>0</v>
      </c>
      <c r="AR28" s="0" t="n">
        <v>1999</v>
      </c>
      <c r="AS28" s="97" t="n">
        <v>25</v>
      </c>
      <c r="AT28" s="98" t="n">
        <v>81</v>
      </c>
      <c r="AU28" s="98" t="n">
        <v>39</v>
      </c>
      <c r="AV28" s="98" t="n">
        <v>49</v>
      </c>
      <c r="AW28" s="98" t="n">
        <v>3</v>
      </c>
      <c r="AX28" s="98" t="n">
        <v>9</v>
      </c>
      <c r="AY28" s="98" t="n">
        <v>8</v>
      </c>
      <c r="AZ28" s="98" t="n">
        <v>0</v>
      </c>
      <c r="BA28" s="98" t="n">
        <v>0</v>
      </c>
      <c r="BB28" s="98" t="n">
        <v>0</v>
      </c>
      <c r="BC28" s="98" t="n">
        <v>0</v>
      </c>
      <c r="BD28" s="99" t="n">
        <v>0</v>
      </c>
      <c r="BF28" s="0" t="n">
        <v>1999</v>
      </c>
      <c r="BG28" s="97" t="n">
        <v>1</v>
      </c>
      <c r="BH28" s="98" t="n">
        <v>39</v>
      </c>
      <c r="BI28" s="98" t="n">
        <v>9</v>
      </c>
      <c r="BJ28" s="98" t="n">
        <v>24</v>
      </c>
      <c r="BK28" s="98" t="n">
        <v>13</v>
      </c>
      <c r="BL28" s="98" t="n">
        <v>6</v>
      </c>
      <c r="BM28" s="98" t="n">
        <v>0</v>
      </c>
      <c r="BN28" s="98" t="n">
        <v>0</v>
      </c>
      <c r="BO28" s="98" t="n">
        <v>0</v>
      </c>
      <c r="BP28" s="98" t="n">
        <v>0</v>
      </c>
      <c r="BQ28" s="98" t="n">
        <v>0</v>
      </c>
      <c r="BR28" s="99" t="n">
        <v>2</v>
      </c>
      <c r="BT28" s="0" t="n">
        <v>1999</v>
      </c>
      <c r="BU28" s="40" t="n">
        <f aca="false">AVERAGE(C28,Q28,AE28,AS28,BG28)</f>
        <v>29</v>
      </c>
      <c r="BV28" s="100" t="n">
        <f aca="false">AVERAGE(D28,R28,AF28,AT28,BH28)</f>
        <v>128</v>
      </c>
      <c r="BW28" s="100" t="n">
        <f aca="false">AVERAGE(E28,S28,AG28,AU28,BI28)</f>
        <v>35.6</v>
      </c>
      <c r="BX28" s="100" t="n">
        <f aca="false">AVERAGE(F28,T28,AH28,AV28,BJ28)</f>
        <v>47.8</v>
      </c>
      <c r="BY28" s="100" t="n">
        <f aca="false">AVERAGE(G28,U28,AI28,AW28,BK28)</f>
        <v>17.2</v>
      </c>
      <c r="BZ28" s="100" t="n">
        <f aca="false">AVERAGE(H28,V28,AJ28,AX28,BL28)</f>
        <v>28.8</v>
      </c>
      <c r="CA28" s="100" t="n">
        <f aca="false">AVERAGE(I28,W28,AK28,AY28,BM28)</f>
        <v>8.2</v>
      </c>
      <c r="CB28" s="100" t="n">
        <f aca="false">AVERAGE(J28,X28,AL28,AZ28,BN28)</f>
        <v>0</v>
      </c>
      <c r="CC28" s="100" t="n">
        <f aca="false">AVERAGE(K28,Y28,AM28,BA28,BO28)</f>
        <v>0</v>
      </c>
      <c r="CD28" s="100" t="n">
        <f aca="false">AVERAGE(L28,Z28,AN28,BB28,BP28)</f>
        <v>0</v>
      </c>
      <c r="CE28" s="100" t="n">
        <f aca="false">AVERAGE(M28,AA28,AO28,BC28,BQ28)</f>
        <v>0</v>
      </c>
      <c r="CF28" s="101" t="n">
        <f aca="false">AVERAGE(N28,AB28,AP28,BD28,BR28)</f>
        <v>1</v>
      </c>
    </row>
    <row r="29" customFormat="false" ht="13.2" hidden="false" customHeight="false" outlineLevel="0" collapsed="false">
      <c r="B29" s="0" t="n">
        <v>2000</v>
      </c>
      <c r="C29" s="94" t="n">
        <v>81</v>
      </c>
      <c r="D29" s="95" t="n">
        <v>201</v>
      </c>
      <c r="E29" s="95" t="n">
        <v>111</v>
      </c>
      <c r="F29" s="95" t="n">
        <v>96</v>
      </c>
      <c r="G29" s="95" t="n">
        <v>109</v>
      </c>
      <c r="H29" s="95" t="n">
        <v>62</v>
      </c>
      <c r="I29" s="95" t="n">
        <v>16</v>
      </c>
      <c r="J29" s="95" t="n">
        <v>0</v>
      </c>
      <c r="K29" s="95" t="n">
        <v>0</v>
      </c>
      <c r="L29" s="95" t="n">
        <v>0</v>
      </c>
      <c r="M29" s="95" t="n">
        <v>0</v>
      </c>
      <c r="N29" s="96" t="n">
        <v>25</v>
      </c>
      <c r="P29" s="0" t="n">
        <v>2000</v>
      </c>
      <c r="Q29" s="97" t="n">
        <v>9</v>
      </c>
      <c r="R29" s="98" t="n">
        <v>9</v>
      </c>
      <c r="S29" s="98" t="n">
        <v>15</v>
      </c>
      <c r="T29" s="98" t="n">
        <v>22</v>
      </c>
      <c r="U29" s="98" t="n">
        <v>43</v>
      </c>
      <c r="V29" s="98" t="n">
        <v>23</v>
      </c>
      <c r="W29" s="98" t="n">
        <v>1</v>
      </c>
      <c r="X29" s="98" t="n">
        <v>0</v>
      </c>
      <c r="Y29" s="98" t="n">
        <v>0</v>
      </c>
      <c r="Z29" s="98" t="n">
        <v>0</v>
      </c>
      <c r="AA29" s="98" t="n">
        <v>0</v>
      </c>
      <c r="AB29" s="99" t="n">
        <v>0</v>
      </c>
      <c r="AD29" s="0" t="n">
        <v>2000</v>
      </c>
      <c r="AE29" s="97" t="n">
        <v>13</v>
      </c>
      <c r="AF29" s="98" t="n">
        <v>27</v>
      </c>
      <c r="AG29" s="98" t="n">
        <v>37</v>
      </c>
      <c r="AH29" s="98" t="n">
        <v>27</v>
      </c>
      <c r="AI29" s="98" t="n">
        <v>34</v>
      </c>
      <c r="AJ29" s="98" t="n">
        <v>15</v>
      </c>
      <c r="AK29" s="98" t="n">
        <v>3</v>
      </c>
      <c r="AL29" s="98" t="n">
        <v>0</v>
      </c>
      <c r="AM29" s="98" t="n">
        <v>0</v>
      </c>
      <c r="AN29" s="98" t="n">
        <v>0</v>
      </c>
      <c r="AO29" s="98" t="n">
        <v>0</v>
      </c>
      <c r="AP29" s="99" t="n">
        <v>4</v>
      </c>
      <c r="AR29" s="0" t="n">
        <v>2000</v>
      </c>
      <c r="AS29" s="97" t="n">
        <v>19</v>
      </c>
      <c r="AT29" s="98" t="n">
        <v>5</v>
      </c>
      <c r="AU29" s="98" t="n">
        <v>15</v>
      </c>
      <c r="AV29" s="98" t="n">
        <v>17</v>
      </c>
      <c r="AW29" s="98" t="n">
        <v>28</v>
      </c>
      <c r="AX29" s="98" t="n">
        <v>0</v>
      </c>
      <c r="AY29" s="98" t="n">
        <v>0</v>
      </c>
      <c r="AZ29" s="98" t="n">
        <v>0</v>
      </c>
      <c r="BA29" s="98" t="n">
        <v>0</v>
      </c>
      <c r="BB29" s="98" t="n">
        <v>0</v>
      </c>
      <c r="BC29" s="98" t="n">
        <v>0</v>
      </c>
      <c r="BD29" s="99" t="n">
        <v>3</v>
      </c>
      <c r="BF29" s="0" t="n">
        <v>2000</v>
      </c>
      <c r="BG29" s="97" t="n">
        <v>14</v>
      </c>
      <c r="BH29" s="98" t="n">
        <v>15</v>
      </c>
      <c r="BI29" s="98" t="n">
        <v>8</v>
      </c>
      <c r="BJ29" s="98" t="n">
        <v>29</v>
      </c>
      <c r="BK29" s="98" t="n">
        <v>53</v>
      </c>
      <c r="BL29" s="98" t="n">
        <v>3</v>
      </c>
      <c r="BM29" s="98" t="n">
        <v>0</v>
      </c>
      <c r="BN29" s="98"/>
      <c r="BO29" s="98" t="n">
        <v>0</v>
      </c>
      <c r="BP29" s="98" t="n">
        <v>0</v>
      </c>
      <c r="BQ29" s="98" t="n">
        <v>0</v>
      </c>
      <c r="BR29" s="99" t="n">
        <v>2</v>
      </c>
      <c r="BT29" s="0" t="n">
        <v>2000</v>
      </c>
      <c r="BU29" s="40" t="n">
        <f aca="false">AVERAGE(C29,Q29,AE29,AS29,BG29)</f>
        <v>27.2</v>
      </c>
      <c r="BV29" s="100" t="n">
        <f aca="false">AVERAGE(D29,R29,AF29,AT29,BH29)</f>
        <v>51.4</v>
      </c>
      <c r="BW29" s="100" t="n">
        <f aca="false">AVERAGE(E29,S29,AG29,AU29,BI29)</f>
        <v>37.2</v>
      </c>
      <c r="BX29" s="100" t="n">
        <f aca="false">AVERAGE(F29,T29,AH29,AV29,BJ29)</f>
        <v>38.2</v>
      </c>
      <c r="BY29" s="100" t="n">
        <f aca="false">AVERAGE(G29,U29,AI29,AW29,BK29)</f>
        <v>53.4</v>
      </c>
      <c r="BZ29" s="100" t="n">
        <f aca="false">AVERAGE(H29,V29,AJ29,AX29,BL29)</f>
        <v>20.6</v>
      </c>
      <c r="CA29" s="100" t="n">
        <f aca="false">AVERAGE(I29,W29,AK29,AY29,BM29)</f>
        <v>4</v>
      </c>
      <c r="CB29" s="100" t="n">
        <f aca="false">AVERAGE(J29,X29,AL29,AZ29,BN29)</f>
        <v>0</v>
      </c>
      <c r="CC29" s="100" t="n">
        <f aca="false">AVERAGE(K29,Y29,AM29,BA29,BO29)</f>
        <v>0</v>
      </c>
      <c r="CD29" s="100" t="n">
        <f aca="false">AVERAGE(L29,Z29,AN29,BB29,BP29)</f>
        <v>0</v>
      </c>
      <c r="CE29" s="100" t="n">
        <f aca="false">AVERAGE(M29,AA29,AO29,BC29,BQ29)</f>
        <v>0</v>
      </c>
      <c r="CF29" s="101" t="n">
        <f aca="false">AVERAGE(N29,AB29,AP29,BD29,BR29)</f>
        <v>6.8</v>
      </c>
    </row>
    <row r="30" customFormat="false" ht="13.2" hidden="false" customHeight="false" outlineLevel="0" collapsed="false">
      <c r="B30" s="0" t="n">
        <v>2001</v>
      </c>
      <c r="C30" s="94" t="n">
        <v>144</v>
      </c>
      <c r="D30" s="95" t="n">
        <v>152</v>
      </c>
      <c r="E30" s="95"/>
      <c r="F30" s="95" t="n">
        <v>94</v>
      </c>
      <c r="G30" s="95" t="n">
        <v>43</v>
      </c>
      <c r="H30" s="95" t="n">
        <v>89</v>
      </c>
      <c r="I30" s="95" t="n">
        <v>45</v>
      </c>
      <c r="J30" s="95" t="n">
        <v>6</v>
      </c>
      <c r="K30" s="95" t="n">
        <v>0</v>
      </c>
      <c r="L30" s="95" t="n">
        <v>0</v>
      </c>
      <c r="M30" s="95" t="n">
        <v>5</v>
      </c>
      <c r="N30" s="96" t="n">
        <v>39</v>
      </c>
      <c r="P30" s="0" t="n">
        <v>2001</v>
      </c>
      <c r="Q30" s="97" t="n">
        <v>2</v>
      </c>
      <c r="R30" s="98" t="n">
        <v>0</v>
      </c>
      <c r="S30" s="98" t="n">
        <v>1</v>
      </c>
      <c r="T30" s="98" t="n">
        <v>2</v>
      </c>
      <c r="U30" s="98" t="n">
        <v>4</v>
      </c>
      <c r="V30" s="98" t="n">
        <v>6</v>
      </c>
      <c r="W30" s="98" t="n">
        <v>0</v>
      </c>
      <c r="X30" s="98" t="n">
        <v>0</v>
      </c>
      <c r="Y30" s="98" t="n">
        <v>0</v>
      </c>
      <c r="Z30" s="98" t="n">
        <v>0</v>
      </c>
      <c r="AA30" s="98" t="n">
        <v>0</v>
      </c>
      <c r="AB30" s="99" t="n">
        <v>9</v>
      </c>
      <c r="AD30" s="0" t="n">
        <v>2001</v>
      </c>
      <c r="AE30" s="97" t="n">
        <v>41</v>
      </c>
      <c r="AF30" s="98" t="n">
        <v>18</v>
      </c>
      <c r="AG30" s="98" t="n">
        <v>24</v>
      </c>
      <c r="AH30" s="98" t="n">
        <v>12</v>
      </c>
      <c r="AI30" s="98" t="n">
        <v>9</v>
      </c>
      <c r="AJ30" s="98" t="n">
        <v>4</v>
      </c>
      <c r="AK30" s="98" t="n">
        <v>0</v>
      </c>
      <c r="AL30" s="98" t="n">
        <v>0</v>
      </c>
      <c r="AM30" s="98" t="n">
        <v>0</v>
      </c>
      <c r="AN30" s="98" t="n">
        <v>0</v>
      </c>
      <c r="AO30" s="98" t="n">
        <v>0</v>
      </c>
      <c r="AP30" s="99" t="n">
        <v>6</v>
      </c>
      <c r="AR30" s="0" t="n">
        <v>2001</v>
      </c>
      <c r="AS30" s="97" t="n">
        <v>4</v>
      </c>
      <c r="AT30" s="98" t="n">
        <v>0</v>
      </c>
      <c r="AU30" s="98" t="n">
        <v>0</v>
      </c>
      <c r="AV30" s="98" t="n">
        <v>0</v>
      </c>
      <c r="AW30" s="98" t="n">
        <v>8</v>
      </c>
      <c r="AX30" s="98" t="n">
        <v>7</v>
      </c>
      <c r="AY30" s="98" t="n">
        <v>0</v>
      </c>
      <c r="AZ30" s="98" t="n">
        <v>0</v>
      </c>
      <c r="BA30" s="98" t="n">
        <v>0</v>
      </c>
      <c r="BB30" s="98" t="n">
        <v>0</v>
      </c>
      <c r="BC30" s="98" t="n">
        <v>0</v>
      </c>
      <c r="BD30" s="99" t="n">
        <v>0</v>
      </c>
      <c r="BF30" s="0" t="n">
        <v>2001</v>
      </c>
      <c r="BG30" s="97" t="n">
        <v>6</v>
      </c>
      <c r="BH30" s="98" t="n">
        <v>6</v>
      </c>
      <c r="BI30" s="98" t="n">
        <v>5</v>
      </c>
      <c r="BJ30" s="98" t="n">
        <v>0</v>
      </c>
      <c r="BK30" s="98" t="n">
        <v>5</v>
      </c>
      <c r="BL30" s="98" t="n">
        <v>14</v>
      </c>
      <c r="BM30" s="98" t="n">
        <v>0</v>
      </c>
      <c r="BN30" s="98" t="n">
        <v>0</v>
      </c>
      <c r="BO30" s="98" t="n">
        <v>0</v>
      </c>
      <c r="BP30" s="98" t="n">
        <v>0</v>
      </c>
      <c r="BQ30" s="98" t="n">
        <v>0</v>
      </c>
      <c r="BR30" s="99" t="n">
        <v>12</v>
      </c>
      <c r="BT30" s="0" t="n">
        <v>2001</v>
      </c>
      <c r="BU30" s="40" t="n">
        <f aca="false">AVERAGE(C30,Q30,AE30,AS30,BG30)</f>
        <v>39.4</v>
      </c>
      <c r="BV30" s="100" t="n">
        <f aca="false">AVERAGE(D30,R30,AF30,AT30,BH30)</f>
        <v>35.2</v>
      </c>
      <c r="BW30" s="100" t="n">
        <f aca="false">AVERAGE(E30,S30,AG30,AU30,BI30)</f>
        <v>7.5</v>
      </c>
      <c r="BX30" s="100" t="n">
        <f aca="false">AVERAGE(F30,T30,AH30,AV30,BJ30)</f>
        <v>21.6</v>
      </c>
      <c r="BY30" s="100" t="n">
        <f aca="false">AVERAGE(G30,U30,AI30,AW30,BK30)</f>
        <v>13.8</v>
      </c>
      <c r="BZ30" s="100" t="n">
        <f aca="false">AVERAGE(H30,V30,AJ30,AX30,BL30)</f>
        <v>24</v>
      </c>
      <c r="CA30" s="100" t="n">
        <f aca="false">AVERAGE(I30,W30,AK30,AY30,BM30)</f>
        <v>9</v>
      </c>
      <c r="CB30" s="100" t="n">
        <f aca="false">AVERAGE(J30,X30,AL30,AZ30,BN30)</f>
        <v>1.2</v>
      </c>
      <c r="CC30" s="100" t="n">
        <f aca="false">AVERAGE(K30,Y30,AM30,BA30,BO30)</f>
        <v>0</v>
      </c>
      <c r="CD30" s="100" t="n">
        <f aca="false">AVERAGE(L30,Z30,AN30,BB30,BP30)</f>
        <v>0</v>
      </c>
      <c r="CE30" s="100" t="n">
        <f aca="false">AVERAGE(M30,AA30,AO30,BC30,BQ30)</f>
        <v>1</v>
      </c>
      <c r="CF30" s="101" t="n">
        <f aca="false">AVERAGE(N30,AB30,AP30,BD30,BR30)</f>
        <v>13.2</v>
      </c>
    </row>
    <row r="31" customFormat="false" ht="13.2" hidden="false" customHeight="false" outlineLevel="0" collapsed="false">
      <c r="B31" s="0" t="n">
        <v>2002</v>
      </c>
      <c r="C31" s="94" t="n">
        <v>83</v>
      </c>
      <c r="D31" s="95" t="n">
        <v>116</v>
      </c>
      <c r="E31" s="95" t="n">
        <v>131</v>
      </c>
      <c r="F31" s="95" t="n">
        <v>75</v>
      </c>
      <c r="G31" s="95" t="n">
        <v>87</v>
      </c>
      <c r="H31" s="95" t="n">
        <v>62</v>
      </c>
      <c r="I31" s="95" t="n">
        <v>69</v>
      </c>
      <c r="J31" s="95" t="n">
        <v>0</v>
      </c>
      <c r="K31" s="95" t="n">
        <v>0</v>
      </c>
      <c r="L31" s="95" t="n">
        <v>0</v>
      </c>
      <c r="M31" s="95" t="n">
        <v>0</v>
      </c>
      <c r="N31" s="96" t="n">
        <v>24</v>
      </c>
      <c r="P31" s="0" t="n">
        <v>2002</v>
      </c>
      <c r="Q31" s="97" t="n">
        <v>14</v>
      </c>
      <c r="R31" s="98" t="n">
        <v>18</v>
      </c>
      <c r="S31" s="98" t="n">
        <v>33</v>
      </c>
      <c r="T31" s="98" t="n">
        <v>25</v>
      </c>
      <c r="U31" s="98" t="n">
        <v>19</v>
      </c>
      <c r="V31" s="98" t="n">
        <v>12</v>
      </c>
      <c r="W31" s="98" t="n">
        <v>33</v>
      </c>
      <c r="X31" s="98" t="n">
        <v>0</v>
      </c>
      <c r="Y31" s="98" t="n">
        <v>0</v>
      </c>
      <c r="Z31" s="98" t="n">
        <v>0</v>
      </c>
      <c r="AA31" s="98" t="n">
        <v>0</v>
      </c>
      <c r="AB31" s="99" t="n">
        <v>6</v>
      </c>
      <c r="AD31" s="0" t="n">
        <v>2002</v>
      </c>
      <c r="AE31" s="97" t="n">
        <v>33</v>
      </c>
      <c r="AF31" s="98" t="n">
        <v>33</v>
      </c>
      <c r="AG31" s="98" t="n">
        <v>18</v>
      </c>
      <c r="AH31" s="98" t="n">
        <v>26</v>
      </c>
      <c r="AI31" s="98" t="n">
        <v>13</v>
      </c>
      <c r="AJ31" s="98" t="n">
        <v>22</v>
      </c>
      <c r="AK31" s="98" t="n">
        <v>23</v>
      </c>
      <c r="AL31" s="98" t="n">
        <v>0</v>
      </c>
      <c r="AM31" s="98" t="n">
        <v>0</v>
      </c>
      <c r="AN31" s="98" t="n">
        <v>0</v>
      </c>
      <c r="AO31" s="98" t="n">
        <v>0</v>
      </c>
      <c r="AP31" s="99" t="n">
        <v>17</v>
      </c>
      <c r="AR31" s="0" t="n">
        <v>2002</v>
      </c>
      <c r="AS31" s="97" t="n">
        <v>0</v>
      </c>
      <c r="AT31" s="98" t="n">
        <v>0</v>
      </c>
      <c r="AU31" s="98" t="n">
        <v>0</v>
      </c>
      <c r="AV31" s="98" t="n">
        <v>0</v>
      </c>
      <c r="AW31" s="98" t="n">
        <v>0</v>
      </c>
      <c r="AX31" s="98" t="n">
        <v>9</v>
      </c>
      <c r="AY31" s="98" t="n">
        <v>12</v>
      </c>
      <c r="AZ31" s="98" t="n">
        <v>0</v>
      </c>
      <c r="BA31" s="98" t="n">
        <v>0</v>
      </c>
      <c r="BB31" s="98" t="n">
        <v>0</v>
      </c>
      <c r="BC31" s="98" t="n">
        <v>0</v>
      </c>
      <c r="BD31" s="99" t="n">
        <v>8</v>
      </c>
      <c r="BF31" s="0" t="n">
        <v>2002</v>
      </c>
      <c r="BG31" s="97" t="n">
        <v>34</v>
      </c>
      <c r="BH31" s="98" t="n">
        <v>50</v>
      </c>
      <c r="BI31" s="98" t="n">
        <v>36</v>
      </c>
      <c r="BJ31" s="98" t="n">
        <v>23</v>
      </c>
      <c r="BK31" s="98" t="n">
        <v>14</v>
      </c>
      <c r="BL31" s="98" t="n">
        <v>19</v>
      </c>
      <c r="BM31" s="98" t="n">
        <v>28</v>
      </c>
      <c r="BN31" s="98" t="n">
        <v>0</v>
      </c>
      <c r="BO31" s="98" t="n">
        <v>0</v>
      </c>
      <c r="BP31" s="98" t="n">
        <v>0</v>
      </c>
      <c r="BQ31" s="98" t="n">
        <v>0</v>
      </c>
      <c r="BR31" s="99" t="n">
        <v>30</v>
      </c>
      <c r="BT31" s="0" t="n">
        <v>2002</v>
      </c>
      <c r="BU31" s="40" t="n">
        <f aca="false">AVERAGE(C31,Q31,AE31,AS31,BG31)</f>
        <v>32.8</v>
      </c>
      <c r="BV31" s="100" t="n">
        <f aca="false">AVERAGE(D31,R31,AF31,AT31,BH31)</f>
        <v>43.4</v>
      </c>
      <c r="BW31" s="100" t="n">
        <f aca="false">AVERAGE(E31,S31,AG31,AU31,BI31)</f>
        <v>43.6</v>
      </c>
      <c r="BX31" s="100" t="n">
        <f aca="false">AVERAGE(F31,T31,AH31,AV31,BJ31)</f>
        <v>29.8</v>
      </c>
      <c r="BY31" s="100" t="n">
        <f aca="false">AVERAGE(G31,U31,AI31,AW31,BK31)</f>
        <v>26.6</v>
      </c>
      <c r="BZ31" s="100" t="n">
        <f aca="false">AVERAGE(H31,V31,AJ31,AX31,BL31)</f>
        <v>24.8</v>
      </c>
      <c r="CA31" s="100" t="n">
        <f aca="false">AVERAGE(I31,W31,AK31,AY31,BM31)</f>
        <v>33</v>
      </c>
      <c r="CB31" s="100" t="n">
        <f aca="false">AVERAGE(J31,X31,AL31,AZ31,BN31)</f>
        <v>0</v>
      </c>
      <c r="CC31" s="100" t="n">
        <f aca="false">AVERAGE(K31,Y31,AM31,BA31,BO31)</f>
        <v>0</v>
      </c>
      <c r="CD31" s="100" t="n">
        <f aca="false">AVERAGE(L31,Z31,AN31,BB31,BP31)</f>
        <v>0</v>
      </c>
      <c r="CE31" s="100" t="n">
        <f aca="false">AVERAGE(M31,AA31,AO31,BC31,BQ31)</f>
        <v>0</v>
      </c>
      <c r="CF31" s="101" t="n">
        <f aca="false">AVERAGE(N31,AB31,AP31,BD31,BR31)</f>
        <v>17</v>
      </c>
    </row>
    <row r="32" customFormat="false" ht="13.2" hidden="false" customHeight="false" outlineLevel="0" collapsed="false">
      <c r="B32" s="0" t="n">
        <v>2003</v>
      </c>
      <c r="C32" s="94" t="n">
        <v>109</v>
      </c>
      <c r="D32" s="95" t="n">
        <v>195</v>
      </c>
      <c r="E32" s="95" t="n">
        <v>133</v>
      </c>
      <c r="F32" s="95" t="n">
        <v>48</v>
      </c>
      <c r="G32" s="95" t="n">
        <v>97</v>
      </c>
      <c r="H32" s="95" t="n">
        <v>68</v>
      </c>
      <c r="I32" s="95" t="n">
        <v>14</v>
      </c>
      <c r="J32" s="95" t="n">
        <v>8</v>
      </c>
      <c r="K32" s="95" t="n">
        <v>0</v>
      </c>
      <c r="L32" s="95" t="n">
        <v>0</v>
      </c>
      <c r="M32" s="95" t="n">
        <v>9</v>
      </c>
      <c r="N32" s="96" t="n">
        <v>28</v>
      </c>
      <c r="P32" s="0" t="n">
        <v>2003</v>
      </c>
      <c r="Q32" s="97" t="n">
        <v>61</v>
      </c>
      <c r="R32" s="98" t="n">
        <v>46</v>
      </c>
      <c r="S32" s="98" t="n">
        <v>48</v>
      </c>
      <c r="T32" s="98" t="n">
        <v>6</v>
      </c>
      <c r="U32" s="98" t="n">
        <v>53</v>
      </c>
      <c r="V32" s="98" t="n">
        <v>11</v>
      </c>
      <c r="W32" s="98" t="n">
        <v>5</v>
      </c>
      <c r="X32" s="98" t="n">
        <v>5</v>
      </c>
      <c r="Y32" s="98" t="n">
        <v>0</v>
      </c>
      <c r="Z32" s="98" t="n">
        <v>0</v>
      </c>
      <c r="AA32" s="98" t="n">
        <v>5</v>
      </c>
      <c r="AB32" s="99" t="n">
        <v>12</v>
      </c>
      <c r="AD32" s="0" t="n">
        <v>2003</v>
      </c>
      <c r="AE32" s="97" t="n">
        <v>75</v>
      </c>
      <c r="AF32" s="98" t="n">
        <v>102</v>
      </c>
      <c r="AG32" s="98" t="n">
        <v>36</v>
      </c>
      <c r="AH32" s="98" t="n">
        <v>5</v>
      </c>
      <c r="AI32" s="98" t="n">
        <v>32</v>
      </c>
      <c r="AJ32" s="98" t="n">
        <v>24</v>
      </c>
      <c r="AK32" s="98" t="n">
        <v>2</v>
      </c>
      <c r="AL32" s="98" t="n">
        <v>0</v>
      </c>
      <c r="AM32" s="98" t="n">
        <v>0</v>
      </c>
      <c r="AN32" s="98" t="n">
        <v>0</v>
      </c>
      <c r="AO32" s="98" t="n">
        <v>5</v>
      </c>
      <c r="AP32" s="99" t="n">
        <v>21</v>
      </c>
      <c r="AR32" s="0" t="n">
        <v>2003</v>
      </c>
      <c r="AS32" s="97" t="n">
        <v>6</v>
      </c>
      <c r="AT32" s="98" t="n">
        <v>9</v>
      </c>
      <c r="AU32" s="98" t="n">
        <v>0</v>
      </c>
      <c r="AV32" s="98" t="n">
        <v>0</v>
      </c>
      <c r="AW32" s="98" t="n">
        <v>0</v>
      </c>
      <c r="AX32" s="98" t="n">
        <v>0</v>
      </c>
      <c r="AY32" s="98" t="n">
        <v>0</v>
      </c>
      <c r="AZ32" s="98" t="n">
        <v>0</v>
      </c>
      <c r="BA32" s="98" t="n">
        <v>0</v>
      </c>
      <c r="BB32" s="98" t="n">
        <v>0</v>
      </c>
      <c r="BC32" s="98" t="n">
        <v>0</v>
      </c>
      <c r="BD32" s="99" t="n">
        <v>5</v>
      </c>
      <c r="BF32" s="0" t="n">
        <v>2003</v>
      </c>
      <c r="BG32" s="97" t="n">
        <v>67</v>
      </c>
      <c r="BH32" s="98" t="n">
        <v>104</v>
      </c>
      <c r="BI32" s="98" t="n">
        <v>46</v>
      </c>
      <c r="BJ32" s="98" t="n">
        <v>4</v>
      </c>
      <c r="BK32" s="98" t="n">
        <v>45</v>
      </c>
      <c r="BL32" s="98" t="n">
        <v>41</v>
      </c>
      <c r="BM32" s="98" t="n">
        <v>0</v>
      </c>
      <c r="BN32" s="98" t="n">
        <v>0</v>
      </c>
      <c r="BO32" s="98" t="n">
        <v>0</v>
      </c>
      <c r="BP32" s="98" t="n">
        <v>0</v>
      </c>
      <c r="BQ32" s="98" t="n">
        <v>12</v>
      </c>
      <c r="BR32" s="99" t="n">
        <v>21</v>
      </c>
      <c r="BT32" s="0" t="n">
        <v>2003</v>
      </c>
      <c r="BU32" s="40" t="n">
        <f aca="false">AVERAGE(C32,Q32,AE32,AS32,BG32)</f>
        <v>63.6</v>
      </c>
      <c r="BV32" s="100" t="n">
        <f aca="false">AVERAGE(D32,R32,AF32,AT32,BH32)</f>
        <v>91.2</v>
      </c>
      <c r="BW32" s="100" t="n">
        <f aca="false">AVERAGE(E32,S32,AG32,AU32,BI32)</f>
        <v>52.6</v>
      </c>
      <c r="BX32" s="100" t="n">
        <f aca="false">AVERAGE(F32,T32,AH32,AV32,BJ32)</f>
        <v>12.6</v>
      </c>
      <c r="BY32" s="100" t="n">
        <f aca="false">AVERAGE(G32,U32,AI32,AW32,BK32)</f>
        <v>45.4</v>
      </c>
      <c r="BZ32" s="100" t="n">
        <f aca="false">AVERAGE(H32,V32,AJ32,AX32,BL32)</f>
        <v>28.8</v>
      </c>
      <c r="CA32" s="100" t="n">
        <f aca="false">AVERAGE(I32,W32,AK32,AY32,BM32)</f>
        <v>4.2</v>
      </c>
      <c r="CB32" s="100" t="n">
        <f aca="false">AVERAGE(J32,X32,AL32,AZ32,BN32)</f>
        <v>2.6</v>
      </c>
      <c r="CC32" s="100" t="n">
        <f aca="false">AVERAGE(K32,Y32,AM32,BA32,BO32)</f>
        <v>0</v>
      </c>
      <c r="CD32" s="100" t="n">
        <f aca="false">AVERAGE(L32,Z32,AN32,BB32,BP32)</f>
        <v>0</v>
      </c>
      <c r="CE32" s="100" t="n">
        <f aca="false">AVERAGE(M32,AA32,AO32,BC32,BQ32)</f>
        <v>6.2</v>
      </c>
      <c r="CF32" s="101" t="n">
        <f aca="false">AVERAGE(N32,AB32,AP32,BD32,BR32)</f>
        <v>17.4</v>
      </c>
    </row>
    <row r="33" customFormat="false" ht="13.2" hidden="false" customHeight="false" outlineLevel="0" collapsed="false">
      <c r="A33" s="15"/>
      <c r="B33" s="0" t="n">
        <v>2004</v>
      </c>
      <c r="C33" s="94" t="n">
        <v>98</v>
      </c>
      <c r="D33" s="95" t="n">
        <v>143</v>
      </c>
      <c r="E33" s="95" t="n">
        <v>123</v>
      </c>
      <c r="F33" s="95" t="n">
        <v>100</v>
      </c>
      <c r="G33" s="95" t="n">
        <v>70</v>
      </c>
      <c r="H33" s="95" t="n">
        <v>68</v>
      </c>
      <c r="I33" s="95" t="n">
        <v>18</v>
      </c>
      <c r="J33" s="95" t="n">
        <v>8</v>
      </c>
      <c r="K33" s="95" t="n">
        <v>0</v>
      </c>
      <c r="L33" s="95" t="n">
        <v>0</v>
      </c>
      <c r="M33" s="95" t="n">
        <v>0</v>
      </c>
      <c r="N33" s="96" t="n">
        <v>32</v>
      </c>
      <c r="P33" s="0" t="n">
        <v>2004</v>
      </c>
      <c r="Q33" s="97" t="n">
        <v>81</v>
      </c>
      <c r="R33" s="98" t="n">
        <v>48</v>
      </c>
      <c r="S33" s="98" t="n">
        <v>47</v>
      </c>
      <c r="T33" s="98" t="n">
        <v>38</v>
      </c>
      <c r="U33" s="98" t="n">
        <v>35</v>
      </c>
      <c r="V33" s="98" t="n">
        <v>14</v>
      </c>
      <c r="W33" s="98" t="n">
        <v>9</v>
      </c>
      <c r="X33" s="98" t="n">
        <v>0</v>
      </c>
      <c r="Y33" s="98" t="n">
        <v>0</v>
      </c>
      <c r="Z33" s="98" t="n">
        <v>0</v>
      </c>
      <c r="AA33" s="98" t="n">
        <v>0</v>
      </c>
      <c r="AB33" s="99" t="n">
        <v>17</v>
      </c>
      <c r="AD33" s="0" t="n">
        <v>2004</v>
      </c>
      <c r="AE33" s="97" t="n">
        <v>41</v>
      </c>
      <c r="AF33" s="98" t="n">
        <v>38</v>
      </c>
      <c r="AG33" s="98" t="n">
        <v>50</v>
      </c>
      <c r="AH33" s="98" t="n">
        <v>50</v>
      </c>
      <c r="AI33" s="98" t="n">
        <v>33</v>
      </c>
      <c r="AJ33" s="98" t="n">
        <v>24</v>
      </c>
      <c r="AK33" s="98" t="n">
        <v>0</v>
      </c>
      <c r="AL33" s="98" t="n">
        <v>0</v>
      </c>
      <c r="AM33" s="98" t="n">
        <v>0</v>
      </c>
      <c r="AN33" s="98" t="n">
        <v>0</v>
      </c>
      <c r="AO33" s="98" t="n">
        <v>0</v>
      </c>
      <c r="AP33" s="99" t="n">
        <v>5</v>
      </c>
      <c r="AR33" s="0" t="n">
        <v>2004</v>
      </c>
      <c r="AS33" s="97" t="n">
        <v>49</v>
      </c>
      <c r="AT33" s="98" t="n">
        <v>12</v>
      </c>
      <c r="AU33" s="98" t="n">
        <v>1</v>
      </c>
      <c r="AV33" s="98" t="n">
        <v>8</v>
      </c>
      <c r="AW33" s="98" t="n">
        <v>9</v>
      </c>
      <c r="AX33" s="98" t="n">
        <v>0</v>
      </c>
      <c r="AY33" s="98" t="n">
        <v>0</v>
      </c>
      <c r="AZ33" s="98" t="n">
        <v>0</v>
      </c>
      <c r="BA33" s="98" t="n">
        <v>0</v>
      </c>
      <c r="BB33" s="98" t="n">
        <v>0</v>
      </c>
      <c r="BC33" s="98" t="n">
        <v>0</v>
      </c>
      <c r="BD33" s="99" t="n">
        <v>0</v>
      </c>
      <c r="BF33" s="0" t="n">
        <v>2004</v>
      </c>
      <c r="BG33" s="97" t="n">
        <v>65</v>
      </c>
      <c r="BH33" s="98" t="n">
        <v>35</v>
      </c>
      <c r="BI33" s="98" t="n">
        <v>9</v>
      </c>
      <c r="BJ33" s="98" t="n">
        <v>25</v>
      </c>
      <c r="BK33" s="98" t="n">
        <v>19</v>
      </c>
      <c r="BL33" s="98" t="n">
        <v>6</v>
      </c>
      <c r="BM33" s="98" t="n">
        <v>3</v>
      </c>
      <c r="BN33" s="98" t="n">
        <v>0</v>
      </c>
      <c r="BO33" s="98" t="n">
        <v>0</v>
      </c>
      <c r="BP33" s="98" t="n">
        <v>0</v>
      </c>
      <c r="BQ33" s="98" t="n">
        <v>0</v>
      </c>
      <c r="BR33" s="99" t="n">
        <v>29</v>
      </c>
      <c r="BT33" s="0" t="n">
        <v>2004</v>
      </c>
      <c r="BU33" s="40" t="n">
        <f aca="false">AVERAGE(C33,Q33,AE33,AS33,BG33)</f>
        <v>66.8</v>
      </c>
      <c r="BV33" s="100" t="n">
        <f aca="false">AVERAGE(D33,R33,AF33,AT33,BH33)</f>
        <v>55.2</v>
      </c>
      <c r="BW33" s="100" t="n">
        <f aca="false">AVERAGE(E33,S33,AG33,AU33,BI33)</f>
        <v>46</v>
      </c>
      <c r="BX33" s="100" t="n">
        <f aca="false">AVERAGE(F33,T33,AH33,AV33,BJ33)</f>
        <v>44.2</v>
      </c>
      <c r="BY33" s="100" t="n">
        <f aca="false">AVERAGE(G33,U33,AI33,AW33,BK33)</f>
        <v>33.2</v>
      </c>
      <c r="BZ33" s="100" t="n">
        <f aca="false">AVERAGE(H33,V33,AJ33,AX33,BL33)</f>
        <v>22.4</v>
      </c>
      <c r="CA33" s="100" t="n">
        <f aca="false">AVERAGE(I33,W33,AK33,AY33,BM33)</f>
        <v>6</v>
      </c>
      <c r="CB33" s="100" t="n">
        <f aca="false">AVERAGE(J33,X33,AL33,AZ33,BN33)</f>
        <v>1.6</v>
      </c>
      <c r="CC33" s="100" t="n">
        <f aca="false">AVERAGE(K33,Y33,AM33,BA33,BO33)</f>
        <v>0</v>
      </c>
      <c r="CD33" s="100" t="n">
        <f aca="false">AVERAGE(L33,Z33,AN33,BB33,BP33)</f>
        <v>0</v>
      </c>
      <c r="CE33" s="100" t="n">
        <f aca="false">AVERAGE(M33,AA33,AO33,BC33,BQ33)</f>
        <v>0</v>
      </c>
      <c r="CF33" s="101" t="n">
        <f aca="false">AVERAGE(N33,AB33,AP33,BD33,BR33)</f>
        <v>16.6</v>
      </c>
    </row>
    <row r="34" s="43" customFormat="true" ht="13.2" hidden="false" customHeight="false" outlineLevel="0" collapsed="false">
      <c r="A34" s="18"/>
      <c r="B34" s="0" t="n">
        <v>2005</v>
      </c>
      <c r="C34" s="94" t="n">
        <v>125</v>
      </c>
      <c r="D34" s="95" t="n">
        <v>155</v>
      </c>
      <c r="E34" s="95" t="n">
        <v>141</v>
      </c>
      <c r="F34" s="95" t="n">
        <v>93</v>
      </c>
      <c r="G34" s="95" t="n">
        <v>70</v>
      </c>
      <c r="H34" s="95" t="n">
        <v>69</v>
      </c>
      <c r="I34" s="95" t="n">
        <v>13</v>
      </c>
      <c r="J34" s="95" t="n">
        <v>0</v>
      </c>
      <c r="K34" s="95" t="n">
        <v>0</v>
      </c>
      <c r="L34" s="95" t="n">
        <v>0</v>
      </c>
      <c r="M34" s="95" t="n">
        <v>0</v>
      </c>
      <c r="N34" s="96" t="n">
        <v>32</v>
      </c>
      <c r="P34" s="0" t="n">
        <v>2005</v>
      </c>
      <c r="Q34" s="97" t="n">
        <v>45</v>
      </c>
      <c r="R34" s="98" t="n">
        <v>47</v>
      </c>
      <c r="S34" s="98" t="n">
        <v>53</v>
      </c>
      <c r="T34" s="98" t="n">
        <v>52</v>
      </c>
      <c r="U34" s="98" t="n">
        <v>19</v>
      </c>
      <c r="V34" s="98" t="n">
        <v>27</v>
      </c>
      <c r="W34" s="98" t="n">
        <v>8</v>
      </c>
      <c r="X34" s="98" t="n">
        <v>0</v>
      </c>
      <c r="Y34" s="98" t="n">
        <v>0</v>
      </c>
      <c r="Z34" s="98" t="n">
        <v>0</v>
      </c>
      <c r="AA34" s="98" t="n">
        <v>0</v>
      </c>
      <c r="AB34" s="99" t="n">
        <v>9</v>
      </c>
      <c r="AD34" s="0" t="n">
        <v>2005</v>
      </c>
      <c r="AE34" s="97" t="n">
        <v>68</v>
      </c>
      <c r="AF34" s="98" t="n">
        <v>99</v>
      </c>
      <c r="AG34" s="98" t="n">
        <v>113</v>
      </c>
      <c r="AH34" s="98" t="n">
        <v>96</v>
      </c>
      <c r="AI34" s="98" t="n">
        <v>48</v>
      </c>
      <c r="AJ34" s="98" t="n">
        <v>54</v>
      </c>
      <c r="AK34" s="98" t="n">
        <v>5</v>
      </c>
      <c r="AL34" s="98" t="n">
        <v>0</v>
      </c>
      <c r="AM34" s="98" t="n">
        <v>0</v>
      </c>
      <c r="AN34" s="98" t="n">
        <v>0</v>
      </c>
      <c r="AO34" s="98" t="n">
        <v>0</v>
      </c>
      <c r="AP34" s="99" t="n">
        <v>22</v>
      </c>
      <c r="AR34" s="0" t="n">
        <v>2005</v>
      </c>
      <c r="AS34" s="97" t="n">
        <v>7</v>
      </c>
      <c r="AT34" s="98" t="n">
        <v>3</v>
      </c>
      <c r="AU34" s="98" t="n">
        <v>0</v>
      </c>
      <c r="AV34" s="98" t="n">
        <v>0</v>
      </c>
      <c r="AW34" s="98" t="n">
        <v>0</v>
      </c>
      <c r="AX34" s="98" t="n">
        <v>8</v>
      </c>
      <c r="AY34" s="98" t="n">
        <v>0</v>
      </c>
      <c r="AZ34" s="98" t="n">
        <v>0</v>
      </c>
      <c r="BA34" s="98" t="n">
        <v>0</v>
      </c>
      <c r="BB34" s="98" t="n">
        <v>0</v>
      </c>
      <c r="BC34" s="98" t="n">
        <v>0</v>
      </c>
      <c r="BD34" s="99" t="n">
        <v>19</v>
      </c>
      <c r="BF34" s="0" t="n">
        <v>2005</v>
      </c>
      <c r="BG34" s="97" t="n">
        <v>80</v>
      </c>
      <c r="BH34" s="98" t="n">
        <v>44</v>
      </c>
      <c r="BI34" s="98" t="n">
        <v>36</v>
      </c>
      <c r="BJ34" s="98" t="n">
        <v>20</v>
      </c>
      <c r="BK34" s="98" t="n">
        <v>21</v>
      </c>
      <c r="BL34" s="98" t="n">
        <v>22</v>
      </c>
      <c r="BM34" s="98" t="n">
        <v>5</v>
      </c>
      <c r="BN34" s="98" t="n">
        <v>0</v>
      </c>
      <c r="BO34" s="98" t="n">
        <v>0</v>
      </c>
      <c r="BP34" s="98" t="n">
        <v>1</v>
      </c>
      <c r="BQ34" s="98" t="n">
        <v>0</v>
      </c>
      <c r="BR34" s="99" t="n">
        <v>12</v>
      </c>
      <c r="BT34" s="0" t="n">
        <v>2005</v>
      </c>
      <c r="BU34" s="40" t="n">
        <f aca="false">AVERAGE(C34,Q34,AE34,AS34,BG34)</f>
        <v>65</v>
      </c>
      <c r="BV34" s="100" t="n">
        <f aca="false">AVERAGE(D34,R34,AF34,AT34,BH34)</f>
        <v>69.6</v>
      </c>
      <c r="BW34" s="100" t="n">
        <f aca="false">AVERAGE(E34,S34,AG34,AU34,BI34)</f>
        <v>68.6</v>
      </c>
      <c r="BX34" s="100" t="n">
        <f aca="false">AVERAGE(F34,T34,AH34,AV34,BJ34)</f>
        <v>52.2</v>
      </c>
      <c r="BY34" s="100" t="n">
        <f aca="false">AVERAGE(G34,U34,AI34,AW34,BK34)</f>
        <v>31.6</v>
      </c>
      <c r="BZ34" s="100" t="n">
        <f aca="false">AVERAGE(H34,V34,AJ34,AX34,BL34)</f>
        <v>36</v>
      </c>
      <c r="CA34" s="100" t="n">
        <f aca="false">AVERAGE(I34,W34,AK34,AY34,BM34)</f>
        <v>6.2</v>
      </c>
      <c r="CB34" s="100" t="n">
        <f aca="false">AVERAGE(J34,X34,AL34,AZ34,BN34)</f>
        <v>0</v>
      </c>
      <c r="CC34" s="100" t="n">
        <f aca="false">AVERAGE(K34,Y34,AM34,BA34,BO34)</f>
        <v>0</v>
      </c>
      <c r="CD34" s="100" t="n">
        <f aca="false">AVERAGE(L34,Z34,AN34,BB34,BP34)</f>
        <v>0.2</v>
      </c>
      <c r="CE34" s="100" t="n">
        <f aca="false">AVERAGE(M34,AA34,AO34,BC34,BQ34)</f>
        <v>0</v>
      </c>
      <c r="CF34" s="101" t="n">
        <f aca="false">AVERAGE(N34,AB34,AP34,BD34,BR34)</f>
        <v>18.8</v>
      </c>
    </row>
    <row r="35" s="43" customFormat="true" ht="13.2" hidden="false" customHeight="false" outlineLevel="0" collapsed="false">
      <c r="A35" s="18"/>
      <c r="B35" s="0" t="n">
        <v>2006</v>
      </c>
      <c r="C35" s="94" t="n">
        <v>98</v>
      </c>
      <c r="D35" s="95" t="n">
        <v>137</v>
      </c>
      <c r="E35" s="95" t="n">
        <v>200</v>
      </c>
      <c r="F35" s="95" t="n">
        <v>31</v>
      </c>
      <c r="G35" s="95" t="n">
        <v>125</v>
      </c>
      <c r="H35" s="95" t="n">
        <v>75</v>
      </c>
      <c r="I35" s="95" t="n">
        <v>35</v>
      </c>
      <c r="J35" s="95" t="n">
        <v>12</v>
      </c>
      <c r="K35" s="95" t="n">
        <v>0</v>
      </c>
      <c r="L35" s="95" t="n">
        <v>0</v>
      </c>
      <c r="M35" s="95" t="n">
        <v>7</v>
      </c>
      <c r="N35" s="96" t="n">
        <v>25</v>
      </c>
      <c r="P35" s="0" t="n">
        <v>2006</v>
      </c>
      <c r="Q35" s="97" t="n">
        <v>6</v>
      </c>
      <c r="R35" s="98" t="n">
        <v>8</v>
      </c>
      <c r="S35" s="98" t="n">
        <v>41</v>
      </c>
      <c r="T35" s="98" t="n">
        <v>1</v>
      </c>
      <c r="U35" s="98" t="n">
        <v>50</v>
      </c>
      <c r="V35" s="98" t="n">
        <v>13</v>
      </c>
      <c r="W35" s="98" t="n">
        <v>0</v>
      </c>
      <c r="X35" s="98" t="n">
        <v>0</v>
      </c>
      <c r="Y35" s="98" t="n">
        <v>0</v>
      </c>
      <c r="Z35" s="98" t="n">
        <v>0</v>
      </c>
      <c r="AA35" s="98" t="n">
        <v>1</v>
      </c>
      <c r="AB35" s="99" t="n">
        <v>20</v>
      </c>
      <c r="AD35" s="0" t="n">
        <v>2006</v>
      </c>
      <c r="AE35" s="97" t="n">
        <v>26</v>
      </c>
      <c r="AF35" s="98" t="n">
        <v>82</v>
      </c>
      <c r="AG35" s="98" t="n">
        <v>149</v>
      </c>
      <c r="AH35" s="98" t="n">
        <v>27</v>
      </c>
      <c r="AI35" s="98" t="n">
        <v>102</v>
      </c>
      <c r="AJ35" s="98" t="n">
        <v>51</v>
      </c>
      <c r="AK35" s="98" t="n">
        <v>13</v>
      </c>
      <c r="AL35" s="98" t="n">
        <v>7</v>
      </c>
      <c r="AM35" s="98" t="n">
        <v>0</v>
      </c>
      <c r="AN35" s="98" t="n">
        <v>0</v>
      </c>
      <c r="AO35" s="98" t="n">
        <v>2</v>
      </c>
      <c r="AP35" s="99" t="n">
        <v>8</v>
      </c>
      <c r="AR35" s="0" t="n">
        <v>2006</v>
      </c>
      <c r="AS35" s="97" t="n">
        <v>2</v>
      </c>
      <c r="AT35" s="98" t="n">
        <v>0</v>
      </c>
      <c r="AU35" s="98" t="n">
        <v>13</v>
      </c>
      <c r="AV35" s="98" t="n">
        <v>4</v>
      </c>
      <c r="AW35" s="98" t="n">
        <v>17</v>
      </c>
      <c r="AX35" s="98" t="n">
        <v>2</v>
      </c>
      <c r="AY35" s="98" t="n">
        <v>0</v>
      </c>
      <c r="AZ35" s="98" t="n">
        <v>0</v>
      </c>
      <c r="BA35" s="98" t="n">
        <v>0</v>
      </c>
      <c r="BB35" s="98" t="n">
        <v>0</v>
      </c>
      <c r="BC35" s="98" t="n">
        <v>0</v>
      </c>
      <c r="BD35" s="99" t="n">
        <v>6</v>
      </c>
      <c r="BF35" s="0" t="n">
        <v>2006</v>
      </c>
      <c r="BG35" s="97" t="n">
        <v>31</v>
      </c>
      <c r="BH35" s="98" t="n">
        <v>24</v>
      </c>
      <c r="BI35" s="98" t="n">
        <v>25</v>
      </c>
      <c r="BJ35" s="98" t="n">
        <v>2</v>
      </c>
      <c r="BK35" s="98" t="n">
        <v>40</v>
      </c>
      <c r="BL35" s="98" t="n">
        <v>13</v>
      </c>
      <c r="BM35" s="98" t="n">
        <v>0</v>
      </c>
      <c r="BN35" s="98" t="n">
        <v>0</v>
      </c>
      <c r="BO35" s="98" t="n">
        <v>0</v>
      </c>
      <c r="BP35" s="98" t="n">
        <v>0</v>
      </c>
      <c r="BQ35" s="98" t="n">
        <v>5</v>
      </c>
      <c r="BR35" s="99" t="n">
        <v>17</v>
      </c>
      <c r="BT35" s="0" t="n">
        <v>2006</v>
      </c>
      <c r="BU35" s="40" t="n">
        <f aca="false">AVERAGE(C35,Q35,AE35,AS35,BG35)</f>
        <v>32.6</v>
      </c>
      <c r="BV35" s="100" t="n">
        <f aca="false">AVERAGE(D35,R35,AF35,AT35,BH35)</f>
        <v>50.2</v>
      </c>
      <c r="BW35" s="100" t="n">
        <f aca="false">AVERAGE(E35,S35,AG35,AU35,BI35)</f>
        <v>85.6</v>
      </c>
      <c r="BX35" s="100" t="n">
        <f aca="false">AVERAGE(F35,T35,AH35,AV35,BJ35)</f>
        <v>13</v>
      </c>
      <c r="BY35" s="100" t="n">
        <f aca="false">AVERAGE(G35,U35,AI35,AW35,BK35)</f>
        <v>66.8</v>
      </c>
      <c r="BZ35" s="100" t="n">
        <f aca="false">AVERAGE(H35,V35,AJ35,AX35,BL35)</f>
        <v>30.8</v>
      </c>
      <c r="CA35" s="100" t="n">
        <f aca="false">AVERAGE(I35,W35,AK35,AY35,BM35)</f>
        <v>9.6</v>
      </c>
      <c r="CB35" s="100" t="n">
        <f aca="false">AVERAGE(J35,X35,AL35,AZ35,BN35)</f>
        <v>3.8</v>
      </c>
      <c r="CC35" s="100" t="n">
        <f aca="false">AVERAGE(K35,Y35,AM35,BA35,BO35)</f>
        <v>0</v>
      </c>
      <c r="CD35" s="100" t="n">
        <f aca="false">AVERAGE(L35,Z35,AN35,BB35,BP35)</f>
        <v>0</v>
      </c>
      <c r="CE35" s="100" t="n">
        <f aca="false">AVERAGE(M35,AA35,AO35,BC35,BQ35)</f>
        <v>3</v>
      </c>
      <c r="CF35" s="101" t="n">
        <f aca="false">AVERAGE(N35,AB35,AP35,BD35,BR35)</f>
        <v>15.2</v>
      </c>
    </row>
    <row r="36" customFormat="false" ht="13.8" hidden="false" customHeight="false" outlineLevel="0" collapsed="false">
      <c r="B36" s="0" t="n">
        <v>2007</v>
      </c>
      <c r="C36" s="102" t="n">
        <v>128</v>
      </c>
      <c r="D36" s="103" t="n">
        <v>179</v>
      </c>
      <c r="E36" s="103" t="n">
        <v>124</v>
      </c>
      <c r="F36" s="103" t="n">
        <v>86</v>
      </c>
      <c r="G36" s="103" t="n">
        <v>96</v>
      </c>
      <c r="H36" s="103" t="n">
        <v>73</v>
      </c>
      <c r="I36" s="103" t="n">
        <v>26</v>
      </c>
      <c r="J36" s="103" t="n">
        <v>2</v>
      </c>
      <c r="K36" s="103" t="n">
        <v>0</v>
      </c>
      <c r="L36" s="103" t="n">
        <v>0</v>
      </c>
      <c r="M36" s="103" t="n">
        <v>4</v>
      </c>
      <c r="N36" s="104" t="n">
        <v>37</v>
      </c>
      <c r="P36" s="0" t="n">
        <v>2007</v>
      </c>
      <c r="Q36" s="105" t="n">
        <v>67</v>
      </c>
      <c r="R36" s="106" t="n">
        <v>34</v>
      </c>
      <c r="S36" s="106" t="n">
        <v>20</v>
      </c>
      <c r="T36" s="106" t="n">
        <v>18</v>
      </c>
      <c r="U36" s="106" t="n">
        <v>24</v>
      </c>
      <c r="V36" s="106" t="n">
        <v>25</v>
      </c>
      <c r="W36" s="106" t="n">
        <v>7</v>
      </c>
      <c r="X36" s="106" t="n">
        <v>0</v>
      </c>
      <c r="Y36" s="106" t="n">
        <v>0</v>
      </c>
      <c r="Z36" s="106" t="n">
        <v>0</v>
      </c>
      <c r="AA36" s="106" t="n">
        <v>0</v>
      </c>
      <c r="AB36" s="107" t="n">
        <v>10</v>
      </c>
      <c r="AD36" s="0" t="n">
        <v>2007</v>
      </c>
      <c r="AE36" s="105" t="n">
        <v>62</v>
      </c>
      <c r="AF36" s="106" t="n">
        <v>85</v>
      </c>
      <c r="AG36" s="106" t="n">
        <v>66</v>
      </c>
      <c r="AH36" s="106" t="n">
        <v>38</v>
      </c>
      <c r="AI36" s="106" t="n">
        <v>51</v>
      </c>
      <c r="AJ36" s="106" t="n">
        <v>30</v>
      </c>
      <c r="AK36" s="106" t="n">
        <v>4</v>
      </c>
      <c r="AL36" s="106" t="n">
        <v>0</v>
      </c>
      <c r="AM36" s="106" t="n">
        <v>0</v>
      </c>
      <c r="AN36" s="106" t="n">
        <v>0</v>
      </c>
      <c r="AO36" s="106" t="n">
        <v>2</v>
      </c>
      <c r="AP36" s="107" t="n">
        <v>31</v>
      </c>
      <c r="AR36" s="0" t="n">
        <v>2007</v>
      </c>
      <c r="AS36" s="105" t="n">
        <v>151</v>
      </c>
      <c r="AT36" s="106" t="n">
        <v>207</v>
      </c>
      <c r="AU36" s="106" t="n">
        <v>143</v>
      </c>
      <c r="AV36" s="106" t="n">
        <v>92</v>
      </c>
      <c r="AW36" s="106" t="n">
        <v>118</v>
      </c>
      <c r="AX36" s="106" t="n">
        <v>74</v>
      </c>
      <c r="AY36" s="106" t="n">
        <v>31</v>
      </c>
      <c r="AZ36" s="106" t="n">
        <v>2</v>
      </c>
      <c r="BA36" s="106" t="n">
        <v>0</v>
      </c>
      <c r="BB36" s="106" t="n">
        <v>0</v>
      </c>
      <c r="BC36" s="106" t="n">
        <v>4</v>
      </c>
      <c r="BD36" s="107" t="n">
        <v>37</v>
      </c>
      <c r="BF36" s="0" t="n">
        <v>2007</v>
      </c>
      <c r="BG36" s="105" t="n">
        <v>72</v>
      </c>
      <c r="BH36" s="106" t="n">
        <v>54</v>
      </c>
      <c r="BI36" s="106" t="n">
        <v>23</v>
      </c>
      <c r="BJ36" s="106" t="n">
        <v>5</v>
      </c>
      <c r="BK36" s="106" t="n">
        <v>13</v>
      </c>
      <c r="BL36" s="106" t="n">
        <v>24</v>
      </c>
      <c r="BM36" s="106" t="n">
        <v>7</v>
      </c>
      <c r="BN36" s="106" t="n">
        <v>0</v>
      </c>
      <c r="BO36" s="106" t="n">
        <v>0</v>
      </c>
      <c r="BP36" s="106" t="n">
        <v>0</v>
      </c>
      <c r="BQ36" s="106" t="n">
        <v>2</v>
      </c>
      <c r="BR36" s="107" t="n">
        <v>13</v>
      </c>
      <c r="BT36" s="0" t="n">
        <v>2007</v>
      </c>
      <c r="BU36" s="50" t="n">
        <f aca="false">AVERAGE(C36,Q36,AE36,AS36,BG36)</f>
        <v>96</v>
      </c>
      <c r="BV36" s="108" t="n">
        <f aca="false">AVERAGE(D36,R36,AF36,AT36,BH36)</f>
        <v>111.8</v>
      </c>
      <c r="BW36" s="108" t="n">
        <f aca="false">AVERAGE(E36,S36,AG36,AU36,BI36)</f>
        <v>75.2</v>
      </c>
      <c r="BX36" s="108" t="n">
        <f aca="false">AVERAGE(F36,T36,AH36,AV36,BJ36)</f>
        <v>47.8</v>
      </c>
      <c r="BY36" s="108" t="n">
        <f aca="false">AVERAGE(G36,U36,AI36,AW36,BK36)</f>
        <v>60.4</v>
      </c>
      <c r="BZ36" s="108" t="n">
        <f aca="false">AVERAGE(H36,V36,AJ36,AX36,BL36)</f>
        <v>45.2</v>
      </c>
      <c r="CA36" s="108" t="n">
        <f aca="false">AVERAGE(I36,W36,AK36,AY36,BM36)</f>
        <v>15</v>
      </c>
      <c r="CB36" s="108" t="n">
        <f aca="false">AVERAGE(J36,X36,AL36,AZ36,BN36)</f>
        <v>0.8</v>
      </c>
      <c r="CC36" s="108" t="n">
        <f aca="false">AVERAGE(K36,Y36,AM36,BA36,BO36)</f>
        <v>0</v>
      </c>
      <c r="CD36" s="108" t="n">
        <f aca="false">AVERAGE(L36,Z36,AN36,BB36,BP36)</f>
        <v>0</v>
      </c>
      <c r="CE36" s="108" t="n">
        <f aca="false">AVERAGE(M36,AA36,AO36,BC36,BQ36)</f>
        <v>2.4</v>
      </c>
      <c r="CF36" s="109" t="n">
        <f aca="false">AVERAGE(N36,AB36,AP36,BD36,BR36)</f>
        <v>25.6</v>
      </c>
    </row>
    <row r="37" customFormat="false" ht="13.2" hidden="false" customHeight="false" outlineLevel="0" collapsed="false"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</row>
    <row r="38" customFormat="false" ht="13.2" hidden="false" customHeight="false" outlineLevel="0" collapsed="false">
      <c r="B38" s="57" t="s">
        <v>111</v>
      </c>
      <c r="C38" s="112" t="n">
        <f aca="false">AVERAGE(C5:C36)</f>
        <v>67.46875</v>
      </c>
      <c r="D38" s="112" t="n">
        <f aca="false">AVERAGE(D5:D36)</f>
        <v>92.40625</v>
      </c>
      <c r="E38" s="112" t="n">
        <f aca="false">AVERAGE(E5:E36)</f>
        <v>77.2903225806452</v>
      </c>
      <c r="F38" s="112" t="n">
        <f aca="false">AVERAGE(F5:F36)</f>
        <v>55.46875</v>
      </c>
      <c r="G38" s="112" t="n">
        <f aca="false">AVERAGE(G5:G36)</f>
        <v>53.09375</v>
      </c>
      <c r="H38" s="112" t="n">
        <f aca="false">AVERAGE(H5:H36)</f>
        <v>36</v>
      </c>
      <c r="I38" s="112" t="n">
        <f aca="false">AVERAGE(I5:I36)</f>
        <v>14.8125</v>
      </c>
      <c r="J38" s="112" t="n">
        <f aca="false">AVERAGE(J5:J36)</f>
        <v>1.65625</v>
      </c>
      <c r="K38" s="112" t="n">
        <f aca="false">AVERAGE(K5:K36)</f>
        <v>0.0625</v>
      </c>
      <c r="L38" s="112" t="n">
        <f aca="false">AVERAGE(L5:L36)</f>
        <v>0.21875</v>
      </c>
      <c r="M38" s="112" t="n">
        <f aca="false">AVERAGE(M5:M36)</f>
        <v>1.125</v>
      </c>
      <c r="N38" s="112" t="n">
        <f aca="false">AVERAGE(N5:N36)</f>
        <v>14.8125</v>
      </c>
      <c r="Q38" s="112" t="n">
        <f aca="false">AVERAGE(Q5:Q36)</f>
        <v>15.9354838709677</v>
      </c>
      <c r="R38" s="112" t="n">
        <f aca="false">AVERAGE(R5:R36)</f>
        <v>19.7741935483871</v>
      </c>
      <c r="S38" s="112" t="n">
        <f aca="false">AVERAGE(S5:S36)</f>
        <v>15.8709677419355</v>
      </c>
      <c r="T38" s="112" t="n">
        <f aca="false">AVERAGE(T5:T36)</f>
        <v>17.9032258064516</v>
      </c>
      <c r="U38" s="112" t="n">
        <f aca="false">AVERAGE(U5:U36)</f>
        <v>18.6451612903226</v>
      </c>
      <c r="V38" s="112" t="n">
        <f aca="false">AVERAGE(V5:V36)</f>
        <v>11.1935483870968</v>
      </c>
      <c r="W38" s="112" t="n">
        <f aca="false">AVERAGE(W5:W36)</f>
        <v>2.93548387096774</v>
      </c>
      <c r="X38" s="112" t="n">
        <f aca="false">AVERAGE(X5:X36)</f>
        <v>0.580645161290323</v>
      </c>
      <c r="Y38" s="112" t="n">
        <f aca="false">AVERAGE(Y5:Y36)</f>
        <v>0.67741935483871</v>
      </c>
      <c r="Z38" s="112" t="n">
        <f aca="false">AVERAGE(Z5:Z36)</f>
        <v>0</v>
      </c>
      <c r="AA38" s="112" t="n">
        <f aca="false">AVERAGE(AA5:AA36)</f>
        <v>0.258064516129032</v>
      </c>
      <c r="AB38" s="112" t="n">
        <f aca="false">AVERAGE(AB5:AB36)</f>
        <v>4.29032258064516</v>
      </c>
      <c r="AE38" s="112" t="n">
        <f aca="false">AVERAGE(AE5:AE36)</f>
        <v>28.7407407407407</v>
      </c>
      <c r="AF38" s="112" t="n">
        <f aca="false">AVERAGE(AF5:AF36)</f>
        <v>39.2962962962963</v>
      </c>
      <c r="AG38" s="112" t="n">
        <f aca="false">AVERAGE(AG5:AG36)</f>
        <v>30.037037037037</v>
      </c>
      <c r="AH38" s="112" t="n">
        <f aca="false">AVERAGE(AH5:AH36)</f>
        <v>24.4814814814815</v>
      </c>
      <c r="AI38" s="112" t="n">
        <f aca="false">AVERAGE(AI5:AI36)</f>
        <v>25.8148148148148</v>
      </c>
      <c r="AJ38" s="112" t="n">
        <f aca="false">AVERAGE(AJ5:AJ36)</f>
        <v>18.0740740740741</v>
      </c>
      <c r="AK38" s="112" t="n">
        <f aca="false">AVERAGE(AK5:AK36)</f>
        <v>3.7037037037037</v>
      </c>
      <c r="AL38" s="112" t="n">
        <f aca="false">AVERAGE(AL5:AL36)</f>
        <v>0.333333333333333</v>
      </c>
      <c r="AM38" s="112" t="n">
        <f aca="false">AVERAGE(AM5:AM36)</f>
        <v>0</v>
      </c>
      <c r="AN38" s="112" t="n">
        <f aca="false">AVERAGE(AN5:AN36)</f>
        <v>0</v>
      </c>
      <c r="AO38" s="112" t="n">
        <f aca="false">AVERAGE(AO5:AO36)</f>
        <v>0.346153846153846</v>
      </c>
      <c r="AP38" s="112" t="n">
        <f aca="false">AVERAGE(AP5:AP36)</f>
        <v>5.42307692307692</v>
      </c>
      <c r="AS38" s="112" t="n">
        <f aca="false">AVERAGE(AS5:AS36)</f>
        <v>22.8333333333333</v>
      </c>
      <c r="AT38" s="112" t="n">
        <f aca="false">AVERAGE(AT5:AT36)</f>
        <v>25.4193548387097</v>
      </c>
      <c r="AU38" s="112" t="n">
        <f aca="false">AVERAGE(AU5:AU36)</f>
        <v>17.1290322580645</v>
      </c>
      <c r="AV38" s="112" t="n">
        <f aca="false">AVERAGE(AV5:AV36)</f>
        <v>16.1290322580645</v>
      </c>
      <c r="AW38" s="112" t="n">
        <f aca="false">AVERAGE(AW5:AW36)</f>
        <v>20.0967741935484</v>
      </c>
      <c r="AX38" s="112" t="n">
        <f aca="false">AVERAGE(AX5:AX36)</f>
        <v>11.1290322580645</v>
      </c>
      <c r="AY38" s="112" t="n">
        <f aca="false">AVERAGE(AY5:AY36)</f>
        <v>2.19354838709677</v>
      </c>
      <c r="AZ38" s="112" t="n">
        <f aca="false">AVERAGE(AZ5:AZ36)</f>
        <v>0.0645161290322581</v>
      </c>
      <c r="BA38" s="112" t="n">
        <f aca="false">AVERAGE(BA5:BA36)</f>
        <v>0.0645161290322581</v>
      </c>
      <c r="BB38" s="112" t="n">
        <f aca="false">AVERAGE(BB5:BB36)</f>
        <v>0.161290322580645</v>
      </c>
      <c r="BC38" s="112" t="n">
        <f aca="false">AVERAGE(BC5:BC36)</f>
        <v>0.129032258064516</v>
      </c>
      <c r="BD38" s="112" t="n">
        <f aca="false">AVERAGE(BD5:BD36)</f>
        <v>4.26666666666667</v>
      </c>
      <c r="BG38" s="112" t="n">
        <f aca="false">AVERAGE(BG5:BG36)</f>
        <v>35.7142857142857</v>
      </c>
      <c r="BH38" s="112" t="n">
        <f aca="false">AVERAGE(BH5:BH36)</f>
        <v>32.6785714285714</v>
      </c>
      <c r="BI38" s="112" t="n">
        <f aca="false">AVERAGE(BI5:BI36)</f>
        <v>20.0714285714286</v>
      </c>
      <c r="BJ38" s="112" t="n">
        <f aca="false">AVERAGE(BJ5:BJ36)</f>
        <v>16.4642857142857</v>
      </c>
      <c r="BK38" s="112" t="n">
        <f aca="false">AVERAGE(BK5:BK36)</f>
        <v>18.75</v>
      </c>
      <c r="BL38" s="112" t="n">
        <f aca="false">AVERAGE(BL5:BL36)</f>
        <v>12.5714285714286</v>
      </c>
      <c r="BM38" s="112" t="n">
        <f aca="false">AVERAGE(BM5:BM36)</f>
        <v>2.46428571428571</v>
      </c>
      <c r="BN38" s="112" t="n">
        <f aca="false">AVERAGE(BN5:BN36)</f>
        <v>0</v>
      </c>
      <c r="BO38" s="112" t="n">
        <f aca="false">AVERAGE(BO5:BO36)</f>
        <v>0</v>
      </c>
      <c r="BP38" s="112" t="n">
        <f aca="false">AVERAGE(BP5:BP36)</f>
        <v>0.0357142857142857</v>
      </c>
      <c r="BQ38" s="112" t="n">
        <f aca="false">AVERAGE(BQ5:BQ36)</f>
        <v>1.35714285714286</v>
      </c>
      <c r="BR38" s="112" t="n">
        <f aca="false">AVERAGE(BR5:BR36)</f>
        <v>9.32142857142857</v>
      </c>
      <c r="BU38" s="113" t="n">
        <f aca="false">AVERAGE(BU5:BU36)</f>
        <v>34.7421875</v>
      </c>
      <c r="BV38" s="113" t="n">
        <f aca="false">AVERAGE(BV5:BV36)</f>
        <v>44.6640625</v>
      </c>
      <c r="BW38" s="113" t="n">
        <f aca="false">AVERAGE(BW5:BW36)</f>
        <v>33.8479166666667</v>
      </c>
      <c r="BX38" s="113" t="n">
        <f aca="false">AVERAGE(BX5:BX36)</f>
        <v>27.6604166666667</v>
      </c>
      <c r="BY38" s="113" t="n">
        <f aca="false">AVERAGE(BY5:BY36)</f>
        <v>29.4151041666667</v>
      </c>
      <c r="BZ38" s="113" t="n">
        <f aca="false">AVERAGE(BZ5:BZ36)</f>
        <v>18.2109375</v>
      </c>
      <c r="CA38" s="113" t="n">
        <f aca="false">AVERAGE(CA5:CA36)</f>
        <v>6.20885416666667</v>
      </c>
      <c r="CB38" s="113" t="n">
        <f aca="false">AVERAGE(CB5:CB36)</f>
        <v>0.588020833333333</v>
      </c>
      <c r="CC38" s="113" t="n">
        <f aca="false">AVERAGE(CC5:CC36)</f>
        <v>0.260416666666667</v>
      </c>
      <c r="CD38" s="113" t="n">
        <f aca="false">AVERAGE(CD5:CD36)</f>
        <v>0.0890625</v>
      </c>
      <c r="CE38" s="113" t="n">
        <f aca="false">AVERAGE(CE5:CE36)</f>
        <v>0.697916666666667</v>
      </c>
      <c r="CF38" s="113" t="n">
        <f aca="false">AVERAGE(CF5:CF36)</f>
        <v>7.74739583333333</v>
      </c>
    </row>
    <row r="39" customFormat="false" ht="13.2" hidden="false" customHeight="false" outlineLevel="0" collapsed="false">
      <c r="B39" s="13" t="s">
        <v>112</v>
      </c>
      <c r="C39" s="114" t="n">
        <f aca="false">AVERAGE(C19:C36)</f>
        <v>92.7777777777778</v>
      </c>
      <c r="D39" s="114" t="n">
        <f aca="false">AVERAGE(D19:D36)</f>
        <v>119.111111111111</v>
      </c>
      <c r="E39" s="114" t="n">
        <f aca="false">AVERAGE(E19:E36)</f>
        <v>94.1176470588235</v>
      </c>
      <c r="F39" s="114" t="n">
        <f aca="false">AVERAGE(F19:F36)</f>
        <v>64.7222222222222</v>
      </c>
      <c r="G39" s="114" t="n">
        <f aca="false">AVERAGE(G19:G36)</f>
        <v>60.5555555555556</v>
      </c>
      <c r="H39" s="114" t="n">
        <f aca="false">AVERAGE(H19:H36)</f>
        <v>47.2777777777778</v>
      </c>
      <c r="I39" s="114" t="n">
        <f aca="false">AVERAGE(I19:I36)</f>
        <v>19.2777777777778</v>
      </c>
      <c r="J39" s="114" t="n">
        <f aca="false">AVERAGE(J19:J36)</f>
        <v>2.22222222222222</v>
      </c>
      <c r="K39" s="114" t="n">
        <f aca="false">AVERAGE(K19:K36)</f>
        <v>0</v>
      </c>
      <c r="L39" s="114" t="n">
        <f aca="false">AVERAGE(L19:L36)</f>
        <v>0.388888888888889</v>
      </c>
      <c r="M39" s="114" t="n">
        <f aca="false">AVERAGE(M19:M36)</f>
        <v>1.44444444444444</v>
      </c>
      <c r="N39" s="114" t="n">
        <f aca="false">AVERAGE(N19:N36)</f>
        <v>20.6666666666667</v>
      </c>
      <c r="Q39" s="114" t="n">
        <f aca="false">AVERAGE(Q19:Q36)</f>
        <v>23.1666666666667</v>
      </c>
      <c r="R39" s="114" t="n">
        <f aca="false">AVERAGE(R19:R36)</f>
        <v>27.2222222222222</v>
      </c>
      <c r="S39" s="114" t="n">
        <f aca="false">AVERAGE(S19:S36)</f>
        <v>23.5555555555556</v>
      </c>
      <c r="T39" s="114" t="n">
        <f aca="false">AVERAGE(T19:T36)</f>
        <v>23.8888888888889</v>
      </c>
      <c r="U39" s="114" t="n">
        <f aca="false">AVERAGE(U19:U36)</f>
        <v>25.6111111111111</v>
      </c>
      <c r="V39" s="114" t="n">
        <f aca="false">AVERAGE(V19:V36)</f>
        <v>17</v>
      </c>
      <c r="W39" s="114" t="n">
        <f aca="false">AVERAGE(W19:W36)</f>
        <v>4.11111111111111</v>
      </c>
      <c r="X39" s="114" t="n">
        <f aca="false">AVERAGE(X19:X36)</f>
        <v>0.444444444444444</v>
      </c>
      <c r="Y39" s="114" t="n">
        <f aca="false">AVERAGE(Y19:Y36)</f>
        <v>0</v>
      </c>
      <c r="Z39" s="114" t="n">
        <f aca="false">AVERAGE(Z19:Z36)</f>
        <v>0</v>
      </c>
      <c r="AA39" s="114" t="n">
        <f aca="false">AVERAGE(AA19:AA36)</f>
        <v>0.388888888888889</v>
      </c>
      <c r="AB39" s="114" t="n">
        <f aca="false">AVERAGE(AB19:AB36)</f>
        <v>6.61111111111111</v>
      </c>
      <c r="AE39" s="114" t="n">
        <f aca="false">AVERAGE(AE19:AE36)</f>
        <v>41.7222222222222</v>
      </c>
      <c r="AF39" s="114" t="n">
        <f aca="false">AVERAGE(AF19:AF36)</f>
        <v>55.6111111111111</v>
      </c>
      <c r="AG39" s="114" t="n">
        <f aca="false">AVERAGE(AG19:AG36)</f>
        <v>41.7777777777778</v>
      </c>
      <c r="AH39" s="114" t="n">
        <f aca="false">AVERAGE(AH19:AH36)</f>
        <v>32.3333333333333</v>
      </c>
      <c r="AI39" s="114" t="n">
        <f aca="false">AVERAGE(AI19:AI36)</f>
        <v>35.2777777777778</v>
      </c>
      <c r="AJ39" s="114" t="n">
        <f aca="false">AVERAGE(AJ19:AJ36)</f>
        <v>25.5555555555556</v>
      </c>
      <c r="AK39" s="114" t="n">
        <f aca="false">AVERAGE(AK19:AK36)</f>
        <v>5.33333333333333</v>
      </c>
      <c r="AL39" s="114" t="n">
        <f aca="false">AVERAGE(AL19:AL36)</f>
        <v>0.5</v>
      </c>
      <c r="AM39" s="114" t="n">
        <f aca="false">AVERAGE(AM19:AM36)</f>
        <v>0</v>
      </c>
      <c r="AN39" s="114" t="n">
        <f aca="false">AVERAGE(AN19:AN36)</f>
        <v>0</v>
      </c>
      <c r="AO39" s="114" t="n">
        <f aca="false">AVERAGE(AO19:AO36)</f>
        <v>0.529411764705882</v>
      </c>
      <c r="AP39" s="114" t="n">
        <f aca="false">AVERAGE(AP19:AP36)</f>
        <v>8.23529411764706</v>
      </c>
      <c r="AS39" s="114" t="n">
        <f aca="false">AVERAGE(AS19:AS36)</f>
        <v>27.1176470588235</v>
      </c>
      <c r="AT39" s="114" t="n">
        <f aca="false">AVERAGE(AT19:AT36)</f>
        <v>26.5</v>
      </c>
      <c r="AU39" s="114" t="n">
        <f aca="false">AVERAGE(AU19:AU36)</f>
        <v>19.3888888888889</v>
      </c>
      <c r="AV39" s="114" t="n">
        <f aca="false">AVERAGE(AV19:AV36)</f>
        <v>16</v>
      </c>
      <c r="AW39" s="114" t="n">
        <f aca="false">AVERAGE(AW19:AW36)</f>
        <v>20.7222222222222</v>
      </c>
      <c r="AX39" s="114" t="n">
        <f aca="false">AVERAGE(AX19:AX36)</f>
        <v>15.8333333333333</v>
      </c>
      <c r="AY39" s="114" t="n">
        <f aca="false">AVERAGE(AY19:AY36)</f>
        <v>2.88888888888889</v>
      </c>
      <c r="AZ39" s="114" t="n">
        <f aca="false">AVERAGE(AZ19:AZ36)</f>
        <v>0.111111111111111</v>
      </c>
      <c r="BA39" s="114" t="n">
        <f aca="false">AVERAGE(BA19:BA36)</f>
        <v>0</v>
      </c>
      <c r="BB39" s="114" t="n">
        <f aca="false">AVERAGE(BB19:BB36)</f>
        <v>0</v>
      </c>
      <c r="BC39" s="114" t="n">
        <f aca="false">AVERAGE(BC19:BC36)</f>
        <v>0.222222222222222</v>
      </c>
      <c r="BD39" s="114" t="n">
        <f aca="false">AVERAGE(BD19:BD36)</f>
        <v>5.11111111111111</v>
      </c>
      <c r="BG39" s="114" t="n">
        <f aca="false">AVERAGE(BG19:BG36)</f>
        <v>36.8888888888889</v>
      </c>
      <c r="BH39" s="114" t="n">
        <f aca="false">AVERAGE(BH19:BH36)</f>
        <v>32.3888888888889</v>
      </c>
      <c r="BI39" s="114" t="n">
        <f aca="false">AVERAGE(BI19:BI36)</f>
        <v>19.3333333333333</v>
      </c>
      <c r="BJ39" s="114" t="n">
        <f aca="false">AVERAGE(BJ19:BJ36)</f>
        <v>15.5555555555556</v>
      </c>
      <c r="BK39" s="114" t="n">
        <f aca="false">AVERAGE(BK19:BK36)</f>
        <v>20</v>
      </c>
      <c r="BL39" s="114" t="n">
        <f aca="false">AVERAGE(BL19:BL36)</f>
        <v>14.6111111111111</v>
      </c>
      <c r="BM39" s="114" t="n">
        <f aca="false">AVERAGE(BM19:BM36)</f>
        <v>2.5</v>
      </c>
      <c r="BN39" s="114" t="n">
        <f aca="false">AVERAGE(BN19:BN36)</f>
        <v>0</v>
      </c>
      <c r="BO39" s="114" t="n">
        <f aca="false">AVERAGE(BO19:BO36)</f>
        <v>0</v>
      </c>
      <c r="BP39" s="114" t="n">
        <f aca="false">AVERAGE(BP19:BP36)</f>
        <v>0.0555555555555556</v>
      </c>
      <c r="BQ39" s="114" t="n">
        <f aca="false">AVERAGE(BQ19:BQ36)</f>
        <v>1.22222222222222</v>
      </c>
      <c r="BR39" s="114" t="n">
        <f aca="false">AVERAGE(BR19:BR36)</f>
        <v>10.7222222222222</v>
      </c>
      <c r="BU39" s="59" t="n">
        <f aca="false">AVERAGE(BU19:BU36)</f>
        <v>44.2694444444444</v>
      </c>
      <c r="BV39" s="59" t="n">
        <f aca="false">AVERAGE(BV19:BV36)</f>
        <v>52.1666666666667</v>
      </c>
      <c r="BW39" s="59" t="n">
        <f aca="false">AVERAGE(BW19:BW36)</f>
        <v>38.6722222222222</v>
      </c>
      <c r="BX39" s="59" t="n">
        <f aca="false">AVERAGE(BX19:BX36)</f>
        <v>30.5</v>
      </c>
      <c r="BY39" s="59" t="n">
        <f aca="false">AVERAGE(BY19:BY36)</f>
        <v>32.4333333333333</v>
      </c>
      <c r="BZ39" s="59" t="n">
        <f aca="false">AVERAGE(BZ19:BZ36)</f>
        <v>24.0555555555556</v>
      </c>
      <c r="CA39" s="59" t="n">
        <f aca="false">AVERAGE(CA19:CA36)</f>
        <v>6.82222222222222</v>
      </c>
      <c r="CB39" s="59" t="n">
        <f aca="false">AVERAGE(CB19:CB36)</f>
        <v>0.663888888888889</v>
      </c>
      <c r="CC39" s="59" t="n">
        <f aca="false">AVERAGE(CC19:CC36)</f>
        <v>0</v>
      </c>
      <c r="CD39" s="59" t="n">
        <f aca="false">AVERAGE(CD19:CD36)</f>
        <v>0.0888888888888889</v>
      </c>
      <c r="CE39" s="59" t="n">
        <f aca="false">AVERAGE(CE19:CE36)</f>
        <v>0.755555555555556</v>
      </c>
      <c r="CF39" s="59" t="n">
        <f aca="false">AVERAGE(CF19:CF36)</f>
        <v>10.1972222222222</v>
      </c>
    </row>
    <row r="40" customFormat="false" ht="13.2" hidden="false" customHeight="false" outlineLevel="0" collapsed="false">
      <c r="B40" s="13" t="s">
        <v>113</v>
      </c>
      <c r="C40" s="114" t="n">
        <f aca="false">AVERAGE(C19:C23)</f>
        <v>71</v>
      </c>
      <c r="D40" s="114" t="n">
        <f aca="false">AVERAGE(D19:D23)</f>
        <v>63.8</v>
      </c>
      <c r="E40" s="114" t="n">
        <f aca="false">AVERAGE(E19:E23)</f>
        <v>66.6</v>
      </c>
      <c r="F40" s="114" t="n">
        <f aca="false">AVERAGE(F19:F23)</f>
        <v>37</v>
      </c>
      <c r="G40" s="114" t="n">
        <f aca="false">AVERAGE(G19:G23)</f>
        <v>17</v>
      </c>
      <c r="H40" s="114" t="n">
        <f aca="false">AVERAGE(H19:H23)</f>
        <v>8.6</v>
      </c>
      <c r="I40" s="114" t="n">
        <f aca="false">AVERAGE(I19:I23)</f>
        <v>0</v>
      </c>
      <c r="J40" s="114" t="n">
        <f aca="false">AVERAGE(J19:J23)</f>
        <v>0.2</v>
      </c>
      <c r="K40" s="114" t="n">
        <f aca="false">AVERAGE(K19:K23)</f>
        <v>0</v>
      </c>
      <c r="L40" s="114" t="n">
        <f aca="false">AVERAGE(L19:L23)</f>
        <v>1.4</v>
      </c>
      <c r="M40" s="114" t="n">
        <f aca="false">AVERAGE(M19:M23)</f>
        <v>0.2</v>
      </c>
      <c r="N40" s="114" t="n">
        <f aca="false">AVERAGE(N19:N23)</f>
        <v>16.8</v>
      </c>
      <c r="Q40" s="114" t="n">
        <f aca="false">AVERAGE(Q19:Q23)</f>
        <v>3.8</v>
      </c>
      <c r="R40" s="114" t="n">
        <f aca="false">AVERAGE(R19:R23)</f>
        <v>5.2</v>
      </c>
      <c r="S40" s="114" t="n">
        <f aca="false">AVERAGE(S19:S23)</f>
        <v>16.2</v>
      </c>
      <c r="T40" s="114" t="n">
        <f aca="false">AVERAGE(T19:T23)</f>
        <v>22</v>
      </c>
      <c r="U40" s="114" t="n">
        <f aca="false">AVERAGE(U19:U23)</f>
        <v>13.8</v>
      </c>
      <c r="V40" s="114" t="n">
        <f aca="false">AVERAGE(V19:V23)</f>
        <v>11.2</v>
      </c>
      <c r="W40" s="114" t="n">
        <f aca="false">AVERAGE(W19:W23)</f>
        <v>0.4</v>
      </c>
      <c r="X40" s="114" t="n">
        <f aca="false">AVERAGE(X19:X23)</f>
        <v>0.6</v>
      </c>
      <c r="Y40" s="114" t="n">
        <f aca="false">AVERAGE(Y19:Y23)</f>
        <v>0</v>
      </c>
      <c r="Z40" s="114" t="n">
        <f aca="false">AVERAGE(Z19:Z23)</f>
        <v>0</v>
      </c>
      <c r="AA40" s="114" t="n">
        <f aca="false">AVERAGE(AA19:AA23)</f>
        <v>0</v>
      </c>
      <c r="AB40" s="114" t="n">
        <f aca="false">AVERAGE(AB19:AB23)</f>
        <v>1.8</v>
      </c>
      <c r="AE40" s="114" t="n">
        <f aca="false">AVERAGE(AE19:AE23)</f>
        <v>24</v>
      </c>
      <c r="AF40" s="114" t="n">
        <f aca="false">AVERAGE(AF19:AF23)</f>
        <v>25.6</v>
      </c>
      <c r="AG40" s="114" t="n">
        <f aca="false">AVERAGE(AG19:AG23)</f>
        <v>19</v>
      </c>
      <c r="AH40" s="114" t="n">
        <f aca="false">AVERAGE(AH19:AH23)</f>
        <v>14.2</v>
      </c>
      <c r="AI40" s="114" t="n">
        <f aca="false">AVERAGE(AI19:AI23)</f>
        <v>11.8</v>
      </c>
      <c r="AJ40" s="114" t="n">
        <f aca="false">AVERAGE(AJ19:AJ23)</f>
        <v>14.2</v>
      </c>
      <c r="AK40" s="114" t="n">
        <f aca="false">AVERAGE(AK19:AK23)</f>
        <v>2.6</v>
      </c>
      <c r="AL40" s="114" t="n">
        <f aca="false">AVERAGE(AL19:AL23)</f>
        <v>0</v>
      </c>
      <c r="AM40" s="114" t="n">
        <f aca="false">AVERAGE(AM19:AM23)</f>
        <v>0</v>
      </c>
      <c r="AN40" s="114" t="n">
        <f aca="false">AVERAGE(AN19:AN23)</f>
        <v>0</v>
      </c>
      <c r="AO40" s="114" t="n">
        <f aca="false">AVERAGE(AO19:AO23)</f>
        <v>0</v>
      </c>
      <c r="AP40" s="114" t="n">
        <f aca="false">AVERAGE(AP19:AP23)</f>
        <v>5.5</v>
      </c>
      <c r="AS40" s="114" t="n">
        <f aca="false">AVERAGE(AS19:AS23)</f>
        <v>25.75</v>
      </c>
      <c r="AT40" s="114" t="n">
        <f aca="false">AVERAGE(AT19:AT23)</f>
        <v>22.4</v>
      </c>
      <c r="AU40" s="114" t="n">
        <f aca="false">AVERAGE(AU19:AU23)</f>
        <v>19.8</v>
      </c>
      <c r="AV40" s="114" t="n">
        <f aca="false">AVERAGE(AV19:AV23)</f>
        <v>10.8</v>
      </c>
      <c r="AW40" s="114" t="n">
        <f aca="false">AVERAGE(AW19:AW23)</f>
        <v>14.8</v>
      </c>
      <c r="AX40" s="114" t="n">
        <f aca="false">AVERAGE(AX19:AX23)</f>
        <v>12.4</v>
      </c>
      <c r="AY40" s="114" t="n">
        <f aca="false">AVERAGE(AY19:AY23)</f>
        <v>0</v>
      </c>
      <c r="AZ40" s="114" t="n">
        <f aca="false">AVERAGE(AZ19:AZ23)</f>
        <v>0</v>
      </c>
      <c r="BA40" s="114" t="n">
        <f aca="false">AVERAGE(BA19:BA23)</f>
        <v>0</v>
      </c>
      <c r="BB40" s="114" t="n">
        <f aca="false">AVERAGE(BB19:BB23)</f>
        <v>0</v>
      </c>
      <c r="BC40" s="114" t="n">
        <f aca="false">AVERAGE(BC19:BC23)</f>
        <v>0</v>
      </c>
      <c r="BD40" s="114" t="n">
        <f aca="false">AVERAGE(BD19:BD23)</f>
        <v>0</v>
      </c>
      <c r="BG40" s="114" t="n">
        <f aca="false">AVERAGE(BG19:BG23)</f>
        <v>44</v>
      </c>
      <c r="BH40" s="114" t="n">
        <f aca="false">AVERAGE(BH19:BH23)</f>
        <v>37.4</v>
      </c>
      <c r="BI40" s="114" t="n">
        <f aca="false">AVERAGE(BI19:BI23)</f>
        <v>26.2</v>
      </c>
      <c r="BJ40" s="114" t="n">
        <f aca="false">AVERAGE(BJ19:BJ23)</f>
        <v>22.6</v>
      </c>
      <c r="BK40" s="114" t="n">
        <f aca="false">AVERAGE(BK19:BK23)</f>
        <v>19</v>
      </c>
      <c r="BL40" s="114" t="n">
        <f aca="false">AVERAGE(BL19:BL23)</f>
        <v>14</v>
      </c>
      <c r="BM40" s="114" t="n">
        <f aca="false">AVERAGE(BM19:BM23)</f>
        <v>0</v>
      </c>
      <c r="BN40" s="114" t="n">
        <f aca="false">AVERAGE(BN19:BN23)</f>
        <v>0</v>
      </c>
      <c r="BO40" s="114" t="n">
        <f aca="false">AVERAGE(BO19:BO23)</f>
        <v>0</v>
      </c>
      <c r="BP40" s="114" t="n">
        <f aca="false">AVERAGE(BP19:BP23)</f>
        <v>0</v>
      </c>
      <c r="BQ40" s="114" t="n">
        <f aca="false">AVERAGE(BQ19:BQ23)</f>
        <v>0.6</v>
      </c>
      <c r="BR40" s="114" t="n">
        <f aca="false">AVERAGE(BR19:BR23)</f>
        <v>10.8</v>
      </c>
      <c r="BU40" s="59" t="n">
        <f aca="false">AVERAGE(BU19:BU23)</f>
        <v>33.53</v>
      </c>
      <c r="BV40" s="59" t="n">
        <f aca="false">AVERAGE(BV19:BV23)</f>
        <v>30.88</v>
      </c>
      <c r="BW40" s="59" t="n">
        <f aca="false">AVERAGE(BW19:BW23)</f>
        <v>29.56</v>
      </c>
      <c r="BX40" s="59" t="n">
        <f aca="false">AVERAGE(BX19:BX23)</f>
        <v>21.32</v>
      </c>
      <c r="BY40" s="59" t="n">
        <f aca="false">AVERAGE(BY19:BY23)</f>
        <v>15.28</v>
      </c>
      <c r="BZ40" s="59" t="n">
        <f aca="false">AVERAGE(BZ19:BZ23)</f>
        <v>12.08</v>
      </c>
      <c r="CA40" s="59" t="n">
        <f aca="false">AVERAGE(CA19:CA23)</f>
        <v>0.6</v>
      </c>
      <c r="CB40" s="59" t="n">
        <f aca="false">AVERAGE(CB19:CB23)</f>
        <v>0.19</v>
      </c>
      <c r="CC40" s="59" t="n">
        <f aca="false">AVERAGE(CC19:CC23)</f>
        <v>0</v>
      </c>
      <c r="CD40" s="59" t="n">
        <f aca="false">AVERAGE(CD19:CD23)</f>
        <v>0.28</v>
      </c>
      <c r="CE40" s="59" t="n">
        <f aca="false">AVERAGE(CE19:CE23)</f>
        <v>0.16</v>
      </c>
      <c r="CF40" s="59" t="n">
        <f aca="false">AVERAGE(CF19:CF23)</f>
        <v>6.83</v>
      </c>
    </row>
    <row r="41" customFormat="false" ht="13.2" hidden="false" customHeight="false" outlineLevel="0" collapsed="false">
      <c r="B41" s="13" t="s">
        <v>114</v>
      </c>
      <c r="C41" s="115" t="n">
        <f aca="false">AVERAGE(C32:C36)</f>
        <v>111.6</v>
      </c>
      <c r="D41" s="115" t="n">
        <f aca="false">AVERAGE(D32:D36)</f>
        <v>161.8</v>
      </c>
      <c r="E41" s="115" t="n">
        <f aca="false">AVERAGE(E32:E36)</f>
        <v>144.2</v>
      </c>
      <c r="F41" s="115" t="n">
        <f aca="false">AVERAGE(F32:F36)</f>
        <v>71.6</v>
      </c>
      <c r="G41" s="115" t="n">
        <f aca="false">AVERAGE(G32:G36)</f>
        <v>91.6</v>
      </c>
      <c r="H41" s="115" t="n">
        <f aca="false">AVERAGE(H32:H36)</f>
        <v>70.6</v>
      </c>
      <c r="I41" s="115" t="n">
        <f aca="false">AVERAGE(I32:I36)</f>
        <v>21.2</v>
      </c>
      <c r="J41" s="115" t="n">
        <f aca="false">AVERAGE(J32:J36)</f>
        <v>6</v>
      </c>
      <c r="K41" s="115" t="n">
        <f aca="false">AVERAGE(K32:K36)</f>
        <v>0</v>
      </c>
      <c r="L41" s="115" t="n">
        <f aca="false">AVERAGE(L32:L36)</f>
        <v>0</v>
      </c>
      <c r="M41" s="115" t="n">
        <f aca="false">AVERAGE(M32:M36)</f>
        <v>4</v>
      </c>
      <c r="N41" s="115" t="n">
        <f aca="false">AVERAGE(N32:N36)</f>
        <v>30.8</v>
      </c>
      <c r="Q41" s="115" t="n">
        <f aca="false">AVERAGE(Q32:Q36)</f>
        <v>52</v>
      </c>
      <c r="R41" s="115" t="n">
        <f aca="false">AVERAGE(R32:R36)</f>
        <v>36.6</v>
      </c>
      <c r="S41" s="115" t="n">
        <f aca="false">AVERAGE(S32:S36)</f>
        <v>41.8</v>
      </c>
      <c r="T41" s="115" t="n">
        <f aca="false">AVERAGE(T32:T36)</f>
        <v>23</v>
      </c>
      <c r="U41" s="115" t="n">
        <f aca="false">AVERAGE(U32:U36)</f>
        <v>36.2</v>
      </c>
      <c r="V41" s="115" t="n">
        <f aca="false">AVERAGE(V32:V36)</f>
        <v>18</v>
      </c>
      <c r="W41" s="115" t="n">
        <f aca="false">AVERAGE(W32:W36)</f>
        <v>5.8</v>
      </c>
      <c r="X41" s="115" t="n">
        <f aca="false">AVERAGE(X32:X36)</f>
        <v>1</v>
      </c>
      <c r="Y41" s="115" t="n">
        <f aca="false">AVERAGE(Y32:Y36)</f>
        <v>0</v>
      </c>
      <c r="Z41" s="115" t="n">
        <f aca="false">AVERAGE(Z32:Z36)</f>
        <v>0</v>
      </c>
      <c r="AA41" s="115" t="n">
        <f aca="false">AVERAGE(AA32:AA36)</f>
        <v>1.2</v>
      </c>
      <c r="AB41" s="115" t="n">
        <f aca="false">AVERAGE(AB32:AB36)</f>
        <v>13.6</v>
      </c>
      <c r="AE41" s="115" t="n">
        <f aca="false">AVERAGE(AE32:AE36)</f>
        <v>54.4</v>
      </c>
      <c r="AF41" s="115" t="n">
        <f aca="false">AVERAGE(AF32:AF36)</f>
        <v>81.2</v>
      </c>
      <c r="AG41" s="115" t="n">
        <f aca="false">AVERAGE(AG32:AG36)</f>
        <v>82.8</v>
      </c>
      <c r="AH41" s="115" t="n">
        <f aca="false">AVERAGE(AH32:AH36)</f>
        <v>43.2</v>
      </c>
      <c r="AI41" s="115" t="n">
        <f aca="false">AVERAGE(AI32:AI36)</f>
        <v>53.2</v>
      </c>
      <c r="AJ41" s="115" t="n">
        <f aca="false">AVERAGE(AJ32:AJ36)</f>
        <v>36.6</v>
      </c>
      <c r="AK41" s="115" t="n">
        <f aca="false">AVERAGE(AK32:AK36)</f>
        <v>4.8</v>
      </c>
      <c r="AL41" s="115" t="n">
        <f aca="false">AVERAGE(AL32:AL36)</f>
        <v>1.4</v>
      </c>
      <c r="AM41" s="115" t="n">
        <f aca="false">AVERAGE(AM32:AM36)</f>
        <v>0</v>
      </c>
      <c r="AN41" s="115" t="n">
        <f aca="false">AVERAGE(AN32:AN36)</f>
        <v>0</v>
      </c>
      <c r="AO41" s="115" t="n">
        <f aca="false">AVERAGE(AO32:AO36)</f>
        <v>1.8</v>
      </c>
      <c r="AP41" s="115" t="n">
        <f aca="false">AVERAGE(AP32:AP36)</f>
        <v>17.4</v>
      </c>
      <c r="AS41" s="115" t="n">
        <f aca="false">AVERAGE(AS32:AS36)</f>
        <v>43</v>
      </c>
      <c r="AT41" s="115" t="n">
        <f aca="false">AVERAGE(AT32:AT36)</f>
        <v>46.2</v>
      </c>
      <c r="AU41" s="115" t="n">
        <f aca="false">AVERAGE(AU32:AU36)</f>
        <v>31.4</v>
      </c>
      <c r="AV41" s="115" t="n">
        <f aca="false">AVERAGE(AV32:AV36)</f>
        <v>20.8</v>
      </c>
      <c r="AW41" s="115" t="n">
        <f aca="false">AVERAGE(AW32:AW36)</f>
        <v>28.8</v>
      </c>
      <c r="AX41" s="115" t="n">
        <f aca="false">AVERAGE(AX32:AX36)</f>
        <v>16.8</v>
      </c>
      <c r="AY41" s="115" t="n">
        <f aca="false">AVERAGE(AY32:AY36)</f>
        <v>6.2</v>
      </c>
      <c r="AZ41" s="115" t="n">
        <f aca="false">AVERAGE(AZ32:AZ36)</f>
        <v>0.4</v>
      </c>
      <c r="BA41" s="115" t="n">
        <f aca="false">AVERAGE(BA32:BA36)</f>
        <v>0</v>
      </c>
      <c r="BB41" s="115" t="n">
        <f aca="false">AVERAGE(BB32:BB36)</f>
        <v>0</v>
      </c>
      <c r="BC41" s="115" t="n">
        <f aca="false">AVERAGE(BC32:BC36)</f>
        <v>0.8</v>
      </c>
      <c r="BD41" s="115" t="n">
        <f aca="false">AVERAGE(BD32:BD36)</f>
        <v>13.4</v>
      </c>
      <c r="BG41" s="115" t="n">
        <f aca="false">AVERAGE(BG32:BG36)</f>
        <v>63</v>
      </c>
      <c r="BH41" s="115" t="n">
        <f aca="false">AVERAGE(BH32:BH36)</f>
        <v>52.2</v>
      </c>
      <c r="BI41" s="115" t="n">
        <f aca="false">AVERAGE(BI32:BI36)</f>
        <v>27.8</v>
      </c>
      <c r="BJ41" s="115" t="n">
        <f aca="false">AVERAGE(BJ32:BJ36)</f>
        <v>11.2</v>
      </c>
      <c r="BK41" s="115" t="n">
        <f aca="false">AVERAGE(BK32:BK36)</f>
        <v>27.6</v>
      </c>
      <c r="BL41" s="115" t="n">
        <f aca="false">AVERAGE(BL32:BL36)</f>
        <v>21.2</v>
      </c>
      <c r="BM41" s="115" t="n">
        <f aca="false">AVERAGE(BM32:BM36)</f>
        <v>3</v>
      </c>
      <c r="BN41" s="115" t="n">
        <f aca="false">AVERAGE(BN32:BN36)</f>
        <v>0</v>
      </c>
      <c r="BO41" s="115" t="n">
        <f aca="false">AVERAGE(BO32:BO36)</f>
        <v>0</v>
      </c>
      <c r="BP41" s="115" t="n">
        <f aca="false">AVERAGE(BP32:BP36)</f>
        <v>0.2</v>
      </c>
      <c r="BQ41" s="115" t="n">
        <f aca="false">AVERAGE(BQ32:BQ36)</f>
        <v>3.8</v>
      </c>
      <c r="BR41" s="115" t="n">
        <f aca="false">AVERAGE(BR32:BR36)</f>
        <v>18.4</v>
      </c>
      <c r="BU41" s="61" t="n">
        <f aca="false">AVERAGE(BU32:BU36)</f>
        <v>64.8</v>
      </c>
      <c r="BV41" s="61" t="n">
        <f aca="false">AVERAGE(BV32:BV36)</f>
        <v>75.6</v>
      </c>
      <c r="BW41" s="61" t="n">
        <f aca="false">AVERAGE(BW32:BW36)</f>
        <v>65.6</v>
      </c>
      <c r="BX41" s="61" t="n">
        <f aca="false">AVERAGE(BX32:BX36)</f>
        <v>33.96</v>
      </c>
      <c r="BY41" s="61" t="n">
        <f aca="false">AVERAGE(BY32:BY36)</f>
        <v>47.48</v>
      </c>
      <c r="BZ41" s="61" t="n">
        <f aca="false">AVERAGE(BZ32:BZ36)</f>
        <v>32.64</v>
      </c>
      <c r="CA41" s="61" t="n">
        <f aca="false">AVERAGE(CA32:CA36)</f>
        <v>8.2</v>
      </c>
      <c r="CB41" s="61" t="n">
        <f aca="false">AVERAGE(CB32:CB36)</f>
        <v>1.76</v>
      </c>
      <c r="CC41" s="61" t="n">
        <f aca="false">AVERAGE(CC32:CC36)</f>
        <v>0</v>
      </c>
      <c r="CD41" s="61" t="n">
        <f aca="false">AVERAGE(CD32:CD36)</f>
        <v>0.04</v>
      </c>
      <c r="CE41" s="61" t="n">
        <f aca="false">AVERAGE(CE32:CE36)</f>
        <v>2.32</v>
      </c>
      <c r="CF41" s="61" t="n">
        <f aca="false">AVERAGE(CF32:CF36)</f>
        <v>18.72</v>
      </c>
    </row>
    <row r="42" customFormat="false" ht="13.2" hidden="false" customHeight="false" outlineLevel="0" collapsed="false"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</row>
    <row r="43" customFormat="false" ht="13.2" hidden="false" customHeight="false" outlineLevel="0" collapsed="false">
      <c r="B43" s="57" t="s">
        <v>134</v>
      </c>
      <c r="C43" s="62" t="n">
        <f aca="false">SLOPE(C5:C36,$B5:$B36)</f>
        <v>3.35942082111437</v>
      </c>
      <c r="D43" s="62" t="n">
        <f aca="false">SLOPE(D5:D36,$B5:$B36)</f>
        <v>4.13508064516129</v>
      </c>
      <c r="E43" s="62" t="n">
        <f aca="false">SLOPE(E5:E36,$B5:$B36)</f>
        <v>3.02608961802155</v>
      </c>
      <c r="F43" s="62" t="n">
        <f aca="false">SLOPE(F5:F36,$B5:$B36)</f>
        <v>1.45289589442815</v>
      </c>
      <c r="G43" s="62" t="n">
        <f aca="false">SLOPE(G5:G36,$B5:$B36)</f>
        <v>1.57203079178886</v>
      </c>
      <c r="H43" s="62" t="n">
        <f aca="false">SLOPE(H5:H36,$B5:$B36)</f>
        <v>2.04618768328446</v>
      </c>
      <c r="I43" s="62" t="n">
        <f aca="false">SLOPE(I5:I36,$B5:$B36)</f>
        <v>0.694648093841642</v>
      </c>
      <c r="J43" s="62" t="n">
        <f aca="false">SLOPE(J5:J36,$B5:$B36)</f>
        <v>0.134714076246334</v>
      </c>
      <c r="K43" s="62" t="n">
        <f aca="false">SLOPE(K5:K36,$B5:$B36)</f>
        <v>-0.0106304985337243</v>
      </c>
      <c r="L43" s="62" t="n">
        <f aca="false">SLOPE(L5:L36,$B5:$B36)</f>
        <v>0.00641495601173021</v>
      </c>
      <c r="M43" s="62" t="n">
        <f aca="false">SLOPE(M5:M36,$B5:$B36)</f>
        <v>0.0854105571847507</v>
      </c>
      <c r="N43" s="62" t="n">
        <f aca="false">SLOPE(N5:N36,$B5:$B36)</f>
        <v>0.917521994134897</v>
      </c>
      <c r="Q43" s="62" t="n">
        <f aca="false">SLOPE(Q5:Q36,$B5:$B36)</f>
        <v>1.28508064516129</v>
      </c>
      <c r="R43" s="62" t="n">
        <f aca="false">SLOPE(R5:R36,$B5:$B36)</f>
        <v>1.11290322580645</v>
      </c>
      <c r="S43" s="62" t="n">
        <f aca="false">SLOPE(S5:S36,$B5:$B36)</f>
        <v>1.15604838709677</v>
      </c>
      <c r="T43" s="62" t="n">
        <f aca="false">SLOPE(T5:T36,$B5:$B36)</f>
        <v>0.450403225806452</v>
      </c>
      <c r="U43" s="62" t="n">
        <f aca="false">SLOPE(U5:U36,$B5:$B36)</f>
        <v>0.906451612903226</v>
      </c>
      <c r="V43" s="62" t="n">
        <f aca="false">SLOPE(V5:V36,$B5:$B36)</f>
        <v>0.698790322580645</v>
      </c>
      <c r="W43" s="62" t="n">
        <f aca="false">SLOPE(W5:W36,$B5:$B36)</f>
        <v>0.203225806451613</v>
      </c>
      <c r="X43" s="62" t="n">
        <f aca="false">SLOPE(X5:X36,$B5:$B36)</f>
        <v>-0.0407258064516129</v>
      </c>
      <c r="Y43" s="62" t="n">
        <f aca="false">SLOPE(Y5:Y36,$B5:$B36)</f>
        <v>-0.127016129032258</v>
      </c>
      <c r="Z43" s="62" t="n">
        <f aca="false">SLOPE(Z5:Z36,$B5:$B36)</f>
        <v>0</v>
      </c>
      <c r="AA43" s="62" t="n">
        <f aca="false">SLOPE(AA5:AA36,$B5:$B36)</f>
        <v>0.0245967741935484</v>
      </c>
      <c r="AB43" s="62" t="n">
        <f aca="false">SLOPE(AB5:AB36,$B5:$B36)</f>
        <v>0.387903225806452</v>
      </c>
      <c r="AE43" s="62" t="n">
        <f aca="false">SLOPE(AE5:AE36,$B5:$B36)</f>
        <v>2.42124542124542</v>
      </c>
      <c r="AF43" s="62" t="n">
        <f aca="false">SLOPE(AF5:AF36,$B5:$B36)</f>
        <v>3.41514041514042</v>
      </c>
      <c r="AG43" s="62" t="n">
        <f aca="false">SLOPE(AG5:AG36,$B5:$B36)</f>
        <v>3.10866910866911</v>
      </c>
      <c r="AH43" s="62" t="n">
        <f aca="false">SLOPE(AH5:AH36,$B5:$B36)</f>
        <v>1.51037851037851</v>
      </c>
      <c r="AI43" s="62" t="n">
        <f aca="false">SLOPE(AI5:AI36,$B5:$B36)</f>
        <v>1.93956043956044</v>
      </c>
      <c r="AJ43" s="62" t="n">
        <f aca="false">SLOPE(AJ5:AJ36,$B5:$B36)</f>
        <v>1.56288156288156</v>
      </c>
      <c r="AK43" s="62" t="n">
        <f aca="false">SLOPE(AK5:AK36,$B5:$B36)</f>
        <v>0.296703296703297</v>
      </c>
      <c r="AL43" s="62" t="n">
        <f aca="false">SLOPE(AL5:AL36,$B5:$B36)</f>
        <v>0.0549450549450549</v>
      </c>
      <c r="AM43" s="62" t="n">
        <f aca="false">SLOPE(AM5:AM36,$B5:$B36)</f>
        <v>0</v>
      </c>
      <c r="AN43" s="62" t="n">
        <f aca="false">SLOPE(AN5:AN36,$B5:$B36)</f>
        <v>0</v>
      </c>
      <c r="AO43" s="62" t="n">
        <f aca="false">SLOPE(AO5:AO36,$B5:$B36)</f>
        <v>0.0577379257994117</v>
      </c>
      <c r="AP43" s="62" t="n">
        <f aca="false">SLOPE(AP5:AP36,$B5:$B36)</f>
        <v>0.700208748458108</v>
      </c>
      <c r="AS43" s="62" t="n">
        <f aca="false">SLOPE(AS5:AS36,$B5:$B36)</f>
        <v>0.966260972588723</v>
      </c>
      <c r="AT43" s="62" t="n">
        <f aca="false">SLOPE(AT5:AT36,$B5:$B36)</f>
        <v>0.789516129032258</v>
      </c>
      <c r="AU43" s="62" t="n">
        <f aca="false">SLOPE(AU5:AU36,$B5:$B36)</f>
        <v>0.542338709677419</v>
      </c>
      <c r="AV43" s="62" t="n">
        <f aca="false">SLOPE(AV5:AV36,$B5:$B36)</f>
        <v>0.0689516129032258</v>
      </c>
      <c r="AW43" s="62" t="n">
        <f aca="false">SLOPE(AW5:AW36,$B5:$B36)</f>
        <v>0.105645161290323</v>
      </c>
      <c r="AX43" s="62" t="n">
        <f aca="false">SLOPE(AX5:AX36,$B5:$B36)</f>
        <v>0.593548387096774</v>
      </c>
      <c r="AY43" s="62" t="n">
        <f aca="false">SLOPE(AY5:AY36,$B5:$B36)</f>
        <v>0.196774193548387</v>
      </c>
      <c r="AZ43" s="62" t="n">
        <f aca="false">SLOPE(AZ5:AZ36,$B5:$B36)</f>
        <v>0.0120967741935484</v>
      </c>
      <c r="BA43" s="62" t="n">
        <f aca="false">SLOPE(BA5:BA36,$B5:$B36)</f>
        <v>-0.0120967741935484</v>
      </c>
      <c r="BB43" s="62" t="n">
        <f aca="false">SLOPE(BB5:BB36,$B5:$B36)</f>
        <v>-0.0241935483870968</v>
      </c>
      <c r="BC43" s="62" t="n">
        <f aca="false">SLOPE(BC5:BC36,$B5:$B36)</f>
        <v>0.0241935483870968</v>
      </c>
      <c r="BD43" s="62" t="n">
        <f aca="false">SLOPE(BD5:BD36,$B5:$B36)</f>
        <v>0.265188003399846</v>
      </c>
      <c r="BG43" s="62" t="n">
        <f aca="false">SLOPE(BG5:BG36,$B5:$B36)</f>
        <v>0.475095785440613</v>
      </c>
      <c r="BH43" s="62" t="n">
        <f aca="false">SLOPE(BH5:BH36,$B5:$B36)</f>
        <v>0.296934865900383</v>
      </c>
      <c r="BI43" s="62" t="n">
        <f aca="false">SLOPE(BI5:BI36,$B5:$B36)</f>
        <v>0.0164203612479475</v>
      </c>
      <c r="BJ43" s="62" t="n">
        <f aca="false">SLOPE(BJ5:BJ36,$B5:$B36)</f>
        <v>-0.259168035030104</v>
      </c>
      <c r="BK43" s="62" t="n">
        <f aca="false">SLOPE(BK5:BK36,$B5:$B36)</f>
        <v>0.366447728516694</v>
      </c>
      <c r="BL43" s="62" t="n">
        <f aca="false">SLOPE(BL5:BL36,$B5:$B36)</f>
        <v>0.380952380952381</v>
      </c>
      <c r="BM43" s="62" t="n">
        <f aca="false">SLOPE(BM5:BM36,$B5:$B36)</f>
        <v>0.117405582922824</v>
      </c>
      <c r="BN43" s="62" t="n">
        <f aca="false">SLOPE(BN5:BN36,$B5:$B36)</f>
        <v>0</v>
      </c>
      <c r="BO43" s="62" t="n">
        <f aca="false">SLOPE(BO5:BO36,$B5:$B36)</f>
        <v>0</v>
      </c>
      <c r="BP43" s="62" t="n">
        <f aca="false">SLOPE(BP5:BP36,$B5:$B36)</f>
        <v>0.00629447181171319</v>
      </c>
      <c r="BQ43" s="62" t="n">
        <f aca="false">SLOPE(BQ5:BQ36,$B5:$B36)</f>
        <v>0.0153256704980843</v>
      </c>
      <c r="BR43" s="62" t="n">
        <f aca="false">SLOPE(BR5:BR36,$B5:$B36)</f>
        <v>0.38943623426382</v>
      </c>
      <c r="BU43" s="62" t="n">
        <f aca="false">SLOPE(BU5:BU36,$B5:$B36)</f>
        <v>1.30861742424242</v>
      </c>
      <c r="BV43" s="62" t="n">
        <f aca="false">SLOPE(BV5:BV36,$B5:$B36)</f>
        <v>1.11425647605083</v>
      </c>
      <c r="BW43" s="62" t="n">
        <f aca="false">SLOPE(BW5:BW36,$B5:$B36)</f>
        <v>0.816520039100684</v>
      </c>
      <c r="BX43" s="62" t="n">
        <f aca="false">SLOPE(BX5:BX36,$B5:$B36)</f>
        <v>0.26394183773216</v>
      </c>
      <c r="BY43" s="62" t="n">
        <f aca="false">SLOPE(BY5:BY36,$B5:$B36)</f>
        <v>0.395738636363636</v>
      </c>
      <c r="BZ43" s="62" t="n">
        <f aca="false">SLOPE(BZ5:BZ36,$B5:$B36)</f>
        <v>0.800699535679375</v>
      </c>
      <c r="CA43" s="62" t="n">
        <f aca="false">SLOPE(CA5:CA36,$B5:$B36)</f>
        <v>0.0862445014662756</v>
      </c>
      <c r="CB43" s="62" t="n">
        <f aca="false">SLOPE(CB5:CB36,$B5:$B36)</f>
        <v>0.018294843597263</v>
      </c>
      <c r="CC43" s="62" t="n">
        <f aca="false">SLOPE(CC5:CC36,$B5:$B36)</f>
        <v>-0.0442937438905181</v>
      </c>
      <c r="CD43" s="62" t="n">
        <f aca="false">SLOPE(CD5:CD36,$B5:$B36)</f>
        <v>-0.0029967008797654</v>
      </c>
      <c r="CE43" s="62" t="n">
        <f aca="false">SLOPE(CE5:CE36,$B5:$B36)</f>
        <v>0.0237903225806452</v>
      </c>
      <c r="CF43" s="62" t="n">
        <f aca="false">SLOPE(CF5:CF36,$B5:$B36)</f>
        <v>0.413505009775171</v>
      </c>
    </row>
    <row r="44" customFormat="false" ht="13.2" hidden="false" customHeight="false" outlineLevel="0" collapsed="false">
      <c r="B44" s="57" t="s">
        <v>135</v>
      </c>
      <c r="C44" s="66" t="n">
        <f aca="false">SLOPE(C14:C36,$B14:$B36)</f>
        <v>3.30731225296443</v>
      </c>
      <c r="D44" s="66" t="n">
        <f aca="false">SLOPE(D14:D36,$B14:$B36)</f>
        <v>5.50296442687747</v>
      </c>
      <c r="E44" s="66" t="n">
        <f aca="false">SLOPE(E14:E36,$B14:$B36)</f>
        <v>3.75674304947208</v>
      </c>
      <c r="F44" s="66" t="n">
        <f aca="false">SLOPE(F14:F36,$B14:$B36)</f>
        <v>1.98715415019763</v>
      </c>
      <c r="G44" s="66" t="n">
        <f aca="false">SLOPE(G14:G36,$B14:$B36)</f>
        <v>3.69762845849802</v>
      </c>
      <c r="H44" s="66" t="n">
        <f aca="false">SLOPE(H14:H36,$B14:$B36)</f>
        <v>3.53260869565217</v>
      </c>
      <c r="I44" s="66" t="n">
        <f aca="false">SLOPE(I14:I36,$B14:$B36)</f>
        <v>1.74308300395257</v>
      </c>
      <c r="J44" s="66" t="n">
        <f aca="false">SLOPE(J14:J36,$B14:$B36)</f>
        <v>0.284584980237154</v>
      </c>
      <c r="K44" s="66" t="n">
        <f aca="false">SLOPE(K14:K36,$B14:$B36)</f>
        <v>0</v>
      </c>
      <c r="L44" s="66" t="n">
        <f aca="false">SLOPE(L14:L36,$B14:$B36)</f>
        <v>-0.0138339920948617</v>
      </c>
      <c r="M44" s="66" t="n">
        <f aca="false">SLOPE(M14:M36,$B14:$B36)</f>
        <v>0.149209486166008</v>
      </c>
      <c r="N44" s="66" t="n">
        <f aca="false">SLOPE(N14:N36,$B14:$B36)</f>
        <v>0.960474308300395</v>
      </c>
      <c r="Q44" s="66" t="n">
        <f aca="false">SLOPE(Q14:Q36,$B14:$B36)</f>
        <v>2.52173913043478</v>
      </c>
      <c r="R44" s="66" t="n">
        <f aca="false">SLOPE(R14:R36,$B14:$B36)</f>
        <v>2.1195652173913</v>
      </c>
      <c r="S44" s="66" t="n">
        <f aca="false">SLOPE(S14:S36,$B14:$B36)</f>
        <v>1.78260869565217</v>
      </c>
      <c r="T44" s="66" t="n">
        <f aca="false">SLOPE(T14:T36,$B14:$B36)</f>
        <v>0.874505928853755</v>
      </c>
      <c r="U44" s="66" t="n">
        <f aca="false">SLOPE(U14:U36,$B14:$B36)</f>
        <v>1.74703557312253</v>
      </c>
      <c r="V44" s="66" t="n">
        <f aca="false">SLOPE(V14:V36,$B14:$B36)</f>
        <v>1.00296442687747</v>
      </c>
      <c r="W44" s="66" t="n">
        <f aca="false">SLOPE(W14:W36,$B14:$B36)</f>
        <v>0.456521739130435</v>
      </c>
      <c r="X44" s="66" t="n">
        <f aca="false">SLOPE(X14:X36,$B14:$B36)</f>
        <v>0.016798418972332</v>
      </c>
      <c r="Y44" s="66" t="n">
        <f aca="false">SLOPE(Y14:Y36,$B14:$B36)</f>
        <v>0</v>
      </c>
      <c r="Z44" s="66" t="n">
        <f aca="false">SLOPE(Z14:Z36,$B14:$B36)</f>
        <v>0</v>
      </c>
      <c r="AA44" s="66" t="n">
        <f aca="false">SLOPE(AA14:AA36,$B14:$B36)</f>
        <v>0.0464426877470356</v>
      </c>
      <c r="AB44" s="66" t="n">
        <f aca="false">SLOPE(AB14:AB36,$B14:$B36)</f>
        <v>0.6699604743083</v>
      </c>
      <c r="AE44" s="66" t="n">
        <f aca="false">SLOPE(AE14:AE36,$B14:$B36)</f>
        <v>2.59189723320158</v>
      </c>
      <c r="AF44" s="66" t="n">
        <f aca="false">SLOPE(AF14:AF36,$B14:$B36)</f>
        <v>4.02173913043478</v>
      </c>
      <c r="AG44" s="66" t="n">
        <f aca="false">SLOPE(AG14:AG36,$B14:$B36)</f>
        <v>3.51778656126482</v>
      </c>
      <c r="AH44" s="66" t="n">
        <f aca="false">SLOPE(AH14:AH36,$B14:$B36)</f>
        <v>1.92786561264822</v>
      </c>
      <c r="AI44" s="66" t="n">
        <f aca="false">SLOPE(AI14:AI36,$B14:$B36)</f>
        <v>2.44664031620553</v>
      </c>
      <c r="AJ44" s="66" t="n">
        <f aca="false">SLOPE(AJ14:AJ36,$B14:$B36)</f>
        <v>1.8596837944664</v>
      </c>
      <c r="AK44" s="66" t="n">
        <f aca="false">SLOPE(AK14:AK36,$B14:$B36)</f>
        <v>0.3300395256917</v>
      </c>
      <c r="AL44" s="66" t="n">
        <f aca="false">SLOPE(AL14:AL36,$B14:$B36)</f>
        <v>0.0711462450592885</v>
      </c>
      <c r="AM44" s="66" t="n">
        <f aca="false">SLOPE(AM14:AM36,$B14:$B36)</f>
        <v>0</v>
      </c>
      <c r="AN44" s="66" t="n">
        <f aca="false">SLOPE(AN14:AN36,$B14:$B36)</f>
        <v>0</v>
      </c>
      <c r="AO44" s="66" t="n">
        <f aca="false">SLOPE(AO14:AO36,$B14:$B36)</f>
        <v>0.0765068109721963</v>
      </c>
      <c r="AP44" s="66" t="n">
        <f aca="false">SLOPE(AP14:AP36,$B14:$B36)</f>
        <v>0.874230266840829</v>
      </c>
      <c r="AS44" s="66" t="n">
        <f aca="false">SLOPE(AS14:AS36,$B14:$B36)</f>
        <v>0.499346893077067</v>
      </c>
      <c r="AT44" s="66" t="n">
        <f aca="false">SLOPE(AT14:AT36,$B14:$B36)</f>
        <v>0.628458498023715</v>
      </c>
      <c r="AU44" s="66" t="n">
        <f aca="false">SLOPE(AU14:AU36,$B14:$B36)</f>
        <v>0.743083003952569</v>
      </c>
      <c r="AV44" s="66" t="n">
        <f aca="false">SLOPE(AV14:AV36,$B14:$B36)</f>
        <v>0.521739130434783</v>
      </c>
      <c r="AW44" s="66" t="n">
        <f aca="false">SLOPE(AW14:AW36,$B14:$B36)</f>
        <v>0.931818181818182</v>
      </c>
      <c r="AX44" s="66" t="n">
        <f aca="false">SLOPE(AX14:AX36,$B14:$B36)</f>
        <v>0.648221343873518</v>
      </c>
      <c r="AY44" s="66" t="n">
        <f aca="false">SLOPE(AY14:AY36,$B14:$B36)</f>
        <v>0.41501976284585</v>
      </c>
      <c r="AZ44" s="66" t="n">
        <f aca="false">SLOPE(AZ14:AZ36,$B14:$B36)</f>
        <v>0.0217391304347826</v>
      </c>
      <c r="BA44" s="66" t="n">
        <f aca="false">SLOPE(BA14:BA36,$B14:$B36)</f>
        <v>0</v>
      </c>
      <c r="BB44" s="66" t="n">
        <f aca="false">SLOPE(BB14:BB36,$B14:$B36)</f>
        <v>0</v>
      </c>
      <c r="BC44" s="66" t="n">
        <f aca="false">SLOPE(BC14:BC36,$B14:$B36)</f>
        <v>0.0434782608695652</v>
      </c>
      <c r="BD44" s="66" t="n">
        <f aca="false">SLOPE(BD14:BD36,$B14:$B36)</f>
        <v>0.710318399015944</v>
      </c>
      <c r="BG44" s="66" t="n">
        <f aca="false">SLOPE(BG14:BG36,$B14:$B36)</f>
        <v>1.08794466403162</v>
      </c>
      <c r="BH44" s="66" t="n">
        <f aca="false">SLOPE(BH14:BH36,$B14:$B36)</f>
        <v>0.409090909090909</v>
      </c>
      <c r="BI44" s="66" t="n">
        <f aca="false">SLOPE(BI14:BI36,$B14:$B36)</f>
        <v>-0.0909090909090909</v>
      </c>
      <c r="BJ44" s="66" t="n">
        <f aca="false">SLOPE(BJ14:BJ36,$B14:$B36)</f>
        <v>-0.844861660079051</v>
      </c>
      <c r="BK44" s="66" t="n">
        <f aca="false">SLOPE(BK14:BK36,$B14:$B36)</f>
        <v>0.200592885375494</v>
      </c>
      <c r="BL44" s="66" t="n">
        <f aca="false">SLOPE(BL14:BL36,$B14:$B36)</f>
        <v>0.518774703557312</v>
      </c>
      <c r="BM44" s="66" t="n">
        <f aca="false">SLOPE(BM14:BM36,$B14:$B36)</f>
        <v>0.199604743083004</v>
      </c>
      <c r="BN44" s="66" t="n">
        <f aca="false">SLOPE(BN14:BN36,$B14:$B36)</f>
        <v>0</v>
      </c>
      <c r="BO44" s="66" t="n">
        <f aca="false">SLOPE(BO14:BO36,$B14:$B36)</f>
        <v>0</v>
      </c>
      <c r="BP44" s="66" t="n">
        <f aca="false">SLOPE(BP14:BP36,$B14:$B36)</f>
        <v>0.00889328063241107</v>
      </c>
      <c r="BQ44" s="66" t="n">
        <f aca="false">SLOPE(BQ14:BQ36,$B14:$B36)</f>
        <v>0.139328063241107</v>
      </c>
      <c r="BR44" s="66" t="n">
        <f aca="false">SLOPE(BR14:BR36,$B14:$B36)</f>
        <v>0.567193675889328</v>
      </c>
      <c r="BU44" s="66" t="n">
        <f aca="false">SLOPE(BU14:BU36,$B14:$B36)</f>
        <v>2.00642292490119</v>
      </c>
      <c r="BV44" s="66" t="n">
        <f aca="false">SLOPE(BV14:BV36,$B14:$B36)</f>
        <v>2.53636363636364</v>
      </c>
      <c r="BW44" s="66" t="n">
        <f aca="false">SLOPE(BW14:BW36,$B14:$B36)</f>
        <v>1.84021739130435</v>
      </c>
      <c r="BX44" s="66" t="n">
        <f aca="false">SLOPE(BX14:BX36,$B14:$B36)</f>
        <v>0.893280632411067</v>
      </c>
      <c r="BY44" s="66" t="n">
        <f aca="false">SLOPE(BY14:BY36,$B14:$B36)</f>
        <v>1.80474308300395</v>
      </c>
      <c r="BZ44" s="66" t="n">
        <f aca="false">SLOPE(BZ14:BZ36,$B14:$B36)</f>
        <v>1.51245059288538</v>
      </c>
      <c r="CA44" s="66" t="n">
        <f aca="false">SLOPE(CA14:CA36,$B14:$B36)</f>
        <v>0.628853754940711</v>
      </c>
      <c r="CB44" s="66" t="n">
        <f aca="false">SLOPE(CB14:CB36,$B14:$B36)</f>
        <v>0.0779644268774704</v>
      </c>
      <c r="CC44" s="66" t="n">
        <f aca="false">SLOPE(CC14:CC36,$B14:$B36)</f>
        <v>0</v>
      </c>
      <c r="CD44" s="66" t="n">
        <f aca="false">SLOPE(CD14:CD36,$B14:$B36)</f>
        <v>-0.000988142292490118</v>
      </c>
      <c r="CE44" s="66" t="n">
        <f aca="false">SLOPE(CE14:CE36,$B14:$B36)</f>
        <v>0.0909090909090909</v>
      </c>
      <c r="CF44" s="66" t="n">
        <f aca="false">SLOPE(CF14:CF36,$B14:$B36)</f>
        <v>0.744219367588933</v>
      </c>
    </row>
    <row r="45" customFormat="false" ht="13.2" hidden="false" customHeight="false" outlineLevel="0" collapsed="false">
      <c r="B45" s="57" t="s">
        <v>136</v>
      </c>
      <c r="C45" s="66" t="n">
        <f aca="false">SLOPE(C19:C36,$B19:$B36)</f>
        <v>3.05263157894737</v>
      </c>
      <c r="D45" s="66" t="n">
        <f aca="false">SLOPE(D19:D36,$B19:$B36)</f>
        <v>7.46955624355005</v>
      </c>
      <c r="E45" s="66" t="n">
        <f aca="false">SLOPE(E19:E36,$B19:$B36)</f>
        <v>6.46664204825209</v>
      </c>
      <c r="F45" s="66" t="n">
        <f aca="false">SLOPE(F19:F36,$B19:$B36)</f>
        <v>2.89473684210526</v>
      </c>
      <c r="G45" s="66" t="n">
        <f aca="false">SLOPE(G19:G36,$B19:$B36)</f>
        <v>5.47987616099071</v>
      </c>
      <c r="H45" s="66" t="n">
        <f aca="false">SLOPE(H19:H36,$B19:$B36)</f>
        <v>4.94014447884417</v>
      </c>
      <c r="I45" s="66" t="n">
        <f aca="false">SLOPE(I19:I36,$B19:$B36)</f>
        <v>2.11042311661507</v>
      </c>
      <c r="J45" s="66" t="n">
        <f aca="false">SLOPE(J19:J36,$B19:$B36)</f>
        <v>0.404540763673891</v>
      </c>
      <c r="K45" s="66" t="n">
        <f aca="false">SLOPE(K19:K36,$B19:$B36)</f>
        <v>0</v>
      </c>
      <c r="L45" s="66" t="n">
        <f aca="false">SLOPE(L19:L36,$B19:$B36)</f>
        <v>-0.065015479876161</v>
      </c>
      <c r="M45" s="66" t="n">
        <f aca="false">SLOPE(M19:M36,$B19:$B36)</f>
        <v>0.274509803921569</v>
      </c>
      <c r="N45" s="66" t="n">
        <f aca="false">SLOPE(N19:N36,$B19:$B36)</f>
        <v>1.25490196078431</v>
      </c>
      <c r="Q45" s="66" t="n">
        <f aca="false">SLOPE(Q19:Q36,$B19:$B36)</f>
        <v>3.15273477812178</v>
      </c>
      <c r="R45" s="66" t="n">
        <f aca="false">SLOPE(R19:R36,$B19:$B36)</f>
        <v>2.21259029927761</v>
      </c>
      <c r="S45" s="66" t="n">
        <f aca="false">SLOPE(S19:S36,$B19:$B36)</f>
        <v>1.85345717234262</v>
      </c>
      <c r="T45" s="66" t="n">
        <f aca="false">SLOPE(T19:T36,$B19:$B36)</f>
        <v>-0.105263157894737</v>
      </c>
      <c r="U45" s="66" t="n">
        <f aca="false">SLOPE(U19:U36,$B19:$B36)</f>
        <v>1.41898864809082</v>
      </c>
      <c r="V45" s="66" t="n">
        <f aca="false">SLOPE(V19:V36,$B19:$B36)</f>
        <v>0.60061919504644</v>
      </c>
      <c r="W45" s="66" t="n">
        <f aca="false">SLOPE(W19:W36,$B19:$B36)</f>
        <v>0.57172342621259</v>
      </c>
      <c r="X45" s="66" t="n">
        <f aca="false">SLOPE(X19:X36,$B19:$B36)</f>
        <v>-0.00619195046439628</v>
      </c>
      <c r="Y45" s="66" t="n">
        <f aca="false">SLOPE(Y19:Y36,$B19:$B36)</f>
        <v>0</v>
      </c>
      <c r="Z45" s="66" t="n">
        <f aca="false">SLOPE(Z19:Z36,$B19:$B36)</f>
        <v>0</v>
      </c>
      <c r="AA45" s="66" t="n">
        <f aca="false">SLOPE(AA19:AA36,$B19:$B36)</f>
        <v>0.0608875128998968</v>
      </c>
      <c r="AB45" s="66" t="n">
        <f aca="false">SLOPE(AB19:AB36,$B19:$B36)</f>
        <v>0.785345717234262</v>
      </c>
      <c r="AE45" s="66" t="n">
        <f aca="false">SLOPE(AE19:AE36,$B19:$B36)</f>
        <v>1.73271413828689</v>
      </c>
      <c r="AF45" s="66" t="n">
        <f aca="false">SLOPE(AF19:AF36,$B19:$B36)</f>
        <v>3.47471620227038</v>
      </c>
      <c r="AG45" s="66" t="n">
        <f aca="false">SLOPE(AG19:AG36,$B19:$B36)</f>
        <v>4.46026831785346</v>
      </c>
      <c r="AH45" s="66" t="n">
        <f aca="false">SLOPE(AH19:AH36,$B19:$B36)</f>
        <v>1.52734778121775</v>
      </c>
      <c r="AI45" s="66" t="n">
        <f aca="false">SLOPE(AI19:AI36,$B19:$B36)</f>
        <v>2.06501547987616</v>
      </c>
      <c r="AJ45" s="66" t="n">
        <f aca="false">SLOPE(AJ19:AJ36,$B19:$B36)</f>
        <v>1.64705882352941</v>
      </c>
      <c r="AK45" s="66" t="n">
        <f aca="false">SLOPE(AK19:AK36,$B19:$B36)</f>
        <v>0.194014447884417</v>
      </c>
      <c r="AL45" s="66" t="n">
        <f aca="false">SLOPE(AL19:AL36,$B19:$B36)</f>
        <v>0.102167182662539</v>
      </c>
      <c r="AM45" s="66" t="n">
        <f aca="false">SLOPE(AM19:AM36,$B19:$B36)</f>
        <v>0</v>
      </c>
      <c r="AN45" s="66" t="n">
        <f aca="false">SLOPE(AN19:AN36,$B19:$B36)</f>
        <v>0</v>
      </c>
      <c r="AO45" s="66" t="n">
        <f aca="false">SLOPE(AO19:AO36,$B19:$B36)</f>
        <v>0.122549019607843</v>
      </c>
      <c r="AP45" s="66" t="n">
        <f aca="false">SLOPE(AP19:AP36,$B19:$B36)</f>
        <v>1.15196078431373</v>
      </c>
      <c r="AS45" s="66" t="n">
        <f aca="false">SLOPE(AS19:AS36,$B19:$B36)</f>
        <v>1.72303921568627</v>
      </c>
      <c r="AT45" s="66" t="n">
        <f aca="false">SLOPE(AT19:AT36,$B19:$B36)</f>
        <v>2.33333333333333</v>
      </c>
      <c r="AU45" s="66" t="n">
        <f aca="false">SLOPE(AU19:AU36,$B19:$B36)</f>
        <v>1.37770897832817</v>
      </c>
      <c r="AV45" s="66" t="n">
        <f aca="false">SLOPE(AV19:AV36,$B19:$B36)</f>
        <v>0.988648090815274</v>
      </c>
      <c r="AW45" s="66" t="n">
        <f aca="false">SLOPE(AW19:AW36,$B19:$B36)</f>
        <v>1.16305469556244</v>
      </c>
      <c r="AX45" s="66" t="n">
        <f aca="false">SLOPE(AX19:AX36,$B19:$B36)</f>
        <v>0.407636738906089</v>
      </c>
      <c r="AY45" s="66" t="n">
        <f aca="false">SLOPE(AY19:AY36,$B19:$B36)</f>
        <v>0.635706914344685</v>
      </c>
      <c r="AZ45" s="66" t="n">
        <f aca="false">SLOPE(AZ19:AZ36,$B19:$B36)</f>
        <v>0.0350877192982456</v>
      </c>
      <c r="BA45" s="66" t="n">
        <f aca="false">SLOPE(BA19:BA36,$B19:$B36)</f>
        <v>0</v>
      </c>
      <c r="BB45" s="66" t="n">
        <f aca="false">SLOPE(BB19:BB36,$B19:$B36)</f>
        <v>0</v>
      </c>
      <c r="BC45" s="66" t="n">
        <f aca="false">SLOPE(BC19:BC36,$B19:$B36)</f>
        <v>0.0701754385964912</v>
      </c>
      <c r="BD45" s="66" t="n">
        <f aca="false">SLOPE(BD19:BD36,$B19:$B36)</f>
        <v>1.06501547987616</v>
      </c>
      <c r="BG45" s="66" t="n">
        <f aca="false">SLOPE(BG19:BG36,$B19:$B36)</f>
        <v>1.48813209494324</v>
      </c>
      <c r="BH45" s="66" t="n">
        <f aca="false">SLOPE(BH19:BH36,$B19:$B36)</f>
        <v>1.06811145510836</v>
      </c>
      <c r="BI45" s="66" t="n">
        <f aca="false">SLOPE(BI19:BI36,$B19:$B36)</f>
        <v>0.301341589267286</v>
      </c>
      <c r="BJ45" s="66" t="n">
        <f aca="false">SLOPE(BJ19:BJ36,$B19:$B36)</f>
        <v>-0.879256965944273</v>
      </c>
      <c r="BK45" s="66" t="n">
        <f aca="false">SLOPE(BK19:BK36,$B19:$B36)</f>
        <v>0.518059855521156</v>
      </c>
      <c r="BL45" s="66" t="n">
        <f aca="false">SLOPE(BL19:BL36,$B19:$B36)</f>
        <v>0.484004127966976</v>
      </c>
      <c r="BM45" s="66" t="n">
        <f aca="false">SLOPE(BM19:BM36,$B19:$B36)</f>
        <v>0.420020639834881</v>
      </c>
      <c r="BN45" s="66" t="n">
        <f aca="false">SLOPE(BN19:BN36,$B19:$B36)</f>
        <v>0</v>
      </c>
      <c r="BO45" s="66" t="n">
        <f aca="false">SLOPE(BO19:BO36,$B19:$B36)</f>
        <v>0</v>
      </c>
      <c r="BP45" s="66" t="n">
        <f aca="false">SLOPE(BP19:BP36,$B19:$B36)</f>
        <v>0.0134158926728586</v>
      </c>
      <c r="BQ45" s="66" t="n">
        <f aca="false">SLOPE(BQ19:BQ36,$B19:$B36)</f>
        <v>0.17750257997936</v>
      </c>
      <c r="BR45" s="66" t="n">
        <f aca="false">SLOPE(BR19:BR36,$B19:$B36)</f>
        <v>0.750257997936017</v>
      </c>
      <c r="BU45" s="66" t="n">
        <f aca="false">SLOPE(BU19:BU36,$B19:$B36)</f>
        <v>2.19602683178535</v>
      </c>
      <c r="BV45" s="66" t="n">
        <f aca="false">SLOPE(BV19:BV36,$B19:$B36)</f>
        <v>3.31166150670795</v>
      </c>
      <c r="BW45" s="66" t="n">
        <f aca="false">SLOPE(BW19:BW36,$B19:$B36)</f>
        <v>2.78482972136223</v>
      </c>
      <c r="BX45" s="66" t="n">
        <f aca="false">SLOPE(BX19:BX36,$B19:$B36)</f>
        <v>0.885242518059856</v>
      </c>
      <c r="BY45" s="66" t="n">
        <f aca="false">SLOPE(BY19:BY36,$B19:$B36)</f>
        <v>2.12899896800826</v>
      </c>
      <c r="BZ45" s="66" t="n">
        <f aca="false">SLOPE(BZ19:BZ36,$B19:$B36)</f>
        <v>1.61589267285862</v>
      </c>
      <c r="CA45" s="66" t="n">
        <f aca="false">SLOPE(CA19:CA36,$B19:$B36)</f>
        <v>0.786377708978328</v>
      </c>
      <c r="CB45" s="66" t="n">
        <f aca="false">SLOPE(CB19:CB36,$B19:$B36)</f>
        <v>0.104489164086687</v>
      </c>
      <c r="CC45" s="66" t="n">
        <f aca="false">SLOPE(CC19:CC36,$B19:$B36)</f>
        <v>0</v>
      </c>
      <c r="CD45" s="66" t="n">
        <f aca="false">SLOPE(CD19:CD36,$B19:$B36)</f>
        <v>-0.0103199174406605</v>
      </c>
      <c r="CE45" s="66" t="n">
        <f aca="false">SLOPE(CE19:CE36,$B19:$B36)</f>
        <v>0.139112487100103</v>
      </c>
      <c r="CF45" s="66" t="n">
        <f aca="false">SLOPE(CF19:CF36,$B19:$B36)</f>
        <v>0.987874097007224</v>
      </c>
    </row>
    <row r="46" customFormat="false" ht="13.2" hidden="false" customHeight="false" outlineLevel="0" collapsed="false">
      <c r="B46" s="57" t="s">
        <v>137</v>
      </c>
      <c r="C46" s="66" t="n">
        <f aca="false">SLOPE(C24:C36,$B24:$B36)</f>
        <v>2.08241758241758</v>
      </c>
      <c r="D46" s="66" t="n">
        <f aca="false">SLOPE(D24:D36,$B24:$B36)</f>
        <v>5.7032967032967</v>
      </c>
      <c r="E46" s="66" t="n">
        <f aca="false">SLOPE(E24:E36,$B24:$B36)</f>
        <v>10.1098901098901</v>
      </c>
      <c r="F46" s="66" t="n">
        <f aca="false">SLOPE(F24:F36,$B24:$B36)</f>
        <v>0.664835164835165</v>
      </c>
      <c r="G46" s="66" t="n">
        <f aca="false">SLOPE(G24:G36,$B24:$B36)</f>
        <v>3.76923076923077</v>
      </c>
      <c r="H46" s="66" t="n">
        <f aca="false">SLOPE(H24:H36,$B24:$B36)</f>
        <v>3.62087912087912</v>
      </c>
      <c r="I46" s="66" t="n">
        <f aca="false">SLOPE(I24:I36,$B24:$B36)</f>
        <v>0.851648351648352</v>
      </c>
      <c r="J46" s="66" t="n">
        <f aca="false">SLOPE(J24:J36,$B24:$B36)</f>
        <v>0.565934065934066</v>
      </c>
      <c r="K46" s="66" t="n">
        <f aca="false">SLOPE(K24:K36,$B24:$B36)</f>
        <v>0</v>
      </c>
      <c r="L46" s="66" t="n">
        <f aca="false">SLOPE(L24:L36,$B24:$B36)</f>
        <v>0</v>
      </c>
      <c r="M46" s="66" t="n">
        <f aca="false">SLOPE(M24:M36,$B24:$B36)</f>
        <v>0.423076923076923</v>
      </c>
      <c r="N46" s="66" t="n">
        <f aca="false">SLOPE(N24:N36,$B24:$B36)</f>
        <v>2.36813186813187</v>
      </c>
      <c r="Q46" s="66" t="n">
        <f aca="false">SLOPE(Q24:Q36,$B24:$B36)</f>
        <v>3.60989010989011</v>
      </c>
      <c r="R46" s="66" t="n">
        <f aca="false">SLOPE(R24:R36,$B24:$B36)</f>
        <v>0.56043956043956</v>
      </c>
      <c r="S46" s="66" t="n">
        <f aca="false">SLOPE(S24:S36,$B24:$B36)</f>
        <v>2.91758241758242</v>
      </c>
      <c r="T46" s="66" t="n">
        <f aca="false">SLOPE(T24:T36,$B24:$B36)</f>
        <v>-0.675824175824176</v>
      </c>
      <c r="U46" s="66" t="n">
        <f aca="false">SLOPE(U24:U36,$B24:$B36)</f>
        <v>0.71978021978022</v>
      </c>
      <c r="V46" s="66" t="n">
        <f aca="false">SLOPE(V24:V36,$B24:$B36)</f>
        <v>0.021978021978022</v>
      </c>
      <c r="W46" s="66" t="n">
        <f aca="false">SLOPE(W24:W36,$B24:$B36)</f>
        <v>0.604395604395604</v>
      </c>
      <c r="X46" s="66" t="n">
        <f aca="false">SLOPE(X24:X36,$B24:$B36)</f>
        <v>0.0549450549450549</v>
      </c>
      <c r="Y46" s="66" t="n">
        <f aca="false">SLOPE(Y24:Y36,$B24:$B36)</f>
        <v>0</v>
      </c>
      <c r="Z46" s="66" t="n">
        <f aca="false">SLOPE(Z24:Z36,$B24:$B36)</f>
        <v>0</v>
      </c>
      <c r="AA46" s="66" t="n">
        <f aca="false">SLOPE(AA24:AA36,$B24:$B36)</f>
        <v>0.0659340659340659</v>
      </c>
      <c r="AB46" s="66" t="n">
        <f aca="false">SLOPE(AB24:AB36,$B24:$B36)</f>
        <v>0.917582417582418</v>
      </c>
      <c r="AE46" s="66" t="n">
        <f aca="false">SLOPE(AE24:AE36,$B24:$B36)</f>
        <v>-0.653846153846154</v>
      </c>
      <c r="AF46" s="66" t="n">
        <f aca="false">SLOPE(AF24:AF36,$B24:$B36)</f>
        <v>1.30769230769231</v>
      </c>
      <c r="AG46" s="66" t="n">
        <f aca="false">SLOPE(AG24:AG36,$B24:$B36)</f>
        <v>6.09340659340659</v>
      </c>
      <c r="AH46" s="66" t="n">
        <f aca="false">SLOPE(AH24:AH36,$B24:$B36)</f>
        <v>-0.351648351648352</v>
      </c>
      <c r="AI46" s="66" t="n">
        <f aca="false">SLOPE(AI24:AI36,$B24:$B36)</f>
        <v>-0.434065934065934</v>
      </c>
      <c r="AJ46" s="66" t="n">
        <f aca="false">SLOPE(AJ24:AJ36,$B24:$B36)</f>
        <v>1.13736263736264</v>
      </c>
      <c r="AK46" s="66" t="n">
        <f aca="false">SLOPE(AK24:AK36,$B24:$B36)</f>
        <v>-0.17032967032967</v>
      </c>
      <c r="AL46" s="66" t="n">
        <f aca="false">SLOPE(AL24:AL36,$B24:$B36)</f>
        <v>0.148351648351648</v>
      </c>
      <c r="AM46" s="66" t="n">
        <f aca="false">SLOPE(AM24:AM36,$B24:$B36)</f>
        <v>0</v>
      </c>
      <c r="AN46" s="66" t="n">
        <f aca="false">SLOPE(AN24:AN36,$B24:$B36)</f>
        <v>0</v>
      </c>
      <c r="AO46" s="66" t="n">
        <f aca="false">SLOPE(AO24:AO36,$B24:$B36)</f>
        <v>0.175824175824176</v>
      </c>
      <c r="AP46" s="66" t="n">
        <f aca="false">SLOPE(AP24:AP36,$B24:$B36)</f>
        <v>2</v>
      </c>
      <c r="AS46" s="66" t="n">
        <f aca="false">SLOPE(AS24:AS36,$B24:$B36)</f>
        <v>3.5</v>
      </c>
      <c r="AT46" s="66" t="n">
        <f aca="false">SLOPE(AT24:AT36,$B24:$B36)</f>
        <v>5.03296703296703</v>
      </c>
      <c r="AU46" s="66" t="n">
        <f aca="false">SLOPE(AU24:AU36,$B24:$B36)</f>
        <v>3.71428571428571</v>
      </c>
      <c r="AV46" s="66" t="n">
        <f aca="false">SLOPE(AV24:AV36,$B24:$B36)</f>
        <v>1.07142857142857</v>
      </c>
      <c r="AW46" s="66" t="n">
        <f aca="false">SLOPE(AW24:AW36,$B24:$B36)</f>
        <v>1.31868131868132</v>
      </c>
      <c r="AX46" s="66" t="n">
        <f aca="false">SLOPE(AX24:AX36,$B24:$B36)</f>
        <v>0.197802197802198</v>
      </c>
      <c r="AY46" s="66" t="n">
        <f aca="false">SLOPE(AY24:AY36,$B24:$B36)</f>
        <v>0.978021978021978</v>
      </c>
      <c r="AZ46" s="66" t="n">
        <f aca="false">SLOPE(AZ24:AZ36,$B24:$B36)</f>
        <v>0.0659340659340659</v>
      </c>
      <c r="BA46" s="66" t="n">
        <f aca="false">SLOPE(BA24:BA36,$B24:$B36)</f>
        <v>0</v>
      </c>
      <c r="BB46" s="66" t="n">
        <f aca="false">SLOPE(BB24:BB36,$B24:$B36)</f>
        <v>0</v>
      </c>
      <c r="BC46" s="66" t="n">
        <f aca="false">SLOPE(BC24:BC36,$B24:$B36)</f>
        <v>0.131868131868132</v>
      </c>
      <c r="BD46" s="66" t="n">
        <f aca="false">SLOPE(BD24:BD36,$B24:$B36)</f>
        <v>1.57142857142857</v>
      </c>
      <c r="BG46" s="66" t="n">
        <f aca="false">SLOPE(BG24:BG36,$B24:$B36)</f>
        <v>5.20879120879121</v>
      </c>
      <c r="BH46" s="66" t="n">
        <f aca="false">SLOPE(BH24:BH36,$B24:$B36)</f>
        <v>4.21978021978022</v>
      </c>
      <c r="BI46" s="66" t="n">
        <f aca="false">SLOPE(BI24:BI36,$B24:$B36)</f>
        <v>2.55494505494505</v>
      </c>
      <c r="BJ46" s="66" t="n">
        <f aca="false">SLOPE(BJ24:BJ36,$B24:$B36)</f>
        <v>-0.126373626373626</v>
      </c>
      <c r="BK46" s="66" t="n">
        <f aca="false">SLOPE(BK24:BK36,$B24:$B36)</f>
        <v>1.36813186813187</v>
      </c>
      <c r="BL46" s="66" t="n">
        <f aca="false">SLOPE(BL24:BL36,$B24:$B36)</f>
        <v>1.23076923076923</v>
      </c>
      <c r="BM46" s="66" t="n">
        <f aca="false">SLOPE(BM24:BM36,$B24:$B36)</f>
        <v>0.5</v>
      </c>
      <c r="BN46" s="66" t="n">
        <f aca="false">SLOPE(BN24:BN36,$B24:$B36)</f>
        <v>0</v>
      </c>
      <c r="BO46" s="66" t="n">
        <f aca="false">SLOPE(BO24:BO36,$B24:$B36)</f>
        <v>0</v>
      </c>
      <c r="BP46" s="66" t="n">
        <f aca="false">SLOPE(BP24:BP36,$B24:$B36)</f>
        <v>0.021978021978022</v>
      </c>
      <c r="BQ46" s="66" t="n">
        <f aca="false">SLOPE(BQ24:BQ36,$B24:$B36)</f>
        <v>0.335164835164835</v>
      </c>
      <c r="BR46" s="66" t="n">
        <f aca="false">SLOPE(BR24:BR36,$B24:$B36)</f>
        <v>1.98351648351648</v>
      </c>
      <c r="BU46" s="66" t="n">
        <f aca="false">SLOPE(BU24:BU36,$B24:$B36)</f>
        <v>2.74945054945055</v>
      </c>
      <c r="BV46" s="66" t="n">
        <f aca="false">SLOPE(BV24:BV36,$B24:$B36)</f>
        <v>3.36483516483517</v>
      </c>
      <c r="BW46" s="66" t="n">
        <f aca="false">SLOPE(BW24:BW36,$B24:$B36)</f>
        <v>5.07802197802198</v>
      </c>
      <c r="BX46" s="66" t="n">
        <f aca="false">SLOPE(BX24:BX36,$B24:$B36)</f>
        <v>0.116483516483516</v>
      </c>
      <c r="BY46" s="66" t="n">
        <f aca="false">SLOPE(BY24:BY36,$B24:$B36)</f>
        <v>1.34835164835165</v>
      </c>
      <c r="BZ46" s="66" t="n">
        <f aca="false">SLOPE(BZ24:BZ36,$B24:$B36)</f>
        <v>1.24175824175824</v>
      </c>
      <c r="CA46" s="66" t="n">
        <f aca="false">SLOPE(CA24:CA36,$B24:$B36)</f>
        <v>0.552747252747253</v>
      </c>
      <c r="CB46" s="66" t="n">
        <f aca="false">SLOPE(CB24:CB36,$B24:$B36)</f>
        <v>0.167032967032967</v>
      </c>
      <c r="CC46" s="66" t="n">
        <f aca="false">SLOPE(CC24:CC36,$B24:$B36)</f>
        <v>0</v>
      </c>
      <c r="CD46" s="66" t="n">
        <f aca="false">SLOPE(CD24:CD36,$B24:$B36)</f>
        <v>0.0043956043956044</v>
      </c>
      <c r="CE46" s="66" t="n">
        <f aca="false">SLOPE(CE24:CE36,$B24:$B36)</f>
        <v>0.226373626373626</v>
      </c>
      <c r="CF46" s="66" t="n">
        <f aca="false">SLOPE(CF24:CF36,$B24:$B36)</f>
        <v>1.76813186813187</v>
      </c>
    </row>
    <row r="47" customFormat="false" ht="13.2" hidden="false" customHeight="false" outlineLevel="0" collapsed="false">
      <c r="B47" s="57" t="s">
        <v>138</v>
      </c>
      <c r="C47" s="66" t="n">
        <f aca="false">SLOPE(C29:C36,$B29:$B36)</f>
        <v>2.54761904761905</v>
      </c>
      <c r="D47" s="66" t="n">
        <f aca="false">SLOPE(D29:D36,$B29:$B36)</f>
        <v>-1.95238095238095</v>
      </c>
      <c r="E47" s="66" t="n">
        <f aca="false">SLOPE(E29:E36,$B29:$B36)</f>
        <v>6.06967213114754</v>
      </c>
      <c r="F47" s="66" t="n">
        <f aca="false">SLOPE(F29:F36,$B29:$B36)</f>
        <v>-3.32142857142857</v>
      </c>
      <c r="G47" s="66" t="n">
        <f aca="false">SLOPE(G29:G36,$B29:$B36)</f>
        <v>2.86904761904762</v>
      </c>
      <c r="H47" s="66" t="n">
        <f aca="false">SLOPE(H29:H36,$B29:$B36)</f>
        <v>0.333333333333333</v>
      </c>
      <c r="I47" s="66" t="n">
        <f aca="false">SLOPE(I29:I36,$B29:$B36)</f>
        <v>-1.71428571428571</v>
      </c>
      <c r="J47" s="66" t="n">
        <f aca="false">SLOPE(J29:J36,$B29:$B36)</f>
        <v>0.523809523809524</v>
      </c>
      <c r="K47" s="66" t="n">
        <f aca="false">SLOPE(K29:K36,$B29:$B36)</f>
        <v>0</v>
      </c>
      <c r="L47" s="66" t="n">
        <f aca="false">SLOPE(L29:L36,$B29:$B36)</f>
        <v>0</v>
      </c>
      <c r="M47" s="66" t="n">
        <f aca="false">SLOPE(M29:M36,$B29:$B36)</f>
        <v>0.345238095238095</v>
      </c>
      <c r="N47" s="66" t="n">
        <f aca="false">SLOPE(N29:N36,$B29:$B36)</f>
        <v>0.5</v>
      </c>
      <c r="Q47" s="66" t="n">
        <f aca="false">SLOPE(Q29:Q36,$B29:$B36)</f>
        <v>6.41666666666667</v>
      </c>
      <c r="R47" s="66" t="n">
        <f aca="false">SLOPE(R29:R36,$B29:$B36)</f>
        <v>3.61904761904762</v>
      </c>
      <c r="S47" s="66" t="n">
        <f aca="false">SLOPE(S29:S36,$B29:$B36)</f>
        <v>3.5</v>
      </c>
      <c r="T47" s="66" t="n">
        <f aca="false">SLOPE(T29:T36,$B29:$B36)</f>
        <v>0.952380952380952</v>
      </c>
      <c r="U47" s="66" t="n">
        <f aca="false">SLOPE(U29:U36,$B29:$B36)</f>
        <v>0.940476190476191</v>
      </c>
      <c r="V47" s="66" t="n">
        <f aca="false">SLOPE(V29:V36,$B29:$B36)</f>
        <v>1.1547619047619</v>
      </c>
      <c r="W47" s="66" t="n">
        <f aca="false">SLOPE(W29:W36,$B29:$B36)</f>
        <v>-0.345238095238095</v>
      </c>
      <c r="X47" s="66" t="n">
        <f aca="false">SLOPE(X29:X36,$B29:$B36)</f>
        <v>-0.0595238095238095</v>
      </c>
      <c r="Y47" s="66" t="n">
        <f aca="false">SLOPE(Y29:Y36,$B29:$B36)</f>
        <v>0</v>
      </c>
      <c r="Z47" s="66" t="n">
        <f aca="false">SLOPE(Z29:Z36,$B29:$B36)</f>
        <v>0</v>
      </c>
      <c r="AA47" s="66" t="n">
        <f aca="false">SLOPE(AA29:AA36,$B29:$B36)</f>
        <v>0</v>
      </c>
      <c r="AB47" s="66" t="n">
        <f aca="false">SLOPE(AB29:AB36,$B29:$B36)</f>
        <v>1.6547619047619</v>
      </c>
      <c r="AE47" s="66" t="n">
        <f aca="false">SLOPE(AE29:AE36,$B29:$B36)</f>
        <v>4.03571428571429</v>
      </c>
      <c r="AF47" s="66" t="n">
        <f aca="false">SLOPE(AF29:AF36,$B29:$B36)</f>
        <v>10.2380952380952</v>
      </c>
      <c r="AG47" s="66" t="n">
        <f aca="false">SLOPE(AG29:AG36,$B29:$B36)</f>
        <v>13.4166666666667</v>
      </c>
      <c r="AH47" s="66" t="n">
        <f aca="false">SLOPE(AH29:AH36,$B29:$B36)</f>
        <v>4.8452380952381</v>
      </c>
      <c r="AI47" s="66" t="n">
        <f aca="false">SLOPE(AI29:AI36,$B29:$B36)</f>
        <v>8.21428571428571</v>
      </c>
      <c r="AJ47" s="66" t="n">
        <f aca="false">SLOPE(AJ29:AJ36,$B29:$B36)</f>
        <v>5.19047619047619</v>
      </c>
      <c r="AK47" s="66" t="n">
        <f aca="false">SLOPE(AK29:AK36,$B29:$B36)</f>
        <v>0.19047619047619</v>
      </c>
      <c r="AL47" s="66" t="n">
        <f aca="false">SLOPE(AL29:AL36,$B29:$B36)</f>
        <v>0.416666666666667</v>
      </c>
      <c r="AM47" s="66" t="n">
        <f aca="false">SLOPE(AM29:AM36,$B29:$B36)</f>
        <v>0</v>
      </c>
      <c r="AN47" s="66" t="n">
        <f aca="false">SLOPE(AN29:AN36,$B29:$B36)</f>
        <v>0</v>
      </c>
      <c r="AO47" s="66" t="n">
        <f aca="false">SLOPE(AO29:AO36,$B29:$B36)</f>
        <v>0.226190476190476</v>
      </c>
      <c r="AP47" s="66" t="n">
        <f aca="false">SLOPE(AP29:AP36,$B29:$B36)</f>
        <v>2.35714285714286</v>
      </c>
      <c r="AS47" s="66" t="n">
        <f aca="false">SLOPE(AS29:AS36,$B29:$B36)</f>
        <v>11.6428571428571</v>
      </c>
      <c r="AT47" s="66" t="n">
        <f aca="false">SLOPE(AT29:AT36,$B29:$B36)</f>
        <v>16.9761904761905</v>
      </c>
      <c r="AU47" s="66" t="n">
        <f aca="false">SLOPE(AU29:AU36,$B29:$B36)</f>
        <v>11.452380952381</v>
      </c>
      <c r="AV47" s="66" t="n">
        <f aca="false">SLOPE(AV29:AV36,$B29:$B36)</f>
        <v>6.58333333333333</v>
      </c>
      <c r="AW47" s="66" t="n">
        <f aca="false">SLOPE(AW29:AW36,$B29:$B36)</f>
        <v>8.14285714285714</v>
      </c>
      <c r="AX47" s="66" t="n">
        <f aca="false">SLOPE(AX29:AX36,$B29:$B36)</f>
        <v>5.83333333333333</v>
      </c>
      <c r="AY47" s="66" t="n">
        <f aca="false">SLOPE(AY29:AY36,$B29:$B36)</f>
        <v>2.1547619047619</v>
      </c>
      <c r="AZ47" s="66" t="n">
        <f aca="false">SLOPE(AZ29:AZ36,$B29:$B36)</f>
        <v>0.166666666666667</v>
      </c>
      <c r="BA47" s="66" t="n">
        <f aca="false">SLOPE(BA29:BA36,$B29:$B36)</f>
        <v>0</v>
      </c>
      <c r="BB47" s="66" t="n">
        <f aca="false">SLOPE(BB29:BB36,$B29:$B36)</f>
        <v>0</v>
      </c>
      <c r="BC47" s="66" t="n">
        <f aca="false">SLOPE(BC29:BC36,$B29:$B36)</f>
        <v>0.333333333333333</v>
      </c>
      <c r="BD47" s="66" t="n">
        <f aca="false">SLOPE(BD29:BD36,$B29:$B36)</f>
        <v>3.52380952380952</v>
      </c>
      <c r="BG47" s="66" t="n">
        <f aca="false">SLOPE(BG29:BG36,$B29:$B36)</f>
        <v>7.94047619047619</v>
      </c>
      <c r="BH47" s="66" t="n">
        <f aca="false">SLOPE(BH29:BH36,$B29:$B36)</f>
        <v>3.28571428571429</v>
      </c>
      <c r="BI47" s="66" t="n">
        <f aca="false">SLOPE(BI29:BI36,$B29:$B36)</f>
        <v>2</v>
      </c>
      <c r="BJ47" s="66" t="n">
        <f aca="false">SLOPE(BJ29:BJ36,$B29:$B36)</f>
        <v>-1.73809523809524</v>
      </c>
      <c r="BK47" s="66" t="n">
        <f aca="false">SLOPE(BK29:BK36,$B29:$B36)</f>
        <v>-1.30952380952381</v>
      </c>
      <c r="BL47" s="66" t="n">
        <f aca="false">SLOPE(BL29:BL36,$B29:$B36)</f>
        <v>1.38095238095238</v>
      </c>
      <c r="BM47" s="66" t="n">
        <f aca="false">SLOPE(BM29:BM36,$B29:$B36)</f>
        <v>-0.202380952380952</v>
      </c>
      <c r="BN47" s="66" t="n">
        <f aca="false">SLOPE(BN29:BN36,$B29:$B36)</f>
        <v>0</v>
      </c>
      <c r="BO47" s="66" t="n">
        <f aca="false">SLOPE(BO29:BO36,$B29:$B36)</f>
        <v>0</v>
      </c>
      <c r="BP47" s="66" t="n">
        <f aca="false">SLOPE(BP29:BP36,$B29:$B36)</f>
        <v>0.0357142857142857</v>
      </c>
      <c r="BQ47" s="66" t="n">
        <f aca="false">SLOPE(BQ29:BQ36,$B29:$B36)</f>
        <v>0.321428571428571</v>
      </c>
      <c r="BR47" s="66" t="n">
        <f aca="false">SLOPE(BR29:BR36,$B29:$B36)</f>
        <v>0.666666666666667</v>
      </c>
      <c r="BU47" s="66" t="n">
        <f aca="false">SLOPE(BU29:BU36,$B29:$B36)</f>
        <v>6.51666666666667</v>
      </c>
      <c r="BV47" s="66" t="n">
        <f aca="false">SLOPE(BV29:BV36,$B29:$B36)</f>
        <v>6.43333333333333</v>
      </c>
      <c r="BW47" s="66" t="n">
        <f aca="false">SLOPE(BW29:BW36,$B29:$B36)</f>
        <v>8.62976190476191</v>
      </c>
      <c r="BX47" s="66" t="n">
        <f aca="false">SLOPE(BX29:BX36,$B29:$B36)</f>
        <v>1.46428571428571</v>
      </c>
      <c r="BY47" s="66" t="n">
        <f aca="false">SLOPE(BY29:BY36,$B29:$B36)</f>
        <v>3.77142857142857</v>
      </c>
      <c r="BZ47" s="66" t="n">
        <f aca="false">SLOPE(BZ29:BZ36,$B29:$B36)</f>
        <v>2.77857142857143</v>
      </c>
      <c r="CA47" s="66" t="n">
        <f aca="false">SLOPE(CA29:CA36,$B29:$B36)</f>
        <v>0.0166666666666667</v>
      </c>
      <c r="CB47" s="66" t="n">
        <f aca="false">SLOPE(CB29:CB36,$B29:$B36)</f>
        <v>0.20952380952381</v>
      </c>
      <c r="CC47" s="66" t="n">
        <f aca="false">SLOPE(CC29:CC36,$B29:$B36)</f>
        <v>0</v>
      </c>
      <c r="CD47" s="66" t="n">
        <f aca="false">SLOPE(CD29:CD36,$B29:$B36)</f>
        <v>0.00714285714285714</v>
      </c>
      <c r="CE47" s="66" t="n">
        <f aca="false">SLOPE(CE29:CE36,$B29:$B36)</f>
        <v>0.245238095238095</v>
      </c>
      <c r="CF47" s="66" t="n">
        <f aca="false">SLOPE(CF29:CF36,$B29:$B36)</f>
        <v>1.74047619047619</v>
      </c>
    </row>
    <row r="49" customFormat="false" ht="13.2" hidden="false" customHeight="false" outlineLevel="0" collapsed="false">
      <c r="B49" s="57" t="s">
        <v>139</v>
      </c>
      <c r="C49" s="67" t="n">
        <f aca="false">CORREL(C5:C36,$B5:$B36)</f>
        <v>0.644094537624673</v>
      </c>
      <c r="D49" s="67" t="n">
        <f aca="false">CORREL(D5:D36,$B5:$B36)</f>
        <v>0.684293209659752</v>
      </c>
      <c r="E49" s="67" t="n">
        <f aca="false">CORREL(E5:E36,$B5:$B36)</f>
        <v>0.615037519074914</v>
      </c>
      <c r="F49" s="67" t="n">
        <f aca="false">CORREL(F5:F36,$B5:$B36)</f>
        <v>0.41355694919766</v>
      </c>
      <c r="G49" s="67" t="n">
        <f aca="false">CORREL(G5:G36,$B5:$B36)</f>
        <v>0.397949295374964</v>
      </c>
      <c r="H49" s="67" t="n">
        <f aca="false">CORREL(H5:H36,$B5:$B36)</f>
        <v>0.605417523932246</v>
      </c>
      <c r="I49" s="67" t="n">
        <f aca="false">CORREL(I5:I36,$B5:$B36)</f>
        <v>0.36071469837842</v>
      </c>
      <c r="J49" s="67" t="n">
        <f aca="false">CORREL(J5:J36,$B5:$B36)</f>
        <v>0.38315924013955</v>
      </c>
      <c r="K49" s="67" t="n">
        <f aca="false">CORREL(K5:K36,$B5:$B36)</f>
        <v>-0.282058999766295</v>
      </c>
      <c r="L49" s="67" t="n">
        <f aca="false">CORREL(L5:L36,$B5:$B36)</f>
        <v>0.0486308620286716</v>
      </c>
      <c r="M49" s="67" t="n">
        <f aca="false">CORREL(M5:M36,$B5:$B36)</f>
        <v>0.338675669867945</v>
      </c>
      <c r="N49" s="67" t="n">
        <f aca="false">CORREL(N5:N36,$B5:$B36)</f>
        <v>0.676180249637021</v>
      </c>
      <c r="Q49" s="67" t="n">
        <f aca="false">CORREL(Q5:Q36,$B5:$B36)</f>
        <v>0.485465016091784</v>
      </c>
      <c r="R49" s="67" t="n">
        <f aca="false">CORREL(R5:R36,$B5:$B36)</f>
        <v>0.255661138403512</v>
      </c>
      <c r="S49" s="67" t="n">
        <f aca="false">CORREL(S5:S36,$B5:$B36)</f>
        <v>0.578155812675862</v>
      </c>
      <c r="T49" s="67" t="n">
        <f aca="false">CORREL(T5:T36,$B5:$B36)</f>
        <v>0.200293232570102</v>
      </c>
      <c r="U49" s="67" t="n">
        <f aca="false">CORREL(U5:U36,$B5:$B36)</f>
        <v>0.466211075706296</v>
      </c>
      <c r="V49" s="67" t="n">
        <f aca="false">CORREL(V5:V36,$B5:$B36)</f>
        <v>0.524571867976006</v>
      </c>
      <c r="W49" s="67" t="n">
        <f aca="false">CORREL(W5:W36,$B5:$B36)</f>
        <v>0.277523614700867</v>
      </c>
      <c r="X49" s="67" t="n">
        <f aca="false">CORREL(X5:X36,$B5:$B36)</f>
        <v>-0.182463916816306</v>
      </c>
      <c r="Y49" s="67" t="n">
        <f aca="false">CORREL(Y5:Y36,$B5:$B36)</f>
        <v>-0.306186217847897</v>
      </c>
      <c r="Z49" s="67" t="e">
        <f aca="false">CORREL(Z5:Z36,$B5:$B36)</f>
        <v>#DIV/0!</v>
      </c>
      <c r="AA49" s="67" t="n">
        <f aca="false">CORREL(AA5:AA36,$B5:$B36)</f>
        <v>0.24052311356542</v>
      </c>
      <c r="AB49" s="67" t="n">
        <f aca="false">CORREL(AB5:AB36,$B5:$B36)</f>
        <v>0.533234518956956</v>
      </c>
      <c r="AE49" s="67" t="n">
        <f aca="false">CORREL(AE5:AE36,$B5:$B36)</f>
        <v>0.674402051440517</v>
      </c>
      <c r="AF49" s="67" t="n">
        <f aca="false">CORREL(AF5:AF36,$B5:$B36)</f>
        <v>0.585420453208606</v>
      </c>
      <c r="AG49" s="67" t="n">
        <f aca="false">CORREL(AG5:AG36,$B5:$B36)</f>
        <v>0.70793153786986</v>
      </c>
      <c r="AH49" s="67" t="n">
        <f aca="false">CORREL(AH5:AH36,$B5:$B36)</f>
        <v>0.48728759052636</v>
      </c>
      <c r="AI49" s="67" t="n">
        <f aca="false">CORREL(AI5:AI36,$B5:$B36)</f>
        <v>0.537986874196369</v>
      </c>
      <c r="AJ49" s="67" t="n">
        <f aca="false">CORREL(AJ5:AJ36,$B5:$B36)</f>
        <v>0.693216158214127</v>
      </c>
      <c r="AK49" s="67" t="n">
        <f aca="false">CORREL(AK5:AK36,$B5:$B36)</f>
        <v>0.381718295358308</v>
      </c>
      <c r="AL49" s="67" t="n">
        <f aca="false">CORREL(AL5:AL36,$B5:$B36)</f>
        <v>0.314485451016575</v>
      </c>
      <c r="AM49" s="67" t="e">
        <f aca="false">CORREL(AM5:AM36,$B5:$B36)</f>
        <v>#DIV/0!</v>
      </c>
      <c r="AN49" s="67" t="e">
        <f aca="false">CORREL(AN5:AN36,$B5:$B36)</f>
        <v>#DIV/0!</v>
      </c>
      <c r="AO49" s="67" t="n">
        <f aca="false">CORREL(AO5:AO36,$B5:$B36)</f>
        <v>0.425285295106633</v>
      </c>
      <c r="AP49" s="67" t="n">
        <f aca="false">CORREL(AP5:AP36,$B5:$B36)</f>
        <v>0.677021819644584</v>
      </c>
      <c r="AS49" s="67" t="n">
        <f aca="false">CORREL(AS5:AS36,$B5:$B36)</f>
        <v>0.281034932195494</v>
      </c>
      <c r="AT49" s="67" t="n">
        <f aca="false">CORREL(AT5:AT36,$B5:$B36)</f>
        <v>0.174654205935455</v>
      </c>
      <c r="AU49" s="67" t="n">
        <f aca="false">CORREL(AU5:AU36,$B5:$B36)</f>
        <v>0.185251164202556</v>
      </c>
      <c r="AV49" s="67" t="n">
        <f aca="false">CORREL(AV5:AV36,$B5:$B36)</f>
        <v>0.0285953497112624</v>
      </c>
      <c r="AW49" s="67" t="n">
        <f aca="false">CORREL(AW5:AW36,$B5:$B36)</f>
        <v>0.0367551455263605</v>
      </c>
      <c r="AX49" s="67" t="n">
        <f aca="false">CORREL(AX5:AX36,$B5:$B36)</f>
        <v>0.330939801588379</v>
      </c>
      <c r="AY49" s="67" t="n">
        <f aca="false">CORREL(AY5:AY36,$B5:$B36)</f>
        <v>0.290888740308393</v>
      </c>
      <c r="AZ49" s="67" t="n">
        <f aca="false">CORREL(AZ5:AZ36,$B5:$B36)</f>
        <v>0.306186217847897</v>
      </c>
      <c r="BA49" s="67" t="n">
        <f aca="false">CORREL(BA5:BA36,$B5:$B36)</f>
        <v>-0.306186217847897</v>
      </c>
      <c r="BB49" s="67" t="n">
        <f aca="false">CORREL(BB5:BB36,$B5:$B36)</f>
        <v>-0.244948974278318</v>
      </c>
      <c r="BC49" s="67" t="n">
        <f aca="false">CORREL(BC5:BC36,$B5:$B36)</f>
        <v>0.306186217847897</v>
      </c>
      <c r="BD49" s="67" t="n">
        <f aca="false">CORREL(BD5:BD36,$B5:$B36)</f>
        <v>0.299589204787554</v>
      </c>
      <c r="BG49" s="67" t="n">
        <f aca="false">CORREL(BG5:BG36,$B5:$B36)</f>
        <v>0.113645680972167</v>
      </c>
      <c r="BH49" s="67" t="n">
        <f aca="false">CORREL(BH5:BH36,$B5:$B36)</f>
        <v>0.0958765766802913</v>
      </c>
      <c r="BI49" s="67" t="n">
        <f aca="false">CORREL(BI5:BI36,$B5:$B36)</f>
        <v>0.00898800609330576</v>
      </c>
      <c r="BJ49" s="67" t="n">
        <f aca="false">CORREL(BJ5:BJ36,$B5:$B36)</f>
        <v>-0.13544758656856</v>
      </c>
      <c r="BK49" s="67" t="n">
        <f aca="false">CORREL(BK5:BK36,$B5:$B36)</f>
        <v>0.196016375643182</v>
      </c>
      <c r="BL49" s="67" t="n">
        <f aca="false">CORREL(BL5:BL36,$B5:$B36)</f>
        <v>0.328110671159903</v>
      </c>
      <c r="BM49" s="67" t="n">
        <f aca="false">CORREL(BM5:BM36,$B5:$B36)</f>
        <v>0.167187666001885</v>
      </c>
      <c r="BN49" s="67" t="e">
        <f aca="false">CORREL(BN5:BN36,$B5:$B36)</f>
        <v>#DIV/0!</v>
      </c>
      <c r="BO49" s="67" t="e">
        <f aca="false">CORREL(BO5:BO36,$B5:$B36)</f>
        <v>#DIV/0!</v>
      </c>
      <c r="BP49" s="67" t="n">
        <f aca="false">CORREL(BP5:BP36,$B5:$B36)</f>
        <v>0.273984314458548</v>
      </c>
      <c r="BQ49" s="67" t="n">
        <f aca="false">CORREL(BQ5:BQ36,$B5:$B36)</f>
        <v>0.0333237711229911</v>
      </c>
      <c r="BR49" s="67" t="n">
        <f aca="false">CORREL(BR5:BR36,$B5:$B36)</f>
        <v>0.278980659456009</v>
      </c>
      <c r="BU49" s="67" t="n">
        <f aca="false">CORREL(BU5:BU36,$B5:$B36)</f>
        <v>0.558633981449396</v>
      </c>
      <c r="BV49" s="67" t="n">
        <f aca="false">CORREL(BV5:BV36,$B5:$B36)</f>
        <v>0.308430200487353</v>
      </c>
      <c r="BW49" s="67" t="n">
        <f aca="false">CORREL(BW5:BW36,$B5:$B36)</f>
        <v>0.313704925655455</v>
      </c>
      <c r="BX49" s="67" t="n">
        <f aca="false">CORREL(BX5:BX36,$B5:$B36)</f>
        <v>0.158729027049754</v>
      </c>
      <c r="BY49" s="67" t="n">
        <f aca="false">CORREL(BY5:BY36,$B5:$B36)</f>
        <v>0.180248285078934</v>
      </c>
      <c r="BZ49" s="67" t="n">
        <f aca="false">CORREL(BZ5:BZ36,$B5:$B36)</f>
        <v>0.558964631971856</v>
      </c>
      <c r="CA49" s="67" t="n">
        <f aca="false">CORREL(CA5:CA36,$B5:$B36)</f>
        <v>0.0936488781904961</v>
      </c>
      <c r="CB49" s="67" t="n">
        <f aca="false">CORREL(CB5:CB36,$B5:$B36)</f>
        <v>0.162960778308922</v>
      </c>
      <c r="CC49" s="67" t="n">
        <f aca="false">CORREL(CC5:CC36,$B5:$B36)</f>
        <v>-0.282058999766295</v>
      </c>
      <c r="CD49" s="67" t="n">
        <f aca="false">CORREL(CD5:CD36,$B5:$B36)</f>
        <v>-0.0860475934134066</v>
      </c>
      <c r="CE49" s="67" t="n">
        <f aca="false">CORREL(CE5:CE36,$B5:$B36)</f>
        <v>0.152438136287458</v>
      </c>
      <c r="CF49" s="67" t="n">
        <f aca="false">CORREL(CF5:CF36,$B5:$B36)</f>
        <v>0.576137511155991</v>
      </c>
    </row>
    <row r="50" customFormat="false" ht="13.2" hidden="false" customHeight="false" outlineLevel="0" collapsed="false">
      <c r="B50" s="57" t="s">
        <v>140</v>
      </c>
      <c r="C50" s="67" t="n">
        <f aca="false">CORREL(C14:C36,$B14:$B36)</f>
        <v>0.490199828522968</v>
      </c>
      <c r="D50" s="67" t="n">
        <f aca="false">CORREL(D14:D36,$B14:$B36)</f>
        <v>0.717195676750067</v>
      </c>
      <c r="E50" s="67" t="n">
        <f aca="false">CORREL(E14:E36,$B14:$B36)</f>
        <v>0.573858329764453</v>
      </c>
      <c r="F50" s="67" t="n">
        <f aca="false">CORREL(F14:F36,$B14:$B36)</f>
        <v>0.380321775117585</v>
      </c>
      <c r="G50" s="67" t="n">
        <f aca="false">CORREL(G14:G36,$B14:$B36)</f>
        <v>0.649111685602133</v>
      </c>
      <c r="H50" s="67" t="n">
        <f aca="false">CORREL(H14:H36,$B14:$B36)</f>
        <v>0.697144190552266</v>
      </c>
      <c r="I50" s="67" t="n">
        <f aca="false">CORREL(I14:I36,$B14:$B36)</f>
        <v>0.596721501377107</v>
      </c>
      <c r="J50" s="67" t="n">
        <f aca="false">CORREL(J14:J36,$B14:$B36)</f>
        <v>0.572674400400917</v>
      </c>
      <c r="K50" s="67" t="e">
        <f aca="false">CORREL(K14:K36,$B14:$B36)</f>
        <v>#DIV/0!</v>
      </c>
      <c r="L50" s="67" t="n">
        <f aca="false">CORREL(L14:L36,$B14:$B36)</f>
        <v>-0.0642824346533225</v>
      </c>
      <c r="M50" s="67" t="n">
        <f aca="false">CORREL(M14:M36,$B14:$B36)</f>
        <v>0.383145082859876</v>
      </c>
      <c r="N50" s="67" t="n">
        <f aca="false">CORREL(N14:N36,$B14:$B36)</f>
        <v>0.538569702774768</v>
      </c>
      <c r="Q50" s="67" t="n">
        <f aca="false">CORREL(Q14:Q36,$B14:$B36)</f>
        <v>0.657378003354356</v>
      </c>
      <c r="R50" s="67" t="n">
        <f aca="false">CORREL(R14:R36,$B14:$B36)</f>
        <v>0.344137436342295</v>
      </c>
      <c r="S50" s="67" t="n">
        <f aca="false">CORREL(S14:S36,$B14:$B36)</f>
        <v>0.659340166312557</v>
      </c>
      <c r="T50" s="67" t="n">
        <f aca="false">CORREL(T14:T36,$B14:$B36)</f>
        <v>0.317175046417519</v>
      </c>
      <c r="U50" s="67" t="n">
        <f aca="false">CORREL(U14:U36,$B14:$B36)</f>
        <v>0.663715289767429</v>
      </c>
      <c r="V50" s="67" t="n">
        <f aca="false">CORREL(V14:V36,$B14:$B36)</f>
        <v>0.546726464244215</v>
      </c>
      <c r="W50" s="67" t="n">
        <f aca="false">CORREL(W14:W36,$B14:$B36)</f>
        <v>0.4375</v>
      </c>
      <c r="X50" s="67" t="n">
        <f aca="false">CORREL(X14:X36,$B14:$B36)</f>
        <v>0.0956445792538354</v>
      </c>
      <c r="Y50" s="67" t="e">
        <f aca="false">CORREL(Y14:Y36,$B14:$B36)</f>
        <v>#DIV/0!</v>
      </c>
      <c r="Z50" s="67" t="e">
        <f aca="false">CORREL(Z14:Z36,$B14:$B36)</f>
        <v>#DIV/0!</v>
      </c>
      <c r="AA50" s="67" t="n">
        <f aca="false">CORREL(AA14:AA36,$B14:$B36)</f>
        <v>0.296260332074838</v>
      </c>
      <c r="AB50" s="67" t="n">
        <f aca="false">CORREL(AB14:AB36,$B14:$B36)</f>
        <v>0.615938225953114</v>
      </c>
      <c r="AE50" s="67" t="n">
        <f aca="false">CORREL(AE14:AE36,$B14:$B36)</f>
        <v>0.61456021077069</v>
      </c>
      <c r="AF50" s="67" t="n">
        <f aca="false">CORREL(AF14:AF36,$B14:$B36)</f>
        <v>0.5636663254361</v>
      </c>
      <c r="AG50" s="67" t="n">
        <f aca="false">CORREL(AG14:AG36,$B14:$B36)</f>
        <v>0.671045206908391</v>
      </c>
      <c r="AH50" s="67" t="n">
        <f aca="false">CORREL(AH14:AH36,$B14:$B36)</f>
        <v>0.52648431635362</v>
      </c>
      <c r="AI50" s="67" t="n">
        <f aca="false">CORREL(AI14:AI36,$B14:$B36)</f>
        <v>0.54919768341111</v>
      </c>
      <c r="AJ50" s="67" t="n">
        <f aca="false">CORREL(AJ14:AJ36,$B14:$B36)</f>
        <v>0.694263995360092</v>
      </c>
      <c r="AK50" s="67" t="n">
        <f aca="false">CORREL(AK14:AK36,$B14:$B36)</f>
        <v>0.341845834675373</v>
      </c>
      <c r="AL50" s="67" t="n">
        <f aca="false">CORREL(AL14:AL36,$B14:$B36)</f>
        <v>0.321762203314352</v>
      </c>
      <c r="AM50" s="67" t="e">
        <f aca="false">CORREL(AM14:AM36,$B14:$B36)</f>
        <v>#DIV/0!</v>
      </c>
      <c r="AN50" s="67" t="e">
        <f aca="false">CORREL(AN14:AN36,$B14:$B36)</f>
        <v>#DIV/0!</v>
      </c>
      <c r="AO50" s="67" t="n">
        <f aca="false">CORREL(AO14:AO36,$B14:$B36)</f>
        <v>0.441054356885583</v>
      </c>
      <c r="AP50" s="67" t="n">
        <f aca="false">CORREL(AP14:AP36,$B14:$B36)</f>
        <v>0.680716299504132</v>
      </c>
      <c r="AS50" s="67" t="n">
        <f aca="false">CORREL(AS14:AS36,$B14:$B36)</f>
        <v>0.0960017885700014</v>
      </c>
      <c r="AT50" s="67" t="n">
        <f aca="false">CORREL(AT14:AT36,$B14:$B36)</f>
        <v>0.0909850277023434</v>
      </c>
      <c r="AU50" s="67" t="n">
        <f aca="false">CORREL(AU14:AU36,$B14:$B36)</f>
        <v>0.169598228804887</v>
      </c>
      <c r="AV50" s="67" t="n">
        <f aca="false">CORREL(AV14:AV36,$B14:$B36)</f>
        <v>0.168437926018636</v>
      </c>
      <c r="AW50" s="67" t="n">
        <f aca="false">CORREL(AW14:AW36,$B14:$B36)</f>
        <v>0.241620827688813</v>
      </c>
      <c r="AX50" s="67" t="n">
        <f aca="false">CORREL(AX14:AX36,$B14:$B36)</f>
        <v>0.242589748358694</v>
      </c>
      <c r="AY50" s="67" t="n">
        <f aca="false">CORREL(AY14:AY36,$B14:$B36)</f>
        <v>0.407981632247768</v>
      </c>
      <c r="AZ50" s="67" t="n">
        <f aca="false">CORREL(AZ14:AZ36,$B14:$B36)</f>
        <v>0.353553390593274</v>
      </c>
      <c r="BA50" s="67" t="e">
        <f aca="false">CORREL(BA14:BA36,$B14:$B36)</f>
        <v>#DIV/0!</v>
      </c>
      <c r="BB50" s="67" t="e">
        <f aca="false">CORREL(BB14:BB36,$B14:$B36)</f>
        <v>#DIV/0!</v>
      </c>
      <c r="BC50" s="67" t="n">
        <f aca="false">CORREL(BC14:BC36,$B14:$B36)</f>
        <v>0.353553390593274</v>
      </c>
      <c r="BD50" s="67" t="n">
        <f aca="false">CORREL(BD14:BD36,$B14:$B36)</f>
        <v>0.553713327267168</v>
      </c>
      <c r="BG50" s="67" t="n">
        <f aca="false">CORREL(BG14:BG36,$B14:$B36)</f>
        <v>0.270588213682659</v>
      </c>
      <c r="BH50" s="67" t="n">
        <f aca="false">CORREL(BH14:BH36,$B14:$B36)</f>
        <v>0.107968749508538</v>
      </c>
      <c r="BI50" s="67" t="n">
        <f aca="false">CORREL(BI14:BI36,$B14:$B36)</f>
        <v>-0.0395330833699498</v>
      </c>
      <c r="BJ50" s="67" t="n">
        <f aca="false">CORREL(BJ14:BJ36,$B14:$B36)</f>
        <v>-0.346996753246753</v>
      </c>
      <c r="BK50" s="67" t="n">
        <f aca="false">CORREL(BK14:BK36,$B14:$B36)</f>
        <v>0.0861824913774686</v>
      </c>
      <c r="BL50" s="67" t="n">
        <f aca="false">CORREL(BL14:BL36,$B14:$B36)</f>
        <v>0.381794858335605</v>
      </c>
      <c r="BM50" s="67" t="n">
        <f aca="false">CORREL(BM14:BM36,$B14:$B36)</f>
        <v>0.221792223936138</v>
      </c>
      <c r="BN50" s="67" t="e">
        <f aca="false">CORREL(BN14:BN36,$B14:$B36)</f>
        <v>#DIV/0!</v>
      </c>
      <c r="BO50" s="67" t="e">
        <f aca="false">CORREL(BO14:BO36,$B14:$B36)</f>
        <v>#DIV/0!</v>
      </c>
      <c r="BP50" s="67" t="n">
        <f aca="false">CORREL(BP14:BP36,$B14:$B36)</f>
        <v>0.289270955939951</v>
      </c>
      <c r="BQ50" s="67" t="n">
        <f aca="false">CORREL(BQ14:BQ36,$B14:$B36)</f>
        <v>0.349361116785926</v>
      </c>
      <c r="BR50" s="67" t="n">
        <f aca="false">CORREL(BR14:BR36,$B14:$B36)</f>
        <v>0.316775884188905</v>
      </c>
      <c r="BU50" s="67" t="n">
        <f aca="false">CORREL(BU14:BU36,$B14:$B36)</f>
        <v>0.691486003576326</v>
      </c>
      <c r="BV50" s="67" t="n">
        <f aca="false">CORREL(BV14:BV36,$B14:$B36)</f>
        <v>0.602991535752939</v>
      </c>
      <c r="BW50" s="67" t="n">
        <f aca="false">CORREL(BW14:BW36,$B14:$B36)</f>
        <v>0.608495375405579</v>
      </c>
      <c r="BX50" s="67" t="n">
        <f aca="false">CORREL(BX14:BX36,$B14:$B36)</f>
        <v>0.434846812363465</v>
      </c>
      <c r="BY50" s="67" t="n">
        <f aca="false">CORREL(BY14:BY36,$B14:$B36)</f>
        <v>0.686595472988588</v>
      </c>
      <c r="BZ50" s="67" t="n">
        <f aca="false">CORREL(BZ14:BZ36,$B14:$B36)</f>
        <v>0.743534804915605</v>
      </c>
      <c r="CA50" s="67" t="n">
        <f aca="false">CORREL(CA14:CA36,$B14:$B36)</f>
        <v>0.579694176370216</v>
      </c>
      <c r="CB50" s="67" t="n">
        <f aca="false">CORREL(CB14:CB36,$B14:$B36)</f>
        <v>0.546664012019765</v>
      </c>
      <c r="CC50" s="67" t="e">
        <f aca="false">CORREL(CC14:CC36,$B14:$B36)</f>
        <v>#DIV/0!</v>
      </c>
      <c r="CD50" s="67" t="n">
        <f aca="false">CORREL(CD14:CD36,$B14:$B36)</f>
        <v>-0.0228732961744435</v>
      </c>
      <c r="CE50" s="67" t="n">
        <f aca="false">CORREL(CE14:CE36,$B14:$B36)</f>
        <v>0.425677832134314</v>
      </c>
      <c r="CF50" s="67" t="n">
        <f aca="false">CORREL(CF14:CF36,$B14:$B36)</f>
        <v>0.707598618367247</v>
      </c>
    </row>
    <row r="51" customFormat="false" ht="13.2" hidden="false" customHeight="false" outlineLevel="0" collapsed="false">
      <c r="B51" s="57" t="s">
        <v>141</v>
      </c>
      <c r="C51" s="67" t="n">
        <f aca="false">CORREL(C19:C36,$B19:$B36)</f>
        <v>0.427336238519308</v>
      </c>
      <c r="D51" s="67" t="n">
        <f aca="false">CORREL(D19:D36,$B19:$B36)</f>
        <v>0.78424808930182</v>
      </c>
      <c r="E51" s="67" t="n">
        <f aca="false">CORREL(E19:E36,$B19:$B36)</f>
        <v>0.701753449770942</v>
      </c>
      <c r="F51" s="67" t="n">
        <f aca="false">CORREL(F19:F36,$B19:$B36)</f>
        <v>0.400668226506616</v>
      </c>
      <c r="G51" s="67" t="n">
        <f aca="false">CORREL(G19:G36,$B19:$B36)</f>
        <v>0.722383451340798</v>
      </c>
      <c r="H51" s="67" t="n">
        <f aca="false">CORREL(H19:H36,$B19:$B36)</f>
        <v>0.719266978243736</v>
      </c>
      <c r="I51" s="67" t="n">
        <f aca="false">CORREL(I19:I36,$B19:$B36)</f>
        <v>0.536195786265912</v>
      </c>
      <c r="J51" s="67" t="n">
        <f aca="false">CORREL(J19:J36,$B19:$B36)</f>
        <v>0.583213668060314</v>
      </c>
      <c r="K51" s="67" t="e">
        <f aca="false">CORREL(K19:K36,$B19:$B36)</f>
        <v>#DIV/0!</v>
      </c>
      <c r="L51" s="67" t="n">
        <f aca="false">CORREL(L19:L36,$B19:$B36)</f>
        <v>-0.210366903769154</v>
      </c>
      <c r="M51" s="67" t="n">
        <f aca="false">CORREL(M19:M36,$B19:$B36)</f>
        <v>0.521114694704017</v>
      </c>
      <c r="N51" s="67" t="n">
        <f aca="false">CORREL(N19:N36,$B19:$B36)</f>
        <v>0.552221149815997</v>
      </c>
      <c r="Q51" s="67" t="n">
        <f aca="false">CORREL(Q19:Q36,$B19:$B36)</f>
        <v>0.611935151759137</v>
      </c>
      <c r="R51" s="67" t="n">
        <f aca="false">CORREL(R19:R36,$B19:$B36)</f>
        <v>0.256110280293338</v>
      </c>
      <c r="S51" s="67" t="n">
        <f aca="false">CORREL(S19:S36,$B19:$B36)</f>
        <v>0.544763792741209</v>
      </c>
      <c r="T51" s="67" t="n">
        <f aca="false">CORREL(T19:T36,$B19:$B36)</f>
        <v>-0.0300887451790597</v>
      </c>
      <c r="U51" s="67" t="n">
        <f aca="false">CORREL(U19:U36,$B19:$B36)</f>
        <v>0.4520349037259</v>
      </c>
      <c r="V51" s="67" t="n">
        <f aca="false">CORREL(V19:V36,$B19:$B36)</f>
        <v>0.27008638462162</v>
      </c>
      <c r="W51" s="67" t="n">
        <f aca="false">CORREL(W19:W36,$B19:$B36)</f>
        <v>0.391020551390785</v>
      </c>
      <c r="X51" s="67" t="n">
        <f aca="false">CORREL(X19:X36,$B19:$B36)</f>
        <v>-0.0247013299782822</v>
      </c>
      <c r="Y51" s="67" t="e">
        <f aca="false">CORREL(Y19:Y36,$B19:$B36)</f>
        <v>#DIV/0!</v>
      </c>
      <c r="Z51" s="67" t="e">
        <f aca="false">CORREL(Z19:Z36,$B19:$B36)</f>
        <v>#DIV/0!</v>
      </c>
      <c r="AA51" s="67" t="n">
        <f aca="false">CORREL(AA19:AA36,$B19:$B36)</f>
        <v>0.272001099362789</v>
      </c>
      <c r="AB51" s="67" t="n">
        <f aca="false">CORREL(AB19:AB36,$B19:$B36)</f>
        <v>0.539604183240194</v>
      </c>
      <c r="AE51" s="67" t="n">
        <f aca="false">CORREL(AE19:AE36,$B19:$B36)</f>
        <v>0.350454580296877</v>
      </c>
      <c r="AF51" s="67" t="n">
        <f aca="false">CORREL(AF19:AF36,$B19:$B36)</f>
        <v>0.379737642573479</v>
      </c>
      <c r="AG51" s="67" t="n">
        <f aca="false">CORREL(AG19:AG36,$B19:$B36)</f>
        <v>0.637387803123895</v>
      </c>
      <c r="AH51" s="67" t="n">
        <f aca="false">CORREL(AH19:AH36,$B19:$B36)</f>
        <v>0.327402604872457</v>
      </c>
      <c r="AI51" s="67" t="n">
        <f aca="false">CORREL(AI19:AI36,$B19:$B36)</f>
        <v>0.361844565483842</v>
      </c>
      <c r="AJ51" s="67" t="n">
        <f aca="false">CORREL(AJ19:AJ36,$B19:$B36)</f>
        <v>0.512994143786504</v>
      </c>
      <c r="AK51" s="67" t="n">
        <f aca="false">CORREL(AK19:AK36,$B19:$B36)</f>
        <v>0.148053711753081</v>
      </c>
      <c r="AL51" s="67" t="n">
        <f aca="false">CORREL(AL19:AL36,$B19:$B36)</f>
        <v>0.32291441979455</v>
      </c>
      <c r="AM51" s="67" t="e">
        <f aca="false">CORREL(AM19:AM36,$B19:$B36)</f>
        <v>#DIV/0!</v>
      </c>
      <c r="AN51" s="67" t="e">
        <f aca="false">CORREL(AN19:AN36,$B19:$B36)</f>
        <v>#DIV/0!</v>
      </c>
      <c r="AO51" s="67" t="n">
        <f aca="false">CORREL(AO19:AO36,$B19:$B36)</f>
        <v>0.465847495312456</v>
      </c>
      <c r="AP51" s="67" t="n">
        <f aca="false">CORREL(AP19:AP36,$B19:$B36)</f>
        <v>0.634449614012403</v>
      </c>
      <c r="AS51" s="67" t="n">
        <f aca="false">CORREL(AS19:AS36,$B19:$B36)</f>
        <v>0.241460855177902</v>
      </c>
      <c r="AT51" s="67" t="n">
        <f aca="false">CORREL(AT19:AT36,$B19:$B36)</f>
        <v>0.253159311927253</v>
      </c>
      <c r="AU51" s="67" t="n">
        <f aca="false">CORREL(AU19:AU36,$B19:$B36)</f>
        <v>0.22149810934797</v>
      </c>
      <c r="AV51" s="67" t="n">
        <f aca="false">CORREL(AV19:AV36,$B19:$B36)</f>
        <v>0.229692704189534</v>
      </c>
      <c r="AW51" s="67" t="n">
        <f aca="false">CORREL(AW19:AW36,$B19:$B36)</f>
        <v>0.215949928138007</v>
      </c>
      <c r="AX51" s="67" t="n">
        <f aca="false">CORREL(AX19:AX36,$B19:$B36)</f>
        <v>0.110091661904609</v>
      </c>
      <c r="AY51" s="67" t="n">
        <f aca="false">CORREL(AY19:AY36,$B19:$B36)</f>
        <v>0.438178489430051</v>
      </c>
      <c r="AZ51" s="67" t="n">
        <f aca="false">CORREL(AZ19:AZ36,$B19:$B36)</f>
        <v>0.397359707119513</v>
      </c>
      <c r="BA51" s="67" t="e">
        <f aca="false">CORREL(BA19:BA36,$B19:$B36)</f>
        <v>#DIV/0!</v>
      </c>
      <c r="BB51" s="67" t="e">
        <f aca="false">CORREL(BB19:BB36,$B19:$B36)</f>
        <v>#DIV/0!</v>
      </c>
      <c r="BC51" s="67" t="n">
        <f aca="false">CORREL(BC19:BC36,$B19:$B36)</f>
        <v>0.397359707119513</v>
      </c>
      <c r="BD51" s="67" t="n">
        <f aca="false">CORREL(BD19:BD36,$B19:$B36)</f>
        <v>0.601329854439392</v>
      </c>
      <c r="BG51" s="67" t="n">
        <f aca="false">CORREL(BG19:BG36,$B19:$B36)</f>
        <v>0.279324449265238</v>
      </c>
      <c r="BH51" s="67" t="n">
        <f aca="false">CORREL(BH19:BH36,$B19:$B36)</f>
        <v>0.218212471138801</v>
      </c>
      <c r="BI51" s="67" t="n">
        <f aca="false">CORREL(BI19:BI36,$B19:$B36)</f>
        <v>0.115886812743443</v>
      </c>
      <c r="BJ51" s="67" t="n">
        <f aca="false">CORREL(BJ19:BJ36,$B19:$B36)</f>
        <v>-0.343177496347158</v>
      </c>
      <c r="BK51" s="67" t="n">
        <f aca="false">CORREL(BK19:BK36,$B19:$B36)</f>
        <v>0.188954335036848</v>
      </c>
      <c r="BL51" s="67" t="n">
        <f aca="false">CORREL(BL19:BL36,$B19:$B36)</f>
        <v>0.278981771377706</v>
      </c>
      <c r="BM51" s="67" t="n">
        <f aca="false">CORREL(BM19:BM36,$B19:$B36)</f>
        <v>0.335691025119743</v>
      </c>
      <c r="BN51" s="67" t="e">
        <f aca="false">CORREL(BN19:BN36,$B19:$B36)</f>
        <v>#DIV/0!</v>
      </c>
      <c r="BO51" s="67" t="e">
        <f aca="false">CORREL(BO19:BO36,$B19:$B36)</f>
        <v>#DIV/0!</v>
      </c>
      <c r="BP51" s="67" t="n">
        <f aca="false">CORREL(BP19:BP36,$B19:$B36)</f>
        <v>0.303863305444334</v>
      </c>
      <c r="BQ51" s="67" t="n">
        <f aca="false">CORREL(BQ19:BQ36,$B19:$B36)</f>
        <v>0.313711259328135</v>
      </c>
      <c r="BR51" s="67" t="n">
        <f aca="false">CORREL(BR19:BR36,$B19:$B36)</f>
        <v>0.308173089274761</v>
      </c>
      <c r="BU51" s="67" t="n">
        <f aca="false">CORREL(BU19:BU36,$B19:$B36)</f>
        <v>0.600428994616011</v>
      </c>
      <c r="BV51" s="67" t="n">
        <f aca="false">CORREL(BV19:BV36,$B19:$B36)</f>
        <v>0.587586906830246</v>
      </c>
      <c r="BW51" s="67" t="n">
        <f aca="false">CORREL(BW19:BW36,$B19:$B36)</f>
        <v>0.669625401348209</v>
      </c>
      <c r="BX51" s="67" t="n">
        <f aca="false">CORREL(BX19:BX36,$B19:$B36)</f>
        <v>0.32761840944341</v>
      </c>
      <c r="BY51" s="67" t="n">
        <f aca="false">CORREL(BY19:BY36,$B19:$B36)</f>
        <v>0.637103605029404</v>
      </c>
      <c r="BZ51" s="67" t="n">
        <f aca="false">CORREL(BZ19:BZ36,$B19:$B36)</f>
        <v>0.643496770067109</v>
      </c>
      <c r="CA51" s="67" t="n">
        <f aca="false">CORREL(CA19:CA36,$B19:$B36)</f>
        <v>0.532113452808892</v>
      </c>
      <c r="CB51" s="67" t="n">
        <f aca="false">CORREL(CB19:CB36,$B19:$B36)</f>
        <v>0.527241813898336</v>
      </c>
      <c r="CC51" s="67" t="e">
        <f aca="false">CORREL(CC19:CC36,$B19:$B36)</f>
        <v>#DIV/0!</v>
      </c>
      <c r="CD51" s="67" t="n">
        <f aca="false">CORREL(CD19:CD36,$B19:$B36)</f>
        <v>-0.166658025363454</v>
      </c>
      <c r="CE51" s="67" t="n">
        <f aca="false">CORREL(CE19:CE36,$B19:$B36)</f>
        <v>0.45972220611968</v>
      </c>
      <c r="CF51" s="67" t="n">
        <f aca="false">CORREL(CF19:CF36,$B19:$B36)</f>
        <v>0.699919833275476</v>
      </c>
    </row>
    <row r="52" customFormat="false" ht="13.2" hidden="false" customHeight="false" outlineLevel="0" collapsed="false">
      <c r="B52" s="57" t="s">
        <v>142</v>
      </c>
      <c r="C52" s="67" t="n">
        <f aca="false">CORREL(C24:C36,$B24:$B36)</f>
        <v>0.257859885466974</v>
      </c>
      <c r="D52" s="67" t="n">
        <f aca="false">CORREL(D24:D36,$B24:$B36)</f>
        <v>0.592225786430289</v>
      </c>
      <c r="E52" s="67" t="n">
        <f aca="false">CORREL(E24:E36,$B24:$B36)</f>
        <v>0.811199260761504</v>
      </c>
      <c r="F52" s="67" t="n">
        <f aca="false">CORREL(F24:F36,$B24:$B36)</f>
        <v>0.0981825944851317</v>
      </c>
      <c r="G52" s="67" t="n">
        <f aca="false">CORREL(G24:G36,$B24:$B36)</f>
        <v>0.420191396056855</v>
      </c>
      <c r="H52" s="67" t="n">
        <f aca="false">CORREL(H24:H36,$B24:$B36)</f>
        <v>0.449006768172465</v>
      </c>
      <c r="I52" s="67" t="n">
        <f aca="false">CORREL(I24:I36,$B24:$B36)</f>
        <v>0.163587684406643</v>
      </c>
      <c r="J52" s="67" t="n">
        <f aca="false">CORREL(J24:J36,$B24:$B36)</f>
        <v>0.534547677541255</v>
      </c>
      <c r="K52" s="67" t="e">
        <f aca="false">CORREL(K24:K36,$B24:$B36)</f>
        <v>#DIV/0!</v>
      </c>
      <c r="L52" s="67" t="e">
        <f aca="false">CORREL(L24:L36,$B24:$B36)</f>
        <v>#DIV/0!</v>
      </c>
      <c r="M52" s="67" t="n">
        <f aca="false">CORREL(M24:M36,$B24:$B36)</f>
        <v>0.514799741129338</v>
      </c>
      <c r="N52" s="67" t="n">
        <f aca="false">CORREL(N24:N36,$B24:$B36)</f>
        <v>0.689375024701916</v>
      </c>
      <c r="Q52" s="67" t="n">
        <f aca="false">CORREL(Q24:Q36,$B24:$B36)</f>
        <v>0.483840111014234</v>
      </c>
      <c r="R52" s="67" t="n">
        <f aca="false">CORREL(R24:R36,$B24:$B36)</f>
        <v>0.0419054499389616</v>
      </c>
      <c r="S52" s="67" t="n">
        <f aca="false">CORREL(S24:S36,$B24:$B36)</f>
        <v>0.609153279052986</v>
      </c>
      <c r="T52" s="67" t="n">
        <f aca="false">CORREL(T24:T36,$B24:$B36)</f>
        <v>-0.140133296083843</v>
      </c>
      <c r="U52" s="67" t="n">
        <f aca="false">CORREL(U24:U36,$B24:$B36)</f>
        <v>0.174750567079799</v>
      </c>
      <c r="V52" s="67" t="n">
        <f aca="false">CORREL(V24:V36,$B24:$B36)</f>
        <v>0.0067767025739769</v>
      </c>
      <c r="W52" s="67" t="n">
        <f aca="false">CORREL(W24:W36,$B24:$B36)</f>
        <v>0.266338360577255</v>
      </c>
      <c r="X52" s="67" t="n">
        <f aca="false">CORREL(X24:X36,$B24:$B36)</f>
        <v>0.154303349962092</v>
      </c>
      <c r="Y52" s="67" t="e">
        <f aca="false">CORREL(Y24:Y36,$B24:$B36)</f>
        <v>#DIV/0!</v>
      </c>
      <c r="Z52" s="67" t="e">
        <f aca="false">CORREL(Z24:Z36,$B24:$B36)</f>
        <v>#DIV/0!</v>
      </c>
      <c r="AA52" s="67" t="n">
        <f aca="false">CORREL(AA24:AA36,$B24:$B36)</f>
        <v>0.18454987557626</v>
      </c>
      <c r="AB52" s="67" t="n">
        <f aca="false">CORREL(AB24:AB36,$B24:$B36)</f>
        <v>0.429875875057595</v>
      </c>
      <c r="AE52" s="67" t="n">
        <f aca="false">CORREL(AE24:AE36,$B24:$B36)</f>
        <v>-0.110198601812497</v>
      </c>
      <c r="AF52" s="67" t="n">
        <f aca="false">CORREL(AF24:AF36,$B24:$B36)</f>
        <v>0.0977719902587108</v>
      </c>
      <c r="AG52" s="67" t="n">
        <f aca="false">CORREL(AG24:AG36,$B24:$B36)</f>
        <v>0.584568046029335</v>
      </c>
      <c r="AH52" s="67" t="n">
        <f aca="false">CORREL(AH24:AH36,$B24:$B36)</f>
        <v>-0.0535003367031297</v>
      </c>
      <c r="AI52" s="67" t="n">
        <f aca="false">CORREL(AI24:AI36,$B24:$B36)</f>
        <v>-0.0547378679112968</v>
      </c>
      <c r="AJ52" s="67" t="n">
        <f aca="false">CORREL(AJ24:AJ36,$B24:$B36)</f>
        <v>0.282554956147474</v>
      </c>
      <c r="AK52" s="67" t="n">
        <f aca="false">CORREL(AK24:AK36,$B24:$B36)</f>
        <v>-0.0829672205234912</v>
      </c>
      <c r="AL52" s="67" t="n">
        <f aca="false">CORREL(AL24:AL36,$B24:$B36)</f>
        <v>0.292649614714391</v>
      </c>
      <c r="AM52" s="67" t="e">
        <f aca="false">CORREL(AM24:AM36,$B24:$B36)</f>
        <v>#DIV/0!</v>
      </c>
      <c r="AN52" s="67" t="e">
        <f aca="false">CORREL(AN24:AN36,$B24:$B36)</f>
        <v>#DIV/0!</v>
      </c>
      <c r="AO52" s="67" t="n">
        <f aca="false">CORREL(AO24:AO36,$B24:$B36)</f>
        <v>0.458454604049002</v>
      </c>
      <c r="AP52" s="67" t="n">
        <f aca="false">CORREL(AP24:AP36,$B24:$B36)</f>
        <v>0.759838671839645</v>
      </c>
      <c r="AS52" s="67" t="n">
        <f aca="false">CORREL(AS24:AS36,$B24:$B36)</f>
        <v>0.334320057106731</v>
      </c>
      <c r="AT52" s="67" t="n">
        <f aca="false">CORREL(AT24:AT36,$B24:$B36)</f>
        <v>0.338718577411119</v>
      </c>
      <c r="AU52" s="67" t="n">
        <f aca="false">CORREL(AU24:AU36,$B24:$B36)</f>
        <v>0.372080203763614</v>
      </c>
      <c r="AV52" s="67" t="n">
        <f aca="false">CORREL(AV24:AV36,$B24:$B36)</f>
        <v>0.160169579303177</v>
      </c>
      <c r="AW52" s="67" t="n">
        <f aca="false">CORREL(AW24:AW36,$B24:$B36)</f>
        <v>0.156498680201387</v>
      </c>
      <c r="AX52" s="67" t="n">
        <f aca="false">CORREL(AX24:AX36,$B24:$B36)</f>
        <v>0.0332120279991406</v>
      </c>
      <c r="AY52" s="67" t="n">
        <f aca="false">CORREL(AY24:AY36,$B24:$B36)</f>
        <v>0.425399301339283</v>
      </c>
      <c r="AZ52" s="67" t="n">
        <f aca="false">CORREL(AZ24:AZ36,$B24:$B36)</f>
        <v>0.462910049886276</v>
      </c>
      <c r="BA52" s="67" t="e">
        <f aca="false">CORREL(BA24:BA36,$B24:$B36)</f>
        <v>#DIV/0!</v>
      </c>
      <c r="BB52" s="67" t="e">
        <f aca="false">CORREL(BB24:BB36,$B24:$B36)</f>
        <v>#DIV/0!</v>
      </c>
      <c r="BC52" s="67" t="n">
        <f aca="false">CORREL(BC24:BC36,$B24:$B36)</f>
        <v>0.462910049886276</v>
      </c>
      <c r="BD52" s="67" t="n">
        <f aca="false">CORREL(BD24:BD36,$B24:$B36)</f>
        <v>0.579365360438659</v>
      </c>
      <c r="BG52" s="67" t="n">
        <f aca="false">CORREL(BG24:BG36,$B24:$B36)</f>
        <v>0.654260666247744</v>
      </c>
      <c r="BH52" s="67" t="n">
        <f aca="false">CORREL(BH24:BH36,$B24:$B36)</f>
        <v>0.571304603844635</v>
      </c>
      <c r="BI52" s="67" t="n">
        <f aca="false">CORREL(BI24:BI36,$B24:$B36)</f>
        <v>0.664228782829858</v>
      </c>
      <c r="BJ52" s="67" t="n">
        <f aca="false">CORREL(BJ24:BJ36,$B24:$B36)</f>
        <v>-0.0434767849512883</v>
      </c>
      <c r="BK52" s="67" t="n">
        <f aca="false">CORREL(BK24:BK36,$B24:$B36)</f>
        <v>0.331121705580123</v>
      </c>
      <c r="BL52" s="67" t="n">
        <f aca="false">CORREL(BL24:BL36,$B24:$B36)</f>
        <v>0.454657648251796</v>
      </c>
      <c r="BM52" s="67" t="n">
        <f aca="false">CORREL(BM24:BM36,$B24:$B36)</f>
        <v>0.252221790021368</v>
      </c>
      <c r="BN52" s="67" t="e">
        <f aca="false">CORREL(BN24:BN36,$B24:$B36)</f>
        <v>#DIV/0!</v>
      </c>
      <c r="BO52" s="67" t="e">
        <f aca="false">CORREL(BO24:BO36,$B24:$B36)</f>
        <v>#DIV/0!</v>
      </c>
      <c r="BP52" s="67" t="n">
        <f aca="false">CORREL(BP24:BP36,$B24:$B36)</f>
        <v>0.308606699924184</v>
      </c>
      <c r="BQ52" s="67" t="n">
        <f aca="false">CORREL(BQ24:BQ36,$B24:$B36)</f>
        <v>0.375201721370156</v>
      </c>
      <c r="BR52" s="67" t="n">
        <f aca="false">CORREL(BR24:BR36,$B24:$B36)</f>
        <v>0.702542076237077</v>
      </c>
      <c r="BU52" s="67" t="n">
        <f aca="false">CORREL(BU24:BU36,$B24:$B36)</f>
        <v>0.525550698111461</v>
      </c>
      <c r="BV52" s="67" t="n">
        <f aca="false">CORREL(BV24:BV36,$B24:$B36)</f>
        <v>0.416243036373217</v>
      </c>
      <c r="BW52" s="67" t="n">
        <f aca="false">CORREL(BW24:BW36,$B24:$B36)</f>
        <v>0.806793787084271</v>
      </c>
      <c r="BX52" s="67" t="n">
        <f aca="false">CORREL(BX24:BX36,$B24:$B36)</f>
        <v>0.0352134983352614</v>
      </c>
      <c r="BY52" s="67" t="n">
        <f aca="false">CORREL(BY24:BY36,$B24:$B36)</f>
        <v>0.329573269834142</v>
      </c>
      <c r="BZ52" s="67" t="n">
        <f aca="false">CORREL(BZ24:BZ36,$B24:$B36)</f>
        <v>0.377667637426918</v>
      </c>
      <c r="CA52" s="67" t="n">
        <f aca="false">CORREL(CA24:CA36,$B24:$B36)</f>
        <v>0.265462154924757</v>
      </c>
      <c r="CB52" s="67" t="n">
        <f aca="false">CORREL(CB24:CB36,$B24:$B36)</f>
        <v>0.545690394737057</v>
      </c>
      <c r="CC52" s="67" t="e">
        <f aca="false">CORREL(CC24:CC36,$B24:$B36)</f>
        <v>#DIV/0!</v>
      </c>
      <c r="CD52" s="67" t="n">
        <f aca="false">CORREL(CD24:CD36,$B24:$B36)</f>
        <v>0.308606699924184</v>
      </c>
      <c r="CE52" s="67" t="n">
        <f aca="false">CORREL(CE24:CE36,$B24:$B36)</f>
        <v>0.473284419741825</v>
      </c>
      <c r="CF52" s="67" t="n">
        <f aca="false">CORREL(CF24:CF36,$B24:$B36)</f>
        <v>0.845647797635825</v>
      </c>
    </row>
    <row r="53" customFormat="false" ht="13.2" hidden="false" customHeight="false" outlineLevel="0" collapsed="false">
      <c r="B53" s="57" t="s">
        <v>143</v>
      </c>
      <c r="C53" s="67" t="n">
        <f aca="false">CORREL(C29:C36,$B29:$B36)</f>
        <v>0.277516093942853</v>
      </c>
      <c r="D53" s="67" t="n">
        <f aca="false">CORREL(D29:D36,$B29:$B36)</f>
        <v>-0.16187745675871</v>
      </c>
      <c r="E53" s="67" t="n">
        <f aca="false">CORREL(E29:E36,$B29:$B36)</f>
        <v>0.502993695435529</v>
      </c>
      <c r="F53" s="67" t="n">
        <f aca="false">CORREL(F29:F36,$B29:$B36)</f>
        <v>-0.321923957929197</v>
      </c>
      <c r="G53" s="67" t="n">
        <f aca="false">CORREL(G29:G36,$B29:$B36)</f>
        <v>0.273467881624183</v>
      </c>
      <c r="H53" s="67" t="n">
        <f aca="false">CORREL(H29:H36,$B29:$B36)</f>
        <v>0.094057224355158</v>
      </c>
      <c r="I53" s="67" t="n">
        <f aca="false">CORREL(I29:I36,$B29:$B36)</f>
        <v>-0.21500681238974</v>
      </c>
      <c r="J53" s="67" t="n">
        <f aca="false">CORREL(J29:J36,$B29:$B36)</f>
        <v>0.277173946873433</v>
      </c>
      <c r="K53" s="67" t="e">
        <f aca="false">CORREL(K29:K36,$B29:$B36)</f>
        <v>#DIV/0!</v>
      </c>
      <c r="L53" s="67" t="e">
        <f aca="false">CORREL(L29:L36,$B29:$B36)</f>
        <v>#DIV/0!</v>
      </c>
      <c r="M53" s="67" t="n">
        <f aca="false">CORREL(M29:M36,$B29:$B36)</f>
        <v>0.232163500676988</v>
      </c>
      <c r="N53" s="67" t="n">
        <f aca="false">CORREL(N29:N36,$B29:$B36)</f>
        <v>0.21483446221183</v>
      </c>
      <c r="Q53" s="67" t="n">
        <f aca="false">CORREL(Q29:Q36,$B29:$B36)</f>
        <v>0.498463548066211</v>
      </c>
      <c r="R53" s="67" t="n">
        <f aca="false">CORREL(R29:R36,$B29:$B36)</f>
        <v>0.44794512822133</v>
      </c>
      <c r="S53" s="67" t="n">
        <f aca="false">CORREL(S29:S36,$B29:$B36)</f>
        <v>0.463247817205851</v>
      </c>
      <c r="T53" s="67" t="n">
        <f aca="false">CORREL(T29:T36,$B29:$B36)</f>
        <v>0.12983181444523</v>
      </c>
      <c r="U53" s="67" t="n">
        <f aca="false">CORREL(U29:U36,$B29:$B36)</f>
        <v>0.133935439706767</v>
      </c>
      <c r="V53" s="67" t="n">
        <f aca="false">CORREL(V29:V36,$B29:$B36)</f>
        <v>0.372386225293703</v>
      </c>
      <c r="W53" s="67" t="n">
        <f aca="false">CORREL(W29:W36,$B29:$B36)</f>
        <v>-0.0784750269517966</v>
      </c>
      <c r="X53" s="67" t="n">
        <f aca="false">CORREL(X29:X36,$B29:$B36)</f>
        <v>-0.0824786098842323</v>
      </c>
      <c r="Y53" s="67" t="e">
        <f aca="false">CORREL(Y29:Y36,$B29:$B36)</f>
        <v>#DIV/0!</v>
      </c>
      <c r="Z53" s="67" t="e">
        <f aca="false">CORREL(Z29:Z36,$B29:$B36)</f>
        <v>#DIV/0!</v>
      </c>
      <c r="AA53" s="67" t="n">
        <f aca="false">CORREL(AA29:AA36,$B29:$B36)</f>
        <v>0</v>
      </c>
      <c r="AB53" s="67" t="n">
        <f aca="false">CORREL(AB29:AB36,$B29:$B36)</f>
        <v>0.652798024854631</v>
      </c>
      <c r="AE53" s="67" t="n">
        <f aca="false">CORREL(AE29:AE36,$B29:$B36)</f>
        <v>0.456754281609673</v>
      </c>
      <c r="AF53" s="67" t="n">
        <f aca="false">CORREL(AF29:AF36,$B29:$B36)</f>
        <v>0.721456200000982</v>
      </c>
      <c r="AG53" s="67" t="n">
        <f aca="false">CORREL(AG29:AG36,$B29:$B36)</f>
        <v>0.709709694130799</v>
      </c>
      <c r="AH53" s="67" t="n">
        <f aca="false">CORREL(AH29:AH36,$B29:$B36)</f>
        <v>0.419877122132283</v>
      </c>
      <c r="AI53" s="67" t="n">
        <f aca="false">CORREL(AI29:AI36,$B29:$B36)</f>
        <v>0.694972949350323</v>
      </c>
      <c r="AJ53" s="67" t="n">
        <f aca="false">CORREL(AJ29:AJ36,$B29:$B36)</f>
        <v>0.748068336560304</v>
      </c>
      <c r="AK53" s="67" t="n">
        <f aca="false">CORREL(AK29:AK36,$B29:$B36)</f>
        <v>0.0588824540834026</v>
      </c>
      <c r="AL53" s="67" t="n">
        <f aca="false">CORREL(AL29:AL36,$B29:$B36)</f>
        <v>0.412393049421161</v>
      </c>
      <c r="AM53" s="67" t="e">
        <f aca="false">CORREL(AM29:AM36,$B29:$B36)</f>
        <v>#DIV/0!</v>
      </c>
      <c r="AN53" s="67" t="e">
        <f aca="false">CORREL(AN29:AN36,$B29:$B36)</f>
        <v>#DIV/0!</v>
      </c>
      <c r="AO53" s="67" t="n">
        <f aca="false">CORREL(AO29:AO36,$B29:$B36)</f>
        <v>0.306491481714024</v>
      </c>
      <c r="AP53" s="67" t="n">
        <f aca="false">CORREL(AP29:AP36,$B29:$B36)</f>
        <v>0.580917496636981</v>
      </c>
      <c r="AS53" s="67" t="n">
        <f aca="false">CORREL(AS29:AS36,$B29:$B36)</f>
        <v>0.553444050499539</v>
      </c>
      <c r="AT53" s="67" t="n">
        <f aca="false">CORREL(AT29:AT36,$B29:$B36)</f>
        <v>0.578675056239577</v>
      </c>
      <c r="AU53" s="67" t="n">
        <f aca="false">CORREL(AU29:AU36,$B29:$B36)</f>
        <v>0.566811980867482</v>
      </c>
      <c r="AV53" s="67" t="n">
        <f aca="false">CORREL(AV29:AV36,$B29:$B36)</f>
        <v>0.509838119099312</v>
      </c>
      <c r="AW53" s="67" t="n">
        <f aca="false">CORREL(AW29:AW36,$B29:$B36)</f>
        <v>0.50106784122046</v>
      </c>
      <c r="AX53" s="67" t="n">
        <f aca="false">CORREL(AX29:AX36,$B29:$B36)</f>
        <v>0.568373577153927</v>
      </c>
      <c r="AY53" s="67" t="n">
        <f aca="false">CORREL(AY29:AY36,$B29:$B36)</f>
        <v>0.472388456483492</v>
      </c>
      <c r="AZ53" s="67" t="n">
        <f aca="false">CORREL(AZ29:AZ36,$B29:$B36)</f>
        <v>0.577350269189626</v>
      </c>
      <c r="BA53" s="67" t="e">
        <f aca="false">CORREL(BA29:BA36,$B29:$B36)</f>
        <v>#DIV/0!</v>
      </c>
      <c r="BB53" s="67" t="e">
        <f aca="false">CORREL(BB29:BB36,$B29:$B36)</f>
        <v>#DIV/0!</v>
      </c>
      <c r="BC53" s="67" t="n">
        <f aca="false">CORREL(BC29:BC36,$B29:$B36)</f>
        <v>0.577350269189626</v>
      </c>
      <c r="BD53" s="67" t="n">
        <f aca="false">CORREL(BD29:BD36,$B29:$B36)</f>
        <v>0.687465489201827</v>
      </c>
      <c r="BG53" s="67" t="n">
        <f aca="false">CORREL(BG29:BG36,$B29:$B36)</f>
        <v>0.68602123548534</v>
      </c>
      <c r="BH53" s="67" t="n">
        <f aca="false">CORREL(BH29:BH36,$B29:$B36)</f>
        <v>0.265098494787715</v>
      </c>
      <c r="BI53" s="67" t="n">
        <f aca="false">CORREL(BI29:BI36,$B29:$B36)</f>
        <v>0.322628608977653</v>
      </c>
      <c r="BJ53" s="67" t="n">
        <f aca="false">CORREL(BJ29:BJ36,$B29:$B36)</f>
        <v>-0.359453296668281</v>
      </c>
      <c r="BK53" s="67" t="n">
        <f aca="false">CORREL(BK29:BK36,$B29:$B36)</f>
        <v>-0.184602219459281</v>
      </c>
      <c r="BL53" s="67" t="n">
        <f aca="false">CORREL(BL29:BL36,$B29:$B36)</f>
        <v>0.284221540545706</v>
      </c>
      <c r="BM53" s="67" t="n">
        <f aca="false">CORREL(BM29:BM36,$B29:$B36)</f>
        <v>-0.0520125810072537</v>
      </c>
      <c r="BN53" s="67" t="e">
        <f aca="false">CORREL(BN29:BN36,$B29:$B36)</f>
        <v>#DIV/0!</v>
      </c>
      <c r="BO53" s="67" t="e">
        <f aca="false">CORREL(BO29:BO36,$B29:$B36)</f>
        <v>#DIV/0!</v>
      </c>
      <c r="BP53" s="67" t="n">
        <f aca="false">CORREL(BP29:BP36,$B29:$B36)</f>
        <v>0.247435829652697</v>
      </c>
      <c r="BQ53" s="67" t="n">
        <f aca="false">CORREL(BQ29:BQ36,$B29:$B36)</f>
        <v>0.184211313787608</v>
      </c>
      <c r="BR53" s="67" t="n">
        <f aca="false">CORREL(BR29:BR36,$B29:$B36)</f>
        <v>0.173515206485542</v>
      </c>
      <c r="BU53" s="67" t="n">
        <f aca="false">CORREL(BU29:BU36,$B29:$B36)</f>
        <v>0.670231050672682</v>
      </c>
      <c r="BV53" s="67" t="n">
        <f aca="false">CORREL(BV29:BV36,$B29:$B36)</f>
        <v>0.605932931477347</v>
      </c>
      <c r="BW53" s="67" t="n">
        <f aca="false">CORREL(BW29:BW36,$B29:$B36)</f>
        <v>0.857989951290556</v>
      </c>
      <c r="BX53" s="67" t="n">
        <f aca="false">CORREL(BX29:BX36,$B29:$B36)</f>
        <v>0.230573712059999</v>
      </c>
      <c r="BY53" s="67" t="n">
        <f aca="false">CORREL(BY29:BY36,$B29:$B36)</f>
        <v>0.508512909260491</v>
      </c>
      <c r="BZ53" s="67" t="n">
        <f aca="false">CORREL(BZ29:BZ36,$B29:$B36)</f>
        <v>0.829345132016701</v>
      </c>
      <c r="CA53" s="67" t="n">
        <f aca="false">CORREL(CA29:CA36,$B29:$B36)</f>
        <v>0.00423947981915287</v>
      </c>
      <c r="CB53" s="67" t="n">
        <f aca="false">CORREL(CB29:CB36,$B29:$B36)</f>
        <v>0.37177493996062</v>
      </c>
      <c r="CC53" s="67" t="e">
        <f aca="false">CORREL(CC29:CC36,$B29:$B36)</f>
        <v>#DIV/0!</v>
      </c>
      <c r="CD53" s="67" t="n">
        <f aca="false">CORREL(CD29:CD36,$B29:$B36)</f>
        <v>0.247435829652697</v>
      </c>
      <c r="CE53" s="67" t="n">
        <f aca="false">CORREL(CE29:CE36,$B29:$B36)</f>
        <v>0.27115499125243</v>
      </c>
      <c r="CF53" s="67" t="n">
        <f aca="false">CORREL(CF29:CF36,$B29:$B36)</f>
        <v>0.806517615426659</v>
      </c>
    </row>
    <row r="55" customFormat="false" ht="13.2" hidden="false" customHeight="false" outlineLevel="0" collapsed="false">
      <c r="B55" s="57" t="s">
        <v>144</v>
      </c>
      <c r="C55" s="68" t="str">
        <f aca="false">IF(ABS(C49)&gt;VLOOKUP(COUNT(C5:C36),相関係数検定表!$A$3:$D$35,4),"***",IF(ABS(C49)&gt;VLOOKUP(COUNT(C5:C36),相関係数検定表!$A$3:$D$35,3),"**",IF(ABS(C49)&gt;VLOOKUP(COUNT(C5:C36),相関係数検定表!$A$3:$D$35,2),"*","－")))</f>
        <v>***</v>
      </c>
      <c r="D55" s="68" t="str">
        <f aca="false">IF(ABS(D49)&gt;VLOOKUP(COUNT(D5:D36),相関係数検定表!$A$3:$D$35,4),"***",IF(ABS(D49)&gt;VLOOKUP(COUNT(D5:D36),相関係数検定表!$A$3:$D$35,3),"**",IF(ABS(D49)&gt;VLOOKUP(COUNT(D5:D36),相関係数検定表!$A$3:$D$35,2),"*","－")))</f>
        <v>***</v>
      </c>
      <c r="E55" s="68" t="str">
        <f aca="false">IF(ABS(E49)&gt;VLOOKUP(COUNT(E5:E36),相関係数検定表!$A$3:$D$35,4),"***",IF(ABS(E49)&gt;VLOOKUP(COUNT(E5:E36),相関係数検定表!$A$3:$D$35,3),"**",IF(ABS(E49)&gt;VLOOKUP(COUNT(E5:E36),相関係数検定表!$A$3:$D$35,2),"*","－")))</f>
        <v>***</v>
      </c>
      <c r="F55" s="68" t="str">
        <f aca="false">IF(ABS(F49)&gt;VLOOKUP(COUNT(F5:F36),相関係数検定表!$A$3:$D$35,4),"***",IF(ABS(F49)&gt;VLOOKUP(COUNT(F5:F36),相関係数検定表!$A$3:$D$35,3),"**",IF(ABS(F49)&gt;VLOOKUP(COUNT(F5:F36),相関係数検定表!$A$3:$D$35,2),"*","－")))</f>
        <v>*</v>
      </c>
      <c r="G55" s="68" t="str">
        <f aca="false">IF(ABS(G49)&gt;VLOOKUP(COUNT(G5:G36),相関係数検定表!$A$3:$D$35,4),"***",IF(ABS(G49)&gt;VLOOKUP(COUNT(G5:G36),相関係数検定表!$A$3:$D$35,3),"**",IF(ABS(G49)&gt;VLOOKUP(COUNT(G5:G36),相関係数検定表!$A$3:$D$35,2),"*","－")))</f>
        <v>*</v>
      </c>
      <c r="H55" s="68" t="str">
        <f aca="false">IF(ABS(H49)&gt;VLOOKUP(COUNT(H5:H36),相関係数検定表!$A$3:$D$35,4),"***",IF(ABS(H49)&gt;VLOOKUP(COUNT(H5:H36),相関係数検定表!$A$3:$D$35,3),"**",IF(ABS(H49)&gt;VLOOKUP(COUNT(H5:H36),相関係数検定表!$A$3:$D$35,2),"*","－")))</f>
        <v>***</v>
      </c>
      <c r="I55" s="68" t="str">
        <f aca="false">IF(ABS(I49)&gt;VLOOKUP(COUNT(I5:I36),相関係数検定表!$A$3:$D$35,4),"***",IF(ABS(I49)&gt;VLOOKUP(COUNT(I5:I36),相関係数検定表!$A$3:$D$35,3),"**",IF(ABS(I49)&gt;VLOOKUP(COUNT(I5:I36),相関係数検定表!$A$3:$D$35,2),"*","－")))</f>
        <v>*</v>
      </c>
      <c r="J55" s="68" t="str">
        <f aca="false">IF(ABS(J49)&gt;VLOOKUP(COUNT(J5:J36),相関係数検定表!$A$3:$D$35,4),"***",IF(ABS(J49)&gt;VLOOKUP(COUNT(J5:J36),相関係数検定表!$A$3:$D$35,3),"**",IF(ABS(J49)&gt;VLOOKUP(COUNT(J5:J36),相関係数検定表!$A$3:$D$35,2),"*","－")))</f>
        <v>*</v>
      </c>
      <c r="K55" s="68" t="str">
        <f aca="false">IF(ABS(K49)&gt;VLOOKUP(COUNT(K5:K36),相関係数検定表!$A$3:$D$35,4),"***",IF(ABS(K49)&gt;VLOOKUP(COUNT(K5:K36),相関係数検定表!$A$3:$D$35,3),"**",IF(ABS(K49)&gt;VLOOKUP(COUNT(K5:K36),相関係数検定表!$A$3:$D$35,2),"*","－")))</f>
        <v>－</v>
      </c>
      <c r="L55" s="68" t="str">
        <f aca="false">IF(ABS(L49)&gt;VLOOKUP(COUNT(L5:L36),相関係数検定表!$A$3:$D$35,4),"***",IF(ABS(L49)&gt;VLOOKUP(COUNT(L5:L36),相関係数検定表!$A$3:$D$35,3),"**",IF(ABS(L49)&gt;VLOOKUP(COUNT(L5:L36),相関係数検定表!$A$3:$D$35,2),"*","－")))</f>
        <v>－</v>
      </c>
      <c r="M55" s="68" t="str">
        <f aca="false">IF(ABS(M49)&gt;VLOOKUP(COUNT(M5:M36),相関係数検定表!$A$3:$D$35,4),"***",IF(ABS(M49)&gt;VLOOKUP(COUNT(M5:M36),相関係数検定表!$A$3:$D$35,3),"**",IF(ABS(M49)&gt;VLOOKUP(COUNT(M5:M36),相関係数検定表!$A$3:$D$35,2),"*","－")))</f>
        <v>－</v>
      </c>
      <c r="N55" s="68" t="str">
        <f aca="false">IF(ABS(N49)&gt;VLOOKUP(COUNT(N5:N36),相関係数検定表!$A$3:$D$35,4),"***",IF(ABS(N49)&gt;VLOOKUP(COUNT(N5:N36),相関係数検定表!$A$3:$D$35,3),"**",IF(ABS(N49)&gt;VLOOKUP(COUNT(N5:N36),相関係数検定表!$A$3:$D$35,2),"*","－")))</f>
        <v>***</v>
      </c>
      <c r="Q55" s="68" t="str">
        <f aca="false">IF(ABS(Q49)&gt;VLOOKUP(COUNT(Q5:Q36),相関係数検定表!$A$3:$D$35,4),"***",IF(ABS(Q49)&gt;VLOOKUP(COUNT(Q5:Q36),相関係数検定表!$A$3:$D$35,3),"**",IF(ABS(Q49)&gt;VLOOKUP(COUNT(Q5:Q36),相関係数検定表!$A$3:$D$35,2),"*","－")))</f>
        <v>**</v>
      </c>
      <c r="R55" s="68" t="str">
        <f aca="false">IF(ABS(R49)&gt;VLOOKUP(COUNT(R5:R36),相関係数検定表!$A$3:$D$35,4),"***",IF(ABS(R49)&gt;VLOOKUP(COUNT(R5:R36),相関係数検定表!$A$3:$D$35,3),"**",IF(ABS(R49)&gt;VLOOKUP(COUNT(R5:R36),相関係数検定表!$A$3:$D$35,2),"*","－")))</f>
        <v>－</v>
      </c>
      <c r="S55" s="68" t="str">
        <f aca="false">IF(ABS(S49)&gt;VLOOKUP(COUNT(S5:S36),相関係数検定表!$A$3:$D$35,4),"***",IF(ABS(S49)&gt;VLOOKUP(COUNT(S5:S36),相関係数検定表!$A$3:$D$35,3),"**",IF(ABS(S49)&gt;VLOOKUP(COUNT(S5:S36),相関係数検定表!$A$3:$D$35,2),"*","－")))</f>
        <v>***</v>
      </c>
      <c r="T55" s="68" t="str">
        <f aca="false">IF(ABS(T49)&gt;VLOOKUP(COUNT(T5:T36),相関係数検定表!$A$3:$D$35,4),"***",IF(ABS(T49)&gt;VLOOKUP(COUNT(T5:T36),相関係数検定表!$A$3:$D$35,3),"**",IF(ABS(T49)&gt;VLOOKUP(COUNT(T5:T36),相関係数検定表!$A$3:$D$35,2),"*","－")))</f>
        <v>－</v>
      </c>
      <c r="U55" s="68" t="str">
        <f aca="false">IF(ABS(U49)&gt;VLOOKUP(COUNT(U5:U36),相関係数検定表!$A$3:$D$35,4),"***",IF(ABS(U49)&gt;VLOOKUP(COUNT(U5:U36),相関係数検定表!$A$3:$D$35,3),"**",IF(ABS(U49)&gt;VLOOKUP(COUNT(U5:U36),相関係数検定表!$A$3:$D$35,2),"*","－")))</f>
        <v>**</v>
      </c>
      <c r="V55" s="68" t="str">
        <f aca="false">IF(ABS(V49)&gt;VLOOKUP(COUNT(V5:V36),相関係数検定表!$A$3:$D$35,4),"***",IF(ABS(V49)&gt;VLOOKUP(COUNT(V5:V36),相関係数検定表!$A$3:$D$35,3),"**",IF(ABS(V49)&gt;VLOOKUP(COUNT(V5:V36),相関係数検定表!$A$3:$D$35,2),"*","－")))</f>
        <v>**</v>
      </c>
      <c r="W55" s="68" t="str">
        <f aca="false">IF(ABS(W49)&gt;VLOOKUP(COUNT(W5:W36),相関係数検定表!$A$3:$D$35,4),"***",IF(ABS(W49)&gt;VLOOKUP(COUNT(W5:W36),相関係数検定表!$A$3:$D$35,3),"**",IF(ABS(W49)&gt;VLOOKUP(COUNT(W5:W36),相関係数検定表!$A$3:$D$35,2),"*","－")))</f>
        <v>－</v>
      </c>
      <c r="X55" s="68" t="str">
        <f aca="false">IF(ABS(X49)&gt;VLOOKUP(COUNT(X5:X36),相関係数検定表!$A$3:$D$35,4),"***",IF(ABS(X49)&gt;VLOOKUP(COUNT(X5:X36),相関係数検定表!$A$3:$D$35,3),"**",IF(ABS(X49)&gt;VLOOKUP(COUNT(X5:X36),相関係数検定表!$A$3:$D$35,2),"*","－")))</f>
        <v>－</v>
      </c>
      <c r="Y55" s="68" t="str">
        <f aca="false">IF(ABS(Y49)&gt;VLOOKUP(COUNT(Y5:Y36),相関係数検定表!$A$3:$D$35,4),"***",IF(ABS(Y49)&gt;VLOOKUP(COUNT(Y5:Y36),相関係数検定表!$A$3:$D$35,3),"**",IF(ABS(Y49)&gt;VLOOKUP(COUNT(Y5:Y36),相関係数検定表!$A$3:$D$35,2),"*","－")))</f>
        <v>－</v>
      </c>
      <c r="Z55" s="68" t="e">
        <f aca="false">IF(ABS(Z49)&gt;VLOOKUP(COUNT(Z5:Z36),相関係数検定表!$A$3:$D$35,4),"***",IF(ABS(Z49)&gt;VLOOKUP(COUNT(Z5:Z36),相関係数検定表!$A$3:$D$35,3),"**",IF(ABS(Z49)&gt;VLOOKUP(COUNT(Z5:Z36),相関係数検定表!$A$3:$D$35,2),"*","－")))</f>
        <v>#DIV/0!</v>
      </c>
      <c r="AA55" s="68" t="str">
        <f aca="false">IF(ABS(AA49)&gt;VLOOKUP(COUNT(AA5:AA36),相関係数検定表!$A$3:$D$35,4),"***",IF(ABS(AA49)&gt;VLOOKUP(COUNT(AA5:AA36),相関係数検定表!$A$3:$D$35,3),"**",IF(ABS(AA49)&gt;VLOOKUP(COUNT(AA5:AA36),相関係数検定表!$A$3:$D$35,2),"*","－")))</f>
        <v>－</v>
      </c>
      <c r="AB55" s="68" t="str">
        <f aca="false">IF(ABS(AB49)&gt;VLOOKUP(COUNT(AB5:AB36),相関係数検定表!$A$3:$D$35,4),"***",IF(ABS(AB49)&gt;VLOOKUP(COUNT(AB5:AB36),相関係数検定表!$A$3:$D$35,3),"**",IF(ABS(AB49)&gt;VLOOKUP(COUNT(AB5:AB36),相関係数検定表!$A$3:$D$35,2),"*","－")))</f>
        <v>**</v>
      </c>
      <c r="AE55" s="68" t="str">
        <f aca="false">IF(ABS(AE49)&gt;VLOOKUP(COUNT(AE5:AE36),相関係数検定表!$A$3:$D$35,4),"***",IF(ABS(AE49)&gt;VLOOKUP(COUNT(AE5:AE36),相関係数検定表!$A$3:$D$35,3),"**",IF(ABS(AE49)&gt;VLOOKUP(COUNT(AE5:AE36),相関係数検定表!$A$3:$D$35,2),"*","－")))</f>
        <v>***</v>
      </c>
      <c r="AF55" s="68" t="str">
        <f aca="false">IF(ABS(AF49)&gt;VLOOKUP(COUNT(AF5:AF36),相関係数検定表!$A$3:$D$35,4),"***",IF(ABS(AF49)&gt;VLOOKUP(COUNT(AF5:AF36),相関係数検定表!$A$3:$D$35,3),"**",IF(ABS(AF49)&gt;VLOOKUP(COUNT(AF5:AF36),相関係数検定表!$A$3:$D$35,2),"*","－")))</f>
        <v>**</v>
      </c>
      <c r="AG55" s="68" t="str">
        <f aca="false">IF(ABS(AG49)&gt;VLOOKUP(COUNT(AG5:AG36),相関係数検定表!$A$3:$D$35,4),"***",IF(ABS(AG49)&gt;VLOOKUP(COUNT(AG5:AG36),相関係数検定表!$A$3:$D$35,3),"**",IF(ABS(AG49)&gt;VLOOKUP(COUNT(AG5:AG36),相関係数検定表!$A$3:$D$35,2),"*","－")))</f>
        <v>***</v>
      </c>
      <c r="AH55" s="68" t="str">
        <f aca="false">IF(ABS(AH49)&gt;VLOOKUP(COUNT(AH5:AH36),相関係数検定表!$A$3:$D$35,4),"***",IF(ABS(AH49)&gt;VLOOKUP(COUNT(AH5:AH36),相関係数検定表!$A$3:$D$35,3),"**",IF(ABS(AH49)&gt;VLOOKUP(COUNT(AH5:AH36),相関係数検定表!$A$3:$D$35,2),"*","－")))</f>
        <v>**</v>
      </c>
      <c r="AI55" s="68" t="str">
        <f aca="false">IF(ABS(AI49)&gt;VLOOKUP(COUNT(AI5:AI36),相関係数検定表!$A$3:$D$35,4),"***",IF(ABS(AI49)&gt;VLOOKUP(COUNT(AI5:AI36),相関係数検定表!$A$3:$D$35,3),"**",IF(ABS(AI49)&gt;VLOOKUP(COUNT(AI5:AI36),相関係数検定表!$A$3:$D$35,2),"*","－")))</f>
        <v>**</v>
      </c>
      <c r="AJ55" s="68" t="str">
        <f aca="false">IF(ABS(AJ49)&gt;VLOOKUP(COUNT(AJ5:AJ36),相関係数検定表!$A$3:$D$35,4),"***",IF(ABS(AJ49)&gt;VLOOKUP(COUNT(AJ5:AJ36),相関係数検定表!$A$3:$D$35,3),"**",IF(ABS(AJ49)&gt;VLOOKUP(COUNT(AJ5:AJ36),相関係数検定表!$A$3:$D$35,2),"*","－")))</f>
        <v>***</v>
      </c>
      <c r="AK55" s="68" t="str">
        <f aca="false">IF(ABS(AK49)&gt;VLOOKUP(COUNT(AK5:AK36),相関係数検定表!$A$3:$D$35,4),"***",IF(ABS(AK49)&gt;VLOOKUP(COUNT(AK5:AK36),相関係数検定表!$A$3:$D$35,3),"**",IF(ABS(AK49)&gt;VLOOKUP(COUNT(AK5:AK36),相関係数検定表!$A$3:$D$35,2),"*","－")))</f>
        <v>*</v>
      </c>
      <c r="AL55" s="68" t="str">
        <f aca="false">IF(ABS(AL49)&gt;VLOOKUP(COUNT(AL5:AL36),相関係数検定表!$A$3:$D$35,4),"***",IF(ABS(AL49)&gt;VLOOKUP(COUNT(AL5:AL36),相関係数検定表!$A$3:$D$35,3),"**",IF(ABS(AL49)&gt;VLOOKUP(COUNT(AL5:AL36),相関係数検定表!$A$3:$D$35,2),"*","－")))</f>
        <v>－</v>
      </c>
      <c r="AM55" s="68" t="e">
        <f aca="false">IF(ABS(AM49)&gt;VLOOKUP(COUNT(AM5:AM36),相関係数検定表!$A$3:$D$35,4),"***",IF(ABS(AM49)&gt;VLOOKUP(COUNT(AM5:AM36),相関係数検定表!$A$3:$D$35,3),"**",IF(ABS(AM49)&gt;VLOOKUP(COUNT(AM5:AM36),相関係数検定表!$A$3:$D$35,2),"*","－")))</f>
        <v>#DIV/0!</v>
      </c>
      <c r="AN55" s="68" t="e">
        <f aca="false">IF(ABS(AN49)&gt;VLOOKUP(COUNT(AN5:AN36),相関係数検定表!$A$3:$D$35,4),"***",IF(ABS(AN49)&gt;VLOOKUP(COUNT(AN5:AN36),相関係数検定表!$A$3:$D$35,3),"**",IF(ABS(AN49)&gt;VLOOKUP(COUNT(AN5:AN36),相関係数検定表!$A$3:$D$35,2),"*","－")))</f>
        <v>#DIV/0!</v>
      </c>
      <c r="AO55" s="68" t="str">
        <f aca="false">IF(ABS(AO49)&gt;VLOOKUP(COUNT(AO5:AO36),相関係数検定表!$A$3:$D$35,4),"***",IF(ABS(AO49)&gt;VLOOKUP(COUNT(AO5:AO36),相関係数検定表!$A$3:$D$35,3),"**",IF(ABS(AO49)&gt;VLOOKUP(COUNT(AO5:AO36),相関係数検定表!$A$3:$D$35,2),"*","－")))</f>
        <v>*</v>
      </c>
      <c r="AP55" s="68" t="str">
        <f aca="false">IF(ABS(AP49)&gt;VLOOKUP(COUNT(AP5:AP36),相関係数検定表!$A$3:$D$35,4),"***",IF(ABS(AP49)&gt;VLOOKUP(COUNT(AP5:AP36),相関係数検定表!$A$3:$D$35,3),"**",IF(ABS(AP49)&gt;VLOOKUP(COUNT(AP5:AP36),相関係数検定表!$A$3:$D$35,2),"*","－")))</f>
        <v>***</v>
      </c>
      <c r="AS55" s="68" t="str">
        <f aca="false">IF(ABS(AS49)&gt;VLOOKUP(COUNT(AS5:AS36),相関係数検定表!$A$3:$D$35,4),"***",IF(ABS(AS49)&gt;VLOOKUP(COUNT(AS5:AS36),相関係数検定表!$A$3:$D$35,3),"**",IF(ABS(AS49)&gt;VLOOKUP(COUNT(AS5:AS36),相関係数検定表!$A$3:$D$35,2),"*","－")))</f>
        <v>－</v>
      </c>
      <c r="AT55" s="68" t="str">
        <f aca="false">IF(ABS(AT49)&gt;VLOOKUP(COUNT(AT5:AT36),相関係数検定表!$A$3:$D$35,4),"***",IF(ABS(AT49)&gt;VLOOKUP(COUNT(AT5:AT36),相関係数検定表!$A$3:$D$35,3),"**",IF(ABS(AT49)&gt;VLOOKUP(COUNT(AT5:AT36),相関係数検定表!$A$3:$D$35,2),"*","－")))</f>
        <v>－</v>
      </c>
      <c r="AU55" s="68" t="str">
        <f aca="false">IF(ABS(AU49)&gt;VLOOKUP(COUNT(AU5:AU36),相関係数検定表!$A$3:$D$35,4),"***",IF(ABS(AU49)&gt;VLOOKUP(COUNT(AU5:AU36),相関係数検定表!$A$3:$D$35,3),"**",IF(ABS(AU49)&gt;VLOOKUP(COUNT(AU5:AU36),相関係数検定表!$A$3:$D$35,2),"*","－")))</f>
        <v>－</v>
      </c>
      <c r="AV55" s="68" t="str">
        <f aca="false">IF(ABS(AV49)&gt;VLOOKUP(COUNT(AV5:AV36),相関係数検定表!$A$3:$D$35,4),"***",IF(ABS(AV49)&gt;VLOOKUP(COUNT(AV5:AV36),相関係数検定表!$A$3:$D$35,3),"**",IF(ABS(AV49)&gt;VLOOKUP(COUNT(AV5:AV36),相関係数検定表!$A$3:$D$35,2),"*","－")))</f>
        <v>－</v>
      </c>
      <c r="AW55" s="68" t="str">
        <f aca="false">IF(ABS(AW49)&gt;VLOOKUP(COUNT(AW5:AW36),相関係数検定表!$A$3:$D$35,4),"***",IF(ABS(AW49)&gt;VLOOKUP(COUNT(AW5:AW36),相関係数検定表!$A$3:$D$35,3),"**",IF(ABS(AW49)&gt;VLOOKUP(COUNT(AW5:AW36),相関係数検定表!$A$3:$D$35,2),"*","－")))</f>
        <v>－</v>
      </c>
      <c r="AX55" s="68" t="str">
        <f aca="false">IF(ABS(AX49)&gt;VLOOKUP(COUNT(AX5:AX36),相関係数検定表!$A$3:$D$35,4),"***",IF(ABS(AX49)&gt;VLOOKUP(COUNT(AX5:AX36),相関係数検定表!$A$3:$D$35,3),"**",IF(ABS(AX49)&gt;VLOOKUP(COUNT(AX5:AX36),相関係数検定表!$A$3:$D$35,2),"*","－")))</f>
        <v>－</v>
      </c>
      <c r="AY55" s="68" t="str">
        <f aca="false">IF(ABS(AY49)&gt;VLOOKUP(COUNT(AY5:AY36),相関係数検定表!$A$3:$D$35,4),"***",IF(ABS(AY49)&gt;VLOOKUP(COUNT(AY5:AY36),相関係数検定表!$A$3:$D$35,3),"**",IF(ABS(AY49)&gt;VLOOKUP(COUNT(AY5:AY36),相関係数検定表!$A$3:$D$35,2),"*","－")))</f>
        <v>－</v>
      </c>
      <c r="AZ55" s="68" t="str">
        <f aca="false">IF(ABS(AZ49)&gt;VLOOKUP(COUNT(AZ5:AZ36),相関係数検定表!$A$3:$D$35,4),"***",IF(ABS(AZ49)&gt;VLOOKUP(COUNT(AZ5:AZ36),相関係数検定表!$A$3:$D$35,3),"**",IF(ABS(AZ49)&gt;VLOOKUP(COUNT(AZ5:AZ36),相関係数検定表!$A$3:$D$35,2),"*","－")))</f>
        <v>－</v>
      </c>
      <c r="BA55" s="68" t="str">
        <f aca="false">IF(ABS(BA49)&gt;VLOOKUP(COUNT(BA5:BA36),相関係数検定表!$A$3:$D$35,4),"***",IF(ABS(BA49)&gt;VLOOKUP(COUNT(BA5:BA36),相関係数検定表!$A$3:$D$35,3),"**",IF(ABS(BA49)&gt;VLOOKUP(COUNT(BA5:BA36),相関係数検定表!$A$3:$D$35,2),"*","－")))</f>
        <v>－</v>
      </c>
      <c r="BB55" s="68" t="str">
        <f aca="false">IF(ABS(BB49)&gt;VLOOKUP(COUNT(BB5:BB36),相関係数検定表!$A$3:$D$35,4),"***",IF(ABS(BB49)&gt;VLOOKUP(COUNT(BB5:BB36),相関係数検定表!$A$3:$D$35,3),"**",IF(ABS(BB49)&gt;VLOOKUP(COUNT(BB5:BB36),相関係数検定表!$A$3:$D$35,2),"*","－")))</f>
        <v>－</v>
      </c>
      <c r="BC55" s="68" t="str">
        <f aca="false">IF(ABS(BC49)&gt;VLOOKUP(COUNT(BC5:BC36),相関係数検定表!$A$3:$D$35,4),"***",IF(ABS(BC49)&gt;VLOOKUP(COUNT(BC5:BC36),相関係数検定表!$A$3:$D$35,3),"**",IF(ABS(BC49)&gt;VLOOKUP(COUNT(BC5:BC36),相関係数検定表!$A$3:$D$35,2),"*","－")))</f>
        <v>－</v>
      </c>
      <c r="BD55" s="68" t="str">
        <f aca="false">IF(ABS(BD49)&gt;VLOOKUP(COUNT(BD5:BD36),相関係数検定表!$A$3:$D$35,4),"***",IF(ABS(BD49)&gt;VLOOKUP(COUNT(BD5:BD36),相関係数検定表!$A$3:$D$35,3),"**",IF(ABS(BD49)&gt;VLOOKUP(COUNT(BD5:BD36),相関係数検定表!$A$3:$D$35,2),"*","－")))</f>
        <v>－</v>
      </c>
      <c r="BG55" s="68" t="str">
        <f aca="false">IF(ABS(BG49)&gt;VLOOKUP(COUNT(BG5:BG36),相関係数検定表!$A$3:$D$35,4),"***",IF(ABS(BG49)&gt;VLOOKUP(COUNT(BG5:BG36),相関係数検定表!$A$3:$D$35,3),"**",IF(ABS(BG49)&gt;VLOOKUP(COUNT(BG5:BG36),相関係数検定表!$A$3:$D$35,2),"*","－")))</f>
        <v>－</v>
      </c>
      <c r="BH55" s="68" t="str">
        <f aca="false">IF(ABS(BH49)&gt;VLOOKUP(COUNT(BH5:BH36),相関係数検定表!$A$3:$D$35,4),"***",IF(ABS(BH49)&gt;VLOOKUP(COUNT(BH5:BH36),相関係数検定表!$A$3:$D$35,3),"**",IF(ABS(BH49)&gt;VLOOKUP(COUNT(BH5:BH36),相関係数検定表!$A$3:$D$35,2),"*","－")))</f>
        <v>－</v>
      </c>
      <c r="BI55" s="68" t="str">
        <f aca="false">IF(ABS(BI49)&gt;VLOOKUP(COUNT(BI5:BI36),相関係数検定表!$A$3:$D$35,4),"***",IF(ABS(BI49)&gt;VLOOKUP(COUNT(BI5:BI36),相関係数検定表!$A$3:$D$35,3),"**",IF(ABS(BI49)&gt;VLOOKUP(COUNT(BI5:BI36),相関係数検定表!$A$3:$D$35,2),"*","－")))</f>
        <v>－</v>
      </c>
      <c r="BJ55" s="68" t="str">
        <f aca="false">IF(ABS(BJ49)&gt;VLOOKUP(COUNT(BJ5:BJ36),相関係数検定表!$A$3:$D$35,4),"***",IF(ABS(BJ49)&gt;VLOOKUP(COUNT(BJ5:BJ36),相関係数検定表!$A$3:$D$35,3),"**",IF(ABS(BJ49)&gt;VLOOKUP(COUNT(BJ5:BJ36),相関係数検定表!$A$3:$D$35,2),"*","－")))</f>
        <v>－</v>
      </c>
      <c r="BK55" s="68" t="str">
        <f aca="false">IF(ABS(BK49)&gt;VLOOKUP(COUNT(BK5:BK36),相関係数検定表!$A$3:$D$35,4),"***",IF(ABS(BK49)&gt;VLOOKUP(COUNT(BK5:BK36),相関係数検定表!$A$3:$D$35,3),"**",IF(ABS(BK49)&gt;VLOOKUP(COUNT(BK5:BK36),相関係数検定表!$A$3:$D$35,2),"*","－")))</f>
        <v>－</v>
      </c>
      <c r="BL55" s="68" t="str">
        <f aca="false">IF(ABS(BL49)&gt;VLOOKUP(COUNT(BL5:BL36),相関係数検定表!$A$3:$D$35,4),"***",IF(ABS(BL49)&gt;VLOOKUP(COUNT(BL5:BL36),相関係数検定表!$A$3:$D$35,3),"**",IF(ABS(BL49)&gt;VLOOKUP(COUNT(BL5:BL36),相関係数検定表!$A$3:$D$35,2),"*","－")))</f>
        <v>－</v>
      </c>
      <c r="BM55" s="68" t="str">
        <f aca="false">IF(ABS(BM49)&gt;VLOOKUP(COUNT(BM5:BM36),相関係数検定表!$A$3:$D$35,4),"***",IF(ABS(BM49)&gt;VLOOKUP(COUNT(BM5:BM36),相関係数検定表!$A$3:$D$35,3),"**",IF(ABS(BM49)&gt;VLOOKUP(COUNT(BM5:BM36),相関係数検定表!$A$3:$D$35,2),"*","－")))</f>
        <v>－</v>
      </c>
      <c r="BN55" s="68" t="e">
        <f aca="false">IF(ABS(BN49)&gt;VLOOKUP(COUNT(BN5:BN36),相関係数検定表!$A$3:$D$35,4),"***",IF(ABS(BN49)&gt;VLOOKUP(COUNT(BN5:BN36),相関係数検定表!$A$3:$D$35,3),"**",IF(ABS(BN49)&gt;VLOOKUP(COUNT(BN5:BN36),相関係数検定表!$A$3:$D$35,2),"*","－")))</f>
        <v>#DIV/0!</v>
      </c>
      <c r="BO55" s="68" t="e">
        <f aca="false">IF(ABS(BO49)&gt;VLOOKUP(COUNT(BO5:BO36),相関係数検定表!$A$3:$D$35,4),"***",IF(ABS(BO49)&gt;VLOOKUP(COUNT(BO5:BO36),相関係数検定表!$A$3:$D$35,3),"**",IF(ABS(BO49)&gt;VLOOKUP(COUNT(BO5:BO36),相関係数検定表!$A$3:$D$35,2),"*","－")))</f>
        <v>#DIV/0!</v>
      </c>
      <c r="BP55" s="68" t="str">
        <f aca="false">IF(ABS(BP49)&gt;VLOOKUP(COUNT(BP5:BP36),相関係数検定表!$A$3:$D$35,4),"***",IF(ABS(BP49)&gt;VLOOKUP(COUNT(BP5:BP36),相関係数検定表!$A$3:$D$35,3),"**",IF(ABS(BP49)&gt;VLOOKUP(COUNT(BP5:BP36),相関係数検定表!$A$3:$D$35,2),"*","－")))</f>
        <v>－</v>
      </c>
      <c r="BQ55" s="68" t="str">
        <f aca="false">IF(ABS(BQ49)&gt;VLOOKUP(COUNT(BQ5:BQ36),相関係数検定表!$A$3:$D$35,4),"***",IF(ABS(BQ49)&gt;VLOOKUP(COUNT(BQ5:BQ36),相関係数検定表!$A$3:$D$35,3),"**",IF(ABS(BQ49)&gt;VLOOKUP(COUNT(BQ5:BQ36),相関係数検定表!$A$3:$D$35,2),"*","－")))</f>
        <v>－</v>
      </c>
      <c r="BR55" s="68" t="str">
        <f aca="false">IF(ABS(BR49)&gt;VLOOKUP(COUNT(BR5:BR36),相関係数検定表!$A$3:$D$35,4),"***",IF(ABS(BR49)&gt;VLOOKUP(COUNT(BR5:BR36),相関係数検定表!$A$3:$D$35,3),"**",IF(ABS(BR49)&gt;VLOOKUP(COUNT(BR5:BR36),相関係数検定表!$A$3:$D$35,2),"*","－")))</f>
        <v>－</v>
      </c>
      <c r="BU55" s="68" t="str">
        <f aca="false">IF(ABS(BU49)&gt;VLOOKUP(COUNT(BU5:BU36),相関係数検定表!$A$3:$D$35,4),"***",IF(ABS(BU49)&gt;VLOOKUP(COUNT(BU5:BU36),相関係数検定表!$A$3:$D$35,3),"**",IF(ABS(BU49)&gt;VLOOKUP(COUNT(BU5:BU36),相関係数検定表!$A$3:$D$35,2),"*","－")))</f>
        <v>***</v>
      </c>
      <c r="BV55" s="68" t="str">
        <f aca="false">IF(ABS(BV49)&gt;VLOOKUP(COUNT(BV5:BV36),相関係数検定表!$A$3:$D$35,4),"***",IF(ABS(BV49)&gt;VLOOKUP(COUNT(BV5:BV36),相関係数検定表!$A$3:$D$35,3),"**",IF(ABS(BV49)&gt;VLOOKUP(COUNT(BV5:BV36),相関係数検定表!$A$3:$D$35,2),"*","－")))</f>
        <v>－</v>
      </c>
      <c r="BW55" s="68" t="str">
        <f aca="false">IF(ABS(BW49)&gt;VLOOKUP(COUNT(BW5:BW36),相関係数検定表!$A$3:$D$35,4),"***",IF(ABS(BW49)&gt;VLOOKUP(COUNT(BW5:BW36),相関係数検定表!$A$3:$D$35,3),"**",IF(ABS(BW49)&gt;VLOOKUP(COUNT(BW5:BW36),相関係数検定表!$A$3:$D$35,2),"*","－")))</f>
        <v>－</v>
      </c>
      <c r="BX55" s="68" t="str">
        <f aca="false">IF(ABS(BX49)&gt;VLOOKUP(COUNT(BX5:BX36),相関係数検定表!$A$3:$D$35,4),"***",IF(ABS(BX49)&gt;VLOOKUP(COUNT(BX5:BX36),相関係数検定表!$A$3:$D$35,3),"**",IF(ABS(BX49)&gt;VLOOKUP(COUNT(BX5:BX36),相関係数検定表!$A$3:$D$35,2),"*","－")))</f>
        <v>－</v>
      </c>
      <c r="BY55" s="68" t="str">
        <f aca="false">IF(ABS(BY49)&gt;VLOOKUP(COUNT(BY5:BY36),相関係数検定表!$A$3:$D$35,4),"***",IF(ABS(BY49)&gt;VLOOKUP(COUNT(BY5:BY36),相関係数検定表!$A$3:$D$35,3),"**",IF(ABS(BY49)&gt;VLOOKUP(COUNT(BY5:BY36),相関係数検定表!$A$3:$D$35,2),"*","－")))</f>
        <v>－</v>
      </c>
      <c r="BZ55" s="68" t="str">
        <f aca="false">IF(ABS(BZ49)&gt;VLOOKUP(COUNT(BZ5:BZ36),相関係数検定表!$A$3:$D$35,4),"***",IF(ABS(BZ49)&gt;VLOOKUP(COUNT(BZ5:BZ36),相関係数検定表!$A$3:$D$35,3),"**",IF(ABS(BZ49)&gt;VLOOKUP(COUNT(BZ5:BZ36),相関係数検定表!$A$3:$D$35,2),"*","－")))</f>
        <v>***</v>
      </c>
      <c r="CA55" s="68" t="str">
        <f aca="false">IF(ABS(CA49)&gt;VLOOKUP(COUNT(CA5:CA36),相関係数検定表!$A$3:$D$35,4),"***",IF(ABS(CA49)&gt;VLOOKUP(COUNT(CA5:CA36),相関係数検定表!$A$3:$D$35,3),"**",IF(ABS(CA49)&gt;VLOOKUP(COUNT(CA5:CA36),相関係数検定表!$A$3:$D$35,2),"*","－")))</f>
        <v>－</v>
      </c>
      <c r="CB55" s="68" t="str">
        <f aca="false">IF(ABS(CB49)&gt;VLOOKUP(COUNT(CB5:CB36),相関係数検定表!$A$3:$D$35,4),"***",IF(ABS(CB49)&gt;VLOOKUP(COUNT(CB5:CB36),相関係数検定表!$A$3:$D$35,3),"**",IF(ABS(CB49)&gt;VLOOKUP(COUNT(CB5:CB36),相関係数検定表!$A$3:$D$35,2),"*","－")))</f>
        <v>－</v>
      </c>
      <c r="CC55" s="68" t="str">
        <f aca="false">IF(ABS(CC49)&gt;VLOOKUP(COUNT(CC5:CC36),相関係数検定表!$A$3:$D$35,4),"***",IF(ABS(CC49)&gt;VLOOKUP(COUNT(CC5:CC36),相関係数検定表!$A$3:$D$35,3),"**",IF(ABS(CC49)&gt;VLOOKUP(COUNT(CC5:CC36),相関係数検定表!$A$3:$D$35,2),"*","－")))</f>
        <v>－</v>
      </c>
      <c r="CD55" s="68" t="str">
        <f aca="false">IF(ABS(CD49)&gt;VLOOKUP(COUNT(CD5:CD36),相関係数検定表!$A$3:$D$35,4),"***",IF(ABS(CD49)&gt;VLOOKUP(COUNT(CD5:CD36),相関係数検定表!$A$3:$D$35,3),"**",IF(ABS(CD49)&gt;VLOOKUP(COUNT(CD5:CD36),相関係数検定表!$A$3:$D$35,2),"*","－")))</f>
        <v>－</v>
      </c>
      <c r="CE55" s="68" t="str">
        <f aca="false">IF(ABS(CE49)&gt;VLOOKUP(COUNT(CE5:CE36),相関係数検定表!$A$3:$D$35,4),"***",IF(ABS(CE49)&gt;VLOOKUP(COUNT(CE5:CE36),相関係数検定表!$A$3:$D$35,3),"**",IF(ABS(CE49)&gt;VLOOKUP(COUNT(CE5:CE36),相関係数検定表!$A$3:$D$35,2),"*","－")))</f>
        <v>－</v>
      </c>
      <c r="CF55" s="68" t="str">
        <f aca="false">IF(ABS(CF49)&gt;VLOOKUP(COUNT(CF5:CF36),相関係数検定表!$A$3:$D$35,4),"***",IF(ABS(CF49)&gt;VLOOKUP(COUNT(CF5:CF36),相関係数検定表!$A$3:$D$35,3),"**",IF(ABS(CF49)&gt;VLOOKUP(COUNT(CF5:CF36),相関係数検定表!$A$3:$D$35,2),"*","－")))</f>
        <v>***</v>
      </c>
    </row>
    <row r="56" customFormat="false" ht="13.2" hidden="false" customHeight="false" outlineLevel="0" collapsed="false">
      <c r="B56" s="57" t="s">
        <v>145</v>
      </c>
      <c r="C56" s="68" t="str">
        <f aca="false">IF(ABS(C50)&gt;VLOOKUP(COUNT(C14:C36),相関係数検定表!$A$3:$D$35,4),"***",IF(ABS(C50)&gt;VLOOKUP(COUNT(C14:C36),相関係数検定表!$A$3:$D$35,3),"**",IF(ABS(C50)&gt;VLOOKUP(COUNT(C14:C36),相関係数検定表!$A$3:$D$35,2),"*","－")))</f>
        <v>*</v>
      </c>
      <c r="D56" s="68" t="str">
        <f aca="false">IF(ABS(D50)&gt;VLOOKUP(COUNT(D14:D36),相関係数検定表!$A$3:$D$35,4),"***",IF(ABS(D50)&gt;VLOOKUP(COUNT(D14:D36),相関係数検定表!$A$3:$D$35,3),"**",IF(ABS(D50)&gt;VLOOKUP(COUNT(D14:D36),相関係数検定表!$A$3:$D$35,2),"*","－")))</f>
        <v>***</v>
      </c>
      <c r="E56" s="68" t="str">
        <f aca="false">IF(ABS(E50)&gt;VLOOKUP(COUNT(E14:E36),相関係数検定表!$A$3:$D$35,4),"***",IF(ABS(E50)&gt;VLOOKUP(COUNT(E14:E36),相関係数検定表!$A$3:$D$35,3),"**",IF(ABS(E50)&gt;VLOOKUP(COUNT(E14:E36),相関係数検定表!$A$3:$D$35,2),"*","－")))</f>
        <v>**</v>
      </c>
      <c r="F56" s="68" t="str">
        <f aca="false">IF(ABS(F50)&gt;VLOOKUP(COUNT(F14:F36),相関係数検定表!$A$3:$D$35,4),"***",IF(ABS(F50)&gt;VLOOKUP(COUNT(F14:F36),相関係数検定表!$A$3:$D$35,3),"**",IF(ABS(F50)&gt;VLOOKUP(COUNT(F14:F36),相関係数検定表!$A$3:$D$35,2),"*","－")))</f>
        <v>－</v>
      </c>
      <c r="G56" s="68" t="str">
        <f aca="false">IF(ABS(G50)&gt;VLOOKUP(COUNT(G14:G36),相関係数検定表!$A$3:$D$35,4),"***",IF(ABS(G50)&gt;VLOOKUP(COUNT(G14:G36),相関係数検定表!$A$3:$D$35,3),"**",IF(ABS(G50)&gt;VLOOKUP(COUNT(G14:G36),相関係数検定表!$A$3:$D$35,2),"*","－")))</f>
        <v>***</v>
      </c>
      <c r="H56" s="68" t="str">
        <f aca="false">IF(ABS(H50)&gt;VLOOKUP(COUNT(H14:H36),相関係数検定表!$A$3:$D$35,4),"***",IF(ABS(H50)&gt;VLOOKUP(COUNT(H14:H36),相関係数検定表!$A$3:$D$35,3),"**",IF(ABS(H50)&gt;VLOOKUP(COUNT(H14:H36),相関係数検定表!$A$3:$D$35,2),"*","－")))</f>
        <v>***</v>
      </c>
      <c r="I56" s="68" t="str">
        <f aca="false">IF(ABS(I50)&gt;VLOOKUP(COUNT(I14:I36),相関係数検定表!$A$3:$D$35,4),"***",IF(ABS(I50)&gt;VLOOKUP(COUNT(I14:I36),相関係数検定表!$A$3:$D$35,3),"**",IF(ABS(I50)&gt;VLOOKUP(COUNT(I14:I36),相関係数検定表!$A$3:$D$35,2),"*","－")))</f>
        <v>**</v>
      </c>
      <c r="J56" s="68" t="str">
        <f aca="false">IF(ABS(J50)&gt;VLOOKUP(COUNT(J14:J36),相関係数検定表!$A$3:$D$35,4),"***",IF(ABS(J50)&gt;VLOOKUP(COUNT(J14:J36),相関係数検定表!$A$3:$D$35,3),"**",IF(ABS(J50)&gt;VLOOKUP(COUNT(J14:J36),相関係数検定表!$A$3:$D$35,2),"*","－")))</f>
        <v>**</v>
      </c>
      <c r="K56" s="68" t="e">
        <f aca="false">IF(ABS(K50)&gt;VLOOKUP(COUNT(K14:K36),相関係数検定表!$A$3:$D$35,4),"***",IF(ABS(K50)&gt;VLOOKUP(COUNT(K14:K36),相関係数検定表!$A$3:$D$35,3),"**",IF(ABS(K50)&gt;VLOOKUP(COUNT(K14:K36),相関係数検定表!$A$3:$D$35,2),"*","－")))</f>
        <v>#DIV/0!</v>
      </c>
      <c r="L56" s="68" t="str">
        <f aca="false">IF(ABS(L50)&gt;VLOOKUP(COUNT(L14:L36),相関係数検定表!$A$3:$D$35,4),"***",IF(ABS(L50)&gt;VLOOKUP(COUNT(L14:L36),相関係数検定表!$A$3:$D$35,3),"**",IF(ABS(L50)&gt;VLOOKUP(COUNT(L14:L36),相関係数検定表!$A$3:$D$35,2),"*","－")))</f>
        <v>－</v>
      </c>
      <c r="M56" s="68" t="str">
        <f aca="false">IF(ABS(M50)&gt;VLOOKUP(COUNT(M14:M36),相関係数検定表!$A$3:$D$35,4),"***",IF(ABS(M50)&gt;VLOOKUP(COUNT(M14:M36),相関係数検定表!$A$3:$D$35,3),"**",IF(ABS(M50)&gt;VLOOKUP(COUNT(M14:M36),相関係数検定表!$A$3:$D$35,2),"*","－")))</f>
        <v>－</v>
      </c>
      <c r="N56" s="68" t="str">
        <f aca="false">IF(ABS(N50)&gt;VLOOKUP(COUNT(N14:N36),相関係数検定表!$A$3:$D$35,4),"***",IF(ABS(N50)&gt;VLOOKUP(COUNT(N14:N36),相関係数検定表!$A$3:$D$35,3),"**",IF(ABS(N50)&gt;VLOOKUP(COUNT(N14:N36),相関係数検定表!$A$3:$D$35,2),"*","－")))</f>
        <v>**</v>
      </c>
      <c r="Q56" s="68" t="str">
        <f aca="false">IF(ABS(Q50)&gt;VLOOKUP(COUNT(Q14:Q36),相関係数検定表!$A$3:$D$35,4),"***",IF(ABS(Q50)&gt;VLOOKUP(COUNT(Q14:Q36),相関係数検定表!$A$3:$D$35,3),"**",IF(ABS(Q50)&gt;VLOOKUP(COUNT(Q14:Q36),相関係数検定表!$A$3:$D$35,2),"*","－")))</f>
        <v>***</v>
      </c>
      <c r="R56" s="68" t="str">
        <f aca="false">IF(ABS(R50)&gt;VLOOKUP(COUNT(R14:R36),相関係数検定表!$A$3:$D$35,4),"***",IF(ABS(R50)&gt;VLOOKUP(COUNT(R14:R36),相関係数検定表!$A$3:$D$35,3),"**",IF(ABS(R50)&gt;VLOOKUP(COUNT(R14:R36),相関係数検定表!$A$3:$D$35,2),"*","－")))</f>
        <v>－</v>
      </c>
      <c r="S56" s="68" t="str">
        <f aca="false">IF(ABS(S50)&gt;VLOOKUP(COUNT(S14:S36),相関係数検定表!$A$3:$D$35,4),"***",IF(ABS(S50)&gt;VLOOKUP(COUNT(S14:S36),相関係数検定表!$A$3:$D$35,3),"**",IF(ABS(S50)&gt;VLOOKUP(COUNT(S14:S36),相関係数検定表!$A$3:$D$35,2),"*","－")))</f>
        <v>***</v>
      </c>
      <c r="T56" s="68" t="str">
        <f aca="false">IF(ABS(T50)&gt;VLOOKUP(COUNT(T14:T36),相関係数検定表!$A$3:$D$35,4),"***",IF(ABS(T50)&gt;VLOOKUP(COUNT(T14:T36),相関係数検定表!$A$3:$D$35,3),"**",IF(ABS(T50)&gt;VLOOKUP(COUNT(T14:T36),相関係数検定表!$A$3:$D$35,2),"*","－")))</f>
        <v>－</v>
      </c>
      <c r="U56" s="68" t="str">
        <f aca="false">IF(ABS(U50)&gt;VLOOKUP(COUNT(U14:U36),相関係数検定表!$A$3:$D$35,4),"***",IF(ABS(U50)&gt;VLOOKUP(COUNT(U14:U36),相関係数検定表!$A$3:$D$35,3),"**",IF(ABS(U50)&gt;VLOOKUP(COUNT(U14:U36),相関係数検定表!$A$3:$D$35,2),"*","－")))</f>
        <v>***</v>
      </c>
      <c r="V56" s="68" t="str">
        <f aca="false">IF(ABS(V50)&gt;VLOOKUP(COUNT(V14:V36),相関係数検定表!$A$3:$D$35,4),"***",IF(ABS(V50)&gt;VLOOKUP(COUNT(V14:V36),相関係数検定表!$A$3:$D$35,3),"**",IF(ABS(V50)&gt;VLOOKUP(COUNT(V14:V36),相関係数検定表!$A$3:$D$35,2),"*","－")))</f>
        <v>**</v>
      </c>
      <c r="W56" s="68" t="str">
        <f aca="false">IF(ABS(W50)&gt;VLOOKUP(COUNT(W14:W36),相関係数検定表!$A$3:$D$35,4),"***",IF(ABS(W50)&gt;VLOOKUP(COUNT(W14:W36),相関係数検定表!$A$3:$D$35,3),"**",IF(ABS(W50)&gt;VLOOKUP(COUNT(W14:W36),相関係数検定表!$A$3:$D$35,2),"*","－")))</f>
        <v>*</v>
      </c>
      <c r="X56" s="68" t="str">
        <f aca="false">IF(ABS(X50)&gt;VLOOKUP(COUNT(X14:X36),相関係数検定表!$A$3:$D$35,4),"***",IF(ABS(X50)&gt;VLOOKUP(COUNT(X14:X36),相関係数検定表!$A$3:$D$35,3),"**",IF(ABS(X50)&gt;VLOOKUP(COUNT(X14:X36),相関係数検定表!$A$3:$D$35,2),"*","－")))</f>
        <v>－</v>
      </c>
      <c r="Y56" s="68" t="e">
        <f aca="false">IF(ABS(Y50)&gt;VLOOKUP(COUNT(Y14:Y36),相関係数検定表!$A$3:$D$35,4),"***",IF(ABS(Y50)&gt;VLOOKUP(COUNT(Y14:Y36),相関係数検定表!$A$3:$D$35,3),"**",IF(ABS(Y50)&gt;VLOOKUP(COUNT(Y14:Y36),相関係数検定表!$A$3:$D$35,2),"*","－")))</f>
        <v>#DIV/0!</v>
      </c>
      <c r="Z56" s="68" t="e">
        <f aca="false">IF(ABS(Z50)&gt;VLOOKUP(COUNT(Z14:Z36),相関係数検定表!$A$3:$D$35,4),"***",IF(ABS(Z50)&gt;VLOOKUP(COUNT(Z14:Z36),相関係数検定表!$A$3:$D$35,3),"**",IF(ABS(Z50)&gt;VLOOKUP(COUNT(Z14:Z36),相関係数検定表!$A$3:$D$35,2),"*","－")))</f>
        <v>#DIV/0!</v>
      </c>
      <c r="AA56" s="68" t="str">
        <f aca="false">IF(ABS(AA50)&gt;VLOOKUP(COUNT(AA14:AA36),相関係数検定表!$A$3:$D$35,4),"***",IF(ABS(AA50)&gt;VLOOKUP(COUNT(AA14:AA36),相関係数検定表!$A$3:$D$35,3),"**",IF(ABS(AA50)&gt;VLOOKUP(COUNT(AA14:AA36),相関係数検定表!$A$3:$D$35,2),"*","－")))</f>
        <v>－</v>
      </c>
      <c r="AB56" s="68" t="str">
        <f aca="false">IF(ABS(AB50)&gt;VLOOKUP(COUNT(AB14:AB36),相関係数検定表!$A$3:$D$35,4),"***",IF(ABS(AB50)&gt;VLOOKUP(COUNT(AB14:AB36),相関係数検定表!$A$3:$D$35,3),"**",IF(ABS(AB50)&gt;VLOOKUP(COUNT(AB14:AB36),相関係数検定表!$A$3:$D$35,2),"*","－")))</f>
        <v>**</v>
      </c>
      <c r="AE56" s="68" t="str">
        <f aca="false">IF(ABS(AE50)&gt;VLOOKUP(COUNT(AE14:AE36),相関係数検定表!$A$3:$D$35,4),"***",IF(ABS(AE50)&gt;VLOOKUP(COUNT(AE14:AE36),相関係数検定表!$A$3:$D$35,3),"**",IF(ABS(AE50)&gt;VLOOKUP(COUNT(AE14:AE36),相関係数検定表!$A$3:$D$35,2),"*","－")))</f>
        <v>**</v>
      </c>
      <c r="AF56" s="68" t="str">
        <f aca="false">IF(ABS(AF50)&gt;VLOOKUP(COUNT(AF14:AF36),相関係数検定表!$A$3:$D$35,4),"***",IF(ABS(AF50)&gt;VLOOKUP(COUNT(AF14:AF36),相関係数検定表!$A$3:$D$35,3),"**",IF(ABS(AF50)&gt;VLOOKUP(COUNT(AF14:AF36),相関係数検定表!$A$3:$D$35,2),"*","－")))</f>
        <v>**</v>
      </c>
      <c r="AG56" s="68" t="str">
        <f aca="false">IF(ABS(AG50)&gt;VLOOKUP(COUNT(AG14:AG36),相関係数検定表!$A$3:$D$35,4),"***",IF(ABS(AG50)&gt;VLOOKUP(COUNT(AG14:AG36),相関係数検定表!$A$3:$D$35,3),"**",IF(ABS(AG50)&gt;VLOOKUP(COUNT(AG14:AG36),相関係数検定表!$A$3:$D$35,2),"*","－")))</f>
        <v>***</v>
      </c>
      <c r="AH56" s="68" t="str">
        <f aca="false">IF(ABS(AH50)&gt;VLOOKUP(COUNT(AH14:AH36),相関係数検定表!$A$3:$D$35,4),"***",IF(ABS(AH50)&gt;VLOOKUP(COUNT(AH14:AH36),相関係数検定表!$A$3:$D$35,3),"**",IF(ABS(AH50)&gt;VLOOKUP(COUNT(AH14:AH36),相関係数検定表!$A$3:$D$35,2),"*","－")))</f>
        <v>**</v>
      </c>
      <c r="AI56" s="68" t="str">
        <f aca="false">IF(ABS(AI50)&gt;VLOOKUP(COUNT(AI14:AI36),相関係数検定表!$A$3:$D$35,4),"***",IF(ABS(AI50)&gt;VLOOKUP(COUNT(AI14:AI36),相関係数検定表!$A$3:$D$35,3),"**",IF(ABS(AI50)&gt;VLOOKUP(COUNT(AI14:AI36),相関係数検定表!$A$3:$D$35,2),"*","－")))</f>
        <v>**</v>
      </c>
      <c r="AJ56" s="68" t="str">
        <f aca="false">IF(ABS(AJ50)&gt;VLOOKUP(COUNT(AJ14:AJ36),相関係数検定表!$A$3:$D$35,4),"***",IF(ABS(AJ50)&gt;VLOOKUP(COUNT(AJ14:AJ36),相関係数検定表!$A$3:$D$35,3),"**",IF(ABS(AJ50)&gt;VLOOKUP(COUNT(AJ14:AJ36),相関係数検定表!$A$3:$D$35,2),"*","－")))</f>
        <v>***</v>
      </c>
      <c r="AK56" s="68" t="str">
        <f aca="false">IF(ABS(AK50)&gt;VLOOKUP(COUNT(AK14:AK36),相関係数検定表!$A$3:$D$35,4),"***",IF(ABS(AK50)&gt;VLOOKUP(COUNT(AK14:AK36),相関係数検定表!$A$3:$D$35,3),"**",IF(ABS(AK50)&gt;VLOOKUP(COUNT(AK14:AK36),相関係数検定表!$A$3:$D$35,2),"*","－")))</f>
        <v>－</v>
      </c>
      <c r="AL56" s="68" t="str">
        <f aca="false">IF(ABS(AL50)&gt;VLOOKUP(COUNT(AL14:AL36),相関係数検定表!$A$3:$D$35,4),"***",IF(ABS(AL50)&gt;VLOOKUP(COUNT(AL14:AL36),相関係数検定表!$A$3:$D$35,3),"**",IF(ABS(AL50)&gt;VLOOKUP(COUNT(AL14:AL36),相関係数検定表!$A$3:$D$35,2),"*","－")))</f>
        <v>－</v>
      </c>
      <c r="AM56" s="68" t="e">
        <f aca="false">IF(ABS(AM50)&gt;VLOOKUP(COUNT(AM14:AM36),相関係数検定表!$A$3:$D$35,4),"***",IF(ABS(AM50)&gt;VLOOKUP(COUNT(AM14:AM36),相関係数検定表!$A$3:$D$35,3),"**",IF(ABS(AM50)&gt;VLOOKUP(COUNT(AM14:AM36),相関係数検定表!$A$3:$D$35,2),"*","－")))</f>
        <v>#DIV/0!</v>
      </c>
      <c r="AN56" s="68" t="e">
        <f aca="false">IF(ABS(AN50)&gt;VLOOKUP(COUNT(AN14:AN36),相関係数検定表!$A$3:$D$35,4),"***",IF(ABS(AN50)&gt;VLOOKUP(COUNT(AN14:AN36),相関係数検定表!$A$3:$D$35,3),"**",IF(ABS(AN50)&gt;VLOOKUP(COUNT(AN14:AN36),相関係数検定表!$A$3:$D$35,2),"*","－")))</f>
        <v>#DIV/0!</v>
      </c>
      <c r="AO56" s="68" t="str">
        <f aca="false">IF(ABS(AO50)&gt;VLOOKUP(COUNT(AO14:AO36),相関係数検定表!$A$3:$D$35,4),"***",IF(ABS(AO50)&gt;VLOOKUP(COUNT(AO14:AO36),相関係数検定表!$A$3:$D$35,3),"**",IF(ABS(AO50)&gt;VLOOKUP(COUNT(AO14:AO36),相関係数検定表!$A$3:$D$35,2),"*","－")))</f>
        <v>*</v>
      </c>
      <c r="AP56" s="68" t="str">
        <f aca="false">IF(ABS(AP50)&gt;VLOOKUP(COUNT(AP14:AP36),相関係数検定表!$A$3:$D$35,4),"***",IF(ABS(AP50)&gt;VLOOKUP(COUNT(AP14:AP36),相関係数検定表!$A$3:$D$35,3),"**",IF(ABS(AP50)&gt;VLOOKUP(COUNT(AP14:AP36),相関係数検定表!$A$3:$D$35,2),"*","－")))</f>
        <v>***</v>
      </c>
      <c r="AS56" s="68" t="str">
        <f aca="false">IF(ABS(AS50)&gt;VLOOKUP(COUNT(AS14:AS36),相関係数検定表!$A$3:$D$35,4),"***",IF(ABS(AS50)&gt;VLOOKUP(COUNT(AS14:AS36),相関係数検定表!$A$3:$D$35,3),"**",IF(ABS(AS50)&gt;VLOOKUP(COUNT(AS14:AS36),相関係数検定表!$A$3:$D$35,2),"*","－")))</f>
        <v>－</v>
      </c>
      <c r="AT56" s="68" t="str">
        <f aca="false">IF(ABS(AT50)&gt;VLOOKUP(COUNT(AT14:AT36),相関係数検定表!$A$3:$D$35,4),"***",IF(ABS(AT50)&gt;VLOOKUP(COUNT(AT14:AT36),相関係数検定表!$A$3:$D$35,3),"**",IF(ABS(AT50)&gt;VLOOKUP(COUNT(AT14:AT36),相関係数検定表!$A$3:$D$35,2),"*","－")))</f>
        <v>－</v>
      </c>
      <c r="AU56" s="68" t="str">
        <f aca="false">IF(ABS(AU50)&gt;VLOOKUP(COUNT(AU14:AU36),相関係数検定表!$A$3:$D$35,4),"***",IF(ABS(AU50)&gt;VLOOKUP(COUNT(AU14:AU36),相関係数検定表!$A$3:$D$35,3),"**",IF(ABS(AU50)&gt;VLOOKUP(COUNT(AU14:AU36),相関係数検定表!$A$3:$D$35,2),"*","－")))</f>
        <v>－</v>
      </c>
      <c r="AV56" s="68" t="str">
        <f aca="false">IF(ABS(AV50)&gt;VLOOKUP(COUNT(AV14:AV36),相関係数検定表!$A$3:$D$35,4),"***",IF(ABS(AV50)&gt;VLOOKUP(COUNT(AV14:AV36),相関係数検定表!$A$3:$D$35,3),"**",IF(ABS(AV50)&gt;VLOOKUP(COUNT(AV14:AV36),相関係数検定表!$A$3:$D$35,2),"*","－")))</f>
        <v>－</v>
      </c>
      <c r="AW56" s="68" t="str">
        <f aca="false">IF(ABS(AW50)&gt;VLOOKUP(COUNT(AW14:AW36),相関係数検定表!$A$3:$D$35,4),"***",IF(ABS(AW50)&gt;VLOOKUP(COUNT(AW14:AW36),相関係数検定表!$A$3:$D$35,3),"**",IF(ABS(AW50)&gt;VLOOKUP(COUNT(AW14:AW36),相関係数検定表!$A$3:$D$35,2),"*","－")))</f>
        <v>－</v>
      </c>
      <c r="AX56" s="68" t="str">
        <f aca="false">IF(ABS(AX50)&gt;VLOOKUP(COUNT(AX14:AX36),相関係数検定表!$A$3:$D$35,4),"***",IF(ABS(AX50)&gt;VLOOKUP(COUNT(AX14:AX36),相関係数検定表!$A$3:$D$35,3),"**",IF(ABS(AX50)&gt;VLOOKUP(COUNT(AX14:AX36),相関係数検定表!$A$3:$D$35,2),"*","－")))</f>
        <v>－</v>
      </c>
      <c r="AY56" s="68" t="str">
        <f aca="false">IF(ABS(AY50)&gt;VLOOKUP(COUNT(AY14:AY36),相関係数検定表!$A$3:$D$35,4),"***",IF(ABS(AY50)&gt;VLOOKUP(COUNT(AY14:AY36),相関係数検定表!$A$3:$D$35,3),"**",IF(ABS(AY50)&gt;VLOOKUP(COUNT(AY14:AY36),相関係数検定表!$A$3:$D$35,2),"*","－")))</f>
        <v>－</v>
      </c>
      <c r="AZ56" s="68" t="str">
        <f aca="false">IF(ABS(AZ50)&gt;VLOOKUP(COUNT(AZ14:AZ36),相関係数検定表!$A$3:$D$35,4),"***",IF(ABS(AZ50)&gt;VLOOKUP(COUNT(AZ14:AZ36),相関係数検定表!$A$3:$D$35,3),"**",IF(ABS(AZ50)&gt;VLOOKUP(COUNT(AZ14:AZ36),相関係数検定表!$A$3:$D$35,2),"*","－")))</f>
        <v>－</v>
      </c>
      <c r="BA56" s="68" t="e">
        <f aca="false">IF(ABS(BA50)&gt;VLOOKUP(COUNT(BA14:BA36),相関係数検定表!$A$3:$D$35,4),"***",IF(ABS(BA50)&gt;VLOOKUP(COUNT(BA14:BA36),相関係数検定表!$A$3:$D$35,3),"**",IF(ABS(BA50)&gt;VLOOKUP(COUNT(BA14:BA36),相関係数検定表!$A$3:$D$35,2),"*","－")))</f>
        <v>#DIV/0!</v>
      </c>
      <c r="BB56" s="68" t="e">
        <f aca="false">IF(ABS(BB50)&gt;VLOOKUP(COUNT(BB14:BB36),相関係数検定表!$A$3:$D$35,4),"***",IF(ABS(BB50)&gt;VLOOKUP(COUNT(BB14:BB36),相関係数検定表!$A$3:$D$35,3),"**",IF(ABS(BB50)&gt;VLOOKUP(COUNT(BB14:BB36),相関係数検定表!$A$3:$D$35,2),"*","－")))</f>
        <v>#DIV/0!</v>
      </c>
      <c r="BC56" s="68" t="str">
        <f aca="false">IF(ABS(BC50)&gt;VLOOKUP(COUNT(BC14:BC36),相関係数検定表!$A$3:$D$35,4),"***",IF(ABS(BC50)&gt;VLOOKUP(COUNT(BC14:BC36),相関係数検定表!$A$3:$D$35,3),"**",IF(ABS(BC50)&gt;VLOOKUP(COUNT(BC14:BC36),相関係数検定表!$A$3:$D$35,2),"*","－")))</f>
        <v>－</v>
      </c>
      <c r="BD56" s="68" t="str">
        <f aca="false">IF(ABS(BD50)&gt;VLOOKUP(COUNT(BD14:BD36),相関係数検定表!$A$3:$D$35,4),"***",IF(ABS(BD50)&gt;VLOOKUP(COUNT(BD14:BD36),相関係数検定表!$A$3:$D$35,3),"**",IF(ABS(BD50)&gt;VLOOKUP(COUNT(BD14:BD36),相関係数検定表!$A$3:$D$35,2),"*","－")))</f>
        <v>**</v>
      </c>
      <c r="BG56" s="68" t="str">
        <f aca="false">IF(ABS(BG50)&gt;VLOOKUP(COUNT(BG14:BG36),相関係数検定表!$A$3:$D$35,4),"***",IF(ABS(BG50)&gt;VLOOKUP(COUNT(BG14:BG36),相関係数検定表!$A$3:$D$35,3),"**",IF(ABS(BG50)&gt;VLOOKUP(COUNT(BG14:BG36),相関係数検定表!$A$3:$D$35,2),"*","－")))</f>
        <v>－</v>
      </c>
      <c r="BH56" s="68" t="str">
        <f aca="false">IF(ABS(BH50)&gt;VLOOKUP(COUNT(BH14:BH36),相関係数検定表!$A$3:$D$35,4),"***",IF(ABS(BH50)&gt;VLOOKUP(COUNT(BH14:BH36),相関係数検定表!$A$3:$D$35,3),"**",IF(ABS(BH50)&gt;VLOOKUP(COUNT(BH14:BH36),相関係数検定表!$A$3:$D$35,2),"*","－")))</f>
        <v>－</v>
      </c>
      <c r="BI56" s="68" t="str">
        <f aca="false">IF(ABS(BI50)&gt;VLOOKUP(COUNT(BI14:BI36),相関係数検定表!$A$3:$D$35,4),"***",IF(ABS(BI50)&gt;VLOOKUP(COUNT(BI14:BI36),相関係数検定表!$A$3:$D$35,3),"**",IF(ABS(BI50)&gt;VLOOKUP(COUNT(BI14:BI36),相関係数検定表!$A$3:$D$35,2),"*","－")))</f>
        <v>－</v>
      </c>
      <c r="BJ56" s="68" t="str">
        <f aca="false">IF(ABS(BJ50)&gt;VLOOKUP(COUNT(BJ14:BJ36),相関係数検定表!$A$3:$D$35,4),"***",IF(ABS(BJ50)&gt;VLOOKUP(COUNT(BJ14:BJ36),相関係数検定表!$A$3:$D$35,3),"**",IF(ABS(BJ50)&gt;VLOOKUP(COUNT(BJ14:BJ36),相関係数検定表!$A$3:$D$35,2),"*","－")))</f>
        <v>－</v>
      </c>
      <c r="BK56" s="68" t="str">
        <f aca="false">IF(ABS(BK50)&gt;VLOOKUP(COUNT(BK14:BK36),相関係数検定表!$A$3:$D$35,4),"***",IF(ABS(BK50)&gt;VLOOKUP(COUNT(BK14:BK36),相関係数検定表!$A$3:$D$35,3),"**",IF(ABS(BK50)&gt;VLOOKUP(COUNT(BK14:BK36),相関係数検定表!$A$3:$D$35,2),"*","－")))</f>
        <v>－</v>
      </c>
      <c r="BL56" s="68" t="str">
        <f aca="false">IF(ABS(BL50)&gt;VLOOKUP(COUNT(BL14:BL36),相関係数検定表!$A$3:$D$35,4),"***",IF(ABS(BL50)&gt;VLOOKUP(COUNT(BL14:BL36),相関係数検定表!$A$3:$D$35,3),"**",IF(ABS(BL50)&gt;VLOOKUP(COUNT(BL14:BL36),相関係数検定表!$A$3:$D$35,2),"*","－")))</f>
        <v>－</v>
      </c>
      <c r="BM56" s="68" t="str">
        <f aca="false">IF(ABS(BM50)&gt;VLOOKUP(COUNT(BM14:BM36),相関係数検定表!$A$3:$D$35,4),"***",IF(ABS(BM50)&gt;VLOOKUP(COUNT(BM14:BM36),相関係数検定表!$A$3:$D$35,3),"**",IF(ABS(BM50)&gt;VLOOKUP(COUNT(BM14:BM36),相関係数検定表!$A$3:$D$35,2),"*","－")))</f>
        <v>－</v>
      </c>
      <c r="BN56" s="68" t="e">
        <f aca="false">IF(ABS(BN50)&gt;VLOOKUP(COUNT(BN14:BN36),相関係数検定表!$A$3:$D$35,4),"***",IF(ABS(BN50)&gt;VLOOKUP(COUNT(BN14:BN36),相関係数検定表!$A$3:$D$35,3),"**",IF(ABS(BN50)&gt;VLOOKUP(COUNT(BN14:BN36),相関係数検定表!$A$3:$D$35,2),"*","－")))</f>
        <v>#DIV/0!</v>
      </c>
      <c r="BO56" s="68" t="e">
        <f aca="false">IF(ABS(BO50)&gt;VLOOKUP(COUNT(BO14:BO36),相関係数検定表!$A$3:$D$35,4),"***",IF(ABS(BO50)&gt;VLOOKUP(COUNT(BO14:BO36),相関係数検定表!$A$3:$D$35,3),"**",IF(ABS(BO50)&gt;VLOOKUP(COUNT(BO14:BO36),相関係数検定表!$A$3:$D$35,2),"*","－")))</f>
        <v>#DIV/0!</v>
      </c>
      <c r="BP56" s="68" t="str">
        <f aca="false">IF(ABS(BP50)&gt;VLOOKUP(COUNT(BP14:BP36),相関係数検定表!$A$3:$D$35,4),"***",IF(ABS(BP50)&gt;VLOOKUP(COUNT(BP14:BP36),相関係数検定表!$A$3:$D$35,3),"**",IF(ABS(BP50)&gt;VLOOKUP(COUNT(BP14:BP36),相関係数検定表!$A$3:$D$35,2),"*","－")))</f>
        <v>－</v>
      </c>
      <c r="BQ56" s="68" t="str">
        <f aca="false">IF(ABS(BQ50)&gt;VLOOKUP(COUNT(BQ14:BQ36),相関係数検定表!$A$3:$D$35,4),"***",IF(ABS(BQ50)&gt;VLOOKUP(COUNT(BQ14:BQ36),相関係数検定表!$A$3:$D$35,3),"**",IF(ABS(BQ50)&gt;VLOOKUP(COUNT(BQ14:BQ36),相関係数検定表!$A$3:$D$35,2),"*","－")))</f>
        <v>－</v>
      </c>
      <c r="BR56" s="68" t="str">
        <f aca="false">IF(ABS(BR50)&gt;VLOOKUP(COUNT(BR14:BR36),相関係数検定表!$A$3:$D$35,4),"***",IF(ABS(BR50)&gt;VLOOKUP(COUNT(BR14:BR36),相関係数検定表!$A$3:$D$35,3),"**",IF(ABS(BR50)&gt;VLOOKUP(COUNT(BR14:BR36),相関係数検定表!$A$3:$D$35,2),"*","－")))</f>
        <v>－</v>
      </c>
      <c r="BU56" s="68" t="str">
        <f aca="false">IF(ABS(BU50)&gt;VLOOKUP(COUNT(BU14:BU36),相関係数検定表!$A$3:$D$35,4),"***",IF(ABS(BU50)&gt;VLOOKUP(COUNT(BU14:BU36),相関係数検定表!$A$3:$D$35,3),"**",IF(ABS(BU50)&gt;VLOOKUP(COUNT(BU14:BU36),相関係数検定表!$A$3:$D$35,2),"*","－")))</f>
        <v>***</v>
      </c>
      <c r="BV56" s="68" t="str">
        <f aca="false">IF(ABS(BV50)&gt;VLOOKUP(COUNT(BV14:BV36),相関係数検定表!$A$3:$D$35,4),"***",IF(ABS(BV50)&gt;VLOOKUP(COUNT(BV14:BV36),相関係数検定表!$A$3:$D$35,3),"**",IF(ABS(BV50)&gt;VLOOKUP(COUNT(BV14:BV36),相関係数検定表!$A$3:$D$35,2),"*","－")))</f>
        <v>**</v>
      </c>
      <c r="BW56" s="68" t="str">
        <f aca="false">IF(ABS(BW50)&gt;VLOOKUP(COUNT(BW14:BW36),相関係数検定表!$A$3:$D$35,4),"***",IF(ABS(BW50)&gt;VLOOKUP(COUNT(BW14:BW36),相関係数検定表!$A$3:$D$35,3),"**",IF(ABS(BW50)&gt;VLOOKUP(COUNT(BW14:BW36),相関係数検定表!$A$3:$D$35,2),"*","－")))</f>
        <v>**</v>
      </c>
      <c r="BX56" s="68" t="str">
        <f aca="false">IF(ABS(BX50)&gt;VLOOKUP(COUNT(BX14:BX36),相関係数検定表!$A$3:$D$35,4),"***",IF(ABS(BX50)&gt;VLOOKUP(COUNT(BX14:BX36),相関係数検定表!$A$3:$D$35,3),"**",IF(ABS(BX50)&gt;VLOOKUP(COUNT(BX14:BX36),相関係数検定表!$A$3:$D$35,2),"*","－")))</f>
        <v>*</v>
      </c>
      <c r="BY56" s="68" t="str">
        <f aca="false">IF(ABS(BY50)&gt;VLOOKUP(COUNT(BY14:BY36),相関係数検定表!$A$3:$D$35,4),"***",IF(ABS(BY50)&gt;VLOOKUP(COUNT(BY14:BY36),相関係数検定表!$A$3:$D$35,3),"**",IF(ABS(BY50)&gt;VLOOKUP(COUNT(BY14:BY36),相関係数検定表!$A$3:$D$35,2),"*","－")))</f>
        <v>***</v>
      </c>
      <c r="BZ56" s="68" t="str">
        <f aca="false">IF(ABS(BZ50)&gt;VLOOKUP(COUNT(BZ14:BZ36),相関係数検定表!$A$3:$D$35,4),"***",IF(ABS(BZ50)&gt;VLOOKUP(COUNT(BZ14:BZ36),相関係数検定表!$A$3:$D$35,3),"**",IF(ABS(BZ50)&gt;VLOOKUP(COUNT(BZ14:BZ36),相関係数検定表!$A$3:$D$35,2),"*","－")))</f>
        <v>***</v>
      </c>
      <c r="CA56" s="68" t="str">
        <f aca="false">IF(ABS(CA50)&gt;VLOOKUP(COUNT(CA14:CA36),相関係数検定表!$A$3:$D$35,4),"***",IF(ABS(CA50)&gt;VLOOKUP(COUNT(CA14:CA36),相関係数検定表!$A$3:$D$35,3),"**",IF(ABS(CA50)&gt;VLOOKUP(COUNT(CA14:CA36),相関係数検定表!$A$3:$D$35,2),"*","－")))</f>
        <v>**</v>
      </c>
      <c r="CB56" s="68" t="str">
        <f aca="false">IF(ABS(CB50)&gt;VLOOKUP(COUNT(CB14:CB36),相関係数検定表!$A$3:$D$35,4),"***",IF(ABS(CB50)&gt;VLOOKUP(COUNT(CB14:CB36),相関係数検定表!$A$3:$D$35,3),"**",IF(ABS(CB50)&gt;VLOOKUP(COUNT(CB14:CB36),相関係数検定表!$A$3:$D$35,2),"*","－")))</f>
        <v>**</v>
      </c>
      <c r="CC56" s="68" t="e">
        <f aca="false">IF(ABS(CC50)&gt;VLOOKUP(COUNT(CC14:CC36),相関係数検定表!$A$3:$D$35,4),"***",IF(ABS(CC50)&gt;VLOOKUP(COUNT(CC14:CC36),相関係数検定表!$A$3:$D$35,3),"**",IF(ABS(CC50)&gt;VLOOKUP(COUNT(CC14:CC36),相関係数検定表!$A$3:$D$35,2),"*","－")))</f>
        <v>#DIV/0!</v>
      </c>
      <c r="CD56" s="68" t="str">
        <f aca="false">IF(ABS(CD50)&gt;VLOOKUP(COUNT(CD14:CD36),相関係数検定表!$A$3:$D$35,4),"***",IF(ABS(CD50)&gt;VLOOKUP(COUNT(CD14:CD36),相関係数検定表!$A$3:$D$35,3),"**",IF(ABS(CD50)&gt;VLOOKUP(COUNT(CD14:CD36),相関係数検定表!$A$3:$D$35,2),"*","－")))</f>
        <v>－</v>
      </c>
      <c r="CE56" s="68" t="str">
        <f aca="false">IF(ABS(CE50)&gt;VLOOKUP(COUNT(CE14:CE36),相関係数検定表!$A$3:$D$35,4),"***",IF(ABS(CE50)&gt;VLOOKUP(COUNT(CE14:CE36),相関係数検定表!$A$3:$D$35,3),"**",IF(ABS(CE50)&gt;VLOOKUP(COUNT(CE14:CE36),相関係数検定表!$A$3:$D$35,2),"*","－")))</f>
        <v>*</v>
      </c>
      <c r="CF56" s="68" t="str">
        <f aca="false">IF(ABS(CF50)&gt;VLOOKUP(COUNT(CF14:CF36),相関係数検定表!$A$3:$D$35,4),"***",IF(ABS(CF50)&gt;VLOOKUP(COUNT(CF14:CF36),相関係数検定表!$A$3:$D$35,3),"**",IF(ABS(CF50)&gt;VLOOKUP(COUNT(CF14:CF36),相関係数検定表!$A$3:$D$35,2),"*","－")))</f>
        <v>***</v>
      </c>
    </row>
    <row r="57" customFormat="false" ht="13.2" hidden="false" customHeight="false" outlineLevel="0" collapsed="false">
      <c r="B57" s="57" t="s">
        <v>146</v>
      </c>
      <c r="C57" s="68" t="str">
        <f aca="false">IF(ABS(C51)&gt;VLOOKUP(COUNT(C19:C36),相関係数検定表!$A$3:$D$35,4),"***",IF(ABS(C51)&gt;VLOOKUP(COUNT(C19:C36),相関係数検定表!$A$3:$D$35,3),"**",IF(ABS(C51)&gt;VLOOKUP(COUNT(C19:C36),相関係数検定表!$A$3:$D$35,2),"*","－")))</f>
        <v>－</v>
      </c>
      <c r="D57" s="68" t="str">
        <f aca="false">IF(ABS(D51)&gt;VLOOKUP(COUNT(D19:D36),相関係数検定表!$A$3:$D$35,4),"***",IF(ABS(D51)&gt;VLOOKUP(COUNT(D19:D36),相関係数検定表!$A$3:$D$35,3),"**",IF(ABS(D51)&gt;VLOOKUP(COUNT(D19:D36),相関係数検定表!$A$3:$D$35,2),"*","－")))</f>
        <v>***</v>
      </c>
      <c r="E57" s="68" t="str">
        <f aca="false">IF(ABS(E51)&gt;VLOOKUP(COUNT(E19:E36),相関係数検定表!$A$3:$D$35,4),"***",IF(ABS(E51)&gt;VLOOKUP(COUNT(E19:E36),相関係数検定表!$A$3:$D$35,3),"**",IF(ABS(E51)&gt;VLOOKUP(COUNT(E19:E36),相関係数検定表!$A$3:$D$35,2),"*","－")))</f>
        <v>**</v>
      </c>
      <c r="F57" s="68" t="str">
        <f aca="false">IF(ABS(F51)&gt;VLOOKUP(COUNT(F19:F36),相関係数検定表!$A$3:$D$35,4),"***",IF(ABS(F51)&gt;VLOOKUP(COUNT(F19:F36),相関係数検定表!$A$3:$D$35,3),"**",IF(ABS(F51)&gt;VLOOKUP(COUNT(F19:F36),相関係数検定表!$A$3:$D$35,2),"*","－")))</f>
        <v>－</v>
      </c>
      <c r="G57" s="68" t="str">
        <f aca="false">IF(ABS(G51)&gt;VLOOKUP(COUNT(G19:G36),相関係数検定表!$A$3:$D$35,4),"***",IF(ABS(G51)&gt;VLOOKUP(COUNT(G19:G36),相関係数検定表!$A$3:$D$35,3),"**",IF(ABS(G51)&gt;VLOOKUP(COUNT(G19:G36),相関係数検定表!$A$3:$D$35,2),"*","－")))</f>
        <v>***</v>
      </c>
      <c r="H57" s="68" t="str">
        <f aca="false">IF(ABS(H51)&gt;VLOOKUP(COUNT(H19:H36),相関係数検定表!$A$3:$D$35,4),"***",IF(ABS(H51)&gt;VLOOKUP(COUNT(H19:H36),相関係数検定表!$A$3:$D$35,3),"**",IF(ABS(H51)&gt;VLOOKUP(COUNT(H19:H36),相関係数検定表!$A$3:$D$35,2),"*","－")))</f>
        <v>***</v>
      </c>
      <c r="I57" s="68" t="str">
        <f aca="false">IF(ABS(I51)&gt;VLOOKUP(COUNT(I19:I36),相関係数検定表!$A$3:$D$35,4),"***",IF(ABS(I51)&gt;VLOOKUP(COUNT(I19:I36),相関係数検定表!$A$3:$D$35,3),"**",IF(ABS(I51)&gt;VLOOKUP(COUNT(I19:I36),相関係数検定表!$A$3:$D$35,2),"*","－")))</f>
        <v>*</v>
      </c>
      <c r="J57" s="68" t="str">
        <f aca="false">IF(ABS(J51)&gt;VLOOKUP(COUNT(J19:J36),相関係数検定表!$A$3:$D$35,4),"***",IF(ABS(J51)&gt;VLOOKUP(COUNT(J19:J36),相関係数検定表!$A$3:$D$35,3),"**",IF(ABS(J51)&gt;VLOOKUP(COUNT(J19:J36),相関係数検定表!$A$3:$D$35,2),"*","－")))</f>
        <v>*</v>
      </c>
      <c r="K57" s="68" t="e">
        <f aca="false">IF(ABS(K51)&gt;VLOOKUP(COUNT(K19:K36),相関係数検定表!$A$3:$D$35,4),"***",IF(ABS(K51)&gt;VLOOKUP(COUNT(K19:K36),相関係数検定表!$A$3:$D$35,3),"**",IF(ABS(K51)&gt;VLOOKUP(COUNT(K19:K36),相関係数検定表!$A$3:$D$35,2),"*","－")))</f>
        <v>#DIV/0!</v>
      </c>
      <c r="L57" s="68" t="str">
        <f aca="false">IF(ABS(L51)&gt;VLOOKUP(COUNT(L19:L36),相関係数検定表!$A$3:$D$35,4),"***",IF(ABS(L51)&gt;VLOOKUP(COUNT(L19:L36),相関係数検定表!$A$3:$D$35,3),"**",IF(ABS(L51)&gt;VLOOKUP(COUNT(L19:L36),相関係数検定表!$A$3:$D$35,2),"*","－")))</f>
        <v>－</v>
      </c>
      <c r="M57" s="68" t="str">
        <f aca="false">IF(ABS(M51)&gt;VLOOKUP(COUNT(M19:M36),相関係数検定表!$A$3:$D$35,4),"***",IF(ABS(M51)&gt;VLOOKUP(COUNT(M19:M36),相関係数検定表!$A$3:$D$35,3),"**",IF(ABS(M51)&gt;VLOOKUP(COUNT(M19:M36),相関係数検定表!$A$3:$D$35,2),"*","－")))</f>
        <v>*</v>
      </c>
      <c r="N57" s="68" t="str">
        <f aca="false">IF(ABS(N51)&gt;VLOOKUP(COUNT(N19:N36),相関係数検定表!$A$3:$D$35,4),"***",IF(ABS(N51)&gt;VLOOKUP(COUNT(N19:N36),相関係数検定表!$A$3:$D$35,3),"**",IF(ABS(N51)&gt;VLOOKUP(COUNT(N19:N36),相関係数検定表!$A$3:$D$35,2),"*","－")))</f>
        <v>*</v>
      </c>
      <c r="Q57" s="68" t="str">
        <f aca="false">IF(ABS(Q51)&gt;VLOOKUP(COUNT(Q19:Q36),相関係数検定表!$A$3:$D$35,4),"***",IF(ABS(Q51)&gt;VLOOKUP(COUNT(Q19:Q36),相関係数検定表!$A$3:$D$35,3),"**",IF(ABS(Q51)&gt;VLOOKUP(COUNT(Q19:Q36),相関係数検定表!$A$3:$D$35,2),"*","－")))</f>
        <v>**</v>
      </c>
      <c r="R57" s="68" t="str">
        <f aca="false">IF(ABS(R51)&gt;VLOOKUP(COUNT(R19:R36),相関係数検定表!$A$3:$D$35,4),"***",IF(ABS(R51)&gt;VLOOKUP(COUNT(R19:R36),相関係数検定表!$A$3:$D$35,3),"**",IF(ABS(R51)&gt;VLOOKUP(COUNT(R19:R36),相関係数検定表!$A$3:$D$35,2),"*","－")))</f>
        <v>－</v>
      </c>
      <c r="S57" s="68" t="str">
        <f aca="false">IF(ABS(S51)&gt;VLOOKUP(COUNT(S19:S36),相関係数検定表!$A$3:$D$35,4),"***",IF(ABS(S51)&gt;VLOOKUP(COUNT(S19:S36),相関係数検定表!$A$3:$D$35,3),"**",IF(ABS(S51)&gt;VLOOKUP(COUNT(S19:S36),相関係数検定表!$A$3:$D$35,2),"*","－")))</f>
        <v>*</v>
      </c>
      <c r="T57" s="68" t="str">
        <f aca="false">IF(ABS(T51)&gt;VLOOKUP(COUNT(T19:T36),相関係数検定表!$A$3:$D$35,4),"***",IF(ABS(T51)&gt;VLOOKUP(COUNT(T19:T36),相関係数検定表!$A$3:$D$35,3),"**",IF(ABS(T51)&gt;VLOOKUP(COUNT(T19:T36),相関係数検定表!$A$3:$D$35,2),"*","－")))</f>
        <v>－</v>
      </c>
      <c r="U57" s="68" t="str">
        <f aca="false">IF(ABS(U51)&gt;VLOOKUP(COUNT(U19:U36),相関係数検定表!$A$3:$D$35,4),"***",IF(ABS(U51)&gt;VLOOKUP(COUNT(U19:U36),相関係数検定表!$A$3:$D$35,3),"**",IF(ABS(U51)&gt;VLOOKUP(COUNT(U19:U36),相関係数検定表!$A$3:$D$35,2),"*","－")))</f>
        <v>－</v>
      </c>
      <c r="V57" s="68" t="str">
        <f aca="false">IF(ABS(V51)&gt;VLOOKUP(COUNT(V19:V36),相関係数検定表!$A$3:$D$35,4),"***",IF(ABS(V51)&gt;VLOOKUP(COUNT(V19:V36),相関係数検定表!$A$3:$D$35,3),"**",IF(ABS(V51)&gt;VLOOKUP(COUNT(V19:V36),相関係数検定表!$A$3:$D$35,2),"*","－")))</f>
        <v>－</v>
      </c>
      <c r="W57" s="68" t="str">
        <f aca="false">IF(ABS(W51)&gt;VLOOKUP(COUNT(W19:W36),相関係数検定表!$A$3:$D$35,4),"***",IF(ABS(W51)&gt;VLOOKUP(COUNT(W19:W36),相関係数検定表!$A$3:$D$35,3),"**",IF(ABS(W51)&gt;VLOOKUP(COUNT(W19:W36),相関係数検定表!$A$3:$D$35,2),"*","－")))</f>
        <v>－</v>
      </c>
      <c r="X57" s="68" t="str">
        <f aca="false">IF(ABS(X51)&gt;VLOOKUP(COUNT(X19:X36),相関係数検定表!$A$3:$D$35,4),"***",IF(ABS(X51)&gt;VLOOKUP(COUNT(X19:X36),相関係数検定表!$A$3:$D$35,3),"**",IF(ABS(X51)&gt;VLOOKUP(COUNT(X19:X36),相関係数検定表!$A$3:$D$35,2),"*","－")))</f>
        <v>－</v>
      </c>
      <c r="Y57" s="68" t="e">
        <f aca="false">IF(ABS(Y51)&gt;VLOOKUP(COUNT(Y19:Y36),相関係数検定表!$A$3:$D$35,4),"***",IF(ABS(Y51)&gt;VLOOKUP(COUNT(Y19:Y36),相関係数検定表!$A$3:$D$35,3),"**",IF(ABS(Y51)&gt;VLOOKUP(COUNT(Y19:Y36),相関係数検定表!$A$3:$D$35,2),"*","－")))</f>
        <v>#DIV/0!</v>
      </c>
      <c r="Z57" s="68" t="e">
        <f aca="false">IF(ABS(Z51)&gt;VLOOKUP(COUNT(Z19:Z36),相関係数検定表!$A$3:$D$35,4),"***",IF(ABS(Z51)&gt;VLOOKUP(COUNT(Z19:Z36),相関係数検定表!$A$3:$D$35,3),"**",IF(ABS(Z51)&gt;VLOOKUP(COUNT(Z19:Z36),相関係数検定表!$A$3:$D$35,2),"*","－")))</f>
        <v>#DIV/0!</v>
      </c>
      <c r="AA57" s="68" t="str">
        <f aca="false">IF(ABS(AA51)&gt;VLOOKUP(COUNT(AA19:AA36),相関係数検定表!$A$3:$D$35,4),"***",IF(ABS(AA51)&gt;VLOOKUP(COUNT(AA19:AA36),相関係数検定表!$A$3:$D$35,3),"**",IF(ABS(AA51)&gt;VLOOKUP(COUNT(AA19:AA36),相関係数検定表!$A$3:$D$35,2),"*","－")))</f>
        <v>－</v>
      </c>
      <c r="AB57" s="68" t="str">
        <f aca="false">IF(ABS(AB51)&gt;VLOOKUP(COUNT(AB19:AB36),相関係数検定表!$A$3:$D$35,4),"***",IF(ABS(AB51)&gt;VLOOKUP(COUNT(AB19:AB36),相関係数検定表!$A$3:$D$35,3),"**",IF(ABS(AB51)&gt;VLOOKUP(COUNT(AB19:AB36),相関係数検定表!$A$3:$D$35,2),"*","－")))</f>
        <v>*</v>
      </c>
      <c r="AE57" s="68" t="str">
        <f aca="false">IF(ABS(AE51)&gt;VLOOKUP(COUNT(AE19:AE36),相関係数検定表!$A$3:$D$35,4),"***",IF(ABS(AE51)&gt;VLOOKUP(COUNT(AE19:AE36),相関係数検定表!$A$3:$D$35,3),"**",IF(ABS(AE51)&gt;VLOOKUP(COUNT(AE19:AE36),相関係数検定表!$A$3:$D$35,2),"*","－")))</f>
        <v>－</v>
      </c>
      <c r="AF57" s="68" t="str">
        <f aca="false">IF(ABS(AF51)&gt;VLOOKUP(COUNT(AF19:AF36),相関係数検定表!$A$3:$D$35,4),"***",IF(ABS(AF51)&gt;VLOOKUP(COUNT(AF19:AF36),相関係数検定表!$A$3:$D$35,3),"**",IF(ABS(AF51)&gt;VLOOKUP(COUNT(AF19:AF36),相関係数検定表!$A$3:$D$35,2),"*","－")))</f>
        <v>－</v>
      </c>
      <c r="AG57" s="68" t="str">
        <f aca="false">IF(ABS(AG51)&gt;VLOOKUP(COUNT(AG19:AG36),相関係数検定表!$A$3:$D$35,4),"***",IF(ABS(AG51)&gt;VLOOKUP(COUNT(AG19:AG36),相関係数検定表!$A$3:$D$35,3),"**",IF(ABS(AG51)&gt;VLOOKUP(COUNT(AG19:AG36),相関係数検定表!$A$3:$D$35,2),"*","－")))</f>
        <v>**</v>
      </c>
      <c r="AH57" s="68" t="str">
        <f aca="false">IF(ABS(AH51)&gt;VLOOKUP(COUNT(AH19:AH36),相関係数検定表!$A$3:$D$35,4),"***",IF(ABS(AH51)&gt;VLOOKUP(COUNT(AH19:AH36),相関係数検定表!$A$3:$D$35,3),"**",IF(ABS(AH51)&gt;VLOOKUP(COUNT(AH19:AH36),相関係数検定表!$A$3:$D$35,2),"*","－")))</f>
        <v>－</v>
      </c>
      <c r="AI57" s="68" t="str">
        <f aca="false">IF(ABS(AI51)&gt;VLOOKUP(COUNT(AI19:AI36),相関係数検定表!$A$3:$D$35,4),"***",IF(ABS(AI51)&gt;VLOOKUP(COUNT(AI19:AI36),相関係数検定表!$A$3:$D$35,3),"**",IF(ABS(AI51)&gt;VLOOKUP(COUNT(AI19:AI36),相関係数検定表!$A$3:$D$35,2),"*","－")))</f>
        <v>－</v>
      </c>
      <c r="AJ57" s="68" t="str">
        <f aca="false">IF(ABS(AJ51)&gt;VLOOKUP(COUNT(AJ19:AJ36),相関係数検定表!$A$3:$D$35,4),"***",IF(ABS(AJ51)&gt;VLOOKUP(COUNT(AJ19:AJ36),相関係数検定表!$A$3:$D$35,3),"**",IF(ABS(AJ51)&gt;VLOOKUP(COUNT(AJ19:AJ36),相関係数検定表!$A$3:$D$35,2),"*","－")))</f>
        <v>*</v>
      </c>
      <c r="AK57" s="68" t="str">
        <f aca="false">IF(ABS(AK51)&gt;VLOOKUP(COUNT(AK19:AK36),相関係数検定表!$A$3:$D$35,4),"***",IF(ABS(AK51)&gt;VLOOKUP(COUNT(AK19:AK36),相関係数検定表!$A$3:$D$35,3),"**",IF(ABS(AK51)&gt;VLOOKUP(COUNT(AK19:AK36),相関係数検定表!$A$3:$D$35,2),"*","－")))</f>
        <v>－</v>
      </c>
      <c r="AL57" s="68" t="str">
        <f aca="false">IF(ABS(AL51)&gt;VLOOKUP(COUNT(AL19:AL36),相関係数検定表!$A$3:$D$35,4),"***",IF(ABS(AL51)&gt;VLOOKUP(COUNT(AL19:AL36),相関係数検定表!$A$3:$D$35,3),"**",IF(ABS(AL51)&gt;VLOOKUP(COUNT(AL19:AL36),相関係数検定表!$A$3:$D$35,2),"*","－")))</f>
        <v>－</v>
      </c>
      <c r="AM57" s="68" t="e">
        <f aca="false">IF(ABS(AM51)&gt;VLOOKUP(COUNT(AM19:AM36),相関係数検定表!$A$3:$D$35,4),"***",IF(ABS(AM51)&gt;VLOOKUP(COUNT(AM19:AM36),相関係数検定表!$A$3:$D$35,3),"**",IF(ABS(AM51)&gt;VLOOKUP(COUNT(AM19:AM36),相関係数検定表!$A$3:$D$35,2),"*","－")))</f>
        <v>#DIV/0!</v>
      </c>
      <c r="AN57" s="68" t="e">
        <f aca="false">IF(ABS(AN51)&gt;VLOOKUP(COUNT(AN19:AN36),相関係数検定表!$A$3:$D$35,4),"***",IF(ABS(AN51)&gt;VLOOKUP(COUNT(AN19:AN36),相関係数検定表!$A$3:$D$35,3),"**",IF(ABS(AN51)&gt;VLOOKUP(COUNT(AN19:AN36),相関係数検定表!$A$3:$D$35,2),"*","－")))</f>
        <v>#DIV/0!</v>
      </c>
      <c r="AO57" s="68" t="str">
        <f aca="false">IF(ABS(AO51)&gt;VLOOKUP(COUNT(AO19:AO36),相関係数検定表!$A$3:$D$35,4),"***",IF(ABS(AO51)&gt;VLOOKUP(COUNT(AO19:AO36),相関係数検定表!$A$3:$D$35,3),"**",IF(ABS(AO51)&gt;VLOOKUP(COUNT(AO19:AO36),相関係数検定表!$A$3:$D$35,2),"*","－")))</f>
        <v>－</v>
      </c>
      <c r="AP57" s="68" t="str">
        <f aca="false">IF(ABS(AP51)&gt;VLOOKUP(COUNT(AP19:AP36),相関係数検定表!$A$3:$D$35,4),"***",IF(ABS(AP51)&gt;VLOOKUP(COUNT(AP19:AP36),相関係数検定表!$A$3:$D$35,3),"**",IF(ABS(AP51)&gt;VLOOKUP(COUNT(AP19:AP36),相関係数検定表!$A$3:$D$35,2),"*","－")))</f>
        <v>**</v>
      </c>
      <c r="AS57" s="68" t="str">
        <f aca="false">IF(ABS(AS51)&gt;VLOOKUP(COUNT(AS19:AS36),相関係数検定表!$A$3:$D$35,4),"***",IF(ABS(AS51)&gt;VLOOKUP(COUNT(AS19:AS36),相関係数検定表!$A$3:$D$35,3),"**",IF(ABS(AS51)&gt;VLOOKUP(COUNT(AS19:AS36),相関係数検定表!$A$3:$D$35,2),"*","－")))</f>
        <v>－</v>
      </c>
      <c r="AT57" s="68" t="str">
        <f aca="false">IF(ABS(AT51)&gt;VLOOKUP(COUNT(AT19:AT36),相関係数検定表!$A$3:$D$35,4),"***",IF(ABS(AT51)&gt;VLOOKUP(COUNT(AT19:AT36),相関係数検定表!$A$3:$D$35,3),"**",IF(ABS(AT51)&gt;VLOOKUP(COUNT(AT19:AT36),相関係数検定表!$A$3:$D$35,2),"*","－")))</f>
        <v>－</v>
      </c>
      <c r="AU57" s="68" t="str">
        <f aca="false">IF(ABS(AU51)&gt;VLOOKUP(COUNT(AU19:AU36),相関係数検定表!$A$3:$D$35,4),"***",IF(ABS(AU51)&gt;VLOOKUP(COUNT(AU19:AU36),相関係数検定表!$A$3:$D$35,3),"**",IF(ABS(AU51)&gt;VLOOKUP(COUNT(AU19:AU36),相関係数検定表!$A$3:$D$35,2),"*","－")))</f>
        <v>－</v>
      </c>
      <c r="AV57" s="68" t="str">
        <f aca="false">IF(ABS(AV51)&gt;VLOOKUP(COUNT(AV19:AV36),相関係数検定表!$A$3:$D$35,4),"***",IF(ABS(AV51)&gt;VLOOKUP(COUNT(AV19:AV36),相関係数検定表!$A$3:$D$35,3),"**",IF(ABS(AV51)&gt;VLOOKUP(COUNT(AV19:AV36),相関係数検定表!$A$3:$D$35,2),"*","－")))</f>
        <v>－</v>
      </c>
      <c r="AW57" s="68" t="str">
        <f aca="false">IF(ABS(AW51)&gt;VLOOKUP(COUNT(AW19:AW36),相関係数検定表!$A$3:$D$35,4),"***",IF(ABS(AW51)&gt;VLOOKUP(COUNT(AW19:AW36),相関係数検定表!$A$3:$D$35,3),"**",IF(ABS(AW51)&gt;VLOOKUP(COUNT(AW19:AW36),相関係数検定表!$A$3:$D$35,2),"*","－")))</f>
        <v>－</v>
      </c>
      <c r="AX57" s="68" t="str">
        <f aca="false">IF(ABS(AX51)&gt;VLOOKUP(COUNT(AX19:AX36),相関係数検定表!$A$3:$D$35,4),"***",IF(ABS(AX51)&gt;VLOOKUP(COUNT(AX19:AX36),相関係数検定表!$A$3:$D$35,3),"**",IF(ABS(AX51)&gt;VLOOKUP(COUNT(AX19:AX36),相関係数検定表!$A$3:$D$35,2),"*","－")))</f>
        <v>－</v>
      </c>
      <c r="AY57" s="68" t="str">
        <f aca="false">IF(ABS(AY51)&gt;VLOOKUP(COUNT(AY19:AY36),相関係数検定表!$A$3:$D$35,4),"***",IF(ABS(AY51)&gt;VLOOKUP(COUNT(AY19:AY36),相関係数検定表!$A$3:$D$35,3),"**",IF(ABS(AY51)&gt;VLOOKUP(COUNT(AY19:AY36),相関係数検定表!$A$3:$D$35,2),"*","－")))</f>
        <v>－</v>
      </c>
      <c r="AZ57" s="68" t="str">
        <f aca="false">IF(ABS(AZ51)&gt;VLOOKUP(COUNT(AZ19:AZ36),相関係数検定表!$A$3:$D$35,4),"***",IF(ABS(AZ51)&gt;VLOOKUP(COUNT(AZ19:AZ36),相関係数検定表!$A$3:$D$35,3),"**",IF(ABS(AZ51)&gt;VLOOKUP(COUNT(AZ19:AZ36),相関係数検定表!$A$3:$D$35,2),"*","－")))</f>
        <v>－</v>
      </c>
      <c r="BA57" s="68" t="e">
        <f aca="false">IF(ABS(BA51)&gt;VLOOKUP(COUNT(BA19:BA36),相関係数検定表!$A$3:$D$35,4),"***",IF(ABS(BA51)&gt;VLOOKUP(COUNT(BA19:BA36),相関係数検定表!$A$3:$D$35,3),"**",IF(ABS(BA51)&gt;VLOOKUP(COUNT(BA19:BA36),相関係数検定表!$A$3:$D$35,2),"*","－")))</f>
        <v>#DIV/0!</v>
      </c>
      <c r="BB57" s="68" t="e">
        <f aca="false">IF(ABS(BB51)&gt;VLOOKUP(COUNT(BB19:BB36),相関係数検定表!$A$3:$D$35,4),"***",IF(ABS(BB51)&gt;VLOOKUP(COUNT(BB19:BB36),相関係数検定表!$A$3:$D$35,3),"**",IF(ABS(BB51)&gt;VLOOKUP(COUNT(BB19:BB36),相関係数検定表!$A$3:$D$35,2),"*","－")))</f>
        <v>#DIV/0!</v>
      </c>
      <c r="BC57" s="68" t="str">
        <f aca="false">IF(ABS(BC51)&gt;VLOOKUP(COUNT(BC19:BC36),相関係数検定表!$A$3:$D$35,4),"***",IF(ABS(BC51)&gt;VLOOKUP(COUNT(BC19:BC36),相関係数検定表!$A$3:$D$35,3),"**",IF(ABS(BC51)&gt;VLOOKUP(COUNT(BC19:BC36),相関係数検定表!$A$3:$D$35,2),"*","－")))</f>
        <v>－</v>
      </c>
      <c r="BD57" s="68" t="str">
        <f aca="false">IF(ABS(BD51)&gt;VLOOKUP(COUNT(BD19:BD36),相関係数検定表!$A$3:$D$35,4),"***",IF(ABS(BD51)&gt;VLOOKUP(COUNT(BD19:BD36),相関係数検定表!$A$3:$D$35,3),"**",IF(ABS(BD51)&gt;VLOOKUP(COUNT(BD19:BD36),相関係数検定表!$A$3:$D$35,2),"*","－")))</f>
        <v>**</v>
      </c>
      <c r="BG57" s="68" t="str">
        <f aca="false">IF(ABS(BG51)&gt;VLOOKUP(COUNT(BG19:BG36),相関係数検定表!$A$3:$D$35,4),"***",IF(ABS(BG51)&gt;VLOOKUP(COUNT(BG19:BG36),相関係数検定表!$A$3:$D$35,3),"**",IF(ABS(BG51)&gt;VLOOKUP(COUNT(BG19:BG36),相関係数検定表!$A$3:$D$35,2),"*","－")))</f>
        <v>－</v>
      </c>
      <c r="BH57" s="68" t="str">
        <f aca="false">IF(ABS(BH51)&gt;VLOOKUP(COUNT(BH19:BH36),相関係数検定表!$A$3:$D$35,4),"***",IF(ABS(BH51)&gt;VLOOKUP(COUNT(BH19:BH36),相関係数検定表!$A$3:$D$35,3),"**",IF(ABS(BH51)&gt;VLOOKUP(COUNT(BH19:BH36),相関係数検定表!$A$3:$D$35,2),"*","－")))</f>
        <v>－</v>
      </c>
      <c r="BI57" s="68" t="str">
        <f aca="false">IF(ABS(BI51)&gt;VLOOKUP(COUNT(BI19:BI36),相関係数検定表!$A$3:$D$35,4),"***",IF(ABS(BI51)&gt;VLOOKUP(COUNT(BI19:BI36),相関係数検定表!$A$3:$D$35,3),"**",IF(ABS(BI51)&gt;VLOOKUP(COUNT(BI19:BI36),相関係数検定表!$A$3:$D$35,2),"*","－")))</f>
        <v>－</v>
      </c>
      <c r="BJ57" s="68" t="str">
        <f aca="false">IF(ABS(BJ51)&gt;VLOOKUP(COUNT(BJ19:BJ36),相関係数検定表!$A$3:$D$35,4),"***",IF(ABS(BJ51)&gt;VLOOKUP(COUNT(BJ19:BJ36),相関係数検定表!$A$3:$D$35,3),"**",IF(ABS(BJ51)&gt;VLOOKUP(COUNT(BJ19:BJ36),相関係数検定表!$A$3:$D$35,2),"*","－")))</f>
        <v>－</v>
      </c>
      <c r="BK57" s="68" t="str">
        <f aca="false">IF(ABS(BK51)&gt;VLOOKUP(COUNT(BK19:BK36),相関係数検定表!$A$3:$D$35,4),"***",IF(ABS(BK51)&gt;VLOOKUP(COUNT(BK19:BK36),相関係数検定表!$A$3:$D$35,3),"**",IF(ABS(BK51)&gt;VLOOKUP(COUNT(BK19:BK36),相関係数検定表!$A$3:$D$35,2),"*","－")))</f>
        <v>－</v>
      </c>
      <c r="BL57" s="68" t="str">
        <f aca="false">IF(ABS(BL51)&gt;VLOOKUP(COUNT(BL19:BL36),相関係数検定表!$A$3:$D$35,4),"***",IF(ABS(BL51)&gt;VLOOKUP(COUNT(BL19:BL36),相関係数検定表!$A$3:$D$35,3),"**",IF(ABS(BL51)&gt;VLOOKUP(COUNT(BL19:BL36),相関係数検定表!$A$3:$D$35,2),"*","－")))</f>
        <v>－</v>
      </c>
      <c r="BM57" s="68" t="str">
        <f aca="false">IF(ABS(BM51)&gt;VLOOKUP(COUNT(BM19:BM36),相関係数検定表!$A$3:$D$35,4),"***",IF(ABS(BM51)&gt;VLOOKUP(COUNT(BM19:BM36),相関係数検定表!$A$3:$D$35,3),"**",IF(ABS(BM51)&gt;VLOOKUP(COUNT(BM19:BM36),相関係数検定表!$A$3:$D$35,2),"*","－")))</f>
        <v>－</v>
      </c>
      <c r="BN57" s="68" t="e">
        <f aca="false">IF(ABS(BN51)&gt;VLOOKUP(COUNT(BN19:BN36),相関係数検定表!$A$3:$D$35,4),"***",IF(ABS(BN51)&gt;VLOOKUP(COUNT(BN19:BN36),相関係数検定表!$A$3:$D$35,3),"**",IF(ABS(BN51)&gt;VLOOKUP(COUNT(BN19:BN36),相関係数検定表!$A$3:$D$35,2),"*","－")))</f>
        <v>#DIV/0!</v>
      </c>
      <c r="BO57" s="68" t="e">
        <f aca="false">IF(ABS(BO51)&gt;VLOOKUP(COUNT(BO19:BO36),相関係数検定表!$A$3:$D$35,4),"***",IF(ABS(BO51)&gt;VLOOKUP(COUNT(BO19:BO36),相関係数検定表!$A$3:$D$35,3),"**",IF(ABS(BO51)&gt;VLOOKUP(COUNT(BO19:BO36),相関係数検定表!$A$3:$D$35,2),"*","－")))</f>
        <v>#DIV/0!</v>
      </c>
      <c r="BP57" s="68" t="str">
        <f aca="false">IF(ABS(BP51)&gt;VLOOKUP(COUNT(BP19:BP36),相関係数検定表!$A$3:$D$35,4),"***",IF(ABS(BP51)&gt;VLOOKUP(COUNT(BP19:BP36),相関係数検定表!$A$3:$D$35,3),"**",IF(ABS(BP51)&gt;VLOOKUP(COUNT(BP19:BP36),相関係数検定表!$A$3:$D$35,2),"*","－")))</f>
        <v>－</v>
      </c>
      <c r="BQ57" s="68" t="str">
        <f aca="false">IF(ABS(BQ51)&gt;VLOOKUP(COUNT(BQ19:BQ36),相関係数検定表!$A$3:$D$35,4),"***",IF(ABS(BQ51)&gt;VLOOKUP(COUNT(BQ19:BQ36),相関係数検定表!$A$3:$D$35,3),"**",IF(ABS(BQ51)&gt;VLOOKUP(COUNT(BQ19:BQ36),相関係数検定表!$A$3:$D$35,2),"*","－")))</f>
        <v>－</v>
      </c>
      <c r="BR57" s="68" t="str">
        <f aca="false">IF(ABS(BR51)&gt;VLOOKUP(COUNT(BR19:BR36),相関係数検定表!$A$3:$D$35,4),"***",IF(ABS(BR51)&gt;VLOOKUP(COUNT(BR19:BR36),相関係数検定表!$A$3:$D$35,3),"**",IF(ABS(BR51)&gt;VLOOKUP(COUNT(BR19:BR36),相関係数検定表!$A$3:$D$35,2),"*","－")))</f>
        <v>－</v>
      </c>
      <c r="BU57" s="68" t="str">
        <f aca="false">IF(ABS(BU51)&gt;VLOOKUP(COUNT(BU19:BU36),相関係数検定表!$A$3:$D$35,4),"***",IF(ABS(BU51)&gt;VLOOKUP(COUNT(BU19:BU36),相関係数検定表!$A$3:$D$35,3),"**",IF(ABS(BU51)&gt;VLOOKUP(COUNT(BU19:BU36),相関係数検定表!$A$3:$D$35,2),"*","－")))</f>
        <v>**</v>
      </c>
      <c r="BV57" s="68" t="str">
        <f aca="false">IF(ABS(BV51)&gt;VLOOKUP(COUNT(BV19:BV36),相関係数検定表!$A$3:$D$35,4),"***",IF(ABS(BV51)&gt;VLOOKUP(COUNT(BV19:BV36),相関係数検定表!$A$3:$D$35,3),"**",IF(ABS(BV51)&gt;VLOOKUP(COUNT(BV19:BV36),相関係数検定表!$A$3:$D$35,2),"*","－")))</f>
        <v>*</v>
      </c>
      <c r="BW57" s="68" t="str">
        <f aca="false">IF(ABS(BW51)&gt;VLOOKUP(COUNT(BW19:BW36),相関係数検定表!$A$3:$D$35,4),"***",IF(ABS(BW51)&gt;VLOOKUP(COUNT(BW19:BW36),相関係数検定表!$A$3:$D$35,3),"**",IF(ABS(BW51)&gt;VLOOKUP(COUNT(BW19:BW36),相関係数検定表!$A$3:$D$35,2),"*","－")))</f>
        <v>**</v>
      </c>
      <c r="BX57" s="68" t="str">
        <f aca="false">IF(ABS(BX51)&gt;VLOOKUP(COUNT(BX19:BX36),相関係数検定表!$A$3:$D$35,4),"***",IF(ABS(BX51)&gt;VLOOKUP(COUNT(BX19:BX36),相関係数検定表!$A$3:$D$35,3),"**",IF(ABS(BX51)&gt;VLOOKUP(COUNT(BX19:BX36),相関係数検定表!$A$3:$D$35,2),"*","－")))</f>
        <v>－</v>
      </c>
      <c r="BY57" s="68" t="str">
        <f aca="false">IF(ABS(BY51)&gt;VLOOKUP(COUNT(BY19:BY36),相関係数検定表!$A$3:$D$35,4),"***",IF(ABS(BY51)&gt;VLOOKUP(COUNT(BY19:BY36),相関係数検定表!$A$3:$D$35,3),"**",IF(ABS(BY51)&gt;VLOOKUP(COUNT(BY19:BY36),相関係数検定表!$A$3:$D$35,2),"*","－")))</f>
        <v>**</v>
      </c>
      <c r="BZ57" s="68" t="str">
        <f aca="false">IF(ABS(BZ51)&gt;VLOOKUP(COUNT(BZ19:BZ36),相関係数検定表!$A$3:$D$35,4),"***",IF(ABS(BZ51)&gt;VLOOKUP(COUNT(BZ19:BZ36),相関係数検定表!$A$3:$D$35,3),"**",IF(ABS(BZ51)&gt;VLOOKUP(COUNT(BZ19:BZ36),相関係数検定表!$A$3:$D$35,2),"*","－")))</f>
        <v>**</v>
      </c>
      <c r="CA57" s="68" t="str">
        <f aca="false">IF(ABS(CA51)&gt;VLOOKUP(COUNT(CA19:CA36),相関係数検定表!$A$3:$D$35,4),"***",IF(ABS(CA51)&gt;VLOOKUP(COUNT(CA19:CA36),相関係数検定表!$A$3:$D$35,3),"**",IF(ABS(CA51)&gt;VLOOKUP(COUNT(CA19:CA36),相関係数検定表!$A$3:$D$35,2),"*","－")))</f>
        <v>*</v>
      </c>
      <c r="CB57" s="68" t="str">
        <f aca="false">IF(ABS(CB51)&gt;VLOOKUP(COUNT(CB19:CB36),相関係数検定表!$A$3:$D$35,4),"***",IF(ABS(CB51)&gt;VLOOKUP(COUNT(CB19:CB36),相関係数検定表!$A$3:$D$35,3),"**",IF(ABS(CB51)&gt;VLOOKUP(COUNT(CB19:CB36),相関係数検定表!$A$3:$D$35,2),"*","－")))</f>
        <v>*</v>
      </c>
      <c r="CC57" s="68" t="e">
        <f aca="false">IF(ABS(CC51)&gt;VLOOKUP(COUNT(CC19:CC36),相関係数検定表!$A$3:$D$35,4),"***",IF(ABS(CC51)&gt;VLOOKUP(COUNT(CC19:CC36),相関係数検定表!$A$3:$D$35,3),"**",IF(ABS(CC51)&gt;VLOOKUP(COUNT(CC19:CC36),相関係数検定表!$A$3:$D$35,2),"*","－")))</f>
        <v>#DIV/0!</v>
      </c>
      <c r="CD57" s="68" t="str">
        <f aca="false">IF(ABS(CD51)&gt;VLOOKUP(COUNT(CD19:CD36),相関係数検定表!$A$3:$D$35,4),"***",IF(ABS(CD51)&gt;VLOOKUP(COUNT(CD19:CD36),相関係数検定表!$A$3:$D$35,3),"**",IF(ABS(CD51)&gt;VLOOKUP(COUNT(CD19:CD36),相関係数検定表!$A$3:$D$35,2),"*","－")))</f>
        <v>－</v>
      </c>
      <c r="CE57" s="68" t="str">
        <f aca="false">IF(ABS(CE51)&gt;VLOOKUP(COUNT(CE19:CE36),相関係数検定表!$A$3:$D$35,4),"***",IF(ABS(CE51)&gt;VLOOKUP(COUNT(CE19:CE36),相関係数検定表!$A$3:$D$35,3),"**",IF(ABS(CE51)&gt;VLOOKUP(COUNT(CE19:CE36),相関係数検定表!$A$3:$D$35,2),"*","－")))</f>
        <v>－</v>
      </c>
      <c r="CF57" s="68" t="str">
        <f aca="false">IF(ABS(CF51)&gt;VLOOKUP(COUNT(CF19:CF36),相関係数検定表!$A$3:$D$35,4),"***",IF(ABS(CF51)&gt;VLOOKUP(COUNT(CF19:CF36),相関係数検定表!$A$3:$D$35,3),"**",IF(ABS(CF51)&gt;VLOOKUP(COUNT(CF19:CF36),相関係数検定表!$A$3:$D$35,2),"*","－")))</f>
        <v>**</v>
      </c>
    </row>
    <row r="58" customFormat="false" ht="13.2" hidden="false" customHeight="false" outlineLevel="0" collapsed="false">
      <c r="B58" s="57" t="s">
        <v>147</v>
      </c>
      <c r="C58" s="68" t="str">
        <f aca="false">IF(ABS(C52)&gt;VLOOKUP(COUNT(C24:C36),相関係数検定表!$A$3:$D$35,4),"***",IF(ABS(C52)&gt;VLOOKUP(COUNT(C24:C36),相関係数検定表!$A$3:$D$35,3),"**",IF(ABS(C52)&gt;VLOOKUP(COUNT(C24:C36),相関係数検定表!$A$3:$D$35,2),"*","－")))</f>
        <v>－</v>
      </c>
      <c r="D58" s="68" t="str">
        <f aca="false">IF(ABS(D52)&gt;VLOOKUP(COUNT(D24:D36),相関係数検定表!$A$3:$D$35,4),"***",IF(ABS(D52)&gt;VLOOKUP(COUNT(D24:D36),相関係数検定表!$A$3:$D$35,3),"**",IF(ABS(D52)&gt;VLOOKUP(COUNT(D24:D36),相関係数検定表!$A$3:$D$35,2),"*","－")))</f>
        <v>*</v>
      </c>
      <c r="E58" s="68" t="str">
        <f aca="false">IF(ABS(E52)&gt;VLOOKUP(COUNT(E24:E36),相関係数検定表!$A$3:$D$35,4),"***",IF(ABS(E52)&gt;VLOOKUP(COUNT(E24:E36),相関係数検定表!$A$3:$D$35,3),"**",IF(ABS(E52)&gt;VLOOKUP(COUNT(E24:E36),相関係数検定表!$A$3:$D$35,2),"*","－")))</f>
        <v>**</v>
      </c>
      <c r="F58" s="68" t="str">
        <f aca="false">IF(ABS(F52)&gt;VLOOKUP(COUNT(F24:F36),相関係数検定表!$A$3:$D$35,4),"***",IF(ABS(F52)&gt;VLOOKUP(COUNT(F24:F36),相関係数検定表!$A$3:$D$35,3),"**",IF(ABS(F52)&gt;VLOOKUP(COUNT(F24:F36),相関係数検定表!$A$3:$D$35,2),"*","－")))</f>
        <v>－</v>
      </c>
      <c r="G58" s="68" t="str">
        <f aca="false">IF(ABS(G52)&gt;VLOOKUP(COUNT(G24:G36),相関係数検定表!$A$3:$D$35,4),"***",IF(ABS(G52)&gt;VLOOKUP(COUNT(G24:G36),相関係数検定表!$A$3:$D$35,3),"**",IF(ABS(G52)&gt;VLOOKUP(COUNT(G24:G36),相関係数検定表!$A$3:$D$35,2),"*","－")))</f>
        <v>－</v>
      </c>
      <c r="H58" s="68" t="str">
        <f aca="false">IF(ABS(H52)&gt;VLOOKUP(COUNT(H24:H36),相関係数検定表!$A$3:$D$35,4),"***",IF(ABS(H52)&gt;VLOOKUP(COUNT(H24:H36),相関係数検定表!$A$3:$D$35,3),"**",IF(ABS(H52)&gt;VLOOKUP(COUNT(H24:H36),相関係数検定表!$A$3:$D$35,2),"*","－")))</f>
        <v>－</v>
      </c>
      <c r="I58" s="68" t="str">
        <f aca="false">IF(ABS(I52)&gt;VLOOKUP(COUNT(I24:I36),相関係数検定表!$A$3:$D$35,4),"***",IF(ABS(I52)&gt;VLOOKUP(COUNT(I24:I36),相関係数検定表!$A$3:$D$35,3),"**",IF(ABS(I52)&gt;VLOOKUP(COUNT(I24:I36),相関係数検定表!$A$3:$D$35,2),"*","－")))</f>
        <v>－</v>
      </c>
      <c r="J58" s="68" t="str">
        <f aca="false">IF(ABS(J52)&gt;VLOOKUP(COUNT(J24:J36),相関係数検定表!$A$3:$D$35,4),"***",IF(ABS(J52)&gt;VLOOKUP(COUNT(J24:J36),相関係数検定表!$A$3:$D$35,3),"**",IF(ABS(J52)&gt;VLOOKUP(COUNT(J24:J36),相関係数検定表!$A$3:$D$35,2),"*","－")))</f>
        <v>－</v>
      </c>
      <c r="K58" s="68" t="e">
        <f aca="false">IF(ABS(K52)&gt;VLOOKUP(COUNT(K24:K36),相関係数検定表!$A$3:$D$35,4),"***",IF(ABS(K52)&gt;VLOOKUP(COUNT(K24:K36),相関係数検定表!$A$3:$D$35,3),"**",IF(ABS(K52)&gt;VLOOKUP(COUNT(K24:K36),相関係数検定表!$A$3:$D$35,2),"*","－")))</f>
        <v>#DIV/0!</v>
      </c>
      <c r="L58" s="68" t="e">
        <f aca="false">IF(ABS(L52)&gt;VLOOKUP(COUNT(L24:L36),相関係数検定表!$A$3:$D$35,4),"***",IF(ABS(L52)&gt;VLOOKUP(COUNT(L24:L36),相関係数検定表!$A$3:$D$35,3),"**",IF(ABS(L52)&gt;VLOOKUP(COUNT(L24:L36),相関係数検定表!$A$3:$D$35,2),"*","－")))</f>
        <v>#DIV/0!</v>
      </c>
      <c r="M58" s="68" t="str">
        <f aca="false">IF(ABS(M52)&gt;VLOOKUP(COUNT(M24:M36),相関係数検定表!$A$3:$D$35,4),"***",IF(ABS(M52)&gt;VLOOKUP(COUNT(M24:M36),相関係数検定表!$A$3:$D$35,3),"**",IF(ABS(M52)&gt;VLOOKUP(COUNT(M24:M36),相関係数検定表!$A$3:$D$35,2),"*","－")))</f>
        <v>－</v>
      </c>
      <c r="N58" s="68" t="str">
        <f aca="false">IF(ABS(N52)&gt;VLOOKUP(COUNT(N24:N36),相関係数検定表!$A$3:$D$35,4),"***",IF(ABS(N52)&gt;VLOOKUP(COUNT(N24:N36),相関係数検定表!$A$3:$D$35,3),"**",IF(ABS(N52)&gt;VLOOKUP(COUNT(N24:N36),相関係数検定表!$A$3:$D$35,2),"*","－")))</f>
        <v>**</v>
      </c>
      <c r="Q58" s="68" t="str">
        <f aca="false">IF(ABS(Q52)&gt;VLOOKUP(COUNT(Q24:Q36),相関係数検定表!$A$3:$D$35,4),"***",IF(ABS(Q52)&gt;VLOOKUP(COUNT(Q24:Q36),相関係数検定表!$A$3:$D$35,3),"**",IF(ABS(Q52)&gt;VLOOKUP(COUNT(Q24:Q36),相関係数検定表!$A$3:$D$35,2),"*","－")))</f>
        <v>－</v>
      </c>
      <c r="R58" s="68" t="str">
        <f aca="false">IF(ABS(R52)&gt;VLOOKUP(COUNT(R24:R36),相関係数検定表!$A$3:$D$35,4),"***",IF(ABS(R52)&gt;VLOOKUP(COUNT(R24:R36),相関係数検定表!$A$3:$D$35,3),"**",IF(ABS(R52)&gt;VLOOKUP(COUNT(R24:R36),相関係数検定表!$A$3:$D$35,2),"*","－")))</f>
        <v>－</v>
      </c>
      <c r="S58" s="68" t="str">
        <f aca="false">IF(ABS(S52)&gt;VLOOKUP(COUNT(S24:S36),相関係数検定表!$A$3:$D$35,4),"***",IF(ABS(S52)&gt;VLOOKUP(COUNT(S24:S36),相関係数検定表!$A$3:$D$35,3),"**",IF(ABS(S52)&gt;VLOOKUP(COUNT(S24:S36),相関係数検定表!$A$3:$D$35,2),"*","－")))</f>
        <v>*</v>
      </c>
      <c r="T58" s="68" t="str">
        <f aca="false">IF(ABS(T52)&gt;VLOOKUP(COUNT(T24:T36),相関係数検定表!$A$3:$D$35,4),"***",IF(ABS(T52)&gt;VLOOKUP(COUNT(T24:T36),相関係数検定表!$A$3:$D$35,3),"**",IF(ABS(T52)&gt;VLOOKUP(COUNT(T24:T36),相関係数検定表!$A$3:$D$35,2),"*","－")))</f>
        <v>－</v>
      </c>
      <c r="U58" s="68" t="str">
        <f aca="false">IF(ABS(U52)&gt;VLOOKUP(COUNT(U24:U36),相関係数検定表!$A$3:$D$35,4),"***",IF(ABS(U52)&gt;VLOOKUP(COUNT(U24:U36),相関係数検定表!$A$3:$D$35,3),"**",IF(ABS(U52)&gt;VLOOKUP(COUNT(U24:U36),相関係数検定表!$A$3:$D$35,2),"*","－")))</f>
        <v>－</v>
      </c>
      <c r="V58" s="68" t="str">
        <f aca="false">IF(ABS(V52)&gt;VLOOKUP(COUNT(V24:V36),相関係数検定表!$A$3:$D$35,4),"***",IF(ABS(V52)&gt;VLOOKUP(COUNT(V24:V36),相関係数検定表!$A$3:$D$35,3),"**",IF(ABS(V52)&gt;VLOOKUP(COUNT(V24:V36),相関係数検定表!$A$3:$D$35,2),"*","－")))</f>
        <v>－</v>
      </c>
      <c r="W58" s="68" t="str">
        <f aca="false">IF(ABS(W52)&gt;VLOOKUP(COUNT(W24:W36),相関係数検定表!$A$3:$D$35,4),"***",IF(ABS(W52)&gt;VLOOKUP(COUNT(W24:W36),相関係数検定表!$A$3:$D$35,3),"**",IF(ABS(W52)&gt;VLOOKUP(COUNT(W24:W36),相関係数検定表!$A$3:$D$35,2),"*","－")))</f>
        <v>－</v>
      </c>
      <c r="X58" s="68" t="str">
        <f aca="false">IF(ABS(X52)&gt;VLOOKUP(COUNT(X24:X36),相関係数検定表!$A$3:$D$35,4),"***",IF(ABS(X52)&gt;VLOOKUP(COUNT(X24:X36),相関係数検定表!$A$3:$D$35,3),"**",IF(ABS(X52)&gt;VLOOKUP(COUNT(X24:X36),相関係数検定表!$A$3:$D$35,2),"*","－")))</f>
        <v>－</v>
      </c>
      <c r="Y58" s="68" t="e">
        <f aca="false">IF(ABS(Y52)&gt;VLOOKUP(COUNT(Y24:Y36),相関係数検定表!$A$3:$D$35,4),"***",IF(ABS(Y52)&gt;VLOOKUP(COUNT(Y24:Y36),相関係数検定表!$A$3:$D$35,3),"**",IF(ABS(Y52)&gt;VLOOKUP(COUNT(Y24:Y36),相関係数検定表!$A$3:$D$35,2),"*","－")))</f>
        <v>#DIV/0!</v>
      </c>
      <c r="Z58" s="68" t="e">
        <f aca="false">IF(ABS(Z52)&gt;VLOOKUP(COUNT(Z24:Z36),相関係数検定表!$A$3:$D$35,4),"***",IF(ABS(Z52)&gt;VLOOKUP(COUNT(Z24:Z36),相関係数検定表!$A$3:$D$35,3),"**",IF(ABS(Z52)&gt;VLOOKUP(COUNT(Z24:Z36),相関係数検定表!$A$3:$D$35,2),"*","－")))</f>
        <v>#DIV/0!</v>
      </c>
      <c r="AA58" s="68" t="str">
        <f aca="false">IF(ABS(AA52)&gt;VLOOKUP(COUNT(AA24:AA36),相関係数検定表!$A$3:$D$35,4),"***",IF(ABS(AA52)&gt;VLOOKUP(COUNT(AA24:AA36),相関係数検定表!$A$3:$D$35,3),"**",IF(ABS(AA52)&gt;VLOOKUP(COUNT(AA24:AA36),相関係数検定表!$A$3:$D$35,2),"*","－")))</f>
        <v>－</v>
      </c>
      <c r="AB58" s="68" t="str">
        <f aca="false">IF(ABS(AB52)&gt;VLOOKUP(COUNT(AB24:AB36),相関係数検定表!$A$3:$D$35,4),"***",IF(ABS(AB52)&gt;VLOOKUP(COUNT(AB24:AB36),相関係数検定表!$A$3:$D$35,3),"**",IF(ABS(AB52)&gt;VLOOKUP(COUNT(AB24:AB36),相関係数検定表!$A$3:$D$35,2),"*","－")))</f>
        <v>－</v>
      </c>
      <c r="AE58" s="68" t="str">
        <f aca="false">IF(ABS(AE52)&gt;VLOOKUP(COUNT(AE24:AE36),相関係数検定表!$A$3:$D$35,4),"***",IF(ABS(AE52)&gt;VLOOKUP(COUNT(AE24:AE36),相関係数検定表!$A$3:$D$35,3),"**",IF(ABS(AE52)&gt;VLOOKUP(COUNT(AE24:AE36),相関係数検定表!$A$3:$D$35,2),"*","－")))</f>
        <v>－</v>
      </c>
      <c r="AF58" s="68" t="str">
        <f aca="false">IF(ABS(AF52)&gt;VLOOKUP(COUNT(AF24:AF36),相関係数検定表!$A$3:$D$35,4),"***",IF(ABS(AF52)&gt;VLOOKUP(COUNT(AF24:AF36),相関係数検定表!$A$3:$D$35,3),"**",IF(ABS(AF52)&gt;VLOOKUP(COUNT(AF24:AF36),相関係数検定表!$A$3:$D$35,2),"*","－")))</f>
        <v>－</v>
      </c>
      <c r="AG58" s="68" t="str">
        <f aca="false">IF(ABS(AG52)&gt;VLOOKUP(COUNT(AG24:AG36),相関係数検定表!$A$3:$D$35,4),"***",IF(ABS(AG52)&gt;VLOOKUP(COUNT(AG24:AG36),相関係数検定表!$A$3:$D$35,3),"**",IF(ABS(AG52)&gt;VLOOKUP(COUNT(AG24:AG36),相関係数検定表!$A$3:$D$35,2),"*","－")))</f>
        <v>*</v>
      </c>
      <c r="AH58" s="68" t="str">
        <f aca="false">IF(ABS(AH52)&gt;VLOOKUP(COUNT(AH24:AH36),相関係数検定表!$A$3:$D$35,4),"***",IF(ABS(AH52)&gt;VLOOKUP(COUNT(AH24:AH36),相関係数検定表!$A$3:$D$35,3),"**",IF(ABS(AH52)&gt;VLOOKUP(COUNT(AH24:AH36),相関係数検定表!$A$3:$D$35,2),"*","－")))</f>
        <v>－</v>
      </c>
      <c r="AI58" s="68" t="str">
        <f aca="false">IF(ABS(AI52)&gt;VLOOKUP(COUNT(AI24:AI36),相関係数検定表!$A$3:$D$35,4),"***",IF(ABS(AI52)&gt;VLOOKUP(COUNT(AI24:AI36),相関係数検定表!$A$3:$D$35,3),"**",IF(ABS(AI52)&gt;VLOOKUP(COUNT(AI24:AI36),相関係数検定表!$A$3:$D$35,2),"*","－")))</f>
        <v>－</v>
      </c>
      <c r="AJ58" s="68" t="str">
        <f aca="false">IF(ABS(AJ52)&gt;VLOOKUP(COUNT(AJ24:AJ36),相関係数検定表!$A$3:$D$35,4),"***",IF(ABS(AJ52)&gt;VLOOKUP(COUNT(AJ24:AJ36),相関係数検定表!$A$3:$D$35,3),"**",IF(ABS(AJ52)&gt;VLOOKUP(COUNT(AJ24:AJ36),相関係数検定表!$A$3:$D$35,2),"*","－")))</f>
        <v>－</v>
      </c>
      <c r="AK58" s="68" t="str">
        <f aca="false">IF(ABS(AK52)&gt;VLOOKUP(COUNT(AK24:AK36),相関係数検定表!$A$3:$D$35,4),"***",IF(ABS(AK52)&gt;VLOOKUP(COUNT(AK24:AK36),相関係数検定表!$A$3:$D$35,3),"**",IF(ABS(AK52)&gt;VLOOKUP(COUNT(AK24:AK36),相関係数検定表!$A$3:$D$35,2),"*","－")))</f>
        <v>－</v>
      </c>
      <c r="AL58" s="68" t="str">
        <f aca="false">IF(ABS(AL52)&gt;VLOOKUP(COUNT(AL24:AL36),相関係数検定表!$A$3:$D$35,4),"***",IF(ABS(AL52)&gt;VLOOKUP(COUNT(AL24:AL36),相関係数検定表!$A$3:$D$35,3),"**",IF(ABS(AL52)&gt;VLOOKUP(COUNT(AL24:AL36),相関係数検定表!$A$3:$D$35,2),"*","－")))</f>
        <v>－</v>
      </c>
      <c r="AM58" s="68" t="e">
        <f aca="false">IF(ABS(AM52)&gt;VLOOKUP(COUNT(AM24:AM36),相関係数検定表!$A$3:$D$35,4),"***",IF(ABS(AM52)&gt;VLOOKUP(COUNT(AM24:AM36),相関係数検定表!$A$3:$D$35,3),"**",IF(ABS(AM52)&gt;VLOOKUP(COUNT(AM24:AM36),相関係数検定表!$A$3:$D$35,2),"*","－")))</f>
        <v>#DIV/0!</v>
      </c>
      <c r="AN58" s="68" t="e">
        <f aca="false">IF(ABS(AN52)&gt;VLOOKUP(COUNT(AN24:AN36),相関係数検定表!$A$3:$D$35,4),"***",IF(ABS(AN52)&gt;VLOOKUP(COUNT(AN24:AN36),相関係数検定表!$A$3:$D$35,3),"**",IF(ABS(AN52)&gt;VLOOKUP(COUNT(AN24:AN36),相関係数検定表!$A$3:$D$35,2),"*","－")))</f>
        <v>#DIV/0!</v>
      </c>
      <c r="AO58" s="68" t="str">
        <f aca="false">IF(ABS(AO52)&gt;VLOOKUP(COUNT(AO24:AO36),相関係数検定表!$A$3:$D$35,4),"***",IF(ABS(AO52)&gt;VLOOKUP(COUNT(AO24:AO36),相関係数検定表!$A$3:$D$35,3),"**",IF(ABS(AO52)&gt;VLOOKUP(COUNT(AO24:AO36),相関係数検定表!$A$3:$D$35,2),"*","－")))</f>
        <v>－</v>
      </c>
      <c r="AP58" s="68" t="str">
        <f aca="false">IF(ABS(AP52)&gt;VLOOKUP(COUNT(AP24:AP36),相関係数検定表!$A$3:$D$35,4),"***",IF(ABS(AP52)&gt;VLOOKUP(COUNT(AP24:AP36),相関係数検定表!$A$3:$D$35,3),"**",IF(ABS(AP52)&gt;VLOOKUP(COUNT(AP24:AP36),相関係数検定表!$A$3:$D$35,2),"*","－")))</f>
        <v>**</v>
      </c>
      <c r="AS58" s="68" t="str">
        <f aca="false">IF(ABS(AS52)&gt;VLOOKUP(COUNT(AS24:AS36),相関係数検定表!$A$3:$D$35,4),"***",IF(ABS(AS52)&gt;VLOOKUP(COUNT(AS24:AS36),相関係数検定表!$A$3:$D$35,3),"**",IF(ABS(AS52)&gt;VLOOKUP(COUNT(AS24:AS36),相関係数検定表!$A$3:$D$35,2),"*","－")))</f>
        <v>－</v>
      </c>
      <c r="AT58" s="68" t="str">
        <f aca="false">IF(ABS(AT52)&gt;VLOOKUP(COUNT(AT24:AT36),相関係数検定表!$A$3:$D$35,4),"***",IF(ABS(AT52)&gt;VLOOKUP(COUNT(AT24:AT36),相関係数検定表!$A$3:$D$35,3),"**",IF(ABS(AT52)&gt;VLOOKUP(COUNT(AT24:AT36),相関係数検定表!$A$3:$D$35,2),"*","－")))</f>
        <v>－</v>
      </c>
      <c r="AU58" s="68" t="str">
        <f aca="false">IF(ABS(AU52)&gt;VLOOKUP(COUNT(AU24:AU36),相関係数検定表!$A$3:$D$35,4),"***",IF(ABS(AU52)&gt;VLOOKUP(COUNT(AU24:AU36),相関係数検定表!$A$3:$D$35,3),"**",IF(ABS(AU52)&gt;VLOOKUP(COUNT(AU24:AU36),相関係数検定表!$A$3:$D$35,2),"*","－")))</f>
        <v>－</v>
      </c>
      <c r="AV58" s="68" t="str">
        <f aca="false">IF(ABS(AV52)&gt;VLOOKUP(COUNT(AV24:AV36),相関係数検定表!$A$3:$D$35,4),"***",IF(ABS(AV52)&gt;VLOOKUP(COUNT(AV24:AV36),相関係数検定表!$A$3:$D$35,3),"**",IF(ABS(AV52)&gt;VLOOKUP(COUNT(AV24:AV36),相関係数検定表!$A$3:$D$35,2),"*","－")))</f>
        <v>－</v>
      </c>
      <c r="AW58" s="68" t="str">
        <f aca="false">IF(ABS(AW52)&gt;VLOOKUP(COUNT(AW24:AW36),相関係数検定表!$A$3:$D$35,4),"***",IF(ABS(AW52)&gt;VLOOKUP(COUNT(AW24:AW36),相関係数検定表!$A$3:$D$35,3),"**",IF(ABS(AW52)&gt;VLOOKUP(COUNT(AW24:AW36),相関係数検定表!$A$3:$D$35,2),"*","－")))</f>
        <v>－</v>
      </c>
      <c r="AX58" s="68" t="str">
        <f aca="false">IF(ABS(AX52)&gt;VLOOKUP(COUNT(AX24:AX36),相関係数検定表!$A$3:$D$35,4),"***",IF(ABS(AX52)&gt;VLOOKUP(COUNT(AX24:AX36),相関係数検定表!$A$3:$D$35,3),"**",IF(ABS(AX52)&gt;VLOOKUP(COUNT(AX24:AX36),相関係数検定表!$A$3:$D$35,2),"*","－")))</f>
        <v>－</v>
      </c>
      <c r="AY58" s="68" t="str">
        <f aca="false">IF(ABS(AY52)&gt;VLOOKUP(COUNT(AY24:AY36),相関係数検定表!$A$3:$D$35,4),"***",IF(ABS(AY52)&gt;VLOOKUP(COUNT(AY24:AY36),相関係数検定表!$A$3:$D$35,3),"**",IF(ABS(AY52)&gt;VLOOKUP(COUNT(AY24:AY36),相関係数検定表!$A$3:$D$35,2),"*","－")))</f>
        <v>－</v>
      </c>
      <c r="AZ58" s="68" t="str">
        <f aca="false">IF(ABS(AZ52)&gt;VLOOKUP(COUNT(AZ24:AZ36),相関係数検定表!$A$3:$D$35,4),"***",IF(ABS(AZ52)&gt;VLOOKUP(COUNT(AZ24:AZ36),相関係数検定表!$A$3:$D$35,3),"**",IF(ABS(AZ52)&gt;VLOOKUP(COUNT(AZ24:AZ36),相関係数検定表!$A$3:$D$35,2),"*","－")))</f>
        <v>－</v>
      </c>
      <c r="BA58" s="68" t="e">
        <f aca="false">IF(ABS(BA52)&gt;VLOOKUP(COUNT(BA24:BA36),相関係数検定表!$A$3:$D$35,4),"***",IF(ABS(BA52)&gt;VLOOKUP(COUNT(BA24:BA36),相関係数検定表!$A$3:$D$35,3),"**",IF(ABS(BA52)&gt;VLOOKUP(COUNT(BA24:BA36),相関係数検定表!$A$3:$D$35,2),"*","－")))</f>
        <v>#DIV/0!</v>
      </c>
      <c r="BB58" s="68" t="e">
        <f aca="false">IF(ABS(BB52)&gt;VLOOKUP(COUNT(BB24:BB36),相関係数検定表!$A$3:$D$35,4),"***",IF(ABS(BB52)&gt;VLOOKUP(COUNT(BB24:BB36),相関係数検定表!$A$3:$D$35,3),"**",IF(ABS(BB52)&gt;VLOOKUP(COUNT(BB24:BB36),相関係数検定表!$A$3:$D$35,2),"*","－")))</f>
        <v>#DIV/0!</v>
      </c>
      <c r="BC58" s="68" t="str">
        <f aca="false">IF(ABS(BC52)&gt;VLOOKUP(COUNT(BC24:BC36),相関係数検定表!$A$3:$D$35,4),"***",IF(ABS(BC52)&gt;VLOOKUP(COUNT(BC24:BC36),相関係数検定表!$A$3:$D$35,3),"**",IF(ABS(BC52)&gt;VLOOKUP(COUNT(BC24:BC36),相関係数検定表!$A$3:$D$35,2),"*","－")))</f>
        <v>－</v>
      </c>
      <c r="BD58" s="68" t="str">
        <f aca="false">IF(ABS(BD52)&gt;VLOOKUP(COUNT(BD24:BD36),相関係数検定表!$A$3:$D$35,4),"***",IF(ABS(BD52)&gt;VLOOKUP(COUNT(BD24:BD36),相関係数検定表!$A$3:$D$35,3),"**",IF(ABS(BD52)&gt;VLOOKUP(COUNT(BD24:BD36),相関係数検定表!$A$3:$D$35,2),"*","－")))</f>
        <v>*</v>
      </c>
      <c r="BG58" s="68" t="str">
        <f aca="false">IF(ABS(BG52)&gt;VLOOKUP(COUNT(BG24:BG36),相関係数検定表!$A$3:$D$35,4),"***",IF(ABS(BG52)&gt;VLOOKUP(COUNT(BG24:BG36),相関係数検定表!$A$3:$D$35,3),"**",IF(ABS(BG52)&gt;VLOOKUP(COUNT(BG24:BG36),相関係数検定表!$A$3:$D$35,2),"*","－")))</f>
        <v>*</v>
      </c>
      <c r="BH58" s="68" t="str">
        <f aca="false">IF(ABS(BH52)&gt;VLOOKUP(COUNT(BH24:BH36),相関係数検定表!$A$3:$D$35,4),"***",IF(ABS(BH52)&gt;VLOOKUP(COUNT(BH24:BH36),相関係数検定表!$A$3:$D$35,3),"**",IF(ABS(BH52)&gt;VLOOKUP(COUNT(BH24:BH36),相関係数検定表!$A$3:$D$35,2),"*","－")))</f>
        <v>*</v>
      </c>
      <c r="BI58" s="68" t="str">
        <f aca="false">IF(ABS(BI52)&gt;VLOOKUP(COUNT(BI24:BI36),相関係数検定表!$A$3:$D$35,4),"***",IF(ABS(BI52)&gt;VLOOKUP(COUNT(BI24:BI36),相関係数検定表!$A$3:$D$35,3),"**",IF(ABS(BI52)&gt;VLOOKUP(COUNT(BI24:BI36),相関係数検定表!$A$3:$D$35,2),"*","－")))</f>
        <v>*</v>
      </c>
      <c r="BJ58" s="68" t="str">
        <f aca="false">IF(ABS(BJ52)&gt;VLOOKUP(COUNT(BJ24:BJ36),相関係数検定表!$A$3:$D$35,4),"***",IF(ABS(BJ52)&gt;VLOOKUP(COUNT(BJ24:BJ36),相関係数検定表!$A$3:$D$35,3),"**",IF(ABS(BJ52)&gt;VLOOKUP(COUNT(BJ24:BJ36),相関係数検定表!$A$3:$D$35,2),"*","－")))</f>
        <v>－</v>
      </c>
      <c r="BK58" s="68" t="str">
        <f aca="false">IF(ABS(BK52)&gt;VLOOKUP(COUNT(BK24:BK36),相関係数検定表!$A$3:$D$35,4),"***",IF(ABS(BK52)&gt;VLOOKUP(COUNT(BK24:BK36),相関係数検定表!$A$3:$D$35,3),"**",IF(ABS(BK52)&gt;VLOOKUP(COUNT(BK24:BK36),相関係数検定表!$A$3:$D$35,2),"*","－")))</f>
        <v>－</v>
      </c>
      <c r="BL58" s="68" t="str">
        <f aca="false">IF(ABS(BL52)&gt;VLOOKUP(COUNT(BL24:BL36),相関係数検定表!$A$3:$D$35,4),"***",IF(ABS(BL52)&gt;VLOOKUP(COUNT(BL24:BL36),相関係数検定表!$A$3:$D$35,3),"**",IF(ABS(BL52)&gt;VLOOKUP(COUNT(BL24:BL36),相関係数検定表!$A$3:$D$35,2),"*","－")))</f>
        <v>－</v>
      </c>
      <c r="BM58" s="68" t="str">
        <f aca="false">IF(ABS(BM52)&gt;VLOOKUP(COUNT(BM24:BM36),相関係数検定表!$A$3:$D$35,4),"***",IF(ABS(BM52)&gt;VLOOKUP(COUNT(BM24:BM36),相関係数検定表!$A$3:$D$35,3),"**",IF(ABS(BM52)&gt;VLOOKUP(COUNT(BM24:BM36),相関係数検定表!$A$3:$D$35,2),"*","－")))</f>
        <v>－</v>
      </c>
      <c r="BN58" s="68" t="e">
        <f aca="false">IF(ABS(BN52)&gt;VLOOKUP(COUNT(BN24:BN36),相関係数検定表!$A$3:$D$35,4),"***",IF(ABS(BN52)&gt;VLOOKUP(COUNT(BN24:BN36),相関係数検定表!$A$3:$D$35,3),"**",IF(ABS(BN52)&gt;VLOOKUP(COUNT(BN24:BN36),相関係数検定表!$A$3:$D$35,2),"*","－")))</f>
        <v>#DIV/0!</v>
      </c>
      <c r="BO58" s="68" t="e">
        <f aca="false">IF(ABS(BO52)&gt;VLOOKUP(COUNT(BO24:BO36),相関係数検定表!$A$3:$D$35,4),"***",IF(ABS(BO52)&gt;VLOOKUP(COUNT(BO24:BO36),相関係数検定表!$A$3:$D$35,3),"**",IF(ABS(BO52)&gt;VLOOKUP(COUNT(BO24:BO36),相関係数検定表!$A$3:$D$35,2),"*","－")))</f>
        <v>#DIV/0!</v>
      </c>
      <c r="BP58" s="68" t="str">
        <f aca="false">IF(ABS(BP52)&gt;VLOOKUP(COUNT(BP24:BP36),相関係数検定表!$A$3:$D$35,4),"***",IF(ABS(BP52)&gt;VLOOKUP(COUNT(BP24:BP36),相関係数検定表!$A$3:$D$35,3),"**",IF(ABS(BP52)&gt;VLOOKUP(COUNT(BP24:BP36),相関係数検定表!$A$3:$D$35,2),"*","－")))</f>
        <v>－</v>
      </c>
      <c r="BQ58" s="68" t="str">
        <f aca="false">IF(ABS(BQ52)&gt;VLOOKUP(COUNT(BQ24:BQ36),相関係数検定表!$A$3:$D$35,4),"***",IF(ABS(BQ52)&gt;VLOOKUP(COUNT(BQ24:BQ36),相関係数検定表!$A$3:$D$35,3),"**",IF(ABS(BQ52)&gt;VLOOKUP(COUNT(BQ24:BQ36),相関係数検定表!$A$3:$D$35,2),"*","－")))</f>
        <v>－</v>
      </c>
      <c r="BR58" s="68" t="str">
        <f aca="false">IF(ABS(BR52)&gt;VLOOKUP(COUNT(BR24:BR36),相関係数検定表!$A$3:$D$35,4),"***",IF(ABS(BR52)&gt;VLOOKUP(COUNT(BR24:BR36),相関係数検定表!$A$3:$D$35,3),"**",IF(ABS(BR52)&gt;VLOOKUP(COUNT(BR24:BR36),相関係数検定表!$A$3:$D$35,2),"*","－")))</f>
        <v>**</v>
      </c>
      <c r="BU58" s="68" t="str">
        <f aca="false">IF(ABS(BU52)&gt;VLOOKUP(COUNT(BU24:BU36),相関係数検定表!$A$3:$D$35,4),"***",IF(ABS(BU52)&gt;VLOOKUP(COUNT(BU24:BU36),相関係数検定表!$A$3:$D$35,3),"**",IF(ABS(BU52)&gt;VLOOKUP(COUNT(BU24:BU36),相関係数検定表!$A$3:$D$35,2),"*","－")))</f>
        <v>－</v>
      </c>
      <c r="BV58" s="68" t="str">
        <f aca="false">IF(ABS(BV52)&gt;VLOOKUP(COUNT(BV24:BV36),相関係数検定表!$A$3:$D$35,4),"***",IF(ABS(BV52)&gt;VLOOKUP(COUNT(BV24:BV36),相関係数検定表!$A$3:$D$35,3),"**",IF(ABS(BV52)&gt;VLOOKUP(COUNT(BV24:BV36),相関係数検定表!$A$3:$D$35,2),"*","－")))</f>
        <v>－</v>
      </c>
      <c r="BW58" s="68" t="str">
        <f aca="false">IF(ABS(BW52)&gt;VLOOKUP(COUNT(BW24:BW36),相関係数検定表!$A$3:$D$35,4),"***",IF(ABS(BW52)&gt;VLOOKUP(COUNT(BW24:BW36),相関係数検定表!$A$3:$D$35,3),"**",IF(ABS(BW52)&gt;VLOOKUP(COUNT(BW24:BW36),相関係数検定表!$A$3:$D$35,2),"*","－")))</f>
        <v>***</v>
      </c>
      <c r="BX58" s="68" t="str">
        <f aca="false">IF(ABS(BX52)&gt;VLOOKUP(COUNT(BX24:BX36),相関係数検定表!$A$3:$D$35,4),"***",IF(ABS(BX52)&gt;VLOOKUP(COUNT(BX24:BX36),相関係数検定表!$A$3:$D$35,3),"**",IF(ABS(BX52)&gt;VLOOKUP(COUNT(BX24:BX36),相関係数検定表!$A$3:$D$35,2),"*","－")))</f>
        <v>－</v>
      </c>
      <c r="BY58" s="68" t="str">
        <f aca="false">IF(ABS(BY52)&gt;VLOOKUP(COUNT(BY24:BY36),相関係数検定表!$A$3:$D$35,4),"***",IF(ABS(BY52)&gt;VLOOKUP(COUNT(BY24:BY36),相関係数検定表!$A$3:$D$35,3),"**",IF(ABS(BY52)&gt;VLOOKUP(COUNT(BY24:BY36),相関係数検定表!$A$3:$D$35,2),"*","－")))</f>
        <v>－</v>
      </c>
      <c r="BZ58" s="68" t="str">
        <f aca="false">IF(ABS(BZ52)&gt;VLOOKUP(COUNT(BZ24:BZ36),相関係数検定表!$A$3:$D$35,4),"***",IF(ABS(BZ52)&gt;VLOOKUP(COUNT(BZ24:BZ36),相関係数検定表!$A$3:$D$35,3),"**",IF(ABS(BZ52)&gt;VLOOKUP(COUNT(BZ24:BZ36),相関係数検定表!$A$3:$D$35,2),"*","－")))</f>
        <v>－</v>
      </c>
      <c r="CA58" s="68" t="str">
        <f aca="false">IF(ABS(CA52)&gt;VLOOKUP(COUNT(CA24:CA36),相関係数検定表!$A$3:$D$35,4),"***",IF(ABS(CA52)&gt;VLOOKUP(COUNT(CA24:CA36),相関係数検定表!$A$3:$D$35,3),"**",IF(ABS(CA52)&gt;VLOOKUP(COUNT(CA24:CA36),相関係数検定表!$A$3:$D$35,2),"*","－")))</f>
        <v>－</v>
      </c>
      <c r="CB58" s="68" t="str">
        <f aca="false">IF(ABS(CB52)&gt;VLOOKUP(COUNT(CB24:CB36),相関係数検定表!$A$3:$D$35,4),"***",IF(ABS(CB52)&gt;VLOOKUP(COUNT(CB24:CB36),相関係数検定表!$A$3:$D$35,3),"**",IF(ABS(CB52)&gt;VLOOKUP(COUNT(CB24:CB36),相関係数検定表!$A$3:$D$35,2),"*","－")))</f>
        <v>－</v>
      </c>
      <c r="CC58" s="68" t="e">
        <f aca="false">IF(ABS(CC52)&gt;VLOOKUP(COUNT(CC24:CC36),相関係数検定表!$A$3:$D$35,4),"***",IF(ABS(CC52)&gt;VLOOKUP(COUNT(CC24:CC36),相関係数検定表!$A$3:$D$35,3),"**",IF(ABS(CC52)&gt;VLOOKUP(COUNT(CC24:CC36),相関係数検定表!$A$3:$D$35,2),"*","－")))</f>
        <v>#DIV/0!</v>
      </c>
      <c r="CD58" s="68" t="str">
        <f aca="false">IF(ABS(CD52)&gt;VLOOKUP(COUNT(CD24:CD36),相関係数検定表!$A$3:$D$35,4),"***",IF(ABS(CD52)&gt;VLOOKUP(COUNT(CD24:CD36),相関係数検定表!$A$3:$D$35,3),"**",IF(ABS(CD52)&gt;VLOOKUP(COUNT(CD24:CD36),相関係数検定表!$A$3:$D$35,2),"*","－")))</f>
        <v>－</v>
      </c>
      <c r="CE58" s="68" t="str">
        <f aca="false">IF(ABS(CE52)&gt;VLOOKUP(COUNT(CE24:CE36),相関係数検定表!$A$3:$D$35,4),"***",IF(ABS(CE52)&gt;VLOOKUP(COUNT(CE24:CE36),相関係数検定表!$A$3:$D$35,3),"**",IF(ABS(CE52)&gt;VLOOKUP(COUNT(CE24:CE36),相関係数検定表!$A$3:$D$35,2),"*","－")))</f>
        <v>－</v>
      </c>
      <c r="CF58" s="68" t="str">
        <f aca="false">IF(ABS(CF52)&gt;VLOOKUP(COUNT(CF24:CF36),相関係数検定表!$A$3:$D$35,4),"***",IF(ABS(CF52)&gt;VLOOKUP(COUNT(CF24:CF36),相関係数検定表!$A$3:$D$35,3),"**",IF(ABS(CF52)&gt;VLOOKUP(COUNT(CF24:CF36),相関係数検定表!$A$3:$D$35,2),"*","－")))</f>
        <v>***</v>
      </c>
    </row>
    <row r="59" customFormat="false" ht="13.2" hidden="false" customHeight="false" outlineLevel="0" collapsed="false">
      <c r="B59" s="57" t="s">
        <v>148</v>
      </c>
      <c r="C59" s="68" t="str">
        <f aca="false">IF(ABS(C53)&gt;VLOOKUP(COUNT(C29:C36),相関係数検定表!$A$3:$D$35,4),"***",IF(ABS(C53)&gt;VLOOKUP(COUNT(C29:C36),相関係数検定表!$A$3:$D$35,3),"**",IF(ABS(C53)&gt;VLOOKUP(COUNT(C29:C36),相関係数検定表!$A$3:$D$35,2),"*","－")))</f>
        <v>－</v>
      </c>
      <c r="D59" s="68" t="str">
        <f aca="false">IF(ABS(D53)&gt;VLOOKUP(COUNT(D29:D36),相関係数検定表!$A$3:$D$35,4),"***",IF(ABS(D53)&gt;VLOOKUP(COUNT(D29:D36),相関係数検定表!$A$3:$D$35,3),"**",IF(ABS(D53)&gt;VLOOKUP(COUNT(D29:D36),相関係数検定表!$A$3:$D$35,2),"*","－")))</f>
        <v>－</v>
      </c>
      <c r="E59" s="68" t="str">
        <f aca="false">IF(ABS(E53)&gt;VLOOKUP(COUNT(E29:E36),相関係数検定表!$A$3:$D$35,4),"***",IF(ABS(E53)&gt;VLOOKUP(COUNT(E29:E36),相関係数検定表!$A$3:$D$35,3),"**",IF(ABS(E53)&gt;VLOOKUP(COUNT(E29:E36),相関係数検定表!$A$3:$D$35,2),"*","－")))</f>
        <v>－</v>
      </c>
      <c r="F59" s="68" t="str">
        <f aca="false">IF(ABS(F53)&gt;VLOOKUP(COUNT(F29:F36),相関係数検定表!$A$3:$D$35,4),"***",IF(ABS(F53)&gt;VLOOKUP(COUNT(F29:F36),相関係数検定表!$A$3:$D$35,3),"**",IF(ABS(F53)&gt;VLOOKUP(COUNT(F29:F36),相関係数検定表!$A$3:$D$35,2),"*","－")))</f>
        <v>－</v>
      </c>
      <c r="G59" s="68" t="str">
        <f aca="false">IF(ABS(G53)&gt;VLOOKUP(COUNT(G29:G36),相関係数検定表!$A$3:$D$35,4),"***",IF(ABS(G53)&gt;VLOOKUP(COUNT(G29:G36),相関係数検定表!$A$3:$D$35,3),"**",IF(ABS(G53)&gt;VLOOKUP(COUNT(G29:G36),相関係数検定表!$A$3:$D$35,2),"*","－")))</f>
        <v>－</v>
      </c>
      <c r="H59" s="68" t="str">
        <f aca="false">IF(ABS(H53)&gt;VLOOKUP(COUNT(H29:H36),相関係数検定表!$A$3:$D$35,4),"***",IF(ABS(H53)&gt;VLOOKUP(COUNT(H29:H36),相関係数検定表!$A$3:$D$35,3),"**",IF(ABS(H53)&gt;VLOOKUP(COUNT(H29:H36),相関係数検定表!$A$3:$D$35,2),"*","－")))</f>
        <v>－</v>
      </c>
      <c r="I59" s="68" t="str">
        <f aca="false">IF(ABS(I53)&gt;VLOOKUP(COUNT(I29:I36),相関係数検定表!$A$3:$D$35,4),"***",IF(ABS(I53)&gt;VLOOKUP(COUNT(I29:I36),相関係数検定表!$A$3:$D$35,3),"**",IF(ABS(I53)&gt;VLOOKUP(COUNT(I29:I36),相関係数検定表!$A$3:$D$35,2),"*","－")))</f>
        <v>－</v>
      </c>
      <c r="J59" s="68" t="str">
        <f aca="false">IF(ABS(J53)&gt;VLOOKUP(COUNT(J29:J36),相関係数検定表!$A$3:$D$35,4),"***",IF(ABS(J53)&gt;VLOOKUP(COUNT(J29:J36),相関係数検定表!$A$3:$D$35,3),"**",IF(ABS(J53)&gt;VLOOKUP(COUNT(J29:J36),相関係数検定表!$A$3:$D$35,2),"*","－")))</f>
        <v>－</v>
      </c>
      <c r="K59" s="68" t="e">
        <f aca="false">IF(ABS(K53)&gt;VLOOKUP(COUNT(K29:K36),相関係数検定表!$A$3:$D$35,4),"***",IF(ABS(K53)&gt;VLOOKUP(COUNT(K29:K36),相関係数検定表!$A$3:$D$35,3),"**",IF(ABS(K53)&gt;VLOOKUP(COUNT(K29:K36),相関係数検定表!$A$3:$D$35,2),"*","－")))</f>
        <v>#DIV/0!</v>
      </c>
      <c r="L59" s="68" t="e">
        <f aca="false">IF(ABS(L53)&gt;VLOOKUP(COUNT(L29:L36),相関係数検定表!$A$3:$D$35,4),"***",IF(ABS(L53)&gt;VLOOKUP(COUNT(L29:L36),相関係数検定表!$A$3:$D$35,3),"**",IF(ABS(L53)&gt;VLOOKUP(COUNT(L29:L36),相関係数検定表!$A$3:$D$35,2),"*","－")))</f>
        <v>#DIV/0!</v>
      </c>
      <c r="M59" s="68" t="str">
        <f aca="false">IF(ABS(M53)&gt;VLOOKUP(COUNT(M29:M36),相関係数検定表!$A$3:$D$35,4),"***",IF(ABS(M53)&gt;VLOOKUP(COUNT(M29:M36),相関係数検定表!$A$3:$D$35,3),"**",IF(ABS(M53)&gt;VLOOKUP(COUNT(M29:M36),相関係数検定表!$A$3:$D$35,2),"*","－")))</f>
        <v>－</v>
      </c>
      <c r="N59" s="68" t="str">
        <f aca="false">IF(ABS(N53)&gt;VLOOKUP(COUNT(N29:N36),相関係数検定表!$A$3:$D$35,4),"***",IF(ABS(N53)&gt;VLOOKUP(COUNT(N29:N36),相関係数検定表!$A$3:$D$35,3),"**",IF(ABS(N53)&gt;VLOOKUP(COUNT(N29:N36),相関係数検定表!$A$3:$D$35,2),"*","－")))</f>
        <v>－</v>
      </c>
      <c r="Q59" s="68" t="str">
        <f aca="false">IF(ABS(Q53)&gt;VLOOKUP(COUNT(Q29:Q36),相関係数検定表!$A$3:$D$35,4),"***",IF(ABS(Q53)&gt;VLOOKUP(COUNT(Q29:Q36),相関係数検定表!$A$3:$D$35,3),"**",IF(ABS(Q53)&gt;VLOOKUP(COUNT(Q29:Q36),相関係数検定表!$A$3:$D$35,2),"*","－")))</f>
        <v>－</v>
      </c>
      <c r="R59" s="68" t="str">
        <f aca="false">IF(ABS(R53)&gt;VLOOKUP(COUNT(R29:R36),相関係数検定表!$A$3:$D$35,4),"***",IF(ABS(R53)&gt;VLOOKUP(COUNT(R29:R36),相関係数検定表!$A$3:$D$35,3),"**",IF(ABS(R53)&gt;VLOOKUP(COUNT(R29:R36),相関係数検定表!$A$3:$D$35,2),"*","－")))</f>
        <v>－</v>
      </c>
      <c r="S59" s="68" t="str">
        <f aca="false">IF(ABS(S53)&gt;VLOOKUP(COUNT(S29:S36),相関係数検定表!$A$3:$D$35,4),"***",IF(ABS(S53)&gt;VLOOKUP(COUNT(S29:S36),相関係数検定表!$A$3:$D$35,3),"**",IF(ABS(S53)&gt;VLOOKUP(COUNT(S29:S36),相関係数検定表!$A$3:$D$35,2),"*","－")))</f>
        <v>－</v>
      </c>
      <c r="T59" s="68" t="str">
        <f aca="false">IF(ABS(T53)&gt;VLOOKUP(COUNT(T29:T36),相関係数検定表!$A$3:$D$35,4),"***",IF(ABS(T53)&gt;VLOOKUP(COUNT(T29:T36),相関係数検定表!$A$3:$D$35,3),"**",IF(ABS(T53)&gt;VLOOKUP(COUNT(T29:T36),相関係数検定表!$A$3:$D$35,2),"*","－")))</f>
        <v>－</v>
      </c>
      <c r="U59" s="68" t="str">
        <f aca="false">IF(ABS(U53)&gt;VLOOKUP(COUNT(U29:U36),相関係数検定表!$A$3:$D$35,4),"***",IF(ABS(U53)&gt;VLOOKUP(COUNT(U29:U36),相関係数検定表!$A$3:$D$35,3),"**",IF(ABS(U53)&gt;VLOOKUP(COUNT(U29:U36),相関係数検定表!$A$3:$D$35,2),"*","－")))</f>
        <v>－</v>
      </c>
      <c r="V59" s="68" t="str">
        <f aca="false">IF(ABS(V53)&gt;VLOOKUP(COUNT(V29:V36),相関係数検定表!$A$3:$D$35,4),"***",IF(ABS(V53)&gt;VLOOKUP(COUNT(V29:V36),相関係数検定表!$A$3:$D$35,3),"**",IF(ABS(V53)&gt;VLOOKUP(COUNT(V29:V36),相関係数検定表!$A$3:$D$35,2),"*","－")))</f>
        <v>－</v>
      </c>
      <c r="W59" s="68" t="str">
        <f aca="false">IF(ABS(W53)&gt;VLOOKUP(COUNT(W29:W36),相関係数検定表!$A$3:$D$35,4),"***",IF(ABS(W53)&gt;VLOOKUP(COUNT(W29:W36),相関係数検定表!$A$3:$D$35,3),"**",IF(ABS(W53)&gt;VLOOKUP(COUNT(W29:W36),相関係数検定表!$A$3:$D$35,2),"*","－")))</f>
        <v>－</v>
      </c>
      <c r="X59" s="68" t="str">
        <f aca="false">IF(ABS(X53)&gt;VLOOKUP(COUNT(X29:X36),相関係数検定表!$A$3:$D$35,4),"***",IF(ABS(X53)&gt;VLOOKUP(COUNT(X29:X36),相関係数検定表!$A$3:$D$35,3),"**",IF(ABS(X53)&gt;VLOOKUP(COUNT(X29:X36),相関係数検定表!$A$3:$D$35,2),"*","－")))</f>
        <v>－</v>
      </c>
      <c r="Y59" s="68" t="e">
        <f aca="false">IF(ABS(Y53)&gt;VLOOKUP(COUNT(Y29:Y36),相関係数検定表!$A$3:$D$35,4),"***",IF(ABS(Y53)&gt;VLOOKUP(COUNT(Y29:Y36),相関係数検定表!$A$3:$D$35,3),"**",IF(ABS(Y53)&gt;VLOOKUP(COUNT(Y29:Y36),相関係数検定表!$A$3:$D$35,2),"*","－")))</f>
        <v>#DIV/0!</v>
      </c>
      <c r="Z59" s="68" t="e">
        <f aca="false">IF(ABS(Z53)&gt;VLOOKUP(COUNT(Z29:Z36),相関係数検定表!$A$3:$D$35,4),"***",IF(ABS(Z53)&gt;VLOOKUP(COUNT(Z29:Z36),相関係数検定表!$A$3:$D$35,3),"**",IF(ABS(Z53)&gt;VLOOKUP(COUNT(Z29:Z36),相関係数検定表!$A$3:$D$35,2),"*","－")))</f>
        <v>#DIV/0!</v>
      </c>
      <c r="AA59" s="68" t="str">
        <f aca="false">IF(ABS(AA53)&gt;VLOOKUP(COUNT(AA29:AA36),相関係数検定表!$A$3:$D$35,4),"***",IF(ABS(AA53)&gt;VLOOKUP(COUNT(AA29:AA36),相関係数検定表!$A$3:$D$35,3),"**",IF(ABS(AA53)&gt;VLOOKUP(COUNT(AA29:AA36),相関係数検定表!$A$3:$D$35,2),"*","－")))</f>
        <v>－</v>
      </c>
      <c r="AB59" s="68" t="str">
        <f aca="false">IF(ABS(AB53)&gt;VLOOKUP(COUNT(AB29:AB36),相関係数検定表!$A$3:$D$35,4),"***",IF(ABS(AB53)&gt;VLOOKUP(COUNT(AB29:AB36),相関係数検定表!$A$3:$D$35,3),"**",IF(ABS(AB53)&gt;VLOOKUP(COUNT(AB29:AB36),相関係数検定表!$A$3:$D$35,2),"*","－")))</f>
        <v>－</v>
      </c>
      <c r="AE59" s="68" t="str">
        <f aca="false">IF(ABS(AE53)&gt;VLOOKUP(COUNT(AE29:AE36),相関係数検定表!$A$3:$D$35,4),"***",IF(ABS(AE53)&gt;VLOOKUP(COUNT(AE29:AE36),相関係数検定表!$A$3:$D$35,3),"**",IF(ABS(AE53)&gt;VLOOKUP(COUNT(AE29:AE36),相関係数検定表!$A$3:$D$35,2),"*","－")))</f>
        <v>－</v>
      </c>
      <c r="AF59" s="68" t="str">
        <f aca="false">IF(ABS(AF53)&gt;VLOOKUP(COUNT(AF29:AF36),相関係数検定表!$A$3:$D$35,4),"***",IF(ABS(AF53)&gt;VLOOKUP(COUNT(AF29:AF36),相関係数検定表!$A$3:$D$35,3),"**",IF(ABS(AF53)&gt;VLOOKUP(COUNT(AF29:AF36),相関係数検定表!$A$3:$D$35,2),"*","－")))</f>
        <v>*</v>
      </c>
      <c r="AG59" s="68" t="str">
        <f aca="false">IF(ABS(AG53)&gt;VLOOKUP(COUNT(AG29:AG36),相関係数検定表!$A$3:$D$35,4),"***",IF(ABS(AG53)&gt;VLOOKUP(COUNT(AG29:AG36),相関係数検定表!$A$3:$D$35,3),"**",IF(ABS(AG53)&gt;VLOOKUP(COUNT(AG29:AG36),相関係数検定表!$A$3:$D$35,2),"*","－")))</f>
        <v>*</v>
      </c>
      <c r="AH59" s="68" t="str">
        <f aca="false">IF(ABS(AH53)&gt;VLOOKUP(COUNT(AH29:AH36),相関係数検定表!$A$3:$D$35,4),"***",IF(ABS(AH53)&gt;VLOOKUP(COUNT(AH29:AH36),相関係数検定表!$A$3:$D$35,3),"**",IF(ABS(AH53)&gt;VLOOKUP(COUNT(AH29:AH36),相関係数検定表!$A$3:$D$35,2),"*","－")))</f>
        <v>－</v>
      </c>
      <c r="AI59" s="68" t="str">
        <f aca="false">IF(ABS(AI53)&gt;VLOOKUP(COUNT(AI29:AI36),相関係数検定表!$A$3:$D$35,4),"***",IF(ABS(AI53)&gt;VLOOKUP(COUNT(AI29:AI36),相関係数検定表!$A$3:$D$35,3),"**",IF(ABS(AI53)&gt;VLOOKUP(COUNT(AI29:AI36),相関係数検定表!$A$3:$D$35,2),"*","－")))</f>
        <v>－</v>
      </c>
      <c r="AJ59" s="68" t="str">
        <f aca="false">IF(ABS(AJ53)&gt;VLOOKUP(COUNT(AJ29:AJ36),相関係数検定表!$A$3:$D$35,4),"***",IF(ABS(AJ53)&gt;VLOOKUP(COUNT(AJ29:AJ36),相関係数検定表!$A$3:$D$35,3),"**",IF(ABS(AJ53)&gt;VLOOKUP(COUNT(AJ29:AJ36),相関係数検定表!$A$3:$D$35,2),"*","－")))</f>
        <v>*</v>
      </c>
      <c r="AK59" s="68" t="str">
        <f aca="false">IF(ABS(AK53)&gt;VLOOKUP(COUNT(AK29:AK36),相関係数検定表!$A$3:$D$35,4),"***",IF(ABS(AK53)&gt;VLOOKUP(COUNT(AK29:AK36),相関係数検定表!$A$3:$D$35,3),"**",IF(ABS(AK53)&gt;VLOOKUP(COUNT(AK29:AK36),相関係数検定表!$A$3:$D$35,2),"*","－")))</f>
        <v>－</v>
      </c>
      <c r="AL59" s="68" t="str">
        <f aca="false">IF(ABS(AL53)&gt;VLOOKUP(COUNT(AL29:AL36),相関係数検定表!$A$3:$D$35,4),"***",IF(ABS(AL53)&gt;VLOOKUP(COUNT(AL29:AL36),相関係数検定表!$A$3:$D$35,3),"**",IF(ABS(AL53)&gt;VLOOKUP(COUNT(AL29:AL36),相関係数検定表!$A$3:$D$35,2),"*","－")))</f>
        <v>－</v>
      </c>
      <c r="AM59" s="68" t="e">
        <f aca="false">IF(ABS(AM53)&gt;VLOOKUP(COUNT(AM29:AM36),相関係数検定表!$A$3:$D$35,4),"***",IF(ABS(AM53)&gt;VLOOKUP(COUNT(AM29:AM36),相関係数検定表!$A$3:$D$35,3),"**",IF(ABS(AM53)&gt;VLOOKUP(COUNT(AM29:AM36),相関係数検定表!$A$3:$D$35,2),"*","－")))</f>
        <v>#DIV/0!</v>
      </c>
      <c r="AN59" s="68" t="e">
        <f aca="false">IF(ABS(AN53)&gt;VLOOKUP(COUNT(AN29:AN36),相関係数検定表!$A$3:$D$35,4),"***",IF(ABS(AN53)&gt;VLOOKUP(COUNT(AN29:AN36),相関係数検定表!$A$3:$D$35,3),"**",IF(ABS(AN53)&gt;VLOOKUP(COUNT(AN29:AN36),相関係数検定表!$A$3:$D$35,2),"*","－")))</f>
        <v>#DIV/0!</v>
      </c>
      <c r="AO59" s="68" t="str">
        <f aca="false">IF(ABS(AO53)&gt;VLOOKUP(COUNT(AO29:AO36),相関係数検定表!$A$3:$D$35,4),"***",IF(ABS(AO53)&gt;VLOOKUP(COUNT(AO29:AO36),相関係数検定表!$A$3:$D$35,3),"**",IF(ABS(AO53)&gt;VLOOKUP(COUNT(AO29:AO36),相関係数検定表!$A$3:$D$35,2),"*","－")))</f>
        <v>－</v>
      </c>
      <c r="AP59" s="68" t="str">
        <f aca="false">IF(ABS(AP53)&gt;VLOOKUP(COUNT(AP29:AP36),相関係数検定表!$A$3:$D$35,4),"***",IF(ABS(AP53)&gt;VLOOKUP(COUNT(AP29:AP36),相関係数検定表!$A$3:$D$35,3),"**",IF(ABS(AP53)&gt;VLOOKUP(COUNT(AP29:AP36),相関係数検定表!$A$3:$D$35,2),"*","－")))</f>
        <v>－</v>
      </c>
      <c r="AS59" s="68" t="str">
        <f aca="false">IF(ABS(AS53)&gt;VLOOKUP(COUNT(AS29:AS36),相関係数検定表!$A$3:$D$35,4),"***",IF(ABS(AS53)&gt;VLOOKUP(COUNT(AS29:AS36),相関係数検定表!$A$3:$D$35,3),"**",IF(ABS(AS53)&gt;VLOOKUP(COUNT(AS29:AS36),相関係数検定表!$A$3:$D$35,2),"*","－")))</f>
        <v>－</v>
      </c>
      <c r="AT59" s="68" t="str">
        <f aca="false">IF(ABS(AT53)&gt;VLOOKUP(COUNT(AT29:AT36),相関係数検定表!$A$3:$D$35,4),"***",IF(ABS(AT53)&gt;VLOOKUP(COUNT(AT29:AT36),相関係数検定表!$A$3:$D$35,3),"**",IF(ABS(AT53)&gt;VLOOKUP(COUNT(AT29:AT36),相関係数検定表!$A$3:$D$35,2),"*","－")))</f>
        <v>－</v>
      </c>
      <c r="AU59" s="68" t="str">
        <f aca="false">IF(ABS(AU53)&gt;VLOOKUP(COUNT(AU29:AU36),相関係数検定表!$A$3:$D$35,4),"***",IF(ABS(AU53)&gt;VLOOKUP(COUNT(AU29:AU36),相関係数検定表!$A$3:$D$35,3),"**",IF(ABS(AU53)&gt;VLOOKUP(COUNT(AU29:AU36),相関係数検定表!$A$3:$D$35,2),"*","－")))</f>
        <v>－</v>
      </c>
      <c r="AV59" s="68" t="str">
        <f aca="false">IF(ABS(AV53)&gt;VLOOKUP(COUNT(AV29:AV36),相関係数検定表!$A$3:$D$35,4),"***",IF(ABS(AV53)&gt;VLOOKUP(COUNT(AV29:AV36),相関係数検定表!$A$3:$D$35,3),"**",IF(ABS(AV53)&gt;VLOOKUP(COUNT(AV29:AV36),相関係数検定表!$A$3:$D$35,2),"*","－")))</f>
        <v>－</v>
      </c>
      <c r="AW59" s="68" t="str">
        <f aca="false">IF(ABS(AW53)&gt;VLOOKUP(COUNT(AW29:AW36),相関係数検定表!$A$3:$D$35,4),"***",IF(ABS(AW53)&gt;VLOOKUP(COUNT(AW29:AW36),相関係数検定表!$A$3:$D$35,3),"**",IF(ABS(AW53)&gt;VLOOKUP(COUNT(AW29:AW36),相関係数検定表!$A$3:$D$35,2),"*","－")))</f>
        <v>－</v>
      </c>
      <c r="AX59" s="68" t="str">
        <f aca="false">IF(ABS(AX53)&gt;VLOOKUP(COUNT(AX29:AX36),相関係数検定表!$A$3:$D$35,4),"***",IF(ABS(AX53)&gt;VLOOKUP(COUNT(AX29:AX36),相関係数検定表!$A$3:$D$35,3),"**",IF(ABS(AX53)&gt;VLOOKUP(COUNT(AX29:AX36),相関係数検定表!$A$3:$D$35,2),"*","－")))</f>
        <v>－</v>
      </c>
      <c r="AY59" s="68" t="str">
        <f aca="false">IF(ABS(AY53)&gt;VLOOKUP(COUNT(AY29:AY36),相関係数検定表!$A$3:$D$35,4),"***",IF(ABS(AY53)&gt;VLOOKUP(COUNT(AY29:AY36),相関係数検定表!$A$3:$D$35,3),"**",IF(ABS(AY53)&gt;VLOOKUP(COUNT(AY29:AY36),相関係数検定表!$A$3:$D$35,2),"*","－")))</f>
        <v>－</v>
      </c>
      <c r="AZ59" s="68" t="str">
        <f aca="false">IF(ABS(AZ53)&gt;VLOOKUP(COUNT(AZ29:AZ36),相関係数検定表!$A$3:$D$35,4),"***",IF(ABS(AZ53)&gt;VLOOKUP(COUNT(AZ29:AZ36),相関係数検定表!$A$3:$D$35,3),"**",IF(ABS(AZ53)&gt;VLOOKUP(COUNT(AZ29:AZ36),相関係数検定表!$A$3:$D$35,2),"*","－")))</f>
        <v>－</v>
      </c>
      <c r="BA59" s="68" t="e">
        <f aca="false">IF(ABS(BA53)&gt;VLOOKUP(COUNT(BA29:BA36),相関係数検定表!$A$3:$D$35,4),"***",IF(ABS(BA53)&gt;VLOOKUP(COUNT(BA29:BA36),相関係数検定表!$A$3:$D$35,3),"**",IF(ABS(BA53)&gt;VLOOKUP(COUNT(BA29:BA36),相関係数検定表!$A$3:$D$35,2),"*","－")))</f>
        <v>#DIV/0!</v>
      </c>
      <c r="BB59" s="68" t="e">
        <f aca="false">IF(ABS(BB53)&gt;VLOOKUP(COUNT(BB29:BB36),相関係数検定表!$A$3:$D$35,4),"***",IF(ABS(BB53)&gt;VLOOKUP(COUNT(BB29:BB36),相関係数検定表!$A$3:$D$35,3),"**",IF(ABS(BB53)&gt;VLOOKUP(COUNT(BB29:BB36),相関係数検定表!$A$3:$D$35,2),"*","－")))</f>
        <v>#DIV/0!</v>
      </c>
      <c r="BC59" s="68" t="str">
        <f aca="false">IF(ABS(BC53)&gt;VLOOKUP(COUNT(BC29:BC36),相関係数検定表!$A$3:$D$35,4),"***",IF(ABS(BC53)&gt;VLOOKUP(COUNT(BC29:BC36),相関係数検定表!$A$3:$D$35,3),"**",IF(ABS(BC53)&gt;VLOOKUP(COUNT(BC29:BC36),相関係数検定表!$A$3:$D$35,2),"*","－")))</f>
        <v>－</v>
      </c>
      <c r="BD59" s="68" t="str">
        <f aca="false">IF(ABS(BD53)&gt;VLOOKUP(COUNT(BD29:BD36),相関係数検定表!$A$3:$D$35,4),"***",IF(ABS(BD53)&gt;VLOOKUP(COUNT(BD29:BD36),相関係数検定表!$A$3:$D$35,3),"**",IF(ABS(BD53)&gt;VLOOKUP(COUNT(BD29:BD36),相関係数検定表!$A$3:$D$35,2),"*","－")))</f>
        <v>－</v>
      </c>
      <c r="BG59" s="68" t="str">
        <f aca="false">IF(ABS(BG53)&gt;VLOOKUP(COUNT(BG29:BG36),相関係数検定表!$A$3:$D$35,4),"***",IF(ABS(BG53)&gt;VLOOKUP(COUNT(BG29:BG36),相関係数検定表!$A$3:$D$35,3),"**",IF(ABS(BG53)&gt;VLOOKUP(COUNT(BG29:BG36),相関係数検定表!$A$3:$D$35,2),"*","－")))</f>
        <v>－</v>
      </c>
      <c r="BH59" s="68" t="str">
        <f aca="false">IF(ABS(BH53)&gt;VLOOKUP(COUNT(BH29:BH36),相関係数検定表!$A$3:$D$35,4),"***",IF(ABS(BH53)&gt;VLOOKUP(COUNT(BH29:BH36),相関係数検定表!$A$3:$D$35,3),"**",IF(ABS(BH53)&gt;VLOOKUP(COUNT(BH29:BH36),相関係数検定表!$A$3:$D$35,2),"*","－")))</f>
        <v>－</v>
      </c>
      <c r="BI59" s="68" t="str">
        <f aca="false">IF(ABS(BI53)&gt;VLOOKUP(COUNT(BI29:BI36),相関係数検定表!$A$3:$D$35,4),"***",IF(ABS(BI53)&gt;VLOOKUP(COUNT(BI29:BI36),相関係数検定表!$A$3:$D$35,3),"**",IF(ABS(BI53)&gt;VLOOKUP(COUNT(BI29:BI36),相関係数検定表!$A$3:$D$35,2),"*","－")))</f>
        <v>－</v>
      </c>
      <c r="BJ59" s="68" t="str">
        <f aca="false">IF(ABS(BJ53)&gt;VLOOKUP(COUNT(BJ29:BJ36),相関係数検定表!$A$3:$D$35,4),"***",IF(ABS(BJ53)&gt;VLOOKUP(COUNT(BJ29:BJ36),相関係数検定表!$A$3:$D$35,3),"**",IF(ABS(BJ53)&gt;VLOOKUP(COUNT(BJ29:BJ36),相関係数検定表!$A$3:$D$35,2),"*","－")))</f>
        <v>－</v>
      </c>
      <c r="BK59" s="68" t="str">
        <f aca="false">IF(ABS(BK53)&gt;VLOOKUP(COUNT(BK29:BK36),相関係数検定表!$A$3:$D$35,4),"***",IF(ABS(BK53)&gt;VLOOKUP(COUNT(BK29:BK36),相関係数検定表!$A$3:$D$35,3),"**",IF(ABS(BK53)&gt;VLOOKUP(COUNT(BK29:BK36),相関係数検定表!$A$3:$D$35,2),"*","－")))</f>
        <v>－</v>
      </c>
      <c r="BL59" s="68" t="str">
        <f aca="false">IF(ABS(BL53)&gt;VLOOKUP(COUNT(BL29:BL36),相関係数検定表!$A$3:$D$35,4),"***",IF(ABS(BL53)&gt;VLOOKUP(COUNT(BL29:BL36),相関係数検定表!$A$3:$D$35,3),"**",IF(ABS(BL53)&gt;VLOOKUP(COUNT(BL29:BL36),相関係数検定表!$A$3:$D$35,2),"*","－")))</f>
        <v>－</v>
      </c>
      <c r="BM59" s="68" t="str">
        <f aca="false">IF(ABS(BM53)&gt;VLOOKUP(COUNT(BM29:BM36),相関係数検定表!$A$3:$D$35,4),"***",IF(ABS(BM53)&gt;VLOOKUP(COUNT(BM29:BM36),相関係数検定表!$A$3:$D$35,3),"**",IF(ABS(BM53)&gt;VLOOKUP(COUNT(BM29:BM36),相関係数検定表!$A$3:$D$35,2),"*","－")))</f>
        <v>－</v>
      </c>
      <c r="BN59" s="68" t="e">
        <f aca="false">IF(ABS(BN53)&gt;VLOOKUP(COUNT(BN29:BN36),相関係数検定表!$A$3:$D$35,4),"***",IF(ABS(BN53)&gt;VLOOKUP(COUNT(BN29:BN36),相関係数検定表!$A$3:$D$35,3),"**",IF(ABS(BN53)&gt;VLOOKUP(COUNT(BN29:BN36),相関係数検定表!$A$3:$D$35,2),"*","－")))</f>
        <v>#DIV/0!</v>
      </c>
      <c r="BO59" s="68" t="e">
        <f aca="false">IF(ABS(BO53)&gt;VLOOKUP(COUNT(BO29:BO36),相関係数検定表!$A$3:$D$35,4),"***",IF(ABS(BO53)&gt;VLOOKUP(COUNT(BO29:BO36),相関係数検定表!$A$3:$D$35,3),"**",IF(ABS(BO53)&gt;VLOOKUP(COUNT(BO29:BO36),相関係数検定表!$A$3:$D$35,2),"*","－")))</f>
        <v>#DIV/0!</v>
      </c>
      <c r="BP59" s="68" t="str">
        <f aca="false">IF(ABS(BP53)&gt;VLOOKUP(COUNT(BP29:BP36),相関係数検定表!$A$3:$D$35,4),"***",IF(ABS(BP53)&gt;VLOOKUP(COUNT(BP29:BP36),相関係数検定表!$A$3:$D$35,3),"**",IF(ABS(BP53)&gt;VLOOKUP(COUNT(BP29:BP36),相関係数検定表!$A$3:$D$35,2),"*","－")))</f>
        <v>－</v>
      </c>
      <c r="BQ59" s="68" t="str">
        <f aca="false">IF(ABS(BQ53)&gt;VLOOKUP(COUNT(BQ29:BQ36),相関係数検定表!$A$3:$D$35,4),"***",IF(ABS(BQ53)&gt;VLOOKUP(COUNT(BQ29:BQ36),相関係数検定表!$A$3:$D$35,3),"**",IF(ABS(BQ53)&gt;VLOOKUP(COUNT(BQ29:BQ36),相関係数検定表!$A$3:$D$35,2),"*","－")))</f>
        <v>－</v>
      </c>
      <c r="BR59" s="68" t="str">
        <f aca="false">IF(ABS(BR53)&gt;VLOOKUP(COUNT(BR29:BR36),相関係数検定表!$A$3:$D$35,4),"***",IF(ABS(BR53)&gt;VLOOKUP(COUNT(BR29:BR36),相関係数検定表!$A$3:$D$35,3),"**",IF(ABS(BR53)&gt;VLOOKUP(COUNT(BR29:BR36),相関係数検定表!$A$3:$D$35,2),"*","－")))</f>
        <v>－</v>
      </c>
      <c r="BU59" s="68" t="str">
        <f aca="false">IF(ABS(BU53)&gt;VLOOKUP(COUNT(BU29:BU36),相関係数検定表!$A$3:$D$35,4),"***",IF(ABS(BU53)&gt;VLOOKUP(COUNT(BU29:BU36),相関係数検定表!$A$3:$D$35,3),"**",IF(ABS(BU53)&gt;VLOOKUP(COUNT(BU29:BU36),相関係数検定表!$A$3:$D$35,2),"*","－")))</f>
        <v>－</v>
      </c>
      <c r="BV59" s="68" t="str">
        <f aca="false">IF(ABS(BV53)&gt;VLOOKUP(COUNT(BV29:BV36),相関係数検定表!$A$3:$D$35,4),"***",IF(ABS(BV53)&gt;VLOOKUP(COUNT(BV29:BV36),相関係数検定表!$A$3:$D$35,3),"**",IF(ABS(BV53)&gt;VLOOKUP(COUNT(BV29:BV36),相関係数検定表!$A$3:$D$35,2),"*","－")))</f>
        <v>－</v>
      </c>
      <c r="BW59" s="68" t="str">
        <f aca="false">IF(ABS(BW53)&gt;VLOOKUP(COUNT(BW29:BW36),相関係数検定表!$A$3:$D$35,4),"***",IF(ABS(BW53)&gt;VLOOKUP(COUNT(BW29:BW36),相関係数検定表!$A$3:$D$35,3),"**",IF(ABS(BW53)&gt;VLOOKUP(COUNT(BW29:BW36),相関係数検定表!$A$3:$D$35,2),"*","－")))</f>
        <v>**</v>
      </c>
      <c r="BX59" s="68" t="str">
        <f aca="false">IF(ABS(BX53)&gt;VLOOKUP(COUNT(BX29:BX36),相関係数検定表!$A$3:$D$35,4),"***",IF(ABS(BX53)&gt;VLOOKUP(COUNT(BX29:BX36),相関係数検定表!$A$3:$D$35,3),"**",IF(ABS(BX53)&gt;VLOOKUP(COUNT(BX29:BX36),相関係数検定表!$A$3:$D$35,2),"*","－")))</f>
        <v>－</v>
      </c>
      <c r="BY59" s="68" t="str">
        <f aca="false">IF(ABS(BY53)&gt;VLOOKUP(COUNT(BY29:BY36),相関係数検定表!$A$3:$D$35,4),"***",IF(ABS(BY53)&gt;VLOOKUP(COUNT(BY29:BY36),相関係数検定表!$A$3:$D$35,3),"**",IF(ABS(BY53)&gt;VLOOKUP(COUNT(BY29:BY36),相関係数検定表!$A$3:$D$35,2),"*","－")))</f>
        <v>－</v>
      </c>
      <c r="BZ59" s="68" t="str">
        <f aca="false">IF(ABS(BZ53)&gt;VLOOKUP(COUNT(BZ29:BZ36),相関係数検定表!$A$3:$D$35,4),"***",IF(ABS(BZ53)&gt;VLOOKUP(COUNT(BZ29:BZ36),相関係数検定表!$A$3:$D$35,3),"**",IF(ABS(BZ53)&gt;VLOOKUP(COUNT(BZ29:BZ36),相関係数検定表!$A$3:$D$35,2),"*","－")))</f>
        <v>*</v>
      </c>
      <c r="CA59" s="68" t="str">
        <f aca="false">IF(ABS(CA53)&gt;VLOOKUP(COUNT(CA29:CA36),相関係数検定表!$A$3:$D$35,4),"***",IF(ABS(CA53)&gt;VLOOKUP(COUNT(CA29:CA36),相関係数検定表!$A$3:$D$35,3),"**",IF(ABS(CA53)&gt;VLOOKUP(COUNT(CA29:CA36),相関係数検定表!$A$3:$D$35,2),"*","－")))</f>
        <v>－</v>
      </c>
      <c r="CB59" s="68" t="str">
        <f aca="false">IF(ABS(CB53)&gt;VLOOKUP(COUNT(CB29:CB36),相関係数検定表!$A$3:$D$35,4),"***",IF(ABS(CB53)&gt;VLOOKUP(COUNT(CB29:CB36),相関係数検定表!$A$3:$D$35,3),"**",IF(ABS(CB53)&gt;VLOOKUP(COUNT(CB29:CB36),相関係数検定表!$A$3:$D$35,2),"*","－")))</f>
        <v>－</v>
      </c>
      <c r="CC59" s="68" t="e">
        <f aca="false">IF(ABS(CC53)&gt;VLOOKUP(COUNT(CC29:CC36),相関係数検定表!$A$3:$D$35,4),"***",IF(ABS(CC53)&gt;VLOOKUP(COUNT(CC29:CC36),相関係数検定表!$A$3:$D$35,3),"**",IF(ABS(CC53)&gt;VLOOKUP(COUNT(CC29:CC36),相関係数検定表!$A$3:$D$35,2),"*","－")))</f>
        <v>#DIV/0!</v>
      </c>
      <c r="CD59" s="68" t="str">
        <f aca="false">IF(ABS(CD53)&gt;VLOOKUP(COUNT(CD29:CD36),相関係数検定表!$A$3:$D$35,4),"***",IF(ABS(CD53)&gt;VLOOKUP(COUNT(CD29:CD36),相関係数検定表!$A$3:$D$35,3),"**",IF(ABS(CD53)&gt;VLOOKUP(COUNT(CD29:CD36),相関係数検定表!$A$3:$D$35,2),"*","－")))</f>
        <v>－</v>
      </c>
      <c r="CE59" s="68" t="str">
        <f aca="false">IF(ABS(CE53)&gt;VLOOKUP(COUNT(CE29:CE36),相関係数検定表!$A$3:$D$35,4),"***",IF(ABS(CE53)&gt;VLOOKUP(COUNT(CE29:CE36),相関係数検定表!$A$3:$D$35,3),"**",IF(ABS(CE53)&gt;VLOOKUP(COUNT(CE29:CE36),相関係数検定表!$A$3:$D$35,2),"*","－")))</f>
        <v>－</v>
      </c>
      <c r="CF59" s="68" t="str">
        <f aca="false">IF(ABS(CF53)&gt;VLOOKUP(COUNT(CF29:CF36),相関係数検定表!$A$3:$D$35,4),"***",IF(ABS(CF53)&gt;VLOOKUP(COUNT(CF29:CF36),相関係数検定表!$A$3:$D$35,3),"**",IF(ABS(CF53)&gt;VLOOKUP(COUNT(CF29:CF36),相関係数検定表!$A$3:$D$35,2),"*","－")))</f>
        <v>*</v>
      </c>
    </row>
    <row r="62" customFormat="false" ht="13.2" hidden="false" customHeight="false" outlineLevel="0" collapsed="false">
      <c r="B62" s="87" t="s">
        <v>149</v>
      </c>
      <c r="C62" s="17" t="s">
        <v>95</v>
      </c>
      <c r="D62" s="17" t="s">
        <v>96</v>
      </c>
      <c r="E62" s="17" t="s">
        <v>97</v>
      </c>
      <c r="F62" s="17" t="s">
        <v>98</v>
      </c>
      <c r="G62" s="17" t="s">
        <v>99</v>
      </c>
      <c r="H62" s="17" t="s">
        <v>100</v>
      </c>
      <c r="I62" s="17" t="s">
        <v>101</v>
      </c>
      <c r="J62" s="17" t="s">
        <v>102</v>
      </c>
      <c r="K62" s="17" t="s">
        <v>103</v>
      </c>
      <c r="L62" s="17" t="s">
        <v>104</v>
      </c>
      <c r="M62" s="17" t="s">
        <v>105</v>
      </c>
      <c r="N62" s="17" t="s">
        <v>106</v>
      </c>
      <c r="Q62" s="17" t="s">
        <v>95</v>
      </c>
      <c r="R62" s="17" t="s">
        <v>96</v>
      </c>
      <c r="S62" s="17" t="s">
        <v>97</v>
      </c>
      <c r="T62" s="17" t="s">
        <v>98</v>
      </c>
      <c r="U62" s="17" t="s">
        <v>99</v>
      </c>
      <c r="V62" s="17" t="s">
        <v>100</v>
      </c>
      <c r="W62" s="17" t="s">
        <v>101</v>
      </c>
      <c r="X62" s="17" t="s">
        <v>102</v>
      </c>
      <c r="Y62" s="17" t="s">
        <v>103</v>
      </c>
      <c r="Z62" s="17" t="s">
        <v>104</v>
      </c>
      <c r="AA62" s="17" t="s">
        <v>105</v>
      </c>
      <c r="AB62" s="17" t="s">
        <v>106</v>
      </c>
      <c r="AE62" s="17" t="s">
        <v>95</v>
      </c>
      <c r="AF62" s="17" t="s">
        <v>96</v>
      </c>
      <c r="AG62" s="17" t="s">
        <v>97</v>
      </c>
      <c r="AH62" s="17" t="s">
        <v>98</v>
      </c>
      <c r="AI62" s="17" t="s">
        <v>99</v>
      </c>
      <c r="AJ62" s="17" t="s">
        <v>100</v>
      </c>
      <c r="AK62" s="17" t="s">
        <v>101</v>
      </c>
      <c r="AL62" s="17" t="s">
        <v>102</v>
      </c>
      <c r="AM62" s="17" t="s">
        <v>103</v>
      </c>
      <c r="AN62" s="17" t="s">
        <v>104</v>
      </c>
      <c r="AO62" s="17" t="s">
        <v>105</v>
      </c>
      <c r="AP62" s="17" t="s">
        <v>106</v>
      </c>
      <c r="AS62" s="17" t="s">
        <v>95</v>
      </c>
      <c r="AT62" s="17" t="s">
        <v>96</v>
      </c>
      <c r="AU62" s="17" t="s">
        <v>97</v>
      </c>
      <c r="AV62" s="17" t="s">
        <v>98</v>
      </c>
      <c r="AW62" s="17" t="s">
        <v>99</v>
      </c>
      <c r="AX62" s="17" t="s">
        <v>100</v>
      </c>
      <c r="AY62" s="17" t="s">
        <v>101</v>
      </c>
      <c r="AZ62" s="17" t="s">
        <v>102</v>
      </c>
      <c r="BA62" s="17" t="s">
        <v>103</v>
      </c>
      <c r="BB62" s="17" t="s">
        <v>104</v>
      </c>
      <c r="BC62" s="17" t="s">
        <v>105</v>
      </c>
      <c r="BD62" s="17" t="s">
        <v>106</v>
      </c>
      <c r="BG62" s="17" t="s">
        <v>95</v>
      </c>
      <c r="BH62" s="17" t="s">
        <v>96</v>
      </c>
      <c r="BI62" s="17" t="s">
        <v>97</v>
      </c>
      <c r="BJ62" s="17" t="s">
        <v>98</v>
      </c>
      <c r="BK62" s="17" t="s">
        <v>99</v>
      </c>
      <c r="BL62" s="17" t="s">
        <v>100</v>
      </c>
      <c r="BM62" s="17" t="s">
        <v>101</v>
      </c>
      <c r="BN62" s="17" t="s">
        <v>102</v>
      </c>
      <c r="BO62" s="17" t="s">
        <v>103</v>
      </c>
      <c r="BP62" s="17" t="s">
        <v>104</v>
      </c>
      <c r="BQ62" s="17" t="s">
        <v>105</v>
      </c>
      <c r="BR62" s="17" t="s">
        <v>106</v>
      </c>
      <c r="BU62" s="17" t="s">
        <v>95</v>
      </c>
      <c r="BV62" s="17" t="s">
        <v>96</v>
      </c>
      <c r="BW62" s="17" t="s">
        <v>97</v>
      </c>
      <c r="BX62" s="17" t="s">
        <v>98</v>
      </c>
      <c r="BY62" s="17" t="s">
        <v>99</v>
      </c>
      <c r="BZ62" s="17" t="s">
        <v>100</v>
      </c>
      <c r="CA62" s="17" t="s">
        <v>101</v>
      </c>
      <c r="CB62" s="17" t="s">
        <v>102</v>
      </c>
      <c r="CC62" s="17" t="s">
        <v>103</v>
      </c>
      <c r="CD62" s="17" t="s">
        <v>104</v>
      </c>
      <c r="CE62" s="17" t="s">
        <v>105</v>
      </c>
      <c r="CF62" s="17" t="s">
        <v>106</v>
      </c>
    </row>
    <row r="63" customFormat="false" ht="13.2" hidden="false" customHeight="false" outlineLevel="0" collapsed="false">
      <c r="A63" s="88" t="s">
        <v>150</v>
      </c>
      <c r="B63" s="19" t="s">
        <v>0</v>
      </c>
      <c r="C63" s="20" t="str">
        <f aca="false">選定5局!B1</f>
        <v>測定局コード１</v>
      </c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P63" s="19" t="s">
        <v>0</v>
      </c>
      <c r="Q63" s="20" t="str">
        <f aca="false">選定5局!C1</f>
        <v>測定局コード２</v>
      </c>
      <c r="R63" s="21"/>
      <c r="S63" s="18"/>
      <c r="T63" s="18"/>
      <c r="U63" s="18"/>
      <c r="V63" s="18"/>
      <c r="W63" s="18"/>
      <c r="X63" s="18"/>
      <c r="Y63" s="18"/>
      <c r="Z63" s="18"/>
      <c r="AA63" s="18"/>
      <c r="AB63" s="18"/>
      <c r="AD63" s="19" t="s">
        <v>0</v>
      </c>
      <c r="AE63" s="20" t="str">
        <f aca="false">選定5局!D1</f>
        <v>測定局コード３</v>
      </c>
      <c r="AF63" s="21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R63" s="19" t="s">
        <v>0</v>
      </c>
      <c r="AS63" s="20" t="str">
        <f aca="false">選定5局!E1</f>
        <v>測定局コード４</v>
      </c>
      <c r="AT63" s="21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F63" s="19" t="s">
        <v>0</v>
      </c>
      <c r="BG63" s="20" t="str">
        <f aca="false">選定5局!F1</f>
        <v>測定局コード５</v>
      </c>
      <c r="BH63" s="21"/>
      <c r="BI63" s="18"/>
      <c r="BJ63" s="18"/>
      <c r="BK63" s="18"/>
      <c r="BL63" s="18"/>
      <c r="BM63" s="18"/>
      <c r="BN63" s="18"/>
      <c r="BO63" s="18"/>
      <c r="BP63" s="18"/>
      <c r="BQ63" s="18"/>
      <c r="BR63" s="18"/>
    </row>
    <row r="64" customFormat="false" ht="13.2" hidden="false" customHeight="false" outlineLevel="0" collapsed="false">
      <c r="B64" s="19" t="s">
        <v>7</v>
      </c>
      <c r="C64" s="20" t="str">
        <f aca="false">選定5局!B2</f>
        <v>測定局１</v>
      </c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P64" s="19" t="s">
        <v>7</v>
      </c>
      <c r="Q64" s="20" t="str">
        <f aca="false">選定5局!C2</f>
        <v>測定局２</v>
      </c>
      <c r="R64" s="21"/>
      <c r="S64" s="18"/>
      <c r="T64" s="18"/>
      <c r="U64" s="18"/>
      <c r="V64" s="18"/>
      <c r="W64" s="18"/>
      <c r="X64" s="18"/>
      <c r="Y64" s="18"/>
      <c r="Z64" s="18"/>
      <c r="AA64" s="18"/>
      <c r="AB64" s="18"/>
      <c r="AD64" s="19" t="s">
        <v>7</v>
      </c>
      <c r="AE64" s="20" t="str">
        <f aca="false">選定5局!D2</f>
        <v>測定局３</v>
      </c>
      <c r="AF64" s="21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R64" s="19" t="s">
        <v>7</v>
      </c>
      <c r="AS64" s="20" t="str">
        <f aca="false">選定5局!E2</f>
        <v>測定局４</v>
      </c>
      <c r="AT64" s="21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F64" s="19" t="s">
        <v>7</v>
      </c>
      <c r="BG64" s="20" t="str">
        <f aca="false">選定5局!F2</f>
        <v>測定局５</v>
      </c>
      <c r="BH64" s="21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U64" s="13" t="s">
        <v>108</v>
      </c>
    </row>
    <row r="65" customFormat="false" ht="13.8" hidden="false" customHeight="false" outlineLevel="0" collapsed="false">
      <c r="B65" s="19"/>
      <c r="C65" s="23" t="s">
        <v>109</v>
      </c>
      <c r="D65" s="23" t="n">
        <v>5</v>
      </c>
      <c r="E65" s="23" t="n">
        <v>6</v>
      </c>
      <c r="F65" s="23" t="n">
        <v>7</v>
      </c>
      <c r="G65" s="23" t="n">
        <v>8</v>
      </c>
      <c r="H65" s="23" t="n">
        <v>9</v>
      </c>
      <c r="I65" s="23" t="n">
        <v>10</v>
      </c>
      <c r="J65" s="23" t="n">
        <v>11</v>
      </c>
      <c r="K65" s="23" t="n">
        <v>12</v>
      </c>
      <c r="L65" s="23" t="n">
        <v>1</v>
      </c>
      <c r="M65" s="23" t="s">
        <v>110</v>
      </c>
      <c r="N65" s="23" t="n">
        <v>3</v>
      </c>
      <c r="P65" s="19"/>
      <c r="Q65" s="23" t="s">
        <v>109</v>
      </c>
      <c r="R65" s="23" t="n">
        <v>5</v>
      </c>
      <c r="S65" s="23" t="n">
        <v>6</v>
      </c>
      <c r="T65" s="23" t="n">
        <v>7</v>
      </c>
      <c r="U65" s="23" t="n">
        <v>8</v>
      </c>
      <c r="V65" s="23" t="n">
        <v>9</v>
      </c>
      <c r="W65" s="23" t="n">
        <v>10</v>
      </c>
      <c r="X65" s="23" t="n">
        <v>11</v>
      </c>
      <c r="Y65" s="23" t="n">
        <v>12</v>
      </c>
      <c r="Z65" s="23" t="n">
        <v>1</v>
      </c>
      <c r="AA65" s="23" t="s">
        <v>110</v>
      </c>
      <c r="AB65" s="23" t="n">
        <v>3</v>
      </c>
      <c r="AD65" s="19"/>
      <c r="AE65" s="23" t="s">
        <v>109</v>
      </c>
      <c r="AF65" s="23" t="n">
        <v>5</v>
      </c>
      <c r="AG65" s="23" t="n">
        <v>6</v>
      </c>
      <c r="AH65" s="23" t="n">
        <v>7</v>
      </c>
      <c r="AI65" s="23" t="n">
        <v>8</v>
      </c>
      <c r="AJ65" s="23" t="n">
        <v>9</v>
      </c>
      <c r="AK65" s="23" t="n">
        <v>10</v>
      </c>
      <c r="AL65" s="23" t="n">
        <v>11</v>
      </c>
      <c r="AM65" s="23" t="n">
        <v>12</v>
      </c>
      <c r="AN65" s="23" t="n">
        <v>1</v>
      </c>
      <c r="AO65" s="23" t="s">
        <v>110</v>
      </c>
      <c r="AP65" s="23" t="n">
        <v>3</v>
      </c>
      <c r="AR65" s="19"/>
      <c r="AS65" s="23" t="s">
        <v>109</v>
      </c>
      <c r="AT65" s="23" t="n">
        <v>5</v>
      </c>
      <c r="AU65" s="23" t="n">
        <v>6</v>
      </c>
      <c r="AV65" s="23" t="n">
        <v>7</v>
      </c>
      <c r="AW65" s="23" t="n">
        <v>8</v>
      </c>
      <c r="AX65" s="23" t="n">
        <v>9</v>
      </c>
      <c r="AY65" s="23" t="n">
        <v>10</v>
      </c>
      <c r="AZ65" s="23" t="n">
        <v>11</v>
      </c>
      <c r="BA65" s="23" t="n">
        <v>12</v>
      </c>
      <c r="BB65" s="23" t="n">
        <v>1</v>
      </c>
      <c r="BC65" s="23" t="s">
        <v>110</v>
      </c>
      <c r="BD65" s="23" t="n">
        <v>3</v>
      </c>
      <c r="BF65" s="19"/>
      <c r="BG65" s="23" t="s">
        <v>109</v>
      </c>
      <c r="BH65" s="23" t="n">
        <v>5</v>
      </c>
      <c r="BI65" s="23" t="n">
        <v>6</v>
      </c>
      <c r="BJ65" s="23" t="n">
        <v>7</v>
      </c>
      <c r="BK65" s="23" t="n">
        <v>8</v>
      </c>
      <c r="BL65" s="23" t="n">
        <v>9</v>
      </c>
      <c r="BM65" s="23" t="n">
        <v>10</v>
      </c>
      <c r="BN65" s="23" t="n">
        <v>11</v>
      </c>
      <c r="BO65" s="23" t="n">
        <v>12</v>
      </c>
      <c r="BP65" s="23" t="n">
        <v>1</v>
      </c>
      <c r="BQ65" s="23" t="s">
        <v>110</v>
      </c>
      <c r="BR65" s="23" t="n">
        <v>3</v>
      </c>
      <c r="BU65" s="23" t="s">
        <v>109</v>
      </c>
      <c r="BV65" s="23" t="n">
        <v>5</v>
      </c>
      <c r="BW65" s="23" t="n">
        <v>6</v>
      </c>
      <c r="BX65" s="23" t="n">
        <v>7</v>
      </c>
      <c r="BY65" s="23" t="n">
        <v>8</v>
      </c>
      <c r="BZ65" s="23" t="n">
        <v>9</v>
      </c>
      <c r="CA65" s="23" t="n">
        <v>10</v>
      </c>
      <c r="CB65" s="23" t="n">
        <v>11</v>
      </c>
      <c r="CC65" s="23" t="n">
        <v>12</v>
      </c>
      <c r="CD65" s="23" t="n">
        <v>1</v>
      </c>
      <c r="CE65" s="23" t="s">
        <v>110</v>
      </c>
      <c r="CF65" s="23" t="n">
        <v>3</v>
      </c>
    </row>
    <row r="66" customFormat="false" ht="13.2" hidden="false" customHeight="false" outlineLevel="0" collapsed="false">
      <c r="B66" s="0" t="n">
        <v>1976</v>
      </c>
      <c r="C66" s="116" t="n">
        <v>10.195530726257</v>
      </c>
      <c r="D66" s="117" t="n">
        <v>20.7317073170732</v>
      </c>
      <c r="E66" s="117" t="n">
        <v>15.8707865168539</v>
      </c>
      <c r="F66" s="117" t="n">
        <v>7.83744557329463</v>
      </c>
      <c r="G66" s="117" t="n">
        <v>11.7567567567568</v>
      </c>
      <c r="H66" s="117" t="n">
        <v>5.17482517482518</v>
      </c>
      <c r="I66" s="117" t="n">
        <v>4.87144790257104</v>
      </c>
      <c r="J66" s="117" t="n">
        <v>0.139664804469274</v>
      </c>
      <c r="K66" s="117" t="n">
        <v>0</v>
      </c>
      <c r="L66" s="117" t="n">
        <v>0</v>
      </c>
      <c r="M66" s="117" t="n">
        <v>0.600600600600601</v>
      </c>
      <c r="N66" s="118" t="n">
        <v>1.75913396481732</v>
      </c>
      <c r="P66" s="0" t="n">
        <v>1976</v>
      </c>
      <c r="Q66" s="28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30"/>
      <c r="AD66" s="0" t="n">
        <v>1976</v>
      </c>
      <c r="AE66" s="28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30"/>
      <c r="AR66" s="0" t="n">
        <v>1976</v>
      </c>
      <c r="AS66" s="28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30"/>
      <c r="BF66" s="0" t="n">
        <v>1976</v>
      </c>
      <c r="BG66" s="28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30"/>
      <c r="BT66" s="0" t="n">
        <v>1976</v>
      </c>
      <c r="BU66" s="119" t="n">
        <f aca="false">AVERAGE(C66,Q66,AE66,AS66,BG66)</f>
        <v>10.195530726257</v>
      </c>
      <c r="BV66" s="120" t="n">
        <f aca="false">AVERAGE(D66,R66,AF66,AT66,BH66)</f>
        <v>20.7317073170732</v>
      </c>
      <c r="BW66" s="120" t="n">
        <f aca="false">AVERAGE(E66,S66,AG66,AU66,BI66)</f>
        <v>15.8707865168539</v>
      </c>
      <c r="BX66" s="120" t="n">
        <f aca="false">AVERAGE(F66,T66,AH66,AV66,BJ66)</f>
        <v>7.83744557329463</v>
      </c>
      <c r="BY66" s="120" t="n">
        <f aca="false">AVERAGE(G66,U66,AI66,AW66,BK66)</f>
        <v>11.7567567567568</v>
      </c>
      <c r="BZ66" s="120" t="n">
        <f aca="false">AVERAGE(H66,V66,AJ66,AX66,BL66)</f>
        <v>5.17482517482518</v>
      </c>
      <c r="CA66" s="120" t="n">
        <f aca="false">AVERAGE(I66,W66,AK66,AY66,BM66)</f>
        <v>4.87144790257104</v>
      </c>
      <c r="CB66" s="120" t="n">
        <f aca="false">AVERAGE(J66,X66,AL66,AZ66,BN66)</f>
        <v>0.139664804469274</v>
      </c>
      <c r="CC66" s="120" t="n">
        <f aca="false">AVERAGE(K66,Y66,AM66,BA66,BO66)</f>
        <v>0</v>
      </c>
      <c r="CD66" s="120" t="n">
        <f aca="false">AVERAGE(L66,Z66,AN66,BB66,BP66)</f>
        <v>0</v>
      </c>
      <c r="CE66" s="120" t="n">
        <f aca="false">AVERAGE(M66,AA66,AO66,BC66,BQ66)</f>
        <v>0.600600600600601</v>
      </c>
      <c r="CF66" s="121" t="n">
        <f aca="false">AVERAGE(N66,AB66,AP66,BD66,BR66)</f>
        <v>1.75913396481732</v>
      </c>
    </row>
    <row r="67" customFormat="false" ht="13.2" hidden="false" customHeight="false" outlineLevel="0" collapsed="false">
      <c r="B67" s="0" t="n">
        <v>1977</v>
      </c>
      <c r="C67" s="122" t="n">
        <v>1.54320987654321</v>
      </c>
      <c r="D67" s="123" t="n">
        <v>4.09836065573771</v>
      </c>
      <c r="E67" s="123" t="n">
        <v>8.65724381625442</v>
      </c>
      <c r="F67" s="123" t="n">
        <v>5.44918998527246</v>
      </c>
      <c r="G67" s="123" t="n">
        <v>8.44444444444445</v>
      </c>
      <c r="H67" s="123" t="n">
        <v>3.36906584992343</v>
      </c>
      <c r="I67" s="123" t="n">
        <v>3.85164051355207</v>
      </c>
      <c r="J67" s="123" t="n">
        <v>0.140252454417952</v>
      </c>
      <c r="K67" s="123" t="n">
        <v>0.27027027027027</v>
      </c>
      <c r="L67" s="123" t="n">
        <v>0</v>
      </c>
      <c r="M67" s="123" t="n">
        <v>0</v>
      </c>
      <c r="N67" s="124" t="n">
        <v>0.27359781121751</v>
      </c>
      <c r="P67" s="0" t="n">
        <v>1977</v>
      </c>
      <c r="Q67" s="125" t="n">
        <v>1.82648401826484</v>
      </c>
      <c r="R67" s="126" t="n">
        <v>0.143061516452074</v>
      </c>
      <c r="S67" s="126" t="n">
        <v>0.556328233657858</v>
      </c>
      <c r="T67" s="126" t="n">
        <v>3.36021505376344</v>
      </c>
      <c r="U67" s="126" t="n">
        <v>7.14285714285714</v>
      </c>
      <c r="V67" s="126" t="n">
        <v>3.19888734353268</v>
      </c>
      <c r="W67" s="126" t="n">
        <v>2.1505376344086</v>
      </c>
      <c r="X67" s="126" t="n">
        <v>1.38888888888889</v>
      </c>
      <c r="Y67" s="126" t="n">
        <v>2.82258064516129</v>
      </c>
      <c r="Z67" s="126" t="n">
        <v>0</v>
      </c>
      <c r="AA67" s="126" t="n">
        <v>0</v>
      </c>
      <c r="AB67" s="127" t="n">
        <v>1.04321907600596</v>
      </c>
      <c r="AD67" s="0" t="n">
        <v>1977</v>
      </c>
      <c r="AE67" s="37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9"/>
      <c r="AR67" s="0" t="n">
        <v>1977</v>
      </c>
      <c r="AS67" s="125" t="n">
        <v>1.34453781512605</v>
      </c>
      <c r="AT67" s="126" t="n">
        <v>0.185873605947955</v>
      </c>
      <c r="AU67" s="126" t="n">
        <v>0.139275766016713</v>
      </c>
      <c r="AV67" s="126" t="n">
        <v>0.371747211895911</v>
      </c>
      <c r="AW67" s="126" t="n">
        <v>11.7808219178082</v>
      </c>
      <c r="AX67" s="126" t="n">
        <v>2.57648953301127</v>
      </c>
      <c r="AY67" s="126" t="n">
        <v>0.403225806451613</v>
      </c>
      <c r="AZ67" s="126" t="n">
        <v>0</v>
      </c>
      <c r="BA67" s="126" t="n">
        <v>0.268817204301075</v>
      </c>
      <c r="BB67" s="126" t="n">
        <v>0</v>
      </c>
      <c r="BC67" s="126" t="n">
        <v>0</v>
      </c>
      <c r="BD67" s="127" t="n">
        <v>0</v>
      </c>
      <c r="BF67" s="0" t="n">
        <v>1977</v>
      </c>
      <c r="BG67" s="37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9"/>
      <c r="BT67" s="0" t="n">
        <v>1977</v>
      </c>
      <c r="BU67" s="128" t="n">
        <f aca="false">AVERAGE(C67,Q67,AE67,AS67,BG67)</f>
        <v>1.57141056997803</v>
      </c>
      <c r="BV67" s="129" t="n">
        <f aca="false">AVERAGE(D67,R67,AF67,AT67,BH67)</f>
        <v>1.47576525937925</v>
      </c>
      <c r="BW67" s="129" t="n">
        <f aca="false">AVERAGE(E67,S67,AG67,AU67,BI67)</f>
        <v>3.117615938643</v>
      </c>
      <c r="BX67" s="129" t="n">
        <f aca="false">AVERAGE(F67,T67,AH67,AV67,BJ67)</f>
        <v>3.06038408364394</v>
      </c>
      <c r="BY67" s="129" t="n">
        <f aca="false">AVERAGE(G67,U67,AI67,AW67,BK67)</f>
        <v>9.1227078350366</v>
      </c>
      <c r="BZ67" s="129" t="n">
        <f aca="false">AVERAGE(H67,V67,AJ67,AX67,BL67)</f>
        <v>3.04814757548913</v>
      </c>
      <c r="CA67" s="129" t="n">
        <f aca="false">AVERAGE(I67,W67,AK67,AY67,BM67)</f>
        <v>2.13513465147076</v>
      </c>
      <c r="CB67" s="129" t="n">
        <f aca="false">AVERAGE(J67,X67,AL67,AZ67,BN67)</f>
        <v>0.50971378110228</v>
      </c>
      <c r="CC67" s="129" t="n">
        <f aca="false">AVERAGE(K67,Y67,AM67,BA67,BO67)</f>
        <v>1.12055603991088</v>
      </c>
      <c r="CD67" s="129" t="n">
        <f aca="false">AVERAGE(L67,Z67,AN67,BB67,BP67)</f>
        <v>0</v>
      </c>
      <c r="CE67" s="129" t="n">
        <f aca="false">AVERAGE(M67,AA67,AO67,BC67,BQ67)</f>
        <v>0</v>
      </c>
      <c r="CF67" s="130" t="n">
        <f aca="false">AVERAGE(N67,AB67,AP67,BD67,BR67)</f>
        <v>0.438938962407824</v>
      </c>
    </row>
    <row r="68" customFormat="false" ht="13.2" hidden="false" customHeight="false" outlineLevel="0" collapsed="false">
      <c r="B68" s="0" t="n">
        <v>1978</v>
      </c>
      <c r="C68" s="122" t="n">
        <v>8.11188811188811</v>
      </c>
      <c r="D68" s="123" t="n">
        <v>8.23211875843455</v>
      </c>
      <c r="E68" s="123" t="n">
        <v>6.55509065550907</v>
      </c>
      <c r="F68" s="123" t="n">
        <v>6.48648648648649</v>
      </c>
      <c r="G68" s="123" t="n">
        <v>2.42587601078167</v>
      </c>
      <c r="H68" s="123" t="n">
        <v>0.556328233657858</v>
      </c>
      <c r="I68" s="123" t="n">
        <v>0.134770889487871</v>
      </c>
      <c r="J68" s="123" t="n">
        <v>0</v>
      </c>
      <c r="K68" s="123" t="n">
        <v>0</v>
      </c>
      <c r="L68" s="123" t="n">
        <v>0</v>
      </c>
      <c r="M68" s="123" t="n">
        <v>0</v>
      </c>
      <c r="N68" s="124" t="n">
        <v>0</v>
      </c>
      <c r="P68" s="0" t="n">
        <v>1978</v>
      </c>
      <c r="Q68" s="125" t="n">
        <v>6.94444444444445</v>
      </c>
      <c r="R68" s="126" t="n">
        <v>13.0551816958277</v>
      </c>
      <c r="S68" s="126" t="n">
        <v>6.08203677510608</v>
      </c>
      <c r="T68" s="126" t="n">
        <v>9.97304582210243</v>
      </c>
      <c r="U68" s="126" t="n">
        <v>1.77838577291382</v>
      </c>
      <c r="V68" s="126" t="n">
        <v>1.73661360347323</v>
      </c>
      <c r="W68" s="126" t="n">
        <v>0.134589502018843</v>
      </c>
      <c r="X68" s="126" t="n">
        <v>0</v>
      </c>
      <c r="Y68" s="126" t="n">
        <v>0</v>
      </c>
      <c r="Z68" s="126" t="n">
        <v>0</v>
      </c>
      <c r="AA68" s="126" t="n">
        <v>0.14903129657228</v>
      </c>
      <c r="AB68" s="127" t="n">
        <v>0</v>
      </c>
      <c r="AD68" s="0" t="n">
        <v>1978</v>
      </c>
      <c r="AE68" s="37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9"/>
      <c r="AR68" s="0" t="n">
        <v>1978</v>
      </c>
      <c r="AS68" s="125" t="n">
        <v>0.696378830083566</v>
      </c>
      <c r="AT68" s="126" t="n">
        <v>3.09973045822102</v>
      </c>
      <c r="AU68" s="126" t="n">
        <v>2.3489932885906</v>
      </c>
      <c r="AV68" s="126" t="n">
        <v>9.37931034482759</v>
      </c>
      <c r="AW68" s="126" t="n">
        <v>3.125</v>
      </c>
      <c r="AX68" s="126" t="n">
        <v>0.694444444444444</v>
      </c>
      <c r="AY68" s="126" t="n">
        <v>0</v>
      </c>
      <c r="AZ68" s="126" t="n">
        <v>0</v>
      </c>
      <c r="BA68" s="126" t="n">
        <v>0</v>
      </c>
      <c r="BB68" s="126" t="n">
        <v>0</v>
      </c>
      <c r="BC68" s="126" t="n">
        <v>0</v>
      </c>
      <c r="BD68" s="127" t="n">
        <v>2.14285714285714</v>
      </c>
      <c r="BF68" s="0" t="n">
        <v>1978</v>
      </c>
      <c r="BG68" s="37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9"/>
      <c r="BT68" s="0" t="n">
        <v>1978</v>
      </c>
      <c r="BU68" s="128" t="n">
        <f aca="false">AVERAGE(C68,Q68,AE68,AS68,BG68)</f>
        <v>5.25090379547204</v>
      </c>
      <c r="BV68" s="129" t="n">
        <f aca="false">AVERAGE(D68,R68,AF68,AT68,BH68)</f>
        <v>8.1290103041611</v>
      </c>
      <c r="BW68" s="129" t="n">
        <f aca="false">AVERAGE(E68,S68,AG68,AU68,BI68)</f>
        <v>4.99537357306858</v>
      </c>
      <c r="BX68" s="129" t="n">
        <f aca="false">AVERAGE(F68,T68,AH68,AV68,BJ68)</f>
        <v>8.61294755113883</v>
      </c>
      <c r="BY68" s="129" t="n">
        <f aca="false">AVERAGE(G68,U68,AI68,AW68,BK68)</f>
        <v>2.44308726123183</v>
      </c>
      <c r="BZ68" s="129" t="n">
        <f aca="false">AVERAGE(H68,V68,AJ68,AX68,BL68)</f>
        <v>0.995795427191843</v>
      </c>
      <c r="CA68" s="129" t="n">
        <f aca="false">AVERAGE(I68,W68,AK68,AY68,BM68)</f>
        <v>0.0897867971689044</v>
      </c>
      <c r="CB68" s="129" t="n">
        <f aca="false">AVERAGE(J68,X68,AL68,AZ68,BN68)</f>
        <v>0</v>
      </c>
      <c r="CC68" s="129" t="n">
        <f aca="false">AVERAGE(K68,Y68,AM68,BA68,BO68)</f>
        <v>0</v>
      </c>
      <c r="CD68" s="129" t="n">
        <f aca="false">AVERAGE(L68,Z68,AN68,BB68,BP68)</f>
        <v>0</v>
      </c>
      <c r="CE68" s="129" t="n">
        <f aca="false">AVERAGE(M68,AA68,AO68,BC68,BQ68)</f>
        <v>0.0496770988574267</v>
      </c>
      <c r="CF68" s="130" t="n">
        <f aca="false">AVERAGE(N68,AB68,AP68,BD68,BR68)</f>
        <v>0.714285714285714</v>
      </c>
    </row>
    <row r="69" customFormat="false" ht="13.2" hidden="false" customHeight="false" outlineLevel="0" collapsed="false">
      <c r="B69" s="0" t="n">
        <v>1979</v>
      </c>
      <c r="C69" s="122" t="n">
        <v>3.16546762589928</v>
      </c>
      <c r="D69" s="123" t="n">
        <v>6.98924731182796</v>
      </c>
      <c r="E69" s="123" t="n">
        <v>4.73537604456825</v>
      </c>
      <c r="F69" s="123" t="n">
        <v>10.9459459459459</v>
      </c>
      <c r="G69" s="123" t="n">
        <v>11.2482853223594</v>
      </c>
      <c r="H69" s="123" t="n">
        <v>1.62337662337662</v>
      </c>
      <c r="I69" s="123" t="n">
        <v>1.21621621621622</v>
      </c>
      <c r="J69" s="123" t="n">
        <v>0</v>
      </c>
      <c r="K69" s="123" t="n">
        <v>0</v>
      </c>
      <c r="L69" s="123" t="n">
        <v>0</v>
      </c>
      <c r="M69" s="123" t="n">
        <v>0</v>
      </c>
      <c r="N69" s="124" t="n">
        <v>2.17391304347826</v>
      </c>
      <c r="P69" s="0" t="n">
        <v>1979</v>
      </c>
      <c r="Q69" s="125" t="n">
        <v>1.11265646731572</v>
      </c>
      <c r="R69" s="126" t="n">
        <v>0.134589502018843</v>
      </c>
      <c r="S69" s="126" t="n">
        <v>0.138888888888889</v>
      </c>
      <c r="T69" s="126" t="n">
        <v>1.0752688172043</v>
      </c>
      <c r="U69" s="126" t="n">
        <v>1.9471488178025</v>
      </c>
      <c r="V69" s="126" t="n">
        <v>0.147058823529412</v>
      </c>
      <c r="W69" s="126" t="n">
        <v>0</v>
      </c>
      <c r="X69" s="126" t="n">
        <v>0</v>
      </c>
      <c r="Y69" s="126" t="n">
        <v>0</v>
      </c>
      <c r="Z69" s="126" t="n">
        <v>0</v>
      </c>
      <c r="AA69" s="126" t="n">
        <v>0</v>
      </c>
      <c r="AB69" s="127" t="n">
        <v>0.568990042674253</v>
      </c>
      <c r="AD69" s="0" t="n">
        <v>1979</v>
      </c>
      <c r="AE69" s="37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9"/>
      <c r="AR69" s="0" t="n">
        <v>1979</v>
      </c>
      <c r="AS69" s="125" t="n">
        <v>0.557880055788006</v>
      </c>
      <c r="AT69" s="126" t="n">
        <v>0</v>
      </c>
      <c r="AU69" s="126" t="n">
        <v>1.38036809815951</v>
      </c>
      <c r="AV69" s="126" t="n">
        <v>0.403225806451613</v>
      </c>
      <c r="AW69" s="126" t="n">
        <v>0.13986013986014</v>
      </c>
      <c r="AX69" s="126" t="n">
        <v>0</v>
      </c>
      <c r="AY69" s="126" t="n">
        <v>0.134408602150538</v>
      </c>
      <c r="AZ69" s="126" t="n">
        <v>0</v>
      </c>
      <c r="BA69" s="126" t="n">
        <v>0</v>
      </c>
      <c r="BB69" s="126" t="n">
        <v>0</v>
      </c>
      <c r="BC69" s="126" t="n">
        <v>0</v>
      </c>
      <c r="BD69" s="127" t="n">
        <v>2.4024024024024</v>
      </c>
      <c r="BF69" s="0" t="n">
        <v>1979</v>
      </c>
      <c r="BG69" s="37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9"/>
      <c r="BT69" s="0" t="n">
        <v>1979</v>
      </c>
      <c r="BU69" s="128" t="n">
        <f aca="false">AVERAGE(C69,Q69,AE69,AS69,BG69)</f>
        <v>1.612001383001</v>
      </c>
      <c r="BV69" s="129" t="n">
        <f aca="false">AVERAGE(D69,R69,AF69,AT69,BH69)</f>
        <v>2.37461227128227</v>
      </c>
      <c r="BW69" s="129" t="n">
        <f aca="false">AVERAGE(E69,S69,AG69,AU69,BI69)</f>
        <v>2.08487767720555</v>
      </c>
      <c r="BX69" s="129" t="n">
        <f aca="false">AVERAGE(F69,T69,AH69,AV69,BJ69)</f>
        <v>4.14148018986729</v>
      </c>
      <c r="BY69" s="129" t="n">
        <f aca="false">AVERAGE(G69,U69,AI69,AW69,BK69)</f>
        <v>4.44509809334068</v>
      </c>
      <c r="BZ69" s="129" t="n">
        <f aca="false">AVERAGE(H69,V69,AJ69,AX69,BL69)</f>
        <v>0.590145148968678</v>
      </c>
      <c r="CA69" s="129" t="n">
        <f aca="false">AVERAGE(I69,W69,AK69,AY69,BM69)</f>
        <v>0.450208272788918</v>
      </c>
      <c r="CB69" s="129" t="n">
        <f aca="false">AVERAGE(J69,X69,AL69,AZ69,BN69)</f>
        <v>0</v>
      </c>
      <c r="CC69" s="129" t="n">
        <f aca="false">AVERAGE(K69,Y69,AM69,BA69,BO69)</f>
        <v>0</v>
      </c>
      <c r="CD69" s="129" t="n">
        <f aca="false">AVERAGE(L69,Z69,AN69,BB69,BP69)</f>
        <v>0</v>
      </c>
      <c r="CE69" s="129" t="n">
        <f aca="false">AVERAGE(M69,AA69,AO69,BC69,BQ69)</f>
        <v>0</v>
      </c>
      <c r="CF69" s="130" t="n">
        <f aca="false">AVERAGE(N69,AB69,AP69,BD69,BR69)</f>
        <v>1.71510182951831</v>
      </c>
    </row>
    <row r="70" customFormat="false" ht="13.2" hidden="false" customHeight="false" outlineLevel="0" collapsed="false">
      <c r="B70" s="0" t="n">
        <v>1980</v>
      </c>
      <c r="C70" s="122" t="n">
        <v>2.22531293463143</v>
      </c>
      <c r="D70" s="123" t="n">
        <v>7.07482993197279</v>
      </c>
      <c r="E70" s="123" t="n">
        <v>6.4066852367688</v>
      </c>
      <c r="F70" s="123" t="n">
        <v>4.86486486486487</v>
      </c>
      <c r="G70" s="123" t="n">
        <v>0</v>
      </c>
      <c r="H70" s="123" t="n">
        <v>7.07213578500707</v>
      </c>
      <c r="I70" s="123" t="n">
        <v>3.37837837837838</v>
      </c>
      <c r="J70" s="123" t="n">
        <v>0</v>
      </c>
      <c r="K70" s="123" t="n">
        <v>0</v>
      </c>
      <c r="L70" s="123" t="n">
        <v>0</v>
      </c>
      <c r="M70" s="123" t="n">
        <v>0</v>
      </c>
      <c r="N70" s="124" t="n">
        <v>0</v>
      </c>
      <c r="P70" s="0" t="n">
        <v>1980</v>
      </c>
      <c r="Q70" s="125" t="n">
        <v>0.610687022900763</v>
      </c>
      <c r="R70" s="126" t="n">
        <v>0.134408602150538</v>
      </c>
      <c r="S70" s="126" t="n">
        <v>0</v>
      </c>
      <c r="T70" s="126" t="n">
        <v>0</v>
      </c>
      <c r="U70" s="126" t="n">
        <v>0</v>
      </c>
      <c r="V70" s="126" t="n">
        <v>0</v>
      </c>
      <c r="W70" s="126" t="n">
        <v>0</v>
      </c>
      <c r="X70" s="126" t="n">
        <v>0</v>
      </c>
      <c r="Y70" s="126" t="n">
        <v>0</v>
      </c>
      <c r="Z70" s="126" t="n">
        <v>0</v>
      </c>
      <c r="AA70" s="126" t="n">
        <v>0</v>
      </c>
      <c r="AB70" s="127" t="n">
        <v>0.272108843537415</v>
      </c>
      <c r="AD70" s="0" t="n">
        <v>1980</v>
      </c>
      <c r="AE70" s="37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9"/>
      <c r="AR70" s="0" t="n">
        <v>1980</v>
      </c>
      <c r="AS70" s="125" t="n">
        <v>2.92072322670376</v>
      </c>
      <c r="AT70" s="126" t="n">
        <v>4.97311827956989</v>
      </c>
      <c r="AU70" s="126" t="n">
        <v>6.38888888888889</v>
      </c>
      <c r="AV70" s="126" t="n">
        <v>6.45161290322581</v>
      </c>
      <c r="AW70" s="126" t="n">
        <v>2.15343203230148</v>
      </c>
      <c r="AX70" s="126" t="n">
        <v>0</v>
      </c>
      <c r="AY70" s="126" t="n">
        <v>0</v>
      </c>
      <c r="AZ70" s="126" t="n">
        <v>0</v>
      </c>
      <c r="BA70" s="126" t="n">
        <v>0</v>
      </c>
      <c r="BB70" s="126" t="n">
        <v>0.672043010752688</v>
      </c>
      <c r="BC70" s="126" t="n">
        <v>0</v>
      </c>
      <c r="BD70" s="127" t="n">
        <v>0</v>
      </c>
      <c r="BF70" s="0" t="n">
        <v>1980</v>
      </c>
      <c r="BG70" s="125" t="n">
        <v>1.81058495821727</v>
      </c>
      <c r="BH70" s="126" t="n">
        <v>2.04918032786885</v>
      </c>
      <c r="BI70" s="126" t="n">
        <v>3.61111111111111</v>
      </c>
      <c r="BJ70" s="126" t="n">
        <v>3.55029585798817</v>
      </c>
      <c r="BK70" s="126" t="n">
        <v>0.940860215053764</v>
      </c>
      <c r="BL70" s="126" t="n">
        <v>4.05027932960894</v>
      </c>
      <c r="BM70" s="126" t="n">
        <v>1.34952766531714</v>
      </c>
      <c r="BN70" s="126" t="n">
        <v>0</v>
      </c>
      <c r="BO70" s="126" t="n">
        <v>0</v>
      </c>
      <c r="BP70" s="126" t="n">
        <v>0</v>
      </c>
      <c r="BQ70" s="126" t="n">
        <v>0</v>
      </c>
      <c r="BR70" s="127" t="n">
        <v>0.961538461538462</v>
      </c>
      <c r="BT70" s="0" t="n">
        <v>1980</v>
      </c>
      <c r="BU70" s="128" t="n">
        <f aca="false">AVERAGE(C70,Q70,AE70,AS70,BG70)</f>
        <v>1.89182703561331</v>
      </c>
      <c r="BV70" s="129" t="n">
        <f aca="false">AVERAGE(D70,R70,AF70,AT70,BH70)</f>
        <v>3.55788428539052</v>
      </c>
      <c r="BW70" s="129" t="n">
        <f aca="false">AVERAGE(E70,S70,AG70,AU70,BI70)</f>
        <v>4.1016713091922</v>
      </c>
      <c r="BX70" s="129" t="n">
        <f aca="false">AVERAGE(F70,T70,AH70,AV70,BJ70)</f>
        <v>3.71669340651971</v>
      </c>
      <c r="BY70" s="129" t="n">
        <f aca="false">AVERAGE(G70,U70,AI70,AW70,BK70)</f>
        <v>0.773573061838811</v>
      </c>
      <c r="BZ70" s="129" t="n">
        <f aca="false">AVERAGE(H70,V70,AJ70,AX70,BL70)</f>
        <v>2.780603778654</v>
      </c>
      <c r="CA70" s="129" t="n">
        <f aca="false">AVERAGE(I70,W70,AK70,AY70,BM70)</f>
        <v>1.18197651092388</v>
      </c>
      <c r="CB70" s="129" t="n">
        <f aca="false">AVERAGE(J70,X70,AL70,AZ70,BN70)</f>
        <v>0</v>
      </c>
      <c r="CC70" s="129" t="n">
        <f aca="false">AVERAGE(K70,Y70,AM70,BA70,BO70)</f>
        <v>0</v>
      </c>
      <c r="CD70" s="129" t="n">
        <f aca="false">AVERAGE(L70,Z70,AN70,BB70,BP70)</f>
        <v>0.168010752688172</v>
      </c>
      <c r="CE70" s="129" t="n">
        <f aca="false">AVERAGE(M70,AA70,AO70,BC70,BQ70)</f>
        <v>0</v>
      </c>
      <c r="CF70" s="130" t="n">
        <f aca="false">AVERAGE(N70,AB70,AP70,BD70,BR70)</f>
        <v>0.308411826268969</v>
      </c>
    </row>
    <row r="71" customFormat="false" ht="13.2" hidden="false" customHeight="false" outlineLevel="0" collapsed="false">
      <c r="B71" s="0" t="n">
        <v>1981</v>
      </c>
      <c r="C71" s="122" t="n">
        <v>2.28758169934641</v>
      </c>
      <c r="D71" s="123" t="n">
        <v>1.08254397834912</v>
      </c>
      <c r="E71" s="123" t="n">
        <v>0.694444444444444</v>
      </c>
      <c r="F71" s="123" t="n">
        <v>3.2258064516129</v>
      </c>
      <c r="G71" s="123" t="n">
        <v>5.39811066126856</v>
      </c>
      <c r="H71" s="123" t="n">
        <v>0.277777777777778</v>
      </c>
      <c r="I71" s="123" t="n">
        <v>0</v>
      </c>
      <c r="J71" s="123" t="n">
        <v>0</v>
      </c>
      <c r="K71" s="123" t="n">
        <v>0</v>
      </c>
      <c r="L71" s="123" t="n">
        <v>0</v>
      </c>
      <c r="M71" s="123" t="n">
        <v>0</v>
      </c>
      <c r="N71" s="124" t="n">
        <v>0</v>
      </c>
      <c r="P71" s="0" t="n">
        <v>1981</v>
      </c>
      <c r="Q71" s="125" t="n">
        <v>0</v>
      </c>
      <c r="R71" s="126" t="n">
        <v>0.134589502018843</v>
      </c>
      <c r="S71" s="126" t="n">
        <v>0</v>
      </c>
      <c r="T71" s="126" t="n">
        <v>0.407055630936228</v>
      </c>
      <c r="U71" s="126" t="n">
        <v>0.405405405405405</v>
      </c>
      <c r="V71" s="126" t="n">
        <v>0</v>
      </c>
      <c r="W71" s="126" t="n">
        <v>0</v>
      </c>
      <c r="X71" s="126" t="n">
        <v>0</v>
      </c>
      <c r="Y71" s="126" t="n">
        <v>0</v>
      </c>
      <c r="Z71" s="126" t="n">
        <v>0</v>
      </c>
      <c r="AA71" s="126" t="n">
        <v>0</v>
      </c>
      <c r="AB71" s="127" t="n">
        <v>0.140449438202247</v>
      </c>
      <c r="AD71" s="0" t="n">
        <v>1981</v>
      </c>
      <c r="AE71" s="125" t="n">
        <v>1.81564245810056</v>
      </c>
      <c r="AF71" s="126" t="n">
        <v>2.0297699594046</v>
      </c>
      <c r="AG71" s="126" t="n">
        <v>0.278940027894003</v>
      </c>
      <c r="AH71" s="126" t="n">
        <v>6.53061224489796</v>
      </c>
      <c r="AI71" s="126" t="n">
        <v>3.43406593406593</v>
      </c>
      <c r="AJ71" s="126" t="n">
        <v>2.67229254571027</v>
      </c>
      <c r="AK71" s="126" t="n">
        <v>0</v>
      </c>
      <c r="AL71" s="126" t="n">
        <v>0</v>
      </c>
      <c r="AM71" s="126" t="n">
        <v>0</v>
      </c>
      <c r="AN71" s="126" t="n">
        <v>0</v>
      </c>
      <c r="AO71" s="126" t="n">
        <v>0</v>
      </c>
      <c r="AP71" s="127" t="n">
        <v>0.140449438202247</v>
      </c>
      <c r="AR71" s="0" t="n">
        <v>1981</v>
      </c>
      <c r="AS71" s="125" t="n">
        <v>0.995732574679943</v>
      </c>
      <c r="AT71" s="126" t="n">
        <v>2.69905533063428</v>
      </c>
      <c r="AU71" s="126" t="n">
        <v>0.139664804469274</v>
      </c>
      <c r="AV71" s="126" t="n">
        <v>0</v>
      </c>
      <c r="AW71" s="126" t="n">
        <v>3.50404312668464</v>
      </c>
      <c r="AX71" s="126" t="n">
        <v>0</v>
      </c>
      <c r="AY71" s="126" t="n">
        <v>0</v>
      </c>
      <c r="AZ71" s="126" t="n">
        <v>0</v>
      </c>
      <c r="BA71" s="126" t="n">
        <v>0</v>
      </c>
      <c r="BB71" s="126" t="n">
        <v>0</v>
      </c>
      <c r="BC71" s="126" t="n">
        <v>0</v>
      </c>
      <c r="BD71" s="127" t="n">
        <v>0.144092219020173</v>
      </c>
      <c r="BF71" s="0" t="n">
        <v>1981</v>
      </c>
      <c r="BG71" s="125" t="n">
        <v>21</v>
      </c>
      <c r="BH71" s="126" t="n">
        <v>10</v>
      </c>
      <c r="BI71" s="126" t="n">
        <v>5.09193776520509</v>
      </c>
      <c r="BJ71" s="126" t="n">
        <v>2.56410256410256</v>
      </c>
      <c r="BK71" s="126" t="n">
        <v>4.31848852901485</v>
      </c>
      <c r="BL71" s="126" t="n">
        <v>0.41958041958042</v>
      </c>
      <c r="BM71" s="126" t="n">
        <v>0</v>
      </c>
      <c r="BN71" s="126" t="n">
        <v>0</v>
      </c>
      <c r="BO71" s="126" t="n">
        <v>0</v>
      </c>
      <c r="BP71" s="126" t="n">
        <v>0</v>
      </c>
      <c r="BQ71" s="126" t="n">
        <v>0</v>
      </c>
      <c r="BR71" s="127" t="n">
        <v>0.700280112044818</v>
      </c>
      <c r="BT71" s="0" t="n">
        <v>1981</v>
      </c>
      <c r="BU71" s="128" t="n">
        <f aca="false">AVERAGE(C71,Q71,AE71,AS71,BG71)</f>
        <v>5.21979134642538</v>
      </c>
      <c r="BV71" s="129" t="n">
        <f aca="false">AVERAGE(D71,R71,AF71,AT71,BH71)</f>
        <v>3.18919175408137</v>
      </c>
      <c r="BW71" s="129" t="n">
        <f aca="false">AVERAGE(E71,S71,AG71,AU71,BI71)</f>
        <v>1.24099740840256</v>
      </c>
      <c r="BX71" s="129" t="n">
        <f aca="false">AVERAGE(F71,T71,AH71,AV71,BJ71)</f>
        <v>2.54551537830993</v>
      </c>
      <c r="BY71" s="129" t="n">
        <f aca="false">AVERAGE(G71,U71,AI71,AW71,BK71)</f>
        <v>3.41202273128788</v>
      </c>
      <c r="BZ71" s="129" t="n">
        <f aca="false">AVERAGE(H71,V71,AJ71,AX71,BL71)</f>
        <v>0.673930148613693</v>
      </c>
      <c r="CA71" s="129" t="n">
        <f aca="false">AVERAGE(I71,W71,AK71,AY71,BM71)</f>
        <v>0</v>
      </c>
      <c r="CB71" s="129" t="n">
        <f aca="false">AVERAGE(J71,X71,AL71,AZ71,BN71)</f>
        <v>0</v>
      </c>
      <c r="CC71" s="129" t="n">
        <f aca="false">AVERAGE(K71,Y71,AM71,BA71,BO71)</f>
        <v>0</v>
      </c>
      <c r="CD71" s="129" t="n">
        <f aca="false">AVERAGE(L71,Z71,AN71,BB71,BP71)</f>
        <v>0</v>
      </c>
      <c r="CE71" s="129" t="n">
        <f aca="false">AVERAGE(M71,AA71,AO71,BC71,BQ71)</f>
        <v>0</v>
      </c>
      <c r="CF71" s="130" t="n">
        <f aca="false">AVERAGE(N71,AB71,AP71,BD71,BR71)</f>
        <v>0.225054241493897</v>
      </c>
    </row>
    <row r="72" customFormat="false" ht="13.2" hidden="false" customHeight="false" outlineLevel="0" collapsed="false">
      <c r="B72" s="0" t="n">
        <v>1982</v>
      </c>
      <c r="C72" s="122" t="n">
        <v>0</v>
      </c>
      <c r="D72" s="123" t="n">
        <v>1.40252454417952</v>
      </c>
      <c r="E72" s="123" t="n">
        <v>2.33236151603499</v>
      </c>
      <c r="F72" s="123" t="n">
        <v>2.52808988764045</v>
      </c>
      <c r="G72" s="123" t="n">
        <v>1.93050193050193</v>
      </c>
      <c r="H72" s="123" t="n">
        <v>0.145560407569141</v>
      </c>
      <c r="I72" s="123" t="n">
        <v>0</v>
      </c>
      <c r="J72" s="123" t="n">
        <v>0</v>
      </c>
      <c r="K72" s="123" t="n">
        <v>0</v>
      </c>
      <c r="L72" s="123" t="n">
        <v>0</v>
      </c>
      <c r="M72" s="123" t="n">
        <v>0</v>
      </c>
      <c r="N72" s="124" t="n">
        <v>0</v>
      </c>
      <c r="P72" s="0" t="n">
        <v>1982</v>
      </c>
      <c r="Q72" s="125" t="n">
        <v>0</v>
      </c>
      <c r="R72" s="126" t="n">
        <v>0</v>
      </c>
      <c r="S72" s="126" t="n">
        <v>0.144927536231884</v>
      </c>
      <c r="T72" s="126" t="n">
        <v>0</v>
      </c>
      <c r="U72" s="126" t="n">
        <v>0</v>
      </c>
      <c r="V72" s="126" t="n">
        <v>0</v>
      </c>
      <c r="W72" s="126" t="n">
        <v>0</v>
      </c>
      <c r="X72" s="126" t="n">
        <v>0</v>
      </c>
      <c r="Y72" s="126" t="n">
        <v>0</v>
      </c>
      <c r="Z72" s="126" t="n">
        <v>0</v>
      </c>
      <c r="AA72" s="126" t="n">
        <v>0</v>
      </c>
      <c r="AB72" s="127" t="n">
        <v>0</v>
      </c>
      <c r="AD72" s="0" t="n">
        <v>1982</v>
      </c>
      <c r="AE72" s="125" t="n">
        <v>0.139664804469274</v>
      </c>
      <c r="AF72" s="126" t="n">
        <v>0</v>
      </c>
      <c r="AG72" s="126" t="n">
        <v>0</v>
      </c>
      <c r="AH72" s="126" t="n">
        <v>0.135685210312076</v>
      </c>
      <c r="AI72" s="126" t="n">
        <v>0</v>
      </c>
      <c r="AJ72" s="126" t="n">
        <v>0</v>
      </c>
      <c r="AK72" s="126" t="n">
        <v>0</v>
      </c>
      <c r="AL72" s="126" t="n">
        <v>0</v>
      </c>
      <c r="AM72" s="126" t="n">
        <v>0</v>
      </c>
      <c r="AN72" s="126" t="n">
        <v>0</v>
      </c>
      <c r="AO72" s="126" t="n">
        <v>0</v>
      </c>
      <c r="AP72" s="127" t="n">
        <v>0</v>
      </c>
      <c r="AR72" s="0" t="n">
        <v>1982</v>
      </c>
      <c r="AS72" s="125" t="n">
        <v>1.95530726256983</v>
      </c>
      <c r="AT72" s="126" t="n">
        <v>2.42587601078167</v>
      </c>
      <c r="AU72" s="126" t="n">
        <v>2.22222222222222</v>
      </c>
      <c r="AV72" s="126" t="n">
        <v>0.867052023121387</v>
      </c>
      <c r="AW72" s="126" t="n">
        <v>0.561797752808989</v>
      </c>
      <c r="AX72" s="126" t="n">
        <v>0.278164116828929</v>
      </c>
      <c r="AY72" s="126" t="n">
        <v>0</v>
      </c>
      <c r="AZ72" s="126" t="n">
        <v>0</v>
      </c>
      <c r="BA72" s="126" t="n">
        <v>0</v>
      </c>
      <c r="BB72" s="126" t="n">
        <v>0</v>
      </c>
      <c r="BC72" s="126" t="n">
        <v>0</v>
      </c>
      <c r="BD72" s="127" t="n">
        <v>0</v>
      </c>
      <c r="BF72" s="0" t="n">
        <v>1982</v>
      </c>
      <c r="BG72" s="125" t="n">
        <v>3.06406685236769</v>
      </c>
      <c r="BH72" s="126" t="n">
        <v>2.68817204301075</v>
      </c>
      <c r="BI72" s="126" t="n">
        <v>0.418410041841004</v>
      </c>
      <c r="BJ72" s="126" t="n">
        <v>0.422535211267606</v>
      </c>
      <c r="BK72" s="126" t="n">
        <v>0</v>
      </c>
      <c r="BL72" s="126" t="n">
        <v>0.694444444444444</v>
      </c>
      <c r="BM72" s="126" t="n">
        <v>0</v>
      </c>
      <c r="BN72" s="126" t="n">
        <v>0</v>
      </c>
      <c r="BO72" s="126" t="n">
        <v>0</v>
      </c>
      <c r="BP72" s="126" t="n">
        <v>0</v>
      </c>
      <c r="BQ72" s="126" t="n">
        <v>0</v>
      </c>
      <c r="BR72" s="127" t="n">
        <v>0.421940928270042</v>
      </c>
      <c r="BT72" s="0" t="n">
        <v>1982</v>
      </c>
      <c r="BU72" s="128" t="n">
        <f aca="false">AVERAGE(C72,Q72,AE72,AS72,BG72)</f>
        <v>1.03180778388136</v>
      </c>
      <c r="BV72" s="129" t="n">
        <f aca="false">AVERAGE(D72,R72,AF72,AT72,BH72)</f>
        <v>1.30331451959439</v>
      </c>
      <c r="BW72" s="129" t="n">
        <f aca="false">AVERAGE(E72,S72,AG72,AU72,BI72)</f>
        <v>1.02358426326602</v>
      </c>
      <c r="BX72" s="129" t="n">
        <f aca="false">AVERAGE(F72,T72,AH72,AV72,BJ72)</f>
        <v>0.790672466468304</v>
      </c>
      <c r="BY72" s="129" t="n">
        <f aca="false">AVERAGE(G72,U72,AI72,AW72,BK72)</f>
        <v>0.498459936662184</v>
      </c>
      <c r="BZ72" s="129" t="n">
        <f aca="false">AVERAGE(H72,V72,AJ72,AX72,BL72)</f>
        <v>0.223633793768503</v>
      </c>
      <c r="CA72" s="129" t="n">
        <f aca="false">AVERAGE(I72,W72,AK72,AY72,BM72)</f>
        <v>0</v>
      </c>
      <c r="CB72" s="129" t="n">
        <f aca="false">AVERAGE(J72,X72,AL72,AZ72,BN72)</f>
        <v>0</v>
      </c>
      <c r="CC72" s="129" t="n">
        <f aca="false">AVERAGE(K72,Y72,AM72,BA72,BO72)</f>
        <v>0</v>
      </c>
      <c r="CD72" s="129" t="n">
        <f aca="false">AVERAGE(L72,Z72,AN72,BB72,BP72)</f>
        <v>0</v>
      </c>
      <c r="CE72" s="129" t="n">
        <f aca="false">AVERAGE(M72,AA72,AO72,BC72,BQ72)</f>
        <v>0</v>
      </c>
      <c r="CF72" s="130" t="n">
        <f aca="false">AVERAGE(N72,AB72,AP72,BD72,BR72)</f>
        <v>0.0843881856540084</v>
      </c>
    </row>
    <row r="73" customFormat="false" ht="13.2" hidden="false" customHeight="false" outlineLevel="0" collapsed="false">
      <c r="B73" s="0" t="n">
        <v>1983</v>
      </c>
      <c r="C73" s="122" t="n">
        <v>4.19161676646707</v>
      </c>
      <c r="D73" s="123" t="n">
        <v>8.73239436619718</v>
      </c>
      <c r="E73" s="123" t="n">
        <v>9.1703056768559</v>
      </c>
      <c r="F73" s="123" t="n">
        <v>6.46976090014065</v>
      </c>
      <c r="G73" s="123" t="n">
        <v>7.59493670886076</v>
      </c>
      <c r="H73" s="123" t="n">
        <v>4.78955007256894</v>
      </c>
      <c r="I73" s="123" t="n">
        <v>0.981996726677578</v>
      </c>
      <c r="J73" s="123" t="n">
        <v>0</v>
      </c>
      <c r="K73" s="123" t="n">
        <v>0</v>
      </c>
      <c r="L73" s="123" t="n">
        <v>0</v>
      </c>
      <c r="M73" s="123" t="n">
        <v>0</v>
      </c>
      <c r="N73" s="124" t="n">
        <v>0.143884892086331</v>
      </c>
      <c r="P73" s="0" t="n">
        <v>1983</v>
      </c>
      <c r="Q73" s="125" t="n">
        <v>0.140845070422535</v>
      </c>
      <c r="R73" s="126" t="n">
        <v>0</v>
      </c>
      <c r="S73" s="126" t="n">
        <v>0</v>
      </c>
      <c r="T73" s="126" t="n">
        <v>0</v>
      </c>
      <c r="U73" s="126" t="n">
        <v>1.11265646731572</v>
      </c>
      <c r="V73" s="126" t="n">
        <v>0</v>
      </c>
      <c r="W73" s="126" t="n">
        <v>0</v>
      </c>
      <c r="X73" s="126" t="n">
        <v>0</v>
      </c>
      <c r="Y73" s="126" t="n">
        <v>0</v>
      </c>
      <c r="Z73" s="126" t="n">
        <v>0</v>
      </c>
      <c r="AA73" s="126" t="n">
        <v>0</v>
      </c>
      <c r="AB73" s="127" t="n">
        <v>0</v>
      </c>
      <c r="AD73" s="0" t="n">
        <v>1983</v>
      </c>
      <c r="AE73" s="125" t="n">
        <v>0</v>
      </c>
      <c r="AF73" s="126" t="n">
        <v>0.13550135501355</v>
      </c>
      <c r="AG73" s="126" t="n">
        <v>0</v>
      </c>
      <c r="AH73" s="126" t="n">
        <v>0.704225352112676</v>
      </c>
      <c r="AI73" s="126" t="n">
        <v>2.44233378561737</v>
      </c>
      <c r="AJ73" s="126" t="n">
        <v>0.141442715700141</v>
      </c>
      <c r="AK73" s="126" t="n">
        <v>0</v>
      </c>
      <c r="AL73" s="126" t="n">
        <v>0</v>
      </c>
      <c r="AM73" s="126" t="n">
        <v>0</v>
      </c>
      <c r="AN73" s="126" t="n">
        <v>0</v>
      </c>
      <c r="AO73" s="126" t="n">
        <v>0</v>
      </c>
      <c r="AP73" s="127" t="n">
        <v>0</v>
      </c>
      <c r="AR73" s="0" t="n">
        <v>1983</v>
      </c>
      <c r="AS73" s="125" t="n">
        <v>0</v>
      </c>
      <c r="AT73" s="126" t="n">
        <v>0.13550135501355</v>
      </c>
      <c r="AU73" s="126" t="n">
        <v>0</v>
      </c>
      <c r="AV73" s="126" t="n">
        <v>0</v>
      </c>
      <c r="AW73" s="126" t="n">
        <v>0.619195046439629</v>
      </c>
      <c r="AX73" s="126" t="n">
        <v>1.4367816091954</v>
      </c>
      <c r="AY73" s="126" t="n">
        <v>1.36054421768707</v>
      </c>
      <c r="AZ73" s="126" t="n">
        <v>0</v>
      </c>
      <c r="BA73" s="126" t="n">
        <v>0</v>
      </c>
      <c r="BB73" s="126" t="n">
        <v>0</v>
      </c>
      <c r="BC73" s="126" t="n">
        <v>0</v>
      </c>
      <c r="BD73" s="127" t="n">
        <v>0</v>
      </c>
      <c r="BF73" s="0" t="n">
        <v>1983</v>
      </c>
      <c r="BG73" s="125" t="n">
        <v>0</v>
      </c>
      <c r="BH73" s="126" t="n">
        <v>0.539811066126856</v>
      </c>
      <c r="BI73" s="126" t="n">
        <v>1.25523012552301</v>
      </c>
      <c r="BJ73" s="126" t="n">
        <v>0</v>
      </c>
      <c r="BK73" s="126" t="n">
        <v>1.90217391304348</v>
      </c>
      <c r="BL73" s="126" t="n">
        <v>1.3986013986014</v>
      </c>
      <c r="BM73" s="126" t="n">
        <v>0</v>
      </c>
      <c r="BN73" s="126" t="n">
        <v>0</v>
      </c>
      <c r="BO73" s="126" t="n">
        <v>0</v>
      </c>
      <c r="BP73" s="126" t="n">
        <v>0</v>
      </c>
      <c r="BQ73" s="126" t="n">
        <v>2.34948604992658</v>
      </c>
      <c r="BR73" s="127" t="n">
        <v>3.00546448087432</v>
      </c>
      <c r="BT73" s="0" t="n">
        <v>1983</v>
      </c>
      <c r="BU73" s="128" t="n">
        <f aca="false">AVERAGE(C73,Q73,AE73,AS73,BG73)</f>
        <v>0.86649236737792</v>
      </c>
      <c r="BV73" s="129" t="n">
        <f aca="false">AVERAGE(D73,R73,AF73,AT73,BH73)</f>
        <v>1.90864162847023</v>
      </c>
      <c r="BW73" s="129" t="n">
        <f aca="false">AVERAGE(E73,S73,AG73,AU73,BI73)</f>
        <v>2.08510716047578</v>
      </c>
      <c r="BX73" s="129" t="n">
        <f aca="false">AVERAGE(F73,T73,AH73,AV73,BJ73)</f>
        <v>1.43479725045066</v>
      </c>
      <c r="BY73" s="129" t="n">
        <f aca="false">AVERAGE(G73,U73,AI73,AW73,BK73)</f>
        <v>2.73425918425539</v>
      </c>
      <c r="BZ73" s="129" t="n">
        <f aca="false">AVERAGE(H73,V73,AJ73,AX73,BL73)</f>
        <v>1.55327515921318</v>
      </c>
      <c r="CA73" s="129" t="n">
        <f aca="false">AVERAGE(I73,W73,AK73,AY73,BM73)</f>
        <v>0.468508188872931</v>
      </c>
      <c r="CB73" s="129" t="n">
        <f aca="false">AVERAGE(J73,X73,AL73,AZ73,BN73)</f>
        <v>0</v>
      </c>
      <c r="CC73" s="129" t="n">
        <f aca="false">AVERAGE(K73,Y73,AM73,BA73,BO73)</f>
        <v>0</v>
      </c>
      <c r="CD73" s="129" t="n">
        <f aca="false">AVERAGE(L73,Z73,AN73,BB73,BP73)</f>
        <v>0</v>
      </c>
      <c r="CE73" s="129" t="n">
        <f aca="false">AVERAGE(M73,AA73,AO73,BC73,BQ73)</f>
        <v>0.469897209985316</v>
      </c>
      <c r="CF73" s="130" t="n">
        <f aca="false">AVERAGE(N73,AB73,AP73,BD73,BR73)</f>
        <v>0.62986987459213</v>
      </c>
    </row>
    <row r="74" customFormat="false" ht="13.2" hidden="false" customHeight="false" outlineLevel="0" collapsed="false">
      <c r="B74" s="0" t="n">
        <v>1984</v>
      </c>
      <c r="C74" s="122" t="n">
        <v>0</v>
      </c>
      <c r="D74" s="123" t="n">
        <v>2.11565585331453</v>
      </c>
      <c r="E74" s="123" t="n">
        <v>3.94160583941606</v>
      </c>
      <c r="F74" s="123" t="n">
        <v>2.82087447108604</v>
      </c>
      <c r="G74" s="123" t="n">
        <v>13.9013452914798</v>
      </c>
      <c r="H74" s="123" t="n">
        <v>6.20384047267356</v>
      </c>
      <c r="I74" s="123" t="n">
        <v>1.42450142450142</v>
      </c>
      <c r="J74" s="123" t="n">
        <v>1.47058823529412</v>
      </c>
      <c r="K74" s="123" t="n">
        <v>0</v>
      </c>
      <c r="L74" s="123" t="n">
        <v>0</v>
      </c>
      <c r="M74" s="123" t="n">
        <v>0</v>
      </c>
      <c r="N74" s="124" t="n">
        <v>0.556586270871985</v>
      </c>
      <c r="P74" s="0" t="n">
        <v>1984</v>
      </c>
      <c r="Q74" s="125" t="n">
        <v>0</v>
      </c>
      <c r="R74" s="126" t="n">
        <v>0.273972602739726</v>
      </c>
      <c r="S74" s="126" t="n">
        <v>0.28169014084507</v>
      </c>
      <c r="T74" s="126" t="n">
        <v>0</v>
      </c>
      <c r="U74" s="126" t="n">
        <v>2.3224043715847</v>
      </c>
      <c r="V74" s="126" t="n">
        <v>0</v>
      </c>
      <c r="W74" s="126" t="n">
        <v>0</v>
      </c>
      <c r="X74" s="126" t="n">
        <v>0</v>
      </c>
      <c r="Y74" s="126" t="n">
        <v>0</v>
      </c>
      <c r="Z74" s="126" t="n">
        <v>0</v>
      </c>
      <c r="AA74" s="126" t="n">
        <v>0</v>
      </c>
      <c r="AB74" s="127" t="n">
        <v>0</v>
      </c>
      <c r="AD74" s="0" t="n">
        <v>1984</v>
      </c>
      <c r="AE74" s="125" t="n">
        <v>0</v>
      </c>
      <c r="AF74" s="126" t="n">
        <v>4.14364640883978</v>
      </c>
      <c r="AG74" s="126" t="n">
        <v>0.712250712250712</v>
      </c>
      <c r="AH74" s="126" t="n">
        <v>0</v>
      </c>
      <c r="AI74" s="126" t="n">
        <v>0.99290780141844</v>
      </c>
      <c r="AJ74" s="126" t="n">
        <v>0</v>
      </c>
      <c r="AK74" s="126" t="n">
        <v>0.547945205479452</v>
      </c>
      <c r="AL74" s="126" t="n">
        <v>0</v>
      </c>
      <c r="AM74" s="126" t="n">
        <v>0</v>
      </c>
      <c r="AN74" s="126" t="n">
        <v>0</v>
      </c>
      <c r="AO74" s="126" t="n">
        <v>0</v>
      </c>
      <c r="AP74" s="127" t="n">
        <v>0</v>
      </c>
      <c r="AR74" s="0" t="n">
        <v>1984</v>
      </c>
      <c r="AS74" s="125" t="n">
        <v>0.140449438202247</v>
      </c>
      <c r="AT74" s="126" t="n">
        <v>2.74348422496571</v>
      </c>
      <c r="AU74" s="126" t="n">
        <v>1.54929577464789</v>
      </c>
      <c r="AV74" s="126" t="n">
        <v>2.29885057471264</v>
      </c>
      <c r="AW74" s="126" t="n">
        <v>4.22343324250681</v>
      </c>
      <c r="AX74" s="126" t="n">
        <v>0.141442715700141</v>
      </c>
      <c r="AY74" s="126" t="n">
        <v>0</v>
      </c>
      <c r="AZ74" s="126" t="n">
        <v>0</v>
      </c>
      <c r="BA74" s="126" t="n">
        <v>0</v>
      </c>
      <c r="BB74" s="126" t="n">
        <v>0</v>
      </c>
      <c r="BC74" s="126" t="n">
        <v>0</v>
      </c>
      <c r="BD74" s="127" t="n">
        <v>0</v>
      </c>
      <c r="BF74" s="0" t="n">
        <v>1984</v>
      </c>
      <c r="BG74" s="125" t="n">
        <v>0.140252454417952</v>
      </c>
      <c r="BH74" s="126" t="n">
        <v>5.54803788903924</v>
      </c>
      <c r="BI74" s="126" t="n">
        <v>1.96078431372549</v>
      </c>
      <c r="BJ74" s="126" t="n">
        <v>0.685871056241427</v>
      </c>
      <c r="BK74" s="126" t="n">
        <v>0.814111261872456</v>
      </c>
      <c r="BL74" s="126" t="n">
        <v>0</v>
      </c>
      <c r="BM74" s="126" t="n">
        <v>0</v>
      </c>
      <c r="BN74" s="126" t="n">
        <v>0</v>
      </c>
      <c r="BO74" s="126" t="n">
        <v>0</v>
      </c>
      <c r="BP74" s="126" t="n">
        <v>0</v>
      </c>
      <c r="BQ74" s="126" t="n">
        <v>0</v>
      </c>
      <c r="BR74" s="127" t="n">
        <v>0</v>
      </c>
      <c r="BT74" s="0" t="n">
        <v>1984</v>
      </c>
      <c r="BU74" s="128" t="n">
        <f aca="false">AVERAGE(C74,Q74,AE74,AS74,BG74)</f>
        <v>0.0561403785240399</v>
      </c>
      <c r="BV74" s="129" t="n">
        <f aca="false">AVERAGE(D74,R74,AF74,AT74,BH74)</f>
        <v>2.9649593957798</v>
      </c>
      <c r="BW74" s="129" t="n">
        <f aca="false">AVERAGE(E74,S74,AG74,AU74,BI74)</f>
        <v>1.68912535617704</v>
      </c>
      <c r="BX74" s="129" t="n">
        <f aca="false">AVERAGE(F74,T74,AH74,AV74,BJ74)</f>
        <v>1.16111922040802</v>
      </c>
      <c r="BY74" s="129" t="n">
        <f aca="false">AVERAGE(G74,U74,AI74,AW74,BK74)</f>
        <v>4.45084039377245</v>
      </c>
      <c r="BZ74" s="129" t="n">
        <f aca="false">AVERAGE(H74,V74,AJ74,AX74,BL74)</f>
        <v>1.26905663767474</v>
      </c>
      <c r="CA74" s="129" t="n">
        <f aca="false">AVERAGE(I74,W74,AK74,AY74,BM74)</f>
        <v>0.394489325996175</v>
      </c>
      <c r="CB74" s="129" t="n">
        <f aca="false">AVERAGE(J74,X74,AL74,AZ74,BN74)</f>
        <v>0.294117647058824</v>
      </c>
      <c r="CC74" s="129" t="n">
        <f aca="false">AVERAGE(K74,Y74,AM74,BA74,BO74)</f>
        <v>0</v>
      </c>
      <c r="CD74" s="129" t="n">
        <f aca="false">AVERAGE(L74,Z74,AN74,BB74,BP74)</f>
        <v>0</v>
      </c>
      <c r="CE74" s="129" t="n">
        <f aca="false">AVERAGE(M74,AA74,AO74,BC74,BQ74)</f>
        <v>0</v>
      </c>
      <c r="CF74" s="130" t="n">
        <f aca="false">AVERAGE(N74,AB74,AP74,BD74,BR74)</f>
        <v>0.111317254174397</v>
      </c>
    </row>
    <row r="75" customFormat="false" ht="13.2" hidden="false" customHeight="false" outlineLevel="0" collapsed="false">
      <c r="B75" s="0" t="n">
        <v>1985</v>
      </c>
      <c r="C75" s="122" t="n">
        <v>11.8780096308186</v>
      </c>
      <c r="D75" s="123" t="n">
        <v>17.1388101983003</v>
      </c>
      <c r="E75" s="123" t="n">
        <v>14.792899408284</v>
      </c>
      <c r="F75" s="123" t="n">
        <v>11.7816091954023</v>
      </c>
      <c r="G75" s="123" t="n">
        <v>10.3399433427762</v>
      </c>
      <c r="H75" s="123" t="n">
        <v>4.25219941348974</v>
      </c>
      <c r="I75" s="123" t="n">
        <v>0.709219858156028</v>
      </c>
      <c r="J75" s="123" t="n">
        <v>0</v>
      </c>
      <c r="K75" s="123" t="n">
        <v>0</v>
      </c>
      <c r="L75" s="123" t="n">
        <v>0</v>
      </c>
      <c r="M75" s="123" t="n">
        <v>0</v>
      </c>
      <c r="N75" s="124" t="n">
        <v>1.87590187590188</v>
      </c>
      <c r="P75" s="0" t="n">
        <v>1985</v>
      </c>
      <c r="Q75" s="125" t="n">
        <v>0</v>
      </c>
      <c r="R75" s="126" t="n">
        <v>0</v>
      </c>
      <c r="S75" s="126" t="n">
        <v>0</v>
      </c>
      <c r="T75" s="126" t="n">
        <v>1.09140518417462</v>
      </c>
      <c r="U75" s="126" t="n">
        <v>0</v>
      </c>
      <c r="V75" s="126" t="n">
        <v>0</v>
      </c>
      <c r="W75" s="126" t="n">
        <v>0</v>
      </c>
      <c r="X75" s="126" t="n">
        <v>0</v>
      </c>
      <c r="Y75" s="126" t="n">
        <v>0</v>
      </c>
      <c r="Z75" s="126" t="n">
        <v>0</v>
      </c>
      <c r="AA75" s="126" t="n">
        <v>0</v>
      </c>
      <c r="AB75" s="127" t="n">
        <v>0</v>
      </c>
      <c r="AD75" s="0" t="n">
        <v>1985</v>
      </c>
      <c r="AE75" s="125" t="n">
        <v>0</v>
      </c>
      <c r="AF75" s="126" t="n">
        <v>0.27972027972028</v>
      </c>
      <c r="AG75" s="126" t="n">
        <v>1.6973125884017</v>
      </c>
      <c r="AH75" s="126" t="n">
        <v>1.51724137931034</v>
      </c>
      <c r="AI75" s="126" t="n">
        <v>0.273224043715847</v>
      </c>
      <c r="AJ75" s="126" t="n">
        <v>0</v>
      </c>
      <c r="AK75" s="126" t="n">
        <v>0</v>
      </c>
      <c r="AL75" s="126" t="n">
        <v>0</v>
      </c>
      <c r="AM75" s="126" t="n">
        <v>0</v>
      </c>
      <c r="AN75" s="126" t="n">
        <v>0</v>
      </c>
      <c r="AO75" s="126" t="n">
        <v>0</v>
      </c>
      <c r="AP75" s="127" t="n">
        <v>0</v>
      </c>
      <c r="AR75" s="0" t="n">
        <v>1985</v>
      </c>
      <c r="AS75" s="125" t="n">
        <v>2.68741159830269</v>
      </c>
      <c r="AT75" s="126" t="n">
        <v>3.38028169014084</v>
      </c>
      <c r="AU75" s="126" t="n">
        <v>4.62833099579243</v>
      </c>
      <c r="AV75" s="126" t="n">
        <v>4.40165061898212</v>
      </c>
      <c r="AW75" s="126" t="n">
        <v>4.03337969401947</v>
      </c>
      <c r="AX75" s="126" t="n">
        <v>2.16383307573416</v>
      </c>
      <c r="AY75" s="126" t="n">
        <v>0</v>
      </c>
      <c r="AZ75" s="126" t="n">
        <v>0</v>
      </c>
      <c r="BA75" s="126" t="n">
        <v>0</v>
      </c>
      <c r="BB75" s="126" t="n">
        <v>0</v>
      </c>
      <c r="BC75" s="126" t="n">
        <v>0</v>
      </c>
      <c r="BD75" s="127" t="n">
        <v>0</v>
      </c>
      <c r="BF75" s="0" t="n">
        <v>1985</v>
      </c>
      <c r="BG75" s="125" t="n">
        <v>2.11565585331453</v>
      </c>
      <c r="BH75" s="126" t="n">
        <v>3.80952380952381</v>
      </c>
      <c r="BI75" s="126" t="n">
        <v>2.24089635854342</v>
      </c>
      <c r="BJ75" s="126" t="n">
        <v>2.04918032786885</v>
      </c>
      <c r="BK75" s="126" t="n">
        <v>2.72108843537415</v>
      </c>
      <c r="BL75" s="126" t="n">
        <v>0.700280112044818</v>
      </c>
      <c r="BM75" s="126" t="n">
        <v>0</v>
      </c>
      <c r="BN75" s="126" t="n">
        <v>0</v>
      </c>
      <c r="BO75" s="126" t="n">
        <v>0</v>
      </c>
      <c r="BP75" s="126" t="n">
        <v>0</v>
      </c>
      <c r="BQ75" s="126" t="n">
        <v>0</v>
      </c>
      <c r="BR75" s="127" t="n">
        <v>0</v>
      </c>
      <c r="BT75" s="0" t="n">
        <v>1985</v>
      </c>
      <c r="BU75" s="128" t="n">
        <f aca="false">AVERAGE(C75,Q75,AE75,AS75,BG75)</f>
        <v>3.33621541648717</v>
      </c>
      <c r="BV75" s="129" t="n">
        <f aca="false">AVERAGE(D75,R75,AF75,AT75,BH75)</f>
        <v>4.92166719553704</v>
      </c>
      <c r="BW75" s="129" t="n">
        <f aca="false">AVERAGE(E75,S75,AG75,AU75,BI75)</f>
        <v>4.67188787020431</v>
      </c>
      <c r="BX75" s="129" t="n">
        <f aca="false">AVERAGE(F75,T75,AH75,AV75,BJ75)</f>
        <v>4.16821734114765</v>
      </c>
      <c r="BY75" s="129" t="n">
        <f aca="false">AVERAGE(G75,U75,AI75,AW75,BK75)</f>
        <v>3.47352710317713</v>
      </c>
      <c r="BZ75" s="129" t="n">
        <f aca="false">AVERAGE(H75,V75,AJ75,AX75,BL75)</f>
        <v>1.42326252025374</v>
      </c>
      <c r="CA75" s="129" t="n">
        <f aca="false">AVERAGE(I75,W75,AK75,AY75,BM75)</f>
        <v>0.141843971631206</v>
      </c>
      <c r="CB75" s="129" t="n">
        <f aca="false">AVERAGE(J75,X75,AL75,AZ75,BN75)</f>
        <v>0</v>
      </c>
      <c r="CC75" s="129" t="n">
        <f aca="false">AVERAGE(K75,Y75,AM75,BA75,BO75)</f>
        <v>0</v>
      </c>
      <c r="CD75" s="129" t="n">
        <f aca="false">AVERAGE(L75,Z75,AN75,BB75,BP75)</f>
        <v>0</v>
      </c>
      <c r="CE75" s="129" t="n">
        <f aca="false">AVERAGE(M75,AA75,AO75,BC75,BQ75)</f>
        <v>0</v>
      </c>
      <c r="CF75" s="130" t="n">
        <f aca="false">AVERAGE(N75,AB75,AP75,BD75,BR75)</f>
        <v>0.375180375180375</v>
      </c>
    </row>
    <row r="76" customFormat="false" ht="13.2" hidden="false" customHeight="false" outlineLevel="0" collapsed="false">
      <c r="B76" s="0" t="n">
        <v>1986</v>
      </c>
      <c r="C76" s="122" t="n">
        <v>6.57894736842105</v>
      </c>
      <c r="D76" s="123" t="n">
        <v>6.63841807909605</v>
      </c>
      <c r="E76" s="123" t="n">
        <v>10.688140556369</v>
      </c>
      <c r="F76" s="123" t="n">
        <v>6.49717514124294</v>
      </c>
      <c r="G76" s="123" t="n">
        <v>4.69416785206259</v>
      </c>
      <c r="H76" s="123" t="n">
        <v>3.84615384615385</v>
      </c>
      <c r="I76" s="123" t="n">
        <v>0</v>
      </c>
      <c r="J76" s="123" t="n">
        <v>0</v>
      </c>
      <c r="K76" s="123" t="n">
        <v>0</v>
      </c>
      <c r="L76" s="123" t="n">
        <v>0</v>
      </c>
      <c r="M76" s="123" t="n">
        <v>0</v>
      </c>
      <c r="N76" s="124" t="n">
        <v>0.964630225080386</v>
      </c>
      <c r="P76" s="0" t="n">
        <v>1986</v>
      </c>
      <c r="Q76" s="125" t="n">
        <v>0</v>
      </c>
      <c r="R76" s="126" t="n">
        <v>0</v>
      </c>
      <c r="S76" s="126" t="n">
        <v>0.140646976090014</v>
      </c>
      <c r="T76" s="126" t="n">
        <v>0</v>
      </c>
      <c r="U76" s="126" t="n">
        <v>0.136239782016349</v>
      </c>
      <c r="V76" s="126" t="n">
        <v>0.281293952180028</v>
      </c>
      <c r="W76" s="126" t="n">
        <v>0</v>
      </c>
      <c r="X76" s="126" t="n">
        <v>0</v>
      </c>
      <c r="Y76" s="126" t="n">
        <v>0</v>
      </c>
      <c r="Z76" s="126" t="n">
        <v>0</v>
      </c>
      <c r="AA76" s="126" t="n">
        <v>0</v>
      </c>
      <c r="AB76" s="127" t="n">
        <v>0</v>
      </c>
      <c r="AD76" s="0" t="n">
        <v>1986</v>
      </c>
      <c r="AE76" s="125" t="n">
        <v>0</v>
      </c>
      <c r="AF76" s="126" t="n">
        <v>0</v>
      </c>
      <c r="AG76" s="126" t="n">
        <v>1.14122681883024</v>
      </c>
      <c r="AH76" s="126" t="n">
        <v>0.137362637362637</v>
      </c>
      <c r="AI76" s="126" t="n">
        <v>0</v>
      </c>
      <c r="AJ76" s="126" t="n">
        <v>0</v>
      </c>
      <c r="AK76" s="126" t="n">
        <v>0</v>
      </c>
      <c r="AL76" s="126" t="n">
        <v>0</v>
      </c>
      <c r="AM76" s="126" t="n">
        <v>0</v>
      </c>
      <c r="AN76" s="126" t="n">
        <v>0</v>
      </c>
      <c r="AO76" s="126" t="n">
        <v>0</v>
      </c>
      <c r="AP76" s="127" t="n">
        <v>0</v>
      </c>
      <c r="AR76" s="0" t="n">
        <v>1986</v>
      </c>
      <c r="AS76" s="125" t="n">
        <v>0.282087447108604</v>
      </c>
      <c r="AT76" s="126" t="n">
        <v>0</v>
      </c>
      <c r="AU76" s="126" t="n">
        <v>0.985915492957747</v>
      </c>
      <c r="AV76" s="126" t="n">
        <v>0.412654745529574</v>
      </c>
      <c r="AW76" s="126" t="n">
        <v>0.136239782016349</v>
      </c>
      <c r="AX76" s="126" t="n">
        <v>0</v>
      </c>
      <c r="AY76" s="126" t="n">
        <v>0</v>
      </c>
      <c r="AZ76" s="126" t="n">
        <v>0</v>
      </c>
      <c r="BA76" s="126" t="n">
        <v>0</v>
      </c>
      <c r="BB76" s="126" t="n">
        <v>0</v>
      </c>
      <c r="BC76" s="126" t="n">
        <v>0</v>
      </c>
      <c r="BD76" s="127" t="n">
        <v>0</v>
      </c>
      <c r="BF76" s="0" t="n">
        <v>1986</v>
      </c>
      <c r="BG76" s="125" t="n">
        <v>0.699300699300699</v>
      </c>
      <c r="BH76" s="126" t="n">
        <v>0.135869565217391</v>
      </c>
      <c r="BI76" s="126" t="n">
        <v>0.560224089635854</v>
      </c>
      <c r="BJ76" s="126" t="n">
        <v>0</v>
      </c>
      <c r="BK76" s="126" t="n">
        <v>0</v>
      </c>
      <c r="BL76" s="126" t="n">
        <v>0</v>
      </c>
      <c r="BM76" s="126" t="n">
        <v>0</v>
      </c>
      <c r="BN76" s="126" t="n">
        <v>0</v>
      </c>
      <c r="BO76" s="126" t="n">
        <v>0</v>
      </c>
      <c r="BP76" s="126" t="n">
        <v>0</v>
      </c>
      <c r="BQ76" s="126" t="n">
        <v>0</v>
      </c>
      <c r="BR76" s="127" t="n">
        <v>0.276625172890733</v>
      </c>
      <c r="BT76" s="0" t="n">
        <v>1986</v>
      </c>
      <c r="BU76" s="128" t="n">
        <f aca="false">AVERAGE(C76,Q76,AE76,AS76,BG76)</f>
        <v>1.51206710296607</v>
      </c>
      <c r="BV76" s="129" t="n">
        <f aca="false">AVERAGE(D76,R76,AF76,AT76,BH76)</f>
        <v>1.35485752886269</v>
      </c>
      <c r="BW76" s="129" t="n">
        <f aca="false">AVERAGE(E76,S76,AG76,AU76,BI76)</f>
        <v>2.70323078677656</v>
      </c>
      <c r="BX76" s="129" t="n">
        <f aca="false">AVERAGE(F76,T76,AH76,AV76,BJ76)</f>
        <v>1.40943850482703</v>
      </c>
      <c r="BY76" s="129" t="n">
        <f aca="false">AVERAGE(G76,U76,AI76,AW76,BK76)</f>
        <v>0.993329483219057</v>
      </c>
      <c r="BZ76" s="129" t="n">
        <f aca="false">AVERAGE(H76,V76,AJ76,AX76,BL76)</f>
        <v>0.825489559666775</v>
      </c>
      <c r="CA76" s="129" t="n">
        <f aca="false">AVERAGE(I76,W76,AK76,AY76,BM76)</f>
        <v>0</v>
      </c>
      <c r="CB76" s="129" t="n">
        <f aca="false">AVERAGE(J76,X76,AL76,AZ76,BN76)</f>
        <v>0</v>
      </c>
      <c r="CC76" s="129" t="n">
        <f aca="false">AVERAGE(K76,Y76,AM76,BA76,BO76)</f>
        <v>0</v>
      </c>
      <c r="CD76" s="129" t="n">
        <f aca="false">AVERAGE(L76,Z76,AN76,BB76,BP76)</f>
        <v>0</v>
      </c>
      <c r="CE76" s="129" t="n">
        <f aca="false">AVERAGE(M76,AA76,AO76,BC76,BQ76)</f>
        <v>0</v>
      </c>
      <c r="CF76" s="130" t="n">
        <f aca="false">AVERAGE(N76,AB76,AP76,BD76,BR76)</f>
        <v>0.248251079594224</v>
      </c>
    </row>
    <row r="77" customFormat="false" ht="13.2" hidden="false" customHeight="false" outlineLevel="0" collapsed="false">
      <c r="A77" s="15"/>
      <c r="B77" s="0" t="n">
        <v>1987</v>
      </c>
      <c r="C77" s="122" t="n">
        <v>0</v>
      </c>
      <c r="D77" s="123" t="n">
        <v>10.099573257468</v>
      </c>
      <c r="E77" s="123" t="n">
        <v>11.1436950146628</v>
      </c>
      <c r="F77" s="123" t="n">
        <v>5.09193776520509</v>
      </c>
      <c r="G77" s="123" t="n">
        <v>3.8135593220339</v>
      </c>
      <c r="H77" s="123" t="n">
        <v>2.6431718061674</v>
      </c>
      <c r="I77" s="123" t="n">
        <v>0.99290780141844</v>
      </c>
      <c r="J77" s="123" t="n">
        <v>0</v>
      </c>
      <c r="K77" s="123" t="n">
        <v>0</v>
      </c>
      <c r="L77" s="123" t="n">
        <v>0</v>
      </c>
      <c r="M77" s="123" t="n">
        <v>0</v>
      </c>
      <c r="N77" s="124" t="n">
        <v>0</v>
      </c>
      <c r="P77" s="0" t="n">
        <v>1987</v>
      </c>
      <c r="Q77" s="125" t="n">
        <v>0.29806259314456</v>
      </c>
      <c r="R77" s="126" t="n">
        <v>0.683060109289618</v>
      </c>
      <c r="S77" s="126" t="n">
        <v>2.45398773006135</v>
      </c>
      <c r="T77" s="126" t="n">
        <v>0.14265335235378</v>
      </c>
      <c r="U77" s="126" t="n">
        <v>0.434153400868307</v>
      </c>
      <c r="V77" s="126" t="n">
        <v>0</v>
      </c>
      <c r="W77" s="126" t="n">
        <v>0</v>
      </c>
      <c r="X77" s="126" t="n">
        <v>0</v>
      </c>
      <c r="Y77" s="126" t="n">
        <v>0</v>
      </c>
      <c r="Z77" s="126" t="n">
        <v>0</v>
      </c>
      <c r="AA77" s="126" t="n">
        <v>0</v>
      </c>
      <c r="AB77" s="127" t="n">
        <v>0</v>
      </c>
      <c r="AD77" s="0" t="n">
        <v>1987</v>
      </c>
      <c r="AE77" s="125" t="n">
        <v>1.24804992199688</v>
      </c>
      <c r="AF77" s="126" t="n">
        <v>0.691562932226833</v>
      </c>
      <c r="AG77" s="126" t="n">
        <v>3.15186246418338</v>
      </c>
      <c r="AH77" s="126" t="n">
        <v>1.37551581843191</v>
      </c>
      <c r="AI77" s="126" t="n">
        <v>1.38504155124654</v>
      </c>
      <c r="AJ77" s="126" t="n">
        <v>0.708215297450425</v>
      </c>
      <c r="AK77" s="126" t="n">
        <v>0</v>
      </c>
      <c r="AL77" s="126" t="n">
        <v>0</v>
      </c>
      <c r="AM77" s="126" t="n">
        <v>0</v>
      </c>
      <c r="AN77" s="126" t="n">
        <v>0</v>
      </c>
      <c r="AO77" s="126" t="n">
        <v>0</v>
      </c>
      <c r="AP77" s="127" t="n">
        <v>0</v>
      </c>
      <c r="AR77" s="0" t="n">
        <v>1987</v>
      </c>
      <c r="AS77" s="125" t="n">
        <v>9.46843853820598</v>
      </c>
      <c r="AT77" s="126" t="n">
        <v>12.6702997275204</v>
      </c>
      <c r="AU77" s="126" t="n">
        <v>3.25779036827195</v>
      </c>
      <c r="AV77" s="126" t="n">
        <v>3.27868852459016</v>
      </c>
      <c r="AW77" s="126" t="n">
        <v>0.954979536152797</v>
      </c>
      <c r="AX77" s="126" t="n">
        <v>1.12994350282486</v>
      </c>
      <c r="AY77" s="126" t="n">
        <v>0.272851296043656</v>
      </c>
      <c r="AZ77" s="126" t="n">
        <v>0</v>
      </c>
      <c r="BA77" s="126" t="n">
        <v>0</v>
      </c>
      <c r="BB77" s="126" t="n">
        <v>0</v>
      </c>
      <c r="BC77" s="126" t="n">
        <v>0</v>
      </c>
      <c r="BD77" s="127" t="n">
        <v>0.177304964539007</v>
      </c>
      <c r="BF77" s="0" t="n">
        <v>1987</v>
      </c>
      <c r="BG77" s="125" t="n">
        <v>4.91551459293395</v>
      </c>
      <c r="BH77" s="126" t="n">
        <v>10.8974358974359</v>
      </c>
      <c r="BI77" s="126" t="n">
        <v>9.10425844346549</v>
      </c>
      <c r="BJ77" s="126" t="n">
        <v>7.79036827195468</v>
      </c>
      <c r="BK77" s="126" t="n">
        <v>8.06223479490806</v>
      </c>
      <c r="BL77" s="126" t="n">
        <v>3.0791788856305</v>
      </c>
      <c r="BM77" s="126" t="n">
        <v>1.13314447592068</v>
      </c>
      <c r="BN77" s="126" t="n">
        <v>0</v>
      </c>
      <c r="BO77" s="126" t="n">
        <v>0</v>
      </c>
      <c r="BP77" s="126" t="n">
        <v>0</v>
      </c>
      <c r="BQ77" s="126" t="n">
        <v>0</v>
      </c>
      <c r="BR77" s="127" t="n">
        <v>2.94117647058824</v>
      </c>
      <c r="BT77" s="0" t="n">
        <v>1987</v>
      </c>
      <c r="BU77" s="128" t="n">
        <f aca="false">AVERAGE(C77,Q77,AE77,AS77,BG77)</f>
        <v>3.18601312925627</v>
      </c>
      <c r="BV77" s="129" t="n">
        <f aca="false">AVERAGE(D77,R77,AF77,AT77,BH77)</f>
        <v>7.00838638478816</v>
      </c>
      <c r="BW77" s="129" t="n">
        <f aca="false">AVERAGE(E77,S77,AG77,AU77,BI77)</f>
        <v>5.82231880412899</v>
      </c>
      <c r="BX77" s="129" t="n">
        <f aca="false">AVERAGE(F77,T77,AH77,AV77,BJ77)</f>
        <v>3.53583274650712</v>
      </c>
      <c r="BY77" s="129" t="n">
        <f aca="false">AVERAGE(G77,U77,AI77,AW77,BK77)</f>
        <v>2.92999372104192</v>
      </c>
      <c r="BZ77" s="129" t="n">
        <f aca="false">AVERAGE(H77,V77,AJ77,AX77,BL77)</f>
        <v>1.51210189841464</v>
      </c>
      <c r="CA77" s="129" t="n">
        <f aca="false">AVERAGE(I77,W77,AK77,AY77,BM77)</f>
        <v>0.479780714676555</v>
      </c>
      <c r="CB77" s="129" t="n">
        <f aca="false">AVERAGE(J77,X77,AL77,AZ77,BN77)</f>
        <v>0</v>
      </c>
      <c r="CC77" s="129" t="n">
        <f aca="false">AVERAGE(K77,Y77,AM77,BA77,BO77)</f>
        <v>0</v>
      </c>
      <c r="CD77" s="129" t="n">
        <f aca="false">AVERAGE(L77,Z77,AN77,BB77,BP77)</f>
        <v>0</v>
      </c>
      <c r="CE77" s="129" t="n">
        <f aca="false">AVERAGE(M77,AA77,AO77,BC77,BQ77)</f>
        <v>0</v>
      </c>
      <c r="CF77" s="130" t="n">
        <f aca="false">AVERAGE(N77,AB77,AP77,BD77,BR77)</f>
        <v>0.623696287025448</v>
      </c>
    </row>
    <row r="78" s="43" customFormat="true" ht="13.2" hidden="false" customHeight="false" outlineLevel="0" collapsed="false">
      <c r="A78" s="18"/>
      <c r="B78" s="0" t="n">
        <v>1988</v>
      </c>
      <c r="C78" s="122" t="n">
        <v>0</v>
      </c>
      <c r="D78" s="123" t="n">
        <v>2.98013245033113</v>
      </c>
      <c r="E78" s="123" t="n">
        <v>9.13107511045655</v>
      </c>
      <c r="F78" s="123" t="n">
        <v>5.24079320113315</v>
      </c>
      <c r="G78" s="123" t="n">
        <v>2.40112994350283</v>
      </c>
      <c r="H78" s="123" t="n">
        <v>2.33576642335766</v>
      </c>
      <c r="I78" s="123" t="n">
        <v>0.141242937853107</v>
      </c>
      <c r="J78" s="123" t="n">
        <v>0.146412884333821</v>
      </c>
      <c r="K78" s="123" t="n">
        <v>0</v>
      </c>
      <c r="L78" s="123" t="n">
        <v>0</v>
      </c>
      <c r="M78" s="123" t="n">
        <v>0.8</v>
      </c>
      <c r="N78" s="124" t="n">
        <v>2.98507462686567</v>
      </c>
      <c r="P78" s="0" t="n">
        <v>1988</v>
      </c>
      <c r="Q78" s="125" t="n">
        <v>0</v>
      </c>
      <c r="R78" s="126" t="n">
        <v>0.291120815138282</v>
      </c>
      <c r="S78" s="126" t="n">
        <v>0</v>
      </c>
      <c r="T78" s="126" t="n">
        <v>0</v>
      </c>
      <c r="U78" s="126" t="n">
        <v>0</v>
      </c>
      <c r="V78" s="126" t="n">
        <v>0</v>
      </c>
      <c r="W78" s="126" t="n">
        <v>0</v>
      </c>
      <c r="X78" s="126" t="n">
        <v>0</v>
      </c>
      <c r="Y78" s="126" t="n">
        <v>0</v>
      </c>
      <c r="Z78" s="126" t="n">
        <v>0</v>
      </c>
      <c r="AA78" s="126" t="n">
        <v>0</v>
      </c>
      <c r="AB78" s="127" t="n">
        <v>0</v>
      </c>
      <c r="AD78" s="0" t="n">
        <v>1988</v>
      </c>
      <c r="AE78" s="125" t="n">
        <v>0.149476831091181</v>
      </c>
      <c r="AF78" s="126" t="n">
        <v>0</v>
      </c>
      <c r="AG78" s="126" t="n">
        <v>0.148588410104012</v>
      </c>
      <c r="AH78" s="126" t="n">
        <v>0.286532951289398</v>
      </c>
      <c r="AI78" s="126" t="n">
        <v>0</v>
      </c>
      <c r="AJ78" s="126" t="n">
        <v>0</v>
      </c>
      <c r="AK78" s="126" t="n">
        <v>0</v>
      </c>
      <c r="AL78" s="126" t="n">
        <v>0</v>
      </c>
      <c r="AM78" s="126" t="n">
        <v>0</v>
      </c>
      <c r="AN78" s="126" t="n">
        <v>0</v>
      </c>
      <c r="AO78" s="126" t="n">
        <v>0</v>
      </c>
      <c r="AP78" s="127" t="n">
        <v>0</v>
      </c>
      <c r="AR78" s="0" t="n">
        <v>1988</v>
      </c>
      <c r="AS78" s="125" t="n">
        <v>12.1951219512195</v>
      </c>
      <c r="AT78" s="126" t="n">
        <v>9.21409214092141</v>
      </c>
      <c r="AU78" s="126" t="n">
        <v>0.140449438202247</v>
      </c>
      <c r="AV78" s="126" t="n">
        <v>0.410958904109589</v>
      </c>
      <c r="AW78" s="126" t="n">
        <v>0</v>
      </c>
      <c r="AX78" s="126" t="n">
        <v>0</v>
      </c>
      <c r="AY78" s="126" t="n">
        <v>0</v>
      </c>
      <c r="AZ78" s="126" t="n">
        <v>0</v>
      </c>
      <c r="BA78" s="126" t="n">
        <v>0</v>
      </c>
      <c r="BB78" s="126" t="n">
        <v>0</v>
      </c>
      <c r="BC78" s="126" t="n">
        <v>0</v>
      </c>
      <c r="BD78" s="127" t="n">
        <v>0.544464609800363</v>
      </c>
      <c r="BF78" s="0" t="n">
        <v>1988</v>
      </c>
      <c r="BG78" s="125" t="n">
        <v>10.5105105105105</v>
      </c>
      <c r="BH78" s="126" t="n">
        <v>8.09659090909091</v>
      </c>
      <c r="BI78" s="126" t="n">
        <v>3.81231671554252</v>
      </c>
      <c r="BJ78" s="126" t="n">
        <v>6.94050991501416</v>
      </c>
      <c r="BK78" s="126" t="n">
        <v>1.70940170940171</v>
      </c>
      <c r="BL78" s="126" t="n">
        <v>1.620029455081</v>
      </c>
      <c r="BM78" s="126" t="n">
        <v>0</v>
      </c>
      <c r="BN78" s="126" t="n">
        <v>0</v>
      </c>
      <c r="BO78" s="126" t="n">
        <v>0</v>
      </c>
      <c r="BP78" s="126" t="n">
        <v>0</v>
      </c>
      <c r="BQ78" s="126" t="n">
        <v>0</v>
      </c>
      <c r="BR78" s="127" t="n">
        <v>1.67910447761194</v>
      </c>
      <c r="BT78" s="0" t="n">
        <v>1988</v>
      </c>
      <c r="BU78" s="128" t="n">
        <f aca="false">AVERAGE(C78,Q78,AE78,AS78,BG78)</f>
        <v>4.57102185856424</v>
      </c>
      <c r="BV78" s="129" t="n">
        <f aca="false">AVERAGE(D78,R78,AF78,AT78,BH78)</f>
        <v>4.11638726309635</v>
      </c>
      <c r="BW78" s="129" t="n">
        <f aca="false">AVERAGE(E78,S78,AG78,AU78,BI78)</f>
        <v>2.64648593486107</v>
      </c>
      <c r="BX78" s="129" t="n">
        <f aca="false">AVERAGE(F78,T78,AH78,AV78,BJ78)</f>
        <v>2.57575899430926</v>
      </c>
      <c r="BY78" s="129" t="n">
        <f aca="false">AVERAGE(G78,U78,AI78,AW78,BK78)</f>
        <v>0.822106330580907</v>
      </c>
      <c r="BZ78" s="129" t="n">
        <f aca="false">AVERAGE(H78,V78,AJ78,AX78,BL78)</f>
        <v>0.791159175687733</v>
      </c>
      <c r="CA78" s="129" t="n">
        <f aca="false">AVERAGE(I78,W78,AK78,AY78,BM78)</f>
        <v>0.0282485875706215</v>
      </c>
      <c r="CB78" s="129" t="n">
        <f aca="false">AVERAGE(J78,X78,AL78,AZ78,BN78)</f>
        <v>0.0292825768667643</v>
      </c>
      <c r="CC78" s="129" t="n">
        <f aca="false">AVERAGE(K78,Y78,AM78,BA78,BO78)</f>
        <v>0</v>
      </c>
      <c r="CD78" s="129" t="n">
        <f aca="false">AVERAGE(L78,Z78,AN78,BB78,BP78)</f>
        <v>0</v>
      </c>
      <c r="CE78" s="129" t="n">
        <f aca="false">AVERAGE(M78,AA78,AO78,BC78,BQ78)</f>
        <v>0.16</v>
      </c>
      <c r="CF78" s="130" t="n">
        <f aca="false">AVERAGE(N78,AB78,AP78,BD78,BR78)</f>
        <v>1.0417287428556</v>
      </c>
    </row>
    <row r="79" s="43" customFormat="true" ht="13.2" hidden="false" customHeight="false" outlineLevel="0" collapsed="false">
      <c r="A79" s="18"/>
      <c r="B79" s="0" t="n">
        <v>1989</v>
      </c>
      <c r="C79" s="122" t="n">
        <v>24.2671009771987</v>
      </c>
      <c r="D79" s="123" t="n">
        <v>16.6666666666667</v>
      </c>
      <c r="E79" s="123" t="n">
        <v>12.4450951683748</v>
      </c>
      <c r="F79" s="123" t="n">
        <v>6.57142857142857</v>
      </c>
      <c r="G79" s="123" t="n">
        <v>2.58620689655172</v>
      </c>
      <c r="H79" s="123" t="n">
        <v>1.59651669085631</v>
      </c>
      <c r="I79" s="123" t="n">
        <v>0</v>
      </c>
      <c r="J79" s="123" t="n">
        <v>0</v>
      </c>
      <c r="K79" s="123" t="n">
        <v>0</v>
      </c>
      <c r="L79" s="123" t="n">
        <v>0</v>
      </c>
      <c r="M79" s="123" t="n">
        <v>0.155763239875389</v>
      </c>
      <c r="N79" s="124" t="n">
        <v>4.40060698027314</v>
      </c>
      <c r="P79" s="0" t="n">
        <v>1989</v>
      </c>
      <c r="Q79" s="125" t="n">
        <v>0</v>
      </c>
      <c r="R79" s="126" t="n">
        <v>1.94610778443114</v>
      </c>
      <c r="S79" s="126" t="n">
        <v>0</v>
      </c>
      <c r="T79" s="126" t="n">
        <v>0.819672131147541</v>
      </c>
      <c r="U79" s="126" t="n">
        <v>0.683060109289618</v>
      </c>
      <c r="V79" s="126" t="n">
        <v>0.423131170662906</v>
      </c>
      <c r="W79" s="126" t="n">
        <v>0</v>
      </c>
      <c r="X79" s="126" t="n">
        <v>0</v>
      </c>
      <c r="Y79" s="126" t="n">
        <v>0</v>
      </c>
      <c r="Z79" s="126" t="n">
        <v>0</v>
      </c>
      <c r="AA79" s="126" t="n">
        <v>0</v>
      </c>
      <c r="AB79" s="127" t="n">
        <v>0</v>
      </c>
      <c r="AD79" s="0" t="n">
        <v>1989</v>
      </c>
      <c r="AE79" s="125" t="n">
        <v>0.437636761487965</v>
      </c>
      <c r="AF79" s="126" t="n">
        <v>0.998573466476462</v>
      </c>
      <c r="AG79" s="126" t="n">
        <v>1.3215859030837</v>
      </c>
      <c r="AH79" s="126" t="n">
        <v>0.14265335235378</v>
      </c>
      <c r="AI79" s="126" t="n">
        <v>0</v>
      </c>
      <c r="AJ79" s="126" t="n">
        <v>0.499168053244592</v>
      </c>
      <c r="AK79" s="126" t="n">
        <v>0</v>
      </c>
      <c r="AL79" s="126" t="n">
        <v>0</v>
      </c>
      <c r="AM79" s="126" t="n">
        <v>0</v>
      </c>
      <c r="AN79" s="126" t="n">
        <v>0</v>
      </c>
      <c r="AO79" s="126" t="n">
        <v>0</v>
      </c>
      <c r="AP79" s="127" t="n">
        <v>0</v>
      </c>
      <c r="AR79" s="0" t="n">
        <v>1989</v>
      </c>
      <c r="AS79" s="125" t="n">
        <v>0.140449438202247</v>
      </c>
      <c r="AT79" s="126" t="n">
        <v>0.817438692098093</v>
      </c>
      <c r="AU79" s="126" t="n">
        <v>3.34448160535117</v>
      </c>
      <c r="AV79" s="126" t="n">
        <v>0.949796472184532</v>
      </c>
      <c r="AW79" s="126" t="n">
        <v>3.13351498637602</v>
      </c>
      <c r="AX79" s="126" t="n">
        <v>0.683760683760684</v>
      </c>
      <c r="AY79" s="126" t="n">
        <v>0</v>
      </c>
      <c r="AZ79" s="126" t="n">
        <v>0</v>
      </c>
      <c r="BA79" s="126" t="n">
        <v>0</v>
      </c>
      <c r="BB79" s="126" t="n">
        <v>0</v>
      </c>
      <c r="BC79" s="126" t="n">
        <v>0</v>
      </c>
      <c r="BD79" s="127"/>
      <c r="BF79" s="0" t="n">
        <v>1989</v>
      </c>
      <c r="BG79" s="125" t="n">
        <v>4.55212922173275</v>
      </c>
      <c r="BH79" s="126" t="n">
        <v>3.55618776671408</v>
      </c>
      <c r="BI79" s="126" t="n">
        <v>2.63543191800879</v>
      </c>
      <c r="BJ79" s="126" t="n">
        <v>1.55807365439093</v>
      </c>
      <c r="BK79" s="126" t="n">
        <v>2.45310245310245</v>
      </c>
      <c r="BL79" s="126" t="n">
        <v>0.736377025036819</v>
      </c>
      <c r="BM79" s="126" t="n">
        <v>0.860832137733142</v>
      </c>
      <c r="BN79" s="126" t="n">
        <v>0</v>
      </c>
      <c r="BO79" s="126" t="n">
        <v>0</v>
      </c>
      <c r="BP79" s="126" t="n">
        <v>0</v>
      </c>
      <c r="BQ79" s="126" t="n">
        <v>0</v>
      </c>
      <c r="BR79" s="127" t="n">
        <v>0</v>
      </c>
      <c r="BT79" s="0" t="n">
        <v>1989</v>
      </c>
      <c r="BU79" s="128" t="n">
        <f aca="false">AVERAGE(C79,Q79,AE79,AS79,BG79)</f>
        <v>5.87946327972433</v>
      </c>
      <c r="BV79" s="129" t="n">
        <f aca="false">AVERAGE(D79,R79,AF79,AT79,BH79)</f>
        <v>4.79699487527729</v>
      </c>
      <c r="BW79" s="129" t="n">
        <f aca="false">AVERAGE(E79,S79,AG79,AU79,BI79)</f>
        <v>3.94931891896369</v>
      </c>
      <c r="BX79" s="129" t="n">
        <f aca="false">AVERAGE(F79,T79,AH79,AV79,BJ79)</f>
        <v>2.00832483630107</v>
      </c>
      <c r="BY79" s="129" t="n">
        <f aca="false">AVERAGE(G79,U79,AI79,AW79,BK79)</f>
        <v>1.77117688906396</v>
      </c>
      <c r="BZ79" s="129" t="n">
        <f aca="false">AVERAGE(H79,V79,AJ79,AX79,BL79)</f>
        <v>0.787790724712263</v>
      </c>
      <c r="CA79" s="129" t="n">
        <f aca="false">AVERAGE(I79,W79,AK79,AY79,BM79)</f>
        <v>0.172166427546628</v>
      </c>
      <c r="CB79" s="129" t="n">
        <f aca="false">AVERAGE(J79,X79,AL79,AZ79,BN79)</f>
        <v>0</v>
      </c>
      <c r="CC79" s="129" t="n">
        <f aca="false">AVERAGE(K79,Y79,AM79,BA79,BO79)</f>
        <v>0</v>
      </c>
      <c r="CD79" s="129" t="n">
        <f aca="false">AVERAGE(L79,Z79,AN79,BB79,BP79)</f>
        <v>0</v>
      </c>
      <c r="CE79" s="129" t="n">
        <f aca="false">AVERAGE(M79,AA79,AO79,BC79,BQ79)</f>
        <v>0.0311526479750779</v>
      </c>
      <c r="CF79" s="130" t="n">
        <f aca="false">AVERAGE(N79,AB79,AP79,BD79,BR79)</f>
        <v>1.10015174506829</v>
      </c>
    </row>
    <row r="80" customFormat="false" ht="13.2" hidden="false" customHeight="false" outlineLevel="0" collapsed="false">
      <c r="B80" s="0" t="n">
        <v>1990</v>
      </c>
      <c r="C80" s="122" t="n">
        <v>7.15328467153285</v>
      </c>
      <c r="D80" s="123" t="n">
        <v>8.75706214689266</v>
      </c>
      <c r="E80" s="123" t="n">
        <v>11.0625909752547</v>
      </c>
      <c r="F80" s="123" t="n">
        <v>0.427350427350427</v>
      </c>
      <c r="G80" s="123" t="n">
        <v>2.54957507082153</v>
      </c>
      <c r="H80" s="123" t="n">
        <v>0.87463556851312</v>
      </c>
      <c r="I80" s="123" t="n">
        <v>0</v>
      </c>
      <c r="J80" s="123" t="n">
        <v>0</v>
      </c>
      <c r="K80" s="123" t="n">
        <v>0</v>
      </c>
      <c r="L80" s="123" t="n">
        <v>0</v>
      </c>
      <c r="M80" s="123" t="n">
        <v>0</v>
      </c>
      <c r="N80" s="124" t="n">
        <v>1.00143061516452</v>
      </c>
      <c r="P80" s="0" t="n">
        <v>1990</v>
      </c>
      <c r="Q80" s="125" t="n">
        <v>0</v>
      </c>
      <c r="R80" s="126" t="n">
        <v>0.446428571428571</v>
      </c>
      <c r="S80" s="126" t="n">
        <v>0.930232558139535</v>
      </c>
      <c r="T80" s="126" t="n">
        <v>7.25806451612903</v>
      </c>
      <c r="U80" s="126" t="n">
        <v>2.74348422496571</v>
      </c>
      <c r="V80" s="126" t="n">
        <v>0.704225352112676</v>
      </c>
      <c r="W80" s="126" t="n">
        <v>0</v>
      </c>
      <c r="X80" s="126" t="n">
        <v>0.461538461538462</v>
      </c>
      <c r="Y80" s="126" t="n">
        <v>0</v>
      </c>
      <c r="Z80" s="126" t="n">
        <v>0</v>
      </c>
      <c r="AA80" s="126" t="n">
        <v>0</v>
      </c>
      <c r="AB80" s="127" t="n">
        <v>0</v>
      </c>
      <c r="AD80" s="0" t="n">
        <v>1990</v>
      </c>
      <c r="AE80" s="125" t="n">
        <v>0.147710487444609</v>
      </c>
      <c r="AF80" s="126" t="n">
        <v>2.9038112522686</v>
      </c>
      <c r="AG80" s="126" t="n">
        <v>3.52941176470588</v>
      </c>
      <c r="AH80" s="126" t="n">
        <v>3.43839541547278</v>
      </c>
      <c r="AI80" s="126" t="n">
        <v>2.68256333830104</v>
      </c>
      <c r="AJ80" s="126" t="n">
        <v>0</v>
      </c>
      <c r="AK80" s="126" t="n">
        <v>0.453172205438067</v>
      </c>
      <c r="AL80" s="126" t="n">
        <v>0</v>
      </c>
      <c r="AM80" s="126" t="n">
        <v>0</v>
      </c>
      <c r="AN80" s="126" t="n">
        <v>0</v>
      </c>
      <c r="AO80" s="126"/>
      <c r="AP80" s="127"/>
      <c r="AR80" s="0" t="n">
        <v>1990</v>
      </c>
      <c r="AS80" s="125"/>
      <c r="AT80" s="126" t="n">
        <v>4.71869328493648</v>
      </c>
      <c r="AU80" s="126" t="n">
        <v>3.98230088495575</v>
      </c>
      <c r="AV80" s="126" t="n">
        <v>0.379506641366224</v>
      </c>
      <c r="AW80" s="126" t="n">
        <v>0.613496932515337</v>
      </c>
      <c r="AX80" s="126" t="n">
        <v>2.11800302571861</v>
      </c>
      <c r="AY80" s="126" t="n">
        <v>0</v>
      </c>
      <c r="AZ80" s="126" t="n">
        <v>0</v>
      </c>
      <c r="BA80" s="126" t="n">
        <v>0</v>
      </c>
      <c r="BB80" s="126" t="n">
        <v>0</v>
      </c>
      <c r="BC80" s="126" t="n">
        <v>0</v>
      </c>
      <c r="BD80" s="127" t="n">
        <v>0</v>
      </c>
      <c r="BF80" s="0" t="n">
        <v>1990</v>
      </c>
      <c r="BG80" s="125" t="n">
        <v>5.22388059701493</v>
      </c>
      <c r="BH80" s="126" t="n">
        <v>7.87965616045845</v>
      </c>
      <c r="BI80" s="126" t="n">
        <v>5.14705882352941</v>
      </c>
      <c r="BJ80" s="126" t="n">
        <v>6.70470756062768</v>
      </c>
      <c r="BK80" s="126" t="n">
        <v>5.13552068473609</v>
      </c>
      <c r="BL80" s="126" t="n">
        <v>2.37741456166419</v>
      </c>
      <c r="BM80" s="126" t="n">
        <v>0</v>
      </c>
      <c r="BN80" s="126"/>
      <c r="BO80" s="126" t="n">
        <v>0</v>
      </c>
      <c r="BP80" s="126" t="n">
        <v>0</v>
      </c>
      <c r="BQ80" s="126" t="n">
        <v>0</v>
      </c>
      <c r="BR80" s="127" t="n">
        <v>0</v>
      </c>
      <c r="BT80" s="0" t="n">
        <v>1990</v>
      </c>
      <c r="BU80" s="128" t="n">
        <f aca="false">AVERAGE(C80,Q80,AE80,AS80,BG80)</f>
        <v>3.1312189389981</v>
      </c>
      <c r="BV80" s="129" t="n">
        <f aca="false">AVERAGE(D80,R80,AF80,AT80,BH80)</f>
        <v>4.94113028319695</v>
      </c>
      <c r="BW80" s="129" t="n">
        <f aca="false">AVERAGE(E80,S80,AG80,AU80,BI80)</f>
        <v>4.93031900131706</v>
      </c>
      <c r="BX80" s="129" t="n">
        <f aca="false">AVERAGE(F80,T80,AH80,AV80,BJ80)</f>
        <v>3.64160491218923</v>
      </c>
      <c r="BY80" s="129" t="n">
        <f aca="false">AVERAGE(G80,U80,AI80,AW80,BK80)</f>
        <v>2.74492805026794</v>
      </c>
      <c r="BZ80" s="129" t="n">
        <f aca="false">AVERAGE(H80,V80,AJ80,AX80,BL80)</f>
        <v>1.21485570160172</v>
      </c>
      <c r="CA80" s="129" t="n">
        <f aca="false">AVERAGE(I80,W80,AK80,AY80,BM80)</f>
        <v>0.0906344410876133</v>
      </c>
      <c r="CB80" s="129" t="n">
        <f aca="false">AVERAGE(J80,X80,AL80,AZ80,BN80)</f>
        <v>0.115384615384615</v>
      </c>
      <c r="CC80" s="129" t="n">
        <f aca="false">AVERAGE(K80,Y80,AM80,BA80,BO80)</f>
        <v>0</v>
      </c>
      <c r="CD80" s="129" t="n">
        <f aca="false">AVERAGE(L80,Z80,AN80,BB80,BP80)</f>
        <v>0</v>
      </c>
      <c r="CE80" s="129" t="n">
        <f aca="false">AVERAGE(M80,AA80,AO80,BC80,BQ80)</f>
        <v>0</v>
      </c>
      <c r="CF80" s="130" t="n">
        <f aca="false">AVERAGE(N80,AB80,AP80,BD80,BR80)</f>
        <v>0.25035765379113</v>
      </c>
    </row>
    <row r="81" customFormat="false" ht="13.2" hidden="false" customHeight="false" outlineLevel="0" collapsed="false">
      <c r="B81" s="0" t="n">
        <v>1991</v>
      </c>
      <c r="C81" s="122" t="n">
        <v>3.40740740740741</v>
      </c>
      <c r="D81" s="123" t="n">
        <v>0.584795321637427</v>
      </c>
      <c r="E81" s="123" t="n">
        <v>2.61248185776488</v>
      </c>
      <c r="F81" s="123" t="n">
        <v>2.53521126760563</v>
      </c>
      <c r="G81" s="123" t="n">
        <v>2.54596888260255</v>
      </c>
      <c r="H81" s="123" t="n">
        <v>0</v>
      </c>
      <c r="I81" s="123" t="n">
        <v>0</v>
      </c>
      <c r="J81" s="123" t="n">
        <v>0</v>
      </c>
      <c r="K81" s="123" t="n">
        <v>0</v>
      </c>
      <c r="L81" s="123" t="n">
        <v>0</v>
      </c>
      <c r="M81" s="123" t="n">
        <v>0</v>
      </c>
      <c r="N81" s="124" t="n">
        <v>4.59965928449745</v>
      </c>
      <c r="P81" s="0" t="n">
        <v>1991</v>
      </c>
      <c r="Q81" s="125" t="n">
        <v>5.48523206751055</v>
      </c>
      <c r="R81" s="126" t="n">
        <v>5.58823529411765</v>
      </c>
      <c r="S81" s="126" t="n">
        <v>5.82329317269076</v>
      </c>
      <c r="T81" s="126" t="n">
        <v>0.709219858156028</v>
      </c>
      <c r="U81" s="126" t="n">
        <v>1.28205128205128</v>
      </c>
      <c r="V81" s="126" t="n">
        <v>1.90895741556535</v>
      </c>
      <c r="W81" s="126" t="n">
        <v>0</v>
      </c>
      <c r="X81" s="126" t="n">
        <v>0</v>
      </c>
      <c r="Y81" s="126" t="n">
        <v>0</v>
      </c>
      <c r="Z81" s="126" t="n">
        <v>0</v>
      </c>
      <c r="AA81" s="126" t="n">
        <v>0</v>
      </c>
      <c r="AB81" s="127" t="n">
        <v>0.995732574679943</v>
      </c>
      <c r="AD81" s="0" t="n">
        <v>1991</v>
      </c>
      <c r="AE81" s="125" t="n">
        <v>3.98406374501992</v>
      </c>
      <c r="AF81" s="126" t="n">
        <v>0.142247510668563</v>
      </c>
      <c r="AG81" s="126" t="n">
        <v>1.19225037257824</v>
      </c>
      <c r="AH81" s="126" t="n">
        <v>1.18518518518519</v>
      </c>
      <c r="AI81" s="126" t="n">
        <v>0.568181818181818</v>
      </c>
      <c r="AJ81" s="126" t="n">
        <v>1.46842878120411</v>
      </c>
      <c r="AK81" s="126" t="n">
        <v>0</v>
      </c>
      <c r="AL81" s="126" t="n">
        <v>0</v>
      </c>
      <c r="AM81" s="126" t="n">
        <v>0</v>
      </c>
      <c r="AN81" s="126" t="n">
        <v>0</v>
      </c>
      <c r="AO81" s="126" t="n">
        <v>0</v>
      </c>
      <c r="AP81" s="127" t="n">
        <v>0</v>
      </c>
      <c r="AR81" s="0" t="n">
        <v>1991</v>
      </c>
      <c r="AS81" s="125" t="n">
        <v>4.94011976047904</v>
      </c>
      <c r="AT81" s="126" t="n">
        <v>3.13390313390313</v>
      </c>
      <c r="AU81" s="126" t="n">
        <v>0.352112676056338</v>
      </c>
      <c r="AV81" s="126" t="n">
        <v>1.4265335235378</v>
      </c>
      <c r="AW81" s="126" t="n">
        <v>3.14285714285714</v>
      </c>
      <c r="AX81" s="126" t="n">
        <v>1.61764705882353</v>
      </c>
      <c r="AY81" s="126" t="n">
        <v>0</v>
      </c>
      <c r="AZ81" s="126" t="n">
        <v>0</v>
      </c>
      <c r="BA81" s="126" t="n">
        <v>0</v>
      </c>
      <c r="BB81" s="126" t="n">
        <v>0</v>
      </c>
      <c r="BC81" s="126" t="n">
        <v>0</v>
      </c>
      <c r="BD81" s="127" t="n">
        <v>0</v>
      </c>
      <c r="BF81" s="0" t="n">
        <v>1991</v>
      </c>
      <c r="BG81" s="125" t="n">
        <v>3.82262996941896</v>
      </c>
      <c r="BH81" s="126" t="n">
        <v>4.69416785206259</v>
      </c>
      <c r="BI81" s="126" t="n">
        <v>2.34604105571848</v>
      </c>
      <c r="BJ81" s="126" t="n">
        <v>2.42165242165242</v>
      </c>
      <c r="BK81" s="126" t="n">
        <v>2.98295454545455</v>
      </c>
      <c r="BL81" s="126" t="n">
        <v>2.19941348973607</v>
      </c>
      <c r="BM81" s="126" t="n">
        <v>0</v>
      </c>
      <c r="BN81" s="126" t="n">
        <v>0</v>
      </c>
      <c r="BO81" s="126" t="n">
        <v>0</v>
      </c>
      <c r="BP81" s="126" t="n">
        <v>0</v>
      </c>
      <c r="BQ81" s="126" t="n">
        <v>0.459418070444104</v>
      </c>
      <c r="BR81" s="127" t="n">
        <v>0.284900284900285</v>
      </c>
      <c r="BT81" s="0" t="n">
        <v>1991</v>
      </c>
      <c r="BU81" s="128" t="n">
        <f aca="false">AVERAGE(C81,Q81,AE81,AS81,BG81)</f>
        <v>4.32789058996718</v>
      </c>
      <c r="BV81" s="129" t="n">
        <f aca="false">AVERAGE(D81,R81,AF81,AT81,BH81)</f>
        <v>2.82866982247787</v>
      </c>
      <c r="BW81" s="129" t="n">
        <f aca="false">AVERAGE(E81,S81,AG81,AU81,BI81)</f>
        <v>2.46523582696174</v>
      </c>
      <c r="BX81" s="129" t="n">
        <f aca="false">AVERAGE(F81,T81,AH81,AV81,BJ81)</f>
        <v>1.65556045122741</v>
      </c>
      <c r="BY81" s="129" t="n">
        <f aca="false">AVERAGE(G81,U81,AI81,AW81,BK81)</f>
        <v>2.10440273422947</v>
      </c>
      <c r="BZ81" s="129" t="n">
        <f aca="false">AVERAGE(H81,V81,AJ81,AX81,BL81)</f>
        <v>1.43888934906581</v>
      </c>
      <c r="CA81" s="129" t="n">
        <f aca="false">AVERAGE(I81,W81,AK81,AY81,BM81)</f>
        <v>0</v>
      </c>
      <c r="CB81" s="129" t="n">
        <f aca="false">AVERAGE(J81,X81,AL81,AZ81,BN81)</f>
        <v>0</v>
      </c>
      <c r="CC81" s="129" t="n">
        <f aca="false">AVERAGE(K81,Y81,AM81,BA81,BO81)</f>
        <v>0</v>
      </c>
      <c r="CD81" s="129" t="n">
        <f aca="false">AVERAGE(L81,Z81,AN81,BB81,BP81)</f>
        <v>0</v>
      </c>
      <c r="CE81" s="129" t="n">
        <f aca="false">AVERAGE(M81,AA81,AO81,BC81,BQ81)</f>
        <v>0.0918836140888208</v>
      </c>
      <c r="CF81" s="130" t="n">
        <f aca="false">AVERAGE(N81,AB81,AP81,BD81,BR81)</f>
        <v>1.17605842881553</v>
      </c>
    </row>
    <row r="82" customFormat="false" ht="13.2" hidden="false" customHeight="false" outlineLevel="0" collapsed="false">
      <c r="B82" s="0" t="n">
        <v>1992</v>
      </c>
      <c r="C82" s="122" t="n">
        <v>20.8516886930984</v>
      </c>
      <c r="D82" s="123" t="n">
        <v>15.5148095909732</v>
      </c>
      <c r="E82" s="123" t="n">
        <v>18.6317321688501</v>
      </c>
      <c r="F82" s="123" t="n">
        <v>18.5654008438819</v>
      </c>
      <c r="G82" s="123" t="n">
        <v>1.5817223198594</v>
      </c>
      <c r="H82" s="123" t="n">
        <v>4.51237263464338</v>
      </c>
      <c r="I82" s="123" t="n">
        <v>0</v>
      </c>
      <c r="J82" s="123" t="n">
        <v>0</v>
      </c>
      <c r="K82" s="123" t="n">
        <v>0</v>
      </c>
      <c r="L82" s="123" t="n">
        <v>0</v>
      </c>
      <c r="M82" s="123" t="n">
        <v>0.158982511923688</v>
      </c>
      <c r="N82" s="124" t="n">
        <v>3.22108345534407</v>
      </c>
      <c r="P82" s="0" t="n">
        <v>1992</v>
      </c>
      <c r="Q82" s="125" t="n">
        <v>0</v>
      </c>
      <c r="R82" s="126" t="n">
        <v>0</v>
      </c>
      <c r="S82" s="126" t="n">
        <v>1.02489019033675</v>
      </c>
      <c r="T82" s="126" t="n">
        <v>2.7027027027027</v>
      </c>
      <c r="U82" s="126" t="n">
        <v>0</v>
      </c>
      <c r="V82" s="126" t="n">
        <v>1.7725258493353</v>
      </c>
      <c r="W82" s="126" t="n">
        <v>0.283687943262411</v>
      </c>
      <c r="X82" s="126" t="n">
        <v>0</v>
      </c>
      <c r="Y82" s="126" t="n">
        <v>0</v>
      </c>
      <c r="Z82" s="126" t="n">
        <v>0</v>
      </c>
      <c r="AA82" s="126" t="n">
        <v>0</v>
      </c>
      <c r="AB82" s="127" t="n">
        <v>0</v>
      </c>
      <c r="AD82" s="0" t="n">
        <v>1992</v>
      </c>
      <c r="AE82" s="125" t="n">
        <v>0.294985250737463</v>
      </c>
      <c r="AF82" s="126" t="n">
        <v>3.125</v>
      </c>
      <c r="AG82" s="126" t="n">
        <v>1.95035460992908</v>
      </c>
      <c r="AH82" s="126" t="n">
        <v>2.44252873563218</v>
      </c>
      <c r="AI82" s="126" t="n">
        <v>0.430416068866571</v>
      </c>
      <c r="AJ82" s="126" t="n">
        <v>2.05580029368576</v>
      </c>
      <c r="AK82" s="126" t="n">
        <v>0.726744186046512</v>
      </c>
      <c r="AL82" s="126" t="n">
        <v>0</v>
      </c>
      <c r="AM82" s="126" t="n">
        <v>0</v>
      </c>
      <c r="AN82" s="126" t="n">
        <v>0</v>
      </c>
      <c r="AO82" s="126" t="n">
        <v>0</v>
      </c>
      <c r="AP82" s="127" t="n">
        <v>1.16279069767442</v>
      </c>
      <c r="AR82" s="0" t="n">
        <v>1992</v>
      </c>
      <c r="AS82" s="125" t="n">
        <v>0.14903129657228</v>
      </c>
      <c r="AT82" s="126" t="n">
        <v>0.56980056980057</v>
      </c>
      <c r="AU82" s="126" t="n">
        <v>4.57902511078287</v>
      </c>
      <c r="AV82" s="126" t="n">
        <v>1.42247510668563</v>
      </c>
      <c r="AW82" s="126" t="n">
        <v>0.143061516452074</v>
      </c>
      <c r="AX82" s="126" t="n">
        <v>1.62962962962963</v>
      </c>
      <c r="AY82" s="126" t="n">
        <v>0</v>
      </c>
      <c r="AZ82" s="126" t="n">
        <v>0</v>
      </c>
      <c r="BA82" s="126" t="n">
        <v>0</v>
      </c>
      <c r="BB82" s="126" t="n">
        <v>0</v>
      </c>
      <c r="BC82" s="126" t="n">
        <v>0</v>
      </c>
      <c r="BD82" s="127" t="n">
        <v>0</v>
      </c>
      <c r="BF82" s="0" t="n">
        <v>1992</v>
      </c>
      <c r="BG82" s="125" t="n">
        <v>4.11160058737151</v>
      </c>
      <c r="BH82" s="126" t="n">
        <v>1.56695156695157</v>
      </c>
      <c r="BI82" s="126" t="n">
        <v>4.70588235294118</v>
      </c>
      <c r="BJ82" s="126" t="n">
        <v>4.9645390070922</v>
      </c>
      <c r="BK82" s="126" t="n">
        <v>0.567375886524823</v>
      </c>
      <c r="BL82" s="126" t="n">
        <v>2.06489675516224</v>
      </c>
      <c r="BM82" s="126" t="n">
        <v>0</v>
      </c>
      <c r="BN82" s="126" t="n">
        <v>0</v>
      </c>
      <c r="BO82" s="126" t="n">
        <v>0</v>
      </c>
      <c r="BP82" s="126" t="n">
        <v>0</v>
      </c>
      <c r="BQ82" s="126" t="n">
        <v>0</v>
      </c>
      <c r="BR82" s="127" t="n">
        <v>6.40465793304221</v>
      </c>
      <c r="BT82" s="0" t="n">
        <v>1992</v>
      </c>
      <c r="BU82" s="128" t="n">
        <f aca="false">AVERAGE(C82,Q82,AE82,AS82,BG82)</f>
        <v>5.08146116555593</v>
      </c>
      <c r="BV82" s="129" t="n">
        <f aca="false">AVERAGE(D82,R82,AF82,AT82,BH82)</f>
        <v>4.15531234554507</v>
      </c>
      <c r="BW82" s="129" t="n">
        <f aca="false">AVERAGE(E82,S82,AG82,AU82,BI82)</f>
        <v>6.17837688656799</v>
      </c>
      <c r="BX82" s="129" t="n">
        <f aca="false">AVERAGE(F82,T82,AH82,AV82,BJ82)</f>
        <v>6.01952927919892</v>
      </c>
      <c r="BY82" s="129" t="n">
        <f aca="false">AVERAGE(G82,U82,AI82,AW82,BK82)</f>
        <v>0.544515158340574</v>
      </c>
      <c r="BZ82" s="129" t="n">
        <f aca="false">AVERAGE(H82,V82,AJ82,AX82,BL82)</f>
        <v>2.40704503249126</v>
      </c>
      <c r="CA82" s="129" t="n">
        <f aca="false">AVERAGE(I82,W82,AK82,AY82,BM82)</f>
        <v>0.202086425861785</v>
      </c>
      <c r="CB82" s="129" t="n">
        <f aca="false">AVERAGE(J82,X82,AL82,AZ82,BN82)</f>
        <v>0</v>
      </c>
      <c r="CC82" s="129" t="n">
        <f aca="false">AVERAGE(K82,Y82,AM82,BA82,BO82)</f>
        <v>0</v>
      </c>
      <c r="CD82" s="129" t="n">
        <f aca="false">AVERAGE(L82,Z82,AN82,BB82,BP82)</f>
        <v>0</v>
      </c>
      <c r="CE82" s="129" t="n">
        <f aca="false">AVERAGE(M82,AA82,AO82,BC82,BQ82)</f>
        <v>0.0317965023847377</v>
      </c>
      <c r="CF82" s="130" t="n">
        <f aca="false">AVERAGE(N82,AB82,AP82,BD82,BR82)</f>
        <v>2.15770641721214</v>
      </c>
    </row>
    <row r="83" customFormat="false" ht="13.2" hidden="false" customHeight="false" outlineLevel="0" collapsed="false">
      <c r="B83" s="0" t="n">
        <v>1993</v>
      </c>
      <c r="C83" s="122" t="n">
        <v>6.00292825768668</v>
      </c>
      <c r="D83" s="123" t="n">
        <v>9.25666199158485</v>
      </c>
      <c r="E83" s="123" t="n">
        <v>5.81395348837209</v>
      </c>
      <c r="F83" s="123" t="n">
        <v>0.845070422535211</v>
      </c>
      <c r="G83" s="123" t="n">
        <v>2.39099859353024</v>
      </c>
      <c r="H83" s="123" t="n">
        <v>0.872093023255814</v>
      </c>
      <c r="I83" s="123" t="n">
        <v>0</v>
      </c>
      <c r="J83" s="123" t="n">
        <v>0</v>
      </c>
      <c r="K83" s="123" t="n">
        <v>0</v>
      </c>
      <c r="L83" s="123" t="n">
        <v>0</v>
      </c>
      <c r="M83" s="123" t="n">
        <v>0</v>
      </c>
      <c r="N83" s="124" t="n">
        <v>1.76211453744493</v>
      </c>
      <c r="P83" s="0" t="n">
        <v>1993</v>
      </c>
      <c r="Q83" s="125" t="n">
        <v>0</v>
      </c>
      <c r="R83" s="126" t="n">
        <v>0.567375886524823</v>
      </c>
      <c r="S83" s="126" t="n">
        <v>0.146842878120411</v>
      </c>
      <c r="T83" s="126" t="n">
        <v>0</v>
      </c>
      <c r="U83" s="126" t="n">
        <v>0.851063829787234</v>
      </c>
      <c r="V83" s="126" t="n">
        <v>0.441826215022091</v>
      </c>
      <c r="W83" s="126" t="n">
        <v>0</v>
      </c>
      <c r="X83" s="126" t="n">
        <v>0</v>
      </c>
      <c r="Y83" s="126" t="n">
        <v>0</v>
      </c>
      <c r="Z83" s="126" t="n">
        <v>0</v>
      </c>
      <c r="AA83" s="126" t="n">
        <v>0</v>
      </c>
      <c r="AB83" s="127" t="n">
        <v>0</v>
      </c>
      <c r="AD83" s="0" t="n">
        <v>1993</v>
      </c>
      <c r="AE83" s="125" t="n">
        <v>6.02941176470588</v>
      </c>
      <c r="AF83" s="126" t="n">
        <v>7.94326241134752</v>
      </c>
      <c r="AG83" s="126" t="n">
        <v>3.08370044052863</v>
      </c>
      <c r="AH83" s="126" t="n">
        <v>0</v>
      </c>
      <c r="AI83" s="126" t="n">
        <v>0.771604938271605</v>
      </c>
      <c r="AJ83" s="126" t="n">
        <v>0.590841949778434</v>
      </c>
      <c r="AK83" s="126" t="n">
        <v>0.28735632183908</v>
      </c>
      <c r="AL83" s="126" t="n">
        <v>0</v>
      </c>
      <c r="AM83" s="126" t="n">
        <v>0</v>
      </c>
      <c r="AN83" s="126" t="n">
        <v>0</v>
      </c>
      <c r="AO83" s="126" t="n">
        <v>0</v>
      </c>
      <c r="AP83" s="127" t="n">
        <v>1.00502512562814</v>
      </c>
      <c r="AR83" s="0" t="n">
        <v>1993</v>
      </c>
      <c r="AS83" s="125" t="n">
        <v>5.05952380952381</v>
      </c>
      <c r="AT83" s="126" t="n">
        <v>2.29226361031519</v>
      </c>
      <c r="AU83" s="126" t="n">
        <v>1.89873417721519</v>
      </c>
      <c r="AV83" s="126" t="n">
        <v>0</v>
      </c>
      <c r="AW83" s="126" t="n">
        <v>1.57142857142857</v>
      </c>
      <c r="AX83" s="126" t="n">
        <v>0.882352941176471</v>
      </c>
      <c r="AY83" s="126" t="n">
        <v>0</v>
      </c>
      <c r="AZ83" s="126" t="n">
        <v>0</v>
      </c>
      <c r="BA83" s="126" t="n">
        <v>0</v>
      </c>
      <c r="BB83" s="126" t="n">
        <v>0</v>
      </c>
      <c r="BC83" s="126" t="n">
        <v>0</v>
      </c>
      <c r="BD83" s="127" t="n">
        <v>0</v>
      </c>
      <c r="BF83" s="0" t="n">
        <v>1993</v>
      </c>
      <c r="BG83" s="125" t="n">
        <v>11.1764705882353</v>
      </c>
      <c r="BH83" s="126" t="n">
        <v>8.23863636363636</v>
      </c>
      <c r="BI83" s="126" t="n">
        <v>2.94985250737463</v>
      </c>
      <c r="BJ83" s="126" t="n">
        <v>0.425531914893617</v>
      </c>
      <c r="BK83" s="126" t="n">
        <v>2.57879656160458</v>
      </c>
      <c r="BL83" s="126" t="n">
        <v>2.93685756240822</v>
      </c>
      <c r="BM83" s="126" t="n">
        <v>0</v>
      </c>
      <c r="BN83" s="126" t="n">
        <v>0</v>
      </c>
      <c r="BO83" s="126" t="n">
        <v>0</v>
      </c>
      <c r="BP83" s="126" t="n">
        <v>0</v>
      </c>
      <c r="BQ83" s="126" t="n">
        <v>0</v>
      </c>
      <c r="BR83" s="127" t="n">
        <v>1.17302052785924</v>
      </c>
      <c r="BT83" s="0" t="n">
        <v>1993</v>
      </c>
      <c r="BU83" s="128" t="n">
        <f aca="false">AVERAGE(C83,Q83,AE83,AS83,BG83)</f>
        <v>5.65366688403033</v>
      </c>
      <c r="BV83" s="129" t="n">
        <f aca="false">AVERAGE(D83,R83,AF83,AT83,BH83)</f>
        <v>5.65964005268175</v>
      </c>
      <c r="BW83" s="129" t="n">
        <f aca="false">AVERAGE(E83,S83,AG83,AU83,BI83)</f>
        <v>2.77861669832219</v>
      </c>
      <c r="BX83" s="129" t="n">
        <f aca="false">AVERAGE(F83,T83,AH83,AV83,BJ83)</f>
        <v>0.254120467485766</v>
      </c>
      <c r="BY83" s="129" t="n">
        <f aca="false">AVERAGE(G83,U83,AI83,AW83,BK83)</f>
        <v>1.63277849892445</v>
      </c>
      <c r="BZ83" s="129" t="n">
        <f aca="false">AVERAGE(H83,V83,AJ83,AX83,BL83)</f>
        <v>1.14479433832821</v>
      </c>
      <c r="CA83" s="129" t="n">
        <f aca="false">AVERAGE(I83,W83,AK83,AY83,BM83)</f>
        <v>0.0574712643678161</v>
      </c>
      <c r="CB83" s="129" t="n">
        <f aca="false">AVERAGE(J83,X83,AL83,AZ83,BN83)</f>
        <v>0</v>
      </c>
      <c r="CC83" s="129" t="n">
        <f aca="false">AVERAGE(K83,Y83,AM83,BA83,BO83)</f>
        <v>0</v>
      </c>
      <c r="CD83" s="129" t="n">
        <f aca="false">AVERAGE(L83,Z83,AN83,BB83,BP83)</f>
        <v>0</v>
      </c>
      <c r="CE83" s="129" t="n">
        <f aca="false">AVERAGE(M83,AA83,AO83,BC83,BQ83)</f>
        <v>0</v>
      </c>
      <c r="CF83" s="130" t="n">
        <f aca="false">AVERAGE(N83,AB83,AP83,BD83,BR83)</f>
        <v>0.788032038186463</v>
      </c>
    </row>
    <row r="84" customFormat="false" ht="13.2" hidden="false" customHeight="false" outlineLevel="0" collapsed="false">
      <c r="B84" s="0" t="n">
        <v>1994</v>
      </c>
      <c r="C84" s="122" t="n">
        <v>14.5772594752187</v>
      </c>
      <c r="D84" s="123" t="n">
        <v>10.8298171589311</v>
      </c>
      <c r="E84" s="123" t="n">
        <v>10.3197674418605</v>
      </c>
      <c r="F84" s="123" t="n">
        <v>3.67231638418079</v>
      </c>
      <c r="G84" s="123" t="n">
        <v>3.23943661971831</v>
      </c>
      <c r="H84" s="123" t="n">
        <v>0</v>
      </c>
      <c r="I84" s="123" t="n">
        <v>0</v>
      </c>
      <c r="J84" s="123" t="n">
        <v>0.145348837209302</v>
      </c>
      <c r="K84" s="123" t="n">
        <v>0</v>
      </c>
      <c r="L84" s="123" t="n">
        <v>0.979020979020979</v>
      </c>
      <c r="M84" s="123" t="n">
        <v>0</v>
      </c>
      <c r="N84" s="124" t="n">
        <v>2.36336779911374</v>
      </c>
      <c r="P84" s="0" t="n">
        <v>1994</v>
      </c>
      <c r="Q84" s="125" t="n">
        <v>0.879765395894428</v>
      </c>
      <c r="R84" s="126" t="n">
        <v>0</v>
      </c>
      <c r="S84" s="126" t="n">
        <v>5.58823529411765</v>
      </c>
      <c r="T84" s="126" t="n">
        <v>5.81560283687943</v>
      </c>
      <c r="U84" s="126" t="n">
        <v>4.83641536273115</v>
      </c>
      <c r="V84" s="126" t="n">
        <v>3.38235294117647</v>
      </c>
      <c r="W84" s="126" t="n">
        <v>0</v>
      </c>
      <c r="X84" s="126" t="n">
        <v>0</v>
      </c>
      <c r="Y84" s="126" t="n">
        <v>0</v>
      </c>
      <c r="Z84" s="126" t="n">
        <v>0</v>
      </c>
      <c r="AA84" s="126" t="n">
        <v>0</v>
      </c>
      <c r="AB84" s="127" t="n">
        <v>0.287769784172662</v>
      </c>
      <c r="AD84" s="0" t="n">
        <v>1994</v>
      </c>
      <c r="AE84" s="125" t="n">
        <v>9.67741935483871</v>
      </c>
      <c r="AF84" s="126" t="n">
        <v>5.09915014164306</v>
      </c>
      <c r="AG84" s="126" t="n">
        <v>5.14096185737977</v>
      </c>
      <c r="AH84" s="126" t="n">
        <v>3.15186246418338</v>
      </c>
      <c r="AI84" s="126" t="n">
        <v>4.54545454545455</v>
      </c>
      <c r="AJ84" s="126" t="n">
        <v>6.36094674556213</v>
      </c>
      <c r="AK84" s="126" t="n">
        <v>0.425531914893617</v>
      </c>
      <c r="AL84" s="126" t="n">
        <v>0</v>
      </c>
      <c r="AM84" s="126" t="n">
        <v>0</v>
      </c>
      <c r="AN84" s="126" t="n">
        <v>0</v>
      </c>
      <c r="AO84" s="126" t="n">
        <v>0</v>
      </c>
      <c r="AP84" s="127" t="n">
        <v>1.45395799676898</v>
      </c>
      <c r="AR84" s="0" t="n">
        <v>1994</v>
      </c>
      <c r="AS84" s="125" t="n">
        <v>5.15463917525773</v>
      </c>
      <c r="AT84" s="126" t="n">
        <v>6.29470672389127</v>
      </c>
      <c r="AU84" s="126" t="n">
        <v>4.12213740458015</v>
      </c>
      <c r="AV84" s="126" t="n">
        <v>4.55840455840456</v>
      </c>
      <c r="AW84" s="126" t="n">
        <v>5.27065527065527</v>
      </c>
      <c r="AX84" s="126" t="n">
        <v>2.9585798816568</v>
      </c>
      <c r="AY84" s="126" t="n">
        <v>0</v>
      </c>
      <c r="AZ84" s="126" t="n">
        <v>0</v>
      </c>
      <c r="BA84" s="126" t="n">
        <v>0</v>
      </c>
      <c r="BB84" s="126" t="n">
        <v>0</v>
      </c>
      <c r="BC84" s="126" t="n">
        <v>0</v>
      </c>
      <c r="BD84" s="127" t="n">
        <v>0</v>
      </c>
      <c r="BF84" s="0" t="n">
        <v>1994</v>
      </c>
      <c r="BG84" s="125" t="n">
        <v>8.22320117474303</v>
      </c>
      <c r="BH84" s="126" t="n">
        <v>4.24929178470255</v>
      </c>
      <c r="BI84" s="126" t="n">
        <v>4.12371134020619</v>
      </c>
      <c r="BJ84" s="126" t="n">
        <v>1.56028368794326</v>
      </c>
      <c r="BK84" s="126" t="n">
        <v>2.83185840707965</v>
      </c>
      <c r="BL84" s="126" t="n">
        <v>0.733137829912024</v>
      </c>
      <c r="BM84" s="126" t="n">
        <v>0</v>
      </c>
      <c r="BN84" s="126" t="n">
        <v>0</v>
      </c>
      <c r="BO84" s="126" t="n">
        <v>0</v>
      </c>
      <c r="BP84" s="126" t="n">
        <v>0</v>
      </c>
      <c r="BQ84" s="126" t="n">
        <v>0</v>
      </c>
      <c r="BR84" s="127" t="n">
        <v>0</v>
      </c>
      <c r="BT84" s="0" t="n">
        <v>1994</v>
      </c>
      <c r="BU84" s="128" t="n">
        <f aca="false">AVERAGE(C84,Q84,AE84,AS84,BG84)</f>
        <v>7.70245691519051</v>
      </c>
      <c r="BV84" s="129" t="n">
        <f aca="false">AVERAGE(D84,R84,AF84,AT84,BH84)</f>
        <v>5.29459316183359</v>
      </c>
      <c r="BW84" s="129" t="n">
        <f aca="false">AVERAGE(E84,S84,AG84,AU84,BI84)</f>
        <v>5.85896266762884</v>
      </c>
      <c r="BX84" s="129" t="n">
        <f aca="false">AVERAGE(F84,T84,AH84,AV84,BJ84)</f>
        <v>3.75169398631828</v>
      </c>
      <c r="BY84" s="129" t="n">
        <f aca="false">AVERAGE(G84,U84,AI84,AW84,BK84)</f>
        <v>4.14476404112779</v>
      </c>
      <c r="BZ84" s="129" t="n">
        <f aca="false">AVERAGE(H84,V84,AJ84,AX84,BL84)</f>
        <v>2.68700347966149</v>
      </c>
      <c r="CA84" s="129" t="n">
        <f aca="false">AVERAGE(I84,W84,AK84,AY84,BM84)</f>
        <v>0.0851063829787234</v>
      </c>
      <c r="CB84" s="129" t="n">
        <f aca="false">AVERAGE(J84,X84,AL84,AZ84,BN84)</f>
        <v>0.0290697674418605</v>
      </c>
      <c r="CC84" s="129" t="n">
        <f aca="false">AVERAGE(K84,Y84,AM84,BA84,BO84)</f>
        <v>0</v>
      </c>
      <c r="CD84" s="129" t="n">
        <f aca="false">AVERAGE(L84,Z84,AN84,BB84,BP84)</f>
        <v>0.195804195804196</v>
      </c>
      <c r="CE84" s="129" t="n">
        <f aca="false">AVERAGE(M84,AA84,AO84,BC84,BQ84)</f>
        <v>0</v>
      </c>
      <c r="CF84" s="130" t="n">
        <f aca="false">AVERAGE(N84,AB84,AP84,BD84,BR84)</f>
        <v>0.821019116011076</v>
      </c>
    </row>
    <row r="85" customFormat="false" ht="13.2" hidden="false" customHeight="false" outlineLevel="0" collapsed="false">
      <c r="B85" s="0" t="n">
        <v>1995</v>
      </c>
      <c r="C85" s="122" t="n">
        <v>9.01162790697674</v>
      </c>
      <c r="D85" s="123" t="n">
        <v>11.3702623906706</v>
      </c>
      <c r="E85" s="123" t="n">
        <v>5.23255813953488</v>
      </c>
      <c r="F85" s="123" t="n">
        <v>5.69230769230769</v>
      </c>
      <c r="G85" s="123" t="n">
        <v>5.49295774647887</v>
      </c>
      <c r="H85" s="123" t="n">
        <v>0.291970802919708</v>
      </c>
      <c r="I85" s="123" t="n">
        <v>0</v>
      </c>
      <c r="J85" s="123" t="n">
        <v>0</v>
      </c>
      <c r="K85" s="123" t="n">
        <v>0</v>
      </c>
      <c r="L85" s="123" t="n">
        <v>0</v>
      </c>
      <c r="M85" s="123" t="n">
        <v>0</v>
      </c>
      <c r="N85" s="124" t="n">
        <v>0.440528634361234</v>
      </c>
      <c r="P85" s="0" t="n">
        <v>1995</v>
      </c>
      <c r="Q85" s="125" t="n">
        <v>0.439882697947214</v>
      </c>
      <c r="R85" s="126" t="n">
        <v>0.141843971631206</v>
      </c>
      <c r="S85" s="126" t="n">
        <v>0</v>
      </c>
      <c r="T85" s="126" t="n">
        <v>2.4113475177305</v>
      </c>
      <c r="U85" s="126" t="n">
        <v>2.12765957446809</v>
      </c>
      <c r="V85" s="126" t="n">
        <v>0</v>
      </c>
      <c r="W85" s="126" t="n">
        <v>0.516351118760757</v>
      </c>
      <c r="X85" s="126" t="n">
        <v>0</v>
      </c>
      <c r="Y85" s="126" t="n">
        <v>0</v>
      </c>
      <c r="Z85" s="126" t="n">
        <v>0</v>
      </c>
      <c r="AA85" s="126" t="n">
        <v>0</v>
      </c>
      <c r="AB85" s="127" t="n">
        <v>0</v>
      </c>
      <c r="AD85" s="0" t="n">
        <v>1995</v>
      </c>
      <c r="AE85" s="125" t="n">
        <v>18.1636726546906</v>
      </c>
      <c r="AF85" s="126" t="n">
        <v>18.4049079754601</v>
      </c>
      <c r="AG85" s="126" t="n">
        <v>9.57290132547865</v>
      </c>
      <c r="AH85" s="126" t="n">
        <v>8.79432624113475</v>
      </c>
      <c r="AI85" s="126" t="n">
        <v>15.647226173542</v>
      </c>
      <c r="AJ85" s="126" t="n">
        <v>2.05580029368576</v>
      </c>
      <c r="AK85" s="126" t="n">
        <v>3.12056737588653</v>
      </c>
      <c r="AL85" s="126" t="n">
        <v>0</v>
      </c>
      <c r="AM85" s="126" t="n">
        <v>0</v>
      </c>
      <c r="AN85" s="126" t="n">
        <v>0</v>
      </c>
      <c r="AO85" s="126" t="n">
        <v>0</v>
      </c>
      <c r="AP85" s="127" t="n">
        <v>0</v>
      </c>
      <c r="AR85" s="0" t="n">
        <v>1995</v>
      </c>
      <c r="AS85" s="125" t="n">
        <v>0.294117647058824</v>
      </c>
      <c r="AT85" s="126" t="n">
        <v>1.99386503067485</v>
      </c>
      <c r="AU85" s="126" t="n">
        <v>1.02790014684288</v>
      </c>
      <c r="AV85" s="126" t="n">
        <v>1.42857142857143</v>
      </c>
      <c r="AW85" s="126" t="n">
        <v>2.89855072463768</v>
      </c>
      <c r="AX85" s="126" t="n">
        <v>0.393700787401575</v>
      </c>
      <c r="AY85" s="126" t="n">
        <v>0</v>
      </c>
      <c r="AZ85" s="126" t="n">
        <v>0</v>
      </c>
      <c r="BA85" s="126" t="n">
        <v>0</v>
      </c>
      <c r="BB85" s="126" t="n">
        <v>0</v>
      </c>
      <c r="BC85" s="126" t="n">
        <v>0</v>
      </c>
      <c r="BD85" s="127" t="n">
        <v>0</v>
      </c>
      <c r="BF85" s="0" t="n">
        <v>1995</v>
      </c>
      <c r="BG85" s="125" t="n">
        <v>0.191570881226054</v>
      </c>
      <c r="BH85" s="126" t="n">
        <v>1.28205128205128</v>
      </c>
      <c r="BI85" s="126" t="n">
        <v>0</v>
      </c>
      <c r="BJ85" s="126" t="n">
        <v>0.571428571428571</v>
      </c>
      <c r="BK85" s="126" t="n">
        <v>0.708215297450425</v>
      </c>
      <c r="BL85" s="126" t="n">
        <v>0.440528634361234</v>
      </c>
      <c r="BM85" s="126" t="n">
        <v>0</v>
      </c>
      <c r="BN85" s="126" t="n">
        <v>0</v>
      </c>
      <c r="BO85" s="126" t="n">
        <v>0</v>
      </c>
      <c r="BP85" s="126" t="n">
        <v>0</v>
      </c>
      <c r="BQ85" s="126" t="n">
        <v>0</v>
      </c>
      <c r="BR85" s="127" t="n">
        <v>0</v>
      </c>
      <c r="BT85" s="0" t="n">
        <v>1995</v>
      </c>
      <c r="BU85" s="128" t="n">
        <f aca="false">AVERAGE(C85,Q85,AE85,AS85,BG85)</f>
        <v>5.62017435757989</v>
      </c>
      <c r="BV85" s="129" t="n">
        <f aca="false">AVERAGE(D85,R85,AF85,AT85,BH85)</f>
        <v>6.6385861300976</v>
      </c>
      <c r="BW85" s="129" t="n">
        <f aca="false">AVERAGE(E85,S85,AG85,AU85,BI85)</f>
        <v>3.16667192237128</v>
      </c>
      <c r="BX85" s="129" t="n">
        <f aca="false">AVERAGE(F85,T85,AH85,AV85,BJ85)</f>
        <v>3.77959629023459</v>
      </c>
      <c r="BY85" s="129" t="n">
        <f aca="false">AVERAGE(G85,U85,AI85,AW85,BK85)</f>
        <v>5.37492190331541</v>
      </c>
      <c r="BZ85" s="129" t="n">
        <f aca="false">AVERAGE(H85,V85,AJ85,AX85,BL85)</f>
        <v>0.636400103673655</v>
      </c>
      <c r="CA85" s="129" t="n">
        <f aca="false">AVERAGE(I85,W85,AK85,AY85,BM85)</f>
        <v>0.727383698929456</v>
      </c>
      <c r="CB85" s="129" t="n">
        <f aca="false">AVERAGE(J85,X85,AL85,AZ85,BN85)</f>
        <v>0</v>
      </c>
      <c r="CC85" s="129" t="n">
        <f aca="false">AVERAGE(K85,Y85,AM85,BA85,BO85)</f>
        <v>0</v>
      </c>
      <c r="CD85" s="129" t="n">
        <f aca="false">AVERAGE(L85,Z85,AN85,BB85,BP85)</f>
        <v>0</v>
      </c>
      <c r="CE85" s="129" t="n">
        <f aca="false">AVERAGE(M85,AA85,AO85,BC85,BQ85)</f>
        <v>0</v>
      </c>
      <c r="CF85" s="130" t="n">
        <f aca="false">AVERAGE(N85,AB85,AP85,BD85,BR85)</f>
        <v>0.0881057268722467</v>
      </c>
    </row>
    <row r="86" customFormat="false" ht="13.2" hidden="false" customHeight="false" outlineLevel="0" collapsed="false">
      <c r="B86" s="0" t="n">
        <v>1996</v>
      </c>
      <c r="C86" s="122" t="n">
        <v>21.1901306240929</v>
      </c>
      <c r="D86" s="123" t="n">
        <v>13.9633286318759</v>
      </c>
      <c r="E86" s="123" t="n">
        <v>3.20699708454811</v>
      </c>
      <c r="F86" s="123" t="n">
        <v>6.93069306930693</v>
      </c>
      <c r="G86" s="123" t="n">
        <v>3.49761526232114</v>
      </c>
      <c r="H86" s="123" t="n">
        <v>0.291970802919708</v>
      </c>
      <c r="I86" s="123" t="n">
        <v>0</v>
      </c>
      <c r="J86" s="123" t="n">
        <v>0</v>
      </c>
      <c r="K86" s="123" t="n">
        <v>0</v>
      </c>
      <c r="L86" s="123" t="n">
        <v>0</v>
      </c>
      <c r="M86" s="123" t="n">
        <v>0</v>
      </c>
      <c r="N86" s="124" t="n">
        <v>1.83028286189684</v>
      </c>
      <c r="P86" s="0" t="n">
        <v>1996</v>
      </c>
      <c r="Q86" s="125" t="n">
        <v>0.293255131964809</v>
      </c>
      <c r="R86" s="126" t="n">
        <v>0</v>
      </c>
      <c r="S86" s="126" t="n">
        <v>0</v>
      </c>
      <c r="T86" s="126" t="n">
        <v>2.13371266002845</v>
      </c>
      <c r="U86" s="126" t="n">
        <v>2.85714285714286</v>
      </c>
      <c r="V86" s="126" t="n">
        <v>2.64705882352941</v>
      </c>
      <c r="W86" s="126" t="n">
        <v>0</v>
      </c>
      <c r="X86" s="126" t="n">
        <v>0</v>
      </c>
      <c r="Y86" s="126" t="n">
        <v>0</v>
      </c>
      <c r="Z86" s="126" t="n">
        <v>0</v>
      </c>
      <c r="AA86" s="126" t="n">
        <v>0</v>
      </c>
      <c r="AB86" s="127" t="n">
        <v>0.286532951289398</v>
      </c>
      <c r="AD86" s="0" t="n">
        <v>1996</v>
      </c>
      <c r="AE86" s="125" t="n">
        <v>5.27859237536657</v>
      </c>
      <c r="AF86" s="126" t="n">
        <v>0.42674253200569</v>
      </c>
      <c r="AG86" s="126" t="n">
        <v>0</v>
      </c>
      <c r="AH86" s="126" t="n">
        <v>9.36170212765958</v>
      </c>
      <c r="AI86" s="126" t="n">
        <v>8.08510638297872</v>
      </c>
      <c r="AJ86" s="126" t="n">
        <v>3.67107195301028</v>
      </c>
      <c r="AK86" s="126" t="n">
        <v>0</v>
      </c>
      <c r="AL86" s="126" t="n">
        <v>0</v>
      </c>
      <c r="AM86" s="126" t="n">
        <v>0</v>
      </c>
      <c r="AN86" s="126" t="n">
        <v>0</v>
      </c>
      <c r="AO86" s="126" t="n">
        <v>0</v>
      </c>
      <c r="AP86" s="127" t="n">
        <v>0.576368876080692</v>
      </c>
      <c r="AR86" s="0" t="n">
        <v>1996</v>
      </c>
      <c r="AS86" s="125" t="n">
        <v>4.10557184750733</v>
      </c>
      <c r="AT86" s="126" t="n">
        <v>1.42247510668563</v>
      </c>
      <c r="AU86" s="126" t="n">
        <v>0</v>
      </c>
      <c r="AV86" s="126" t="n">
        <v>3.28102710413695</v>
      </c>
      <c r="AW86" s="126" t="n">
        <v>6.53409090909091</v>
      </c>
      <c r="AX86" s="126" t="n">
        <v>4.86725663716814</v>
      </c>
      <c r="AY86" s="126" t="n">
        <v>0</v>
      </c>
      <c r="AZ86" s="126" t="n">
        <v>0</v>
      </c>
      <c r="BA86" s="126" t="n">
        <v>0</v>
      </c>
      <c r="BB86" s="126" t="n">
        <v>0</v>
      </c>
      <c r="BC86" s="126" t="n">
        <v>0</v>
      </c>
      <c r="BD86" s="127" t="n">
        <v>0.286944045911047</v>
      </c>
      <c r="BF86" s="0" t="n">
        <v>1996</v>
      </c>
      <c r="BG86" s="125" t="n">
        <v>4.61538461538462</v>
      </c>
      <c r="BH86" s="126" t="n">
        <v>0.567375886524823</v>
      </c>
      <c r="BI86" s="126" t="n">
        <v>0</v>
      </c>
      <c r="BJ86" s="126" t="n">
        <v>3.725782414307</v>
      </c>
      <c r="BK86" s="126" t="n">
        <v>3.33333333333333</v>
      </c>
      <c r="BL86" s="126" t="n">
        <v>1.34003350083752</v>
      </c>
      <c r="BM86" s="126" t="n">
        <v>0</v>
      </c>
      <c r="BN86" s="126" t="n">
        <v>0</v>
      </c>
      <c r="BO86" s="126" t="n">
        <v>0</v>
      </c>
      <c r="BP86" s="126" t="n">
        <v>0</v>
      </c>
      <c r="BQ86" s="126" t="n">
        <v>0</v>
      </c>
      <c r="BR86" s="127" t="n">
        <v>0</v>
      </c>
      <c r="BT86" s="0" t="n">
        <v>1996</v>
      </c>
      <c r="BU86" s="128" t="n">
        <f aca="false">AVERAGE(C86,Q86,AE86,AS86,BG86)</f>
        <v>7.09658691886324</v>
      </c>
      <c r="BV86" s="129" t="n">
        <f aca="false">AVERAGE(D86,R86,AF86,AT86,BH86)</f>
        <v>3.27598443141841</v>
      </c>
      <c r="BW86" s="129" t="n">
        <f aca="false">AVERAGE(E86,S86,AG86,AU86,BI86)</f>
        <v>0.641399416909621</v>
      </c>
      <c r="BX86" s="129" t="n">
        <f aca="false">AVERAGE(F86,T86,AH86,AV86,BJ86)</f>
        <v>5.08658347508778</v>
      </c>
      <c r="BY86" s="129" t="n">
        <f aca="false">AVERAGE(G86,U86,AI86,AW86,BK86)</f>
        <v>4.86145774897339</v>
      </c>
      <c r="BZ86" s="129" t="n">
        <f aca="false">AVERAGE(H86,V86,AJ86,AX86,BL86)</f>
        <v>2.56347834349301</v>
      </c>
      <c r="CA86" s="129" t="n">
        <f aca="false">AVERAGE(I86,W86,AK86,AY86,BM86)</f>
        <v>0</v>
      </c>
      <c r="CB86" s="129" t="n">
        <f aca="false">AVERAGE(J86,X86,AL86,AZ86,BN86)</f>
        <v>0</v>
      </c>
      <c r="CC86" s="129" t="n">
        <f aca="false">AVERAGE(K86,Y86,AM86,BA86,BO86)</f>
        <v>0</v>
      </c>
      <c r="CD86" s="129" t="n">
        <f aca="false">AVERAGE(L86,Z86,AN86,BB86,BP86)</f>
        <v>0</v>
      </c>
      <c r="CE86" s="129" t="n">
        <f aca="false">AVERAGE(M86,AA86,AO86,BC86,BQ86)</f>
        <v>0</v>
      </c>
      <c r="CF86" s="130" t="n">
        <f aca="false">AVERAGE(N86,AB86,AP86,BD86,BR86)</f>
        <v>0.596025747035595</v>
      </c>
    </row>
    <row r="87" customFormat="false" ht="13.2" hidden="false" customHeight="false" outlineLevel="0" collapsed="false">
      <c r="B87" s="0" t="n">
        <v>1997</v>
      </c>
      <c r="C87" s="122" t="n">
        <v>23.5159817351598</v>
      </c>
      <c r="D87" s="123" t="n">
        <v>18.8602442333786</v>
      </c>
      <c r="E87" s="123" t="n">
        <v>17.956204379562</v>
      </c>
      <c r="F87" s="123" t="n">
        <v>12.116991643454</v>
      </c>
      <c r="G87" s="123" t="n">
        <v>16.260162601626</v>
      </c>
      <c r="H87" s="123" t="n">
        <v>10.9090909090909</v>
      </c>
      <c r="I87" s="123" t="n">
        <v>8.29420970266041</v>
      </c>
      <c r="J87" s="123" t="n">
        <v>0</v>
      </c>
      <c r="K87" s="123" t="n">
        <v>0</v>
      </c>
      <c r="L87" s="123" t="n">
        <v>0</v>
      </c>
      <c r="M87" s="123" t="n">
        <v>0</v>
      </c>
      <c r="N87" s="124" t="n">
        <v>3.97805212620027</v>
      </c>
      <c r="P87" s="0" t="n">
        <v>1997</v>
      </c>
      <c r="Q87" s="125" t="n">
        <v>1.47058823529412</v>
      </c>
      <c r="R87" s="126" t="n">
        <v>0.712250712250712</v>
      </c>
      <c r="S87" s="126" t="n">
        <v>5.13196480938416</v>
      </c>
      <c r="T87" s="126" t="n">
        <v>8.97435897435897</v>
      </c>
      <c r="U87" s="126" t="n">
        <v>4.53900709219858</v>
      </c>
      <c r="V87" s="126" t="n">
        <v>2.49632892804699</v>
      </c>
      <c r="W87" s="126" t="n">
        <v>0.142247510668563</v>
      </c>
      <c r="X87" s="126" t="n">
        <v>0</v>
      </c>
      <c r="Y87" s="126" t="n">
        <v>0</v>
      </c>
      <c r="Z87" s="126" t="n">
        <v>0</v>
      </c>
      <c r="AA87" s="126" t="n">
        <v>0</v>
      </c>
      <c r="AB87" s="127" t="n">
        <v>3.55113636363636</v>
      </c>
      <c r="AD87" s="0" t="n">
        <v>1997</v>
      </c>
      <c r="AE87" s="125" t="n">
        <v>10.5571847507331</v>
      </c>
      <c r="AF87" s="126" t="n">
        <v>8.11965811965812</v>
      </c>
      <c r="AG87" s="126" t="n">
        <v>5.45722713864307</v>
      </c>
      <c r="AH87" s="126" t="n">
        <v>2.85285285285285</v>
      </c>
      <c r="AI87" s="126" t="n">
        <v>6.11940298507463</v>
      </c>
      <c r="AJ87" s="126" t="n">
        <v>4.55212922173275</v>
      </c>
      <c r="AK87" s="126" t="n">
        <v>0.711237553342817</v>
      </c>
      <c r="AL87" s="126" t="n">
        <v>0.293255131964809</v>
      </c>
      <c r="AM87" s="126" t="n">
        <v>0</v>
      </c>
      <c r="AN87" s="126" t="n">
        <v>0</v>
      </c>
      <c r="AO87" s="126" t="n">
        <v>0</v>
      </c>
      <c r="AP87" s="127" t="n">
        <v>0</v>
      </c>
      <c r="AR87" s="0" t="n">
        <v>1997</v>
      </c>
      <c r="AS87" s="125" t="n">
        <v>7.36377025036819</v>
      </c>
      <c r="AT87" s="126" t="n">
        <v>3.13837375178317</v>
      </c>
      <c r="AU87" s="126" t="n">
        <v>2.78592375366569</v>
      </c>
      <c r="AV87" s="126" t="n">
        <v>2.56045519203414</v>
      </c>
      <c r="AW87" s="126" t="n">
        <v>6.51558073654391</v>
      </c>
      <c r="AX87" s="126" t="n">
        <v>3.9647577092511</v>
      </c>
      <c r="AY87" s="126" t="n">
        <v>0.143884892086331</v>
      </c>
      <c r="AZ87" s="126" t="n">
        <v>0</v>
      </c>
      <c r="BA87" s="126" t="n">
        <v>0</v>
      </c>
      <c r="BB87" s="126" t="n">
        <v>0</v>
      </c>
      <c r="BC87" s="126" t="n">
        <v>0</v>
      </c>
      <c r="BD87" s="127" t="n">
        <v>1.70542635658915</v>
      </c>
      <c r="BF87" s="0" t="n">
        <v>1997</v>
      </c>
      <c r="BG87" s="125" t="n">
        <v>9.2375366568915</v>
      </c>
      <c r="BH87" s="126" t="n">
        <v>1.70454545454545</v>
      </c>
      <c r="BI87" s="126" t="n">
        <v>1.61764705882353</v>
      </c>
      <c r="BJ87" s="126" t="n">
        <v>0.710227272727273</v>
      </c>
      <c r="BK87" s="126" t="n">
        <v>2.8735632183908</v>
      </c>
      <c r="BL87" s="126" t="n">
        <v>2.50368188512518</v>
      </c>
      <c r="BM87" s="126" t="n">
        <v>0.31201248049922</v>
      </c>
      <c r="BN87" s="126" t="n">
        <v>0</v>
      </c>
      <c r="BO87" s="126" t="n">
        <v>0</v>
      </c>
      <c r="BP87" s="126" t="n">
        <v>0</v>
      </c>
      <c r="BQ87" s="126" t="n">
        <v>0</v>
      </c>
      <c r="BR87" s="127" t="n">
        <v>0</v>
      </c>
      <c r="BT87" s="0" t="n">
        <v>1997</v>
      </c>
      <c r="BU87" s="128" t="n">
        <f aca="false">AVERAGE(C87,Q87,AE87,AS87,BG87)</f>
        <v>10.4290123256894</v>
      </c>
      <c r="BV87" s="129" t="n">
        <f aca="false">AVERAGE(D87,R87,AF87,AT87,BH87)</f>
        <v>6.5070144543232</v>
      </c>
      <c r="BW87" s="129" t="n">
        <f aca="false">AVERAGE(E87,S87,AG87,AU87,BI87)</f>
        <v>6.5897934280157</v>
      </c>
      <c r="BX87" s="129" t="n">
        <f aca="false">AVERAGE(F87,T87,AH87,AV87,BJ87)</f>
        <v>5.44297718708546</v>
      </c>
      <c r="BY87" s="129" t="n">
        <f aca="false">AVERAGE(G87,U87,AI87,AW87,BK87)</f>
        <v>7.26154332676679</v>
      </c>
      <c r="BZ87" s="129" t="n">
        <f aca="false">AVERAGE(H87,V87,AJ87,AX87,BL87)</f>
        <v>4.88519773064939</v>
      </c>
      <c r="CA87" s="129" t="n">
        <f aca="false">AVERAGE(I87,W87,AK87,AY87,BM87)</f>
        <v>1.92071842785147</v>
      </c>
      <c r="CB87" s="129" t="n">
        <f aca="false">AVERAGE(J87,X87,AL87,AZ87,BN87)</f>
        <v>0.0586510263929619</v>
      </c>
      <c r="CC87" s="129" t="n">
        <f aca="false">AVERAGE(K87,Y87,AM87,BA87,BO87)</f>
        <v>0</v>
      </c>
      <c r="CD87" s="129" t="n">
        <f aca="false">AVERAGE(L87,Z87,AN87,BB87,BP87)</f>
        <v>0</v>
      </c>
      <c r="CE87" s="129" t="n">
        <f aca="false">AVERAGE(M87,AA87,AO87,BC87,BQ87)</f>
        <v>0</v>
      </c>
      <c r="CF87" s="130" t="n">
        <f aca="false">AVERAGE(N87,AB87,AP87,BD87,BR87)</f>
        <v>1.84692296928516</v>
      </c>
    </row>
    <row r="88" customFormat="false" ht="13.2" hidden="false" customHeight="false" outlineLevel="0" collapsed="false">
      <c r="B88" s="0" t="n">
        <v>1998</v>
      </c>
      <c r="C88" s="122" t="n">
        <v>14.4055944055944</v>
      </c>
      <c r="D88" s="123" t="n">
        <v>16.3194444444444</v>
      </c>
      <c r="E88" s="123" t="n">
        <v>11.0902255639098</v>
      </c>
      <c r="F88" s="123" t="n">
        <v>15.7676348547718</v>
      </c>
      <c r="G88" s="123" t="n">
        <v>14.5588235294118</v>
      </c>
      <c r="H88" s="123" t="n">
        <v>16.2237762237762</v>
      </c>
      <c r="I88" s="123" t="n">
        <v>4.7361299052774</v>
      </c>
      <c r="J88" s="123" t="n">
        <v>0.420168067226891</v>
      </c>
      <c r="K88" s="123" t="n">
        <v>0</v>
      </c>
      <c r="L88" s="123" t="n">
        <v>0</v>
      </c>
      <c r="M88" s="123" t="n">
        <v>0</v>
      </c>
      <c r="N88" s="124" t="n">
        <v>0</v>
      </c>
      <c r="P88" s="0" t="n">
        <v>1998</v>
      </c>
      <c r="Q88" s="125" t="n">
        <v>8.97058823529412</v>
      </c>
      <c r="R88" s="126" t="n">
        <v>7.53911806543385</v>
      </c>
      <c r="S88" s="126" t="n">
        <v>3.0791788856305</v>
      </c>
      <c r="T88" s="126" t="n">
        <v>3.37423312883436</v>
      </c>
      <c r="U88" s="126" t="n">
        <v>8.14814814814815</v>
      </c>
      <c r="V88" s="126" t="n">
        <v>6.76470588235294</v>
      </c>
      <c r="W88" s="126" t="n">
        <v>0.141843971631206</v>
      </c>
      <c r="X88" s="126" t="n">
        <v>0</v>
      </c>
      <c r="Y88" s="126" t="n">
        <v>0</v>
      </c>
      <c r="Z88" s="126" t="n">
        <v>0</v>
      </c>
      <c r="AA88" s="126" t="n">
        <v>0.161030595813205</v>
      </c>
      <c r="AB88" s="127" t="n">
        <v>0</v>
      </c>
      <c r="AD88" s="0" t="n">
        <v>1998</v>
      </c>
      <c r="AE88" s="125" t="n">
        <v>3.88059701492537</v>
      </c>
      <c r="AF88" s="126" t="n">
        <v>2.97872340425532</v>
      </c>
      <c r="AG88" s="126" t="n">
        <v>3.86398763523957</v>
      </c>
      <c r="AH88" s="126" t="n">
        <v>3.69843527738265</v>
      </c>
      <c r="AI88" s="126" t="n">
        <v>3.97727272727273</v>
      </c>
      <c r="AJ88" s="126" t="n">
        <v>7.03812316715543</v>
      </c>
      <c r="AK88" s="126" t="n">
        <v>0</v>
      </c>
      <c r="AL88" s="126" t="n">
        <v>0</v>
      </c>
      <c r="AM88" s="126" t="n">
        <v>0</v>
      </c>
      <c r="AN88" s="126" t="n">
        <v>0</v>
      </c>
      <c r="AO88" s="126" t="n">
        <v>0</v>
      </c>
      <c r="AP88" s="127" t="n">
        <v>0</v>
      </c>
      <c r="AR88" s="0" t="n">
        <v>1998</v>
      </c>
      <c r="AS88" s="125" t="n">
        <v>2.19941348973607</v>
      </c>
      <c r="AT88" s="126" t="n">
        <v>0.437956204379562</v>
      </c>
      <c r="AU88" s="126" t="n">
        <v>1.92592592592593</v>
      </c>
      <c r="AV88" s="126" t="n">
        <v>2.5440313111546</v>
      </c>
      <c r="AW88" s="126" t="n">
        <v>0.573065902578797</v>
      </c>
      <c r="AX88" s="126" t="n">
        <v>10.8786610878661</v>
      </c>
      <c r="AY88" s="126" t="n">
        <v>0</v>
      </c>
      <c r="AZ88" s="126" t="n">
        <v>0</v>
      </c>
      <c r="BA88" s="126" t="n">
        <v>0</v>
      </c>
      <c r="BB88" s="126" t="n">
        <v>0</v>
      </c>
      <c r="BC88" s="126" t="n">
        <v>0</v>
      </c>
      <c r="BD88" s="127" t="n">
        <v>0.153139356814701</v>
      </c>
      <c r="BF88" s="0" t="n">
        <v>1998</v>
      </c>
      <c r="BG88" s="125" t="n">
        <v>0.147058823529412</v>
      </c>
      <c r="BH88" s="126" t="n">
        <v>0</v>
      </c>
      <c r="BI88" s="126" t="n">
        <v>1.31964809384164</v>
      </c>
      <c r="BJ88" s="126" t="n">
        <v>0.142450142450142</v>
      </c>
      <c r="BK88" s="126" t="n">
        <v>0</v>
      </c>
      <c r="BL88" s="126" t="n">
        <v>2.49632892804699</v>
      </c>
      <c r="BM88" s="126" t="n">
        <v>0</v>
      </c>
      <c r="BN88" s="126" t="n">
        <v>0</v>
      </c>
      <c r="BO88" s="126" t="n">
        <v>0</v>
      </c>
      <c r="BP88" s="126" t="n">
        <v>0</v>
      </c>
      <c r="BQ88" s="126" t="n">
        <v>0</v>
      </c>
      <c r="BR88" s="127" t="n">
        <v>0.152905198776758</v>
      </c>
      <c r="BT88" s="0" t="n">
        <v>1998</v>
      </c>
      <c r="BU88" s="128" t="n">
        <f aca="false">AVERAGE(C88,Q88,AE88,AS88,BG88)</f>
        <v>5.92065039381588</v>
      </c>
      <c r="BV88" s="129" t="n">
        <f aca="false">AVERAGE(D88,R88,AF88,AT88,BH88)</f>
        <v>5.45504842370264</v>
      </c>
      <c r="BW88" s="129" t="n">
        <f aca="false">AVERAGE(E88,S88,AG88,AU88,BI88)</f>
        <v>4.25579322090948</v>
      </c>
      <c r="BX88" s="129" t="n">
        <f aca="false">AVERAGE(F88,T88,AH88,AV88,BJ88)</f>
        <v>5.10535694291871</v>
      </c>
      <c r="BY88" s="129" t="n">
        <f aca="false">AVERAGE(G88,U88,AI88,AW88,BK88)</f>
        <v>5.45146206148229</v>
      </c>
      <c r="BZ88" s="129" t="n">
        <f aca="false">AVERAGE(H88,V88,AJ88,AX88,BL88)</f>
        <v>8.68031905783954</v>
      </c>
      <c r="CA88" s="129" t="n">
        <f aca="false">AVERAGE(I88,W88,AK88,AY88,BM88)</f>
        <v>0.975594775381721</v>
      </c>
      <c r="CB88" s="129" t="n">
        <f aca="false">AVERAGE(J88,X88,AL88,AZ88,BN88)</f>
        <v>0.0840336134453782</v>
      </c>
      <c r="CC88" s="129" t="n">
        <f aca="false">AVERAGE(K88,Y88,AM88,BA88,BO88)</f>
        <v>0</v>
      </c>
      <c r="CD88" s="129" t="n">
        <f aca="false">AVERAGE(L88,Z88,AN88,BB88,BP88)</f>
        <v>0</v>
      </c>
      <c r="CE88" s="129" t="n">
        <f aca="false">AVERAGE(M88,AA88,AO88,BC88,BQ88)</f>
        <v>0.0322061191626409</v>
      </c>
      <c r="CF88" s="130" t="n">
        <f aca="false">AVERAGE(N88,AB88,AP88,BD88,BR88)</f>
        <v>0.061208911118292</v>
      </c>
    </row>
    <row r="89" customFormat="false" ht="13.2" hidden="false" customHeight="false" outlineLevel="0" collapsed="false">
      <c r="B89" s="0" t="n">
        <v>1999</v>
      </c>
      <c r="C89" s="122" t="n">
        <v>4.90196078431373</v>
      </c>
      <c r="D89" s="123" t="n">
        <v>18.5385656292287</v>
      </c>
      <c r="E89" s="123" t="n">
        <v>8.95104895104895</v>
      </c>
      <c r="F89" s="123" t="n">
        <v>9.4722598105548</v>
      </c>
      <c r="G89" s="123" t="n">
        <v>3.7940379403794</v>
      </c>
      <c r="H89" s="123" t="n">
        <v>6.15384615384615</v>
      </c>
      <c r="I89" s="123" t="n">
        <v>3.15500685871056</v>
      </c>
      <c r="J89" s="123" t="n">
        <v>0</v>
      </c>
      <c r="K89" s="123" t="n">
        <v>0</v>
      </c>
      <c r="L89" s="123" t="n">
        <v>0</v>
      </c>
      <c r="M89" s="123" t="n">
        <v>0</v>
      </c>
      <c r="N89" s="124" t="n">
        <v>0.409836065573771</v>
      </c>
      <c r="P89" s="0" t="n">
        <v>1999</v>
      </c>
      <c r="Q89" s="125" t="n">
        <v>5.49777117384844</v>
      </c>
      <c r="R89" s="126" t="n">
        <v>27.6595744680851</v>
      </c>
      <c r="S89" s="126" t="n">
        <v>4.70779220779221</v>
      </c>
      <c r="T89" s="126" t="n">
        <v>5.53977272727273</v>
      </c>
      <c r="U89" s="126" t="n">
        <v>3.40425531914894</v>
      </c>
      <c r="V89" s="126" t="n">
        <v>5.59646539027982</v>
      </c>
      <c r="W89" s="126" t="n">
        <v>0.732600732600733</v>
      </c>
      <c r="X89" s="126" t="n">
        <v>0</v>
      </c>
      <c r="Y89" s="126" t="n">
        <v>0</v>
      </c>
      <c r="Z89" s="126" t="n">
        <v>0</v>
      </c>
      <c r="AA89" s="126" t="n">
        <v>0</v>
      </c>
      <c r="AB89" s="127" t="n">
        <v>0</v>
      </c>
      <c r="AD89" s="0" t="n">
        <v>1999</v>
      </c>
      <c r="AE89" s="125" t="n">
        <v>6.9423929098966</v>
      </c>
      <c r="AF89" s="126" t="n">
        <v>26.6666666666667</v>
      </c>
      <c r="AG89" s="126" t="n">
        <v>5.42521994134897</v>
      </c>
      <c r="AH89" s="126" t="n">
        <v>8.10810810810811</v>
      </c>
      <c r="AI89" s="126" t="n">
        <v>2.55681818181818</v>
      </c>
      <c r="AJ89" s="126" t="n">
        <v>6.9423929098966</v>
      </c>
      <c r="AK89" s="126" t="n">
        <v>0.851063829787234</v>
      </c>
      <c r="AL89" s="126" t="n">
        <v>0</v>
      </c>
      <c r="AM89" s="126" t="n">
        <v>0</v>
      </c>
      <c r="AN89" s="126" t="n">
        <v>0</v>
      </c>
      <c r="AO89" s="126" t="n">
        <v>0</v>
      </c>
      <c r="AP89" s="127" t="n">
        <v>0</v>
      </c>
      <c r="AR89" s="0" t="n">
        <v>1999</v>
      </c>
      <c r="AS89" s="125" t="n">
        <v>3.66032210834553</v>
      </c>
      <c r="AT89" s="126" t="n">
        <v>11.4893617021277</v>
      </c>
      <c r="AU89" s="126" t="n">
        <v>5.74374079528719</v>
      </c>
      <c r="AV89" s="126" t="n">
        <v>6.93069306930693</v>
      </c>
      <c r="AW89" s="126" t="n">
        <v>0.424929178470255</v>
      </c>
      <c r="AX89" s="126" t="n">
        <v>1.33729569093611</v>
      </c>
      <c r="AY89" s="126" t="n">
        <v>1.13475177304965</v>
      </c>
      <c r="AZ89" s="126" t="n">
        <v>0</v>
      </c>
      <c r="BA89" s="126" t="n">
        <v>0</v>
      </c>
      <c r="BB89" s="126" t="n">
        <v>0</v>
      </c>
      <c r="BC89" s="126" t="n">
        <v>0</v>
      </c>
      <c r="BD89" s="127" t="n">
        <v>0</v>
      </c>
      <c r="BF89" s="0" t="n">
        <v>1999</v>
      </c>
      <c r="BG89" s="125" t="n">
        <v>0.146627565982405</v>
      </c>
      <c r="BH89" s="126" t="n">
        <v>5.50847457627119</v>
      </c>
      <c r="BI89" s="126" t="n">
        <v>1.31964809384164</v>
      </c>
      <c r="BJ89" s="126" t="n">
        <v>3.40909090909091</v>
      </c>
      <c r="BK89" s="126" t="n">
        <v>1.85185185185185</v>
      </c>
      <c r="BL89" s="126" t="n">
        <v>0.881057268722467</v>
      </c>
      <c r="BM89" s="126" t="n">
        <v>0</v>
      </c>
      <c r="BN89" s="126" t="n">
        <v>0</v>
      </c>
      <c r="BO89" s="126" t="n">
        <v>0</v>
      </c>
      <c r="BP89" s="126" t="n">
        <v>0</v>
      </c>
      <c r="BQ89" s="126" t="n">
        <v>0</v>
      </c>
      <c r="BR89" s="127" t="n">
        <v>0.31496062992126</v>
      </c>
      <c r="BT89" s="0" t="n">
        <v>1999</v>
      </c>
      <c r="BU89" s="128" t="n">
        <f aca="false">AVERAGE(C89,Q89,AE89,AS89,BG89)</f>
        <v>4.22981490847734</v>
      </c>
      <c r="BV89" s="129" t="n">
        <f aca="false">AVERAGE(D89,R89,AF89,AT89,BH89)</f>
        <v>17.9725286084759</v>
      </c>
      <c r="BW89" s="129" t="n">
        <f aca="false">AVERAGE(E89,S89,AG89,AU89,BI89)</f>
        <v>5.22948999786379</v>
      </c>
      <c r="BX89" s="129" t="n">
        <f aca="false">AVERAGE(F89,T89,AH89,AV89,BJ89)</f>
        <v>6.6919849248667</v>
      </c>
      <c r="BY89" s="129" t="n">
        <f aca="false">AVERAGE(G89,U89,AI89,AW89,BK89)</f>
        <v>2.40637849433373</v>
      </c>
      <c r="BZ89" s="129" t="n">
        <f aca="false">AVERAGE(H89,V89,AJ89,AX89,BL89)</f>
        <v>4.18221148273623</v>
      </c>
      <c r="CA89" s="129" t="n">
        <f aca="false">AVERAGE(I89,W89,AK89,AY89,BM89)</f>
        <v>1.17468463882963</v>
      </c>
      <c r="CB89" s="129" t="n">
        <f aca="false">AVERAGE(J89,X89,AL89,AZ89,BN89)</f>
        <v>0</v>
      </c>
      <c r="CC89" s="129" t="n">
        <f aca="false">AVERAGE(K89,Y89,AM89,BA89,BO89)</f>
        <v>0</v>
      </c>
      <c r="CD89" s="129" t="n">
        <f aca="false">AVERAGE(L89,Z89,AN89,BB89,BP89)</f>
        <v>0</v>
      </c>
      <c r="CE89" s="129" t="n">
        <f aca="false">AVERAGE(M89,AA89,AO89,BC89,BQ89)</f>
        <v>0</v>
      </c>
      <c r="CF89" s="130" t="n">
        <f aca="false">AVERAGE(N89,AB89,AP89,BD89,BR89)</f>
        <v>0.144959339099006</v>
      </c>
    </row>
    <row r="90" customFormat="false" ht="13.2" hidden="false" customHeight="false" outlineLevel="0" collapsed="false">
      <c r="B90" s="0" t="n">
        <v>2000</v>
      </c>
      <c r="C90" s="122" t="n">
        <v>11.3445378151261</v>
      </c>
      <c r="D90" s="123" t="n">
        <v>27.1989174560216</v>
      </c>
      <c r="E90" s="123" t="n">
        <v>15.546218487395</v>
      </c>
      <c r="F90" s="123" t="n">
        <v>13.0257801899593</v>
      </c>
      <c r="G90" s="123" t="n">
        <v>14.7496617050068</v>
      </c>
      <c r="H90" s="123" t="n">
        <v>8.67132867132867</v>
      </c>
      <c r="I90" s="123" t="n">
        <v>2.17391304347826</v>
      </c>
      <c r="J90" s="123" t="n">
        <v>0</v>
      </c>
      <c r="K90" s="123" t="n">
        <v>0</v>
      </c>
      <c r="L90" s="123" t="n">
        <v>0</v>
      </c>
      <c r="M90" s="123" t="n">
        <v>0</v>
      </c>
      <c r="N90" s="124" t="n">
        <v>3.382949932341</v>
      </c>
      <c r="P90" s="0" t="n">
        <v>2000</v>
      </c>
      <c r="Q90" s="125" t="n">
        <v>1.31964809384164</v>
      </c>
      <c r="R90" s="126" t="n">
        <v>1.31964809384164</v>
      </c>
      <c r="S90" s="126" t="n">
        <v>2.19941348973607</v>
      </c>
      <c r="T90" s="126" t="n">
        <v>3.12056737588653</v>
      </c>
      <c r="U90" s="126" t="n">
        <v>6.11664295874822</v>
      </c>
      <c r="V90" s="126" t="n">
        <v>3.38235294117647</v>
      </c>
      <c r="W90" s="126" t="n">
        <v>0.141843971631206</v>
      </c>
      <c r="X90" s="126" t="n">
        <v>0</v>
      </c>
      <c r="Y90" s="126" t="n">
        <v>0</v>
      </c>
      <c r="Z90" s="126" t="n">
        <v>0</v>
      </c>
      <c r="AA90" s="126" t="n">
        <v>0</v>
      </c>
      <c r="AB90" s="127" t="n">
        <v>0</v>
      </c>
      <c r="AD90" s="0" t="n">
        <v>2000</v>
      </c>
      <c r="AE90" s="125" t="n">
        <v>1.90615835777126</v>
      </c>
      <c r="AF90" s="126" t="n">
        <v>3.82978723404255</v>
      </c>
      <c r="AG90" s="126" t="n">
        <v>5.44918998527246</v>
      </c>
      <c r="AH90" s="126" t="n">
        <v>3.82978723404255</v>
      </c>
      <c r="AI90" s="126" t="n">
        <v>4.9490538573508</v>
      </c>
      <c r="AJ90" s="126" t="n">
        <v>3</v>
      </c>
      <c r="AK90" s="126" t="n">
        <v>0.425531914893617</v>
      </c>
      <c r="AL90" s="126" t="n">
        <v>0</v>
      </c>
      <c r="AM90" s="126" t="n">
        <v>0</v>
      </c>
      <c r="AN90" s="126" t="n">
        <v>0</v>
      </c>
      <c r="AO90" s="126" t="n">
        <v>0</v>
      </c>
      <c r="AP90" s="127" t="n">
        <v>0.577200577200577</v>
      </c>
      <c r="AR90" s="0" t="n">
        <v>2000</v>
      </c>
      <c r="AS90" s="125" t="n">
        <v>2.78592375366569</v>
      </c>
      <c r="AT90" s="126" t="n">
        <v>0.710227272727273</v>
      </c>
      <c r="AU90" s="126" t="n">
        <v>2.44698205546493</v>
      </c>
      <c r="AV90" s="126" t="n">
        <v>2.40793201133144</v>
      </c>
      <c r="AW90" s="126" t="n">
        <v>3.98860398860399</v>
      </c>
      <c r="AX90" s="126" t="n">
        <v>0</v>
      </c>
      <c r="AY90" s="126" t="n">
        <v>0</v>
      </c>
      <c r="AZ90" s="126" t="n">
        <v>0</v>
      </c>
      <c r="BA90" s="126" t="n">
        <v>0</v>
      </c>
      <c r="BB90" s="126" t="n">
        <v>0</v>
      </c>
      <c r="BC90" s="126" t="n">
        <v>0</v>
      </c>
      <c r="BD90" s="127" t="n">
        <v>0.495049504950495</v>
      </c>
      <c r="BF90" s="0" t="n">
        <v>2000</v>
      </c>
      <c r="BG90" s="125" t="n">
        <v>2.06185567010309</v>
      </c>
      <c r="BH90" s="126" t="n">
        <v>2.12765957446809</v>
      </c>
      <c r="BI90" s="126" t="n">
        <v>1.17302052785924</v>
      </c>
      <c r="BJ90" s="126" t="n">
        <v>4.12517780938834</v>
      </c>
      <c r="BK90" s="126" t="n">
        <v>7.52840909090909</v>
      </c>
      <c r="BL90" s="126" t="n">
        <v>0.439882697947214</v>
      </c>
      <c r="BM90" s="126" t="n">
        <v>0</v>
      </c>
      <c r="BN90" s="126"/>
      <c r="BO90" s="126" t="n">
        <v>0</v>
      </c>
      <c r="BP90" s="126" t="n">
        <v>0</v>
      </c>
      <c r="BQ90" s="126" t="n">
        <v>0</v>
      </c>
      <c r="BR90" s="127" t="n">
        <v>0.305810397553517</v>
      </c>
      <c r="BT90" s="0" t="n">
        <v>2000</v>
      </c>
      <c r="BU90" s="128" t="n">
        <f aca="false">AVERAGE(C90,Q90,AE90,AS90,BG90)</f>
        <v>3.88362473810155</v>
      </c>
      <c r="BV90" s="129" t="n">
        <f aca="false">AVERAGE(D90,R90,AF90,AT90,BH90)</f>
        <v>7.03724792622024</v>
      </c>
      <c r="BW90" s="129" t="n">
        <f aca="false">AVERAGE(E90,S90,AG90,AU90,BI90)</f>
        <v>5.36296490914553</v>
      </c>
      <c r="BX90" s="129" t="n">
        <f aca="false">AVERAGE(F90,T90,AH90,AV90,BJ90)</f>
        <v>5.30184892412163</v>
      </c>
      <c r="BY90" s="129" t="n">
        <f aca="false">AVERAGE(G90,U90,AI90,AW90,BK90)</f>
        <v>7.46647432012377</v>
      </c>
      <c r="BZ90" s="129" t="n">
        <f aca="false">AVERAGE(H90,V90,AJ90,AX90,BL90)</f>
        <v>3.09871286209047</v>
      </c>
      <c r="CA90" s="129" t="n">
        <f aca="false">AVERAGE(I90,W90,AK90,AY90,BM90)</f>
        <v>0.548257786000617</v>
      </c>
      <c r="CB90" s="129" t="n">
        <f aca="false">AVERAGE(J90,X90,AL90,AZ90,BN90)</f>
        <v>0</v>
      </c>
      <c r="CC90" s="129" t="n">
        <f aca="false">AVERAGE(K90,Y90,AM90,BA90,BO90)</f>
        <v>0</v>
      </c>
      <c r="CD90" s="129" t="n">
        <f aca="false">AVERAGE(L90,Z90,AN90,BB90,BP90)</f>
        <v>0</v>
      </c>
      <c r="CE90" s="129" t="n">
        <f aca="false">AVERAGE(M90,AA90,AO90,BC90,BQ90)</f>
        <v>0</v>
      </c>
      <c r="CF90" s="130" t="n">
        <f aca="false">AVERAGE(N90,AB90,AP90,BD90,BR90)</f>
        <v>0.952202082409118</v>
      </c>
    </row>
    <row r="91" customFormat="false" ht="13.2" hidden="false" customHeight="false" outlineLevel="0" collapsed="false">
      <c r="B91" s="0" t="n">
        <v>2001</v>
      </c>
      <c r="C91" s="122" t="n">
        <v>20.1398601398601</v>
      </c>
      <c r="D91" s="123" t="n">
        <v>20.7366984993179</v>
      </c>
      <c r="E91" s="123"/>
      <c r="F91" s="123" t="n">
        <v>15.5629139072848</v>
      </c>
      <c r="G91" s="123" t="n">
        <v>18.859649122807</v>
      </c>
      <c r="H91" s="123" t="n">
        <v>14.171974522293</v>
      </c>
      <c r="I91" s="123" t="n">
        <v>6.10583446404342</v>
      </c>
      <c r="J91" s="123" t="n">
        <v>0.837988826815643</v>
      </c>
      <c r="K91" s="123" t="n">
        <v>0</v>
      </c>
      <c r="L91" s="123" t="n">
        <v>0</v>
      </c>
      <c r="M91" s="123" t="n">
        <v>0.748502994011976</v>
      </c>
      <c r="N91" s="124" t="n">
        <v>5.29891304347826</v>
      </c>
      <c r="P91" s="0" t="n">
        <v>2001</v>
      </c>
      <c r="Q91" s="125" t="n">
        <v>0.293255131964809</v>
      </c>
      <c r="R91" s="126" t="n">
        <v>0</v>
      </c>
      <c r="S91" s="126" t="n">
        <v>0.146198830409357</v>
      </c>
      <c r="T91" s="126" t="n">
        <v>0.283687943262411</v>
      </c>
      <c r="U91" s="126" t="n">
        <v>0.707964601769912</v>
      </c>
      <c r="V91" s="126" t="n">
        <v>1.47783251231527</v>
      </c>
      <c r="W91" s="126" t="n">
        <v>0</v>
      </c>
      <c r="X91" s="126" t="n">
        <v>0</v>
      </c>
      <c r="Y91" s="126" t="n">
        <v>0</v>
      </c>
      <c r="Z91" s="126" t="n">
        <v>0</v>
      </c>
      <c r="AA91" s="126" t="n">
        <v>0</v>
      </c>
      <c r="AB91" s="127" t="n">
        <v>1.29310344827586</v>
      </c>
      <c r="AD91" s="0" t="n">
        <v>2001</v>
      </c>
      <c r="AE91" s="125" t="n">
        <v>6.01173020527859</v>
      </c>
      <c r="AF91" s="126" t="n">
        <v>2.56045519203414</v>
      </c>
      <c r="AG91" s="126" t="n">
        <v>3.51906158357771</v>
      </c>
      <c r="AH91" s="126" t="n">
        <v>1.70212765957447</v>
      </c>
      <c r="AI91" s="126" t="n">
        <v>1.28022759601707</v>
      </c>
      <c r="AJ91" s="126" t="n">
        <v>0.587371512481645</v>
      </c>
      <c r="AK91" s="126" t="n">
        <v>0</v>
      </c>
      <c r="AL91" s="126" t="n">
        <v>0</v>
      </c>
      <c r="AM91" s="126" t="n">
        <v>0</v>
      </c>
      <c r="AN91" s="126" t="n">
        <v>0</v>
      </c>
      <c r="AO91" s="126" t="n">
        <v>0</v>
      </c>
      <c r="AP91" s="127" t="n">
        <v>0.863309352517986</v>
      </c>
      <c r="AR91" s="0" t="n">
        <v>2001</v>
      </c>
      <c r="AS91" s="125" t="n">
        <v>0.586510263929619</v>
      </c>
      <c r="AT91" s="126" t="n">
        <v>0</v>
      </c>
      <c r="AU91" s="126" t="n">
        <v>0</v>
      </c>
      <c r="AV91" s="126" t="n">
        <v>0</v>
      </c>
      <c r="AW91" s="126" t="n">
        <v>1.13636363636364</v>
      </c>
      <c r="AX91" s="126" t="n">
        <v>1.24113475177305</v>
      </c>
      <c r="AY91" s="126" t="n">
        <v>0</v>
      </c>
      <c r="AZ91" s="126" t="n">
        <v>0</v>
      </c>
      <c r="BA91" s="126" t="n">
        <v>0</v>
      </c>
      <c r="BB91" s="126" t="n">
        <v>0</v>
      </c>
      <c r="BC91" s="126" t="n">
        <v>0</v>
      </c>
      <c r="BD91" s="127" t="n">
        <v>0</v>
      </c>
      <c r="BF91" s="0" t="n">
        <v>2001</v>
      </c>
      <c r="BG91" s="125" t="n">
        <v>0.883652430044183</v>
      </c>
      <c r="BH91" s="126" t="n">
        <v>0.851063829787234</v>
      </c>
      <c r="BI91" s="126" t="n">
        <v>0.733137829912024</v>
      </c>
      <c r="BJ91" s="126" t="n">
        <v>0</v>
      </c>
      <c r="BK91" s="126" t="n">
        <v>0.709219858156028</v>
      </c>
      <c r="BL91" s="126" t="n">
        <v>2.05580029368576</v>
      </c>
      <c r="BM91" s="126" t="n">
        <v>0</v>
      </c>
      <c r="BN91" s="126" t="n">
        <v>0</v>
      </c>
      <c r="BO91" s="126" t="n">
        <v>0</v>
      </c>
      <c r="BP91" s="126" t="n">
        <v>0</v>
      </c>
      <c r="BQ91" s="126" t="n">
        <v>0</v>
      </c>
      <c r="BR91" s="127" t="n">
        <v>1.71428571428571</v>
      </c>
      <c r="BT91" s="0" t="n">
        <v>2001</v>
      </c>
      <c r="BU91" s="128" t="n">
        <f aca="false">AVERAGE(C91,Q91,AE91,AS91,BG91)</f>
        <v>5.58300163421547</v>
      </c>
      <c r="BV91" s="129" t="n">
        <f aca="false">AVERAGE(D91,R91,AF91,AT91,BH91)</f>
        <v>4.82964350422785</v>
      </c>
      <c r="BW91" s="129" t="n">
        <f aca="false">AVERAGE(E91,S91,AG91,AU91,BI91)</f>
        <v>1.09959956097477</v>
      </c>
      <c r="BX91" s="129" t="n">
        <f aca="false">AVERAGE(F91,T91,AH91,AV91,BJ91)</f>
        <v>3.50974590202433</v>
      </c>
      <c r="BY91" s="129" t="n">
        <f aca="false">AVERAGE(G91,U91,AI91,AW91,BK91)</f>
        <v>4.53868496302273</v>
      </c>
      <c r="BZ91" s="129" t="n">
        <f aca="false">AVERAGE(H91,V91,AJ91,AX91,BL91)</f>
        <v>3.90682271850974</v>
      </c>
      <c r="CA91" s="129" t="n">
        <f aca="false">AVERAGE(I91,W91,AK91,AY91,BM91)</f>
        <v>1.22116689280868</v>
      </c>
      <c r="CB91" s="129" t="n">
        <f aca="false">AVERAGE(J91,X91,AL91,AZ91,BN91)</f>
        <v>0.167597765363128</v>
      </c>
      <c r="CC91" s="129" t="n">
        <f aca="false">AVERAGE(K91,Y91,AM91,BA91,BO91)</f>
        <v>0</v>
      </c>
      <c r="CD91" s="129" t="n">
        <f aca="false">AVERAGE(L91,Z91,AN91,BB91,BP91)</f>
        <v>0</v>
      </c>
      <c r="CE91" s="129" t="n">
        <f aca="false">AVERAGE(M91,AA91,AO91,BC91,BQ91)</f>
        <v>0.149700598802395</v>
      </c>
      <c r="CF91" s="130" t="n">
        <f aca="false">AVERAGE(N91,AB91,AP91,BD91,BR91)</f>
        <v>1.83392231171156</v>
      </c>
    </row>
    <row r="92" customFormat="false" ht="13.2" hidden="false" customHeight="false" outlineLevel="0" collapsed="false">
      <c r="A92" s="15"/>
      <c r="B92" s="0" t="n">
        <v>2002</v>
      </c>
      <c r="C92" s="122" t="n">
        <v>11.5921787709497</v>
      </c>
      <c r="D92" s="123" t="n">
        <v>15.6756756756757</v>
      </c>
      <c r="E92" s="123" t="n">
        <v>18.3216783216783</v>
      </c>
      <c r="F92" s="123" t="n">
        <v>10.1351351351351</v>
      </c>
      <c r="G92" s="123" t="n">
        <v>11.7567567567568</v>
      </c>
      <c r="H92" s="123" t="n">
        <v>8.67132867132867</v>
      </c>
      <c r="I92" s="123" t="n">
        <v>9.36227951153324</v>
      </c>
      <c r="J92" s="123" t="n">
        <v>0</v>
      </c>
      <c r="K92" s="123" t="n">
        <v>0</v>
      </c>
      <c r="L92" s="123" t="n">
        <v>0</v>
      </c>
      <c r="M92" s="123" t="n">
        <v>0</v>
      </c>
      <c r="N92" s="124" t="n">
        <v>3.28317373461012</v>
      </c>
      <c r="P92" s="0" t="n">
        <v>2002</v>
      </c>
      <c r="Q92" s="125" t="n">
        <v>2.05882352941176</v>
      </c>
      <c r="R92" s="126" t="n">
        <v>2.55681818181818</v>
      </c>
      <c r="S92" s="126" t="n">
        <v>4.84581497797357</v>
      </c>
      <c r="T92" s="126" t="n">
        <v>3.55618776671408</v>
      </c>
      <c r="U92" s="126" t="n">
        <v>2.69886363636364</v>
      </c>
      <c r="V92" s="126" t="n">
        <v>1.75953079178886</v>
      </c>
      <c r="W92" s="126" t="n">
        <v>4.7008547008547</v>
      </c>
      <c r="X92" s="126" t="n">
        <v>0</v>
      </c>
      <c r="Y92" s="126" t="n">
        <v>0</v>
      </c>
      <c r="Z92" s="126" t="n">
        <v>0</v>
      </c>
      <c r="AA92" s="126" t="n">
        <v>0</v>
      </c>
      <c r="AB92" s="127" t="n">
        <v>0.87719298245614</v>
      </c>
      <c r="AD92" s="0" t="n">
        <v>2002</v>
      </c>
      <c r="AE92" s="125" t="n">
        <v>4.83870967741936</v>
      </c>
      <c r="AF92" s="126" t="n">
        <v>4.69416785206259</v>
      </c>
      <c r="AG92" s="126" t="n">
        <v>2.63929618768328</v>
      </c>
      <c r="AH92" s="126" t="n">
        <v>3.68794326241135</v>
      </c>
      <c r="AI92" s="126" t="n">
        <v>1.85185185185185</v>
      </c>
      <c r="AJ92" s="126" t="n">
        <v>3.23054331864905</v>
      </c>
      <c r="AK92" s="126" t="n">
        <v>3.27169274537696</v>
      </c>
      <c r="AL92" s="126" t="n">
        <v>0</v>
      </c>
      <c r="AM92" s="126" t="n">
        <v>0</v>
      </c>
      <c r="AN92" s="126" t="n">
        <v>0</v>
      </c>
      <c r="AO92" s="126" t="n">
        <v>0</v>
      </c>
      <c r="AP92" s="127" t="n">
        <v>2.4390243902439</v>
      </c>
      <c r="AR92" s="0" t="n">
        <v>2002</v>
      </c>
      <c r="AS92" s="125" t="n">
        <v>0</v>
      </c>
      <c r="AT92" s="126" t="n">
        <v>0</v>
      </c>
      <c r="AU92" s="126" t="n">
        <v>0</v>
      </c>
      <c r="AV92" s="126" t="n">
        <v>0</v>
      </c>
      <c r="AW92" s="126" t="n">
        <v>0</v>
      </c>
      <c r="AX92" s="126" t="n">
        <v>1.3215859030837</v>
      </c>
      <c r="AY92" s="126" t="n">
        <v>1.70697012802276</v>
      </c>
      <c r="AZ92" s="126" t="n">
        <v>0</v>
      </c>
      <c r="BA92" s="126" t="n">
        <v>0</v>
      </c>
      <c r="BB92" s="126" t="n">
        <v>0</v>
      </c>
      <c r="BC92" s="126" t="n">
        <v>0</v>
      </c>
      <c r="BD92" s="127" t="n">
        <v>1.22324159021407</v>
      </c>
      <c r="BF92" s="0" t="n">
        <v>2002</v>
      </c>
      <c r="BG92" s="125" t="n">
        <v>5</v>
      </c>
      <c r="BH92" s="126" t="n">
        <v>7.09219858156028</v>
      </c>
      <c r="BI92" s="126" t="n">
        <v>5.27859237536657</v>
      </c>
      <c r="BJ92" s="126" t="n">
        <v>3.27169274537696</v>
      </c>
      <c r="BK92" s="126" t="n">
        <v>1.98581560283688</v>
      </c>
      <c r="BL92" s="126" t="n">
        <v>2.79823269513991</v>
      </c>
      <c r="BM92" s="126" t="n">
        <v>3.97163120567376</v>
      </c>
      <c r="BN92" s="126" t="n">
        <v>0</v>
      </c>
      <c r="BO92" s="126" t="n">
        <v>0</v>
      </c>
      <c r="BP92" s="126" t="n">
        <v>0</v>
      </c>
      <c r="BQ92" s="126" t="n">
        <v>0</v>
      </c>
      <c r="BR92" s="127" t="n">
        <v>4.32276657060519</v>
      </c>
      <c r="BT92" s="0" t="n">
        <v>2002</v>
      </c>
      <c r="BU92" s="128" t="n">
        <f aca="false">AVERAGE(C92,Q92,AE92,AS92,BG92)</f>
        <v>4.69794239555617</v>
      </c>
      <c r="BV92" s="129" t="n">
        <f aca="false">AVERAGE(D92,R92,AF92,AT92,BH92)</f>
        <v>6.00377205822335</v>
      </c>
      <c r="BW92" s="129" t="n">
        <f aca="false">AVERAGE(E92,S92,AG92,AU92,BI92)</f>
        <v>6.21707637254035</v>
      </c>
      <c r="BX92" s="129" t="n">
        <f aca="false">AVERAGE(F92,T92,AH92,AV92,BJ92)</f>
        <v>4.1301917819275</v>
      </c>
      <c r="BY92" s="129" t="n">
        <f aca="false">AVERAGE(G92,U92,AI92,AW92,BK92)</f>
        <v>3.65865756956183</v>
      </c>
      <c r="BZ92" s="129" t="n">
        <f aca="false">AVERAGE(H92,V92,AJ92,AX92,BL92)</f>
        <v>3.55624427599804</v>
      </c>
      <c r="CA92" s="129" t="n">
        <f aca="false">AVERAGE(I92,W92,AK92,AY92,BM92)</f>
        <v>4.60268565829228</v>
      </c>
      <c r="CB92" s="129" t="n">
        <f aca="false">AVERAGE(J92,X92,AL92,AZ92,BN92)</f>
        <v>0</v>
      </c>
      <c r="CC92" s="129" t="n">
        <f aca="false">AVERAGE(K92,Y92,AM92,BA92,BO92)</f>
        <v>0</v>
      </c>
      <c r="CD92" s="129" t="n">
        <f aca="false">AVERAGE(L92,Z92,AN92,BB92,BP92)</f>
        <v>0</v>
      </c>
      <c r="CE92" s="129" t="n">
        <f aca="false">AVERAGE(M92,AA92,AO92,BC92,BQ92)</f>
        <v>0</v>
      </c>
      <c r="CF92" s="130" t="n">
        <f aca="false">AVERAGE(N92,AB92,AP92,BD92,BR92)</f>
        <v>2.42907985362588</v>
      </c>
    </row>
    <row r="93" customFormat="false" ht="13.2" hidden="false" customHeight="false" outlineLevel="0" collapsed="false">
      <c r="B93" s="0" t="n">
        <v>2003</v>
      </c>
      <c r="C93" s="122" t="n">
        <v>15.3737658674189</v>
      </c>
      <c r="D93" s="123" t="n">
        <v>26.3513513513513</v>
      </c>
      <c r="E93" s="123" t="n">
        <v>18.6013986013986</v>
      </c>
      <c r="F93" s="123" t="n">
        <v>6.48648648648649</v>
      </c>
      <c r="G93" s="123" t="n">
        <v>13.1436314363144</v>
      </c>
      <c r="H93" s="123" t="n">
        <v>9.49720670391061</v>
      </c>
      <c r="I93" s="123" t="n">
        <v>1.89189189189189</v>
      </c>
      <c r="J93" s="123" t="n">
        <v>1.12201963534362</v>
      </c>
      <c r="K93" s="123" t="n">
        <v>0</v>
      </c>
      <c r="L93" s="123" t="n">
        <v>0</v>
      </c>
      <c r="M93" s="123" t="n">
        <v>1.30246020260492</v>
      </c>
      <c r="N93" s="124" t="n">
        <v>3.78378378378378</v>
      </c>
      <c r="P93" s="0" t="n">
        <v>2003</v>
      </c>
      <c r="Q93" s="125" t="n">
        <v>8.97058823529412</v>
      </c>
      <c r="R93" s="126" t="n">
        <v>6.95915279878971</v>
      </c>
      <c r="S93" s="126" t="n">
        <v>7.01754385964912</v>
      </c>
      <c r="T93" s="126" t="n">
        <v>0.854700854700855</v>
      </c>
      <c r="U93" s="126" t="n">
        <v>7.4964639321075</v>
      </c>
      <c r="V93" s="126" t="n">
        <v>3.24483775811209</v>
      </c>
      <c r="W93" s="126" t="n">
        <v>0.710227272727273</v>
      </c>
      <c r="X93" s="126" t="n">
        <v>0.730994152046784</v>
      </c>
      <c r="Y93" s="126" t="n">
        <v>0</v>
      </c>
      <c r="Z93" s="126" t="n">
        <v>0</v>
      </c>
      <c r="AA93" s="126" t="n">
        <v>0.965250965250965</v>
      </c>
      <c r="AB93" s="127" t="n">
        <v>1.72661870503597</v>
      </c>
      <c r="AD93" s="0" t="n">
        <v>2003</v>
      </c>
      <c r="AE93" s="125" t="n">
        <v>10.9970674486804</v>
      </c>
      <c r="AF93" s="126" t="n">
        <v>14.5092460881935</v>
      </c>
      <c r="AG93" s="126" t="n">
        <v>5.26315789473684</v>
      </c>
      <c r="AH93" s="126" t="n">
        <v>0.707213578500707</v>
      </c>
      <c r="AI93" s="126" t="n">
        <v>4.53257790368272</v>
      </c>
      <c r="AJ93" s="126" t="n">
        <v>3.50877192982456</v>
      </c>
      <c r="AK93" s="126" t="n">
        <v>0.284090909090909</v>
      </c>
      <c r="AL93" s="126" t="n">
        <v>0</v>
      </c>
      <c r="AM93" s="126" t="n">
        <v>0</v>
      </c>
      <c r="AN93" s="126" t="n">
        <v>0</v>
      </c>
      <c r="AO93" s="126" t="n">
        <v>0.75642965204236</v>
      </c>
      <c r="AP93" s="127" t="n">
        <v>2.99572039942939</v>
      </c>
      <c r="AR93" s="0" t="n">
        <v>2003</v>
      </c>
      <c r="AS93" s="125" t="n">
        <v>0.882352941176471</v>
      </c>
      <c r="AT93" s="126" t="n">
        <v>1.27478753541076</v>
      </c>
      <c r="AU93" s="126" t="n">
        <v>0</v>
      </c>
      <c r="AV93" s="126" t="n">
        <v>0</v>
      </c>
      <c r="AW93" s="126" t="n">
        <v>0</v>
      </c>
      <c r="AX93" s="126" t="n">
        <v>0</v>
      </c>
      <c r="AY93" s="126" t="n">
        <v>0</v>
      </c>
      <c r="AZ93" s="126" t="n">
        <v>0</v>
      </c>
      <c r="BA93" s="126" t="n">
        <v>0</v>
      </c>
      <c r="BB93" s="126" t="n">
        <v>0</v>
      </c>
      <c r="BC93" s="126" t="n">
        <v>0</v>
      </c>
      <c r="BD93" s="127" t="n">
        <v>0.8</v>
      </c>
      <c r="BF93" s="0" t="n">
        <v>2003</v>
      </c>
      <c r="BG93" s="125" t="n">
        <v>9.82404692082112</v>
      </c>
      <c r="BH93" s="126" t="n">
        <v>14.7937411095306</v>
      </c>
      <c r="BI93" s="126" t="n">
        <v>6.74486803519062</v>
      </c>
      <c r="BJ93" s="126" t="n">
        <v>0.565770862800566</v>
      </c>
      <c r="BK93" s="126" t="n">
        <v>6.37393767705382</v>
      </c>
      <c r="BL93" s="126" t="n">
        <v>6.02941176470588</v>
      </c>
      <c r="BM93" s="126" t="n">
        <v>0</v>
      </c>
      <c r="BN93" s="126" t="n">
        <v>0</v>
      </c>
      <c r="BO93" s="126" t="n">
        <v>0</v>
      </c>
      <c r="BP93" s="126" t="n">
        <v>0</v>
      </c>
      <c r="BQ93" s="126" t="n">
        <v>1.82370820668693</v>
      </c>
      <c r="BR93" s="127" t="n">
        <v>3.012912482066</v>
      </c>
      <c r="BT93" s="0" t="n">
        <v>2003</v>
      </c>
      <c r="BU93" s="128" t="n">
        <f aca="false">AVERAGE(C93,Q93,AE93,AS93,BG93)</f>
        <v>9.20956428267819</v>
      </c>
      <c r="BV93" s="129" t="n">
        <f aca="false">AVERAGE(D93,R93,AF93,AT93,BH93)</f>
        <v>12.7776557766552</v>
      </c>
      <c r="BW93" s="129" t="n">
        <f aca="false">AVERAGE(E93,S93,AG93,AU93,BI93)</f>
        <v>7.52539367819504</v>
      </c>
      <c r="BX93" s="129" t="n">
        <f aca="false">AVERAGE(F93,T93,AH93,AV93,BJ93)</f>
        <v>1.72283435649772</v>
      </c>
      <c r="BY93" s="129" t="n">
        <f aca="false">AVERAGE(G93,U93,AI93,AW93,BK93)</f>
        <v>6.30932218983168</v>
      </c>
      <c r="BZ93" s="129" t="n">
        <f aca="false">AVERAGE(H93,V93,AJ93,AX93,BL93)</f>
        <v>4.45604563131063</v>
      </c>
      <c r="CA93" s="129" t="n">
        <f aca="false">AVERAGE(I93,W93,AK93,AY93,BM93)</f>
        <v>0.577242014742015</v>
      </c>
      <c r="CB93" s="129" t="n">
        <f aca="false">AVERAGE(J93,X93,AL93,AZ93,BN93)</f>
        <v>0.37060275747808</v>
      </c>
      <c r="CC93" s="129" t="n">
        <f aca="false">AVERAGE(K93,Y93,AM93,BA93,BO93)</f>
        <v>0</v>
      </c>
      <c r="CD93" s="129" t="n">
        <f aca="false">AVERAGE(L93,Z93,AN93,BB93,BP93)</f>
        <v>0</v>
      </c>
      <c r="CE93" s="129" t="n">
        <f aca="false">AVERAGE(M93,AA93,AO93,BC93,BQ93)</f>
        <v>0.969569805317035</v>
      </c>
      <c r="CF93" s="130" t="n">
        <f aca="false">AVERAGE(N93,AB93,AP93,BD93,BR93)</f>
        <v>2.46380707406303</v>
      </c>
    </row>
    <row r="94" customFormat="false" ht="13.2" hidden="false" customHeight="false" outlineLevel="0" collapsed="false">
      <c r="B94" s="0" t="n">
        <v>2004</v>
      </c>
      <c r="C94" s="122" t="n">
        <v>17.3144876325088</v>
      </c>
      <c r="D94" s="123" t="n">
        <v>19.3504736129905</v>
      </c>
      <c r="E94" s="123" t="n">
        <v>17.1787709497207</v>
      </c>
      <c r="F94" s="123" t="n">
        <v>13.5135135135135</v>
      </c>
      <c r="G94" s="123" t="n">
        <v>10.0574712643678</v>
      </c>
      <c r="H94" s="123" t="n">
        <v>9.49720670391061</v>
      </c>
      <c r="I94" s="123" t="n">
        <v>2.44233378561737</v>
      </c>
      <c r="J94" s="123" t="n">
        <v>1.12201963534362</v>
      </c>
      <c r="K94" s="123" t="n">
        <v>0</v>
      </c>
      <c r="L94" s="123" t="n">
        <v>0</v>
      </c>
      <c r="M94" s="123" t="n">
        <v>0</v>
      </c>
      <c r="N94" s="124" t="n">
        <v>4.33017591339648</v>
      </c>
      <c r="P94" s="0" t="n">
        <v>2004</v>
      </c>
      <c r="Q94" s="125" t="n">
        <v>11.8421052631579</v>
      </c>
      <c r="R94" s="126" t="n">
        <v>6.78925035360679</v>
      </c>
      <c r="S94" s="126" t="n">
        <v>6.87134502923977</v>
      </c>
      <c r="T94" s="126" t="n">
        <v>5.37482319660538</v>
      </c>
      <c r="U94" s="126" t="n">
        <v>4.95049504950495</v>
      </c>
      <c r="V94" s="126" t="n">
        <v>2.05278592375367</v>
      </c>
      <c r="W94" s="126" t="n">
        <v>1.27478753541076</v>
      </c>
      <c r="X94" s="126" t="n">
        <v>0</v>
      </c>
      <c r="Y94" s="126" t="n">
        <v>0</v>
      </c>
      <c r="Z94" s="126" t="n">
        <v>0</v>
      </c>
      <c r="AA94" s="126" t="n">
        <v>0</v>
      </c>
      <c r="AB94" s="127" t="n">
        <v>2.44604316546763</v>
      </c>
      <c r="AD94" s="0" t="n">
        <v>2004</v>
      </c>
      <c r="AE94" s="125" t="n">
        <v>5.74229691876751</v>
      </c>
      <c r="AF94" s="126" t="n">
        <v>5.15603799185889</v>
      </c>
      <c r="AG94" s="126" t="n">
        <v>6.98324022346369</v>
      </c>
      <c r="AH94" s="126" t="n">
        <v>6.77506775067751</v>
      </c>
      <c r="AI94" s="126" t="n">
        <v>4.65444287729196</v>
      </c>
      <c r="AJ94" s="126" t="n">
        <v>3.37552742616034</v>
      </c>
      <c r="AK94" s="126" t="n">
        <v>0</v>
      </c>
      <c r="AL94" s="126" t="n">
        <v>0</v>
      </c>
      <c r="AM94" s="126" t="n">
        <v>0</v>
      </c>
      <c r="AN94" s="126" t="n">
        <v>0</v>
      </c>
      <c r="AO94" s="126" t="n">
        <v>0</v>
      </c>
      <c r="AP94" s="127" t="n">
        <v>0.681198910081744</v>
      </c>
      <c r="AR94" s="0" t="n">
        <v>2004</v>
      </c>
      <c r="AS94" s="125" t="n">
        <v>7.16374269005848</v>
      </c>
      <c r="AT94" s="126" t="n">
        <v>1.6973125884017</v>
      </c>
      <c r="AU94" s="126" t="n">
        <v>0.146627565982405</v>
      </c>
      <c r="AV94" s="126" t="n">
        <v>1.15107913669065</v>
      </c>
      <c r="AW94" s="126" t="n">
        <v>1.27659574468085</v>
      </c>
      <c r="AX94" s="126" t="n">
        <v>0</v>
      </c>
      <c r="AY94" s="126" t="n">
        <v>0</v>
      </c>
      <c r="AZ94" s="126" t="n">
        <v>0</v>
      </c>
      <c r="BA94" s="126" t="n">
        <v>0</v>
      </c>
      <c r="BB94" s="126" t="n">
        <v>0</v>
      </c>
      <c r="BC94" s="126" t="n">
        <v>0</v>
      </c>
      <c r="BD94" s="127" t="n">
        <v>0</v>
      </c>
      <c r="BF94" s="0" t="n">
        <v>2004</v>
      </c>
      <c r="BG94" s="125" t="n">
        <v>9.53079178885631</v>
      </c>
      <c r="BH94" s="126" t="n">
        <v>4.95049504950495</v>
      </c>
      <c r="BI94" s="126" t="n">
        <v>1.3215859030837</v>
      </c>
      <c r="BJ94" s="126" t="n">
        <v>3.54609929078014</v>
      </c>
      <c r="BK94" s="126" t="n">
        <v>2.68741159830269</v>
      </c>
      <c r="BL94" s="126" t="n">
        <v>0.87719298245614</v>
      </c>
      <c r="BM94" s="126" t="n">
        <v>0.426136363636364</v>
      </c>
      <c r="BN94" s="126" t="n">
        <v>0</v>
      </c>
      <c r="BO94" s="126" t="n">
        <v>0</v>
      </c>
      <c r="BP94" s="126" t="n">
        <v>0</v>
      </c>
      <c r="BQ94" s="126" t="n">
        <v>0</v>
      </c>
      <c r="BR94" s="127" t="n">
        <v>4.16666666666667</v>
      </c>
      <c r="BT94" s="0" t="n">
        <v>2004</v>
      </c>
      <c r="BU94" s="128" t="n">
        <f aca="false">AVERAGE(C94,Q94,AE94,AS94,BG94)</f>
        <v>10.3186848586698</v>
      </c>
      <c r="BV94" s="129" t="n">
        <f aca="false">AVERAGE(D94,R94,AF94,AT94,BH94)</f>
        <v>7.58871391927257</v>
      </c>
      <c r="BW94" s="129" t="n">
        <f aca="false">AVERAGE(E94,S94,AG94,AU94,BI94)</f>
        <v>6.50031393429805</v>
      </c>
      <c r="BX94" s="129" t="n">
        <f aca="false">AVERAGE(F94,T94,AH94,AV94,BJ94)</f>
        <v>6.07211657765344</v>
      </c>
      <c r="BY94" s="129" t="n">
        <f aca="false">AVERAGE(G94,U94,AI94,AW94,BK94)</f>
        <v>4.72528330682965</v>
      </c>
      <c r="BZ94" s="129" t="n">
        <f aca="false">AVERAGE(H94,V94,AJ94,AX94,BL94)</f>
        <v>3.16054260725615</v>
      </c>
      <c r="CA94" s="129" t="n">
        <f aca="false">AVERAGE(I94,W94,AK94,AY94,BM94)</f>
        <v>0.828651536932899</v>
      </c>
      <c r="CB94" s="129" t="n">
        <f aca="false">AVERAGE(J94,X94,AL94,AZ94,BN94)</f>
        <v>0.224403927068724</v>
      </c>
      <c r="CC94" s="129" t="n">
        <f aca="false">AVERAGE(K94,Y94,AM94,BA94,BO94)</f>
        <v>0</v>
      </c>
      <c r="CD94" s="129" t="n">
        <f aca="false">AVERAGE(L94,Z94,AN94,BB94,BP94)</f>
        <v>0</v>
      </c>
      <c r="CE94" s="129" t="n">
        <f aca="false">AVERAGE(M94,AA94,AO94,BC94,BQ94)</f>
        <v>0</v>
      </c>
      <c r="CF94" s="130" t="n">
        <f aca="false">AVERAGE(N94,AB94,AP94,BD94,BR94)</f>
        <v>2.3248169311225</v>
      </c>
    </row>
    <row r="95" customFormat="false" ht="13.2" hidden="false" customHeight="false" outlineLevel="0" collapsed="false">
      <c r="B95" s="0" t="n">
        <v>2005</v>
      </c>
      <c r="C95" s="122" t="n">
        <v>17.4825174825175</v>
      </c>
      <c r="D95" s="123" t="n">
        <v>20.9459459459459</v>
      </c>
      <c r="E95" s="123" t="n">
        <v>19.6927374301676</v>
      </c>
      <c r="F95" s="123" t="n">
        <v>14.951768488746</v>
      </c>
      <c r="G95" s="123" t="n">
        <v>9.45945945945946</v>
      </c>
      <c r="H95" s="123" t="n">
        <v>9.63687150837989</v>
      </c>
      <c r="I95" s="123" t="n">
        <v>1.76390773405699</v>
      </c>
      <c r="J95" s="123" t="n">
        <v>0</v>
      </c>
      <c r="K95" s="123" t="n">
        <v>0</v>
      </c>
      <c r="L95" s="123" t="n">
        <v>0</v>
      </c>
      <c r="M95" s="123" t="n">
        <v>0</v>
      </c>
      <c r="N95" s="124" t="n">
        <v>4.32432432432433</v>
      </c>
      <c r="P95" s="0" t="n">
        <v>2005</v>
      </c>
      <c r="Q95" s="125" t="n">
        <v>6.57894736842105</v>
      </c>
      <c r="R95" s="126" t="n">
        <v>6.64780763790665</v>
      </c>
      <c r="S95" s="126" t="n">
        <v>7.74853801169591</v>
      </c>
      <c r="T95" s="126" t="n">
        <v>7.44985673352436</v>
      </c>
      <c r="U95" s="126" t="n">
        <v>2.7027027027027</v>
      </c>
      <c r="V95" s="126" t="n">
        <v>3.95314787701318</v>
      </c>
      <c r="W95" s="126" t="n">
        <v>1.13314447592068</v>
      </c>
      <c r="X95" s="126" t="n">
        <v>0</v>
      </c>
      <c r="Y95" s="126" t="n">
        <v>0</v>
      </c>
      <c r="Z95" s="126" t="n">
        <v>0</v>
      </c>
      <c r="AA95" s="126" t="n">
        <v>0</v>
      </c>
      <c r="AB95" s="127" t="n">
        <v>1.27659574468085</v>
      </c>
      <c r="AD95" s="0" t="n">
        <v>2005</v>
      </c>
      <c r="AE95" s="125" t="n">
        <v>9.51048951048951</v>
      </c>
      <c r="AF95" s="126" t="n">
        <v>13.4328358208955</v>
      </c>
      <c r="AG95" s="126" t="n">
        <v>15.8263305322129</v>
      </c>
      <c r="AH95" s="126" t="n">
        <v>13.0081300813008</v>
      </c>
      <c r="AI95" s="126" t="n">
        <v>6.50406504065041</v>
      </c>
      <c r="AJ95" s="126" t="n">
        <v>7.57363253856942</v>
      </c>
      <c r="AK95" s="126" t="n">
        <v>0.67842605156038</v>
      </c>
      <c r="AL95" s="126" t="n">
        <v>0</v>
      </c>
      <c r="AM95" s="126" t="n">
        <v>0</v>
      </c>
      <c r="AN95" s="126" t="n">
        <v>0</v>
      </c>
      <c r="AO95" s="126" t="n">
        <v>0</v>
      </c>
      <c r="AP95" s="127" t="n">
        <v>2.98507462686567</v>
      </c>
      <c r="AR95" s="0" t="n">
        <v>2005</v>
      </c>
      <c r="AS95" s="125" t="n">
        <v>1.0233918128655</v>
      </c>
      <c r="AT95" s="126" t="n">
        <v>0.424328147100424</v>
      </c>
      <c r="AU95" s="126" t="n">
        <v>0</v>
      </c>
      <c r="AV95" s="126" t="n">
        <v>0</v>
      </c>
      <c r="AW95" s="126" t="n">
        <v>0</v>
      </c>
      <c r="AX95" s="126" t="n">
        <v>1.16788321167883</v>
      </c>
      <c r="AY95" s="126" t="n">
        <v>0</v>
      </c>
      <c r="AZ95" s="126" t="n">
        <v>0</v>
      </c>
      <c r="BA95" s="126" t="n">
        <v>0</v>
      </c>
      <c r="BB95" s="126" t="n">
        <v>0</v>
      </c>
      <c r="BC95" s="126" t="n">
        <v>0</v>
      </c>
      <c r="BD95" s="127" t="n">
        <v>2.89634146341463</v>
      </c>
      <c r="BF95" s="0" t="n">
        <v>2005</v>
      </c>
      <c r="BG95" s="125" t="n">
        <v>11.7302052785924</v>
      </c>
      <c r="BH95" s="126" t="n">
        <v>6.22347949080622</v>
      </c>
      <c r="BI95" s="126" t="n">
        <v>5.26315789473684</v>
      </c>
      <c r="BJ95" s="126" t="n">
        <v>2.82885431400283</v>
      </c>
      <c r="BK95" s="126" t="n">
        <v>2.97029702970297</v>
      </c>
      <c r="BL95" s="126" t="n">
        <v>3.2258064516129</v>
      </c>
      <c r="BM95" s="126" t="n">
        <v>0.710227272727273</v>
      </c>
      <c r="BN95" s="126" t="n">
        <v>0</v>
      </c>
      <c r="BO95" s="126" t="n">
        <v>0</v>
      </c>
      <c r="BP95" s="126" t="n">
        <v>0.142247510668563</v>
      </c>
      <c r="BQ95" s="126" t="n">
        <v>0</v>
      </c>
      <c r="BR95" s="127" t="n">
        <v>1.70212765957447</v>
      </c>
      <c r="BT95" s="0" t="n">
        <v>2005</v>
      </c>
      <c r="BU95" s="128" t="n">
        <f aca="false">AVERAGE(C95,Q95,AE95,AS95,BG95)</f>
        <v>9.26511029057718</v>
      </c>
      <c r="BV95" s="129" t="n">
        <f aca="false">AVERAGE(D95,R95,AF95,AT95,BH95)</f>
        <v>9.53487940853095</v>
      </c>
      <c r="BW95" s="129" t="n">
        <f aca="false">AVERAGE(E95,S95,AG95,AU95,BI95)</f>
        <v>9.70615277376265</v>
      </c>
      <c r="BX95" s="129" t="n">
        <f aca="false">AVERAGE(F95,T95,AH95,AV95,BJ95)</f>
        <v>7.6477219235148</v>
      </c>
      <c r="BY95" s="129" t="n">
        <f aca="false">AVERAGE(G95,U95,AI95,AW95,BK95)</f>
        <v>4.32730484650311</v>
      </c>
      <c r="BZ95" s="129" t="n">
        <f aca="false">AVERAGE(H95,V95,AJ95,AX95,BL95)</f>
        <v>5.11146831745085</v>
      </c>
      <c r="CA95" s="129" t="n">
        <f aca="false">AVERAGE(I95,W95,AK95,AY95,BM95)</f>
        <v>0.857141106853064</v>
      </c>
      <c r="CB95" s="129" t="n">
        <f aca="false">AVERAGE(J95,X95,AL95,AZ95,BN95)</f>
        <v>0</v>
      </c>
      <c r="CC95" s="129" t="n">
        <f aca="false">AVERAGE(K95,Y95,AM95,BA95,BO95)</f>
        <v>0</v>
      </c>
      <c r="CD95" s="129" t="n">
        <f aca="false">AVERAGE(L95,Z95,AN95,BB95,BP95)</f>
        <v>0.0284495021337127</v>
      </c>
      <c r="CE95" s="129" t="n">
        <f aca="false">AVERAGE(M95,AA95,AO95,BC95,BQ95)</f>
        <v>0</v>
      </c>
      <c r="CF95" s="130" t="n">
        <f aca="false">AVERAGE(N95,AB95,AP95,BD95,BR95)</f>
        <v>2.63689276377199</v>
      </c>
    </row>
    <row r="96" customFormat="false" ht="13.2" hidden="false" customHeight="false" outlineLevel="0" collapsed="false">
      <c r="B96" s="0" t="n">
        <v>2006</v>
      </c>
      <c r="C96" s="122" t="n">
        <v>13.7062937062937</v>
      </c>
      <c r="D96" s="123" t="n">
        <v>18.5135135135135</v>
      </c>
      <c r="E96" s="123" t="n">
        <v>28.0898876404494</v>
      </c>
      <c r="F96" s="123" t="n">
        <v>4.19485791610284</v>
      </c>
      <c r="G96" s="123" t="n">
        <v>16.914749661705</v>
      </c>
      <c r="H96" s="123" t="n">
        <v>10.4895104895105</v>
      </c>
      <c r="I96" s="123" t="n">
        <v>4.74254742547426</v>
      </c>
      <c r="J96" s="123" t="n">
        <v>2.58064516129032</v>
      </c>
      <c r="K96" s="123" t="n">
        <v>0</v>
      </c>
      <c r="L96" s="123" t="n">
        <v>0</v>
      </c>
      <c r="M96" s="123" t="n">
        <v>1.04790419161677</v>
      </c>
      <c r="N96" s="124" t="n">
        <v>3.37837837837838</v>
      </c>
      <c r="P96" s="0" t="n">
        <v>2006</v>
      </c>
      <c r="Q96" s="125" t="n">
        <v>0.87719298245614</v>
      </c>
      <c r="R96" s="126" t="n">
        <v>1.13154172560113</v>
      </c>
      <c r="S96" s="126" t="n">
        <v>6.01173020527859</v>
      </c>
      <c r="T96" s="126" t="n">
        <v>0.141442715700141</v>
      </c>
      <c r="U96" s="126" t="n">
        <v>7.11237553342817</v>
      </c>
      <c r="V96" s="126" t="n">
        <v>1.92878338278932</v>
      </c>
      <c r="W96" s="126" t="n">
        <v>0</v>
      </c>
      <c r="X96" s="126" t="n">
        <v>0</v>
      </c>
      <c r="Y96" s="126" t="n">
        <v>0</v>
      </c>
      <c r="Z96" s="126" t="n">
        <v>0</v>
      </c>
      <c r="AA96" s="126" t="n">
        <v>0.16</v>
      </c>
      <c r="AB96" s="127" t="n">
        <v>2.82885431400283</v>
      </c>
      <c r="AD96" s="0" t="n">
        <v>2006</v>
      </c>
      <c r="AE96" s="125" t="n">
        <v>3.63636363636364</v>
      </c>
      <c r="AF96" s="126" t="n">
        <v>11.1261872455902</v>
      </c>
      <c r="AG96" s="126" t="n">
        <v>20.8683473389356</v>
      </c>
      <c r="AH96" s="126" t="n">
        <v>3.66350067842605</v>
      </c>
      <c r="AI96" s="126" t="n">
        <v>13.8211382113821</v>
      </c>
      <c r="AJ96" s="126" t="n">
        <v>7.15287517531557</v>
      </c>
      <c r="AK96" s="126" t="n">
        <v>1.76390773405699</v>
      </c>
      <c r="AL96" s="126" t="n">
        <v>0.980392156862745</v>
      </c>
      <c r="AM96" s="126" t="n">
        <v>0</v>
      </c>
      <c r="AN96" s="126" t="n">
        <v>0</v>
      </c>
      <c r="AO96" s="126" t="n">
        <v>0.3003003003003</v>
      </c>
      <c r="AP96" s="127" t="n">
        <v>1.16279069767442</v>
      </c>
      <c r="AR96" s="0" t="n">
        <v>2006</v>
      </c>
      <c r="AS96" s="125" t="n">
        <v>0.292397660818713</v>
      </c>
      <c r="AT96" s="126" t="n">
        <v>0</v>
      </c>
      <c r="AU96" s="126" t="n">
        <v>1.91176470588235</v>
      </c>
      <c r="AV96" s="126" t="n">
        <v>0.565770862800566</v>
      </c>
      <c r="AW96" s="126" t="n">
        <v>2.4113475177305</v>
      </c>
      <c r="AX96" s="126" t="n">
        <v>0.292397660818713</v>
      </c>
      <c r="AY96" s="126" t="n">
        <v>0</v>
      </c>
      <c r="AZ96" s="126" t="n">
        <v>0</v>
      </c>
      <c r="BA96" s="126" t="n">
        <v>0</v>
      </c>
      <c r="BB96" s="126" t="n">
        <v>0</v>
      </c>
      <c r="BC96" s="126" t="n">
        <v>0</v>
      </c>
      <c r="BD96" s="127" t="n">
        <v>0.85348506401138</v>
      </c>
      <c r="BF96" s="0" t="n">
        <v>2006</v>
      </c>
      <c r="BG96" s="125" t="n">
        <v>4.53879941434846</v>
      </c>
      <c r="BH96" s="126" t="n">
        <v>3.39462517680339</v>
      </c>
      <c r="BI96" s="126" t="n">
        <v>3.67647058823529</v>
      </c>
      <c r="BJ96" s="126" t="n">
        <v>0.28328611898017</v>
      </c>
      <c r="BK96" s="126" t="n">
        <v>5.65770862800566</v>
      </c>
      <c r="BL96" s="126" t="n">
        <v>1.90615835777126</v>
      </c>
      <c r="BM96" s="126" t="n">
        <v>0</v>
      </c>
      <c r="BN96" s="126" t="n">
        <v>0</v>
      </c>
      <c r="BO96" s="126" t="n">
        <v>0</v>
      </c>
      <c r="BP96" s="126" t="n">
        <v>0</v>
      </c>
      <c r="BQ96" s="126" t="n">
        <v>0.806451612903226</v>
      </c>
      <c r="BR96" s="127" t="n">
        <v>2.4113475177305</v>
      </c>
      <c r="BT96" s="0" t="n">
        <v>2006</v>
      </c>
      <c r="BU96" s="128" t="n">
        <f aca="false">AVERAGE(C96,Q96,AE96,AS96,BG96)</f>
        <v>4.61020948005613</v>
      </c>
      <c r="BV96" s="129" t="n">
        <f aca="false">AVERAGE(D96,R96,AF96,AT96,BH96)</f>
        <v>6.83317353230166</v>
      </c>
      <c r="BW96" s="129" t="n">
        <f aca="false">AVERAGE(E96,S96,AG96,AU96,BI96)</f>
        <v>12.1116400957563</v>
      </c>
      <c r="BX96" s="129" t="n">
        <f aca="false">AVERAGE(F96,T96,AH96,AV96,BJ96)</f>
        <v>1.76977165840195</v>
      </c>
      <c r="BY96" s="129" t="n">
        <f aca="false">AVERAGE(G96,U96,AI96,AW96,BK96)</f>
        <v>9.18346391045029</v>
      </c>
      <c r="BZ96" s="129" t="n">
        <f aca="false">AVERAGE(H96,V96,AJ96,AX96,BL96)</f>
        <v>4.35394501324107</v>
      </c>
      <c r="CA96" s="129" t="n">
        <f aca="false">AVERAGE(I96,W96,AK96,AY96,BM96)</f>
        <v>1.30129103190625</v>
      </c>
      <c r="CB96" s="129" t="n">
        <f aca="false">AVERAGE(J96,X96,AL96,AZ96,BN96)</f>
        <v>0.712207463630614</v>
      </c>
      <c r="CC96" s="129" t="n">
        <f aca="false">AVERAGE(K96,Y96,AM96,BA96,BO96)</f>
        <v>0</v>
      </c>
      <c r="CD96" s="129" t="n">
        <f aca="false">AVERAGE(L96,Z96,AN96,BB96,BP96)</f>
        <v>0</v>
      </c>
      <c r="CE96" s="129" t="n">
        <f aca="false">AVERAGE(M96,AA96,AO96,BC96,BQ96)</f>
        <v>0.462931220964059</v>
      </c>
      <c r="CF96" s="130" t="n">
        <f aca="false">AVERAGE(N96,AB96,AP96,BD96,BR96)</f>
        <v>2.1269711943595</v>
      </c>
    </row>
    <row r="97" customFormat="false" ht="13.8" hidden="false" customHeight="false" outlineLevel="0" collapsed="false">
      <c r="B97" s="0" t="n">
        <v>2007</v>
      </c>
      <c r="C97" s="131" t="n">
        <v>17.9020979020979</v>
      </c>
      <c r="D97" s="132" t="n">
        <v>24.1891891891892</v>
      </c>
      <c r="E97" s="132" t="n">
        <v>17.3184357541899</v>
      </c>
      <c r="F97" s="132" t="n">
        <v>11.637347767253</v>
      </c>
      <c r="G97" s="132" t="n">
        <v>13.0081300813008</v>
      </c>
      <c r="H97" s="132" t="n">
        <v>10.2097902097902</v>
      </c>
      <c r="I97" s="132" t="n">
        <v>3.51826792963464</v>
      </c>
      <c r="J97" s="132" t="n">
        <v>0.282885431400283</v>
      </c>
      <c r="K97" s="132" t="n">
        <v>0</v>
      </c>
      <c r="L97" s="132" t="n">
        <v>0</v>
      </c>
      <c r="M97" s="132" t="n">
        <v>0.579710144927536</v>
      </c>
      <c r="N97" s="133" t="n">
        <v>5.00676589986468</v>
      </c>
      <c r="P97" s="0" t="n">
        <v>2007</v>
      </c>
      <c r="Q97" s="134" t="n">
        <v>9.7667638483965</v>
      </c>
      <c r="R97" s="135" t="n">
        <v>4.79548660084626</v>
      </c>
      <c r="S97" s="135" t="n">
        <v>2.91545189504373</v>
      </c>
      <c r="T97" s="135" t="n">
        <v>2.58249641319943</v>
      </c>
      <c r="U97" s="135" t="n">
        <v>3.41880341880342</v>
      </c>
      <c r="V97" s="135" t="n">
        <v>3.7037037037037</v>
      </c>
      <c r="W97" s="135" t="n">
        <v>0.987306064880113</v>
      </c>
      <c r="X97" s="135" t="n">
        <v>0</v>
      </c>
      <c r="Y97" s="135" t="n">
        <v>0</v>
      </c>
      <c r="Z97" s="135" t="n">
        <v>0</v>
      </c>
      <c r="AA97" s="135" t="n">
        <v>0</v>
      </c>
      <c r="AB97" s="136" t="n">
        <v>1.41843971631206</v>
      </c>
      <c r="AD97" s="0" t="n">
        <v>2007</v>
      </c>
      <c r="AE97" s="134" t="n">
        <v>8.69565217391304</v>
      </c>
      <c r="AF97" s="135" t="n">
        <v>11.5176151761518</v>
      </c>
      <c r="AG97" s="135" t="n">
        <v>9.26966292134832</v>
      </c>
      <c r="AH97" s="135" t="n">
        <v>5.15603799185889</v>
      </c>
      <c r="AI97" s="135" t="n">
        <v>8.8695652173913</v>
      </c>
      <c r="AJ97" s="135" t="n">
        <v>4.30416068866571</v>
      </c>
      <c r="AK97" s="135" t="n">
        <v>0.642054574638844</v>
      </c>
      <c r="AL97" s="135" t="n">
        <v>0</v>
      </c>
      <c r="AM97" s="135" t="n">
        <v>0</v>
      </c>
      <c r="AN97" s="135" t="n">
        <v>0</v>
      </c>
      <c r="AO97" s="135" t="n">
        <v>0.289855072463768</v>
      </c>
      <c r="AP97" s="136" t="n">
        <v>4.26997245179063</v>
      </c>
      <c r="AR97" s="0" t="n">
        <v>2007</v>
      </c>
      <c r="AS97" s="134" t="n">
        <v>21.0893854748603</v>
      </c>
      <c r="AT97" s="135" t="n">
        <v>28.0487804878049</v>
      </c>
      <c r="AU97" s="135" t="n">
        <v>20.0561009817672</v>
      </c>
      <c r="AV97" s="135" t="n">
        <v>12.5170068027211</v>
      </c>
      <c r="AW97" s="135" t="n">
        <v>15.9459459459459</v>
      </c>
      <c r="AX97" s="135" t="n">
        <v>10.3932584269663</v>
      </c>
      <c r="AY97" s="135" t="n">
        <v>4.19485791610284</v>
      </c>
      <c r="AZ97" s="135" t="n">
        <v>0.279329608938547</v>
      </c>
      <c r="BA97" s="135" t="n">
        <v>0</v>
      </c>
      <c r="BB97" s="135" t="n">
        <v>0</v>
      </c>
      <c r="BC97" s="135" t="n">
        <v>0.58055152394775</v>
      </c>
      <c r="BD97" s="136" t="n">
        <v>5.09641873278237</v>
      </c>
      <c r="BF97" s="0" t="n">
        <v>2007</v>
      </c>
      <c r="BG97" s="47" t="n">
        <v>10.4956268221574</v>
      </c>
      <c r="BH97" s="135" t="n">
        <v>7.6163610719323</v>
      </c>
      <c r="BI97" s="135" t="n">
        <v>3.35276967930029</v>
      </c>
      <c r="BJ97" s="135" t="n">
        <v>0.705218617771509</v>
      </c>
      <c r="BK97" s="135" t="n">
        <v>1.8413597733711</v>
      </c>
      <c r="BL97" s="135" t="n">
        <v>3.51906158357771</v>
      </c>
      <c r="BM97" s="135" t="n">
        <v>0.988700564971752</v>
      </c>
      <c r="BN97" s="135" t="n">
        <v>0</v>
      </c>
      <c r="BO97" s="135" t="n">
        <v>0</v>
      </c>
      <c r="BP97" s="135" t="n">
        <v>0</v>
      </c>
      <c r="BQ97" s="135" t="n">
        <v>0.302571860816944</v>
      </c>
      <c r="BR97" s="136" t="n">
        <v>1.83875530410184</v>
      </c>
      <c r="BT97" s="0" t="n">
        <v>2007</v>
      </c>
      <c r="BU97" s="137" t="n">
        <f aca="false">AVERAGE(C97,Q97,AE97,AS97,BG97)</f>
        <v>13.589905244285</v>
      </c>
      <c r="BV97" s="138" t="n">
        <f aca="false">AVERAGE(D97,R97,AF97,AT97,BH97)</f>
        <v>15.2334865051849</v>
      </c>
      <c r="BW97" s="138" t="n">
        <f aca="false">AVERAGE(E97,S97,AG97,AU97,BI97)</f>
        <v>10.5824842463299</v>
      </c>
      <c r="BX97" s="138" t="n">
        <f aca="false">AVERAGE(F97,T97,AH97,AV97,BJ97)</f>
        <v>6.51962151856079</v>
      </c>
      <c r="BY97" s="138" t="n">
        <f aca="false">AVERAGE(G97,U97,AI97,AW97,BK97)</f>
        <v>8.61676088736252</v>
      </c>
      <c r="BZ97" s="138" t="n">
        <f aca="false">AVERAGE(H97,V97,AJ97,AX97,BL97)</f>
        <v>6.42599492254073</v>
      </c>
      <c r="CA97" s="138" t="n">
        <f aca="false">AVERAGE(I97,W97,AK97,AY97,BM97)</f>
        <v>2.06623741004564</v>
      </c>
      <c r="CB97" s="138" t="n">
        <f aca="false">AVERAGE(J97,X97,AL97,AZ97,BN97)</f>
        <v>0.112443008067766</v>
      </c>
      <c r="CC97" s="138" t="n">
        <f aca="false">AVERAGE(K97,Y97,AM97,BA97,BO97)</f>
        <v>0</v>
      </c>
      <c r="CD97" s="138" t="n">
        <f aca="false">AVERAGE(L97,Z97,AN97,BB97,BP97)</f>
        <v>0</v>
      </c>
      <c r="CE97" s="138" t="n">
        <f aca="false">AVERAGE(M97,AA97,AO97,BC97,BQ97)</f>
        <v>0.3505377204312</v>
      </c>
      <c r="CF97" s="139" t="n">
        <f aca="false">AVERAGE(N97,AB97,AP97,BD97,BR97)</f>
        <v>3.52607042097032</v>
      </c>
    </row>
    <row r="98" customFormat="false" ht="13.2" hidden="false" customHeight="false" outlineLevel="0" collapsed="false">
      <c r="C98" s="140"/>
      <c r="D98" s="140"/>
      <c r="E98" s="140"/>
      <c r="F98" s="140"/>
      <c r="G98" s="140"/>
      <c r="H98" s="140"/>
      <c r="I98" s="140"/>
      <c r="J98" s="140"/>
      <c r="K98" s="140"/>
      <c r="L98" s="140"/>
      <c r="M98" s="140"/>
      <c r="N98" s="140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G98" s="54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U98" s="140"/>
      <c r="BV98" s="140"/>
      <c r="BW98" s="140"/>
      <c r="BX98" s="140"/>
      <c r="BY98" s="140"/>
      <c r="BZ98" s="140"/>
      <c r="CA98" s="140"/>
      <c r="CB98" s="140"/>
      <c r="CC98" s="140"/>
      <c r="CD98" s="140"/>
      <c r="CE98" s="140"/>
      <c r="CF98" s="140"/>
    </row>
    <row r="99" customFormat="false" ht="13.2" hidden="false" customHeight="false" outlineLevel="0" collapsed="false">
      <c r="B99" s="57" t="s">
        <v>111</v>
      </c>
      <c r="C99" s="142" t="n">
        <f aca="false">AVERAGE(C66:C97)</f>
        <v>10.1349459061039</v>
      </c>
      <c r="D99" s="142" t="n">
        <f aca="false">AVERAGE(D66:D97)</f>
        <v>12.8418668797679</v>
      </c>
      <c r="E99" s="142" t="n">
        <f aca="false">AVERAGE(E66:E97)</f>
        <v>11.1674674916309</v>
      </c>
      <c r="F99" s="142" t="n">
        <f aca="false">AVERAGE(F66:F97)</f>
        <v>7.85451400816208</v>
      </c>
      <c r="G99" s="142" t="n">
        <f aca="false">AVERAGE(G66:G97)</f>
        <v>7.82487726680774</v>
      </c>
      <c r="H99" s="142" t="n">
        <f aca="false">AVERAGE(H66:H97)</f>
        <v>5.15191381802568</v>
      </c>
      <c r="I99" s="142" t="n">
        <f aca="false">AVERAGE(I66:I97)</f>
        <v>2.05902015316221</v>
      </c>
      <c r="J99" s="142" t="n">
        <f aca="false">AVERAGE(J66:J97)</f>
        <v>0.262749811660776</v>
      </c>
      <c r="K99" s="142" t="n">
        <f aca="false">AVERAGE(K66:K97)</f>
        <v>0.00844594594594595</v>
      </c>
      <c r="L99" s="142" t="n">
        <f aca="false">AVERAGE(L66:L97)</f>
        <v>0.0305944055944056</v>
      </c>
      <c r="M99" s="142" t="n">
        <f aca="false">AVERAGE(M66:M97)</f>
        <v>0.168560121423777</v>
      </c>
      <c r="N99" s="142" t="n">
        <f aca="false">AVERAGE(N66:N97)</f>
        <v>2.11025469001145</v>
      </c>
      <c r="Q99" s="142" t="n">
        <f aca="false">AVERAGE(Q66:Q97)</f>
        <v>2.44121248410292</v>
      </c>
      <c r="R99" s="142" t="n">
        <f aca="false">AVERAGE(R66:R97)</f>
        <v>2.89195562877255</v>
      </c>
      <c r="S99" s="142" t="n">
        <f aca="false">AVERAGE(S66:S97)</f>
        <v>2.38667653471352</v>
      </c>
      <c r="T99" s="142" t="n">
        <f aca="false">AVERAGE(T66:T97)</f>
        <v>2.55329335204412</v>
      </c>
      <c r="U99" s="142" t="n">
        <f aca="false">AVERAGE(U66:U97)</f>
        <v>2.6437371223911</v>
      </c>
      <c r="V99" s="142" t="n">
        <f aca="false">AVERAGE(V66:V97)</f>
        <v>1.70981956714361</v>
      </c>
      <c r="W99" s="142" t="n">
        <f aca="false">AVERAGE(W66:W97)</f>
        <v>0.420968465637931</v>
      </c>
      <c r="X99" s="142" t="n">
        <f aca="false">AVERAGE(X66:X97)</f>
        <v>0.0832716613701334</v>
      </c>
      <c r="Y99" s="142" t="n">
        <f aca="false">AVERAGE(Y66:Y97)</f>
        <v>0.09105098855359</v>
      </c>
      <c r="Z99" s="142" t="n">
        <f aca="false">AVERAGE(Z66:Z97)</f>
        <v>0</v>
      </c>
      <c r="AA99" s="142" t="n">
        <f aca="false">AVERAGE(AA66:AA97)</f>
        <v>0.0463004147624661</v>
      </c>
      <c r="AB99" s="142" t="n">
        <f aca="false">AVERAGE(AB66:AB97)</f>
        <v>0.613315714529987</v>
      </c>
      <c r="AE99" s="142" t="n">
        <f aca="false">AVERAGE(AE66:AE97)</f>
        <v>4.44759144496993</v>
      </c>
      <c r="AF99" s="142" t="n">
        <f aca="false">AVERAGE(AF66:AF97)</f>
        <v>5.58945470431423</v>
      </c>
      <c r="AG99" s="142" t="n">
        <f aca="false">AVERAGE(AG66:AG97)</f>
        <v>4.35133587695594</v>
      </c>
      <c r="AH99" s="142" t="n">
        <f aca="false">AVERAGE(AH66:AH97)</f>
        <v>3.42196420705461</v>
      </c>
      <c r="AI99" s="142" t="n">
        <f aca="false">AVERAGE(AI66:AI97)</f>
        <v>3.71757566042386</v>
      </c>
      <c r="AJ99" s="142" t="n">
        <f aca="false">AVERAGE(AJ66:AJ97)</f>
        <v>2.64776061175863</v>
      </c>
      <c r="AK99" s="142" t="n">
        <f aca="false">AVERAGE(AK66:AK97)</f>
        <v>0.525530463790037</v>
      </c>
      <c r="AL99" s="142" t="n">
        <f aca="false">AVERAGE(AL66:AL97)</f>
        <v>0.047172121808428</v>
      </c>
      <c r="AM99" s="142" t="n">
        <f aca="false">AVERAGE(AM66:AM97)</f>
        <v>0</v>
      </c>
      <c r="AN99" s="142" t="n">
        <f aca="false">AVERAGE(AN66:AN97)</f>
        <v>0</v>
      </c>
      <c r="AO99" s="142" t="n">
        <f aca="false">AVERAGE(AO66:AO97)</f>
        <v>0.0517917317233242</v>
      </c>
      <c r="AP99" s="142" t="n">
        <f aca="false">AVERAGE(AP66:AP97)</f>
        <v>0.781264751544569</v>
      </c>
      <c r="AS99" s="142" t="n">
        <f aca="false">AVERAGE(AS66:AS97)</f>
        <v>3.33782440528054</v>
      </c>
      <c r="AT99" s="142" t="n">
        <f aca="false">AVERAGE(AT66:AT97)</f>
        <v>3.5481156988954</v>
      </c>
      <c r="AU99" s="142" t="n">
        <f aca="false">AVERAGE(AU66:AU97)</f>
        <v>2.50015977187031</v>
      </c>
      <c r="AV99" s="142" t="n">
        <f aca="false">AVERAGE(AV66:AV97)</f>
        <v>2.27093660897977</v>
      </c>
      <c r="AW99" s="142" t="n">
        <f aca="false">AVERAGE(AW66:AW97)</f>
        <v>2.8003958379203</v>
      </c>
      <c r="AX99" s="142" t="n">
        <f aca="false">AVERAGE(AX66:AX97)</f>
        <v>1.74738722856286</v>
      </c>
      <c r="AY99" s="142" t="n">
        <f aca="false">AVERAGE(AY66:AY97)</f>
        <v>0.301661117148208</v>
      </c>
      <c r="AZ99" s="142" t="n">
        <f aca="false">AVERAGE(AZ66:AZ97)</f>
        <v>0.00901063254640476</v>
      </c>
      <c r="BA99" s="142" t="n">
        <f aca="false">AVERAGE(BA66:BA97)</f>
        <v>0.00867152271938953</v>
      </c>
      <c r="BB99" s="142" t="n">
        <f aca="false">AVERAGE(BB66:BB97)</f>
        <v>0.0216788067984738</v>
      </c>
      <c r="BC99" s="142" t="n">
        <f aca="false">AVERAGE(BC66:BC97)</f>
        <v>0.0187274685144436</v>
      </c>
      <c r="BD99" s="142" t="n">
        <f aca="false">AVERAGE(BD66:BD97)</f>
        <v>0.630705581776898</v>
      </c>
      <c r="BG99" s="142" t="n">
        <f aca="false">AVERAGE(BG66:BG97)</f>
        <v>5.34889124741129</v>
      </c>
      <c r="BH99" s="142" t="n">
        <f aca="false">AVERAGE(BH66:BH97)</f>
        <v>4.64505657448661</v>
      </c>
      <c r="BI99" s="142" t="n">
        <f aca="false">AVERAGE(BI66:BI97)</f>
        <v>2.92013189437725</v>
      </c>
      <c r="BJ99" s="142" t="n">
        <f aca="false">AVERAGE(BJ66:BJ97)</f>
        <v>2.3400975185765</v>
      </c>
      <c r="BK99" s="142" t="n">
        <f aca="false">AVERAGE(BK66:BK97)</f>
        <v>2.69782465559055</v>
      </c>
      <c r="BL99" s="142" t="n">
        <f aca="false">AVERAGE(BL66:BL97)</f>
        <v>1.84013101117505</v>
      </c>
      <c r="BM99" s="142" t="n">
        <f aca="false">AVERAGE(BM66:BM97)</f>
        <v>0.348293291659976</v>
      </c>
      <c r="BN99" s="142" t="n">
        <f aca="false">AVERAGE(BN66:BN97)</f>
        <v>0</v>
      </c>
      <c r="BO99" s="142" t="n">
        <f aca="false">AVERAGE(BO66:BO97)</f>
        <v>0</v>
      </c>
      <c r="BP99" s="142" t="n">
        <f aca="false">AVERAGE(BP66:BP97)</f>
        <v>0.00508026823816298</v>
      </c>
      <c r="BQ99" s="142" t="n">
        <f aca="false">AVERAGE(BQ66:BQ97)</f>
        <v>0.205058421456349</v>
      </c>
      <c r="BR99" s="142" t="n">
        <f aca="false">AVERAGE(BR66:BR97)</f>
        <v>1.34968739253222</v>
      </c>
      <c r="BU99" s="142" t="n">
        <f aca="false">AVERAGE(BU66:BU97)</f>
        <v>5.20411445299486</v>
      </c>
      <c r="BV99" s="142" t="n">
        <f aca="false">AVERAGE(BV66:BV97)</f>
        <v>6.26251438522323</v>
      </c>
      <c r="BW99" s="142" t="n">
        <f aca="false">AVERAGE(BW66:BW97)</f>
        <v>4.9125833173778</v>
      </c>
      <c r="BX99" s="142" t="n">
        <f aca="false">AVERAGE(BX66:BX97)</f>
        <v>3.90942150320339</v>
      </c>
      <c r="BY99" s="142" t="n">
        <f aca="false">AVERAGE(BY66:BY97)</f>
        <v>4.21812633727228</v>
      </c>
      <c r="BZ99" s="142" t="n">
        <f aca="false">AVERAGE(BZ66:BZ97)</f>
        <v>2.673724615346</v>
      </c>
      <c r="CA99" s="142" t="n">
        <f aca="false">AVERAGE(CA66:CA97)</f>
        <v>0.864060776377728</v>
      </c>
      <c r="CB99" s="142" t="n">
        <f aca="false">AVERAGE(CB66:CB97)</f>
        <v>0.0889741485553209</v>
      </c>
      <c r="CC99" s="142" t="n">
        <f aca="false">AVERAGE(CC66:CC97)</f>
        <v>0.035017376247215</v>
      </c>
      <c r="CD99" s="142" t="n">
        <f aca="false">AVERAGE(CD66:CD97)</f>
        <v>0.012258264082065</v>
      </c>
      <c r="CE99" s="142" t="n">
        <f aca="false">AVERAGE(CE66:CE97)</f>
        <v>0.106248535580291</v>
      </c>
      <c r="CF99" s="142" t="n">
        <f aca="false">AVERAGE(CF66:CF97)</f>
        <v>1.11248965819991</v>
      </c>
    </row>
    <row r="100" customFormat="false" ht="13.2" hidden="false" customHeight="false" outlineLevel="0" collapsed="false">
      <c r="B100" s="13" t="s">
        <v>112</v>
      </c>
      <c r="C100" s="143" t="n">
        <f aca="false">AVERAGE(C80:C97)</f>
        <v>13.8818668487697</v>
      </c>
      <c r="D100" s="143" t="n">
        <f aca="false">AVERAGE(D80:D97)</f>
        <v>16.4975975990902</v>
      </c>
      <c r="E100" s="143" t="n">
        <f aca="false">AVERAGE(E80:E97)</f>
        <v>13.5074521903356</v>
      </c>
      <c r="F100" s="143" t="n">
        <f aca="false">AVERAGE(F80:F97)</f>
        <v>9.1962799900239</v>
      </c>
      <c r="G100" s="143" t="n">
        <f aca="false">AVERAGE(G80:G97)</f>
        <v>9.10337822524818</v>
      </c>
      <c r="H100" s="143" t="n">
        <f aca="false">AVERAGE(H80:H97)</f>
        <v>6.72083186663429</v>
      </c>
      <c r="I100" s="143" t="n">
        <f aca="false">AVERAGE(I80:I97)</f>
        <v>2.67701790290991</v>
      </c>
      <c r="J100" s="143" t="n">
        <f aca="false">AVERAGE(J80:J97)</f>
        <v>0.361726421923871</v>
      </c>
      <c r="K100" s="143" t="n">
        <f aca="false">AVERAGE(K80:K97)</f>
        <v>0</v>
      </c>
      <c r="L100" s="143" t="n">
        <f aca="false">AVERAGE(L80:L97)</f>
        <v>0.0543900543900544</v>
      </c>
      <c r="M100" s="143" t="n">
        <f aca="false">AVERAGE(M80:M97)</f>
        <v>0.213197780282494</v>
      </c>
      <c r="N100" s="143" t="n">
        <f aca="false">AVERAGE(N80:N97)</f>
        <v>2.91082335498744</v>
      </c>
      <c r="Q100" s="143" t="n">
        <f aca="false">AVERAGE(Q80:Q97)</f>
        <v>3.59691152170542</v>
      </c>
      <c r="R100" s="143" t="n">
        <f aca="false">AVERAGE(R80:R97)</f>
        <v>4.04747402010457</v>
      </c>
      <c r="S100" s="143" t="n">
        <f aca="false">AVERAGE(S80:S97)</f>
        <v>3.566025905291</v>
      </c>
      <c r="T100" s="143" t="n">
        <f aca="false">AVERAGE(T80:T97)</f>
        <v>3.46015432898252</v>
      </c>
      <c r="U100" s="143" t="n">
        <f aca="false">AVERAGE(U80:U97)</f>
        <v>3.66630775133725</v>
      </c>
      <c r="V100" s="143" t="n">
        <f aca="false">AVERAGE(V80:V97)</f>
        <v>2.62319009378187</v>
      </c>
      <c r="W100" s="143" t="n">
        <f aca="false">AVERAGE(W80:W97)</f>
        <v>0.598049738797134</v>
      </c>
      <c r="X100" s="143" t="n">
        <f aca="false">AVERAGE(X80:X97)</f>
        <v>0.066251811865847</v>
      </c>
      <c r="Y100" s="143" t="n">
        <f aca="false">AVERAGE(Y80:Y97)</f>
        <v>0</v>
      </c>
      <c r="Z100" s="143" t="n">
        <f aca="false">AVERAGE(Z80:Z97)</f>
        <v>0</v>
      </c>
      <c r="AA100" s="143" t="n">
        <f aca="false">AVERAGE(AA80:AA97)</f>
        <v>0.0714600867257872</v>
      </c>
      <c r="AB100" s="143" t="n">
        <f aca="false">AVERAGE(AB80:AB97)</f>
        <v>0.943778875000539</v>
      </c>
      <c r="AE100" s="143" t="n">
        <f aca="false">AVERAGE(AE80:AE97)</f>
        <v>6.46080545761345</v>
      </c>
      <c r="AF100" s="143" t="n">
        <f aca="false">AVERAGE(AF80:AF97)</f>
        <v>7.92425014526682</v>
      </c>
      <c r="AG100" s="143" t="n">
        <f aca="false">AVERAGE(AG80:AG97)</f>
        <v>6.05746120850348</v>
      </c>
      <c r="AH100" s="143" t="n">
        <f aca="false">AVERAGE(AH80:AH97)</f>
        <v>4.53128914691132</v>
      </c>
      <c r="AI100" s="143" t="n">
        <f aca="false">AVERAGE(AI80:AI97)</f>
        <v>5.10260942863222</v>
      </c>
      <c r="AJ100" s="143" t="n">
        <f aca="false">AVERAGE(AJ80:AJ97)</f>
        <v>3.74824543918764</v>
      </c>
      <c r="AK100" s="143" t="n">
        <f aca="false">AVERAGE(AK80:AK97)</f>
        <v>0.757854295380641</v>
      </c>
      <c r="AL100" s="143" t="n">
        <f aca="false">AVERAGE(AL80:AL97)</f>
        <v>0.0707581827126419</v>
      </c>
      <c r="AM100" s="143" t="n">
        <f aca="false">AVERAGE(AM80:AM97)</f>
        <v>0</v>
      </c>
      <c r="AN100" s="143" t="n">
        <f aca="false">AVERAGE(AN80:AN97)</f>
        <v>0</v>
      </c>
      <c r="AO100" s="143" t="n">
        <f aca="false">AVERAGE(AO80:AO97)</f>
        <v>0.0792108838121429</v>
      </c>
      <c r="AP100" s="143" t="n">
        <f aca="false">AVERAGE(AP80:AP97)</f>
        <v>1.18661377070333</v>
      </c>
      <c r="AS100" s="143" t="n">
        <f aca="false">AVERAGE(AS80:AS97)</f>
        <v>3.92648317542492</v>
      </c>
      <c r="AT100" s="143" t="n">
        <f aca="false">AVERAGE(AT80:AT97)</f>
        <v>3.75815750833014</v>
      </c>
      <c r="AU100" s="143" t="n">
        <f aca="false">AVERAGE(AU80:AU97)</f>
        <v>2.83218201024494</v>
      </c>
      <c r="AV100" s="143" t="n">
        <f aca="false">AVERAGE(AV80:AV97)</f>
        <v>2.28741593048567</v>
      </c>
      <c r="AW100" s="143" t="n">
        <f aca="false">AVERAGE(AW80:AW97)</f>
        <v>2.91369853991972</v>
      </c>
      <c r="AX100" s="143" t="n">
        <f aca="false">AVERAGE(AX80:AX97)</f>
        <v>2.50356357799715</v>
      </c>
      <c r="AY100" s="143" t="n">
        <f aca="false">AVERAGE(AY80:AY97)</f>
        <v>0.398914706070088</v>
      </c>
      <c r="AZ100" s="143" t="n">
        <f aca="false">AVERAGE(AZ80:AZ97)</f>
        <v>0.0155183116076971</v>
      </c>
      <c r="BA100" s="143" t="n">
        <f aca="false">AVERAGE(BA80:BA97)</f>
        <v>0</v>
      </c>
      <c r="BB100" s="143" t="n">
        <f aca="false">AVERAGE(BB80:BB97)</f>
        <v>0</v>
      </c>
      <c r="BC100" s="143" t="n">
        <f aca="false">AVERAGE(BC80:BC97)</f>
        <v>0.0322528624415417</v>
      </c>
      <c r="BD100" s="143" t="n">
        <f aca="false">AVERAGE(BD80:BD97)</f>
        <v>0.750558117482658</v>
      </c>
      <c r="BG100" s="143" t="n">
        <f aca="false">AVERAGE(BG80:BG97)</f>
        <v>5.60894109915115</v>
      </c>
      <c r="BH100" s="143" t="n">
        <f aca="false">AVERAGE(BH80:BH97)</f>
        <v>4.59670971175541</v>
      </c>
      <c r="BI100" s="143" t="n">
        <f aca="false">AVERAGE(BI80:BI97)</f>
        <v>2.83739400888674</v>
      </c>
      <c r="BJ100" s="143" t="n">
        <f aca="false">AVERAGE(BJ80:BJ97)</f>
        <v>2.22009964785075</v>
      </c>
      <c r="BK100" s="143" t="n">
        <f aca="false">AVERAGE(BK80:BK97)</f>
        <v>2.92320161359802</v>
      </c>
      <c r="BL100" s="143" t="n">
        <f aca="false">AVERAGE(BL80:BL97)</f>
        <v>2.15693873571516</v>
      </c>
      <c r="BM100" s="143" t="n">
        <f aca="false">AVERAGE(BM80:BM97)</f>
        <v>0.356039327083798</v>
      </c>
      <c r="BN100" s="143" t="n">
        <f aca="false">AVERAGE(BN80:BN97)</f>
        <v>0</v>
      </c>
      <c r="BO100" s="143" t="n">
        <f aca="false">AVERAGE(BO80:BO97)</f>
        <v>0</v>
      </c>
      <c r="BP100" s="143" t="n">
        <f aca="false">AVERAGE(BP80:BP97)</f>
        <v>0.00790263948158685</v>
      </c>
      <c r="BQ100" s="143" t="n">
        <f aca="false">AVERAGE(BQ80:BQ97)</f>
        <v>0.188452763936178</v>
      </c>
      <c r="BR100" s="143" t="n">
        <f aca="false">AVERAGE(BR80:BR97)</f>
        <v>1.54472871594909</v>
      </c>
      <c r="BU100" s="143" t="n">
        <f aca="false">AVERAGE(BU80:BU97)</f>
        <v>6.68616535123929</v>
      </c>
      <c r="BV100" s="143" t="n">
        <f aca="false">AVERAGE(BV80:BV97)</f>
        <v>7.36483779690942</v>
      </c>
      <c r="BW100" s="143" t="n">
        <f aca="false">AVERAGE(BW80:BW97)</f>
        <v>5.62223803543724</v>
      </c>
      <c r="BX100" s="143" t="n">
        <f aca="false">AVERAGE(BX80:BX97)</f>
        <v>4.33904780885083</v>
      </c>
      <c r="BY100" s="143" t="n">
        <f aca="false">AVERAGE(BY80:BY97)</f>
        <v>4.74183911174708</v>
      </c>
      <c r="BZ100" s="143" t="n">
        <f aca="false">AVERAGE(BZ80:BZ97)</f>
        <v>3.55055394266322</v>
      </c>
      <c r="CA100" s="143" t="n">
        <f aca="false">AVERAGE(CA80:CA97)</f>
        <v>0.957575194048315</v>
      </c>
      <c r="CB100" s="143" t="n">
        <f aca="false">AVERAGE(CB80:CB97)</f>
        <v>0.104132996904063</v>
      </c>
      <c r="CC100" s="143" t="n">
        <f aca="false">AVERAGE(CC80:CC97)</f>
        <v>0</v>
      </c>
      <c r="CD100" s="143" t="n">
        <f aca="false">AVERAGE(CD80:CD97)</f>
        <v>0.0124585387743282</v>
      </c>
      <c r="CE100" s="143" t="n">
        <f aca="false">AVERAGE(CE80:CE97)</f>
        <v>0.116034754508383</v>
      </c>
      <c r="CF100" s="143" t="n">
        <f aca="false">AVERAGE(CF80:CF97)</f>
        <v>1.45689772108114</v>
      </c>
    </row>
    <row r="101" customFormat="false" ht="13.2" hidden="false" customHeight="false" outlineLevel="0" collapsed="false">
      <c r="B101" s="13" t="s">
        <v>113</v>
      </c>
      <c r="C101" s="143" t="n">
        <f aca="false">AVERAGE(C80:C84)</f>
        <v>10.3985137009888</v>
      </c>
      <c r="D101" s="143" t="n">
        <f aca="false">AVERAGE(D80:D84)</f>
        <v>8.98862924200384</v>
      </c>
      <c r="E101" s="143" t="n">
        <f aca="false">AVERAGE(E80:E84)</f>
        <v>9.68810518642045</v>
      </c>
      <c r="F101" s="143" t="n">
        <f aca="false">AVERAGE(F80:F84)</f>
        <v>5.20906986911078</v>
      </c>
      <c r="G101" s="143" t="n">
        <f aca="false">AVERAGE(G80:G84)</f>
        <v>2.46154029730641</v>
      </c>
      <c r="H101" s="143" t="n">
        <f aca="false">AVERAGE(H80:H84)</f>
        <v>1.25182024528246</v>
      </c>
      <c r="I101" s="143" t="n">
        <f aca="false">AVERAGE(I80:I84)</f>
        <v>0</v>
      </c>
      <c r="J101" s="143" t="n">
        <f aca="false">AVERAGE(J80:J84)</f>
        <v>0.0290697674418605</v>
      </c>
      <c r="K101" s="143" t="n">
        <f aca="false">AVERAGE(K80:K84)</f>
        <v>0</v>
      </c>
      <c r="L101" s="143" t="n">
        <f aca="false">AVERAGE(L80:L84)</f>
        <v>0.195804195804196</v>
      </c>
      <c r="M101" s="143" t="n">
        <f aca="false">AVERAGE(M80:M84)</f>
        <v>0.0317965023847377</v>
      </c>
      <c r="N101" s="143" t="n">
        <f aca="false">AVERAGE(N80:N84)</f>
        <v>2.58953113831294</v>
      </c>
      <c r="Q101" s="143" t="n">
        <f aca="false">AVERAGE(Q80:Q84)</f>
        <v>1.272999492681</v>
      </c>
      <c r="R101" s="143" t="n">
        <f aca="false">AVERAGE(R80:R84)</f>
        <v>1.32040795041421</v>
      </c>
      <c r="S101" s="143" t="n">
        <f aca="false">AVERAGE(S80:S84)</f>
        <v>2.70269881868102</v>
      </c>
      <c r="T101" s="143" t="n">
        <f aca="false">AVERAGE(T80:T84)</f>
        <v>3.29711798277344</v>
      </c>
      <c r="U101" s="143" t="n">
        <f aca="false">AVERAGE(U80:U84)</f>
        <v>1.94260293990708</v>
      </c>
      <c r="V101" s="143" t="n">
        <f aca="false">AVERAGE(V80:V84)</f>
        <v>1.64197755464238</v>
      </c>
      <c r="W101" s="143" t="n">
        <f aca="false">AVERAGE(W80:W84)</f>
        <v>0.0567375886524823</v>
      </c>
      <c r="X101" s="143" t="n">
        <f aca="false">AVERAGE(X80:X84)</f>
        <v>0.0923076923076923</v>
      </c>
      <c r="Y101" s="143" t="n">
        <f aca="false">AVERAGE(Y80:Y84)</f>
        <v>0</v>
      </c>
      <c r="Z101" s="143" t="n">
        <f aca="false">AVERAGE(Z80:Z84)</f>
        <v>0</v>
      </c>
      <c r="AA101" s="143" t="n">
        <f aca="false">AVERAGE(AA80:AA84)</f>
        <v>0</v>
      </c>
      <c r="AB101" s="143" t="n">
        <f aca="false">AVERAGE(AB80:AB84)</f>
        <v>0.256700471770521</v>
      </c>
      <c r="AE101" s="143" t="n">
        <f aca="false">AVERAGE(AE80:AE84)</f>
        <v>4.02671812054932</v>
      </c>
      <c r="AF101" s="143" t="n">
        <f aca="false">AVERAGE(AF80:AF84)</f>
        <v>3.84269426318555</v>
      </c>
      <c r="AG101" s="143" t="n">
        <f aca="false">AVERAGE(AG80:AG84)</f>
        <v>2.97933580902432</v>
      </c>
      <c r="AH101" s="143" t="n">
        <f aca="false">AVERAGE(AH80:AH84)</f>
        <v>2.04359436009471</v>
      </c>
      <c r="AI101" s="143" t="n">
        <f aca="false">AVERAGE(AI80:AI84)</f>
        <v>1.79964414181512</v>
      </c>
      <c r="AJ101" s="143" t="n">
        <f aca="false">AVERAGE(AJ80:AJ84)</f>
        <v>2.09520355404609</v>
      </c>
      <c r="AK101" s="143" t="n">
        <f aca="false">AVERAGE(AK80:AK84)</f>
        <v>0.378560925643455</v>
      </c>
      <c r="AL101" s="143" t="n">
        <f aca="false">AVERAGE(AL80:AL84)</f>
        <v>0</v>
      </c>
      <c r="AM101" s="143" t="n">
        <f aca="false">AVERAGE(AM80:AM84)</f>
        <v>0</v>
      </c>
      <c r="AN101" s="143" t="n">
        <f aca="false">AVERAGE(AN80:AN84)</f>
        <v>0</v>
      </c>
      <c r="AO101" s="143" t="n">
        <f aca="false">AVERAGE(AO80:AO84)</f>
        <v>0</v>
      </c>
      <c r="AP101" s="143" t="n">
        <f aca="false">AVERAGE(AP80:AP84)</f>
        <v>0.905443455017885</v>
      </c>
      <c r="AS101" s="143" t="n">
        <f aca="false">AVERAGE(AS80:AS84)</f>
        <v>3.82582851045822</v>
      </c>
      <c r="AT101" s="143" t="n">
        <f aca="false">AVERAGE(AT80:AT84)</f>
        <v>3.40187346456933</v>
      </c>
      <c r="AU101" s="143" t="n">
        <f aca="false">AVERAGE(AU80:AU84)</f>
        <v>2.98686205071806</v>
      </c>
      <c r="AV101" s="143" t="n">
        <f aca="false">AVERAGE(AV80:AV84)</f>
        <v>1.55738396599884</v>
      </c>
      <c r="AW101" s="143" t="n">
        <f aca="false">AVERAGE(AW80:AW84)</f>
        <v>2.14829988678168</v>
      </c>
      <c r="AX101" s="143" t="n">
        <f aca="false">AVERAGE(AX80:AX84)</f>
        <v>1.84124250740101</v>
      </c>
      <c r="AY101" s="143" t="n">
        <f aca="false">AVERAGE(AY80:AY84)</f>
        <v>0</v>
      </c>
      <c r="AZ101" s="143" t="n">
        <f aca="false">AVERAGE(AZ80:AZ84)</f>
        <v>0</v>
      </c>
      <c r="BA101" s="143" t="n">
        <f aca="false">AVERAGE(BA80:BA84)</f>
        <v>0</v>
      </c>
      <c r="BB101" s="143" t="n">
        <f aca="false">AVERAGE(BB80:BB84)</f>
        <v>0</v>
      </c>
      <c r="BC101" s="143" t="n">
        <f aca="false">AVERAGE(BC80:BC84)</f>
        <v>0</v>
      </c>
      <c r="BD101" s="143" t="n">
        <f aca="false">AVERAGE(BD80:BD84)</f>
        <v>0</v>
      </c>
      <c r="BG101" s="143" t="n">
        <f aca="false">AVERAGE(BG80:BG84)</f>
        <v>6.51155658335674</v>
      </c>
      <c r="BH101" s="143" t="n">
        <f aca="false">AVERAGE(BH80:BH84)</f>
        <v>5.3257407455623</v>
      </c>
      <c r="BI101" s="143" t="n">
        <f aca="false">AVERAGE(BI80:BI84)</f>
        <v>3.85450921595398</v>
      </c>
      <c r="BJ101" s="143" t="n">
        <f aca="false">AVERAGE(BJ80:BJ84)</f>
        <v>3.21534291844184</v>
      </c>
      <c r="BK101" s="143" t="n">
        <f aca="false">AVERAGE(BK80:BK84)</f>
        <v>2.81930121707994</v>
      </c>
      <c r="BL101" s="143" t="n">
        <f aca="false">AVERAGE(BL80:BL84)</f>
        <v>2.06234403977655</v>
      </c>
      <c r="BM101" s="143" t="n">
        <f aca="false">AVERAGE(BM80:BM84)</f>
        <v>0</v>
      </c>
      <c r="BN101" s="143" t="n">
        <f aca="false">AVERAGE(BN80:BN84)</f>
        <v>0</v>
      </c>
      <c r="BO101" s="143" t="n">
        <f aca="false">AVERAGE(BO80:BO84)</f>
        <v>0</v>
      </c>
      <c r="BP101" s="143" t="n">
        <f aca="false">AVERAGE(BP80:BP84)</f>
        <v>0</v>
      </c>
      <c r="BQ101" s="143" t="n">
        <f aca="false">AVERAGE(BQ80:BQ84)</f>
        <v>0.0918836140888208</v>
      </c>
      <c r="BR101" s="143" t="n">
        <f aca="false">AVERAGE(BR80:BR84)</f>
        <v>1.57251574916035</v>
      </c>
      <c r="BU101" s="143" t="n">
        <f aca="false">AVERAGE(BU80:BU84)</f>
        <v>5.17933889874841</v>
      </c>
      <c r="BV101" s="143" t="n">
        <f aca="false">AVERAGE(BV80:BV84)</f>
        <v>4.57586913314705</v>
      </c>
      <c r="BW101" s="143" t="n">
        <f aca="false">AVERAGE(BW80:BW84)</f>
        <v>4.44230221615957</v>
      </c>
      <c r="BX101" s="143" t="n">
        <f aca="false">AVERAGE(BX80:BX84)</f>
        <v>3.06450181928392</v>
      </c>
      <c r="BY101" s="143" t="n">
        <f aca="false">AVERAGE(BY80:BY84)</f>
        <v>2.23427769657804</v>
      </c>
      <c r="BZ101" s="143" t="n">
        <f aca="false">AVERAGE(BZ80:BZ84)</f>
        <v>1.7785175802297</v>
      </c>
      <c r="CA101" s="143" t="n">
        <f aca="false">AVERAGE(CA80:CA84)</f>
        <v>0.0870597028591875</v>
      </c>
      <c r="CB101" s="143" t="n">
        <f aca="false">AVERAGE(CB80:CB84)</f>
        <v>0.0288908765652952</v>
      </c>
      <c r="CC101" s="143" t="n">
        <f aca="false">AVERAGE(CC80:CC84)</f>
        <v>0</v>
      </c>
      <c r="CD101" s="143" t="n">
        <f aca="false">AVERAGE(CD80:CD84)</f>
        <v>0.0391608391608392</v>
      </c>
      <c r="CE101" s="143" t="n">
        <f aca="false">AVERAGE(CE80:CE84)</f>
        <v>0.0247360232947117</v>
      </c>
      <c r="CF101" s="143" t="n">
        <f aca="false">AVERAGE(CF80:CF84)</f>
        <v>1.03863473080327</v>
      </c>
    </row>
    <row r="102" customFormat="false" ht="13.2" hidden="false" customHeight="false" outlineLevel="0" collapsed="false">
      <c r="B102" s="13" t="s">
        <v>114</v>
      </c>
      <c r="C102" s="144" t="n">
        <f aca="false">AVERAGE(C93:C97)</f>
        <v>16.3558325181674</v>
      </c>
      <c r="D102" s="144" t="n">
        <f aca="false">AVERAGE(D93:D97)</f>
        <v>21.8700947225981</v>
      </c>
      <c r="E102" s="144" t="n">
        <f aca="false">AVERAGE(E93:E97)</f>
        <v>20.1762460751853</v>
      </c>
      <c r="F102" s="144" t="n">
        <f aca="false">AVERAGE(F93:F97)</f>
        <v>10.1567948344204</v>
      </c>
      <c r="G102" s="144" t="n">
        <f aca="false">AVERAGE(G93:G97)</f>
        <v>12.5166883806295</v>
      </c>
      <c r="H102" s="144" t="n">
        <f aca="false">AVERAGE(H93:H97)</f>
        <v>9.86611712310036</v>
      </c>
      <c r="I102" s="144" t="n">
        <f aca="false">AVERAGE(I93:I97)</f>
        <v>2.87178975333503</v>
      </c>
      <c r="J102" s="144" t="n">
        <f aca="false">AVERAGE(J93:J97)</f>
        <v>1.02151397267557</v>
      </c>
      <c r="K102" s="144" t="n">
        <f aca="false">AVERAGE(K93:K97)</f>
        <v>0</v>
      </c>
      <c r="L102" s="144" t="n">
        <f aca="false">AVERAGE(L93:L97)</f>
        <v>0</v>
      </c>
      <c r="M102" s="144" t="n">
        <f aca="false">AVERAGE(M93:M97)</f>
        <v>0.586014907829845</v>
      </c>
      <c r="N102" s="144" t="n">
        <f aca="false">AVERAGE(N93:N97)</f>
        <v>4.16468565994953</v>
      </c>
      <c r="Q102" s="144" t="n">
        <f aca="false">AVERAGE(Q93:Q97)</f>
        <v>7.60711953954514</v>
      </c>
      <c r="R102" s="144" t="n">
        <f aca="false">AVERAGE(R93:R97)</f>
        <v>5.26464782335011</v>
      </c>
      <c r="S102" s="144" t="n">
        <f aca="false">AVERAGE(S93:S97)</f>
        <v>6.11292180018142</v>
      </c>
      <c r="T102" s="144" t="n">
        <f aca="false">AVERAGE(T93:T97)</f>
        <v>3.28066398274603</v>
      </c>
      <c r="U102" s="144" t="n">
        <f aca="false">AVERAGE(U93:U97)</f>
        <v>5.13616812730935</v>
      </c>
      <c r="V102" s="144" t="n">
        <f aca="false">AVERAGE(V93:V97)</f>
        <v>2.97665172907439</v>
      </c>
      <c r="W102" s="144" t="n">
        <f aca="false">AVERAGE(W93:W97)</f>
        <v>0.821093069787766</v>
      </c>
      <c r="X102" s="144" t="n">
        <f aca="false">AVERAGE(X93:X97)</f>
        <v>0.146198830409357</v>
      </c>
      <c r="Y102" s="144" t="n">
        <f aca="false">AVERAGE(Y93:Y97)</f>
        <v>0</v>
      </c>
      <c r="Z102" s="144" t="n">
        <f aca="false">AVERAGE(Z93:Z97)</f>
        <v>0</v>
      </c>
      <c r="AA102" s="144" t="n">
        <f aca="false">AVERAGE(AA93:AA97)</f>
        <v>0.225050193050193</v>
      </c>
      <c r="AB102" s="144" t="n">
        <f aca="false">AVERAGE(AB93:AB97)</f>
        <v>1.93931032909987</v>
      </c>
      <c r="AE102" s="144" t="n">
        <f aca="false">AVERAGE(AE93:AE97)</f>
        <v>7.71637393764281</v>
      </c>
      <c r="AF102" s="144" t="n">
        <f aca="false">AVERAGE(AF93:AF97)</f>
        <v>11.148384464538</v>
      </c>
      <c r="AG102" s="144" t="n">
        <f aca="false">AVERAGE(AG93:AG97)</f>
        <v>11.6421477821395</v>
      </c>
      <c r="AH102" s="144" t="n">
        <f aca="false">AVERAGE(AH93:AH97)</f>
        <v>5.86199001615279</v>
      </c>
      <c r="AI102" s="144" t="n">
        <f aca="false">AVERAGE(AI93:AI97)</f>
        <v>7.6763578500797</v>
      </c>
      <c r="AJ102" s="144" t="n">
        <f aca="false">AVERAGE(AJ93:AJ97)</f>
        <v>5.18299355170712</v>
      </c>
      <c r="AK102" s="144" t="n">
        <f aca="false">AVERAGE(AK93:AK97)</f>
        <v>0.673695853869424</v>
      </c>
      <c r="AL102" s="144" t="n">
        <f aca="false">AVERAGE(AL93:AL97)</f>
        <v>0.196078431372549</v>
      </c>
      <c r="AM102" s="144" t="n">
        <f aca="false">AVERAGE(AM93:AM97)</f>
        <v>0</v>
      </c>
      <c r="AN102" s="144" t="n">
        <f aca="false">AVERAGE(AN93:AN97)</f>
        <v>0</v>
      </c>
      <c r="AO102" s="144" t="n">
        <f aca="false">AVERAGE(AO93:AO97)</f>
        <v>0.269317004961286</v>
      </c>
      <c r="AP102" s="144" t="n">
        <f aca="false">AVERAGE(AP93:AP97)</f>
        <v>2.41895141716837</v>
      </c>
      <c r="AS102" s="144" t="n">
        <f aca="false">AVERAGE(AS93:AS97)</f>
        <v>6.0902541159559</v>
      </c>
      <c r="AT102" s="144" t="n">
        <f aca="false">AVERAGE(AT93:AT97)</f>
        <v>6.28904175174355</v>
      </c>
      <c r="AU102" s="144" t="n">
        <f aca="false">AVERAGE(AU93:AU97)</f>
        <v>4.42289865072639</v>
      </c>
      <c r="AV102" s="144" t="n">
        <f aca="false">AVERAGE(AV93:AV97)</f>
        <v>2.84677136044246</v>
      </c>
      <c r="AW102" s="144" t="n">
        <f aca="false">AVERAGE(AW93:AW97)</f>
        <v>3.92677784167146</v>
      </c>
      <c r="AX102" s="144" t="n">
        <f aca="false">AVERAGE(AX93:AX97)</f>
        <v>2.37070785989277</v>
      </c>
      <c r="AY102" s="144" t="n">
        <f aca="false">AVERAGE(AY93:AY97)</f>
        <v>0.838971583220568</v>
      </c>
      <c r="AZ102" s="144" t="n">
        <f aca="false">AVERAGE(AZ93:AZ97)</f>
        <v>0.0558659217877095</v>
      </c>
      <c r="BA102" s="144" t="n">
        <f aca="false">AVERAGE(BA93:BA97)</f>
        <v>0</v>
      </c>
      <c r="BB102" s="144" t="n">
        <f aca="false">AVERAGE(BB93:BB97)</f>
        <v>0</v>
      </c>
      <c r="BC102" s="144" t="n">
        <f aca="false">AVERAGE(BC93:BC97)</f>
        <v>0.11611030478955</v>
      </c>
      <c r="BD102" s="144" t="n">
        <f aca="false">AVERAGE(BD93:BD97)</f>
        <v>1.92924905204168</v>
      </c>
      <c r="BG102" s="144" t="n">
        <f aca="false">AVERAGE(BG93:BG97)</f>
        <v>9.22389404495514</v>
      </c>
      <c r="BH102" s="144" t="n">
        <f aca="false">AVERAGE(BH93:BH97)</f>
        <v>7.39574037971549</v>
      </c>
      <c r="BI102" s="144" t="n">
        <f aca="false">AVERAGE(BI93:BI97)</f>
        <v>4.07177042010935</v>
      </c>
      <c r="BJ102" s="144" t="n">
        <f aca="false">AVERAGE(BJ93:BJ97)</f>
        <v>1.58584584086704</v>
      </c>
      <c r="BK102" s="144" t="n">
        <f aca="false">AVERAGE(BK93:BK97)</f>
        <v>3.90614294128725</v>
      </c>
      <c r="BL102" s="144" t="n">
        <f aca="false">AVERAGE(BL93:BL97)</f>
        <v>3.11152622802478</v>
      </c>
      <c r="BM102" s="144" t="n">
        <f aca="false">AVERAGE(BM93:BM97)</f>
        <v>0.425012840267078</v>
      </c>
      <c r="BN102" s="144" t="n">
        <f aca="false">AVERAGE(BN93:BN97)</f>
        <v>0</v>
      </c>
      <c r="BO102" s="144" t="n">
        <f aca="false">AVERAGE(BO93:BO97)</f>
        <v>0</v>
      </c>
      <c r="BP102" s="144" t="n">
        <f aca="false">AVERAGE(BP93:BP97)</f>
        <v>0.0284495021337127</v>
      </c>
      <c r="BQ102" s="144" t="n">
        <f aca="false">AVERAGE(BQ93:BQ97)</f>
        <v>0.58654633608142</v>
      </c>
      <c r="BR102" s="144" t="n">
        <f aca="false">AVERAGE(BR93:BR97)</f>
        <v>2.62636192602789</v>
      </c>
      <c r="BU102" s="144" t="n">
        <f aca="false">AVERAGE(BU93:BU97)</f>
        <v>9.39869483125327</v>
      </c>
      <c r="BV102" s="144" t="n">
        <f aca="false">AVERAGE(BV93:BV97)</f>
        <v>10.393581828389</v>
      </c>
      <c r="BW102" s="144" t="n">
        <f aca="false">AVERAGE(BW93:BW97)</f>
        <v>9.28519694566838</v>
      </c>
      <c r="BX102" s="144" t="n">
        <f aca="false">AVERAGE(BX93:BX97)</f>
        <v>4.74641320692574</v>
      </c>
      <c r="BY102" s="144" t="n">
        <f aca="false">AVERAGE(BY93:BY97)</f>
        <v>6.63242702819545</v>
      </c>
      <c r="BZ102" s="144" t="n">
        <f aca="false">AVERAGE(BZ93:BZ97)</f>
        <v>4.70159929835988</v>
      </c>
      <c r="CA102" s="144" t="n">
        <f aca="false">AVERAGE(CA93:CA97)</f>
        <v>1.12611262009597</v>
      </c>
      <c r="CB102" s="144" t="n">
        <f aca="false">AVERAGE(CB93:CB97)</f>
        <v>0.283931431249037</v>
      </c>
      <c r="CC102" s="144" t="n">
        <f aca="false">AVERAGE(CC93:CC97)</f>
        <v>0</v>
      </c>
      <c r="CD102" s="144" t="n">
        <f aca="false">AVERAGE(CD93:CD97)</f>
        <v>0.00568990042674253</v>
      </c>
      <c r="CE102" s="144" t="n">
        <f aca="false">AVERAGE(CE93:CE97)</f>
        <v>0.356607749342459</v>
      </c>
      <c r="CF102" s="144" t="n">
        <f aca="false">AVERAGE(CF93:CF97)</f>
        <v>2.61571167685747</v>
      </c>
    </row>
    <row r="103" customFormat="false" ht="13.2" hidden="false" customHeight="false" outlineLevel="0" collapsed="false"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</row>
    <row r="104" customFormat="false" ht="13.2" hidden="false" customHeight="false" outlineLevel="0" collapsed="false">
      <c r="B104" s="57" t="s">
        <v>151</v>
      </c>
      <c r="C104" s="145" t="n">
        <f aca="false">SLOPE(C66:C97,$B5:$B36)</f>
        <v>0.497152754856898</v>
      </c>
      <c r="D104" s="145" t="n">
        <f aca="false">SLOPE(D66:D97,$B5:$B36)</f>
        <v>0.560759269101842</v>
      </c>
      <c r="E104" s="145" t="n">
        <f aca="false">SLOPE(E66:E97,$B5:$B36)</f>
        <v>0.417296011830626</v>
      </c>
      <c r="F104" s="145" t="n">
        <f aca="false">SLOPE(F66:F97,$B5:$B36)</f>
        <v>0.211067560153464</v>
      </c>
      <c r="G104" s="145" t="n">
        <f aca="false">SLOPE(G66:G97,$B5:$B36)</f>
        <v>0.25197475875445</v>
      </c>
      <c r="H104" s="146" t="n">
        <f aca="false">SLOPE(H66:H97,$B5:$B36)</f>
        <v>0.286429290677551</v>
      </c>
      <c r="I104" s="146" t="n">
        <f aca="false">SLOPE(I66:I97,$B5:$B36)</f>
        <v>0.0947284303804614</v>
      </c>
      <c r="J104" s="146" t="n">
        <f aca="false">SLOPE(J66:J97,$B5:$B36)</f>
        <v>0.0234778543769059</v>
      </c>
      <c r="K104" s="146" t="n">
        <f aca="false">SLOPE(K66:K97,$B5:$B36)</f>
        <v>-0.00143655385590869</v>
      </c>
      <c r="L104" s="146" t="n">
        <f aca="false">SLOPE(L66:L97,$B5:$B36)</f>
        <v>0.000897196644997232</v>
      </c>
      <c r="M104" s="146" t="n">
        <f aca="false">SLOPE(M66:M97,$B5:$B36)</f>
        <v>0.0124083440780258</v>
      </c>
      <c r="N104" s="146" t="n">
        <f aca="false">SLOPE(N66:N97,$B5:$B36)</f>
        <v>0.122623414807671</v>
      </c>
      <c r="Q104" s="145" t="n">
        <f aca="false">SLOPE(Q66:Q97,$B5:$B36)</f>
        <v>0.188763137884674</v>
      </c>
      <c r="R104" s="145" t="n">
        <f aca="false">SLOPE(R66:R97,$B5:$B36)</f>
        <v>0.162457994722917</v>
      </c>
      <c r="S104" s="145" t="n">
        <f aca="false">SLOPE(S66:S97,$B5:$B36)</f>
        <v>0.171072077626907</v>
      </c>
      <c r="T104" s="145" t="n">
        <f aca="false">SLOPE(T66:T97,$B5:$B36)</f>
        <v>0.0690811439783326</v>
      </c>
      <c r="U104" s="145" t="n">
        <f aca="false">SLOPE(U66:U97,$B5:$B36)</f>
        <v>0.133745122775714</v>
      </c>
      <c r="V104" s="145" t="n">
        <f aca="false">SLOPE(V66:V97,$B5:$B36)</f>
        <v>0.113624350888564</v>
      </c>
      <c r="W104" s="145" t="n">
        <f aca="false">SLOPE(W66:W97,$B5:$B36)</f>
        <v>0.0301979680201294</v>
      </c>
      <c r="X104" s="145" t="n">
        <f aca="false">SLOPE(X66:X97,$B5:$B36)</f>
        <v>-0.00553043329995792</v>
      </c>
      <c r="Y104" s="145" t="n">
        <f aca="false">SLOPE(Y66:Y97,$B5:$B36)</f>
        <v>-0.0170720603537981</v>
      </c>
      <c r="Z104" s="145" t="n">
        <f aca="false">SLOPE(Z66:Z97,$B5:$B36)</f>
        <v>0</v>
      </c>
      <c r="AA104" s="145" t="n">
        <f aca="false">SLOPE(AA66:AA97,$B5:$B36)</f>
        <v>0.00473286533896287</v>
      </c>
      <c r="AB104" s="145" t="n">
        <f aca="false">SLOPE(AB66:AB97,$B5:$B36)</f>
        <v>0.0551845562101207</v>
      </c>
      <c r="AE104" s="145" t="n">
        <f aca="false">SLOPE(AE66:AE97,$B5:$B36)</f>
        <v>0.344495828266321</v>
      </c>
      <c r="AF104" s="145" t="n">
        <f aca="false">SLOPE(AF66:AF97,$B5:$B36)</f>
        <v>0.4716534499996</v>
      </c>
      <c r="AG104" s="145" t="n">
        <f aca="false">SLOPE(AG66:AG97,$B5:$B36)</f>
        <v>0.439432331062249</v>
      </c>
      <c r="AH104" s="145" t="n">
        <f aca="false">SLOPE(AH66:AH97,$B5:$B36)</f>
        <v>0.208010538759419</v>
      </c>
      <c r="AI104" s="145" t="n">
        <f aca="false">SLOPE(AI66:AI97,$B5:$B36)</f>
        <v>0.283712309294921</v>
      </c>
      <c r="AJ104" s="145" t="n">
        <f aca="false">SLOPE(AJ66:AJ97,$B5:$B36)</f>
        <v>0.226770914306611</v>
      </c>
      <c r="AK104" s="145" t="n">
        <f aca="false">SLOPE(AK66:AK97,$B5:$B36)</f>
        <v>0.0419636471884742</v>
      </c>
      <c r="AL104" s="145" t="n">
        <f aca="false">SLOPE(AL66:AL97,$B5:$B36)</f>
        <v>0.00771945743482745</v>
      </c>
      <c r="AM104" s="145" t="n">
        <f aca="false">SLOPE(AM66:AM97,$B5:$B36)</f>
        <v>0</v>
      </c>
      <c r="AN104" s="145" t="n">
        <f aca="false">SLOPE(AN66:AN97,$B5:$B36)</f>
        <v>0</v>
      </c>
      <c r="AO104" s="145" t="n">
        <f aca="false">SLOPE(AO66:AO97,$B5:$B36)</f>
        <v>0.00861758484356044</v>
      </c>
      <c r="AP104" s="145" t="n">
        <f aca="false">SLOPE(AP66:AP97,$B5:$B36)</f>
        <v>0.0974242730064774</v>
      </c>
      <c r="AS104" s="145" t="n">
        <f aca="false">SLOPE(AS66:AS97,$B5:$B36)</f>
        <v>0.134407007413298</v>
      </c>
      <c r="AT104" s="145" t="n">
        <f aca="false">SLOPE(AT66:AT97,$B5:$B36)</f>
        <v>0.108769180011028</v>
      </c>
      <c r="AU104" s="145" t="n">
        <f aca="false">SLOPE(AU66:AU97,$B5:$B36)</f>
        <v>0.0760506300951036</v>
      </c>
      <c r="AV104" s="145" t="n">
        <f aca="false">SLOPE(AV66:AV97,$B5:$B36)</f>
        <v>0.0116497506276193</v>
      </c>
      <c r="AW104" s="145" t="n">
        <f aca="false">SLOPE(AW66:AW97,$B5:$B36)</f>
        <v>0.0149589144474281</v>
      </c>
      <c r="AX104" s="145" t="n">
        <f aca="false">SLOPE(AX66:AX97,$B5:$B36)</f>
        <v>0.0917549181169764</v>
      </c>
      <c r="AY104" s="145" t="n">
        <f aca="false">SLOPE(AY66:AY97,$B5:$B36)</f>
        <v>0.0271170981973453</v>
      </c>
      <c r="AZ104" s="145" t="n">
        <f aca="false">SLOPE(AZ66:AZ97,$B5:$B36)</f>
        <v>0.00168949360245089</v>
      </c>
      <c r="BA104" s="145" t="n">
        <f aca="false">SLOPE(BA66:BA97,$B5:$B36)</f>
        <v>-0.00162591050988554</v>
      </c>
      <c r="BB104" s="145" t="n">
        <f aca="false">SLOPE(BB66:BB97,$B5:$B36)</f>
        <v>-0.00325182101977107</v>
      </c>
      <c r="BC104" s="145" t="n">
        <f aca="false">SLOPE(BC66:BC97,$B5:$B36)</f>
        <v>0.00351140034645817</v>
      </c>
      <c r="BD104" s="145" t="n">
        <f aca="false">SLOPE(BD66:BD97,$B5:$B36)</f>
        <v>0.0379897686136834</v>
      </c>
      <c r="BG104" s="145" t="n">
        <f aca="false">SLOPE(BG66:BG97,$B5:$B36)</f>
        <v>0.0779488898514798</v>
      </c>
      <c r="BH104" s="145" t="n">
        <f aca="false">SLOPE(BH66:BH97,$B5:$B36)</f>
        <v>0.0432763680295012</v>
      </c>
      <c r="BI104" s="145" t="n">
        <f aca="false">SLOPE(BI66:BI97,$B5:$B36)</f>
        <v>0.00652586889534601</v>
      </c>
      <c r="BJ104" s="145" t="n">
        <f aca="false">SLOPE(BJ66:BJ97,$B5:$B36)</f>
        <v>-0.0361910927734843</v>
      </c>
      <c r="BK104" s="145" t="n">
        <f aca="false">SLOPE(BK66:BK97,$B5:$B36)</f>
        <v>0.0562450033718869</v>
      </c>
      <c r="BL104" s="145" t="n">
        <f aca="false">SLOPE(BL66:BL97,$B5:$B36)</f>
        <v>0.058583609865125</v>
      </c>
      <c r="BM104" s="145" t="n">
        <f aca="false">SLOPE(BM66:BM97,$B5:$B36)</f>
        <v>0.017177123599657</v>
      </c>
      <c r="BN104" s="145" t="n">
        <f aca="false">SLOPE(BN66:BN97,$B5:$B36)</f>
        <v>0</v>
      </c>
      <c r="BO104" s="145" t="n">
        <f aca="false">SLOPE(BO66:BO97,$B5:$B36)</f>
        <v>0</v>
      </c>
      <c r="BP104" s="145" t="n">
        <f aca="false">SLOPE(BP66:BP97,$B5:$B36)</f>
        <v>0.000895372946189643</v>
      </c>
      <c r="BQ104" s="145" t="n">
        <f aca="false">SLOPE(BQ66:BQ97,$B5:$B36)</f>
        <v>0.00310478628653835</v>
      </c>
      <c r="BR104" s="145" t="n">
        <f aca="false">SLOPE(BR66:BR97,$B5:$B36)</f>
        <v>0.0555248131792326</v>
      </c>
      <c r="BU104" s="145" t="n">
        <f aca="false">SLOPE(BU66:BU97,$B5:$B36)</f>
        <v>0.195890540171499</v>
      </c>
      <c r="BV104" s="145" t="n">
        <f aca="false">SLOPE(BV66:BV97,$B5:$B36)</f>
        <v>0.157135932608038</v>
      </c>
      <c r="BW104" s="145" t="n">
        <f aca="false">SLOPE(BW66:BW97,$B5:$B36)</f>
        <v>0.115312523587527</v>
      </c>
      <c r="BX104" s="145" t="n">
        <f aca="false">SLOPE(BX66:BX97,$B5:$B36)</f>
        <v>0.0391427669613031</v>
      </c>
      <c r="BY104" s="145" t="n">
        <f aca="false">SLOPE(BY66:BY97,$B5:$B36)</f>
        <v>0.0682249114314263</v>
      </c>
      <c r="BZ104" s="145" t="n">
        <f aca="false">SLOPE(BZ66:BZ97,$B5:$B36)</f>
        <v>0.11889355564308</v>
      </c>
      <c r="CA104" s="145" t="n">
        <f aca="false">SLOPE(CA66:CA97,$B5:$B36)</f>
        <v>0.0128766286883825</v>
      </c>
      <c r="CB104" s="145" t="n">
        <f aca="false">SLOPE(CB66:CB97,$B5:$B36)</f>
        <v>0.00353130695705765</v>
      </c>
      <c r="CC104" s="145" t="n">
        <f aca="false">SLOPE(CC66:CC97,$B5:$B36)</f>
        <v>-0.00595603466961427</v>
      </c>
      <c r="CD104" s="145" t="n">
        <f aca="false">SLOPE(CD66:CD97,$B5:$B36)</f>
        <v>-0.000388029650879167</v>
      </c>
      <c r="CE104" s="145" t="n">
        <f aca="false">SLOPE(CE66:CE97,$B5:$B36)</f>
        <v>0.00377030204928108</v>
      </c>
      <c r="CF104" s="145" t="n">
        <f aca="false">SLOPE(CF66:CF97,$B5:$B36)</f>
        <v>0.0575043369277419</v>
      </c>
    </row>
    <row r="105" customFormat="false" ht="13.2" hidden="false" customHeight="false" outlineLevel="0" collapsed="false">
      <c r="B105" s="57" t="s">
        <v>152</v>
      </c>
      <c r="C105" s="147" t="n">
        <f aca="false">SLOPE(C75:C97,$B14:$B36)</f>
        <v>0.448882206534347</v>
      </c>
      <c r="D105" s="147" t="n">
        <f aca="false">SLOPE(D75:D97,$B14:$B36)</f>
        <v>0.719368157492374</v>
      </c>
      <c r="E105" s="147" t="n">
        <f aca="false">SLOPE(E75:E97,$B14:$B36)</f>
        <v>0.500532422330927</v>
      </c>
      <c r="F105" s="147" t="n">
        <f aca="false">SLOPE(F75:F97,$B14:$B36)</f>
        <v>0.284030854091971</v>
      </c>
      <c r="G105" s="147" t="n">
        <f aca="false">SLOPE(G75:G97,$B14:$B36)</f>
        <v>0.557924922306905</v>
      </c>
      <c r="H105" s="148" t="n">
        <f aca="false">SLOPE(H75:H97,$B14:$B36)</f>
        <v>0.494755436926069</v>
      </c>
      <c r="I105" s="148" t="n">
        <f aca="false">SLOPE(I75:I97,$B14:$B36)</f>
        <v>0.236705498135166</v>
      </c>
      <c r="J105" s="148" t="n">
        <f aca="false">SLOPE(J75:J97,$B14:$B36)</f>
        <v>0.0487319816283631</v>
      </c>
      <c r="K105" s="148" t="n">
        <f aca="false">SLOPE(K75:K97,$B14:$B36)</f>
        <v>0</v>
      </c>
      <c r="L105" s="148" t="n">
        <f aca="false">SLOPE(L75:L97,$B14:$B36)</f>
        <v>-0.00193482406921142</v>
      </c>
      <c r="M105" s="148" t="n">
        <f aca="false">SLOPE(M75:M97,$B14:$B36)</f>
        <v>0.0213333173634806</v>
      </c>
      <c r="N105" s="148" t="n">
        <f aca="false">SLOPE(N75:N97,$B14:$B36)</f>
        <v>0.115145354278532</v>
      </c>
      <c r="Q105" s="147" t="n">
        <f aca="false">SLOPE(Q75:Q97,$B14:$B36)</f>
        <v>0.351425462943215</v>
      </c>
      <c r="R105" s="147" t="n">
        <f aca="false">SLOPE(R75:R97,$B14:$B36)</f>
        <v>0.288290356931241</v>
      </c>
      <c r="S105" s="147" t="n">
        <f aca="false">SLOPE(S75:S97,$B14:$B36)</f>
        <v>0.253091046353913</v>
      </c>
      <c r="T105" s="147" t="n">
        <f aca="false">SLOPE(T75:T97,$B14:$B36)</f>
        <v>0.121005115206185</v>
      </c>
      <c r="U105" s="147" t="n">
        <f aca="false">SLOPE(U75:U97,$B14:$B36)</f>
        <v>0.250104474754796</v>
      </c>
      <c r="V105" s="147" t="n">
        <f aca="false">SLOPE(V75:V97,$B14:$B36)</f>
        <v>0.162360344137817</v>
      </c>
      <c r="W105" s="147" t="n">
        <f aca="false">SLOPE(W75:W97,$B14:$B36)</f>
        <v>0.0651914002380634</v>
      </c>
      <c r="X105" s="147" t="n">
        <f aca="false">SLOPE(X75:X97,$B14:$B36)</f>
        <v>0.00231988961966079</v>
      </c>
      <c r="Y105" s="147" t="n">
        <f aca="false">SLOPE(Y75:Y97,$B14:$B36)</f>
        <v>0</v>
      </c>
      <c r="Z105" s="147" t="n">
        <f aca="false">SLOPE(Z75:Z97,$B14:$B36)</f>
        <v>0</v>
      </c>
      <c r="AA105" s="147" t="n">
        <f aca="false">SLOPE(AA75:AA97,$B14:$B36)</f>
        <v>0.00857590706361973</v>
      </c>
      <c r="AB105" s="147" t="n">
        <f aca="false">SLOPE(AB75:AB97,$B14:$B36)</f>
        <v>0.0956136630816095</v>
      </c>
      <c r="AE105" s="147" t="n">
        <f aca="false">SLOPE(AE75:AE97,$B14:$B36)</f>
        <v>0.349114795262783</v>
      </c>
      <c r="AF105" s="147" t="n">
        <f aca="false">SLOPE(AF75:AF97,$B14:$B36)</f>
        <v>0.546116226263536</v>
      </c>
      <c r="AG105" s="147" t="n">
        <f aca="false">SLOPE(AG75:AG97,$B14:$B36)</f>
        <v>0.491649337835733</v>
      </c>
      <c r="AH105" s="147" t="n">
        <f aca="false">SLOPE(AH75:AH97,$B14:$B36)</f>
        <v>0.261807214923203</v>
      </c>
      <c r="AI105" s="147" t="n">
        <f aca="false">SLOPE(AI75:AI97,$B14:$B36)</f>
        <v>0.35488922806643</v>
      </c>
      <c r="AJ105" s="147" t="n">
        <f aca="false">SLOPE(AJ75:AJ97,$B14:$B36)</f>
        <v>0.267188565305355</v>
      </c>
      <c r="AK105" s="147" t="n">
        <f aca="false">SLOPE(AK75:AK97,$B14:$B36)</f>
        <v>0.0463766319326208</v>
      </c>
      <c r="AL105" s="147" t="n">
        <f aca="false">SLOPE(AL75:AL97,$B14:$B36)</f>
        <v>0.00997744733260105</v>
      </c>
      <c r="AM105" s="147" t="n">
        <f aca="false">SLOPE(AM75:AM97,$B14:$B36)</f>
        <v>0</v>
      </c>
      <c r="AN105" s="147" t="n">
        <f aca="false">SLOPE(AN75:AN97,$B14:$B36)</f>
        <v>0</v>
      </c>
      <c r="AO105" s="147" t="n">
        <f aca="false">SLOPE(AO75:AO97,$B14:$B36)</f>
        <v>0.0114117209305833</v>
      </c>
      <c r="AP105" s="147" t="n">
        <f aca="false">SLOPE(AP75:AP97,$B14:$B36)</f>
        <v>0.120146805166732</v>
      </c>
      <c r="AS105" s="147" t="n">
        <f aca="false">SLOPE(AS75:AS97,$B14:$B36)</f>
        <v>0.0536163151578533</v>
      </c>
      <c r="AT105" s="147" t="n">
        <f aca="false">SLOPE(AT75:AT97,$B14:$B36)</f>
        <v>0.0768866417229742</v>
      </c>
      <c r="AU105" s="147" t="n">
        <f aca="false">SLOPE(AU75:AU97,$B14:$B36)</f>
        <v>0.0998023537922394</v>
      </c>
      <c r="AV105" s="147" t="n">
        <f aca="false">SLOPE(AV75:AV97,$B14:$B36)</f>
        <v>0.0721260925469015</v>
      </c>
      <c r="AW105" s="147" t="n">
        <f aca="false">SLOPE(AW75:AW97,$B14:$B36)</f>
        <v>0.12443055851156</v>
      </c>
      <c r="AX105" s="147" t="n">
        <f aca="false">SLOPE(AX75:AX97,$B14:$B36)</f>
        <v>0.0954538071729924</v>
      </c>
      <c r="AY105" s="147" t="n">
        <f aca="false">SLOPE(AY75:AY97,$B14:$B36)</f>
        <v>0.0567961822056425</v>
      </c>
      <c r="AZ105" s="147" t="n">
        <f aca="false">SLOPE(AZ75:AZ97,$B14:$B36)</f>
        <v>0.00303619140150595</v>
      </c>
      <c r="BA105" s="147" t="n">
        <f aca="false">SLOPE(BA75:BA97,$B14:$B36)</f>
        <v>0</v>
      </c>
      <c r="BB105" s="147" t="n">
        <f aca="false">SLOPE(BB75:BB97,$B14:$B36)</f>
        <v>0</v>
      </c>
      <c r="BC105" s="147" t="n">
        <f aca="false">SLOPE(BC75:BC97,$B14:$B36)</f>
        <v>0.00631034265160598</v>
      </c>
      <c r="BD105" s="147" t="n">
        <f aca="false">SLOPE(BD75:BD97,$B14:$B36)</f>
        <v>0.101079176370056</v>
      </c>
      <c r="BG105" s="147" t="n">
        <f aca="false">SLOPE(BG75:BG97,$B14:$B36)</f>
        <v>0.154683358851287</v>
      </c>
      <c r="BH105" s="147" t="n">
        <f aca="false">SLOPE(BH75:BH97,$B14:$B36)</f>
        <v>0.0473589491620633</v>
      </c>
      <c r="BI105" s="147" t="n">
        <f aca="false">SLOPE(BI75:BI97,$B14:$B36)</f>
        <v>-0.012474784482685</v>
      </c>
      <c r="BJ105" s="147" t="n">
        <f aca="false">SLOPE(BJ75:BJ97,$B14:$B36)</f>
        <v>-0.11908669463984</v>
      </c>
      <c r="BK105" s="147" t="n">
        <f aca="false">SLOPE(BK75:BK97,$B14:$B36)</f>
        <v>0.0279057140881589</v>
      </c>
      <c r="BL105" s="147" t="n">
        <f aca="false">SLOPE(BL75:BL97,$B14:$B36)</f>
        <v>0.076309585388162</v>
      </c>
      <c r="BM105" s="147" t="n">
        <f aca="false">SLOPE(BM75:BM97,$B14:$B36)</f>
        <v>0.028255451625938</v>
      </c>
      <c r="BN105" s="147" t="n">
        <f aca="false">SLOPE(BN75:BN97,$B14:$B36)</f>
        <v>0</v>
      </c>
      <c r="BO105" s="147" t="n">
        <f aca="false">SLOPE(BO75:BO97,$B14:$B36)</f>
        <v>0</v>
      </c>
      <c r="BP105" s="147" t="n">
        <f aca="false">SLOPE(BP75:BP97,$B14:$B36)</f>
        <v>0.00126504703163742</v>
      </c>
      <c r="BQ105" s="147" t="n">
        <f aca="false">SLOPE(BQ75:BQ97,$B14:$B36)</f>
        <v>0.0216024443602832</v>
      </c>
      <c r="BR105" s="147" t="n">
        <f aca="false">SLOPE(BR75:BR97,$B14:$B36)</f>
        <v>0.0769098265945028</v>
      </c>
      <c r="BU105" s="147" t="n">
        <f aca="false">SLOPE(BU75:BU97,$B14:$B36)</f>
        <v>0.272365727865178</v>
      </c>
      <c r="BV105" s="147" t="n">
        <f aca="false">SLOPE(BV75:BV97,$B14:$B36)</f>
        <v>0.335604066314438</v>
      </c>
      <c r="BW105" s="147" t="n">
        <f aca="false">SLOPE(BW75:BW97,$B14:$B36)</f>
        <v>0.252093304113184</v>
      </c>
      <c r="BX105" s="147" t="n">
        <f aca="false">SLOPE(BX75:BX97,$B14:$B36)</f>
        <v>0.123976516425684</v>
      </c>
      <c r="BY105" s="147" t="n">
        <f aca="false">SLOPE(BY75:BY97,$B14:$B36)</f>
        <v>0.26305097954557</v>
      </c>
      <c r="BZ105" s="147" t="n">
        <f aca="false">SLOPE(BZ75:BZ97,$B14:$B36)</f>
        <v>0.219213547786079</v>
      </c>
      <c r="CA105" s="147" t="n">
        <f aca="false">SLOPE(CA75:CA97,$B14:$B36)</f>
        <v>0.0866650328274862</v>
      </c>
      <c r="CB105" s="147" t="n">
        <f aca="false">SLOPE(CB75:CB97,$B14:$B36)</f>
        <v>0.0126762822943891</v>
      </c>
      <c r="CC105" s="147" t="n">
        <f aca="false">SLOPE(CC75:CC97,$B14:$B36)</f>
        <v>0</v>
      </c>
      <c r="CD105" s="147" t="n">
        <f aca="false">SLOPE(CD75:CD97,$B14:$B36)</f>
        <v>-0.0001339554075148</v>
      </c>
      <c r="CE105" s="147" t="n">
        <f aca="false">SLOPE(CE75:CE97,$B14:$B36)</f>
        <v>0.013834445047561</v>
      </c>
      <c r="CF105" s="147" t="n">
        <f aca="false">SLOPE(CF75:CF97,$B14:$B36)</f>
        <v>0.100025362411859</v>
      </c>
    </row>
    <row r="106" customFormat="false" ht="13.2" hidden="false" customHeight="false" outlineLevel="0" collapsed="false">
      <c r="B106" s="57" t="s">
        <v>153</v>
      </c>
      <c r="C106" s="147" t="n">
        <f aca="false">SLOPE(C80:C97,$B19:$B36)</f>
        <v>0.404338640416367</v>
      </c>
      <c r="D106" s="147" t="n">
        <f aca="false">SLOPE(D80:D97,$B19:$B36)</f>
        <v>0.974042645989713</v>
      </c>
      <c r="E106" s="147" t="n">
        <f aca="false">SLOPE(E80:E97,$B19:$B36)</f>
        <v>0.874282306368623</v>
      </c>
      <c r="F106" s="147" t="n">
        <f aca="false">SLOPE(F80:F97,$B19:$B36)</f>
        <v>0.416779902678564</v>
      </c>
      <c r="G106" s="147" t="n">
        <f aca="false">SLOPE(G80:G97,$B19:$B36)</f>
        <v>0.799346910736375</v>
      </c>
      <c r="H106" s="148" t="n">
        <f aca="false">SLOPE(H80:H97,$B19:$B36)</f>
        <v>0.695853652546804</v>
      </c>
      <c r="I106" s="148" t="n">
        <f aca="false">SLOPE(I80:I97,$B19:$B36)</f>
        <v>0.282657772212898</v>
      </c>
      <c r="J106" s="148" t="n">
        <f aca="false">SLOPE(J80:J97,$B19:$B36)</f>
        <v>0.0706096584024764</v>
      </c>
      <c r="K106" s="148" t="n">
        <f aca="false">SLOPE(K80:K97,$B19:$B36)</f>
        <v>0</v>
      </c>
      <c r="L106" s="148" t="n">
        <f aca="false">SLOPE(L80:L97,$B19:$B36)</f>
        <v>-0.00909307410855399</v>
      </c>
      <c r="M106" s="148" t="n">
        <f aca="false">SLOPE(M80:M97,$B19:$B36)</f>
        <v>0.0402182863534735</v>
      </c>
      <c r="N106" s="148" t="n">
        <f aca="false">SLOPE(N80:N97,$B19:$B36)</f>
        <v>0.145523459892676</v>
      </c>
      <c r="Q106" s="147" t="n">
        <f aca="false">SLOPE(Q80:Q97,$B19:$B36)</f>
        <v>0.405498685985739</v>
      </c>
      <c r="R106" s="147" t="n">
        <f aca="false">SLOPE(R80:R97,$B19:$B36)</f>
        <v>0.271852987214532</v>
      </c>
      <c r="S106" s="147" t="n">
        <f aca="false">SLOPE(S80:S97,$B19:$B36)</f>
        <v>0.245922254909219</v>
      </c>
      <c r="T106" s="147" t="n">
        <f aca="false">SLOPE(T80:T97,$B19:$B36)</f>
        <v>-0.0293554718274843</v>
      </c>
      <c r="U106" s="147" t="n">
        <f aca="false">SLOPE(U80:U97,$B19:$B36)</f>
        <v>0.202627613693875</v>
      </c>
      <c r="V106" s="147" t="n">
        <f aca="false">SLOPE(V80:V97,$B19:$B36)</f>
        <v>0.107409642443193</v>
      </c>
      <c r="W106" s="147" t="n">
        <f aca="false">SLOPE(W80:W97,$B19:$B36)</f>
        <v>0.0806222059753337</v>
      </c>
      <c r="X106" s="147" t="n">
        <f aca="false">SLOPE(X80:X97,$B19:$B36)</f>
        <v>-0.00130774662304726</v>
      </c>
      <c r="Y106" s="147" t="n">
        <f aca="false">SLOPE(Y80:Y97,$B19:$B36)</f>
        <v>0</v>
      </c>
      <c r="Z106" s="147" t="n">
        <f aca="false">SLOPE(Z80:Z97,$B19:$B36)</f>
        <v>0</v>
      </c>
      <c r="AA106" s="147" t="n">
        <f aca="false">SLOPE(AA80:AA97,$B19:$B36)</f>
        <v>0.0112757771841543</v>
      </c>
      <c r="AB106" s="147" t="n">
        <f aca="false">SLOPE(AB80:AB97,$B19:$B36)</f>
        <v>0.112055681452146</v>
      </c>
      <c r="AE106" s="147" t="n">
        <f aca="false">SLOPE(AE80:AE97,$B19:$B36)</f>
        <v>0.161113825573679</v>
      </c>
      <c r="AF106" s="147" t="n">
        <f aca="false">SLOPE(AF80:AF97,$B19:$B36)</f>
        <v>0.438326869296164</v>
      </c>
      <c r="AG106" s="147" t="n">
        <f aca="false">SLOPE(AG80:AG97,$B19:$B36)</f>
        <v>0.606507023628265</v>
      </c>
      <c r="AH106" s="147" t="n">
        <f aca="false">SLOPE(AH80:AH97,$B19:$B36)</f>
        <v>0.195613314509786</v>
      </c>
      <c r="AI106" s="147" t="n">
        <f aca="false">SLOPE(AI80:AI97,$B19:$B36)</f>
        <v>0.299280315700455</v>
      </c>
      <c r="AJ106" s="147" t="n">
        <f aca="false">SLOPE(AJ80:AJ97,$B19:$B36)</f>
        <v>0.230323833592035</v>
      </c>
      <c r="AK106" s="147" t="n">
        <f aca="false">SLOPE(AK80:AK97,$B19:$B36)</f>
        <v>0.026480305931235</v>
      </c>
      <c r="AL106" s="147" t="n">
        <f aca="false">SLOPE(AL80:AL97,$B19:$B36)</f>
        <v>0.0142684385521638</v>
      </c>
      <c r="AM106" s="147" t="n">
        <f aca="false">SLOPE(AM80:AM97,$B19:$B36)</f>
        <v>0</v>
      </c>
      <c r="AN106" s="147" t="n">
        <f aca="false">SLOPE(AN80:AN97,$B19:$B36)</f>
        <v>0</v>
      </c>
      <c r="AO106" s="147" t="n">
        <f aca="false">SLOPE(AO80:AO97,$B19:$B36)</f>
        <v>0.0182516208087786</v>
      </c>
      <c r="AP106" s="147" t="n">
        <f aca="false">SLOPE(AP80:AP97,$B19:$B36)</f>
        <v>0.1520856583597</v>
      </c>
      <c r="AS106" s="147" t="n">
        <f aca="false">SLOPE(AS80:AS97,$B19:$B36)</f>
        <v>0.228173117117231</v>
      </c>
      <c r="AT106" s="147" t="n">
        <f aca="false">SLOPE(AT80:AT97,$B19:$B36)</f>
        <v>0.287601233560546</v>
      </c>
      <c r="AU106" s="147" t="n">
        <f aca="false">SLOPE(AU80:AU97,$B19:$B36)</f>
        <v>0.181997249778209</v>
      </c>
      <c r="AV106" s="147" t="n">
        <f aca="false">SLOPE(AV80:AV97,$B19:$B36)</f>
        <v>0.128064058429697</v>
      </c>
      <c r="AW106" s="147" t="n">
        <f aca="false">SLOPE(AW80:AW97,$B19:$B36)</f>
        <v>0.146679641076773</v>
      </c>
      <c r="AX106" s="147" t="n">
        <f aca="false">SLOPE(AX80:AX97,$B19:$B36)</f>
        <v>0.0468459690279068</v>
      </c>
      <c r="AY106" s="147" t="n">
        <f aca="false">SLOPE(AY80:AY97,$B19:$B36)</f>
        <v>0.0866506424836928</v>
      </c>
      <c r="AZ106" s="147" t="n">
        <f aca="false">SLOPE(AZ80:AZ97,$B19:$B36)</f>
        <v>0.00490051945506224</v>
      </c>
      <c r="BA106" s="147" t="n">
        <f aca="false">SLOPE(BA80:BA97,$B19:$B36)</f>
        <v>0</v>
      </c>
      <c r="BB106" s="147" t="n">
        <f aca="false">SLOPE(BB80:BB97,$B19:$B36)</f>
        <v>0</v>
      </c>
      <c r="BC106" s="147" t="n">
        <f aca="false">SLOPE(BC80:BC97,$B19:$B36)</f>
        <v>0.0101851144552237</v>
      </c>
      <c r="BD106" s="147" t="n">
        <f aca="false">SLOPE(BD80:BD97,$B19:$B36)</f>
        <v>0.152360716648167</v>
      </c>
      <c r="BG106" s="147" t="n">
        <f aca="false">SLOPE(BG80:BG97,$B19:$B36)</f>
        <v>0.195234367487692</v>
      </c>
      <c r="BH106" s="147" t="n">
        <f aca="false">SLOPE(BH80:BH97,$B19:$B36)</f>
        <v>0.148775524863982</v>
      </c>
      <c r="BI106" s="147" t="n">
        <f aca="false">SLOPE(BI80:BI97,$B19:$B36)</f>
        <v>0.0429923048205302</v>
      </c>
      <c r="BJ106" s="147" t="n">
        <f aca="false">SLOPE(BJ80:BJ97,$B19:$B36)</f>
        <v>-0.126595100461925</v>
      </c>
      <c r="BK106" s="147" t="n">
        <f aca="false">SLOPE(BK80:BK97,$B19:$B36)</f>
        <v>0.061992831445872</v>
      </c>
      <c r="BL106" s="147" t="n">
        <f aca="false">SLOPE(BL80:BL97,$B19:$B36)</f>
        <v>0.0695430821975456</v>
      </c>
      <c r="BM106" s="147" t="n">
        <f aca="false">SLOPE(BM80:BM97,$B19:$B36)</f>
        <v>0.0594362695027791</v>
      </c>
      <c r="BN106" s="147" t="n">
        <f aca="false">SLOPE(BN80:BN97,$B19:$B36)</f>
        <v>0</v>
      </c>
      <c r="BO106" s="147" t="n">
        <f aca="false">SLOPE(BO80:BO97,$B19:$B36)</f>
        <v>0</v>
      </c>
      <c r="BP106" s="147" t="n">
        <f aca="false">SLOPE(BP80:BP97,$B19:$B36)</f>
        <v>0.00190837733611076</v>
      </c>
      <c r="BQ106" s="147" t="n">
        <f aca="false">SLOPE(BQ80:BQ97,$B19:$B36)</f>
        <v>0.0276187808369012</v>
      </c>
      <c r="BR106" s="147" t="n">
        <f aca="false">SLOPE(BR80:BR97,$B19:$B36)</f>
        <v>0.105241750425232</v>
      </c>
      <c r="BU106" s="147" t="n">
        <f aca="false">SLOPE(BU80:BU97,$B19:$B36)</f>
        <v>0.274456661289376</v>
      </c>
      <c r="BV106" s="147" t="n">
        <f aca="false">SLOPE(BV80:BV97,$B19:$B36)</f>
        <v>0.424119852184988</v>
      </c>
      <c r="BW106" s="147" t="n">
        <f aca="false">SLOPE(BW80:BW97,$B19:$B36)</f>
        <v>0.375147111984881</v>
      </c>
      <c r="BX106" s="147" t="n">
        <f aca="false">SLOPE(BX80:BX97,$B19:$B36)</f>
        <v>0.116901340665728</v>
      </c>
      <c r="BY106" s="147" t="n">
        <f aca="false">SLOPE(BY80:BY97,$B19:$B36)</f>
        <v>0.30198546253067</v>
      </c>
      <c r="BZ106" s="147" t="n">
        <f aca="false">SLOPE(BZ80:BZ97,$B19:$B36)</f>
        <v>0.229995235961497</v>
      </c>
      <c r="CA106" s="147" t="n">
        <f aca="false">SLOPE(CA80:CA97,$B19:$B36)</f>
        <v>0.107169439221188</v>
      </c>
      <c r="CB106" s="147" t="n">
        <f aca="false">SLOPE(CB80:CB97,$B19:$B36)</f>
        <v>0.0172893156577359</v>
      </c>
      <c r="CC106" s="147" t="n">
        <f aca="false">SLOPE(CC80:CC97,$B19:$B36)</f>
        <v>0</v>
      </c>
      <c r="CD106" s="147" t="n">
        <f aca="false">SLOPE(CD80:CD97,$B19:$B36)</f>
        <v>-0.00143693935448865</v>
      </c>
      <c r="CE106" s="147" t="n">
        <f aca="false">SLOPE(CE80:CE97,$B19:$B36)</f>
        <v>0.0212114818804541</v>
      </c>
      <c r="CF106" s="147" t="n">
        <f aca="false">SLOPE(CF80:CF97,$B19:$B36)</f>
        <v>0.1319358575369</v>
      </c>
    </row>
    <row r="107" customFormat="false" ht="13.2" hidden="false" customHeight="false" outlineLevel="0" collapsed="false">
      <c r="B107" s="57" t="s">
        <v>154</v>
      </c>
      <c r="C107" s="147" t="n">
        <f aca="false">SLOPE(C85:C97,$B24:$B36)</f>
        <v>0.119273127329335</v>
      </c>
      <c r="D107" s="147" t="n">
        <f aca="false">SLOPE(D85:D97,$B24:$B36)</f>
        <v>0.665948951753336</v>
      </c>
      <c r="E107" s="147" t="n">
        <f aca="false">SLOPE(E85:E97,$B24:$B36)</f>
        <v>1.34185519759492</v>
      </c>
      <c r="F107" s="147" t="n">
        <f aca="false">SLOPE(F85:F97,$B24:$B36)</f>
        <v>0.0972836062532079</v>
      </c>
      <c r="G107" s="147" t="n">
        <f aca="false">SLOPE(G85:G97,$B24:$B36)</f>
        <v>0.478989663108092</v>
      </c>
      <c r="H107" s="148" t="n">
        <f aca="false">SLOPE(H85:H97,$B24:$B36)</f>
        <v>0.505015108856401</v>
      </c>
      <c r="I107" s="148" t="n">
        <f aca="false">SLOPE(I85:I97,$B24:$B36)</f>
        <v>0.0905598077263901</v>
      </c>
      <c r="J107" s="148" t="n">
        <f aca="false">SLOPE(J85:J97,$B24:$B36)</f>
        <v>0.104121606427971</v>
      </c>
      <c r="K107" s="148" t="n">
        <f aca="false">SLOPE(K85:K97,$B24:$B36)</f>
        <v>0</v>
      </c>
      <c r="L107" s="148" t="n">
        <f aca="false">SLOPE(L85:L97,$B24:$B36)</f>
        <v>0</v>
      </c>
      <c r="M107" s="148" t="n">
        <f aca="false">SLOPE(M85:M97,$B24:$B36)</f>
        <v>0.0622126496310928</v>
      </c>
      <c r="N107" s="148" t="n">
        <f aca="false">SLOPE(N85:N97,$B24:$B36)</f>
        <v>0.308580422784633</v>
      </c>
      <c r="Q107" s="147" t="n">
        <f aca="false">SLOPE(Q85:Q97,$B24:$B36)</f>
        <v>0.525350402910511</v>
      </c>
      <c r="R107" s="147" t="n">
        <f aca="false">SLOPE(R85:R97,$B24:$B36)</f>
        <v>0.0819149215374962</v>
      </c>
      <c r="S107" s="147" t="n">
        <f aca="false">SLOPE(S85:S97,$B24:$B36)</f>
        <v>0.421209112245503</v>
      </c>
      <c r="T107" s="147" t="n">
        <f aca="false">SLOPE(T85:T97,$B24:$B36)</f>
        <v>-0.0987099915558767</v>
      </c>
      <c r="U107" s="147" t="n">
        <f aca="false">SLOPE(U85:U97,$B24:$B36)</f>
        <v>0.0925905906431756</v>
      </c>
      <c r="V107" s="147" t="n">
        <f aca="false">SLOPE(V85:V97,$B24:$B36)</f>
        <v>0.0219576017849758</v>
      </c>
      <c r="W107" s="147" t="n">
        <f aca="false">SLOPE(W85:W97,$B24:$B36)</f>
        <v>0.080782483728241</v>
      </c>
      <c r="X107" s="147" t="n">
        <f aca="false">SLOPE(X85:X97,$B24:$B36)</f>
        <v>0.00803290276974487</v>
      </c>
      <c r="Y107" s="147" t="n">
        <f aca="false">SLOPE(Y85:Y97,$B24:$B36)</f>
        <v>0</v>
      </c>
      <c r="Z107" s="147" t="n">
        <f aca="false">SLOPE(Z85:Z97,$B24:$B36)</f>
        <v>0</v>
      </c>
      <c r="AA107" s="147" t="n">
        <f aca="false">SLOPE(AA85:AA97,$B24:$B36)</f>
        <v>0.0123484073794633</v>
      </c>
      <c r="AB107" s="147" t="n">
        <f aca="false">SLOPE(AB85:AB97,$B24:$B36)</f>
        <v>0.130728805079936</v>
      </c>
      <c r="AE107" s="147" t="n">
        <f aca="false">SLOPE(AE85:AE97,$B24:$B36)</f>
        <v>-0.288895865010509</v>
      </c>
      <c r="AF107" s="147" t="n">
        <f aca="false">SLOPE(AF85:AF97,$B24:$B36)</f>
        <v>0.0907014329720135</v>
      </c>
      <c r="AG107" s="147" t="n">
        <f aca="false">SLOPE(AG85:AG97,$B24:$B36)</f>
        <v>0.825398130318868</v>
      </c>
      <c r="AH107" s="147" t="n">
        <f aca="false">SLOPE(AH85:AH97,$B24:$B36)</f>
        <v>-0.0846888101043537</v>
      </c>
      <c r="AI107" s="147" t="n">
        <f aca="false">SLOPE(AI85:AI97,$B24:$B36)</f>
        <v>-0.0415457718917366</v>
      </c>
      <c r="AJ107" s="147" t="n">
        <f aca="false">SLOPE(AJ85:AJ97,$B24:$B36)</f>
        <v>0.139344537825674</v>
      </c>
      <c r="AK107" s="147" t="n">
        <f aca="false">SLOPE(AK85:AK97,$B24:$B36)</f>
        <v>-0.0245635667870341</v>
      </c>
      <c r="AL107" s="147" t="n">
        <f aca="false">SLOPE(AL85:AL97,$B24:$B36)</f>
        <v>0.0204886827277719</v>
      </c>
      <c r="AM107" s="147" t="n">
        <f aca="false">SLOPE(AM85:AM97,$B24:$B36)</f>
        <v>0</v>
      </c>
      <c r="AN107" s="147" t="n">
        <f aca="false">SLOPE(AN85:AN97,$B24:$B36)</f>
        <v>0</v>
      </c>
      <c r="AO107" s="147" t="n">
        <f aca="false">SLOPE(AO85:AO97,$B24:$B36)</f>
        <v>0.0261180837382903</v>
      </c>
      <c r="AP107" s="147" t="n">
        <f aca="false">SLOPE(AP85:AP97,$B24:$B36)</f>
        <v>0.276863206968805</v>
      </c>
      <c r="AS107" s="147" t="n">
        <f aca="false">SLOPE(AS85:AS97,$B24:$B36)</f>
        <v>0.477446965913839</v>
      </c>
      <c r="AT107" s="147" t="n">
        <f aca="false">SLOPE(AT85:AT97,$B24:$B36)</f>
        <v>0.664833122728167</v>
      </c>
      <c r="AU107" s="147" t="n">
        <f aca="false">SLOPE(AU85:AU97,$B24:$B36)</f>
        <v>0.512703158233104</v>
      </c>
      <c r="AV107" s="147" t="n">
        <f aca="false">SLOPE(AV85:AV97,$B24:$B36)</f>
        <v>0.122331514267815</v>
      </c>
      <c r="AW107" s="147" t="n">
        <f aca="false">SLOPE(AW85:AW97,$B24:$B36)</f>
        <v>0.158683838492492</v>
      </c>
      <c r="AX107" s="147" t="n">
        <f aca="false">SLOPE(AX85:AX97,$B24:$B36)</f>
        <v>-0.0442496471265646</v>
      </c>
      <c r="AY107" s="147" t="n">
        <f aca="false">SLOPE(AY85:AY97,$B24:$B36)</f>
        <v>0.132038870935138</v>
      </c>
      <c r="AZ107" s="147" t="n">
        <f aca="false">SLOPE(AZ85:AZ97,$B24:$B36)</f>
        <v>0.00920866842654552</v>
      </c>
      <c r="BA107" s="147" t="n">
        <f aca="false">SLOPE(BA85:BA97,$B24:$B36)</f>
        <v>0</v>
      </c>
      <c r="BB107" s="147" t="n">
        <f aca="false">SLOPE(BB85:BB97,$B24:$B36)</f>
        <v>0</v>
      </c>
      <c r="BC107" s="147" t="n">
        <f aca="false">SLOPE(BC85:BC97,$B24:$B36)</f>
        <v>0.0191390612290467</v>
      </c>
      <c r="BD107" s="147" t="n">
        <f aca="false">SLOPE(BD85:BD97,$B24:$B36)</f>
        <v>0.220020065545699</v>
      </c>
      <c r="BG107" s="147" t="n">
        <f aca="false">SLOPE(BG85:BG97,$B24:$B36)</f>
        <v>0.669539923421792</v>
      </c>
      <c r="BH107" s="147" t="n">
        <f aca="false">SLOPE(BH85:BH97,$B24:$B36)</f>
        <v>0.59672746460356</v>
      </c>
      <c r="BI107" s="147" t="n">
        <f aca="false">SLOPE(BI85:BI97,$B24:$B36)</f>
        <v>0.3738617555965</v>
      </c>
      <c r="BJ107" s="147" t="n">
        <f aca="false">SLOPE(BJ85:BJ97,$B24:$B36)</f>
        <v>-0.0234308282696505</v>
      </c>
      <c r="BK107" s="147" t="n">
        <f aca="false">SLOPE(BK85:BK97,$B24:$B36)</f>
        <v>0.166876327095462</v>
      </c>
      <c r="BL107" s="147" t="n">
        <f aca="false">SLOPE(BL85:BL97,$B24:$B36)</f>
        <v>0.175758084606074</v>
      </c>
      <c r="BM107" s="147" t="n">
        <f aca="false">SLOPE(BM85:BM97,$B24:$B36)</f>
        <v>0.0701928728314592</v>
      </c>
      <c r="BN107" s="147" t="n">
        <f aca="false">SLOPE(BN85:BN97,$B24:$B36)</f>
        <v>0</v>
      </c>
      <c r="BO107" s="147" t="n">
        <f aca="false">SLOPE(BO85:BO97,$B24:$B36)</f>
        <v>0</v>
      </c>
      <c r="BP107" s="147" t="n">
        <f aca="false">SLOPE(BP85:BP97,$B24:$B36)</f>
        <v>0.0031263189157926</v>
      </c>
      <c r="BQ107" s="147" t="n">
        <f aca="false">SLOPE(BQ85:BQ97,$B24:$B36)</f>
        <v>0.0521709101252289</v>
      </c>
      <c r="BR107" s="147" t="n">
        <f aca="false">SLOPE(BR85:BR97,$B24:$B36)</f>
        <v>0.282153430398749</v>
      </c>
      <c r="BU107" s="147" t="n">
        <f aca="false">SLOPE(BU85:BU97,$B24:$B36)</f>
        <v>0.300542910912993</v>
      </c>
      <c r="BV107" s="147" t="n">
        <f aca="false">SLOPE(BV85:BV97,$B24:$B36)</f>
        <v>0.420025178718914</v>
      </c>
      <c r="BW107" s="147" t="n">
        <f aca="false">SLOPE(BW85:BW97,$B24:$B36)</f>
        <v>0.695005470797778</v>
      </c>
      <c r="BX107" s="147" t="n">
        <f aca="false">SLOPE(BX85:BX97,$B24:$B36)</f>
        <v>0.00255709811822841</v>
      </c>
      <c r="BY107" s="147" t="n">
        <f aca="false">SLOPE(BY85:BY97,$B24:$B36)</f>
        <v>0.171118929489497</v>
      </c>
      <c r="BZ107" s="147" t="n">
        <f aca="false">SLOPE(BZ85:BZ97,$B24:$B36)</f>
        <v>0.159565137189312</v>
      </c>
      <c r="CA107" s="147" t="n">
        <f aca="false">SLOPE(CA85:CA97,$B24:$B36)</f>
        <v>0.0698020936868389</v>
      </c>
      <c r="CB107" s="147" t="n">
        <f aca="false">SLOPE(CB85:CB97,$B24:$B36)</f>
        <v>0.0283703720704067</v>
      </c>
      <c r="CC107" s="147" t="n">
        <f aca="false">SLOPE(CC85:CC97,$B24:$B36)</f>
        <v>0</v>
      </c>
      <c r="CD107" s="147" t="n">
        <f aca="false">SLOPE(CD85:CD97,$B24:$B36)</f>
        <v>0.00062526378315852</v>
      </c>
      <c r="CE107" s="147" t="n">
        <f aca="false">SLOPE(CE85:CE97,$B24:$B36)</f>
        <v>0.0343978224206244</v>
      </c>
      <c r="CF107" s="147" t="n">
        <f aca="false">SLOPE(CF85:CF97,$B24:$B36)</f>
        <v>0.243669186155564</v>
      </c>
    </row>
    <row r="108" customFormat="false" ht="13.2" hidden="false" customHeight="false" outlineLevel="0" collapsed="false">
      <c r="B108" s="57" t="s">
        <v>155</v>
      </c>
      <c r="C108" s="147" t="n">
        <f aca="false">SLOPE(C90:C97,$B29:$B36)</f>
        <v>0.396986027866238</v>
      </c>
      <c r="D108" s="147" t="n">
        <f aca="false">SLOPE(D90:D97,$B29:$B36)</f>
        <v>-0.278262972909512</v>
      </c>
      <c r="E108" s="147" t="n">
        <f aca="false">SLOPE(E90:E97,$B29:$B36)</f>
        <v>0.850559273115197</v>
      </c>
      <c r="F108" s="147" t="n">
        <f aca="false">SLOPE(F90:F97,$B29:$B36)</f>
        <v>-0.536694997940402</v>
      </c>
      <c r="G108" s="147" t="n">
        <f aca="false">SLOPE(G90:G97,$B29:$B36)</f>
        <v>-0.37968179446774</v>
      </c>
      <c r="H108" s="148" t="n">
        <f aca="false">SLOPE(H90:H97,$B29:$B36)</f>
        <v>-0.0565054867086676</v>
      </c>
      <c r="I108" s="148" t="n">
        <f aca="false">SLOPE(I90:I97,$B29:$B36)</f>
        <v>-0.233936005100648</v>
      </c>
      <c r="J108" s="148" t="n">
        <f aca="false">SLOPE(J90:J97,$B29:$B36)</f>
        <v>0.127303329668755</v>
      </c>
      <c r="K108" s="148" t="n">
        <f aca="false">SLOPE(K90:K97,$B29:$B36)</f>
        <v>0</v>
      </c>
      <c r="L108" s="148" t="n">
        <f aca="false">SLOPE(L90:L97,$B29:$B36)</f>
        <v>0</v>
      </c>
      <c r="M108" s="148" t="n">
        <f aca="false">SLOPE(M90:M97,$B29:$B36)</f>
        <v>0.0506251999989498</v>
      </c>
      <c r="N108" s="148" t="n">
        <f aca="false">SLOPE(N90:N97,$B29:$B36)</f>
        <v>0.0646890755466864</v>
      </c>
      <c r="Q108" s="147" t="n">
        <f aca="false">SLOPE(Q90:Q97,$B29:$B36)</f>
        <v>0.93430223903848</v>
      </c>
      <c r="R108" s="147" t="n">
        <f aca="false">SLOPE(R90:R97,$B29:$B36)</f>
        <v>0.50109100119191</v>
      </c>
      <c r="S108" s="147" t="n">
        <f aca="false">SLOPE(S90:S97,$B29:$B36)</f>
        <v>0.510736856931637</v>
      </c>
      <c r="T108" s="147" t="n">
        <f aca="false">SLOPE(T90:T97,$B29:$B36)</f>
        <v>0.139564361496599</v>
      </c>
      <c r="U108" s="147" t="n">
        <f aca="false">SLOPE(U90:U97,$B29:$B36)</f>
        <v>0.126222930893956</v>
      </c>
      <c r="V108" s="147" t="n">
        <f aca="false">SLOPE(V90:V97,$B29:$B36)</f>
        <v>0.117773917992564</v>
      </c>
      <c r="W108" s="147" t="n">
        <f aca="false">SLOPE(W90:W97,$B29:$B36)</f>
        <v>-0.0502420923735264</v>
      </c>
      <c r="X108" s="147" t="n">
        <f aca="false">SLOPE(X90:X97,$B29:$B36)</f>
        <v>-0.00870231133389028</v>
      </c>
      <c r="Y108" s="147" t="n">
        <f aca="false">SLOPE(Y90:Y97,$B29:$B36)</f>
        <v>0</v>
      </c>
      <c r="Z108" s="147" t="n">
        <f aca="false">SLOPE(Z90:Z97,$B29:$B36)</f>
        <v>0</v>
      </c>
      <c r="AA108" s="147" t="n">
        <f aca="false">SLOPE(AA90:AA97,$B29:$B36)</f>
        <v>-0.00196727339584482</v>
      </c>
      <c r="AB108" s="147" t="n">
        <f aca="false">SLOPE(AB90:AB97,$B29:$B36)</f>
        <v>0.232446012975298</v>
      </c>
      <c r="AE108" s="147" t="n">
        <f aca="false">SLOPE(AE90:AE97,$B29:$B36)</f>
        <v>0.528692771877563</v>
      </c>
      <c r="AF108" s="147" t="n">
        <f aca="false">SLOPE(AF90:AF97,$B29:$B36)</f>
        <v>1.35126490086559</v>
      </c>
      <c r="AG108" s="147" t="n">
        <f aca="false">SLOPE(AG90:AG97,$B29:$B36)</f>
        <v>1.84251100823376</v>
      </c>
      <c r="AH108" s="147" t="n">
        <f aca="false">SLOPE(AH90:AH97,$B29:$B36)</f>
        <v>0.632369464616875</v>
      </c>
      <c r="AI108" s="147" t="n">
        <f aca="false">SLOPE(AI90:AI97,$B29:$B36)</f>
        <v>1.24079329925135</v>
      </c>
      <c r="AJ108" s="147" t="n">
        <f aca="false">SLOPE(AJ90:AJ97,$B29:$B36)</f>
        <v>0.653007932034839</v>
      </c>
      <c r="AK108" s="147" t="n">
        <f aca="false">SLOPE(AK90:AK97,$B29:$B36)</f>
        <v>0.0270393606900107</v>
      </c>
      <c r="AL108" s="147" t="n">
        <f aca="false">SLOPE(AL90:AL97,$B29:$B36)</f>
        <v>0.0583566760037348</v>
      </c>
      <c r="AM108" s="147" t="n">
        <f aca="false">SLOPE(AM90:AM97,$B29:$B36)</f>
        <v>0</v>
      </c>
      <c r="AN108" s="147" t="n">
        <f aca="false">SLOPE(AN90:AN97,$B29:$B36)</f>
        <v>0</v>
      </c>
      <c r="AO108" s="147" t="n">
        <f aca="false">SLOPE(AO90:AO97,$B29:$B36)</f>
        <v>0.0330244923417324</v>
      </c>
      <c r="AP108" s="147" t="n">
        <f aca="false">SLOPE(AP90:AP97,$B29:$B36)</f>
        <v>0.317505227005122</v>
      </c>
      <c r="AS108" s="147" t="n">
        <f aca="false">SLOPE(AS90:AS97,$B29:$B36)</f>
        <v>1.61910993119389</v>
      </c>
      <c r="AT108" s="147" t="n">
        <f aca="false">SLOPE(AT90:AT97,$B29:$B36)</f>
        <v>2.29839740475995</v>
      </c>
      <c r="AU108" s="147" t="n">
        <f aca="false">SLOPE(AU90:AU97,$B29:$B36)</f>
        <v>1.58296766166083</v>
      </c>
      <c r="AV108" s="147" t="n">
        <f aca="false">SLOPE(AV90:AV97,$B29:$B36)</f>
        <v>0.889803059409774</v>
      </c>
      <c r="AW108" s="147" t="n">
        <f aca="false">SLOPE(AW90:AW97,$B29:$B36)</f>
        <v>1.0875346292013</v>
      </c>
      <c r="AX108" s="147" t="n">
        <f aca="false">SLOPE(AX90:AX97,$B29:$B36)</f>
        <v>0.80414304118783</v>
      </c>
      <c r="AY108" s="147" t="n">
        <f aca="false">SLOPE(AY90:AY97,$B29:$B36)</f>
        <v>0.288608274150614</v>
      </c>
      <c r="AZ108" s="147" t="n">
        <f aca="false">SLOPE(AZ90:AZ97,$B29:$B36)</f>
        <v>0.0232774674115456</v>
      </c>
      <c r="BA108" s="147" t="n">
        <f aca="false">SLOPE(BA90:BA97,$B29:$B36)</f>
        <v>0</v>
      </c>
      <c r="BB108" s="147" t="n">
        <f aca="false">SLOPE(BB90:BB97,$B29:$B36)</f>
        <v>0</v>
      </c>
      <c r="BC108" s="147" t="n">
        <f aca="false">SLOPE(BC90:BC97,$B29:$B36)</f>
        <v>0.0483792936623125</v>
      </c>
      <c r="BD108" s="147" t="n">
        <f aca="false">SLOPE(BD90:BD97,$B29:$B36)</f>
        <v>0.484479875410497</v>
      </c>
      <c r="BG108" s="147" t="n">
        <f aca="false">SLOPE(BG90:BG97,$B29:$B36)</f>
        <v>1.1572558772585</v>
      </c>
      <c r="BH108" s="147" t="n">
        <f aca="false">SLOPE(BH90:BH97,$B29:$B36)</f>
        <v>0.46058707006003</v>
      </c>
      <c r="BI108" s="147" t="n">
        <f aca="false">SLOPE(BI90:BI97,$B29:$B36)</f>
        <v>0.291730027115567</v>
      </c>
      <c r="BJ108" s="147" t="n">
        <f aca="false">SLOPE(BJ90:BJ97,$B29:$B36)</f>
        <v>-0.248469888244759</v>
      </c>
      <c r="BK108" s="147" t="n">
        <f aca="false">SLOPE(BK90:BK97,$B29:$B36)</f>
        <v>-0.188095037757984</v>
      </c>
      <c r="BL108" s="147" t="n">
        <f aca="false">SLOPE(BL90:BL97,$B29:$B36)</f>
        <v>0.201625535797741</v>
      </c>
      <c r="BM108" s="147" t="n">
        <f aca="false">SLOPE(BM90:BM97,$B29:$B36)</f>
        <v>-0.0290139461952481</v>
      </c>
      <c r="BN108" s="147" t="n">
        <f aca="false">SLOPE(BN90:BN97,$B29:$B36)</f>
        <v>0</v>
      </c>
      <c r="BO108" s="147" t="n">
        <f aca="false">SLOPE(BO90:BO97,$B29:$B36)</f>
        <v>0</v>
      </c>
      <c r="BP108" s="147" t="n">
        <f aca="false">SLOPE(BP90:BP97,$B29:$B36)</f>
        <v>0.00508026823816298</v>
      </c>
      <c r="BQ108" s="147" t="n">
        <f aca="false">SLOPE(BQ90:BQ97,$B29:$B36)</f>
        <v>0.0515065819469977</v>
      </c>
      <c r="BR108" s="147" t="n">
        <f aca="false">SLOPE(BR90:BR97,$B29:$B36)</f>
        <v>0.0893781049353652</v>
      </c>
      <c r="BU108" s="147" t="n">
        <f aca="false">SLOPE(BU90:BU97,$B29:$B36)</f>
        <v>0.927269369446934</v>
      </c>
      <c r="BV108" s="147" t="n">
        <f aca="false">SLOPE(BV90:BV97,$B29:$B36)</f>
        <v>0.866615480793592</v>
      </c>
      <c r="BW108" s="147" t="n">
        <f aca="false">SLOPE(BW90:BW97,$B29:$B36)</f>
        <v>1.2028450892139</v>
      </c>
      <c r="BX108" s="147" t="n">
        <f aca="false">SLOPE(BX90:BX97,$B29:$B36)</f>
        <v>0.175314399867617</v>
      </c>
      <c r="BY108" s="147" t="n">
        <f aca="false">SLOPE(BY90:BY97,$B29:$B36)</f>
        <v>0.377354805424176</v>
      </c>
      <c r="BZ108" s="147" t="n">
        <f aca="false">SLOPE(BZ90:BZ97,$B29:$B36)</f>
        <v>0.344008988060862</v>
      </c>
      <c r="CA108" s="147" t="n">
        <f aca="false">SLOPE(CA90:CA97,$B29:$B36)</f>
        <v>0.00049111823424048</v>
      </c>
      <c r="CB108" s="147" t="n">
        <f aca="false">SLOPE(CB90:CB97,$B29:$B36)</f>
        <v>0.0400470323500289</v>
      </c>
      <c r="CC108" s="147" t="n">
        <f aca="false">SLOPE(CC90:CC97,$B29:$B36)</f>
        <v>0</v>
      </c>
      <c r="CD108" s="147" t="n">
        <f aca="false">SLOPE(CD90:CD97,$B29:$B36)</f>
        <v>0.0010160536476326</v>
      </c>
      <c r="CE108" s="147" t="n">
        <f aca="false">SLOPE(CE90:CE97,$B29:$B36)</f>
        <v>0.0363136589108295</v>
      </c>
      <c r="CF108" s="147" t="n">
        <f aca="false">SLOPE(CF90:CF97,$B29:$B36)</f>
        <v>0.237699659174594</v>
      </c>
    </row>
    <row r="110" customFormat="false" ht="13.2" hidden="false" customHeight="false" outlineLevel="0" collapsed="false">
      <c r="B110" s="57" t="s">
        <v>156</v>
      </c>
      <c r="C110" s="67" t="n">
        <f aca="false">CORREL(C66:C97,$B66:$B97)</f>
        <v>0.616167909121349</v>
      </c>
      <c r="D110" s="67" t="n">
        <f aca="false">CORREL(D66:D97,$B66:$B97)</f>
        <v>0.688809075807197</v>
      </c>
      <c r="E110" s="67" t="n">
        <f aca="false">CORREL(E66:E97,$B66:$B97)</f>
        <v>0.607467093920875</v>
      </c>
      <c r="F110" s="67" t="n">
        <f aca="false">CORREL(F66:F97,$B66:$B97)</f>
        <v>0.418576572661272</v>
      </c>
      <c r="G110" s="67" t="n">
        <f aca="false">CORREL(G66:G97,$B66:$B97)</f>
        <v>0.43451451067656</v>
      </c>
      <c r="H110" s="67" t="n">
        <f aca="false">CORREL(H66:H97,$B66:$B97)</f>
        <v>0.595070199843199</v>
      </c>
      <c r="I110" s="67" t="n">
        <f aca="false">CORREL(I66:I97,$B66:$B97)</f>
        <v>0.351017385517407</v>
      </c>
      <c r="J110" s="67" t="n">
        <f aca="false">CORREL(J66:J97,$B66:$B97)</f>
        <v>0.38449179710457</v>
      </c>
      <c r="K110" s="67" t="n">
        <f aca="false">CORREL(K66:K97,$B66:$B97)</f>
        <v>-0.282058999766295</v>
      </c>
      <c r="L110" s="67" t="n">
        <f aca="false">CORREL(L66:L97,$B66:$B97)</f>
        <v>0.0486308620286716</v>
      </c>
      <c r="M110" s="67" t="n">
        <f aca="false">CORREL(M66:M97,$B66:$B97)</f>
        <v>0.33107760126301</v>
      </c>
      <c r="N110" s="67" t="n">
        <f aca="false">CORREL(N66:N97,$B66:$B97)</f>
        <v>0.647752381572794</v>
      </c>
      <c r="Q110" s="67" t="n">
        <f aca="false">CORREL(Q66:Q97,$B66:$B97)</f>
        <v>0.483020781748423</v>
      </c>
      <c r="R110" s="67" t="n">
        <f aca="false">CORREL(R66:R97,$B66:$B97)</f>
        <v>0.263723497443308</v>
      </c>
      <c r="S110" s="67" t="n">
        <f aca="false">CORREL(S66:S97,$B66:$B97)</f>
        <v>0.57252784873636</v>
      </c>
      <c r="T110" s="67" t="n">
        <f aca="false">CORREL(T66:T97,$B66:$B97)</f>
        <v>0.216103966304624</v>
      </c>
      <c r="U110" s="67" t="n">
        <f aca="false">CORREL(U66:U97,$B66:$B97)</f>
        <v>0.484713482913961</v>
      </c>
      <c r="V110" s="67" t="n">
        <f aca="false">CORREL(V66:V97,$B66:$B97)</f>
        <v>0.5755188937121</v>
      </c>
      <c r="W110" s="67" t="n">
        <f aca="false">CORREL(W66:W97,$B66:$B97)</f>
        <v>0.291693680201852</v>
      </c>
      <c r="X110" s="67" t="n">
        <f aca="false">CORREL(X66:X97,$B66:$B97)</f>
        <v>-0.175546367187136</v>
      </c>
      <c r="Y110" s="67" t="n">
        <f aca="false">CORREL(Y66:Y97,$B66:$B97)</f>
        <v>-0.306186217847897</v>
      </c>
      <c r="Z110" s="67" t="e">
        <f aca="false">CORREL(Z66:Z97,$B66:$B97)</f>
        <v>#DIV/0!</v>
      </c>
      <c r="AA110" s="67" t="n">
        <f aca="false">CORREL(AA66:AA97,$B66:$B97)</f>
        <v>0.24323067364746</v>
      </c>
      <c r="AB110" s="67" t="n">
        <f aca="false">CORREL(AB66:AB97,$B66:$B97)</f>
        <v>0.53222758574545</v>
      </c>
      <c r="AE110" s="67" t="n">
        <f aca="false">CORREL(AE66:AE97,$B66:$B97)</f>
        <v>0.596759199270036</v>
      </c>
      <c r="AF110" s="67" t="n">
        <f aca="false">CORREL(AF66:AF97,$B66:$B97)</f>
        <v>0.568179216858245</v>
      </c>
      <c r="AG110" s="67" t="n">
        <f aca="false">CORREL(AG66:AG97,$B66:$B97)</f>
        <v>0.713075060171997</v>
      </c>
      <c r="AH110" s="67" t="n">
        <f aca="false">CORREL(AH66:AH97,$B66:$B97)</f>
        <v>0.486241138444427</v>
      </c>
      <c r="AI110" s="67" t="n">
        <f aca="false">CORREL(AI66:AI97,$B66:$B97)</f>
        <v>0.553527256386704</v>
      </c>
      <c r="AJ110" s="67" t="n">
        <f aca="false">CORREL(AJ66:AJ97,$B66:$B97)</f>
        <v>0.69877180137257</v>
      </c>
      <c r="AK110" s="67" t="n">
        <f aca="false">CORREL(AK66:AK97,$B66:$B97)</f>
        <v>0.382081628360171</v>
      </c>
      <c r="AL110" s="67" t="n">
        <f aca="false">CORREL(AL66:AL97,$B66:$B97)</f>
        <v>0.314460480381013</v>
      </c>
      <c r="AM110" s="67" t="e">
        <f aca="false">CORREL(AM66:AM97,$B66:$B97)</f>
        <v>#DIV/0!</v>
      </c>
      <c r="AN110" s="67" t="e">
        <f aca="false">CORREL(AN66:AN97,$B66:$B97)</f>
        <v>#DIV/0!</v>
      </c>
      <c r="AO110" s="67" t="n">
        <f aca="false">CORREL(AO66:AO97,$B66:$B97)</f>
        <v>0.421841916857692</v>
      </c>
      <c r="AP110" s="67" t="n">
        <f aca="false">CORREL(AP66:AP97,$B66:$B97)</f>
        <v>0.673574921632762</v>
      </c>
      <c r="AS110" s="67" t="n">
        <f aca="false">CORREL(AS66:AS97,$B66:$B97)</f>
        <v>0.273137260601372</v>
      </c>
      <c r="AT110" s="67" t="n">
        <f aca="false">CORREL(AT66:AT97,$B66:$B97)</f>
        <v>0.176707999967207</v>
      </c>
      <c r="AU110" s="67" t="n">
        <f aca="false">CORREL(AU66:AU97,$B66:$B97)</f>
        <v>0.184574223338849</v>
      </c>
      <c r="AV110" s="67" t="n">
        <f aca="false">CORREL(AV66:AV97,$B66:$B97)</f>
        <v>0.0352812098330526</v>
      </c>
      <c r="AW110" s="67" t="n">
        <f aca="false">CORREL(AW66:AW97,$B66:$B97)</f>
        <v>0.0381431752198579</v>
      </c>
      <c r="AX110" s="67" t="n">
        <f aca="false">CORREL(AX66:AX97,$B66:$B97)</f>
        <v>0.313235035822967</v>
      </c>
      <c r="AY110" s="67" t="n">
        <f aca="false">CORREL(AY66:AY97,$B66:$B97)</f>
        <v>0.29395790966376</v>
      </c>
      <c r="AZ110" s="67" t="n">
        <f aca="false">CORREL(AZ66:AZ97,$B66:$B97)</f>
        <v>0.306186217847897</v>
      </c>
      <c r="BA110" s="67" t="n">
        <f aca="false">CORREL(BA66:BA97,$B66:$B97)</f>
        <v>-0.306186217847897</v>
      </c>
      <c r="BB110" s="67" t="n">
        <f aca="false">CORREL(BB66:BB97,$B66:$B97)</f>
        <v>-0.244948974278318</v>
      </c>
      <c r="BC110" s="67" t="n">
        <f aca="false">CORREL(BC66:BC97,$B66:$B97)</f>
        <v>0.306186217847897</v>
      </c>
      <c r="BD110" s="67" t="n">
        <f aca="false">CORREL(BD66:BD97,$B66:$B97)</f>
        <v>0.301352975091253</v>
      </c>
      <c r="BG110" s="67" t="n">
        <f aca="false">CORREL(BG66:BG97,$B66:$B97)</f>
        <v>0.130015666338127</v>
      </c>
      <c r="BH110" s="67" t="n">
        <f aca="false">CORREL(BH66:BH97,$B66:$B97)</f>
        <v>0.0968560514848979</v>
      </c>
      <c r="BI110" s="67" t="n">
        <f aca="false">CORREL(BI66:BI97,$B66:$B97)</f>
        <v>0.0243776457585854</v>
      </c>
      <c r="BJ110" s="67" t="n">
        <f aca="false">CORREL(BJ66:BJ97,$B66:$B97)</f>
        <v>-0.132835841419264</v>
      </c>
      <c r="BK110" s="67" t="n">
        <f aca="false">CORREL(BK66:BK97,$B66:$B97)</f>
        <v>0.212390071545226</v>
      </c>
      <c r="BL110" s="67" t="n">
        <f aca="false">CORREL(BL66:BL97,$B66:$B97)</f>
        <v>0.346169017302795</v>
      </c>
      <c r="BM110" s="67" t="n">
        <f aca="false">CORREL(BM66:BM97,$B66:$B97)</f>
        <v>0.173129796872013</v>
      </c>
      <c r="BN110" s="67" t="e">
        <f aca="false">CORREL(BN66:BN97,$B66:$B97)</f>
        <v>#DIV/0!</v>
      </c>
      <c r="BO110" s="67" t="e">
        <f aca="false">CORREL(BO66:BO97,$B66:$B97)</f>
        <v>#DIV/0!</v>
      </c>
      <c r="BP110" s="67" t="n">
        <f aca="false">CORREL(BP66:BP97,$B66:$B97)</f>
        <v>0.273984314458548</v>
      </c>
      <c r="BQ110" s="67" t="n">
        <f aca="false">CORREL(BQ66:BQ97,$B66:$B97)</f>
        <v>0.0451967220584869</v>
      </c>
      <c r="BR110" s="67" t="n">
        <f aca="false">CORREL(BR66:BR97,$B66:$B97)</f>
        <v>0.275864107386221</v>
      </c>
      <c r="BU110" s="67" t="n">
        <f aca="false">CORREL(BU66:BU97,$B66:$B97)</f>
        <v>0.569896144967004</v>
      </c>
      <c r="BV110" s="67" t="n">
        <f aca="false">CORREL(BV66:BV97,$B66:$B97)</f>
        <v>0.31950054253797</v>
      </c>
      <c r="BW110" s="67" t="n">
        <f aca="false">CORREL(BW66:BW97,$B66:$B97)</f>
        <v>0.316899393167286</v>
      </c>
      <c r="BX110" s="67" t="n">
        <f aca="false">CORREL(BX66:BX97,$B66:$B97)</f>
        <v>0.167843771749971</v>
      </c>
      <c r="BY110" s="67" t="n">
        <f aca="false">CORREL(BY66:BY97,$B66:$B97)</f>
        <v>0.227619659537458</v>
      </c>
      <c r="BZ110" s="67" t="n">
        <f aca="false">CORREL(BZ66:BZ97,$B66:$B97)</f>
        <v>0.561216627654947</v>
      </c>
      <c r="CA110" s="67" t="n">
        <f aca="false">CORREL(CA66:CA97,$B66:$B97)</f>
        <v>0.101430352841819</v>
      </c>
      <c r="CB110" s="67" t="n">
        <f aca="false">CORREL(CB66:CB97,$B66:$B97)</f>
        <v>0.197323801594883</v>
      </c>
      <c r="CC110" s="67" t="n">
        <f aca="false">CORREL(CC66:CC97,$B66:$B97)</f>
        <v>-0.282058999766295</v>
      </c>
      <c r="CD110" s="67" t="n">
        <f aca="false">CORREL(CD66:CD97,$B66:$B97)</f>
        <v>-0.0810236291093735</v>
      </c>
      <c r="CE110" s="67" t="n">
        <f aca="false">CORREL(CE66:CE97,$B66:$B97)</f>
        <v>0.157691981688339</v>
      </c>
      <c r="CF110" s="67" t="n">
        <f aca="false">CORREL(CF66:CF97,$B66:$B97)</f>
        <v>0.574464465048189</v>
      </c>
    </row>
    <row r="111" customFormat="false" ht="13.2" hidden="false" customHeight="false" outlineLevel="0" collapsed="false">
      <c r="B111" s="57" t="s">
        <v>157</v>
      </c>
      <c r="C111" s="67" t="n">
        <f aca="false">CORREL(C75:C97,$B75:$B97)</f>
        <v>0.424676988831303</v>
      </c>
      <c r="D111" s="67" t="n">
        <f aca="false">CORREL(D75:D97,$B75:$B97)</f>
        <v>0.70711344933099</v>
      </c>
      <c r="E111" s="67" t="n">
        <f aca="false">CORREL(E75:E97,$B75:$B97)</f>
        <v>0.553930966363822</v>
      </c>
      <c r="F111" s="67" t="n">
        <f aca="false">CORREL(F75:F97,$B75:$B97)</f>
        <v>0.377485419782549</v>
      </c>
      <c r="G111" s="67" t="n">
        <f aca="false">CORREL(G75:G97,$B75:$B97)</f>
        <v>0.661804839776678</v>
      </c>
      <c r="H111" s="67" t="n">
        <f aca="false">CORREL(H75:H97,$B75:$B97)</f>
        <v>0.684473561403282</v>
      </c>
      <c r="I111" s="67" t="n">
        <f aca="false">CORREL(I75:I97,$B75:$B97)</f>
        <v>0.575757660498163</v>
      </c>
      <c r="J111" s="67" t="n">
        <f aca="false">CORREL(J75:J97,$B75:$B97)</f>
        <v>0.539669204570265</v>
      </c>
      <c r="K111" s="67" t="e">
        <f aca="false">CORREL(K75:K97,$B75:$B97)</f>
        <v>#DIV/0!</v>
      </c>
      <c r="L111" s="67" t="n">
        <f aca="false">CORREL(L75:L97,$B75:$B97)</f>
        <v>-0.0642824346533225</v>
      </c>
      <c r="M111" s="67" t="n">
        <f aca="false">CORREL(M75:M97,$B75:$B97)</f>
        <v>0.369062357956384</v>
      </c>
      <c r="N111" s="67" t="n">
        <f aca="false">CORREL(N75:N97,$B75:$B97)</f>
        <v>0.46692485291275</v>
      </c>
      <c r="Q111" s="67" t="n">
        <f aca="false">CORREL(Q75:Q97,$B75:$B97)</f>
        <v>0.618826954212255</v>
      </c>
      <c r="R111" s="67" t="n">
        <f aca="false">CORREL(R75:R97,$B75:$B97)</f>
        <v>0.328348954918194</v>
      </c>
      <c r="S111" s="67" t="n">
        <f aca="false">CORREL(S75:S97,$B75:$B97)</f>
        <v>0.623645697830858</v>
      </c>
      <c r="T111" s="67" t="n">
        <f aca="false">CORREL(T75:T97,$B75:$B97)</f>
        <v>0.301064267334726</v>
      </c>
      <c r="U111" s="67" t="n">
        <f aca="false">CORREL(U75:U97,$B75:$B97)</f>
        <v>0.662797668358628</v>
      </c>
      <c r="V111" s="67" t="n">
        <f aca="false">CORREL(V75:V97,$B75:$B97)</f>
        <v>0.599706091582934</v>
      </c>
      <c r="W111" s="67" t="n">
        <f aca="false">CORREL(W75:W97,$B75:$B97)</f>
        <v>0.438260200115274</v>
      </c>
      <c r="X111" s="67" t="n">
        <f aca="false">CORREL(X75:X97,$B75:$B97)</f>
        <v>0.0891336559951569</v>
      </c>
      <c r="Y111" s="67" t="e">
        <f aca="false">CORREL(Y75:Y97,$B75:$B97)</f>
        <v>#DIV/0!</v>
      </c>
      <c r="Z111" s="67" t="e">
        <f aca="false">CORREL(Z75:Z97,$B75:$B97)</f>
        <v>#DIV/0!</v>
      </c>
      <c r="AA111" s="67" t="n">
        <f aca="false">CORREL(AA75:AA97,$B75:$B97)</f>
        <v>0.28578441240408</v>
      </c>
      <c r="AB111" s="67" t="n">
        <f aca="false">CORREL(AB75:AB97,$B75:$B97)</f>
        <v>0.617419239879589</v>
      </c>
      <c r="AE111" s="67" t="n">
        <f aca="false">CORREL(AE75:AE97,$B75:$B97)</f>
        <v>0.512329856049766</v>
      </c>
      <c r="AF111" s="67" t="n">
        <f aca="false">CORREL(AF75:AF97,$B75:$B97)</f>
        <v>0.538254091918546</v>
      </c>
      <c r="AG111" s="67" t="n">
        <f aca="false">CORREL(AG75:AG97,$B75:$B97)</f>
        <v>0.671411038342557</v>
      </c>
      <c r="AH111" s="67" t="n">
        <f aca="false">CORREL(AH75:AH97,$B75:$B97)</f>
        <v>0.518043427515164</v>
      </c>
      <c r="AI111" s="67" t="n">
        <f aca="false">CORREL(AI75:AI97,$B75:$B97)</f>
        <v>0.561277109968822</v>
      </c>
      <c r="AJ111" s="67" t="n">
        <f aca="false">CORREL(AJ75:AJ97,$B75:$B97)</f>
        <v>0.694982965452473</v>
      </c>
      <c r="AK111" s="67" t="n">
        <f aca="false">CORREL(AK75:AK97,$B75:$B97)</f>
        <v>0.340041286598625</v>
      </c>
      <c r="AL111" s="67" t="n">
        <f aca="false">CORREL(AL75:AL97,$B75:$B97)</f>
        <v>0.321175872928168</v>
      </c>
      <c r="AM111" s="67" t="e">
        <f aca="false">CORREL(AM75:AM97,$B75:$B97)</f>
        <v>#DIV/0!</v>
      </c>
      <c r="AN111" s="67" t="e">
        <f aca="false">CORREL(AN75:AN97,$B75:$B97)</f>
        <v>#DIV/0!</v>
      </c>
      <c r="AO111" s="67" t="n">
        <f aca="false">CORREL(AO75:AO97,$B75:$B97)</f>
        <v>0.437160394038862</v>
      </c>
      <c r="AP111" s="67" t="n">
        <f aca="false">CORREL(AP75:AP97,$B75:$B97)</f>
        <v>0.670640310741085</v>
      </c>
      <c r="AS111" s="67" t="n">
        <f aca="false">CORREL(AS75:AS97,$B75:$B97)</f>
        <v>0.0722196821151348</v>
      </c>
      <c r="AT111" s="67" t="n">
        <f aca="false">CORREL(AT75:AT97,$B75:$B97)</f>
        <v>0.0818572259468644</v>
      </c>
      <c r="AU111" s="67" t="n">
        <f aca="false">CORREL(AU75:AU97,$B75:$B97)</f>
        <v>0.161855320972962</v>
      </c>
      <c r="AV111" s="67" t="n">
        <f aca="false">CORREL(AV75:AV97,$B75:$B97)</f>
        <v>0.169661163002481</v>
      </c>
      <c r="AW111" s="67" t="n">
        <f aca="false">CORREL(AW75:AW97,$B75:$B97)</f>
        <v>0.236433113699824</v>
      </c>
      <c r="AX111" s="67" t="n">
        <f aca="false">CORREL(AX75:AX97,$B75:$B97)</f>
        <v>0.218237082864986</v>
      </c>
      <c r="AY111" s="67" t="n">
        <f aca="false">CORREL(AY75:AY97,$B75:$B97)</f>
        <v>0.409389029388429</v>
      </c>
      <c r="AZ111" s="67" t="n">
        <f aca="false">CORREL(AZ75:AZ97,$B75:$B97)</f>
        <v>0.353553390593274</v>
      </c>
      <c r="BA111" s="67" t="e">
        <f aca="false">CORREL(BA75:BA97,$B75:$B97)</f>
        <v>#DIV/0!</v>
      </c>
      <c r="BB111" s="67" t="e">
        <f aca="false">CORREL(BB75:BB97,$B75:$B97)</f>
        <v>#DIV/0!</v>
      </c>
      <c r="BC111" s="67" t="n">
        <f aca="false">CORREL(BC75:BC97,$B75:$B97)</f>
        <v>0.353553390593274</v>
      </c>
      <c r="BD111" s="67" t="n">
        <f aca="false">CORREL(BD75:BD97,$B75:$B97)</f>
        <v>0.557282872933717</v>
      </c>
      <c r="BG111" s="67" t="n">
        <f aca="false">CORREL(BG75:BG97,$B75:$B97)</f>
        <v>0.267560464641851</v>
      </c>
      <c r="BH111" s="67" t="n">
        <f aca="false">CORREL(BH75:BH97,$B75:$B97)</f>
        <v>0.0859039111776538</v>
      </c>
      <c r="BI111" s="67" t="n">
        <f aca="false">CORREL(BI75:BI97,$B75:$B97)</f>
        <v>-0.0369164159676417</v>
      </c>
      <c r="BJ111" s="67" t="n">
        <f aca="false">CORREL(BJ75:BJ97,$B75:$B97)</f>
        <v>-0.34391516608304</v>
      </c>
      <c r="BK111" s="67" t="n">
        <f aca="false">CORREL(BK75:BK97,$B75:$B97)</f>
        <v>0.0847844027808957</v>
      </c>
      <c r="BL111" s="67" t="n">
        <f aca="false">CORREL(BL75:BL97,$B75:$B97)</f>
        <v>0.382746994035687</v>
      </c>
      <c r="BM111" s="67" t="n">
        <f aca="false">CORREL(BM75:BM97,$B75:$B97)</f>
        <v>0.221351278728282</v>
      </c>
      <c r="BN111" s="67" t="e">
        <f aca="false">CORREL(BN75:BN97,$B75:$B97)</f>
        <v>#DIV/0!</v>
      </c>
      <c r="BO111" s="67" t="e">
        <f aca="false">CORREL(BO75:BO97,$B75:$B97)</f>
        <v>#DIV/0!</v>
      </c>
      <c r="BP111" s="67" t="n">
        <f aca="false">CORREL(BP75:BP97,$B75:$B97)</f>
        <v>0.289270955939951</v>
      </c>
      <c r="BQ111" s="67" t="n">
        <f aca="false">CORREL(BQ75:BQ97,$B75:$B97)</f>
        <v>0.353531150204826</v>
      </c>
      <c r="BR111" s="67" t="n">
        <f aca="false">CORREL(BR75:BR97,$B75:$B97)</f>
        <v>0.296919785055325</v>
      </c>
      <c r="BU111" s="67" t="n">
        <f aca="false">CORREL(BU75:BU97,$B75:$B97)</f>
        <v>0.642833200577111</v>
      </c>
      <c r="BV111" s="67" t="n">
        <f aca="false">CORREL(BV75:BV97,$B75:$B97)</f>
        <v>0.585226403661393</v>
      </c>
      <c r="BW111" s="67" t="n">
        <f aca="false">CORREL(BW75:BW97,$B75:$B97)</f>
        <v>0.598633555615017</v>
      </c>
      <c r="BX111" s="67" t="n">
        <f aca="false">CORREL(BX75:BX97,$B75:$B97)</f>
        <v>0.428829301610801</v>
      </c>
      <c r="BY111" s="67" t="n">
        <f aca="false">CORREL(BY75:BY97,$B75:$B97)</f>
        <v>0.727625105803758</v>
      </c>
      <c r="BZ111" s="67" t="n">
        <f aca="false">CORREL(BZ75:BZ97,$B75:$B97)</f>
        <v>0.723033517172149</v>
      </c>
      <c r="CA111" s="67" t="n">
        <f aca="false">CORREL(CA75:CA97,$B75:$B97)</f>
        <v>0.569868378135087</v>
      </c>
      <c r="CB111" s="67" t="n">
        <f aca="false">CORREL(CB75:CB97,$B75:$B97)</f>
        <v>0.519035717711733</v>
      </c>
      <c r="CC111" s="67" t="e">
        <f aca="false">CORREL(CC75:CC97,$B75:$B97)</f>
        <v>#DIV/0!</v>
      </c>
      <c r="CD111" s="67" t="n">
        <f aca="false">CORREL(CD75:CD97,$B75:$B97)</f>
        <v>-0.0221652129121375</v>
      </c>
      <c r="CE111" s="67" t="n">
        <f aca="false">CORREL(CE75:CE97,$B75:$B97)</f>
        <v>0.417584778171324</v>
      </c>
      <c r="CF111" s="67" t="n">
        <f aca="false">CORREL(CF75:CF97,$B75:$B97)</f>
        <v>0.686081443650517</v>
      </c>
    </row>
    <row r="112" customFormat="false" ht="13.2" hidden="false" customHeight="false" outlineLevel="0" collapsed="false">
      <c r="B112" s="57" t="s">
        <v>158</v>
      </c>
      <c r="C112" s="67" t="n">
        <f aca="false">CORREL(C80:C97,$B80:$B97)</f>
        <v>0.360058256085262</v>
      </c>
      <c r="D112" s="67" t="n">
        <f aca="false">CORREL(D80:D97,$B80:$B97)</f>
        <v>0.776405766186575</v>
      </c>
      <c r="E112" s="67" t="n">
        <f aca="false">CORREL(E80:E97,$B80:$B97)</f>
        <v>0.687222810087156</v>
      </c>
      <c r="F112" s="67" t="n">
        <f aca="false">CORREL(F80:F97,$B80:$B97)</f>
        <v>0.400510409438444</v>
      </c>
      <c r="G112" s="67" t="n">
        <f aca="false">CORREL(G80:G97,$B80:$B97)</f>
        <v>0.716315853209827</v>
      </c>
      <c r="H112" s="67" t="n">
        <f aca="false">CORREL(H80:H97,$B80:$B97)</f>
        <v>0.7081232781257</v>
      </c>
      <c r="I112" s="67" t="n">
        <f aca="false">CORREL(I80:I97,$B80:$B97)</f>
        <v>0.509071395258799</v>
      </c>
      <c r="J112" s="67" t="n">
        <f aca="false">CORREL(J80:J97,$B80:$B97)</f>
        <v>0.556417000079998</v>
      </c>
      <c r="K112" s="67" t="e">
        <f aca="false">CORREL(K80:K97,$B80:$B97)</f>
        <v>#DIV/0!</v>
      </c>
      <c r="L112" s="67" t="n">
        <f aca="false">CORREL(L80:L97,$B80:$B97)</f>
        <v>-0.210366903769154</v>
      </c>
      <c r="M112" s="67" t="n">
        <f aca="false">CORREL(M80:M97,$B80:$B97)</f>
        <v>0.520026612744745</v>
      </c>
      <c r="N112" s="67" t="n">
        <f aca="false">CORREL(N80:N97,$B80:$B97)</f>
        <v>0.468223114032147</v>
      </c>
      <c r="Q112" s="67" t="n">
        <f aca="false">CORREL(Q80:Q97,$B80:$B97)</f>
        <v>0.535961281964312</v>
      </c>
      <c r="R112" s="67" t="n">
        <f aca="false">CORREL(R80:R97,$B80:$B97)</f>
        <v>0.221386951119851</v>
      </c>
      <c r="S112" s="67" t="n">
        <f aca="false">CORREL(S80:S97,$B80:$B97)</f>
        <v>0.482920398639379</v>
      </c>
      <c r="T112" s="67" t="n">
        <f aca="false">CORREL(T80:T97,$B80:$B97)</f>
        <v>-0.057551386681806</v>
      </c>
      <c r="U112" s="67" t="n">
        <f aca="false">CORREL(U80:U97,$B80:$B97)</f>
        <v>0.450335813668935</v>
      </c>
      <c r="V112" s="67" t="n">
        <f aca="false">CORREL(V80:V97,$B80:$B97)</f>
        <v>0.334669183101368</v>
      </c>
      <c r="W112" s="67" t="n">
        <f aca="false">CORREL(W80:W97,$B80:$B97)</f>
        <v>0.387318109527689</v>
      </c>
      <c r="X112" s="67" t="n">
        <f aca="false">CORREL(X80:X97,$B80:$B97)</f>
        <v>-0.0352098664270731</v>
      </c>
      <c r="Y112" s="67" t="e">
        <f aca="false">CORREL(Y80:Y97,$B80:$B97)</f>
        <v>#DIV/0!</v>
      </c>
      <c r="Z112" s="67" t="e">
        <f aca="false">CORREL(Z80:Z97,$B80:$B97)</f>
        <v>#DIV/0!</v>
      </c>
      <c r="AA112" s="67" t="n">
        <f aca="false">CORREL(AA80:AA97,$B80:$B97)</f>
        <v>0.26289113681139</v>
      </c>
      <c r="AB112" s="67" t="n">
        <f aca="false">CORREL(AB80:AB97,$B80:$B97)</f>
        <v>0.541023082560499</v>
      </c>
      <c r="AE112" s="67" t="n">
        <f aca="false">CORREL(AE80:AE97,$B80:$B97)</f>
        <v>0.197168312969419</v>
      </c>
      <c r="AF112" s="67" t="n">
        <f aca="false">CORREL(AF80:AF97,$B80:$B97)</f>
        <v>0.337111149329174</v>
      </c>
      <c r="AG112" s="67" t="n">
        <f aca="false">CORREL(AG80:AG97,$B80:$B97)</f>
        <v>0.624945635354251</v>
      </c>
      <c r="AH112" s="67" t="n">
        <f aca="false">CORREL(AH80:AH97,$B80:$B97)</f>
        <v>0.305327075847948</v>
      </c>
      <c r="AI112" s="67" t="n">
        <f aca="false">CORREL(AI80:AI97,$B80:$B97)</f>
        <v>0.371713652984292</v>
      </c>
      <c r="AJ112" s="67" t="n">
        <f aca="false">CORREL(AJ80:AJ97,$B80:$B97)</f>
        <v>0.504461775081174</v>
      </c>
      <c r="AK112" s="67" t="n">
        <f aca="false">CORREL(AK80:AK97,$B80:$B97)</f>
        <v>0.143159589214207</v>
      </c>
      <c r="AL112" s="67" t="n">
        <f aca="false">CORREL(AL80:AL97,$B80:$B97)</f>
        <v>0.321038299356949</v>
      </c>
      <c r="AM112" s="67" t="e">
        <f aca="false">CORREL(AM80:AM97,$B80:$B97)</f>
        <v>#DIV/0!</v>
      </c>
      <c r="AN112" s="67" t="e">
        <f aca="false">CORREL(AN80:AN97,$B80:$B97)</f>
        <v>#DIV/0!</v>
      </c>
      <c r="AO112" s="67" t="n">
        <f aca="false">CORREL(AO80:AO97,$B80:$B97)</f>
        <v>0.460932446323872</v>
      </c>
      <c r="AP112" s="67" t="n">
        <f aca="false">CORREL(AP80:AP97,$B80:$B97)</f>
        <v>0.604414166964691</v>
      </c>
      <c r="AS112" s="67" t="n">
        <f aca="false">CORREL(AS80:AS97,$B80:$B97)</f>
        <v>0.227614992267155</v>
      </c>
      <c r="AT112" s="67" t="n">
        <f aca="false">CORREL(AT80:AT97,$B80:$B97)</f>
        <v>0.229174405897093</v>
      </c>
      <c r="AU112" s="67" t="n">
        <f aca="false">CORREL(AU80:AU97,$B80:$B97)</f>
        <v>0.208095492783463</v>
      </c>
      <c r="AV112" s="67" t="n">
        <f aca="false">CORREL(AV80:AV97,$B80:$B97)</f>
        <v>0.216971976359392</v>
      </c>
      <c r="AW112" s="67" t="n">
        <f aca="false">CORREL(AW80:AW97,$B80:$B97)</f>
        <v>0.199966959823675</v>
      </c>
      <c r="AX112" s="67" t="n">
        <f aca="false">CORREL(AX80:AX97,$B80:$B97)</f>
        <v>0.0770877396274962</v>
      </c>
      <c r="AY112" s="67" t="n">
        <f aca="false">CORREL(AY80:AY97,$B80:$B97)</f>
        <v>0.438088570001564</v>
      </c>
      <c r="AZ112" s="67" t="n">
        <f aca="false">CORREL(AZ80:AZ97,$B80:$B97)</f>
        <v>0.397359707119513</v>
      </c>
      <c r="BA112" s="67" t="e">
        <f aca="false">CORREL(BA80:BA97,$B80:$B97)</f>
        <v>#DIV/0!</v>
      </c>
      <c r="BB112" s="67" t="e">
        <f aca="false">CORREL(BB80:BB97,$B80:$B97)</f>
        <v>#DIV/0!</v>
      </c>
      <c r="BC112" s="67" t="n">
        <f aca="false">CORREL(BC80:BC97,$B80:$B97)</f>
        <v>0.397359707119513</v>
      </c>
      <c r="BD112" s="67" t="n">
        <f aca="false">CORREL(BD80:BD97,$B80:$B97)</f>
        <v>0.608789305021459</v>
      </c>
      <c r="BG112" s="67" t="n">
        <f aca="false">CORREL(BG80:BG97,$B80:$B97)</f>
        <v>0.257967968483282</v>
      </c>
      <c r="BH112" s="67" t="n">
        <f aca="false">CORREL(BH80:BH97,$B80:$B97)</f>
        <v>0.213818330036933</v>
      </c>
      <c r="BI112" s="67" t="n">
        <f aca="false">CORREL(BI80:BI97,$B80:$B97)</f>
        <v>0.112698185054894</v>
      </c>
      <c r="BJ112" s="67" t="n">
        <f aca="false">CORREL(BJ80:BJ97,$B80:$B97)</f>
        <v>-0.3458630680599</v>
      </c>
      <c r="BK112" s="67" t="n">
        <f aca="false">CORREL(BK80:BK97,$B80:$B97)</f>
        <v>0.159766999963584</v>
      </c>
      <c r="BL112" s="67" t="n">
        <f aca="false">CORREL(BL80:BL97,$B80:$B97)</f>
        <v>0.273890841769946</v>
      </c>
      <c r="BM112" s="67" t="n">
        <f aca="false">CORREL(BM80:BM97,$B80:$B97)</f>
        <v>0.33498150374394</v>
      </c>
      <c r="BN112" s="67" t="e">
        <f aca="false">CORREL(BN80:BN97,$B80:$B97)</f>
        <v>#DIV/0!</v>
      </c>
      <c r="BO112" s="67" t="e">
        <f aca="false">CORREL(BO80:BO97,$B80:$B97)</f>
        <v>#DIV/0!</v>
      </c>
      <c r="BP112" s="67" t="n">
        <f aca="false">CORREL(BP80:BP97,$B80:$B97)</f>
        <v>0.303863305444334</v>
      </c>
      <c r="BQ112" s="67" t="n">
        <f aca="false">CORREL(BQ80:BQ97,$B80:$B97)</f>
        <v>0.318656473152855</v>
      </c>
      <c r="BR112" s="67" t="n">
        <f aca="false">CORREL(BR80:BR97,$B80:$B97)</f>
        <v>0.299314660101555</v>
      </c>
      <c r="BU112" s="67" t="n">
        <f aca="false">CORREL(BU80:BU97,$B80:$B97)</f>
        <v>0.517995905490346</v>
      </c>
      <c r="BV112" s="67" t="n">
        <f aca="false">CORREL(BV80:BV97,$B80:$B97)</f>
        <v>0.555188927580449</v>
      </c>
      <c r="BW112" s="67" t="n">
        <f aca="false">CORREL(BW80:BW97,$B80:$B97)</f>
        <v>0.650063444194116</v>
      </c>
      <c r="BX112" s="67" t="n">
        <f aca="false">CORREL(BX80:BX97,$B80:$B97)</f>
        <v>0.308506762874206</v>
      </c>
      <c r="BY112" s="67" t="n">
        <f aca="false">CORREL(BY80:BY97,$B80:$B97)</f>
        <v>0.673814095343502</v>
      </c>
      <c r="BZ112" s="67" t="n">
        <f aca="false">CORREL(BZ80:BZ97,$B80:$B97)</f>
        <v>0.612255008692978</v>
      </c>
      <c r="CA112" s="67" t="n">
        <f aca="false">CORREL(CA80:CA97,$B80:$B97)</f>
        <v>0.517255093649368</v>
      </c>
      <c r="CB112" s="67" t="n">
        <f aca="false">CORREL(CB80:CB97,$B80:$B97)</f>
        <v>0.506224367614837</v>
      </c>
      <c r="CC112" s="67" t="e">
        <f aca="false">CORREL(CC80:CC97,$B80:$B97)</f>
        <v>#DIV/0!</v>
      </c>
      <c r="CD112" s="67" t="n">
        <f aca="false">CORREL(CD80:CD97,$B80:$B97)</f>
        <v>-0.165884018077657</v>
      </c>
      <c r="CE112" s="67" t="n">
        <f aca="false">CORREL(CE80:CE97,$B80:$B97)</f>
        <v>0.451828729246063</v>
      </c>
      <c r="CF112" s="67" t="n">
        <f aca="false">CORREL(CF80:CF97,$B80:$B97)</f>
        <v>0.674359324513351</v>
      </c>
    </row>
    <row r="113" customFormat="false" ht="13.2" hidden="false" customHeight="false" outlineLevel="0" collapsed="false">
      <c r="B113" s="57" t="s">
        <v>159</v>
      </c>
      <c r="C113" s="67" t="n">
        <f aca="false">CORREL(C85:C97,$B85:$B97)</f>
        <v>0.0897355332341937</v>
      </c>
      <c r="D113" s="67" t="n">
        <f aca="false">CORREL(D85:D97,$B85:$B97)</f>
        <v>0.562089979693008</v>
      </c>
      <c r="E113" s="67" t="n">
        <f aca="false">CORREL(E85:E97,$B85:$B97)</f>
        <v>0.791748540531436</v>
      </c>
      <c r="F113" s="67" t="n">
        <f aca="false">CORREL(F85:F97,$B85:$B97)</f>
        <v>0.0965469123715399</v>
      </c>
      <c r="G113" s="67" t="n">
        <f aca="false">CORREL(G85:G97,$B85:$B97)</f>
        <v>0.375257965051963</v>
      </c>
      <c r="H113" s="67" t="n">
        <f aca="false">CORREL(H85:H97,$B85:$B97)</f>
        <v>0.433736077933765</v>
      </c>
      <c r="I113" s="67" t="n">
        <f aca="false">CORREL(I85:I97,$B85:$B97)</f>
        <v>0.122322086312127</v>
      </c>
      <c r="J113" s="67" t="n">
        <f aca="false">CORREL(J85:J97,$B85:$B97)</f>
        <v>0.530189117234242</v>
      </c>
      <c r="K113" s="67" t="e">
        <f aca="false">CORREL(K85:K97,$B85:$B97)</f>
        <v>#DIV/0!</v>
      </c>
      <c r="L113" s="67" t="e">
        <f aca="false">CORREL(L85:L97,$B85:$B97)</f>
        <v>#DIV/0!</v>
      </c>
      <c r="M113" s="67" t="n">
        <f aca="false">CORREL(M85:M97,$B85:$B97)</f>
        <v>0.51558343592115</v>
      </c>
      <c r="N113" s="67" t="n">
        <f aca="false">CORREL(N85:N97,$B85:$B97)</f>
        <v>0.671894508426938</v>
      </c>
      <c r="Q113" s="67" t="n">
        <f aca="false">CORREL(Q85:Q97,$B85:$B97)</f>
        <v>0.480913275562011</v>
      </c>
      <c r="R113" s="67" t="n">
        <f aca="false">CORREL(R85:R97,$B85:$B97)</f>
        <v>0.0431451374334131</v>
      </c>
      <c r="S113" s="67" t="n">
        <f aca="false">CORREL(S85:S97,$B85:$B97)</f>
        <v>0.599214554980344</v>
      </c>
      <c r="T113" s="67" t="n">
        <f aca="false">CORREL(T85:T97,$B85:$B97)</f>
        <v>-0.143666529822723</v>
      </c>
      <c r="U113" s="67" t="n">
        <f aca="false">CORREL(U85:U97,$B85:$B97)</f>
        <v>0.157246644494898</v>
      </c>
      <c r="V113" s="67" t="n">
        <f aca="false">CORREL(V85:V97,$B85:$B97)</f>
        <v>0.0481788394593011</v>
      </c>
      <c r="W113" s="67" t="n">
        <f aca="false">CORREL(W85:W97,$B85:$B97)</f>
        <v>0.250683403359177</v>
      </c>
      <c r="X113" s="67" t="n">
        <f aca="false">CORREL(X85:X97,$B85:$B97)</f>
        <v>0.154303349962092</v>
      </c>
      <c r="Y113" s="67" t="e">
        <f aca="false">CORREL(Y85:Y97,$B85:$B97)</f>
        <v>#DIV/0!</v>
      </c>
      <c r="Z113" s="67" t="e">
        <f aca="false">CORREL(Z85:Z97,$B85:$B97)</f>
        <v>#DIV/0!</v>
      </c>
      <c r="AA113" s="67" t="n">
        <f aca="false">CORREL(AA85:AA97,$B85:$B97)</f>
        <v>0.180060105432251</v>
      </c>
      <c r="AB113" s="67" t="n">
        <f aca="false">CORREL(AB85:AB97,$B85:$B97)</f>
        <v>0.430653072577715</v>
      </c>
      <c r="AE113" s="67" t="n">
        <f aca="false">CORREL(AE85:AE97,$B85:$B97)</f>
        <v>-0.264224262478474</v>
      </c>
      <c r="AF113" s="67" t="n">
        <f aca="false">CORREL(AF85:AF97,$B85:$B97)</f>
        <v>0.0472624333350999</v>
      </c>
      <c r="AG113" s="67" t="n">
        <f aca="false">CORREL(AG85:AG97,$B85:$B97)</f>
        <v>0.570102392302551</v>
      </c>
      <c r="AH113" s="67" t="n">
        <f aca="false">CORREL(AH85:AH97,$B85:$B97)</f>
        <v>-0.093985459704924</v>
      </c>
      <c r="AI113" s="67" t="n">
        <f aca="false">CORREL(AI85:AI97,$B85:$B97)</f>
        <v>-0.037300962116327</v>
      </c>
      <c r="AJ113" s="67" t="n">
        <f aca="false">CORREL(AJ85:AJ97,$B85:$B97)</f>
        <v>0.249350534644592</v>
      </c>
      <c r="AK113" s="67" t="n">
        <f aca="false">CORREL(AK85:AK97,$B85:$B97)</f>
        <v>-0.0847187771089697</v>
      </c>
      <c r="AL113" s="67" t="n">
        <f aca="false">CORREL(AL85:AL97,$B85:$B97)</f>
        <v>0.28780195448432</v>
      </c>
      <c r="AM113" s="67" t="e">
        <f aca="false">CORREL(AM85:AM97,$B85:$B97)</f>
        <v>#DIV/0!</v>
      </c>
      <c r="AN113" s="67" t="e">
        <f aca="false">CORREL(AN85:AN97,$B85:$B97)</f>
        <v>#DIV/0!</v>
      </c>
      <c r="AO113" s="67" t="n">
        <f aca="false">CORREL(AO85:AO97,$B85:$B97)</f>
        <v>0.452292213355177</v>
      </c>
      <c r="AP113" s="67" t="n">
        <f aca="false">CORREL(AP85:AP97,$B85:$B97)</f>
        <v>0.758916913603545</v>
      </c>
      <c r="AS113" s="67" t="n">
        <f aca="false">CORREL(AS85:AS97,$B85:$B97)</f>
        <v>0.325365896388965</v>
      </c>
      <c r="AT113" s="67" t="n">
        <f aca="false">CORREL(AT85:AT97,$B85:$B97)</f>
        <v>0.329104319083727</v>
      </c>
      <c r="AU113" s="67" t="n">
        <f aca="false">CORREL(AU85:AU97,$B85:$B97)</f>
        <v>0.365823238058779</v>
      </c>
      <c r="AV113" s="67" t="n">
        <f aca="false">CORREL(AV85:AV97,$B85:$B97)</f>
        <v>0.133753187953039</v>
      </c>
      <c r="AW113" s="67" t="n">
        <f aca="false">CORREL(AW85:AW97,$B85:$B97)</f>
        <v>0.138421646661946</v>
      </c>
      <c r="AX113" s="67" t="n">
        <f aca="false">CORREL(AX85:AX97,$B85:$B97)</f>
        <v>-0.0453144264820794</v>
      </c>
      <c r="AY113" s="67" t="n">
        <f aca="false">CORREL(AY85:AY97,$B85:$B97)</f>
        <v>0.421583469945847</v>
      </c>
      <c r="AZ113" s="67" t="n">
        <f aca="false">CORREL(AZ85:AZ97,$B85:$B97)</f>
        <v>0.462910049886276</v>
      </c>
      <c r="BA113" s="67" t="e">
        <f aca="false">CORREL(BA85:BA97,$B85:$B97)</f>
        <v>#DIV/0!</v>
      </c>
      <c r="BB113" s="67" t="e">
        <f aca="false">CORREL(BB85:BB97,$B85:$B97)</f>
        <v>#DIV/0!</v>
      </c>
      <c r="BC113" s="67" t="n">
        <f aca="false">CORREL(BC85:BC97,$B85:$B97)</f>
        <v>0.462910049886276</v>
      </c>
      <c r="BD113" s="67" t="n">
        <f aca="false">CORREL(BD85:BD97,$B85:$B97)</f>
        <v>0.577185947110062</v>
      </c>
      <c r="BG113" s="67" t="n">
        <f aca="false">CORREL(BG85:BG97,$B85:$B97)</f>
        <v>0.592344991091167</v>
      </c>
      <c r="BH113" s="67" t="n">
        <f aca="false">CORREL(BH85:BH97,$B85:$B97)</f>
        <v>0.568965976914194</v>
      </c>
      <c r="BI113" s="67" t="n">
        <f aca="false">CORREL(BI85:BI97,$B85:$B97)</f>
        <v>0.663500013962881</v>
      </c>
      <c r="BJ113" s="67" t="n">
        <f aca="false">CORREL(BJ85:BJ97,$B85:$B97)</f>
        <v>-0.0561727084022926</v>
      </c>
      <c r="BK113" s="67" t="n">
        <f aca="false">CORREL(BK85:BK97,$B85:$B97)</f>
        <v>0.285108410936503</v>
      </c>
      <c r="BL113" s="67" t="n">
        <f aca="false">CORREL(BL85:BL97,$B85:$B97)</f>
        <v>0.44396360740011</v>
      </c>
      <c r="BM113" s="67" t="n">
        <f aca="false">CORREL(BM85:BM97,$B85:$B97)</f>
        <v>0.249757608359108</v>
      </c>
      <c r="BN113" s="67" t="e">
        <f aca="false">CORREL(BN85:BN97,$B85:$B97)</f>
        <v>#DIV/0!</v>
      </c>
      <c r="BO113" s="67" t="e">
        <f aca="false">CORREL(BO85:BO97,$B85:$B97)</f>
        <v>#DIV/0!</v>
      </c>
      <c r="BP113" s="67" t="n">
        <f aca="false">CORREL(BP85:BP97,$B85:$B97)</f>
        <v>0.308606699924184</v>
      </c>
      <c r="BQ113" s="67" t="n">
        <f aca="false">CORREL(BQ85:BQ97,$B85:$B97)</f>
        <v>0.381353704854492</v>
      </c>
      <c r="BR113" s="67" t="n">
        <f aca="false">CORREL(BR85:BR97,$B85:$B97)</f>
        <v>0.69752187323045</v>
      </c>
      <c r="BU113" s="67" t="n">
        <f aca="false">CORREL(BU85:BU97,$B85:$B97)</f>
        <v>0.388754492757289</v>
      </c>
      <c r="BV113" s="67" t="n">
        <f aca="false">CORREL(BV85:BV97,$B85:$B97)</f>
        <v>0.378743245711707</v>
      </c>
      <c r="BW113" s="67" t="n">
        <f aca="false">CORREL(BW85:BW97,$B85:$B97)</f>
        <v>0.793046360743778</v>
      </c>
      <c r="BX113" s="67" t="n">
        <f aca="false">CORREL(BX85:BX97,$B85:$B97)</f>
        <v>0.00553106766524901</v>
      </c>
      <c r="BY113" s="67" t="n">
        <f aca="false">CORREL(BY85:BY97,$B85:$B97)</f>
        <v>0.338028450853625</v>
      </c>
      <c r="BZ113" s="67" t="n">
        <f aca="false">CORREL(BZ85:BZ97,$B85:$B97)</f>
        <v>0.322421299115027</v>
      </c>
      <c r="CA113" s="67" t="n">
        <f aca="false">CORREL(CA85:CA97,$B85:$B97)</f>
        <v>0.238954508528808</v>
      </c>
      <c r="CB113" s="67" t="n">
        <f aca="false">CORREL(CB85:CB97,$B85:$B97)</f>
        <v>0.532829772675793</v>
      </c>
      <c r="CC113" s="67" t="e">
        <f aca="false">CORREL(CC85:CC97,$B85:$B97)</f>
        <v>#DIV/0!</v>
      </c>
      <c r="CD113" s="67" t="n">
        <f aca="false">CORREL(CD85:CD97,$B85:$B97)</f>
        <v>0.308606699924184</v>
      </c>
      <c r="CE113" s="67" t="n">
        <f aca="false">CORREL(CE85:CE97,$B85:$B97)</f>
        <v>0.463197189525653</v>
      </c>
      <c r="CF113" s="67" t="n">
        <f aca="false">CORREL(CF85:CF97,$B85:$B97)</f>
        <v>0.839544276933424</v>
      </c>
    </row>
    <row r="114" customFormat="false" ht="13.2" hidden="false" customHeight="false" outlineLevel="0" collapsed="false">
      <c r="B114" s="57" t="s">
        <v>160</v>
      </c>
      <c r="C114" s="67" t="n">
        <f aca="false">CORREL(C90:C97,$B90:$B97)</f>
        <v>0.307061697583793</v>
      </c>
      <c r="D114" s="67" t="n">
        <f aca="false">CORREL(D90:D97,$B90:$B97)</f>
        <v>-0.170796527535105</v>
      </c>
      <c r="E114" s="67" t="n">
        <f aca="false">CORREL(E90:E97,$B90:$B97)</f>
        <v>0.498786838945427</v>
      </c>
      <c r="F114" s="67" t="n">
        <f aca="false">CORREL(F90:F97,$B90:$B97)</f>
        <v>-0.325177319159775</v>
      </c>
      <c r="G114" s="67" t="n">
        <f aca="false">CORREL(G90:G97,$B90:$B97)</f>
        <v>-0.286949037848195</v>
      </c>
      <c r="H114" s="67" t="n">
        <f aca="false">CORREL(H90:H97,$B90:$B97)</f>
        <v>-0.0784886674077263</v>
      </c>
      <c r="I114" s="67" t="n">
        <f aca="false">CORREL(I90:I97,$B90:$B97)</f>
        <v>-0.21619216650072</v>
      </c>
      <c r="J114" s="67" t="n">
        <f aca="false">CORREL(J90:J97,$B90:$B97)</f>
        <v>0.350481723499778</v>
      </c>
      <c r="K114" s="67" t="e">
        <f aca="false">CORREL(K90:K97,$B90:$B97)</f>
        <v>#DIV/0!</v>
      </c>
      <c r="L114" s="67" t="e">
        <f aca="false">CORREL(L90:L97,$B90:$B97)</f>
        <v>#DIV/0!</v>
      </c>
      <c r="M114" s="67" t="n">
        <f aca="false">CORREL(M90:M97,$B90:$B97)</f>
        <v>0.232032402720186</v>
      </c>
      <c r="N114" s="67" t="n">
        <f aca="false">CORREL(N90:N97,$B90:$B97)</f>
        <v>0.2054225607052</v>
      </c>
      <c r="Q114" s="67" t="n">
        <f aca="false">CORREL(Q90:Q97,$B90:$B97)</f>
        <v>0.496413777462308</v>
      </c>
      <c r="R114" s="67" t="n">
        <f aca="false">CORREL(R90:R97,$B90:$B97)</f>
        <v>0.429118286863368</v>
      </c>
      <c r="S114" s="67" t="n">
        <f aca="false">CORREL(S90:S97,$B90:$B97)</f>
        <v>0.46216120046533</v>
      </c>
      <c r="T114" s="67" t="n">
        <f aca="false">CORREL(T90:T97,$B90:$B97)</f>
        <v>0.133299537266025</v>
      </c>
      <c r="U114" s="67" t="n">
        <f aca="false">CORREL(U90:U97,$B90:$B97)</f>
        <v>0.128438442731988</v>
      </c>
      <c r="V114" s="67" t="n">
        <f aca="false">CORREL(V90:V97,$B90:$B97)</f>
        <v>0.294195977150677</v>
      </c>
      <c r="W114" s="67" t="n">
        <f aca="false">CORREL(W90:W97,$B90:$B97)</f>
        <v>-0.080164126380835</v>
      </c>
      <c r="X114" s="67" t="n">
        <f aca="false">CORREL(X90:X97,$B90:$B97)</f>
        <v>-0.0824786098842323</v>
      </c>
      <c r="Y114" s="67" t="e">
        <f aca="false">CORREL(Y90:Y97,$B90:$B97)</f>
        <v>#DIV/0!</v>
      </c>
      <c r="Z114" s="67" t="e">
        <f aca="false">CORREL(Z90:Z97,$B90:$B97)</f>
        <v>#DIV/0!</v>
      </c>
      <c r="AA114" s="67" t="n">
        <f aca="false">CORREL(AA90:AA97,$B90:$B97)</f>
        <v>-0.0142628485225311</v>
      </c>
      <c r="AB114" s="67" t="n">
        <f aca="false">CORREL(AB90:AB97,$B90:$B97)</f>
        <v>0.645443434619194</v>
      </c>
      <c r="AE114" s="67" t="n">
        <f aca="false">CORREL(AE90:AE97,$B90:$B97)</f>
        <v>0.418813517318556</v>
      </c>
      <c r="AF114" s="67" t="n">
        <f aca="false">CORREL(AF90:AF97,$B90:$B97)</f>
        <v>0.694425200532697</v>
      </c>
      <c r="AG114" s="67" t="n">
        <f aca="false">CORREL(AG90:AG97,$B90:$B97)</f>
        <v>0.703531367919384</v>
      </c>
      <c r="AH114" s="67" t="n">
        <f aca="false">CORREL(AH90:AH97,$B90:$B97)</f>
        <v>0.407352473980657</v>
      </c>
      <c r="AI114" s="67" t="n">
        <f aca="false">CORREL(AI90:AI97,$B90:$B97)</f>
        <v>0.753413610202098</v>
      </c>
      <c r="AJ114" s="67" t="n">
        <f aca="false">CORREL(AJ90:AJ97,$B90:$B97)</f>
        <v>0.699464534301802</v>
      </c>
      <c r="AK114" s="67" t="n">
        <f aca="false">CORREL(AK90:AK97,$B90:$B97)</f>
        <v>0.0593791996478863</v>
      </c>
      <c r="AL114" s="67" t="n">
        <f aca="false">CORREL(AL90:AL97,$B90:$B97)</f>
        <v>0.412393049421161</v>
      </c>
      <c r="AM114" s="67" t="e">
        <f aca="false">CORREL(AM90:AM97,$B90:$B97)</f>
        <v>#DIV/0!</v>
      </c>
      <c r="AN114" s="67" t="e">
        <f aca="false">CORREL(AN90:AN97,$B90:$B97)</f>
        <v>#DIV/0!</v>
      </c>
      <c r="AO114" s="67" t="n">
        <f aca="false">CORREL(AO90:AO97,$B90:$B97)</f>
        <v>0.296876492107152</v>
      </c>
      <c r="AP114" s="67" t="n">
        <f aca="false">CORREL(AP90:AP97,$B90:$B97)</f>
        <v>0.569298458794355</v>
      </c>
      <c r="AS114" s="67" t="n">
        <f aca="false">CORREL(AS90:AS97,$B90:$B97)</f>
        <v>0.550670980721203</v>
      </c>
      <c r="AT114" s="67" t="n">
        <f aca="false">CORREL(AT90:AT97,$B90:$B97)</f>
        <v>0.578626724888401</v>
      </c>
      <c r="AU114" s="67" t="n">
        <f aca="false">CORREL(AU90:AU97,$B90:$B97)</f>
        <v>0.559245144670696</v>
      </c>
      <c r="AV114" s="67" t="n">
        <f aca="false">CORREL(AV90:AV97,$B90:$B97)</f>
        <v>0.506738146853644</v>
      </c>
      <c r="AW114" s="67" t="n">
        <f aca="false">CORREL(AW90:AW97,$B90:$B97)</f>
        <v>0.495538831634257</v>
      </c>
      <c r="AX114" s="67" t="n">
        <f aca="false">CORREL(AX90:AX97,$B90:$B97)</f>
        <v>0.559440463600869</v>
      </c>
      <c r="AY114" s="67" t="n">
        <f aca="false">CORREL(AY90:AY97,$B90:$B97)</f>
        <v>0.465326719299414</v>
      </c>
      <c r="AZ114" s="67" t="n">
        <f aca="false">CORREL(AZ90:AZ97,$B90:$B97)</f>
        <v>0.577350269189626</v>
      </c>
      <c r="BA114" s="67" t="e">
        <f aca="false">CORREL(BA90:BA97,$B90:$B97)</f>
        <v>#DIV/0!</v>
      </c>
      <c r="BB114" s="67" t="e">
        <f aca="false">CORREL(BB90:BB97,$B90:$B97)</f>
        <v>#DIV/0!</v>
      </c>
      <c r="BC114" s="67" t="n">
        <f aca="false">CORREL(BC90:BC97,$B90:$B97)</f>
        <v>0.577350269189626</v>
      </c>
      <c r="BD114" s="67" t="n">
        <f aca="false">CORREL(BD90:BD97,$B90:$B97)</f>
        <v>0.679868766273057</v>
      </c>
      <c r="BG114" s="67" t="n">
        <f aca="false">CORREL(BG90:BG97,$B90:$B97)</f>
        <v>0.683620435964999</v>
      </c>
      <c r="BH114" s="67" t="n">
        <f aca="false">CORREL(BH90:BH97,$B90:$B97)</f>
        <v>0.261326613151448</v>
      </c>
      <c r="BI114" s="67" t="n">
        <f aca="false">CORREL(BI90:BI97,$B90:$B97)</f>
        <v>0.32121239851561</v>
      </c>
      <c r="BJ114" s="67" t="n">
        <f aca="false">CORREL(BJ90:BJ97,$B90:$B97)</f>
        <v>-0.361563278523542</v>
      </c>
      <c r="BK114" s="67" t="n">
        <f aca="false">CORREL(BK90:BK97,$B90:$B97)</f>
        <v>-0.186915296596278</v>
      </c>
      <c r="BL114" s="67" t="n">
        <f aca="false">CORREL(BL90:BL97,$B90:$B97)</f>
        <v>0.282148678783873</v>
      </c>
      <c r="BM114" s="67" t="n">
        <f aca="false">CORREL(BM90:BM97,$B90:$B97)</f>
        <v>-0.0525746068022346</v>
      </c>
      <c r="BN114" s="67" t="e">
        <f aca="false">CORREL(BN90:BN97,$B90:$B97)</f>
        <v>#DIV/0!</v>
      </c>
      <c r="BO114" s="67" t="e">
        <f aca="false">CORREL(BO90:BO97,$B90:$B97)</f>
        <v>#DIV/0!</v>
      </c>
      <c r="BP114" s="67" t="n">
        <f aca="false">CORREL(BP90:BP97,$B90:$B97)</f>
        <v>0.247435829652697</v>
      </c>
      <c r="BQ114" s="67" t="n">
        <f aca="false">CORREL(BQ90:BQ97,$B90:$B97)</f>
        <v>0.192954527503488</v>
      </c>
      <c r="BR114" s="67" t="n">
        <f aca="false">CORREL(BR90:BR97,$B90:$B97)</f>
        <v>0.161634254231552</v>
      </c>
      <c r="BU114" s="67" t="n">
        <f aca="false">CORREL(BU90:BU97,$B90:$B97)</f>
        <v>0.656233404342426</v>
      </c>
      <c r="BV114" s="67" t="n">
        <f aca="false">CORREL(BV90:BV97,$B90:$B97)</f>
        <v>0.592875731150353</v>
      </c>
      <c r="BW114" s="67" t="n">
        <f aca="false">CORREL(BW90:BW97,$B90:$B97)</f>
        <v>0.851991518186008</v>
      </c>
      <c r="BX114" s="67" t="n">
        <f aca="false">CORREL(BX90:BX97,$B90:$B97)</f>
        <v>0.196802913089055</v>
      </c>
      <c r="BY114" s="67" t="n">
        <f aca="false">CORREL(BY90:BY97,$B90:$B97)</f>
        <v>0.437941185307057</v>
      </c>
      <c r="BZ114" s="67" t="n">
        <f aca="false">CORREL(BZ90:BZ97,$B90:$B97)</f>
        <v>0.758416760708599</v>
      </c>
      <c r="CA114" s="67" t="n">
        <f aca="false">CORREL(CA90:CA97,$B90:$B97)</f>
        <v>0.00089361817430757</v>
      </c>
      <c r="CB114" s="67" t="n">
        <f aca="false">CORREL(CB90:CB97,$B90:$B97)</f>
        <v>0.400111733846988</v>
      </c>
      <c r="CC114" s="67" t="e">
        <f aca="false">CORREL(CC90:CC97,$B90:$B97)</f>
        <v>#DIV/0!</v>
      </c>
      <c r="CD114" s="67" t="n">
        <f aca="false">CORREL(CD90:CD97,$B90:$B97)</f>
        <v>0.247435829652697</v>
      </c>
      <c r="CE114" s="67" t="n">
        <f aca="false">CORREL(CE90:CE97,$B90:$B97)</f>
        <v>0.257895907167838</v>
      </c>
      <c r="CF114" s="67" t="n">
        <f aca="false">CORREL(CF90:CF97,$B90:$B97)</f>
        <v>0.79835616888054</v>
      </c>
    </row>
    <row r="116" customFormat="false" ht="13.2" hidden="false" customHeight="false" outlineLevel="0" collapsed="false">
      <c r="B116" s="57" t="s">
        <v>161</v>
      </c>
      <c r="C116" s="68" t="str">
        <f aca="false">IF(ABS(C110)&gt;VLOOKUP(COUNT(C66:C97),相関係数検定表!$A$3:$D$35,4),"***",IF(ABS(C110)&gt;VLOOKUP(COUNT(C66:C97),相関係数検定表!$A$3:$D$35,3),"**",IF(ABS(C110)&gt;VLOOKUP(COUNT(C66:C97),相関係数検定表!$A$3:$D$35,2),"*","－")))</f>
        <v>***</v>
      </c>
      <c r="D116" s="68" t="str">
        <f aca="false">IF(ABS(D110)&gt;VLOOKUP(COUNT(D66:D97),相関係数検定表!$A$3:$D$35,4),"***",IF(ABS(D110)&gt;VLOOKUP(COUNT(D66:D97),相関係数検定表!$A$3:$D$35,3),"**",IF(ABS(D110)&gt;VLOOKUP(COUNT(D66:D97),相関係数検定表!$A$3:$D$35,2),"*","－")))</f>
        <v>***</v>
      </c>
      <c r="E116" s="68" t="str">
        <f aca="false">IF(ABS(E110)&gt;VLOOKUP(COUNT(E66:E97),相関係数検定表!$A$3:$D$35,4),"***",IF(ABS(E110)&gt;VLOOKUP(COUNT(E66:E97),相関係数検定表!$A$3:$D$35,3),"**",IF(ABS(E110)&gt;VLOOKUP(COUNT(E66:E97),相関係数検定表!$A$3:$D$35,2),"*","－")))</f>
        <v>***</v>
      </c>
      <c r="F116" s="68" t="str">
        <f aca="false">IF(ABS(F110)&gt;VLOOKUP(COUNT(F66:F97),相関係数検定表!$A$3:$D$35,4),"***",IF(ABS(F110)&gt;VLOOKUP(COUNT(F66:F97),相関係数検定表!$A$3:$D$35,3),"**",IF(ABS(F110)&gt;VLOOKUP(COUNT(F66:F97),相関係数検定表!$A$3:$D$35,2),"*","－")))</f>
        <v>*</v>
      </c>
      <c r="G116" s="68" t="str">
        <f aca="false">IF(ABS(G110)&gt;VLOOKUP(COUNT(G66:G97),相関係数検定表!$A$3:$D$35,4),"***",IF(ABS(G110)&gt;VLOOKUP(COUNT(G66:G97),相関係数検定表!$A$3:$D$35,3),"**",IF(ABS(G110)&gt;VLOOKUP(COUNT(G66:G97),相関係数検定表!$A$3:$D$35,2),"*","－")))</f>
        <v>*</v>
      </c>
      <c r="H116" s="68" t="str">
        <f aca="false">IF(ABS(H110)&gt;VLOOKUP(COUNT(H66:H97),相関係数検定表!$A$3:$D$35,4),"***",IF(ABS(H110)&gt;VLOOKUP(COUNT(H66:H97),相関係数検定表!$A$3:$D$35,3),"**",IF(ABS(H110)&gt;VLOOKUP(COUNT(H66:H97),相関係数検定表!$A$3:$D$35,2),"*","－")))</f>
        <v>***</v>
      </c>
      <c r="I116" s="68" t="str">
        <f aca="false">IF(ABS(I110)&gt;VLOOKUP(COUNT(I66:I97),相関係数検定表!$A$3:$D$35,4),"***",IF(ABS(I110)&gt;VLOOKUP(COUNT(I66:I97),相関係数検定表!$A$3:$D$35,3),"**",IF(ABS(I110)&gt;VLOOKUP(COUNT(I66:I97),相関係数検定表!$A$3:$D$35,2),"*","－")))</f>
        <v>*</v>
      </c>
      <c r="J116" s="68" t="str">
        <f aca="false">IF(ABS(J110)&gt;VLOOKUP(COUNT(J66:J97),相関係数検定表!$A$3:$D$35,4),"***",IF(ABS(J110)&gt;VLOOKUP(COUNT(J66:J97),相関係数検定表!$A$3:$D$35,3),"**",IF(ABS(J110)&gt;VLOOKUP(COUNT(J66:J97),相関係数検定表!$A$3:$D$35,2),"*","－")))</f>
        <v>*</v>
      </c>
      <c r="K116" s="68" t="str">
        <f aca="false">IF(ABS(K110)&gt;VLOOKUP(COUNT(K66:K97),相関係数検定表!$A$3:$D$35,4),"***",IF(ABS(K110)&gt;VLOOKUP(COUNT(K66:K97),相関係数検定表!$A$3:$D$35,3),"**",IF(ABS(K110)&gt;VLOOKUP(COUNT(K66:K97),相関係数検定表!$A$3:$D$35,2),"*","－")))</f>
        <v>－</v>
      </c>
      <c r="L116" s="68" t="str">
        <f aca="false">IF(ABS(L110)&gt;VLOOKUP(COUNT(L66:L97),相関係数検定表!$A$3:$D$35,4),"***",IF(ABS(L110)&gt;VLOOKUP(COUNT(L66:L97),相関係数検定表!$A$3:$D$35,3),"**",IF(ABS(L110)&gt;VLOOKUP(COUNT(L66:L97),相関係数検定表!$A$3:$D$35,2),"*","－")))</f>
        <v>－</v>
      </c>
      <c r="M116" s="68" t="str">
        <f aca="false">IF(ABS(M110)&gt;VLOOKUP(COUNT(M66:M97),相関係数検定表!$A$3:$D$35,4),"***",IF(ABS(M110)&gt;VLOOKUP(COUNT(M66:M97),相関係数検定表!$A$3:$D$35,3),"**",IF(ABS(M110)&gt;VLOOKUP(COUNT(M66:M97),相関係数検定表!$A$3:$D$35,2),"*","－")))</f>
        <v>－</v>
      </c>
      <c r="N116" s="68" t="str">
        <f aca="false">IF(ABS(N110)&gt;VLOOKUP(COUNT(N66:N97),相関係数検定表!$A$3:$D$35,4),"***",IF(ABS(N110)&gt;VLOOKUP(COUNT(N66:N97),相関係数検定表!$A$3:$D$35,3),"**",IF(ABS(N110)&gt;VLOOKUP(COUNT(N66:N97),相関係数検定表!$A$3:$D$35,2),"*","－")))</f>
        <v>***</v>
      </c>
      <c r="Q116" s="68" t="str">
        <f aca="false">IF(ABS(Q110)&gt;VLOOKUP(COUNT(Q66:Q97),相関係数検定表!$A$3:$D$35,4),"***",IF(ABS(Q110)&gt;VLOOKUP(COUNT(Q66:Q97),相関係数検定表!$A$3:$D$35,3),"**",IF(ABS(Q110)&gt;VLOOKUP(COUNT(Q66:Q97),相関係数検定表!$A$3:$D$35,2),"*","－")))</f>
        <v>**</v>
      </c>
      <c r="R116" s="68" t="str">
        <f aca="false">IF(ABS(R110)&gt;VLOOKUP(COUNT(R66:R97),相関係数検定表!$A$3:$D$35,4),"***",IF(ABS(R110)&gt;VLOOKUP(COUNT(R66:R97),相関係数検定表!$A$3:$D$35,3),"**",IF(ABS(R110)&gt;VLOOKUP(COUNT(R66:R97),相関係数検定表!$A$3:$D$35,2),"*","－")))</f>
        <v>－</v>
      </c>
      <c r="S116" s="68" t="str">
        <f aca="false">IF(ABS(S110)&gt;VLOOKUP(COUNT(S66:S97),相関係数検定表!$A$3:$D$35,4),"***",IF(ABS(S110)&gt;VLOOKUP(COUNT(S66:S97),相関係数検定表!$A$3:$D$35,3),"**",IF(ABS(S110)&gt;VLOOKUP(COUNT(S66:S97),相関係数検定表!$A$3:$D$35,2),"*","－")))</f>
        <v>***</v>
      </c>
      <c r="T116" s="68" t="str">
        <f aca="false">IF(ABS(T110)&gt;VLOOKUP(COUNT(T66:T97),相関係数検定表!$A$3:$D$35,4),"***",IF(ABS(T110)&gt;VLOOKUP(COUNT(T66:T97),相関係数検定表!$A$3:$D$35,3),"**",IF(ABS(T110)&gt;VLOOKUP(COUNT(T66:T97),相関係数検定表!$A$3:$D$35,2),"*","－")))</f>
        <v>－</v>
      </c>
      <c r="U116" s="68" t="str">
        <f aca="false">IF(ABS(U110)&gt;VLOOKUP(COUNT(U66:U97),相関係数検定表!$A$3:$D$35,4),"***",IF(ABS(U110)&gt;VLOOKUP(COUNT(U66:U97),相関係数検定表!$A$3:$D$35,3),"**",IF(ABS(U110)&gt;VLOOKUP(COUNT(U66:U97),相関係数検定表!$A$3:$D$35,2),"*","－")))</f>
        <v>**</v>
      </c>
      <c r="V116" s="68" t="str">
        <f aca="false">IF(ABS(V110)&gt;VLOOKUP(COUNT(V66:V97),相関係数検定表!$A$3:$D$35,4),"***",IF(ABS(V110)&gt;VLOOKUP(COUNT(V66:V97),相関係数検定表!$A$3:$D$35,3),"**",IF(ABS(V110)&gt;VLOOKUP(COUNT(V66:V97),相関係数検定表!$A$3:$D$35,2),"*","－")))</f>
        <v>***</v>
      </c>
      <c r="W116" s="68" t="str">
        <f aca="false">IF(ABS(W110)&gt;VLOOKUP(COUNT(W66:W97),相関係数検定表!$A$3:$D$35,4),"***",IF(ABS(W110)&gt;VLOOKUP(COUNT(W66:W97),相関係数検定表!$A$3:$D$35,3),"**",IF(ABS(W110)&gt;VLOOKUP(COUNT(W66:W97),相関係数検定表!$A$3:$D$35,2),"*","－")))</f>
        <v>－</v>
      </c>
      <c r="X116" s="68" t="str">
        <f aca="false">IF(ABS(X110)&gt;VLOOKUP(COUNT(X66:X97),相関係数検定表!$A$3:$D$35,4),"***",IF(ABS(X110)&gt;VLOOKUP(COUNT(X66:X97),相関係数検定表!$A$3:$D$35,3),"**",IF(ABS(X110)&gt;VLOOKUP(COUNT(X66:X97),相関係数検定表!$A$3:$D$35,2),"*","－")))</f>
        <v>－</v>
      </c>
      <c r="Y116" s="68" t="str">
        <f aca="false">IF(ABS(Y110)&gt;VLOOKUP(COUNT(Y66:Y97),相関係数検定表!$A$3:$D$35,4),"***",IF(ABS(Y110)&gt;VLOOKUP(COUNT(Y66:Y97),相関係数検定表!$A$3:$D$35,3),"**",IF(ABS(Y110)&gt;VLOOKUP(COUNT(Y66:Y97),相関係数検定表!$A$3:$D$35,2),"*","－")))</f>
        <v>－</v>
      </c>
      <c r="Z116" s="68" t="e">
        <f aca="false">IF(ABS(Z110)&gt;VLOOKUP(COUNT(Z66:Z97),相関係数検定表!$A$3:$D$35,4),"***",IF(ABS(Z110)&gt;VLOOKUP(COUNT(Z66:Z97),相関係数検定表!$A$3:$D$35,3),"**",IF(ABS(Z110)&gt;VLOOKUP(COUNT(Z66:Z97),相関係数検定表!$A$3:$D$35,2),"*","－")))</f>
        <v>#DIV/0!</v>
      </c>
      <c r="AA116" s="68" t="str">
        <f aca="false">IF(ABS(AA110)&gt;VLOOKUP(COUNT(AA66:AA97),相関係数検定表!$A$3:$D$35,4),"***",IF(ABS(AA110)&gt;VLOOKUP(COUNT(AA66:AA97),相関係数検定表!$A$3:$D$35,3),"**",IF(ABS(AA110)&gt;VLOOKUP(COUNT(AA66:AA97),相関係数検定表!$A$3:$D$35,2),"*","－")))</f>
        <v>－</v>
      </c>
      <c r="AB116" s="68" t="str">
        <f aca="false">IF(ABS(AB110)&gt;VLOOKUP(COUNT(AB66:AB97),相関係数検定表!$A$3:$D$35,4),"***",IF(ABS(AB110)&gt;VLOOKUP(COUNT(AB66:AB97),相関係数検定表!$A$3:$D$35,3),"**",IF(ABS(AB110)&gt;VLOOKUP(COUNT(AB66:AB97),相関係数検定表!$A$3:$D$35,2),"*","－")))</f>
        <v>**</v>
      </c>
      <c r="AE116" s="68" t="str">
        <f aca="false">IF(ABS(AE110)&gt;VLOOKUP(COUNT(AE66:AE97),相関係数検定表!$A$3:$D$35,4),"***",IF(ABS(AE110)&gt;VLOOKUP(COUNT(AE66:AE97),相関係数検定表!$A$3:$D$35,3),"**",IF(ABS(AE110)&gt;VLOOKUP(COUNT(AE66:AE97),相関係数検定表!$A$3:$D$35,2),"*","－")))</f>
        <v>**</v>
      </c>
      <c r="AF116" s="68" t="str">
        <f aca="false">IF(ABS(AF110)&gt;VLOOKUP(COUNT(AF66:AF97),相関係数検定表!$A$3:$D$35,4),"***",IF(ABS(AF110)&gt;VLOOKUP(COUNT(AF66:AF97),相関係数検定表!$A$3:$D$35,3),"**",IF(ABS(AF110)&gt;VLOOKUP(COUNT(AF66:AF97),相関係数検定表!$A$3:$D$35,2),"*","－")))</f>
        <v>**</v>
      </c>
      <c r="AG116" s="68" t="str">
        <f aca="false">IF(ABS(AG110)&gt;VLOOKUP(COUNT(AG66:AG97),相関係数検定表!$A$3:$D$35,4),"***",IF(ABS(AG110)&gt;VLOOKUP(COUNT(AG66:AG97),相関係数検定表!$A$3:$D$35,3),"**",IF(ABS(AG110)&gt;VLOOKUP(COUNT(AG66:AG97),相関係数検定表!$A$3:$D$35,2),"*","－")))</f>
        <v>***</v>
      </c>
      <c r="AH116" s="68" t="str">
        <f aca="false">IF(ABS(AH110)&gt;VLOOKUP(COUNT(AH66:AH97),相関係数検定表!$A$3:$D$35,4),"***",IF(ABS(AH110)&gt;VLOOKUP(COUNT(AH66:AH97),相関係数検定表!$A$3:$D$35,3),"**",IF(ABS(AH110)&gt;VLOOKUP(COUNT(AH66:AH97),相関係数検定表!$A$3:$D$35,2),"*","－")))</f>
        <v>*</v>
      </c>
      <c r="AI116" s="68" t="str">
        <f aca="false">IF(ABS(AI110)&gt;VLOOKUP(COUNT(AI66:AI97),相関係数検定表!$A$3:$D$35,4),"***",IF(ABS(AI110)&gt;VLOOKUP(COUNT(AI66:AI97),相関係数検定表!$A$3:$D$35,3),"**",IF(ABS(AI110)&gt;VLOOKUP(COUNT(AI66:AI97),相関係数検定表!$A$3:$D$35,2),"*","－")))</f>
        <v>**</v>
      </c>
      <c r="AJ116" s="68" t="str">
        <f aca="false">IF(ABS(AJ110)&gt;VLOOKUP(COUNT(AJ66:AJ97),相関係数検定表!$A$3:$D$35,4),"***",IF(ABS(AJ110)&gt;VLOOKUP(COUNT(AJ66:AJ97),相関係数検定表!$A$3:$D$35,3),"**",IF(ABS(AJ110)&gt;VLOOKUP(COUNT(AJ66:AJ97),相関係数検定表!$A$3:$D$35,2),"*","－")))</f>
        <v>***</v>
      </c>
      <c r="AK116" s="68" t="str">
        <f aca="false">IF(ABS(AK110)&gt;VLOOKUP(COUNT(AK66:AK97),相関係数検定表!$A$3:$D$35,4),"***",IF(ABS(AK110)&gt;VLOOKUP(COUNT(AK66:AK97),相関係数検定表!$A$3:$D$35,3),"**",IF(ABS(AK110)&gt;VLOOKUP(COUNT(AK66:AK97),相関係数検定表!$A$3:$D$35,2),"*","－")))</f>
        <v>*</v>
      </c>
      <c r="AL116" s="68" t="str">
        <f aca="false">IF(ABS(AL110)&gt;VLOOKUP(COUNT(AL66:AL97),相関係数検定表!$A$3:$D$35,4),"***",IF(ABS(AL110)&gt;VLOOKUP(COUNT(AL66:AL97),相関係数検定表!$A$3:$D$35,3),"**",IF(ABS(AL110)&gt;VLOOKUP(COUNT(AL66:AL97),相関係数検定表!$A$3:$D$35,2),"*","－")))</f>
        <v>－</v>
      </c>
      <c r="AM116" s="68" t="e">
        <f aca="false">IF(ABS(AM110)&gt;VLOOKUP(COUNT(AM66:AM97),相関係数検定表!$A$3:$D$35,4),"***",IF(ABS(AM110)&gt;VLOOKUP(COUNT(AM66:AM97),相関係数検定表!$A$3:$D$35,3),"**",IF(ABS(AM110)&gt;VLOOKUP(COUNT(AM66:AM97),相関係数検定表!$A$3:$D$35,2),"*","－")))</f>
        <v>#DIV/0!</v>
      </c>
      <c r="AN116" s="68" t="e">
        <f aca="false">IF(ABS(AN110)&gt;VLOOKUP(COUNT(AN66:AN97),相関係数検定表!$A$3:$D$35,4),"***",IF(ABS(AN110)&gt;VLOOKUP(COUNT(AN66:AN97),相関係数検定表!$A$3:$D$35,3),"**",IF(ABS(AN110)&gt;VLOOKUP(COUNT(AN66:AN97),相関係数検定表!$A$3:$D$35,2),"*","－")))</f>
        <v>#DIV/0!</v>
      </c>
      <c r="AO116" s="68" t="str">
        <f aca="false">IF(ABS(AO110)&gt;VLOOKUP(COUNT(AO66:AO97),相関係数検定表!$A$3:$D$35,4),"***",IF(ABS(AO110)&gt;VLOOKUP(COUNT(AO66:AO97),相関係数検定表!$A$3:$D$35,3),"**",IF(ABS(AO110)&gt;VLOOKUP(COUNT(AO66:AO97),相関係数検定表!$A$3:$D$35,2),"*","－")))</f>
        <v>*</v>
      </c>
      <c r="AP116" s="68" t="str">
        <f aca="false">IF(ABS(AP110)&gt;VLOOKUP(COUNT(AP66:AP97),相関係数検定表!$A$3:$D$35,4),"***",IF(ABS(AP110)&gt;VLOOKUP(COUNT(AP66:AP97),相関係数検定表!$A$3:$D$35,3),"**",IF(ABS(AP110)&gt;VLOOKUP(COUNT(AP66:AP97),相関係数検定表!$A$3:$D$35,2),"*","－")))</f>
        <v>***</v>
      </c>
      <c r="AS116" s="68" t="str">
        <f aca="false">IF(ABS(AS110)&gt;VLOOKUP(COUNT(AS66:AS97),相関係数検定表!$A$3:$D$35,4),"***",IF(ABS(AS110)&gt;VLOOKUP(COUNT(AS66:AS97),相関係数検定表!$A$3:$D$35,3),"**",IF(ABS(AS110)&gt;VLOOKUP(COUNT(AS66:AS97),相関係数検定表!$A$3:$D$35,2),"*","－")))</f>
        <v>－</v>
      </c>
      <c r="AT116" s="68" t="str">
        <f aca="false">IF(ABS(AT110)&gt;VLOOKUP(COUNT(AT66:AT97),相関係数検定表!$A$3:$D$35,4),"***",IF(ABS(AT110)&gt;VLOOKUP(COUNT(AT66:AT97),相関係数検定表!$A$3:$D$35,3),"**",IF(ABS(AT110)&gt;VLOOKUP(COUNT(AT66:AT97),相関係数検定表!$A$3:$D$35,2),"*","－")))</f>
        <v>－</v>
      </c>
      <c r="AU116" s="68" t="str">
        <f aca="false">IF(ABS(AU110)&gt;VLOOKUP(COUNT(AU66:AU97),相関係数検定表!$A$3:$D$35,4),"***",IF(ABS(AU110)&gt;VLOOKUP(COUNT(AU66:AU97),相関係数検定表!$A$3:$D$35,3),"**",IF(ABS(AU110)&gt;VLOOKUP(COUNT(AU66:AU97),相関係数検定表!$A$3:$D$35,2),"*","－")))</f>
        <v>－</v>
      </c>
      <c r="AV116" s="68" t="str">
        <f aca="false">IF(ABS(AV110)&gt;VLOOKUP(COUNT(AV66:AV97),相関係数検定表!$A$3:$D$35,4),"***",IF(ABS(AV110)&gt;VLOOKUP(COUNT(AV66:AV97),相関係数検定表!$A$3:$D$35,3),"**",IF(ABS(AV110)&gt;VLOOKUP(COUNT(AV66:AV97),相関係数検定表!$A$3:$D$35,2),"*","－")))</f>
        <v>－</v>
      </c>
      <c r="AW116" s="68" t="str">
        <f aca="false">IF(ABS(AW110)&gt;VLOOKUP(COUNT(AW66:AW97),相関係数検定表!$A$3:$D$35,4),"***",IF(ABS(AW110)&gt;VLOOKUP(COUNT(AW66:AW97),相関係数検定表!$A$3:$D$35,3),"**",IF(ABS(AW110)&gt;VLOOKUP(COUNT(AW66:AW97),相関係数検定表!$A$3:$D$35,2),"*","－")))</f>
        <v>－</v>
      </c>
      <c r="AX116" s="68" t="str">
        <f aca="false">IF(ABS(AX110)&gt;VLOOKUP(COUNT(AX66:AX97),相関係数検定表!$A$3:$D$35,4),"***",IF(ABS(AX110)&gt;VLOOKUP(COUNT(AX66:AX97),相関係数検定表!$A$3:$D$35,3),"**",IF(ABS(AX110)&gt;VLOOKUP(COUNT(AX66:AX97),相関係数検定表!$A$3:$D$35,2),"*","－")))</f>
        <v>－</v>
      </c>
      <c r="AY116" s="68" t="str">
        <f aca="false">IF(ABS(AY110)&gt;VLOOKUP(COUNT(AY66:AY97),相関係数検定表!$A$3:$D$35,4),"***",IF(ABS(AY110)&gt;VLOOKUP(COUNT(AY66:AY97),相関係数検定表!$A$3:$D$35,3),"**",IF(ABS(AY110)&gt;VLOOKUP(COUNT(AY66:AY97),相関係数検定表!$A$3:$D$35,2),"*","－")))</f>
        <v>－</v>
      </c>
      <c r="AZ116" s="68" t="str">
        <f aca="false">IF(ABS(AZ110)&gt;VLOOKUP(COUNT(AZ66:AZ97),相関係数検定表!$A$3:$D$35,4),"***",IF(ABS(AZ110)&gt;VLOOKUP(COUNT(AZ66:AZ97),相関係数検定表!$A$3:$D$35,3),"**",IF(ABS(AZ110)&gt;VLOOKUP(COUNT(AZ66:AZ97),相関係数検定表!$A$3:$D$35,2),"*","－")))</f>
        <v>－</v>
      </c>
      <c r="BA116" s="68" t="str">
        <f aca="false">IF(ABS(BA110)&gt;VLOOKUP(COUNT(BA66:BA97),相関係数検定表!$A$3:$D$35,4),"***",IF(ABS(BA110)&gt;VLOOKUP(COUNT(BA66:BA97),相関係数検定表!$A$3:$D$35,3),"**",IF(ABS(BA110)&gt;VLOOKUP(COUNT(BA66:BA97),相関係数検定表!$A$3:$D$35,2),"*","－")))</f>
        <v>－</v>
      </c>
      <c r="BB116" s="68" t="str">
        <f aca="false">IF(ABS(BB110)&gt;VLOOKUP(COUNT(BB66:BB97),相関係数検定表!$A$3:$D$35,4),"***",IF(ABS(BB110)&gt;VLOOKUP(COUNT(BB66:BB97),相関係数検定表!$A$3:$D$35,3),"**",IF(ABS(BB110)&gt;VLOOKUP(COUNT(BB66:BB97),相関係数検定表!$A$3:$D$35,2),"*","－")))</f>
        <v>－</v>
      </c>
      <c r="BC116" s="68" t="str">
        <f aca="false">IF(ABS(BC110)&gt;VLOOKUP(COUNT(BC66:BC97),相関係数検定表!$A$3:$D$35,4),"***",IF(ABS(BC110)&gt;VLOOKUP(COUNT(BC66:BC97),相関係数検定表!$A$3:$D$35,3),"**",IF(ABS(BC110)&gt;VLOOKUP(COUNT(BC66:BC97),相関係数検定表!$A$3:$D$35,2),"*","－")))</f>
        <v>－</v>
      </c>
      <c r="BD116" s="68" t="str">
        <f aca="false">IF(ABS(BD110)&gt;VLOOKUP(COUNT(BD66:BD97),相関係数検定表!$A$3:$D$35,4),"***",IF(ABS(BD110)&gt;VLOOKUP(COUNT(BD66:BD97),相関係数検定表!$A$3:$D$35,3),"**",IF(ABS(BD110)&gt;VLOOKUP(COUNT(BD66:BD97),相関係数検定表!$A$3:$D$35,2),"*","－")))</f>
        <v>－</v>
      </c>
      <c r="BG116" s="68" t="str">
        <f aca="false">IF(ABS(BG110)&gt;VLOOKUP(COUNT(BG66:BG97),相関係数検定表!$A$3:$D$35,4),"***",IF(ABS(BG110)&gt;VLOOKUP(COUNT(BG66:BG97),相関係数検定表!$A$3:$D$35,3),"**",IF(ABS(BG110)&gt;VLOOKUP(COUNT(BG66:BG97),相関係数検定表!$A$3:$D$35,2),"*","－")))</f>
        <v>－</v>
      </c>
      <c r="BH116" s="68" t="str">
        <f aca="false">IF(ABS(BH110)&gt;VLOOKUP(COUNT(BH66:BH97),相関係数検定表!$A$3:$D$35,4),"***",IF(ABS(BH110)&gt;VLOOKUP(COUNT(BH66:BH97),相関係数検定表!$A$3:$D$35,3),"**",IF(ABS(BH110)&gt;VLOOKUP(COUNT(BH66:BH97),相関係数検定表!$A$3:$D$35,2),"*","－")))</f>
        <v>－</v>
      </c>
      <c r="BI116" s="68" t="str">
        <f aca="false">IF(ABS(BI110)&gt;VLOOKUP(COUNT(BI66:BI97),相関係数検定表!$A$3:$D$35,4),"***",IF(ABS(BI110)&gt;VLOOKUP(COUNT(BI66:BI97),相関係数検定表!$A$3:$D$35,3),"**",IF(ABS(BI110)&gt;VLOOKUP(COUNT(BI66:BI97),相関係数検定表!$A$3:$D$35,2),"*","－")))</f>
        <v>－</v>
      </c>
      <c r="BJ116" s="68" t="str">
        <f aca="false">IF(ABS(BJ110)&gt;VLOOKUP(COUNT(BJ66:BJ97),相関係数検定表!$A$3:$D$35,4),"***",IF(ABS(BJ110)&gt;VLOOKUP(COUNT(BJ66:BJ97),相関係数検定表!$A$3:$D$35,3),"**",IF(ABS(BJ110)&gt;VLOOKUP(COUNT(BJ66:BJ97),相関係数検定表!$A$3:$D$35,2),"*","－")))</f>
        <v>－</v>
      </c>
      <c r="BK116" s="68" t="str">
        <f aca="false">IF(ABS(BK110)&gt;VLOOKUP(COUNT(BK66:BK97),相関係数検定表!$A$3:$D$35,4),"***",IF(ABS(BK110)&gt;VLOOKUP(COUNT(BK66:BK97),相関係数検定表!$A$3:$D$35,3),"**",IF(ABS(BK110)&gt;VLOOKUP(COUNT(BK66:BK97),相関係数検定表!$A$3:$D$35,2),"*","－")))</f>
        <v>－</v>
      </c>
      <c r="BL116" s="68" t="str">
        <f aca="false">IF(ABS(BL110)&gt;VLOOKUP(COUNT(BL66:BL97),相関係数検定表!$A$3:$D$35,4),"***",IF(ABS(BL110)&gt;VLOOKUP(COUNT(BL66:BL97),相関係数検定表!$A$3:$D$35,3),"**",IF(ABS(BL110)&gt;VLOOKUP(COUNT(BL66:BL97),相関係数検定表!$A$3:$D$35,2),"*","－")))</f>
        <v>－</v>
      </c>
      <c r="BM116" s="68" t="str">
        <f aca="false">IF(ABS(BM110)&gt;VLOOKUP(COUNT(BM66:BM97),相関係数検定表!$A$3:$D$35,4),"***",IF(ABS(BM110)&gt;VLOOKUP(COUNT(BM66:BM97),相関係数検定表!$A$3:$D$35,3),"**",IF(ABS(BM110)&gt;VLOOKUP(COUNT(BM66:BM97),相関係数検定表!$A$3:$D$35,2),"*","－")))</f>
        <v>－</v>
      </c>
      <c r="BN116" s="68" t="e">
        <f aca="false">IF(ABS(BN110)&gt;VLOOKUP(COUNT(BN66:BN97),相関係数検定表!$A$3:$D$35,4),"***",IF(ABS(BN110)&gt;VLOOKUP(COUNT(BN66:BN97),相関係数検定表!$A$3:$D$35,3),"**",IF(ABS(BN110)&gt;VLOOKUP(COUNT(BN66:BN97),相関係数検定表!$A$3:$D$35,2),"*","－")))</f>
        <v>#DIV/0!</v>
      </c>
      <c r="BO116" s="68" t="e">
        <f aca="false">IF(ABS(BO110)&gt;VLOOKUP(COUNT(BO66:BO97),相関係数検定表!$A$3:$D$35,4),"***",IF(ABS(BO110)&gt;VLOOKUP(COUNT(BO66:BO97),相関係数検定表!$A$3:$D$35,3),"**",IF(ABS(BO110)&gt;VLOOKUP(COUNT(BO66:BO97),相関係数検定表!$A$3:$D$35,2),"*","－")))</f>
        <v>#DIV/0!</v>
      </c>
      <c r="BP116" s="68" t="str">
        <f aca="false">IF(ABS(BP110)&gt;VLOOKUP(COUNT(BP66:BP97),相関係数検定表!$A$3:$D$35,4),"***",IF(ABS(BP110)&gt;VLOOKUP(COUNT(BP66:BP97),相関係数検定表!$A$3:$D$35,3),"**",IF(ABS(BP110)&gt;VLOOKUP(COUNT(BP66:BP97),相関係数検定表!$A$3:$D$35,2),"*","－")))</f>
        <v>－</v>
      </c>
      <c r="BQ116" s="68" t="str">
        <f aca="false">IF(ABS(BQ110)&gt;VLOOKUP(COUNT(BQ66:BQ97),相関係数検定表!$A$3:$D$35,4),"***",IF(ABS(BQ110)&gt;VLOOKUP(COUNT(BQ66:BQ97),相関係数検定表!$A$3:$D$35,3),"**",IF(ABS(BQ110)&gt;VLOOKUP(COUNT(BQ66:BQ97),相関係数検定表!$A$3:$D$35,2),"*","－")))</f>
        <v>－</v>
      </c>
      <c r="BR116" s="68" t="str">
        <f aca="false">IF(ABS(BR110)&gt;VLOOKUP(COUNT(BR66:BR97),相関係数検定表!$A$3:$D$35,4),"***",IF(ABS(BR110)&gt;VLOOKUP(COUNT(BR66:BR97),相関係数検定表!$A$3:$D$35,3),"**",IF(ABS(BR110)&gt;VLOOKUP(COUNT(BR66:BR97),相関係数検定表!$A$3:$D$35,2),"*","－")))</f>
        <v>－</v>
      </c>
      <c r="BU116" s="68" t="str">
        <f aca="false">IF(ABS(BU110)&gt;VLOOKUP(COUNT(BU66:BU97),相関係数検定表!$A$3:$D$35,4),"***",IF(ABS(BU110)&gt;VLOOKUP(COUNT(BU66:BU97),相関係数検定表!$A$3:$D$35,3),"**",IF(ABS(BU110)&gt;VLOOKUP(COUNT(BU66:BU97),相関係数検定表!$A$3:$D$35,2),"*","－")))</f>
        <v>***</v>
      </c>
      <c r="BV116" s="68" t="str">
        <f aca="false">IF(ABS(BV110)&gt;VLOOKUP(COUNT(BV66:BV97),相関係数検定表!$A$3:$D$35,4),"***",IF(ABS(BV110)&gt;VLOOKUP(COUNT(BV66:BV97),相関係数検定表!$A$3:$D$35,3),"**",IF(ABS(BV110)&gt;VLOOKUP(COUNT(BV66:BV97),相関係数検定表!$A$3:$D$35,2),"*","－")))</f>
        <v>－</v>
      </c>
      <c r="BW116" s="68" t="str">
        <f aca="false">IF(ABS(BW110)&gt;VLOOKUP(COUNT(BW66:BW97),相関係数検定表!$A$3:$D$35,4),"***",IF(ABS(BW110)&gt;VLOOKUP(COUNT(BW66:BW97),相関係数検定表!$A$3:$D$35,3),"**",IF(ABS(BW110)&gt;VLOOKUP(COUNT(BW66:BW97),相関係数検定表!$A$3:$D$35,2),"*","－")))</f>
        <v>－</v>
      </c>
      <c r="BX116" s="68" t="str">
        <f aca="false">IF(ABS(BX110)&gt;VLOOKUP(COUNT(BX66:BX97),相関係数検定表!$A$3:$D$35,4),"***",IF(ABS(BX110)&gt;VLOOKUP(COUNT(BX66:BX97),相関係数検定表!$A$3:$D$35,3),"**",IF(ABS(BX110)&gt;VLOOKUP(COUNT(BX66:BX97),相関係数検定表!$A$3:$D$35,2),"*","－")))</f>
        <v>－</v>
      </c>
      <c r="BY116" s="68" t="str">
        <f aca="false">IF(ABS(BY110)&gt;VLOOKUP(COUNT(BY66:BY97),相関係数検定表!$A$3:$D$35,4),"***",IF(ABS(BY110)&gt;VLOOKUP(COUNT(BY66:BY97),相関係数検定表!$A$3:$D$35,3),"**",IF(ABS(BY110)&gt;VLOOKUP(COUNT(BY66:BY97),相関係数検定表!$A$3:$D$35,2),"*","－")))</f>
        <v>－</v>
      </c>
      <c r="BZ116" s="68" t="str">
        <f aca="false">IF(ABS(BZ110)&gt;VLOOKUP(COUNT(BZ66:BZ97),相関係数検定表!$A$3:$D$35,4),"***",IF(ABS(BZ110)&gt;VLOOKUP(COUNT(BZ66:BZ97),相関係数検定表!$A$3:$D$35,3),"**",IF(ABS(BZ110)&gt;VLOOKUP(COUNT(BZ66:BZ97),相関係数検定表!$A$3:$D$35,2),"*","－")))</f>
        <v>***</v>
      </c>
      <c r="CA116" s="68" t="str">
        <f aca="false">IF(ABS(CA110)&gt;VLOOKUP(COUNT(CA66:CA97),相関係数検定表!$A$3:$D$35,4),"***",IF(ABS(CA110)&gt;VLOOKUP(COUNT(CA66:CA97),相関係数検定表!$A$3:$D$35,3),"**",IF(ABS(CA110)&gt;VLOOKUP(COUNT(CA66:CA97),相関係数検定表!$A$3:$D$35,2),"*","－")))</f>
        <v>－</v>
      </c>
      <c r="CB116" s="68" t="str">
        <f aca="false">IF(ABS(CB110)&gt;VLOOKUP(COUNT(CB66:CB97),相関係数検定表!$A$3:$D$35,4),"***",IF(ABS(CB110)&gt;VLOOKUP(COUNT(CB66:CB97),相関係数検定表!$A$3:$D$35,3),"**",IF(ABS(CB110)&gt;VLOOKUP(COUNT(CB66:CB97),相関係数検定表!$A$3:$D$35,2),"*","－")))</f>
        <v>－</v>
      </c>
      <c r="CC116" s="68" t="str">
        <f aca="false">IF(ABS(CC110)&gt;VLOOKUP(COUNT(CC66:CC97),相関係数検定表!$A$3:$D$35,4),"***",IF(ABS(CC110)&gt;VLOOKUP(COUNT(CC66:CC97),相関係数検定表!$A$3:$D$35,3),"**",IF(ABS(CC110)&gt;VLOOKUP(COUNT(CC66:CC97),相関係数検定表!$A$3:$D$35,2),"*","－")))</f>
        <v>－</v>
      </c>
      <c r="CD116" s="68" t="str">
        <f aca="false">IF(ABS(CD110)&gt;VLOOKUP(COUNT(CD66:CD97),相関係数検定表!$A$3:$D$35,4),"***",IF(ABS(CD110)&gt;VLOOKUP(COUNT(CD66:CD97),相関係数検定表!$A$3:$D$35,3),"**",IF(ABS(CD110)&gt;VLOOKUP(COUNT(CD66:CD97),相関係数検定表!$A$3:$D$35,2),"*","－")))</f>
        <v>－</v>
      </c>
      <c r="CE116" s="68" t="str">
        <f aca="false">IF(ABS(CE110)&gt;VLOOKUP(COUNT(CE66:CE97),相関係数検定表!$A$3:$D$35,4),"***",IF(ABS(CE110)&gt;VLOOKUP(COUNT(CE66:CE97),相関係数検定表!$A$3:$D$35,3),"**",IF(ABS(CE110)&gt;VLOOKUP(COUNT(CE66:CE97),相関係数検定表!$A$3:$D$35,2),"*","－")))</f>
        <v>－</v>
      </c>
      <c r="CF116" s="68" t="str">
        <f aca="false">IF(ABS(CF110)&gt;VLOOKUP(COUNT(CF66:CF97),相関係数検定表!$A$3:$D$35,4),"***",IF(ABS(CF110)&gt;VLOOKUP(COUNT(CF66:CF97),相関係数検定表!$A$3:$D$35,3),"**",IF(ABS(CF110)&gt;VLOOKUP(COUNT(CF66:CF97),相関係数検定表!$A$3:$D$35,2),"*","－")))</f>
        <v>***</v>
      </c>
    </row>
    <row r="117" customFormat="false" ht="13.2" hidden="false" customHeight="false" outlineLevel="0" collapsed="false">
      <c r="B117" s="57" t="s">
        <v>162</v>
      </c>
      <c r="C117" s="68" t="str">
        <f aca="false">IF(ABS(C111)&gt;VLOOKUP(COUNT(C75:C97),相関係数検定表!$A$3:$D$35,4),"***",IF(ABS(C111)&gt;VLOOKUP(COUNT(C75:C97),相関係数検定表!$A$3:$D$35,3),"**",IF(ABS(C111)&gt;VLOOKUP(COUNT(C75:C97),相関係数検定表!$A$3:$D$35,2),"*","－")))</f>
        <v>*</v>
      </c>
      <c r="D117" s="68" t="str">
        <f aca="false">IF(ABS(D111)&gt;VLOOKUP(COUNT(D75:D97),相関係数検定表!$A$3:$D$35,4),"***",IF(ABS(D111)&gt;VLOOKUP(COUNT(D75:D97),相関係数検定表!$A$3:$D$35,3),"**",IF(ABS(D111)&gt;VLOOKUP(COUNT(D75:D97),相関係数検定表!$A$3:$D$35,2),"*","－")))</f>
        <v>***</v>
      </c>
      <c r="E117" s="68" t="str">
        <f aca="false">IF(ABS(E111)&gt;VLOOKUP(COUNT(E75:E97),相関係数検定表!$A$3:$D$35,4),"***",IF(ABS(E111)&gt;VLOOKUP(COUNT(E75:E97),相関係数検定表!$A$3:$D$35,3),"**",IF(ABS(E111)&gt;VLOOKUP(COUNT(E75:E97),相関係数検定表!$A$3:$D$35,2),"*","－")))</f>
        <v>**</v>
      </c>
      <c r="F117" s="68" t="str">
        <f aca="false">IF(ABS(F111)&gt;VLOOKUP(COUNT(F75:F97),相関係数検定表!$A$3:$D$35,4),"***",IF(ABS(F111)&gt;VLOOKUP(COUNT(F75:F97),相関係数検定表!$A$3:$D$35,3),"**",IF(ABS(F111)&gt;VLOOKUP(COUNT(F75:F97),相関係数検定表!$A$3:$D$35,2),"*","－")))</f>
        <v>－</v>
      </c>
      <c r="G117" s="68" t="str">
        <f aca="false">IF(ABS(G111)&gt;VLOOKUP(COUNT(G75:G97),相関係数検定表!$A$3:$D$35,4),"***",IF(ABS(G111)&gt;VLOOKUP(COUNT(G75:G97),相関係数検定表!$A$3:$D$35,3),"**",IF(ABS(G111)&gt;VLOOKUP(COUNT(G75:G97),相関係数検定表!$A$3:$D$35,2),"*","－")))</f>
        <v>***</v>
      </c>
      <c r="H117" s="68" t="str">
        <f aca="false">IF(ABS(H111)&gt;VLOOKUP(COUNT(H75:H97),相関係数検定表!$A$3:$D$35,4),"***",IF(ABS(H111)&gt;VLOOKUP(COUNT(H75:H97),相関係数検定表!$A$3:$D$35,3),"**",IF(ABS(H111)&gt;VLOOKUP(COUNT(H75:H97),相関係数検定表!$A$3:$D$35,2),"*","－")))</f>
        <v>***</v>
      </c>
      <c r="I117" s="68" t="str">
        <f aca="false">IF(ABS(I111)&gt;VLOOKUP(COUNT(I75:I97),相関係数検定表!$A$3:$D$35,4),"***",IF(ABS(I111)&gt;VLOOKUP(COUNT(I75:I97),相関係数検定表!$A$3:$D$35,3),"**",IF(ABS(I111)&gt;VLOOKUP(COUNT(I75:I97),相関係数検定表!$A$3:$D$35,2),"*","－")))</f>
        <v>**</v>
      </c>
      <c r="J117" s="68" t="str">
        <f aca="false">IF(ABS(J111)&gt;VLOOKUP(COUNT(J75:J97),相関係数検定表!$A$3:$D$35,4),"***",IF(ABS(J111)&gt;VLOOKUP(COUNT(J75:J97),相関係数検定表!$A$3:$D$35,3),"**",IF(ABS(J111)&gt;VLOOKUP(COUNT(J75:J97),相関係数検定表!$A$3:$D$35,2),"*","－")))</f>
        <v>**</v>
      </c>
      <c r="K117" s="68" t="e">
        <f aca="false">IF(ABS(K111)&gt;VLOOKUP(COUNT(K75:K97),相関係数検定表!$A$3:$D$35,4),"***",IF(ABS(K111)&gt;VLOOKUP(COUNT(K75:K97),相関係数検定表!$A$3:$D$35,3),"**",IF(ABS(K111)&gt;VLOOKUP(COUNT(K75:K97),相関係数検定表!$A$3:$D$35,2),"*","－")))</f>
        <v>#DIV/0!</v>
      </c>
      <c r="L117" s="68" t="str">
        <f aca="false">IF(ABS(L111)&gt;VLOOKUP(COUNT(L75:L97),相関係数検定表!$A$3:$D$35,4),"***",IF(ABS(L111)&gt;VLOOKUP(COUNT(L75:L97),相関係数検定表!$A$3:$D$35,3),"**",IF(ABS(L111)&gt;VLOOKUP(COUNT(L75:L97),相関係数検定表!$A$3:$D$35,2),"*","－")))</f>
        <v>－</v>
      </c>
      <c r="M117" s="68" t="str">
        <f aca="false">IF(ABS(M111)&gt;VLOOKUP(COUNT(M75:M97),相関係数検定表!$A$3:$D$35,4),"***",IF(ABS(M111)&gt;VLOOKUP(COUNT(M75:M97),相関係数検定表!$A$3:$D$35,3),"**",IF(ABS(M111)&gt;VLOOKUP(COUNT(M75:M97),相関係数検定表!$A$3:$D$35,2),"*","－")))</f>
        <v>－</v>
      </c>
      <c r="N117" s="68" t="str">
        <f aca="false">IF(ABS(N111)&gt;VLOOKUP(COUNT(N75:N97),相関係数検定表!$A$3:$D$35,4),"***",IF(ABS(N111)&gt;VLOOKUP(COUNT(N75:N97),相関係数検定表!$A$3:$D$35,3),"**",IF(ABS(N111)&gt;VLOOKUP(COUNT(N75:N97),相関係数検定表!$A$3:$D$35,2),"*","－")))</f>
        <v>*</v>
      </c>
      <c r="Q117" s="68" t="str">
        <f aca="false">IF(ABS(Q111)&gt;VLOOKUP(COUNT(Q75:Q97),相関係数検定表!$A$3:$D$35,4),"***",IF(ABS(Q111)&gt;VLOOKUP(COUNT(Q75:Q97),相関係数検定表!$A$3:$D$35,3),"**",IF(ABS(Q111)&gt;VLOOKUP(COUNT(Q75:Q97),相関係数検定表!$A$3:$D$35,2),"*","－")))</f>
        <v>**</v>
      </c>
      <c r="R117" s="68" t="str">
        <f aca="false">IF(ABS(R111)&gt;VLOOKUP(COUNT(R75:R97),相関係数検定表!$A$3:$D$35,4),"***",IF(ABS(R111)&gt;VLOOKUP(COUNT(R75:R97),相関係数検定表!$A$3:$D$35,3),"**",IF(ABS(R111)&gt;VLOOKUP(COUNT(R75:R97),相関係数検定表!$A$3:$D$35,2),"*","－")))</f>
        <v>－</v>
      </c>
      <c r="S117" s="68" t="str">
        <f aca="false">IF(ABS(S111)&gt;VLOOKUP(COUNT(S75:S97),相関係数検定表!$A$3:$D$35,4),"***",IF(ABS(S111)&gt;VLOOKUP(COUNT(S75:S97),相関係数検定表!$A$3:$D$35,3),"**",IF(ABS(S111)&gt;VLOOKUP(COUNT(S75:S97),相関係数検定表!$A$3:$D$35,2),"*","－")))</f>
        <v>**</v>
      </c>
      <c r="T117" s="68" t="str">
        <f aca="false">IF(ABS(T111)&gt;VLOOKUP(COUNT(T75:T97),相関係数検定表!$A$3:$D$35,4),"***",IF(ABS(T111)&gt;VLOOKUP(COUNT(T75:T97),相関係数検定表!$A$3:$D$35,3),"**",IF(ABS(T111)&gt;VLOOKUP(COUNT(T75:T97),相関係数検定表!$A$3:$D$35,2),"*","－")))</f>
        <v>－</v>
      </c>
      <c r="U117" s="68" t="str">
        <f aca="false">IF(ABS(U111)&gt;VLOOKUP(COUNT(U75:U97),相関係数検定表!$A$3:$D$35,4),"***",IF(ABS(U111)&gt;VLOOKUP(COUNT(U75:U97),相関係数検定表!$A$3:$D$35,3),"**",IF(ABS(U111)&gt;VLOOKUP(COUNT(U75:U97),相関係数検定表!$A$3:$D$35,2),"*","－")))</f>
        <v>***</v>
      </c>
      <c r="V117" s="68" t="str">
        <f aca="false">IF(ABS(V111)&gt;VLOOKUP(COUNT(V75:V97),相関係数検定表!$A$3:$D$35,4),"***",IF(ABS(V111)&gt;VLOOKUP(COUNT(V75:V97),相関係数検定表!$A$3:$D$35,3),"**",IF(ABS(V111)&gt;VLOOKUP(COUNT(V75:V97),相関係数検定表!$A$3:$D$35,2),"*","－")))</f>
        <v>**</v>
      </c>
      <c r="W117" s="68" t="str">
        <f aca="false">IF(ABS(W111)&gt;VLOOKUP(COUNT(W75:W97),相関係数検定表!$A$3:$D$35,4),"***",IF(ABS(W111)&gt;VLOOKUP(COUNT(W75:W97),相関係数検定表!$A$3:$D$35,3),"**",IF(ABS(W111)&gt;VLOOKUP(COUNT(W75:W97),相関係数検定表!$A$3:$D$35,2),"*","－")))</f>
        <v>*</v>
      </c>
      <c r="X117" s="68" t="str">
        <f aca="false">IF(ABS(X111)&gt;VLOOKUP(COUNT(X75:X97),相関係数検定表!$A$3:$D$35,4),"***",IF(ABS(X111)&gt;VLOOKUP(COUNT(X75:X97),相関係数検定表!$A$3:$D$35,3),"**",IF(ABS(X111)&gt;VLOOKUP(COUNT(X75:X97),相関係数検定表!$A$3:$D$35,2),"*","－")))</f>
        <v>－</v>
      </c>
      <c r="Y117" s="68" t="e">
        <f aca="false">IF(ABS(Y111)&gt;VLOOKUP(COUNT(Y75:Y97),相関係数検定表!$A$3:$D$35,4),"***",IF(ABS(Y111)&gt;VLOOKUP(COUNT(Y75:Y97),相関係数検定表!$A$3:$D$35,3),"**",IF(ABS(Y111)&gt;VLOOKUP(COUNT(Y75:Y97),相関係数検定表!$A$3:$D$35,2),"*","－")))</f>
        <v>#DIV/0!</v>
      </c>
      <c r="Z117" s="68" t="e">
        <f aca="false">IF(ABS(Z111)&gt;VLOOKUP(COUNT(Z75:Z97),相関係数検定表!$A$3:$D$35,4),"***",IF(ABS(Z111)&gt;VLOOKUP(COUNT(Z75:Z97),相関係数検定表!$A$3:$D$35,3),"**",IF(ABS(Z111)&gt;VLOOKUP(COUNT(Z75:Z97),相関係数検定表!$A$3:$D$35,2),"*","－")))</f>
        <v>#DIV/0!</v>
      </c>
      <c r="AA117" s="68" t="str">
        <f aca="false">IF(ABS(AA111)&gt;VLOOKUP(COUNT(AA75:AA97),相関係数検定表!$A$3:$D$35,4),"***",IF(ABS(AA111)&gt;VLOOKUP(COUNT(AA75:AA97),相関係数検定表!$A$3:$D$35,3),"**",IF(ABS(AA111)&gt;VLOOKUP(COUNT(AA75:AA97),相関係数検定表!$A$3:$D$35,2),"*","－")))</f>
        <v>－</v>
      </c>
      <c r="AB117" s="68" t="str">
        <f aca="false">IF(ABS(AB111)&gt;VLOOKUP(COUNT(AB75:AB97),相関係数検定表!$A$3:$D$35,4),"***",IF(ABS(AB111)&gt;VLOOKUP(COUNT(AB75:AB97),相関係数検定表!$A$3:$D$35,3),"**",IF(ABS(AB111)&gt;VLOOKUP(COUNT(AB75:AB97),相関係数検定表!$A$3:$D$35,2),"*","－")))</f>
        <v>**</v>
      </c>
      <c r="AE117" s="68" t="str">
        <f aca="false">IF(ABS(AE111)&gt;VLOOKUP(COUNT(AE75:AE97),相関係数検定表!$A$3:$D$35,4),"***",IF(ABS(AE111)&gt;VLOOKUP(COUNT(AE75:AE97),相関係数検定表!$A$3:$D$35,3),"**",IF(ABS(AE111)&gt;VLOOKUP(COUNT(AE75:AE97),相関係数検定表!$A$3:$D$35,2),"*","－")))</f>
        <v>*</v>
      </c>
      <c r="AF117" s="68" t="str">
        <f aca="false">IF(ABS(AF111)&gt;VLOOKUP(COUNT(AF75:AF97),相関係数検定表!$A$3:$D$35,4),"***",IF(ABS(AF111)&gt;VLOOKUP(COUNT(AF75:AF97),相関係数検定表!$A$3:$D$35,3),"**",IF(ABS(AF111)&gt;VLOOKUP(COUNT(AF75:AF97),相関係数検定表!$A$3:$D$35,2),"*","－")))</f>
        <v>**</v>
      </c>
      <c r="AG117" s="68" t="str">
        <f aca="false">IF(ABS(AG111)&gt;VLOOKUP(COUNT(AG75:AG97),相関係数検定表!$A$3:$D$35,4),"***",IF(ABS(AG111)&gt;VLOOKUP(COUNT(AG75:AG97),相関係数検定表!$A$3:$D$35,3),"**",IF(ABS(AG111)&gt;VLOOKUP(COUNT(AG75:AG97),相関係数検定表!$A$3:$D$35,2),"*","－")))</f>
        <v>***</v>
      </c>
      <c r="AH117" s="68" t="str">
        <f aca="false">IF(ABS(AH111)&gt;VLOOKUP(COUNT(AH75:AH97),相関係数検定表!$A$3:$D$35,4),"***",IF(ABS(AH111)&gt;VLOOKUP(COUNT(AH75:AH97),相関係数検定表!$A$3:$D$35,3),"**",IF(ABS(AH111)&gt;VLOOKUP(COUNT(AH75:AH97),相関係数検定表!$A$3:$D$35,2),"*","－")))</f>
        <v>*</v>
      </c>
      <c r="AI117" s="68" t="str">
        <f aca="false">IF(ABS(AI111)&gt;VLOOKUP(COUNT(AI75:AI97),相関係数検定表!$A$3:$D$35,4),"***",IF(ABS(AI111)&gt;VLOOKUP(COUNT(AI75:AI97),相関係数検定表!$A$3:$D$35,3),"**",IF(ABS(AI111)&gt;VLOOKUP(COUNT(AI75:AI97),相関係数検定表!$A$3:$D$35,2),"*","－")))</f>
        <v>**</v>
      </c>
      <c r="AJ117" s="68" t="str">
        <f aca="false">IF(ABS(AJ111)&gt;VLOOKUP(COUNT(AJ75:AJ97),相関係数検定表!$A$3:$D$35,4),"***",IF(ABS(AJ111)&gt;VLOOKUP(COUNT(AJ75:AJ97),相関係数検定表!$A$3:$D$35,3),"**",IF(ABS(AJ111)&gt;VLOOKUP(COUNT(AJ75:AJ97),相関係数検定表!$A$3:$D$35,2),"*","－")))</f>
        <v>***</v>
      </c>
      <c r="AK117" s="68" t="str">
        <f aca="false">IF(ABS(AK111)&gt;VLOOKUP(COUNT(AK75:AK97),相関係数検定表!$A$3:$D$35,4),"***",IF(ABS(AK111)&gt;VLOOKUP(COUNT(AK75:AK97),相関係数検定表!$A$3:$D$35,3),"**",IF(ABS(AK111)&gt;VLOOKUP(COUNT(AK75:AK97),相関係数検定表!$A$3:$D$35,2),"*","－")))</f>
        <v>－</v>
      </c>
      <c r="AL117" s="68" t="str">
        <f aca="false">IF(ABS(AL111)&gt;VLOOKUP(COUNT(AL75:AL97),相関係数検定表!$A$3:$D$35,4),"***",IF(ABS(AL111)&gt;VLOOKUP(COUNT(AL75:AL97),相関係数検定表!$A$3:$D$35,3),"**",IF(ABS(AL111)&gt;VLOOKUP(COUNT(AL75:AL97),相関係数検定表!$A$3:$D$35,2),"*","－")))</f>
        <v>－</v>
      </c>
      <c r="AM117" s="68" t="e">
        <f aca="false">IF(ABS(AM111)&gt;VLOOKUP(COUNT(AM75:AM97),相関係数検定表!$A$3:$D$35,4),"***",IF(ABS(AM111)&gt;VLOOKUP(COUNT(AM75:AM97),相関係数検定表!$A$3:$D$35,3),"**",IF(ABS(AM111)&gt;VLOOKUP(COUNT(AM75:AM97),相関係数検定表!$A$3:$D$35,2),"*","－")))</f>
        <v>#DIV/0!</v>
      </c>
      <c r="AN117" s="68" t="e">
        <f aca="false">IF(ABS(AN111)&gt;VLOOKUP(COUNT(AN75:AN97),相関係数検定表!$A$3:$D$35,4),"***",IF(ABS(AN111)&gt;VLOOKUP(COUNT(AN75:AN97),相関係数検定表!$A$3:$D$35,3),"**",IF(ABS(AN111)&gt;VLOOKUP(COUNT(AN75:AN97),相関係数検定表!$A$3:$D$35,2),"*","－")))</f>
        <v>#DIV/0!</v>
      </c>
      <c r="AO117" s="68" t="str">
        <f aca="false">IF(ABS(AO111)&gt;VLOOKUP(COUNT(AO75:AO97),相関係数検定表!$A$3:$D$35,4),"***",IF(ABS(AO111)&gt;VLOOKUP(COUNT(AO75:AO97),相関係数検定表!$A$3:$D$35,3),"**",IF(ABS(AO111)&gt;VLOOKUP(COUNT(AO75:AO97),相関係数検定表!$A$3:$D$35,2),"*","－")))</f>
        <v>*</v>
      </c>
      <c r="AP117" s="68" t="str">
        <f aca="false">IF(ABS(AP111)&gt;VLOOKUP(COUNT(AP75:AP97),相関係数検定表!$A$3:$D$35,4),"***",IF(ABS(AP111)&gt;VLOOKUP(COUNT(AP75:AP97),相関係数検定表!$A$3:$D$35,3),"**",IF(ABS(AP111)&gt;VLOOKUP(COUNT(AP75:AP97),相関係数検定表!$A$3:$D$35,2),"*","－")))</f>
        <v>***</v>
      </c>
      <c r="AS117" s="68" t="str">
        <f aca="false">IF(ABS(AS111)&gt;VLOOKUP(COUNT(AS75:AS97),相関係数検定表!$A$3:$D$35,4),"***",IF(ABS(AS111)&gt;VLOOKUP(COUNT(AS75:AS97),相関係数検定表!$A$3:$D$35,3),"**",IF(ABS(AS111)&gt;VLOOKUP(COUNT(AS75:AS97),相関係数検定表!$A$3:$D$35,2),"*","－")))</f>
        <v>－</v>
      </c>
      <c r="AT117" s="68" t="str">
        <f aca="false">IF(ABS(AT111)&gt;VLOOKUP(COUNT(AT75:AT97),相関係数検定表!$A$3:$D$35,4),"***",IF(ABS(AT111)&gt;VLOOKUP(COUNT(AT75:AT97),相関係数検定表!$A$3:$D$35,3),"**",IF(ABS(AT111)&gt;VLOOKUP(COUNT(AT75:AT97),相関係数検定表!$A$3:$D$35,2),"*","－")))</f>
        <v>－</v>
      </c>
      <c r="AU117" s="68" t="str">
        <f aca="false">IF(ABS(AU111)&gt;VLOOKUP(COUNT(AU75:AU97),相関係数検定表!$A$3:$D$35,4),"***",IF(ABS(AU111)&gt;VLOOKUP(COUNT(AU75:AU97),相関係数検定表!$A$3:$D$35,3),"**",IF(ABS(AU111)&gt;VLOOKUP(COUNT(AU75:AU97),相関係数検定表!$A$3:$D$35,2),"*","－")))</f>
        <v>－</v>
      </c>
      <c r="AV117" s="68" t="str">
        <f aca="false">IF(ABS(AV111)&gt;VLOOKUP(COUNT(AV75:AV97),相関係数検定表!$A$3:$D$35,4),"***",IF(ABS(AV111)&gt;VLOOKUP(COUNT(AV75:AV97),相関係数検定表!$A$3:$D$35,3),"**",IF(ABS(AV111)&gt;VLOOKUP(COUNT(AV75:AV97),相関係数検定表!$A$3:$D$35,2),"*","－")))</f>
        <v>－</v>
      </c>
      <c r="AW117" s="68" t="str">
        <f aca="false">IF(ABS(AW111)&gt;VLOOKUP(COUNT(AW75:AW97),相関係数検定表!$A$3:$D$35,4),"***",IF(ABS(AW111)&gt;VLOOKUP(COUNT(AW75:AW97),相関係数検定表!$A$3:$D$35,3),"**",IF(ABS(AW111)&gt;VLOOKUP(COUNT(AW75:AW97),相関係数検定表!$A$3:$D$35,2),"*","－")))</f>
        <v>－</v>
      </c>
      <c r="AX117" s="68" t="str">
        <f aca="false">IF(ABS(AX111)&gt;VLOOKUP(COUNT(AX75:AX97),相関係数検定表!$A$3:$D$35,4),"***",IF(ABS(AX111)&gt;VLOOKUP(COUNT(AX75:AX97),相関係数検定表!$A$3:$D$35,3),"**",IF(ABS(AX111)&gt;VLOOKUP(COUNT(AX75:AX97),相関係数検定表!$A$3:$D$35,2),"*","－")))</f>
        <v>－</v>
      </c>
      <c r="AY117" s="68" t="str">
        <f aca="false">IF(ABS(AY111)&gt;VLOOKUP(COUNT(AY75:AY97),相関係数検定表!$A$3:$D$35,4),"***",IF(ABS(AY111)&gt;VLOOKUP(COUNT(AY75:AY97),相関係数検定表!$A$3:$D$35,3),"**",IF(ABS(AY111)&gt;VLOOKUP(COUNT(AY75:AY97),相関係数検定表!$A$3:$D$35,2),"*","－")))</f>
        <v>－</v>
      </c>
      <c r="AZ117" s="68" t="str">
        <f aca="false">IF(ABS(AZ111)&gt;VLOOKUP(COUNT(AZ75:AZ97),相関係数検定表!$A$3:$D$35,4),"***",IF(ABS(AZ111)&gt;VLOOKUP(COUNT(AZ75:AZ97),相関係数検定表!$A$3:$D$35,3),"**",IF(ABS(AZ111)&gt;VLOOKUP(COUNT(AZ75:AZ97),相関係数検定表!$A$3:$D$35,2),"*","－")))</f>
        <v>－</v>
      </c>
      <c r="BA117" s="68" t="e">
        <f aca="false">IF(ABS(BA111)&gt;VLOOKUP(COUNT(BA75:BA97),相関係数検定表!$A$3:$D$35,4),"***",IF(ABS(BA111)&gt;VLOOKUP(COUNT(BA75:BA97),相関係数検定表!$A$3:$D$35,3),"**",IF(ABS(BA111)&gt;VLOOKUP(COUNT(BA75:BA97),相関係数検定表!$A$3:$D$35,2),"*","－")))</f>
        <v>#DIV/0!</v>
      </c>
      <c r="BB117" s="68" t="e">
        <f aca="false">IF(ABS(BB111)&gt;VLOOKUP(COUNT(BB75:BB97),相関係数検定表!$A$3:$D$35,4),"***",IF(ABS(BB111)&gt;VLOOKUP(COUNT(BB75:BB97),相関係数検定表!$A$3:$D$35,3),"**",IF(ABS(BB111)&gt;VLOOKUP(COUNT(BB75:BB97),相関係数検定表!$A$3:$D$35,2),"*","－")))</f>
        <v>#DIV/0!</v>
      </c>
      <c r="BC117" s="68" t="str">
        <f aca="false">IF(ABS(BC111)&gt;VLOOKUP(COUNT(BC75:BC97),相関係数検定表!$A$3:$D$35,4),"***",IF(ABS(BC111)&gt;VLOOKUP(COUNT(BC75:BC97),相関係数検定表!$A$3:$D$35,3),"**",IF(ABS(BC111)&gt;VLOOKUP(COUNT(BC75:BC97),相関係数検定表!$A$3:$D$35,2),"*","－")))</f>
        <v>－</v>
      </c>
      <c r="BD117" s="68" t="str">
        <f aca="false">IF(ABS(BD111)&gt;VLOOKUP(COUNT(BD75:BD97),相関係数検定表!$A$3:$D$35,4),"***",IF(ABS(BD111)&gt;VLOOKUP(COUNT(BD75:BD97),相関係数検定表!$A$3:$D$35,3),"**",IF(ABS(BD111)&gt;VLOOKUP(COUNT(BD75:BD97),相関係数検定表!$A$3:$D$35,2),"*","－")))</f>
        <v>**</v>
      </c>
      <c r="BG117" s="68" t="str">
        <f aca="false">IF(ABS(BG111)&gt;VLOOKUP(COUNT(BG75:BG97),相関係数検定表!$A$3:$D$35,4),"***",IF(ABS(BG111)&gt;VLOOKUP(COUNT(BG75:BG97),相関係数検定表!$A$3:$D$35,3),"**",IF(ABS(BG111)&gt;VLOOKUP(COUNT(BG75:BG97),相関係数検定表!$A$3:$D$35,2),"*","－")))</f>
        <v>－</v>
      </c>
      <c r="BH117" s="68" t="str">
        <f aca="false">IF(ABS(BH111)&gt;VLOOKUP(COUNT(BH75:BH97),相関係数検定表!$A$3:$D$35,4),"***",IF(ABS(BH111)&gt;VLOOKUP(COUNT(BH75:BH97),相関係数検定表!$A$3:$D$35,3),"**",IF(ABS(BH111)&gt;VLOOKUP(COUNT(BH75:BH97),相関係数検定表!$A$3:$D$35,2),"*","－")))</f>
        <v>－</v>
      </c>
      <c r="BI117" s="68" t="str">
        <f aca="false">IF(ABS(BI111)&gt;VLOOKUP(COUNT(BI75:BI97),相関係数検定表!$A$3:$D$35,4),"***",IF(ABS(BI111)&gt;VLOOKUP(COUNT(BI75:BI97),相関係数検定表!$A$3:$D$35,3),"**",IF(ABS(BI111)&gt;VLOOKUP(COUNT(BI75:BI97),相関係数検定表!$A$3:$D$35,2),"*","－")))</f>
        <v>－</v>
      </c>
      <c r="BJ117" s="68" t="str">
        <f aca="false">IF(ABS(BJ111)&gt;VLOOKUP(COUNT(BJ75:BJ97),相関係数検定表!$A$3:$D$35,4),"***",IF(ABS(BJ111)&gt;VLOOKUP(COUNT(BJ75:BJ97),相関係数検定表!$A$3:$D$35,3),"**",IF(ABS(BJ111)&gt;VLOOKUP(COUNT(BJ75:BJ97),相関係数検定表!$A$3:$D$35,2),"*","－")))</f>
        <v>－</v>
      </c>
      <c r="BK117" s="68" t="str">
        <f aca="false">IF(ABS(BK111)&gt;VLOOKUP(COUNT(BK75:BK97),相関係数検定表!$A$3:$D$35,4),"***",IF(ABS(BK111)&gt;VLOOKUP(COUNT(BK75:BK97),相関係数検定表!$A$3:$D$35,3),"**",IF(ABS(BK111)&gt;VLOOKUP(COUNT(BK75:BK97),相関係数検定表!$A$3:$D$35,2),"*","－")))</f>
        <v>－</v>
      </c>
      <c r="BL117" s="68" t="str">
        <f aca="false">IF(ABS(BL111)&gt;VLOOKUP(COUNT(BL75:BL97),相関係数検定表!$A$3:$D$35,4),"***",IF(ABS(BL111)&gt;VLOOKUP(COUNT(BL75:BL97),相関係数検定表!$A$3:$D$35,3),"**",IF(ABS(BL111)&gt;VLOOKUP(COUNT(BL75:BL97),相関係数検定表!$A$3:$D$35,2),"*","－")))</f>
        <v>－</v>
      </c>
      <c r="BM117" s="68" t="str">
        <f aca="false">IF(ABS(BM111)&gt;VLOOKUP(COUNT(BM75:BM97),相関係数検定表!$A$3:$D$35,4),"***",IF(ABS(BM111)&gt;VLOOKUP(COUNT(BM75:BM97),相関係数検定表!$A$3:$D$35,3),"**",IF(ABS(BM111)&gt;VLOOKUP(COUNT(BM75:BM97),相関係数検定表!$A$3:$D$35,2),"*","－")))</f>
        <v>－</v>
      </c>
      <c r="BN117" s="68" t="e">
        <f aca="false">IF(ABS(BN111)&gt;VLOOKUP(COUNT(BN75:BN97),相関係数検定表!$A$3:$D$35,4),"***",IF(ABS(BN111)&gt;VLOOKUP(COUNT(BN75:BN97),相関係数検定表!$A$3:$D$35,3),"**",IF(ABS(BN111)&gt;VLOOKUP(COUNT(BN75:BN97),相関係数検定表!$A$3:$D$35,2),"*","－")))</f>
        <v>#DIV/0!</v>
      </c>
      <c r="BO117" s="68" t="e">
        <f aca="false">IF(ABS(BO111)&gt;VLOOKUP(COUNT(BO75:BO97),相関係数検定表!$A$3:$D$35,4),"***",IF(ABS(BO111)&gt;VLOOKUP(COUNT(BO75:BO97),相関係数検定表!$A$3:$D$35,3),"**",IF(ABS(BO111)&gt;VLOOKUP(COUNT(BO75:BO97),相関係数検定表!$A$3:$D$35,2),"*","－")))</f>
        <v>#DIV/0!</v>
      </c>
      <c r="BP117" s="68" t="str">
        <f aca="false">IF(ABS(BP111)&gt;VLOOKUP(COUNT(BP75:BP97),相関係数検定表!$A$3:$D$35,4),"***",IF(ABS(BP111)&gt;VLOOKUP(COUNT(BP75:BP97),相関係数検定表!$A$3:$D$35,3),"**",IF(ABS(BP111)&gt;VLOOKUP(COUNT(BP75:BP97),相関係数検定表!$A$3:$D$35,2),"*","－")))</f>
        <v>－</v>
      </c>
      <c r="BQ117" s="68" t="str">
        <f aca="false">IF(ABS(BQ111)&gt;VLOOKUP(COUNT(BQ75:BQ97),相関係数検定表!$A$3:$D$35,4),"***",IF(ABS(BQ111)&gt;VLOOKUP(COUNT(BQ75:BQ97),相関係数検定表!$A$3:$D$35,3),"**",IF(ABS(BQ111)&gt;VLOOKUP(COUNT(BQ75:BQ97),相関係数検定表!$A$3:$D$35,2),"*","－")))</f>
        <v>－</v>
      </c>
      <c r="BR117" s="68" t="str">
        <f aca="false">IF(ABS(BR111)&gt;VLOOKUP(COUNT(BR75:BR97),相関係数検定表!$A$3:$D$35,4),"***",IF(ABS(BR111)&gt;VLOOKUP(COUNT(BR75:BR97),相関係数検定表!$A$3:$D$35,3),"**",IF(ABS(BR111)&gt;VLOOKUP(COUNT(BR75:BR97),相関係数検定表!$A$3:$D$35,2),"*","－")))</f>
        <v>－</v>
      </c>
      <c r="BU117" s="68" t="str">
        <f aca="false">IF(ABS(BU111)&gt;VLOOKUP(COUNT(BU75:BU97),相関係数検定表!$A$3:$D$35,4),"***",IF(ABS(BU111)&gt;VLOOKUP(COUNT(BU75:BU97),相関係数検定表!$A$3:$D$35,3),"**",IF(ABS(BU111)&gt;VLOOKUP(COUNT(BU75:BU97),相関係数検定表!$A$3:$D$35,2),"*","－")))</f>
        <v>***</v>
      </c>
      <c r="BV117" s="68" t="str">
        <f aca="false">IF(ABS(BV111)&gt;VLOOKUP(COUNT(BV75:BV97),相関係数検定表!$A$3:$D$35,4),"***",IF(ABS(BV111)&gt;VLOOKUP(COUNT(BV75:BV97),相関係数検定表!$A$3:$D$35,3),"**",IF(ABS(BV111)&gt;VLOOKUP(COUNT(BV75:BV97),相関係数検定表!$A$3:$D$35,2),"*","－")))</f>
        <v>**</v>
      </c>
      <c r="BW117" s="68" t="str">
        <f aca="false">IF(ABS(BW111)&gt;VLOOKUP(COUNT(BW75:BW97),相関係数検定表!$A$3:$D$35,4),"***",IF(ABS(BW111)&gt;VLOOKUP(COUNT(BW75:BW97),相関係数検定表!$A$3:$D$35,3),"**",IF(ABS(BW111)&gt;VLOOKUP(COUNT(BW75:BW97),相関係数検定表!$A$3:$D$35,2),"*","－")))</f>
        <v>**</v>
      </c>
      <c r="BX117" s="68" t="str">
        <f aca="false">IF(ABS(BX111)&gt;VLOOKUP(COUNT(BX75:BX97),相関係数検定表!$A$3:$D$35,4),"***",IF(ABS(BX111)&gt;VLOOKUP(COUNT(BX75:BX97),相関係数検定表!$A$3:$D$35,3),"**",IF(ABS(BX111)&gt;VLOOKUP(COUNT(BX75:BX97),相関係数検定表!$A$3:$D$35,2),"*","－")))</f>
        <v>*</v>
      </c>
      <c r="BY117" s="68" t="str">
        <f aca="false">IF(ABS(BY111)&gt;VLOOKUP(COUNT(BY75:BY97),相関係数検定表!$A$3:$D$35,4),"***",IF(ABS(BY111)&gt;VLOOKUP(COUNT(BY75:BY97),相関係数検定表!$A$3:$D$35,3),"**",IF(ABS(BY111)&gt;VLOOKUP(COUNT(BY75:BY97),相関係数検定表!$A$3:$D$35,2),"*","－")))</f>
        <v>***</v>
      </c>
      <c r="BZ117" s="68" t="str">
        <f aca="false">IF(ABS(BZ111)&gt;VLOOKUP(COUNT(BZ75:BZ97),相関係数検定表!$A$3:$D$35,4),"***",IF(ABS(BZ111)&gt;VLOOKUP(COUNT(BZ75:BZ97),相関係数検定表!$A$3:$D$35,3),"**",IF(ABS(BZ111)&gt;VLOOKUP(COUNT(BZ75:BZ97),相関係数検定表!$A$3:$D$35,2),"*","－")))</f>
        <v>***</v>
      </c>
      <c r="CA117" s="68" t="str">
        <f aca="false">IF(ABS(CA111)&gt;VLOOKUP(COUNT(CA75:CA97),相関係数検定表!$A$3:$D$35,4),"***",IF(ABS(CA111)&gt;VLOOKUP(COUNT(CA75:CA97),相関係数検定表!$A$3:$D$35,3),"**",IF(ABS(CA111)&gt;VLOOKUP(COUNT(CA75:CA97),相関係数検定表!$A$3:$D$35,2),"*","－")))</f>
        <v>**</v>
      </c>
      <c r="CB117" s="68" t="str">
        <f aca="false">IF(ABS(CB111)&gt;VLOOKUP(COUNT(CB75:CB97),相関係数検定表!$A$3:$D$35,4),"***",IF(ABS(CB111)&gt;VLOOKUP(COUNT(CB75:CB97),相関係数検定表!$A$3:$D$35,3),"**",IF(ABS(CB111)&gt;VLOOKUP(COUNT(CB75:CB97),相関係数検定表!$A$3:$D$35,2),"*","－")))</f>
        <v>*</v>
      </c>
      <c r="CC117" s="68" t="e">
        <f aca="false">IF(ABS(CC111)&gt;VLOOKUP(COUNT(CC75:CC97),相関係数検定表!$A$3:$D$35,4),"***",IF(ABS(CC111)&gt;VLOOKUP(COUNT(CC75:CC97),相関係数検定表!$A$3:$D$35,3),"**",IF(ABS(CC111)&gt;VLOOKUP(COUNT(CC75:CC97),相関係数検定表!$A$3:$D$35,2),"*","－")))</f>
        <v>#DIV/0!</v>
      </c>
      <c r="CD117" s="68" t="str">
        <f aca="false">IF(ABS(CD111)&gt;VLOOKUP(COUNT(CD75:CD97),相関係数検定表!$A$3:$D$35,4),"***",IF(ABS(CD111)&gt;VLOOKUP(COUNT(CD75:CD97),相関係数検定表!$A$3:$D$35,3),"**",IF(ABS(CD111)&gt;VLOOKUP(COUNT(CD75:CD97),相関係数検定表!$A$3:$D$35,2),"*","－")))</f>
        <v>－</v>
      </c>
      <c r="CE117" s="68" t="str">
        <f aca="false">IF(ABS(CE111)&gt;VLOOKUP(COUNT(CE75:CE97),相関係数検定表!$A$3:$D$35,4),"***",IF(ABS(CE111)&gt;VLOOKUP(COUNT(CE75:CE97),相関係数検定表!$A$3:$D$35,3),"**",IF(ABS(CE111)&gt;VLOOKUP(COUNT(CE75:CE97),相関係数検定表!$A$3:$D$35,2),"*","－")))</f>
        <v>*</v>
      </c>
      <c r="CF117" s="68" t="str">
        <f aca="false">IF(ABS(CF111)&gt;VLOOKUP(COUNT(CF75:CF97),相関係数検定表!$A$3:$D$35,4),"***",IF(ABS(CF111)&gt;VLOOKUP(COUNT(CF75:CF97),相関係数検定表!$A$3:$D$35,3),"**",IF(ABS(CF111)&gt;VLOOKUP(COUNT(CF75:CF97),相関係数検定表!$A$3:$D$35,2),"*","－")))</f>
        <v>***</v>
      </c>
    </row>
    <row r="118" customFormat="false" ht="13.2" hidden="false" customHeight="false" outlineLevel="0" collapsed="false">
      <c r="B118" s="57" t="s">
        <v>163</v>
      </c>
      <c r="C118" s="68" t="str">
        <f aca="false">IF(ABS(C112)&gt;VLOOKUP(COUNT(C80:C97),相関係数検定表!$A$3:$D$35,4),"***",IF(ABS(C112)&gt;VLOOKUP(COUNT(C80:C97),相関係数検定表!$A$3:$D$35,3),"**",IF(ABS(C112)&gt;VLOOKUP(COUNT(C80:C97),相関係数検定表!$A$3:$D$35,2),"*","－")))</f>
        <v>－</v>
      </c>
      <c r="D118" s="68" t="str">
        <f aca="false">IF(ABS(D112)&gt;VLOOKUP(COUNT(D80:D97),相関係数検定表!$A$3:$D$35,4),"***",IF(ABS(D112)&gt;VLOOKUP(COUNT(D80:D97),相関係数検定表!$A$3:$D$35,3),"**",IF(ABS(D112)&gt;VLOOKUP(COUNT(D80:D97),相関係数検定表!$A$3:$D$35,2),"*","－")))</f>
        <v>***</v>
      </c>
      <c r="E118" s="68" t="str">
        <f aca="false">IF(ABS(E112)&gt;VLOOKUP(COUNT(E80:E97),相関係数検定表!$A$3:$D$35,4),"***",IF(ABS(E112)&gt;VLOOKUP(COUNT(E80:E97),相関係数検定表!$A$3:$D$35,3),"**",IF(ABS(E112)&gt;VLOOKUP(COUNT(E80:E97),相関係数検定表!$A$3:$D$35,2),"*","－")))</f>
        <v>**</v>
      </c>
      <c r="F118" s="68" t="str">
        <f aca="false">IF(ABS(F112)&gt;VLOOKUP(COUNT(F80:F97),相関係数検定表!$A$3:$D$35,4),"***",IF(ABS(F112)&gt;VLOOKUP(COUNT(F80:F97),相関係数検定表!$A$3:$D$35,3),"**",IF(ABS(F112)&gt;VLOOKUP(COUNT(F80:F97),相関係数検定表!$A$3:$D$35,2),"*","－")))</f>
        <v>－</v>
      </c>
      <c r="G118" s="68" t="str">
        <f aca="false">IF(ABS(G112)&gt;VLOOKUP(COUNT(G80:G97),相関係数検定表!$A$3:$D$35,4),"***",IF(ABS(G112)&gt;VLOOKUP(COUNT(G80:G97),相関係数検定表!$A$3:$D$35,3),"**",IF(ABS(G112)&gt;VLOOKUP(COUNT(G80:G97),相関係数検定表!$A$3:$D$35,2),"*","－")))</f>
        <v>***</v>
      </c>
      <c r="H118" s="68" t="str">
        <f aca="false">IF(ABS(H112)&gt;VLOOKUP(COUNT(H80:H97),相関係数検定表!$A$3:$D$35,4),"***",IF(ABS(H112)&gt;VLOOKUP(COUNT(H80:H97),相関係数検定表!$A$3:$D$35,3),"**",IF(ABS(H112)&gt;VLOOKUP(COUNT(H80:H97),相関係数検定表!$A$3:$D$35,2),"*","－")))</f>
        <v>***</v>
      </c>
      <c r="I118" s="68" t="str">
        <f aca="false">IF(ABS(I112)&gt;VLOOKUP(COUNT(I80:I97),相関係数検定表!$A$3:$D$35,4),"***",IF(ABS(I112)&gt;VLOOKUP(COUNT(I80:I97),相関係数検定表!$A$3:$D$35,3),"**",IF(ABS(I112)&gt;VLOOKUP(COUNT(I80:I97),相関係数検定表!$A$3:$D$35,2),"*","－")))</f>
        <v>*</v>
      </c>
      <c r="J118" s="68" t="str">
        <f aca="false">IF(ABS(J112)&gt;VLOOKUP(COUNT(J80:J97),相関係数検定表!$A$3:$D$35,4),"***",IF(ABS(J112)&gt;VLOOKUP(COUNT(J80:J97),相関係数検定表!$A$3:$D$35,3),"**",IF(ABS(J112)&gt;VLOOKUP(COUNT(J80:J97),相関係数検定表!$A$3:$D$35,2),"*","－")))</f>
        <v>*</v>
      </c>
      <c r="K118" s="68" t="e">
        <f aca="false">IF(ABS(K112)&gt;VLOOKUP(COUNT(K80:K97),相関係数検定表!$A$3:$D$35,4),"***",IF(ABS(K112)&gt;VLOOKUP(COUNT(K80:K97),相関係数検定表!$A$3:$D$35,3),"**",IF(ABS(K112)&gt;VLOOKUP(COUNT(K80:K97),相関係数検定表!$A$3:$D$35,2),"*","－")))</f>
        <v>#DIV/0!</v>
      </c>
      <c r="L118" s="68" t="str">
        <f aca="false">IF(ABS(L112)&gt;VLOOKUP(COUNT(L80:L97),相関係数検定表!$A$3:$D$35,4),"***",IF(ABS(L112)&gt;VLOOKUP(COUNT(L80:L97),相関係数検定表!$A$3:$D$35,3),"**",IF(ABS(L112)&gt;VLOOKUP(COUNT(L80:L97),相関係数検定表!$A$3:$D$35,2),"*","－")))</f>
        <v>－</v>
      </c>
      <c r="M118" s="68" t="str">
        <f aca="false">IF(ABS(M112)&gt;VLOOKUP(COUNT(M80:M97),相関係数検定表!$A$3:$D$35,4),"***",IF(ABS(M112)&gt;VLOOKUP(COUNT(M80:M97),相関係数検定表!$A$3:$D$35,3),"**",IF(ABS(M112)&gt;VLOOKUP(COUNT(M80:M97),相関係数検定表!$A$3:$D$35,2),"*","－")))</f>
        <v>*</v>
      </c>
      <c r="N118" s="68" t="str">
        <f aca="false">IF(ABS(N112)&gt;VLOOKUP(COUNT(N80:N97),相関係数検定表!$A$3:$D$35,4),"***",IF(ABS(N112)&gt;VLOOKUP(COUNT(N80:N97),相関係数検定表!$A$3:$D$35,3),"**",IF(ABS(N112)&gt;VLOOKUP(COUNT(N80:N97),相関係数検定表!$A$3:$D$35,2),"*","－")))</f>
        <v>*</v>
      </c>
      <c r="Q118" s="68" t="str">
        <f aca="false">IF(ABS(Q112)&gt;VLOOKUP(COUNT(Q80:Q97),相関係数検定表!$A$3:$D$35,4),"***",IF(ABS(Q112)&gt;VLOOKUP(COUNT(Q80:Q97),相関係数検定表!$A$3:$D$35,3),"**",IF(ABS(Q112)&gt;VLOOKUP(COUNT(Q80:Q97),相関係数検定表!$A$3:$D$35,2),"*","－")))</f>
        <v>*</v>
      </c>
      <c r="R118" s="68" t="str">
        <f aca="false">IF(ABS(R112)&gt;VLOOKUP(COUNT(R80:R97),相関係数検定表!$A$3:$D$35,4),"***",IF(ABS(R112)&gt;VLOOKUP(COUNT(R80:R97),相関係数検定表!$A$3:$D$35,3),"**",IF(ABS(R112)&gt;VLOOKUP(COUNT(R80:R97),相関係数検定表!$A$3:$D$35,2),"*","－")))</f>
        <v>－</v>
      </c>
      <c r="S118" s="68" t="str">
        <f aca="false">IF(ABS(S112)&gt;VLOOKUP(COUNT(S80:S97),相関係数検定表!$A$3:$D$35,4),"***",IF(ABS(S112)&gt;VLOOKUP(COUNT(S80:S97),相関係数検定表!$A$3:$D$35,3),"**",IF(ABS(S112)&gt;VLOOKUP(COUNT(S80:S97),相関係数検定表!$A$3:$D$35,2),"*","－")))</f>
        <v>*</v>
      </c>
      <c r="T118" s="68" t="str">
        <f aca="false">IF(ABS(T112)&gt;VLOOKUP(COUNT(T80:T97),相関係数検定表!$A$3:$D$35,4),"***",IF(ABS(T112)&gt;VLOOKUP(COUNT(T80:T97),相関係数検定表!$A$3:$D$35,3),"**",IF(ABS(T112)&gt;VLOOKUP(COUNT(T80:T97),相関係数検定表!$A$3:$D$35,2),"*","－")))</f>
        <v>－</v>
      </c>
      <c r="U118" s="68" t="str">
        <f aca="false">IF(ABS(U112)&gt;VLOOKUP(COUNT(U80:U97),相関係数検定表!$A$3:$D$35,4),"***",IF(ABS(U112)&gt;VLOOKUP(COUNT(U80:U97),相関係数検定表!$A$3:$D$35,3),"**",IF(ABS(U112)&gt;VLOOKUP(COUNT(U80:U97),相関係数検定表!$A$3:$D$35,2),"*","－")))</f>
        <v>－</v>
      </c>
      <c r="V118" s="68" t="str">
        <f aca="false">IF(ABS(V112)&gt;VLOOKUP(COUNT(V80:V97),相関係数検定表!$A$3:$D$35,4),"***",IF(ABS(V112)&gt;VLOOKUP(COUNT(V80:V97),相関係数検定表!$A$3:$D$35,3),"**",IF(ABS(V112)&gt;VLOOKUP(COUNT(V80:V97),相関係数検定表!$A$3:$D$35,2),"*","－")))</f>
        <v>－</v>
      </c>
      <c r="W118" s="68" t="str">
        <f aca="false">IF(ABS(W112)&gt;VLOOKUP(COUNT(W80:W97),相関係数検定表!$A$3:$D$35,4),"***",IF(ABS(W112)&gt;VLOOKUP(COUNT(W80:W97),相関係数検定表!$A$3:$D$35,3),"**",IF(ABS(W112)&gt;VLOOKUP(COUNT(W80:W97),相関係数検定表!$A$3:$D$35,2),"*","－")))</f>
        <v>－</v>
      </c>
      <c r="X118" s="68" t="str">
        <f aca="false">IF(ABS(X112)&gt;VLOOKUP(COUNT(X80:X97),相関係数検定表!$A$3:$D$35,4),"***",IF(ABS(X112)&gt;VLOOKUP(COUNT(X80:X97),相関係数検定表!$A$3:$D$35,3),"**",IF(ABS(X112)&gt;VLOOKUP(COUNT(X80:X97),相関係数検定表!$A$3:$D$35,2),"*","－")))</f>
        <v>－</v>
      </c>
      <c r="Y118" s="68" t="e">
        <f aca="false">IF(ABS(Y112)&gt;VLOOKUP(COUNT(Y80:Y97),相関係数検定表!$A$3:$D$35,4),"***",IF(ABS(Y112)&gt;VLOOKUP(COUNT(Y80:Y97),相関係数検定表!$A$3:$D$35,3),"**",IF(ABS(Y112)&gt;VLOOKUP(COUNT(Y80:Y97),相関係数検定表!$A$3:$D$35,2),"*","－")))</f>
        <v>#DIV/0!</v>
      </c>
      <c r="Z118" s="68" t="e">
        <f aca="false">IF(ABS(Z112)&gt;VLOOKUP(COUNT(Z80:Z97),相関係数検定表!$A$3:$D$35,4),"***",IF(ABS(Z112)&gt;VLOOKUP(COUNT(Z80:Z97),相関係数検定表!$A$3:$D$35,3),"**",IF(ABS(Z112)&gt;VLOOKUP(COUNT(Z80:Z97),相関係数検定表!$A$3:$D$35,2),"*","－")))</f>
        <v>#DIV/0!</v>
      </c>
      <c r="AA118" s="68" t="str">
        <f aca="false">IF(ABS(AA112)&gt;VLOOKUP(COUNT(AA80:AA97),相関係数検定表!$A$3:$D$35,4),"***",IF(ABS(AA112)&gt;VLOOKUP(COUNT(AA80:AA97),相関係数検定表!$A$3:$D$35,3),"**",IF(ABS(AA112)&gt;VLOOKUP(COUNT(AA80:AA97),相関係数検定表!$A$3:$D$35,2),"*","－")))</f>
        <v>－</v>
      </c>
      <c r="AB118" s="68" t="str">
        <f aca="false">IF(ABS(AB112)&gt;VLOOKUP(COUNT(AB80:AB97),相関係数検定表!$A$3:$D$35,4),"***",IF(ABS(AB112)&gt;VLOOKUP(COUNT(AB80:AB97),相関係数検定表!$A$3:$D$35,3),"**",IF(ABS(AB112)&gt;VLOOKUP(COUNT(AB80:AB97),相関係数検定表!$A$3:$D$35,2),"*","－")))</f>
        <v>*</v>
      </c>
      <c r="AE118" s="68" t="str">
        <f aca="false">IF(ABS(AE112)&gt;VLOOKUP(COUNT(AE80:AE97),相関係数検定表!$A$3:$D$35,4),"***",IF(ABS(AE112)&gt;VLOOKUP(COUNT(AE80:AE97),相関係数検定表!$A$3:$D$35,3),"**",IF(ABS(AE112)&gt;VLOOKUP(COUNT(AE80:AE97),相関係数検定表!$A$3:$D$35,2),"*","－")))</f>
        <v>－</v>
      </c>
      <c r="AF118" s="68" t="str">
        <f aca="false">IF(ABS(AF112)&gt;VLOOKUP(COUNT(AF80:AF97),相関係数検定表!$A$3:$D$35,4),"***",IF(ABS(AF112)&gt;VLOOKUP(COUNT(AF80:AF97),相関係数検定表!$A$3:$D$35,3),"**",IF(ABS(AF112)&gt;VLOOKUP(COUNT(AF80:AF97),相関係数検定表!$A$3:$D$35,2),"*","－")))</f>
        <v>－</v>
      </c>
      <c r="AG118" s="68" t="str">
        <f aca="false">IF(ABS(AG112)&gt;VLOOKUP(COUNT(AG80:AG97),相関係数検定表!$A$3:$D$35,4),"***",IF(ABS(AG112)&gt;VLOOKUP(COUNT(AG80:AG97),相関係数検定表!$A$3:$D$35,3),"**",IF(ABS(AG112)&gt;VLOOKUP(COUNT(AG80:AG97),相関係数検定表!$A$3:$D$35,2),"*","－")))</f>
        <v>**</v>
      </c>
      <c r="AH118" s="68" t="str">
        <f aca="false">IF(ABS(AH112)&gt;VLOOKUP(COUNT(AH80:AH97),相関係数検定表!$A$3:$D$35,4),"***",IF(ABS(AH112)&gt;VLOOKUP(COUNT(AH80:AH97),相関係数検定表!$A$3:$D$35,3),"**",IF(ABS(AH112)&gt;VLOOKUP(COUNT(AH80:AH97),相関係数検定表!$A$3:$D$35,2),"*","－")))</f>
        <v>－</v>
      </c>
      <c r="AI118" s="68" t="str">
        <f aca="false">IF(ABS(AI112)&gt;VLOOKUP(COUNT(AI80:AI97),相関係数検定表!$A$3:$D$35,4),"***",IF(ABS(AI112)&gt;VLOOKUP(COUNT(AI80:AI97),相関係数検定表!$A$3:$D$35,3),"**",IF(ABS(AI112)&gt;VLOOKUP(COUNT(AI80:AI97),相関係数検定表!$A$3:$D$35,2),"*","－")))</f>
        <v>－</v>
      </c>
      <c r="AJ118" s="68" t="str">
        <f aca="false">IF(ABS(AJ112)&gt;VLOOKUP(COUNT(AJ80:AJ97),相関係数検定表!$A$3:$D$35,4),"***",IF(ABS(AJ112)&gt;VLOOKUP(COUNT(AJ80:AJ97),相関係数検定表!$A$3:$D$35,3),"**",IF(ABS(AJ112)&gt;VLOOKUP(COUNT(AJ80:AJ97),相関係数検定表!$A$3:$D$35,2),"*","－")))</f>
        <v>*</v>
      </c>
      <c r="AK118" s="68" t="str">
        <f aca="false">IF(ABS(AK112)&gt;VLOOKUP(COUNT(AK80:AK97),相関係数検定表!$A$3:$D$35,4),"***",IF(ABS(AK112)&gt;VLOOKUP(COUNT(AK80:AK97),相関係数検定表!$A$3:$D$35,3),"**",IF(ABS(AK112)&gt;VLOOKUP(COUNT(AK80:AK97),相関係数検定表!$A$3:$D$35,2),"*","－")))</f>
        <v>－</v>
      </c>
      <c r="AL118" s="68" t="str">
        <f aca="false">IF(ABS(AL112)&gt;VLOOKUP(COUNT(AL80:AL97),相関係数検定表!$A$3:$D$35,4),"***",IF(ABS(AL112)&gt;VLOOKUP(COUNT(AL80:AL97),相関係数検定表!$A$3:$D$35,3),"**",IF(ABS(AL112)&gt;VLOOKUP(COUNT(AL80:AL97),相関係数検定表!$A$3:$D$35,2),"*","－")))</f>
        <v>－</v>
      </c>
      <c r="AM118" s="68" t="e">
        <f aca="false">IF(ABS(AM112)&gt;VLOOKUP(COUNT(AM80:AM97),相関係数検定表!$A$3:$D$35,4),"***",IF(ABS(AM112)&gt;VLOOKUP(COUNT(AM80:AM97),相関係数検定表!$A$3:$D$35,3),"**",IF(ABS(AM112)&gt;VLOOKUP(COUNT(AM80:AM97),相関係数検定表!$A$3:$D$35,2),"*","－")))</f>
        <v>#DIV/0!</v>
      </c>
      <c r="AN118" s="68" t="e">
        <f aca="false">IF(ABS(AN112)&gt;VLOOKUP(COUNT(AN80:AN97),相関係数検定表!$A$3:$D$35,4),"***",IF(ABS(AN112)&gt;VLOOKUP(COUNT(AN80:AN97),相関係数検定表!$A$3:$D$35,3),"**",IF(ABS(AN112)&gt;VLOOKUP(COUNT(AN80:AN97),相関係数検定表!$A$3:$D$35,2),"*","－")))</f>
        <v>#DIV/0!</v>
      </c>
      <c r="AO118" s="68" t="str">
        <f aca="false">IF(ABS(AO112)&gt;VLOOKUP(COUNT(AO80:AO97),相関係数検定表!$A$3:$D$35,4),"***",IF(ABS(AO112)&gt;VLOOKUP(COUNT(AO80:AO97),相関係数検定表!$A$3:$D$35,3),"**",IF(ABS(AO112)&gt;VLOOKUP(COUNT(AO80:AO97),相関係数検定表!$A$3:$D$35,2),"*","－")))</f>
        <v>－</v>
      </c>
      <c r="AP118" s="68" t="str">
        <f aca="false">IF(ABS(AP112)&gt;VLOOKUP(COUNT(AP80:AP97),相関係数検定表!$A$3:$D$35,4),"***",IF(ABS(AP112)&gt;VLOOKUP(COUNT(AP80:AP97),相関係数検定表!$A$3:$D$35,3),"**",IF(ABS(AP112)&gt;VLOOKUP(COUNT(AP80:AP97),相関係数検定表!$A$3:$D$35,2),"*","－")))</f>
        <v>*</v>
      </c>
      <c r="AS118" s="68" t="str">
        <f aca="false">IF(ABS(AS112)&gt;VLOOKUP(COUNT(AS80:AS97),相関係数検定表!$A$3:$D$35,4),"***",IF(ABS(AS112)&gt;VLOOKUP(COUNT(AS80:AS97),相関係数検定表!$A$3:$D$35,3),"**",IF(ABS(AS112)&gt;VLOOKUP(COUNT(AS80:AS97),相関係数検定表!$A$3:$D$35,2),"*","－")))</f>
        <v>－</v>
      </c>
      <c r="AT118" s="68" t="str">
        <f aca="false">IF(ABS(AT112)&gt;VLOOKUP(COUNT(AT80:AT97),相関係数検定表!$A$3:$D$35,4),"***",IF(ABS(AT112)&gt;VLOOKUP(COUNT(AT80:AT97),相関係数検定表!$A$3:$D$35,3),"**",IF(ABS(AT112)&gt;VLOOKUP(COUNT(AT80:AT97),相関係数検定表!$A$3:$D$35,2),"*","－")))</f>
        <v>－</v>
      </c>
      <c r="AU118" s="68" t="str">
        <f aca="false">IF(ABS(AU112)&gt;VLOOKUP(COUNT(AU80:AU97),相関係数検定表!$A$3:$D$35,4),"***",IF(ABS(AU112)&gt;VLOOKUP(COUNT(AU80:AU97),相関係数検定表!$A$3:$D$35,3),"**",IF(ABS(AU112)&gt;VLOOKUP(COUNT(AU80:AU97),相関係数検定表!$A$3:$D$35,2),"*","－")))</f>
        <v>－</v>
      </c>
      <c r="AV118" s="68" t="str">
        <f aca="false">IF(ABS(AV112)&gt;VLOOKUP(COUNT(AV80:AV97),相関係数検定表!$A$3:$D$35,4),"***",IF(ABS(AV112)&gt;VLOOKUP(COUNT(AV80:AV97),相関係数検定表!$A$3:$D$35,3),"**",IF(ABS(AV112)&gt;VLOOKUP(COUNT(AV80:AV97),相関係数検定表!$A$3:$D$35,2),"*","－")))</f>
        <v>－</v>
      </c>
      <c r="AW118" s="68" t="str">
        <f aca="false">IF(ABS(AW112)&gt;VLOOKUP(COUNT(AW80:AW97),相関係数検定表!$A$3:$D$35,4),"***",IF(ABS(AW112)&gt;VLOOKUP(COUNT(AW80:AW97),相関係数検定表!$A$3:$D$35,3),"**",IF(ABS(AW112)&gt;VLOOKUP(COUNT(AW80:AW97),相関係数検定表!$A$3:$D$35,2),"*","－")))</f>
        <v>－</v>
      </c>
      <c r="AX118" s="68" t="str">
        <f aca="false">IF(ABS(AX112)&gt;VLOOKUP(COUNT(AX80:AX97),相関係数検定表!$A$3:$D$35,4),"***",IF(ABS(AX112)&gt;VLOOKUP(COUNT(AX80:AX97),相関係数検定表!$A$3:$D$35,3),"**",IF(ABS(AX112)&gt;VLOOKUP(COUNT(AX80:AX97),相関係数検定表!$A$3:$D$35,2),"*","－")))</f>
        <v>－</v>
      </c>
      <c r="AY118" s="68" t="str">
        <f aca="false">IF(ABS(AY112)&gt;VLOOKUP(COUNT(AY80:AY97),相関係数検定表!$A$3:$D$35,4),"***",IF(ABS(AY112)&gt;VLOOKUP(COUNT(AY80:AY97),相関係数検定表!$A$3:$D$35,3),"**",IF(ABS(AY112)&gt;VLOOKUP(COUNT(AY80:AY97),相関係数検定表!$A$3:$D$35,2),"*","－")))</f>
        <v>－</v>
      </c>
      <c r="AZ118" s="68" t="str">
        <f aca="false">IF(ABS(AZ112)&gt;VLOOKUP(COUNT(AZ80:AZ97),相関係数検定表!$A$3:$D$35,4),"***",IF(ABS(AZ112)&gt;VLOOKUP(COUNT(AZ80:AZ97),相関係数検定表!$A$3:$D$35,3),"**",IF(ABS(AZ112)&gt;VLOOKUP(COUNT(AZ80:AZ97),相関係数検定表!$A$3:$D$35,2),"*","－")))</f>
        <v>－</v>
      </c>
      <c r="BA118" s="68" t="e">
        <f aca="false">IF(ABS(BA112)&gt;VLOOKUP(COUNT(BA80:BA97),相関係数検定表!$A$3:$D$35,4),"***",IF(ABS(BA112)&gt;VLOOKUP(COUNT(BA80:BA97),相関係数検定表!$A$3:$D$35,3),"**",IF(ABS(BA112)&gt;VLOOKUP(COUNT(BA80:BA97),相関係数検定表!$A$3:$D$35,2),"*","－")))</f>
        <v>#DIV/0!</v>
      </c>
      <c r="BB118" s="68" t="e">
        <f aca="false">IF(ABS(BB112)&gt;VLOOKUP(COUNT(BB80:BB97),相関係数検定表!$A$3:$D$35,4),"***",IF(ABS(BB112)&gt;VLOOKUP(COUNT(BB80:BB97),相関係数検定表!$A$3:$D$35,3),"**",IF(ABS(BB112)&gt;VLOOKUP(COUNT(BB80:BB97),相関係数検定表!$A$3:$D$35,2),"*","－")))</f>
        <v>#DIV/0!</v>
      </c>
      <c r="BC118" s="68" t="str">
        <f aca="false">IF(ABS(BC112)&gt;VLOOKUP(COUNT(BC80:BC97),相関係数検定表!$A$3:$D$35,4),"***",IF(ABS(BC112)&gt;VLOOKUP(COUNT(BC80:BC97),相関係数検定表!$A$3:$D$35,3),"**",IF(ABS(BC112)&gt;VLOOKUP(COUNT(BC80:BC97),相関係数検定表!$A$3:$D$35,2),"*","－")))</f>
        <v>－</v>
      </c>
      <c r="BD118" s="68" t="str">
        <f aca="false">IF(ABS(BD112)&gt;VLOOKUP(COUNT(BD80:BD97),相関係数検定表!$A$3:$D$35,4),"***",IF(ABS(BD112)&gt;VLOOKUP(COUNT(BD80:BD97),相関係数検定表!$A$3:$D$35,3),"**",IF(ABS(BD112)&gt;VLOOKUP(COUNT(BD80:BD97),相関係数検定表!$A$3:$D$35,2),"*","－")))</f>
        <v>**</v>
      </c>
      <c r="BG118" s="68" t="str">
        <f aca="false">IF(ABS(BG112)&gt;VLOOKUP(COUNT(BG80:BG97),相関係数検定表!$A$3:$D$35,4),"***",IF(ABS(BG112)&gt;VLOOKUP(COUNT(BG80:BG97),相関係数検定表!$A$3:$D$35,3),"**",IF(ABS(BG112)&gt;VLOOKUP(COUNT(BG80:BG97),相関係数検定表!$A$3:$D$35,2),"*","－")))</f>
        <v>－</v>
      </c>
      <c r="BH118" s="68" t="str">
        <f aca="false">IF(ABS(BH112)&gt;VLOOKUP(COUNT(BH80:BH97),相関係数検定表!$A$3:$D$35,4),"***",IF(ABS(BH112)&gt;VLOOKUP(COUNT(BH80:BH97),相関係数検定表!$A$3:$D$35,3),"**",IF(ABS(BH112)&gt;VLOOKUP(COUNT(BH80:BH97),相関係数検定表!$A$3:$D$35,2),"*","－")))</f>
        <v>－</v>
      </c>
      <c r="BI118" s="68" t="str">
        <f aca="false">IF(ABS(BI112)&gt;VLOOKUP(COUNT(BI80:BI97),相関係数検定表!$A$3:$D$35,4),"***",IF(ABS(BI112)&gt;VLOOKUP(COUNT(BI80:BI97),相関係数検定表!$A$3:$D$35,3),"**",IF(ABS(BI112)&gt;VLOOKUP(COUNT(BI80:BI97),相関係数検定表!$A$3:$D$35,2),"*","－")))</f>
        <v>－</v>
      </c>
      <c r="BJ118" s="68" t="str">
        <f aca="false">IF(ABS(BJ112)&gt;VLOOKUP(COUNT(BJ80:BJ97),相関係数検定表!$A$3:$D$35,4),"***",IF(ABS(BJ112)&gt;VLOOKUP(COUNT(BJ80:BJ97),相関係数検定表!$A$3:$D$35,3),"**",IF(ABS(BJ112)&gt;VLOOKUP(COUNT(BJ80:BJ97),相関係数検定表!$A$3:$D$35,2),"*","－")))</f>
        <v>－</v>
      </c>
      <c r="BK118" s="68" t="str">
        <f aca="false">IF(ABS(BK112)&gt;VLOOKUP(COUNT(BK80:BK97),相関係数検定表!$A$3:$D$35,4),"***",IF(ABS(BK112)&gt;VLOOKUP(COUNT(BK80:BK97),相関係数検定表!$A$3:$D$35,3),"**",IF(ABS(BK112)&gt;VLOOKUP(COUNT(BK80:BK97),相関係数検定表!$A$3:$D$35,2),"*","－")))</f>
        <v>－</v>
      </c>
      <c r="BL118" s="68" t="str">
        <f aca="false">IF(ABS(BL112)&gt;VLOOKUP(COUNT(BL80:BL97),相関係数検定表!$A$3:$D$35,4),"***",IF(ABS(BL112)&gt;VLOOKUP(COUNT(BL80:BL97),相関係数検定表!$A$3:$D$35,3),"**",IF(ABS(BL112)&gt;VLOOKUP(COUNT(BL80:BL97),相関係数検定表!$A$3:$D$35,2),"*","－")))</f>
        <v>－</v>
      </c>
      <c r="BM118" s="68" t="str">
        <f aca="false">IF(ABS(BM112)&gt;VLOOKUP(COUNT(BM80:BM97),相関係数検定表!$A$3:$D$35,4),"***",IF(ABS(BM112)&gt;VLOOKUP(COUNT(BM80:BM97),相関係数検定表!$A$3:$D$35,3),"**",IF(ABS(BM112)&gt;VLOOKUP(COUNT(BM80:BM97),相関係数検定表!$A$3:$D$35,2),"*","－")))</f>
        <v>－</v>
      </c>
      <c r="BN118" s="68" t="e">
        <f aca="false">IF(ABS(BN112)&gt;VLOOKUP(COUNT(BN80:BN97),相関係数検定表!$A$3:$D$35,4),"***",IF(ABS(BN112)&gt;VLOOKUP(COUNT(BN80:BN97),相関係数検定表!$A$3:$D$35,3),"**",IF(ABS(BN112)&gt;VLOOKUP(COUNT(BN80:BN97),相関係数検定表!$A$3:$D$35,2),"*","－")))</f>
        <v>#DIV/0!</v>
      </c>
      <c r="BO118" s="68" t="e">
        <f aca="false">IF(ABS(BO112)&gt;VLOOKUP(COUNT(BO80:BO97),相関係数検定表!$A$3:$D$35,4),"***",IF(ABS(BO112)&gt;VLOOKUP(COUNT(BO80:BO97),相関係数検定表!$A$3:$D$35,3),"**",IF(ABS(BO112)&gt;VLOOKUP(COUNT(BO80:BO97),相関係数検定表!$A$3:$D$35,2),"*","－")))</f>
        <v>#DIV/0!</v>
      </c>
      <c r="BP118" s="68" t="str">
        <f aca="false">IF(ABS(BP112)&gt;VLOOKUP(COUNT(BP80:BP97),相関係数検定表!$A$3:$D$35,4),"***",IF(ABS(BP112)&gt;VLOOKUP(COUNT(BP80:BP97),相関係数検定表!$A$3:$D$35,3),"**",IF(ABS(BP112)&gt;VLOOKUP(COUNT(BP80:BP97),相関係数検定表!$A$3:$D$35,2),"*","－")))</f>
        <v>－</v>
      </c>
      <c r="BQ118" s="68" t="str">
        <f aca="false">IF(ABS(BQ112)&gt;VLOOKUP(COUNT(BQ80:BQ97),相関係数検定表!$A$3:$D$35,4),"***",IF(ABS(BQ112)&gt;VLOOKUP(COUNT(BQ80:BQ97),相関係数検定表!$A$3:$D$35,3),"**",IF(ABS(BQ112)&gt;VLOOKUP(COUNT(BQ80:BQ97),相関係数検定表!$A$3:$D$35,2),"*","－")))</f>
        <v>－</v>
      </c>
      <c r="BR118" s="68" t="str">
        <f aca="false">IF(ABS(BR112)&gt;VLOOKUP(COUNT(BR80:BR97),相関係数検定表!$A$3:$D$35,4),"***",IF(ABS(BR112)&gt;VLOOKUP(COUNT(BR80:BR97),相関係数検定表!$A$3:$D$35,3),"**",IF(ABS(BR112)&gt;VLOOKUP(COUNT(BR80:BR97),相関係数検定表!$A$3:$D$35,2),"*","－")))</f>
        <v>－</v>
      </c>
      <c r="BU118" s="68" t="str">
        <f aca="false">IF(ABS(BU112)&gt;VLOOKUP(COUNT(BU80:BU97),相関係数検定表!$A$3:$D$35,4),"***",IF(ABS(BU112)&gt;VLOOKUP(COUNT(BU80:BU97),相関係数検定表!$A$3:$D$35,3),"**",IF(ABS(BU112)&gt;VLOOKUP(COUNT(BU80:BU97),相関係数検定表!$A$3:$D$35,2),"*","－")))</f>
        <v>*</v>
      </c>
      <c r="BV118" s="68" t="str">
        <f aca="false">IF(ABS(BV112)&gt;VLOOKUP(COUNT(BV80:BV97),相関係数検定表!$A$3:$D$35,4),"***",IF(ABS(BV112)&gt;VLOOKUP(COUNT(BV80:BV97),相関係数検定表!$A$3:$D$35,3),"**",IF(ABS(BV112)&gt;VLOOKUP(COUNT(BV80:BV97),相関係数検定表!$A$3:$D$35,2),"*","－")))</f>
        <v>*</v>
      </c>
      <c r="BW118" s="68" t="str">
        <f aca="false">IF(ABS(BW112)&gt;VLOOKUP(COUNT(BW80:BW97),相関係数検定表!$A$3:$D$35,4),"***",IF(ABS(BW112)&gt;VLOOKUP(COUNT(BW80:BW97),相関係数検定表!$A$3:$D$35,3),"**",IF(ABS(BW112)&gt;VLOOKUP(COUNT(BW80:BW97),相関係数検定表!$A$3:$D$35,2),"*","－")))</f>
        <v>**</v>
      </c>
      <c r="BX118" s="68" t="str">
        <f aca="false">IF(ABS(BX112)&gt;VLOOKUP(COUNT(BX80:BX97),相関係数検定表!$A$3:$D$35,4),"***",IF(ABS(BX112)&gt;VLOOKUP(COUNT(BX80:BX97),相関係数検定表!$A$3:$D$35,3),"**",IF(ABS(BX112)&gt;VLOOKUP(COUNT(BX80:BX97),相関係数検定表!$A$3:$D$35,2),"*","－")))</f>
        <v>－</v>
      </c>
      <c r="BY118" s="68" t="str">
        <f aca="false">IF(ABS(BY112)&gt;VLOOKUP(COUNT(BY80:BY97),相関係数検定表!$A$3:$D$35,4),"***",IF(ABS(BY112)&gt;VLOOKUP(COUNT(BY80:BY97),相関係数検定表!$A$3:$D$35,3),"**",IF(ABS(BY112)&gt;VLOOKUP(COUNT(BY80:BY97),相関係数検定表!$A$3:$D$35,2),"*","－")))</f>
        <v>**</v>
      </c>
      <c r="BZ118" s="68" t="str">
        <f aca="false">IF(ABS(BZ112)&gt;VLOOKUP(COUNT(BZ80:BZ97),相関係数検定表!$A$3:$D$35,4),"***",IF(ABS(BZ112)&gt;VLOOKUP(COUNT(BZ80:BZ97),相関係数検定表!$A$3:$D$35,3),"**",IF(ABS(BZ112)&gt;VLOOKUP(COUNT(BZ80:BZ97),相関係数検定表!$A$3:$D$35,2),"*","－")))</f>
        <v>**</v>
      </c>
      <c r="CA118" s="68" t="str">
        <f aca="false">IF(ABS(CA112)&gt;VLOOKUP(COUNT(CA80:CA97),相関係数検定表!$A$3:$D$35,4),"***",IF(ABS(CA112)&gt;VLOOKUP(COUNT(CA80:CA97),相関係数検定表!$A$3:$D$35,3),"**",IF(ABS(CA112)&gt;VLOOKUP(COUNT(CA80:CA97),相関係数検定表!$A$3:$D$35,2),"*","－")))</f>
        <v>*</v>
      </c>
      <c r="CB118" s="68" t="str">
        <f aca="false">IF(ABS(CB112)&gt;VLOOKUP(COUNT(CB80:CB97),相関係数検定表!$A$3:$D$35,4),"***",IF(ABS(CB112)&gt;VLOOKUP(COUNT(CB80:CB97),相関係数検定表!$A$3:$D$35,3),"**",IF(ABS(CB112)&gt;VLOOKUP(COUNT(CB80:CB97),相関係数検定表!$A$3:$D$35,2),"*","－")))</f>
        <v>*</v>
      </c>
      <c r="CC118" s="68" t="e">
        <f aca="false">IF(ABS(CC112)&gt;VLOOKUP(COUNT(CC80:CC97),相関係数検定表!$A$3:$D$35,4),"***",IF(ABS(CC112)&gt;VLOOKUP(COUNT(CC80:CC97),相関係数検定表!$A$3:$D$35,3),"**",IF(ABS(CC112)&gt;VLOOKUP(COUNT(CC80:CC97),相関係数検定表!$A$3:$D$35,2),"*","－")))</f>
        <v>#DIV/0!</v>
      </c>
      <c r="CD118" s="68" t="str">
        <f aca="false">IF(ABS(CD112)&gt;VLOOKUP(COUNT(CD80:CD97),相関係数検定表!$A$3:$D$35,4),"***",IF(ABS(CD112)&gt;VLOOKUP(COUNT(CD80:CD97),相関係数検定表!$A$3:$D$35,3),"**",IF(ABS(CD112)&gt;VLOOKUP(COUNT(CD80:CD97),相関係数検定表!$A$3:$D$35,2),"*","－")))</f>
        <v>－</v>
      </c>
      <c r="CE118" s="68" t="str">
        <f aca="false">IF(ABS(CE112)&gt;VLOOKUP(COUNT(CE80:CE97),相関係数検定表!$A$3:$D$35,4),"***",IF(ABS(CE112)&gt;VLOOKUP(COUNT(CE80:CE97),相関係数検定表!$A$3:$D$35,3),"**",IF(ABS(CE112)&gt;VLOOKUP(COUNT(CE80:CE97),相関係数検定表!$A$3:$D$35,2),"*","－")))</f>
        <v>－</v>
      </c>
      <c r="CF118" s="68" t="str">
        <f aca="false">IF(ABS(CF112)&gt;VLOOKUP(COUNT(CF80:CF97),相関係数検定表!$A$3:$D$35,4),"***",IF(ABS(CF112)&gt;VLOOKUP(COUNT(CF80:CF97),相関係数検定表!$A$3:$D$35,3),"**",IF(ABS(CF112)&gt;VLOOKUP(COUNT(CF80:CF97),相関係数検定表!$A$3:$D$35,2),"*","－")))</f>
        <v>**</v>
      </c>
    </row>
    <row r="119" customFormat="false" ht="13.2" hidden="false" customHeight="false" outlineLevel="0" collapsed="false">
      <c r="B119" s="57" t="s">
        <v>164</v>
      </c>
      <c r="C119" s="68" t="str">
        <f aca="false">IF(ABS(C113)&gt;VLOOKUP(COUNT(C85:C97),相関係数検定表!$A$3:$D$35,4),"***",IF(ABS(C113)&gt;VLOOKUP(COUNT(C85:C97),相関係数検定表!$A$3:$D$35,3),"**",IF(ABS(C113)&gt;VLOOKUP(COUNT(C85:C97),相関係数検定表!$A$3:$D$35,2),"*","－")))</f>
        <v>－</v>
      </c>
      <c r="D119" s="68" t="str">
        <f aca="false">IF(ABS(D113)&gt;VLOOKUP(COUNT(D85:D97),相関係数検定表!$A$3:$D$35,4),"***",IF(ABS(D113)&gt;VLOOKUP(COUNT(D85:D97),相関係数検定表!$A$3:$D$35,3),"**",IF(ABS(D113)&gt;VLOOKUP(COUNT(D85:D97),相関係数検定表!$A$3:$D$35,2),"*","－")))</f>
        <v>*</v>
      </c>
      <c r="E119" s="68" t="str">
        <f aca="false">IF(ABS(E113)&gt;VLOOKUP(COUNT(E85:E97),相関係数検定表!$A$3:$D$35,4),"***",IF(ABS(E113)&gt;VLOOKUP(COUNT(E85:E97),相関係数検定表!$A$3:$D$35,3),"**",IF(ABS(E113)&gt;VLOOKUP(COUNT(E85:E97),相関係数検定表!$A$3:$D$35,2),"*","－")))</f>
        <v>**</v>
      </c>
      <c r="F119" s="68" t="str">
        <f aca="false">IF(ABS(F113)&gt;VLOOKUP(COUNT(F85:F97),相関係数検定表!$A$3:$D$35,4),"***",IF(ABS(F113)&gt;VLOOKUP(COUNT(F85:F97),相関係数検定表!$A$3:$D$35,3),"**",IF(ABS(F113)&gt;VLOOKUP(COUNT(F85:F97),相関係数検定表!$A$3:$D$35,2),"*","－")))</f>
        <v>－</v>
      </c>
      <c r="G119" s="68" t="str">
        <f aca="false">IF(ABS(G113)&gt;VLOOKUP(COUNT(G85:G97),相関係数検定表!$A$3:$D$35,4),"***",IF(ABS(G113)&gt;VLOOKUP(COUNT(G85:G97),相関係数検定表!$A$3:$D$35,3),"**",IF(ABS(G113)&gt;VLOOKUP(COUNT(G85:G97),相関係数検定表!$A$3:$D$35,2),"*","－")))</f>
        <v>－</v>
      </c>
      <c r="H119" s="68" t="str">
        <f aca="false">IF(ABS(H113)&gt;VLOOKUP(COUNT(H85:H97),相関係数検定表!$A$3:$D$35,4),"***",IF(ABS(H113)&gt;VLOOKUP(COUNT(H85:H97),相関係数検定表!$A$3:$D$35,3),"**",IF(ABS(H113)&gt;VLOOKUP(COUNT(H85:H97),相関係数検定表!$A$3:$D$35,2),"*","－")))</f>
        <v>－</v>
      </c>
      <c r="I119" s="68" t="str">
        <f aca="false">IF(ABS(I113)&gt;VLOOKUP(COUNT(I85:I97),相関係数検定表!$A$3:$D$35,4),"***",IF(ABS(I113)&gt;VLOOKUP(COUNT(I85:I97),相関係数検定表!$A$3:$D$35,3),"**",IF(ABS(I113)&gt;VLOOKUP(COUNT(I85:I97),相関係数検定表!$A$3:$D$35,2),"*","－")))</f>
        <v>－</v>
      </c>
      <c r="J119" s="68" t="str">
        <f aca="false">IF(ABS(J113)&gt;VLOOKUP(COUNT(J85:J97),相関係数検定表!$A$3:$D$35,4),"***",IF(ABS(J113)&gt;VLOOKUP(COUNT(J85:J97),相関係数検定表!$A$3:$D$35,3),"**",IF(ABS(J113)&gt;VLOOKUP(COUNT(J85:J97),相関係数検定表!$A$3:$D$35,2),"*","－")))</f>
        <v>－</v>
      </c>
      <c r="K119" s="68" t="e">
        <f aca="false">IF(ABS(K113)&gt;VLOOKUP(COUNT(K85:K97),相関係数検定表!$A$3:$D$35,4),"***",IF(ABS(K113)&gt;VLOOKUP(COUNT(K85:K97),相関係数検定表!$A$3:$D$35,3),"**",IF(ABS(K113)&gt;VLOOKUP(COUNT(K85:K97),相関係数検定表!$A$3:$D$35,2),"*","－")))</f>
        <v>#DIV/0!</v>
      </c>
      <c r="L119" s="68" t="e">
        <f aca="false">IF(ABS(L113)&gt;VLOOKUP(COUNT(L85:L97),相関係数検定表!$A$3:$D$35,4),"***",IF(ABS(L113)&gt;VLOOKUP(COUNT(L85:L97),相関係数検定表!$A$3:$D$35,3),"**",IF(ABS(L113)&gt;VLOOKUP(COUNT(L85:L97),相関係数検定表!$A$3:$D$35,2),"*","－")))</f>
        <v>#DIV/0!</v>
      </c>
      <c r="M119" s="68" t="str">
        <f aca="false">IF(ABS(M113)&gt;VLOOKUP(COUNT(M85:M97),相関係数検定表!$A$3:$D$35,4),"***",IF(ABS(M113)&gt;VLOOKUP(COUNT(M85:M97),相関係数検定表!$A$3:$D$35,3),"**",IF(ABS(M113)&gt;VLOOKUP(COUNT(M85:M97),相関係数検定表!$A$3:$D$35,2),"*","－")))</f>
        <v>－</v>
      </c>
      <c r="N119" s="68" t="str">
        <f aca="false">IF(ABS(N113)&gt;VLOOKUP(COUNT(N85:N97),相関係数検定表!$A$3:$D$35,4),"***",IF(ABS(N113)&gt;VLOOKUP(COUNT(N85:N97),相関係数検定表!$A$3:$D$35,3),"**",IF(ABS(N113)&gt;VLOOKUP(COUNT(N85:N97),相関係数検定表!$A$3:$D$35,2),"*","－")))</f>
        <v>*</v>
      </c>
      <c r="Q119" s="68" t="str">
        <f aca="false">IF(ABS(Q113)&gt;VLOOKUP(COUNT(Q85:Q97),相関係数検定表!$A$3:$D$35,4),"***",IF(ABS(Q113)&gt;VLOOKUP(COUNT(Q85:Q97),相関係数検定表!$A$3:$D$35,3),"**",IF(ABS(Q113)&gt;VLOOKUP(COUNT(Q85:Q97),相関係数検定表!$A$3:$D$35,2),"*","－")))</f>
        <v>－</v>
      </c>
      <c r="R119" s="68" t="str">
        <f aca="false">IF(ABS(R113)&gt;VLOOKUP(COUNT(R85:R97),相関係数検定表!$A$3:$D$35,4),"***",IF(ABS(R113)&gt;VLOOKUP(COUNT(R85:R97),相関係数検定表!$A$3:$D$35,3),"**",IF(ABS(R113)&gt;VLOOKUP(COUNT(R85:R97),相関係数検定表!$A$3:$D$35,2),"*","－")))</f>
        <v>－</v>
      </c>
      <c r="S119" s="68" t="str">
        <f aca="false">IF(ABS(S113)&gt;VLOOKUP(COUNT(S85:S97),相関係数検定表!$A$3:$D$35,4),"***",IF(ABS(S113)&gt;VLOOKUP(COUNT(S85:S97),相関係数検定表!$A$3:$D$35,3),"**",IF(ABS(S113)&gt;VLOOKUP(COUNT(S85:S97),相関係数検定表!$A$3:$D$35,2),"*","－")))</f>
        <v>*</v>
      </c>
      <c r="T119" s="68" t="str">
        <f aca="false">IF(ABS(T113)&gt;VLOOKUP(COUNT(T85:T97),相関係数検定表!$A$3:$D$35,4),"***",IF(ABS(T113)&gt;VLOOKUP(COUNT(T85:T97),相関係数検定表!$A$3:$D$35,3),"**",IF(ABS(T113)&gt;VLOOKUP(COUNT(T85:T97),相関係数検定表!$A$3:$D$35,2),"*","－")))</f>
        <v>－</v>
      </c>
      <c r="U119" s="68" t="str">
        <f aca="false">IF(ABS(U113)&gt;VLOOKUP(COUNT(U85:U97),相関係数検定表!$A$3:$D$35,4),"***",IF(ABS(U113)&gt;VLOOKUP(COUNT(U85:U97),相関係数検定表!$A$3:$D$35,3),"**",IF(ABS(U113)&gt;VLOOKUP(COUNT(U85:U97),相関係数検定表!$A$3:$D$35,2),"*","－")))</f>
        <v>－</v>
      </c>
      <c r="V119" s="68" t="str">
        <f aca="false">IF(ABS(V113)&gt;VLOOKUP(COUNT(V85:V97),相関係数検定表!$A$3:$D$35,4),"***",IF(ABS(V113)&gt;VLOOKUP(COUNT(V85:V97),相関係数検定表!$A$3:$D$35,3),"**",IF(ABS(V113)&gt;VLOOKUP(COUNT(V85:V97),相関係数検定表!$A$3:$D$35,2),"*","－")))</f>
        <v>－</v>
      </c>
      <c r="W119" s="68" t="str">
        <f aca="false">IF(ABS(W113)&gt;VLOOKUP(COUNT(W85:W97),相関係数検定表!$A$3:$D$35,4),"***",IF(ABS(W113)&gt;VLOOKUP(COUNT(W85:W97),相関係数検定表!$A$3:$D$35,3),"**",IF(ABS(W113)&gt;VLOOKUP(COUNT(W85:W97),相関係数検定表!$A$3:$D$35,2),"*","－")))</f>
        <v>－</v>
      </c>
      <c r="X119" s="68" t="str">
        <f aca="false">IF(ABS(X113)&gt;VLOOKUP(COUNT(X85:X97),相関係数検定表!$A$3:$D$35,4),"***",IF(ABS(X113)&gt;VLOOKUP(COUNT(X85:X97),相関係数検定表!$A$3:$D$35,3),"**",IF(ABS(X113)&gt;VLOOKUP(COUNT(X85:X97),相関係数検定表!$A$3:$D$35,2),"*","－")))</f>
        <v>－</v>
      </c>
      <c r="Y119" s="68" t="e">
        <f aca="false">IF(ABS(Y113)&gt;VLOOKUP(COUNT(Y85:Y97),相関係数検定表!$A$3:$D$35,4),"***",IF(ABS(Y113)&gt;VLOOKUP(COUNT(Y85:Y97),相関係数検定表!$A$3:$D$35,3),"**",IF(ABS(Y113)&gt;VLOOKUP(COUNT(Y85:Y97),相関係数検定表!$A$3:$D$35,2),"*","－")))</f>
        <v>#DIV/0!</v>
      </c>
      <c r="Z119" s="68" t="e">
        <f aca="false">IF(ABS(Z113)&gt;VLOOKUP(COUNT(Z85:Z97),相関係数検定表!$A$3:$D$35,4),"***",IF(ABS(Z113)&gt;VLOOKUP(COUNT(Z85:Z97),相関係数検定表!$A$3:$D$35,3),"**",IF(ABS(Z113)&gt;VLOOKUP(COUNT(Z85:Z97),相関係数検定表!$A$3:$D$35,2),"*","－")))</f>
        <v>#DIV/0!</v>
      </c>
      <c r="AA119" s="68" t="str">
        <f aca="false">IF(ABS(AA113)&gt;VLOOKUP(COUNT(AA85:AA97),相関係数検定表!$A$3:$D$35,4),"***",IF(ABS(AA113)&gt;VLOOKUP(COUNT(AA85:AA97),相関係数検定表!$A$3:$D$35,3),"**",IF(ABS(AA113)&gt;VLOOKUP(COUNT(AA85:AA97),相関係数検定表!$A$3:$D$35,2),"*","－")))</f>
        <v>－</v>
      </c>
      <c r="AB119" s="68" t="str">
        <f aca="false">IF(ABS(AB113)&gt;VLOOKUP(COUNT(AB85:AB97),相関係数検定表!$A$3:$D$35,4),"***",IF(ABS(AB113)&gt;VLOOKUP(COUNT(AB85:AB97),相関係数検定表!$A$3:$D$35,3),"**",IF(ABS(AB113)&gt;VLOOKUP(COUNT(AB85:AB97),相関係数検定表!$A$3:$D$35,2),"*","－")))</f>
        <v>－</v>
      </c>
      <c r="AE119" s="68" t="str">
        <f aca="false">IF(ABS(AE113)&gt;VLOOKUP(COUNT(AE85:AE97),相関係数検定表!$A$3:$D$35,4),"***",IF(ABS(AE113)&gt;VLOOKUP(COUNT(AE85:AE97),相関係数検定表!$A$3:$D$35,3),"**",IF(ABS(AE113)&gt;VLOOKUP(COUNT(AE85:AE97),相関係数検定表!$A$3:$D$35,2),"*","－")))</f>
        <v>－</v>
      </c>
      <c r="AF119" s="68" t="str">
        <f aca="false">IF(ABS(AF113)&gt;VLOOKUP(COUNT(AF85:AF97),相関係数検定表!$A$3:$D$35,4),"***",IF(ABS(AF113)&gt;VLOOKUP(COUNT(AF85:AF97),相関係数検定表!$A$3:$D$35,3),"**",IF(ABS(AF113)&gt;VLOOKUP(COUNT(AF85:AF97),相関係数検定表!$A$3:$D$35,2),"*","－")))</f>
        <v>－</v>
      </c>
      <c r="AG119" s="68" t="str">
        <f aca="false">IF(ABS(AG113)&gt;VLOOKUP(COUNT(AG85:AG97),相関係数検定表!$A$3:$D$35,4),"***",IF(ABS(AG113)&gt;VLOOKUP(COUNT(AG85:AG97),相関係数検定表!$A$3:$D$35,3),"**",IF(ABS(AG113)&gt;VLOOKUP(COUNT(AG85:AG97),相関係数検定表!$A$3:$D$35,2),"*","－")))</f>
        <v>*</v>
      </c>
      <c r="AH119" s="68" t="str">
        <f aca="false">IF(ABS(AH113)&gt;VLOOKUP(COUNT(AH85:AH97),相関係数検定表!$A$3:$D$35,4),"***",IF(ABS(AH113)&gt;VLOOKUP(COUNT(AH85:AH97),相関係数検定表!$A$3:$D$35,3),"**",IF(ABS(AH113)&gt;VLOOKUP(COUNT(AH85:AH97),相関係数検定表!$A$3:$D$35,2),"*","－")))</f>
        <v>－</v>
      </c>
      <c r="AI119" s="68" t="str">
        <f aca="false">IF(ABS(AI113)&gt;VLOOKUP(COUNT(AI85:AI97),相関係数検定表!$A$3:$D$35,4),"***",IF(ABS(AI113)&gt;VLOOKUP(COUNT(AI85:AI97),相関係数検定表!$A$3:$D$35,3),"**",IF(ABS(AI113)&gt;VLOOKUP(COUNT(AI85:AI97),相関係数検定表!$A$3:$D$35,2),"*","－")))</f>
        <v>－</v>
      </c>
      <c r="AJ119" s="68" t="str">
        <f aca="false">IF(ABS(AJ113)&gt;VLOOKUP(COUNT(AJ85:AJ97),相関係数検定表!$A$3:$D$35,4),"***",IF(ABS(AJ113)&gt;VLOOKUP(COUNT(AJ85:AJ97),相関係数検定表!$A$3:$D$35,3),"**",IF(ABS(AJ113)&gt;VLOOKUP(COUNT(AJ85:AJ97),相関係数検定表!$A$3:$D$35,2),"*","－")))</f>
        <v>－</v>
      </c>
      <c r="AK119" s="68" t="str">
        <f aca="false">IF(ABS(AK113)&gt;VLOOKUP(COUNT(AK85:AK97),相関係数検定表!$A$3:$D$35,4),"***",IF(ABS(AK113)&gt;VLOOKUP(COUNT(AK85:AK97),相関係数検定表!$A$3:$D$35,3),"**",IF(ABS(AK113)&gt;VLOOKUP(COUNT(AK85:AK97),相関係数検定表!$A$3:$D$35,2),"*","－")))</f>
        <v>－</v>
      </c>
      <c r="AL119" s="68" t="str">
        <f aca="false">IF(ABS(AL113)&gt;VLOOKUP(COUNT(AL85:AL97),相関係数検定表!$A$3:$D$35,4),"***",IF(ABS(AL113)&gt;VLOOKUP(COUNT(AL85:AL97),相関係数検定表!$A$3:$D$35,3),"**",IF(ABS(AL113)&gt;VLOOKUP(COUNT(AL85:AL97),相関係数検定表!$A$3:$D$35,2),"*","－")))</f>
        <v>－</v>
      </c>
      <c r="AM119" s="68" t="e">
        <f aca="false">IF(ABS(AM113)&gt;VLOOKUP(COUNT(AM85:AM97),相関係数検定表!$A$3:$D$35,4),"***",IF(ABS(AM113)&gt;VLOOKUP(COUNT(AM85:AM97),相関係数検定表!$A$3:$D$35,3),"**",IF(ABS(AM113)&gt;VLOOKUP(COUNT(AM85:AM97),相関係数検定表!$A$3:$D$35,2),"*","－")))</f>
        <v>#DIV/0!</v>
      </c>
      <c r="AN119" s="68" t="e">
        <f aca="false">IF(ABS(AN113)&gt;VLOOKUP(COUNT(AN85:AN97),相関係数検定表!$A$3:$D$35,4),"***",IF(ABS(AN113)&gt;VLOOKUP(COUNT(AN85:AN97),相関係数検定表!$A$3:$D$35,3),"**",IF(ABS(AN113)&gt;VLOOKUP(COUNT(AN85:AN97),相関係数検定表!$A$3:$D$35,2),"*","－")))</f>
        <v>#DIV/0!</v>
      </c>
      <c r="AO119" s="68" t="str">
        <f aca="false">IF(ABS(AO113)&gt;VLOOKUP(COUNT(AO85:AO97),相関係数検定表!$A$3:$D$35,4),"***",IF(ABS(AO113)&gt;VLOOKUP(COUNT(AO85:AO97),相関係数検定表!$A$3:$D$35,3),"**",IF(ABS(AO113)&gt;VLOOKUP(COUNT(AO85:AO97),相関係数検定表!$A$3:$D$35,2),"*","－")))</f>
        <v>－</v>
      </c>
      <c r="AP119" s="68" t="str">
        <f aca="false">IF(ABS(AP113)&gt;VLOOKUP(COUNT(AP85:AP97),相関係数検定表!$A$3:$D$35,4),"***",IF(ABS(AP113)&gt;VLOOKUP(COUNT(AP85:AP97),相関係数検定表!$A$3:$D$35,3),"**",IF(ABS(AP113)&gt;VLOOKUP(COUNT(AP85:AP97),相関係数検定表!$A$3:$D$35,2),"*","－")))</f>
        <v>**</v>
      </c>
      <c r="AS119" s="68" t="str">
        <f aca="false">IF(ABS(AS113)&gt;VLOOKUP(COUNT(AS85:AS97),相関係数検定表!$A$3:$D$35,4),"***",IF(ABS(AS113)&gt;VLOOKUP(COUNT(AS85:AS97),相関係数検定表!$A$3:$D$35,3),"**",IF(ABS(AS113)&gt;VLOOKUP(COUNT(AS85:AS97),相関係数検定表!$A$3:$D$35,2),"*","－")))</f>
        <v>－</v>
      </c>
      <c r="AT119" s="68" t="str">
        <f aca="false">IF(ABS(AT113)&gt;VLOOKUP(COUNT(AT85:AT97),相関係数検定表!$A$3:$D$35,4),"***",IF(ABS(AT113)&gt;VLOOKUP(COUNT(AT85:AT97),相関係数検定表!$A$3:$D$35,3),"**",IF(ABS(AT113)&gt;VLOOKUP(COUNT(AT85:AT97),相関係数検定表!$A$3:$D$35,2),"*","－")))</f>
        <v>－</v>
      </c>
      <c r="AU119" s="68" t="str">
        <f aca="false">IF(ABS(AU113)&gt;VLOOKUP(COUNT(AU85:AU97),相関係数検定表!$A$3:$D$35,4),"***",IF(ABS(AU113)&gt;VLOOKUP(COUNT(AU85:AU97),相関係数検定表!$A$3:$D$35,3),"**",IF(ABS(AU113)&gt;VLOOKUP(COUNT(AU85:AU97),相関係数検定表!$A$3:$D$35,2),"*","－")))</f>
        <v>－</v>
      </c>
      <c r="AV119" s="68" t="str">
        <f aca="false">IF(ABS(AV113)&gt;VLOOKUP(COUNT(AV85:AV97),相関係数検定表!$A$3:$D$35,4),"***",IF(ABS(AV113)&gt;VLOOKUP(COUNT(AV85:AV97),相関係数検定表!$A$3:$D$35,3),"**",IF(ABS(AV113)&gt;VLOOKUP(COUNT(AV85:AV97),相関係数検定表!$A$3:$D$35,2),"*","－")))</f>
        <v>－</v>
      </c>
      <c r="AW119" s="68" t="str">
        <f aca="false">IF(ABS(AW113)&gt;VLOOKUP(COUNT(AW85:AW97),相関係数検定表!$A$3:$D$35,4),"***",IF(ABS(AW113)&gt;VLOOKUP(COUNT(AW85:AW97),相関係数検定表!$A$3:$D$35,3),"**",IF(ABS(AW113)&gt;VLOOKUP(COUNT(AW85:AW97),相関係数検定表!$A$3:$D$35,2),"*","－")))</f>
        <v>－</v>
      </c>
      <c r="AX119" s="68" t="str">
        <f aca="false">IF(ABS(AX113)&gt;VLOOKUP(COUNT(AX85:AX97),相関係数検定表!$A$3:$D$35,4),"***",IF(ABS(AX113)&gt;VLOOKUP(COUNT(AX85:AX97),相関係数検定表!$A$3:$D$35,3),"**",IF(ABS(AX113)&gt;VLOOKUP(COUNT(AX85:AX97),相関係数検定表!$A$3:$D$35,2),"*","－")))</f>
        <v>－</v>
      </c>
      <c r="AY119" s="68" t="str">
        <f aca="false">IF(ABS(AY113)&gt;VLOOKUP(COUNT(AY85:AY97),相関係数検定表!$A$3:$D$35,4),"***",IF(ABS(AY113)&gt;VLOOKUP(COUNT(AY85:AY97),相関係数検定表!$A$3:$D$35,3),"**",IF(ABS(AY113)&gt;VLOOKUP(COUNT(AY85:AY97),相関係数検定表!$A$3:$D$35,2),"*","－")))</f>
        <v>－</v>
      </c>
      <c r="AZ119" s="68" t="str">
        <f aca="false">IF(ABS(AZ113)&gt;VLOOKUP(COUNT(AZ85:AZ97),相関係数検定表!$A$3:$D$35,4),"***",IF(ABS(AZ113)&gt;VLOOKUP(COUNT(AZ85:AZ97),相関係数検定表!$A$3:$D$35,3),"**",IF(ABS(AZ113)&gt;VLOOKUP(COUNT(AZ85:AZ97),相関係数検定表!$A$3:$D$35,2),"*","－")))</f>
        <v>－</v>
      </c>
      <c r="BA119" s="68" t="e">
        <f aca="false">IF(ABS(BA113)&gt;VLOOKUP(COUNT(BA85:BA97),相関係数検定表!$A$3:$D$35,4),"***",IF(ABS(BA113)&gt;VLOOKUP(COUNT(BA85:BA97),相関係数検定表!$A$3:$D$35,3),"**",IF(ABS(BA113)&gt;VLOOKUP(COUNT(BA85:BA97),相関係数検定表!$A$3:$D$35,2),"*","－")))</f>
        <v>#DIV/0!</v>
      </c>
      <c r="BB119" s="68" t="e">
        <f aca="false">IF(ABS(BB113)&gt;VLOOKUP(COUNT(BB85:BB97),相関係数検定表!$A$3:$D$35,4),"***",IF(ABS(BB113)&gt;VLOOKUP(COUNT(BB85:BB97),相関係数検定表!$A$3:$D$35,3),"**",IF(ABS(BB113)&gt;VLOOKUP(COUNT(BB85:BB97),相関係数検定表!$A$3:$D$35,2),"*","－")))</f>
        <v>#DIV/0!</v>
      </c>
      <c r="BC119" s="68" t="str">
        <f aca="false">IF(ABS(BC113)&gt;VLOOKUP(COUNT(BC85:BC97),相関係数検定表!$A$3:$D$35,4),"***",IF(ABS(BC113)&gt;VLOOKUP(COUNT(BC85:BC97),相関係数検定表!$A$3:$D$35,3),"**",IF(ABS(BC113)&gt;VLOOKUP(COUNT(BC85:BC97),相関係数検定表!$A$3:$D$35,2),"*","－")))</f>
        <v>－</v>
      </c>
      <c r="BD119" s="68" t="str">
        <f aca="false">IF(ABS(BD113)&gt;VLOOKUP(COUNT(BD85:BD97),相関係数検定表!$A$3:$D$35,4),"***",IF(ABS(BD113)&gt;VLOOKUP(COUNT(BD85:BD97),相関係数検定表!$A$3:$D$35,3),"**",IF(ABS(BD113)&gt;VLOOKUP(COUNT(BD85:BD97),相関係数検定表!$A$3:$D$35,2),"*","－")))</f>
        <v>*</v>
      </c>
      <c r="BG119" s="68" t="str">
        <f aca="false">IF(ABS(BG113)&gt;VLOOKUP(COUNT(BG85:BG97),相関係数検定表!$A$3:$D$35,4),"***",IF(ABS(BG113)&gt;VLOOKUP(COUNT(BG85:BG97),相関係数検定表!$A$3:$D$35,3),"**",IF(ABS(BG113)&gt;VLOOKUP(COUNT(BG85:BG97),相関係数検定表!$A$3:$D$35,2),"*","－")))</f>
        <v>*</v>
      </c>
      <c r="BH119" s="68" t="str">
        <f aca="false">IF(ABS(BH113)&gt;VLOOKUP(COUNT(BH85:BH97),相関係数検定表!$A$3:$D$35,4),"***",IF(ABS(BH113)&gt;VLOOKUP(COUNT(BH85:BH97),相関係数検定表!$A$3:$D$35,3),"**",IF(ABS(BH113)&gt;VLOOKUP(COUNT(BH85:BH97),相関係数検定表!$A$3:$D$35,2),"*","－")))</f>
        <v>*</v>
      </c>
      <c r="BI119" s="68" t="str">
        <f aca="false">IF(ABS(BI113)&gt;VLOOKUP(COUNT(BI85:BI97),相関係数検定表!$A$3:$D$35,4),"***",IF(ABS(BI113)&gt;VLOOKUP(COUNT(BI85:BI97),相関係数検定表!$A$3:$D$35,3),"**",IF(ABS(BI113)&gt;VLOOKUP(COUNT(BI85:BI97),相関係数検定表!$A$3:$D$35,2),"*","－")))</f>
        <v>*</v>
      </c>
      <c r="BJ119" s="68" t="str">
        <f aca="false">IF(ABS(BJ113)&gt;VLOOKUP(COUNT(BJ85:BJ97),相関係数検定表!$A$3:$D$35,4),"***",IF(ABS(BJ113)&gt;VLOOKUP(COUNT(BJ85:BJ97),相関係数検定表!$A$3:$D$35,3),"**",IF(ABS(BJ113)&gt;VLOOKUP(COUNT(BJ85:BJ97),相関係数検定表!$A$3:$D$35,2),"*","－")))</f>
        <v>－</v>
      </c>
      <c r="BK119" s="68" t="str">
        <f aca="false">IF(ABS(BK113)&gt;VLOOKUP(COUNT(BK85:BK97),相関係数検定表!$A$3:$D$35,4),"***",IF(ABS(BK113)&gt;VLOOKUP(COUNT(BK85:BK97),相関係数検定表!$A$3:$D$35,3),"**",IF(ABS(BK113)&gt;VLOOKUP(COUNT(BK85:BK97),相関係数検定表!$A$3:$D$35,2),"*","－")))</f>
        <v>－</v>
      </c>
      <c r="BL119" s="68" t="str">
        <f aca="false">IF(ABS(BL113)&gt;VLOOKUP(COUNT(BL85:BL97),相関係数検定表!$A$3:$D$35,4),"***",IF(ABS(BL113)&gt;VLOOKUP(COUNT(BL85:BL97),相関係数検定表!$A$3:$D$35,3),"**",IF(ABS(BL113)&gt;VLOOKUP(COUNT(BL85:BL97),相関係数検定表!$A$3:$D$35,2),"*","－")))</f>
        <v>－</v>
      </c>
      <c r="BM119" s="68" t="str">
        <f aca="false">IF(ABS(BM113)&gt;VLOOKUP(COUNT(BM85:BM97),相関係数検定表!$A$3:$D$35,4),"***",IF(ABS(BM113)&gt;VLOOKUP(COUNT(BM85:BM97),相関係数検定表!$A$3:$D$35,3),"**",IF(ABS(BM113)&gt;VLOOKUP(COUNT(BM85:BM97),相関係数検定表!$A$3:$D$35,2),"*","－")))</f>
        <v>－</v>
      </c>
      <c r="BN119" s="68" t="e">
        <f aca="false">IF(ABS(BN113)&gt;VLOOKUP(COUNT(BN85:BN97),相関係数検定表!$A$3:$D$35,4),"***",IF(ABS(BN113)&gt;VLOOKUP(COUNT(BN85:BN97),相関係数検定表!$A$3:$D$35,3),"**",IF(ABS(BN113)&gt;VLOOKUP(COUNT(BN85:BN97),相関係数検定表!$A$3:$D$35,2),"*","－")))</f>
        <v>#DIV/0!</v>
      </c>
      <c r="BO119" s="68" t="e">
        <f aca="false">IF(ABS(BO113)&gt;VLOOKUP(COUNT(BO85:BO97),相関係数検定表!$A$3:$D$35,4),"***",IF(ABS(BO113)&gt;VLOOKUP(COUNT(BO85:BO97),相関係数検定表!$A$3:$D$35,3),"**",IF(ABS(BO113)&gt;VLOOKUP(COUNT(BO85:BO97),相関係数検定表!$A$3:$D$35,2),"*","－")))</f>
        <v>#DIV/0!</v>
      </c>
      <c r="BP119" s="68" t="str">
        <f aca="false">IF(ABS(BP113)&gt;VLOOKUP(COUNT(BP85:BP97),相関係数検定表!$A$3:$D$35,4),"***",IF(ABS(BP113)&gt;VLOOKUP(COUNT(BP85:BP97),相関係数検定表!$A$3:$D$35,3),"**",IF(ABS(BP113)&gt;VLOOKUP(COUNT(BP85:BP97),相関係数検定表!$A$3:$D$35,2),"*","－")))</f>
        <v>－</v>
      </c>
      <c r="BQ119" s="68" t="str">
        <f aca="false">IF(ABS(BQ113)&gt;VLOOKUP(COUNT(BQ85:BQ97),相関係数検定表!$A$3:$D$35,4),"***",IF(ABS(BQ113)&gt;VLOOKUP(COUNT(BQ85:BQ97),相関係数検定表!$A$3:$D$35,3),"**",IF(ABS(BQ113)&gt;VLOOKUP(COUNT(BQ85:BQ97),相関係数検定表!$A$3:$D$35,2),"*","－")))</f>
        <v>－</v>
      </c>
      <c r="BR119" s="68" t="str">
        <f aca="false">IF(ABS(BR113)&gt;VLOOKUP(COUNT(BR85:BR97),相関係数検定表!$A$3:$D$35,4),"***",IF(ABS(BR113)&gt;VLOOKUP(COUNT(BR85:BR97),相関係数検定表!$A$3:$D$35,3),"**",IF(ABS(BR113)&gt;VLOOKUP(COUNT(BR85:BR97),相関係数検定表!$A$3:$D$35,2),"*","－")))</f>
        <v>**</v>
      </c>
      <c r="BU119" s="68" t="str">
        <f aca="false">IF(ABS(BU113)&gt;VLOOKUP(COUNT(BU85:BU97),相関係数検定表!$A$3:$D$35,4),"***",IF(ABS(BU113)&gt;VLOOKUP(COUNT(BU85:BU97),相関係数検定表!$A$3:$D$35,3),"**",IF(ABS(BU113)&gt;VLOOKUP(COUNT(BU85:BU97),相関係数検定表!$A$3:$D$35,2),"*","－")))</f>
        <v>－</v>
      </c>
      <c r="BV119" s="68" t="str">
        <f aca="false">IF(ABS(BV113)&gt;VLOOKUP(COUNT(BV85:BV97),相関係数検定表!$A$3:$D$35,4),"***",IF(ABS(BV113)&gt;VLOOKUP(COUNT(BV85:BV97),相関係数検定表!$A$3:$D$35,3),"**",IF(ABS(BV113)&gt;VLOOKUP(COUNT(BV85:BV97),相関係数検定表!$A$3:$D$35,2),"*","－")))</f>
        <v>－</v>
      </c>
      <c r="BW119" s="68" t="str">
        <f aca="false">IF(ABS(BW113)&gt;VLOOKUP(COUNT(BW85:BW97),相関係数検定表!$A$3:$D$35,4),"***",IF(ABS(BW113)&gt;VLOOKUP(COUNT(BW85:BW97),相関係数検定表!$A$3:$D$35,3),"**",IF(ABS(BW113)&gt;VLOOKUP(COUNT(BW85:BW97),相関係数検定表!$A$3:$D$35,2),"*","－")))</f>
        <v>**</v>
      </c>
      <c r="BX119" s="68" t="str">
        <f aca="false">IF(ABS(BX113)&gt;VLOOKUP(COUNT(BX85:BX97),相関係数検定表!$A$3:$D$35,4),"***",IF(ABS(BX113)&gt;VLOOKUP(COUNT(BX85:BX97),相関係数検定表!$A$3:$D$35,3),"**",IF(ABS(BX113)&gt;VLOOKUP(COUNT(BX85:BX97),相関係数検定表!$A$3:$D$35,2),"*","－")))</f>
        <v>－</v>
      </c>
      <c r="BY119" s="68" t="str">
        <f aca="false">IF(ABS(BY113)&gt;VLOOKUP(COUNT(BY85:BY97),相関係数検定表!$A$3:$D$35,4),"***",IF(ABS(BY113)&gt;VLOOKUP(COUNT(BY85:BY97),相関係数検定表!$A$3:$D$35,3),"**",IF(ABS(BY113)&gt;VLOOKUP(COUNT(BY85:BY97),相関係数検定表!$A$3:$D$35,2),"*","－")))</f>
        <v>－</v>
      </c>
      <c r="BZ119" s="68" t="str">
        <f aca="false">IF(ABS(BZ113)&gt;VLOOKUP(COUNT(BZ85:BZ97),相関係数検定表!$A$3:$D$35,4),"***",IF(ABS(BZ113)&gt;VLOOKUP(COUNT(BZ85:BZ97),相関係数検定表!$A$3:$D$35,3),"**",IF(ABS(BZ113)&gt;VLOOKUP(COUNT(BZ85:BZ97),相関係数検定表!$A$3:$D$35,2),"*","－")))</f>
        <v>－</v>
      </c>
      <c r="CA119" s="68" t="str">
        <f aca="false">IF(ABS(CA113)&gt;VLOOKUP(COUNT(CA85:CA97),相関係数検定表!$A$3:$D$35,4),"***",IF(ABS(CA113)&gt;VLOOKUP(COUNT(CA85:CA97),相関係数検定表!$A$3:$D$35,3),"**",IF(ABS(CA113)&gt;VLOOKUP(COUNT(CA85:CA97),相関係数検定表!$A$3:$D$35,2),"*","－")))</f>
        <v>－</v>
      </c>
      <c r="CB119" s="68" t="str">
        <f aca="false">IF(ABS(CB113)&gt;VLOOKUP(COUNT(CB85:CB97),相関係数検定表!$A$3:$D$35,4),"***",IF(ABS(CB113)&gt;VLOOKUP(COUNT(CB85:CB97),相関係数検定表!$A$3:$D$35,3),"**",IF(ABS(CB113)&gt;VLOOKUP(COUNT(CB85:CB97),相関係数検定表!$A$3:$D$35,2),"*","－")))</f>
        <v>－</v>
      </c>
      <c r="CC119" s="68" t="e">
        <f aca="false">IF(ABS(CC113)&gt;VLOOKUP(COUNT(CC85:CC97),相関係数検定表!$A$3:$D$35,4),"***",IF(ABS(CC113)&gt;VLOOKUP(COUNT(CC85:CC97),相関係数検定表!$A$3:$D$35,3),"**",IF(ABS(CC113)&gt;VLOOKUP(COUNT(CC85:CC97),相関係数検定表!$A$3:$D$35,2),"*","－")))</f>
        <v>#DIV/0!</v>
      </c>
      <c r="CD119" s="68" t="str">
        <f aca="false">IF(ABS(CD113)&gt;VLOOKUP(COUNT(CD85:CD97),相関係数検定表!$A$3:$D$35,4),"***",IF(ABS(CD113)&gt;VLOOKUP(COUNT(CD85:CD97),相関係数検定表!$A$3:$D$35,3),"**",IF(ABS(CD113)&gt;VLOOKUP(COUNT(CD85:CD97),相関係数検定表!$A$3:$D$35,2),"*","－")))</f>
        <v>－</v>
      </c>
      <c r="CE119" s="68" t="str">
        <f aca="false">IF(ABS(CE113)&gt;VLOOKUP(COUNT(CE85:CE97),相関係数検定表!$A$3:$D$35,4),"***",IF(ABS(CE113)&gt;VLOOKUP(COUNT(CE85:CE97),相関係数検定表!$A$3:$D$35,3),"**",IF(ABS(CE113)&gt;VLOOKUP(COUNT(CE85:CE97),相関係数検定表!$A$3:$D$35,2),"*","－")))</f>
        <v>－</v>
      </c>
      <c r="CF119" s="68" t="str">
        <f aca="false">IF(ABS(CF113)&gt;VLOOKUP(COUNT(CF85:CF97),相関係数検定表!$A$3:$D$35,4),"***",IF(ABS(CF113)&gt;VLOOKUP(COUNT(CF85:CF97),相関係数検定表!$A$3:$D$35,3),"**",IF(ABS(CF113)&gt;VLOOKUP(COUNT(CF85:CF97),相関係数検定表!$A$3:$D$35,2),"*","－")))</f>
        <v>***</v>
      </c>
    </row>
    <row r="120" customFormat="false" ht="13.2" hidden="false" customHeight="false" outlineLevel="0" collapsed="false">
      <c r="B120" s="57" t="s">
        <v>165</v>
      </c>
      <c r="C120" s="68" t="str">
        <f aca="false">IF(ABS(C114)&gt;VLOOKUP(COUNT(C90:C97),相関係数検定表!$A$3:$D$35,4),"***",IF(ABS(C114)&gt;VLOOKUP(COUNT(C90:C97),相関係数検定表!$A$3:$D$35,3),"**",IF(ABS(C114)&gt;VLOOKUP(COUNT(C90:C97),相関係数検定表!$A$3:$D$35,2),"*","－")))</f>
        <v>－</v>
      </c>
      <c r="D120" s="68" t="str">
        <f aca="false">IF(ABS(D114)&gt;VLOOKUP(COUNT(D90:D97),相関係数検定表!$A$3:$D$35,4),"***",IF(ABS(D114)&gt;VLOOKUP(COUNT(D90:D97),相関係数検定表!$A$3:$D$35,3),"**",IF(ABS(D114)&gt;VLOOKUP(COUNT(D90:D97),相関係数検定表!$A$3:$D$35,2),"*","－")))</f>
        <v>－</v>
      </c>
      <c r="E120" s="68" t="str">
        <f aca="false">IF(ABS(E114)&gt;VLOOKUP(COUNT(E90:E97),相関係数検定表!$A$3:$D$35,4),"***",IF(ABS(E114)&gt;VLOOKUP(COUNT(E90:E97),相関係数検定表!$A$3:$D$35,3),"**",IF(ABS(E114)&gt;VLOOKUP(COUNT(E90:E97),相関係数検定表!$A$3:$D$35,2),"*","－")))</f>
        <v>－</v>
      </c>
      <c r="F120" s="68" t="str">
        <f aca="false">IF(ABS(F114)&gt;VLOOKUP(COUNT(F90:F97),相関係数検定表!$A$3:$D$35,4),"***",IF(ABS(F114)&gt;VLOOKUP(COUNT(F90:F97),相関係数検定表!$A$3:$D$35,3),"**",IF(ABS(F114)&gt;VLOOKUP(COUNT(F90:F97),相関係数検定表!$A$3:$D$35,2),"*","－")))</f>
        <v>－</v>
      </c>
      <c r="G120" s="68" t="str">
        <f aca="false">IF(ABS(G114)&gt;VLOOKUP(COUNT(G90:G97),相関係数検定表!$A$3:$D$35,4),"***",IF(ABS(G114)&gt;VLOOKUP(COUNT(G90:G97),相関係数検定表!$A$3:$D$35,3),"**",IF(ABS(G114)&gt;VLOOKUP(COUNT(G90:G97),相関係数検定表!$A$3:$D$35,2),"*","－")))</f>
        <v>－</v>
      </c>
      <c r="H120" s="68" t="str">
        <f aca="false">IF(ABS(H114)&gt;VLOOKUP(COUNT(H90:H97),相関係数検定表!$A$3:$D$35,4),"***",IF(ABS(H114)&gt;VLOOKUP(COUNT(H90:H97),相関係数検定表!$A$3:$D$35,3),"**",IF(ABS(H114)&gt;VLOOKUP(COUNT(H90:H97),相関係数検定表!$A$3:$D$35,2),"*","－")))</f>
        <v>－</v>
      </c>
      <c r="I120" s="68" t="str">
        <f aca="false">IF(ABS(I114)&gt;VLOOKUP(COUNT(I90:I97),相関係数検定表!$A$3:$D$35,4),"***",IF(ABS(I114)&gt;VLOOKUP(COUNT(I90:I97),相関係数検定表!$A$3:$D$35,3),"**",IF(ABS(I114)&gt;VLOOKUP(COUNT(I90:I97),相関係数検定表!$A$3:$D$35,2),"*","－")))</f>
        <v>－</v>
      </c>
      <c r="J120" s="68" t="str">
        <f aca="false">IF(ABS(J114)&gt;VLOOKUP(COUNT(J90:J97),相関係数検定表!$A$3:$D$35,4),"***",IF(ABS(J114)&gt;VLOOKUP(COUNT(J90:J97),相関係数検定表!$A$3:$D$35,3),"**",IF(ABS(J114)&gt;VLOOKUP(COUNT(J90:J97),相関係数検定表!$A$3:$D$35,2),"*","－")))</f>
        <v>－</v>
      </c>
      <c r="K120" s="68" t="e">
        <f aca="false">IF(ABS(K114)&gt;VLOOKUP(COUNT(K90:K97),相関係数検定表!$A$3:$D$35,4),"***",IF(ABS(K114)&gt;VLOOKUP(COUNT(K90:K97),相関係数検定表!$A$3:$D$35,3),"**",IF(ABS(K114)&gt;VLOOKUP(COUNT(K90:K97),相関係数検定表!$A$3:$D$35,2),"*","－")))</f>
        <v>#DIV/0!</v>
      </c>
      <c r="L120" s="68" t="e">
        <f aca="false">IF(ABS(L114)&gt;VLOOKUP(COUNT(L90:L97),相関係数検定表!$A$3:$D$35,4),"***",IF(ABS(L114)&gt;VLOOKUP(COUNT(L90:L97),相関係数検定表!$A$3:$D$35,3),"**",IF(ABS(L114)&gt;VLOOKUP(COUNT(L90:L97),相関係数検定表!$A$3:$D$35,2),"*","－")))</f>
        <v>#DIV/0!</v>
      </c>
      <c r="M120" s="68" t="str">
        <f aca="false">IF(ABS(M114)&gt;VLOOKUP(COUNT(M90:M97),相関係数検定表!$A$3:$D$35,4),"***",IF(ABS(M114)&gt;VLOOKUP(COUNT(M90:M97),相関係数検定表!$A$3:$D$35,3),"**",IF(ABS(M114)&gt;VLOOKUP(COUNT(M90:M97),相関係数検定表!$A$3:$D$35,2),"*","－")))</f>
        <v>－</v>
      </c>
      <c r="N120" s="68" t="str">
        <f aca="false">IF(ABS(N114)&gt;VLOOKUP(COUNT(N90:N97),相関係数検定表!$A$3:$D$35,4),"***",IF(ABS(N114)&gt;VLOOKUP(COUNT(N90:N97),相関係数検定表!$A$3:$D$35,3),"**",IF(ABS(N114)&gt;VLOOKUP(COUNT(N90:N97),相関係数検定表!$A$3:$D$35,2),"*","－")))</f>
        <v>－</v>
      </c>
      <c r="Q120" s="68" t="str">
        <f aca="false">IF(ABS(Q114)&gt;VLOOKUP(COUNT(Q90:Q97),相関係数検定表!$A$3:$D$35,4),"***",IF(ABS(Q114)&gt;VLOOKUP(COUNT(Q90:Q97),相関係数検定表!$A$3:$D$35,3),"**",IF(ABS(Q114)&gt;VLOOKUP(COUNT(Q90:Q97),相関係数検定表!$A$3:$D$35,2),"*","－")))</f>
        <v>－</v>
      </c>
      <c r="R120" s="68" t="str">
        <f aca="false">IF(ABS(R114)&gt;VLOOKUP(COUNT(R90:R97),相関係数検定表!$A$3:$D$35,4),"***",IF(ABS(R114)&gt;VLOOKUP(COUNT(R90:R97),相関係数検定表!$A$3:$D$35,3),"**",IF(ABS(R114)&gt;VLOOKUP(COUNT(R90:R97),相関係数検定表!$A$3:$D$35,2),"*","－")))</f>
        <v>－</v>
      </c>
      <c r="S120" s="68" t="str">
        <f aca="false">IF(ABS(S114)&gt;VLOOKUP(COUNT(S90:S97),相関係数検定表!$A$3:$D$35,4),"***",IF(ABS(S114)&gt;VLOOKUP(COUNT(S90:S97),相関係数検定表!$A$3:$D$35,3),"**",IF(ABS(S114)&gt;VLOOKUP(COUNT(S90:S97),相関係数検定表!$A$3:$D$35,2),"*","－")))</f>
        <v>－</v>
      </c>
      <c r="T120" s="68" t="str">
        <f aca="false">IF(ABS(T114)&gt;VLOOKUP(COUNT(T90:T97),相関係数検定表!$A$3:$D$35,4),"***",IF(ABS(T114)&gt;VLOOKUP(COUNT(T90:T97),相関係数検定表!$A$3:$D$35,3),"**",IF(ABS(T114)&gt;VLOOKUP(COUNT(T90:T97),相関係数検定表!$A$3:$D$35,2),"*","－")))</f>
        <v>－</v>
      </c>
      <c r="U120" s="68" t="str">
        <f aca="false">IF(ABS(U114)&gt;VLOOKUP(COUNT(U90:U97),相関係数検定表!$A$3:$D$35,4),"***",IF(ABS(U114)&gt;VLOOKUP(COUNT(U90:U97),相関係数検定表!$A$3:$D$35,3),"**",IF(ABS(U114)&gt;VLOOKUP(COUNT(U90:U97),相関係数検定表!$A$3:$D$35,2),"*","－")))</f>
        <v>－</v>
      </c>
      <c r="V120" s="68" t="str">
        <f aca="false">IF(ABS(V114)&gt;VLOOKUP(COUNT(V90:V97),相関係数検定表!$A$3:$D$35,4),"***",IF(ABS(V114)&gt;VLOOKUP(COUNT(V90:V97),相関係数検定表!$A$3:$D$35,3),"**",IF(ABS(V114)&gt;VLOOKUP(COUNT(V90:V97),相関係数検定表!$A$3:$D$35,2),"*","－")))</f>
        <v>－</v>
      </c>
      <c r="W120" s="68" t="str">
        <f aca="false">IF(ABS(W114)&gt;VLOOKUP(COUNT(W90:W97),相関係数検定表!$A$3:$D$35,4),"***",IF(ABS(W114)&gt;VLOOKUP(COUNT(W90:W97),相関係数検定表!$A$3:$D$35,3),"**",IF(ABS(W114)&gt;VLOOKUP(COUNT(W90:W97),相関係数検定表!$A$3:$D$35,2),"*","－")))</f>
        <v>－</v>
      </c>
      <c r="X120" s="68" t="str">
        <f aca="false">IF(ABS(X114)&gt;VLOOKUP(COUNT(X90:X97),相関係数検定表!$A$3:$D$35,4),"***",IF(ABS(X114)&gt;VLOOKUP(COUNT(X90:X97),相関係数検定表!$A$3:$D$35,3),"**",IF(ABS(X114)&gt;VLOOKUP(COUNT(X90:X97),相関係数検定表!$A$3:$D$35,2),"*","－")))</f>
        <v>－</v>
      </c>
      <c r="Y120" s="68" t="e">
        <f aca="false">IF(ABS(Y114)&gt;VLOOKUP(COUNT(Y90:Y97),相関係数検定表!$A$3:$D$35,4),"***",IF(ABS(Y114)&gt;VLOOKUP(COUNT(Y90:Y97),相関係数検定表!$A$3:$D$35,3),"**",IF(ABS(Y114)&gt;VLOOKUP(COUNT(Y90:Y97),相関係数検定表!$A$3:$D$35,2),"*","－")))</f>
        <v>#DIV/0!</v>
      </c>
      <c r="Z120" s="68" t="e">
        <f aca="false">IF(ABS(Z114)&gt;VLOOKUP(COUNT(Z90:Z97),相関係数検定表!$A$3:$D$35,4),"***",IF(ABS(Z114)&gt;VLOOKUP(COUNT(Z90:Z97),相関係数検定表!$A$3:$D$35,3),"**",IF(ABS(Z114)&gt;VLOOKUP(COUNT(Z90:Z97),相関係数検定表!$A$3:$D$35,2),"*","－")))</f>
        <v>#DIV/0!</v>
      </c>
      <c r="AA120" s="68" t="str">
        <f aca="false">IF(ABS(AA114)&gt;VLOOKUP(COUNT(AA90:AA97),相関係数検定表!$A$3:$D$35,4),"***",IF(ABS(AA114)&gt;VLOOKUP(COUNT(AA90:AA97),相関係数検定表!$A$3:$D$35,3),"**",IF(ABS(AA114)&gt;VLOOKUP(COUNT(AA90:AA97),相関係数検定表!$A$3:$D$35,2),"*","－")))</f>
        <v>－</v>
      </c>
      <c r="AB120" s="68" t="str">
        <f aca="false">IF(ABS(AB114)&gt;VLOOKUP(COUNT(AB90:AB97),相関係数検定表!$A$3:$D$35,4),"***",IF(ABS(AB114)&gt;VLOOKUP(COUNT(AB90:AB97),相関係数検定表!$A$3:$D$35,3),"**",IF(ABS(AB114)&gt;VLOOKUP(COUNT(AB90:AB97),相関係数検定表!$A$3:$D$35,2),"*","－")))</f>
        <v>－</v>
      </c>
      <c r="AE120" s="68" t="str">
        <f aca="false">IF(ABS(AE114)&gt;VLOOKUP(COUNT(AE90:AE97),相関係数検定表!$A$3:$D$35,4),"***",IF(ABS(AE114)&gt;VLOOKUP(COUNT(AE90:AE97),相関係数検定表!$A$3:$D$35,3),"**",IF(ABS(AE114)&gt;VLOOKUP(COUNT(AE90:AE97),相関係数検定表!$A$3:$D$35,2),"*","－")))</f>
        <v>－</v>
      </c>
      <c r="AF120" s="68" t="str">
        <f aca="false">IF(ABS(AF114)&gt;VLOOKUP(COUNT(AF90:AF97),相関係数検定表!$A$3:$D$35,4),"***",IF(ABS(AF114)&gt;VLOOKUP(COUNT(AF90:AF97),相関係数検定表!$A$3:$D$35,3),"**",IF(ABS(AF114)&gt;VLOOKUP(COUNT(AF90:AF97),相関係数検定表!$A$3:$D$35,2),"*","－")))</f>
        <v>－</v>
      </c>
      <c r="AG120" s="68" t="str">
        <f aca="false">IF(ABS(AG114)&gt;VLOOKUP(COUNT(AG90:AG97),相関係数検定表!$A$3:$D$35,4),"***",IF(ABS(AG114)&gt;VLOOKUP(COUNT(AG90:AG97),相関係数検定表!$A$3:$D$35,3),"**",IF(ABS(AG114)&gt;VLOOKUP(COUNT(AG90:AG97),相関係数検定表!$A$3:$D$35,2),"*","－")))</f>
        <v>－</v>
      </c>
      <c r="AH120" s="68" t="str">
        <f aca="false">IF(ABS(AH114)&gt;VLOOKUP(COUNT(AH90:AH97),相関係数検定表!$A$3:$D$35,4),"***",IF(ABS(AH114)&gt;VLOOKUP(COUNT(AH90:AH97),相関係数検定表!$A$3:$D$35,3),"**",IF(ABS(AH114)&gt;VLOOKUP(COUNT(AH90:AH97),相関係数検定表!$A$3:$D$35,2),"*","－")))</f>
        <v>－</v>
      </c>
      <c r="AI120" s="68" t="str">
        <f aca="false">IF(ABS(AI114)&gt;VLOOKUP(COUNT(AI90:AI97),相関係数検定表!$A$3:$D$35,4),"***",IF(ABS(AI114)&gt;VLOOKUP(COUNT(AI90:AI97),相関係数検定表!$A$3:$D$35,3),"**",IF(ABS(AI114)&gt;VLOOKUP(COUNT(AI90:AI97),相関係数検定表!$A$3:$D$35,2),"*","－")))</f>
        <v>*</v>
      </c>
      <c r="AJ120" s="68" t="str">
        <f aca="false">IF(ABS(AJ114)&gt;VLOOKUP(COUNT(AJ90:AJ97),相関係数検定表!$A$3:$D$35,4),"***",IF(ABS(AJ114)&gt;VLOOKUP(COUNT(AJ90:AJ97),相関係数検定表!$A$3:$D$35,3),"**",IF(ABS(AJ114)&gt;VLOOKUP(COUNT(AJ90:AJ97),相関係数検定表!$A$3:$D$35,2),"*","－")))</f>
        <v>－</v>
      </c>
      <c r="AK120" s="68" t="str">
        <f aca="false">IF(ABS(AK114)&gt;VLOOKUP(COUNT(AK90:AK97),相関係数検定表!$A$3:$D$35,4),"***",IF(ABS(AK114)&gt;VLOOKUP(COUNT(AK90:AK97),相関係数検定表!$A$3:$D$35,3),"**",IF(ABS(AK114)&gt;VLOOKUP(COUNT(AK90:AK97),相関係数検定表!$A$3:$D$35,2),"*","－")))</f>
        <v>－</v>
      </c>
      <c r="AL120" s="68" t="str">
        <f aca="false">IF(ABS(AL114)&gt;VLOOKUP(COUNT(AL90:AL97),相関係数検定表!$A$3:$D$35,4),"***",IF(ABS(AL114)&gt;VLOOKUP(COUNT(AL90:AL97),相関係数検定表!$A$3:$D$35,3),"**",IF(ABS(AL114)&gt;VLOOKUP(COUNT(AL90:AL97),相関係数検定表!$A$3:$D$35,2),"*","－")))</f>
        <v>－</v>
      </c>
      <c r="AM120" s="68" t="e">
        <f aca="false">IF(ABS(AM114)&gt;VLOOKUP(COUNT(AM90:AM97),相関係数検定表!$A$3:$D$35,4),"***",IF(ABS(AM114)&gt;VLOOKUP(COUNT(AM90:AM97),相関係数検定表!$A$3:$D$35,3),"**",IF(ABS(AM114)&gt;VLOOKUP(COUNT(AM90:AM97),相関係数検定表!$A$3:$D$35,2),"*","－")))</f>
        <v>#DIV/0!</v>
      </c>
      <c r="AN120" s="68" t="e">
        <f aca="false">IF(ABS(AN114)&gt;VLOOKUP(COUNT(AN90:AN97),相関係数検定表!$A$3:$D$35,4),"***",IF(ABS(AN114)&gt;VLOOKUP(COUNT(AN90:AN97),相関係数検定表!$A$3:$D$35,3),"**",IF(ABS(AN114)&gt;VLOOKUP(COUNT(AN90:AN97),相関係数検定表!$A$3:$D$35,2),"*","－")))</f>
        <v>#DIV/0!</v>
      </c>
      <c r="AO120" s="68" t="str">
        <f aca="false">IF(ABS(AO114)&gt;VLOOKUP(COUNT(AO90:AO97),相関係数検定表!$A$3:$D$35,4),"***",IF(ABS(AO114)&gt;VLOOKUP(COUNT(AO90:AO97),相関係数検定表!$A$3:$D$35,3),"**",IF(ABS(AO114)&gt;VLOOKUP(COUNT(AO90:AO97),相関係数検定表!$A$3:$D$35,2),"*","－")))</f>
        <v>－</v>
      </c>
      <c r="AP120" s="68" t="str">
        <f aca="false">IF(ABS(AP114)&gt;VLOOKUP(COUNT(AP90:AP97),相関係数検定表!$A$3:$D$35,4),"***",IF(ABS(AP114)&gt;VLOOKUP(COUNT(AP90:AP97),相関係数検定表!$A$3:$D$35,3),"**",IF(ABS(AP114)&gt;VLOOKUP(COUNT(AP90:AP97),相関係数検定表!$A$3:$D$35,2),"*","－")))</f>
        <v>－</v>
      </c>
      <c r="AS120" s="68" t="str">
        <f aca="false">IF(ABS(AS114)&gt;VLOOKUP(COUNT(AS90:AS97),相関係数検定表!$A$3:$D$35,4),"***",IF(ABS(AS114)&gt;VLOOKUP(COUNT(AS90:AS97),相関係数検定表!$A$3:$D$35,3),"**",IF(ABS(AS114)&gt;VLOOKUP(COUNT(AS90:AS97),相関係数検定表!$A$3:$D$35,2),"*","－")))</f>
        <v>－</v>
      </c>
      <c r="AT120" s="68" t="str">
        <f aca="false">IF(ABS(AT114)&gt;VLOOKUP(COUNT(AT90:AT97),相関係数検定表!$A$3:$D$35,4),"***",IF(ABS(AT114)&gt;VLOOKUP(COUNT(AT90:AT97),相関係数検定表!$A$3:$D$35,3),"**",IF(ABS(AT114)&gt;VLOOKUP(COUNT(AT90:AT97),相関係数検定表!$A$3:$D$35,2),"*","－")))</f>
        <v>－</v>
      </c>
      <c r="AU120" s="68" t="str">
        <f aca="false">IF(ABS(AU114)&gt;VLOOKUP(COUNT(AU90:AU97),相関係数検定表!$A$3:$D$35,4),"***",IF(ABS(AU114)&gt;VLOOKUP(COUNT(AU90:AU97),相関係数検定表!$A$3:$D$35,3),"**",IF(ABS(AU114)&gt;VLOOKUP(COUNT(AU90:AU97),相関係数検定表!$A$3:$D$35,2),"*","－")))</f>
        <v>－</v>
      </c>
      <c r="AV120" s="68" t="str">
        <f aca="false">IF(ABS(AV114)&gt;VLOOKUP(COUNT(AV90:AV97),相関係数検定表!$A$3:$D$35,4),"***",IF(ABS(AV114)&gt;VLOOKUP(COUNT(AV90:AV97),相関係数検定表!$A$3:$D$35,3),"**",IF(ABS(AV114)&gt;VLOOKUP(COUNT(AV90:AV97),相関係数検定表!$A$3:$D$35,2),"*","－")))</f>
        <v>－</v>
      </c>
      <c r="AW120" s="68" t="str">
        <f aca="false">IF(ABS(AW114)&gt;VLOOKUP(COUNT(AW90:AW97),相関係数検定表!$A$3:$D$35,4),"***",IF(ABS(AW114)&gt;VLOOKUP(COUNT(AW90:AW97),相関係数検定表!$A$3:$D$35,3),"**",IF(ABS(AW114)&gt;VLOOKUP(COUNT(AW90:AW97),相関係数検定表!$A$3:$D$35,2),"*","－")))</f>
        <v>－</v>
      </c>
      <c r="AX120" s="68" t="str">
        <f aca="false">IF(ABS(AX114)&gt;VLOOKUP(COUNT(AX90:AX97),相関係数検定表!$A$3:$D$35,4),"***",IF(ABS(AX114)&gt;VLOOKUP(COUNT(AX90:AX97),相関係数検定表!$A$3:$D$35,3),"**",IF(ABS(AX114)&gt;VLOOKUP(COUNT(AX90:AX97),相関係数検定表!$A$3:$D$35,2),"*","－")))</f>
        <v>－</v>
      </c>
      <c r="AY120" s="68" t="str">
        <f aca="false">IF(ABS(AY114)&gt;VLOOKUP(COUNT(AY90:AY97),相関係数検定表!$A$3:$D$35,4),"***",IF(ABS(AY114)&gt;VLOOKUP(COUNT(AY90:AY97),相関係数検定表!$A$3:$D$35,3),"**",IF(ABS(AY114)&gt;VLOOKUP(COUNT(AY90:AY97),相関係数検定表!$A$3:$D$35,2),"*","－")))</f>
        <v>－</v>
      </c>
      <c r="AZ120" s="68" t="str">
        <f aca="false">IF(ABS(AZ114)&gt;VLOOKUP(COUNT(AZ90:AZ97),相関係数検定表!$A$3:$D$35,4),"***",IF(ABS(AZ114)&gt;VLOOKUP(COUNT(AZ90:AZ97),相関係数検定表!$A$3:$D$35,3),"**",IF(ABS(AZ114)&gt;VLOOKUP(COUNT(AZ90:AZ97),相関係数検定表!$A$3:$D$35,2),"*","－")))</f>
        <v>－</v>
      </c>
      <c r="BA120" s="68" t="e">
        <f aca="false">IF(ABS(BA114)&gt;VLOOKUP(COUNT(BA90:BA97),相関係数検定表!$A$3:$D$35,4),"***",IF(ABS(BA114)&gt;VLOOKUP(COUNT(BA90:BA97),相関係数検定表!$A$3:$D$35,3),"**",IF(ABS(BA114)&gt;VLOOKUP(COUNT(BA90:BA97),相関係数検定表!$A$3:$D$35,2),"*","－")))</f>
        <v>#DIV/0!</v>
      </c>
      <c r="BB120" s="68" t="e">
        <f aca="false">IF(ABS(BB114)&gt;VLOOKUP(COUNT(BB90:BB97),相関係数検定表!$A$3:$D$35,4),"***",IF(ABS(BB114)&gt;VLOOKUP(COUNT(BB90:BB97),相関係数検定表!$A$3:$D$35,3),"**",IF(ABS(BB114)&gt;VLOOKUP(COUNT(BB90:BB97),相関係数検定表!$A$3:$D$35,2),"*","－")))</f>
        <v>#DIV/0!</v>
      </c>
      <c r="BC120" s="68" t="str">
        <f aca="false">IF(ABS(BC114)&gt;VLOOKUP(COUNT(BC90:BC97),相関係数検定表!$A$3:$D$35,4),"***",IF(ABS(BC114)&gt;VLOOKUP(COUNT(BC90:BC97),相関係数検定表!$A$3:$D$35,3),"**",IF(ABS(BC114)&gt;VLOOKUP(COUNT(BC90:BC97),相関係数検定表!$A$3:$D$35,2),"*","－")))</f>
        <v>－</v>
      </c>
      <c r="BD120" s="68" t="str">
        <f aca="false">IF(ABS(BD114)&gt;VLOOKUP(COUNT(BD90:BD97),相関係数検定表!$A$3:$D$35,4),"***",IF(ABS(BD114)&gt;VLOOKUP(COUNT(BD90:BD97),相関係数検定表!$A$3:$D$35,3),"**",IF(ABS(BD114)&gt;VLOOKUP(COUNT(BD90:BD97),相関係数検定表!$A$3:$D$35,2),"*","－")))</f>
        <v>－</v>
      </c>
      <c r="BG120" s="68" t="str">
        <f aca="false">IF(ABS(BG114)&gt;VLOOKUP(COUNT(BG90:BG97),相関係数検定表!$A$3:$D$35,4),"***",IF(ABS(BG114)&gt;VLOOKUP(COUNT(BG90:BG97),相関係数検定表!$A$3:$D$35,3),"**",IF(ABS(BG114)&gt;VLOOKUP(COUNT(BG90:BG97),相関係数検定表!$A$3:$D$35,2),"*","－")))</f>
        <v>－</v>
      </c>
      <c r="BH120" s="68" t="str">
        <f aca="false">IF(ABS(BH114)&gt;VLOOKUP(COUNT(BH90:BH97),相関係数検定表!$A$3:$D$35,4),"***",IF(ABS(BH114)&gt;VLOOKUP(COUNT(BH90:BH97),相関係数検定表!$A$3:$D$35,3),"**",IF(ABS(BH114)&gt;VLOOKUP(COUNT(BH90:BH97),相関係数検定表!$A$3:$D$35,2),"*","－")))</f>
        <v>－</v>
      </c>
      <c r="BI120" s="68" t="str">
        <f aca="false">IF(ABS(BI114)&gt;VLOOKUP(COUNT(BI90:BI97),相関係数検定表!$A$3:$D$35,4),"***",IF(ABS(BI114)&gt;VLOOKUP(COUNT(BI90:BI97),相関係数検定表!$A$3:$D$35,3),"**",IF(ABS(BI114)&gt;VLOOKUP(COUNT(BI90:BI97),相関係数検定表!$A$3:$D$35,2),"*","－")))</f>
        <v>－</v>
      </c>
      <c r="BJ120" s="68" t="str">
        <f aca="false">IF(ABS(BJ114)&gt;VLOOKUP(COUNT(BJ90:BJ97),相関係数検定表!$A$3:$D$35,4),"***",IF(ABS(BJ114)&gt;VLOOKUP(COUNT(BJ90:BJ97),相関係数検定表!$A$3:$D$35,3),"**",IF(ABS(BJ114)&gt;VLOOKUP(COUNT(BJ90:BJ97),相関係数検定表!$A$3:$D$35,2),"*","－")))</f>
        <v>－</v>
      </c>
      <c r="BK120" s="68" t="str">
        <f aca="false">IF(ABS(BK114)&gt;VLOOKUP(COUNT(BK90:BK97),相関係数検定表!$A$3:$D$35,4),"***",IF(ABS(BK114)&gt;VLOOKUP(COUNT(BK90:BK97),相関係数検定表!$A$3:$D$35,3),"**",IF(ABS(BK114)&gt;VLOOKUP(COUNT(BK90:BK97),相関係数検定表!$A$3:$D$35,2),"*","－")))</f>
        <v>－</v>
      </c>
      <c r="BL120" s="68" t="str">
        <f aca="false">IF(ABS(BL114)&gt;VLOOKUP(COUNT(BL90:BL97),相関係数検定表!$A$3:$D$35,4),"***",IF(ABS(BL114)&gt;VLOOKUP(COUNT(BL90:BL97),相関係数検定表!$A$3:$D$35,3),"**",IF(ABS(BL114)&gt;VLOOKUP(COUNT(BL90:BL97),相関係数検定表!$A$3:$D$35,2),"*","－")))</f>
        <v>－</v>
      </c>
      <c r="BM120" s="68" t="str">
        <f aca="false">IF(ABS(BM114)&gt;VLOOKUP(COUNT(BM90:BM97),相関係数検定表!$A$3:$D$35,4),"***",IF(ABS(BM114)&gt;VLOOKUP(COUNT(BM90:BM97),相関係数検定表!$A$3:$D$35,3),"**",IF(ABS(BM114)&gt;VLOOKUP(COUNT(BM90:BM97),相関係数検定表!$A$3:$D$35,2),"*","－")))</f>
        <v>－</v>
      </c>
      <c r="BN120" s="68" t="e">
        <f aca="false">IF(ABS(BN114)&gt;VLOOKUP(COUNT(BN90:BN97),相関係数検定表!$A$3:$D$35,4),"***",IF(ABS(BN114)&gt;VLOOKUP(COUNT(BN90:BN97),相関係数検定表!$A$3:$D$35,3),"**",IF(ABS(BN114)&gt;VLOOKUP(COUNT(BN90:BN97),相関係数検定表!$A$3:$D$35,2),"*","－")))</f>
        <v>#DIV/0!</v>
      </c>
      <c r="BO120" s="68" t="e">
        <f aca="false">IF(ABS(BO114)&gt;VLOOKUP(COUNT(BO90:BO97),相関係数検定表!$A$3:$D$35,4),"***",IF(ABS(BO114)&gt;VLOOKUP(COUNT(BO90:BO97),相関係数検定表!$A$3:$D$35,3),"**",IF(ABS(BO114)&gt;VLOOKUP(COUNT(BO90:BO97),相関係数検定表!$A$3:$D$35,2),"*","－")))</f>
        <v>#DIV/0!</v>
      </c>
      <c r="BP120" s="68" t="str">
        <f aca="false">IF(ABS(BP114)&gt;VLOOKUP(COUNT(BP90:BP97),相関係数検定表!$A$3:$D$35,4),"***",IF(ABS(BP114)&gt;VLOOKUP(COUNT(BP90:BP97),相関係数検定表!$A$3:$D$35,3),"**",IF(ABS(BP114)&gt;VLOOKUP(COUNT(BP90:BP97),相関係数検定表!$A$3:$D$35,2),"*","－")))</f>
        <v>－</v>
      </c>
      <c r="BQ120" s="68" t="str">
        <f aca="false">IF(ABS(BQ114)&gt;VLOOKUP(COUNT(BQ90:BQ97),相関係数検定表!$A$3:$D$35,4),"***",IF(ABS(BQ114)&gt;VLOOKUP(COUNT(BQ90:BQ97),相関係数検定表!$A$3:$D$35,3),"**",IF(ABS(BQ114)&gt;VLOOKUP(COUNT(BQ90:BQ97),相関係数検定表!$A$3:$D$35,2),"*","－")))</f>
        <v>－</v>
      </c>
      <c r="BR120" s="68" t="str">
        <f aca="false">IF(ABS(BR114)&gt;VLOOKUP(COUNT(BR90:BR97),相関係数検定表!$A$3:$D$35,4),"***",IF(ABS(BR114)&gt;VLOOKUP(COUNT(BR90:BR97),相関係数検定表!$A$3:$D$35,3),"**",IF(ABS(BR114)&gt;VLOOKUP(COUNT(BR90:BR97),相関係数検定表!$A$3:$D$35,2),"*","－")))</f>
        <v>－</v>
      </c>
      <c r="BU120" s="68" t="str">
        <f aca="false">IF(ABS(BU114)&gt;VLOOKUP(COUNT(BU90:BU97),相関係数検定表!$A$3:$D$35,4),"***",IF(ABS(BU114)&gt;VLOOKUP(COUNT(BU90:BU97),相関係数検定表!$A$3:$D$35,3),"**",IF(ABS(BU114)&gt;VLOOKUP(COUNT(BU90:BU97),相関係数検定表!$A$3:$D$35,2),"*","－")))</f>
        <v>－</v>
      </c>
      <c r="BV120" s="68" t="str">
        <f aca="false">IF(ABS(BV114)&gt;VLOOKUP(COUNT(BV90:BV97),相関係数検定表!$A$3:$D$35,4),"***",IF(ABS(BV114)&gt;VLOOKUP(COUNT(BV90:BV97),相関係数検定表!$A$3:$D$35,3),"**",IF(ABS(BV114)&gt;VLOOKUP(COUNT(BV90:BV97),相関係数検定表!$A$3:$D$35,2),"*","－")))</f>
        <v>－</v>
      </c>
      <c r="BW120" s="68" t="str">
        <f aca="false">IF(ABS(BW114)&gt;VLOOKUP(COUNT(BW90:BW97),相関係数検定表!$A$3:$D$35,4),"***",IF(ABS(BW114)&gt;VLOOKUP(COUNT(BW90:BW97),相関係数検定表!$A$3:$D$35,3),"**",IF(ABS(BW114)&gt;VLOOKUP(COUNT(BW90:BW97),相関係数検定表!$A$3:$D$35,2),"*","－")))</f>
        <v>**</v>
      </c>
      <c r="BX120" s="68" t="str">
        <f aca="false">IF(ABS(BX114)&gt;VLOOKUP(COUNT(BX90:BX97),相関係数検定表!$A$3:$D$35,4),"***",IF(ABS(BX114)&gt;VLOOKUP(COUNT(BX90:BX97),相関係数検定表!$A$3:$D$35,3),"**",IF(ABS(BX114)&gt;VLOOKUP(COUNT(BX90:BX97),相関係数検定表!$A$3:$D$35,2),"*","－")))</f>
        <v>－</v>
      </c>
      <c r="BY120" s="68" t="str">
        <f aca="false">IF(ABS(BY114)&gt;VLOOKUP(COUNT(BY90:BY97),相関係数検定表!$A$3:$D$35,4),"***",IF(ABS(BY114)&gt;VLOOKUP(COUNT(BY90:BY97),相関係数検定表!$A$3:$D$35,3),"**",IF(ABS(BY114)&gt;VLOOKUP(COUNT(BY90:BY97),相関係数検定表!$A$3:$D$35,2),"*","－")))</f>
        <v>－</v>
      </c>
      <c r="BZ120" s="68" t="str">
        <f aca="false">IF(ABS(BZ114)&gt;VLOOKUP(COUNT(BZ90:BZ97),相関係数検定表!$A$3:$D$35,4),"***",IF(ABS(BZ114)&gt;VLOOKUP(COUNT(BZ90:BZ97),相関係数検定表!$A$3:$D$35,3),"**",IF(ABS(BZ114)&gt;VLOOKUP(COUNT(BZ90:BZ97),相関係数検定表!$A$3:$D$35,2),"*","－")))</f>
        <v>*</v>
      </c>
      <c r="CA120" s="68" t="str">
        <f aca="false">IF(ABS(CA114)&gt;VLOOKUP(COUNT(CA90:CA97),相関係数検定表!$A$3:$D$35,4),"***",IF(ABS(CA114)&gt;VLOOKUP(COUNT(CA90:CA97),相関係数検定表!$A$3:$D$35,3),"**",IF(ABS(CA114)&gt;VLOOKUP(COUNT(CA90:CA97),相関係数検定表!$A$3:$D$35,2),"*","－")))</f>
        <v>－</v>
      </c>
      <c r="CB120" s="68" t="str">
        <f aca="false">IF(ABS(CB114)&gt;VLOOKUP(COUNT(CB90:CB97),相関係数検定表!$A$3:$D$35,4),"***",IF(ABS(CB114)&gt;VLOOKUP(COUNT(CB90:CB97),相関係数検定表!$A$3:$D$35,3),"**",IF(ABS(CB114)&gt;VLOOKUP(COUNT(CB90:CB97),相関係数検定表!$A$3:$D$35,2),"*","－")))</f>
        <v>－</v>
      </c>
      <c r="CC120" s="68" t="e">
        <f aca="false">IF(ABS(CC114)&gt;VLOOKUP(COUNT(CC90:CC97),相関係数検定表!$A$3:$D$35,4),"***",IF(ABS(CC114)&gt;VLOOKUP(COUNT(CC90:CC97),相関係数検定表!$A$3:$D$35,3),"**",IF(ABS(CC114)&gt;VLOOKUP(COUNT(CC90:CC97),相関係数検定表!$A$3:$D$35,2),"*","－")))</f>
        <v>#DIV/0!</v>
      </c>
      <c r="CD120" s="68" t="str">
        <f aca="false">IF(ABS(CD114)&gt;VLOOKUP(COUNT(CD90:CD97),相関係数検定表!$A$3:$D$35,4),"***",IF(ABS(CD114)&gt;VLOOKUP(COUNT(CD90:CD97),相関係数検定表!$A$3:$D$35,3),"**",IF(ABS(CD114)&gt;VLOOKUP(COUNT(CD90:CD97),相関係数検定表!$A$3:$D$35,2),"*","－")))</f>
        <v>－</v>
      </c>
      <c r="CE120" s="68" t="str">
        <f aca="false">IF(ABS(CE114)&gt;VLOOKUP(COUNT(CE90:CE97),相関係数検定表!$A$3:$D$35,4),"***",IF(ABS(CE114)&gt;VLOOKUP(COUNT(CE90:CE97),相関係数検定表!$A$3:$D$35,3),"**",IF(ABS(CE114)&gt;VLOOKUP(COUNT(CE90:CE97),相関係数検定表!$A$3:$D$35,2),"*","－")))</f>
        <v>－</v>
      </c>
      <c r="CF120" s="68" t="str">
        <f aca="false">IF(ABS(CF114)&gt;VLOOKUP(COUNT(CF90:CF97),相関係数検定表!$A$3:$D$35,4),"***",IF(ABS(CF114)&gt;VLOOKUP(COUNT(CF90:CF97),相関係数検定表!$A$3:$D$35,3),"**",IF(ABS(CF114)&gt;VLOOKUP(COUNT(CF90:CF97),相関係数検定表!$A$3:$D$35,2),"*","－")))</f>
        <v>*</v>
      </c>
    </row>
    <row r="124" customFormat="false" ht="13.2" hidden="false" customHeight="false" outlineLevel="0" collapsed="false">
      <c r="A124" s="15" t="s">
        <v>93</v>
      </c>
      <c r="B124" s="87" t="s">
        <v>132</v>
      </c>
      <c r="C124" s="19" t="s">
        <v>166</v>
      </c>
    </row>
    <row r="125" s="15" customFormat="true" ht="13.2" hidden="false" customHeight="false" outlineLevel="0" collapsed="false">
      <c r="A125" s="88" t="s">
        <v>167</v>
      </c>
      <c r="B125" s="19" t="s">
        <v>0</v>
      </c>
      <c r="C125" s="20" t="str">
        <f aca="false">選定5局!B1</f>
        <v>測定局コード１</v>
      </c>
      <c r="P125" s="19" t="s">
        <v>0</v>
      </c>
      <c r="Q125" s="20" t="str">
        <f aca="false">選定5局!C1</f>
        <v>測定局コード２</v>
      </c>
      <c r="R125" s="21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D125" s="19" t="s">
        <v>0</v>
      </c>
      <c r="AE125" s="20" t="str">
        <f aca="false">選定5局!D1</f>
        <v>測定局コード３</v>
      </c>
      <c r="AF125" s="21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R125" s="19" t="s">
        <v>0</v>
      </c>
      <c r="AS125" s="20" t="str">
        <f aca="false">選定5局!E1</f>
        <v>測定局コード４</v>
      </c>
      <c r="AT125" s="21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F125" s="19" t="s">
        <v>0</v>
      </c>
      <c r="BG125" s="20" t="str">
        <f aca="false">選定5局!F1</f>
        <v>測定局コード５</v>
      </c>
      <c r="BH125" s="21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</row>
    <row r="126" s="15" customFormat="true" ht="13.2" hidden="false" customHeight="false" outlineLevel="0" collapsed="false">
      <c r="B126" s="19" t="s">
        <v>7</v>
      </c>
      <c r="C126" s="20" t="str">
        <f aca="false">選定5局!B2</f>
        <v>測定局１</v>
      </c>
      <c r="P126" s="19" t="s">
        <v>7</v>
      </c>
      <c r="Q126" s="20" t="str">
        <f aca="false">選定5局!C2</f>
        <v>測定局２</v>
      </c>
      <c r="R126" s="21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D126" s="19" t="s">
        <v>7</v>
      </c>
      <c r="AE126" s="20" t="str">
        <f aca="false">選定5局!D2</f>
        <v>測定局３</v>
      </c>
      <c r="AF126" s="21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R126" s="19" t="s">
        <v>7</v>
      </c>
      <c r="AS126" s="20" t="str">
        <f aca="false">選定5局!E2</f>
        <v>測定局４</v>
      </c>
      <c r="AT126" s="21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F126" s="19" t="s">
        <v>7</v>
      </c>
      <c r="BG126" s="20" t="str">
        <f aca="false">選定5局!F2</f>
        <v>測定局５</v>
      </c>
      <c r="BH126" s="21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T126" s="0"/>
      <c r="BU126" s="13" t="s">
        <v>108</v>
      </c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</row>
    <row r="127" customFormat="false" ht="13.8" hidden="false" customHeight="false" outlineLevel="0" collapsed="false">
      <c r="C127" s="23" t="s">
        <v>109</v>
      </c>
      <c r="D127" s="23" t="n">
        <v>5</v>
      </c>
      <c r="E127" s="23" t="n">
        <v>6</v>
      </c>
      <c r="F127" s="23" t="n">
        <v>7</v>
      </c>
      <c r="G127" s="23" t="n">
        <v>8</v>
      </c>
      <c r="H127" s="23" t="n">
        <v>9</v>
      </c>
      <c r="I127" s="23" t="n">
        <v>10</v>
      </c>
      <c r="J127" s="23" t="n">
        <v>11</v>
      </c>
      <c r="K127" s="23" t="n">
        <v>12</v>
      </c>
      <c r="L127" s="23" t="n">
        <v>1</v>
      </c>
      <c r="M127" s="23" t="s">
        <v>110</v>
      </c>
      <c r="N127" s="23" t="n">
        <v>3</v>
      </c>
      <c r="P127" s="19"/>
      <c r="Q127" s="23" t="n">
        <v>4</v>
      </c>
      <c r="R127" s="23" t="n">
        <v>5</v>
      </c>
      <c r="S127" s="23" t="n">
        <v>6</v>
      </c>
      <c r="T127" s="23" t="n">
        <v>7</v>
      </c>
      <c r="U127" s="23" t="n">
        <v>8</v>
      </c>
      <c r="V127" s="23" t="n">
        <v>9</v>
      </c>
      <c r="W127" s="23" t="n">
        <v>10</v>
      </c>
      <c r="X127" s="23" t="n">
        <v>11</v>
      </c>
      <c r="Y127" s="23" t="n">
        <v>12</v>
      </c>
      <c r="Z127" s="23" t="n">
        <v>1</v>
      </c>
      <c r="AA127" s="23" t="s">
        <v>110</v>
      </c>
      <c r="AB127" s="23" t="n">
        <v>3</v>
      </c>
      <c r="AD127" s="19"/>
      <c r="AE127" s="23" t="n">
        <v>4</v>
      </c>
      <c r="AF127" s="23" t="n">
        <v>5</v>
      </c>
      <c r="AG127" s="23" t="n">
        <v>6</v>
      </c>
      <c r="AH127" s="23" t="n">
        <v>7</v>
      </c>
      <c r="AI127" s="23" t="n">
        <v>8</v>
      </c>
      <c r="AJ127" s="23" t="n">
        <v>9</v>
      </c>
      <c r="AK127" s="23" t="n">
        <v>10</v>
      </c>
      <c r="AL127" s="23" t="n">
        <v>11</v>
      </c>
      <c r="AM127" s="23" t="n">
        <v>12</v>
      </c>
      <c r="AN127" s="23" t="n">
        <v>1</v>
      </c>
      <c r="AO127" s="23" t="n">
        <v>2</v>
      </c>
      <c r="AP127" s="23" t="n">
        <v>3</v>
      </c>
      <c r="AR127" s="19"/>
      <c r="AS127" s="23" t="n">
        <v>4</v>
      </c>
      <c r="AT127" s="23" t="n">
        <v>5</v>
      </c>
      <c r="AU127" s="23" t="n">
        <v>6</v>
      </c>
      <c r="AV127" s="23" t="n">
        <v>7</v>
      </c>
      <c r="AW127" s="23" t="n">
        <v>8</v>
      </c>
      <c r="AX127" s="23" t="n">
        <v>9</v>
      </c>
      <c r="AY127" s="23" t="n">
        <v>10</v>
      </c>
      <c r="AZ127" s="23" t="n">
        <v>11</v>
      </c>
      <c r="BA127" s="23" t="n">
        <v>12</v>
      </c>
      <c r="BB127" s="23" t="n">
        <v>1</v>
      </c>
      <c r="BC127" s="23" t="n">
        <v>2</v>
      </c>
      <c r="BD127" s="23" t="n">
        <v>3</v>
      </c>
      <c r="BF127" s="19"/>
      <c r="BG127" s="23" t="n">
        <v>4</v>
      </c>
      <c r="BH127" s="23" t="n">
        <v>5</v>
      </c>
      <c r="BI127" s="23" t="n">
        <v>6</v>
      </c>
      <c r="BJ127" s="23" t="n">
        <v>7</v>
      </c>
      <c r="BK127" s="23" t="n">
        <v>8</v>
      </c>
      <c r="BL127" s="23" t="n">
        <v>9</v>
      </c>
      <c r="BM127" s="23" t="n">
        <v>10</v>
      </c>
      <c r="BN127" s="23" t="n">
        <v>11</v>
      </c>
      <c r="BO127" s="23" t="n">
        <v>12</v>
      </c>
      <c r="BP127" s="23" t="n">
        <v>1</v>
      </c>
      <c r="BQ127" s="23" t="n">
        <v>2</v>
      </c>
      <c r="BR127" s="23" t="n">
        <v>3</v>
      </c>
      <c r="BU127" s="23" t="n">
        <v>4</v>
      </c>
      <c r="BV127" s="23" t="n">
        <v>5</v>
      </c>
      <c r="BW127" s="23" t="n">
        <v>6</v>
      </c>
      <c r="BX127" s="23" t="n">
        <v>7</v>
      </c>
      <c r="BY127" s="23" t="n">
        <v>8</v>
      </c>
      <c r="BZ127" s="23" t="n">
        <v>9</v>
      </c>
      <c r="CA127" s="23" t="n">
        <v>10</v>
      </c>
      <c r="CB127" s="23" t="n">
        <v>11</v>
      </c>
      <c r="CC127" s="23" t="n">
        <v>12</v>
      </c>
      <c r="CD127" s="23" t="n">
        <v>1</v>
      </c>
      <c r="CE127" s="23" t="n">
        <v>2</v>
      </c>
      <c r="CF127" s="23" t="n">
        <v>3</v>
      </c>
    </row>
    <row r="128" customFormat="false" ht="13.2" hidden="false" customHeight="false" outlineLevel="0" collapsed="false">
      <c r="B128" s="0" t="n">
        <v>1976</v>
      </c>
      <c r="C128" s="69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70"/>
      <c r="P128" s="0" t="n">
        <v>1976</v>
      </c>
      <c r="Q128" s="71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3"/>
      <c r="AD128" s="0" t="n">
        <v>1976</v>
      </c>
      <c r="AE128" s="71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3"/>
      <c r="AR128" s="0" t="n">
        <v>1976</v>
      </c>
      <c r="AS128" s="71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3"/>
      <c r="BF128" s="0" t="n">
        <v>1976</v>
      </c>
      <c r="BG128" s="71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3"/>
      <c r="BT128" s="0" t="n">
        <v>1976</v>
      </c>
      <c r="BU128" s="31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3"/>
    </row>
    <row r="129" customFormat="false" ht="13.2" hidden="false" customHeight="false" outlineLevel="0" collapsed="false">
      <c r="B129" s="0" t="n">
        <v>1977</v>
      </c>
      <c r="C129" s="74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75"/>
      <c r="P129" s="0" t="n">
        <v>1977</v>
      </c>
      <c r="Q129" s="76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77"/>
      <c r="AD129" s="0" t="n">
        <v>1977</v>
      </c>
      <c r="AE129" s="76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77"/>
      <c r="AR129" s="0" t="n">
        <v>1977</v>
      </c>
      <c r="AS129" s="76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77"/>
      <c r="BF129" s="0" t="n">
        <v>1977</v>
      </c>
      <c r="BG129" s="76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77"/>
      <c r="BT129" s="0" t="n">
        <v>1977</v>
      </c>
      <c r="BU129" s="4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1"/>
    </row>
    <row r="130" customFormat="false" ht="13.2" hidden="false" customHeight="false" outlineLevel="0" collapsed="false">
      <c r="B130" s="0" t="n">
        <v>1978</v>
      </c>
      <c r="C130" s="74" t="n">
        <f aca="false">AVERAGE(C5:C9)</f>
        <v>35.8</v>
      </c>
      <c r="D130" s="53" t="n">
        <f aca="false">AVERAGE(D5:D9)</f>
        <v>68.6</v>
      </c>
      <c r="E130" s="53" t="n">
        <f aca="false">AVERAGE(E5:E9)</f>
        <v>57.8</v>
      </c>
      <c r="F130" s="53" t="n">
        <f aca="false">AVERAGE(F5:F9)</f>
        <v>51.2</v>
      </c>
      <c r="G130" s="53" t="n">
        <f aca="false">AVERAGE(G5:G9)</f>
        <v>48.8</v>
      </c>
      <c r="H130" s="53" t="n">
        <f aca="false">AVERAGE(H5:H9)</f>
        <v>24.6</v>
      </c>
      <c r="I130" s="53" t="n">
        <f aca="false">AVERAGE(I5:I9)</f>
        <v>19.6</v>
      </c>
      <c r="J130" s="53" t="n">
        <f aca="false">AVERAGE(J5:J9)</f>
        <v>0.4</v>
      </c>
      <c r="K130" s="53" t="n">
        <f aca="false">AVERAGE(K5:K9)</f>
        <v>0.4</v>
      </c>
      <c r="L130" s="53" t="n">
        <f aca="false">AVERAGE(L5:L9)</f>
        <v>0</v>
      </c>
      <c r="M130" s="53" t="n">
        <f aca="false">AVERAGE(M5:M9)</f>
        <v>0.8</v>
      </c>
      <c r="N130" s="75" t="n">
        <f aca="false">AVERAGE(N5:N9)</f>
        <v>6</v>
      </c>
      <c r="P130" s="0" t="n">
        <v>1978</v>
      </c>
      <c r="Q130" s="76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77"/>
      <c r="AD130" s="0" t="n">
        <v>1978</v>
      </c>
      <c r="AE130" s="76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77"/>
      <c r="AR130" s="0" t="n">
        <v>1978</v>
      </c>
      <c r="AS130" s="76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77"/>
      <c r="BF130" s="0" t="n">
        <v>1978</v>
      </c>
      <c r="BG130" s="76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77"/>
      <c r="BT130" s="0" t="n">
        <v>1978</v>
      </c>
      <c r="BU130" s="40" t="n">
        <f aca="false">AVERAGE(BU5:BU9)</f>
        <v>29.1</v>
      </c>
      <c r="BV130" s="100" t="n">
        <f aca="false">AVERAGE(BV5:BV9)</f>
        <v>53.25</v>
      </c>
      <c r="BW130" s="100" t="n">
        <f aca="false">AVERAGE(BW5:BW9)</f>
        <v>41.9666666666667</v>
      </c>
      <c r="BX130" s="100" t="n">
        <f aca="false">AVERAGE(BX5:BX9)</f>
        <v>39.2666666666667</v>
      </c>
      <c r="BY130" s="100" t="n">
        <f aca="false">AVERAGE(BY5:BY9)</f>
        <v>41.6166666666667</v>
      </c>
      <c r="BZ130" s="100" t="n">
        <f aca="false">AVERAGE(BZ5:BZ9)</f>
        <v>17.55</v>
      </c>
      <c r="CA130" s="100" t="n">
        <f aca="false">AVERAGE(CA5:CA9)</f>
        <v>12.8166666666667</v>
      </c>
      <c r="CB130" s="100" t="n">
        <f aca="false">AVERAGE(CB5:CB9)</f>
        <v>0.933333333333333</v>
      </c>
      <c r="CC130" s="100" t="n">
        <f aca="false">AVERAGE(CC5:CC9)</f>
        <v>1.66666666666667</v>
      </c>
      <c r="CD130" s="100" t="n">
        <f aca="false">AVERAGE(CD5:CD9)</f>
        <v>0.25</v>
      </c>
      <c r="CE130" s="100" t="n">
        <f aca="false">AVERAGE(CE5:CE9)</f>
        <v>0.866666666666667</v>
      </c>
      <c r="CF130" s="101" t="n">
        <f aca="false">AVERAGE(CF5:CF9)</f>
        <v>6.98333333333333</v>
      </c>
    </row>
    <row r="131" customFormat="false" ht="13.2" hidden="false" customHeight="false" outlineLevel="0" collapsed="false">
      <c r="B131" s="0" t="n">
        <v>1979</v>
      </c>
      <c r="C131" s="74" t="n">
        <f aca="false">AVERAGE(C6:C10)</f>
        <v>24</v>
      </c>
      <c r="D131" s="53" t="n">
        <f aca="false">AVERAGE(D6:D10)</f>
        <v>39.6</v>
      </c>
      <c r="E131" s="53" t="n">
        <f aca="false">AVERAGE(E6:E10)</f>
        <v>36.2</v>
      </c>
      <c r="F131" s="53" t="n">
        <f aca="false">AVERAGE(F6:F10)</f>
        <v>45</v>
      </c>
      <c r="G131" s="53" t="n">
        <f aca="false">AVERAGE(G6:G10)</f>
        <v>39.4</v>
      </c>
      <c r="H131" s="53" t="n">
        <f aca="false">AVERAGE(H6:H10)</f>
        <v>17.6</v>
      </c>
      <c r="I131" s="53" t="n">
        <f aca="false">AVERAGE(I6:I10)</f>
        <v>12.4</v>
      </c>
      <c r="J131" s="53" t="n">
        <f aca="false">AVERAGE(J6:J10)</f>
        <v>0.2</v>
      </c>
      <c r="K131" s="53" t="n">
        <f aca="false">AVERAGE(K6:K10)</f>
        <v>0.4</v>
      </c>
      <c r="L131" s="53" t="n">
        <f aca="false">AVERAGE(L6:L10)</f>
        <v>0</v>
      </c>
      <c r="M131" s="53" t="n">
        <f aca="false">AVERAGE(M6:M10)</f>
        <v>0</v>
      </c>
      <c r="N131" s="75" t="n">
        <f aca="false">AVERAGE(N6:N10)</f>
        <v>3.4</v>
      </c>
      <c r="P131" s="0" t="n">
        <v>1979</v>
      </c>
      <c r="Q131" s="76" t="n">
        <f aca="false">AVERAGE(Q6:Q10)</f>
        <v>14.8</v>
      </c>
      <c r="R131" s="54" t="n">
        <f aca="false">AVERAGE(R6:R10)</f>
        <v>20.2</v>
      </c>
      <c r="S131" s="54" t="n">
        <f aca="false">AVERAGE(S6:S10)</f>
        <v>9.6</v>
      </c>
      <c r="T131" s="54" t="n">
        <f aca="false">AVERAGE(T6:T10)</f>
        <v>22</v>
      </c>
      <c r="U131" s="54" t="n">
        <f aca="false">AVERAGE(U6:U10)</f>
        <v>16.6</v>
      </c>
      <c r="V131" s="54" t="n">
        <f aca="false">AVERAGE(V6:V10)</f>
        <v>7.2</v>
      </c>
      <c r="W131" s="54" t="n">
        <f aca="false">AVERAGE(W6:W10)</f>
        <v>3.4</v>
      </c>
      <c r="X131" s="54" t="n">
        <f aca="false">AVERAGE(X6:X10)</f>
        <v>2</v>
      </c>
      <c r="Y131" s="54" t="n">
        <f aca="false">AVERAGE(Y6:Y10)</f>
        <v>4.2</v>
      </c>
      <c r="Z131" s="54" t="n">
        <f aca="false">AVERAGE(Z6:Z10)</f>
        <v>0</v>
      </c>
      <c r="AA131" s="54" t="n">
        <f aca="false">AVERAGE(AA6:AA10)</f>
        <v>0.2</v>
      </c>
      <c r="AB131" s="77" t="n">
        <f aca="false">AVERAGE(AB6:AB10)</f>
        <v>2.8</v>
      </c>
      <c r="AD131" s="0" t="n">
        <v>1979</v>
      </c>
      <c r="AE131" s="76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77"/>
      <c r="AR131" s="0" t="n">
        <v>1979</v>
      </c>
      <c r="AS131" s="76" t="n">
        <f aca="false">AVERAGE(AS6:AS10)</f>
        <v>9</v>
      </c>
      <c r="AT131" s="54" t="n">
        <f aca="false">AVERAGE(AT6:AT10)</f>
        <v>16.2</v>
      </c>
      <c r="AU131" s="54" t="n">
        <f aca="false">AVERAGE(AU6:AU10)</f>
        <v>14.2</v>
      </c>
      <c r="AV131" s="54" t="n">
        <f aca="false">AVERAGE(AV6:AV10)</f>
        <v>24.2</v>
      </c>
      <c r="AW131" s="54" t="n">
        <f aca="false">AVERAGE(AW6:AW10)</f>
        <v>30.2</v>
      </c>
      <c r="AX131" s="54" t="n">
        <f aca="false">AVERAGE(AX6:AX10)</f>
        <v>4.2</v>
      </c>
      <c r="AY131" s="54" t="n">
        <f aca="false">AVERAGE(AY6:AY10)</f>
        <v>0.8</v>
      </c>
      <c r="AZ131" s="54" t="n">
        <f aca="false">AVERAGE(AZ6:AZ10)</f>
        <v>0</v>
      </c>
      <c r="BA131" s="54" t="n">
        <f aca="false">AVERAGE(BA6:BA10)</f>
        <v>0.4</v>
      </c>
      <c r="BB131" s="54" t="n">
        <f aca="false">AVERAGE(BB6:BB10)</f>
        <v>1</v>
      </c>
      <c r="BC131" s="54" t="n">
        <f aca="false">AVERAGE(BC6:BC10)</f>
        <v>0</v>
      </c>
      <c r="BD131" s="77" t="n">
        <f aca="false">AVERAGE(BD6:BD10)</f>
        <v>6.4</v>
      </c>
      <c r="BF131" s="0" t="n">
        <v>1979</v>
      </c>
      <c r="BG131" s="76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77"/>
      <c r="BT131" s="0" t="n">
        <v>1979</v>
      </c>
      <c r="BU131" s="40" t="n">
        <f aca="false">AVERAGE(BU6:BU10)</f>
        <v>21.74</v>
      </c>
      <c r="BV131" s="100" t="n">
        <f aca="false">AVERAGE(BV6:BV10)</f>
        <v>27.33</v>
      </c>
      <c r="BW131" s="100" t="n">
        <f aca="false">AVERAGE(BW6:BW10)</f>
        <v>21.1266666666667</v>
      </c>
      <c r="BX131" s="100" t="n">
        <f aca="false">AVERAGE(BX6:BX10)</f>
        <v>32.1866666666667</v>
      </c>
      <c r="BY131" s="100" t="n">
        <f aca="false">AVERAGE(BY6:BY10)</f>
        <v>29.2566666666667</v>
      </c>
      <c r="BZ131" s="100" t="n">
        <f aca="false">AVERAGE(BZ6:BZ10)</f>
        <v>11.11</v>
      </c>
      <c r="CA131" s="100" t="n">
        <f aca="false">AVERAGE(CA6:CA10)</f>
        <v>5.61666666666667</v>
      </c>
      <c r="CB131" s="100" t="n">
        <f aca="false">AVERAGE(CB6:CB10)</f>
        <v>0.733333333333333</v>
      </c>
      <c r="CC131" s="100" t="n">
        <f aca="false">AVERAGE(CC6:CC10)</f>
        <v>1.66666666666667</v>
      </c>
      <c r="CD131" s="100" t="n">
        <f aca="false">AVERAGE(CD6:CD10)</f>
        <v>0.25</v>
      </c>
      <c r="CE131" s="100" t="n">
        <f aca="false">AVERAGE(CE6:CE10)</f>
        <v>0.0666666666666667</v>
      </c>
      <c r="CF131" s="101" t="n">
        <f aca="false">AVERAGE(CF6:CF10)</f>
        <v>4.70333333333333</v>
      </c>
    </row>
    <row r="132" customFormat="false" ht="13.2" hidden="false" customHeight="false" outlineLevel="0" collapsed="false">
      <c r="B132" s="0" t="n">
        <v>1980</v>
      </c>
      <c r="C132" s="74" t="n">
        <f aca="false">AVERAGE(C7:C11)</f>
        <v>22</v>
      </c>
      <c r="D132" s="53" t="n">
        <f aca="false">AVERAGE(D7:D11)</f>
        <v>36.6</v>
      </c>
      <c r="E132" s="53" t="n">
        <f aca="false">AVERAGE(E7:E11)</f>
        <v>29.6</v>
      </c>
      <c r="F132" s="53" t="n">
        <f aca="false">AVERAGE(F7:F11)</f>
        <v>41.2</v>
      </c>
      <c r="G132" s="53" t="n">
        <f aca="false">AVERAGE(G7:G11)</f>
        <v>30</v>
      </c>
      <c r="H132" s="53" t="n">
        <f aca="false">AVERAGE(H7:H11)</f>
        <v>13.4</v>
      </c>
      <c r="I132" s="53" t="n">
        <f aca="false">AVERAGE(I7:I11)</f>
        <v>7</v>
      </c>
      <c r="J132" s="53" t="n">
        <f aca="false">AVERAGE(J7:J11)</f>
        <v>0</v>
      </c>
      <c r="K132" s="53" t="n">
        <f aca="false">AVERAGE(K7:K11)</f>
        <v>0</v>
      </c>
      <c r="L132" s="53" t="n">
        <f aca="false">AVERAGE(L7:L11)</f>
        <v>0</v>
      </c>
      <c r="M132" s="53" t="n">
        <f aca="false">AVERAGE(M7:M11)</f>
        <v>0</v>
      </c>
      <c r="N132" s="75" t="n">
        <f aca="false">AVERAGE(N7:N11)</f>
        <v>3</v>
      </c>
      <c r="P132" s="0" t="n">
        <v>1980</v>
      </c>
      <c r="Q132" s="76" t="n">
        <f aca="false">AVERAGE(Q7:Q11)</f>
        <v>12.4</v>
      </c>
      <c r="R132" s="54" t="n">
        <f aca="false">AVERAGE(R7:R11)</f>
        <v>20</v>
      </c>
      <c r="S132" s="54" t="n">
        <f aca="false">AVERAGE(S7:S11)</f>
        <v>9</v>
      </c>
      <c r="T132" s="54" t="n">
        <f aca="false">AVERAGE(T7:T11)</f>
        <v>17</v>
      </c>
      <c r="U132" s="54" t="n">
        <f aca="false">AVERAGE(U7:U11)</f>
        <v>6</v>
      </c>
      <c r="V132" s="54" t="n">
        <f aca="false">AVERAGE(V7:V11)</f>
        <v>2.6</v>
      </c>
      <c r="W132" s="54" t="n">
        <f aca="false">AVERAGE(W7:W11)</f>
        <v>0.2</v>
      </c>
      <c r="X132" s="54" t="n">
        <f aca="false">AVERAGE(X7:X11)</f>
        <v>0</v>
      </c>
      <c r="Y132" s="54" t="n">
        <f aca="false">AVERAGE(Y7:Y11)</f>
        <v>0</v>
      </c>
      <c r="Z132" s="54" t="n">
        <f aca="false">AVERAGE(Z7:Z11)</f>
        <v>0</v>
      </c>
      <c r="AA132" s="54" t="n">
        <f aca="false">AVERAGE(AA7:AA11)</f>
        <v>0.2</v>
      </c>
      <c r="AB132" s="77" t="n">
        <f aca="false">AVERAGE(AB7:AB11)</f>
        <v>1.4</v>
      </c>
      <c r="AD132" s="0" t="n">
        <v>1980</v>
      </c>
      <c r="AE132" s="76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77"/>
      <c r="AR132" s="0" t="n">
        <v>1980</v>
      </c>
      <c r="AS132" s="76" t="n">
        <f aca="false">AVERAGE(AS7:AS11)</f>
        <v>10.2</v>
      </c>
      <c r="AT132" s="54" t="n">
        <f aca="false">AVERAGE(AT7:AT11)</f>
        <v>19.6</v>
      </c>
      <c r="AU132" s="54" t="n">
        <f aca="false">AVERAGE(AU7:AU11)</f>
        <v>17.2</v>
      </c>
      <c r="AV132" s="54" t="n">
        <f aca="false">AVERAGE(AV7:AV11)</f>
        <v>25</v>
      </c>
      <c r="AW132" s="54" t="n">
        <f aca="false">AVERAGE(AW7:AW11)</f>
        <v>13.8</v>
      </c>
      <c r="AX132" s="54" t="n">
        <f aca="false">AVERAGE(AX7:AX11)</f>
        <v>1.4</v>
      </c>
      <c r="AY132" s="54" t="n">
        <f aca="false">AVERAGE(AY7:AY11)</f>
        <v>0.2</v>
      </c>
      <c r="AZ132" s="54" t="n">
        <f aca="false">AVERAGE(AZ7:AZ11)</f>
        <v>0</v>
      </c>
      <c r="BA132" s="54" t="n">
        <f aca="false">AVERAGE(BA7:BA11)</f>
        <v>0</v>
      </c>
      <c r="BB132" s="54" t="n">
        <f aca="false">AVERAGE(BB7:BB11)</f>
        <v>1</v>
      </c>
      <c r="BC132" s="54" t="n">
        <f aca="false">AVERAGE(BC7:BC11)</f>
        <v>0</v>
      </c>
      <c r="BD132" s="77" t="n">
        <f aca="false">AVERAGE(BD7:BD11)</f>
        <v>6.4</v>
      </c>
      <c r="BF132" s="0" t="n">
        <v>1980</v>
      </c>
      <c r="BG132" s="76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77"/>
      <c r="BT132" s="0" t="n">
        <v>1980</v>
      </c>
      <c r="BU132" s="40" t="n">
        <f aca="false">AVERAGE(BU7:BU11)</f>
        <v>21.22</v>
      </c>
      <c r="BV132" s="100" t="n">
        <f aca="false">AVERAGE(BV7:BV11)</f>
        <v>27.45</v>
      </c>
      <c r="BW132" s="100" t="n">
        <f aca="false">AVERAGE(BW7:BW11)</f>
        <v>18.9666666666667</v>
      </c>
      <c r="BX132" s="100" t="n">
        <f aca="false">AVERAGE(BX7:BX11)</f>
        <v>29.04</v>
      </c>
      <c r="BY132" s="100" t="n">
        <f aca="false">AVERAGE(BY7:BY11)</f>
        <v>16.75</v>
      </c>
      <c r="BZ132" s="100" t="n">
        <f aca="false">AVERAGE(BZ7:BZ11)</f>
        <v>7.36333333333333</v>
      </c>
      <c r="CA132" s="100" t="n">
        <f aca="false">AVERAGE(CA7:CA11)</f>
        <v>2.55</v>
      </c>
      <c r="CB132" s="100" t="n">
        <f aca="false">AVERAGE(CB7:CB11)</f>
        <v>0</v>
      </c>
      <c r="CC132" s="100" t="n">
        <f aca="false">AVERAGE(CC7:CC11)</f>
        <v>0</v>
      </c>
      <c r="CD132" s="100" t="n">
        <f aca="false">AVERAGE(CD7:CD11)</f>
        <v>0.25</v>
      </c>
      <c r="CE132" s="100" t="n">
        <f aca="false">AVERAGE(CE7:CE11)</f>
        <v>0.0666666666666667</v>
      </c>
      <c r="CF132" s="101" t="n">
        <f aca="false">AVERAGE(CF7:CF11)</f>
        <v>4.22333333333333</v>
      </c>
    </row>
    <row r="133" customFormat="false" ht="13.2" hidden="false" customHeight="false" outlineLevel="0" collapsed="false">
      <c r="B133" s="0" t="n">
        <v>1981</v>
      </c>
      <c r="C133" s="74" t="n">
        <f aca="false">AVERAGE(C8:C12)</f>
        <v>16</v>
      </c>
      <c r="D133" s="53" t="n">
        <f aca="false">AVERAGE(D8:D12)</f>
        <v>36.8</v>
      </c>
      <c r="E133" s="53" t="n">
        <f aca="false">AVERAGE(E8:E12)</f>
        <v>32.8</v>
      </c>
      <c r="F133" s="53" t="n">
        <f aca="false">AVERAGE(F8:F12)</f>
        <v>40.8</v>
      </c>
      <c r="G133" s="53" t="n">
        <f aca="false">AVERAGE(G8:G12)</f>
        <v>37.2</v>
      </c>
      <c r="H133" s="53" t="n">
        <f aca="false">AVERAGE(H8:H12)</f>
        <v>19.2</v>
      </c>
      <c r="I133" s="53" t="n">
        <f aca="false">AVERAGE(I8:I12)</f>
        <v>8</v>
      </c>
      <c r="J133" s="53" t="n">
        <f aca="false">AVERAGE(J8:J12)</f>
        <v>0</v>
      </c>
      <c r="K133" s="53" t="n">
        <f aca="false">AVERAGE(K8:K12)</f>
        <v>0</v>
      </c>
      <c r="L133" s="53" t="n">
        <f aca="false">AVERAGE(L8:L12)</f>
        <v>0</v>
      </c>
      <c r="M133" s="53" t="n">
        <f aca="false">AVERAGE(M8:M12)</f>
        <v>0</v>
      </c>
      <c r="N133" s="75" t="n">
        <f aca="false">AVERAGE(N8:N12)</f>
        <v>3.2</v>
      </c>
      <c r="P133" s="0" t="n">
        <v>1981</v>
      </c>
      <c r="Q133" s="76" t="n">
        <f aca="false">AVERAGE(Q8:Q12)</f>
        <v>2.6</v>
      </c>
      <c r="R133" s="54" t="n">
        <f aca="false">AVERAGE(R8:R12)</f>
        <v>0.6</v>
      </c>
      <c r="S133" s="54" t="n">
        <f aca="false">AVERAGE(S8:S12)</f>
        <v>0.4</v>
      </c>
      <c r="T133" s="54" t="n">
        <f aca="false">AVERAGE(T8:T12)</f>
        <v>2.2</v>
      </c>
      <c r="U133" s="54" t="n">
        <f aca="false">AVERAGE(U8:U12)</f>
        <v>5</v>
      </c>
      <c r="V133" s="54" t="n">
        <f aca="false">AVERAGE(V8:V12)</f>
        <v>0.2</v>
      </c>
      <c r="W133" s="54" t="n">
        <f aca="false">AVERAGE(W8:W12)</f>
        <v>0</v>
      </c>
      <c r="X133" s="54" t="n">
        <f aca="false">AVERAGE(X8:X12)</f>
        <v>0</v>
      </c>
      <c r="Y133" s="54" t="n">
        <f aca="false">AVERAGE(Y8:Y12)</f>
        <v>0</v>
      </c>
      <c r="Z133" s="54" t="n">
        <f aca="false">AVERAGE(Z8:Z12)</f>
        <v>0</v>
      </c>
      <c r="AA133" s="54" t="n">
        <f aca="false">AVERAGE(AA8:AA12)</f>
        <v>0</v>
      </c>
      <c r="AB133" s="77" t="n">
        <f aca="false">AVERAGE(AB8:AB12)</f>
        <v>1.4</v>
      </c>
      <c r="AD133" s="0" t="n">
        <v>1981</v>
      </c>
      <c r="AE133" s="76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77"/>
      <c r="AR133" s="0" t="n">
        <v>1981</v>
      </c>
      <c r="AS133" s="76" t="n">
        <f aca="false">AVERAGE(AS8:AS12)</f>
        <v>9.2</v>
      </c>
      <c r="AT133" s="54" t="n">
        <f aca="false">AVERAGE(AT8:AT12)</f>
        <v>15.2</v>
      </c>
      <c r="AU133" s="54" t="n">
        <f aca="false">AVERAGE(AU8:AU12)</f>
        <v>14.4</v>
      </c>
      <c r="AV133" s="54" t="n">
        <f aca="false">AVERAGE(AV8:AV12)</f>
        <v>11.4</v>
      </c>
      <c r="AW133" s="54" t="n">
        <f aca="false">AVERAGE(AW8:AW12)</f>
        <v>10.2</v>
      </c>
      <c r="AX133" s="54" t="n">
        <f aca="false">AVERAGE(AX8:AX12)</f>
        <v>2.4</v>
      </c>
      <c r="AY133" s="54" t="n">
        <f aca="false">AVERAGE(AY8:AY12)</f>
        <v>2.2</v>
      </c>
      <c r="AZ133" s="54" t="n">
        <f aca="false">AVERAGE(AZ8:AZ12)</f>
        <v>0</v>
      </c>
      <c r="BA133" s="54" t="n">
        <f aca="false">AVERAGE(BA8:BA12)</f>
        <v>0</v>
      </c>
      <c r="BB133" s="54" t="n">
        <f aca="false">AVERAGE(BB8:BB12)</f>
        <v>1</v>
      </c>
      <c r="BC133" s="54" t="n">
        <f aca="false">AVERAGE(BC8:BC12)</f>
        <v>0</v>
      </c>
      <c r="BD133" s="77" t="n">
        <f aca="false">AVERAGE(BD8:BD12)</f>
        <v>3.4</v>
      </c>
      <c r="BF133" s="0" t="n">
        <v>1981</v>
      </c>
      <c r="BG133" s="76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77"/>
      <c r="BT133" s="0" t="n">
        <v>1981</v>
      </c>
      <c r="BU133" s="40" t="n">
        <f aca="false">AVERAGE(BU8:BU12)</f>
        <v>14.8466666666667</v>
      </c>
      <c r="BV133" s="100" t="n">
        <f aca="false">AVERAGE(BV8:BV12)</f>
        <v>18.1033333333333</v>
      </c>
      <c r="BW133" s="100" t="n">
        <f aca="false">AVERAGE(BW8:BW12)</f>
        <v>14.9133333333333</v>
      </c>
      <c r="BX133" s="100" t="n">
        <f aca="false">AVERAGE(BX8:BX12)</f>
        <v>18.4133333333333</v>
      </c>
      <c r="BY133" s="100" t="n">
        <f aca="false">AVERAGE(BY8:BY12)</f>
        <v>17.1366666666667</v>
      </c>
      <c r="BZ133" s="100" t="n">
        <f aca="false">AVERAGE(BZ8:BZ12)</f>
        <v>8.12333333333333</v>
      </c>
      <c r="CA133" s="100" t="n">
        <f aca="false">AVERAGE(CA8:CA12)</f>
        <v>3.05666666666667</v>
      </c>
      <c r="CB133" s="100" t="n">
        <f aca="false">AVERAGE(CB8:CB12)</f>
        <v>0</v>
      </c>
      <c r="CC133" s="100" t="n">
        <f aca="false">AVERAGE(CC8:CC12)</f>
        <v>0</v>
      </c>
      <c r="CD133" s="100" t="n">
        <f aca="false">AVERAGE(CD8:CD12)</f>
        <v>0.25</v>
      </c>
      <c r="CE133" s="100" t="n">
        <f aca="false">AVERAGE(CE8:CE12)</f>
        <v>0.64</v>
      </c>
      <c r="CF133" s="101" t="n">
        <f aca="false">AVERAGE(CF8:CF12)</f>
        <v>4.14333333333333</v>
      </c>
    </row>
    <row r="134" customFormat="false" ht="13.2" hidden="false" customHeight="false" outlineLevel="0" collapsed="false">
      <c r="B134" s="0" t="n">
        <v>1982</v>
      </c>
      <c r="C134" s="74" t="n">
        <f aca="false">AVERAGE(C9:C13)</f>
        <v>11.6</v>
      </c>
      <c r="D134" s="53" t="n">
        <f aca="false">AVERAGE(D9:D13)</f>
        <v>29.4</v>
      </c>
      <c r="E134" s="53" t="n">
        <f aca="false">AVERAGE(E9:E13)</f>
        <v>31.4</v>
      </c>
      <c r="F134" s="53" t="n">
        <f aca="false">AVERAGE(F9:F13)</f>
        <v>28.6</v>
      </c>
      <c r="G134" s="53" t="n">
        <f aca="false">AVERAGE(G9:G13)</f>
        <v>39.4</v>
      </c>
      <c r="H134" s="53" t="n">
        <f aca="false">AVERAGE(H9:H13)</f>
        <v>25.6</v>
      </c>
      <c r="I134" s="53" t="n">
        <f aca="false">AVERAGE(I9:I13)</f>
        <v>8.2</v>
      </c>
      <c r="J134" s="53" t="n">
        <f aca="false">AVERAGE(J9:J13)</f>
        <v>2</v>
      </c>
      <c r="K134" s="53" t="n">
        <f aca="false">AVERAGE(K9:K13)</f>
        <v>0</v>
      </c>
      <c r="L134" s="53" t="n">
        <f aca="false">AVERAGE(L9:L13)</f>
        <v>0</v>
      </c>
      <c r="M134" s="53" t="n">
        <f aca="false">AVERAGE(M9:M13)</f>
        <v>0</v>
      </c>
      <c r="N134" s="75" t="n">
        <f aca="false">AVERAGE(N9:N13)</f>
        <v>0.8</v>
      </c>
      <c r="P134" s="0" t="n">
        <v>1982</v>
      </c>
      <c r="Q134" s="76" t="n">
        <f aca="false">AVERAGE(Q9:Q13)</f>
        <v>1</v>
      </c>
      <c r="R134" s="54" t="n">
        <f aca="false">AVERAGE(R9:R13)</f>
        <v>0.8</v>
      </c>
      <c r="S134" s="54" t="n">
        <f aca="false">AVERAGE(S9:S13)</f>
        <v>0.6</v>
      </c>
      <c r="T134" s="54" t="n">
        <f aca="false">AVERAGE(T9:T13)</f>
        <v>0.6</v>
      </c>
      <c r="U134" s="54" t="n">
        <f aca="false">AVERAGE(U9:U13)</f>
        <v>5.6</v>
      </c>
      <c r="V134" s="54" t="n">
        <f aca="false">AVERAGE(V9:V13)</f>
        <v>0</v>
      </c>
      <c r="W134" s="54" t="n">
        <f aca="false">AVERAGE(W9:W13)</f>
        <v>0</v>
      </c>
      <c r="X134" s="54" t="n">
        <f aca="false">AVERAGE(X9:X13)</f>
        <v>0</v>
      </c>
      <c r="Y134" s="54" t="n">
        <f aca="false">AVERAGE(Y9:Y13)</f>
        <v>0</v>
      </c>
      <c r="Z134" s="54" t="n">
        <f aca="false">AVERAGE(Z9:Z13)</f>
        <v>0</v>
      </c>
      <c r="AA134" s="54" t="n">
        <f aca="false">AVERAGE(AA9:AA13)</f>
        <v>0</v>
      </c>
      <c r="AB134" s="77" t="n">
        <f aca="false">AVERAGE(AB9:AB13)</f>
        <v>0.6</v>
      </c>
      <c r="AD134" s="0" t="n">
        <v>1982</v>
      </c>
      <c r="AE134" s="76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77"/>
      <c r="AR134" s="0" t="n">
        <v>1982</v>
      </c>
      <c r="AS134" s="76" t="n">
        <f aca="false">AVERAGE(AS9:AS13)</f>
        <v>8.6</v>
      </c>
      <c r="AT134" s="54" t="n">
        <f aca="false">AVERAGE(AT9:AT13)</f>
        <v>19.2</v>
      </c>
      <c r="AU134" s="54" t="n">
        <f aca="false">AVERAGE(AU9:AU13)</f>
        <v>14.8</v>
      </c>
      <c r="AV134" s="54" t="n">
        <f aca="false">AVERAGE(AV9:AV13)</f>
        <v>14</v>
      </c>
      <c r="AW134" s="54" t="n">
        <f aca="false">AVERAGE(AW9:AW13)</f>
        <v>16.2</v>
      </c>
      <c r="AX134" s="54" t="n">
        <f aca="false">AVERAGE(AX9:AX13)</f>
        <v>2.6</v>
      </c>
      <c r="AY134" s="54" t="n">
        <f aca="false">AVERAGE(AY9:AY13)</f>
        <v>2</v>
      </c>
      <c r="AZ134" s="54" t="n">
        <f aca="false">AVERAGE(AZ9:AZ13)</f>
        <v>0</v>
      </c>
      <c r="BA134" s="54" t="n">
        <f aca="false">AVERAGE(BA9:BA13)</f>
        <v>0</v>
      </c>
      <c r="BB134" s="54" t="n">
        <f aca="false">AVERAGE(BB9:BB13)</f>
        <v>1</v>
      </c>
      <c r="BC134" s="54" t="n">
        <f aca="false">AVERAGE(BC9:BC13)</f>
        <v>0</v>
      </c>
      <c r="BD134" s="77" t="n">
        <f aca="false">AVERAGE(BD9:BD13)</f>
        <v>0.2</v>
      </c>
      <c r="BF134" s="0" t="n">
        <v>1982</v>
      </c>
      <c r="BG134" s="76" t="n">
        <f aca="false">AVERAGE(BG9:BG13)</f>
        <v>36.6</v>
      </c>
      <c r="BH134" s="54" t="n">
        <f aca="false">AVERAGE(BH9:BH13)</f>
        <v>30.6</v>
      </c>
      <c r="BI134" s="54" t="n">
        <f aca="false">AVERAGE(BI9:BI13)</f>
        <v>17.6</v>
      </c>
      <c r="BJ134" s="54" t="n">
        <f aca="false">AVERAGE(BJ9:BJ13)</f>
        <v>10.2</v>
      </c>
      <c r="BK134" s="54" t="n">
        <f aca="false">AVERAGE(BK9:BK13)</f>
        <v>11.8</v>
      </c>
      <c r="BL134" s="54" t="n">
        <f aca="false">AVERAGE(BL9:BL13)</f>
        <v>9.4</v>
      </c>
      <c r="BM134" s="54" t="n">
        <f aca="false">AVERAGE(BM9:BM13)</f>
        <v>2</v>
      </c>
      <c r="BN134" s="54" t="n">
        <f aca="false">AVERAGE(BN9:BN13)</f>
        <v>0</v>
      </c>
      <c r="BO134" s="54" t="n">
        <f aca="false">AVERAGE(BO9:BO13)</f>
        <v>0</v>
      </c>
      <c r="BP134" s="54" t="n">
        <f aca="false">AVERAGE(BP9:BP13)</f>
        <v>0</v>
      </c>
      <c r="BQ134" s="54" t="n">
        <f aca="false">AVERAGE(BQ9:BQ13)</f>
        <v>3.2</v>
      </c>
      <c r="BR134" s="77" t="n">
        <f aca="false">AVERAGE(BR9:BR13)</f>
        <v>7.4</v>
      </c>
      <c r="BT134" s="0" t="n">
        <v>1982</v>
      </c>
      <c r="BU134" s="40" t="n">
        <f aca="false">AVERAGE(BU9:BU13)</f>
        <v>12.66</v>
      </c>
      <c r="BV134" s="100" t="n">
        <f aca="false">AVERAGE(BV9:BV13)</f>
        <v>18.89</v>
      </c>
      <c r="BW134" s="100" t="n">
        <f aca="false">AVERAGE(BW9:BW13)</f>
        <v>14.34</v>
      </c>
      <c r="BX134" s="100" t="n">
        <f aca="false">AVERAGE(BX9:BX13)</f>
        <v>13.92</v>
      </c>
      <c r="BY134" s="100" t="n">
        <f aca="false">AVERAGE(BY9:BY13)</f>
        <v>16.83</v>
      </c>
      <c r="BZ134" s="100" t="n">
        <f aca="false">AVERAGE(BZ9:BZ13)</f>
        <v>9.11</v>
      </c>
      <c r="CA134" s="100" t="n">
        <f aca="false">AVERAGE(CA9:CA13)</f>
        <v>2.95</v>
      </c>
      <c r="CB134" s="100" t="n">
        <f aca="false">AVERAGE(CB9:CB13)</f>
        <v>0.4</v>
      </c>
      <c r="CC134" s="100" t="n">
        <f aca="false">AVERAGE(CC9:CC13)</f>
        <v>0</v>
      </c>
      <c r="CD134" s="100" t="n">
        <f aca="false">AVERAGE(CD9:CD13)</f>
        <v>0.25</v>
      </c>
      <c r="CE134" s="100" t="n">
        <f aca="false">AVERAGE(CE9:CE13)</f>
        <v>0.64</v>
      </c>
      <c r="CF134" s="101" t="n">
        <f aca="false">AVERAGE(CF9:CF13)</f>
        <v>1.93</v>
      </c>
    </row>
    <row r="135" customFormat="false" ht="13.2" hidden="false" customHeight="false" outlineLevel="0" collapsed="false">
      <c r="B135" s="0" t="n">
        <v>1983</v>
      </c>
      <c r="C135" s="74" t="n">
        <f aca="false">AVERAGE(C10:C14)</f>
        <v>23.2</v>
      </c>
      <c r="D135" s="53" t="n">
        <f aca="false">AVERAGE(D10:D14)</f>
        <v>43.2</v>
      </c>
      <c r="E135" s="53" t="n">
        <f aca="false">AVERAGE(E10:E14)</f>
        <v>42.2</v>
      </c>
      <c r="F135" s="53" t="n">
        <f aca="false">AVERAGE(F10:F14)</f>
        <v>37.8</v>
      </c>
      <c r="G135" s="53" t="n">
        <f aca="false">AVERAGE(G10:G14)</f>
        <v>54</v>
      </c>
      <c r="H135" s="53" t="n">
        <f aca="false">AVERAGE(H10:H14)</f>
        <v>21.4</v>
      </c>
      <c r="I135" s="53" t="n">
        <f aca="false">AVERAGE(I10:I14)</f>
        <v>4.2</v>
      </c>
      <c r="J135" s="53" t="n">
        <f aca="false">AVERAGE(J10:J14)</f>
        <v>2</v>
      </c>
      <c r="K135" s="53" t="n">
        <f aca="false">AVERAGE(K10:K14)</f>
        <v>0</v>
      </c>
      <c r="L135" s="53" t="n">
        <f aca="false">AVERAGE(L10:L14)</f>
        <v>0</v>
      </c>
      <c r="M135" s="53" t="n">
        <f aca="false">AVERAGE(M10:M14)</f>
        <v>0</v>
      </c>
      <c r="N135" s="75" t="n">
        <f aca="false">AVERAGE(N10:N14)</f>
        <v>3.4</v>
      </c>
      <c r="P135" s="0" t="n">
        <v>1983</v>
      </c>
      <c r="Q135" s="76" t="n">
        <f aca="false">AVERAGE(Q10:Q14)</f>
        <v>0.2</v>
      </c>
      <c r="R135" s="54" t="n">
        <f aca="false">AVERAGE(R10:R14)</f>
        <v>0.6</v>
      </c>
      <c r="S135" s="54" t="n">
        <f aca="false">AVERAGE(S10:S14)</f>
        <v>0.6</v>
      </c>
      <c r="T135" s="54" t="n">
        <f aca="false">AVERAGE(T10:T14)</f>
        <v>2.2</v>
      </c>
      <c r="U135" s="54" t="n">
        <f aca="false">AVERAGE(U10:U14)</f>
        <v>5.6</v>
      </c>
      <c r="V135" s="54" t="n">
        <f aca="false">AVERAGE(V10:V14)</f>
        <v>0</v>
      </c>
      <c r="W135" s="54" t="n">
        <f aca="false">AVERAGE(W10:W14)</f>
        <v>0</v>
      </c>
      <c r="X135" s="54" t="n">
        <f aca="false">AVERAGE(X10:X14)</f>
        <v>0</v>
      </c>
      <c r="Y135" s="54" t="n">
        <f aca="false">AVERAGE(Y10:Y14)</f>
        <v>0</v>
      </c>
      <c r="Z135" s="54" t="n">
        <f aca="false">AVERAGE(Z10:Z14)</f>
        <v>0</v>
      </c>
      <c r="AA135" s="54" t="n">
        <f aca="false">AVERAGE(AA10:AA14)</f>
        <v>0</v>
      </c>
      <c r="AB135" s="77" t="n">
        <f aca="false">AVERAGE(AB10:AB14)</f>
        <v>0.2</v>
      </c>
      <c r="AD135" s="0" t="n">
        <v>1983</v>
      </c>
      <c r="AE135" s="76" t="n">
        <f aca="false">AVERAGE(AE10:AE14)</f>
        <v>2.8</v>
      </c>
      <c r="AF135" s="54" t="n">
        <f aca="false">AVERAGE(AF10:AF14)</f>
        <v>9.6</v>
      </c>
      <c r="AG135" s="54" t="n">
        <f aca="false">AVERAGE(AG10:AG14)</f>
        <v>3.8</v>
      </c>
      <c r="AH135" s="54" t="n">
        <f aca="false">AVERAGE(AH10:AH14)</f>
        <v>13</v>
      </c>
      <c r="AI135" s="54" t="n">
        <f aca="false">AVERAGE(AI10:AI14)</f>
        <v>10.4</v>
      </c>
      <c r="AJ135" s="54" t="n">
        <f aca="false">AVERAGE(AJ10:AJ14)</f>
        <v>4</v>
      </c>
      <c r="AK135" s="54" t="n">
        <f aca="false">AVERAGE(AK10:AK14)</f>
        <v>0.8</v>
      </c>
      <c r="AL135" s="54" t="n">
        <f aca="false">AVERAGE(AL10:AL14)</f>
        <v>0</v>
      </c>
      <c r="AM135" s="54" t="n">
        <f aca="false">AVERAGE(AM10:AM14)</f>
        <v>0</v>
      </c>
      <c r="AN135" s="54" t="n">
        <f aca="false">AVERAGE(AN10:AN14)</f>
        <v>0</v>
      </c>
      <c r="AO135" s="54" t="n">
        <f aca="false">AVERAGE(AO10:AO14)</f>
        <v>0</v>
      </c>
      <c r="AP135" s="77" t="n">
        <f aca="false">AVERAGE(AP10:AP14)</f>
        <v>0.2</v>
      </c>
      <c r="AR135" s="0" t="n">
        <v>1983</v>
      </c>
      <c r="AS135" s="76" t="n">
        <f aca="false">AVERAGE(AS10:AS14)</f>
        <v>8.2</v>
      </c>
      <c r="AT135" s="54" t="n">
        <f aca="false">AVERAGE(AT10:AT14)</f>
        <v>16.6</v>
      </c>
      <c r="AU135" s="54" t="n">
        <f aca="false">AVERAGE(AU10:AU14)</f>
        <v>12.2</v>
      </c>
      <c r="AV135" s="54" t="n">
        <f aca="false">AVERAGE(AV10:AV14)</f>
        <v>10.8</v>
      </c>
      <c r="AW135" s="54" t="n">
        <f aca="false">AVERAGE(AW10:AW14)</f>
        <v>18.8</v>
      </c>
      <c r="AX135" s="54" t="n">
        <f aca="false">AVERAGE(AX10:AX14)</f>
        <v>5.4</v>
      </c>
      <c r="AY135" s="54" t="n">
        <f aca="false">AVERAGE(AY10:AY14)</f>
        <v>2</v>
      </c>
      <c r="AZ135" s="54" t="n">
        <f aca="false">AVERAGE(AZ10:AZ14)</f>
        <v>0</v>
      </c>
      <c r="BA135" s="54" t="n">
        <f aca="false">AVERAGE(BA10:BA14)</f>
        <v>0</v>
      </c>
      <c r="BB135" s="54" t="n">
        <f aca="false">AVERAGE(BB10:BB14)</f>
        <v>0</v>
      </c>
      <c r="BC135" s="54" t="n">
        <f aca="false">AVERAGE(BC10:BC14)</f>
        <v>0</v>
      </c>
      <c r="BD135" s="77" t="n">
        <f aca="false">AVERAGE(BD10:BD14)</f>
        <v>0.2</v>
      </c>
      <c r="BF135" s="0" t="n">
        <v>1983</v>
      </c>
      <c r="BG135" s="76" t="n">
        <f aca="false">AVERAGE(BG10:BG14)</f>
        <v>37</v>
      </c>
      <c r="BH135" s="54" t="n">
        <f aca="false">AVERAGE(BH10:BH14)</f>
        <v>33.2</v>
      </c>
      <c r="BI135" s="54" t="n">
        <f aca="false">AVERAGE(BI10:BI14)</f>
        <v>15.6</v>
      </c>
      <c r="BJ135" s="54" t="n">
        <f aca="false">AVERAGE(BJ10:BJ14)</f>
        <v>8.4</v>
      </c>
      <c r="BK135" s="54" t="n">
        <f aca="false">AVERAGE(BK10:BK14)</f>
        <v>14.4</v>
      </c>
      <c r="BL135" s="54" t="n">
        <f aca="false">AVERAGE(BL10:BL14)</f>
        <v>4.6</v>
      </c>
      <c r="BM135" s="54" t="n">
        <f aca="false">AVERAGE(BM10:BM14)</f>
        <v>0</v>
      </c>
      <c r="BN135" s="54" t="n">
        <f aca="false">AVERAGE(BN10:BN14)</f>
        <v>0</v>
      </c>
      <c r="BO135" s="54" t="n">
        <f aca="false">AVERAGE(BO10:BO14)</f>
        <v>0</v>
      </c>
      <c r="BP135" s="54" t="n">
        <f aca="false">AVERAGE(BP10:BP14)</f>
        <v>0</v>
      </c>
      <c r="BQ135" s="54" t="n">
        <f aca="false">AVERAGE(BQ10:BQ14)</f>
        <v>3.2</v>
      </c>
      <c r="BR135" s="77" t="n">
        <f aca="false">AVERAGE(BR10:BR14)</f>
        <v>6</v>
      </c>
      <c r="BT135" s="0" t="n">
        <v>1983</v>
      </c>
      <c r="BU135" s="40" t="n">
        <f aca="false">AVERAGE(BU10:BU14)</f>
        <v>14.28</v>
      </c>
      <c r="BV135" s="100" t="n">
        <f aca="false">AVERAGE(BV10:BV14)</f>
        <v>20.64</v>
      </c>
      <c r="BW135" s="100" t="n">
        <f aca="false">AVERAGE(BW10:BW14)</f>
        <v>14.88</v>
      </c>
      <c r="BX135" s="100" t="n">
        <f aca="false">AVERAGE(BX10:BX14)</f>
        <v>14.44</v>
      </c>
      <c r="BY135" s="100" t="n">
        <f aca="false">AVERAGE(BY10:BY14)</f>
        <v>20.64</v>
      </c>
      <c r="BZ135" s="100" t="n">
        <f aca="false">AVERAGE(BZ10:BZ14)</f>
        <v>7.08</v>
      </c>
      <c r="CA135" s="100" t="n">
        <f aca="false">AVERAGE(CA10:CA14)</f>
        <v>1.4</v>
      </c>
      <c r="CB135" s="100" t="n">
        <f aca="false">AVERAGE(CB10:CB14)</f>
        <v>0.4</v>
      </c>
      <c r="CC135" s="100" t="n">
        <f aca="false">AVERAGE(CC10:CC14)</f>
        <v>0</v>
      </c>
      <c r="CD135" s="100" t="n">
        <f aca="false">AVERAGE(CD10:CD14)</f>
        <v>0</v>
      </c>
      <c r="CE135" s="100" t="n">
        <f aca="false">AVERAGE(CE10:CE14)</f>
        <v>0.64</v>
      </c>
      <c r="CF135" s="101" t="n">
        <f aca="false">AVERAGE(CF10:CF14)</f>
        <v>2</v>
      </c>
    </row>
    <row r="136" customFormat="false" ht="13.2" hidden="false" customHeight="false" outlineLevel="0" collapsed="false">
      <c r="B136" s="0" t="n">
        <v>1984</v>
      </c>
      <c r="C136" s="74" t="n">
        <f aca="false">AVERAGE(C11:C15)</f>
        <v>29.4</v>
      </c>
      <c r="D136" s="53" t="n">
        <f aca="false">AVERAGE(D11:D15)</f>
        <v>51</v>
      </c>
      <c r="E136" s="53" t="n">
        <f aca="false">AVERAGE(E11:E15)</f>
        <v>55.8</v>
      </c>
      <c r="F136" s="53" t="n">
        <f aca="false">AVERAGE(F11:F15)</f>
        <v>42.4</v>
      </c>
      <c r="G136" s="53" t="n">
        <f aca="false">AVERAGE(G11:G15)</f>
        <v>52.6</v>
      </c>
      <c r="H136" s="53" t="n">
        <f aca="false">AVERAGE(H11:H15)</f>
        <v>26.2</v>
      </c>
      <c r="I136" s="53" t="n">
        <f aca="false">AVERAGE(I11:I15)</f>
        <v>4.2</v>
      </c>
      <c r="J136" s="53" t="n">
        <f aca="false">AVERAGE(J11:J15)</f>
        <v>2</v>
      </c>
      <c r="K136" s="53" t="n">
        <f aca="false">AVERAGE(K11:K15)</f>
        <v>0</v>
      </c>
      <c r="L136" s="53" t="n">
        <f aca="false">AVERAGE(L11:L15)</f>
        <v>0</v>
      </c>
      <c r="M136" s="53" t="n">
        <f aca="false">AVERAGE(M11:M15)</f>
        <v>0</v>
      </c>
      <c r="N136" s="75" t="n">
        <f aca="false">AVERAGE(N11:N15)</f>
        <v>4.6</v>
      </c>
      <c r="P136" s="0" t="n">
        <v>1984</v>
      </c>
      <c r="Q136" s="76" t="n">
        <f aca="false">AVERAGE(Q11:Q15)</f>
        <v>0.2</v>
      </c>
      <c r="R136" s="54" t="n">
        <f aca="false">AVERAGE(R11:R15)</f>
        <v>0.4</v>
      </c>
      <c r="S136" s="54" t="n">
        <f aca="false">AVERAGE(S11:S15)</f>
        <v>0.8</v>
      </c>
      <c r="T136" s="54" t="n">
        <f aca="false">AVERAGE(T11:T15)</f>
        <v>1.6</v>
      </c>
      <c r="U136" s="54" t="n">
        <f aca="false">AVERAGE(U11:U15)</f>
        <v>5.2</v>
      </c>
      <c r="V136" s="54" t="n">
        <f aca="false">AVERAGE(V11:V15)</f>
        <v>0.4</v>
      </c>
      <c r="W136" s="54" t="n">
        <f aca="false">AVERAGE(W11:W15)</f>
        <v>0</v>
      </c>
      <c r="X136" s="54" t="n">
        <f aca="false">AVERAGE(X11:X15)</f>
        <v>0</v>
      </c>
      <c r="Y136" s="54" t="n">
        <f aca="false">AVERAGE(Y11:Y15)</f>
        <v>0</v>
      </c>
      <c r="Z136" s="54" t="n">
        <f aca="false">AVERAGE(Z11:Z15)</f>
        <v>0</v>
      </c>
      <c r="AA136" s="54" t="n">
        <f aca="false">AVERAGE(AA11:AA15)</f>
        <v>0</v>
      </c>
      <c r="AB136" s="77" t="n">
        <f aca="false">AVERAGE(AB11:AB15)</f>
        <v>0</v>
      </c>
      <c r="AD136" s="0" t="n">
        <v>1984</v>
      </c>
      <c r="AE136" s="76" t="n">
        <f aca="false">AVERAGE(AE11:AE15)</f>
        <v>0.2</v>
      </c>
      <c r="AF136" s="54" t="n">
        <f aca="false">AVERAGE(AF11:AF15)</f>
        <v>6.6</v>
      </c>
      <c r="AG136" s="54" t="n">
        <f aca="false">AVERAGE(AG11:AG15)</f>
        <v>5</v>
      </c>
      <c r="AH136" s="54" t="n">
        <f aca="false">AVERAGE(AH11:AH15)</f>
        <v>3.6</v>
      </c>
      <c r="AI136" s="54" t="n">
        <f aca="false">AVERAGE(AI11:AI15)</f>
        <v>5.4</v>
      </c>
      <c r="AJ136" s="54" t="n">
        <f aca="false">AVERAGE(AJ11:AJ15)</f>
        <v>0.2</v>
      </c>
      <c r="AK136" s="54" t="n">
        <f aca="false">AVERAGE(AK11:AK15)</f>
        <v>0.8</v>
      </c>
      <c r="AL136" s="54" t="n">
        <f aca="false">AVERAGE(AL11:AL15)</f>
        <v>0</v>
      </c>
      <c r="AM136" s="54" t="n">
        <f aca="false">AVERAGE(AM11:AM15)</f>
        <v>0</v>
      </c>
      <c r="AN136" s="54" t="n">
        <f aca="false">AVERAGE(AN11:AN15)</f>
        <v>0</v>
      </c>
      <c r="AO136" s="54" t="n">
        <f aca="false">AVERAGE(AO11:AO15)</f>
        <v>0</v>
      </c>
      <c r="AP136" s="77" t="n">
        <f aca="false">AVERAGE(AP11:AP15)</f>
        <v>0</v>
      </c>
      <c r="AR136" s="0" t="n">
        <v>1984</v>
      </c>
      <c r="AS136" s="76" t="n">
        <f aca="false">AVERAGE(AS11:AS15)</f>
        <v>7.2</v>
      </c>
      <c r="AT136" s="54" t="n">
        <f aca="false">AVERAGE(AT11:AT15)</f>
        <v>12.6</v>
      </c>
      <c r="AU136" s="54" t="n">
        <f aca="false">AVERAGE(AU11:AU15)</f>
        <v>13.4</v>
      </c>
      <c r="AV136" s="54" t="n">
        <f aca="false">AVERAGE(AV11:AV15)</f>
        <v>11.4</v>
      </c>
      <c r="AW136" s="54" t="n">
        <f aca="false">AVERAGE(AW11:AW15)</f>
        <v>13.8</v>
      </c>
      <c r="AX136" s="54" t="n">
        <f aca="false">AVERAGE(AX11:AX15)</f>
        <v>5.4</v>
      </c>
      <c r="AY136" s="54" t="n">
        <f aca="false">AVERAGE(AY11:AY15)</f>
        <v>2</v>
      </c>
      <c r="AZ136" s="54" t="n">
        <f aca="false">AVERAGE(AZ11:AZ15)</f>
        <v>0</v>
      </c>
      <c r="BA136" s="54" t="n">
        <f aca="false">AVERAGE(BA11:BA15)</f>
        <v>0</v>
      </c>
      <c r="BB136" s="54" t="n">
        <f aca="false">AVERAGE(BB11:BB15)</f>
        <v>0</v>
      </c>
      <c r="BC136" s="54" t="n">
        <f aca="false">AVERAGE(BC11:BC15)</f>
        <v>0</v>
      </c>
      <c r="BD136" s="77" t="n">
        <f aca="false">AVERAGE(BD11:BD15)</f>
        <v>0</v>
      </c>
      <c r="BF136" s="0" t="n">
        <v>1984</v>
      </c>
      <c r="BG136" s="76" t="n">
        <f aca="false">AVERAGE(BG11:BG15)</f>
        <v>8.6</v>
      </c>
      <c r="BH136" s="54" t="n">
        <f aca="false">AVERAGE(BH11:BH15)</f>
        <v>18.8</v>
      </c>
      <c r="BI136" s="54" t="n">
        <f aca="false">AVERAGE(BI11:BI15)</f>
        <v>9.2</v>
      </c>
      <c r="BJ136" s="54" t="n">
        <f aca="false">AVERAGE(BJ11:BJ15)</f>
        <v>4.6</v>
      </c>
      <c r="BK136" s="54" t="n">
        <f aca="false">AVERAGE(BK11:BK15)</f>
        <v>8</v>
      </c>
      <c r="BL136" s="54" t="n">
        <f aca="false">AVERAGE(BL11:BL15)</f>
        <v>4</v>
      </c>
      <c r="BM136" s="54" t="n">
        <f aca="false">AVERAGE(BM11:BM15)</f>
        <v>0</v>
      </c>
      <c r="BN136" s="54" t="n">
        <f aca="false">AVERAGE(BN11:BN15)</f>
        <v>0</v>
      </c>
      <c r="BO136" s="54" t="n">
        <f aca="false">AVERAGE(BO11:BO15)</f>
        <v>0</v>
      </c>
      <c r="BP136" s="54" t="n">
        <f aca="false">AVERAGE(BP11:BP15)</f>
        <v>0</v>
      </c>
      <c r="BQ136" s="54" t="n">
        <f aca="false">AVERAGE(BQ11:BQ15)</f>
        <v>3.2</v>
      </c>
      <c r="BR136" s="77" t="n">
        <f aca="false">AVERAGE(BR11:BR15)</f>
        <v>5.4</v>
      </c>
      <c r="BT136" s="0" t="n">
        <v>1984</v>
      </c>
      <c r="BU136" s="40" t="n">
        <f aca="false">AVERAGE(BU11:BU15)</f>
        <v>9.12</v>
      </c>
      <c r="BV136" s="100" t="n">
        <f aca="false">AVERAGE(BV11:BV15)</f>
        <v>17.88</v>
      </c>
      <c r="BW136" s="100" t="n">
        <f aca="false">AVERAGE(BW11:BW15)</f>
        <v>16.84</v>
      </c>
      <c r="BX136" s="100" t="n">
        <f aca="false">AVERAGE(BX11:BX15)</f>
        <v>12.72</v>
      </c>
      <c r="BY136" s="100" t="n">
        <f aca="false">AVERAGE(BY11:BY15)</f>
        <v>17</v>
      </c>
      <c r="BZ136" s="100" t="n">
        <f aca="false">AVERAGE(BZ11:BZ15)</f>
        <v>7.24</v>
      </c>
      <c r="CA136" s="100" t="n">
        <f aca="false">AVERAGE(CA11:CA15)</f>
        <v>1.4</v>
      </c>
      <c r="CB136" s="100" t="n">
        <f aca="false">AVERAGE(CB11:CB15)</f>
        <v>0.4</v>
      </c>
      <c r="CC136" s="100" t="n">
        <f aca="false">AVERAGE(CC11:CC15)</f>
        <v>0</v>
      </c>
      <c r="CD136" s="100" t="n">
        <f aca="false">AVERAGE(CD11:CD15)</f>
        <v>0</v>
      </c>
      <c r="CE136" s="100" t="n">
        <f aca="false">AVERAGE(CE11:CE15)</f>
        <v>0.64</v>
      </c>
      <c r="CF136" s="101" t="n">
        <f aca="false">AVERAGE(CF11:CF15)</f>
        <v>2</v>
      </c>
    </row>
    <row r="137" customFormat="false" ht="13.2" hidden="false" customHeight="false" outlineLevel="0" collapsed="false">
      <c r="B137" s="0" t="n">
        <v>1985</v>
      </c>
      <c r="C137" s="74" t="n">
        <f aca="false">AVERAGE(C12:C16)</f>
        <v>29.4</v>
      </c>
      <c r="D137" s="53" t="n">
        <f aca="false">AVERAGE(D12:D16)</f>
        <v>63.2</v>
      </c>
      <c r="E137" s="53" t="n">
        <f aca="false">AVERAGE(E12:E16)</f>
        <v>67.8</v>
      </c>
      <c r="F137" s="53" t="n">
        <f aca="false">AVERAGE(F12:F16)</f>
        <v>46</v>
      </c>
      <c r="G137" s="53" t="n">
        <f aca="false">AVERAGE(G12:G16)</f>
        <v>56</v>
      </c>
      <c r="H137" s="53" t="n">
        <f aca="false">AVERAGE(H12:H16)</f>
        <v>29.6</v>
      </c>
      <c r="I137" s="53" t="n">
        <f aca="false">AVERAGE(I12:I16)</f>
        <v>5.6</v>
      </c>
      <c r="J137" s="53" t="n">
        <f aca="false">AVERAGE(J12:J16)</f>
        <v>2</v>
      </c>
      <c r="K137" s="53" t="n">
        <f aca="false">AVERAGE(K12:K16)</f>
        <v>0</v>
      </c>
      <c r="L137" s="53" t="n">
        <f aca="false">AVERAGE(L12:L16)</f>
        <v>0</v>
      </c>
      <c r="M137" s="53" t="n">
        <f aca="false">AVERAGE(M12:M16)</f>
        <v>0</v>
      </c>
      <c r="N137" s="75" t="n">
        <f aca="false">AVERAGE(N12:N16)</f>
        <v>4.6</v>
      </c>
      <c r="P137" s="0" t="n">
        <v>1985</v>
      </c>
      <c r="Q137" s="76" t="n">
        <f aca="false">AVERAGE(Q12:Q16)</f>
        <v>0.6</v>
      </c>
      <c r="R137" s="54" t="n">
        <f aca="false">AVERAGE(R12:R16)</f>
        <v>1.4</v>
      </c>
      <c r="S137" s="54" t="n">
        <f aca="false">AVERAGE(S12:S16)</f>
        <v>3.8</v>
      </c>
      <c r="T137" s="54" t="n">
        <f aca="false">AVERAGE(T12:T16)</f>
        <v>1.8</v>
      </c>
      <c r="U137" s="54" t="n">
        <f aca="false">AVERAGE(U12:U16)</f>
        <v>5.8</v>
      </c>
      <c r="V137" s="54" t="n">
        <f aca="false">AVERAGE(V12:V16)</f>
        <v>0.4</v>
      </c>
      <c r="W137" s="54" t="n">
        <f aca="false">AVERAGE(W12:W16)</f>
        <v>0</v>
      </c>
      <c r="X137" s="54" t="n">
        <f aca="false">AVERAGE(X12:X16)</f>
        <v>0</v>
      </c>
      <c r="Y137" s="54" t="n">
        <f aca="false">AVERAGE(Y12:Y16)</f>
        <v>0</v>
      </c>
      <c r="Z137" s="54" t="n">
        <f aca="false">AVERAGE(Z12:Z16)</f>
        <v>0</v>
      </c>
      <c r="AA137" s="54" t="n">
        <f aca="false">AVERAGE(AA12:AA16)</f>
        <v>0</v>
      </c>
      <c r="AB137" s="77" t="n">
        <f aca="false">AVERAGE(AB12:AB16)</f>
        <v>0</v>
      </c>
      <c r="AD137" s="0" t="n">
        <v>1985</v>
      </c>
      <c r="AE137" s="76" t="n">
        <f aca="false">AVERAGE(AE12:AE16)</f>
        <v>1.6</v>
      </c>
      <c r="AF137" s="54" t="n">
        <f aca="false">AVERAGE(AF12:AF16)</f>
        <v>7.6</v>
      </c>
      <c r="AG137" s="54" t="n">
        <f aca="false">AVERAGE(AG12:AG16)</f>
        <v>9.4</v>
      </c>
      <c r="AH137" s="54" t="n">
        <f aca="false">AVERAGE(AH12:AH16)</f>
        <v>5.4</v>
      </c>
      <c r="AI137" s="54" t="n">
        <f aca="false">AVERAGE(AI12:AI16)</f>
        <v>7.4</v>
      </c>
      <c r="AJ137" s="54" t="n">
        <f aca="false">AVERAGE(AJ12:AJ16)</f>
        <v>1.2</v>
      </c>
      <c r="AK137" s="54" t="n">
        <f aca="false">AVERAGE(AK12:AK16)</f>
        <v>0.8</v>
      </c>
      <c r="AL137" s="54" t="n">
        <f aca="false">AVERAGE(AL12:AL16)</f>
        <v>0</v>
      </c>
      <c r="AM137" s="54" t="n">
        <f aca="false">AVERAGE(AM12:AM16)</f>
        <v>0</v>
      </c>
      <c r="AN137" s="54" t="n">
        <f aca="false">AVERAGE(AN12:AN16)</f>
        <v>0</v>
      </c>
      <c r="AO137" s="54" t="n">
        <f aca="false">AVERAGE(AO12:AO16)</f>
        <v>0</v>
      </c>
      <c r="AP137" s="77" t="n">
        <f aca="false">AVERAGE(AP12:AP16)</f>
        <v>0</v>
      </c>
      <c r="AR137" s="0" t="n">
        <v>1985</v>
      </c>
      <c r="AS137" s="76" t="n">
        <f aca="false">AVERAGE(AS12:AS16)</f>
        <v>15.8</v>
      </c>
      <c r="AT137" s="54" t="n">
        <f aca="false">AVERAGE(AT12:AT16)</f>
        <v>27.6</v>
      </c>
      <c r="AU137" s="54" t="n">
        <f aca="false">AVERAGE(AU12:AU16)</f>
        <v>14.8</v>
      </c>
      <c r="AV137" s="54" t="n">
        <f aca="false">AVERAGE(AV12:AV16)</f>
        <v>15</v>
      </c>
      <c r="AW137" s="54" t="n">
        <f aca="false">AVERAGE(AW12:AW16)</f>
        <v>14.4</v>
      </c>
      <c r="AX137" s="54" t="n">
        <f aca="false">AVERAGE(AX12:AX16)</f>
        <v>6.6</v>
      </c>
      <c r="AY137" s="54" t="n">
        <f aca="false">AVERAGE(AY12:AY16)</f>
        <v>2.4</v>
      </c>
      <c r="AZ137" s="54" t="n">
        <f aca="false">AVERAGE(AZ12:AZ16)</f>
        <v>0</v>
      </c>
      <c r="BA137" s="54" t="n">
        <f aca="false">AVERAGE(BA12:BA16)</f>
        <v>0</v>
      </c>
      <c r="BB137" s="54" t="n">
        <f aca="false">AVERAGE(BB12:BB16)</f>
        <v>0</v>
      </c>
      <c r="BC137" s="54" t="n">
        <f aca="false">AVERAGE(BC12:BC16)</f>
        <v>0</v>
      </c>
      <c r="BD137" s="77" t="n">
        <f aca="false">AVERAGE(BD12:BD16)</f>
        <v>0.2</v>
      </c>
      <c r="BF137" s="0" t="n">
        <v>1985</v>
      </c>
      <c r="BG137" s="76" t="n">
        <f aca="false">AVERAGE(BG12:BG16)</f>
        <v>10.6</v>
      </c>
      <c r="BH137" s="54" t="n">
        <f aca="false">AVERAGE(BH12:BH16)</f>
        <v>28.4</v>
      </c>
      <c r="BI137" s="54" t="n">
        <f aca="false">AVERAGE(BI12:BI16)</f>
        <v>21</v>
      </c>
      <c r="BJ137" s="54" t="n">
        <f aca="false">AVERAGE(BJ12:BJ16)</f>
        <v>15</v>
      </c>
      <c r="BK137" s="54" t="n">
        <f aca="false">AVERAGE(BK12:BK16)</f>
        <v>19.4</v>
      </c>
      <c r="BL137" s="54" t="n">
        <f aca="false">AVERAGE(BL12:BL16)</f>
        <v>7.2</v>
      </c>
      <c r="BM137" s="54" t="n">
        <f aca="false">AVERAGE(BM12:BM16)</f>
        <v>1.6</v>
      </c>
      <c r="BN137" s="54" t="n">
        <f aca="false">AVERAGE(BN12:BN16)</f>
        <v>0</v>
      </c>
      <c r="BO137" s="54" t="n">
        <f aca="false">AVERAGE(BO12:BO16)</f>
        <v>0</v>
      </c>
      <c r="BP137" s="54" t="n">
        <f aca="false">AVERAGE(BP12:BP16)</f>
        <v>0</v>
      </c>
      <c r="BQ137" s="54" t="n">
        <f aca="false">AVERAGE(BQ12:BQ16)</f>
        <v>3.2</v>
      </c>
      <c r="BR137" s="77" t="n">
        <f aca="false">AVERAGE(BR12:BR16)</f>
        <v>8.8</v>
      </c>
      <c r="BT137" s="0" t="n">
        <v>1985</v>
      </c>
      <c r="BU137" s="40" t="n">
        <f aca="false">AVERAGE(BU12:BU16)</f>
        <v>11.6</v>
      </c>
      <c r="BV137" s="100" t="n">
        <f aca="false">AVERAGE(BV12:BV16)</f>
        <v>25.64</v>
      </c>
      <c r="BW137" s="100" t="n">
        <f aca="false">AVERAGE(BW12:BW16)</f>
        <v>23.36</v>
      </c>
      <c r="BX137" s="100" t="n">
        <f aca="false">AVERAGE(BX12:BX16)</f>
        <v>16.64</v>
      </c>
      <c r="BY137" s="100" t="n">
        <f aca="false">AVERAGE(BY12:BY16)</f>
        <v>20.6</v>
      </c>
      <c r="BZ137" s="100" t="n">
        <f aca="false">AVERAGE(BZ12:BZ16)</f>
        <v>9</v>
      </c>
      <c r="CA137" s="100" t="n">
        <f aca="false">AVERAGE(CA12:CA16)</f>
        <v>2.08</v>
      </c>
      <c r="CB137" s="100" t="n">
        <f aca="false">AVERAGE(CB12:CB16)</f>
        <v>0.4</v>
      </c>
      <c r="CC137" s="100" t="n">
        <f aca="false">AVERAGE(CC12:CC16)</f>
        <v>0</v>
      </c>
      <c r="CD137" s="100" t="n">
        <f aca="false">AVERAGE(CD12:CD16)</f>
        <v>0</v>
      </c>
      <c r="CE137" s="100" t="n">
        <f aca="false">AVERAGE(CE12:CE16)</f>
        <v>0.64</v>
      </c>
      <c r="CF137" s="101" t="n">
        <f aca="false">AVERAGE(CF12:CF16)</f>
        <v>2.72</v>
      </c>
    </row>
    <row r="138" customFormat="false" ht="13.2" hidden="false" customHeight="false" outlineLevel="0" collapsed="false">
      <c r="B138" s="0" t="n">
        <v>1986</v>
      </c>
      <c r="C138" s="74" t="n">
        <f aca="false">AVERAGE(C13:C17)</f>
        <v>23.8</v>
      </c>
      <c r="D138" s="53" t="n">
        <f aca="false">AVERAGE(D13:D17)</f>
        <v>54.4</v>
      </c>
      <c r="E138" s="53" t="n">
        <f aca="false">AVERAGE(E13:E17)</f>
        <v>67.6</v>
      </c>
      <c r="F138" s="53" t="n">
        <f aca="false">AVERAGE(F13:F17)</f>
        <v>44.2</v>
      </c>
      <c r="G138" s="53" t="n">
        <f aca="false">AVERAGE(G13:G17)</f>
        <v>48.6</v>
      </c>
      <c r="H138" s="53" t="n">
        <f aca="false">AVERAGE(H13:H17)</f>
        <v>26.2</v>
      </c>
      <c r="I138" s="53" t="n">
        <f aca="false">AVERAGE(I13:I17)</f>
        <v>4.6</v>
      </c>
      <c r="J138" s="53" t="n">
        <f aca="false">AVERAGE(J13:J17)</f>
        <v>2.2</v>
      </c>
      <c r="K138" s="53" t="n">
        <f aca="false">AVERAGE(K13:K17)</f>
        <v>0</v>
      </c>
      <c r="L138" s="53" t="n">
        <f aca="false">AVERAGE(L13:L17)</f>
        <v>0</v>
      </c>
      <c r="M138" s="53" t="n">
        <f aca="false">AVERAGE(M13:M17)</f>
        <v>1</v>
      </c>
      <c r="N138" s="75" t="n">
        <f aca="false">AVERAGE(N13:N17)</f>
        <v>8.4</v>
      </c>
      <c r="P138" s="0" t="n">
        <v>1986</v>
      </c>
      <c r="Q138" s="76" t="n">
        <f aca="false">AVERAGE(Q13:Q17)</f>
        <v>0.4</v>
      </c>
      <c r="R138" s="54" t="n">
        <f aca="false">AVERAGE(R13:R17)</f>
        <v>1.8</v>
      </c>
      <c r="S138" s="54" t="n">
        <f aca="false">AVERAGE(S13:S17)</f>
        <v>3.8</v>
      </c>
      <c r="T138" s="54" t="n">
        <f aca="false">AVERAGE(T13:T17)</f>
        <v>1.8</v>
      </c>
      <c r="U138" s="54" t="n">
        <f aca="false">AVERAGE(U13:U17)</f>
        <v>4.2</v>
      </c>
      <c r="V138" s="54" t="n">
        <f aca="false">AVERAGE(V13:V17)</f>
        <v>0.4</v>
      </c>
      <c r="W138" s="54" t="n">
        <f aca="false">AVERAGE(W13:W17)</f>
        <v>0</v>
      </c>
      <c r="X138" s="54" t="n">
        <f aca="false">AVERAGE(X13:X17)</f>
        <v>0</v>
      </c>
      <c r="Y138" s="54" t="n">
        <f aca="false">AVERAGE(Y13:Y17)</f>
        <v>0</v>
      </c>
      <c r="Z138" s="54" t="n">
        <f aca="false">AVERAGE(Z13:Z17)</f>
        <v>0</v>
      </c>
      <c r="AA138" s="54" t="n">
        <f aca="false">AVERAGE(AA13:AA17)</f>
        <v>0</v>
      </c>
      <c r="AB138" s="77" t="n">
        <f aca="false">AVERAGE(AB13:AB17)</f>
        <v>0</v>
      </c>
      <c r="AD138" s="0" t="n">
        <v>1986</v>
      </c>
      <c r="AE138" s="76" t="n">
        <f aca="false">AVERAGE(AE13:AE17)</f>
        <v>1.8</v>
      </c>
      <c r="AF138" s="54" t="n">
        <f aca="false">AVERAGE(AF13:AF17)</f>
        <v>7.4</v>
      </c>
      <c r="AG138" s="54" t="n">
        <f aca="false">AVERAGE(AG13:AG17)</f>
        <v>9.6</v>
      </c>
      <c r="AH138" s="54" t="n">
        <f aca="false">AVERAGE(AH13:AH17)</f>
        <v>4.8</v>
      </c>
      <c r="AI138" s="54" t="n">
        <f aca="false">AVERAGE(AI13:AI17)</f>
        <v>3.8</v>
      </c>
      <c r="AJ138" s="54" t="n">
        <f aca="false">AVERAGE(AJ13:AJ17)</f>
        <v>1</v>
      </c>
      <c r="AK138" s="54" t="n">
        <f aca="false">AVERAGE(AK13:AK17)</f>
        <v>0.8</v>
      </c>
      <c r="AL138" s="54" t="n">
        <f aca="false">AVERAGE(AL13:AL17)</f>
        <v>0</v>
      </c>
      <c r="AM138" s="54" t="n">
        <f aca="false">AVERAGE(AM13:AM17)</f>
        <v>0</v>
      </c>
      <c r="AN138" s="54" t="n">
        <f aca="false">AVERAGE(AN13:AN17)</f>
        <v>0</v>
      </c>
      <c r="AO138" s="54" t="n">
        <f aca="false">AVERAGE(AO13:AO17)</f>
        <v>0</v>
      </c>
      <c r="AP138" s="77" t="n">
        <f aca="false">AVERAGE(AP13:AP17)</f>
        <v>0</v>
      </c>
      <c r="AR138" s="0" t="n">
        <v>1986</v>
      </c>
      <c r="AS138" s="76" t="n">
        <f aca="false">AVERAGE(AS13:AS17)</f>
        <v>32.8</v>
      </c>
      <c r="AT138" s="54" t="n">
        <f aca="false">AVERAGE(AT13:AT17)</f>
        <v>41</v>
      </c>
      <c r="AU138" s="54" t="n">
        <f aca="false">AVERAGE(AU13:AU17)</f>
        <v>15</v>
      </c>
      <c r="AV138" s="54" t="n">
        <f aca="false">AVERAGE(AV13:AV17)</f>
        <v>15.6</v>
      </c>
      <c r="AW138" s="54" t="n">
        <f aca="false">AVERAGE(AW13:AW17)</f>
        <v>13.6</v>
      </c>
      <c r="AX138" s="54" t="n">
        <f aca="false">AVERAGE(AX13:AX17)</f>
        <v>4.6</v>
      </c>
      <c r="AY138" s="54" t="n">
        <f aca="false">AVERAGE(AY13:AY17)</f>
        <v>0.4</v>
      </c>
      <c r="AZ138" s="54" t="n">
        <f aca="false">AVERAGE(AZ13:AZ17)</f>
        <v>0</v>
      </c>
      <c r="BA138" s="54" t="n">
        <f aca="false">AVERAGE(BA13:BA17)</f>
        <v>0</v>
      </c>
      <c r="BB138" s="54" t="n">
        <f aca="false">AVERAGE(BB13:BB17)</f>
        <v>0</v>
      </c>
      <c r="BC138" s="54" t="n">
        <f aca="false">AVERAGE(BC13:BC17)</f>
        <v>0</v>
      </c>
      <c r="BD138" s="77" t="n">
        <f aca="false">AVERAGE(BD13:BD17)</f>
        <v>0.8</v>
      </c>
      <c r="BF138" s="0" t="n">
        <v>1986</v>
      </c>
      <c r="BG138" s="76" t="n">
        <f aca="false">AVERAGE(BG13:BG17)</f>
        <v>24.6</v>
      </c>
      <c r="BH138" s="54" t="n">
        <f aca="false">AVERAGE(BH13:BH17)</f>
        <v>39</v>
      </c>
      <c r="BI138" s="54" t="n">
        <f aca="false">AVERAGE(BI13:BI17)</f>
        <v>24.4</v>
      </c>
      <c r="BJ138" s="54" t="n">
        <f aca="false">AVERAGE(BJ13:BJ17)</f>
        <v>24.8</v>
      </c>
      <c r="BK138" s="54" t="n">
        <f aca="false">AVERAGE(BK13:BK17)</f>
        <v>19</v>
      </c>
      <c r="BL138" s="54" t="n">
        <f aca="false">AVERAGE(BL13:BL17)</f>
        <v>7.4</v>
      </c>
      <c r="BM138" s="54" t="n">
        <f aca="false">AVERAGE(BM13:BM17)</f>
        <v>1.6</v>
      </c>
      <c r="BN138" s="54" t="n">
        <f aca="false">AVERAGE(BN13:BN17)</f>
        <v>0</v>
      </c>
      <c r="BO138" s="54" t="n">
        <f aca="false">AVERAGE(BO13:BO17)</f>
        <v>0</v>
      </c>
      <c r="BP138" s="54" t="n">
        <f aca="false">AVERAGE(BP13:BP17)</f>
        <v>0</v>
      </c>
      <c r="BQ138" s="54" t="n">
        <f aca="false">AVERAGE(BQ13:BQ17)</f>
        <v>0</v>
      </c>
      <c r="BR138" s="77" t="n">
        <f aca="false">AVERAGE(BR13:BR17)</f>
        <v>6.2</v>
      </c>
      <c r="BT138" s="0" t="n">
        <v>1986</v>
      </c>
      <c r="BU138" s="40" t="n">
        <f aca="false">AVERAGE(BU13:BU17)</f>
        <v>16.68</v>
      </c>
      <c r="BV138" s="100" t="n">
        <f aca="false">AVERAGE(BV13:BV17)</f>
        <v>28.72</v>
      </c>
      <c r="BW138" s="100" t="n">
        <f aca="false">AVERAGE(BW13:BW17)</f>
        <v>24.08</v>
      </c>
      <c r="BX138" s="100" t="n">
        <f aca="false">AVERAGE(BX13:BX17)</f>
        <v>18.24</v>
      </c>
      <c r="BY138" s="100" t="n">
        <f aca="false">AVERAGE(BY13:BY17)</f>
        <v>17.84</v>
      </c>
      <c r="BZ138" s="100" t="n">
        <f aca="false">AVERAGE(BZ13:BZ17)</f>
        <v>7.92</v>
      </c>
      <c r="CA138" s="100" t="n">
        <f aca="false">AVERAGE(CA13:CA17)</f>
        <v>1.48</v>
      </c>
      <c r="CB138" s="100" t="n">
        <f aca="false">AVERAGE(CB13:CB17)</f>
        <v>0.44</v>
      </c>
      <c r="CC138" s="100" t="n">
        <f aca="false">AVERAGE(CC13:CC17)</f>
        <v>0</v>
      </c>
      <c r="CD138" s="100" t="n">
        <f aca="false">AVERAGE(CD13:CD17)</f>
        <v>0</v>
      </c>
      <c r="CE138" s="100" t="n">
        <f aca="false">AVERAGE(CE13:CE17)</f>
        <v>0.2</v>
      </c>
      <c r="CF138" s="101" t="n">
        <f aca="false">AVERAGE(CF13:CF17)</f>
        <v>3.08</v>
      </c>
    </row>
    <row r="139" s="15" customFormat="true" ht="13.2" hidden="false" customHeight="false" outlineLevel="0" collapsed="false">
      <c r="B139" s="0" t="n">
        <v>1987</v>
      </c>
      <c r="C139" s="74" t="n">
        <f aca="false">AVERAGE(C14:C18)</f>
        <v>53.6</v>
      </c>
      <c r="D139" s="53" t="n">
        <f aca="false">AVERAGE(D14:D18)</f>
        <v>75</v>
      </c>
      <c r="E139" s="53" t="n">
        <f aca="false">AVERAGE(E14:E18)</f>
        <v>79.2</v>
      </c>
      <c r="F139" s="53" t="n">
        <f aca="false">AVERAGE(F14:F18)</f>
        <v>49.4</v>
      </c>
      <c r="G139" s="53" t="n">
        <f aca="false">AVERAGE(G14:G18)</f>
        <v>33.6</v>
      </c>
      <c r="H139" s="53" t="n">
        <f aca="false">AVERAGE(H14:H18)</f>
        <v>20</v>
      </c>
      <c r="I139" s="53" t="n">
        <f aca="false">AVERAGE(I14:I18)</f>
        <v>2.6</v>
      </c>
      <c r="J139" s="53" t="n">
        <f aca="false">AVERAGE(J14:J18)</f>
        <v>0.2</v>
      </c>
      <c r="K139" s="53" t="n">
        <f aca="false">AVERAGE(K14:K18)</f>
        <v>0</v>
      </c>
      <c r="L139" s="53" t="n">
        <f aca="false">AVERAGE(L14:L18)</f>
        <v>0</v>
      </c>
      <c r="M139" s="53" t="n">
        <f aca="false">AVERAGE(M14:M18)</f>
        <v>1.2</v>
      </c>
      <c r="N139" s="75" t="n">
        <f aca="false">AVERAGE(N14:N18)</f>
        <v>13.6</v>
      </c>
      <c r="P139" s="0" t="n">
        <v>1987</v>
      </c>
      <c r="Q139" s="76" t="n">
        <f aca="false">AVERAGE(Q14:Q18)</f>
        <v>0.4</v>
      </c>
      <c r="R139" s="54" t="n">
        <f aca="false">AVERAGE(R14:R18)</f>
        <v>4</v>
      </c>
      <c r="S139" s="54" t="n">
        <f aca="false">AVERAGE(S14:S18)</f>
        <v>3.4</v>
      </c>
      <c r="T139" s="54" t="n">
        <f aca="false">AVERAGE(T14:T18)</f>
        <v>3</v>
      </c>
      <c r="U139" s="54" t="n">
        <f aca="false">AVERAGE(U14:U18)</f>
        <v>1.8</v>
      </c>
      <c r="V139" s="54" t="n">
        <f aca="false">AVERAGE(V14:V18)</f>
        <v>1</v>
      </c>
      <c r="W139" s="54" t="n">
        <f aca="false">AVERAGE(W14:W18)</f>
        <v>0</v>
      </c>
      <c r="X139" s="54" t="n">
        <f aca="false">AVERAGE(X14:X18)</f>
        <v>0</v>
      </c>
      <c r="Y139" s="54" t="n">
        <f aca="false">AVERAGE(Y14:Y18)</f>
        <v>0</v>
      </c>
      <c r="Z139" s="54" t="n">
        <f aca="false">AVERAGE(Z14:Z18)</f>
        <v>0</v>
      </c>
      <c r="AA139" s="54" t="n">
        <f aca="false">AVERAGE(AA14:AA18)</f>
        <v>0</v>
      </c>
      <c r="AB139" s="77" t="n">
        <f aca="false">AVERAGE(AB14:AB18)</f>
        <v>0</v>
      </c>
      <c r="AD139" s="0" t="n">
        <v>1987</v>
      </c>
      <c r="AE139" s="76" t="n">
        <f aca="false">AVERAGE(AE14:AE18)</f>
        <v>2.2</v>
      </c>
      <c r="AF139" s="54" t="n">
        <f aca="false">AVERAGE(AF14:AF18)</f>
        <v>2.8</v>
      </c>
      <c r="AG139" s="54" t="n">
        <f aca="false">AVERAGE(AG14:AG18)</f>
        <v>10.4</v>
      </c>
      <c r="AH139" s="54" t="n">
        <f aca="false">AVERAGE(AH14:AH18)</f>
        <v>5</v>
      </c>
      <c r="AI139" s="54" t="n">
        <f aca="false">AVERAGE(AI14:AI18)</f>
        <v>2.4</v>
      </c>
      <c r="AJ139" s="54" t="n">
        <f aca="false">AVERAGE(AJ14:AJ18)</f>
        <v>1.6</v>
      </c>
      <c r="AK139" s="54" t="n">
        <f aca="false">AVERAGE(AK14:AK18)</f>
        <v>0</v>
      </c>
      <c r="AL139" s="54" t="n">
        <f aca="false">AVERAGE(AL14:AL18)</f>
        <v>0</v>
      </c>
      <c r="AM139" s="54" t="n">
        <f aca="false">AVERAGE(AM14:AM18)</f>
        <v>0</v>
      </c>
      <c r="AN139" s="54" t="n">
        <f aca="false">AVERAGE(AN14:AN18)</f>
        <v>0</v>
      </c>
      <c r="AO139" s="54" t="n">
        <f aca="false">AVERAGE(AO14:AO18)</f>
        <v>0</v>
      </c>
      <c r="AP139" s="77" t="n">
        <f aca="false">AVERAGE(AP14:AP18)</f>
        <v>0</v>
      </c>
      <c r="AR139" s="0" t="n">
        <v>1987</v>
      </c>
      <c r="AS139" s="76" t="n">
        <f aca="false">AVERAGE(AS14:AS18)</f>
        <v>32.8</v>
      </c>
      <c r="AT139" s="54" t="n">
        <f aca="false">AVERAGE(AT14:AT18)</f>
        <v>38.2</v>
      </c>
      <c r="AU139" s="54" t="n">
        <f aca="false">AVERAGE(AU14:AU18)</f>
        <v>16.8</v>
      </c>
      <c r="AV139" s="54" t="n">
        <f aca="false">AVERAGE(AV14:AV18)</f>
        <v>13.8</v>
      </c>
      <c r="AW139" s="54" t="n">
        <f aca="false">AVERAGE(AW14:AW18)</f>
        <v>12</v>
      </c>
      <c r="AX139" s="54" t="n">
        <f aca="false">AVERAGE(AX14:AX18)</f>
        <v>5.2</v>
      </c>
      <c r="AY139" s="54" t="n">
        <f aca="false">AVERAGE(AY14:AY18)</f>
        <v>0.4</v>
      </c>
      <c r="AZ139" s="54" t="n">
        <f aca="false">AVERAGE(AZ14:AZ18)</f>
        <v>0</v>
      </c>
      <c r="BA139" s="54" t="n">
        <f aca="false">AVERAGE(BA14:BA18)</f>
        <v>0</v>
      </c>
      <c r="BB139" s="54" t="n">
        <f aca="false">AVERAGE(BB14:BB18)</f>
        <v>0</v>
      </c>
      <c r="BC139" s="54" t="n">
        <f aca="false">AVERAGE(BC14:BC18)</f>
        <v>0</v>
      </c>
      <c r="BD139" s="77" t="n">
        <f aca="false">AVERAGE(BD14:BD18)</f>
        <v>1</v>
      </c>
      <c r="BF139" s="0" t="n">
        <v>1987</v>
      </c>
      <c r="BG139" s="76" t="n">
        <f aca="false">AVERAGE(BG14:BG18)</f>
        <v>30.6</v>
      </c>
      <c r="BH139" s="54" t="n">
        <f aca="false">AVERAGE(BH14:BH18)</f>
        <v>35.8</v>
      </c>
      <c r="BI139" s="54" t="n">
        <f aca="false">AVERAGE(BI14:BI18)</f>
        <v>25.2</v>
      </c>
      <c r="BJ139" s="54" t="n">
        <f aca="false">AVERAGE(BJ14:BJ18)</f>
        <v>26</v>
      </c>
      <c r="BK139" s="54" t="n">
        <f aca="false">AVERAGE(BK14:BK18)</f>
        <v>21.2</v>
      </c>
      <c r="BL139" s="54" t="n">
        <f aca="false">AVERAGE(BL14:BL18)</f>
        <v>8.4</v>
      </c>
      <c r="BM139" s="54" t="n">
        <f aca="false">AVERAGE(BM14:BM18)</f>
        <v>2.8</v>
      </c>
      <c r="BN139" s="54" t="n">
        <f aca="false">AVERAGE(BN14:BN18)</f>
        <v>0</v>
      </c>
      <c r="BO139" s="54" t="n">
        <f aca="false">AVERAGE(BO14:BO18)</f>
        <v>0</v>
      </c>
      <c r="BP139" s="54" t="n">
        <f aca="false">AVERAGE(BP14:BP18)</f>
        <v>0</v>
      </c>
      <c r="BQ139" s="54" t="n">
        <f aca="false">AVERAGE(BQ14:BQ18)</f>
        <v>0</v>
      </c>
      <c r="BR139" s="77" t="n">
        <f aca="false">AVERAGE(BR14:BR18)</f>
        <v>6.2</v>
      </c>
      <c r="BT139" s="0" t="n">
        <v>1987</v>
      </c>
      <c r="BU139" s="40" t="n">
        <f aca="false">AVERAGE(BU14:BU18)</f>
        <v>23.92</v>
      </c>
      <c r="BV139" s="100" t="n">
        <f aca="false">AVERAGE(BV14:BV18)</f>
        <v>31.16</v>
      </c>
      <c r="BW139" s="100" t="n">
        <f aca="false">AVERAGE(BW14:BW18)</f>
        <v>27</v>
      </c>
      <c r="BX139" s="100" t="n">
        <f aca="false">AVERAGE(BX14:BX18)</f>
        <v>19.44</v>
      </c>
      <c r="BY139" s="100" t="n">
        <f aca="false">AVERAGE(BY14:BY18)</f>
        <v>14.2</v>
      </c>
      <c r="BZ139" s="100" t="n">
        <f aca="false">AVERAGE(BZ14:BZ18)</f>
        <v>7.24</v>
      </c>
      <c r="CA139" s="100" t="n">
        <f aca="false">AVERAGE(CA14:CA18)</f>
        <v>1.16</v>
      </c>
      <c r="CB139" s="100" t="n">
        <f aca="false">AVERAGE(CB14:CB18)</f>
        <v>0.04</v>
      </c>
      <c r="CC139" s="100" t="n">
        <f aca="false">AVERAGE(CC14:CC18)</f>
        <v>0</v>
      </c>
      <c r="CD139" s="100" t="n">
        <f aca="false">AVERAGE(CD14:CD18)</f>
        <v>0</v>
      </c>
      <c r="CE139" s="100" t="n">
        <f aca="false">AVERAGE(CE14:CE18)</f>
        <v>0.24</v>
      </c>
      <c r="CF139" s="101" t="n">
        <f aca="false">AVERAGE(CF14:CF18)</f>
        <v>4.41</v>
      </c>
    </row>
    <row r="140" customFormat="false" ht="13.2" hidden="false" customHeight="false" outlineLevel="0" collapsed="false">
      <c r="B140" s="0" t="n">
        <v>1988</v>
      </c>
      <c r="C140" s="74" t="n">
        <f aca="false">AVERAGE(C15:C19)</f>
        <v>48.6</v>
      </c>
      <c r="D140" s="53" t="n">
        <f aca="false">AVERAGE(D15:D19)</f>
        <v>63.2</v>
      </c>
      <c r="E140" s="53" t="n">
        <f aca="false">AVERAGE(E15:E19)</f>
        <v>74.4</v>
      </c>
      <c r="F140" s="53" t="n">
        <f aca="false">AVERAGE(F15:F19)</f>
        <v>33.6</v>
      </c>
      <c r="G140" s="53" t="n">
        <f aca="false">AVERAGE(G15:G19)</f>
        <v>22.6</v>
      </c>
      <c r="H140" s="53" t="n">
        <f aca="false">AVERAGE(H15:H19)</f>
        <v>15.4</v>
      </c>
      <c r="I140" s="53" t="n">
        <f aca="false">AVERAGE(I15:I19)</f>
        <v>1.6</v>
      </c>
      <c r="J140" s="53" t="n">
        <f aca="false">AVERAGE(J15:J19)</f>
        <v>0.2</v>
      </c>
      <c r="K140" s="53" t="n">
        <f aca="false">AVERAGE(K15:K19)</f>
        <v>0</v>
      </c>
      <c r="L140" s="53" t="n">
        <f aca="false">AVERAGE(L15:L19)</f>
        <v>0</v>
      </c>
      <c r="M140" s="53" t="n">
        <f aca="false">AVERAGE(M15:M19)</f>
        <v>1.2</v>
      </c>
      <c r="N140" s="75" t="n">
        <f aca="false">AVERAGE(N15:N19)</f>
        <v>12.4</v>
      </c>
      <c r="P140" s="0" t="n">
        <v>1988</v>
      </c>
      <c r="Q140" s="76" t="n">
        <f aca="false">AVERAGE(Q15:Q19)</f>
        <v>0.4</v>
      </c>
      <c r="R140" s="54" t="n">
        <f aca="false">AVERAGE(R15:R19)</f>
        <v>4.6</v>
      </c>
      <c r="S140" s="54" t="n">
        <f aca="false">AVERAGE(S15:S19)</f>
        <v>4.6</v>
      </c>
      <c r="T140" s="54" t="n">
        <f aca="false">AVERAGE(T15:T19)</f>
        <v>10.4</v>
      </c>
      <c r="U140" s="54" t="n">
        <f aca="false">AVERAGE(U15:U19)</f>
        <v>5.8</v>
      </c>
      <c r="V140" s="54" t="n">
        <f aca="false">AVERAGE(V15:V19)</f>
        <v>2</v>
      </c>
      <c r="W140" s="54" t="n">
        <f aca="false">AVERAGE(W15:W19)</f>
        <v>0</v>
      </c>
      <c r="X140" s="54" t="n">
        <f aca="false">AVERAGE(X15:X19)</f>
        <v>0.6</v>
      </c>
      <c r="Y140" s="54" t="n">
        <f aca="false">AVERAGE(Y15:Y19)</f>
        <v>0</v>
      </c>
      <c r="Z140" s="54" t="n">
        <f aca="false">AVERAGE(Z15:Z19)</f>
        <v>0</v>
      </c>
      <c r="AA140" s="54" t="n">
        <f aca="false">AVERAGE(AA15:AA19)</f>
        <v>0</v>
      </c>
      <c r="AB140" s="77" t="n">
        <f aca="false">AVERAGE(AB15:AB19)</f>
        <v>0</v>
      </c>
      <c r="AD140" s="0" t="n">
        <v>1988</v>
      </c>
      <c r="AE140" s="76" t="n">
        <f aca="false">AVERAGE(AE15:AE19)</f>
        <v>2.4</v>
      </c>
      <c r="AF140" s="54" t="n">
        <f aca="false">AVERAGE(AF15:AF19)</f>
        <v>5.6</v>
      </c>
      <c r="AG140" s="54" t="n">
        <f aca="false">AVERAGE(AG15:AG19)</f>
        <v>12.8</v>
      </c>
      <c r="AH140" s="54" t="n">
        <f aca="false">AVERAGE(AH15:AH19)</f>
        <v>7.6</v>
      </c>
      <c r="AI140" s="54" t="n">
        <f aca="false">AVERAGE(AI15:AI19)</f>
        <v>5.6</v>
      </c>
      <c r="AJ140" s="54" t="n">
        <f aca="false">AVERAGE(AJ15:AJ19)</f>
        <v>1.6</v>
      </c>
      <c r="AK140" s="54" t="n">
        <f aca="false">AVERAGE(AK15:AK19)</f>
        <v>0.6</v>
      </c>
      <c r="AL140" s="54" t="n">
        <f aca="false">AVERAGE(AL15:AL19)</f>
        <v>0</v>
      </c>
      <c r="AM140" s="54" t="n">
        <f aca="false">AVERAGE(AM15:AM19)</f>
        <v>0</v>
      </c>
      <c r="AN140" s="54" t="n">
        <f aca="false">AVERAGE(AN15:AN19)</f>
        <v>0</v>
      </c>
      <c r="AO140" s="54" t="n">
        <f aca="false">AVERAGE(AO15:AO19)</f>
        <v>0</v>
      </c>
      <c r="AP140" s="77" t="n">
        <f aca="false">AVERAGE(AP15:AP19)</f>
        <v>0</v>
      </c>
      <c r="AR140" s="0" t="n">
        <v>1988</v>
      </c>
      <c r="AS140" s="76" t="n">
        <f aca="false">AVERAGE(AS15:AS19)</f>
        <v>36.25</v>
      </c>
      <c r="AT140" s="54" t="n">
        <f aca="false">AVERAGE(AT15:AT19)</f>
        <v>38.6</v>
      </c>
      <c r="AU140" s="54" t="n">
        <f aca="false">AVERAGE(AU15:AU19)</f>
        <v>15.6</v>
      </c>
      <c r="AV140" s="54" t="n">
        <f aca="false">AVERAGE(AV15:AV19)</f>
        <v>7.8</v>
      </c>
      <c r="AW140" s="54" t="n">
        <f aca="false">AVERAGE(AW15:AW19)</f>
        <v>6.8</v>
      </c>
      <c r="AX140" s="54" t="n">
        <f aca="false">AVERAGE(AX15:AX19)</f>
        <v>5.2</v>
      </c>
      <c r="AY140" s="54" t="n">
        <f aca="false">AVERAGE(AY15:AY19)</f>
        <v>0.4</v>
      </c>
      <c r="AZ140" s="54" t="n">
        <f aca="false">AVERAGE(AZ15:AZ19)</f>
        <v>0</v>
      </c>
      <c r="BA140" s="54" t="n">
        <f aca="false">AVERAGE(BA15:BA19)</f>
        <v>0</v>
      </c>
      <c r="BB140" s="54" t="n">
        <f aca="false">AVERAGE(BB15:BB19)</f>
        <v>0</v>
      </c>
      <c r="BC140" s="54" t="n">
        <f aca="false">AVERAGE(BC15:BC19)</f>
        <v>0</v>
      </c>
      <c r="BD140" s="77" t="n">
        <f aca="false">AVERAGE(BD15:BD19)</f>
        <v>1</v>
      </c>
      <c r="BF140" s="0" t="n">
        <v>1988</v>
      </c>
      <c r="BG140" s="76" t="n">
        <f aca="false">AVERAGE(BG15:BG19)</f>
        <v>34.6</v>
      </c>
      <c r="BH140" s="54" t="n">
        <f aca="false">AVERAGE(BH15:BH19)</f>
        <v>41.2</v>
      </c>
      <c r="BI140" s="54" t="n">
        <f aca="false">AVERAGE(BI15:BI19)</f>
        <v>29</v>
      </c>
      <c r="BJ140" s="54" t="n">
        <f aca="false">AVERAGE(BJ15:BJ19)</f>
        <v>32.4</v>
      </c>
      <c r="BK140" s="54" t="n">
        <f aca="false">AVERAGE(BK15:BK19)</f>
        <v>24.4</v>
      </c>
      <c r="BL140" s="54" t="n">
        <f aca="false">AVERAGE(BL15:BL19)</f>
        <v>10.6</v>
      </c>
      <c r="BM140" s="54" t="n">
        <f aca="false">AVERAGE(BM15:BM19)</f>
        <v>2.8</v>
      </c>
      <c r="BN140" s="54" t="n">
        <f aca="false">AVERAGE(BN15:BN19)</f>
        <v>0</v>
      </c>
      <c r="BO140" s="54" t="n">
        <f aca="false">AVERAGE(BO15:BO19)</f>
        <v>0</v>
      </c>
      <c r="BP140" s="54" t="n">
        <f aca="false">AVERAGE(BP15:BP19)</f>
        <v>0</v>
      </c>
      <c r="BQ140" s="54" t="n">
        <f aca="false">AVERAGE(BQ15:BQ19)</f>
        <v>0</v>
      </c>
      <c r="BR140" s="77" t="n">
        <f aca="false">AVERAGE(BR15:BR19)</f>
        <v>6.2</v>
      </c>
      <c r="BT140" s="0" t="n">
        <v>1988</v>
      </c>
      <c r="BU140" s="40" t="n">
        <f aca="false">AVERAGE(BU15:BU19)</f>
        <v>23.85</v>
      </c>
      <c r="BV140" s="100" t="n">
        <f aca="false">AVERAGE(BV15:BV19)</f>
        <v>30.64</v>
      </c>
      <c r="BW140" s="100" t="n">
        <f aca="false">AVERAGE(BW15:BW19)</f>
        <v>27.28</v>
      </c>
      <c r="BX140" s="100" t="n">
        <f aca="false">AVERAGE(BX15:BX19)</f>
        <v>18.36</v>
      </c>
      <c r="BY140" s="100" t="n">
        <f aca="false">AVERAGE(BY15:BY19)</f>
        <v>13.04</v>
      </c>
      <c r="BZ140" s="100" t="n">
        <f aca="false">AVERAGE(BZ15:BZ19)</f>
        <v>6.96</v>
      </c>
      <c r="CA140" s="100" t="n">
        <f aca="false">AVERAGE(CA15:CA19)</f>
        <v>1.08</v>
      </c>
      <c r="CB140" s="100" t="n">
        <f aca="false">AVERAGE(CB15:CB19)</f>
        <v>0.19</v>
      </c>
      <c r="CC140" s="100" t="n">
        <f aca="false">AVERAGE(CC15:CC19)</f>
        <v>0</v>
      </c>
      <c r="CD140" s="100" t="n">
        <f aca="false">AVERAGE(CD15:CD19)</f>
        <v>0</v>
      </c>
      <c r="CE140" s="100" t="n">
        <f aca="false">AVERAGE(CE15:CE19)</f>
        <v>0.24</v>
      </c>
      <c r="CF140" s="101" t="n">
        <f aca="false">AVERAGE(CF15:CF19)</f>
        <v>4.24</v>
      </c>
    </row>
    <row r="141" customFormat="false" ht="13.2" hidden="false" customHeight="false" outlineLevel="0" collapsed="false">
      <c r="B141" s="0" t="n">
        <v>1989</v>
      </c>
      <c r="C141" s="74" t="n">
        <f aca="false">AVERAGE(C16:C20)</f>
        <v>44.2</v>
      </c>
      <c r="D141" s="53" t="n">
        <f aca="false">AVERAGE(D16:D20)</f>
        <v>54.6</v>
      </c>
      <c r="E141" s="53" t="n">
        <f aca="false">AVERAGE(E16:E20)</f>
        <v>63.4</v>
      </c>
      <c r="F141" s="53" t="n">
        <f aca="false">AVERAGE(F16:F20)</f>
        <v>28</v>
      </c>
      <c r="G141" s="53" t="n">
        <f aca="false">AVERAGE(G16:G20)</f>
        <v>19.6</v>
      </c>
      <c r="H141" s="53" t="n">
        <f aca="false">AVERAGE(H16:H20)</f>
        <v>10.2</v>
      </c>
      <c r="I141" s="53" t="n">
        <f aca="false">AVERAGE(I16:I20)</f>
        <v>1.6</v>
      </c>
      <c r="J141" s="53" t="n">
        <f aca="false">AVERAGE(J16:J20)</f>
        <v>0.2</v>
      </c>
      <c r="K141" s="53" t="n">
        <f aca="false">AVERAGE(K16:K20)</f>
        <v>0</v>
      </c>
      <c r="L141" s="53" t="n">
        <f aca="false">AVERAGE(L16:L20)</f>
        <v>0</v>
      </c>
      <c r="M141" s="53" t="n">
        <f aca="false">AVERAGE(M16:M20)</f>
        <v>1.2</v>
      </c>
      <c r="N141" s="75" t="n">
        <f aca="false">AVERAGE(N16:N20)</f>
        <v>16.6</v>
      </c>
      <c r="P141" s="0" t="n">
        <v>1989</v>
      </c>
      <c r="Q141" s="76" t="n">
        <f aca="false">AVERAGE(Q16:Q20)</f>
        <v>3</v>
      </c>
      <c r="R141" s="54" t="n">
        <f aca="false">AVERAGE(R16:R20)</f>
        <v>8.4</v>
      </c>
      <c r="S141" s="54" t="n">
        <f aca="false">AVERAGE(S16:S20)</f>
        <v>10.2</v>
      </c>
      <c r="T141" s="54" t="n">
        <f aca="false">AVERAGE(T16:T20)</f>
        <v>11.4</v>
      </c>
      <c r="U141" s="54" t="n">
        <f aca="false">AVERAGE(U16:U20)</f>
        <v>7.4</v>
      </c>
      <c r="V141" s="54" t="n">
        <f aca="false">AVERAGE(V16:V20)</f>
        <v>4.2</v>
      </c>
      <c r="W141" s="54" t="n">
        <f aca="false">AVERAGE(W16:W20)</f>
        <v>0</v>
      </c>
      <c r="X141" s="54" t="n">
        <f aca="false">AVERAGE(X16:X20)</f>
        <v>0.6</v>
      </c>
      <c r="Y141" s="54" t="n">
        <f aca="false">AVERAGE(Y16:Y20)</f>
        <v>0</v>
      </c>
      <c r="Z141" s="54" t="n">
        <f aca="false">AVERAGE(Z16:Z20)</f>
        <v>0</v>
      </c>
      <c r="AA141" s="54" t="n">
        <f aca="false">AVERAGE(AA16:AA20)</f>
        <v>0</v>
      </c>
      <c r="AB141" s="77" t="n">
        <f aca="false">AVERAGE(AB16:AB20)</f>
        <v>1.4</v>
      </c>
      <c r="AD141" s="0" t="n">
        <v>1989</v>
      </c>
      <c r="AE141" s="76" t="n">
        <f aca="false">AVERAGE(AE16:AE20)</f>
        <v>4.4</v>
      </c>
      <c r="AF141" s="54" t="n">
        <f aca="false">AVERAGE(AF16:AF20)</f>
        <v>5.8</v>
      </c>
      <c r="AG141" s="54" t="n">
        <f aca="false">AVERAGE(AG16:AG20)</f>
        <v>12.8</v>
      </c>
      <c r="AH141" s="54" t="n">
        <f aca="false">AVERAGE(AH16:AH20)</f>
        <v>9</v>
      </c>
      <c r="AI141" s="54" t="n">
        <f aca="false">AVERAGE(AI16:AI20)</f>
        <v>6.4</v>
      </c>
      <c r="AJ141" s="54" t="n">
        <f aca="false">AVERAGE(AJ16:AJ20)</f>
        <v>3.6</v>
      </c>
      <c r="AK141" s="54" t="n">
        <f aca="false">AVERAGE(AK16:AK20)</f>
        <v>0.6</v>
      </c>
      <c r="AL141" s="54" t="n">
        <f aca="false">AVERAGE(AL16:AL20)</f>
        <v>0</v>
      </c>
      <c r="AM141" s="54" t="n">
        <f aca="false">AVERAGE(AM16:AM20)</f>
        <v>0</v>
      </c>
      <c r="AN141" s="54" t="n">
        <f aca="false">AVERAGE(AN16:AN20)</f>
        <v>0</v>
      </c>
      <c r="AO141" s="54" t="n">
        <f aca="false">AVERAGE(AO16:AO20)</f>
        <v>0</v>
      </c>
      <c r="AP141" s="77" t="n">
        <f aca="false">AVERAGE(AP16:AP20)</f>
        <v>0</v>
      </c>
      <c r="AR141" s="0" t="n">
        <v>1989</v>
      </c>
      <c r="AS141" s="76" t="n">
        <f aca="false">AVERAGE(AS16:AS20)</f>
        <v>44</v>
      </c>
      <c r="AT141" s="54" t="n">
        <f aca="false">AVERAGE(AT16:AT20)</f>
        <v>43</v>
      </c>
      <c r="AU141" s="54" t="n">
        <f aca="false">AVERAGE(AU16:AU20)</f>
        <v>14.6</v>
      </c>
      <c r="AV141" s="54" t="n">
        <f aca="false">AVERAGE(AV16:AV20)</f>
        <v>9.2</v>
      </c>
      <c r="AW141" s="54" t="n">
        <f aca="false">AVERAGE(AW16:AW20)</f>
        <v>11</v>
      </c>
      <c r="AX141" s="54" t="n">
        <f aca="false">AVERAGE(AX16:AX20)</f>
        <v>7.4</v>
      </c>
      <c r="AY141" s="54" t="n">
        <f aca="false">AVERAGE(AY16:AY20)</f>
        <v>0.4</v>
      </c>
      <c r="AZ141" s="54" t="n">
        <f aca="false">AVERAGE(AZ16:AZ20)</f>
        <v>0</v>
      </c>
      <c r="BA141" s="54" t="n">
        <f aca="false">AVERAGE(BA16:BA20)</f>
        <v>0</v>
      </c>
      <c r="BB141" s="54" t="n">
        <f aca="false">AVERAGE(BB16:BB20)</f>
        <v>0</v>
      </c>
      <c r="BC141" s="54" t="n">
        <f aca="false">AVERAGE(BC16:BC20)</f>
        <v>0</v>
      </c>
      <c r="BD141" s="77" t="n">
        <f aca="false">AVERAGE(BD16:BD20)</f>
        <v>1</v>
      </c>
      <c r="BF141" s="0" t="n">
        <v>1989</v>
      </c>
      <c r="BG141" s="76" t="n">
        <f aca="false">AVERAGE(BG16:BG20)</f>
        <v>38.6</v>
      </c>
      <c r="BH141" s="54" t="n">
        <f aca="false">AVERAGE(BH16:BH20)</f>
        <v>47.6</v>
      </c>
      <c r="BI141" s="54" t="n">
        <f aca="false">AVERAGE(BI16:BI20)</f>
        <v>31.4</v>
      </c>
      <c r="BJ141" s="54" t="n">
        <f aca="false">AVERAGE(BJ16:BJ20)</f>
        <v>35.8</v>
      </c>
      <c r="BK141" s="54" t="n">
        <f aca="false">AVERAGE(BK16:BK20)</f>
        <v>28.6</v>
      </c>
      <c r="BL141" s="54" t="n">
        <f aca="false">AVERAGE(BL16:BL20)</f>
        <v>13.6</v>
      </c>
      <c r="BM141" s="54" t="n">
        <f aca="false">AVERAGE(BM16:BM20)</f>
        <v>2.8</v>
      </c>
      <c r="BN141" s="54" t="n">
        <f aca="false">AVERAGE(BN16:BN20)</f>
        <v>0</v>
      </c>
      <c r="BO141" s="54" t="n">
        <f aca="false">AVERAGE(BO16:BO20)</f>
        <v>0</v>
      </c>
      <c r="BP141" s="54" t="n">
        <f aca="false">AVERAGE(BP16:BP20)</f>
        <v>0</v>
      </c>
      <c r="BQ141" s="54" t="n">
        <f aca="false">AVERAGE(BQ16:BQ20)</f>
        <v>0.6</v>
      </c>
      <c r="BR141" s="77" t="n">
        <f aca="false">AVERAGE(BR16:BR20)</f>
        <v>6.2</v>
      </c>
      <c r="BT141" s="0" t="n">
        <v>1989</v>
      </c>
      <c r="BU141" s="40" t="n">
        <f aca="false">AVERAGE(BU16:BU20)</f>
        <v>25.93</v>
      </c>
      <c r="BV141" s="100" t="n">
        <f aca="false">AVERAGE(BV16:BV20)</f>
        <v>31.88</v>
      </c>
      <c r="BW141" s="100" t="n">
        <f aca="false">AVERAGE(BW16:BW20)</f>
        <v>26.48</v>
      </c>
      <c r="BX141" s="100" t="n">
        <f aca="false">AVERAGE(BX16:BX20)</f>
        <v>18.68</v>
      </c>
      <c r="BY141" s="100" t="n">
        <f aca="false">AVERAGE(BY16:BY20)</f>
        <v>14.6</v>
      </c>
      <c r="BZ141" s="100" t="n">
        <f aca="false">AVERAGE(BZ16:BZ20)</f>
        <v>7.8</v>
      </c>
      <c r="CA141" s="100" t="n">
        <f aca="false">AVERAGE(CA16:CA20)</f>
        <v>1.08</v>
      </c>
      <c r="CB141" s="100" t="n">
        <f aca="false">AVERAGE(CB16:CB20)</f>
        <v>0.19</v>
      </c>
      <c r="CC141" s="100" t="n">
        <f aca="false">AVERAGE(CC16:CC20)</f>
        <v>0</v>
      </c>
      <c r="CD141" s="100" t="n">
        <f aca="false">AVERAGE(CD16:CD20)</f>
        <v>0</v>
      </c>
      <c r="CE141" s="100" t="n">
        <f aca="false">AVERAGE(CE16:CE20)</f>
        <v>0.36</v>
      </c>
      <c r="CF141" s="101" t="n">
        <f aca="false">AVERAGE(CF16:CF20)</f>
        <v>5.36</v>
      </c>
    </row>
    <row r="142" customFormat="false" ht="13.2" hidden="false" customHeight="false" outlineLevel="0" collapsed="false">
      <c r="B142" s="0" t="n">
        <v>1990</v>
      </c>
      <c r="C142" s="74" t="n">
        <f aca="false">AVERAGE(C17:C21)</f>
        <v>72.6</v>
      </c>
      <c r="D142" s="53" t="n">
        <f aca="false">AVERAGE(D17:D21)</f>
        <v>62.4</v>
      </c>
      <c r="E142" s="53" t="n">
        <f aca="false">AVERAGE(E17:E21)</f>
        <v>73.8</v>
      </c>
      <c r="F142" s="53" t="n">
        <f aca="false">AVERAGE(F17:F21)</f>
        <v>47.2</v>
      </c>
      <c r="G142" s="53" t="n">
        <f aca="false">AVERAGE(G17:G21)</f>
        <v>16</v>
      </c>
      <c r="H142" s="53" t="n">
        <f aca="false">AVERAGE(H17:H21)</f>
        <v>12.8</v>
      </c>
      <c r="I142" s="53" t="n">
        <f aca="false">AVERAGE(I17:I21)</f>
        <v>0.2</v>
      </c>
      <c r="J142" s="53" t="n">
        <f aca="false">AVERAGE(J17:J21)</f>
        <v>0.2</v>
      </c>
      <c r="K142" s="53" t="n">
        <f aca="false">AVERAGE(K17:K21)</f>
        <v>0</v>
      </c>
      <c r="L142" s="53" t="n">
        <f aca="false">AVERAGE(L17:L21)</f>
        <v>0</v>
      </c>
      <c r="M142" s="53" t="n">
        <f aca="false">AVERAGE(M17:M21)</f>
        <v>1.4</v>
      </c>
      <c r="N142" s="75" t="n">
        <f aca="false">AVERAGE(N17:N21)</f>
        <v>21</v>
      </c>
      <c r="P142" s="0" t="n">
        <v>1990</v>
      </c>
      <c r="Q142" s="76" t="n">
        <f aca="false">AVERAGE(Q17:Q21)</f>
        <v>2.6</v>
      </c>
      <c r="R142" s="54" t="n">
        <f aca="false">AVERAGE(R17:R21)</f>
        <v>7.4</v>
      </c>
      <c r="S142" s="54" t="n">
        <f aca="false">AVERAGE(S17:S21)</f>
        <v>8.4</v>
      </c>
      <c r="T142" s="54" t="n">
        <f aca="false">AVERAGE(T17:T21)</f>
        <v>15</v>
      </c>
      <c r="U142" s="54" t="n">
        <f aca="false">AVERAGE(U17:U21)</f>
        <v>6.8</v>
      </c>
      <c r="V142" s="54" t="n">
        <f aca="false">AVERAGE(V17:V21)</f>
        <v>6.6</v>
      </c>
      <c r="W142" s="54" t="n">
        <f aca="false">AVERAGE(W17:W21)</f>
        <v>0.4</v>
      </c>
      <c r="X142" s="54" t="n">
        <f aca="false">AVERAGE(X17:X21)</f>
        <v>0.6</v>
      </c>
      <c r="Y142" s="54" t="n">
        <f aca="false">AVERAGE(Y17:Y21)</f>
        <v>0</v>
      </c>
      <c r="Z142" s="54" t="n">
        <f aca="false">AVERAGE(Z17:Z21)</f>
        <v>0</v>
      </c>
      <c r="AA142" s="54" t="n">
        <f aca="false">AVERAGE(AA17:AA21)</f>
        <v>0</v>
      </c>
      <c r="AB142" s="77" t="n">
        <f aca="false">AVERAGE(AB17:AB21)</f>
        <v>1.4</v>
      </c>
      <c r="AD142" s="0" t="n">
        <v>1990</v>
      </c>
      <c r="AE142" s="76" t="n">
        <f aca="false">AVERAGE(AE17:AE21)</f>
        <v>3.2</v>
      </c>
      <c r="AF142" s="54" t="n">
        <f aca="false">AVERAGE(AF17:AF21)</f>
        <v>8.6</v>
      </c>
      <c r="AG142" s="54" t="n">
        <f aca="false">AVERAGE(AG17:AG21)</f>
        <v>10.6</v>
      </c>
      <c r="AH142" s="54" t="n">
        <f aca="false">AVERAGE(AH17:AH21)</f>
        <v>10.4</v>
      </c>
      <c r="AI142" s="54" t="n">
        <f aca="false">AVERAGE(AI17:AI21)</f>
        <v>5</v>
      </c>
      <c r="AJ142" s="54" t="n">
        <f aca="false">AVERAGE(AJ17:AJ21)</f>
        <v>5.4</v>
      </c>
      <c r="AK142" s="54" t="n">
        <f aca="false">AVERAGE(AK17:AK21)</f>
        <v>1.6</v>
      </c>
      <c r="AL142" s="54" t="n">
        <f aca="false">AVERAGE(AL17:AL21)</f>
        <v>0</v>
      </c>
      <c r="AM142" s="54" t="n">
        <f aca="false">AVERAGE(AM17:AM21)</f>
        <v>0</v>
      </c>
      <c r="AN142" s="54" t="n">
        <f aca="false">AVERAGE(AN17:AN21)</f>
        <v>0</v>
      </c>
      <c r="AO142" s="54" t="n">
        <f aca="false">AVERAGE(AO17:AO21)</f>
        <v>0</v>
      </c>
      <c r="AP142" s="77" t="n">
        <f aca="false">AVERAGE(AP17:AP21)</f>
        <v>1.75</v>
      </c>
      <c r="AR142" s="0" t="n">
        <v>1990</v>
      </c>
      <c r="AS142" s="76" t="n">
        <f aca="false">AVERAGE(AS17:AS21)</f>
        <v>30</v>
      </c>
      <c r="AT142" s="54" t="n">
        <f aca="false">AVERAGE(AT17:AT21)</f>
        <v>25.2</v>
      </c>
      <c r="AU142" s="54" t="n">
        <f aca="false">AVERAGE(AU17:AU21)</f>
        <v>16.2</v>
      </c>
      <c r="AV142" s="54" t="n">
        <f aca="false">AVERAGE(AV17:AV21)</f>
        <v>6.4</v>
      </c>
      <c r="AW142" s="54" t="n">
        <f aca="false">AVERAGE(AW17:AW21)</f>
        <v>9.8</v>
      </c>
      <c r="AX142" s="54" t="n">
        <f aca="false">AVERAGE(AX17:AX21)</f>
        <v>8</v>
      </c>
      <c r="AY142" s="54" t="n">
        <f aca="false">AVERAGE(AY17:AY21)</f>
        <v>0</v>
      </c>
      <c r="AZ142" s="54" t="n">
        <f aca="false">AVERAGE(AZ17:AZ21)</f>
        <v>0</v>
      </c>
      <c r="BA142" s="54" t="n">
        <f aca="false">AVERAGE(BA17:BA21)</f>
        <v>0</v>
      </c>
      <c r="BB142" s="54" t="n">
        <f aca="false">AVERAGE(BB17:BB21)</f>
        <v>0</v>
      </c>
      <c r="BC142" s="54" t="n">
        <f aca="false">AVERAGE(BC17:BC21)</f>
        <v>0</v>
      </c>
      <c r="BD142" s="77" t="n">
        <f aca="false">AVERAGE(BD17:BD21)</f>
        <v>0.75</v>
      </c>
      <c r="BF142" s="0" t="n">
        <v>1990</v>
      </c>
      <c r="BG142" s="76" t="n">
        <f aca="false">AVERAGE(BG17:BG21)</f>
        <v>37.8</v>
      </c>
      <c r="BH142" s="54" t="n">
        <f aca="false">AVERAGE(BH17:BH21)</f>
        <v>36.2</v>
      </c>
      <c r="BI142" s="54" t="n">
        <f aca="false">AVERAGE(BI17:BI21)</f>
        <v>25.4</v>
      </c>
      <c r="BJ142" s="54" t="n">
        <f aca="false">AVERAGE(BJ17:BJ21)</f>
        <v>31.8</v>
      </c>
      <c r="BK142" s="54" t="n">
        <f aca="false">AVERAGE(BK17:BK21)</f>
        <v>18</v>
      </c>
      <c r="BL142" s="54" t="n">
        <f aca="false">AVERAGE(BL17:BL21)</f>
        <v>12.2</v>
      </c>
      <c r="BM142" s="54" t="n">
        <f aca="false">AVERAGE(BM17:BM21)</f>
        <v>1.2</v>
      </c>
      <c r="BN142" s="54" t="n">
        <f aca="false">AVERAGE(BN17:BN21)</f>
        <v>0</v>
      </c>
      <c r="BO142" s="54" t="n">
        <f aca="false">AVERAGE(BO17:BO21)</f>
        <v>0</v>
      </c>
      <c r="BP142" s="54" t="n">
        <f aca="false">AVERAGE(BP17:BP21)</f>
        <v>0</v>
      </c>
      <c r="BQ142" s="54" t="n">
        <f aca="false">AVERAGE(BQ17:BQ21)</f>
        <v>0.6</v>
      </c>
      <c r="BR142" s="77" t="n">
        <f aca="false">AVERAGE(BR17:BR21)</f>
        <v>11</v>
      </c>
      <c r="BT142" s="0" t="n">
        <v>1990</v>
      </c>
      <c r="BU142" s="40" t="n">
        <f aca="false">AVERAGE(BU17:BU21)</f>
        <v>28.89</v>
      </c>
      <c r="BV142" s="100" t="n">
        <f aca="false">AVERAGE(BV17:BV21)</f>
        <v>27.96</v>
      </c>
      <c r="BW142" s="100" t="n">
        <f aca="false">AVERAGE(BW17:BW21)</f>
        <v>26.88</v>
      </c>
      <c r="BX142" s="100" t="n">
        <f aca="false">AVERAGE(BX17:BX21)</f>
        <v>22.16</v>
      </c>
      <c r="BY142" s="100" t="n">
        <f aca="false">AVERAGE(BY17:BY21)</f>
        <v>11.12</v>
      </c>
      <c r="BZ142" s="100" t="n">
        <f aca="false">AVERAGE(BZ17:BZ21)</f>
        <v>9</v>
      </c>
      <c r="CA142" s="100" t="n">
        <f aca="false">AVERAGE(CA17:CA21)</f>
        <v>0.68</v>
      </c>
      <c r="CB142" s="100" t="n">
        <f aca="false">AVERAGE(CB17:CB21)</f>
        <v>0.19</v>
      </c>
      <c r="CC142" s="100" t="n">
        <f aca="false">AVERAGE(CC17:CC21)</f>
        <v>0</v>
      </c>
      <c r="CD142" s="100" t="n">
        <f aca="false">AVERAGE(CD17:CD21)</f>
        <v>0</v>
      </c>
      <c r="CE142" s="100" t="n">
        <f aca="false">AVERAGE(CE17:CE21)</f>
        <v>0.4</v>
      </c>
      <c r="CF142" s="101" t="n">
        <f aca="false">AVERAGE(CF17:CF21)</f>
        <v>7.44</v>
      </c>
    </row>
    <row r="143" customFormat="false" ht="13.2" hidden="false" customHeight="false" outlineLevel="0" collapsed="false">
      <c r="B143" s="0" t="n">
        <v>1991</v>
      </c>
      <c r="C143" s="74" t="n">
        <f aca="false">AVERAGE(C18:C22)</f>
        <v>80.8</v>
      </c>
      <c r="D143" s="53" t="n">
        <f aca="false">AVERAGE(D18:D22)</f>
        <v>72</v>
      </c>
      <c r="E143" s="53" t="n">
        <f aca="false">AVERAGE(E18:E22)</f>
        <v>69.4</v>
      </c>
      <c r="F143" s="53" t="n">
        <f aca="false">AVERAGE(F18:F22)</f>
        <v>41</v>
      </c>
      <c r="G143" s="53" t="n">
        <f aca="false">AVERAGE(G18:G22)</f>
        <v>16</v>
      </c>
      <c r="H143" s="53" t="n">
        <f aca="false">AVERAGE(H18:H22)</f>
        <v>10.8</v>
      </c>
      <c r="I143" s="53" t="n">
        <f aca="false">AVERAGE(I18:I22)</f>
        <v>0</v>
      </c>
      <c r="J143" s="53" t="n">
        <f aca="false">AVERAGE(J18:J22)</f>
        <v>0</v>
      </c>
      <c r="K143" s="53" t="n">
        <f aca="false">AVERAGE(K18:K22)</f>
        <v>0</v>
      </c>
      <c r="L143" s="53" t="n">
        <f aca="false">AVERAGE(L18:L22)</f>
        <v>0</v>
      </c>
      <c r="M143" s="53" t="n">
        <f aca="false">AVERAGE(M18:M22)</f>
        <v>0.4</v>
      </c>
      <c r="N143" s="75" t="n">
        <f aca="false">AVERAGE(N18:N22)</f>
        <v>19.4</v>
      </c>
      <c r="P143" s="0" t="n">
        <v>1991</v>
      </c>
      <c r="Q143" s="76" t="n">
        <f aca="false">AVERAGE(Q18:Q22)</f>
        <v>2.6</v>
      </c>
      <c r="R143" s="54" t="n">
        <f aca="false">AVERAGE(R18:R22)</f>
        <v>7.8</v>
      </c>
      <c r="S143" s="54" t="n">
        <f aca="false">AVERAGE(S18:S22)</f>
        <v>8.6</v>
      </c>
      <c r="T143" s="54" t="n">
        <f aca="false">AVERAGE(T18:T22)</f>
        <v>15</v>
      </c>
      <c r="U143" s="54" t="n">
        <f aca="false">AVERAGE(U18:U22)</f>
        <v>8</v>
      </c>
      <c r="V143" s="54" t="n">
        <f aca="false">AVERAGE(V18:V22)</f>
        <v>7.2</v>
      </c>
      <c r="W143" s="54" t="n">
        <f aca="false">AVERAGE(W18:W22)</f>
        <v>0.4</v>
      </c>
      <c r="X143" s="54" t="n">
        <f aca="false">AVERAGE(X18:X22)</f>
        <v>0.6</v>
      </c>
      <c r="Y143" s="54" t="n">
        <f aca="false">AVERAGE(Y18:Y22)</f>
        <v>0</v>
      </c>
      <c r="Z143" s="54" t="n">
        <f aca="false">AVERAGE(Z18:Z22)</f>
        <v>0</v>
      </c>
      <c r="AA143" s="54" t="n">
        <f aca="false">AVERAGE(AA18:AA22)</f>
        <v>0</v>
      </c>
      <c r="AB143" s="77" t="n">
        <f aca="false">AVERAGE(AB18:AB22)</f>
        <v>1.4</v>
      </c>
      <c r="AD143" s="0" t="n">
        <v>1991</v>
      </c>
      <c r="AE143" s="76" t="n">
        <f aca="false">AVERAGE(AE18:AE22)</f>
        <v>11.2</v>
      </c>
      <c r="AF143" s="54" t="n">
        <f aca="false">AVERAGE(AF18:AF22)</f>
        <v>19.8</v>
      </c>
      <c r="AG143" s="54" t="n">
        <f aca="false">AVERAGE(AG18:AG22)</f>
        <v>14.6</v>
      </c>
      <c r="AH143" s="54" t="n">
        <f aca="false">AVERAGE(AH18:AH22)</f>
        <v>10</v>
      </c>
      <c r="AI143" s="54" t="n">
        <f aca="false">AVERAGE(AI18:AI22)</f>
        <v>6</v>
      </c>
      <c r="AJ143" s="54" t="n">
        <f aca="false">AVERAGE(AJ18:AJ22)</f>
        <v>6.2</v>
      </c>
      <c r="AK143" s="54" t="n">
        <f aca="false">AVERAGE(AK18:AK22)</f>
        <v>2</v>
      </c>
      <c r="AL143" s="54" t="n">
        <f aca="false">AVERAGE(AL18:AL22)</f>
        <v>0</v>
      </c>
      <c r="AM143" s="54" t="n">
        <f aca="false">AVERAGE(AM18:AM22)</f>
        <v>0</v>
      </c>
      <c r="AN143" s="54" t="n">
        <f aca="false">AVERAGE(AN18:AN22)</f>
        <v>0</v>
      </c>
      <c r="AO143" s="54" t="n">
        <f aca="false">AVERAGE(AO18:AO22)</f>
        <v>0</v>
      </c>
      <c r="AP143" s="77" t="n">
        <f aca="false">AVERAGE(AP18:AP22)</f>
        <v>3.25</v>
      </c>
      <c r="AR143" s="0" t="n">
        <v>1991</v>
      </c>
      <c r="AS143" s="76" t="n">
        <f aca="false">AVERAGE(AS18:AS22)</f>
        <v>17.25</v>
      </c>
      <c r="AT143" s="54" t="n">
        <f aca="false">AVERAGE(AT18:AT22)</f>
        <v>14.8</v>
      </c>
      <c r="AU143" s="54" t="n">
        <f aca="false">AVERAGE(AU18:AU22)</f>
        <v>18.4</v>
      </c>
      <c r="AV143" s="54" t="n">
        <f aca="false">AVERAGE(AV18:AV22)</f>
        <v>5.8</v>
      </c>
      <c r="AW143" s="54" t="n">
        <f aca="false">AVERAGE(AW18:AW22)</f>
        <v>12</v>
      </c>
      <c r="AX143" s="54" t="n">
        <f aca="false">AVERAGE(AX18:AX22)</f>
        <v>9.2</v>
      </c>
      <c r="AY143" s="54" t="n">
        <f aca="false">AVERAGE(AY18:AY22)</f>
        <v>0</v>
      </c>
      <c r="AZ143" s="54" t="n">
        <f aca="false">AVERAGE(AZ18:AZ22)</f>
        <v>0</v>
      </c>
      <c r="BA143" s="54" t="n">
        <f aca="false">AVERAGE(BA18:BA22)</f>
        <v>0</v>
      </c>
      <c r="BB143" s="54" t="n">
        <f aca="false">AVERAGE(BB18:BB22)</f>
        <v>0</v>
      </c>
      <c r="BC143" s="54" t="n">
        <f aca="false">AVERAGE(BC18:BC22)</f>
        <v>0</v>
      </c>
      <c r="BD143" s="77" t="n">
        <f aca="false">AVERAGE(BD18:BD22)</f>
        <v>0</v>
      </c>
      <c r="BF143" s="0" t="n">
        <v>1991</v>
      </c>
      <c r="BG143" s="76" t="n">
        <f aca="false">AVERAGE(BG18:BG22)</f>
        <v>39</v>
      </c>
      <c r="BH143" s="54" t="n">
        <f aca="false">AVERAGE(BH18:BH22)</f>
        <v>36.4</v>
      </c>
      <c r="BI143" s="54" t="n">
        <f aca="false">AVERAGE(BI18:BI22)</f>
        <v>24.2</v>
      </c>
      <c r="BJ143" s="54" t="n">
        <f aca="false">AVERAGE(BJ18:BJ22)</f>
        <v>22.6</v>
      </c>
      <c r="BK143" s="54" t="n">
        <f aca="false">AVERAGE(BK18:BK22)</f>
        <v>19.2</v>
      </c>
      <c r="BL143" s="54" t="n">
        <f aca="false">AVERAGE(BL18:BL22)</f>
        <v>14</v>
      </c>
      <c r="BM143" s="54" t="n">
        <f aca="false">AVERAGE(BM18:BM22)</f>
        <v>1.2</v>
      </c>
      <c r="BN143" s="54" t="n">
        <f aca="false">AVERAGE(BN18:BN22)</f>
        <v>0</v>
      </c>
      <c r="BO143" s="54" t="n">
        <f aca="false">AVERAGE(BO18:BO22)</f>
        <v>0</v>
      </c>
      <c r="BP143" s="54" t="n">
        <f aca="false">AVERAGE(BP18:BP22)</f>
        <v>0</v>
      </c>
      <c r="BQ143" s="54" t="n">
        <f aca="false">AVERAGE(BQ18:BQ22)</f>
        <v>0.6</v>
      </c>
      <c r="BR143" s="77" t="n">
        <f aca="false">AVERAGE(BR18:BR22)</f>
        <v>10.8</v>
      </c>
      <c r="BT143" s="0" t="n">
        <v>1991</v>
      </c>
      <c r="BU143" s="40" t="n">
        <f aca="false">AVERAGE(BU18:BU22)</f>
        <v>30.33</v>
      </c>
      <c r="BV143" s="100" t="n">
        <f aca="false">AVERAGE(BV18:BV22)</f>
        <v>30.16</v>
      </c>
      <c r="BW143" s="100" t="n">
        <f aca="false">AVERAGE(BW18:BW22)</f>
        <v>27.04</v>
      </c>
      <c r="BX143" s="100" t="n">
        <f aca="false">AVERAGE(BX18:BX22)</f>
        <v>18.88</v>
      </c>
      <c r="BY143" s="100" t="n">
        <f aca="false">AVERAGE(BY18:BY22)</f>
        <v>12.24</v>
      </c>
      <c r="BZ143" s="100" t="n">
        <f aca="false">AVERAGE(BZ18:BZ22)</f>
        <v>9.48</v>
      </c>
      <c r="CA143" s="100" t="n">
        <f aca="false">AVERAGE(CA18:CA22)</f>
        <v>0.72</v>
      </c>
      <c r="CB143" s="100" t="n">
        <f aca="false">AVERAGE(CB18:CB22)</f>
        <v>0.15</v>
      </c>
      <c r="CC143" s="100" t="n">
        <f aca="false">AVERAGE(CC18:CC22)</f>
        <v>0</v>
      </c>
      <c r="CD143" s="100" t="n">
        <f aca="false">AVERAGE(CD18:CD22)</f>
        <v>0</v>
      </c>
      <c r="CE143" s="100" t="n">
        <f aca="false">AVERAGE(CE18:CE22)</f>
        <v>0.2</v>
      </c>
      <c r="CF143" s="101" t="n">
        <f aca="false">AVERAGE(CF18:CF22)</f>
        <v>7.2</v>
      </c>
    </row>
    <row r="144" customFormat="false" ht="13.2" hidden="false" customHeight="false" outlineLevel="0" collapsed="false">
      <c r="B144" s="0" t="n">
        <v>1992</v>
      </c>
      <c r="C144" s="74" t="n">
        <f aca="false">AVERAGE(C19:C23)</f>
        <v>71</v>
      </c>
      <c r="D144" s="53" t="n">
        <f aca="false">AVERAGE(D19:D23)</f>
        <v>63.8</v>
      </c>
      <c r="E144" s="53" t="n">
        <f aca="false">AVERAGE(E19:E23)</f>
        <v>66.6</v>
      </c>
      <c r="F144" s="53" t="n">
        <f aca="false">AVERAGE(F19:F23)</f>
        <v>37</v>
      </c>
      <c r="G144" s="53" t="n">
        <f aca="false">AVERAGE(G19:G23)</f>
        <v>17</v>
      </c>
      <c r="H144" s="53" t="n">
        <f aca="false">AVERAGE(H19:H23)</f>
        <v>8.6</v>
      </c>
      <c r="I144" s="53" t="n">
        <f aca="false">AVERAGE(I19:I23)</f>
        <v>0</v>
      </c>
      <c r="J144" s="53" t="n">
        <f aca="false">AVERAGE(J19:J23)</f>
        <v>0.2</v>
      </c>
      <c r="K144" s="53" t="n">
        <f aca="false">AVERAGE(K19:K23)</f>
        <v>0</v>
      </c>
      <c r="L144" s="53" t="n">
        <f aca="false">AVERAGE(L19:L23)</f>
        <v>1.4</v>
      </c>
      <c r="M144" s="53" t="n">
        <f aca="false">AVERAGE(M19:M23)</f>
        <v>0.2</v>
      </c>
      <c r="N144" s="75" t="n">
        <f aca="false">AVERAGE(N19:N23)</f>
        <v>16.8</v>
      </c>
      <c r="P144" s="0" t="n">
        <v>1992</v>
      </c>
      <c r="Q144" s="76" t="n">
        <f aca="false">AVERAGE(Q19:Q23)</f>
        <v>3.8</v>
      </c>
      <c r="R144" s="54" t="n">
        <f aca="false">AVERAGE(R19:R23)</f>
        <v>5.2</v>
      </c>
      <c r="S144" s="54" t="n">
        <f aca="false">AVERAGE(S19:S23)</f>
        <v>16.2</v>
      </c>
      <c r="T144" s="54" t="n">
        <f aca="false">AVERAGE(T19:T23)</f>
        <v>22</v>
      </c>
      <c r="U144" s="54" t="n">
        <f aca="false">AVERAGE(U19:U23)</f>
        <v>13.8</v>
      </c>
      <c r="V144" s="54" t="n">
        <f aca="false">AVERAGE(V19:V23)</f>
        <v>11.2</v>
      </c>
      <c r="W144" s="54" t="n">
        <f aca="false">AVERAGE(W19:W23)</f>
        <v>0.4</v>
      </c>
      <c r="X144" s="54" t="n">
        <f aca="false">AVERAGE(X19:X23)</f>
        <v>0.6</v>
      </c>
      <c r="Y144" s="54" t="n">
        <f aca="false">AVERAGE(Y19:Y23)</f>
        <v>0</v>
      </c>
      <c r="Z144" s="54" t="n">
        <f aca="false">AVERAGE(Z19:Z23)</f>
        <v>0</v>
      </c>
      <c r="AA144" s="54" t="n">
        <f aca="false">AVERAGE(AA19:AA23)</f>
        <v>0</v>
      </c>
      <c r="AB144" s="77" t="n">
        <f aca="false">AVERAGE(AB19:AB23)</f>
        <v>1.8</v>
      </c>
      <c r="AD144" s="0" t="n">
        <v>1992</v>
      </c>
      <c r="AE144" s="76" t="n">
        <f aca="false">AVERAGE(AE19:AE23)</f>
        <v>24</v>
      </c>
      <c r="AF144" s="54" t="n">
        <f aca="false">AVERAGE(AF19:AF23)</f>
        <v>25.6</v>
      </c>
      <c r="AG144" s="54" t="n">
        <f aca="false">AVERAGE(AG19:AG23)</f>
        <v>19</v>
      </c>
      <c r="AH144" s="54" t="n">
        <f aca="false">AVERAGE(AH19:AH23)</f>
        <v>14.2</v>
      </c>
      <c r="AI144" s="54" t="n">
        <f aca="false">AVERAGE(AI19:AI23)</f>
        <v>11.8</v>
      </c>
      <c r="AJ144" s="54" t="n">
        <f aca="false">AVERAGE(AJ19:AJ23)</f>
        <v>14.2</v>
      </c>
      <c r="AK144" s="54" t="n">
        <f aca="false">AVERAGE(AK19:AK23)</f>
        <v>2.6</v>
      </c>
      <c r="AL144" s="54" t="n">
        <f aca="false">AVERAGE(AL19:AL23)</f>
        <v>0</v>
      </c>
      <c r="AM144" s="54" t="n">
        <f aca="false">AVERAGE(AM19:AM23)</f>
        <v>0</v>
      </c>
      <c r="AN144" s="54" t="n">
        <f aca="false">AVERAGE(AN19:AN23)</f>
        <v>0</v>
      </c>
      <c r="AO144" s="54" t="n">
        <f aca="false">AVERAGE(AO19:AO23)</f>
        <v>0</v>
      </c>
      <c r="AP144" s="77" t="n">
        <f aca="false">AVERAGE(AP19:AP23)</f>
        <v>5.5</v>
      </c>
      <c r="AR144" s="0" t="n">
        <v>1992</v>
      </c>
      <c r="AS144" s="76" t="n">
        <f aca="false">AVERAGE(AS19:AS23)</f>
        <v>25.75</v>
      </c>
      <c r="AT144" s="54" t="n">
        <f aca="false">AVERAGE(AT19:AT23)</f>
        <v>22.4</v>
      </c>
      <c r="AU144" s="54" t="n">
        <f aca="false">AVERAGE(AU19:AU23)</f>
        <v>19.8</v>
      </c>
      <c r="AV144" s="54" t="n">
        <f aca="false">AVERAGE(AV19:AV23)</f>
        <v>10.8</v>
      </c>
      <c r="AW144" s="54" t="n">
        <f aca="false">AVERAGE(AW19:AW23)</f>
        <v>14.8</v>
      </c>
      <c r="AX144" s="54" t="n">
        <f aca="false">AVERAGE(AX19:AX23)</f>
        <v>12.4</v>
      </c>
      <c r="AY144" s="54" t="n">
        <f aca="false">AVERAGE(AY19:AY23)</f>
        <v>0</v>
      </c>
      <c r="AZ144" s="54" t="n">
        <f aca="false">AVERAGE(AZ19:AZ23)</f>
        <v>0</v>
      </c>
      <c r="BA144" s="54" t="n">
        <f aca="false">AVERAGE(BA19:BA23)</f>
        <v>0</v>
      </c>
      <c r="BB144" s="54" t="n">
        <f aca="false">AVERAGE(BB19:BB23)</f>
        <v>0</v>
      </c>
      <c r="BC144" s="54" t="n">
        <f aca="false">AVERAGE(BC19:BC23)</f>
        <v>0</v>
      </c>
      <c r="BD144" s="77" t="n">
        <f aca="false">AVERAGE(BD19:BD23)</f>
        <v>0</v>
      </c>
      <c r="BF144" s="0" t="n">
        <v>1992</v>
      </c>
      <c r="BG144" s="76" t="n">
        <f aca="false">AVERAGE(BG19:BG23)</f>
        <v>44</v>
      </c>
      <c r="BH144" s="54" t="n">
        <f aca="false">AVERAGE(BH19:BH23)</f>
        <v>37.4</v>
      </c>
      <c r="BI144" s="54" t="n">
        <f aca="false">AVERAGE(BI19:BI23)</f>
        <v>26.2</v>
      </c>
      <c r="BJ144" s="54" t="n">
        <f aca="false">AVERAGE(BJ19:BJ23)</f>
        <v>22.6</v>
      </c>
      <c r="BK144" s="54" t="n">
        <f aca="false">AVERAGE(BK19:BK23)</f>
        <v>19</v>
      </c>
      <c r="BL144" s="54" t="n">
        <f aca="false">AVERAGE(BL19:BL23)</f>
        <v>14</v>
      </c>
      <c r="BM144" s="54" t="n">
        <f aca="false">AVERAGE(BM19:BM23)</f>
        <v>0</v>
      </c>
      <c r="BN144" s="54" t="n">
        <f aca="false">AVERAGE(BN19:BN23)</f>
        <v>0</v>
      </c>
      <c r="BO144" s="54" t="n">
        <f aca="false">AVERAGE(BO19:BO23)</f>
        <v>0</v>
      </c>
      <c r="BP144" s="54" t="n">
        <f aca="false">AVERAGE(BP19:BP23)</f>
        <v>0</v>
      </c>
      <c r="BQ144" s="54" t="n">
        <f aca="false">AVERAGE(BQ19:BQ23)</f>
        <v>0.6</v>
      </c>
      <c r="BR144" s="77" t="n">
        <f aca="false">AVERAGE(BR19:BR23)</f>
        <v>10.8</v>
      </c>
      <c r="BT144" s="0" t="n">
        <v>1992</v>
      </c>
      <c r="BU144" s="40" t="n">
        <f aca="false">AVERAGE(BU19:BU23)</f>
        <v>33.53</v>
      </c>
      <c r="BV144" s="100" t="n">
        <f aca="false">AVERAGE(BV19:BV23)</f>
        <v>30.88</v>
      </c>
      <c r="BW144" s="100" t="n">
        <f aca="false">AVERAGE(BW19:BW23)</f>
        <v>29.56</v>
      </c>
      <c r="BX144" s="100" t="n">
        <f aca="false">AVERAGE(BX19:BX23)</f>
        <v>21.32</v>
      </c>
      <c r="BY144" s="100" t="n">
        <f aca="false">AVERAGE(BY19:BY23)</f>
        <v>15.28</v>
      </c>
      <c r="BZ144" s="100" t="n">
        <f aca="false">AVERAGE(BZ19:BZ23)</f>
        <v>12.08</v>
      </c>
      <c r="CA144" s="100" t="n">
        <f aca="false">AVERAGE(CA19:CA23)</f>
        <v>0.6</v>
      </c>
      <c r="CB144" s="100" t="n">
        <f aca="false">AVERAGE(CB19:CB23)</f>
        <v>0.19</v>
      </c>
      <c r="CC144" s="100" t="n">
        <f aca="false">AVERAGE(CC19:CC23)</f>
        <v>0</v>
      </c>
      <c r="CD144" s="100" t="n">
        <f aca="false">AVERAGE(CD19:CD23)</f>
        <v>0.28</v>
      </c>
      <c r="CE144" s="100" t="n">
        <f aca="false">AVERAGE(CE19:CE23)</f>
        <v>0.16</v>
      </c>
      <c r="CF144" s="101" t="n">
        <f aca="false">AVERAGE(CF19:CF23)</f>
        <v>6.83</v>
      </c>
    </row>
    <row r="145" customFormat="false" ht="13.2" hidden="false" customHeight="false" outlineLevel="0" collapsed="false">
      <c r="B145" s="0" t="n">
        <v>1993</v>
      </c>
      <c r="C145" s="74" t="n">
        <f aca="false">AVERAGE(C20:C24)</f>
        <v>73.6</v>
      </c>
      <c r="D145" s="53" t="n">
        <f aca="false">AVERAGE(D20:D24)</f>
        <v>67</v>
      </c>
      <c r="E145" s="53" t="n">
        <f aca="false">AVERAGE(E20:E24)</f>
        <v>58.6</v>
      </c>
      <c r="F145" s="53" t="n">
        <f aca="false">AVERAGE(F20:F24)</f>
        <v>43.8</v>
      </c>
      <c r="G145" s="53" t="n">
        <f aca="false">AVERAGE(G20:G24)</f>
        <v>21.2</v>
      </c>
      <c r="H145" s="53" t="n">
        <f aca="false">AVERAGE(H20:H24)</f>
        <v>7.8</v>
      </c>
      <c r="I145" s="53" t="n">
        <f aca="false">AVERAGE(I20:I24)</f>
        <v>0</v>
      </c>
      <c r="J145" s="53" t="n">
        <f aca="false">AVERAGE(J20:J24)</f>
        <v>0.2</v>
      </c>
      <c r="K145" s="53" t="n">
        <f aca="false">AVERAGE(K20:K24)</f>
        <v>0</v>
      </c>
      <c r="L145" s="53" t="n">
        <f aca="false">AVERAGE(L20:L24)</f>
        <v>1.4</v>
      </c>
      <c r="M145" s="53" t="n">
        <f aca="false">AVERAGE(M20:M24)</f>
        <v>0.2</v>
      </c>
      <c r="N145" s="75" t="n">
        <f aca="false">AVERAGE(N20:N24)</f>
        <v>16</v>
      </c>
      <c r="P145" s="0" t="n">
        <v>1993</v>
      </c>
      <c r="Q145" s="76" t="n">
        <f aca="false">AVERAGE(Q20:Q24)</f>
        <v>4.4</v>
      </c>
      <c r="R145" s="54" t="n">
        <f aca="false">AVERAGE(R20:R24)</f>
        <v>4.8</v>
      </c>
      <c r="S145" s="54" t="n">
        <f aca="false">AVERAGE(S20:S24)</f>
        <v>15</v>
      </c>
      <c r="T145" s="54" t="n">
        <f aca="false">AVERAGE(T20:T24)</f>
        <v>16.4</v>
      </c>
      <c r="U145" s="54" t="n">
        <f aca="false">AVERAGE(U20:U24)</f>
        <v>12.8</v>
      </c>
      <c r="V145" s="54" t="n">
        <f aca="false">AVERAGE(V20:V24)</f>
        <v>10.2</v>
      </c>
      <c r="W145" s="54" t="n">
        <f aca="false">AVERAGE(W20:W24)</f>
        <v>1</v>
      </c>
      <c r="X145" s="54" t="n">
        <f aca="false">AVERAGE(X20:X24)</f>
        <v>0</v>
      </c>
      <c r="Y145" s="54" t="n">
        <f aca="false">AVERAGE(Y20:Y24)</f>
        <v>0</v>
      </c>
      <c r="Z145" s="54" t="n">
        <f aca="false">AVERAGE(Z20:Z24)</f>
        <v>0</v>
      </c>
      <c r="AA145" s="54" t="n">
        <f aca="false">AVERAGE(AA20:AA24)</f>
        <v>0</v>
      </c>
      <c r="AB145" s="77" t="n">
        <f aca="false">AVERAGE(AB20:AB24)</f>
        <v>1.8</v>
      </c>
      <c r="AD145" s="0" t="n">
        <v>1993</v>
      </c>
      <c r="AE145" s="76" t="n">
        <f aca="false">AVERAGE(AE20:AE24)</f>
        <v>42</v>
      </c>
      <c r="AF145" s="54" t="n">
        <f aca="false">AVERAGE(AF20:AF24)</f>
        <v>46.4</v>
      </c>
      <c r="AG145" s="54" t="n">
        <f aca="false">AVERAGE(AG20:AG24)</f>
        <v>27.2</v>
      </c>
      <c r="AH145" s="54" t="n">
        <f aca="false">AVERAGE(AH20:AH24)</f>
        <v>21.8</v>
      </c>
      <c r="AI145" s="54" t="n">
        <f aca="false">AVERAGE(AI20:AI24)</f>
        <v>30.2</v>
      </c>
      <c r="AJ145" s="54" t="n">
        <f aca="false">AVERAGE(AJ20:AJ24)</f>
        <v>17</v>
      </c>
      <c r="AK145" s="54" t="n">
        <f aca="false">AVERAGE(AK20:AK24)</f>
        <v>6.4</v>
      </c>
      <c r="AL145" s="54" t="n">
        <f aca="false">AVERAGE(AL20:AL24)</f>
        <v>0</v>
      </c>
      <c r="AM145" s="54" t="n">
        <f aca="false">AVERAGE(AM20:AM24)</f>
        <v>0</v>
      </c>
      <c r="AN145" s="54" t="n">
        <f aca="false">AVERAGE(AN20:AN24)</f>
        <v>0</v>
      </c>
      <c r="AO145" s="54" t="n">
        <f aca="false">AVERAGE(AO20:AO24)</f>
        <v>0</v>
      </c>
      <c r="AP145" s="77" t="n">
        <f aca="false">AVERAGE(AP20:AP24)</f>
        <v>4.4</v>
      </c>
      <c r="AR145" s="0" t="n">
        <v>1993</v>
      </c>
      <c r="AS145" s="76" t="n">
        <f aca="false">AVERAGE(AS20:AS24)</f>
        <v>21</v>
      </c>
      <c r="AT145" s="54" t="n">
        <f aca="false">AVERAGE(AT20:AT24)</f>
        <v>19.8</v>
      </c>
      <c r="AU145" s="54" t="n">
        <f aca="false">AVERAGE(AU20:AU24)</f>
        <v>15.8</v>
      </c>
      <c r="AV145" s="54" t="n">
        <f aca="false">AVERAGE(AV20:AV24)</f>
        <v>12.4</v>
      </c>
      <c r="AW145" s="54" t="n">
        <f aca="false">AVERAGE(AW20:AW24)</f>
        <v>18.2</v>
      </c>
      <c r="AX145" s="54" t="n">
        <f aca="false">AVERAGE(AX20:AX24)</f>
        <v>10</v>
      </c>
      <c r="AY145" s="54" t="n">
        <f aca="false">AVERAGE(AY20:AY24)</f>
        <v>0</v>
      </c>
      <c r="AZ145" s="54" t="n">
        <f aca="false">AVERAGE(AZ20:AZ24)</f>
        <v>0</v>
      </c>
      <c r="BA145" s="54" t="n">
        <f aca="false">AVERAGE(BA20:BA24)</f>
        <v>0</v>
      </c>
      <c r="BB145" s="54" t="n">
        <f aca="false">AVERAGE(BB20:BB24)</f>
        <v>0</v>
      </c>
      <c r="BC145" s="54" t="n">
        <f aca="false">AVERAGE(BC20:BC24)</f>
        <v>0</v>
      </c>
      <c r="BD145" s="77" t="n">
        <f aca="false">AVERAGE(BD20:BD24)</f>
        <v>0</v>
      </c>
      <c r="BF145" s="0" t="n">
        <v>1993</v>
      </c>
      <c r="BG145" s="76" t="n">
        <f aca="false">AVERAGE(BG20:BG24)</f>
        <v>37.2</v>
      </c>
      <c r="BH145" s="54" t="n">
        <f aca="false">AVERAGE(BH20:BH24)</f>
        <v>28.2</v>
      </c>
      <c r="BI145" s="54" t="n">
        <f aca="false">AVERAGE(BI20:BI24)</f>
        <v>19.2</v>
      </c>
      <c r="BJ145" s="54" t="n">
        <f aca="false">AVERAGE(BJ20:BJ24)</f>
        <v>14</v>
      </c>
      <c r="BK145" s="54" t="n">
        <f aca="false">AVERAGE(BK20:BK24)</f>
        <v>12.8</v>
      </c>
      <c r="BL145" s="54" t="n">
        <f aca="false">AVERAGE(BL20:BL24)</f>
        <v>11.4</v>
      </c>
      <c r="BM145" s="54" t="n">
        <f aca="false">AVERAGE(BM20:BM24)</f>
        <v>0</v>
      </c>
      <c r="BN145" s="54" t="n">
        <f aca="false">AVERAGE(BN20:BN24)</f>
        <v>0</v>
      </c>
      <c r="BO145" s="54" t="n">
        <f aca="false">AVERAGE(BO20:BO24)</f>
        <v>0</v>
      </c>
      <c r="BP145" s="54" t="n">
        <f aca="false">AVERAGE(BP20:BP24)</f>
        <v>0</v>
      </c>
      <c r="BQ145" s="54" t="n">
        <f aca="false">AVERAGE(BQ20:BQ24)</f>
        <v>0.6</v>
      </c>
      <c r="BR145" s="77" t="n">
        <f aca="false">AVERAGE(BR20:BR24)</f>
        <v>10.8</v>
      </c>
      <c r="BT145" s="0" t="n">
        <v>1993</v>
      </c>
      <c r="BU145" s="40" t="n">
        <f aca="false">AVERAGE(BU20:BU24)</f>
        <v>35.64</v>
      </c>
      <c r="BV145" s="100" t="n">
        <f aca="false">AVERAGE(BV20:BV24)</f>
        <v>33.24</v>
      </c>
      <c r="BW145" s="100" t="n">
        <f aca="false">AVERAGE(BW20:BW24)</f>
        <v>27.16</v>
      </c>
      <c r="BX145" s="100" t="n">
        <f aca="false">AVERAGE(BX20:BX24)</f>
        <v>21.68</v>
      </c>
      <c r="BY145" s="100" t="n">
        <f aca="false">AVERAGE(BY20:BY24)</f>
        <v>19.04</v>
      </c>
      <c r="BZ145" s="100" t="n">
        <f aca="false">AVERAGE(BZ20:BZ24)</f>
        <v>11.28</v>
      </c>
      <c r="CA145" s="100" t="n">
        <f aca="false">AVERAGE(CA20:CA24)</f>
        <v>1.48</v>
      </c>
      <c r="CB145" s="100" t="n">
        <f aca="false">AVERAGE(CB20:CB24)</f>
        <v>0.04</v>
      </c>
      <c r="CC145" s="100" t="n">
        <f aca="false">AVERAGE(CC20:CC24)</f>
        <v>0</v>
      </c>
      <c r="CD145" s="100" t="n">
        <f aca="false">AVERAGE(CD20:CD24)</f>
        <v>0.28</v>
      </c>
      <c r="CE145" s="100" t="n">
        <f aca="false">AVERAGE(CE20:CE24)</f>
        <v>0.16</v>
      </c>
      <c r="CF145" s="101" t="n">
        <f aca="false">AVERAGE(CF20:CF24)</f>
        <v>6.6</v>
      </c>
    </row>
    <row r="146" customFormat="false" ht="13.2" hidden="false" customHeight="false" outlineLevel="0" collapsed="false">
      <c r="B146" s="0" t="n">
        <v>1994</v>
      </c>
      <c r="C146" s="74" t="n">
        <f aca="false">AVERAGE(C21:C25)</f>
        <v>98.2</v>
      </c>
      <c r="D146" s="53" t="n">
        <f aca="false">AVERAGE(D21:D25)</f>
        <v>86</v>
      </c>
      <c r="E146" s="53" t="n">
        <f aca="false">AVERAGE(E21:E25)</f>
        <v>59.4</v>
      </c>
      <c r="F146" s="53" t="n">
        <f aca="false">AVERAGE(F21:F25)</f>
        <v>50</v>
      </c>
      <c r="G146" s="53" t="n">
        <f aca="false">AVERAGE(G21:G25)</f>
        <v>22</v>
      </c>
      <c r="H146" s="53" t="n">
        <f aca="false">AVERAGE(H21:H25)</f>
        <v>8.2</v>
      </c>
      <c r="I146" s="53" t="n">
        <f aca="false">AVERAGE(I21:I25)</f>
        <v>0</v>
      </c>
      <c r="J146" s="53" t="n">
        <f aca="false">AVERAGE(J21:J25)</f>
        <v>0.2</v>
      </c>
      <c r="K146" s="53" t="n">
        <f aca="false">AVERAGE(K21:K25)</f>
        <v>0</v>
      </c>
      <c r="L146" s="53" t="n">
        <f aca="false">AVERAGE(L21:L25)</f>
        <v>1.4</v>
      </c>
      <c r="M146" s="53" t="n">
        <f aca="false">AVERAGE(M21:M25)</f>
        <v>0.2</v>
      </c>
      <c r="N146" s="75" t="n">
        <f aca="false">AVERAGE(N21:N25)</f>
        <v>12.8</v>
      </c>
      <c r="P146" s="0" t="n">
        <v>1994</v>
      </c>
      <c r="Q146" s="76" t="n">
        <f aca="false">AVERAGE(Q21:Q25)</f>
        <v>2.2</v>
      </c>
      <c r="R146" s="54" t="n">
        <f aca="false">AVERAGE(R21:R25)</f>
        <v>1</v>
      </c>
      <c r="S146" s="54" t="n">
        <f aca="false">AVERAGE(S21:S25)</f>
        <v>9.2</v>
      </c>
      <c r="T146" s="54" t="n">
        <f aca="false">AVERAGE(T21:T25)</f>
        <v>18.4</v>
      </c>
      <c r="U146" s="54" t="n">
        <f aca="false">AVERAGE(U21:U25)</f>
        <v>14.8</v>
      </c>
      <c r="V146" s="54" t="n">
        <f aca="false">AVERAGE(V21:V25)</f>
        <v>11.2</v>
      </c>
      <c r="W146" s="54" t="n">
        <f aca="false">AVERAGE(W21:W25)</f>
        <v>1</v>
      </c>
      <c r="X146" s="54" t="n">
        <f aca="false">AVERAGE(X21:X25)</f>
        <v>0</v>
      </c>
      <c r="Y146" s="54" t="n">
        <f aca="false">AVERAGE(Y21:Y25)</f>
        <v>0</v>
      </c>
      <c r="Z146" s="54" t="n">
        <f aca="false">AVERAGE(Z21:Z25)</f>
        <v>0</v>
      </c>
      <c r="AA146" s="54" t="n">
        <f aca="false">AVERAGE(AA21:AA25)</f>
        <v>0</v>
      </c>
      <c r="AB146" s="77" t="n">
        <f aca="false">AVERAGE(AB21:AB25)</f>
        <v>0.8</v>
      </c>
      <c r="AD146" s="0" t="n">
        <v>1994</v>
      </c>
      <c r="AE146" s="76" t="n">
        <f aca="false">AVERAGE(AE21:AE25)</f>
        <v>47.2</v>
      </c>
      <c r="AF146" s="54" t="n">
        <f aca="false">AVERAGE(AF21:AF25)</f>
        <v>46.8</v>
      </c>
      <c r="AG146" s="54" t="n">
        <f aca="false">AVERAGE(AG21:AG25)</f>
        <v>25.6</v>
      </c>
      <c r="AH146" s="54" t="n">
        <f aca="false">AVERAGE(AH21:AH25)</f>
        <v>33.4</v>
      </c>
      <c r="AI146" s="54" t="n">
        <f aca="false">AVERAGE(AI21:AI25)</f>
        <v>40.8</v>
      </c>
      <c r="AJ146" s="54" t="n">
        <f aca="false">AVERAGE(AJ21:AJ25)</f>
        <v>20</v>
      </c>
      <c r="AK146" s="54" t="n">
        <f aca="false">AVERAGE(AK21:AK25)</f>
        <v>6.4</v>
      </c>
      <c r="AL146" s="54" t="n">
        <f aca="false">AVERAGE(AL21:AL25)</f>
        <v>0</v>
      </c>
      <c r="AM146" s="54" t="n">
        <f aca="false">AVERAGE(AM21:AM25)</f>
        <v>0</v>
      </c>
      <c r="AN146" s="54" t="n">
        <f aca="false">AVERAGE(AN21:AN25)</f>
        <v>0</v>
      </c>
      <c r="AO146" s="54" t="n">
        <f aca="false">AVERAGE(AO21:AO25)</f>
        <v>0</v>
      </c>
      <c r="AP146" s="77" t="n">
        <f aca="false">AVERAGE(AP21:AP25)</f>
        <v>5.2</v>
      </c>
      <c r="AR146" s="0" t="n">
        <v>1994</v>
      </c>
      <c r="AS146" s="76" t="n">
        <f aca="false">AVERAGE(AS21:AS25)</f>
        <v>20</v>
      </c>
      <c r="AT146" s="54" t="n">
        <f aca="false">AVERAGE(AT21:AT25)</f>
        <v>17.4</v>
      </c>
      <c r="AU146" s="54" t="n">
        <f aca="false">AVERAGE(AU21:AU25)</f>
        <v>15.4</v>
      </c>
      <c r="AV146" s="54" t="n">
        <f aca="false">AVERAGE(AV21:AV25)</f>
        <v>15</v>
      </c>
      <c r="AW146" s="54" t="n">
        <f aca="false">AVERAGE(AW21:AW25)</f>
        <v>23</v>
      </c>
      <c r="AX146" s="54" t="n">
        <f aca="false">AVERAGE(AX21:AX25)</f>
        <v>14.4</v>
      </c>
      <c r="AY146" s="54" t="n">
        <f aca="false">AVERAGE(AY21:AY25)</f>
        <v>0</v>
      </c>
      <c r="AZ146" s="54" t="n">
        <f aca="false">AVERAGE(AZ21:AZ25)</f>
        <v>0</v>
      </c>
      <c r="BA146" s="54" t="n">
        <f aca="false">AVERAGE(BA21:BA25)</f>
        <v>0</v>
      </c>
      <c r="BB146" s="54" t="n">
        <f aca="false">AVERAGE(BB21:BB25)</f>
        <v>0</v>
      </c>
      <c r="BC146" s="54" t="n">
        <f aca="false">AVERAGE(BC21:BC25)</f>
        <v>0</v>
      </c>
      <c r="BD146" s="77" t="n">
        <f aca="false">AVERAGE(BD21:BD25)</f>
        <v>0.4</v>
      </c>
      <c r="BF146" s="0" t="n">
        <v>1994</v>
      </c>
      <c r="BG146" s="76" t="n">
        <f aca="false">AVERAGE(BG21:BG25)</f>
        <v>34</v>
      </c>
      <c r="BH146" s="54" t="n">
        <f aca="false">AVERAGE(BH21:BH25)</f>
        <v>22.4</v>
      </c>
      <c r="BI146" s="54" t="n">
        <f aca="false">AVERAGE(BI21:BI25)</f>
        <v>16</v>
      </c>
      <c r="BJ146" s="54" t="n">
        <f aca="false">AVERAGE(BJ21:BJ25)</f>
        <v>15.6</v>
      </c>
      <c r="BK146" s="54" t="n">
        <f aca="false">AVERAGE(BK21:BK25)</f>
        <v>12</v>
      </c>
      <c r="BL146" s="54" t="n">
        <f aca="false">AVERAGE(BL21:BL25)</f>
        <v>10</v>
      </c>
      <c r="BM146" s="54" t="n">
        <f aca="false">AVERAGE(BM21:BM25)</f>
        <v>0</v>
      </c>
      <c r="BN146" s="54" t="n">
        <f aca="false">AVERAGE(BN21:BN25)</f>
        <v>0</v>
      </c>
      <c r="BO146" s="54" t="n">
        <f aca="false">AVERAGE(BO21:BO25)</f>
        <v>0</v>
      </c>
      <c r="BP146" s="54" t="n">
        <f aca="false">AVERAGE(BP21:BP25)</f>
        <v>0</v>
      </c>
      <c r="BQ146" s="54" t="n">
        <f aca="false">AVERAGE(BQ21:BQ25)</f>
        <v>0</v>
      </c>
      <c r="BR146" s="77" t="n">
        <f aca="false">AVERAGE(BR21:BR25)</f>
        <v>10.4</v>
      </c>
      <c r="BT146" s="0" t="n">
        <v>1994</v>
      </c>
      <c r="BU146" s="40" t="n">
        <f aca="false">AVERAGE(BU21:BU25)</f>
        <v>40.32</v>
      </c>
      <c r="BV146" s="100" t="n">
        <f aca="false">AVERAGE(BV21:BV25)</f>
        <v>34.72</v>
      </c>
      <c r="BW146" s="100" t="n">
        <f aca="false">AVERAGE(BW21:BW25)</f>
        <v>25.12</v>
      </c>
      <c r="BX146" s="100" t="n">
        <f aca="false">AVERAGE(BX21:BX25)</f>
        <v>26.48</v>
      </c>
      <c r="BY146" s="100" t="n">
        <f aca="false">AVERAGE(BY21:BY25)</f>
        <v>22.52</v>
      </c>
      <c r="BZ146" s="100" t="n">
        <f aca="false">AVERAGE(BZ21:BZ25)</f>
        <v>12.76</v>
      </c>
      <c r="CA146" s="100" t="n">
        <f aca="false">AVERAGE(CA21:CA25)</f>
        <v>1.48</v>
      </c>
      <c r="CB146" s="100" t="n">
        <f aca="false">AVERAGE(CB21:CB25)</f>
        <v>0.04</v>
      </c>
      <c r="CC146" s="100" t="n">
        <f aca="false">AVERAGE(CC21:CC25)</f>
        <v>0</v>
      </c>
      <c r="CD146" s="100" t="n">
        <f aca="false">AVERAGE(CD21:CD25)</f>
        <v>0.28</v>
      </c>
      <c r="CE146" s="100" t="n">
        <f aca="false">AVERAGE(CE21:CE25)</f>
        <v>0.04</v>
      </c>
      <c r="CF146" s="101" t="n">
        <f aca="false">AVERAGE(CF21:CF25)</f>
        <v>5.92</v>
      </c>
    </row>
    <row r="147" customFormat="false" ht="13.2" hidden="false" customHeight="false" outlineLevel="0" collapsed="false">
      <c r="B147" s="0" t="n">
        <v>1995</v>
      </c>
      <c r="C147" s="74" t="n">
        <f aca="false">AVERAGE(C22:C26)</f>
        <v>90.4</v>
      </c>
      <c r="D147" s="53" t="n">
        <f aca="false">AVERAGE(D22:D26)</f>
        <v>91.8</v>
      </c>
      <c r="E147" s="53" t="n">
        <f aca="false">AVERAGE(E22:E26)</f>
        <v>58.4</v>
      </c>
      <c r="F147" s="53" t="n">
        <f aca="false">AVERAGE(F22:F26)</f>
        <v>41</v>
      </c>
      <c r="G147" s="53" t="n">
        <f aca="false">AVERAGE(G22:G26)</f>
        <v>44.2</v>
      </c>
      <c r="H147" s="53" t="n">
        <f aca="false">AVERAGE(H22:H26)</f>
        <v>17.6</v>
      </c>
      <c r="I147" s="53" t="n">
        <f aca="false">AVERAGE(I22:I26)</f>
        <v>10.6</v>
      </c>
      <c r="J147" s="53" t="n">
        <f aca="false">AVERAGE(J22:J26)</f>
        <v>0.2</v>
      </c>
      <c r="K147" s="53" t="n">
        <f aca="false">AVERAGE(K22:K26)</f>
        <v>0</v>
      </c>
      <c r="L147" s="53" t="n">
        <f aca="false">AVERAGE(L22:L26)</f>
        <v>1.4</v>
      </c>
      <c r="M147" s="53" t="n">
        <f aca="false">AVERAGE(M22:M26)</f>
        <v>0</v>
      </c>
      <c r="N147" s="75" t="n">
        <f aca="false">AVERAGE(N22:N26)</f>
        <v>14.2</v>
      </c>
      <c r="P147" s="0" t="n">
        <v>1995</v>
      </c>
      <c r="Q147" s="76" t="n">
        <f aca="false">AVERAGE(Q22:Q26)</f>
        <v>4.2</v>
      </c>
      <c r="R147" s="54" t="n">
        <f aca="false">AVERAGE(R22:R26)</f>
        <v>2</v>
      </c>
      <c r="S147" s="54" t="n">
        <f aca="false">AVERAGE(S22:S26)</f>
        <v>14.8</v>
      </c>
      <c r="T147" s="54" t="n">
        <f aca="false">AVERAGE(T22:T26)</f>
        <v>27.2</v>
      </c>
      <c r="U147" s="54" t="n">
        <f aca="false">AVERAGE(U22:U26)</f>
        <v>21.2</v>
      </c>
      <c r="V147" s="54" t="n">
        <f aca="false">AVERAGE(V22:V26)</f>
        <v>12.2</v>
      </c>
      <c r="W147" s="54" t="n">
        <f aca="false">AVERAGE(W22:W26)</f>
        <v>0.8</v>
      </c>
      <c r="X147" s="54" t="n">
        <f aca="false">AVERAGE(X22:X26)</f>
        <v>0</v>
      </c>
      <c r="Y147" s="54" t="n">
        <f aca="false">AVERAGE(Y22:Y26)</f>
        <v>0</v>
      </c>
      <c r="Z147" s="54" t="n">
        <f aca="false">AVERAGE(Z22:Z26)</f>
        <v>0</v>
      </c>
      <c r="AA147" s="54" t="n">
        <f aca="false">AVERAGE(AA22:AA26)</f>
        <v>0</v>
      </c>
      <c r="AB147" s="77" t="n">
        <f aca="false">AVERAGE(AB22:AB26)</f>
        <v>5.8</v>
      </c>
      <c r="AD147" s="0" t="n">
        <v>1995</v>
      </c>
      <c r="AE147" s="76" t="n">
        <f aca="false">AVERAGE(AE22:AE26)</f>
        <v>61.2</v>
      </c>
      <c r="AF147" s="54" t="n">
        <f aca="false">AVERAGE(AF22:AF26)</f>
        <v>54.4</v>
      </c>
      <c r="AG147" s="54" t="n">
        <f aca="false">AVERAGE(AG22:AG26)</f>
        <v>30.8</v>
      </c>
      <c r="AH147" s="54" t="n">
        <f aca="false">AVERAGE(AH22:AH26)</f>
        <v>33.8</v>
      </c>
      <c r="AI147" s="54" t="n">
        <f aca="false">AVERAGE(AI22:AI26)</f>
        <v>48.4</v>
      </c>
      <c r="AJ147" s="54" t="n">
        <f aca="false">AVERAGE(AJ22:AJ26)</f>
        <v>23.4</v>
      </c>
      <c r="AK147" s="54" t="n">
        <f aca="false">AVERAGE(AK22:AK26)</f>
        <v>6.4</v>
      </c>
      <c r="AL147" s="54" t="n">
        <f aca="false">AVERAGE(AL22:AL26)</f>
        <v>0.4</v>
      </c>
      <c r="AM147" s="54" t="n">
        <f aca="false">AVERAGE(AM22:AM26)</f>
        <v>0</v>
      </c>
      <c r="AN147" s="54" t="n">
        <f aca="false">AVERAGE(AN22:AN26)</f>
        <v>0</v>
      </c>
      <c r="AO147" s="54" t="n">
        <f aca="false">AVERAGE(AO22:AO26)</f>
        <v>0</v>
      </c>
      <c r="AP147" s="77" t="n">
        <f aca="false">AVERAGE(AP22:AP26)</f>
        <v>3.8</v>
      </c>
      <c r="AR147" s="0" t="n">
        <v>1995</v>
      </c>
      <c r="AS147" s="76" t="n">
        <f aca="false">AVERAGE(AS22:AS26)</f>
        <v>29.8</v>
      </c>
      <c r="AT147" s="54" t="n">
        <f aca="false">AVERAGE(AT22:AT26)</f>
        <v>21</v>
      </c>
      <c r="AU147" s="54" t="n">
        <f aca="false">AVERAGE(AU22:AU26)</f>
        <v>13</v>
      </c>
      <c r="AV147" s="54" t="n">
        <f aca="false">AVERAGE(AV22:AV26)</f>
        <v>16.6</v>
      </c>
      <c r="AW147" s="54" t="n">
        <f aca="false">AVERAGE(AW22:AW26)</f>
        <v>32</v>
      </c>
      <c r="AX147" s="54" t="n">
        <f aca="false">AVERAGE(AX22:AX26)</f>
        <v>17.6</v>
      </c>
      <c r="AY147" s="54" t="n">
        <f aca="false">AVERAGE(AY22:AY26)</f>
        <v>0.2</v>
      </c>
      <c r="AZ147" s="54" t="n">
        <f aca="false">AVERAGE(AZ22:AZ26)</f>
        <v>0</v>
      </c>
      <c r="BA147" s="54" t="n">
        <f aca="false">AVERAGE(BA22:BA26)</f>
        <v>0</v>
      </c>
      <c r="BB147" s="54" t="n">
        <f aca="false">AVERAGE(BB22:BB26)</f>
        <v>0</v>
      </c>
      <c r="BC147" s="54" t="n">
        <f aca="false">AVERAGE(BC22:BC26)</f>
        <v>0</v>
      </c>
      <c r="BD147" s="77" t="n">
        <f aca="false">AVERAGE(BD22:BD26)</f>
        <v>2.6</v>
      </c>
      <c r="BF147" s="0" t="n">
        <v>1995</v>
      </c>
      <c r="BG147" s="76" t="n">
        <f aca="false">AVERAGE(BG22:BG26)</f>
        <v>41</v>
      </c>
      <c r="BH147" s="54" t="n">
        <f aca="false">AVERAGE(BH22:BH26)</f>
        <v>22.6</v>
      </c>
      <c r="BI147" s="54" t="n">
        <f aca="false">AVERAGE(BI22:BI26)</f>
        <v>11.8</v>
      </c>
      <c r="BJ147" s="54" t="n">
        <f aca="false">AVERAGE(BJ22:BJ26)</f>
        <v>9.6</v>
      </c>
      <c r="BK147" s="54" t="n">
        <f aca="false">AVERAGE(BK22:BK26)</f>
        <v>15.2</v>
      </c>
      <c r="BL147" s="54" t="n">
        <f aca="false">AVERAGE(BL22:BL26)</f>
        <v>10.6</v>
      </c>
      <c r="BM147" s="54" t="n">
        <f aca="false">AVERAGE(BM22:BM26)</f>
        <v>0.4</v>
      </c>
      <c r="BN147" s="54" t="n">
        <f aca="false">AVERAGE(BN22:BN26)</f>
        <v>0</v>
      </c>
      <c r="BO147" s="54" t="n">
        <f aca="false">AVERAGE(BO22:BO26)</f>
        <v>0</v>
      </c>
      <c r="BP147" s="54" t="n">
        <f aca="false">AVERAGE(BP22:BP26)</f>
        <v>0</v>
      </c>
      <c r="BQ147" s="54" t="n">
        <f aca="false">AVERAGE(BQ22:BQ26)</f>
        <v>0</v>
      </c>
      <c r="BR147" s="77" t="n">
        <f aca="false">AVERAGE(BR22:BR26)</f>
        <v>1.6</v>
      </c>
      <c r="BT147" s="0" t="n">
        <v>1995</v>
      </c>
      <c r="BU147" s="40" t="n">
        <f aca="false">AVERAGE(BU22:BU26)</f>
        <v>45.32</v>
      </c>
      <c r="BV147" s="100" t="n">
        <f aca="false">AVERAGE(BV22:BV26)</f>
        <v>38.36</v>
      </c>
      <c r="BW147" s="100" t="n">
        <f aca="false">AVERAGE(BW22:BW26)</f>
        <v>25.76</v>
      </c>
      <c r="BX147" s="100" t="n">
        <f aca="false">AVERAGE(BX22:BX26)</f>
        <v>25.64</v>
      </c>
      <c r="BY147" s="100" t="n">
        <f aca="false">AVERAGE(BY22:BY26)</f>
        <v>32.2</v>
      </c>
      <c r="BZ147" s="100" t="n">
        <f aca="false">AVERAGE(BZ22:BZ26)</f>
        <v>16.28</v>
      </c>
      <c r="CA147" s="100" t="n">
        <f aca="false">AVERAGE(CA22:CA26)</f>
        <v>3.68</v>
      </c>
      <c r="CB147" s="100" t="n">
        <f aca="false">AVERAGE(CB22:CB26)</f>
        <v>0.12</v>
      </c>
      <c r="CC147" s="100" t="n">
        <f aca="false">AVERAGE(CC22:CC26)</f>
        <v>0</v>
      </c>
      <c r="CD147" s="100" t="n">
        <f aca="false">AVERAGE(CD22:CD26)</f>
        <v>0.28</v>
      </c>
      <c r="CE147" s="100" t="n">
        <f aca="false">AVERAGE(CE22:CE26)</f>
        <v>0</v>
      </c>
      <c r="CF147" s="101" t="n">
        <f aca="false">AVERAGE(CF22:CF26)</f>
        <v>5.6</v>
      </c>
    </row>
    <row r="148" customFormat="false" ht="13.2" hidden="false" customHeight="false" outlineLevel="0" collapsed="false">
      <c r="B148" s="0" t="n">
        <v>1996</v>
      </c>
      <c r="C148" s="74" t="n">
        <f aca="false">AVERAGE(C23:C27)</f>
        <v>102.8</v>
      </c>
      <c r="D148" s="53" t="n">
        <f aca="false">AVERAGE(D23:D27)</f>
        <v>97.4</v>
      </c>
      <c r="E148" s="53" t="n">
        <f aca="false">AVERAGE(E23:E27)</f>
        <v>62.2</v>
      </c>
      <c r="F148" s="53" t="n">
        <f aca="false">AVERAGE(F23:F27)</f>
        <v>62.6</v>
      </c>
      <c r="G148" s="53" t="n">
        <f aca="false">AVERAGE(G23:G27)</f>
        <v>60.6</v>
      </c>
      <c r="H148" s="53" t="n">
        <f aca="false">AVERAGE(H23:H27)</f>
        <v>39.6</v>
      </c>
      <c r="I148" s="53" t="n">
        <f aca="false">AVERAGE(I23:I27)</f>
        <v>17.6</v>
      </c>
      <c r="J148" s="53" t="n">
        <f aca="false">AVERAGE(J23:J27)</f>
        <v>0.8</v>
      </c>
      <c r="K148" s="53" t="n">
        <f aca="false">AVERAGE(K23:K27)</f>
        <v>0</v>
      </c>
      <c r="L148" s="53" t="n">
        <f aca="false">AVERAGE(L23:L27)</f>
        <v>1.4</v>
      </c>
      <c r="M148" s="53" t="n">
        <f aca="false">AVERAGE(M23:M27)</f>
        <v>0</v>
      </c>
      <c r="N148" s="75" t="n">
        <f aca="false">AVERAGE(N23:N27)</f>
        <v>11.8</v>
      </c>
      <c r="P148" s="0" t="n">
        <v>1996</v>
      </c>
      <c r="Q148" s="76" t="n">
        <f aca="false">AVERAGE(Q23:Q27)</f>
        <v>16.4</v>
      </c>
      <c r="R148" s="54" t="n">
        <f aca="false">AVERAGE(R23:R27)</f>
        <v>11.8</v>
      </c>
      <c r="S148" s="54" t="n">
        <f aca="false">AVERAGE(S23:S27)</f>
        <v>18.8</v>
      </c>
      <c r="T148" s="54" t="n">
        <f aca="false">AVERAGE(T23:T27)</f>
        <v>31.6</v>
      </c>
      <c r="U148" s="54" t="n">
        <f aca="false">AVERAGE(U23:U27)</f>
        <v>31</v>
      </c>
      <c r="V148" s="54" t="n">
        <f aca="false">AVERAGE(V23:V27)</f>
        <v>20.8</v>
      </c>
      <c r="W148" s="54" t="n">
        <f aca="false">AVERAGE(W23:W27)</f>
        <v>1</v>
      </c>
      <c r="X148" s="54" t="n">
        <f aca="false">AVERAGE(X23:X27)</f>
        <v>0</v>
      </c>
      <c r="Y148" s="54" t="n">
        <f aca="false">AVERAGE(Y23:Y27)</f>
        <v>0</v>
      </c>
      <c r="Z148" s="54" t="n">
        <f aca="false">AVERAGE(Z23:Z27)</f>
        <v>0</v>
      </c>
      <c r="AA148" s="54" t="n">
        <f aca="false">AVERAGE(AA23:AA27)</f>
        <v>0.2</v>
      </c>
      <c r="AB148" s="77" t="n">
        <f aca="false">AVERAGE(AB23:AB27)</f>
        <v>5.8</v>
      </c>
      <c r="AD148" s="0" t="n">
        <v>1996</v>
      </c>
      <c r="AE148" s="76" t="n">
        <f aca="false">AVERAGE(AE23:AE27)</f>
        <v>58.2</v>
      </c>
      <c r="AF148" s="54" t="n">
        <f aca="false">AVERAGE(AF23:AF27)</f>
        <v>47.4</v>
      </c>
      <c r="AG148" s="54" t="n">
        <f aca="false">AVERAGE(AG23:AG27)</f>
        <v>31.6</v>
      </c>
      <c r="AH148" s="54" t="n">
        <f aca="false">AVERAGE(AH23:AH27)</f>
        <v>39</v>
      </c>
      <c r="AI148" s="54" t="n">
        <f aca="false">AVERAGE(AI23:AI27)</f>
        <v>53</v>
      </c>
      <c r="AJ148" s="54" t="n">
        <f aca="false">AVERAGE(AJ23:AJ27)</f>
        <v>32.2</v>
      </c>
      <c r="AK148" s="54" t="n">
        <f aca="false">AVERAGE(AK23:AK27)</f>
        <v>6</v>
      </c>
      <c r="AL148" s="54" t="n">
        <f aca="false">AVERAGE(AL23:AL27)</f>
        <v>0.4</v>
      </c>
      <c r="AM148" s="54" t="n">
        <f aca="false">AVERAGE(AM23:AM27)</f>
        <v>0</v>
      </c>
      <c r="AN148" s="54" t="n">
        <f aca="false">AVERAGE(AN23:AN27)</f>
        <v>0</v>
      </c>
      <c r="AO148" s="54" t="n">
        <f aca="false">AVERAGE(AO23:AO27)</f>
        <v>0</v>
      </c>
      <c r="AP148" s="77" t="n">
        <f aca="false">AVERAGE(AP23:AP27)</f>
        <v>2.6</v>
      </c>
      <c r="AR148" s="0" t="n">
        <v>1996</v>
      </c>
      <c r="AS148" s="76" t="n">
        <f aca="false">AVERAGE(AS23:AS27)</f>
        <v>26</v>
      </c>
      <c r="AT148" s="54" t="n">
        <f aca="false">AVERAGE(AT23:AT27)</f>
        <v>18.4</v>
      </c>
      <c r="AU148" s="54" t="n">
        <f aca="false">AVERAGE(AU23:AU27)</f>
        <v>13.2</v>
      </c>
      <c r="AV148" s="54" t="n">
        <f aca="false">AVERAGE(AV23:AV27)</f>
        <v>19.2</v>
      </c>
      <c r="AW148" s="54" t="n">
        <f aca="false">AVERAGE(AW23:AW27)</f>
        <v>30.6</v>
      </c>
      <c r="AX148" s="54" t="n">
        <f aca="false">AVERAGE(AX23:AX27)</f>
        <v>26.8</v>
      </c>
      <c r="AY148" s="54" t="n">
        <f aca="false">AVERAGE(AY23:AY27)</f>
        <v>0.2</v>
      </c>
      <c r="AZ148" s="54" t="n">
        <f aca="false">AVERAGE(AZ23:AZ27)</f>
        <v>0</v>
      </c>
      <c r="BA148" s="54" t="n">
        <f aca="false">AVERAGE(BA23:BA27)</f>
        <v>0</v>
      </c>
      <c r="BB148" s="54" t="n">
        <f aca="false">AVERAGE(BB23:BB27)</f>
        <v>0</v>
      </c>
      <c r="BC148" s="54" t="n">
        <f aca="false">AVERAGE(BC23:BC27)</f>
        <v>0</v>
      </c>
      <c r="BD148" s="77" t="n">
        <f aca="false">AVERAGE(BD23:BD27)</f>
        <v>2.8</v>
      </c>
      <c r="BF148" s="0" t="n">
        <v>1996</v>
      </c>
      <c r="BG148" s="76" t="n">
        <f aca="false">AVERAGE(BG23:BG27)</f>
        <v>26</v>
      </c>
      <c r="BH148" s="54" t="n">
        <f aca="false">AVERAGE(BH23:BH27)</f>
        <v>11</v>
      </c>
      <c r="BI148" s="54" t="n">
        <f aca="false">AVERAGE(BI23:BI27)</f>
        <v>9.6</v>
      </c>
      <c r="BJ148" s="54" t="n">
        <f aca="false">AVERAGE(BJ23:BJ27)</f>
        <v>9.2</v>
      </c>
      <c r="BK148" s="54" t="n">
        <f aca="false">AVERAGE(BK23:BK27)</f>
        <v>11.6</v>
      </c>
      <c r="BL148" s="54" t="n">
        <f aca="false">AVERAGE(BL23:BL27)</f>
        <v>10</v>
      </c>
      <c r="BM148" s="54" t="n">
        <f aca="false">AVERAGE(BM23:BM27)</f>
        <v>0.4</v>
      </c>
      <c r="BN148" s="54" t="n">
        <f aca="false">AVERAGE(BN23:BN27)</f>
        <v>0</v>
      </c>
      <c r="BO148" s="54" t="n">
        <f aca="false">AVERAGE(BO23:BO27)</f>
        <v>0</v>
      </c>
      <c r="BP148" s="54" t="n">
        <f aca="false">AVERAGE(BP23:BP27)</f>
        <v>0</v>
      </c>
      <c r="BQ148" s="54" t="n">
        <f aca="false">AVERAGE(BQ23:BQ27)</f>
        <v>0</v>
      </c>
      <c r="BR148" s="77" t="n">
        <f aca="false">AVERAGE(BR23:BR27)</f>
        <v>0.2</v>
      </c>
      <c r="BT148" s="0" t="n">
        <v>1996</v>
      </c>
      <c r="BU148" s="40" t="n">
        <f aca="false">AVERAGE(BU23:BU27)</f>
        <v>45.88</v>
      </c>
      <c r="BV148" s="100" t="n">
        <f aca="false">AVERAGE(BV23:BV27)</f>
        <v>37.2</v>
      </c>
      <c r="BW148" s="100" t="n">
        <f aca="false">AVERAGE(BW23:BW27)</f>
        <v>27.08</v>
      </c>
      <c r="BX148" s="100" t="n">
        <f aca="false">AVERAGE(BX23:BX27)</f>
        <v>32.32</v>
      </c>
      <c r="BY148" s="100" t="n">
        <f aca="false">AVERAGE(BY23:BY27)</f>
        <v>37.36</v>
      </c>
      <c r="BZ148" s="100" t="n">
        <f aca="false">AVERAGE(BZ23:BZ27)</f>
        <v>25.88</v>
      </c>
      <c r="CA148" s="100" t="n">
        <f aca="false">AVERAGE(CA23:CA27)</f>
        <v>5.04</v>
      </c>
      <c r="CB148" s="100" t="n">
        <f aca="false">AVERAGE(CB23:CB27)</f>
        <v>0.24</v>
      </c>
      <c r="CC148" s="100" t="n">
        <f aca="false">AVERAGE(CC23:CC27)</f>
        <v>0</v>
      </c>
      <c r="CD148" s="100" t="n">
        <f aca="false">AVERAGE(CD23:CD27)</f>
        <v>0.28</v>
      </c>
      <c r="CE148" s="100" t="n">
        <f aca="false">AVERAGE(CE23:CE27)</f>
        <v>0.04</v>
      </c>
      <c r="CF148" s="101" t="n">
        <f aca="false">AVERAGE(CF23:CF27)</f>
        <v>4.64</v>
      </c>
    </row>
    <row r="149" customFormat="false" ht="13.2" hidden="false" customHeight="false" outlineLevel="0" collapsed="false">
      <c r="B149" s="0" t="n">
        <v>1997</v>
      </c>
      <c r="C149" s="74" t="n">
        <f aca="false">AVERAGE(C24:C28)</f>
        <v>89.8</v>
      </c>
      <c r="D149" s="53" t="n">
        <f aca="false">AVERAGE(D24:D28)</f>
        <v>109.4</v>
      </c>
      <c r="E149" s="53" t="n">
        <f aca="false">AVERAGE(E24:E28)</f>
        <v>60.8</v>
      </c>
      <c r="F149" s="53" t="n">
        <f aca="false">AVERAGE(F24:F28)</f>
        <v>71.4</v>
      </c>
      <c r="G149" s="53" t="n">
        <f aca="false">AVERAGE(G24:G28)</f>
        <v>61.6</v>
      </c>
      <c r="H149" s="53" t="n">
        <f aca="false">AVERAGE(H24:H28)</f>
        <v>48.4</v>
      </c>
      <c r="I149" s="53" t="n">
        <f aca="false">AVERAGE(I24:I28)</f>
        <v>22.2</v>
      </c>
      <c r="J149" s="53" t="n">
        <f aca="false">AVERAGE(J24:J28)</f>
        <v>0.6</v>
      </c>
      <c r="K149" s="53" t="n">
        <f aca="false">AVERAGE(K24:K28)</f>
        <v>0</v>
      </c>
      <c r="L149" s="53" t="n">
        <f aca="false">AVERAGE(L24:L28)</f>
        <v>0</v>
      </c>
      <c r="M149" s="53" t="n">
        <f aca="false">AVERAGE(M24:M28)</f>
        <v>0</v>
      </c>
      <c r="N149" s="75" t="n">
        <f aca="false">AVERAGE(N24:N28)</f>
        <v>9.2</v>
      </c>
      <c r="P149" s="0" t="n">
        <v>1997</v>
      </c>
      <c r="Q149" s="76" t="n">
        <f aca="false">AVERAGE(Q24:Q28)</f>
        <v>22.6</v>
      </c>
      <c r="R149" s="54" t="n">
        <f aca="false">AVERAGE(R24:R28)</f>
        <v>50.8</v>
      </c>
      <c r="S149" s="54" t="n">
        <f aca="false">AVERAGE(S24:S28)</f>
        <v>17</v>
      </c>
      <c r="T149" s="54" t="n">
        <f aca="false">AVERAGE(T24:T28)</f>
        <v>31.2</v>
      </c>
      <c r="U149" s="54" t="n">
        <f aca="false">AVERAGE(U24:U28)</f>
        <v>29</v>
      </c>
      <c r="V149" s="54" t="n">
        <f aca="false">AVERAGE(V24:V28)</f>
        <v>23.8</v>
      </c>
      <c r="W149" s="54" t="n">
        <f aca="false">AVERAGE(W24:W28)</f>
        <v>1.8</v>
      </c>
      <c r="X149" s="54" t="n">
        <f aca="false">AVERAGE(X24:X28)</f>
        <v>0</v>
      </c>
      <c r="Y149" s="54" t="n">
        <f aca="false">AVERAGE(Y24:Y28)</f>
        <v>0</v>
      </c>
      <c r="Z149" s="54" t="n">
        <f aca="false">AVERAGE(Z24:Z28)</f>
        <v>0</v>
      </c>
      <c r="AA149" s="54" t="n">
        <f aca="false">AVERAGE(AA24:AA28)</f>
        <v>0.2</v>
      </c>
      <c r="AB149" s="77" t="n">
        <f aca="false">AVERAGE(AB24:AB28)</f>
        <v>5.4</v>
      </c>
      <c r="AD149" s="0" t="n">
        <v>1997</v>
      </c>
      <c r="AE149" s="76" t="n">
        <f aca="false">AVERAGE(AE24:AE28)</f>
        <v>54.4</v>
      </c>
      <c r="AF149" s="54" t="n">
        <f aca="false">AVERAGE(AF24:AF28)</f>
        <v>77.8</v>
      </c>
      <c r="AG149" s="54" t="n">
        <f aca="false">AVERAGE(AG24:AG28)</f>
        <v>32.8</v>
      </c>
      <c r="AH149" s="54" t="n">
        <f aca="false">AVERAGE(AH24:AH28)</f>
        <v>46</v>
      </c>
      <c r="AI149" s="54" t="n">
        <f aca="false">AVERAGE(AI24:AI28)</f>
        <v>50.8</v>
      </c>
      <c r="AJ149" s="54" t="n">
        <f aca="false">AVERAGE(AJ24:AJ28)</f>
        <v>33</v>
      </c>
      <c r="AK149" s="54" t="n">
        <f aca="false">AVERAGE(AK24:AK28)</f>
        <v>6.6</v>
      </c>
      <c r="AL149" s="54" t="n">
        <f aca="false">AVERAGE(AL24:AL28)</f>
        <v>0.4</v>
      </c>
      <c r="AM149" s="54" t="n">
        <f aca="false">AVERAGE(AM24:AM28)</f>
        <v>0</v>
      </c>
      <c r="AN149" s="54" t="n">
        <f aca="false">AVERAGE(AN24:AN28)</f>
        <v>0</v>
      </c>
      <c r="AO149" s="54" t="n">
        <f aca="false">AVERAGE(AO24:AO28)</f>
        <v>0</v>
      </c>
      <c r="AP149" s="77" t="n">
        <f aca="false">AVERAGE(AP24:AP28)</f>
        <v>0.8</v>
      </c>
      <c r="AR149" s="0" t="n">
        <v>1997</v>
      </c>
      <c r="AS149" s="76" t="n">
        <f aca="false">AVERAGE(AS24:AS28)</f>
        <v>24</v>
      </c>
      <c r="AT149" s="54" t="n">
        <f aca="false">AVERAGE(AT24:AT28)</f>
        <v>25.8</v>
      </c>
      <c r="AU149" s="54" t="n">
        <f aca="false">AVERAGE(AU24:AU28)</f>
        <v>15.6</v>
      </c>
      <c r="AV149" s="54" t="n">
        <f aca="false">AVERAGE(AV24:AV28)</f>
        <v>22.6</v>
      </c>
      <c r="AW149" s="54" t="n">
        <f aca="false">AVERAGE(AW24:AW28)</f>
        <v>23.8</v>
      </c>
      <c r="AX149" s="54" t="n">
        <f aca="false">AVERAGE(AX24:AX28)</f>
        <v>24.6</v>
      </c>
      <c r="AY149" s="54" t="n">
        <f aca="false">AVERAGE(AY24:AY28)</f>
        <v>1.8</v>
      </c>
      <c r="AZ149" s="54" t="n">
        <f aca="false">AVERAGE(AZ24:AZ28)</f>
        <v>0</v>
      </c>
      <c r="BA149" s="54" t="n">
        <f aca="false">AVERAGE(BA24:BA28)</f>
        <v>0</v>
      </c>
      <c r="BB149" s="54" t="n">
        <f aca="false">AVERAGE(BB24:BB28)</f>
        <v>0</v>
      </c>
      <c r="BC149" s="54" t="n">
        <f aca="false">AVERAGE(BC24:BC28)</f>
        <v>0</v>
      </c>
      <c r="BD149" s="77" t="n">
        <f aca="false">AVERAGE(BD24:BD28)</f>
        <v>2.8</v>
      </c>
      <c r="BF149" s="0" t="n">
        <v>1997</v>
      </c>
      <c r="BG149" s="76" t="n">
        <f aca="false">AVERAGE(BG24:BG28)</f>
        <v>15</v>
      </c>
      <c r="BH149" s="54" t="n">
        <f aca="false">AVERAGE(BH24:BH28)</f>
        <v>12.8</v>
      </c>
      <c r="BI149" s="54" t="n">
        <f aca="false">AVERAGE(BI24:BI28)</f>
        <v>5.8</v>
      </c>
      <c r="BJ149" s="54" t="n">
        <f aca="false">AVERAGE(BJ24:BJ28)</f>
        <v>11.8</v>
      </c>
      <c r="BK149" s="54" t="n">
        <f aca="false">AVERAGE(BK24:BK28)</f>
        <v>11</v>
      </c>
      <c r="BL149" s="54" t="n">
        <f aca="false">AVERAGE(BL24:BL28)</f>
        <v>10.2</v>
      </c>
      <c r="BM149" s="54" t="n">
        <f aca="false">AVERAGE(BM24:BM28)</f>
        <v>0.4</v>
      </c>
      <c r="BN149" s="54" t="n">
        <f aca="false">AVERAGE(BN24:BN28)</f>
        <v>0</v>
      </c>
      <c r="BO149" s="54" t="n">
        <f aca="false">AVERAGE(BO24:BO28)</f>
        <v>0</v>
      </c>
      <c r="BP149" s="54" t="n">
        <f aca="false">AVERAGE(BP24:BP28)</f>
        <v>0</v>
      </c>
      <c r="BQ149" s="54" t="n">
        <f aca="false">AVERAGE(BQ24:BQ28)</f>
        <v>0</v>
      </c>
      <c r="BR149" s="77" t="n">
        <f aca="false">AVERAGE(BR24:BR28)</f>
        <v>0.6</v>
      </c>
      <c r="BT149" s="0" t="n">
        <v>1997</v>
      </c>
      <c r="BU149" s="40" t="n">
        <f aca="false">AVERAGE(BU24:BU28)</f>
        <v>41.16</v>
      </c>
      <c r="BV149" s="100" t="n">
        <f aca="false">AVERAGE(BV24:BV28)</f>
        <v>55.32</v>
      </c>
      <c r="BW149" s="100" t="n">
        <f aca="false">AVERAGE(BW24:BW28)</f>
        <v>26.4</v>
      </c>
      <c r="BX149" s="100" t="n">
        <f aca="false">AVERAGE(BX24:BX28)</f>
        <v>36.6</v>
      </c>
      <c r="BY149" s="100" t="n">
        <f aca="false">AVERAGE(BY24:BY28)</f>
        <v>35.24</v>
      </c>
      <c r="BZ149" s="100" t="n">
        <f aca="false">AVERAGE(BZ24:BZ28)</f>
        <v>28</v>
      </c>
      <c r="CA149" s="100" t="n">
        <f aca="false">AVERAGE(CA24:CA28)</f>
        <v>6.56</v>
      </c>
      <c r="CB149" s="100" t="n">
        <f aca="false">AVERAGE(CB24:CB28)</f>
        <v>0.2</v>
      </c>
      <c r="CC149" s="100" t="n">
        <f aca="false">AVERAGE(CC24:CC28)</f>
        <v>0</v>
      </c>
      <c r="CD149" s="100" t="n">
        <f aca="false">AVERAGE(CD24:CD28)</f>
        <v>0</v>
      </c>
      <c r="CE149" s="100" t="n">
        <f aca="false">AVERAGE(CE24:CE28)</f>
        <v>0.04</v>
      </c>
      <c r="CF149" s="101" t="n">
        <f aca="false">AVERAGE(CF24:CF28)</f>
        <v>3.76</v>
      </c>
    </row>
    <row r="150" customFormat="false" ht="13.2" hidden="false" customHeight="false" outlineLevel="0" collapsed="false">
      <c r="B150" s="0" t="n">
        <v>1998</v>
      </c>
      <c r="C150" s="74" t="n">
        <f aca="false">AVERAGE(C25:C29)</f>
        <v>93.6</v>
      </c>
      <c r="D150" s="53" t="n">
        <f aca="false">AVERAGE(D25:D29)</f>
        <v>134</v>
      </c>
      <c r="E150" s="53" t="n">
        <f aca="false">AVERAGE(E25:E29)</f>
        <v>75.8</v>
      </c>
      <c r="F150" s="53" t="n">
        <f aca="false">AVERAGE(F25:F29)</f>
        <v>83.2</v>
      </c>
      <c r="G150" s="53" t="n">
        <f aca="false">AVERAGE(G25:G29)</f>
        <v>75.6</v>
      </c>
      <c r="H150" s="53" t="n">
        <f aca="false">AVERAGE(H25:H29)</f>
        <v>60.4</v>
      </c>
      <c r="I150" s="53" t="n">
        <f aca="false">AVERAGE(I25:I29)</f>
        <v>25.4</v>
      </c>
      <c r="J150" s="53" t="n">
        <f aca="false">AVERAGE(J25:J29)</f>
        <v>0.6</v>
      </c>
      <c r="K150" s="53" t="n">
        <f aca="false">AVERAGE(K25:K29)</f>
        <v>0</v>
      </c>
      <c r="L150" s="53" t="n">
        <f aca="false">AVERAGE(L25:L29)</f>
        <v>0</v>
      </c>
      <c r="M150" s="53" t="n">
        <f aca="false">AVERAGE(M25:M29)</f>
        <v>0</v>
      </c>
      <c r="N150" s="75" t="n">
        <f aca="false">AVERAGE(N25:N29)</f>
        <v>13.6</v>
      </c>
      <c r="P150" s="0" t="n">
        <v>1998</v>
      </c>
      <c r="Q150" s="76" t="n">
        <f aca="false">AVERAGE(Q25:Q29)</f>
        <v>23.8</v>
      </c>
      <c r="R150" s="54" t="n">
        <f aca="false">AVERAGE(R25:R29)</f>
        <v>52.4</v>
      </c>
      <c r="S150" s="54" t="n">
        <f aca="false">AVERAGE(S25:S29)</f>
        <v>20</v>
      </c>
      <c r="T150" s="54" t="n">
        <f aca="false">AVERAGE(T25:T29)</f>
        <v>32.2</v>
      </c>
      <c r="U150" s="54" t="n">
        <f aca="false">AVERAGE(U25:U29)</f>
        <v>34.6</v>
      </c>
      <c r="V150" s="54" t="n">
        <f aca="false">AVERAGE(V25:V29)</f>
        <v>28.4</v>
      </c>
      <c r="W150" s="54" t="n">
        <f aca="false">AVERAGE(W25:W29)</f>
        <v>1.4</v>
      </c>
      <c r="X150" s="54" t="n">
        <f aca="false">AVERAGE(X25:X29)</f>
        <v>0</v>
      </c>
      <c r="Y150" s="54" t="n">
        <f aca="false">AVERAGE(Y25:Y29)</f>
        <v>0</v>
      </c>
      <c r="Z150" s="54" t="n">
        <f aca="false">AVERAGE(Z25:Z29)</f>
        <v>0</v>
      </c>
      <c r="AA150" s="54" t="n">
        <f aca="false">AVERAGE(AA25:AA29)</f>
        <v>0.2</v>
      </c>
      <c r="AB150" s="77" t="n">
        <f aca="false">AVERAGE(AB25:AB29)</f>
        <v>5.4</v>
      </c>
      <c r="AD150" s="0" t="n">
        <v>1998</v>
      </c>
      <c r="AE150" s="76" t="n">
        <f aca="false">AVERAGE(AE25:AE29)</f>
        <v>38.8</v>
      </c>
      <c r="AF150" s="54" t="n">
        <f aca="false">AVERAGE(AF25:AF29)</f>
        <v>59.2</v>
      </c>
      <c r="AG150" s="54" t="n">
        <f aca="false">AVERAGE(AG25:AG29)</f>
        <v>27.2</v>
      </c>
      <c r="AH150" s="54" t="n">
        <f aca="false">AVERAGE(AH25:AH29)</f>
        <v>39</v>
      </c>
      <c r="AI150" s="54" t="n">
        <f aca="false">AVERAGE(AI25:AI29)</f>
        <v>35.6</v>
      </c>
      <c r="AJ150" s="54" t="n">
        <f aca="false">AVERAGE(AJ25:AJ29)</f>
        <v>33.2</v>
      </c>
      <c r="AK150" s="54" t="n">
        <f aca="false">AVERAGE(AK25:AK29)</f>
        <v>2.8</v>
      </c>
      <c r="AL150" s="54" t="n">
        <f aca="false">AVERAGE(AL25:AL29)</f>
        <v>0.4</v>
      </c>
      <c r="AM150" s="54" t="n">
        <f aca="false">AVERAGE(AM25:AM29)</f>
        <v>0</v>
      </c>
      <c r="AN150" s="54" t="n">
        <f aca="false">AVERAGE(AN25:AN29)</f>
        <v>0</v>
      </c>
      <c r="AO150" s="54" t="n">
        <f aca="false">AVERAGE(AO25:AO29)</f>
        <v>0</v>
      </c>
      <c r="AP150" s="77" t="n">
        <f aca="false">AVERAGE(AP25:AP29)</f>
        <v>1.6</v>
      </c>
      <c r="AR150" s="0" t="n">
        <v>1998</v>
      </c>
      <c r="AS150" s="76" t="n">
        <f aca="false">AVERAGE(AS25:AS29)</f>
        <v>27.4</v>
      </c>
      <c r="AT150" s="54" t="n">
        <f aca="false">AVERAGE(AT25:AT29)</f>
        <v>24.2</v>
      </c>
      <c r="AU150" s="54" t="n">
        <f aca="false">AVERAGE(AU25:AU29)</f>
        <v>17.2</v>
      </c>
      <c r="AV150" s="54" t="n">
        <f aca="false">AVERAGE(AV25:AV29)</f>
        <v>24</v>
      </c>
      <c r="AW150" s="54" t="n">
        <f aca="false">AVERAGE(AW25:AW29)</f>
        <v>25.4</v>
      </c>
      <c r="AX150" s="54" t="n">
        <f aca="false">AVERAGE(AX25:AX29)</f>
        <v>24.2</v>
      </c>
      <c r="AY150" s="54" t="n">
        <f aca="false">AVERAGE(AY25:AY29)</f>
        <v>1.8</v>
      </c>
      <c r="AZ150" s="54" t="n">
        <f aca="false">AVERAGE(AZ25:AZ29)</f>
        <v>0</v>
      </c>
      <c r="BA150" s="54" t="n">
        <f aca="false">AVERAGE(BA25:BA29)</f>
        <v>0</v>
      </c>
      <c r="BB150" s="54" t="n">
        <f aca="false">AVERAGE(BB25:BB29)</f>
        <v>0</v>
      </c>
      <c r="BC150" s="54" t="n">
        <f aca="false">AVERAGE(BC25:BC29)</f>
        <v>0</v>
      </c>
      <c r="BD150" s="77" t="n">
        <f aca="false">AVERAGE(BD25:BD29)</f>
        <v>3.4</v>
      </c>
      <c r="BF150" s="0" t="n">
        <v>1998</v>
      </c>
      <c r="BG150" s="76" t="n">
        <f aca="false">AVERAGE(BG25:BG29)</f>
        <v>17.6</v>
      </c>
      <c r="BH150" s="54" t="n">
        <f aca="false">AVERAGE(BH25:BH29)</f>
        <v>14</v>
      </c>
      <c r="BI150" s="54" t="n">
        <f aca="false">AVERAGE(BI25:BI29)</f>
        <v>7.4</v>
      </c>
      <c r="BJ150" s="54" t="n">
        <f aca="false">AVERAGE(BJ25:BJ29)</f>
        <v>16.8</v>
      </c>
      <c r="BK150" s="54" t="n">
        <f aca="false">AVERAGE(BK25:BK29)</f>
        <v>20.6</v>
      </c>
      <c r="BL150" s="54" t="n">
        <f aca="false">AVERAGE(BL25:BL29)</f>
        <v>10.2</v>
      </c>
      <c r="BM150" s="54" t="n">
        <f aca="false">AVERAGE(BM25:BM29)</f>
        <v>0.4</v>
      </c>
      <c r="BN150" s="54" t="n">
        <f aca="false">AVERAGE(BN25:BN29)</f>
        <v>0</v>
      </c>
      <c r="BO150" s="54" t="n">
        <f aca="false">AVERAGE(BO25:BO29)</f>
        <v>0</v>
      </c>
      <c r="BP150" s="54" t="n">
        <f aca="false">AVERAGE(BP25:BP29)</f>
        <v>0</v>
      </c>
      <c r="BQ150" s="54" t="n">
        <f aca="false">AVERAGE(BQ25:BQ29)</f>
        <v>0</v>
      </c>
      <c r="BR150" s="77" t="n">
        <f aca="false">AVERAGE(BR25:BR29)</f>
        <v>1</v>
      </c>
      <c r="BT150" s="0" t="n">
        <v>1998</v>
      </c>
      <c r="BU150" s="40" t="n">
        <f aca="false">AVERAGE(BU25:BU29)</f>
        <v>40.24</v>
      </c>
      <c r="BV150" s="100" t="n">
        <f aca="false">AVERAGE(BV25:BV29)</f>
        <v>56.76</v>
      </c>
      <c r="BW150" s="100" t="n">
        <f aca="false">AVERAGE(BW25:BW29)</f>
        <v>29.52</v>
      </c>
      <c r="BX150" s="100" t="n">
        <f aca="false">AVERAGE(BX25:BX29)</f>
        <v>39.04</v>
      </c>
      <c r="BY150" s="100" t="n">
        <f aca="false">AVERAGE(BY25:BY29)</f>
        <v>38.36</v>
      </c>
      <c r="BZ150" s="100" t="n">
        <f aca="false">AVERAGE(BZ25:BZ29)</f>
        <v>31.28</v>
      </c>
      <c r="CA150" s="100" t="n">
        <f aca="false">AVERAGE(CA25:CA29)</f>
        <v>6.36</v>
      </c>
      <c r="CB150" s="100" t="n">
        <f aca="false">AVERAGE(CB25:CB29)</f>
        <v>0.2</v>
      </c>
      <c r="CC150" s="100" t="n">
        <f aca="false">AVERAGE(CC25:CC29)</f>
        <v>0</v>
      </c>
      <c r="CD150" s="100" t="n">
        <f aca="false">AVERAGE(CD25:CD29)</f>
        <v>0</v>
      </c>
      <c r="CE150" s="100" t="n">
        <f aca="false">AVERAGE(CE25:CE29)</f>
        <v>0.04</v>
      </c>
      <c r="CF150" s="101" t="n">
        <f aca="false">AVERAGE(CF25:CF29)</f>
        <v>5</v>
      </c>
    </row>
    <row r="151" customFormat="false" ht="13.2" hidden="false" customHeight="false" outlineLevel="0" collapsed="false">
      <c r="B151" s="0" t="n">
        <v>1999</v>
      </c>
      <c r="C151" s="74" t="n">
        <f aca="false">AVERAGE(C26:C30)</f>
        <v>93.2</v>
      </c>
      <c r="D151" s="53" t="n">
        <f aca="false">AVERAGE(D26:D30)</f>
        <v>144.6</v>
      </c>
      <c r="E151" s="53" t="n">
        <f aca="false">AVERAGE(E26:E30)</f>
        <v>89.25</v>
      </c>
      <c r="F151" s="53" t="n">
        <f aca="false">AVERAGE(F26:F30)</f>
        <v>92.2</v>
      </c>
      <c r="G151" s="53" t="n">
        <f aca="false">AVERAGE(G26:G30)</f>
        <v>79.8</v>
      </c>
      <c r="H151" s="53" t="n">
        <f aca="false">AVERAGE(H26:H30)</f>
        <v>77.8</v>
      </c>
      <c r="I151" s="53" t="n">
        <f aca="false">AVERAGE(I26:I30)</f>
        <v>34.4</v>
      </c>
      <c r="J151" s="53" t="n">
        <f aca="false">AVERAGE(J26:J30)</f>
        <v>1.8</v>
      </c>
      <c r="K151" s="53" t="n">
        <f aca="false">AVERAGE(K26:K30)</f>
        <v>0</v>
      </c>
      <c r="L151" s="53" t="n">
        <f aca="false">AVERAGE(L26:L30)</f>
        <v>0</v>
      </c>
      <c r="M151" s="53" t="n">
        <f aca="false">AVERAGE(M26:M30)</f>
        <v>1</v>
      </c>
      <c r="N151" s="75" t="n">
        <f aca="false">AVERAGE(N26:N30)</f>
        <v>19.2</v>
      </c>
      <c r="P151" s="0" t="n">
        <v>1999</v>
      </c>
      <c r="Q151" s="76" t="n">
        <f aca="false">AVERAGE(Q26:Q30)</f>
        <v>23.8</v>
      </c>
      <c r="R151" s="54" t="n">
        <f aca="false">AVERAGE(R26:R30)</f>
        <v>52.4</v>
      </c>
      <c r="S151" s="54" t="n">
        <f aca="false">AVERAGE(S26:S30)</f>
        <v>20.2</v>
      </c>
      <c r="T151" s="54" t="n">
        <f aca="false">AVERAGE(T26:T30)</f>
        <v>29.6</v>
      </c>
      <c r="U151" s="54" t="n">
        <f aca="false">AVERAGE(U26:U30)</f>
        <v>31.6</v>
      </c>
      <c r="V151" s="54" t="n">
        <f aca="false">AVERAGE(V26:V30)</f>
        <v>26</v>
      </c>
      <c r="W151" s="54" t="n">
        <f aca="false">AVERAGE(W26:W30)</f>
        <v>1.4</v>
      </c>
      <c r="X151" s="54" t="n">
        <f aca="false">AVERAGE(X26:X30)</f>
        <v>0</v>
      </c>
      <c r="Y151" s="54" t="n">
        <f aca="false">AVERAGE(Y26:Y30)</f>
        <v>0</v>
      </c>
      <c r="Z151" s="54" t="n">
        <f aca="false">AVERAGE(Z26:Z30)</f>
        <v>0</v>
      </c>
      <c r="AA151" s="54" t="n">
        <f aca="false">AVERAGE(AA26:AA30)</f>
        <v>0.2</v>
      </c>
      <c r="AB151" s="77" t="n">
        <f aca="false">AVERAGE(AB26:AB30)</f>
        <v>6.8</v>
      </c>
      <c r="AD151" s="0" t="n">
        <v>1999</v>
      </c>
      <c r="AE151" s="76" t="n">
        <f aca="false">AVERAGE(AE26:AE30)</f>
        <v>39.8</v>
      </c>
      <c r="AF151" s="54" t="n">
        <f aca="false">AVERAGE(AF26:AF30)</f>
        <v>62.2</v>
      </c>
      <c r="AG151" s="54" t="n">
        <f aca="false">AVERAGE(AG26:AG30)</f>
        <v>32</v>
      </c>
      <c r="AH151" s="54" t="n">
        <f aca="false">AVERAGE(AH26:AH30)</f>
        <v>28.2</v>
      </c>
      <c r="AI151" s="54" t="n">
        <f aca="false">AVERAGE(AI26:AI30)</f>
        <v>26</v>
      </c>
      <c r="AJ151" s="54" t="n">
        <f aca="false">AVERAGE(AJ26:AJ30)</f>
        <v>29</v>
      </c>
      <c r="AK151" s="54" t="n">
        <f aca="false">AVERAGE(AK26:AK30)</f>
        <v>2.8</v>
      </c>
      <c r="AL151" s="54" t="n">
        <f aca="false">AVERAGE(AL26:AL30)</f>
        <v>0.4</v>
      </c>
      <c r="AM151" s="54" t="n">
        <f aca="false">AVERAGE(AM26:AM30)</f>
        <v>0</v>
      </c>
      <c r="AN151" s="54" t="n">
        <f aca="false">AVERAGE(AN26:AN30)</f>
        <v>0</v>
      </c>
      <c r="AO151" s="54" t="n">
        <f aca="false">AVERAGE(AO26:AO30)</f>
        <v>0</v>
      </c>
      <c r="AP151" s="77" t="n">
        <f aca="false">AVERAGE(AP26:AP30)</f>
        <v>2</v>
      </c>
      <c r="AR151" s="0" t="n">
        <v>1999</v>
      </c>
      <c r="AS151" s="76" t="n">
        <f aca="false">AVERAGE(AS26:AS30)</f>
        <v>22.6</v>
      </c>
      <c r="AT151" s="54" t="n">
        <f aca="false">AVERAGE(AT26:AT30)</f>
        <v>22.2</v>
      </c>
      <c r="AU151" s="54" t="n">
        <f aca="false">AVERAGE(AU26:AU30)</f>
        <v>17.2</v>
      </c>
      <c r="AV151" s="54" t="n">
        <f aca="false">AVERAGE(AV26:AV30)</f>
        <v>19.4</v>
      </c>
      <c r="AW151" s="54" t="n">
        <f aca="false">AVERAGE(AW26:AW30)</f>
        <v>17.8</v>
      </c>
      <c r="AX151" s="54" t="n">
        <f aca="false">AVERAGE(AX26:AX30)</f>
        <v>19</v>
      </c>
      <c r="AY151" s="54" t="n">
        <f aca="false">AVERAGE(AY26:AY30)</f>
        <v>1.8</v>
      </c>
      <c r="AZ151" s="54" t="n">
        <f aca="false">AVERAGE(AZ26:AZ30)</f>
        <v>0</v>
      </c>
      <c r="BA151" s="54" t="n">
        <f aca="false">AVERAGE(BA26:BA30)</f>
        <v>0</v>
      </c>
      <c r="BB151" s="54" t="n">
        <f aca="false">AVERAGE(BB26:BB30)</f>
        <v>0</v>
      </c>
      <c r="BC151" s="54" t="n">
        <f aca="false">AVERAGE(BC26:BC30)</f>
        <v>0</v>
      </c>
      <c r="BD151" s="77" t="n">
        <f aca="false">AVERAGE(BD26:BD30)</f>
        <v>3</v>
      </c>
      <c r="BF151" s="0" t="n">
        <v>1999</v>
      </c>
      <c r="BG151" s="76" t="n">
        <f aca="false">AVERAGE(BG26:BG30)</f>
        <v>17</v>
      </c>
      <c r="BH151" s="54" t="n">
        <f aca="false">AVERAGE(BH26:BH30)</f>
        <v>14.4</v>
      </c>
      <c r="BI151" s="54" t="n">
        <f aca="false">AVERAGE(BI26:BI30)</f>
        <v>8.4</v>
      </c>
      <c r="BJ151" s="54" t="n">
        <f aca="false">AVERAGE(BJ26:BJ30)</f>
        <v>11.8</v>
      </c>
      <c r="BK151" s="54" t="n">
        <f aca="false">AVERAGE(BK26:BK30)</f>
        <v>18.2</v>
      </c>
      <c r="BL151" s="54" t="n">
        <f aca="false">AVERAGE(BL26:BL30)</f>
        <v>11.4</v>
      </c>
      <c r="BM151" s="54" t="n">
        <f aca="false">AVERAGE(BM26:BM30)</f>
        <v>0.4</v>
      </c>
      <c r="BN151" s="54" t="n">
        <f aca="false">AVERAGE(BN26:BN30)</f>
        <v>0</v>
      </c>
      <c r="BO151" s="54" t="n">
        <f aca="false">AVERAGE(BO26:BO30)</f>
        <v>0</v>
      </c>
      <c r="BP151" s="54" t="n">
        <f aca="false">AVERAGE(BP26:BP30)</f>
        <v>0</v>
      </c>
      <c r="BQ151" s="54" t="n">
        <f aca="false">AVERAGE(BQ26:BQ30)</f>
        <v>0</v>
      </c>
      <c r="BR151" s="77" t="n">
        <f aca="false">AVERAGE(BR26:BR30)</f>
        <v>3.4</v>
      </c>
      <c r="BT151" s="0" t="n">
        <v>1999</v>
      </c>
      <c r="BU151" s="40" t="n">
        <f aca="false">AVERAGE(BU26:BU30)</f>
        <v>39.28</v>
      </c>
      <c r="BV151" s="100" t="n">
        <f aca="false">AVERAGE(BV26:BV30)</f>
        <v>59.16</v>
      </c>
      <c r="BW151" s="100" t="n">
        <f aca="false">AVERAGE(BW26:BW30)</f>
        <v>30.14</v>
      </c>
      <c r="BX151" s="100" t="n">
        <f aca="false">AVERAGE(BX26:BX30)</f>
        <v>36.24</v>
      </c>
      <c r="BY151" s="100" t="n">
        <f aca="false">AVERAGE(BY26:BY30)</f>
        <v>34.68</v>
      </c>
      <c r="BZ151" s="100" t="n">
        <f aca="false">AVERAGE(BZ26:BZ30)</f>
        <v>32.64</v>
      </c>
      <c r="CA151" s="100" t="n">
        <f aca="false">AVERAGE(CA26:CA30)</f>
        <v>8.16</v>
      </c>
      <c r="CB151" s="100" t="n">
        <f aca="false">AVERAGE(CB26:CB30)</f>
        <v>0.44</v>
      </c>
      <c r="CC151" s="100" t="n">
        <f aca="false">AVERAGE(CC26:CC30)</f>
        <v>0</v>
      </c>
      <c r="CD151" s="100" t="n">
        <f aca="false">AVERAGE(CD26:CD30)</f>
        <v>0</v>
      </c>
      <c r="CE151" s="100" t="n">
        <f aca="false">AVERAGE(CE26:CE30)</f>
        <v>0.24</v>
      </c>
      <c r="CF151" s="101" t="n">
        <f aca="false">AVERAGE(CF26:CF30)</f>
        <v>6.88</v>
      </c>
    </row>
    <row r="152" customFormat="false" ht="13.2" hidden="false" customHeight="false" outlineLevel="0" collapsed="false">
      <c r="B152" s="0" t="n">
        <v>2000</v>
      </c>
      <c r="C152" s="74" t="n">
        <f aca="false">AVERAGE(C27:C31)</f>
        <v>89.2</v>
      </c>
      <c r="D152" s="53" t="n">
        <f aca="false">AVERAGE(D27:D31)</f>
        <v>140</v>
      </c>
      <c r="E152" s="53" t="n">
        <f aca="false">AVERAGE(E27:E31)</f>
        <v>91.25</v>
      </c>
      <c r="F152" s="53" t="n">
        <f aca="false">AVERAGE(F27:F31)</f>
        <v>89.8</v>
      </c>
      <c r="G152" s="53" t="n">
        <f aca="false">AVERAGE(G27:G31)</f>
        <v>73.2</v>
      </c>
      <c r="H152" s="53" t="n">
        <f aca="false">AVERAGE(H27:H31)</f>
        <v>74.6</v>
      </c>
      <c r="I152" s="53" t="n">
        <f aca="false">AVERAGE(I27:I31)</f>
        <v>37.6</v>
      </c>
      <c r="J152" s="53" t="n">
        <f aca="false">AVERAGE(J27:J31)</f>
        <v>1.8</v>
      </c>
      <c r="K152" s="53" t="n">
        <f aca="false">AVERAGE(K27:K31)</f>
        <v>0</v>
      </c>
      <c r="L152" s="53" t="n">
        <f aca="false">AVERAGE(L27:L31)</f>
        <v>0</v>
      </c>
      <c r="M152" s="53" t="n">
        <f aca="false">AVERAGE(M27:M31)</f>
        <v>1</v>
      </c>
      <c r="N152" s="75" t="n">
        <f aca="false">AVERAGE(N27:N31)</f>
        <v>18.2</v>
      </c>
      <c r="P152" s="0" t="n">
        <v>2000</v>
      </c>
      <c r="Q152" s="76" t="n">
        <f aca="false">AVERAGE(Q27:Q31)</f>
        <v>24.6</v>
      </c>
      <c r="R152" s="54" t="n">
        <f aca="false">AVERAGE(R27:R31)</f>
        <v>55</v>
      </c>
      <c r="S152" s="54" t="n">
        <f aca="false">AVERAGE(S27:S31)</f>
        <v>19.8</v>
      </c>
      <c r="T152" s="54" t="n">
        <f aca="false">AVERAGE(T27:T31)</f>
        <v>22</v>
      </c>
      <c r="U152" s="54" t="n">
        <f aca="false">AVERAGE(U27:U31)</f>
        <v>29</v>
      </c>
      <c r="V152" s="54" t="n">
        <f aca="false">AVERAGE(V27:V31)</f>
        <v>25</v>
      </c>
      <c r="W152" s="54" t="n">
        <f aca="false">AVERAGE(W27:W31)</f>
        <v>7.8</v>
      </c>
      <c r="X152" s="54" t="n">
        <f aca="false">AVERAGE(X27:X31)</f>
        <v>0</v>
      </c>
      <c r="Y152" s="54" t="n">
        <f aca="false">AVERAGE(Y27:Y31)</f>
        <v>0</v>
      </c>
      <c r="Z152" s="54" t="n">
        <f aca="false">AVERAGE(Z27:Z31)</f>
        <v>0</v>
      </c>
      <c r="AA152" s="54" t="n">
        <f aca="false">AVERAGE(AA27:AA31)</f>
        <v>0.2</v>
      </c>
      <c r="AB152" s="77" t="n">
        <f aca="false">AVERAGE(AB27:AB31)</f>
        <v>3</v>
      </c>
      <c r="AD152" s="0" t="n">
        <v>2000</v>
      </c>
      <c r="AE152" s="76" t="n">
        <f aca="false">AVERAGE(AE27:AE31)</f>
        <v>32</v>
      </c>
      <c r="AF152" s="54" t="n">
        <f aca="false">AVERAGE(AF27:AF31)</f>
        <v>57.4</v>
      </c>
      <c r="AG152" s="54" t="n">
        <f aca="false">AVERAGE(AG27:AG31)</f>
        <v>28.2</v>
      </c>
      <c r="AH152" s="54" t="n">
        <f aca="false">AVERAGE(AH27:AH31)</f>
        <v>29.6</v>
      </c>
      <c r="AI152" s="54" t="n">
        <f aca="false">AVERAGE(AI27:AI31)</f>
        <v>20.4</v>
      </c>
      <c r="AJ152" s="54" t="n">
        <f aca="false">AVERAGE(AJ27:AJ31)</f>
        <v>27.2</v>
      </c>
      <c r="AK152" s="54" t="n">
        <f aca="false">AVERAGE(AK27:AK31)</f>
        <v>6.4</v>
      </c>
      <c r="AL152" s="54" t="n">
        <f aca="false">AVERAGE(AL27:AL31)</f>
        <v>0</v>
      </c>
      <c r="AM152" s="54" t="n">
        <f aca="false">AVERAGE(AM27:AM31)</f>
        <v>0</v>
      </c>
      <c r="AN152" s="54" t="n">
        <f aca="false">AVERAGE(AN27:AN31)</f>
        <v>0</v>
      </c>
      <c r="AO152" s="54" t="n">
        <f aca="false">AVERAGE(AO27:AO31)</f>
        <v>0</v>
      </c>
      <c r="AP152" s="77" t="n">
        <f aca="false">AVERAGE(AP27:AP31)</f>
        <v>5.4</v>
      </c>
      <c r="AR152" s="0" t="n">
        <v>2000</v>
      </c>
      <c r="AS152" s="76" t="n">
        <f aca="false">AVERAGE(AS27:AS31)</f>
        <v>12.6</v>
      </c>
      <c r="AT152" s="54" t="n">
        <f aca="false">AVERAGE(AT27:AT31)</f>
        <v>17.8</v>
      </c>
      <c r="AU152" s="54" t="n">
        <f aca="false">AVERAGE(AU27:AU31)</f>
        <v>13.4</v>
      </c>
      <c r="AV152" s="54" t="n">
        <f aca="false">AVERAGE(AV27:AV31)</f>
        <v>15.8</v>
      </c>
      <c r="AW152" s="54" t="n">
        <f aca="false">AVERAGE(AW27:AW31)</f>
        <v>8.6</v>
      </c>
      <c r="AX152" s="54" t="n">
        <f aca="false">AVERAGE(AX27:AX31)</f>
        <v>15.4</v>
      </c>
      <c r="AY152" s="54" t="n">
        <f aca="false">AVERAGE(AY27:AY31)</f>
        <v>4</v>
      </c>
      <c r="AZ152" s="54" t="n">
        <f aca="false">AVERAGE(AZ27:AZ31)</f>
        <v>0</v>
      </c>
      <c r="BA152" s="54" t="n">
        <f aca="false">AVERAGE(BA27:BA31)</f>
        <v>0</v>
      </c>
      <c r="BB152" s="54" t="n">
        <f aca="false">AVERAGE(BB27:BB31)</f>
        <v>0</v>
      </c>
      <c r="BC152" s="54" t="n">
        <f aca="false">AVERAGE(BC27:BC31)</f>
        <v>0</v>
      </c>
      <c r="BD152" s="77" t="n">
        <f aca="false">AVERAGE(BD27:BD31)</f>
        <v>2.4</v>
      </c>
      <c r="BF152" s="0" t="n">
        <v>2000</v>
      </c>
      <c r="BG152" s="76" t="n">
        <f aca="false">AVERAGE(BG27:BG31)</f>
        <v>11.2</v>
      </c>
      <c r="BH152" s="54" t="n">
        <f aca="false">AVERAGE(BH27:BH31)</f>
        <v>22</v>
      </c>
      <c r="BI152" s="54" t="n">
        <f aca="false">AVERAGE(BI27:BI31)</f>
        <v>13.4</v>
      </c>
      <c r="BJ152" s="54" t="n">
        <f aca="false">AVERAGE(BJ27:BJ31)</f>
        <v>15.4</v>
      </c>
      <c r="BK152" s="54" t="n">
        <f aca="false">AVERAGE(BK27:BK31)</f>
        <v>17</v>
      </c>
      <c r="BL152" s="54" t="n">
        <f aca="false">AVERAGE(BL27:BL31)</f>
        <v>11.8</v>
      </c>
      <c r="BM152" s="54" t="n">
        <f aca="false">AVERAGE(BM27:BM31)</f>
        <v>5.6</v>
      </c>
      <c r="BN152" s="54" t="n">
        <f aca="false">AVERAGE(BN27:BN31)</f>
        <v>0</v>
      </c>
      <c r="BO152" s="54" t="n">
        <f aca="false">AVERAGE(BO27:BO31)</f>
        <v>0</v>
      </c>
      <c r="BP152" s="54" t="n">
        <f aca="false">AVERAGE(BP27:BP31)</f>
        <v>0</v>
      </c>
      <c r="BQ152" s="54" t="n">
        <f aca="false">AVERAGE(BQ27:BQ31)</f>
        <v>0</v>
      </c>
      <c r="BR152" s="77" t="n">
        <f aca="false">AVERAGE(BR27:BR31)</f>
        <v>9.4</v>
      </c>
      <c r="BT152" s="0" t="n">
        <v>2000</v>
      </c>
      <c r="BU152" s="40" t="n">
        <f aca="false">AVERAGE(BU27:BU31)</f>
        <v>33.92</v>
      </c>
      <c r="BV152" s="100" t="n">
        <f aca="false">AVERAGE(BV27:BV31)</f>
        <v>58.44</v>
      </c>
      <c r="BW152" s="100" t="n">
        <f aca="false">AVERAGE(BW27:BW31)</f>
        <v>29.86</v>
      </c>
      <c r="BX152" s="100" t="n">
        <f aca="false">AVERAGE(BX27:BX31)</f>
        <v>34.52</v>
      </c>
      <c r="BY152" s="100" t="n">
        <f aca="false">AVERAGE(BY27:BY31)</f>
        <v>29.64</v>
      </c>
      <c r="BZ152" s="100" t="n">
        <f aca="false">AVERAGE(BZ27:BZ31)</f>
        <v>30.8</v>
      </c>
      <c r="CA152" s="100" t="n">
        <f aca="false">AVERAGE(CA27:CA31)</f>
        <v>12.28</v>
      </c>
      <c r="CB152" s="100" t="n">
        <f aca="false">AVERAGE(CB27:CB31)</f>
        <v>0.36</v>
      </c>
      <c r="CC152" s="100" t="n">
        <f aca="false">AVERAGE(CC27:CC31)</f>
        <v>0</v>
      </c>
      <c r="CD152" s="100" t="n">
        <f aca="false">AVERAGE(CD27:CD31)</f>
        <v>0</v>
      </c>
      <c r="CE152" s="100" t="n">
        <f aca="false">AVERAGE(CE27:CE31)</f>
        <v>0.24</v>
      </c>
      <c r="CF152" s="101" t="n">
        <f aca="false">AVERAGE(CF27:CF31)</f>
        <v>7.68</v>
      </c>
    </row>
    <row r="153" customFormat="false" ht="13.2" hidden="false" customHeight="false" outlineLevel="0" collapsed="false">
      <c r="B153" s="0" t="n">
        <v>2001</v>
      </c>
      <c r="C153" s="74" t="n">
        <f aca="false">AVERAGE(C28:C32)</f>
        <v>90.4</v>
      </c>
      <c r="D153" s="53" t="n">
        <f aca="false">AVERAGE(D28:D32)</f>
        <v>160.2</v>
      </c>
      <c r="E153" s="53" t="n">
        <f aca="false">AVERAGE(E28:E32)</f>
        <v>109.75</v>
      </c>
      <c r="F153" s="53" t="n">
        <f aca="false">AVERAGE(F28:F32)</f>
        <v>76.6</v>
      </c>
      <c r="G153" s="53" t="n">
        <f aca="false">AVERAGE(G28:G32)</f>
        <v>72.8</v>
      </c>
      <c r="H153" s="53" t="n">
        <f aca="false">AVERAGE(H28:H32)</f>
        <v>65</v>
      </c>
      <c r="I153" s="53" t="n">
        <f aca="false">AVERAGE(I28:I32)</f>
        <v>33.4</v>
      </c>
      <c r="J153" s="53" t="n">
        <f aca="false">AVERAGE(J28:J32)</f>
        <v>2.8</v>
      </c>
      <c r="K153" s="53" t="n">
        <f aca="false">AVERAGE(K28:K32)</f>
        <v>0</v>
      </c>
      <c r="L153" s="53" t="n">
        <f aca="false">AVERAGE(L28:L32)</f>
        <v>0</v>
      </c>
      <c r="M153" s="53" t="n">
        <f aca="false">AVERAGE(M28:M32)</f>
        <v>2.8</v>
      </c>
      <c r="N153" s="75" t="n">
        <f aca="false">AVERAGE(N28:N32)</f>
        <v>23.8</v>
      </c>
      <c r="P153" s="0" t="n">
        <v>2001</v>
      </c>
      <c r="Q153" s="76" t="n">
        <f aca="false">AVERAGE(Q28:Q32)</f>
        <v>24.6</v>
      </c>
      <c r="R153" s="54" t="n">
        <f aca="false">AVERAGE(R28:R32)</f>
        <v>53.6</v>
      </c>
      <c r="S153" s="54" t="n">
        <f aca="false">AVERAGE(S28:S32)</f>
        <v>25.2</v>
      </c>
      <c r="T153" s="54" t="n">
        <f aca="false">AVERAGE(T28:T32)</f>
        <v>18.8</v>
      </c>
      <c r="U153" s="54" t="n">
        <f aca="false">AVERAGE(U28:U32)</f>
        <v>28.6</v>
      </c>
      <c r="V153" s="54" t="n">
        <f aca="false">AVERAGE(V28:V32)</f>
        <v>18</v>
      </c>
      <c r="W153" s="54" t="n">
        <f aca="false">AVERAGE(W28:W32)</f>
        <v>8.6</v>
      </c>
      <c r="X153" s="54" t="n">
        <f aca="false">AVERAGE(X28:X32)</f>
        <v>1</v>
      </c>
      <c r="Y153" s="54" t="n">
        <f aca="false">AVERAGE(Y28:Y32)</f>
        <v>0</v>
      </c>
      <c r="Z153" s="54" t="n">
        <f aca="false">AVERAGE(Z28:Z32)</f>
        <v>0</v>
      </c>
      <c r="AA153" s="54" t="n">
        <f aca="false">AVERAGE(AA28:AA32)</f>
        <v>1</v>
      </c>
      <c r="AB153" s="77" t="n">
        <f aca="false">AVERAGE(AB28:AB32)</f>
        <v>5.4</v>
      </c>
      <c r="AD153" s="0" t="n">
        <v>2001</v>
      </c>
      <c r="AE153" s="76" t="n">
        <f aca="false">AVERAGE(AE28:AE32)</f>
        <v>41.8</v>
      </c>
      <c r="AF153" s="54" t="n">
        <f aca="false">AVERAGE(AF28:AF32)</f>
        <v>73.6</v>
      </c>
      <c r="AG153" s="54" t="n">
        <f aca="false">AVERAGE(AG28:AG32)</f>
        <v>30.4</v>
      </c>
      <c r="AH153" s="54" t="n">
        <f aca="false">AVERAGE(AH28:AH32)</f>
        <v>25.4</v>
      </c>
      <c r="AI153" s="54" t="n">
        <f aca="false">AVERAGE(AI28:AI32)</f>
        <v>21.2</v>
      </c>
      <c r="AJ153" s="54" t="n">
        <f aca="false">AVERAGE(AJ28:AJ32)</f>
        <v>22.4</v>
      </c>
      <c r="AK153" s="54" t="n">
        <f aca="false">AVERAGE(AK28:AK32)</f>
        <v>6.8</v>
      </c>
      <c r="AL153" s="54" t="n">
        <f aca="false">AVERAGE(AL28:AL32)</f>
        <v>0</v>
      </c>
      <c r="AM153" s="54" t="n">
        <f aca="false">AVERAGE(AM28:AM32)</f>
        <v>0</v>
      </c>
      <c r="AN153" s="54" t="n">
        <f aca="false">AVERAGE(AN28:AN32)</f>
        <v>0</v>
      </c>
      <c r="AO153" s="54" t="n">
        <f aca="false">AVERAGE(AO28:AO32)</f>
        <v>1</v>
      </c>
      <c r="AP153" s="77" t="n">
        <f aca="false">AVERAGE(AP28:AP32)</f>
        <v>9.6</v>
      </c>
      <c r="AR153" s="0" t="n">
        <v>2001</v>
      </c>
      <c r="AS153" s="76" t="n">
        <f aca="false">AVERAGE(AS28:AS32)</f>
        <v>10.8</v>
      </c>
      <c r="AT153" s="54" t="n">
        <f aca="false">AVERAGE(AT28:AT32)</f>
        <v>19</v>
      </c>
      <c r="AU153" s="54" t="n">
        <f aca="false">AVERAGE(AU28:AU32)</f>
        <v>10.8</v>
      </c>
      <c r="AV153" s="54" t="n">
        <f aca="false">AVERAGE(AV28:AV32)</f>
        <v>13.2</v>
      </c>
      <c r="AW153" s="54" t="n">
        <f aca="false">AVERAGE(AW28:AW32)</f>
        <v>7.8</v>
      </c>
      <c r="AX153" s="54" t="n">
        <f aca="false">AVERAGE(AX28:AX32)</f>
        <v>5</v>
      </c>
      <c r="AY153" s="54" t="n">
        <f aca="false">AVERAGE(AY28:AY32)</f>
        <v>4</v>
      </c>
      <c r="AZ153" s="54" t="n">
        <f aca="false">AVERAGE(AZ28:AZ32)</f>
        <v>0</v>
      </c>
      <c r="BA153" s="54" t="n">
        <f aca="false">AVERAGE(BA28:BA32)</f>
        <v>0</v>
      </c>
      <c r="BB153" s="54" t="n">
        <f aca="false">AVERAGE(BB28:BB32)</f>
        <v>0</v>
      </c>
      <c r="BC153" s="54" t="n">
        <f aca="false">AVERAGE(BC28:BC32)</f>
        <v>0</v>
      </c>
      <c r="BD153" s="77" t="n">
        <f aca="false">AVERAGE(BD28:BD32)</f>
        <v>3.2</v>
      </c>
      <c r="BF153" s="0" t="n">
        <v>2001</v>
      </c>
      <c r="BG153" s="76" t="n">
        <f aca="false">AVERAGE(BG28:BG32)</f>
        <v>24.4</v>
      </c>
      <c r="BH153" s="54" t="n">
        <f aca="false">AVERAGE(BH28:BH32)</f>
        <v>42.8</v>
      </c>
      <c r="BI153" s="54" t="n">
        <f aca="false">AVERAGE(BI28:BI32)</f>
        <v>20.8</v>
      </c>
      <c r="BJ153" s="54" t="n">
        <f aca="false">AVERAGE(BJ28:BJ32)</f>
        <v>16</v>
      </c>
      <c r="BK153" s="54" t="n">
        <f aca="false">AVERAGE(BK28:BK32)</f>
        <v>26</v>
      </c>
      <c r="BL153" s="54" t="n">
        <f aca="false">AVERAGE(BL28:BL32)</f>
        <v>16.6</v>
      </c>
      <c r="BM153" s="54" t="n">
        <f aca="false">AVERAGE(BM28:BM32)</f>
        <v>5.6</v>
      </c>
      <c r="BN153" s="54" t="n">
        <f aca="false">AVERAGE(BN28:BN32)</f>
        <v>0</v>
      </c>
      <c r="BO153" s="54" t="n">
        <f aca="false">AVERAGE(BO28:BO32)</f>
        <v>0</v>
      </c>
      <c r="BP153" s="54" t="n">
        <f aca="false">AVERAGE(BP28:BP32)</f>
        <v>0</v>
      </c>
      <c r="BQ153" s="54" t="n">
        <f aca="false">AVERAGE(BQ28:BQ32)</f>
        <v>2.4</v>
      </c>
      <c r="BR153" s="77" t="n">
        <f aca="false">AVERAGE(BR28:BR32)</f>
        <v>13.4</v>
      </c>
      <c r="BT153" s="0" t="n">
        <v>2001</v>
      </c>
      <c r="BU153" s="40" t="n">
        <f aca="false">AVERAGE(BU28:BU32)</f>
        <v>38.4</v>
      </c>
      <c r="BV153" s="100" t="n">
        <f aca="false">AVERAGE(BV28:BV32)</f>
        <v>69.84</v>
      </c>
      <c r="BW153" s="100" t="n">
        <f aca="false">AVERAGE(BW28:BW32)</f>
        <v>35.3</v>
      </c>
      <c r="BX153" s="100" t="n">
        <f aca="false">AVERAGE(BX28:BX32)</f>
        <v>30</v>
      </c>
      <c r="BY153" s="100" t="n">
        <f aca="false">AVERAGE(BY28:BY32)</f>
        <v>31.28</v>
      </c>
      <c r="BZ153" s="100" t="n">
        <f aca="false">AVERAGE(BZ28:BZ32)</f>
        <v>25.4</v>
      </c>
      <c r="CA153" s="100" t="n">
        <f aca="false">AVERAGE(CA28:CA32)</f>
        <v>11.68</v>
      </c>
      <c r="CB153" s="100" t="n">
        <f aca="false">AVERAGE(CB28:CB32)</f>
        <v>0.76</v>
      </c>
      <c r="CC153" s="100" t="n">
        <f aca="false">AVERAGE(CC28:CC32)</f>
        <v>0</v>
      </c>
      <c r="CD153" s="100" t="n">
        <f aca="false">AVERAGE(CD28:CD32)</f>
        <v>0</v>
      </c>
      <c r="CE153" s="100" t="n">
        <f aca="false">AVERAGE(CE28:CE32)</f>
        <v>1.44</v>
      </c>
      <c r="CF153" s="101" t="n">
        <f aca="false">AVERAGE(CF28:CF32)</f>
        <v>11.08</v>
      </c>
    </row>
    <row r="154" customFormat="false" ht="13.2" hidden="false" customHeight="false" outlineLevel="0" collapsed="false">
      <c r="B154" s="0" t="n">
        <v>2002</v>
      </c>
      <c r="C154" s="74" t="n">
        <f aca="false">AVERAGE(C29:C33)</f>
        <v>103</v>
      </c>
      <c r="D154" s="53" t="n">
        <f aca="false">AVERAGE(D29:D33)</f>
        <v>161.4</v>
      </c>
      <c r="E154" s="53" t="n">
        <f aca="false">AVERAGE(E29:E33)</f>
        <v>124.5</v>
      </c>
      <c r="F154" s="53" t="n">
        <f aca="false">AVERAGE(F29:F33)</f>
        <v>82.6</v>
      </c>
      <c r="G154" s="53" t="n">
        <f aca="false">AVERAGE(G29:G33)</f>
        <v>81.2</v>
      </c>
      <c r="H154" s="53" t="n">
        <f aca="false">AVERAGE(H29:H33)</f>
        <v>69.8</v>
      </c>
      <c r="I154" s="53" t="n">
        <f aca="false">AVERAGE(I29:I33)</f>
        <v>32.4</v>
      </c>
      <c r="J154" s="53" t="n">
        <f aca="false">AVERAGE(J29:J33)</f>
        <v>4.4</v>
      </c>
      <c r="K154" s="53" t="n">
        <f aca="false">AVERAGE(K29:K33)</f>
        <v>0</v>
      </c>
      <c r="L154" s="53" t="n">
        <f aca="false">AVERAGE(L29:L33)</f>
        <v>0</v>
      </c>
      <c r="M154" s="53" t="n">
        <f aca="false">AVERAGE(M29:M33)</f>
        <v>2.8</v>
      </c>
      <c r="N154" s="75" t="n">
        <f aca="false">AVERAGE(N29:N33)</f>
        <v>29.6</v>
      </c>
      <c r="P154" s="0" t="n">
        <v>2002</v>
      </c>
      <c r="Q154" s="76" t="n">
        <f aca="false">AVERAGE(Q29:Q33)</f>
        <v>33.4</v>
      </c>
      <c r="R154" s="54" t="n">
        <f aca="false">AVERAGE(R29:R33)</f>
        <v>24.2</v>
      </c>
      <c r="S154" s="54" t="n">
        <f aca="false">AVERAGE(S29:S33)</f>
        <v>28.8</v>
      </c>
      <c r="T154" s="54" t="n">
        <f aca="false">AVERAGE(T29:T33)</f>
        <v>18.6</v>
      </c>
      <c r="U154" s="54" t="n">
        <f aca="false">AVERAGE(U29:U33)</f>
        <v>30.8</v>
      </c>
      <c r="V154" s="54" t="n">
        <f aca="false">AVERAGE(V29:V33)</f>
        <v>13.2</v>
      </c>
      <c r="W154" s="54" t="n">
        <f aca="false">AVERAGE(W29:W33)</f>
        <v>9.6</v>
      </c>
      <c r="X154" s="54" t="n">
        <f aca="false">AVERAGE(X29:X33)</f>
        <v>1</v>
      </c>
      <c r="Y154" s="54" t="n">
        <f aca="false">AVERAGE(Y29:Y33)</f>
        <v>0</v>
      </c>
      <c r="Z154" s="54" t="n">
        <f aca="false">AVERAGE(Z29:Z33)</f>
        <v>0</v>
      </c>
      <c r="AA154" s="54" t="n">
        <f aca="false">AVERAGE(AA29:AA33)</f>
        <v>1</v>
      </c>
      <c r="AB154" s="77" t="n">
        <f aca="false">AVERAGE(AB29:AB33)</f>
        <v>8.8</v>
      </c>
      <c r="AD154" s="0" t="n">
        <v>2002</v>
      </c>
      <c r="AE154" s="76" t="n">
        <f aca="false">AVERAGE(AE29:AE33)</f>
        <v>40.6</v>
      </c>
      <c r="AF154" s="54" t="n">
        <f aca="false">AVERAGE(AF29:AF33)</f>
        <v>43.6</v>
      </c>
      <c r="AG154" s="54" t="n">
        <f aca="false">AVERAGE(AG29:AG33)</f>
        <v>33</v>
      </c>
      <c r="AH154" s="54" t="n">
        <f aca="false">AVERAGE(AH29:AH33)</f>
        <v>24</v>
      </c>
      <c r="AI154" s="54" t="n">
        <f aca="false">AVERAGE(AI29:AI33)</f>
        <v>24.2</v>
      </c>
      <c r="AJ154" s="54" t="n">
        <f aca="false">AVERAGE(AJ29:AJ33)</f>
        <v>17.8</v>
      </c>
      <c r="AK154" s="54" t="n">
        <f aca="false">AVERAGE(AK29:AK33)</f>
        <v>5.6</v>
      </c>
      <c r="AL154" s="54" t="n">
        <f aca="false">AVERAGE(AL29:AL33)</f>
        <v>0</v>
      </c>
      <c r="AM154" s="54" t="n">
        <f aca="false">AVERAGE(AM29:AM33)</f>
        <v>0</v>
      </c>
      <c r="AN154" s="54" t="n">
        <f aca="false">AVERAGE(AN29:AN33)</f>
        <v>0</v>
      </c>
      <c r="AO154" s="54" t="n">
        <f aca="false">AVERAGE(AO29:AO33)</f>
        <v>1</v>
      </c>
      <c r="AP154" s="77" t="n">
        <f aca="false">AVERAGE(AP29:AP33)</f>
        <v>10.6</v>
      </c>
      <c r="AR154" s="0" t="n">
        <v>2002</v>
      </c>
      <c r="AS154" s="76" t="n">
        <f aca="false">AVERAGE(AS29:AS33)</f>
        <v>15.6</v>
      </c>
      <c r="AT154" s="54" t="n">
        <f aca="false">AVERAGE(AT29:AT33)</f>
        <v>5.2</v>
      </c>
      <c r="AU154" s="54" t="n">
        <f aca="false">AVERAGE(AU29:AU33)</f>
        <v>3.2</v>
      </c>
      <c r="AV154" s="54" t="n">
        <f aca="false">AVERAGE(AV29:AV33)</f>
        <v>5</v>
      </c>
      <c r="AW154" s="54" t="n">
        <f aca="false">AVERAGE(AW29:AW33)</f>
        <v>9</v>
      </c>
      <c r="AX154" s="54" t="n">
        <f aca="false">AVERAGE(AX29:AX33)</f>
        <v>3.2</v>
      </c>
      <c r="AY154" s="54" t="n">
        <f aca="false">AVERAGE(AY29:AY33)</f>
        <v>2.4</v>
      </c>
      <c r="AZ154" s="54" t="n">
        <f aca="false">AVERAGE(AZ29:AZ33)</f>
        <v>0</v>
      </c>
      <c r="BA154" s="54" t="n">
        <f aca="false">AVERAGE(BA29:BA33)</f>
        <v>0</v>
      </c>
      <c r="BB154" s="54" t="n">
        <f aca="false">AVERAGE(BB29:BB33)</f>
        <v>0</v>
      </c>
      <c r="BC154" s="54" t="n">
        <f aca="false">AVERAGE(BC29:BC33)</f>
        <v>0</v>
      </c>
      <c r="BD154" s="77" t="n">
        <f aca="false">AVERAGE(BD29:BD33)</f>
        <v>3.2</v>
      </c>
      <c r="BF154" s="0" t="n">
        <v>2002</v>
      </c>
      <c r="BG154" s="76" t="n">
        <f aca="false">AVERAGE(BG29:BG33)</f>
        <v>37.2</v>
      </c>
      <c r="BH154" s="54" t="n">
        <f aca="false">AVERAGE(BH29:BH33)</f>
        <v>42</v>
      </c>
      <c r="BI154" s="54" t="n">
        <f aca="false">AVERAGE(BI29:BI33)</f>
        <v>20.8</v>
      </c>
      <c r="BJ154" s="54" t="n">
        <f aca="false">AVERAGE(BJ29:BJ33)</f>
        <v>16.2</v>
      </c>
      <c r="BK154" s="54" t="n">
        <f aca="false">AVERAGE(BK29:BK33)</f>
        <v>27.2</v>
      </c>
      <c r="BL154" s="54" t="n">
        <f aca="false">AVERAGE(BL29:BL33)</f>
        <v>16.6</v>
      </c>
      <c r="BM154" s="54" t="n">
        <f aca="false">AVERAGE(BM29:BM33)</f>
        <v>6.2</v>
      </c>
      <c r="BN154" s="54" t="n">
        <f aca="false">AVERAGE(BN29:BN33)</f>
        <v>0</v>
      </c>
      <c r="BO154" s="54" t="n">
        <f aca="false">AVERAGE(BO29:BO33)</f>
        <v>0</v>
      </c>
      <c r="BP154" s="54" t="n">
        <f aca="false">AVERAGE(BP29:BP33)</f>
        <v>0</v>
      </c>
      <c r="BQ154" s="54" t="n">
        <f aca="false">AVERAGE(BQ29:BQ33)</f>
        <v>2.4</v>
      </c>
      <c r="BR154" s="77" t="n">
        <f aca="false">AVERAGE(BR29:BR33)</f>
        <v>18.8</v>
      </c>
      <c r="BT154" s="0" t="n">
        <v>2002</v>
      </c>
      <c r="BU154" s="40" t="n">
        <f aca="false">AVERAGE(BU29:BU33)</f>
        <v>45.96</v>
      </c>
      <c r="BV154" s="100" t="n">
        <f aca="false">AVERAGE(BV29:BV33)</f>
        <v>55.28</v>
      </c>
      <c r="BW154" s="100" t="n">
        <f aca="false">AVERAGE(BW29:BW33)</f>
        <v>37.38</v>
      </c>
      <c r="BX154" s="100" t="n">
        <f aca="false">AVERAGE(BX29:BX33)</f>
        <v>29.28</v>
      </c>
      <c r="BY154" s="100" t="n">
        <f aca="false">AVERAGE(BY29:BY33)</f>
        <v>34.48</v>
      </c>
      <c r="BZ154" s="100" t="n">
        <f aca="false">AVERAGE(BZ29:BZ33)</f>
        <v>24.12</v>
      </c>
      <c r="CA154" s="100" t="n">
        <f aca="false">AVERAGE(CA29:CA33)</f>
        <v>11.24</v>
      </c>
      <c r="CB154" s="100" t="n">
        <f aca="false">AVERAGE(CB29:CB33)</f>
        <v>1.08</v>
      </c>
      <c r="CC154" s="100" t="n">
        <f aca="false">AVERAGE(CC29:CC33)</f>
        <v>0</v>
      </c>
      <c r="CD154" s="100" t="n">
        <f aca="false">AVERAGE(CD29:CD33)</f>
        <v>0</v>
      </c>
      <c r="CE154" s="100" t="n">
        <f aca="false">AVERAGE(CE29:CE33)</f>
        <v>1.44</v>
      </c>
      <c r="CF154" s="101" t="n">
        <f aca="false">AVERAGE(CF29:CF33)</f>
        <v>14.2</v>
      </c>
    </row>
    <row r="155" customFormat="false" ht="13.2" hidden="false" customHeight="false" outlineLevel="0" collapsed="false">
      <c r="B155" s="0" t="n">
        <v>2003</v>
      </c>
      <c r="C155" s="74" t="n">
        <f aca="false">AVERAGE(C30:C34)</f>
        <v>111.8</v>
      </c>
      <c r="D155" s="53" t="n">
        <f aca="false">AVERAGE(D30:D34)</f>
        <v>152.2</v>
      </c>
      <c r="E155" s="53" t="n">
        <f aca="false">AVERAGE(E30:E34)</f>
        <v>132</v>
      </c>
      <c r="F155" s="53" t="n">
        <f aca="false">AVERAGE(F30:F34)</f>
        <v>82</v>
      </c>
      <c r="G155" s="53" t="n">
        <f aca="false">AVERAGE(G30:G34)</f>
        <v>73.4</v>
      </c>
      <c r="H155" s="53" t="n">
        <f aca="false">AVERAGE(H30:H34)</f>
        <v>71.2</v>
      </c>
      <c r="I155" s="53" t="n">
        <f aca="false">AVERAGE(I30:I34)</f>
        <v>31.8</v>
      </c>
      <c r="J155" s="53" t="n">
        <f aca="false">AVERAGE(J30:J34)</f>
        <v>4.4</v>
      </c>
      <c r="K155" s="53" t="n">
        <f aca="false">AVERAGE(K30:K34)</f>
        <v>0</v>
      </c>
      <c r="L155" s="53" t="n">
        <f aca="false">AVERAGE(L30:L34)</f>
        <v>0</v>
      </c>
      <c r="M155" s="53" t="n">
        <f aca="false">AVERAGE(M30:M34)</f>
        <v>2.8</v>
      </c>
      <c r="N155" s="75" t="n">
        <f aca="false">AVERAGE(N30:N34)</f>
        <v>31</v>
      </c>
      <c r="P155" s="0" t="n">
        <v>2003</v>
      </c>
      <c r="Q155" s="76" t="n">
        <f aca="false">AVERAGE(Q30:Q34)</f>
        <v>40.6</v>
      </c>
      <c r="R155" s="54" t="n">
        <f aca="false">AVERAGE(R30:R34)</f>
        <v>31.8</v>
      </c>
      <c r="S155" s="54" t="n">
        <f aca="false">AVERAGE(S30:S34)</f>
        <v>36.4</v>
      </c>
      <c r="T155" s="54" t="n">
        <f aca="false">AVERAGE(T30:T34)</f>
        <v>24.6</v>
      </c>
      <c r="U155" s="54" t="n">
        <f aca="false">AVERAGE(U30:U34)</f>
        <v>26</v>
      </c>
      <c r="V155" s="54" t="n">
        <f aca="false">AVERAGE(V30:V34)</f>
        <v>14</v>
      </c>
      <c r="W155" s="54" t="n">
        <f aca="false">AVERAGE(W30:W34)</f>
        <v>11</v>
      </c>
      <c r="X155" s="54" t="n">
        <f aca="false">AVERAGE(X30:X34)</f>
        <v>1</v>
      </c>
      <c r="Y155" s="54" t="n">
        <f aca="false">AVERAGE(Y30:Y34)</f>
        <v>0</v>
      </c>
      <c r="Z155" s="54" t="n">
        <f aca="false">AVERAGE(Z30:Z34)</f>
        <v>0</v>
      </c>
      <c r="AA155" s="54" t="n">
        <f aca="false">AVERAGE(AA30:AA34)</f>
        <v>1</v>
      </c>
      <c r="AB155" s="77" t="n">
        <f aca="false">AVERAGE(AB30:AB34)</f>
        <v>10.6</v>
      </c>
      <c r="AD155" s="0" t="n">
        <v>2003</v>
      </c>
      <c r="AE155" s="76" t="n">
        <f aca="false">AVERAGE(AE30:AE34)</f>
        <v>51.6</v>
      </c>
      <c r="AF155" s="54" t="n">
        <f aca="false">AVERAGE(AF30:AF34)</f>
        <v>58</v>
      </c>
      <c r="AG155" s="54" t="n">
        <f aca="false">AVERAGE(AG30:AG34)</f>
        <v>48.2</v>
      </c>
      <c r="AH155" s="54" t="n">
        <f aca="false">AVERAGE(AH30:AH34)</f>
        <v>37.8</v>
      </c>
      <c r="AI155" s="54" t="n">
        <f aca="false">AVERAGE(AI30:AI34)</f>
        <v>27</v>
      </c>
      <c r="AJ155" s="54" t="n">
        <f aca="false">AVERAGE(AJ30:AJ34)</f>
        <v>25.6</v>
      </c>
      <c r="AK155" s="54" t="n">
        <f aca="false">AVERAGE(AK30:AK34)</f>
        <v>6</v>
      </c>
      <c r="AL155" s="54" t="n">
        <f aca="false">AVERAGE(AL30:AL34)</f>
        <v>0</v>
      </c>
      <c r="AM155" s="54" t="n">
        <f aca="false">AVERAGE(AM30:AM34)</f>
        <v>0</v>
      </c>
      <c r="AN155" s="54" t="n">
        <f aca="false">AVERAGE(AN30:AN34)</f>
        <v>0</v>
      </c>
      <c r="AO155" s="54" t="n">
        <f aca="false">AVERAGE(AO30:AO34)</f>
        <v>1</v>
      </c>
      <c r="AP155" s="77" t="n">
        <f aca="false">AVERAGE(AP30:AP34)</f>
        <v>14.2</v>
      </c>
      <c r="AR155" s="0" t="n">
        <v>2003</v>
      </c>
      <c r="AS155" s="76" t="n">
        <f aca="false">AVERAGE(AS30:AS34)</f>
        <v>13.2</v>
      </c>
      <c r="AT155" s="54" t="n">
        <f aca="false">AVERAGE(AT30:AT34)</f>
        <v>4.8</v>
      </c>
      <c r="AU155" s="54" t="n">
        <f aca="false">AVERAGE(AU30:AU34)</f>
        <v>0.2</v>
      </c>
      <c r="AV155" s="54" t="n">
        <f aca="false">AVERAGE(AV30:AV34)</f>
        <v>1.6</v>
      </c>
      <c r="AW155" s="54" t="n">
        <f aca="false">AVERAGE(AW30:AW34)</f>
        <v>3.4</v>
      </c>
      <c r="AX155" s="54" t="n">
        <f aca="false">AVERAGE(AX30:AX34)</f>
        <v>4.8</v>
      </c>
      <c r="AY155" s="54" t="n">
        <f aca="false">AVERAGE(AY30:AY34)</f>
        <v>2.4</v>
      </c>
      <c r="AZ155" s="54" t="n">
        <f aca="false">AVERAGE(AZ30:AZ34)</f>
        <v>0</v>
      </c>
      <c r="BA155" s="54" t="n">
        <f aca="false">AVERAGE(BA30:BA34)</f>
        <v>0</v>
      </c>
      <c r="BB155" s="54" t="n">
        <f aca="false">AVERAGE(BB30:BB34)</f>
        <v>0</v>
      </c>
      <c r="BC155" s="54" t="n">
        <f aca="false">AVERAGE(BC30:BC34)</f>
        <v>0</v>
      </c>
      <c r="BD155" s="77" t="n">
        <f aca="false">AVERAGE(BD30:BD34)</f>
        <v>6.4</v>
      </c>
      <c r="BF155" s="0" t="n">
        <v>2003</v>
      </c>
      <c r="BG155" s="76" t="n">
        <f aca="false">AVERAGE(BG30:BG34)</f>
        <v>50.4</v>
      </c>
      <c r="BH155" s="54" t="n">
        <f aca="false">AVERAGE(BH30:BH34)</f>
        <v>47.8</v>
      </c>
      <c r="BI155" s="54" t="n">
        <f aca="false">AVERAGE(BI30:BI34)</f>
        <v>26.4</v>
      </c>
      <c r="BJ155" s="54" t="n">
        <f aca="false">AVERAGE(BJ30:BJ34)</f>
        <v>14.4</v>
      </c>
      <c r="BK155" s="54" t="n">
        <f aca="false">AVERAGE(BK30:BK34)</f>
        <v>20.8</v>
      </c>
      <c r="BL155" s="54" t="n">
        <f aca="false">AVERAGE(BL30:BL34)</f>
        <v>20.4</v>
      </c>
      <c r="BM155" s="54" t="n">
        <f aca="false">AVERAGE(BM30:BM34)</f>
        <v>7.2</v>
      </c>
      <c r="BN155" s="54" t="n">
        <f aca="false">AVERAGE(BN30:BN34)</f>
        <v>0</v>
      </c>
      <c r="BO155" s="54" t="n">
        <f aca="false">AVERAGE(BO30:BO34)</f>
        <v>0</v>
      </c>
      <c r="BP155" s="54" t="n">
        <f aca="false">AVERAGE(BP30:BP34)</f>
        <v>0.2</v>
      </c>
      <c r="BQ155" s="54" t="n">
        <f aca="false">AVERAGE(BQ30:BQ34)</f>
        <v>2.4</v>
      </c>
      <c r="BR155" s="77" t="n">
        <f aca="false">AVERAGE(BR30:BR34)</f>
        <v>20.8</v>
      </c>
      <c r="BT155" s="0" t="n">
        <v>2003</v>
      </c>
      <c r="BU155" s="40" t="n">
        <f aca="false">AVERAGE(BU30:BU34)</f>
        <v>53.52</v>
      </c>
      <c r="BV155" s="100" t="n">
        <f aca="false">AVERAGE(BV30:BV34)</f>
        <v>58.92</v>
      </c>
      <c r="BW155" s="100" t="n">
        <f aca="false">AVERAGE(BW30:BW34)</f>
        <v>43.66</v>
      </c>
      <c r="BX155" s="100" t="n">
        <f aca="false">AVERAGE(BX30:BX34)</f>
        <v>32.08</v>
      </c>
      <c r="BY155" s="100" t="n">
        <f aca="false">AVERAGE(BY30:BY34)</f>
        <v>30.12</v>
      </c>
      <c r="BZ155" s="100" t="n">
        <f aca="false">AVERAGE(BZ30:BZ34)</f>
        <v>27.2</v>
      </c>
      <c r="CA155" s="100" t="n">
        <f aca="false">AVERAGE(CA30:CA34)</f>
        <v>11.68</v>
      </c>
      <c r="CB155" s="100" t="n">
        <f aca="false">AVERAGE(CB30:CB34)</f>
        <v>1.08</v>
      </c>
      <c r="CC155" s="100" t="n">
        <f aca="false">AVERAGE(CC30:CC34)</f>
        <v>0</v>
      </c>
      <c r="CD155" s="100" t="n">
        <f aca="false">AVERAGE(CD30:CD34)</f>
        <v>0.04</v>
      </c>
      <c r="CE155" s="100" t="n">
        <f aca="false">AVERAGE(CE30:CE34)</f>
        <v>1.44</v>
      </c>
      <c r="CF155" s="101" t="n">
        <f aca="false">AVERAGE(CF30:CF34)</f>
        <v>16.6</v>
      </c>
    </row>
    <row r="156" customFormat="false" ht="13.2" hidden="false" customHeight="false" outlineLevel="0" collapsed="false">
      <c r="A156" s="15"/>
      <c r="B156" s="0" t="n">
        <v>2004</v>
      </c>
      <c r="C156" s="74" t="n">
        <f aca="false">AVERAGE(C31:C35)</f>
        <v>102.6</v>
      </c>
      <c r="D156" s="53" t="n">
        <f aca="false">AVERAGE(D31:D35)</f>
        <v>149.2</v>
      </c>
      <c r="E156" s="53" t="n">
        <f aca="false">AVERAGE(E31:E35)</f>
        <v>145.6</v>
      </c>
      <c r="F156" s="53" t="n">
        <f aca="false">AVERAGE(F31:F35)</f>
        <v>69.4</v>
      </c>
      <c r="G156" s="53" t="n">
        <f aca="false">AVERAGE(G31:G35)</f>
        <v>89.8</v>
      </c>
      <c r="H156" s="53" t="n">
        <f aca="false">AVERAGE(H31:H35)</f>
        <v>68.4</v>
      </c>
      <c r="I156" s="53" t="n">
        <f aca="false">AVERAGE(I31:I35)</f>
        <v>29.8</v>
      </c>
      <c r="J156" s="53" t="n">
        <f aca="false">AVERAGE(J31:J35)</f>
        <v>5.6</v>
      </c>
      <c r="K156" s="53" t="n">
        <f aca="false">AVERAGE(K31:K35)</f>
        <v>0</v>
      </c>
      <c r="L156" s="53" t="n">
        <f aca="false">AVERAGE(L31:L35)</f>
        <v>0</v>
      </c>
      <c r="M156" s="53" t="n">
        <f aca="false">AVERAGE(M31:M35)</f>
        <v>3.2</v>
      </c>
      <c r="N156" s="75" t="n">
        <f aca="false">AVERAGE(N31:N35)</f>
        <v>28.2</v>
      </c>
      <c r="P156" s="0" t="n">
        <v>2004</v>
      </c>
      <c r="Q156" s="76" t="n">
        <f aca="false">AVERAGE(Q31:Q35)</f>
        <v>41.4</v>
      </c>
      <c r="R156" s="54" t="n">
        <f aca="false">AVERAGE(R31:R35)</f>
        <v>33.4</v>
      </c>
      <c r="S156" s="54" t="n">
        <f aca="false">AVERAGE(S31:S35)</f>
        <v>44.4</v>
      </c>
      <c r="T156" s="54" t="n">
        <f aca="false">AVERAGE(T31:T35)</f>
        <v>24.4</v>
      </c>
      <c r="U156" s="54" t="n">
        <f aca="false">AVERAGE(U31:U35)</f>
        <v>35.2</v>
      </c>
      <c r="V156" s="54" t="n">
        <f aca="false">AVERAGE(V31:V35)</f>
        <v>15.4</v>
      </c>
      <c r="W156" s="54" t="n">
        <f aca="false">AVERAGE(W31:W35)</f>
        <v>11</v>
      </c>
      <c r="X156" s="54" t="n">
        <f aca="false">AVERAGE(X31:X35)</f>
        <v>1</v>
      </c>
      <c r="Y156" s="54" t="n">
        <f aca="false">AVERAGE(Y31:Y35)</f>
        <v>0</v>
      </c>
      <c r="Z156" s="54" t="n">
        <f aca="false">AVERAGE(Z31:Z35)</f>
        <v>0</v>
      </c>
      <c r="AA156" s="54" t="n">
        <f aca="false">AVERAGE(AA31:AA35)</f>
        <v>1.2</v>
      </c>
      <c r="AB156" s="77" t="n">
        <f aca="false">AVERAGE(AB31:AB35)</f>
        <v>12.8</v>
      </c>
      <c r="AD156" s="0" t="n">
        <v>2004</v>
      </c>
      <c r="AE156" s="76" t="n">
        <f aca="false">AVERAGE(AE31:AE35)</f>
        <v>48.6</v>
      </c>
      <c r="AF156" s="54" t="n">
        <f aca="false">AVERAGE(AF31:AF35)</f>
        <v>70.8</v>
      </c>
      <c r="AG156" s="54" t="n">
        <f aca="false">AVERAGE(AG31:AG35)</f>
        <v>73.2</v>
      </c>
      <c r="AH156" s="54" t="n">
        <f aca="false">AVERAGE(AH31:AH35)</f>
        <v>40.8</v>
      </c>
      <c r="AI156" s="54" t="n">
        <f aca="false">AVERAGE(AI31:AI35)</f>
        <v>45.6</v>
      </c>
      <c r="AJ156" s="54" t="n">
        <f aca="false">AVERAGE(AJ31:AJ35)</f>
        <v>35</v>
      </c>
      <c r="AK156" s="54" t="n">
        <f aca="false">AVERAGE(AK31:AK35)</f>
        <v>8.6</v>
      </c>
      <c r="AL156" s="54" t="n">
        <f aca="false">AVERAGE(AL31:AL35)</f>
        <v>1.4</v>
      </c>
      <c r="AM156" s="54" t="n">
        <f aca="false">AVERAGE(AM31:AM35)</f>
        <v>0</v>
      </c>
      <c r="AN156" s="54" t="n">
        <f aca="false">AVERAGE(AN31:AN35)</f>
        <v>0</v>
      </c>
      <c r="AO156" s="54" t="n">
        <f aca="false">AVERAGE(AO31:AO35)</f>
        <v>1.4</v>
      </c>
      <c r="AP156" s="77" t="n">
        <f aca="false">AVERAGE(AP31:AP35)</f>
        <v>14.6</v>
      </c>
      <c r="AR156" s="0" t="n">
        <v>2004</v>
      </c>
      <c r="AS156" s="76" t="n">
        <f aca="false">AVERAGE(AS31:AS35)</f>
        <v>12.8</v>
      </c>
      <c r="AT156" s="54" t="n">
        <f aca="false">AVERAGE(AT31:AT35)</f>
        <v>4.8</v>
      </c>
      <c r="AU156" s="54" t="n">
        <f aca="false">AVERAGE(AU31:AU35)</f>
        <v>2.8</v>
      </c>
      <c r="AV156" s="54" t="n">
        <f aca="false">AVERAGE(AV31:AV35)</f>
        <v>2.4</v>
      </c>
      <c r="AW156" s="54" t="n">
        <f aca="false">AVERAGE(AW31:AW35)</f>
        <v>5.2</v>
      </c>
      <c r="AX156" s="54" t="n">
        <f aca="false">AVERAGE(AX31:AX35)</f>
        <v>3.8</v>
      </c>
      <c r="AY156" s="54" t="n">
        <f aca="false">AVERAGE(AY31:AY35)</f>
        <v>2.4</v>
      </c>
      <c r="AZ156" s="54" t="n">
        <f aca="false">AVERAGE(AZ31:AZ35)</f>
        <v>0</v>
      </c>
      <c r="BA156" s="54" t="n">
        <f aca="false">AVERAGE(BA31:BA35)</f>
        <v>0</v>
      </c>
      <c r="BB156" s="54" t="n">
        <f aca="false">AVERAGE(BB31:BB35)</f>
        <v>0</v>
      </c>
      <c r="BC156" s="54" t="n">
        <f aca="false">AVERAGE(BC31:BC35)</f>
        <v>0</v>
      </c>
      <c r="BD156" s="77" t="n">
        <f aca="false">AVERAGE(BD31:BD35)</f>
        <v>7.6</v>
      </c>
      <c r="BF156" s="0" t="n">
        <v>2004</v>
      </c>
      <c r="BG156" s="76" t="n">
        <f aca="false">AVERAGE(BG31:BG35)</f>
        <v>55.4</v>
      </c>
      <c r="BH156" s="54" t="n">
        <f aca="false">AVERAGE(BH31:BH35)</f>
        <v>51.4</v>
      </c>
      <c r="BI156" s="54" t="n">
        <f aca="false">AVERAGE(BI31:BI35)</f>
        <v>30.4</v>
      </c>
      <c r="BJ156" s="54" t="n">
        <f aca="false">AVERAGE(BJ31:BJ35)</f>
        <v>14.8</v>
      </c>
      <c r="BK156" s="54" t="n">
        <f aca="false">AVERAGE(BK31:BK35)</f>
        <v>27.8</v>
      </c>
      <c r="BL156" s="54" t="n">
        <f aca="false">AVERAGE(BL31:BL35)</f>
        <v>20.2</v>
      </c>
      <c r="BM156" s="54" t="n">
        <f aca="false">AVERAGE(BM31:BM35)</f>
        <v>7.2</v>
      </c>
      <c r="BN156" s="54" t="n">
        <f aca="false">AVERAGE(BN31:BN35)</f>
        <v>0</v>
      </c>
      <c r="BO156" s="54" t="n">
        <f aca="false">AVERAGE(BO31:BO35)</f>
        <v>0</v>
      </c>
      <c r="BP156" s="54" t="n">
        <f aca="false">AVERAGE(BP31:BP35)</f>
        <v>0.2</v>
      </c>
      <c r="BQ156" s="54" t="n">
        <f aca="false">AVERAGE(BQ31:BQ35)</f>
        <v>3.4</v>
      </c>
      <c r="BR156" s="77" t="n">
        <f aca="false">AVERAGE(BR31:BR35)</f>
        <v>21.8</v>
      </c>
      <c r="BT156" s="0" t="n">
        <v>2004</v>
      </c>
      <c r="BU156" s="40" t="n">
        <f aca="false">AVERAGE(BU31:BU35)</f>
        <v>52.16</v>
      </c>
      <c r="BV156" s="100" t="n">
        <f aca="false">AVERAGE(BV31:BV35)</f>
        <v>61.92</v>
      </c>
      <c r="BW156" s="100" t="n">
        <f aca="false">AVERAGE(BW31:BW35)</f>
        <v>59.28</v>
      </c>
      <c r="BX156" s="100" t="n">
        <f aca="false">AVERAGE(BX31:BX35)</f>
        <v>30.36</v>
      </c>
      <c r="BY156" s="100" t="n">
        <f aca="false">AVERAGE(BY31:BY35)</f>
        <v>40.72</v>
      </c>
      <c r="BZ156" s="100" t="n">
        <f aca="false">AVERAGE(BZ31:BZ35)</f>
        <v>28.56</v>
      </c>
      <c r="CA156" s="100" t="n">
        <f aca="false">AVERAGE(CA31:CA35)</f>
        <v>11.8</v>
      </c>
      <c r="CB156" s="100" t="n">
        <f aca="false">AVERAGE(CB31:CB35)</f>
        <v>1.6</v>
      </c>
      <c r="CC156" s="100" t="n">
        <f aca="false">AVERAGE(CC31:CC35)</f>
        <v>0</v>
      </c>
      <c r="CD156" s="100" t="n">
        <f aca="false">AVERAGE(CD31:CD35)</f>
        <v>0.04</v>
      </c>
      <c r="CE156" s="100" t="n">
        <f aca="false">AVERAGE(CE31:CE35)</f>
        <v>1.84</v>
      </c>
      <c r="CF156" s="101" t="n">
        <f aca="false">AVERAGE(CF31:CF35)</f>
        <v>17</v>
      </c>
    </row>
    <row r="157" s="43" customFormat="true" ht="13.2" hidden="false" customHeight="false" outlineLevel="0" collapsed="false">
      <c r="A157" s="18"/>
      <c r="B157" s="0" t="n">
        <v>2005</v>
      </c>
      <c r="C157" s="74" t="n">
        <f aca="false">AVERAGE(C32:C36)</f>
        <v>111.6</v>
      </c>
      <c r="D157" s="53" t="n">
        <f aca="false">AVERAGE(D32:D36)</f>
        <v>161.8</v>
      </c>
      <c r="E157" s="53" t="n">
        <f aca="false">AVERAGE(E32:E36)</f>
        <v>144.2</v>
      </c>
      <c r="F157" s="53" t="n">
        <f aca="false">AVERAGE(F32:F36)</f>
        <v>71.6</v>
      </c>
      <c r="G157" s="53" t="n">
        <f aca="false">AVERAGE(G32:G36)</f>
        <v>91.6</v>
      </c>
      <c r="H157" s="53" t="n">
        <f aca="false">AVERAGE(H32:H36)</f>
        <v>70.6</v>
      </c>
      <c r="I157" s="53" t="n">
        <f aca="false">AVERAGE(I32:I36)</f>
        <v>21.2</v>
      </c>
      <c r="J157" s="53" t="n">
        <f aca="false">AVERAGE(J32:J36)</f>
        <v>6</v>
      </c>
      <c r="K157" s="53" t="n">
        <f aca="false">AVERAGE(K32:K36)</f>
        <v>0</v>
      </c>
      <c r="L157" s="53" t="n">
        <f aca="false">AVERAGE(L32:L36)</f>
        <v>0</v>
      </c>
      <c r="M157" s="53" t="n">
        <f aca="false">AVERAGE(M32:M36)</f>
        <v>4</v>
      </c>
      <c r="N157" s="75" t="n">
        <f aca="false">AVERAGE(N32:N36)</f>
        <v>30.8</v>
      </c>
      <c r="P157" s="0" t="n">
        <v>2005</v>
      </c>
      <c r="Q157" s="76" t="n">
        <f aca="false">AVERAGE(Q32:Q36)</f>
        <v>52</v>
      </c>
      <c r="R157" s="54" t="n">
        <f aca="false">AVERAGE(R32:R36)</f>
        <v>36.6</v>
      </c>
      <c r="S157" s="54" t="n">
        <f aca="false">AVERAGE(S32:S36)</f>
        <v>41.8</v>
      </c>
      <c r="T157" s="54" t="n">
        <f aca="false">AVERAGE(T32:T36)</f>
        <v>23</v>
      </c>
      <c r="U157" s="54" t="n">
        <f aca="false">AVERAGE(U32:U36)</f>
        <v>36.2</v>
      </c>
      <c r="V157" s="54" t="n">
        <f aca="false">AVERAGE(V32:V36)</f>
        <v>18</v>
      </c>
      <c r="W157" s="54" t="n">
        <f aca="false">AVERAGE(W32:W36)</f>
        <v>5.8</v>
      </c>
      <c r="X157" s="54" t="n">
        <f aca="false">AVERAGE(X32:X36)</f>
        <v>1</v>
      </c>
      <c r="Y157" s="54" t="n">
        <f aca="false">AVERAGE(Y32:Y36)</f>
        <v>0</v>
      </c>
      <c r="Z157" s="54" t="n">
        <f aca="false">AVERAGE(Z32:Z36)</f>
        <v>0</v>
      </c>
      <c r="AA157" s="54" t="n">
        <f aca="false">AVERAGE(AA32:AA36)</f>
        <v>1.2</v>
      </c>
      <c r="AB157" s="77" t="n">
        <f aca="false">AVERAGE(AB32:AB36)</f>
        <v>13.6</v>
      </c>
      <c r="AD157" s="0" t="n">
        <v>2005</v>
      </c>
      <c r="AE157" s="76" t="n">
        <f aca="false">AVERAGE(AE32:AE36)</f>
        <v>54.4</v>
      </c>
      <c r="AF157" s="54" t="n">
        <f aca="false">AVERAGE(AF32:AF36)</f>
        <v>81.2</v>
      </c>
      <c r="AG157" s="54" t="n">
        <f aca="false">AVERAGE(AG32:AG36)</f>
        <v>82.8</v>
      </c>
      <c r="AH157" s="54" t="n">
        <f aca="false">AVERAGE(AH32:AH36)</f>
        <v>43.2</v>
      </c>
      <c r="AI157" s="54" t="n">
        <f aca="false">AVERAGE(AI32:AI36)</f>
        <v>53.2</v>
      </c>
      <c r="AJ157" s="54" t="n">
        <f aca="false">AVERAGE(AJ32:AJ36)</f>
        <v>36.6</v>
      </c>
      <c r="AK157" s="54" t="n">
        <f aca="false">AVERAGE(AK32:AK36)</f>
        <v>4.8</v>
      </c>
      <c r="AL157" s="54" t="n">
        <f aca="false">AVERAGE(AL32:AL36)</f>
        <v>1.4</v>
      </c>
      <c r="AM157" s="54" t="n">
        <f aca="false">AVERAGE(AM32:AM36)</f>
        <v>0</v>
      </c>
      <c r="AN157" s="54" t="n">
        <f aca="false">AVERAGE(AN32:AN36)</f>
        <v>0</v>
      </c>
      <c r="AO157" s="54" t="n">
        <f aca="false">AVERAGE(AO32:AO36)</f>
        <v>1.8</v>
      </c>
      <c r="AP157" s="77" t="n">
        <f aca="false">AVERAGE(AP32:AP36)</f>
        <v>17.4</v>
      </c>
      <c r="AR157" s="0" t="n">
        <v>2005</v>
      </c>
      <c r="AS157" s="76" t="n">
        <f aca="false">AVERAGE(AS32:AS36)</f>
        <v>43</v>
      </c>
      <c r="AT157" s="54" t="n">
        <f aca="false">AVERAGE(AT32:AT36)</f>
        <v>46.2</v>
      </c>
      <c r="AU157" s="54" t="n">
        <f aca="false">AVERAGE(AU32:AU36)</f>
        <v>31.4</v>
      </c>
      <c r="AV157" s="54" t="n">
        <f aca="false">AVERAGE(AV32:AV36)</f>
        <v>20.8</v>
      </c>
      <c r="AW157" s="54" t="n">
        <f aca="false">AVERAGE(AW32:AW36)</f>
        <v>28.8</v>
      </c>
      <c r="AX157" s="54" t="n">
        <f aca="false">AVERAGE(AX32:AX36)</f>
        <v>16.8</v>
      </c>
      <c r="AY157" s="54" t="n">
        <f aca="false">AVERAGE(AY32:AY36)</f>
        <v>6.2</v>
      </c>
      <c r="AZ157" s="54" t="n">
        <f aca="false">AVERAGE(AZ32:AZ36)</f>
        <v>0.4</v>
      </c>
      <c r="BA157" s="54" t="n">
        <f aca="false">AVERAGE(BA32:BA36)</f>
        <v>0</v>
      </c>
      <c r="BB157" s="54" t="n">
        <f aca="false">AVERAGE(BB32:BB36)</f>
        <v>0</v>
      </c>
      <c r="BC157" s="54" t="n">
        <f aca="false">AVERAGE(BC32:BC36)</f>
        <v>0.8</v>
      </c>
      <c r="BD157" s="77" t="n">
        <f aca="false">AVERAGE(BD32:BD36)</f>
        <v>13.4</v>
      </c>
      <c r="BF157" s="0" t="n">
        <v>2005</v>
      </c>
      <c r="BG157" s="76" t="n">
        <f aca="false">AVERAGE(BG32:BG36)</f>
        <v>63</v>
      </c>
      <c r="BH157" s="54" t="n">
        <f aca="false">AVERAGE(BH32:BH36)</f>
        <v>52.2</v>
      </c>
      <c r="BI157" s="54" t="n">
        <f aca="false">AVERAGE(BI32:BI36)</f>
        <v>27.8</v>
      </c>
      <c r="BJ157" s="54" t="n">
        <f aca="false">AVERAGE(BJ32:BJ36)</f>
        <v>11.2</v>
      </c>
      <c r="BK157" s="54" t="n">
        <f aca="false">AVERAGE(BK32:BK36)</f>
        <v>27.6</v>
      </c>
      <c r="BL157" s="54" t="n">
        <f aca="false">AVERAGE(BL32:BL36)</f>
        <v>21.2</v>
      </c>
      <c r="BM157" s="54" t="n">
        <f aca="false">AVERAGE(BM32:BM36)</f>
        <v>3</v>
      </c>
      <c r="BN157" s="54" t="n">
        <f aca="false">AVERAGE(BN32:BN36)</f>
        <v>0</v>
      </c>
      <c r="BO157" s="54" t="n">
        <f aca="false">AVERAGE(BO32:BO36)</f>
        <v>0</v>
      </c>
      <c r="BP157" s="54" t="n">
        <f aca="false">AVERAGE(BP32:BP36)</f>
        <v>0.2</v>
      </c>
      <c r="BQ157" s="54" t="n">
        <f aca="false">AVERAGE(BQ32:BQ36)</f>
        <v>3.8</v>
      </c>
      <c r="BR157" s="77" t="n">
        <f aca="false">AVERAGE(BR32:BR36)</f>
        <v>18.4</v>
      </c>
      <c r="BT157" s="0" t="n">
        <v>2005</v>
      </c>
      <c r="BU157" s="40" t="n">
        <f aca="false">AVERAGE(BU32:BU36)</f>
        <v>64.8</v>
      </c>
      <c r="BV157" s="100" t="n">
        <f aca="false">AVERAGE(BV32:BV36)</f>
        <v>75.6</v>
      </c>
      <c r="BW157" s="100" t="n">
        <f aca="false">AVERAGE(BW32:BW36)</f>
        <v>65.6</v>
      </c>
      <c r="BX157" s="100" t="n">
        <f aca="false">AVERAGE(BX32:BX36)</f>
        <v>33.96</v>
      </c>
      <c r="BY157" s="100" t="n">
        <f aca="false">AVERAGE(BY32:BY36)</f>
        <v>47.48</v>
      </c>
      <c r="BZ157" s="100" t="n">
        <f aca="false">AVERAGE(BZ32:BZ36)</f>
        <v>32.64</v>
      </c>
      <c r="CA157" s="100" t="n">
        <f aca="false">AVERAGE(CA32:CA36)</f>
        <v>8.2</v>
      </c>
      <c r="CB157" s="100" t="n">
        <f aca="false">AVERAGE(CB32:CB36)</f>
        <v>1.76</v>
      </c>
      <c r="CC157" s="100" t="n">
        <f aca="false">AVERAGE(CC32:CC36)</f>
        <v>0</v>
      </c>
      <c r="CD157" s="100" t="n">
        <f aca="false">AVERAGE(CD32:CD36)</f>
        <v>0.04</v>
      </c>
      <c r="CE157" s="100" t="n">
        <f aca="false">AVERAGE(CE32:CE36)</f>
        <v>2.32</v>
      </c>
      <c r="CF157" s="101" t="n">
        <f aca="false">AVERAGE(CF32:CF36)</f>
        <v>18.72</v>
      </c>
    </row>
    <row r="158" s="43" customFormat="true" ht="13.2" hidden="false" customHeight="false" outlineLevel="0" collapsed="false">
      <c r="A158" s="18"/>
      <c r="B158" s="0" t="n">
        <v>2006</v>
      </c>
      <c r="C158" s="74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75"/>
      <c r="P158" s="0" t="n">
        <v>2006</v>
      </c>
      <c r="Q158" s="76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77"/>
      <c r="AD158" s="0" t="n">
        <v>2006</v>
      </c>
      <c r="AE158" s="76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77"/>
      <c r="AR158" s="0" t="n">
        <v>2006</v>
      </c>
      <c r="AS158" s="76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77"/>
      <c r="BF158" s="0" t="n">
        <v>2006</v>
      </c>
      <c r="BG158" s="76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77"/>
      <c r="BT158" s="0" t="n">
        <v>2006</v>
      </c>
      <c r="BU158" s="4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1"/>
    </row>
    <row r="159" customFormat="false" ht="13.8" hidden="false" customHeight="false" outlineLevel="0" collapsed="false">
      <c r="B159" s="0" t="n">
        <v>2007</v>
      </c>
      <c r="C159" s="78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80"/>
      <c r="P159" s="0" t="n">
        <v>2007</v>
      </c>
      <c r="Q159" s="81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3"/>
      <c r="AD159" s="0" t="n">
        <v>2007</v>
      </c>
      <c r="AE159" s="81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3"/>
      <c r="AR159" s="0" t="n">
        <v>2007</v>
      </c>
      <c r="AS159" s="81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3"/>
      <c r="BF159" s="0" t="n">
        <v>2007</v>
      </c>
      <c r="BG159" s="81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3"/>
      <c r="BT159" s="0" t="n">
        <v>2007</v>
      </c>
      <c r="BU159" s="78"/>
      <c r="BV159" s="79"/>
      <c r="BW159" s="79"/>
      <c r="BX159" s="79"/>
      <c r="BY159" s="79"/>
      <c r="BZ159" s="79"/>
      <c r="CA159" s="79"/>
      <c r="CB159" s="79"/>
      <c r="CC159" s="79"/>
      <c r="CD159" s="79"/>
      <c r="CE159" s="79"/>
      <c r="CF159" s="80"/>
    </row>
    <row r="160" customFormat="false" ht="13.2" hidden="false" customHeight="false" outlineLevel="0" collapsed="false">
      <c r="C160" s="110"/>
      <c r="D160" s="110"/>
      <c r="E160" s="110"/>
      <c r="F160" s="110"/>
      <c r="G160" s="110"/>
      <c r="H160" s="110"/>
      <c r="I160" s="110"/>
      <c r="J160" s="110"/>
      <c r="K160" s="110"/>
      <c r="L160" s="110"/>
      <c r="M160" s="110"/>
      <c r="N160" s="110"/>
      <c r="Q160" s="111"/>
      <c r="R160" s="111"/>
      <c r="S160" s="111"/>
      <c r="T160" s="111"/>
      <c r="U160" s="111"/>
      <c r="V160" s="111"/>
      <c r="W160" s="111"/>
      <c r="X160" s="111"/>
      <c r="Y160" s="111"/>
      <c r="Z160" s="111"/>
      <c r="AA160" s="111"/>
      <c r="AB160" s="111"/>
      <c r="AE160" s="111"/>
      <c r="AF160" s="111"/>
      <c r="AG160" s="111"/>
      <c r="AH160" s="111"/>
      <c r="AI160" s="111"/>
      <c r="AJ160" s="111"/>
      <c r="AK160" s="111"/>
      <c r="AL160" s="111"/>
      <c r="AM160" s="111"/>
      <c r="AN160" s="111"/>
      <c r="AO160" s="111"/>
      <c r="AP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</row>
    <row r="161" customFormat="false" ht="13.2" hidden="false" customHeight="false" outlineLevel="0" collapsed="false">
      <c r="B161" s="57" t="s">
        <v>111</v>
      </c>
      <c r="C161" s="58" t="n">
        <f aca="false">AVERAGE(C128:C159)</f>
        <v>65.5785714285714</v>
      </c>
      <c r="D161" s="58" t="n">
        <f aca="false">AVERAGE(D128:D159)</f>
        <v>88.1714285714286</v>
      </c>
      <c r="E161" s="58" t="n">
        <f aca="false">AVERAGE(E128:E159)</f>
        <v>73.5625</v>
      </c>
      <c r="F161" s="58" t="n">
        <f aca="false">AVERAGE(F128:F159)</f>
        <v>54.6285714285714</v>
      </c>
      <c r="G161" s="58" t="n">
        <f aca="false">AVERAGE(G128:G159)</f>
        <v>49.2071428571429</v>
      </c>
      <c r="H161" s="58" t="n">
        <f aca="false">AVERAGE(H128:H159)</f>
        <v>34.3214285714286</v>
      </c>
      <c r="I161" s="58" t="n">
        <f aca="false">AVERAGE(I128:I159)</f>
        <v>13.4357142857143</v>
      </c>
      <c r="J161" s="58" t="n">
        <f aca="false">AVERAGE(J128:J159)</f>
        <v>1.47142857142857</v>
      </c>
      <c r="K161" s="58" t="n">
        <f aca="false">AVERAGE(K128:K159)</f>
        <v>0.0285714285714286</v>
      </c>
      <c r="L161" s="58" t="n">
        <f aca="false">AVERAGE(L128:L159)</f>
        <v>0.25</v>
      </c>
      <c r="M161" s="58" t="n">
        <f aca="false">AVERAGE(M128:M159)</f>
        <v>0.907142857142857</v>
      </c>
      <c r="N161" s="58" t="n">
        <f aca="false">AVERAGE(N128:N159)</f>
        <v>14.1285714285714</v>
      </c>
      <c r="Q161" s="58" t="n">
        <f aca="false">AVERAGE(Q128:Q159)</f>
        <v>13.2962962962963</v>
      </c>
      <c r="R161" s="58" t="n">
        <f aca="false">AVERAGE(R128:R159)</f>
        <v>18.2592592592593</v>
      </c>
      <c r="S161" s="58" t="n">
        <f aca="false">AVERAGE(S128:S159)</f>
        <v>14.4962962962963</v>
      </c>
      <c r="T161" s="58" t="n">
        <f aca="false">AVERAGE(T128:T159)</f>
        <v>16.4444444444444</v>
      </c>
      <c r="U161" s="58" t="n">
        <f aca="false">AVERAGE(U128:U159)</f>
        <v>16.9777777777778</v>
      </c>
      <c r="V161" s="58" t="n">
        <f aca="false">AVERAGE(V128:V159)</f>
        <v>10.3555555555556</v>
      </c>
      <c r="W161" s="58" t="n">
        <f aca="false">AVERAGE(W128:W159)</f>
        <v>2.48148148148148</v>
      </c>
      <c r="X161" s="58" t="n">
        <f aca="false">AVERAGE(X128:X159)</f>
        <v>0.37037037037037</v>
      </c>
      <c r="Y161" s="58" t="n">
        <f aca="false">AVERAGE(Y128:Y159)</f>
        <v>0.155555555555556</v>
      </c>
      <c r="Z161" s="58" t="n">
        <f aca="false">AVERAGE(Z128:Z159)</f>
        <v>0</v>
      </c>
      <c r="AA161" s="58" t="n">
        <f aca="false">AVERAGE(AA128:AA159)</f>
        <v>0.251851851851852</v>
      </c>
      <c r="AB161" s="58" t="n">
        <f aca="false">AVERAGE(AB128:AB159)</f>
        <v>3.64444444444445</v>
      </c>
      <c r="AE161" s="58" t="n">
        <f aca="false">AVERAGE(AE128:AE159)</f>
        <v>28.8869565217391</v>
      </c>
      <c r="AF161" s="58" t="n">
        <f aca="false">AVERAGE(AF128:AF159)</f>
        <v>38.1826086956522</v>
      </c>
      <c r="AG161" s="58" t="n">
        <f aca="false">AVERAGE(AG128:AG159)</f>
        <v>26.5652173913043</v>
      </c>
      <c r="AH161" s="58" t="n">
        <f aca="false">AVERAGE(AH128:AH159)</f>
        <v>22.8260869565217</v>
      </c>
      <c r="AI161" s="58" t="n">
        <f aca="false">AVERAGE(AI128:AI159)</f>
        <v>23.504347826087</v>
      </c>
      <c r="AJ161" s="58" t="n">
        <f aca="false">AVERAGE(AJ128:AJ159)</f>
        <v>17.0173913043478</v>
      </c>
      <c r="AK161" s="58" t="n">
        <f aca="false">AVERAGE(AK128:AK159)</f>
        <v>3.74782608695652</v>
      </c>
      <c r="AL161" s="58" t="n">
        <f aca="false">AVERAGE(AL128:AL159)</f>
        <v>0.208695652173913</v>
      </c>
      <c r="AM161" s="58" t="n">
        <f aca="false">AVERAGE(AM128:AM159)</f>
        <v>0</v>
      </c>
      <c r="AN161" s="58" t="n">
        <f aca="false">AVERAGE(AN128:AN159)</f>
        <v>0</v>
      </c>
      <c r="AO161" s="58" t="n">
        <f aca="false">AVERAGE(AO128:AO159)</f>
        <v>0.269565217391304</v>
      </c>
      <c r="AP161" s="58" t="n">
        <f aca="false">AVERAGE(AP128:AP159)</f>
        <v>4.47391304347826</v>
      </c>
      <c r="AS161" s="58" t="n">
        <f aca="false">AVERAGE(AS128:AS159)</f>
        <v>20.9574074074074</v>
      </c>
      <c r="AT161" s="58" t="n">
        <f aca="false">AVERAGE(AT128:AT159)</f>
        <v>22.1037037037037</v>
      </c>
      <c r="AU161" s="58" t="n">
        <f aca="false">AVERAGE(AU128:AU159)</f>
        <v>14.3185185185185</v>
      </c>
      <c r="AV161" s="58" t="n">
        <f aca="false">AVERAGE(AV128:AV159)</f>
        <v>13.6740740740741</v>
      </c>
      <c r="AW161" s="58" t="n">
        <f aca="false">AVERAGE(AW128:AW159)</f>
        <v>15.962962962963</v>
      </c>
      <c r="AX161" s="58" t="n">
        <f aca="false">AVERAGE(AX128:AX159)</f>
        <v>9.83703703703704</v>
      </c>
      <c r="AY161" s="58" t="n">
        <f aca="false">AVERAGE(AY128:AY159)</f>
        <v>1.4962962962963</v>
      </c>
      <c r="AZ161" s="58" t="n">
        <f aca="false">AVERAGE(AZ128:AZ159)</f>
        <v>0.0148148148148148</v>
      </c>
      <c r="BA161" s="58" t="n">
        <f aca="false">AVERAGE(BA128:BA159)</f>
        <v>0.0148148148148148</v>
      </c>
      <c r="BB161" s="58" t="n">
        <f aca="false">AVERAGE(BB128:BB159)</f>
        <v>0.148148148148148</v>
      </c>
      <c r="BC161" s="58" t="n">
        <f aca="false">AVERAGE(BC128:BC159)</f>
        <v>0.0296296296296296</v>
      </c>
      <c r="BD161" s="58" t="n">
        <f aca="false">AVERAGE(BD128:BD159)</f>
        <v>2.68703703703704</v>
      </c>
      <c r="BG161" s="58" t="n">
        <f aca="false">AVERAGE(BG128:BG159)</f>
        <v>32.1416666666667</v>
      </c>
      <c r="BH161" s="58" t="n">
        <f aca="false">AVERAGE(BH128:BH159)</f>
        <v>32.0083333333333</v>
      </c>
      <c r="BI161" s="58" t="n">
        <f aca="false">AVERAGE(BI128:BI159)</f>
        <v>19.4583333333333</v>
      </c>
      <c r="BJ161" s="58" t="n">
        <f aca="false">AVERAGE(BJ128:BJ159)</f>
        <v>17.125</v>
      </c>
      <c r="BK161" s="58" t="n">
        <f aca="false">AVERAGE(BK128:BK159)</f>
        <v>18.7833333333333</v>
      </c>
      <c r="BL161" s="58" t="n">
        <f aca="false">AVERAGE(BL128:BL159)</f>
        <v>11.9166666666667</v>
      </c>
      <c r="BM161" s="58" t="n">
        <f aca="false">AVERAGE(BM128:BM159)</f>
        <v>2.2</v>
      </c>
      <c r="BN161" s="58" t="n">
        <f aca="false">AVERAGE(BN128:BN159)</f>
        <v>0</v>
      </c>
      <c r="BO161" s="58" t="n">
        <f aca="false">AVERAGE(BO128:BO159)</f>
        <v>0</v>
      </c>
      <c r="BP161" s="58" t="n">
        <f aca="false">AVERAGE(BP128:BP159)</f>
        <v>0.025</v>
      </c>
      <c r="BQ161" s="58" t="n">
        <f aca="false">AVERAGE(BQ128:BQ159)</f>
        <v>1.25833333333333</v>
      </c>
      <c r="BR161" s="58" t="n">
        <f aca="false">AVERAGE(BR128:BR159)</f>
        <v>8.98333333333333</v>
      </c>
      <c r="BU161" s="113" t="n">
        <f aca="false">AVERAGE(BU128:BU159)</f>
        <v>31.9391666666667</v>
      </c>
      <c r="BV161" s="113" t="n">
        <f aca="false">AVERAGE(BV128:BV159)</f>
        <v>39.8336904761905</v>
      </c>
      <c r="BW161" s="113" t="n">
        <f aca="false">AVERAGE(BW128:BW159)</f>
        <v>29.1776190476191</v>
      </c>
      <c r="BX161" s="113" t="n">
        <f aca="false">AVERAGE(BX128:BX159)</f>
        <v>25.782380952381</v>
      </c>
      <c r="BY161" s="113" t="n">
        <f aca="false">AVERAGE(BY128:BY159)</f>
        <v>25.4025</v>
      </c>
      <c r="BZ161" s="113" t="n">
        <f aca="false">AVERAGE(BZ128:BZ159)</f>
        <v>16.5677380952381</v>
      </c>
      <c r="CA161" s="113" t="n">
        <f aca="false">AVERAGE(CA128:CA159)</f>
        <v>4.93964285714286</v>
      </c>
      <c r="CB161" s="113" t="n">
        <f aca="false">AVERAGE(CB128:CB159)</f>
        <v>0.449166666666667</v>
      </c>
      <c r="CC161" s="113" t="n">
        <f aca="false">AVERAGE(CC128:CC159)</f>
        <v>0.119047619047619</v>
      </c>
      <c r="CD161" s="113" t="n">
        <f aca="false">AVERAGE(CD128:CD159)</f>
        <v>0.0989285714285714</v>
      </c>
      <c r="CE161" s="113" t="n">
        <f aca="false">AVERAGE(CE128:CE159)</f>
        <v>0.545714285714286</v>
      </c>
      <c r="CF161" s="113" t="n">
        <f aca="false">AVERAGE(CF128:CF159)</f>
        <v>6.81940476190476</v>
      </c>
    </row>
    <row r="162" customFormat="false" ht="13.2" hidden="false" customHeight="false" outlineLevel="0" collapsed="false">
      <c r="B162" s="13" t="s">
        <v>112</v>
      </c>
      <c r="C162" s="149" t="n">
        <f aca="false">AVERAGE(C142:C159)</f>
        <v>92.1625</v>
      </c>
      <c r="D162" s="149" t="n">
        <f aca="false">AVERAGE(D142:D159)</f>
        <v>115.825</v>
      </c>
      <c r="E162" s="149" t="n">
        <f aca="false">AVERAGE(E142:E159)</f>
        <v>88.846875</v>
      </c>
      <c r="F162" s="149" t="n">
        <f aca="false">AVERAGE(F142:F159)</f>
        <v>65.0875</v>
      </c>
      <c r="G162" s="149" t="n">
        <f aca="false">AVERAGE(G142:G159)</f>
        <v>56</v>
      </c>
      <c r="H162" s="149" t="n">
        <f aca="false">AVERAGE(H142:H159)</f>
        <v>44.475</v>
      </c>
      <c r="I162" s="149" t="n">
        <f aca="false">AVERAGE(I142:I159)</f>
        <v>18.5375</v>
      </c>
      <c r="J162" s="149" t="n">
        <f aca="false">AVERAGE(J142:J159)</f>
        <v>1.8625</v>
      </c>
      <c r="K162" s="149" t="n">
        <f aca="false">AVERAGE(K142:K159)</f>
        <v>0</v>
      </c>
      <c r="L162" s="149" t="n">
        <f aca="false">AVERAGE(L142:L159)</f>
        <v>0.4375</v>
      </c>
      <c r="M162" s="149" t="n">
        <f aca="false">AVERAGE(M142:M159)</f>
        <v>1.25</v>
      </c>
      <c r="N162" s="149" t="n">
        <f aca="false">AVERAGE(N142:N159)</f>
        <v>19.725</v>
      </c>
      <c r="Q162" s="149" t="n">
        <f aca="false">AVERAGE(Q142:Q159)</f>
        <v>20.1875</v>
      </c>
      <c r="R162" s="149" t="n">
        <f aca="false">AVERAGE(R142:R159)</f>
        <v>26.8875</v>
      </c>
      <c r="S162" s="149" t="n">
        <f aca="false">AVERAGE(S142:S159)</f>
        <v>21.5375</v>
      </c>
      <c r="T162" s="149" t="n">
        <f aca="false">AVERAGE(T142:T159)</f>
        <v>23.125</v>
      </c>
      <c r="U162" s="149" t="n">
        <f aca="false">AVERAGE(U142:U159)</f>
        <v>24.3375</v>
      </c>
      <c r="V162" s="149" t="n">
        <f aca="false">AVERAGE(V142:V159)</f>
        <v>16.325</v>
      </c>
      <c r="W162" s="149" t="n">
        <f aca="false">AVERAGE(W142:W159)</f>
        <v>3.9625</v>
      </c>
      <c r="X162" s="149" t="n">
        <f aca="false">AVERAGE(X142:X159)</f>
        <v>0.425</v>
      </c>
      <c r="Y162" s="149" t="n">
        <f aca="false">AVERAGE(Y142:Y159)</f>
        <v>0</v>
      </c>
      <c r="Z162" s="149" t="n">
        <f aca="false">AVERAGE(Z142:Z159)</f>
        <v>0</v>
      </c>
      <c r="AA162" s="149" t="n">
        <f aca="false">AVERAGE(AA142:AA159)</f>
        <v>0.4</v>
      </c>
      <c r="AB162" s="149" t="n">
        <f aca="false">AVERAGE(AB142:AB159)</f>
        <v>5.6625</v>
      </c>
      <c r="AE162" s="149" t="n">
        <f aca="false">AVERAGE(AE142:AE159)</f>
        <v>40.5625</v>
      </c>
      <c r="AF162" s="149" t="n">
        <f aca="false">AVERAGE(AF142:AF159)</f>
        <v>52.05</v>
      </c>
      <c r="AG162" s="149" t="n">
        <f aca="false">AVERAGE(AG142:AG159)</f>
        <v>34.2</v>
      </c>
      <c r="AH162" s="149" t="n">
        <f aca="false">AVERAGE(AH142:AH159)</f>
        <v>29.7875</v>
      </c>
      <c r="AI162" s="149" t="n">
        <f aca="false">AVERAGE(AI142:AI159)</f>
        <v>31.2</v>
      </c>
      <c r="AJ162" s="149" t="n">
        <f aca="false">AVERAGE(AJ142:AJ159)</f>
        <v>23.6375</v>
      </c>
      <c r="AK162" s="149" t="n">
        <f aca="false">AVERAGE(AK142:AK159)</f>
        <v>5.1125</v>
      </c>
      <c r="AL162" s="149" t="n">
        <f aca="false">AVERAGE(AL142:AL159)</f>
        <v>0.3</v>
      </c>
      <c r="AM162" s="149" t="n">
        <f aca="false">AVERAGE(AM142:AM159)</f>
        <v>0</v>
      </c>
      <c r="AN162" s="149" t="n">
        <f aca="false">AVERAGE(AN142:AN159)</f>
        <v>0</v>
      </c>
      <c r="AO162" s="149" t="n">
        <f aca="false">AVERAGE(AO142:AO159)</f>
        <v>0.3875</v>
      </c>
      <c r="AP162" s="149" t="n">
        <f aca="false">AVERAGE(AP142:AP159)</f>
        <v>6.41875</v>
      </c>
      <c r="AS162" s="149" t="n">
        <f aca="false">AVERAGE(AS142:AS159)</f>
        <v>21.9875</v>
      </c>
      <c r="AT162" s="149" t="n">
        <f aca="false">AVERAGE(AT142:AT159)</f>
        <v>19.3125</v>
      </c>
      <c r="AU162" s="149" t="n">
        <f aca="false">AVERAGE(AU142:AU159)</f>
        <v>13.975</v>
      </c>
      <c r="AV162" s="149" t="n">
        <f aca="false">AVERAGE(AV142:AV159)</f>
        <v>13.1875</v>
      </c>
      <c r="AW162" s="149" t="n">
        <f aca="false">AVERAGE(AW142:AW159)</f>
        <v>16.8875</v>
      </c>
      <c r="AX162" s="149" t="n">
        <f aca="false">AVERAGE(AX142:AX159)</f>
        <v>13.45</v>
      </c>
      <c r="AY162" s="149" t="n">
        <f aca="false">AVERAGE(AY142:AY159)</f>
        <v>1.7</v>
      </c>
      <c r="AZ162" s="149" t="n">
        <f aca="false">AVERAGE(AZ142:AZ159)</f>
        <v>0.025</v>
      </c>
      <c r="BA162" s="149" t="n">
        <f aca="false">AVERAGE(BA142:BA159)</f>
        <v>0</v>
      </c>
      <c r="BB162" s="149" t="n">
        <f aca="false">AVERAGE(BB142:BB159)</f>
        <v>0</v>
      </c>
      <c r="BC162" s="149" t="n">
        <f aca="false">AVERAGE(BC142:BC159)</f>
        <v>0.05</v>
      </c>
      <c r="BD162" s="149" t="n">
        <f aca="false">AVERAGE(BD142:BD159)</f>
        <v>3.246875</v>
      </c>
      <c r="BG162" s="149" t="n">
        <f aca="false">AVERAGE(BG142:BG159)</f>
        <v>34.3875</v>
      </c>
      <c r="BH162" s="149" t="n">
        <f aca="false">AVERAGE(BH142:BH159)</f>
        <v>30.85</v>
      </c>
      <c r="BI162" s="149" t="n">
        <f aca="false">AVERAGE(BI142:BI159)</f>
        <v>18.35</v>
      </c>
      <c r="BJ162" s="149" t="n">
        <f aca="false">AVERAGE(BJ142:BJ159)</f>
        <v>15.8625</v>
      </c>
      <c r="BK162" s="149" t="n">
        <f aca="false">AVERAGE(BK142:BK159)</f>
        <v>19</v>
      </c>
      <c r="BL162" s="149" t="n">
        <f aca="false">AVERAGE(BL142:BL159)</f>
        <v>13.8</v>
      </c>
      <c r="BM162" s="149" t="n">
        <f aca="false">AVERAGE(BM142:BM159)</f>
        <v>2.45</v>
      </c>
      <c r="BN162" s="149" t="n">
        <f aca="false">AVERAGE(BN142:BN159)</f>
        <v>0</v>
      </c>
      <c r="BO162" s="149" t="n">
        <f aca="false">AVERAGE(BO142:BO159)</f>
        <v>0</v>
      </c>
      <c r="BP162" s="149" t="n">
        <f aca="false">AVERAGE(BP142:BP159)</f>
        <v>0.0375</v>
      </c>
      <c r="BQ162" s="149" t="n">
        <f aca="false">AVERAGE(BQ142:BQ159)</f>
        <v>1.05</v>
      </c>
      <c r="BR162" s="149" t="n">
        <f aca="false">AVERAGE(BR142:BR159)</f>
        <v>10.2</v>
      </c>
      <c r="BU162" s="59" t="n">
        <f aca="false">AVERAGE(BU142:BU159)</f>
        <v>41.834375</v>
      </c>
      <c r="BV162" s="59" t="n">
        <f aca="false">AVERAGE(BV142:BV159)</f>
        <v>48.985</v>
      </c>
      <c r="BW162" s="59" t="n">
        <f aca="false">AVERAGE(BW142:BW159)</f>
        <v>34.10875</v>
      </c>
      <c r="BX162" s="59" t="n">
        <f aca="false">AVERAGE(BX142:BX159)</f>
        <v>29.41</v>
      </c>
      <c r="BY162" s="59" t="n">
        <f aca="false">AVERAGE(BY142:BY159)</f>
        <v>29.485</v>
      </c>
      <c r="BZ162" s="59" t="n">
        <f aca="false">AVERAGE(BZ142:BZ159)</f>
        <v>22.3375</v>
      </c>
      <c r="CA162" s="59" t="n">
        <f aca="false">AVERAGE(CA142:CA159)</f>
        <v>6.3525</v>
      </c>
      <c r="CB162" s="59" t="n">
        <f aca="false">AVERAGE(CB142:CB159)</f>
        <v>0.528125</v>
      </c>
      <c r="CC162" s="59" t="n">
        <f aca="false">AVERAGE(CC142:CC159)</f>
        <v>0</v>
      </c>
      <c r="CD162" s="59" t="n">
        <f aca="false">AVERAGE(CD142:CD159)</f>
        <v>0.095</v>
      </c>
      <c r="CE162" s="59" t="n">
        <f aca="false">AVERAGE(CE142:CE159)</f>
        <v>0.6275</v>
      </c>
      <c r="CF162" s="59" t="n">
        <f aca="false">AVERAGE(CF142:CF159)</f>
        <v>9.071875</v>
      </c>
    </row>
    <row r="163" customFormat="false" ht="13.2" hidden="false" customHeight="false" outlineLevel="0" collapsed="false">
      <c r="B163" s="13" t="s">
        <v>113</v>
      </c>
      <c r="C163" s="149" t="n">
        <f aca="false">AVERAGE(C142:C146)</f>
        <v>79.24</v>
      </c>
      <c r="D163" s="149" t="n">
        <f aca="false">AVERAGE(D142:D146)</f>
        <v>70.24</v>
      </c>
      <c r="E163" s="149" t="n">
        <f aca="false">AVERAGE(E142:E146)</f>
        <v>65.56</v>
      </c>
      <c r="F163" s="149" t="n">
        <f aca="false">AVERAGE(F142:F146)</f>
        <v>43.8</v>
      </c>
      <c r="G163" s="149" t="n">
        <f aca="false">AVERAGE(G142:G146)</f>
        <v>18.44</v>
      </c>
      <c r="H163" s="149" t="n">
        <f aca="false">AVERAGE(H142:H146)</f>
        <v>9.64</v>
      </c>
      <c r="I163" s="149" t="n">
        <f aca="false">AVERAGE(I142:I146)</f>
        <v>0.04</v>
      </c>
      <c r="J163" s="149" t="n">
        <f aca="false">AVERAGE(J142:J146)</f>
        <v>0.16</v>
      </c>
      <c r="K163" s="149" t="n">
        <f aca="false">AVERAGE(K142:K146)</f>
        <v>0</v>
      </c>
      <c r="L163" s="149" t="n">
        <f aca="false">AVERAGE(L142:L146)</f>
        <v>0.84</v>
      </c>
      <c r="M163" s="149" t="n">
        <f aca="false">AVERAGE(M142:M146)</f>
        <v>0.48</v>
      </c>
      <c r="N163" s="149" t="n">
        <f aca="false">AVERAGE(N142:N146)</f>
        <v>17.2</v>
      </c>
      <c r="Q163" s="149" t="n">
        <f aca="false">AVERAGE(Q142:Q146)</f>
        <v>3.12</v>
      </c>
      <c r="R163" s="149" t="n">
        <f aca="false">AVERAGE(R142:R146)</f>
        <v>5.24</v>
      </c>
      <c r="S163" s="149" t="n">
        <f aca="false">AVERAGE(S142:S146)</f>
        <v>11.48</v>
      </c>
      <c r="T163" s="149" t="n">
        <f aca="false">AVERAGE(T142:T146)</f>
        <v>17.36</v>
      </c>
      <c r="U163" s="149" t="n">
        <f aca="false">AVERAGE(U142:U146)</f>
        <v>11.24</v>
      </c>
      <c r="V163" s="149" t="n">
        <f aca="false">AVERAGE(V142:V146)</f>
        <v>9.28</v>
      </c>
      <c r="W163" s="149" t="n">
        <f aca="false">AVERAGE(W142:W146)</f>
        <v>0.64</v>
      </c>
      <c r="X163" s="149" t="n">
        <f aca="false">AVERAGE(X142:X146)</f>
        <v>0.36</v>
      </c>
      <c r="Y163" s="149" t="n">
        <f aca="false">AVERAGE(Y142:Y146)</f>
        <v>0</v>
      </c>
      <c r="Z163" s="149" t="n">
        <f aca="false">AVERAGE(Z142:Z146)</f>
        <v>0</v>
      </c>
      <c r="AA163" s="149" t="n">
        <f aca="false">AVERAGE(AA142:AA146)</f>
        <v>0</v>
      </c>
      <c r="AB163" s="149" t="n">
        <f aca="false">AVERAGE(AB142:AB146)</f>
        <v>1.44</v>
      </c>
      <c r="AE163" s="149" t="n">
        <f aca="false">AVERAGE(AE142:AE146)</f>
        <v>25.52</v>
      </c>
      <c r="AF163" s="149" t="n">
        <f aca="false">AVERAGE(AF142:AF146)</f>
        <v>29.44</v>
      </c>
      <c r="AG163" s="149" t="n">
        <f aca="false">AVERAGE(AG142:AG146)</f>
        <v>19.4</v>
      </c>
      <c r="AH163" s="149" t="n">
        <f aca="false">AVERAGE(AH142:AH146)</f>
        <v>17.96</v>
      </c>
      <c r="AI163" s="149" t="n">
        <f aca="false">AVERAGE(AI142:AI146)</f>
        <v>18.76</v>
      </c>
      <c r="AJ163" s="149" t="n">
        <f aca="false">AVERAGE(AJ142:AJ146)</f>
        <v>12.56</v>
      </c>
      <c r="AK163" s="149" t="n">
        <f aca="false">AVERAGE(AK142:AK146)</f>
        <v>3.8</v>
      </c>
      <c r="AL163" s="149" t="n">
        <f aca="false">AVERAGE(AL142:AL146)</f>
        <v>0</v>
      </c>
      <c r="AM163" s="149" t="n">
        <f aca="false">AVERAGE(AM142:AM146)</f>
        <v>0</v>
      </c>
      <c r="AN163" s="149" t="n">
        <f aca="false">AVERAGE(AN142:AN146)</f>
        <v>0</v>
      </c>
      <c r="AO163" s="149" t="n">
        <f aca="false">AVERAGE(AO142:AO146)</f>
        <v>0</v>
      </c>
      <c r="AP163" s="149" t="n">
        <f aca="false">AVERAGE(AP142:AP146)</f>
        <v>4.02</v>
      </c>
      <c r="AS163" s="149" t="n">
        <f aca="false">AVERAGE(AS142:AS146)</f>
        <v>22.8</v>
      </c>
      <c r="AT163" s="149" t="n">
        <f aca="false">AVERAGE(AT142:AT146)</f>
        <v>19.92</v>
      </c>
      <c r="AU163" s="149" t="n">
        <f aca="false">AVERAGE(AU142:AU146)</f>
        <v>17.12</v>
      </c>
      <c r="AV163" s="149" t="n">
        <f aca="false">AVERAGE(AV142:AV146)</f>
        <v>10.08</v>
      </c>
      <c r="AW163" s="149" t="n">
        <f aca="false">AVERAGE(AW142:AW146)</f>
        <v>15.56</v>
      </c>
      <c r="AX163" s="149" t="n">
        <f aca="false">AVERAGE(AX142:AX146)</f>
        <v>10.8</v>
      </c>
      <c r="AY163" s="149" t="n">
        <f aca="false">AVERAGE(AY142:AY146)</f>
        <v>0</v>
      </c>
      <c r="AZ163" s="149" t="n">
        <f aca="false">AVERAGE(AZ142:AZ146)</f>
        <v>0</v>
      </c>
      <c r="BA163" s="149" t="n">
        <f aca="false">AVERAGE(BA142:BA146)</f>
        <v>0</v>
      </c>
      <c r="BB163" s="149" t="n">
        <f aca="false">AVERAGE(BB142:BB146)</f>
        <v>0</v>
      </c>
      <c r="BC163" s="149" t="n">
        <f aca="false">AVERAGE(BC142:BC146)</f>
        <v>0</v>
      </c>
      <c r="BD163" s="149" t="n">
        <f aca="false">AVERAGE(BD142:BD146)</f>
        <v>0.23</v>
      </c>
      <c r="BG163" s="149" t="n">
        <f aca="false">AVERAGE(BG142:BG146)</f>
        <v>38.4</v>
      </c>
      <c r="BH163" s="149" t="n">
        <f aca="false">AVERAGE(BH142:BH146)</f>
        <v>32.12</v>
      </c>
      <c r="BI163" s="149" t="n">
        <f aca="false">AVERAGE(BI142:BI146)</f>
        <v>22.2</v>
      </c>
      <c r="BJ163" s="149" t="n">
        <f aca="false">AVERAGE(BJ142:BJ146)</f>
        <v>21.32</v>
      </c>
      <c r="BK163" s="149" t="n">
        <f aca="false">AVERAGE(BK142:BK146)</f>
        <v>16.2</v>
      </c>
      <c r="BL163" s="149" t="n">
        <f aca="false">AVERAGE(BL142:BL146)</f>
        <v>12.32</v>
      </c>
      <c r="BM163" s="149" t="n">
        <f aca="false">AVERAGE(BM142:BM146)</f>
        <v>0.48</v>
      </c>
      <c r="BN163" s="149" t="n">
        <f aca="false">AVERAGE(BN142:BN146)</f>
        <v>0</v>
      </c>
      <c r="BO163" s="149" t="n">
        <f aca="false">AVERAGE(BO142:BO146)</f>
        <v>0</v>
      </c>
      <c r="BP163" s="149" t="n">
        <f aca="false">AVERAGE(BP142:BP146)</f>
        <v>0</v>
      </c>
      <c r="BQ163" s="149" t="n">
        <f aca="false">AVERAGE(BQ142:BQ146)</f>
        <v>0.48</v>
      </c>
      <c r="BR163" s="149" t="n">
        <f aca="false">AVERAGE(BR142:BR146)</f>
        <v>10.76</v>
      </c>
      <c r="BU163" s="59" t="n">
        <f aca="false">AVERAGE(BU142:BU146)</f>
        <v>33.742</v>
      </c>
      <c r="BV163" s="59" t="n">
        <f aca="false">AVERAGE(BV142:BV146)</f>
        <v>31.392</v>
      </c>
      <c r="BW163" s="59" t="n">
        <f aca="false">AVERAGE(BW142:BW146)</f>
        <v>27.152</v>
      </c>
      <c r="BX163" s="59" t="n">
        <f aca="false">AVERAGE(BX142:BX146)</f>
        <v>22.104</v>
      </c>
      <c r="BY163" s="59" t="n">
        <f aca="false">AVERAGE(BY142:BY146)</f>
        <v>16.04</v>
      </c>
      <c r="BZ163" s="59" t="n">
        <f aca="false">AVERAGE(BZ142:BZ146)</f>
        <v>10.92</v>
      </c>
      <c r="CA163" s="59" t="n">
        <f aca="false">AVERAGE(CA142:CA146)</f>
        <v>0.992</v>
      </c>
      <c r="CB163" s="59" t="n">
        <f aca="false">AVERAGE(CB142:CB146)</f>
        <v>0.122</v>
      </c>
      <c r="CC163" s="59" t="n">
        <f aca="false">AVERAGE(CC142:CC146)</f>
        <v>0</v>
      </c>
      <c r="CD163" s="59" t="n">
        <f aca="false">AVERAGE(CD142:CD146)</f>
        <v>0.168</v>
      </c>
      <c r="CE163" s="59" t="n">
        <f aca="false">AVERAGE(CE142:CE146)</f>
        <v>0.192</v>
      </c>
      <c r="CF163" s="59" t="n">
        <f aca="false">AVERAGE(CF142:CF146)</f>
        <v>6.798</v>
      </c>
    </row>
    <row r="164" customFormat="false" ht="13.2" hidden="false" customHeight="false" outlineLevel="0" collapsed="false">
      <c r="B164" s="13" t="s">
        <v>114</v>
      </c>
      <c r="C164" s="150" t="n">
        <f aca="false">AVERAGE(C155:C159)</f>
        <v>108.666666666667</v>
      </c>
      <c r="D164" s="150" t="n">
        <f aca="false">AVERAGE(D155:D159)</f>
        <v>154.4</v>
      </c>
      <c r="E164" s="150" t="n">
        <f aca="false">AVERAGE(E155:E159)</f>
        <v>140.6</v>
      </c>
      <c r="F164" s="150" t="n">
        <f aca="false">AVERAGE(F155:F159)</f>
        <v>74.3333333333333</v>
      </c>
      <c r="G164" s="150" t="n">
        <f aca="false">AVERAGE(G155:G159)</f>
        <v>84.9333333333333</v>
      </c>
      <c r="H164" s="150" t="n">
        <f aca="false">AVERAGE(H155:H159)</f>
        <v>70.0666666666667</v>
      </c>
      <c r="I164" s="150" t="n">
        <f aca="false">AVERAGE(I155:I159)</f>
        <v>27.6</v>
      </c>
      <c r="J164" s="150" t="n">
        <f aca="false">AVERAGE(J155:J159)</f>
        <v>5.33333333333333</v>
      </c>
      <c r="K164" s="150" t="n">
        <f aca="false">AVERAGE(K155:K159)</f>
        <v>0</v>
      </c>
      <c r="L164" s="150" t="n">
        <f aca="false">AVERAGE(L155:L159)</f>
        <v>0</v>
      </c>
      <c r="M164" s="150" t="n">
        <f aca="false">AVERAGE(M155:M159)</f>
        <v>3.33333333333333</v>
      </c>
      <c r="N164" s="150" t="n">
        <f aca="false">AVERAGE(N155:N159)</f>
        <v>30</v>
      </c>
      <c r="Q164" s="150" t="n">
        <f aca="false">AVERAGE(Q155:Q159)</f>
        <v>44.6666666666667</v>
      </c>
      <c r="R164" s="150" t="n">
        <f aca="false">AVERAGE(R155:R159)</f>
        <v>33.9333333333333</v>
      </c>
      <c r="S164" s="150" t="n">
        <f aca="false">AVERAGE(S155:S159)</f>
        <v>40.8666666666667</v>
      </c>
      <c r="T164" s="150" t="n">
        <f aca="false">AVERAGE(T155:T159)</f>
        <v>24</v>
      </c>
      <c r="U164" s="150" t="n">
        <f aca="false">AVERAGE(U155:U159)</f>
        <v>32.4666666666667</v>
      </c>
      <c r="V164" s="150" t="n">
        <f aca="false">AVERAGE(V155:V159)</f>
        <v>15.8</v>
      </c>
      <c r="W164" s="150" t="n">
        <f aca="false">AVERAGE(W155:W159)</f>
        <v>9.26666666666667</v>
      </c>
      <c r="X164" s="150" t="n">
        <f aca="false">AVERAGE(X155:X159)</f>
        <v>1</v>
      </c>
      <c r="Y164" s="150" t="n">
        <f aca="false">AVERAGE(Y155:Y159)</f>
        <v>0</v>
      </c>
      <c r="Z164" s="150" t="n">
        <f aca="false">AVERAGE(Z155:Z159)</f>
        <v>0</v>
      </c>
      <c r="AA164" s="150" t="n">
        <f aca="false">AVERAGE(AA155:AA159)</f>
        <v>1.13333333333333</v>
      </c>
      <c r="AB164" s="150" t="n">
        <f aca="false">AVERAGE(AB155:AB159)</f>
        <v>12.3333333333333</v>
      </c>
      <c r="AE164" s="150" t="n">
        <f aca="false">AVERAGE(AE155:AE159)</f>
        <v>51.5333333333333</v>
      </c>
      <c r="AF164" s="150" t="n">
        <f aca="false">AVERAGE(AF155:AF159)</f>
        <v>70</v>
      </c>
      <c r="AG164" s="150" t="n">
        <f aca="false">AVERAGE(AG155:AG159)</f>
        <v>68.0666666666667</v>
      </c>
      <c r="AH164" s="150" t="n">
        <f aca="false">AVERAGE(AH155:AH159)</f>
        <v>40.6</v>
      </c>
      <c r="AI164" s="150" t="n">
        <f aca="false">AVERAGE(AI155:AI159)</f>
        <v>41.9333333333333</v>
      </c>
      <c r="AJ164" s="150" t="n">
        <f aca="false">AVERAGE(AJ155:AJ159)</f>
        <v>32.4</v>
      </c>
      <c r="AK164" s="150" t="n">
        <f aca="false">AVERAGE(AK155:AK159)</f>
        <v>6.46666666666667</v>
      </c>
      <c r="AL164" s="150" t="n">
        <f aca="false">AVERAGE(AL155:AL159)</f>
        <v>0.933333333333333</v>
      </c>
      <c r="AM164" s="150" t="n">
        <f aca="false">AVERAGE(AM155:AM159)</f>
        <v>0</v>
      </c>
      <c r="AN164" s="150" t="n">
        <f aca="false">AVERAGE(AN155:AN159)</f>
        <v>0</v>
      </c>
      <c r="AO164" s="150" t="n">
        <f aca="false">AVERAGE(AO155:AO159)</f>
        <v>1.4</v>
      </c>
      <c r="AP164" s="150" t="n">
        <f aca="false">AVERAGE(AP155:AP159)</f>
        <v>15.4</v>
      </c>
      <c r="AS164" s="150" t="n">
        <f aca="false">AVERAGE(AS155:AS159)</f>
        <v>23</v>
      </c>
      <c r="AT164" s="150" t="n">
        <f aca="false">AVERAGE(AT155:AT159)</f>
        <v>18.6</v>
      </c>
      <c r="AU164" s="150" t="n">
        <f aca="false">AVERAGE(AU155:AU159)</f>
        <v>11.4666666666667</v>
      </c>
      <c r="AV164" s="150" t="n">
        <f aca="false">AVERAGE(AV155:AV159)</f>
        <v>8.26666666666667</v>
      </c>
      <c r="AW164" s="150" t="n">
        <f aca="false">AVERAGE(AW155:AW159)</f>
        <v>12.4666666666667</v>
      </c>
      <c r="AX164" s="150" t="n">
        <f aca="false">AVERAGE(AX155:AX159)</f>
        <v>8.46666666666667</v>
      </c>
      <c r="AY164" s="150" t="n">
        <f aca="false">AVERAGE(AY155:AY159)</f>
        <v>3.66666666666667</v>
      </c>
      <c r="AZ164" s="150" t="n">
        <f aca="false">AVERAGE(AZ155:AZ159)</f>
        <v>0.133333333333333</v>
      </c>
      <c r="BA164" s="150" t="n">
        <f aca="false">AVERAGE(BA155:BA159)</f>
        <v>0</v>
      </c>
      <c r="BB164" s="150" t="n">
        <f aca="false">AVERAGE(BB155:BB159)</f>
        <v>0</v>
      </c>
      <c r="BC164" s="150" t="n">
        <f aca="false">AVERAGE(BC155:BC159)</f>
        <v>0.266666666666667</v>
      </c>
      <c r="BD164" s="150" t="n">
        <f aca="false">AVERAGE(BD155:BD159)</f>
        <v>9.13333333333333</v>
      </c>
      <c r="BG164" s="150" t="n">
        <f aca="false">AVERAGE(BG155:BG159)</f>
        <v>56.2666666666667</v>
      </c>
      <c r="BH164" s="150" t="n">
        <f aca="false">AVERAGE(BH155:BH159)</f>
        <v>50.4666666666667</v>
      </c>
      <c r="BI164" s="150" t="n">
        <f aca="false">AVERAGE(BI155:BI159)</f>
        <v>28.2</v>
      </c>
      <c r="BJ164" s="150" t="n">
        <f aca="false">AVERAGE(BJ155:BJ159)</f>
        <v>13.4666666666667</v>
      </c>
      <c r="BK164" s="150" t="n">
        <f aca="false">AVERAGE(BK155:BK159)</f>
        <v>25.4</v>
      </c>
      <c r="BL164" s="150" t="n">
        <f aca="false">AVERAGE(BL155:BL159)</f>
        <v>20.6</v>
      </c>
      <c r="BM164" s="150" t="n">
        <f aca="false">AVERAGE(BM155:BM159)</f>
        <v>5.8</v>
      </c>
      <c r="BN164" s="150" t="n">
        <f aca="false">AVERAGE(BN155:BN159)</f>
        <v>0</v>
      </c>
      <c r="BO164" s="150" t="n">
        <f aca="false">AVERAGE(BO155:BO159)</f>
        <v>0</v>
      </c>
      <c r="BP164" s="150" t="n">
        <f aca="false">AVERAGE(BP155:BP159)</f>
        <v>0.2</v>
      </c>
      <c r="BQ164" s="150" t="n">
        <f aca="false">AVERAGE(BQ155:BQ159)</f>
        <v>3.2</v>
      </c>
      <c r="BR164" s="150" t="n">
        <f aca="false">AVERAGE(BR155:BR159)</f>
        <v>20.3333333333333</v>
      </c>
      <c r="BU164" s="86" t="n">
        <f aca="false">AVERAGE(BU155:BU159)</f>
        <v>56.8266666666667</v>
      </c>
      <c r="BV164" s="86" t="n">
        <f aca="false">AVERAGE(BV155:BV159)</f>
        <v>65.48</v>
      </c>
      <c r="BW164" s="86" t="n">
        <f aca="false">AVERAGE(BW155:BW159)</f>
        <v>56.18</v>
      </c>
      <c r="BX164" s="86" t="n">
        <f aca="false">AVERAGE(BX155:BX159)</f>
        <v>32.1333333333333</v>
      </c>
      <c r="BY164" s="86" t="n">
        <f aca="false">AVERAGE(BY155:BY159)</f>
        <v>39.44</v>
      </c>
      <c r="BZ164" s="86" t="n">
        <f aca="false">AVERAGE(BZ155:BZ159)</f>
        <v>29.4666666666667</v>
      </c>
      <c r="CA164" s="86" t="n">
        <f aca="false">AVERAGE(CA155:CA159)</f>
        <v>10.56</v>
      </c>
      <c r="CB164" s="86" t="n">
        <f aca="false">AVERAGE(CB155:CB159)</f>
        <v>1.48</v>
      </c>
      <c r="CC164" s="86" t="n">
        <f aca="false">AVERAGE(CC155:CC159)</f>
        <v>0</v>
      </c>
      <c r="CD164" s="86" t="n">
        <f aca="false">AVERAGE(CD155:CD159)</f>
        <v>0.04</v>
      </c>
      <c r="CE164" s="86" t="n">
        <f aca="false">AVERAGE(CE155:CE159)</f>
        <v>1.86666666666667</v>
      </c>
      <c r="CF164" s="86" t="n">
        <f aca="false">AVERAGE(CF155:CF159)</f>
        <v>17.44</v>
      </c>
    </row>
    <row r="165" customFormat="false" ht="13.2" hidden="false" customHeight="false" outlineLevel="0" collapsed="false"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</row>
    <row r="166" customFormat="false" ht="13.2" hidden="false" customHeight="false" outlineLevel="0" collapsed="false">
      <c r="B166" s="57" t="s">
        <v>134</v>
      </c>
      <c r="C166" s="62" t="n">
        <f aca="false">SLOPE(C128:C159,$B128:$B159)</f>
        <v>3.84220032840723</v>
      </c>
      <c r="D166" s="62" t="n">
        <f aca="false">SLOPE(D128:D159,$B128:$B159)</f>
        <v>4.96891078270389</v>
      </c>
      <c r="E166" s="62" t="n">
        <f aca="false">SLOPE(E128:E159,$B128:$B159)</f>
        <v>3.24815270935961</v>
      </c>
      <c r="F166" s="62" t="n">
        <f aca="false">SLOPE(F128:F159,$B128:$B159)</f>
        <v>1.79781061850027</v>
      </c>
      <c r="G166" s="62" t="n">
        <f aca="false">SLOPE(G128:G159,$B128:$B159)</f>
        <v>1.7863711001642</v>
      </c>
      <c r="H166" s="62" t="n">
        <f aca="false">SLOPE(H128:H159,$B128:$B159)</f>
        <v>2.22775041050903</v>
      </c>
      <c r="I166" s="62" t="n">
        <f aca="false">SLOPE(I128:I159,$B128:$B159)</f>
        <v>1.01286261631089</v>
      </c>
      <c r="J166" s="62" t="n">
        <f aca="false">SLOPE(J128:J159,$B128:$B159)</f>
        <v>0.125451559934319</v>
      </c>
      <c r="K166" s="62" t="n">
        <f aca="false">SLOPE(K128:K159,$B128:$B159)</f>
        <v>-0.00569239189928845</v>
      </c>
      <c r="L166" s="62" t="n">
        <f aca="false">SLOPE(L128:L159,$B128:$B159)</f>
        <v>0.00957854406130268</v>
      </c>
      <c r="M166" s="62" t="n">
        <f aca="false">SLOPE(M128:M159,$B128:$B159)</f>
        <v>0.0918992884510126</v>
      </c>
      <c r="N166" s="62" t="n">
        <f aca="false">SLOPE(N128:N159,$B128:$B159)</f>
        <v>0.952709359605911</v>
      </c>
      <c r="Q166" s="62" t="n">
        <f aca="false">SLOPE(Q128:Q159,$B128:$B159)</f>
        <v>1.50842490842491</v>
      </c>
      <c r="R166" s="62" t="n">
        <f aca="false">SLOPE(R128:R159,$B128:$B159)</f>
        <v>1.68095238095238</v>
      </c>
      <c r="S166" s="62" t="n">
        <f aca="false">SLOPE(S128:S159,$B128:$B159)</f>
        <v>1.37570207570208</v>
      </c>
      <c r="T166" s="62" t="n">
        <f aca="false">SLOPE(T128:T159,$B128:$B159)</f>
        <v>0.915262515262515</v>
      </c>
      <c r="U166" s="62" t="n">
        <f aca="false">SLOPE(U128:U159,$B128:$B159)</f>
        <v>1.31111111111111</v>
      </c>
      <c r="V166" s="62" t="n">
        <f aca="false">SLOPE(V128:V159,$B128:$B159)</f>
        <v>0.921367521367521</v>
      </c>
      <c r="W166" s="62" t="n">
        <f aca="false">SLOPE(W128:W159,$B128:$B159)</f>
        <v>0.337606837606838</v>
      </c>
      <c r="X166" s="62" t="n">
        <f aca="false">SLOPE(X128:X159,$B128:$B159)</f>
        <v>0.014041514041514</v>
      </c>
      <c r="Y166" s="62" t="n">
        <f aca="false">SLOPE(Y128:Y159,$B128:$B159)</f>
        <v>-0.0333333333333333</v>
      </c>
      <c r="Z166" s="62" t="n">
        <f aca="false">SLOPE(Z128:Z159,$B128:$B159)</f>
        <v>0</v>
      </c>
      <c r="AA166" s="62" t="n">
        <f aca="false">SLOPE(AA128:AA159,$B128:$B159)</f>
        <v>0.0372405372405372</v>
      </c>
      <c r="AB166" s="62" t="n">
        <f aca="false">SLOPE(AB128:AB159,$B128:$B159)</f>
        <v>0.411355311355311</v>
      </c>
      <c r="AE166" s="62" t="n">
        <f aca="false">SLOPE(AE128:AE159,$B128:$B159)</f>
        <v>2.7701581027668</v>
      </c>
      <c r="AF166" s="62" t="n">
        <f aca="false">SLOPE(AF128:AF159,$B128:$B159)</f>
        <v>3.64545454545455</v>
      </c>
      <c r="AG166" s="62" t="n">
        <f aca="false">SLOPE(AG128:AG159,$B128:$B159)</f>
        <v>2.53517786561265</v>
      </c>
      <c r="AH166" s="62" t="n">
        <f aca="false">SLOPE(AH128:AH159,$B128:$B159)</f>
        <v>1.78280632411067</v>
      </c>
      <c r="AI166" s="62" t="n">
        <f aca="false">SLOPE(AI128:AI159,$B128:$B159)</f>
        <v>1.86581027667984</v>
      </c>
      <c r="AJ166" s="62" t="n">
        <f aca="false">SLOPE(AJ128:AJ159,$B128:$B159)</f>
        <v>1.700395256917</v>
      </c>
      <c r="AK166" s="62" t="n">
        <f aca="false">SLOPE(AK128:AK159,$B128:$B159)</f>
        <v>0.322134387351779</v>
      </c>
      <c r="AL166" s="62" t="n">
        <f aca="false">SLOPE(AL128:AL159,$B128:$B159)</f>
        <v>0.0349802371541502</v>
      </c>
      <c r="AM166" s="62" t="n">
        <f aca="false">SLOPE(AM128:AM159,$B128:$B159)</f>
        <v>0</v>
      </c>
      <c r="AN166" s="62" t="n">
        <f aca="false">SLOPE(AN128:AN159,$B128:$B159)</f>
        <v>0</v>
      </c>
      <c r="AO166" s="62" t="n">
        <f aca="false">SLOPE(AO128:AO159,$B128:$B159)</f>
        <v>0.0571146245059289</v>
      </c>
      <c r="AP166" s="62" t="n">
        <f aca="false">SLOPE(AP128:AP159,$B128:$B159)</f>
        <v>0.635424901185771</v>
      </c>
      <c r="AS166" s="62" t="n">
        <f aca="false">SLOPE(AS128:AS159,$B128:$B159)</f>
        <v>0.320604395604396</v>
      </c>
      <c r="AT166" s="62" t="n">
        <f aca="false">SLOPE(AT128:AT159,$B128:$B159)</f>
        <v>-0.205616605616606</v>
      </c>
      <c r="AU166" s="62" t="n">
        <f aca="false">SLOPE(AU128:AU159,$B128:$B159)</f>
        <v>-0.13956043956044</v>
      </c>
      <c r="AV166" s="62" t="n">
        <f aca="false">SLOPE(AV128:AV159,$B128:$B159)</f>
        <v>-0.146275946275946</v>
      </c>
      <c r="AW166" s="62" t="n">
        <f aca="false">SLOPE(AW128:AW159,$B128:$B159)</f>
        <v>-0.0393162393162393</v>
      </c>
      <c r="AX166" s="62" t="n">
        <f aca="false">SLOPE(AX128:AX159,$B128:$B159)</f>
        <v>0.447741147741148</v>
      </c>
      <c r="AY166" s="62" t="n">
        <f aca="false">SLOPE(AY128:AY159,$B128:$B159)</f>
        <v>0.0894993894993895</v>
      </c>
      <c r="AZ166" s="62" t="n">
        <f aca="false">SLOPE(AZ128:AZ159,$B128:$B159)</f>
        <v>0.00317460317460317</v>
      </c>
      <c r="BA166" s="62" t="n">
        <f aca="false">SLOPE(BA128:BA159,$B128:$B159)</f>
        <v>-0.00317460317460317</v>
      </c>
      <c r="BB166" s="62" t="n">
        <f aca="false">SLOPE(BB128:BB159,$B128:$B159)</f>
        <v>-0.0280830280830281</v>
      </c>
      <c r="BC166" s="62" t="n">
        <f aca="false">SLOPE(BC128:BC159,$B128:$B159)</f>
        <v>0.00634920634920635</v>
      </c>
      <c r="BD166" s="62" t="n">
        <f aca="false">SLOPE(BD128:BD159,$B128:$B159)</f>
        <v>0.164896214896215</v>
      </c>
      <c r="BG166" s="62" t="n">
        <f aca="false">SLOPE(BG128:BG159,$B128:$B159)</f>
        <v>0.593652173913043</v>
      </c>
      <c r="BH166" s="62" t="n">
        <f aca="false">SLOPE(BH128:BH159,$B128:$B159)</f>
        <v>0.261130434782609</v>
      </c>
      <c r="BI166" s="62" t="n">
        <f aca="false">SLOPE(BI128:BI159,$B128:$B159)</f>
        <v>-0.0164347826086956</v>
      </c>
      <c r="BJ166" s="62" t="n">
        <f aca="false">SLOPE(BJ128:BJ159,$B128:$B159)</f>
        <v>-0.238173913043478</v>
      </c>
      <c r="BK166" s="62" t="n">
        <f aca="false">SLOPE(BK128:BK159,$B128:$B159)</f>
        <v>0.361565217391304</v>
      </c>
      <c r="BL166" s="62" t="n">
        <f aca="false">SLOPE(BL128:BL159,$B128:$B159)</f>
        <v>0.515304347826087</v>
      </c>
      <c r="BM166" s="62" t="n">
        <f aca="false">SLOPE(BM128:BM159,$B128:$B159)</f>
        <v>0.186608695652174</v>
      </c>
      <c r="BN166" s="62" t="n">
        <f aca="false">SLOPE(BN128:BN159,$B128:$B159)</f>
        <v>0</v>
      </c>
      <c r="BO166" s="62" t="n">
        <f aca="false">SLOPE(BO128:BO159,$B128:$B159)</f>
        <v>0</v>
      </c>
      <c r="BP166" s="62" t="n">
        <f aca="false">SLOPE(BP128:BP159,$B128:$B159)</f>
        <v>0.00547826086956522</v>
      </c>
      <c r="BQ166" s="62" t="n">
        <f aca="false">SLOPE(BQ128:BQ159,$B128:$B159)</f>
        <v>0.00443478260869564</v>
      </c>
      <c r="BR166" s="62" t="n">
        <f aca="false">SLOPE(BR128:BR159,$B128:$B159)</f>
        <v>0.419826086956522</v>
      </c>
      <c r="BU166" s="62" t="n">
        <f aca="false">SLOPE(BU128:BU159,$B128:$B159)</f>
        <v>1.49998631636563</v>
      </c>
      <c r="BV166" s="62" t="n">
        <f aca="false">SLOPE(BV128:BV159,$B128:$B159)</f>
        <v>1.65267925561029</v>
      </c>
      <c r="BW166" s="62" t="n">
        <f aca="false">SLOPE(BW128:BW159,$B128:$B159)</f>
        <v>0.978741105637657</v>
      </c>
      <c r="BX166" s="62" t="n">
        <f aca="false">SLOPE(BX128:BX159,$B128:$B159)</f>
        <v>0.495044699872286</v>
      </c>
      <c r="BY166" s="62" t="n">
        <f aca="false">SLOPE(BY128:BY159,$B128:$B159)</f>
        <v>0.722661010764459</v>
      </c>
      <c r="BZ166" s="62" t="n">
        <f aca="false">SLOPE(BZ128:BZ159,$B128:$B159)</f>
        <v>0.959869549352308</v>
      </c>
      <c r="CA166" s="62" t="n">
        <f aca="false">SLOPE(CA128:CA159,$B128:$B159)</f>
        <v>0.282682904579456</v>
      </c>
      <c r="CB166" s="62" t="n">
        <f aca="false">SLOPE(CB128:CB159,$B128:$B159)</f>
        <v>0.0254999087757709</v>
      </c>
      <c r="CC166" s="62" t="n">
        <f aca="false">SLOPE(CC128:CC159,$B128:$B159)</f>
        <v>-0.0237182995803685</v>
      </c>
      <c r="CD166" s="62" t="n">
        <f aca="false">SLOPE(CD128:CD159,$B128:$B159)</f>
        <v>-0.00513136288998358</v>
      </c>
      <c r="CE166" s="62" t="n">
        <f aca="false">SLOPE(CE128:CE159,$B128:$B159)</f>
        <v>0.0325561029009305</v>
      </c>
      <c r="CF166" s="62" t="n">
        <f aca="false">SLOPE(CF128:CF159,$B128:$B159)</f>
        <v>0.413899835796388</v>
      </c>
    </row>
    <row r="167" customFormat="false" ht="13.2" hidden="false" customHeight="false" outlineLevel="0" collapsed="false">
      <c r="B167" s="57" t="s">
        <v>135</v>
      </c>
      <c r="C167" s="66" t="n">
        <f aca="false">SLOPE(C137:C159,$B137:$B159)</f>
        <v>3.7561038961039</v>
      </c>
      <c r="D167" s="66" t="n">
        <f aca="false">SLOPE(D137:D159,$B137:$B159)</f>
        <v>6.18571428571429</v>
      </c>
      <c r="E167" s="66" t="n">
        <f aca="false">SLOPE(E137:E159,$B137:$B159)</f>
        <v>3.53071428571429</v>
      </c>
      <c r="F167" s="66" t="n">
        <f aca="false">SLOPE(F137:F159,$B137:$B159)</f>
        <v>2.60051948051948</v>
      </c>
      <c r="G167" s="66" t="n">
        <f aca="false">SLOPE(G137:G159,$B137:$B159)</f>
        <v>3.39090909090909</v>
      </c>
      <c r="H167" s="66" t="n">
        <f aca="false">SLOPE(H137:H159,$B137:$B159)</f>
        <v>3.57662337662338</v>
      </c>
      <c r="I167" s="66" t="n">
        <f aca="false">SLOPE(I137:I159,$B137:$B159)</f>
        <v>1.92935064935065</v>
      </c>
      <c r="J167" s="66" t="n">
        <f aca="false">SLOPE(J137:J159,$B137:$B159)</f>
        <v>0.216883116883117</v>
      </c>
      <c r="K167" s="66" t="n">
        <f aca="false">SLOPE(K137:K159,$B137:$B159)</f>
        <v>0</v>
      </c>
      <c r="L167" s="66" t="n">
        <f aca="false">SLOPE(L137:L159,$B137:$B159)</f>
        <v>-0.00909090909090909</v>
      </c>
      <c r="M167" s="66" t="n">
        <f aca="false">SLOPE(M137:M159,$B137:$B159)</f>
        <v>0.12025974025974</v>
      </c>
      <c r="N167" s="66" t="n">
        <f aca="false">SLOPE(N137:N159,$B137:$B159)</f>
        <v>0.914285714285714</v>
      </c>
      <c r="Q167" s="66" t="n">
        <f aca="false">SLOPE(Q137:Q159,$B137:$B159)</f>
        <v>2.42935064935065</v>
      </c>
      <c r="R167" s="66" t="n">
        <f aca="false">SLOPE(R137:R159,$B137:$B159)</f>
        <v>2.5038961038961</v>
      </c>
      <c r="S167" s="66" t="n">
        <f aca="false">SLOPE(S137:S159,$B137:$B159)</f>
        <v>1.81454545454545</v>
      </c>
      <c r="T167" s="66" t="n">
        <f aca="false">SLOPE(T137:T159,$B137:$B159)</f>
        <v>1.11272727272727</v>
      </c>
      <c r="U167" s="66" t="n">
        <f aca="false">SLOPE(U137:U159,$B137:$B159)</f>
        <v>1.81194805194805</v>
      </c>
      <c r="V167" s="66" t="n">
        <f aca="false">SLOPE(V137:V159,$B137:$B159)</f>
        <v>1.08025974025974</v>
      </c>
      <c r="W167" s="66" t="n">
        <f aca="false">SLOPE(W137:W159,$B137:$B159)</f>
        <v>0.531688311688312</v>
      </c>
      <c r="X167" s="66" t="n">
        <f aca="false">SLOPE(X137:X159,$B137:$B159)</f>
        <v>0.0324675324675325</v>
      </c>
      <c r="Y167" s="66" t="n">
        <f aca="false">SLOPE(Y137:Y159,$B137:$B159)</f>
        <v>0</v>
      </c>
      <c r="Z167" s="66" t="n">
        <f aca="false">SLOPE(Z137:Z159,$B137:$B159)</f>
        <v>0</v>
      </c>
      <c r="AA167" s="66" t="n">
        <f aca="false">SLOPE(AA137:AA159,$B137:$B159)</f>
        <v>0.0607792207792208</v>
      </c>
      <c r="AB167" s="66" t="n">
        <f aca="false">SLOPE(AB137:AB159,$B137:$B159)</f>
        <v>0.615844155844156</v>
      </c>
      <c r="AE167" s="66" t="n">
        <f aca="false">SLOPE(AE137:AE159,$B137:$B159)</f>
        <v>2.82441558441558</v>
      </c>
      <c r="AF167" s="66" t="n">
        <f aca="false">SLOPE(AF137:AF159,$B137:$B159)</f>
        <v>3.89454545454546</v>
      </c>
      <c r="AG167" s="66" t="n">
        <f aca="false">SLOPE(AG137:AG159,$B137:$B159)</f>
        <v>2.66909090909091</v>
      </c>
      <c r="AH167" s="66" t="n">
        <f aca="false">SLOPE(AH137:AH159,$B137:$B159)</f>
        <v>1.91532467532468</v>
      </c>
      <c r="AI167" s="66" t="n">
        <f aca="false">SLOPE(AI137:AI159,$B137:$B159)</f>
        <v>1.98935064935065</v>
      </c>
      <c r="AJ167" s="66" t="n">
        <f aca="false">SLOPE(AJ137:AJ159,$B137:$B159)</f>
        <v>1.79168831168831</v>
      </c>
      <c r="AK167" s="66" t="n">
        <f aca="false">SLOPE(AK137:AK159,$B137:$B159)</f>
        <v>0.335324675324675</v>
      </c>
      <c r="AL167" s="66" t="n">
        <f aca="false">SLOPE(AL137:AL159,$B137:$B159)</f>
        <v>0.0397402597402597</v>
      </c>
      <c r="AM167" s="66" t="n">
        <f aca="false">SLOPE(AM137:AM159,$B137:$B159)</f>
        <v>0</v>
      </c>
      <c r="AN167" s="66" t="n">
        <f aca="false">SLOPE(AN137:AN159,$B137:$B159)</f>
        <v>0</v>
      </c>
      <c r="AO167" s="66" t="n">
        <f aca="false">SLOPE(AO137:AO159,$B137:$B159)</f>
        <v>0.067012987012987</v>
      </c>
      <c r="AP167" s="66" t="n">
        <f aca="false">SLOPE(AP137:AP159,$B137:$B159)</f>
        <v>0.70461038961039</v>
      </c>
      <c r="AS167" s="66" t="n">
        <f aca="false">SLOPE(AS137:AS159,$B137:$B159)</f>
        <v>-0.593766233766234</v>
      </c>
      <c r="AT167" s="66" t="n">
        <f aca="false">SLOPE(AT137:AT159,$B137:$B159)</f>
        <v>-1.00493506493506</v>
      </c>
      <c r="AU167" s="66" t="n">
        <f aca="false">SLOPE(AU137:AU159,$B137:$B159)</f>
        <v>-0.27974025974026</v>
      </c>
      <c r="AV167" s="66" t="n">
        <f aca="false">SLOPE(AV137:AV159,$B137:$B159)</f>
        <v>0.0150649350649351</v>
      </c>
      <c r="AW167" s="66" t="n">
        <f aca="false">SLOPE(AW137:AW159,$B137:$B159)</f>
        <v>0.0825974025974026</v>
      </c>
      <c r="AX167" s="66" t="n">
        <f aca="false">SLOPE(AX137:AX159,$B137:$B159)</f>
        <v>0.281038961038961</v>
      </c>
      <c r="AY167" s="66" t="n">
        <f aca="false">SLOPE(AY137:AY159,$B137:$B159)</f>
        <v>0.187012987012987</v>
      </c>
      <c r="AZ167" s="66" t="n">
        <f aca="false">SLOPE(AZ137:AZ159,$B137:$B159)</f>
        <v>0.0051948051948052</v>
      </c>
      <c r="BA167" s="66" t="n">
        <f aca="false">SLOPE(BA137:BA159,$B137:$B159)</f>
        <v>0</v>
      </c>
      <c r="BB167" s="66" t="n">
        <f aca="false">SLOPE(BB137:BB159,$B137:$B159)</f>
        <v>0</v>
      </c>
      <c r="BC167" s="66" t="n">
        <f aca="false">SLOPE(BC137:BC159,$B137:$B159)</f>
        <v>0.0103896103896104</v>
      </c>
      <c r="BD167" s="66" t="n">
        <f aca="false">SLOPE(BD137:BD159,$B137:$B159)</f>
        <v>0.394090909090909</v>
      </c>
      <c r="BG167" s="66" t="n">
        <f aca="false">SLOPE(BG137:BG159,$B137:$B159)</f>
        <v>0.701298701298701</v>
      </c>
      <c r="BH167" s="66" t="n">
        <f aca="false">SLOPE(BH137:BH159,$B137:$B159)</f>
        <v>0.196103896103896</v>
      </c>
      <c r="BI167" s="66" t="n">
        <f aca="false">SLOPE(BI137:BI159,$B137:$B159)</f>
        <v>-0.262597402597403</v>
      </c>
      <c r="BJ167" s="66" t="n">
        <f aca="false">SLOPE(BJ137:BJ159,$B137:$B159)</f>
        <v>-0.787532467532468</v>
      </c>
      <c r="BK167" s="66" t="n">
        <f aca="false">SLOPE(BK137:BK159,$B137:$B159)</f>
        <v>0.19974025974026</v>
      </c>
      <c r="BL167" s="66" t="n">
        <f aca="false">SLOPE(BL137:BL159,$B137:$B159)</f>
        <v>0.5</v>
      </c>
      <c r="BM167" s="66" t="n">
        <f aca="false">SLOPE(BM137:BM159,$B137:$B159)</f>
        <v>0.20961038961039</v>
      </c>
      <c r="BN167" s="66" t="n">
        <f aca="false">SLOPE(BN137:BN159,$B137:$B159)</f>
        <v>0</v>
      </c>
      <c r="BO167" s="66" t="n">
        <f aca="false">SLOPE(BO137:BO159,$B137:$B159)</f>
        <v>0</v>
      </c>
      <c r="BP167" s="66" t="n">
        <f aca="false">SLOPE(BP137:BP159,$B137:$B159)</f>
        <v>0.00701298701298701</v>
      </c>
      <c r="BQ167" s="66" t="n">
        <f aca="false">SLOPE(BQ137:BQ159,$B137:$B159)</f>
        <v>0.0974025974025974</v>
      </c>
      <c r="BR167" s="66" t="n">
        <f aca="false">SLOPE(BR137:BR159,$B137:$B159)</f>
        <v>0.502597402597403</v>
      </c>
      <c r="BU167" s="66" t="n">
        <f aca="false">SLOPE(BU137:BU159,$B137:$B159)</f>
        <v>1.83816883116883</v>
      </c>
      <c r="BV167" s="66" t="n">
        <f aca="false">SLOPE(BV137:BV159,$B137:$B159)</f>
        <v>2.35506493506494</v>
      </c>
      <c r="BW167" s="66" t="n">
        <f aca="false">SLOPE(BW137:BW159,$B137:$B159)</f>
        <v>1.32950649350649</v>
      </c>
      <c r="BX167" s="66" t="n">
        <f aca="false">SLOPE(BX137:BX159,$B137:$B159)</f>
        <v>0.971220779220779</v>
      </c>
      <c r="BY167" s="66" t="n">
        <f aca="false">SLOPE(BY137:BY159,$B137:$B159)</f>
        <v>1.49490909090909</v>
      </c>
      <c r="BZ167" s="66" t="n">
        <f aca="false">SLOPE(BZ137:BZ159,$B137:$B159)</f>
        <v>1.44592207792208</v>
      </c>
      <c r="CA167" s="66" t="n">
        <f aca="false">SLOPE(CA137:CA159,$B137:$B159)</f>
        <v>0.638597402597403</v>
      </c>
      <c r="CB167" s="66" t="n">
        <f aca="false">SLOPE(CB137:CB159,$B137:$B159)</f>
        <v>0.0578831168831169</v>
      </c>
      <c r="CC167" s="66" t="n">
        <f aca="false">SLOPE(CC137:CC159,$B137:$B159)</f>
        <v>0</v>
      </c>
      <c r="CD167" s="66" t="n">
        <f aca="false">SLOPE(CD137:CD159,$B137:$B159)</f>
        <v>-0.000415584415584415</v>
      </c>
      <c r="CE167" s="66" t="n">
        <f aca="false">SLOPE(CE137:CE159,$B137:$B159)</f>
        <v>0.0711688311688312</v>
      </c>
      <c r="CF167" s="66" t="n">
        <f aca="false">SLOPE(CF137:CF159,$B137:$B159)</f>
        <v>0.615987012987013</v>
      </c>
    </row>
    <row r="168" customFormat="false" ht="13.2" hidden="false" customHeight="false" outlineLevel="0" collapsed="false">
      <c r="B168" s="57" t="s">
        <v>136</v>
      </c>
      <c r="C168" s="66" t="n">
        <f aca="false">SLOPE(C142:C159,$B142:$B159)</f>
        <v>2.20029411764706</v>
      </c>
      <c r="D168" s="66" t="n">
        <f aca="false">SLOPE(D142:D159,$B142:$B159)</f>
        <v>7.71058823529412</v>
      </c>
      <c r="E168" s="66" t="n">
        <f aca="false">SLOPE(E142:E159,$B142:$B159)</f>
        <v>5.84110294117647</v>
      </c>
      <c r="F168" s="66" t="n">
        <f aca="false">SLOPE(F142:F159,$B142:$B159)</f>
        <v>3.10323529411765</v>
      </c>
      <c r="G168" s="66" t="n">
        <f aca="false">SLOPE(G142:G159,$B142:$B159)</f>
        <v>5.6264705882353</v>
      </c>
      <c r="H168" s="66" t="n">
        <f aca="false">SLOPE(H142:H159,$B142:$B159)</f>
        <v>5.39941176470588</v>
      </c>
      <c r="I168" s="66" t="n">
        <f aca="false">SLOPE(I142:I159,$B142:$B159)</f>
        <v>2.59735294117647</v>
      </c>
      <c r="J168" s="66" t="n">
        <f aca="false">SLOPE(J142:J159,$B142:$B159)</f>
        <v>0.401470588235294</v>
      </c>
      <c r="K168" s="66" t="n">
        <f aca="false">SLOPE(K142:K159,$B142:$B159)</f>
        <v>0</v>
      </c>
      <c r="L168" s="66" t="n">
        <f aca="false">SLOPE(L142:L159,$B142:$B159)</f>
        <v>-0.0720588235294118</v>
      </c>
      <c r="M168" s="66" t="n">
        <f aca="false">SLOPE(M142:M159,$B142:$B159)</f>
        <v>0.225882352941176</v>
      </c>
      <c r="N168" s="66" t="n">
        <f aca="false">SLOPE(N142:N159,$B142:$B159)</f>
        <v>0.975882352941177</v>
      </c>
      <c r="Q168" s="66" t="n">
        <f aca="false">SLOPE(Q142:Q159,$B142:$B159)</f>
        <v>3.22558823529412</v>
      </c>
      <c r="R168" s="66" t="n">
        <f aca="false">SLOPE(R142:R159,$B142:$B159)</f>
        <v>2.93323529411765</v>
      </c>
      <c r="S168" s="66" t="n">
        <f aca="false">SLOPE(S142:S159,$B142:$B159)</f>
        <v>2.14264705882353</v>
      </c>
      <c r="T168" s="66" t="n">
        <f aca="false">SLOPE(T142:T159,$B142:$B159)</f>
        <v>0.385882352941177</v>
      </c>
      <c r="U168" s="66" t="n">
        <f aca="false">SLOPE(U142:U159,$B142:$B159)</f>
        <v>1.81441176470588</v>
      </c>
      <c r="V168" s="66" t="n">
        <f aca="false">SLOPE(V142:V159,$B142:$B159)</f>
        <v>0.687058823529412</v>
      </c>
      <c r="W168" s="66" t="n">
        <f aca="false">SLOPE(W142:W159,$B142:$B159)</f>
        <v>0.737941176470588</v>
      </c>
      <c r="X168" s="66" t="n">
        <f aca="false">SLOPE(X142:X159,$B142:$B159)</f>
        <v>0.0464705882352941</v>
      </c>
      <c r="Y168" s="66" t="n">
        <f aca="false">SLOPE(Y142:Y159,$B142:$B159)</f>
        <v>0</v>
      </c>
      <c r="Z168" s="66" t="n">
        <f aca="false">SLOPE(Z142:Z159,$B142:$B159)</f>
        <v>0</v>
      </c>
      <c r="AA168" s="66" t="n">
        <f aca="false">SLOPE(AA142:AA159,$B142:$B159)</f>
        <v>0.0905882352941176</v>
      </c>
      <c r="AB168" s="66" t="n">
        <f aca="false">SLOPE(AB142:AB159,$B142:$B159)</f>
        <v>0.753235294117647</v>
      </c>
      <c r="AE168" s="66" t="n">
        <f aca="false">SLOPE(AE142:AE159,$B142:$B159)</f>
        <v>1.89794117647059</v>
      </c>
      <c r="AF168" s="66" t="n">
        <f aca="false">SLOPE(AF142:AF159,$B142:$B159)</f>
        <v>3.39941176470588</v>
      </c>
      <c r="AG168" s="66" t="n">
        <f aca="false">SLOPE(AG142:AG159,$B142:$B159)</f>
        <v>3.28588235294118</v>
      </c>
      <c r="AH168" s="66" t="n">
        <f aca="false">SLOPE(AH142:AH159,$B142:$B159)</f>
        <v>1.55205882352941</v>
      </c>
      <c r="AI168" s="66" t="n">
        <f aca="false">SLOPE(AI142:AI159,$B142:$B159)</f>
        <v>1.43764705882353</v>
      </c>
      <c r="AJ168" s="66" t="n">
        <f aca="false">SLOPE(AJ142:AJ159,$B142:$B159)</f>
        <v>1.47264705882353</v>
      </c>
      <c r="AK168" s="66" t="n">
        <f aca="false">SLOPE(AK142:AK159,$B142:$B159)</f>
        <v>0.225588235294118</v>
      </c>
      <c r="AL168" s="66" t="n">
        <f aca="false">SLOPE(AL142:AL159,$B142:$B159)</f>
        <v>0.0547058823529412</v>
      </c>
      <c r="AM168" s="66" t="n">
        <f aca="false">SLOPE(AM142:AM159,$B142:$B159)</f>
        <v>0</v>
      </c>
      <c r="AN168" s="66" t="n">
        <f aca="false">SLOPE(AN142:AN159,$B142:$B159)</f>
        <v>0</v>
      </c>
      <c r="AO168" s="66" t="n">
        <f aca="false">SLOPE(AO142:AO159,$B142:$B159)</f>
        <v>0.106176470588235</v>
      </c>
      <c r="AP168" s="66" t="n">
        <f aca="false">SLOPE(AP142:AP159,$B142:$B159)</f>
        <v>0.840588235294118</v>
      </c>
      <c r="AS168" s="66" t="n">
        <f aca="false">SLOPE(AS142:AS159,$B142:$B159)</f>
        <v>-0.303970588235294</v>
      </c>
      <c r="AT168" s="66" t="n">
        <f aca="false">SLOPE(AT142:AT159,$B142:$B159)</f>
        <v>-0.198529411764706</v>
      </c>
      <c r="AU168" s="66" t="n">
        <f aca="false">SLOPE(AU142:AU159,$B142:$B159)</f>
        <v>-0.471176470588235</v>
      </c>
      <c r="AV168" s="66" t="n">
        <f aca="false">SLOPE(AV142:AV159,$B142:$B159)</f>
        <v>-0.0155882352941176</v>
      </c>
      <c r="AW168" s="66" t="n">
        <f aca="false">SLOPE(AW142:AW159,$B142:$B159)</f>
        <v>-0.399705882352941</v>
      </c>
      <c r="AX168" s="66" t="n">
        <f aca="false">SLOPE(AX142:AX159,$B142:$B159)</f>
        <v>-0.27</v>
      </c>
      <c r="AY168" s="66" t="n">
        <f aca="false">SLOPE(AY142:AY159,$B142:$B159)</f>
        <v>0.329411764705882</v>
      </c>
      <c r="AZ168" s="66" t="n">
        <f aca="false">SLOPE(AZ142:AZ159,$B142:$B159)</f>
        <v>0.00882352941176471</v>
      </c>
      <c r="BA168" s="66" t="n">
        <f aca="false">SLOPE(BA142:BA159,$B142:$B159)</f>
        <v>0</v>
      </c>
      <c r="BB168" s="66" t="n">
        <f aca="false">SLOPE(BB142:BB159,$B142:$B159)</f>
        <v>0</v>
      </c>
      <c r="BC168" s="66" t="n">
        <f aca="false">SLOPE(BC142:BC159,$B142:$B159)</f>
        <v>0.0176470588235294</v>
      </c>
      <c r="BD168" s="66" t="n">
        <f aca="false">SLOPE(BD142:BD159,$B142:$B159)</f>
        <v>0.599338235294118</v>
      </c>
      <c r="BG168" s="66" t="n">
        <f aca="false">SLOPE(BG142:BG159,$B142:$B159)</f>
        <v>0.619117647058824</v>
      </c>
      <c r="BH168" s="66" t="n">
        <f aca="false">SLOPE(BH142:BH159,$B142:$B159)</f>
        <v>1.21294117647059</v>
      </c>
      <c r="BI168" s="66" t="n">
        <f aca="false">SLOPE(BI142:BI159,$B142:$B159)</f>
        <v>0.254117647058824</v>
      </c>
      <c r="BJ168" s="66" t="n">
        <f aca="false">SLOPE(BJ142:BJ159,$B142:$B159)</f>
        <v>-0.641470588235294</v>
      </c>
      <c r="BK168" s="66" t="n">
        <f aca="false">SLOPE(BK142:BK159,$B142:$B159)</f>
        <v>0.796470588235294</v>
      </c>
      <c r="BL168" s="66" t="n">
        <f aca="false">SLOPE(BL142:BL159,$B142:$B159)</f>
        <v>0.572352941176471</v>
      </c>
      <c r="BM168" s="66" t="n">
        <f aca="false">SLOPE(BM142:BM159,$B142:$B159)</f>
        <v>0.448823529411765</v>
      </c>
      <c r="BN168" s="66" t="n">
        <f aca="false">SLOPE(BN142:BN159,$B142:$B159)</f>
        <v>0</v>
      </c>
      <c r="BO168" s="66" t="n">
        <f aca="false">SLOPE(BO142:BO159,$B142:$B159)</f>
        <v>0</v>
      </c>
      <c r="BP168" s="66" t="n">
        <f aca="false">SLOPE(BP142:BP159,$B142:$B159)</f>
        <v>0.0114705882352941</v>
      </c>
      <c r="BQ168" s="66" t="n">
        <f aca="false">SLOPE(BQ142:BQ159,$B142:$B159)</f>
        <v>0.201764705882353</v>
      </c>
      <c r="BR168" s="66" t="n">
        <f aca="false">SLOPE(BR142:BR159,$B142:$B159)</f>
        <v>0.744117647058823</v>
      </c>
      <c r="BU168" s="66" t="n">
        <f aca="false">SLOPE(BU142:BU159,$B142:$B159)</f>
        <v>1.53536764705882</v>
      </c>
      <c r="BV168" s="66" t="n">
        <f aca="false">SLOPE(BV142:BV159,$B142:$B159)</f>
        <v>3.01152941176471</v>
      </c>
      <c r="BW168" s="66" t="n">
        <f aca="false">SLOPE(BW142:BW159,$B142:$B159)</f>
        <v>1.98685294117647</v>
      </c>
      <c r="BX168" s="66" t="n">
        <f aca="false">SLOPE(BX142:BX159,$B142:$B159)</f>
        <v>0.876823529411765</v>
      </c>
      <c r="BY168" s="66" t="n">
        <f aca="false">SLOPE(BY142:BY159,$B142:$B159)</f>
        <v>1.85505882352941</v>
      </c>
      <c r="BZ168" s="66" t="n">
        <f aca="false">SLOPE(BZ142:BZ159,$B142:$B159)</f>
        <v>1.57229411764706</v>
      </c>
      <c r="CA168" s="66" t="n">
        <f aca="false">SLOPE(CA142:CA159,$B142:$B159)</f>
        <v>0.867823529411765</v>
      </c>
      <c r="CB168" s="66" t="n">
        <f aca="false">SLOPE(CB142:CB159,$B142:$B159)</f>
        <v>0.100573529411765</v>
      </c>
      <c r="CC168" s="66" t="n">
        <f aca="false">SLOPE(CC142:CC159,$B142:$B159)</f>
        <v>0</v>
      </c>
      <c r="CD168" s="66" t="n">
        <f aca="false">SLOPE(CD142:CD159,$B142:$B159)</f>
        <v>-0.0121176470588235</v>
      </c>
      <c r="CE168" s="66" t="n">
        <f aca="false">SLOPE(CE142:CE159,$B142:$B159)</f>
        <v>0.128411764705882</v>
      </c>
      <c r="CF168" s="66" t="n">
        <f aca="false">SLOPE(CF142:CF159,$B142:$B159)</f>
        <v>0.774926470588235</v>
      </c>
    </row>
    <row r="169" customFormat="false" ht="13.2" hidden="false" customHeight="false" outlineLevel="0" collapsed="false">
      <c r="B169" s="57" t="s">
        <v>137</v>
      </c>
      <c r="C169" s="66" t="n">
        <f aca="false">SLOPE(C147:C159,$B147:$B159)</f>
        <v>1.70181818181818</v>
      </c>
      <c r="D169" s="66" t="n">
        <f aca="false">SLOPE(D147:D159,$B147:$B159)</f>
        <v>6.87272727272727</v>
      </c>
      <c r="E169" s="66" t="n">
        <f aca="false">SLOPE(E147:E159,$B147:$B159)</f>
        <v>9.94636363636364</v>
      </c>
      <c r="F169" s="66" t="n">
        <f aca="false">SLOPE(F147:F159,$B147:$B159)</f>
        <v>1.77454545454545</v>
      </c>
      <c r="G169" s="66" t="n">
        <f aca="false">SLOPE(G147:G159,$B147:$B159)</f>
        <v>3.57636363636364</v>
      </c>
      <c r="H169" s="66" t="n">
        <f aca="false">SLOPE(H147:H159,$B147:$B159)</f>
        <v>4.13272727272727</v>
      </c>
      <c r="I169" s="66" t="n">
        <f aca="false">SLOPE(I147:I159,$B147:$B159)</f>
        <v>1.30545454545455</v>
      </c>
      <c r="J169" s="66" t="n">
        <f aca="false">SLOPE(J147:J159,$B147:$B159)</f>
        <v>0.62</v>
      </c>
      <c r="K169" s="66" t="n">
        <f aca="false">SLOPE(K147:K159,$B147:$B159)</f>
        <v>0</v>
      </c>
      <c r="L169" s="66" t="n">
        <f aca="false">SLOPE(L147:L159,$B147:$B159)</f>
        <v>-0.114545454545455</v>
      </c>
      <c r="M169" s="66" t="n">
        <f aca="false">SLOPE(M147:M159,$B147:$B159)</f>
        <v>0.441818181818182</v>
      </c>
      <c r="N169" s="66" t="n">
        <f aca="false">SLOPE(N147:N159,$B147:$B159)</f>
        <v>2.27818181818182</v>
      </c>
      <c r="Q169" s="66" t="n">
        <f aca="false">SLOPE(Q147:Q159,$B147:$B159)</f>
        <v>3.75454545454545</v>
      </c>
      <c r="R169" s="66" t="n">
        <f aca="false">SLOPE(R147:R159,$B147:$B159)</f>
        <v>1.33818181818182</v>
      </c>
      <c r="S169" s="66" t="n">
        <f aca="false">SLOPE(S147:S159,$B147:$B159)</f>
        <v>2.89272727272727</v>
      </c>
      <c r="T169" s="66" t="n">
        <f aca="false">SLOPE(T147:T159,$B147:$B159)</f>
        <v>-0.978181818181818</v>
      </c>
      <c r="U169" s="66" t="n">
        <f aca="false">SLOPE(U147:U159,$B147:$B159)</f>
        <v>0.656363636363637</v>
      </c>
      <c r="V169" s="66" t="n">
        <f aca="false">SLOPE(V147:V159,$B147:$B159)</f>
        <v>-0.549090909090909</v>
      </c>
      <c r="W169" s="66" t="n">
        <f aca="false">SLOPE(W147:W159,$B147:$B159)</f>
        <v>1.05636363636364</v>
      </c>
      <c r="X169" s="66" t="n">
        <f aca="false">SLOPE(X147:X159,$B147:$B159)</f>
        <v>0.136363636363636</v>
      </c>
      <c r="Y169" s="66" t="n">
        <f aca="false">SLOPE(Y147:Y159,$B147:$B159)</f>
        <v>0</v>
      </c>
      <c r="Z169" s="66" t="n">
        <f aca="false">SLOPE(Z147:Z159,$B147:$B159)</f>
        <v>0</v>
      </c>
      <c r="AA169" s="66" t="n">
        <f aca="false">SLOPE(AA147:AA159,$B147:$B159)</f>
        <v>0.134545454545455</v>
      </c>
      <c r="AB169" s="66" t="n">
        <f aca="false">SLOPE(AB147:AB159,$B147:$B159)</f>
        <v>0.8</v>
      </c>
      <c r="AE169" s="66" t="n">
        <f aca="false">SLOPE(AE147:AE159,$B147:$B159)</f>
        <v>-0.683636363636364</v>
      </c>
      <c r="AF169" s="66" t="n">
        <f aca="false">SLOPE(AF147:AF159,$B147:$B159)</f>
        <v>1.34909090909091</v>
      </c>
      <c r="AG169" s="66" t="n">
        <f aca="false">SLOPE(AG147:AG159,$B147:$B159)</f>
        <v>4.38727272727273</v>
      </c>
      <c r="AH169" s="66" t="n">
        <f aca="false">SLOPE(AH147:AH159,$B147:$B159)</f>
        <v>-0.029090909090909</v>
      </c>
      <c r="AI169" s="66" t="n">
        <f aca="false">SLOPE(AI147:AI159,$B147:$B159)</f>
        <v>-0.950909090909091</v>
      </c>
      <c r="AJ169" s="66" t="n">
        <f aca="false">SLOPE(AJ147:AJ159,$B147:$B159)</f>
        <v>0.16</v>
      </c>
      <c r="AK169" s="66" t="n">
        <f aca="false">SLOPE(AK147:AK159,$B147:$B159)</f>
        <v>0.0927272727272727</v>
      </c>
      <c r="AL169" s="66" t="n">
        <f aca="false">SLOPE(AL147:AL159,$B147:$B159)</f>
        <v>0.06</v>
      </c>
      <c r="AM169" s="66" t="n">
        <f aca="false">SLOPE(AM147:AM159,$B147:$B159)</f>
        <v>0</v>
      </c>
      <c r="AN169" s="66" t="n">
        <f aca="false">SLOPE(AN147:AN159,$B147:$B159)</f>
        <v>0</v>
      </c>
      <c r="AO169" s="66" t="n">
        <f aca="false">SLOPE(AO147:AO159,$B147:$B159)</f>
        <v>0.187272727272727</v>
      </c>
      <c r="AP169" s="66" t="n">
        <f aca="false">SLOPE(AP147:AP159,$B147:$B159)</f>
        <v>1.65272727272727</v>
      </c>
      <c r="AS169" s="66" t="n">
        <f aca="false">SLOPE(AS147:AS159,$B147:$B159)</f>
        <v>-0.496363636363636</v>
      </c>
      <c r="AT169" s="66" t="n">
        <f aca="false">SLOPE(AT147:AT159,$B147:$B159)</f>
        <v>-0.296363636363636</v>
      </c>
      <c r="AU169" s="66" t="n">
        <f aca="false">SLOPE(AU147:AU159,$B147:$B159)</f>
        <v>-0.274545454545455</v>
      </c>
      <c r="AV169" s="66" t="n">
        <f aca="false">SLOPE(AV147:AV159,$B147:$B159)</f>
        <v>-1.39454545454545</v>
      </c>
      <c r="AW169" s="66" t="n">
        <f aca="false">SLOPE(AW147:AW159,$B147:$B159)</f>
        <v>-2.01454545454545</v>
      </c>
      <c r="AX169" s="66" t="n">
        <f aca="false">SLOPE(AX147:AX159,$B147:$B159)</f>
        <v>-1.92181818181818</v>
      </c>
      <c r="AY169" s="66" t="n">
        <f aca="false">SLOPE(AY147:AY159,$B147:$B159)</f>
        <v>0.4</v>
      </c>
      <c r="AZ169" s="66" t="n">
        <f aca="false">SLOPE(AZ147:AZ159,$B147:$B159)</f>
        <v>0.0181818181818182</v>
      </c>
      <c r="BA169" s="66" t="n">
        <f aca="false">SLOPE(BA147:BA159,$B147:$B159)</f>
        <v>0</v>
      </c>
      <c r="BB169" s="66" t="n">
        <f aca="false">SLOPE(BB147:BB159,$B147:$B159)</f>
        <v>0</v>
      </c>
      <c r="BC169" s="66" t="n">
        <f aca="false">SLOPE(BC147:BC159,$B147:$B159)</f>
        <v>0.0363636363636364</v>
      </c>
      <c r="BD169" s="66" t="n">
        <f aca="false">SLOPE(BD147:BD159,$B147:$B159)</f>
        <v>0.761818181818182</v>
      </c>
      <c r="BG169" s="66" t="n">
        <f aca="false">SLOPE(BG147:BG159,$B147:$B159)</f>
        <v>3.45818181818182</v>
      </c>
      <c r="BH169" s="66" t="n">
        <f aca="false">SLOPE(BH147:BH159,$B147:$B159)</f>
        <v>4.53636363636364</v>
      </c>
      <c r="BI169" s="66" t="n">
        <f aca="false">SLOPE(BI147:BI159,$B147:$B159)</f>
        <v>2.40181818181818</v>
      </c>
      <c r="BJ169" s="66" t="n">
        <f aca="false">SLOPE(BJ147:BJ159,$B147:$B159)</f>
        <v>0.374545454545455</v>
      </c>
      <c r="BK169" s="66" t="n">
        <f aca="false">SLOPE(BK147:BK159,$B147:$B159)</f>
        <v>1.61090909090909</v>
      </c>
      <c r="BL169" s="66" t="n">
        <f aca="false">SLOPE(BL147:BL159,$B147:$B159)</f>
        <v>1.29454545454545</v>
      </c>
      <c r="BM169" s="66" t="n">
        <f aca="false">SLOPE(BM147:BM159,$B147:$B159)</f>
        <v>0.703636363636364</v>
      </c>
      <c r="BN169" s="66" t="n">
        <f aca="false">SLOPE(BN147:BN159,$B147:$B159)</f>
        <v>0</v>
      </c>
      <c r="BO169" s="66" t="n">
        <f aca="false">SLOPE(BO147:BO159,$B147:$B159)</f>
        <v>0</v>
      </c>
      <c r="BP169" s="66" t="n">
        <f aca="false">SLOPE(BP147:BP159,$B147:$B159)</f>
        <v>0.0218181818181818</v>
      </c>
      <c r="BQ169" s="66" t="n">
        <f aca="false">SLOPE(BQ147:BQ159,$B147:$B159)</f>
        <v>0.427272727272727</v>
      </c>
      <c r="BR169" s="66" t="n">
        <f aca="false">SLOPE(BR147:BR159,$B147:$B159)</f>
        <v>2.51454545454545</v>
      </c>
      <c r="BU169" s="66" t="n">
        <f aca="false">SLOPE(BU147:BU159,$B147:$B159)</f>
        <v>1.54690909090909</v>
      </c>
      <c r="BV169" s="66" t="n">
        <f aca="false">SLOPE(BV147:BV159,$B147:$B159)</f>
        <v>2.76</v>
      </c>
      <c r="BW169" s="66" t="n">
        <f aca="false">SLOPE(BW147:BW159,$B147:$B159)</f>
        <v>3.64236363636364</v>
      </c>
      <c r="BX169" s="66" t="n">
        <f aca="false">SLOPE(BX147:BX159,$B147:$B159)</f>
        <v>-0.0505454545454542</v>
      </c>
      <c r="BY169" s="66" t="n">
        <f aca="false">SLOPE(BY147:BY159,$B147:$B159)</f>
        <v>0.575636363636364</v>
      </c>
      <c r="BZ169" s="66" t="n">
        <f aca="false">SLOPE(BZ147:BZ159,$B147:$B159)</f>
        <v>0.623272727272727</v>
      </c>
      <c r="CA169" s="66" t="n">
        <f aca="false">SLOPE(CA147:CA159,$B147:$B159)</f>
        <v>0.711636363636364</v>
      </c>
      <c r="CB169" s="66" t="n">
        <f aca="false">SLOPE(CB147:CB159,$B147:$B159)</f>
        <v>0.166909090909091</v>
      </c>
      <c r="CC169" s="66" t="n">
        <f aca="false">SLOPE(CC147:CC159,$B147:$B159)</f>
        <v>0</v>
      </c>
      <c r="CD169" s="66" t="n">
        <f aca="false">SLOPE(CD147:CD159,$B147:$B159)</f>
        <v>-0.0185454545454545</v>
      </c>
      <c r="CE169" s="66" t="n">
        <f aca="false">SLOPE(CE147:CE159,$B147:$B159)</f>
        <v>0.245454545454545</v>
      </c>
      <c r="CF169" s="66" t="n">
        <f aca="false">SLOPE(CF147:CF159,$B147:$B159)</f>
        <v>1.60145454545455</v>
      </c>
    </row>
    <row r="170" customFormat="false" ht="13.2" hidden="false" customHeight="false" outlineLevel="0" collapsed="false">
      <c r="B170" s="57" t="s">
        <v>138</v>
      </c>
      <c r="C170" s="66" t="n">
        <f aca="false">SLOPE(C152:C159,$B152:$B159)</f>
        <v>4.49714285714286</v>
      </c>
      <c r="D170" s="66" t="n">
        <f aca="false">SLOPE(D152:D159,$B152:$B159)</f>
        <v>1.90857142857143</v>
      </c>
      <c r="E170" s="66" t="n">
        <f aca="false">SLOPE(E152:E159,$B152:$B159)</f>
        <v>10.8514285714286</v>
      </c>
      <c r="F170" s="66" t="n">
        <f aca="false">SLOPE(F152:F159,$B152:$B159)</f>
        <v>-3.23428571428571</v>
      </c>
      <c r="G170" s="66" t="n">
        <f aca="false">SLOPE(G152:G159,$B152:$B159)</f>
        <v>3.86285714285714</v>
      </c>
      <c r="H170" s="66" t="n">
        <f aca="false">SLOPE(H152:H159,$B152:$B159)</f>
        <v>-0.239999999999999</v>
      </c>
      <c r="I170" s="66" t="n">
        <f aca="false">SLOPE(I152:I159,$B152:$B159)</f>
        <v>-2.66857142857143</v>
      </c>
      <c r="J170" s="66" t="n">
        <f aca="false">SLOPE(J152:J159,$B152:$B159)</f>
        <v>0.84</v>
      </c>
      <c r="K170" s="66" t="n">
        <f aca="false">SLOPE(K152:K159,$B152:$B159)</f>
        <v>0</v>
      </c>
      <c r="L170" s="66" t="n">
        <f aca="false">SLOPE(L152:L159,$B152:$B159)</f>
        <v>0</v>
      </c>
      <c r="M170" s="66" t="n">
        <f aca="false">SLOPE(M152:M159,$B152:$B159)</f>
        <v>0.462857142857143</v>
      </c>
      <c r="N170" s="66" t="n">
        <f aca="false">SLOPE(N152:N159,$B152:$B159)</f>
        <v>2.21714285714286</v>
      </c>
      <c r="Q170" s="66" t="n">
        <f aca="false">SLOPE(Q152:Q159,$B152:$B159)</f>
        <v>5.56</v>
      </c>
      <c r="R170" s="66" t="n">
        <f aca="false">SLOPE(R152:R159,$B152:$B159)</f>
        <v>-4.14285714285714</v>
      </c>
      <c r="S170" s="66" t="n">
        <f aca="false">SLOPE(S152:S159,$B152:$B159)</f>
        <v>5.00571428571429</v>
      </c>
      <c r="T170" s="66" t="n">
        <f aca="false">SLOPE(T152:T159,$B152:$B159)</f>
        <v>0.794285714285714</v>
      </c>
      <c r="U170" s="66" t="n">
        <f aca="false">SLOPE(U152:U159,$B152:$B159)</f>
        <v>1.45714285714286</v>
      </c>
      <c r="V170" s="66" t="n">
        <f aca="false">SLOPE(V152:V159,$B152:$B159)</f>
        <v>-1.2</v>
      </c>
      <c r="W170" s="66" t="n">
        <f aca="false">SLOPE(W152:W159,$B152:$B159)</f>
        <v>-0.04</v>
      </c>
      <c r="X170" s="66" t="n">
        <f aca="false">SLOPE(X152:X159,$B152:$B159)</f>
        <v>0.142857142857143</v>
      </c>
      <c r="Y170" s="66" t="n">
        <f aca="false">SLOPE(Y152:Y159,$B152:$B159)</f>
        <v>0</v>
      </c>
      <c r="Z170" s="66" t="n">
        <f aca="false">SLOPE(Z152:Z159,$B152:$B159)</f>
        <v>0</v>
      </c>
      <c r="AA170" s="66" t="n">
        <f aca="false">SLOPE(AA152:AA159,$B152:$B159)</f>
        <v>0.16</v>
      </c>
      <c r="AB170" s="66" t="n">
        <f aca="false">SLOPE(AB152:AB159,$B152:$B159)</f>
        <v>2.2</v>
      </c>
      <c r="AE170" s="66" t="n">
        <f aca="false">SLOPE(AE152:AE159,$B152:$B159)</f>
        <v>4.09714285714286</v>
      </c>
      <c r="AF170" s="66" t="n">
        <f aca="false">SLOPE(AF152:AF159,$B152:$B159)</f>
        <v>3.57142857142857</v>
      </c>
      <c r="AG170" s="66" t="n">
        <f aca="false">SLOPE(AG152:AG159,$B152:$B159)</f>
        <v>11.9028571428571</v>
      </c>
      <c r="AH170" s="66" t="n">
        <f aca="false">SLOPE(AH152:AH159,$B152:$B159)</f>
        <v>3.65714285714286</v>
      </c>
      <c r="AI170" s="66" t="n">
        <f aca="false">SLOPE(AI152:AI159,$B152:$B159)</f>
        <v>6.85714285714286</v>
      </c>
      <c r="AJ170" s="66" t="n">
        <f aca="false">SLOPE(AJ152:AJ159,$B152:$B159)</f>
        <v>2.64571428571429</v>
      </c>
      <c r="AK170" s="66" t="n">
        <f aca="false">SLOPE(AK152:AK159,$B152:$B159)</f>
        <v>-0.0628571428571429</v>
      </c>
      <c r="AL170" s="66" t="n">
        <f aca="false">SLOPE(AL152:AL159,$B152:$B159)</f>
        <v>0.32</v>
      </c>
      <c r="AM170" s="66" t="n">
        <f aca="false">SLOPE(AM152:AM159,$B152:$B159)</f>
        <v>0</v>
      </c>
      <c r="AN170" s="66" t="n">
        <f aca="false">SLOPE(AN152:AN159,$B152:$B159)</f>
        <v>0</v>
      </c>
      <c r="AO170" s="66" t="n">
        <f aca="false">SLOPE(AO152:AO159,$B152:$B159)</f>
        <v>0.291428571428571</v>
      </c>
      <c r="AP170" s="66" t="n">
        <f aca="false">SLOPE(AP152:AP159,$B152:$B159)</f>
        <v>2.24571428571429</v>
      </c>
      <c r="AS170" s="66" t="n">
        <f aca="false">SLOPE(AS152:AS159,$B152:$B159)</f>
        <v>4.44571428571429</v>
      </c>
      <c r="AT170" s="66" t="n">
        <f aca="false">SLOPE(AT152:AT159,$B152:$B159)</f>
        <v>2.82857142857143</v>
      </c>
      <c r="AU170" s="66" t="n">
        <f aca="false">SLOPE(AU152:AU159,$B152:$B159)</f>
        <v>1.8</v>
      </c>
      <c r="AV170" s="66" t="n">
        <f aca="false">SLOPE(AV152:AV159,$B152:$B159)</f>
        <v>-0.308571428571429</v>
      </c>
      <c r="AW170" s="66" t="n">
        <f aca="false">SLOPE(AW152:AW159,$B152:$B159)</f>
        <v>2.50285714285714</v>
      </c>
      <c r="AX170" s="66" t="n">
        <f aca="false">SLOPE(AX152:AX159,$B152:$B159)</f>
        <v>0.142857142857143</v>
      </c>
      <c r="AY170" s="66" t="n">
        <f aca="false">SLOPE(AY152:AY159,$B152:$B159)</f>
        <v>0.177142857142857</v>
      </c>
      <c r="AZ170" s="66" t="n">
        <f aca="false">SLOPE(AZ152:AZ159,$B152:$B159)</f>
        <v>0.0571428571428572</v>
      </c>
      <c r="BA170" s="66" t="n">
        <f aca="false">SLOPE(BA152:BA159,$B152:$B159)</f>
        <v>0</v>
      </c>
      <c r="BB170" s="66" t="n">
        <f aca="false">SLOPE(BB152:BB159,$B152:$B159)</f>
        <v>0</v>
      </c>
      <c r="BC170" s="66" t="n">
        <f aca="false">SLOPE(BC152:BC159,$B152:$B159)</f>
        <v>0.114285714285714</v>
      </c>
      <c r="BD170" s="66" t="n">
        <f aca="false">SLOPE(BD152:BD159,$B152:$B159)</f>
        <v>2.04</v>
      </c>
      <c r="BG170" s="66" t="n">
        <f aca="false">SLOPE(BG152:BG159,$B152:$B159)</f>
        <v>10.4342857142857</v>
      </c>
      <c r="BH170" s="66" t="n">
        <f aca="false">SLOPE(BH152:BH159,$B152:$B159)</f>
        <v>5.21714285714286</v>
      </c>
      <c r="BI170" s="66" t="n">
        <f aca="false">SLOPE(BI152:BI159,$B152:$B159)</f>
        <v>3.04</v>
      </c>
      <c r="BJ170" s="66" t="n">
        <f aca="false">SLOPE(BJ152:BJ159,$B152:$B159)</f>
        <v>-0.754285714285714</v>
      </c>
      <c r="BK170" s="66" t="n">
        <f aca="false">SLOPE(BK152:BK159,$B152:$B159)</f>
        <v>1.48571428571429</v>
      </c>
      <c r="BL170" s="66" t="n">
        <f aca="false">SLOPE(BL152:BL159,$B152:$B159)</f>
        <v>1.76</v>
      </c>
      <c r="BM170" s="66" t="n">
        <f aca="false">SLOPE(BM152:BM159,$B152:$B159)</f>
        <v>-0.205714285714286</v>
      </c>
      <c r="BN170" s="66" t="n">
        <f aca="false">SLOPE(BN152:BN159,$B152:$B159)</f>
        <v>0</v>
      </c>
      <c r="BO170" s="66" t="n">
        <f aca="false">SLOPE(BO152:BO159,$B152:$B159)</f>
        <v>0</v>
      </c>
      <c r="BP170" s="66" t="n">
        <f aca="false">SLOPE(BP152:BP159,$B152:$B159)</f>
        <v>0.0514285714285714</v>
      </c>
      <c r="BQ170" s="66" t="n">
        <f aca="false">SLOPE(BQ152:BQ159,$B152:$B159)</f>
        <v>0.628571428571429</v>
      </c>
      <c r="BR170" s="66" t="n">
        <f aca="false">SLOPE(BR152:BR159,$B152:$B159)</f>
        <v>2.06285714285714</v>
      </c>
      <c r="BU170" s="66" t="n">
        <f aca="false">SLOPE(BU152:BU159,$B152:$B159)</f>
        <v>5.80685714285714</v>
      </c>
      <c r="BV170" s="66" t="n">
        <f aca="false">SLOPE(BV152:BV159,$B152:$B159)</f>
        <v>1.87657142857143</v>
      </c>
      <c r="BW170" s="66" t="n">
        <f aca="false">SLOPE(BW152:BW159,$B152:$B159)</f>
        <v>7.34057142857143</v>
      </c>
      <c r="BX170" s="66" t="n">
        <f aca="false">SLOPE(BX152:BX159,$B152:$B159)</f>
        <v>0.0308571428571437</v>
      </c>
      <c r="BY170" s="66" t="n">
        <f aca="false">SLOPE(BY152:BY159,$B152:$B159)</f>
        <v>3.23314285714286</v>
      </c>
      <c r="BZ170" s="66" t="n">
        <f aca="false">SLOPE(BZ152:BZ159,$B152:$B159)</f>
        <v>0.621714285714286</v>
      </c>
      <c r="CA170" s="66" t="n">
        <f aca="false">SLOPE(CA152:CA159,$B152:$B159)</f>
        <v>-0.56</v>
      </c>
      <c r="CB170" s="66" t="n">
        <f aca="false">SLOPE(CB152:CB159,$B152:$B159)</f>
        <v>0.272</v>
      </c>
      <c r="CC170" s="66" t="n">
        <f aca="false">SLOPE(CC152:CC159,$B152:$B159)</f>
        <v>0</v>
      </c>
      <c r="CD170" s="66" t="n">
        <f aca="false">SLOPE(CD152:CD159,$B152:$B159)</f>
        <v>0.0102857142857143</v>
      </c>
      <c r="CE170" s="66" t="n">
        <f aca="false">SLOPE(CE152:CE159,$B152:$B159)</f>
        <v>0.331428571428571</v>
      </c>
      <c r="CF170" s="66" t="n">
        <f aca="false">SLOPE(CF152:CF159,$B152:$B159)</f>
        <v>2.15314285714286</v>
      </c>
    </row>
    <row r="172" customFormat="false" ht="13.2" hidden="false" customHeight="false" outlineLevel="0" collapsed="false">
      <c r="B172" s="57" t="s">
        <v>139</v>
      </c>
      <c r="C172" s="67" t="n">
        <f aca="false">CORREL(C128:C159,$B128:$B159)</f>
        <v>0.937166017229671</v>
      </c>
      <c r="D172" s="67" t="n">
        <f aca="false">CORREL(D128:D159,$B128:$B159)</f>
        <v>0.923642478351864</v>
      </c>
      <c r="E172" s="67" t="n">
        <f aca="false">CORREL(E128:E159,$B128:$B159)</f>
        <v>0.835787514947973</v>
      </c>
      <c r="F172" s="67" t="n">
        <f aca="false">CORREL(F128:F159,$B128:$B159)</f>
        <v>0.762576027590778</v>
      </c>
      <c r="G172" s="67" t="n">
        <f aca="false">CORREL(G128:G159,$B128:$B159)</f>
        <v>0.613123496437833</v>
      </c>
      <c r="H172" s="67" t="n">
        <f aca="false">CORREL(H128:H159,$B128:$B159)</f>
        <v>0.74395684474395</v>
      </c>
      <c r="I172" s="67" t="n">
        <f aca="false">CORREL(I128:I159,$B128:$B159)</f>
        <v>0.650115350811551</v>
      </c>
      <c r="J172" s="67" t="n">
        <f aca="false">CORREL(J128:J159,$B128:$B159)</f>
        <v>0.590372182184803</v>
      </c>
      <c r="K172" s="67" t="n">
        <f aca="false">CORREL(K128:K159,$B128:$B159)</f>
        <v>-0.446356042274657</v>
      </c>
      <c r="L172" s="67" t="n">
        <f aca="false">CORREL(L128:L159,$B128:$B159)</f>
        <v>0.144301496431593</v>
      </c>
      <c r="M172" s="67" t="n">
        <f aca="false">CORREL(M128:M159,$B128:$B159)</f>
        <v>0.646485783021393</v>
      </c>
      <c r="N172" s="67" t="n">
        <f aca="false">CORREL(N128:N159,$B128:$B159)</f>
        <v>0.869348406089073</v>
      </c>
      <c r="Q172" s="67" t="n">
        <f aca="false">CORREL(Q128:Q159,$B128:$B159)</f>
        <v>0.788688057610253</v>
      </c>
      <c r="R172" s="67" t="n">
        <f aca="false">CORREL(R128:R159,$B128:$B159)</f>
        <v>0.671882183028945</v>
      </c>
      <c r="S172" s="67" t="n">
        <f aca="false">CORREL(S128:S159,$B128:$B159)</f>
        <v>0.885596890226584</v>
      </c>
      <c r="T172" s="67" t="n">
        <f aca="false">CORREL(T128:T159,$B128:$B159)</f>
        <v>0.697907548913835</v>
      </c>
      <c r="U172" s="67" t="n">
        <f aca="false">CORREL(U128:U159,$B128:$B159)</f>
        <v>0.866475141366998</v>
      </c>
      <c r="V172" s="67" t="n">
        <f aca="false">CORREL(V128:V159,$B128:$B159)</f>
        <v>0.804671357660062</v>
      </c>
      <c r="W172" s="67" t="n">
        <f aca="false">CORREL(W128:W159,$B128:$B159)</f>
        <v>0.72092067481839</v>
      </c>
      <c r="X172" s="67" t="n">
        <f aca="false">CORREL(X128:X159,$B128:$B159)</f>
        <v>0.213331514728382</v>
      </c>
      <c r="Y172" s="67" t="n">
        <f aca="false">CORREL(Y128:Y159,$B128:$B159)</f>
        <v>-0.327326835353989</v>
      </c>
      <c r="Z172" s="67" t="e">
        <f aca="false">CORREL(Z128:Z159,$B128:$B159)</f>
        <v>#DIV/0!</v>
      </c>
      <c r="AA172" s="67" t="n">
        <f aca="false">CORREL(AA128:AA159,$B128:$B159)</f>
        <v>0.714692835927824</v>
      </c>
      <c r="AB172" s="67" t="n">
        <f aca="false">CORREL(AB128:AB159,$B128:$B159)</f>
        <v>0.817096368515557</v>
      </c>
      <c r="AE172" s="67" t="n">
        <f aca="false">CORREL(AE128:AE159,$B128:$B159)</f>
        <v>0.834946649413635</v>
      </c>
      <c r="AF172" s="67" t="n">
        <f aca="false">CORREL(AF128:AF159,$B128:$B159)</f>
        <v>0.90367028728322</v>
      </c>
      <c r="AG172" s="67" t="n">
        <f aca="false">CORREL(AG128:AG159,$B128:$B159)</f>
        <v>0.867706159423753</v>
      </c>
      <c r="AH172" s="67" t="n">
        <f aca="false">CORREL(AH128:AH159,$B128:$B159)</f>
        <v>0.839175963458263</v>
      </c>
      <c r="AI172" s="67" t="n">
        <f aca="false">CORREL(AI128:AI159,$B128:$B159)</f>
        <v>0.703401710048913</v>
      </c>
      <c r="AJ172" s="67" t="n">
        <f aca="false">CORREL(AJ128:AJ159,$B128:$B159)</f>
        <v>0.885793947368869</v>
      </c>
      <c r="AK172" s="67" t="n">
        <f aca="false">CORREL(AK128:AK159,$B128:$B159)</f>
        <v>0.80212883316064</v>
      </c>
      <c r="AL172" s="67" t="n">
        <f aca="false">CORREL(AL128:AL159,$B128:$B159)</f>
        <v>0.577089374005978</v>
      </c>
      <c r="AM172" s="67" t="e">
        <f aca="false">CORREL(AM128:AM159,$B128:$B159)</f>
        <v>#DIV/0!</v>
      </c>
      <c r="AN172" s="67" t="e">
        <f aca="false">CORREL(AN128:AN159,$B128:$B159)</f>
        <v>#DIV/0!</v>
      </c>
      <c r="AO172" s="67" t="n">
        <f aca="false">CORREL(AO128:AO159,$B128:$B159)</f>
        <v>0.7110896711148</v>
      </c>
      <c r="AP172" s="67" t="n">
        <f aca="false">CORREL(AP128:AP159,$B128:$B159)</f>
        <v>0.818720757826536</v>
      </c>
      <c r="AS172" s="67" t="n">
        <f aca="false">CORREL(AS128:AS159,$B128:$B159)</f>
        <v>0.234398709593726</v>
      </c>
      <c r="AT172" s="67" t="n">
        <f aca="false">CORREL(AT128:AT159,$B128:$B159)</f>
        <v>-0.147344562379957</v>
      </c>
      <c r="AU172" s="67" t="n">
        <f aca="false">CORREL(AU128:AU159,$B128:$B159)</f>
        <v>-0.192837117722168</v>
      </c>
      <c r="AV172" s="67" t="n">
        <f aca="false">CORREL(AV128:AV159,$B128:$B159)</f>
        <v>-0.177999410288457</v>
      </c>
      <c r="AW172" s="67" t="n">
        <f aca="false">CORREL(AW128:AW159,$B128:$B159)</f>
        <v>-0.0382751118573421</v>
      </c>
      <c r="AX172" s="67" t="n">
        <f aca="false">CORREL(AX128:AX159,$B128:$B159)</f>
        <v>0.478703358173312</v>
      </c>
      <c r="AY172" s="67" t="n">
        <f aca="false">CORREL(AY128:AY159,$B128:$B159)</f>
        <v>0.463819521559073</v>
      </c>
      <c r="AZ172" s="67" t="n">
        <f aca="false">CORREL(AZ128:AZ159,$B128:$B159)</f>
        <v>0.327326835353989</v>
      </c>
      <c r="BA172" s="67" t="n">
        <f aca="false">CORREL(BA128:BA159,$B128:$B159)</f>
        <v>-0.327326835353989</v>
      </c>
      <c r="BB172" s="67" t="n">
        <f aca="false">CORREL(BB128:BB159,$B128:$B159)</f>
        <v>-0.615727926214882</v>
      </c>
      <c r="BC172" s="67" t="n">
        <f aca="false">CORREL(BC128:BC159,$B128:$B159)</f>
        <v>0.327326835353989</v>
      </c>
      <c r="BD172" s="67" t="n">
        <f aca="false">CORREL(BD128:BD159,$B128:$B159)</f>
        <v>0.42162937872229</v>
      </c>
      <c r="BG172" s="67" t="n">
        <f aca="false">CORREL(BG128:BG159,$B128:$B159)</f>
        <v>0.29622015299775</v>
      </c>
      <c r="BH172" s="67" t="n">
        <f aca="false">CORREL(BH128:BH159,$B128:$B159)</f>
        <v>0.146831938432869</v>
      </c>
      <c r="BI172" s="67" t="n">
        <f aca="false">CORREL(BI128:BI159,$B128:$B159)</f>
        <v>-0.0147894021029388</v>
      </c>
      <c r="BJ172" s="67" t="n">
        <f aca="false">CORREL(BJ128:BJ159,$B128:$B159)</f>
        <v>-0.207037655069713</v>
      </c>
      <c r="BK172" s="67" t="n">
        <f aca="false">CORREL(BK128:BK159,$B128:$B159)</f>
        <v>0.42845576163123</v>
      </c>
      <c r="BL172" s="67" t="n">
        <f aca="false">CORREL(BL128:BL159,$B128:$B159)</f>
        <v>0.800089117723895</v>
      </c>
      <c r="BM172" s="67" t="n">
        <f aca="false">CORREL(BM128:BM159,$B128:$B159)</f>
        <v>0.546673973666892</v>
      </c>
      <c r="BN172" s="67" t="e">
        <f aca="false">CORREL(BN128:BN159,$B128:$B159)</f>
        <v>#DIV/0!</v>
      </c>
      <c r="BO172" s="67" t="e">
        <f aca="false">CORREL(BO128:BO159,$B128:$B159)</f>
        <v>#DIV/0!</v>
      </c>
      <c r="BP172" s="67" t="n">
        <f aca="false">CORREL(BP128:BP159,$B128:$B159)</f>
        <v>0.573319851543546</v>
      </c>
      <c r="BQ172" s="67" t="n">
        <f aca="false">CORREL(BQ128:BQ159,$B128:$B159)</f>
        <v>0.0216983789802325</v>
      </c>
      <c r="BR172" s="67" t="n">
        <f aca="false">CORREL(BR128:BR159,$B128:$B159)</f>
        <v>0.480827762574697</v>
      </c>
      <c r="BU172" s="67" t="n">
        <f aca="false">CORREL(BU128:BU159,$B128:$B159)</f>
        <v>0.871519019752655</v>
      </c>
      <c r="BV172" s="67" t="n">
        <f aca="false">CORREL(BV128:BV159,$B128:$B159)</f>
        <v>0.804577401947675</v>
      </c>
      <c r="BW172" s="67" t="n">
        <f aca="false">CORREL(BW128:BW159,$B128:$B159)</f>
        <v>0.679415308193993</v>
      </c>
      <c r="BX172" s="67" t="n">
        <f aca="false">CORREL(BX128:BX159,$B128:$B159)</f>
        <v>0.500032072368939</v>
      </c>
      <c r="BY172" s="67" t="n">
        <f aca="false">CORREL(BY128:BY159,$B128:$B159)</f>
        <v>0.562957905776621</v>
      </c>
      <c r="BZ172" s="67" t="n">
        <f aca="false">CORREL(BZ128:BZ159,$B128:$B159)</f>
        <v>0.816843163571247</v>
      </c>
      <c r="CA172" s="67" t="n">
        <f aca="false">CORREL(CA128:CA159,$B128:$B159)</f>
        <v>0.539030743217551</v>
      </c>
      <c r="CB172" s="67" t="n">
        <f aca="false">CORREL(CB128:CB159,$B128:$B159)</f>
        <v>0.452252300199439</v>
      </c>
      <c r="CC172" s="67" t="n">
        <f aca="false">CORREL(CC128:CC159,$B128:$B159)</f>
        <v>-0.446356042274657</v>
      </c>
      <c r="CD172" s="67" t="n">
        <f aca="false">CORREL(CD128:CD159,$B128:$B159)</f>
        <v>-0.332447984270924</v>
      </c>
      <c r="CE172" s="67" t="n">
        <f aca="false">CORREL(CE128:CE159,$B128:$B159)</f>
        <v>0.43752183222153</v>
      </c>
      <c r="CF172" s="67" t="n">
        <f aca="false">CORREL(CF128:CF159,$B128:$B159)</f>
        <v>0.741838895961785</v>
      </c>
    </row>
    <row r="173" customFormat="false" ht="13.2" hidden="false" customHeight="false" outlineLevel="0" collapsed="false">
      <c r="B173" s="57" t="s">
        <v>140</v>
      </c>
      <c r="C173" s="67" t="n">
        <f aca="false">CORREL(C137:C159,$B137:$B159)</f>
        <v>0.89651908845436</v>
      </c>
      <c r="D173" s="67" t="n">
        <f aca="false">CORREL(D137:D159,$B137:$B159)</f>
        <v>0.940041575902971</v>
      </c>
      <c r="E173" s="67" t="n">
        <f aca="false">CORREL(E137:E159,$B137:$B159)</f>
        <v>0.756361682619022</v>
      </c>
      <c r="F173" s="67" t="n">
        <f aca="false">CORREL(F137:F159,$B137:$B159)</f>
        <v>0.800072399188186</v>
      </c>
      <c r="G173" s="67" t="n">
        <f aca="false">CORREL(G137:G159,$B137:$B159)</f>
        <v>0.776582612181935</v>
      </c>
      <c r="H173" s="67" t="n">
        <f aca="false">CORREL(H137:H159,$B137:$B159)</f>
        <v>0.820599705567823</v>
      </c>
      <c r="I173" s="67" t="n">
        <f aca="false">CORREL(I137:I159,$B137:$B159)</f>
        <v>0.837907965271609</v>
      </c>
      <c r="J173" s="67" t="n">
        <f aca="false">CORREL(J137:J159,$B137:$B159)</f>
        <v>0.700023326969462</v>
      </c>
      <c r="K173" s="67" t="e">
        <f aca="false">CORREL(K137:K159,$B137:$B159)</f>
        <v>#DIV/0!</v>
      </c>
      <c r="L173" s="67" t="n">
        <f aca="false">CORREL(L137:L159,$B137:$B159)</f>
        <v>-0.0923186182344996</v>
      </c>
      <c r="M173" s="67" t="n">
        <f aca="false">CORREL(M137:M159,$B137:$B159)</f>
        <v>0.604220371694037</v>
      </c>
      <c r="N173" s="67" t="n">
        <f aca="false">CORREL(N137:N159,$B137:$B159)</f>
        <v>0.757450858783861</v>
      </c>
      <c r="Q173" s="67" t="n">
        <f aca="false">CORREL(Q137:Q159,$B137:$B159)</f>
        <v>0.928811539737717</v>
      </c>
      <c r="R173" s="67" t="n">
        <f aca="false">CORREL(R137:R159,$B137:$B159)</f>
        <v>0.741296519612292</v>
      </c>
      <c r="S173" s="67" t="n">
        <f aca="false">CORREL(S137:S159,$B137:$B159)</f>
        <v>0.932007194276556</v>
      </c>
      <c r="T173" s="67" t="n">
        <f aca="false">CORREL(T137:T159,$B137:$B159)</f>
        <v>0.732953065086283</v>
      </c>
      <c r="U173" s="67" t="n">
        <f aca="false">CORREL(U137:U159,$B137:$B159)</f>
        <v>0.928997650058333</v>
      </c>
      <c r="V173" s="67" t="n">
        <f aca="false">CORREL(V137:V159,$B137:$B159)</f>
        <v>0.765532965464049</v>
      </c>
      <c r="W173" s="67" t="n">
        <f aca="false">CORREL(W137:W159,$B137:$B159)</f>
        <v>0.821592022397825</v>
      </c>
      <c r="X173" s="67" t="n">
        <f aca="false">CORREL(X137:X159,$B137:$B159)</f>
        <v>0.465094479587015</v>
      </c>
      <c r="Y173" s="67" t="e">
        <f aca="false">CORREL(Y137:Y159,$B137:$B159)</f>
        <v>#DIV/0!</v>
      </c>
      <c r="Z173" s="67" t="e">
        <f aca="false">CORREL(Z137:Z159,$B137:$B159)</f>
        <v>#DIV/0!</v>
      </c>
      <c r="AA173" s="67" t="n">
        <f aca="false">CORREL(AA137:AA159,$B137:$B159)</f>
        <v>0.829947274851771</v>
      </c>
      <c r="AB173" s="67" t="n">
        <f aca="false">CORREL(AB137:AB159,$B137:$B159)</f>
        <v>0.902484770059909</v>
      </c>
      <c r="AE173" s="67" t="n">
        <f aca="false">CORREL(AE137:AE159,$B137:$B159)</f>
        <v>0.804386334280907</v>
      </c>
      <c r="AF173" s="67" t="n">
        <f aca="false">CORREL(AF137:AF159,$B137:$B159)</f>
        <v>0.898021599781684</v>
      </c>
      <c r="AG173" s="67" t="n">
        <f aca="false">CORREL(AG137:AG159,$B137:$B159)</f>
        <v>0.851714209368885</v>
      </c>
      <c r="AH173" s="67" t="n">
        <f aca="false">CORREL(AH137:AH159,$B137:$B159)</f>
        <v>0.833993792588362</v>
      </c>
      <c r="AI173" s="67" t="n">
        <f aca="false">CORREL(AI137:AI159,$B137:$B159)</f>
        <v>0.680803998544527</v>
      </c>
      <c r="AJ173" s="67" t="n">
        <f aca="false">CORREL(AJ137:AJ159,$B137:$B159)</f>
        <v>0.874182812155398</v>
      </c>
      <c r="AK173" s="67" t="n">
        <f aca="false">CORREL(AK137:AK159,$B137:$B159)</f>
        <v>0.774914989470593</v>
      </c>
      <c r="AL173" s="67" t="n">
        <f aca="false">CORREL(AL137:AL159,$B137:$B159)</f>
        <v>0.57936260379014</v>
      </c>
      <c r="AM173" s="67" t="e">
        <f aca="false">CORREL(AM137:AM159,$B137:$B159)</f>
        <v>#DIV/0!</v>
      </c>
      <c r="AN173" s="67" t="e">
        <f aca="false">CORREL(AN137:AN159,$B137:$B159)</f>
        <v>#DIV/0!</v>
      </c>
      <c r="AO173" s="67" t="n">
        <f aca="false">CORREL(AO137:AO159,$B137:$B159)</f>
        <v>0.736802102313119</v>
      </c>
      <c r="AP173" s="67" t="n">
        <f aca="false">CORREL(AP137:AP159,$B137:$B159)</f>
        <v>0.820633184371334</v>
      </c>
      <c r="AS173" s="67" t="n">
        <f aca="false">CORREL(AS137:AS159,$B137:$B159)</f>
        <v>-0.377342906252521</v>
      </c>
      <c r="AT173" s="67" t="n">
        <f aca="false">CORREL(AT137:AT159,$B137:$B159)</f>
        <v>-0.516102705737748</v>
      </c>
      <c r="AU173" s="67" t="n">
        <f aca="false">CORREL(AU137:AU159,$B137:$B159)</f>
        <v>-0.267187644805648</v>
      </c>
      <c r="AV173" s="67" t="n">
        <f aca="false">CORREL(AV137:AV159,$B137:$B159)</f>
        <v>0.014440581918274</v>
      </c>
      <c r="AW173" s="67" t="n">
        <f aca="false">CORREL(AW137:AW159,$B137:$B159)</f>
        <v>0.0597294030476035</v>
      </c>
      <c r="AX173" s="67" t="n">
        <f aca="false">CORREL(AX137:AX159,$B137:$B159)</f>
        <v>0.233490257420175</v>
      </c>
      <c r="AY173" s="67" t="n">
        <f aca="false">CORREL(AY137:AY159,$B137:$B159)</f>
        <v>0.683967050680981</v>
      </c>
      <c r="AZ173" s="67" t="n">
        <f aca="false">CORREL(AZ137:AZ159,$B137:$B159)</f>
        <v>0.369274472937998</v>
      </c>
      <c r="BA173" s="67" t="e">
        <f aca="false">CORREL(BA137:BA159,$B137:$B159)</f>
        <v>#DIV/0!</v>
      </c>
      <c r="BB173" s="67" t="e">
        <f aca="false">CORREL(BB137:BB159,$B137:$B159)</f>
        <v>#DIV/0!</v>
      </c>
      <c r="BC173" s="67" t="n">
        <f aca="false">CORREL(BC137:BC159,$B137:$B159)</f>
        <v>0.369274472937998</v>
      </c>
      <c r="BD173" s="67" t="n">
        <f aca="false">CORREL(BD137:BD159,$B137:$B159)</f>
        <v>0.767800085719194</v>
      </c>
      <c r="BG173" s="67" t="n">
        <f aca="false">CORREL(BG137:BG159,$B137:$B159)</f>
        <v>0.307251724259139</v>
      </c>
      <c r="BH173" s="67" t="n">
        <f aca="false">CORREL(BH137:BH159,$B137:$B159)</f>
        <v>0.0926343736714113</v>
      </c>
      <c r="BI173" s="67" t="n">
        <f aca="false">CORREL(BI137:BI159,$B137:$B159)</f>
        <v>-0.203323196309443</v>
      </c>
      <c r="BJ173" s="67" t="n">
        <f aca="false">CORREL(BJ137:BJ159,$B137:$B159)</f>
        <v>-0.630020301141443</v>
      </c>
      <c r="BK173" s="67" t="n">
        <f aca="false">CORREL(BK137:BK159,$B137:$B159)</f>
        <v>0.224167829984307</v>
      </c>
      <c r="BL173" s="67" t="n">
        <f aca="false">CORREL(BL137:BL159,$B137:$B159)</f>
        <v>0.753012487582051</v>
      </c>
      <c r="BM173" s="67" t="n">
        <f aca="false">CORREL(BM137:BM159,$B137:$B159)</f>
        <v>0.523872107165807</v>
      </c>
      <c r="BN173" s="67" t="e">
        <f aca="false">CORREL(BN137:BN159,$B137:$B159)</f>
        <v>#DIV/0!</v>
      </c>
      <c r="BO173" s="67" t="e">
        <f aca="false">CORREL(BO137:BO159,$B137:$B159)</f>
        <v>#DIV/0!</v>
      </c>
      <c r="BP173" s="67" t="n">
        <f aca="false">CORREL(BP137:BP159,$B137:$B159)</f>
        <v>0.606779876216918</v>
      </c>
      <c r="BQ173" s="67" t="n">
        <f aca="false">CORREL(BQ137:BQ159,$B137:$B159)</f>
        <v>0.456126979293496</v>
      </c>
      <c r="BR173" s="67" t="n">
        <f aca="false">CORREL(BR137:BR159,$B137:$B159)</f>
        <v>0.478557701605677</v>
      </c>
      <c r="BU173" s="67" t="n">
        <f aca="false">CORREL(BU137:BU159,$B137:$B159)</f>
        <v>0.900752651316096</v>
      </c>
      <c r="BV173" s="67" t="n">
        <f aca="false">CORREL(BV137:BV159,$B137:$B159)</f>
        <v>0.921859003116037</v>
      </c>
      <c r="BW173" s="67" t="n">
        <f aca="false">CORREL(BW137:BW159,$B137:$B159)</f>
        <v>0.737828867753298</v>
      </c>
      <c r="BX173" s="67" t="n">
        <f aca="false">CORREL(BX137:BX159,$B137:$B159)</f>
        <v>0.83449138205457</v>
      </c>
      <c r="BY173" s="67" t="n">
        <f aca="false">CORREL(BY137:BY159,$B137:$B159)</f>
        <v>0.845612583833285</v>
      </c>
      <c r="BZ173" s="67" t="n">
        <f aca="false">CORREL(BZ137:BZ159,$B137:$B159)</f>
        <v>0.899003568155025</v>
      </c>
      <c r="CA173" s="67" t="n">
        <f aca="false">CORREL(CA137:CA159,$B137:$B159)</f>
        <v>0.885353750538498</v>
      </c>
      <c r="CB173" s="67" t="n">
        <f aca="false">CORREL(CB137:CB159,$B137:$B159)</f>
        <v>0.712717677042426</v>
      </c>
      <c r="CC173" s="67" t="e">
        <f aca="false">CORREL(CC137:CC159,$B137:$B159)</f>
        <v>#DIV/0!</v>
      </c>
      <c r="CD173" s="67" t="n">
        <f aca="false">CORREL(CD137:CD159,$B137:$B159)</f>
        <v>-0.0215342358062068</v>
      </c>
      <c r="CE173" s="67" t="n">
        <f aca="false">CORREL(CE137:CE159,$B137:$B159)</f>
        <v>0.640218138164344</v>
      </c>
      <c r="CF173" s="67" t="n">
        <f aca="false">CORREL(CF137:CF159,$B137:$B159)</f>
        <v>0.79919163583463</v>
      </c>
    </row>
    <row r="174" customFormat="false" ht="13.2" hidden="false" customHeight="false" outlineLevel="0" collapsed="false">
      <c r="B174" s="57" t="s">
        <v>141</v>
      </c>
      <c r="C174" s="67" t="n">
        <f aca="false">CORREL(C142:C159,$B142:$B159)</f>
        <v>0.816774924512472</v>
      </c>
      <c r="D174" s="67" t="n">
        <f aca="false">CORREL(D142:D159,$B142:$B159)</f>
        <v>0.957409124429041</v>
      </c>
      <c r="E174" s="67" t="n">
        <f aca="false">CORREL(E142:E159,$B142:$B159)</f>
        <v>0.869702809075548</v>
      </c>
      <c r="F174" s="67" t="n">
        <f aca="false">CORREL(F142:F159,$B142:$B159)</f>
        <v>0.774653578554686</v>
      </c>
      <c r="G174" s="67" t="n">
        <f aca="false">CORREL(G142:G159,$B142:$B159)</f>
        <v>0.94097641174831</v>
      </c>
      <c r="H174" s="67" t="n">
        <f aca="false">CORREL(H142:H159,$B142:$B159)</f>
        <v>0.903223206162267</v>
      </c>
      <c r="I174" s="67" t="n">
        <f aca="false">CORREL(I142:I159,$B142:$B159)</f>
        <v>0.850214911926921</v>
      </c>
      <c r="J174" s="67" t="n">
        <f aca="false">CORREL(J142:J159,$B142:$B159)</f>
        <v>0.908073899131552</v>
      </c>
      <c r="K174" s="67" t="e">
        <f aca="false">CORREL(K142:K159,$B142:$B159)</f>
        <v>#DIV/0!</v>
      </c>
      <c r="L174" s="67" t="n">
        <f aca="false">CORREL(L142:L159,$B142:$B159)</f>
        <v>-0.511890696888992</v>
      </c>
      <c r="M174" s="67" t="n">
        <f aca="false">CORREL(M142:M159,$B142:$B159)</f>
        <v>0.77343311473033</v>
      </c>
      <c r="N174" s="67" t="n">
        <f aca="false">CORREL(N142:N159,$B142:$B159)</f>
        <v>0.65615703674062</v>
      </c>
      <c r="Q174" s="67" t="n">
        <f aca="false">CORREL(Q142:Q159,$B142:$B159)</f>
        <v>0.958054945206997</v>
      </c>
      <c r="R174" s="67" t="n">
        <f aca="false">CORREL(R142:R159,$B142:$B159)</f>
        <v>0.657584028358799</v>
      </c>
      <c r="S174" s="67" t="n">
        <f aca="false">CORREL(S142:S159,$B142:$B159)</f>
        <v>0.915004375940082</v>
      </c>
      <c r="T174" s="67" t="n">
        <f aca="false">CORREL(T142:T159,$B142:$B159)</f>
        <v>0.311122254054297</v>
      </c>
      <c r="U174" s="67" t="n">
        <f aca="false">CORREL(U142:U159,$B142:$B159)</f>
        <v>0.867665484469758</v>
      </c>
      <c r="V174" s="67" t="n">
        <f aca="false">CORREL(V142:V159,$B142:$B159)</f>
        <v>0.479824836030558</v>
      </c>
      <c r="W174" s="67" t="n">
        <f aca="false">CORREL(W142:W159,$B142:$B159)</f>
        <v>0.839588148752754</v>
      </c>
      <c r="X174" s="67" t="n">
        <f aca="false">CORREL(X142:X159,$B142:$B159)</f>
        <v>0.479758067987017</v>
      </c>
      <c r="Y174" s="67" t="e">
        <f aca="false">CORREL(Y142:Y159,$B142:$B159)</f>
        <v>#DIV/0!</v>
      </c>
      <c r="Z174" s="67" t="e">
        <f aca="false">CORREL(Z142:Z159,$B142:$B159)</f>
        <v>#DIV/0!</v>
      </c>
      <c r="AA174" s="67" t="n">
        <f aca="false">CORREL(AA142:AA159,$B142:$B159)</f>
        <v>0.890307283371044</v>
      </c>
      <c r="AB174" s="67" t="n">
        <f aca="false">CORREL(AB142:AB159,$B142:$B159)</f>
        <v>0.884419225057541</v>
      </c>
      <c r="AE174" s="67" t="n">
        <f aca="false">CORREL(AE142:AE159,$B142:$B159)</f>
        <v>0.555885190172158</v>
      </c>
      <c r="AF174" s="67" t="n">
        <f aca="false">CORREL(AF142:AF159,$B142:$B159)</f>
        <v>0.78768930094904</v>
      </c>
      <c r="AG174" s="67" t="n">
        <f aca="false">CORREL(AG142:AG159,$B142:$B159)</f>
        <v>0.816971610644722</v>
      </c>
      <c r="AH174" s="67" t="n">
        <f aca="false">CORREL(AH142:AH159,$B142:$B159)</f>
        <v>0.646988987467795</v>
      </c>
      <c r="AI174" s="67" t="n">
        <f aca="false">CORREL(AI142:AI159,$B142:$B159)</f>
        <v>0.420867424482075</v>
      </c>
      <c r="AJ174" s="67" t="n">
        <f aca="false">CORREL(AJ142:AJ159,$B142:$B159)</f>
        <v>0.722244869754085</v>
      </c>
      <c r="AK174" s="67" t="n">
        <f aca="false">CORREL(AK142:AK159,$B142:$B159)</f>
        <v>0.516745591523699</v>
      </c>
      <c r="AL174" s="67" t="n">
        <f aca="false">CORREL(AL142:AL159,$B142:$B159)</f>
        <v>0.556976105084932</v>
      </c>
      <c r="AM174" s="67" t="e">
        <f aca="false">CORREL(AM142:AM159,$B142:$B159)</f>
        <v>#DIV/0!</v>
      </c>
      <c r="AN174" s="67" t="e">
        <f aca="false">CORREL(AN142:AN159,$B142:$B159)</f>
        <v>#DIV/0!</v>
      </c>
      <c r="AO174" s="67" t="n">
        <f aca="false">CORREL(AO142:AO159,$B142:$B159)</f>
        <v>0.813106372475304</v>
      </c>
      <c r="AP174" s="67" t="n">
        <f aca="false">CORREL(AP142:AP159,$B142:$B159)</f>
        <v>0.76481334598669</v>
      </c>
      <c r="AS174" s="67" t="n">
        <f aca="false">CORREL(AS142:AS159,$B142:$B159)</f>
        <v>-0.171042790255112</v>
      </c>
      <c r="AT174" s="67" t="n">
        <f aca="false">CORREL(AT142:AT159,$B142:$B159)</f>
        <v>-0.0947669669797875</v>
      </c>
      <c r="AU174" s="67" t="n">
        <f aca="false">CORREL(AU142:AU159,$B142:$B159)</f>
        <v>-0.300917056636526</v>
      </c>
      <c r="AV174" s="67" t="n">
        <f aca="false">CORREL(AV142:AV159,$B142:$B159)</f>
        <v>-0.0102615496568669</v>
      </c>
      <c r="AW174" s="67" t="n">
        <f aca="false">CORREL(AW142:AW159,$B142:$B159)</f>
        <v>-0.202173603524894</v>
      </c>
      <c r="AX174" s="67" t="n">
        <f aca="false">CORREL(AX142:AX159,$B142:$B159)</f>
        <v>-0.167140872955929</v>
      </c>
      <c r="AY174" s="67" t="n">
        <f aca="false">CORREL(AY142:AY159,$B142:$B159)</f>
        <v>0.848212280434889</v>
      </c>
      <c r="AZ174" s="67" t="n">
        <f aca="false">CORREL(AZ142:AZ159,$B142:$B159)</f>
        <v>0.420084025208403</v>
      </c>
      <c r="BA174" s="67" t="e">
        <f aca="false">CORREL(BA142:BA159,$B142:$B159)</f>
        <v>#DIV/0!</v>
      </c>
      <c r="BB174" s="67" t="e">
        <f aca="false">CORREL(BB142:BB159,$B142:$B159)</f>
        <v>#DIV/0!</v>
      </c>
      <c r="BC174" s="67" t="n">
        <f aca="false">CORREL(BC142:BC159,$B142:$B159)</f>
        <v>0.420084025208403</v>
      </c>
      <c r="BD174" s="67" t="n">
        <f aca="false">CORREL(BD142:BD159,$B142:$B159)</f>
        <v>0.824703360236131</v>
      </c>
      <c r="BG174" s="67" t="n">
        <f aca="false">CORREL(BG142:BG159,$B142:$B159)</f>
        <v>0.196669275089272</v>
      </c>
      <c r="BH174" s="67" t="n">
        <f aca="false">CORREL(BH142:BH159,$B142:$B159)</f>
        <v>0.406039745630236</v>
      </c>
      <c r="BI174" s="67" t="n">
        <f aca="false">CORREL(BI142:BI159,$B142:$B159)</f>
        <v>0.149414077466647</v>
      </c>
      <c r="BJ174" s="67" t="n">
        <f aca="false">CORREL(BJ142:BJ159,$B142:$B159)</f>
        <v>-0.533699719939548</v>
      </c>
      <c r="BK174" s="67" t="n">
        <f aca="false">CORREL(BK142:BK159,$B142:$B159)</f>
        <v>0.656944158120873</v>
      </c>
      <c r="BL174" s="67" t="n">
        <f aca="false">CORREL(BL142:BL159,$B142:$B159)</f>
        <v>0.683862778709826</v>
      </c>
      <c r="BM174" s="67" t="n">
        <f aca="false">CORREL(BM142:BM159,$B142:$B159)</f>
        <v>0.750866421879015</v>
      </c>
      <c r="BN174" s="67" t="e">
        <f aca="false">CORREL(BN142:BN159,$B142:$B159)</f>
        <v>#DIV/0!</v>
      </c>
      <c r="BO174" s="67" t="e">
        <f aca="false">CORREL(BO142:BO159,$B142:$B159)</f>
        <v>#DIV/0!</v>
      </c>
      <c r="BP174" s="67" t="n">
        <f aca="false">CORREL(BP142:BP159,$B142:$B159)</f>
        <v>0.677365137434578</v>
      </c>
      <c r="BQ174" s="67" t="n">
        <f aca="false">CORREL(BQ142:BQ159,$B142:$B159)</f>
        <v>0.714924741768851</v>
      </c>
      <c r="BR174" s="67" t="n">
        <f aca="false">CORREL(BR142:BR159,$B142:$B159)</f>
        <v>0.485785932489328</v>
      </c>
      <c r="BU174" s="67" t="n">
        <f aca="false">CORREL(BU142:BU159,$B142:$B159)</f>
        <v>0.782311341158952</v>
      </c>
      <c r="BV174" s="67" t="n">
        <f aca="false">CORREL(BV142:BV159,$B142:$B159)</f>
        <v>0.929399032660104</v>
      </c>
      <c r="BW174" s="67" t="n">
        <f aca="false">CORREL(BW142:BW159,$B142:$B159)</f>
        <v>0.778599605469192</v>
      </c>
      <c r="BX174" s="67" t="n">
        <f aca="false">CORREL(BX142:BX159,$B142:$B159)</f>
        <v>0.679462502427508</v>
      </c>
      <c r="BY174" s="67" t="n">
        <f aca="false">CORREL(BY142:BY159,$B142:$B159)</f>
        <v>0.834292820320584</v>
      </c>
      <c r="BZ174" s="67" t="n">
        <f aca="false">CORREL(BZ142:BZ159,$B142:$B159)</f>
        <v>0.843084443505506</v>
      </c>
      <c r="CA174" s="67" t="n">
        <f aca="false">CORREL(CA142:CA159,$B142:$B159)</f>
        <v>0.915473991650128</v>
      </c>
      <c r="CB174" s="67" t="n">
        <f aca="false">CORREL(CB142:CB159,$B142:$B159)</f>
        <v>0.857378213120854</v>
      </c>
      <c r="CC174" s="67" t="e">
        <f aca="false">CORREL(CC142:CC159,$B142:$B159)</f>
        <v>#DIV/0!</v>
      </c>
      <c r="CD174" s="67" t="n">
        <f aca="false">CORREL(CD142:CD159,$B142:$B159)</f>
        <v>-0.444747056276233</v>
      </c>
      <c r="CE174" s="67" t="n">
        <f aca="false">CORREL(CE142:CE159,$B142:$B159)</f>
        <v>0.7865824013345</v>
      </c>
      <c r="CF174" s="67" t="n">
        <f aca="false">CORREL(CF142:CF159,$B142:$B159)</f>
        <v>0.760076733410585</v>
      </c>
    </row>
    <row r="175" customFormat="false" ht="13.2" hidden="false" customHeight="false" outlineLevel="0" collapsed="false">
      <c r="B175" s="57" t="s">
        <v>142</v>
      </c>
      <c r="C175" s="67" t="n">
        <f aca="false">CORREL(C147:C159,$B147:$B159)</f>
        <v>0.652973110534604</v>
      </c>
      <c r="D175" s="67" t="n">
        <f aca="false">CORREL(D147:D159,$B147:$B159)</f>
        <v>0.888952703791833</v>
      </c>
      <c r="E175" s="67" t="n">
        <f aca="false">CORREL(E147:E159,$B147:$B159)</f>
        <v>0.984724139500623</v>
      </c>
      <c r="F175" s="67" t="n">
        <f aca="false">CORREL(F147:F159,$B147:$B159)</f>
        <v>0.410414561879492</v>
      </c>
      <c r="G175" s="67" t="n">
        <f aca="false">CORREL(G147:G159,$B147:$B159)</f>
        <v>0.869307888497513</v>
      </c>
      <c r="H175" s="67" t="n">
        <f aca="false">CORREL(H147:H159,$B147:$B159)</f>
        <v>0.75373157282312</v>
      </c>
      <c r="I175" s="67" t="n">
        <f aca="false">CORREL(I147:I159,$B147:$B159)</f>
        <v>0.523268577649434</v>
      </c>
      <c r="J175" s="67" t="n">
        <f aca="false">CORREL(J147:J159,$B147:$B159)</f>
        <v>0.965653129399561</v>
      </c>
      <c r="K175" s="67" t="e">
        <f aca="false">CORREL(K147:K159,$B147:$B159)</f>
        <v>#DIV/0!</v>
      </c>
      <c r="L175" s="67" t="n">
        <f aca="false">CORREL(L147:L159,$B147:$B159)</f>
        <v>-0.670820393249937</v>
      </c>
      <c r="M175" s="67" t="n">
        <f aca="false">CORREL(M147:M159,$B147:$B159)</f>
        <v>0.953858436454315</v>
      </c>
      <c r="N175" s="67" t="n">
        <f aca="false">CORREL(N147:N159,$B147:$B159)</f>
        <v>0.926239191103564</v>
      </c>
      <c r="Q175" s="67" t="n">
        <f aca="false">CORREL(Q147:Q159,$B147:$B159)</f>
        <v>0.946191088518436</v>
      </c>
      <c r="R175" s="67" t="n">
        <f aca="false">CORREL(R147:R159,$B147:$B159)</f>
        <v>0.243304256272027</v>
      </c>
      <c r="S175" s="67" t="n">
        <f aca="false">CORREL(S147:S159,$B147:$B159)</f>
        <v>0.927032776438595</v>
      </c>
      <c r="T175" s="67" t="n">
        <f aca="false">CORREL(T147:T159,$B147:$B159)</f>
        <v>-0.653247520419696</v>
      </c>
      <c r="U175" s="67" t="n">
        <f aca="false">CORREL(U147:U159,$B147:$B159)</f>
        <v>0.502992404474884</v>
      </c>
      <c r="V175" s="67" t="n">
        <f aca="false">CORREL(V147:V159,$B147:$B159)</f>
        <v>-0.323748216938639</v>
      </c>
      <c r="W175" s="67" t="n">
        <f aca="false">CORREL(W147:W159,$B147:$B159)</f>
        <v>0.82137885838648</v>
      </c>
      <c r="X175" s="67" t="n">
        <f aca="false">CORREL(X147:X159,$B147:$B159)</f>
        <v>0.866025403784439</v>
      </c>
      <c r="Y175" s="67" t="e">
        <f aca="false">CORREL(Y147:Y159,$B147:$B159)</f>
        <v>#DIV/0!</v>
      </c>
      <c r="Z175" s="67" t="e">
        <f aca="false">CORREL(Z147:Z159,$B147:$B159)</f>
        <v>#DIV/0!</v>
      </c>
      <c r="AA175" s="67" t="n">
        <f aca="false">CORREL(AA147:AA159,$B147:$B159)</f>
        <v>0.919272390749914</v>
      </c>
      <c r="AB175" s="67" t="n">
        <f aca="false">CORREL(AB147:AB159,$B147:$B159)</f>
        <v>0.778109305025924</v>
      </c>
      <c r="AE175" s="67" t="n">
        <f aca="false">CORREL(AE147:AE159,$B147:$B159)</f>
        <v>-0.24299771508351</v>
      </c>
      <c r="AF175" s="67" t="n">
        <f aca="false">CORREL(AF147:AF159,$B147:$B159)</f>
        <v>0.367346539167089</v>
      </c>
      <c r="AG175" s="67" t="n">
        <f aca="false">CORREL(AG147:AG159,$B147:$B159)</f>
        <v>0.755738199794674</v>
      </c>
      <c r="AH175" s="67" t="n">
        <f aca="false">CORREL(AH147:AH159,$B147:$B159)</f>
        <v>-0.0129930237055756</v>
      </c>
      <c r="AI175" s="67" t="n">
        <f aca="false">CORREL(AI147:AI159,$B147:$B159)</f>
        <v>-0.233483073515381</v>
      </c>
      <c r="AJ175" s="67" t="n">
        <f aca="false">CORREL(AJ147:AJ159,$B147:$B159)</f>
        <v>0.0894908055925082</v>
      </c>
      <c r="AK175" s="67" t="n">
        <f aca="false">CORREL(AK147:AK159,$B147:$B159)</f>
        <v>0.179885507254833</v>
      </c>
      <c r="AL175" s="67" t="n">
        <f aca="false">CORREL(AL147:AL159,$B147:$B159)</f>
        <v>0.388369701355227</v>
      </c>
      <c r="AM175" s="67" t="e">
        <f aca="false">CORREL(AM147:AM159,$B147:$B159)</f>
        <v>#DIV/0!</v>
      </c>
      <c r="AN175" s="67" t="e">
        <f aca="false">CORREL(AN147:AN159,$B147:$B159)</f>
        <v>#DIV/0!</v>
      </c>
      <c r="AO175" s="67" t="n">
        <f aca="false">CORREL(AO147:AO159,$B147:$B159)</f>
        <v>0.905461703466873</v>
      </c>
      <c r="AP175" s="67" t="n">
        <f aca="false">CORREL(AP147:AP159,$B147:$B159)</f>
        <v>0.914355520289682</v>
      </c>
      <c r="AS175" s="67" t="n">
        <f aca="false">CORREL(AS147:AS159,$B147:$B159)</f>
        <v>-0.16744559292505</v>
      </c>
      <c r="AT175" s="67" t="n">
        <f aca="false">CORREL(AT147:AT159,$B147:$B159)</f>
        <v>-0.082402301135851</v>
      </c>
      <c r="AU175" s="67" t="n">
        <f aca="false">CORREL(AU147:AU159,$B147:$B159)</f>
        <v>-0.105333570929434</v>
      </c>
      <c r="AV175" s="67" t="n">
        <f aca="false">CORREL(AV147:AV159,$B147:$B159)</f>
        <v>-0.572627289037939</v>
      </c>
      <c r="AW175" s="67" t="n">
        <f aca="false">CORREL(AW147:AW159,$B147:$B159)</f>
        <v>-0.608064696726245</v>
      </c>
      <c r="AX175" s="67" t="n">
        <f aca="false">CORREL(AX147:AX159,$B147:$B159)</f>
        <v>-0.708388398494374</v>
      </c>
      <c r="AY175" s="67" t="n">
        <f aca="false">CORREL(AY147:AY159,$B147:$B159)</f>
        <v>0.762621114125912</v>
      </c>
      <c r="AZ175" s="67" t="n">
        <f aca="false">CORREL(AZ147:AZ159,$B147:$B159)</f>
        <v>0.5</v>
      </c>
      <c r="BA175" s="67" t="e">
        <f aca="false">CORREL(BA147:BA159,$B147:$B159)</f>
        <v>#DIV/0!</v>
      </c>
      <c r="BB175" s="67" t="e">
        <f aca="false">CORREL(BB147:BB159,$B147:$B159)</f>
        <v>#DIV/0!</v>
      </c>
      <c r="BC175" s="67" t="n">
        <f aca="false">CORREL(BC147:BC159,$B147:$B159)</f>
        <v>0.5</v>
      </c>
      <c r="BD175" s="67" t="n">
        <f aca="false">CORREL(BD147:BD159,$B147:$B159)</f>
        <v>0.751915840640018</v>
      </c>
      <c r="BG175" s="67" t="n">
        <f aca="false">CORREL(BG147:BG159,$B147:$B159)</f>
        <v>0.641221636001674</v>
      </c>
      <c r="BH175" s="67" t="n">
        <f aca="false">CORREL(BH147:BH159,$B147:$B159)</f>
        <v>0.891272669737752</v>
      </c>
      <c r="BI175" s="67" t="n">
        <f aca="false">CORREL(BI147:BI159,$B147:$B159)</f>
        <v>0.891733382581071</v>
      </c>
      <c r="BJ175" s="67" t="n">
        <f aca="false">CORREL(BJ147:BJ159,$B147:$B159)</f>
        <v>0.453124968717256</v>
      </c>
      <c r="BK175" s="67" t="n">
        <f aca="false">CORREL(BK147:BK159,$B147:$B159)</f>
        <v>0.851757718417243</v>
      </c>
      <c r="BL175" s="67" t="n">
        <f aca="false">CORREL(BL147:BL159,$B147:$B159)</f>
        <v>0.936161625633724</v>
      </c>
      <c r="BM175" s="67" t="n">
        <f aca="false">CORREL(BM147:BM159,$B147:$B159)</f>
        <v>0.771381745556525</v>
      </c>
      <c r="BN175" s="67" t="e">
        <f aca="false">CORREL(BN147:BN159,$B147:$B159)</f>
        <v>#DIV/0!</v>
      </c>
      <c r="BO175" s="67" t="e">
        <f aca="false">CORREL(BO147:BO159,$B147:$B159)</f>
        <v>#DIV/0!</v>
      </c>
      <c r="BP175" s="67" t="n">
        <f aca="false">CORREL(BP147:BP159,$B147:$B159)</f>
        <v>0.774596669241483</v>
      </c>
      <c r="BQ175" s="67" t="n">
        <f aca="false">CORREL(BQ147:BQ159,$B147:$B159)</f>
        <v>0.906667111768683</v>
      </c>
      <c r="BR175" s="67" t="n">
        <f aca="false">CORREL(BR147:BR159,$B147:$B159)</f>
        <v>0.935176999783066</v>
      </c>
      <c r="BU175" s="67" t="n">
        <f aca="false">CORREL(BU147:BU159,$B147:$B159)</f>
        <v>0.59192776722555</v>
      </c>
      <c r="BV175" s="67" t="n">
        <f aca="false">CORREL(BV147:BV159,$B147:$B159)</f>
        <v>0.805710420419189</v>
      </c>
      <c r="BW175" s="67" t="n">
        <f aca="false">CORREL(BW147:BW159,$B147:$B159)</f>
        <v>0.887677241486745</v>
      </c>
      <c r="BX175" s="67" t="n">
        <f aca="false">CORREL(BX147:BX159,$B147:$B159)</f>
        <v>-0.0436260017738636</v>
      </c>
      <c r="BY175" s="67" t="n">
        <f aca="false">CORREL(BY147:BY159,$B147:$B159)</f>
        <v>0.363359077492898</v>
      </c>
      <c r="BZ175" s="67" t="n">
        <f aca="false">CORREL(BZ147:BZ159,$B147:$B159)</f>
        <v>0.436943022926607</v>
      </c>
      <c r="CA175" s="67" t="n">
        <f aca="false">CORREL(CA147:CA159,$B147:$B159)</f>
        <v>0.762777775559284</v>
      </c>
      <c r="CB175" s="67" t="n">
        <f aca="false">CORREL(CB147:CB159,$B147:$B159)</f>
        <v>0.941729179461412</v>
      </c>
      <c r="CC175" s="67" t="e">
        <f aca="false">CORREL(CC147:CC159,$B147:$B159)</f>
        <v>#DIV/0!</v>
      </c>
      <c r="CD175" s="67" t="n">
        <f aca="false">CORREL(CD147:CD159,$B147:$B159)</f>
        <v>-0.562515206607105</v>
      </c>
      <c r="CE175" s="67" t="n">
        <f aca="false">CORREL(CE147:CE159,$B147:$B159)</f>
        <v>0.932975671628925</v>
      </c>
      <c r="CF175" s="67" t="n">
        <f aca="false">CORREL(CF147:CF159,$B147:$B159)</f>
        <v>0.947221194814761</v>
      </c>
    </row>
    <row r="176" customFormat="false" ht="13.2" hidden="false" customHeight="false" outlineLevel="0" collapsed="false">
      <c r="B176" s="57" t="s">
        <v>143</v>
      </c>
      <c r="C176" s="67" t="n">
        <f aca="false">CORREL(C152:C159,$B152:$B159)</f>
        <v>0.853341133525311</v>
      </c>
      <c r="D176" s="67" t="n">
        <f aca="false">CORREL(D152:D159,$B152:$B159)</f>
        <v>0.41163315791772</v>
      </c>
      <c r="E176" s="67" t="n">
        <f aca="false">CORREL(E152:E159,$B152:$B159)</f>
        <v>0.965047295491355</v>
      </c>
      <c r="F176" s="67" t="n">
        <f aca="false">CORREL(F152:F159,$B152:$B159)</f>
        <v>-0.79366940468206</v>
      </c>
      <c r="G176" s="67" t="n">
        <f aca="false">CORREL(G152:G159,$B152:$B159)</f>
        <v>0.836691763282367</v>
      </c>
      <c r="H176" s="67" t="n">
        <f aca="false">CORREL(H152:H159,$B152:$B159)</f>
        <v>-0.141234661296196</v>
      </c>
      <c r="I176" s="67" t="n">
        <f aca="false">CORREL(I152:I159,$B152:$B159)</f>
        <v>-0.913339514880837</v>
      </c>
      <c r="J176" s="67" t="n">
        <f aca="false">CORREL(J152:J159,$B152:$B159)</f>
        <v>0.974850503595916</v>
      </c>
      <c r="K176" s="67" t="e">
        <f aca="false">CORREL(K152:K159,$B152:$B159)</f>
        <v>#DIV/0!</v>
      </c>
      <c r="L176" s="67" t="e">
        <f aca="false">CORREL(L152:L159,$B152:$B159)</f>
        <v>#DIV/0!</v>
      </c>
      <c r="M176" s="67" t="n">
        <f aca="false">CORREL(M152:M159,$B152:$B159)</f>
        <v>0.880729657195691</v>
      </c>
      <c r="N176" s="67" t="n">
        <f aca="false">CORREL(N152:N159,$B152:$B159)</f>
        <v>0.825320225672117</v>
      </c>
      <c r="Q176" s="67" t="n">
        <f aca="false">CORREL(Q152:Q159,$B152:$B159)</f>
        <v>0.971715754561093</v>
      </c>
      <c r="R176" s="67" t="n">
        <f aca="false">CORREL(R152:R159,$B152:$B159)</f>
        <v>-0.62169951382777</v>
      </c>
      <c r="S176" s="67" t="n">
        <f aca="false">CORREL(S152:S159,$B152:$B159)</f>
        <v>0.964623558484951</v>
      </c>
      <c r="T176" s="67" t="n">
        <f aca="false">CORREL(T152:T159,$B152:$B159)</f>
        <v>0.559570256583128</v>
      </c>
      <c r="U176" s="67" t="n">
        <f aca="false">CORREL(U152:U159,$B152:$B159)</f>
        <v>0.683770628457034</v>
      </c>
      <c r="V176" s="67" t="n">
        <f aca="false">CORREL(V152:V159,$B152:$B159)</f>
        <v>-0.52458486790437</v>
      </c>
      <c r="W176" s="67" t="n">
        <f aca="false">CORREL(W152:W159,$B152:$B159)</f>
        <v>-0.0372370277597668</v>
      </c>
      <c r="X176" s="67" t="n">
        <f aca="false">CORREL(X152:X159,$B152:$B159)</f>
        <v>0.654653670707977</v>
      </c>
      <c r="Y176" s="67" t="e">
        <f aca="false">CORREL(Y152:Y159,$B152:$B159)</f>
        <v>#DIV/0!</v>
      </c>
      <c r="Z176" s="67" t="e">
        <f aca="false">CORREL(Z152:Z159,$B152:$B159)</f>
        <v>#DIV/0!</v>
      </c>
      <c r="AA176" s="67" t="n">
        <f aca="false">CORREL(AA152:AA159,$B152:$B159)</f>
        <v>0.8038369524685</v>
      </c>
      <c r="AB176" s="67" t="n">
        <f aca="false">CORREL(AB152:AB159,$B152:$B159)</f>
        <v>0.985824720040538</v>
      </c>
      <c r="AE176" s="67" t="n">
        <f aca="false">CORREL(AE152:AE159,$B152:$B159)</f>
        <v>0.925027823858584</v>
      </c>
      <c r="AF176" s="67" t="n">
        <f aca="false">CORREL(AF152:AF159,$B152:$B159)</f>
        <v>0.489939967610112</v>
      </c>
      <c r="AG176" s="67" t="n">
        <f aca="false">CORREL(AG152:AG159,$B152:$B159)</f>
        <v>0.947320845400038</v>
      </c>
      <c r="AH176" s="67" t="n">
        <f aca="false">CORREL(AH152:AH159,$B152:$B159)</f>
        <v>0.833468057777505</v>
      </c>
      <c r="AI176" s="67" t="n">
        <f aca="false">CORREL(AI152:AI159,$B152:$B159)</f>
        <v>0.920365205195782</v>
      </c>
      <c r="AJ176" s="67" t="n">
        <f aca="false">CORREL(AJ152:AJ159,$B152:$B159)</f>
        <v>0.682687176500643</v>
      </c>
      <c r="AK176" s="67" t="n">
        <f aca="false">CORREL(AK152:AK159,$B152:$B159)</f>
        <v>-0.0909795438074049</v>
      </c>
      <c r="AL176" s="67" t="n">
        <f aca="false">CORREL(AL152:AL159,$B152:$B159)</f>
        <v>0.828078671210825</v>
      </c>
      <c r="AM176" s="67" t="e">
        <f aca="false">CORREL(AM152:AM159,$B152:$B159)</f>
        <v>#DIV/0!</v>
      </c>
      <c r="AN176" s="67" t="e">
        <f aca="false">CORREL(AN152:AN159,$B152:$B159)</f>
        <v>#DIV/0!</v>
      </c>
      <c r="AO176" s="67" t="n">
        <f aca="false">CORREL(AO152:AO159,$B152:$B159)</f>
        <v>0.910375667265802</v>
      </c>
      <c r="AP176" s="67" t="n">
        <f aca="false">CORREL(AP152:AP159,$B152:$B159)</f>
        <v>0.979266617732139</v>
      </c>
      <c r="AS176" s="67" t="n">
        <f aca="false">CORREL(AS152:AS159,$B152:$B159)</f>
        <v>0.673796401099888</v>
      </c>
      <c r="AT176" s="67" t="n">
        <f aca="false">CORREL(AT152:AT159,$B152:$B159)</f>
        <v>0.329290594104946</v>
      </c>
      <c r="AU176" s="67" t="n">
        <f aca="false">CORREL(AU152:AU159,$B152:$B159)</f>
        <v>0.292275581976065</v>
      </c>
      <c r="AV176" s="67" t="n">
        <f aca="false">CORREL(AV152:AV159,$B152:$B159)</f>
        <v>-0.0728931483660652</v>
      </c>
      <c r="AW176" s="67" t="n">
        <f aca="false">CORREL(AW152:AW159,$B152:$B159)</f>
        <v>0.506965724209393</v>
      </c>
      <c r="AX176" s="67" t="n">
        <f aca="false">CORREL(AX152:AX159,$B152:$B159)</f>
        <v>0.043134339797923</v>
      </c>
      <c r="AY176" s="67" t="n">
        <f aca="false">CORREL(AY152:AY159,$B152:$B159)</f>
        <v>0.219541823778971</v>
      </c>
      <c r="AZ176" s="67" t="n">
        <f aca="false">CORREL(AZ152:AZ159,$B152:$B159)</f>
        <v>0.654653670707977</v>
      </c>
      <c r="BA176" s="67" t="e">
        <f aca="false">CORREL(BA152:BA159,$B152:$B159)</f>
        <v>#DIV/0!</v>
      </c>
      <c r="BB176" s="67" t="e">
        <f aca="false">CORREL(BB152:BB159,$B152:$B159)</f>
        <v>#DIV/0!</v>
      </c>
      <c r="BC176" s="67" t="n">
        <f aca="false">CORREL(BC152:BC159,$B152:$B159)</f>
        <v>0.654653670707977</v>
      </c>
      <c r="BD176" s="67" t="n">
        <f aca="false">CORREL(BD152:BD159,$B152:$B159)</f>
        <v>0.919631823626895</v>
      </c>
      <c r="BG176" s="67" t="n">
        <f aca="false">CORREL(BG152:BG159,$B152:$B159)</f>
        <v>0.987325168757011</v>
      </c>
      <c r="BH176" s="67" t="n">
        <f aca="false">CORREL(BH152:BH159,$B152:$B159)</f>
        <v>0.876314903803003</v>
      </c>
      <c r="BI176" s="67" t="n">
        <f aca="false">CORREL(BI152:BI159,$B152:$B159)</f>
        <v>0.920733137648043</v>
      </c>
      <c r="BJ176" s="67" t="n">
        <f aca="false">CORREL(BJ152:BJ159,$B152:$B159)</f>
        <v>-0.770451345607377</v>
      </c>
      <c r="BK176" s="67" t="n">
        <f aca="false">CORREL(BK152:BK159,$B152:$B159)</f>
        <v>0.62176763366867</v>
      </c>
      <c r="BL176" s="67" t="n">
        <f aca="false">CORREL(BL152:BL159,$B152:$B159)</f>
        <v>0.927896063933772</v>
      </c>
      <c r="BM176" s="67" t="n">
        <f aca="false">CORREL(BM152:BM159,$B152:$B159)</f>
        <v>-0.248423601363247</v>
      </c>
      <c r="BN176" s="67" t="e">
        <f aca="false">CORREL(BN152:BN159,$B152:$B159)</f>
        <v>#DIV/0!</v>
      </c>
      <c r="BO176" s="67" t="e">
        <f aca="false">CORREL(BO152:BO159,$B152:$B159)</f>
        <v>#DIV/0!</v>
      </c>
      <c r="BP176" s="67" t="n">
        <f aca="false">CORREL(BP152:BP159,$B152:$B159)</f>
        <v>0.87831006565368</v>
      </c>
      <c r="BQ176" s="67" t="n">
        <f aca="false">CORREL(BQ152:BQ159,$B152:$B159)</f>
        <v>0.890462056270012</v>
      </c>
      <c r="BR176" s="67" t="n">
        <f aca="false">CORREL(BR152:BR159,$B152:$B159)</f>
        <v>0.810581286940525</v>
      </c>
      <c r="BU176" s="67" t="n">
        <f aca="false">CORREL(BU152:BU159,$B152:$B159)</f>
        <v>0.972071499767747</v>
      </c>
      <c r="BV176" s="67" t="n">
        <f aca="false">CORREL(BV152:BV159,$B152:$B159)</f>
        <v>0.450923438477291</v>
      </c>
      <c r="BW176" s="67" t="n">
        <f aca="false">CORREL(BW152:BW159,$B152:$B159)</f>
        <v>0.965648017010773</v>
      </c>
      <c r="BX176" s="67" t="n">
        <f aca="false">CORREL(BX152:BX159,$B152:$B159)</f>
        <v>0.0264896271767377</v>
      </c>
      <c r="BY176" s="67" t="n">
        <f aca="false">CORREL(BY152:BY159,$B152:$B159)</f>
        <v>0.85063319790508</v>
      </c>
      <c r="BZ176" s="67" t="n">
        <f aca="false">CORREL(BZ152:BZ159,$B152:$B159)</f>
        <v>0.360491059150319</v>
      </c>
      <c r="CA176" s="67" t="n">
        <f aca="false">CORREL(CA152:CA159,$B152:$B159)</f>
        <v>-0.707244256988602</v>
      </c>
      <c r="CB176" s="67" t="n">
        <f aca="false">CORREL(CB152:CB159,$B152:$B159)</f>
        <v>0.979553822768103</v>
      </c>
      <c r="CC176" s="67" t="e">
        <f aca="false">CORREL(CC152:CC159,$B152:$B159)</f>
        <v>#DIV/0!</v>
      </c>
      <c r="CD176" s="67" t="n">
        <f aca="false">CORREL(CD152:CD159,$B152:$B159)</f>
        <v>0.87831006565368</v>
      </c>
      <c r="CE176" s="67" t="n">
        <f aca="false">CORREL(CE152:CE159,$B152:$B159)</f>
        <v>0.899973247328443</v>
      </c>
      <c r="CF176" s="67" t="n">
        <f aca="false">CORREL(CF152:CF159,$B152:$B159)</f>
        <v>0.969731642939509</v>
      </c>
    </row>
    <row r="178" customFormat="false" ht="13.2" hidden="false" customHeight="false" outlineLevel="0" collapsed="false">
      <c r="B178" s="57" t="s">
        <v>144</v>
      </c>
      <c r="C178" s="68" t="str">
        <f aca="false">IF(ABS(C172)&gt;VLOOKUP(COUNT(C128:C159),相関係数検定表!$A$3:$D$35,4),"***",IF(ABS(C172)&gt;VLOOKUP(COUNT(C128:C159),相関係数検定表!$A$3:$D$35,3),"**",IF(ABS(C172)&gt;VLOOKUP(COUNT(C128:C159),相関係数検定表!$A$3:$D$35,2),"*","－")))</f>
        <v>***</v>
      </c>
      <c r="D178" s="68" t="str">
        <f aca="false">IF(ABS(D172)&gt;VLOOKUP(COUNT(D128:D159),相関係数検定表!$A$3:$D$35,4),"***",IF(ABS(D172)&gt;VLOOKUP(COUNT(D128:D159),相関係数検定表!$A$3:$D$35,3),"**",IF(ABS(D172)&gt;VLOOKUP(COUNT(D128:D159),相関係数検定表!$A$3:$D$35,2),"*","－")))</f>
        <v>***</v>
      </c>
      <c r="E178" s="68" t="str">
        <f aca="false">IF(ABS(E172)&gt;VLOOKUP(COUNT(E128:E159),相関係数検定表!$A$3:$D$35,4),"***",IF(ABS(E172)&gt;VLOOKUP(COUNT(E128:E159),相関係数検定表!$A$3:$D$35,3),"**",IF(ABS(E172)&gt;VLOOKUP(COUNT(E128:E159),相関係数検定表!$A$3:$D$35,2),"*","－")))</f>
        <v>***</v>
      </c>
      <c r="F178" s="68" t="str">
        <f aca="false">IF(ABS(F172)&gt;VLOOKUP(COUNT(F128:F159),相関係数検定表!$A$3:$D$35,4),"***",IF(ABS(F172)&gt;VLOOKUP(COUNT(F128:F159),相関係数検定表!$A$3:$D$35,3),"**",IF(ABS(F172)&gt;VLOOKUP(COUNT(F128:F159),相関係数検定表!$A$3:$D$35,2),"*","－")))</f>
        <v>***</v>
      </c>
      <c r="G178" s="68" t="str">
        <f aca="false">IF(ABS(G172)&gt;VLOOKUP(COUNT(G128:G159),相関係数検定表!$A$3:$D$35,4),"***",IF(ABS(G172)&gt;VLOOKUP(COUNT(G128:G159),相関係数検定表!$A$3:$D$35,3),"**",IF(ABS(G172)&gt;VLOOKUP(COUNT(G128:G159),相関係数検定表!$A$3:$D$35,2),"*","－")))</f>
        <v>***</v>
      </c>
      <c r="H178" s="68" t="str">
        <f aca="false">IF(ABS(H172)&gt;VLOOKUP(COUNT(H128:H159),相関係数検定表!$A$3:$D$35,4),"***",IF(ABS(H172)&gt;VLOOKUP(COUNT(H128:H159),相関係数検定表!$A$3:$D$35,3),"**",IF(ABS(H172)&gt;VLOOKUP(COUNT(H128:H159),相関係数検定表!$A$3:$D$35,2),"*","－")))</f>
        <v>***</v>
      </c>
      <c r="I178" s="68" t="str">
        <f aca="false">IF(ABS(I172)&gt;VLOOKUP(COUNT(I128:I159),相関係数検定表!$A$3:$D$35,4),"***",IF(ABS(I172)&gt;VLOOKUP(COUNT(I128:I159),相関係数検定表!$A$3:$D$35,3),"**",IF(ABS(I172)&gt;VLOOKUP(COUNT(I128:I159),相関係数検定表!$A$3:$D$35,2),"*","－")))</f>
        <v>***</v>
      </c>
      <c r="J178" s="68" t="str">
        <f aca="false">IF(ABS(J172)&gt;VLOOKUP(COUNT(J128:J159),相関係数検定表!$A$3:$D$35,4),"***",IF(ABS(J172)&gt;VLOOKUP(COUNT(J128:J159),相関係数検定表!$A$3:$D$35,3),"**",IF(ABS(J172)&gt;VLOOKUP(COUNT(J128:J159),相関係数検定表!$A$3:$D$35,2),"*","－")))</f>
        <v>***</v>
      </c>
      <c r="K178" s="68" t="str">
        <f aca="false">IF(ABS(K172)&gt;VLOOKUP(COUNT(K128:K159),相関係数検定表!$A$3:$D$35,4),"***",IF(ABS(K172)&gt;VLOOKUP(COUNT(K128:K159),相関係数検定表!$A$3:$D$35,3),"**",IF(ABS(K172)&gt;VLOOKUP(COUNT(K128:K159),相関係数検定表!$A$3:$D$35,2),"*","－")))</f>
        <v>*</v>
      </c>
      <c r="L178" s="68" t="str">
        <f aca="false">IF(ABS(L172)&gt;VLOOKUP(COUNT(L128:L159),相関係数検定表!$A$3:$D$35,4),"***",IF(ABS(L172)&gt;VLOOKUP(COUNT(L128:L159),相関係数検定表!$A$3:$D$35,3),"**",IF(ABS(L172)&gt;VLOOKUP(COUNT(L128:L159),相関係数検定表!$A$3:$D$35,2),"*","－")))</f>
        <v>－</v>
      </c>
      <c r="M178" s="68" t="str">
        <f aca="false">IF(ABS(M172)&gt;VLOOKUP(COUNT(M128:M159),相関係数検定表!$A$3:$D$35,4),"***",IF(ABS(M172)&gt;VLOOKUP(COUNT(M128:M159),相関係数検定表!$A$3:$D$35,3),"**",IF(ABS(M172)&gt;VLOOKUP(COUNT(M128:M159),相関係数検定表!$A$3:$D$35,2),"*","－")))</f>
        <v>***</v>
      </c>
      <c r="N178" s="68" t="str">
        <f aca="false">IF(ABS(N172)&gt;VLOOKUP(COUNT(N128:N159),相関係数検定表!$A$3:$D$35,4),"***",IF(ABS(N172)&gt;VLOOKUP(COUNT(N128:N159),相関係数検定表!$A$3:$D$35,3),"**",IF(ABS(N172)&gt;VLOOKUP(COUNT(N128:N159),相関係数検定表!$A$3:$D$35,2),"*","－")))</f>
        <v>***</v>
      </c>
      <c r="Q178" s="68" t="str">
        <f aca="false">IF(ABS(Q172)&gt;VLOOKUP(COUNT(Q128:Q159),相関係数検定表!$A$3:$D$35,4),"***",IF(ABS(Q172)&gt;VLOOKUP(COUNT(Q128:Q159),相関係数検定表!$A$3:$D$35,3),"**",IF(ABS(Q172)&gt;VLOOKUP(COUNT(Q128:Q159),相関係数検定表!$A$3:$D$35,2),"*","－")))</f>
        <v>***</v>
      </c>
      <c r="R178" s="68" t="str">
        <f aca="false">IF(ABS(R172)&gt;VLOOKUP(COUNT(R128:R159),相関係数検定表!$A$3:$D$35,4),"***",IF(ABS(R172)&gt;VLOOKUP(COUNT(R128:R159),相関係数検定表!$A$3:$D$35,3),"**",IF(ABS(R172)&gt;VLOOKUP(COUNT(R128:R159),相関係数検定表!$A$3:$D$35,2),"*","－")))</f>
        <v>***</v>
      </c>
      <c r="S178" s="68" t="str">
        <f aca="false">IF(ABS(S172)&gt;VLOOKUP(COUNT(S128:S159),相関係数検定表!$A$3:$D$35,4),"***",IF(ABS(S172)&gt;VLOOKUP(COUNT(S128:S159),相関係数検定表!$A$3:$D$35,3),"**",IF(ABS(S172)&gt;VLOOKUP(COUNT(S128:S159),相関係数検定表!$A$3:$D$35,2),"*","－")))</f>
        <v>***</v>
      </c>
      <c r="T178" s="68" t="str">
        <f aca="false">IF(ABS(T172)&gt;VLOOKUP(COUNT(T128:T159),相関係数検定表!$A$3:$D$35,4),"***",IF(ABS(T172)&gt;VLOOKUP(COUNT(T128:T159),相関係数検定表!$A$3:$D$35,3),"**",IF(ABS(T172)&gt;VLOOKUP(COUNT(T128:T159),相関係数検定表!$A$3:$D$35,2),"*","－")))</f>
        <v>***</v>
      </c>
      <c r="U178" s="68" t="str">
        <f aca="false">IF(ABS(U172)&gt;VLOOKUP(COUNT(U128:U159),相関係数検定表!$A$3:$D$35,4),"***",IF(ABS(U172)&gt;VLOOKUP(COUNT(U128:U159),相関係数検定表!$A$3:$D$35,3),"**",IF(ABS(U172)&gt;VLOOKUP(COUNT(U128:U159),相関係数検定表!$A$3:$D$35,2),"*","－")))</f>
        <v>***</v>
      </c>
      <c r="V178" s="68" t="str">
        <f aca="false">IF(ABS(V172)&gt;VLOOKUP(COUNT(V128:V159),相関係数検定表!$A$3:$D$35,4),"***",IF(ABS(V172)&gt;VLOOKUP(COUNT(V128:V159),相関係数検定表!$A$3:$D$35,3),"**",IF(ABS(V172)&gt;VLOOKUP(COUNT(V128:V159),相関係数検定表!$A$3:$D$35,2),"*","－")))</f>
        <v>***</v>
      </c>
      <c r="W178" s="68" t="str">
        <f aca="false">IF(ABS(W172)&gt;VLOOKUP(COUNT(W128:W159),相関係数検定表!$A$3:$D$35,4),"***",IF(ABS(W172)&gt;VLOOKUP(COUNT(W128:W159),相関係数検定表!$A$3:$D$35,3),"**",IF(ABS(W172)&gt;VLOOKUP(COUNT(W128:W159),相関係数検定表!$A$3:$D$35,2),"*","－")))</f>
        <v>***</v>
      </c>
      <c r="X178" s="68" t="str">
        <f aca="false">IF(ABS(X172)&gt;VLOOKUP(COUNT(X128:X159),相関係数検定表!$A$3:$D$35,4),"***",IF(ABS(X172)&gt;VLOOKUP(COUNT(X128:X159),相関係数検定表!$A$3:$D$35,3),"**",IF(ABS(X172)&gt;VLOOKUP(COUNT(X128:X159),相関係数検定表!$A$3:$D$35,2),"*","－")))</f>
        <v>－</v>
      </c>
      <c r="Y178" s="68" t="str">
        <f aca="false">IF(ABS(Y172)&gt;VLOOKUP(COUNT(Y128:Y159),相関係数検定表!$A$3:$D$35,4),"***",IF(ABS(Y172)&gt;VLOOKUP(COUNT(Y128:Y159),相関係数検定表!$A$3:$D$35,3),"**",IF(ABS(Y172)&gt;VLOOKUP(COUNT(Y128:Y159),相関係数検定表!$A$3:$D$35,2),"*","－")))</f>
        <v>－</v>
      </c>
      <c r="Z178" s="68" t="e">
        <f aca="false">IF(ABS(Z172)&gt;VLOOKUP(COUNT(Z128:Z159),相関係数検定表!$A$3:$D$35,4),"***",IF(ABS(Z172)&gt;VLOOKUP(COUNT(Z128:Z159),相関係数検定表!$A$3:$D$35,3),"**",IF(ABS(Z172)&gt;VLOOKUP(COUNT(Z128:Z159),相関係数検定表!$A$3:$D$35,2),"*","－")))</f>
        <v>#DIV/0!</v>
      </c>
      <c r="AA178" s="68" t="str">
        <f aca="false">IF(ABS(AA172)&gt;VLOOKUP(COUNT(AA128:AA159),相関係数検定表!$A$3:$D$35,4),"***",IF(ABS(AA172)&gt;VLOOKUP(COUNT(AA128:AA159),相関係数検定表!$A$3:$D$35,3),"**",IF(ABS(AA172)&gt;VLOOKUP(COUNT(AA128:AA159),相関係数検定表!$A$3:$D$35,2),"*","－")))</f>
        <v>***</v>
      </c>
      <c r="AB178" s="68" t="str">
        <f aca="false">IF(ABS(AB172)&gt;VLOOKUP(COUNT(AB128:AB159),相関係数検定表!$A$3:$D$35,4),"***",IF(ABS(AB172)&gt;VLOOKUP(COUNT(AB128:AB159),相関係数検定表!$A$3:$D$35,3),"**",IF(ABS(AB172)&gt;VLOOKUP(COUNT(AB128:AB159),相関係数検定表!$A$3:$D$35,2),"*","－")))</f>
        <v>***</v>
      </c>
      <c r="AE178" s="68" t="str">
        <f aca="false">IF(ABS(AE172)&gt;VLOOKUP(COUNT(AE128:AE159),相関係数検定表!$A$3:$D$35,4),"***",IF(ABS(AE172)&gt;VLOOKUP(COUNT(AE128:AE159),相関係数検定表!$A$3:$D$35,3),"**",IF(ABS(AE172)&gt;VLOOKUP(COUNT(AE128:AE159),相関係数検定表!$A$3:$D$35,2),"*","－")))</f>
        <v>***</v>
      </c>
      <c r="AF178" s="68" t="str">
        <f aca="false">IF(ABS(AF172)&gt;VLOOKUP(COUNT(AF128:AF159),相関係数検定表!$A$3:$D$35,4),"***",IF(ABS(AF172)&gt;VLOOKUP(COUNT(AF128:AF159),相関係数検定表!$A$3:$D$35,3),"**",IF(ABS(AF172)&gt;VLOOKUP(COUNT(AF128:AF159),相関係数検定表!$A$3:$D$35,2),"*","－")))</f>
        <v>***</v>
      </c>
      <c r="AG178" s="68" t="str">
        <f aca="false">IF(ABS(AG172)&gt;VLOOKUP(COUNT(AG128:AG159),相関係数検定表!$A$3:$D$35,4),"***",IF(ABS(AG172)&gt;VLOOKUP(COUNT(AG128:AG159),相関係数検定表!$A$3:$D$35,3),"**",IF(ABS(AG172)&gt;VLOOKUP(COUNT(AG128:AG159),相関係数検定表!$A$3:$D$35,2),"*","－")))</f>
        <v>***</v>
      </c>
      <c r="AH178" s="68" t="str">
        <f aca="false">IF(ABS(AH172)&gt;VLOOKUP(COUNT(AH128:AH159),相関係数検定表!$A$3:$D$35,4),"***",IF(ABS(AH172)&gt;VLOOKUP(COUNT(AH128:AH159),相関係数検定表!$A$3:$D$35,3),"**",IF(ABS(AH172)&gt;VLOOKUP(COUNT(AH128:AH159),相関係数検定表!$A$3:$D$35,2),"*","－")))</f>
        <v>***</v>
      </c>
      <c r="AI178" s="68" t="str">
        <f aca="false">IF(ABS(AI172)&gt;VLOOKUP(COUNT(AI128:AI159),相関係数検定表!$A$3:$D$35,4),"***",IF(ABS(AI172)&gt;VLOOKUP(COUNT(AI128:AI159),相関係数検定表!$A$3:$D$35,3),"**",IF(ABS(AI172)&gt;VLOOKUP(COUNT(AI128:AI159),相関係数検定表!$A$3:$D$35,2),"*","－")))</f>
        <v>***</v>
      </c>
      <c r="AJ178" s="68" t="str">
        <f aca="false">IF(ABS(AJ172)&gt;VLOOKUP(COUNT(AJ128:AJ159),相関係数検定表!$A$3:$D$35,4),"***",IF(ABS(AJ172)&gt;VLOOKUP(COUNT(AJ128:AJ159),相関係数検定表!$A$3:$D$35,3),"**",IF(ABS(AJ172)&gt;VLOOKUP(COUNT(AJ128:AJ159),相関係数検定表!$A$3:$D$35,2),"*","－")))</f>
        <v>***</v>
      </c>
      <c r="AK178" s="68" t="str">
        <f aca="false">IF(ABS(AK172)&gt;VLOOKUP(COUNT(AK128:AK159),相関係数検定表!$A$3:$D$35,4),"***",IF(ABS(AK172)&gt;VLOOKUP(COUNT(AK128:AK159),相関係数検定表!$A$3:$D$35,3),"**",IF(ABS(AK172)&gt;VLOOKUP(COUNT(AK128:AK159),相関係数検定表!$A$3:$D$35,2),"*","－")))</f>
        <v>***</v>
      </c>
      <c r="AL178" s="68" t="str">
        <f aca="false">IF(ABS(AL172)&gt;VLOOKUP(COUNT(AL128:AL159),相関係数検定表!$A$3:$D$35,4),"***",IF(ABS(AL172)&gt;VLOOKUP(COUNT(AL128:AL159),相関係数検定表!$A$3:$D$35,3),"**",IF(ABS(AL172)&gt;VLOOKUP(COUNT(AL128:AL159),相関係数検定表!$A$3:$D$35,2),"*","－")))</f>
        <v>**</v>
      </c>
      <c r="AM178" s="68" t="e">
        <f aca="false">IF(ABS(AM172)&gt;VLOOKUP(COUNT(AM128:AM159),相関係数検定表!$A$3:$D$35,4),"***",IF(ABS(AM172)&gt;VLOOKUP(COUNT(AM128:AM159),相関係数検定表!$A$3:$D$35,3),"**",IF(ABS(AM172)&gt;VLOOKUP(COUNT(AM128:AM159),相関係数検定表!$A$3:$D$35,2),"*","－")))</f>
        <v>#DIV/0!</v>
      </c>
      <c r="AN178" s="68" t="e">
        <f aca="false">IF(ABS(AN172)&gt;VLOOKUP(COUNT(AN128:AN159),相関係数検定表!$A$3:$D$35,4),"***",IF(ABS(AN172)&gt;VLOOKUP(COUNT(AN128:AN159),相関係数検定表!$A$3:$D$35,3),"**",IF(ABS(AN172)&gt;VLOOKUP(COUNT(AN128:AN159),相関係数検定表!$A$3:$D$35,2),"*","－")))</f>
        <v>#DIV/0!</v>
      </c>
      <c r="AO178" s="68" t="str">
        <f aca="false">IF(ABS(AO172)&gt;VLOOKUP(COUNT(AO128:AO159),相関係数検定表!$A$3:$D$35,4),"***",IF(ABS(AO172)&gt;VLOOKUP(COUNT(AO128:AO159),相関係数検定表!$A$3:$D$35,3),"**",IF(ABS(AO172)&gt;VLOOKUP(COUNT(AO128:AO159),相関係数検定表!$A$3:$D$35,2),"*","－")))</f>
        <v>***</v>
      </c>
      <c r="AP178" s="68" t="str">
        <f aca="false">IF(ABS(AP172)&gt;VLOOKUP(COUNT(AP128:AP159),相関係数検定表!$A$3:$D$35,4),"***",IF(ABS(AP172)&gt;VLOOKUP(COUNT(AP128:AP159),相関係数検定表!$A$3:$D$35,3),"**",IF(ABS(AP172)&gt;VLOOKUP(COUNT(AP128:AP159),相関係数検定表!$A$3:$D$35,2),"*","－")))</f>
        <v>***</v>
      </c>
      <c r="AS178" s="68" t="str">
        <f aca="false">IF(ABS(AS172)&gt;VLOOKUP(COUNT(AS128:AS159),相関係数検定表!$A$3:$D$35,4),"***",IF(ABS(AS172)&gt;VLOOKUP(COUNT(AS128:AS159),相関係数検定表!$A$3:$D$35,3),"**",IF(ABS(AS172)&gt;VLOOKUP(COUNT(AS128:AS159),相関係数検定表!$A$3:$D$35,2),"*","－")))</f>
        <v>－</v>
      </c>
      <c r="AT178" s="68" t="str">
        <f aca="false">IF(ABS(AT172)&gt;VLOOKUP(COUNT(AT128:AT159),相関係数検定表!$A$3:$D$35,4),"***",IF(ABS(AT172)&gt;VLOOKUP(COUNT(AT128:AT159),相関係数検定表!$A$3:$D$35,3),"**",IF(ABS(AT172)&gt;VLOOKUP(COUNT(AT128:AT159),相関係数検定表!$A$3:$D$35,2),"*","－")))</f>
        <v>－</v>
      </c>
      <c r="AU178" s="68" t="str">
        <f aca="false">IF(ABS(AU172)&gt;VLOOKUP(COUNT(AU128:AU159),相関係数検定表!$A$3:$D$35,4),"***",IF(ABS(AU172)&gt;VLOOKUP(COUNT(AU128:AU159),相関係数検定表!$A$3:$D$35,3),"**",IF(ABS(AU172)&gt;VLOOKUP(COUNT(AU128:AU159),相関係数検定表!$A$3:$D$35,2),"*","－")))</f>
        <v>－</v>
      </c>
      <c r="AV178" s="68" t="str">
        <f aca="false">IF(ABS(AV172)&gt;VLOOKUP(COUNT(AV128:AV159),相関係数検定表!$A$3:$D$35,4),"***",IF(ABS(AV172)&gt;VLOOKUP(COUNT(AV128:AV159),相関係数検定表!$A$3:$D$35,3),"**",IF(ABS(AV172)&gt;VLOOKUP(COUNT(AV128:AV159),相関係数検定表!$A$3:$D$35,2),"*","－")))</f>
        <v>－</v>
      </c>
      <c r="AW178" s="68" t="str">
        <f aca="false">IF(ABS(AW172)&gt;VLOOKUP(COUNT(AW128:AW159),相関係数検定表!$A$3:$D$35,4),"***",IF(ABS(AW172)&gt;VLOOKUP(COUNT(AW128:AW159),相関係数検定表!$A$3:$D$35,3),"**",IF(ABS(AW172)&gt;VLOOKUP(COUNT(AW128:AW159),相関係数検定表!$A$3:$D$35,2),"*","－")))</f>
        <v>－</v>
      </c>
      <c r="AX178" s="68" t="str">
        <f aca="false">IF(ABS(AX172)&gt;VLOOKUP(COUNT(AX128:AX159),相関係数検定表!$A$3:$D$35,4),"***",IF(ABS(AX172)&gt;VLOOKUP(COUNT(AX128:AX159),相関係数検定表!$A$3:$D$35,3),"**",IF(ABS(AX172)&gt;VLOOKUP(COUNT(AX128:AX159),相関係数検定表!$A$3:$D$35,2),"*","－")))</f>
        <v>*</v>
      </c>
      <c r="AY178" s="68" t="str">
        <f aca="false">IF(ABS(AY172)&gt;VLOOKUP(COUNT(AY128:AY159),相関係数検定表!$A$3:$D$35,4),"***",IF(ABS(AY172)&gt;VLOOKUP(COUNT(AY128:AY159),相関係数検定表!$A$3:$D$35,3),"**",IF(ABS(AY172)&gt;VLOOKUP(COUNT(AY128:AY159),相関係数検定表!$A$3:$D$35,2),"*","－")))</f>
        <v>*</v>
      </c>
      <c r="AZ178" s="68" t="str">
        <f aca="false">IF(ABS(AZ172)&gt;VLOOKUP(COUNT(AZ128:AZ159),相関係数検定表!$A$3:$D$35,4),"***",IF(ABS(AZ172)&gt;VLOOKUP(COUNT(AZ128:AZ159),相関係数検定表!$A$3:$D$35,3),"**",IF(ABS(AZ172)&gt;VLOOKUP(COUNT(AZ128:AZ159),相関係数検定表!$A$3:$D$35,2),"*","－")))</f>
        <v>－</v>
      </c>
      <c r="BA178" s="68" t="str">
        <f aca="false">IF(ABS(BA172)&gt;VLOOKUP(COUNT(BA128:BA159),相関係数検定表!$A$3:$D$35,4),"***",IF(ABS(BA172)&gt;VLOOKUP(COUNT(BA128:BA159),相関係数検定表!$A$3:$D$35,3),"**",IF(ABS(BA172)&gt;VLOOKUP(COUNT(BA128:BA159),相関係数検定表!$A$3:$D$35,2),"*","－")))</f>
        <v>－</v>
      </c>
      <c r="BB178" s="68" t="str">
        <f aca="false">IF(ABS(BB172)&gt;VLOOKUP(COUNT(BB128:BB159),相関係数検定表!$A$3:$D$35,4),"***",IF(ABS(BB172)&gt;VLOOKUP(COUNT(BB128:BB159),相関係数検定表!$A$3:$D$35,3),"**",IF(ABS(BB172)&gt;VLOOKUP(COUNT(BB128:BB159),相関係数検定表!$A$3:$D$35,2),"*","－")))</f>
        <v>***</v>
      </c>
      <c r="BC178" s="68" t="str">
        <f aca="false">IF(ABS(BC172)&gt;VLOOKUP(COUNT(BC128:BC159),相関係数検定表!$A$3:$D$35,4),"***",IF(ABS(BC172)&gt;VLOOKUP(COUNT(BC128:BC159),相関係数検定表!$A$3:$D$35,3),"**",IF(ABS(BC172)&gt;VLOOKUP(COUNT(BC128:BC159),相関係数検定表!$A$3:$D$35,2),"*","－")))</f>
        <v>－</v>
      </c>
      <c r="BD178" s="68" t="str">
        <f aca="false">IF(ABS(BD172)&gt;VLOOKUP(COUNT(BD128:BD159),相関係数検定表!$A$3:$D$35,4),"***",IF(ABS(BD172)&gt;VLOOKUP(COUNT(BD128:BD159),相関係数検定表!$A$3:$D$35,3),"**",IF(ABS(BD172)&gt;VLOOKUP(COUNT(BD128:BD159),相関係数検定表!$A$3:$D$35,2),"*","－")))</f>
        <v>*</v>
      </c>
      <c r="BG178" s="68" t="str">
        <f aca="false">IF(ABS(BG172)&gt;VLOOKUP(COUNT(BG128:BG159),相関係数検定表!$A$3:$D$35,4),"***",IF(ABS(BG172)&gt;VLOOKUP(COUNT(BG128:BG159),相関係数検定表!$A$3:$D$35,3),"**",IF(ABS(BG172)&gt;VLOOKUP(COUNT(BG128:BG159),相関係数検定表!$A$3:$D$35,2),"*","－")))</f>
        <v>－</v>
      </c>
      <c r="BH178" s="68" t="str">
        <f aca="false">IF(ABS(BH172)&gt;VLOOKUP(COUNT(BH128:BH159),相関係数検定表!$A$3:$D$35,4),"***",IF(ABS(BH172)&gt;VLOOKUP(COUNT(BH128:BH159),相関係数検定表!$A$3:$D$35,3),"**",IF(ABS(BH172)&gt;VLOOKUP(COUNT(BH128:BH159),相関係数検定表!$A$3:$D$35,2),"*","－")))</f>
        <v>－</v>
      </c>
      <c r="BI178" s="68" t="str">
        <f aca="false">IF(ABS(BI172)&gt;VLOOKUP(COUNT(BI128:BI159),相関係数検定表!$A$3:$D$35,4),"***",IF(ABS(BI172)&gt;VLOOKUP(COUNT(BI128:BI159),相関係数検定表!$A$3:$D$35,3),"**",IF(ABS(BI172)&gt;VLOOKUP(COUNT(BI128:BI159),相関係数検定表!$A$3:$D$35,2),"*","－")))</f>
        <v>－</v>
      </c>
      <c r="BJ178" s="68" t="str">
        <f aca="false">IF(ABS(BJ172)&gt;VLOOKUP(COUNT(BJ128:BJ159),相関係数検定表!$A$3:$D$35,4),"***",IF(ABS(BJ172)&gt;VLOOKUP(COUNT(BJ128:BJ159),相関係数検定表!$A$3:$D$35,3),"**",IF(ABS(BJ172)&gt;VLOOKUP(COUNT(BJ128:BJ159),相関係数検定表!$A$3:$D$35,2),"*","－")))</f>
        <v>－</v>
      </c>
      <c r="BK178" s="68" t="str">
        <f aca="false">IF(ABS(BK172)&gt;VLOOKUP(COUNT(BK128:BK159),相関係数検定表!$A$3:$D$35,4),"***",IF(ABS(BK172)&gt;VLOOKUP(COUNT(BK128:BK159),相関係数検定表!$A$3:$D$35,3),"**",IF(ABS(BK172)&gt;VLOOKUP(COUNT(BK128:BK159),相関係数検定表!$A$3:$D$35,2),"*","－")))</f>
        <v>*</v>
      </c>
      <c r="BL178" s="68" t="str">
        <f aca="false">IF(ABS(BL172)&gt;VLOOKUP(COUNT(BL128:BL159),相関係数検定表!$A$3:$D$35,4),"***",IF(ABS(BL172)&gt;VLOOKUP(COUNT(BL128:BL159),相関係数検定表!$A$3:$D$35,3),"**",IF(ABS(BL172)&gt;VLOOKUP(COUNT(BL128:BL159),相関係数検定表!$A$3:$D$35,2),"*","－")))</f>
        <v>***</v>
      </c>
      <c r="BM178" s="68" t="str">
        <f aca="false">IF(ABS(BM172)&gt;VLOOKUP(COUNT(BM128:BM159),相関係数検定表!$A$3:$D$35,4),"***",IF(ABS(BM172)&gt;VLOOKUP(COUNT(BM128:BM159),相関係数検定表!$A$3:$D$35,3),"**",IF(ABS(BM172)&gt;VLOOKUP(COUNT(BM128:BM159),相関係数検定表!$A$3:$D$35,2),"*","－")))</f>
        <v>**</v>
      </c>
      <c r="BN178" s="68" t="e">
        <f aca="false">IF(ABS(BN172)&gt;VLOOKUP(COUNT(BN128:BN159),相関係数検定表!$A$3:$D$35,4),"***",IF(ABS(BN172)&gt;VLOOKUP(COUNT(BN128:BN159),相関係数検定表!$A$3:$D$35,3),"**",IF(ABS(BN172)&gt;VLOOKUP(COUNT(BN128:BN159),相関係数検定表!$A$3:$D$35,2),"*","－")))</f>
        <v>#DIV/0!</v>
      </c>
      <c r="BO178" s="68" t="e">
        <f aca="false">IF(ABS(BO172)&gt;VLOOKUP(COUNT(BO128:BO159),相関係数検定表!$A$3:$D$35,4),"***",IF(ABS(BO172)&gt;VLOOKUP(COUNT(BO128:BO159),相関係数検定表!$A$3:$D$35,3),"**",IF(ABS(BO172)&gt;VLOOKUP(COUNT(BO128:BO159),相関係数検定表!$A$3:$D$35,2),"*","－")))</f>
        <v>#DIV/0!</v>
      </c>
      <c r="BP178" s="68" t="str">
        <f aca="false">IF(ABS(BP172)&gt;VLOOKUP(COUNT(BP128:BP159),相関係数検定表!$A$3:$D$35,4),"***",IF(ABS(BP172)&gt;VLOOKUP(COUNT(BP128:BP159),相関係数検定表!$A$3:$D$35,3),"**",IF(ABS(BP172)&gt;VLOOKUP(COUNT(BP128:BP159),相関係数検定表!$A$3:$D$35,2),"*","－")))</f>
        <v>**</v>
      </c>
      <c r="BQ178" s="68" t="str">
        <f aca="false">IF(ABS(BQ172)&gt;VLOOKUP(COUNT(BQ128:BQ159),相関係数検定表!$A$3:$D$35,4),"***",IF(ABS(BQ172)&gt;VLOOKUP(COUNT(BQ128:BQ159),相関係数検定表!$A$3:$D$35,3),"**",IF(ABS(BQ172)&gt;VLOOKUP(COUNT(BQ128:BQ159),相関係数検定表!$A$3:$D$35,2),"*","－")))</f>
        <v>－</v>
      </c>
      <c r="BR178" s="68" t="str">
        <f aca="false">IF(ABS(BR172)&gt;VLOOKUP(COUNT(BR128:BR159),相関係数検定表!$A$3:$D$35,4),"***",IF(ABS(BR172)&gt;VLOOKUP(COUNT(BR128:BR159),相関係数検定表!$A$3:$D$35,3),"**",IF(ABS(BR172)&gt;VLOOKUP(COUNT(BR128:BR159),相関係数検定表!$A$3:$D$35,2),"*","－")))</f>
        <v>*</v>
      </c>
      <c r="BU178" s="68" t="str">
        <f aca="false">IF(ABS(BU172)&gt;VLOOKUP(COUNT(BU128:BU159),相関係数検定表!$A$3:$D$35,4),"***",IF(ABS(BU172)&gt;VLOOKUP(COUNT(BU128:BU159),相関係数検定表!$A$3:$D$35,3),"**",IF(ABS(BU172)&gt;VLOOKUP(COUNT(BU128:BU159),相関係数検定表!$A$3:$D$35,2),"*","－")))</f>
        <v>***</v>
      </c>
      <c r="BV178" s="68" t="str">
        <f aca="false">IF(ABS(BV172)&gt;VLOOKUP(COUNT(BV128:BV159),相関係数検定表!$A$3:$D$35,4),"***",IF(ABS(BV172)&gt;VLOOKUP(COUNT(BV128:BV159),相関係数検定表!$A$3:$D$35,3),"**",IF(ABS(BV172)&gt;VLOOKUP(COUNT(BV128:BV159),相関係数検定表!$A$3:$D$35,2),"*","－")))</f>
        <v>***</v>
      </c>
      <c r="BW178" s="68" t="str">
        <f aca="false">IF(ABS(BW172)&gt;VLOOKUP(COUNT(BW128:BW159),相関係数検定表!$A$3:$D$35,4),"***",IF(ABS(BW172)&gt;VLOOKUP(COUNT(BW128:BW159),相関係数検定表!$A$3:$D$35,3),"**",IF(ABS(BW172)&gt;VLOOKUP(COUNT(BW128:BW159),相関係数検定表!$A$3:$D$35,2),"*","－")))</f>
        <v>***</v>
      </c>
      <c r="BX178" s="68" t="str">
        <f aca="false">IF(ABS(BX172)&gt;VLOOKUP(COUNT(BX128:BX159),相関係数検定表!$A$3:$D$35,4),"***",IF(ABS(BX172)&gt;VLOOKUP(COUNT(BX128:BX159),相関係数検定表!$A$3:$D$35,3),"**",IF(ABS(BX172)&gt;VLOOKUP(COUNT(BX128:BX159),相関係数検定表!$A$3:$D$35,2),"*","－")))</f>
        <v>**</v>
      </c>
      <c r="BY178" s="68" t="str">
        <f aca="false">IF(ABS(BY172)&gt;VLOOKUP(COUNT(BY128:BY159),相関係数検定表!$A$3:$D$35,4),"***",IF(ABS(BY172)&gt;VLOOKUP(COUNT(BY128:BY159),相関係数検定表!$A$3:$D$35,3),"**",IF(ABS(BY172)&gt;VLOOKUP(COUNT(BY128:BY159),相関係数検定表!$A$3:$D$35,2),"*","－")))</f>
        <v>**</v>
      </c>
      <c r="BZ178" s="68" t="str">
        <f aca="false">IF(ABS(BZ172)&gt;VLOOKUP(COUNT(BZ128:BZ159),相関係数検定表!$A$3:$D$35,4),"***",IF(ABS(BZ172)&gt;VLOOKUP(COUNT(BZ128:BZ159),相関係数検定表!$A$3:$D$35,3),"**",IF(ABS(BZ172)&gt;VLOOKUP(COUNT(BZ128:BZ159),相関係数検定表!$A$3:$D$35,2),"*","－")))</f>
        <v>***</v>
      </c>
      <c r="CA178" s="68" t="str">
        <f aca="false">IF(ABS(CA172)&gt;VLOOKUP(COUNT(CA128:CA159),相関係数検定表!$A$3:$D$35,4),"***",IF(ABS(CA172)&gt;VLOOKUP(COUNT(CA128:CA159),相関係数検定表!$A$3:$D$35,3),"**",IF(ABS(CA172)&gt;VLOOKUP(COUNT(CA128:CA159),相関係数検定表!$A$3:$D$35,2),"*","－")))</f>
        <v>**</v>
      </c>
      <c r="CB178" s="68" t="str">
        <f aca="false">IF(ABS(CB172)&gt;VLOOKUP(COUNT(CB128:CB159),相関係数検定表!$A$3:$D$35,4),"***",IF(ABS(CB172)&gt;VLOOKUP(COUNT(CB128:CB159),相関係数検定表!$A$3:$D$35,3),"**",IF(ABS(CB172)&gt;VLOOKUP(COUNT(CB128:CB159),相関係数検定表!$A$3:$D$35,2),"*","－")))</f>
        <v>*</v>
      </c>
      <c r="CC178" s="68" t="str">
        <f aca="false">IF(ABS(CC172)&gt;VLOOKUP(COUNT(CC128:CC159),相関係数検定表!$A$3:$D$35,4),"***",IF(ABS(CC172)&gt;VLOOKUP(COUNT(CC128:CC159),相関係数検定表!$A$3:$D$35,3),"**",IF(ABS(CC172)&gt;VLOOKUP(COUNT(CC128:CC159),相関係数検定表!$A$3:$D$35,2),"*","－")))</f>
        <v>*</v>
      </c>
      <c r="CD178" s="68" t="str">
        <f aca="false">IF(ABS(CD172)&gt;VLOOKUP(COUNT(CD128:CD159),相関係数検定表!$A$3:$D$35,4),"***",IF(ABS(CD172)&gt;VLOOKUP(COUNT(CD128:CD159),相関係数検定表!$A$3:$D$35,3),"**",IF(ABS(CD172)&gt;VLOOKUP(COUNT(CD128:CD159),相関係数検定表!$A$3:$D$35,2),"*","－")))</f>
        <v>－</v>
      </c>
      <c r="CE178" s="68" t="str">
        <f aca="false">IF(ABS(CE172)&gt;VLOOKUP(COUNT(CE128:CE159),相関係数検定表!$A$3:$D$35,4),"***",IF(ABS(CE172)&gt;VLOOKUP(COUNT(CE128:CE159),相関係数検定表!$A$3:$D$35,3),"**",IF(ABS(CE172)&gt;VLOOKUP(COUNT(CE128:CE159),相関係数検定表!$A$3:$D$35,2),"*","－")))</f>
        <v>*</v>
      </c>
      <c r="CF178" s="68" t="str">
        <f aca="false">IF(ABS(CF172)&gt;VLOOKUP(COUNT(CF128:CF159),相関係数検定表!$A$3:$D$35,4),"***",IF(ABS(CF172)&gt;VLOOKUP(COUNT(CF128:CF159),相関係数検定表!$A$3:$D$35,3),"**",IF(ABS(CF172)&gt;VLOOKUP(COUNT(CF128:CF159),相関係数検定表!$A$3:$D$35,2),"*","－")))</f>
        <v>***</v>
      </c>
    </row>
    <row r="179" customFormat="false" ht="13.2" hidden="false" customHeight="false" outlineLevel="0" collapsed="false">
      <c r="B179" s="57" t="s">
        <v>145</v>
      </c>
      <c r="C179" s="68" t="str">
        <f aca="false">IF(ABS(C173)&gt;VLOOKUP(COUNT(C137:C159),相関係数検定表!$A$3:$D$35,4),"***",IF(ABS(C173)&gt;VLOOKUP(COUNT(C137:C159),相関係数検定表!$A$3:$D$35,3),"**",IF(ABS(C173)&gt;VLOOKUP(COUNT(C137:C159),相関係数検定表!$A$3:$D$35,2),"*","－")))</f>
        <v>***</v>
      </c>
      <c r="D179" s="68" t="str">
        <f aca="false">IF(ABS(D173)&gt;VLOOKUP(COUNT(D137:D159),相関係数検定表!$A$3:$D$35,4),"***",IF(ABS(D173)&gt;VLOOKUP(COUNT(D137:D159),相関係数検定表!$A$3:$D$35,3),"**",IF(ABS(D173)&gt;VLOOKUP(COUNT(D137:D159),相関係数検定表!$A$3:$D$35,2),"*","－")))</f>
        <v>***</v>
      </c>
      <c r="E179" s="68" t="str">
        <f aca="false">IF(ABS(E173)&gt;VLOOKUP(COUNT(E137:E159),相関係数検定表!$A$3:$D$35,4),"***",IF(ABS(E173)&gt;VLOOKUP(COUNT(E137:E159),相関係数検定表!$A$3:$D$35,3),"**",IF(ABS(E173)&gt;VLOOKUP(COUNT(E137:E159),相関係数検定表!$A$3:$D$35,2),"*","－")))</f>
        <v>***</v>
      </c>
      <c r="F179" s="68" t="str">
        <f aca="false">IF(ABS(F173)&gt;VLOOKUP(COUNT(F137:F159),相関係数検定表!$A$3:$D$35,4),"***",IF(ABS(F173)&gt;VLOOKUP(COUNT(F137:F159),相関係数検定表!$A$3:$D$35,3),"**",IF(ABS(F173)&gt;VLOOKUP(COUNT(F137:F159),相関係数検定表!$A$3:$D$35,2),"*","－")))</f>
        <v>***</v>
      </c>
      <c r="G179" s="68" t="str">
        <f aca="false">IF(ABS(G173)&gt;VLOOKUP(COUNT(G137:G159),相関係数検定表!$A$3:$D$35,4),"***",IF(ABS(G173)&gt;VLOOKUP(COUNT(G137:G159),相関係数検定表!$A$3:$D$35,3),"**",IF(ABS(G173)&gt;VLOOKUP(COUNT(G137:G159),相関係数検定表!$A$3:$D$35,2),"*","－")))</f>
        <v>***</v>
      </c>
      <c r="H179" s="68" t="str">
        <f aca="false">IF(ABS(H173)&gt;VLOOKUP(COUNT(H137:H159),相関係数検定表!$A$3:$D$35,4),"***",IF(ABS(H173)&gt;VLOOKUP(COUNT(H137:H159),相関係数検定表!$A$3:$D$35,3),"**",IF(ABS(H173)&gt;VLOOKUP(COUNT(H137:H159),相関係数検定表!$A$3:$D$35,2),"*","－")))</f>
        <v>***</v>
      </c>
      <c r="I179" s="68" t="str">
        <f aca="false">IF(ABS(I173)&gt;VLOOKUP(COUNT(I137:I159),相関係数検定表!$A$3:$D$35,4),"***",IF(ABS(I173)&gt;VLOOKUP(COUNT(I137:I159),相関係数検定表!$A$3:$D$35,3),"**",IF(ABS(I173)&gt;VLOOKUP(COUNT(I137:I159),相関係数検定表!$A$3:$D$35,2),"*","－")))</f>
        <v>***</v>
      </c>
      <c r="J179" s="68" t="str">
        <f aca="false">IF(ABS(J173)&gt;VLOOKUP(COUNT(J137:J159),相関係数検定表!$A$3:$D$35,4),"***",IF(ABS(J173)&gt;VLOOKUP(COUNT(J137:J159),相関係数検定表!$A$3:$D$35,3),"**",IF(ABS(J173)&gt;VLOOKUP(COUNT(J137:J159),相関係数検定表!$A$3:$D$35,2),"*","－")))</f>
        <v>***</v>
      </c>
      <c r="K179" s="68" t="e">
        <f aca="false">IF(ABS(K173)&gt;VLOOKUP(COUNT(K137:K159),相関係数検定表!$A$3:$D$35,4),"***",IF(ABS(K173)&gt;VLOOKUP(COUNT(K137:K159),相関係数検定表!$A$3:$D$35,3),"**",IF(ABS(K173)&gt;VLOOKUP(COUNT(K137:K159),相関係数検定表!$A$3:$D$35,2),"*","－")))</f>
        <v>#DIV/0!</v>
      </c>
      <c r="L179" s="68" t="str">
        <f aca="false">IF(ABS(L173)&gt;VLOOKUP(COUNT(L137:L159),相関係数検定表!$A$3:$D$35,4),"***",IF(ABS(L173)&gt;VLOOKUP(COUNT(L137:L159),相関係数検定表!$A$3:$D$35,3),"**",IF(ABS(L173)&gt;VLOOKUP(COUNT(L137:L159),相関係数検定表!$A$3:$D$35,2),"*","－")))</f>
        <v>－</v>
      </c>
      <c r="M179" s="68" t="str">
        <f aca="false">IF(ABS(M173)&gt;VLOOKUP(COUNT(M137:M159),相関係数検定表!$A$3:$D$35,4),"***",IF(ABS(M173)&gt;VLOOKUP(COUNT(M137:M159),相関係数検定表!$A$3:$D$35,3),"**",IF(ABS(M173)&gt;VLOOKUP(COUNT(M137:M159),相関係数検定表!$A$3:$D$35,2),"*","－")))</f>
        <v>**</v>
      </c>
      <c r="N179" s="68" t="str">
        <f aca="false">IF(ABS(N173)&gt;VLOOKUP(COUNT(N137:N159),相関係数検定表!$A$3:$D$35,4),"***",IF(ABS(N173)&gt;VLOOKUP(COUNT(N137:N159),相関係数検定表!$A$3:$D$35,3),"**",IF(ABS(N173)&gt;VLOOKUP(COUNT(N137:N159),相関係数検定表!$A$3:$D$35,2),"*","－")))</f>
        <v>***</v>
      </c>
      <c r="Q179" s="68" t="str">
        <f aca="false">IF(ABS(Q173)&gt;VLOOKUP(COUNT(Q137:Q159),相関係数検定表!$A$3:$D$35,4),"***",IF(ABS(Q173)&gt;VLOOKUP(COUNT(Q137:Q159),相関係数検定表!$A$3:$D$35,3),"**",IF(ABS(Q173)&gt;VLOOKUP(COUNT(Q137:Q159),相関係数検定表!$A$3:$D$35,2),"*","－")))</f>
        <v>***</v>
      </c>
      <c r="R179" s="68" t="str">
        <f aca="false">IF(ABS(R173)&gt;VLOOKUP(COUNT(R137:R159),相関係数検定表!$A$3:$D$35,4),"***",IF(ABS(R173)&gt;VLOOKUP(COUNT(R137:R159),相関係数検定表!$A$3:$D$35,3),"**",IF(ABS(R173)&gt;VLOOKUP(COUNT(R137:R159),相関係数検定表!$A$3:$D$35,2),"*","－")))</f>
        <v>***</v>
      </c>
      <c r="S179" s="68" t="str">
        <f aca="false">IF(ABS(S173)&gt;VLOOKUP(COUNT(S137:S159),相関係数検定表!$A$3:$D$35,4),"***",IF(ABS(S173)&gt;VLOOKUP(COUNT(S137:S159),相関係数検定表!$A$3:$D$35,3),"**",IF(ABS(S173)&gt;VLOOKUP(COUNT(S137:S159),相関係数検定表!$A$3:$D$35,2),"*","－")))</f>
        <v>***</v>
      </c>
      <c r="T179" s="68" t="str">
        <f aca="false">IF(ABS(T173)&gt;VLOOKUP(COUNT(T137:T159),相関係数検定表!$A$3:$D$35,4),"***",IF(ABS(T173)&gt;VLOOKUP(COUNT(T137:T159),相関係数検定表!$A$3:$D$35,3),"**",IF(ABS(T173)&gt;VLOOKUP(COUNT(T137:T159),相関係数検定表!$A$3:$D$35,2),"*","－")))</f>
        <v>***</v>
      </c>
      <c r="U179" s="68" t="str">
        <f aca="false">IF(ABS(U173)&gt;VLOOKUP(COUNT(U137:U159),相関係数検定表!$A$3:$D$35,4),"***",IF(ABS(U173)&gt;VLOOKUP(COUNT(U137:U159),相関係数検定表!$A$3:$D$35,3),"**",IF(ABS(U173)&gt;VLOOKUP(COUNT(U137:U159),相関係数検定表!$A$3:$D$35,2),"*","－")))</f>
        <v>***</v>
      </c>
      <c r="V179" s="68" t="str">
        <f aca="false">IF(ABS(V173)&gt;VLOOKUP(COUNT(V137:V159),相関係数検定表!$A$3:$D$35,4),"***",IF(ABS(V173)&gt;VLOOKUP(COUNT(V137:V159),相関係数検定表!$A$3:$D$35,3),"**",IF(ABS(V173)&gt;VLOOKUP(COUNT(V137:V159),相関係数検定表!$A$3:$D$35,2),"*","－")))</f>
        <v>***</v>
      </c>
      <c r="W179" s="68" t="str">
        <f aca="false">IF(ABS(W173)&gt;VLOOKUP(COUNT(W137:W159),相関係数検定表!$A$3:$D$35,4),"***",IF(ABS(W173)&gt;VLOOKUP(COUNT(W137:W159),相関係数検定表!$A$3:$D$35,3),"**",IF(ABS(W173)&gt;VLOOKUP(COUNT(W137:W159),相関係数検定表!$A$3:$D$35,2),"*","－")))</f>
        <v>***</v>
      </c>
      <c r="X179" s="68" t="str">
        <f aca="false">IF(ABS(X173)&gt;VLOOKUP(COUNT(X137:X159),相関係数検定表!$A$3:$D$35,4),"***",IF(ABS(X173)&gt;VLOOKUP(COUNT(X137:X159),相関係数検定表!$A$3:$D$35,3),"**",IF(ABS(X173)&gt;VLOOKUP(COUNT(X137:X159),相関係数検定表!$A$3:$D$35,2),"*","－")))</f>
        <v>*</v>
      </c>
      <c r="Y179" s="68" t="e">
        <f aca="false">IF(ABS(Y173)&gt;VLOOKUP(COUNT(Y137:Y159),相関係数検定表!$A$3:$D$35,4),"***",IF(ABS(Y173)&gt;VLOOKUP(COUNT(Y137:Y159),相関係数検定表!$A$3:$D$35,3),"**",IF(ABS(Y173)&gt;VLOOKUP(COUNT(Y137:Y159),相関係数検定表!$A$3:$D$35,2),"*","－")))</f>
        <v>#DIV/0!</v>
      </c>
      <c r="Z179" s="68" t="e">
        <f aca="false">IF(ABS(Z173)&gt;VLOOKUP(COUNT(Z137:Z159),相関係数検定表!$A$3:$D$35,4),"***",IF(ABS(Z173)&gt;VLOOKUP(COUNT(Z137:Z159),相関係数検定表!$A$3:$D$35,3),"**",IF(ABS(Z173)&gt;VLOOKUP(COUNT(Z137:Z159),相関係数検定表!$A$3:$D$35,2),"*","－")))</f>
        <v>#DIV/0!</v>
      </c>
      <c r="AA179" s="68" t="str">
        <f aca="false">IF(ABS(AA173)&gt;VLOOKUP(COUNT(AA137:AA159),相関係数検定表!$A$3:$D$35,4),"***",IF(ABS(AA173)&gt;VLOOKUP(COUNT(AA137:AA159),相関係数検定表!$A$3:$D$35,3),"**",IF(ABS(AA173)&gt;VLOOKUP(COUNT(AA137:AA159),相関係数検定表!$A$3:$D$35,2),"*","－")))</f>
        <v>***</v>
      </c>
      <c r="AB179" s="68" t="str">
        <f aca="false">IF(ABS(AB173)&gt;VLOOKUP(COUNT(AB137:AB159),相関係数検定表!$A$3:$D$35,4),"***",IF(ABS(AB173)&gt;VLOOKUP(COUNT(AB137:AB159),相関係数検定表!$A$3:$D$35,3),"**",IF(ABS(AB173)&gt;VLOOKUP(COUNT(AB137:AB159),相関係数検定表!$A$3:$D$35,2),"*","－")))</f>
        <v>***</v>
      </c>
      <c r="AE179" s="68" t="str">
        <f aca="false">IF(ABS(AE173)&gt;VLOOKUP(COUNT(AE137:AE159),相関係数検定表!$A$3:$D$35,4),"***",IF(ABS(AE173)&gt;VLOOKUP(COUNT(AE137:AE159),相関係数検定表!$A$3:$D$35,3),"**",IF(ABS(AE173)&gt;VLOOKUP(COUNT(AE137:AE159),相関係数検定表!$A$3:$D$35,2),"*","－")))</f>
        <v>***</v>
      </c>
      <c r="AF179" s="68" t="str">
        <f aca="false">IF(ABS(AF173)&gt;VLOOKUP(COUNT(AF137:AF159),相関係数検定表!$A$3:$D$35,4),"***",IF(ABS(AF173)&gt;VLOOKUP(COUNT(AF137:AF159),相関係数検定表!$A$3:$D$35,3),"**",IF(ABS(AF173)&gt;VLOOKUP(COUNT(AF137:AF159),相関係数検定表!$A$3:$D$35,2),"*","－")))</f>
        <v>***</v>
      </c>
      <c r="AG179" s="68" t="str">
        <f aca="false">IF(ABS(AG173)&gt;VLOOKUP(COUNT(AG137:AG159),相関係数検定表!$A$3:$D$35,4),"***",IF(ABS(AG173)&gt;VLOOKUP(COUNT(AG137:AG159),相関係数検定表!$A$3:$D$35,3),"**",IF(ABS(AG173)&gt;VLOOKUP(COUNT(AG137:AG159),相関係数検定表!$A$3:$D$35,2),"*","－")))</f>
        <v>***</v>
      </c>
      <c r="AH179" s="68" t="str">
        <f aca="false">IF(ABS(AH173)&gt;VLOOKUP(COUNT(AH137:AH159),相関係数検定表!$A$3:$D$35,4),"***",IF(ABS(AH173)&gt;VLOOKUP(COUNT(AH137:AH159),相関係数検定表!$A$3:$D$35,3),"**",IF(ABS(AH173)&gt;VLOOKUP(COUNT(AH137:AH159),相関係数検定表!$A$3:$D$35,2),"*","－")))</f>
        <v>***</v>
      </c>
      <c r="AI179" s="68" t="str">
        <f aca="false">IF(ABS(AI173)&gt;VLOOKUP(COUNT(AI137:AI159),相関係数検定表!$A$3:$D$35,4),"***",IF(ABS(AI173)&gt;VLOOKUP(COUNT(AI137:AI159),相関係数検定表!$A$3:$D$35,3),"**",IF(ABS(AI173)&gt;VLOOKUP(COUNT(AI137:AI159),相関係数検定表!$A$3:$D$35,2),"*","－")))</f>
        <v>***</v>
      </c>
      <c r="AJ179" s="68" t="str">
        <f aca="false">IF(ABS(AJ173)&gt;VLOOKUP(COUNT(AJ137:AJ159),相関係数検定表!$A$3:$D$35,4),"***",IF(ABS(AJ173)&gt;VLOOKUP(COUNT(AJ137:AJ159),相関係数検定表!$A$3:$D$35,3),"**",IF(ABS(AJ173)&gt;VLOOKUP(COUNT(AJ137:AJ159),相関係数検定表!$A$3:$D$35,2),"*","－")))</f>
        <v>***</v>
      </c>
      <c r="AK179" s="68" t="str">
        <f aca="false">IF(ABS(AK173)&gt;VLOOKUP(COUNT(AK137:AK159),相関係数検定表!$A$3:$D$35,4),"***",IF(ABS(AK173)&gt;VLOOKUP(COUNT(AK137:AK159),相関係数検定表!$A$3:$D$35,3),"**",IF(ABS(AK173)&gt;VLOOKUP(COUNT(AK137:AK159),相関係数検定表!$A$3:$D$35,2),"*","－")))</f>
        <v>***</v>
      </c>
      <c r="AL179" s="68" t="str">
        <f aca="false">IF(ABS(AL173)&gt;VLOOKUP(COUNT(AL137:AL159),相関係数検定表!$A$3:$D$35,4),"***",IF(ABS(AL173)&gt;VLOOKUP(COUNT(AL137:AL159),相関係数検定表!$A$3:$D$35,3),"**",IF(ABS(AL173)&gt;VLOOKUP(COUNT(AL137:AL159),相関係数検定表!$A$3:$D$35,2),"*","－")))</f>
        <v>**</v>
      </c>
      <c r="AM179" s="68" t="e">
        <f aca="false">IF(ABS(AM173)&gt;VLOOKUP(COUNT(AM137:AM159),相関係数検定表!$A$3:$D$35,4),"***",IF(ABS(AM173)&gt;VLOOKUP(COUNT(AM137:AM159),相関係数検定表!$A$3:$D$35,3),"**",IF(ABS(AM173)&gt;VLOOKUP(COUNT(AM137:AM159),相関係数検定表!$A$3:$D$35,2),"*","－")))</f>
        <v>#DIV/0!</v>
      </c>
      <c r="AN179" s="68" t="e">
        <f aca="false">IF(ABS(AN173)&gt;VLOOKUP(COUNT(AN137:AN159),相関係数検定表!$A$3:$D$35,4),"***",IF(ABS(AN173)&gt;VLOOKUP(COUNT(AN137:AN159),相関係数検定表!$A$3:$D$35,3),"**",IF(ABS(AN173)&gt;VLOOKUP(COUNT(AN137:AN159),相関係数検定表!$A$3:$D$35,2),"*","－")))</f>
        <v>#DIV/0!</v>
      </c>
      <c r="AO179" s="68" t="str">
        <f aca="false">IF(ABS(AO173)&gt;VLOOKUP(COUNT(AO137:AO159),相関係数検定表!$A$3:$D$35,4),"***",IF(ABS(AO173)&gt;VLOOKUP(COUNT(AO137:AO159),相関係数検定表!$A$3:$D$35,3),"**",IF(ABS(AO173)&gt;VLOOKUP(COUNT(AO137:AO159),相関係数検定表!$A$3:$D$35,2),"*","－")))</f>
        <v>***</v>
      </c>
      <c r="AP179" s="68" t="str">
        <f aca="false">IF(ABS(AP173)&gt;VLOOKUP(COUNT(AP137:AP159),相関係数検定表!$A$3:$D$35,4),"***",IF(ABS(AP173)&gt;VLOOKUP(COUNT(AP137:AP159),相関係数検定表!$A$3:$D$35,3),"**",IF(ABS(AP173)&gt;VLOOKUP(COUNT(AP137:AP159),相関係数検定表!$A$3:$D$35,2),"*","－")))</f>
        <v>***</v>
      </c>
      <c r="AS179" s="68" t="str">
        <f aca="false">IF(ABS(AS173)&gt;VLOOKUP(COUNT(AS137:AS159),相関係数検定表!$A$3:$D$35,4),"***",IF(ABS(AS173)&gt;VLOOKUP(COUNT(AS137:AS159),相関係数検定表!$A$3:$D$35,3),"**",IF(ABS(AS173)&gt;VLOOKUP(COUNT(AS137:AS159),相関係数検定表!$A$3:$D$35,2),"*","－")))</f>
        <v>－</v>
      </c>
      <c r="AT179" s="68" t="str">
        <f aca="false">IF(ABS(AT173)&gt;VLOOKUP(COUNT(AT137:AT159),相関係数検定表!$A$3:$D$35,4),"***",IF(ABS(AT173)&gt;VLOOKUP(COUNT(AT137:AT159),相関係数検定表!$A$3:$D$35,3),"**",IF(ABS(AT173)&gt;VLOOKUP(COUNT(AT137:AT159),相関係数検定表!$A$3:$D$35,2),"*","－")))</f>
        <v>*</v>
      </c>
      <c r="AU179" s="68" t="str">
        <f aca="false">IF(ABS(AU173)&gt;VLOOKUP(COUNT(AU137:AU159),相関係数検定表!$A$3:$D$35,4),"***",IF(ABS(AU173)&gt;VLOOKUP(COUNT(AU137:AU159),相関係数検定表!$A$3:$D$35,3),"**",IF(ABS(AU173)&gt;VLOOKUP(COUNT(AU137:AU159),相関係数検定表!$A$3:$D$35,2),"*","－")))</f>
        <v>－</v>
      </c>
      <c r="AV179" s="68" t="str">
        <f aca="false">IF(ABS(AV173)&gt;VLOOKUP(COUNT(AV137:AV159),相関係数検定表!$A$3:$D$35,4),"***",IF(ABS(AV173)&gt;VLOOKUP(COUNT(AV137:AV159),相関係数検定表!$A$3:$D$35,3),"**",IF(ABS(AV173)&gt;VLOOKUP(COUNT(AV137:AV159),相関係数検定表!$A$3:$D$35,2),"*","－")))</f>
        <v>－</v>
      </c>
      <c r="AW179" s="68" t="str">
        <f aca="false">IF(ABS(AW173)&gt;VLOOKUP(COUNT(AW137:AW159),相関係数検定表!$A$3:$D$35,4),"***",IF(ABS(AW173)&gt;VLOOKUP(COUNT(AW137:AW159),相関係数検定表!$A$3:$D$35,3),"**",IF(ABS(AW173)&gt;VLOOKUP(COUNT(AW137:AW159),相関係数検定表!$A$3:$D$35,2),"*","－")))</f>
        <v>－</v>
      </c>
      <c r="AX179" s="68" t="str">
        <f aca="false">IF(ABS(AX173)&gt;VLOOKUP(COUNT(AX137:AX159),相関係数検定表!$A$3:$D$35,4),"***",IF(ABS(AX173)&gt;VLOOKUP(COUNT(AX137:AX159),相関係数検定表!$A$3:$D$35,3),"**",IF(ABS(AX173)&gt;VLOOKUP(COUNT(AX137:AX159),相関係数検定表!$A$3:$D$35,2),"*","－")))</f>
        <v>－</v>
      </c>
      <c r="AY179" s="68" t="str">
        <f aca="false">IF(ABS(AY173)&gt;VLOOKUP(COUNT(AY137:AY159),相関係数検定表!$A$3:$D$35,4),"***",IF(ABS(AY173)&gt;VLOOKUP(COUNT(AY137:AY159),相関係数検定表!$A$3:$D$35,3),"**",IF(ABS(AY173)&gt;VLOOKUP(COUNT(AY137:AY159),相関係数検定表!$A$3:$D$35,2),"*","－")))</f>
        <v>***</v>
      </c>
      <c r="AZ179" s="68" t="str">
        <f aca="false">IF(ABS(AZ173)&gt;VLOOKUP(COUNT(AZ137:AZ159),相関係数検定表!$A$3:$D$35,4),"***",IF(ABS(AZ173)&gt;VLOOKUP(COUNT(AZ137:AZ159),相関係数検定表!$A$3:$D$35,3),"**",IF(ABS(AZ173)&gt;VLOOKUP(COUNT(AZ137:AZ159),相関係数検定表!$A$3:$D$35,2),"*","－")))</f>
        <v>－</v>
      </c>
      <c r="BA179" s="68" t="e">
        <f aca="false">IF(ABS(BA173)&gt;VLOOKUP(COUNT(BA137:BA159),相関係数検定表!$A$3:$D$35,4),"***",IF(ABS(BA173)&gt;VLOOKUP(COUNT(BA137:BA159),相関係数検定表!$A$3:$D$35,3),"**",IF(ABS(BA173)&gt;VLOOKUP(COUNT(BA137:BA159),相関係数検定表!$A$3:$D$35,2),"*","－")))</f>
        <v>#DIV/0!</v>
      </c>
      <c r="BB179" s="68" t="e">
        <f aca="false">IF(ABS(BB173)&gt;VLOOKUP(COUNT(BB137:BB159),相関係数検定表!$A$3:$D$35,4),"***",IF(ABS(BB173)&gt;VLOOKUP(COUNT(BB137:BB159),相関係数検定表!$A$3:$D$35,3),"**",IF(ABS(BB173)&gt;VLOOKUP(COUNT(BB137:BB159),相関係数検定表!$A$3:$D$35,2),"*","－")))</f>
        <v>#DIV/0!</v>
      </c>
      <c r="BC179" s="68" t="str">
        <f aca="false">IF(ABS(BC173)&gt;VLOOKUP(COUNT(BC137:BC159),相関係数検定表!$A$3:$D$35,4),"***",IF(ABS(BC173)&gt;VLOOKUP(COUNT(BC137:BC159),相関係数検定表!$A$3:$D$35,3),"**",IF(ABS(BC173)&gt;VLOOKUP(COUNT(BC137:BC159),相関係数検定表!$A$3:$D$35,2),"*","－")))</f>
        <v>－</v>
      </c>
      <c r="BD179" s="68" t="str">
        <f aca="false">IF(ABS(BD173)&gt;VLOOKUP(COUNT(BD137:BD159),相関係数検定表!$A$3:$D$35,4),"***",IF(ABS(BD173)&gt;VLOOKUP(COUNT(BD137:BD159),相関係数検定表!$A$3:$D$35,3),"**",IF(ABS(BD173)&gt;VLOOKUP(COUNT(BD137:BD159),相関係数検定表!$A$3:$D$35,2),"*","－")))</f>
        <v>***</v>
      </c>
      <c r="BG179" s="68" t="str">
        <f aca="false">IF(ABS(BG173)&gt;VLOOKUP(COUNT(BG137:BG159),相関係数検定表!$A$3:$D$35,4),"***",IF(ABS(BG173)&gt;VLOOKUP(COUNT(BG137:BG159),相関係数検定表!$A$3:$D$35,3),"**",IF(ABS(BG173)&gt;VLOOKUP(COUNT(BG137:BG159),相関係数検定表!$A$3:$D$35,2),"*","－")))</f>
        <v>－</v>
      </c>
      <c r="BH179" s="68" t="str">
        <f aca="false">IF(ABS(BH173)&gt;VLOOKUP(COUNT(BH137:BH159),相関係数検定表!$A$3:$D$35,4),"***",IF(ABS(BH173)&gt;VLOOKUP(COUNT(BH137:BH159),相関係数検定表!$A$3:$D$35,3),"**",IF(ABS(BH173)&gt;VLOOKUP(COUNT(BH137:BH159),相関係数検定表!$A$3:$D$35,2),"*","－")))</f>
        <v>－</v>
      </c>
      <c r="BI179" s="68" t="str">
        <f aca="false">IF(ABS(BI173)&gt;VLOOKUP(COUNT(BI137:BI159),相関係数検定表!$A$3:$D$35,4),"***",IF(ABS(BI173)&gt;VLOOKUP(COUNT(BI137:BI159),相関係数検定表!$A$3:$D$35,3),"**",IF(ABS(BI173)&gt;VLOOKUP(COUNT(BI137:BI159),相関係数検定表!$A$3:$D$35,2),"*","－")))</f>
        <v>－</v>
      </c>
      <c r="BJ179" s="68" t="str">
        <f aca="false">IF(ABS(BJ173)&gt;VLOOKUP(COUNT(BJ137:BJ159),相関係数検定表!$A$3:$D$35,4),"***",IF(ABS(BJ173)&gt;VLOOKUP(COUNT(BJ137:BJ159),相関係数検定表!$A$3:$D$35,3),"**",IF(ABS(BJ173)&gt;VLOOKUP(COUNT(BJ137:BJ159),相関係数検定表!$A$3:$D$35,2),"*","－")))</f>
        <v>**</v>
      </c>
      <c r="BK179" s="68" t="str">
        <f aca="false">IF(ABS(BK173)&gt;VLOOKUP(COUNT(BK137:BK159),相関係数検定表!$A$3:$D$35,4),"***",IF(ABS(BK173)&gt;VLOOKUP(COUNT(BK137:BK159),相関係数検定表!$A$3:$D$35,3),"**",IF(ABS(BK173)&gt;VLOOKUP(COUNT(BK137:BK159),相関係数検定表!$A$3:$D$35,2),"*","－")))</f>
        <v>－</v>
      </c>
      <c r="BL179" s="68" t="str">
        <f aca="false">IF(ABS(BL173)&gt;VLOOKUP(COUNT(BL137:BL159),相関係数検定表!$A$3:$D$35,4),"***",IF(ABS(BL173)&gt;VLOOKUP(COUNT(BL137:BL159),相関係数検定表!$A$3:$D$35,3),"**",IF(ABS(BL173)&gt;VLOOKUP(COUNT(BL137:BL159),相関係数検定表!$A$3:$D$35,2),"*","－")))</f>
        <v>***</v>
      </c>
      <c r="BM179" s="68" t="str">
        <f aca="false">IF(ABS(BM173)&gt;VLOOKUP(COUNT(BM137:BM159),相関係数検定表!$A$3:$D$35,4),"***",IF(ABS(BM173)&gt;VLOOKUP(COUNT(BM137:BM159),相関係数検定表!$A$3:$D$35,3),"**",IF(ABS(BM173)&gt;VLOOKUP(COUNT(BM137:BM159),相関係数検定表!$A$3:$D$35,2),"*","－")))</f>
        <v>*</v>
      </c>
      <c r="BN179" s="68" t="e">
        <f aca="false">IF(ABS(BN173)&gt;VLOOKUP(COUNT(BN137:BN159),相関係数検定表!$A$3:$D$35,4),"***",IF(ABS(BN173)&gt;VLOOKUP(COUNT(BN137:BN159),相関係数検定表!$A$3:$D$35,3),"**",IF(ABS(BN173)&gt;VLOOKUP(COUNT(BN137:BN159),相関係数検定表!$A$3:$D$35,2),"*","－")))</f>
        <v>#DIV/0!</v>
      </c>
      <c r="BO179" s="68" t="e">
        <f aca="false">IF(ABS(BO173)&gt;VLOOKUP(COUNT(BO137:BO159),相関係数検定表!$A$3:$D$35,4),"***",IF(ABS(BO173)&gt;VLOOKUP(COUNT(BO137:BO159),相関係数検定表!$A$3:$D$35,3),"**",IF(ABS(BO173)&gt;VLOOKUP(COUNT(BO137:BO159),相関係数検定表!$A$3:$D$35,2),"*","－")))</f>
        <v>#DIV/0!</v>
      </c>
      <c r="BP179" s="68" t="str">
        <f aca="false">IF(ABS(BP173)&gt;VLOOKUP(COUNT(BP137:BP159),相関係数検定表!$A$3:$D$35,4),"***",IF(ABS(BP173)&gt;VLOOKUP(COUNT(BP137:BP159),相関係数検定表!$A$3:$D$35,3),"**",IF(ABS(BP173)&gt;VLOOKUP(COUNT(BP137:BP159),相関係数検定表!$A$3:$D$35,2),"*","－")))</f>
        <v>**</v>
      </c>
      <c r="BQ179" s="68" t="str">
        <f aca="false">IF(ABS(BQ173)&gt;VLOOKUP(COUNT(BQ137:BQ159),相関係数検定表!$A$3:$D$35,4),"***",IF(ABS(BQ173)&gt;VLOOKUP(COUNT(BQ137:BQ159),相関係数検定表!$A$3:$D$35,3),"**",IF(ABS(BQ173)&gt;VLOOKUP(COUNT(BQ137:BQ159),相関係数検定表!$A$3:$D$35,2),"*","－")))</f>
        <v>*</v>
      </c>
      <c r="BR179" s="68" t="str">
        <f aca="false">IF(ABS(BR173)&gt;VLOOKUP(COUNT(BR137:BR159),相関係数検定表!$A$3:$D$35,4),"***",IF(ABS(BR173)&gt;VLOOKUP(COUNT(BR137:BR159),相関係数検定表!$A$3:$D$35,3),"**",IF(ABS(BR173)&gt;VLOOKUP(COUNT(BR137:BR159),相関係数検定表!$A$3:$D$35,2),"*","－")))</f>
        <v>*</v>
      </c>
      <c r="BU179" s="68" t="str">
        <f aca="false">IF(ABS(BU173)&gt;VLOOKUP(COUNT(BU137:BU159),相関係数検定表!$A$3:$D$35,4),"***",IF(ABS(BU173)&gt;VLOOKUP(COUNT(BU137:BU159),相関係数検定表!$A$3:$D$35,3),"**",IF(ABS(BU173)&gt;VLOOKUP(COUNT(BU137:BU159),相関係数検定表!$A$3:$D$35,2),"*","－")))</f>
        <v>***</v>
      </c>
      <c r="BV179" s="68" t="str">
        <f aca="false">IF(ABS(BV173)&gt;VLOOKUP(COUNT(BV137:BV159),相関係数検定表!$A$3:$D$35,4),"***",IF(ABS(BV173)&gt;VLOOKUP(COUNT(BV137:BV159),相関係数検定表!$A$3:$D$35,3),"**",IF(ABS(BV173)&gt;VLOOKUP(COUNT(BV137:BV159),相関係数検定表!$A$3:$D$35,2),"*","－")))</f>
        <v>***</v>
      </c>
      <c r="BW179" s="68" t="str">
        <f aca="false">IF(ABS(BW173)&gt;VLOOKUP(COUNT(BW137:BW159),相関係数検定表!$A$3:$D$35,4),"***",IF(ABS(BW173)&gt;VLOOKUP(COUNT(BW137:BW159),相関係数検定表!$A$3:$D$35,3),"**",IF(ABS(BW173)&gt;VLOOKUP(COUNT(BW137:BW159),相関係数検定表!$A$3:$D$35,2),"*","－")))</f>
        <v>***</v>
      </c>
      <c r="BX179" s="68" t="str">
        <f aca="false">IF(ABS(BX173)&gt;VLOOKUP(COUNT(BX137:BX159),相関係数検定表!$A$3:$D$35,4),"***",IF(ABS(BX173)&gt;VLOOKUP(COUNT(BX137:BX159),相関係数検定表!$A$3:$D$35,3),"**",IF(ABS(BX173)&gt;VLOOKUP(COUNT(BX137:BX159),相関係数検定表!$A$3:$D$35,2),"*","－")))</f>
        <v>***</v>
      </c>
      <c r="BY179" s="68" t="str">
        <f aca="false">IF(ABS(BY173)&gt;VLOOKUP(COUNT(BY137:BY159),相関係数検定表!$A$3:$D$35,4),"***",IF(ABS(BY173)&gt;VLOOKUP(COUNT(BY137:BY159),相関係数検定表!$A$3:$D$35,3),"**",IF(ABS(BY173)&gt;VLOOKUP(COUNT(BY137:BY159),相関係数検定表!$A$3:$D$35,2),"*","－")))</f>
        <v>***</v>
      </c>
      <c r="BZ179" s="68" t="str">
        <f aca="false">IF(ABS(BZ173)&gt;VLOOKUP(COUNT(BZ137:BZ159),相関係数検定表!$A$3:$D$35,4),"***",IF(ABS(BZ173)&gt;VLOOKUP(COUNT(BZ137:BZ159),相関係数検定表!$A$3:$D$35,3),"**",IF(ABS(BZ173)&gt;VLOOKUP(COUNT(BZ137:BZ159),相関係数検定表!$A$3:$D$35,2),"*","－")))</f>
        <v>***</v>
      </c>
      <c r="CA179" s="68" t="str">
        <f aca="false">IF(ABS(CA173)&gt;VLOOKUP(COUNT(CA137:CA159),相関係数検定表!$A$3:$D$35,4),"***",IF(ABS(CA173)&gt;VLOOKUP(COUNT(CA137:CA159),相関係数検定表!$A$3:$D$35,3),"**",IF(ABS(CA173)&gt;VLOOKUP(COUNT(CA137:CA159),相関係数検定表!$A$3:$D$35,2),"*","－")))</f>
        <v>***</v>
      </c>
      <c r="CB179" s="68" t="str">
        <f aca="false">IF(ABS(CB173)&gt;VLOOKUP(COUNT(CB137:CB159),相関係数検定表!$A$3:$D$35,4),"***",IF(ABS(CB173)&gt;VLOOKUP(COUNT(CB137:CB159),相関係数検定表!$A$3:$D$35,3),"**",IF(ABS(CB173)&gt;VLOOKUP(COUNT(CB137:CB159),相関係数検定表!$A$3:$D$35,2),"*","－")))</f>
        <v>***</v>
      </c>
      <c r="CC179" s="68" t="e">
        <f aca="false">IF(ABS(CC173)&gt;VLOOKUP(COUNT(CC137:CC159),相関係数検定表!$A$3:$D$35,4),"***",IF(ABS(CC173)&gt;VLOOKUP(COUNT(CC137:CC159),相関係数検定表!$A$3:$D$35,3),"**",IF(ABS(CC173)&gt;VLOOKUP(COUNT(CC137:CC159),相関係数検定表!$A$3:$D$35,2),"*","－")))</f>
        <v>#DIV/0!</v>
      </c>
      <c r="CD179" s="68" t="str">
        <f aca="false">IF(ABS(CD173)&gt;VLOOKUP(COUNT(CD137:CD159),相関係数検定表!$A$3:$D$35,4),"***",IF(ABS(CD173)&gt;VLOOKUP(COUNT(CD137:CD159),相関係数検定表!$A$3:$D$35,3),"**",IF(ABS(CD173)&gt;VLOOKUP(COUNT(CD137:CD159),相関係数検定表!$A$3:$D$35,2),"*","－")))</f>
        <v>－</v>
      </c>
      <c r="CE179" s="68" t="str">
        <f aca="false">IF(ABS(CE173)&gt;VLOOKUP(COUNT(CE137:CE159),相関係数検定表!$A$3:$D$35,4),"***",IF(ABS(CE173)&gt;VLOOKUP(COUNT(CE137:CE159),相関係数検定表!$A$3:$D$35,3),"**",IF(ABS(CE173)&gt;VLOOKUP(COUNT(CE137:CE159),相関係数検定表!$A$3:$D$35,2),"*","－")))</f>
        <v>**</v>
      </c>
      <c r="CF179" s="68" t="str">
        <f aca="false">IF(ABS(CF173)&gt;VLOOKUP(COUNT(CF137:CF159),相関係数検定表!$A$3:$D$35,4),"***",IF(ABS(CF173)&gt;VLOOKUP(COUNT(CF137:CF159),相関係数検定表!$A$3:$D$35,3),"**",IF(ABS(CF173)&gt;VLOOKUP(COUNT(CF137:CF159),相関係数検定表!$A$3:$D$35,2),"*","－")))</f>
        <v>***</v>
      </c>
    </row>
    <row r="180" customFormat="false" ht="13.2" hidden="false" customHeight="false" outlineLevel="0" collapsed="false">
      <c r="B180" s="57" t="s">
        <v>146</v>
      </c>
      <c r="C180" s="68" t="str">
        <f aca="false">IF(ABS(C174)&gt;VLOOKUP(COUNT(C142:C159),相関係数検定表!$A$3:$D$35,4),"***",IF(ABS(C174)&gt;VLOOKUP(COUNT(C142:C159),相関係数検定表!$A$3:$D$35,3),"**",IF(ABS(C174)&gt;VLOOKUP(COUNT(C142:C159),相関係数検定表!$A$3:$D$35,2),"*","－")))</f>
        <v>***</v>
      </c>
      <c r="D180" s="68" t="str">
        <f aca="false">IF(ABS(D174)&gt;VLOOKUP(COUNT(D142:D159),相関係数検定表!$A$3:$D$35,4),"***",IF(ABS(D174)&gt;VLOOKUP(COUNT(D142:D159),相関係数検定表!$A$3:$D$35,3),"**",IF(ABS(D174)&gt;VLOOKUP(COUNT(D142:D159),相関係数検定表!$A$3:$D$35,2),"*","－")))</f>
        <v>***</v>
      </c>
      <c r="E180" s="68" t="str">
        <f aca="false">IF(ABS(E174)&gt;VLOOKUP(COUNT(E142:E159),相関係数検定表!$A$3:$D$35,4),"***",IF(ABS(E174)&gt;VLOOKUP(COUNT(E142:E159),相関係数検定表!$A$3:$D$35,3),"**",IF(ABS(E174)&gt;VLOOKUP(COUNT(E142:E159),相関係数検定表!$A$3:$D$35,2),"*","－")))</f>
        <v>***</v>
      </c>
      <c r="F180" s="68" t="str">
        <f aca="false">IF(ABS(F174)&gt;VLOOKUP(COUNT(F142:F159),相関係数検定表!$A$3:$D$35,4),"***",IF(ABS(F174)&gt;VLOOKUP(COUNT(F142:F159),相関係数検定表!$A$3:$D$35,3),"**",IF(ABS(F174)&gt;VLOOKUP(COUNT(F142:F159),相関係数検定表!$A$3:$D$35,2),"*","－")))</f>
        <v>***</v>
      </c>
      <c r="G180" s="68" t="str">
        <f aca="false">IF(ABS(G174)&gt;VLOOKUP(COUNT(G142:G159),相関係数検定表!$A$3:$D$35,4),"***",IF(ABS(G174)&gt;VLOOKUP(COUNT(G142:G159),相関係数検定表!$A$3:$D$35,3),"**",IF(ABS(G174)&gt;VLOOKUP(COUNT(G142:G159),相関係数検定表!$A$3:$D$35,2),"*","－")))</f>
        <v>***</v>
      </c>
      <c r="H180" s="68" t="str">
        <f aca="false">IF(ABS(H174)&gt;VLOOKUP(COUNT(H142:H159),相関係数検定表!$A$3:$D$35,4),"***",IF(ABS(H174)&gt;VLOOKUP(COUNT(H142:H159),相関係数検定表!$A$3:$D$35,3),"**",IF(ABS(H174)&gt;VLOOKUP(COUNT(H142:H159),相関係数検定表!$A$3:$D$35,2),"*","－")))</f>
        <v>***</v>
      </c>
      <c r="I180" s="68" t="str">
        <f aca="false">IF(ABS(I174)&gt;VLOOKUP(COUNT(I142:I159),相関係数検定表!$A$3:$D$35,4),"***",IF(ABS(I174)&gt;VLOOKUP(COUNT(I142:I159),相関係数検定表!$A$3:$D$35,3),"**",IF(ABS(I174)&gt;VLOOKUP(COUNT(I142:I159),相関係数検定表!$A$3:$D$35,2),"*","－")))</f>
        <v>***</v>
      </c>
      <c r="J180" s="68" t="str">
        <f aca="false">IF(ABS(J174)&gt;VLOOKUP(COUNT(J142:J159),相関係数検定表!$A$3:$D$35,4),"***",IF(ABS(J174)&gt;VLOOKUP(COUNT(J142:J159),相関係数検定表!$A$3:$D$35,3),"**",IF(ABS(J174)&gt;VLOOKUP(COUNT(J142:J159),相関係数検定表!$A$3:$D$35,2),"*","－")))</f>
        <v>***</v>
      </c>
      <c r="K180" s="68" t="e">
        <f aca="false">IF(ABS(K174)&gt;VLOOKUP(COUNT(K142:K159),相関係数検定表!$A$3:$D$35,4),"***",IF(ABS(K174)&gt;VLOOKUP(COUNT(K142:K159),相関係数検定表!$A$3:$D$35,3),"**",IF(ABS(K174)&gt;VLOOKUP(COUNT(K142:K159),相関係数検定表!$A$3:$D$35,2),"*","－")))</f>
        <v>#DIV/0!</v>
      </c>
      <c r="L180" s="68" t="str">
        <f aca="false">IF(ABS(L174)&gt;VLOOKUP(COUNT(L142:L159),相関係数検定表!$A$3:$D$35,4),"***",IF(ABS(L174)&gt;VLOOKUP(COUNT(L142:L159),相関係数検定表!$A$3:$D$35,3),"**",IF(ABS(L174)&gt;VLOOKUP(COUNT(L142:L159),相関係数検定表!$A$3:$D$35,2),"*","－")))</f>
        <v>*</v>
      </c>
      <c r="M180" s="68" t="str">
        <f aca="false">IF(ABS(M174)&gt;VLOOKUP(COUNT(M142:M159),相関係数検定表!$A$3:$D$35,4),"***",IF(ABS(M174)&gt;VLOOKUP(COUNT(M142:M159),相関係数検定表!$A$3:$D$35,3),"**",IF(ABS(M174)&gt;VLOOKUP(COUNT(M142:M159),相関係数検定表!$A$3:$D$35,2),"*","－")))</f>
        <v>***</v>
      </c>
      <c r="N180" s="68" t="str">
        <f aca="false">IF(ABS(N174)&gt;VLOOKUP(COUNT(N142:N159),相関係数検定表!$A$3:$D$35,4),"***",IF(ABS(N174)&gt;VLOOKUP(COUNT(N142:N159),相関係数検定表!$A$3:$D$35,3),"**",IF(ABS(N174)&gt;VLOOKUP(COUNT(N142:N159),相関係数検定表!$A$3:$D$35,2),"*","－")))</f>
        <v>**</v>
      </c>
      <c r="Q180" s="68" t="str">
        <f aca="false">IF(ABS(Q174)&gt;VLOOKUP(COUNT(Q142:Q159),相関係数検定表!$A$3:$D$35,4),"***",IF(ABS(Q174)&gt;VLOOKUP(COUNT(Q142:Q159),相関係数検定表!$A$3:$D$35,3),"**",IF(ABS(Q174)&gt;VLOOKUP(COUNT(Q142:Q159),相関係数検定表!$A$3:$D$35,2),"*","－")))</f>
        <v>***</v>
      </c>
      <c r="R180" s="68" t="str">
        <f aca="false">IF(ABS(R174)&gt;VLOOKUP(COUNT(R142:R159),相関係数検定表!$A$3:$D$35,4),"***",IF(ABS(R174)&gt;VLOOKUP(COUNT(R142:R159),相関係数検定表!$A$3:$D$35,3),"**",IF(ABS(R174)&gt;VLOOKUP(COUNT(R142:R159),相関係数検定表!$A$3:$D$35,2),"*","－")))</f>
        <v>**</v>
      </c>
      <c r="S180" s="68" t="str">
        <f aca="false">IF(ABS(S174)&gt;VLOOKUP(COUNT(S142:S159),相関係数検定表!$A$3:$D$35,4),"***",IF(ABS(S174)&gt;VLOOKUP(COUNT(S142:S159),相関係数検定表!$A$3:$D$35,3),"**",IF(ABS(S174)&gt;VLOOKUP(COUNT(S142:S159),相関係数検定表!$A$3:$D$35,2),"*","－")))</f>
        <v>***</v>
      </c>
      <c r="T180" s="68" t="str">
        <f aca="false">IF(ABS(T174)&gt;VLOOKUP(COUNT(T142:T159),相関係数検定表!$A$3:$D$35,4),"***",IF(ABS(T174)&gt;VLOOKUP(COUNT(T142:T159),相関係数検定表!$A$3:$D$35,3),"**",IF(ABS(T174)&gt;VLOOKUP(COUNT(T142:T159),相関係数検定表!$A$3:$D$35,2),"*","－")))</f>
        <v>－</v>
      </c>
      <c r="U180" s="68" t="str">
        <f aca="false">IF(ABS(U174)&gt;VLOOKUP(COUNT(U142:U159),相関係数検定表!$A$3:$D$35,4),"***",IF(ABS(U174)&gt;VLOOKUP(COUNT(U142:U159),相関係数検定表!$A$3:$D$35,3),"**",IF(ABS(U174)&gt;VLOOKUP(COUNT(U142:U159),相関係数検定表!$A$3:$D$35,2),"*","－")))</f>
        <v>***</v>
      </c>
      <c r="V180" s="68" t="str">
        <f aca="false">IF(ABS(V174)&gt;VLOOKUP(COUNT(V142:V159),相関係数検定表!$A$3:$D$35,4),"***",IF(ABS(V174)&gt;VLOOKUP(COUNT(V142:V159),相関係数検定表!$A$3:$D$35,3),"**",IF(ABS(V174)&gt;VLOOKUP(COUNT(V142:V159),相関係数検定表!$A$3:$D$35,2),"*","－")))</f>
        <v>－</v>
      </c>
      <c r="W180" s="68" t="str">
        <f aca="false">IF(ABS(W174)&gt;VLOOKUP(COUNT(W142:W159),相関係数検定表!$A$3:$D$35,4),"***",IF(ABS(W174)&gt;VLOOKUP(COUNT(W142:W159),相関係数検定表!$A$3:$D$35,3),"**",IF(ABS(W174)&gt;VLOOKUP(COUNT(W142:W159),相関係数検定表!$A$3:$D$35,2),"*","－")))</f>
        <v>***</v>
      </c>
      <c r="X180" s="68" t="str">
        <f aca="false">IF(ABS(X174)&gt;VLOOKUP(COUNT(X142:X159),相関係数検定表!$A$3:$D$35,4),"***",IF(ABS(X174)&gt;VLOOKUP(COUNT(X142:X159),相関係数検定表!$A$3:$D$35,3),"**",IF(ABS(X174)&gt;VLOOKUP(COUNT(X142:X159),相関係数検定表!$A$3:$D$35,2),"*","－")))</f>
        <v>－</v>
      </c>
      <c r="Y180" s="68" t="e">
        <f aca="false">IF(ABS(Y174)&gt;VLOOKUP(COUNT(Y142:Y159),相関係数検定表!$A$3:$D$35,4),"***",IF(ABS(Y174)&gt;VLOOKUP(COUNT(Y142:Y159),相関係数検定表!$A$3:$D$35,3),"**",IF(ABS(Y174)&gt;VLOOKUP(COUNT(Y142:Y159),相関係数検定表!$A$3:$D$35,2),"*","－")))</f>
        <v>#DIV/0!</v>
      </c>
      <c r="Z180" s="68" t="e">
        <f aca="false">IF(ABS(Z174)&gt;VLOOKUP(COUNT(Z142:Z159),相関係数検定表!$A$3:$D$35,4),"***",IF(ABS(Z174)&gt;VLOOKUP(COUNT(Z142:Z159),相関係数検定表!$A$3:$D$35,3),"**",IF(ABS(Z174)&gt;VLOOKUP(COUNT(Z142:Z159),相関係数検定表!$A$3:$D$35,2),"*","－")))</f>
        <v>#DIV/0!</v>
      </c>
      <c r="AA180" s="68" t="str">
        <f aca="false">IF(ABS(AA174)&gt;VLOOKUP(COUNT(AA142:AA159),相関係数検定表!$A$3:$D$35,4),"***",IF(ABS(AA174)&gt;VLOOKUP(COUNT(AA142:AA159),相関係数検定表!$A$3:$D$35,3),"**",IF(ABS(AA174)&gt;VLOOKUP(COUNT(AA142:AA159),相関係数検定表!$A$3:$D$35,2),"*","－")))</f>
        <v>***</v>
      </c>
      <c r="AB180" s="68" t="str">
        <f aca="false">IF(ABS(AB174)&gt;VLOOKUP(COUNT(AB142:AB159),相関係数検定表!$A$3:$D$35,4),"***",IF(ABS(AB174)&gt;VLOOKUP(COUNT(AB142:AB159),相関係数検定表!$A$3:$D$35,3),"**",IF(ABS(AB174)&gt;VLOOKUP(COUNT(AB142:AB159),相関係数検定表!$A$3:$D$35,2),"*","－")))</f>
        <v>***</v>
      </c>
      <c r="AE180" s="68" t="str">
        <f aca="false">IF(ABS(AE174)&gt;VLOOKUP(COUNT(AE142:AE159),相関係数検定表!$A$3:$D$35,4),"***",IF(ABS(AE174)&gt;VLOOKUP(COUNT(AE142:AE159),相関係数検定表!$A$3:$D$35,3),"**",IF(ABS(AE174)&gt;VLOOKUP(COUNT(AE142:AE159),相関係数検定表!$A$3:$D$35,2),"*","－")))</f>
        <v>*</v>
      </c>
      <c r="AF180" s="68" t="str">
        <f aca="false">IF(ABS(AF174)&gt;VLOOKUP(COUNT(AF142:AF159),相関係数検定表!$A$3:$D$35,4),"***",IF(ABS(AF174)&gt;VLOOKUP(COUNT(AF142:AF159),相関係数検定表!$A$3:$D$35,3),"**",IF(ABS(AF174)&gt;VLOOKUP(COUNT(AF142:AF159),相関係数検定表!$A$3:$D$35,2),"*","－")))</f>
        <v>***</v>
      </c>
      <c r="AG180" s="68" t="str">
        <f aca="false">IF(ABS(AG174)&gt;VLOOKUP(COUNT(AG142:AG159),相関係数検定表!$A$3:$D$35,4),"***",IF(ABS(AG174)&gt;VLOOKUP(COUNT(AG142:AG159),相関係数検定表!$A$3:$D$35,3),"**",IF(ABS(AG174)&gt;VLOOKUP(COUNT(AG142:AG159),相関係数検定表!$A$3:$D$35,2),"*","－")))</f>
        <v>***</v>
      </c>
      <c r="AH180" s="68" t="str">
        <f aca="false">IF(ABS(AH174)&gt;VLOOKUP(COUNT(AH142:AH159),相関係数検定表!$A$3:$D$35,4),"***",IF(ABS(AH174)&gt;VLOOKUP(COUNT(AH142:AH159),相関係数検定表!$A$3:$D$35,3),"**",IF(ABS(AH174)&gt;VLOOKUP(COUNT(AH142:AH159),相関係数検定表!$A$3:$D$35,2),"*","－")))</f>
        <v>**</v>
      </c>
      <c r="AI180" s="68" t="str">
        <f aca="false">IF(ABS(AI174)&gt;VLOOKUP(COUNT(AI142:AI159),相関係数検定表!$A$3:$D$35,4),"***",IF(ABS(AI174)&gt;VLOOKUP(COUNT(AI142:AI159),相関係数検定表!$A$3:$D$35,3),"**",IF(ABS(AI174)&gt;VLOOKUP(COUNT(AI142:AI159),相関係数検定表!$A$3:$D$35,2),"*","－")))</f>
        <v>－</v>
      </c>
      <c r="AJ180" s="68" t="str">
        <f aca="false">IF(ABS(AJ174)&gt;VLOOKUP(COUNT(AJ142:AJ159),相関係数検定表!$A$3:$D$35,4),"***",IF(ABS(AJ174)&gt;VLOOKUP(COUNT(AJ142:AJ159),相関係数検定表!$A$3:$D$35,3),"**",IF(ABS(AJ174)&gt;VLOOKUP(COUNT(AJ142:AJ159),相関係数検定表!$A$3:$D$35,2),"*","－")))</f>
        <v>**</v>
      </c>
      <c r="AK180" s="68" t="str">
        <f aca="false">IF(ABS(AK174)&gt;VLOOKUP(COUNT(AK142:AK159),相関係数検定表!$A$3:$D$35,4),"***",IF(ABS(AK174)&gt;VLOOKUP(COUNT(AK142:AK159),相関係数検定表!$A$3:$D$35,3),"**",IF(ABS(AK174)&gt;VLOOKUP(COUNT(AK142:AK159),相関係数検定表!$A$3:$D$35,2),"*","－")))</f>
        <v>*</v>
      </c>
      <c r="AL180" s="68" t="str">
        <f aca="false">IF(ABS(AL174)&gt;VLOOKUP(COUNT(AL142:AL159),相関係数検定表!$A$3:$D$35,4),"***",IF(ABS(AL174)&gt;VLOOKUP(COUNT(AL142:AL159),相関係数検定表!$A$3:$D$35,3),"**",IF(ABS(AL174)&gt;VLOOKUP(COUNT(AL142:AL159),相関係数検定表!$A$3:$D$35,2),"*","－")))</f>
        <v>*</v>
      </c>
      <c r="AM180" s="68" t="e">
        <f aca="false">IF(ABS(AM174)&gt;VLOOKUP(COUNT(AM142:AM159),相関係数検定表!$A$3:$D$35,4),"***",IF(ABS(AM174)&gt;VLOOKUP(COUNT(AM142:AM159),相関係数検定表!$A$3:$D$35,3),"**",IF(ABS(AM174)&gt;VLOOKUP(COUNT(AM142:AM159),相関係数検定表!$A$3:$D$35,2),"*","－")))</f>
        <v>#DIV/0!</v>
      </c>
      <c r="AN180" s="68" t="e">
        <f aca="false">IF(ABS(AN174)&gt;VLOOKUP(COUNT(AN142:AN159),相関係数検定表!$A$3:$D$35,4),"***",IF(ABS(AN174)&gt;VLOOKUP(COUNT(AN142:AN159),相関係数検定表!$A$3:$D$35,3),"**",IF(ABS(AN174)&gt;VLOOKUP(COUNT(AN142:AN159),相関係数検定表!$A$3:$D$35,2),"*","－")))</f>
        <v>#DIV/0!</v>
      </c>
      <c r="AO180" s="68" t="str">
        <f aca="false">IF(ABS(AO174)&gt;VLOOKUP(COUNT(AO142:AO159),相関係数検定表!$A$3:$D$35,4),"***",IF(ABS(AO174)&gt;VLOOKUP(COUNT(AO142:AO159),相関係数検定表!$A$3:$D$35,3),"**",IF(ABS(AO174)&gt;VLOOKUP(COUNT(AO142:AO159),相関係数検定表!$A$3:$D$35,2),"*","－")))</f>
        <v>***</v>
      </c>
      <c r="AP180" s="68" t="str">
        <f aca="false">IF(ABS(AP174)&gt;VLOOKUP(COUNT(AP142:AP159),相関係数検定表!$A$3:$D$35,4),"***",IF(ABS(AP174)&gt;VLOOKUP(COUNT(AP142:AP159),相関係数検定表!$A$3:$D$35,3),"**",IF(ABS(AP174)&gt;VLOOKUP(COUNT(AP142:AP159),相関係数検定表!$A$3:$D$35,2),"*","－")))</f>
        <v>***</v>
      </c>
      <c r="AS180" s="68" t="str">
        <f aca="false">IF(ABS(AS174)&gt;VLOOKUP(COUNT(AS142:AS159),相関係数検定表!$A$3:$D$35,4),"***",IF(ABS(AS174)&gt;VLOOKUP(COUNT(AS142:AS159),相関係数検定表!$A$3:$D$35,3),"**",IF(ABS(AS174)&gt;VLOOKUP(COUNT(AS142:AS159),相関係数検定表!$A$3:$D$35,2),"*","－")))</f>
        <v>－</v>
      </c>
      <c r="AT180" s="68" t="str">
        <f aca="false">IF(ABS(AT174)&gt;VLOOKUP(COUNT(AT142:AT159),相関係数検定表!$A$3:$D$35,4),"***",IF(ABS(AT174)&gt;VLOOKUP(COUNT(AT142:AT159),相関係数検定表!$A$3:$D$35,3),"**",IF(ABS(AT174)&gt;VLOOKUP(COUNT(AT142:AT159),相関係数検定表!$A$3:$D$35,2),"*","－")))</f>
        <v>－</v>
      </c>
      <c r="AU180" s="68" t="str">
        <f aca="false">IF(ABS(AU174)&gt;VLOOKUP(COUNT(AU142:AU159),相関係数検定表!$A$3:$D$35,4),"***",IF(ABS(AU174)&gt;VLOOKUP(COUNT(AU142:AU159),相関係数検定表!$A$3:$D$35,3),"**",IF(ABS(AU174)&gt;VLOOKUP(COUNT(AU142:AU159),相関係数検定表!$A$3:$D$35,2),"*","－")))</f>
        <v>－</v>
      </c>
      <c r="AV180" s="68" t="str">
        <f aca="false">IF(ABS(AV174)&gt;VLOOKUP(COUNT(AV142:AV159),相関係数検定表!$A$3:$D$35,4),"***",IF(ABS(AV174)&gt;VLOOKUP(COUNT(AV142:AV159),相関係数検定表!$A$3:$D$35,3),"**",IF(ABS(AV174)&gt;VLOOKUP(COUNT(AV142:AV159),相関係数検定表!$A$3:$D$35,2),"*","－")))</f>
        <v>－</v>
      </c>
      <c r="AW180" s="68" t="str">
        <f aca="false">IF(ABS(AW174)&gt;VLOOKUP(COUNT(AW142:AW159),相関係数検定表!$A$3:$D$35,4),"***",IF(ABS(AW174)&gt;VLOOKUP(COUNT(AW142:AW159),相関係数検定表!$A$3:$D$35,3),"**",IF(ABS(AW174)&gt;VLOOKUP(COUNT(AW142:AW159),相関係数検定表!$A$3:$D$35,2),"*","－")))</f>
        <v>－</v>
      </c>
      <c r="AX180" s="68" t="str">
        <f aca="false">IF(ABS(AX174)&gt;VLOOKUP(COUNT(AX142:AX159),相関係数検定表!$A$3:$D$35,4),"***",IF(ABS(AX174)&gt;VLOOKUP(COUNT(AX142:AX159),相関係数検定表!$A$3:$D$35,3),"**",IF(ABS(AX174)&gt;VLOOKUP(COUNT(AX142:AX159),相関係数検定表!$A$3:$D$35,2),"*","－")))</f>
        <v>－</v>
      </c>
      <c r="AY180" s="68" t="str">
        <f aca="false">IF(ABS(AY174)&gt;VLOOKUP(COUNT(AY142:AY159),相関係数検定表!$A$3:$D$35,4),"***",IF(ABS(AY174)&gt;VLOOKUP(COUNT(AY142:AY159),相関係数検定表!$A$3:$D$35,3),"**",IF(ABS(AY174)&gt;VLOOKUP(COUNT(AY142:AY159),相関係数検定表!$A$3:$D$35,2),"*","－")))</f>
        <v>***</v>
      </c>
      <c r="AZ180" s="68" t="str">
        <f aca="false">IF(ABS(AZ174)&gt;VLOOKUP(COUNT(AZ142:AZ159),相関係数検定表!$A$3:$D$35,4),"***",IF(ABS(AZ174)&gt;VLOOKUP(COUNT(AZ142:AZ159),相関係数検定表!$A$3:$D$35,3),"**",IF(ABS(AZ174)&gt;VLOOKUP(COUNT(AZ142:AZ159),相関係数検定表!$A$3:$D$35,2),"*","－")))</f>
        <v>－</v>
      </c>
      <c r="BA180" s="68" t="e">
        <f aca="false">IF(ABS(BA174)&gt;VLOOKUP(COUNT(BA142:BA159),相関係数検定表!$A$3:$D$35,4),"***",IF(ABS(BA174)&gt;VLOOKUP(COUNT(BA142:BA159),相関係数検定表!$A$3:$D$35,3),"**",IF(ABS(BA174)&gt;VLOOKUP(COUNT(BA142:BA159),相関係数検定表!$A$3:$D$35,2),"*","－")))</f>
        <v>#DIV/0!</v>
      </c>
      <c r="BB180" s="68" t="e">
        <f aca="false">IF(ABS(BB174)&gt;VLOOKUP(COUNT(BB142:BB159),相関係数検定表!$A$3:$D$35,4),"***",IF(ABS(BB174)&gt;VLOOKUP(COUNT(BB142:BB159),相関係数検定表!$A$3:$D$35,3),"**",IF(ABS(BB174)&gt;VLOOKUP(COUNT(BB142:BB159),相関係数検定表!$A$3:$D$35,2),"*","－")))</f>
        <v>#DIV/0!</v>
      </c>
      <c r="BC180" s="68" t="str">
        <f aca="false">IF(ABS(BC174)&gt;VLOOKUP(COUNT(BC142:BC159),相関係数検定表!$A$3:$D$35,4),"***",IF(ABS(BC174)&gt;VLOOKUP(COUNT(BC142:BC159),相関係数検定表!$A$3:$D$35,3),"**",IF(ABS(BC174)&gt;VLOOKUP(COUNT(BC142:BC159),相関係数検定表!$A$3:$D$35,2),"*","－")))</f>
        <v>－</v>
      </c>
      <c r="BD180" s="68" t="str">
        <f aca="false">IF(ABS(BD174)&gt;VLOOKUP(COUNT(BD142:BD159),相関係数検定表!$A$3:$D$35,4),"***",IF(ABS(BD174)&gt;VLOOKUP(COUNT(BD142:BD159),相関係数検定表!$A$3:$D$35,3),"**",IF(ABS(BD174)&gt;VLOOKUP(COUNT(BD142:BD159),相関係数検定表!$A$3:$D$35,2),"*","－")))</f>
        <v>***</v>
      </c>
      <c r="BG180" s="68" t="str">
        <f aca="false">IF(ABS(BG174)&gt;VLOOKUP(COUNT(BG142:BG159),相関係数検定表!$A$3:$D$35,4),"***",IF(ABS(BG174)&gt;VLOOKUP(COUNT(BG142:BG159),相関係数検定表!$A$3:$D$35,3),"**",IF(ABS(BG174)&gt;VLOOKUP(COUNT(BG142:BG159),相関係数検定表!$A$3:$D$35,2),"*","－")))</f>
        <v>－</v>
      </c>
      <c r="BH180" s="68" t="str">
        <f aca="false">IF(ABS(BH174)&gt;VLOOKUP(COUNT(BH142:BH159),相関係数検定表!$A$3:$D$35,4),"***",IF(ABS(BH174)&gt;VLOOKUP(COUNT(BH142:BH159),相関係数検定表!$A$3:$D$35,3),"**",IF(ABS(BH174)&gt;VLOOKUP(COUNT(BH142:BH159),相関係数検定表!$A$3:$D$35,2),"*","－")))</f>
        <v>－</v>
      </c>
      <c r="BI180" s="68" t="str">
        <f aca="false">IF(ABS(BI174)&gt;VLOOKUP(COUNT(BI142:BI159),相関係数検定表!$A$3:$D$35,4),"***",IF(ABS(BI174)&gt;VLOOKUP(COUNT(BI142:BI159),相関係数検定表!$A$3:$D$35,3),"**",IF(ABS(BI174)&gt;VLOOKUP(COUNT(BI142:BI159),相関係数検定表!$A$3:$D$35,2),"*","－")))</f>
        <v>－</v>
      </c>
      <c r="BJ180" s="68" t="str">
        <f aca="false">IF(ABS(BJ174)&gt;VLOOKUP(COUNT(BJ142:BJ159),相関係数検定表!$A$3:$D$35,4),"***",IF(ABS(BJ174)&gt;VLOOKUP(COUNT(BJ142:BJ159),相関係数検定表!$A$3:$D$35,3),"**",IF(ABS(BJ174)&gt;VLOOKUP(COUNT(BJ142:BJ159),相関係数検定表!$A$3:$D$35,2),"*","－")))</f>
        <v>*</v>
      </c>
      <c r="BK180" s="68" t="str">
        <f aca="false">IF(ABS(BK174)&gt;VLOOKUP(COUNT(BK142:BK159),相関係数検定表!$A$3:$D$35,4),"***",IF(ABS(BK174)&gt;VLOOKUP(COUNT(BK142:BK159),相関係数検定表!$A$3:$D$35,3),"**",IF(ABS(BK174)&gt;VLOOKUP(COUNT(BK142:BK159),相関係数検定表!$A$3:$D$35,2),"*","－")))</f>
        <v>**</v>
      </c>
      <c r="BL180" s="68" t="str">
        <f aca="false">IF(ABS(BL174)&gt;VLOOKUP(COUNT(BL142:BL159),相関係数検定表!$A$3:$D$35,4),"***",IF(ABS(BL174)&gt;VLOOKUP(COUNT(BL142:BL159),相関係数検定表!$A$3:$D$35,3),"**",IF(ABS(BL174)&gt;VLOOKUP(COUNT(BL142:BL159),相関係数検定表!$A$3:$D$35,2),"*","－")))</f>
        <v>**</v>
      </c>
      <c r="BM180" s="68" t="str">
        <f aca="false">IF(ABS(BM174)&gt;VLOOKUP(COUNT(BM142:BM159),相関係数検定表!$A$3:$D$35,4),"***",IF(ABS(BM174)&gt;VLOOKUP(COUNT(BM142:BM159),相関係数検定表!$A$3:$D$35,3),"**",IF(ABS(BM174)&gt;VLOOKUP(COUNT(BM142:BM159),相関係数検定表!$A$3:$D$35,2),"*","－")))</f>
        <v>***</v>
      </c>
      <c r="BN180" s="68" t="e">
        <f aca="false">IF(ABS(BN174)&gt;VLOOKUP(COUNT(BN142:BN159),相関係数検定表!$A$3:$D$35,4),"***",IF(ABS(BN174)&gt;VLOOKUP(COUNT(BN142:BN159),相関係数検定表!$A$3:$D$35,3),"**",IF(ABS(BN174)&gt;VLOOKUP(COUNT(BN142:BN159),相関係数検定表!$A$3:$D$35,2),"*","－")))</f>
        <v>#DIV/0!</v>
      </c>
      <c r="BO180" s="68" t="e">
        <f aca="false">IF(ABS(BO174)&gt;VLOOKUP(COUNT(BO142:BO159),相関係数検定表!$A$3:$D$35,4),"***",IF(ABS(BO174)&gt;VLOOKUP(COUNT(BO142:BO159),相関係数検定表!$A$3:$D$35,3),"**",IF(ABS(BO174)&gt;VLOOKUP(COUNT(BO142:BO159),相関係数検定表!$A$3:$D$35,2),"*","－")))</f>
        <v>#DIV/0!</v>
      </c>
      <c r="BP180" s="68" t="str">
        <f aca="false">IF(ABS(BP174)&gt;VLOOKUP(COUNT(BP142:BP159),相関係数検定表!$A$3:$D$35,4),"***",IF(ABS(BP174)&gt;VLOOKUP(COUNT(BP142:BP159),相関係数検定表!$A$3:$D$35,3),"**",IF(ABS(BP174)&gt;VLOOKUP(COUNT(BP142:BP159),相関係数検定表!$A$3:$D$35,2),"*","－")))</f>
        <v>**</v>
      </c>
      <c r="BQ180" s="68" t="str">
        <f aca="false">IF(ABS(BQ174)&gt;VLOOKUP(COUNT(BQ142:BQ159),相関係数検定表!$A$3:$D$35,4),"***",IF(ABS(BQ174)&gt;VLOOKUP(COUNT(BQ142:BQ159),相関係数検定表!$A$3:$D$35,3),"**",IF(ABS(BQ174)&gt;VLOOKUP(COUNT(BQ142:BQ159),相関係数検定表!$A$3:$D$35,2),"*","－")))</f>
        <v>**</v>
      </c>
      <c r="BR180" s="68" t="str">
        <f aca="false">IF(ABS(BR174)&gt;VLOOKUP(COUNT(BR142:BR159),相関係数検定表!$A$3:$D$35,4),"***",IF(ABS(BR174)&gt;VLOOKUP(COUNT(BR142:BR159),相関係数検定表!$A$3:$D$35,3),"**",IF(ABS(BR174)&gt;VLOOKUP(COUNT(BR142:BR159),相関係数検定表!$A$3:$D$35,2),"*","－")))</f>
        <v>－</v>
      </c>
      <c r="BU180" s="68" t="str">
        <f aca="false">IF(ABS(BU174)&gt;VLOOKUP(COUNT(BU142:BU159),相関係数検定表!$A$3:$D$35,4),"***",IF(ABS(BU174)&gt;VLOOKUP(COUNT(BU142:BU159),相関係数検定表!$A$3:$D$35,3),"**",IF(ABS(BU174)&gt;VLOOKUP(COUNT(BU142:BU159),相関係数検定表!$A$3:$D$35,2),"*","－")))</f>
        <v>***</v>
      </c>
      <c r="BV180" s="68" t="str">
        <f aca="false">IF(ABS(BV174)&gt;VLOOKUP(COUNT(BV142:BV159),相関係数検定表!$A$3:$D$35,4),"***",IF(ABS(BV174)&gt;VLOOKUP(COUNT(BV142:BV159),相関係数検定表!$A$3:$D$35,3),"**",IF(ABS(BV174)&gt;VLOOKUP(COUNT(BV142:BV159),相関係数検定表!$A$3:$D$35,2),"*","－")))</f>
        <v>***</v>
      </c>
      <c r="BW180" s="68" t="str">
        <f aca="false">IF(ABS(BW174)&gt;VLOOKUP(COUNT(BW142:BW159),相関係数検定表!$A$3:$D$35,4),"***",IF(ABS(BW174)&gt;VLOOKUP(COUNT(BW142:BW159),相関係数検定表!$A$3:$D$35,3),"**",IF(ABS(BW174)&gt;VLOOKUP(COUNT(BW142:BW159),相関係数検定表!$A$3:$D$35,2),"*","－")))</f>
        <v>***</v>
      </c>
      <c r="BX180" s="68" t="str">
        <f aca="false">IF(ABS(BX174)&gt;VLOOKUP(COUNT(BX142:BX159),相関係数検定表!$A$3:$D$35,4),"***",IF(ABS(BX174)&gt;VLOOKUP(COUNT(BX142:BX159),相関係数検定表!$A$3:$D$35,3),"**",IF(ABS(BX174)&gt;VLOOKUP(COUNT(BX142:BX159),相関係数検定表!$A$3:$D$35,2),"*","－")))</f>
        <v>**</v>
      </c>
      <c r="BY180" s="68" t="str">
        <f aca="false">IF(ABS(BY174)&gt;VLOOKUP(COUNT(BY142:BY159),相関係数検定表!$A$3:$D$35,4),"***",IF(ABS(BY174)&gt;VLOOKUP(COUNT(BY142:BY159),相関係数検定表!$A$3:$D$35,3),"**",IF(ABS(BY174)&gt;VLOOKUP(COUNT(BY142:BY159),相関係数検定表!$A$3:$D$35,2),"*","－")))</f>
        <v>***</v>
      </c>
      <c r="BZ180" s="68" t="str">
        <f aca="false">IF(ABS(BZ174)&gt;VLOOKUP(COUNT(BZ142:BZ159),相関係数検定表!$A$3:$D$35,4),"***",IF(ABS(BZ174)&gt;VLOOKUP(COUNT(BZ142:BZ159),相関係数検定表!$A$3:$D$35,3),"**",IF(ABS(BZ174)&gt;VLOOKUP(COUNT(BZ142:BZ159),相関係数検定表!$A$3:$D$35,2),"*","－")))</f>
        <v>***</v>
      </c>
      <c r="CA180" s="68" t="str">
        <f aca="false">IF(ABS(CA174)&gt;VLOOKUP(COUNT(CA142:CA159),相関係数検定表!$A$3:$D$35,4),"***",IF(ABS(CA174)&gt;VLOOKUP(COUNT(CA142:CA159),相関係数検定表!$A$3:$D$35,3),"**",IF(ABS(CA174)&gt;VLOOKUP(COUNT(CA142:CA159),相関係数検定表!$A$3:$D$35,2),"*","－")))</f>
        <v>***</v>
      </c>
      <c r="CB180" s="68" t="str">
        <f aca="false">IF(ABS(CB174)&gt;VLOOKUP(COUNT(CB142:CB159),相関係数検定表!$A$3:$D$35,4),"***",IF(ABS(CB174)&gt;VLOOKUP(COUNT(CB142:CB159),相関係数検定表!$A$3:$D$35,3),"**",IF(ABS(CB174)&gt;VLOOKUP(COUNT(CB142:CB159),相関係数検定表!$A$3:$D$35,2),"*","－")))</f>
        <v>***</v>
      </c>
      <c r="CC180" s="68" t="e">
        <f aca="false">IF(ABS(CC174)&gt;VLOOKUP(COUNT(CC142:CC159),相関係数検定表!$A$3:$D$35,4),"***",IF(ABS(CC174)&gt;VLOOKUP(COUNT(CC142:CC159),相関係数検定表!$A$3:$D$35,3),"**",IF(ABS(CC174)&gt;VLOOKUP(COUNT(CC142:CC159),相関係数検定表!$A$3:$D$35,2),"*","－")))</f>
        <v>#DIV/0!</v>
      </c>
      <c r="CD180" s="68" t="str">
        <f aca="false">IF(ABS(CD174)&gt;VLOOKUP(COUNT(CD142:CD159),相関係数検定表!$A$3:$D$35,4),"***",IF(ABS(CD174)&gt;VLOOKUP(COUNT(CD142:CD159),相関係数検定表!$A$3:$D$35,3),"**",IF(ABS(CD174)&gt;VLOOKUP(COUNT(CD142:CD159),相関係数検定表!$A$3:$D$35,2),"*","－")))</f>
        <v>－</v>
      </c>
      <c r="CE180" s="68" t="str">
        <f aca="false">IF(ABS(CE174)&gt;VLOOKUP(COUNT(CE142:CE159),相関係数検定表!$A$3:$D$35,4),"***",IF(ABS(CE174)&gt;VLOOKUP(COUNT(CE142:CE159),相関係数検定表!$A$3:$D$35,3),"**",IF(ABS(CE174)&gt;VLOOKUP(COUNT(CE142:CE159),相関係数検定表!$A$3:$D$35,2),"*","－")))</f>
        <v>***</v>
      </c>
      <c r="CF180" s="68" t="str">
        <f aca="false">IF(ABS(CF174)&gt;VLOOKUP(COUNT(CF142:CF159),相関係数検定表!$A$3:$D$35,4),"***",IF(ABS(CF174)&gt;VLOOKUP(COUNT(CF142:CF159),相関係数検定表!$A$3:$D$35,3),"**",IF(ABS(CF174)&gt;VLOOKUP(COUNT(CF142:CF159),相関係数検定表!$A$3:$D$35,2),"*","－")))</f>
        <v>***</v>
      </c>
    </row>
    <row r="181" customFormat="false" ht="13.2" hidden="false" customHeight="false" outlineLevel="0" collapsed="false">
      <c r="B181" s="57" t="s">
        <v>147</v>
      </c>
      <c r="C181" s="68" t="str">
        <f aca="false">IF(ABS(C175)&gt;VLOOKUP(COUNT(C147:C159),相関係数検定表!$A$3:$D$35,4),"***",IF(ABS(C175)&gt;VLOOKUP(COUNT(C147:C159),相関係数検定表!$A$3:$D$35,3),"**",IF(ABS(C175)&gt;VLOOKUP(COUNT(C147:C159),相関係数検定表!$A$3:$D$35,2),"*","－")))</f>
        <v>*</v>
      </c>
      <c r="D181" s="68" t="str">
        <f aca="false">IF(ABS(D175)&gt;VLOOKUP(COUNT(D147:D159),相関係数検定表!$A$3:$D$35,4),"***",IF(ABS(D175)&gt;VLOOKUP(COUNT(D147:D159),相関係数検定表!$A$3:$D$35,3),"**",IF(ABS(D175)&gt;VLOOKUP(COUNT(D147:D159),相関係数検定表!$A$3:$D$35,2),"*","－")))</f>
        <v>***</v>
      </c>
      <c r="E181" s="68" t="str">
        <f aca="false">IF(ABS(E175)&gt;VLOOKUP(COUNT(E147:E159),相関係数検定表!$A$3:$D$35,4),"***",IF(ABS(E175)&gt;VLOOKUP(COUNT(E147:E159),相関係数検定表!$A$3:$D$35,3),"**",IF(ABS(E175)&gt;VLOOKUP(COUNT(E147:E159),相関係数検定表!$A$3:$D$35,2),"*","－")))</f>
        <v>***</v>
      </c>
      <c r="F181" s="68" t="str">
        <f aca="false">IF(ABS(F175)&gt;VLOOKUP(COUNT(F147:F159),相関係数検定表!$A$3:$D$35,4),"***",IF(ABS(F175)&gt;VLOOKUP(COUNT(F147:F159),相関係数検定表!$A$3:$D$35,3),"**",IF(ABS(F175)&gt;VLOOKUP(COUNT(F147:F159),相関係数検定表!$A$3:$D$35,2),"*","－")))</f>
        <v>－</v>
      </c>
      <c r="G181" s="68" t="str">
        <f aca="false">IF(ABS(G175)&gt;VLOOKUP(COUNT(G147:G159),相関係数検定表!$A$3:$D$35,4),"***",IF(ABS(G175)&gt;VLOOKUP(COUNT(G147:G159),相関係数検定表!$A$3:$D$35,3),"**",IF(ABS(G175)&gt;VLOOKUP(COUNT(G147:G159),相関係数検定表!$A$3:$D$35,2),"*","－")))</f>
        <v>***</v>
      </c>
      <c r="H181" s="68" t="str">
        <f aca="false">IF(ABS(H175)&gt;VLOOKUP(COUNT(H147:H159),相関係数検定表!$A$3:$D$35,4),"***",IF(ABS(H175)&gt;VLOOKUP(COUNT(H147:H159),相関係数検定表!$A$3:$D$35,3),"**",IF(ABS(H175)&gt;VLOOKUP(COUNT(H147:H159),相関係数検定表!$A$3:$D$35,2),"*","－")))</f>
        <v>**</v>
      </c>
      <c r="I181" s="68" t="str">
        <f aca="false">IF(ABS(I175)&gt;VLOOKUP(COUNT(I147:I159),相関係数検定表!$A$3:$D$35,4),"***",IF(ABS(I175)&gt;VLOOKUP(COUNT(I147:I159),相関係数検定表!$A$3:$D$35,3),"**",IF(ABS(I175)&gt;VLOOKUP(COUNT(I147:I159),相関係数検定表!$A$3:$D$35,2),"*","－")))</f>
        <v>－</v>
      </c>
      <c r="J181" s="68" t="str">
        <f aca="false">IF(ABS(J175)&gt;VLOOKUP(COUNT(J147:J159),相関係数検定表!$A$3:$D$35,4),"***",IF(ABS(J175)&gt;VLOOKUP(COUNT(J147:J159),相関係数検定表!$A$3:$D$35,3),"**",IF(ABS(J175)&gt;VLOOKUP(COUNT(J147:J159),相関係数検定表!$A$3:$D$35,2),"*","－")))</f>
        <v>***</v>
      </c>
      <c r="K181" s="68" t="e">
        <f aca="false">IF(ABS(K175)&gt;VLOOKUP(COUNT(K147:K159),相関係数検定表!$A$3:$D$35,4),"***",IF(ABS(K175)&gt;VLOOKUP(COUNT(K147:K159),相関係数検定表!$A$3:$D$35,3),"**",IF(ABS(K175)&gt;VLOOKUP(COUNT(K147:K159),相関係数検定表!$A$3:$D$35,2),"*","－")))</f>
        <v>#DIV/0!</v>
      </c>
      <c r="L181" s="68" t="str">
        <f aca="false">IF(ABS(L175)&gt;VLOOKUP(COUNT(L147:L159),相関係数検定表!$A$3:$D$35,4),"***",IF(ABS(L175)&gt;VLOOKUP(COUNT(L147:L159),相関係数検定表!$A$3:$D$35,3),"**",IF(ABS(L175)&gt;VLOOKUP(COUNT(L147:L159),相関係数検定表!$A$3:$D$35,2),"*","－")))</f>
        <v>*</v>
      </c>
      <c r="M181" s="68" t="str">
        <f aca="false">IF(ABS(M175)&gt;VLOOKUP(COUNT(M147:M159),相関係数検定表!$A$3:$D$35,4),"***",IF(ABS(M175)&gt;VLOOKUP(COUNT(M147:M159),相関係数検定表!$A$3:$D$35,3),"**",IF(ABS(M175)&gt;VLOOKUP(COUNT(M147:M159),相関係数検定表!$A$3:$D$35,2),"*","－")))</f>
        <v>***</v>
      </c>
      <c r="N181" s="68" t="str">
        <f aca="false">IF(ABS(N175)&gt;VLOOKUP(COUNT(N147:N159),相関係数検定表!$A$3:$D$35,4),"***",IF(ABS(N175)&gt;VLOOKUP(COUNT(N147:N159),相関係数検定表!$A$3:$D$35,3),"**",IF(ABS(N175)&gt;VLOOKUP(COUNT(N147:N159),相関係数検定表!$A$3:$D$35,2),"*","－")))</f>
        <v>***</v>
      </c>
      <c r="Q181" s="68" t="str">
        <f aca="false">IF(ABS(Q175)&gt;VLOOKUP(COUNT(Q147:Q159),相関係数検定表!$A$3:$D$35,4),"***",IF(ABS(Q175)&gt;VLOOKUP(COUNT(Q147:Q159),相関係数検定表!$A$3:$D$35,3),"**",IF(ABS(Q175)&gt;VLOOKUP(COUNT(Q147:Q159),相関係数検定表!$A$3:$D$35,2),"*","－")))</f>
        <v>***</v>
      </c>
      <c r="R181" s="68" t="str">
        <f aca="false">IF(ABS(R175)&gt;VLOOKUP(COUNT(R147:R159),相関係数検定表!$A$3:$D$35,4),"***",IF(ABS(R175)&gt;VLOOKUP(COUNT(R147:R159),相関係数検定表!$A$3:$D$35,3),"**",IF(ABS(R175)&gt;VLOOKUP(COUNT(R147:R159),相関係数検定表!$A$3:$D$35,2),"*","－")))</f>
        <v>－</v>
      </c>
      <c r="S181" s="68" t="str">
        <f aca="false">IF(ABS(S175)&gt;VLOOKUP(COUNT(S147:S159),相関係数検定表!$A$3:$D$35,4),"***",IF(ABS(S175)&gt;VLOOKUP(COUNT(S147:S159),相関係数検定表!$A$3:$D$35,3),"**",IF(ABS(S175)&gt;VLOOKUP(COUNT(S147:S159),相関係数検定表!$A$3:$D$35,2),"*","－")))</f>
        <v>***</v>
      </c>
      <c r="T181" s="68" t="str">
        <f aca="false">IF(ABS(T175)&gt;VLOOKUP(COUNT(T147:T159),相関係数検定表!$A$3:$D$35,4),"***",IF(ABS(T175)&gt;VLOOKUP(COUNT(T147:T159),相関係数検定表!$A$3:$D$35,3),"**",IF(ABS(T175)&gt;VLOOKUP(COUNT(T147:T159),相関係数検定表!$A$3:$D$35,2),"*","－")))</f>
        <v>*</v>
      </c>
      <c r="U181" s="68" t="str">
        <f aca="false">IF(ABS(U175)&gt;VLOOKUP(COUNT(U147:U159),相関係数検定表!$A$3:$D$35,4),"***",IF(ABS(U175)&gt;VLOOKUP(COUNT(U147:U159),相関係数検定表!$A$3:$D$35,3),"**",IF(ABS(U175)&gt;VLOOKUP(COUNT(U147:U159),相関係数検定表!$A$3:$D$35,2),"*","－")))</f>
        <v>－</v>
      </c>
      <c r="V181" s="68" t="str">
        <f aca="false">IF(ABS(V175)&gt;VLOOKUP(COUNT(V147:V159),相関係数検定表!$A$3:$D$35,4),"***",IF(ABS(V175)&gt;VLOOKUP(COUNT(V147:V159),相関係数検定表!$A$3:$D$35,3),"**",IF(ABS(V175)&gt;VLOOKUP(COUNT(V147:V159),相関係数検定表!$A$3:$D$35,2),"*","－")))</f>
        <v>－</v>
      </c>
      <c r="W181" s="68" t="str">
        <f aca="false">IF(ABS(W175)&gt;VLOOKUP(COUNT(W147:W159),相関係数検定表!$A$3:$D$35,4),"***",IF(ABS(W175)&gt;VLOOKUP(COUNT(W147:W159),相関係数検定表!$A$3:$D$35,3),"**",IF(ABS(W175)&gt;VLOOKUP(COUNT(W147:W159),相関係数検定表!$A$3:$D$35,2),"*","－")))</f>
        <v>**</v>
      </c>
      <c r="X181" s="68" t="str">
        <f aca="false">IF(ABS(X175)&gt;VLOOKUP(COUNT(X147:X159),相関係数検定表!$A$3:$D$35,4),"***",IF(ABS(X175)&gt;VLOOKUP(COUNT(X147:X159),相関係数検定表!$A$3:$D$35,3),"**",IF(ABS(X175)&gt;VLOOKUP(COUNT(X147:X159),相関係数検定表!$A$3:$D$35,2),"*","－")))</f>
        <v>***</v>
      </c>
      <c r="Y181" s="68" t="e">
        <f aca="false">IF(ABS(Y175)&gt;VLOOKUP(COUNT(Y147:Y159),相関係数検定表!$A$3:$D$35,4),"***",IF(ABS(Y175)&gt;VLOOKUP(COUNT(Y147:Y159),相関係数検定表!$A$3:$D$35,3),"**",IF(ABS(Y175)&gt;VLOOKUP(COUNT(Y147:Y159),相関係数検定表!$A$3:$D$35,2),"*","－")))</f>
        <v>#DIV/0!</v>
      </c>
      <c r="Z181" s="68" t="e">
        <f aca="false">IF(ABS(Z175)&gt;VLOOKUP(COUNT(Z147:Z159),相関係数検定表!$A$3:$D$35,4),"***",IF(ABS(Z175)&gt;VLOOKUP(COUNT(Z147:Z159),相関係数検定表!$A$3:$D$35,3),"**",IF(ABS(Z175)&gt;VLOOKUP(COUNT(Z147:Z159),相関係数検定表!$A$3:$D$35,2),"*","－")))</f>
        <v>#DIV/0!</v>
      </c>
      <c r="AA181" s="68" t="str">
        <f aca="false">IF(ABS(AA175)&gt;VLOOKUP(COUNT(AA147:AA159),相関係数検定表!$A$3:$D$35,4),"***",IF(ABS(AA175)&gt;VLOOKUP(COUNT(AA147:AA159),相関係数検定表!$A$3:$D$35,3),"**",IF(ABS(AA175)&gt;VLOOKUP(COUNT(AA147:AA159),相関係数検定表!$A$3:$D$35,2),"*","－")))</f>
        <v>***</v>
      </c>
      <c r="AB181" s="68" t="str">
        <f aca="false">IF(ABS(AB175)&gt;VLOOKUP(COUNT(AB147:AB159),相関係数検定表!$A$3:$D$35,4),"***",IF(ABS(AB175)&gt;VLOOKUP(COUNT(AB147:AB159),相関係数検定表!$A$3:$D$35,3),"**",IF(ABS(AB175)&gt;VLOOKUP(COUNT(AB147:AB159),相関係数検定表!$A$3:$D$35,2),"*","－")))</f>
        <v>**</v>
      </c>
      <c r="AE181" s="68" t="str">
        <f aca="false">IF(ABS(AE175)&gt;VLOOKUP(COUNT(AE147:AE159),相関係数検定表!$A$3:$D$35,4),"***",IF(ABS(AE175)&gt;VLOOKUP(COUNT(AE147:AE159),相関係数検定表!$A$3:$D$35,3),"**",IF(ABS(AE175)&gt;VLOOKUP(COUNT(AE147:AE159),相関係数検定表!$A$3:$D$35,2),"*","－")))</f>
        <v>－</v>
      </c>
      <c r="AF181" s="68" t="str">
        <f aca="false">IF(ABS(AF175)&gt;VLOOKUP(COUNT(AF147:AF159),相関係数検定表!$A$3:$D$35,4),"***",IF(ABS(AF175)&gt;VLOOKUP(COUNT(AF147:AF159),相関係数検定表!$A$3:$D$35,3),"**",IF(ABS(AF175)&gt;VLOOKUP(COUNT(AF147:AF159),相関係数検定表!$A$3:$D$35,2),"*","－")))</f>
        <v>－</v>
      </c>
      <c r="AG181" s="68" t="str">
        <f aca="false">IF(ABS(AG175)&gt;VLOOKUP(COUNT(AG147:AG159),相関係数検定表!$A$3:$D$35,4),"***",IF(ABS(AG175)&gt;VLOOKUP(COUNT(AG147:AG159),相関係数検定表!$A$3:$D$35,3),"**",IF(ABS(AG175)&gt;VLOOKUP(COUNT(AG147:AG159),相関係数検定表!$A$3:$D$35,2),"*","－")))</f>
        <v>**</v>
      </c>
      <c r="AH181" s="68" t="str">
        <f aca="false">IF(ABS(AH175)&gt;VLOOKUP(COUNT(AH147:AH159),相関係数検定表!$A$3:$D$35,4),"***",IF(ABS(AH175)&gt;VLOOKUP(COUNT(AH147:AH159),相関係数検定表!$A$3:$D$35,3),"**",IF(ABS(AH175)&gt;VLOOKUP(COUNT(AH147:AH159),相関係数検定表!$A$3:$D$35,2),"*","－")))</f>
        <v>－</v>
      </c>
      <c r="AI181" s="68" t="str">
        <f aca="false">IF(ABS(AI175)&gt;VLOOKUP(COUNT(AI147:AI159),相関係数検定表!$A$3:$D$35,4),"***",IF(ABS(AI175)&gt;VLOOKUP(COUNT(AI147:AI159),相関係数検定表!$A$3:$D$35,3),"**",IF(ABS(AI175)&gt;VLOOKUP(COUNT(AI147:AI159),相関係数検定表!$A$3:$D$35,2),"*","－")))</f>
        <v>－</v>
      </c>
      <c r="AJ181" s="68" t="str">
        <f aca="false">IF(ABS(AJ175)&gt;VLOOKUP(COUNT(AJ147:AJ159),相関係数検定表!$A$3:$D$35,4),"***",IF(ABS(AJ175)&gt;VLOOKUP(COUNT(AJ147:AJ159),相関係数検定表!$A$3:$D$35,3),"**",IF(ABS(AJ175)&gt;VLOOKUP(COUNT(AJ147:AJ159),相関係数検定表!$A$3:$D$35,2),"*","－")))</f>
        <v>－</v>
      </c>
      <c r="AK181" s="68" t="str">
        <f aca="false">IF(ABS(AK175)&gt;VLOOKUP(COUNT(AK147:AK159),相関係数検定表!$A$3:$D$35,4),"***",IF(ABS(AK175)&gt;VLOOKUP(COUNT(AK147:AK159),相関係数検定表!$A$3:$D$35,3),"**",IF(ABS(AK175)&gt;VLOOKUP(COUNT(AK147:AK159),相関係数検定表!$A$3:$D$35,2),"*","－")))</f>
        <v>－</v>
      </c>
      <c r="AL181" s="68" t="str">
        <f aca="false">IF(ABS(AL175)&gt;VLOOKUP(COUNT(AL147:AL159),相関係数検定表!$A$3:$D$35,4),"***",IF(ABS(AL175)&gt;VLOOKUP(COUNT(AL147:AL159),相関係数検定表!$A$3:$D$35,3),"**",IF(ABS(AL175)&gt;VLOOKUP(COUNT(AL147:AL159),相関係数検定表!$A$3:$D$35,2),"*","－")))</f>
        <v>－</v>
      </c>
      <c r="AM181" s="68" t="e">
        <f aca="false">IF(ABS(AM175)&gt;VLOOKUP(COUNT(AM147:AM159),相関係数検定表!$A$3:$D$35,4),"***",IF(ABS(AM175)&gt;VLOOKUP(COUNT(AM147:AM159),相関係数検定表!$A$3:$D$35,3),"**",IF(ABS(AM175)&gt;VLOOKUP(COUNT(AM147:AM159),相関係数検定表!$A$3:$D$35,2),"*","－")))</f>
        <v>#DIV/0!</v>
      </c>
      <c r="AN181" s="68" t="e">
        <f aca="false">IF(ABS(AN175)&gt;VLOOKUP(COUNT(AN147:AN159),相関係数検定表!$A$3:$D$35,4),"***",IF(ABS(AN175)&gt;VLOOKUP(COUNT(AN147:AN159),相関係数検定表!$A$3:$D$35,3),"**",IF(ABS(AN175)&gt;VLOOKUP(COUNT(AN147:AN159),相関係数検定表!$A$3:$D$35,2),"*","－")))</f>
        <v>#DIV/0!</v>
      </c>
      <c r="AO181" s="68" t="str">
        <f aca="false">IF(ABS(AO175)&gt;VLOOKUP(COUNT(AO147:AO159),相関係数検定表!$A$3:$D$35,4),"***",IF(ABS(AO175)&gt;VLOOKUP(COUNT(AO147:AO159),相関係数検定表!$A$3:$D$35,3),"**",IF(ABS(AO175)&gt;VLOOKUP(COUNT(AO147:AO159),相関係数検定表!$A$3:$D$35,2),"*","－")))</f>
        <v>***</v>
      </c>
      <c r="AP181" s="68" t="str">
        <f aca="false">IF(ABS(AP175)&gt;VLOOKUP(COUNT(AP147:AP159),相関係数検定表!$A$3:$D$35,4),"***",IF(ABS(AP175)&gt;VLOOKUP(COUNT(AP147:AP159),相関係数検定表!$A$3:$D$35,3),"**",IF(ABS(AP175)&gt;VLOOKUP(COUNT(AP147:AP159),相関係数検定表!$A$3:$D$35,2),"*","－")))</f>
        <v>***</v>
      </c>
      <c r="AS181" s="68" t="str">
        <f aca="false">IF(ABS(AS175)&gt;VLOOKUP(COUNT(AS147:AS159),相関係数検定表!$A$3:$D$35,4),"***",IF(ABS(AS175)&gt;VLOOKUP(COUNT(AS147:AS159),相関係数検定表!$A$3:$D$35,3),"**",IF(ABS(AS175)&gt;VLOOKUP(COUNT(AS147:AS159),相関係数検定表!$A$3:$D$35,2),"*","－")))</f>
        <v>－</v>
      </c>
      <c r="AT181" s="68" t="str">
        <f aca="false">IF(ABS(AT175)&gt;VLOOKUP(COUNT(AT147:AT159),相関係数検定表!$A$3:$D$35,4),"***",IF(ABS(AT175)&gt;VLOOKUP(COUNT(AT147:AT159),相関係数検定表!$A$3:$D$35,3),"**",IF(ABS(AT175)&gt;VLOOKUP(COUNT(AT147:AT159),相関係数検定表!$A$3:$D$35,2),"*","－")))</f>
        <v>－</v>
      </c>
      <c r="AU181" s="68" t="str">
        <f aca="false">IF(ABS(AU175)&gt;VLOOKUP(COUNT(AU147:AU159),相関係数検定表!$A$3:$D$35,4),"***",IF(ABS(AU175)&gt;VLOOKUP(COUNT(AU147:AU159),相関係数検定表!$A$3:$D$35,3),"**",IF(ABS(AU175)&gt;VLOOKUP(COUNT(AU147:AU159),相関係数検定表!$A$3:$D$35,2),"*","－")))</f>
        <v>－</v>
      </c>
      <c r="AV181" s="68" t="str">
        <f aca="false">IF(ABS(AV175)&gt;VLOOKUP(COUNT(AV147:AV159),相関係数検定表!$A$3:$D$35,4),"***",IF(ABS(AV175)&gt;VLOOKUP(COUNT(AV147:AV159),相関係数検定表!$A$3:$D$35,3),"**",IF(ABS(AV175)&gt;VLOOKUP(COUNT(AV147:AV159),相関係数検定表!$A$3:$D$35,2),"*","－")))</f>
        <v>－</v>
      </c>
      <c r="AW181" s="68" t="str">
        <f aca="false">IF(ABS(AW175)&gt;VLOOKUP(COUNT(AW147:AW159),相関係数検定表!$A$3:$D$35,4),"***",IF(ABS(AW175)&gt;VLOOKUP(COUNT(AW147:AW159),相関係数検定表!$A$3:$D$35,3),"**",IF(ABS(AW175)&gt;VLOOKUP(COUNT(AW147:AW159),相関係数検定表!$A$3:$D$35,2),"*","－")))</f>
        <v>*</v>
      </c>
      <c r="AX181" s="68" t="str">
        <f aca="false">IF(ABS(AX175)&gt;VLOOKUP(COUNT(AX147:AX159),相関係数検定表!$A$3:$D$35,4),"***",IF(ABS(AX175)&gt;VLOOKUP(COUNT(AX147:AX159),相関係数検定表!$A$3:$D$35,3),"**",IF(ABS(AX175)&gt;VLOOKUP(COUNT(AX147:AX159),相関係数検定表!$A$3:$D$35,2),"*","－")))</f>
        <v>*</v>
      </c>
      <c r="AY181" s="68" t="str">
        <f aca="false">IF(ABS(AY175)&gt;VLOOKUP(COUNT(AY147:AY159),相関係数検定表!$A$3:$D$35,4),"***",IF(ABS(AY175)&gt;VLOOKUP(COUNT(AY147:AY159),相関係数検定表!$A$3:$D$35,3),"**",IF(ABS(AY175)&gt;VLOOKUP(COUNT(AY147:AY159),相関係数検定表!$A$3:$D$35,2),"*","－")))</f>
        <v>**</v>
      </c>
      <c r="AZ181" s="68" t="str">
        <f aca="false">IF(ABS(AZ175)&gt;VLOOKUP(COUNT(AZ147:AZ159),相関係数検定表!$A$3:$D$35,4),"***",IF(ABS(AZ175)&gt;VLOOKUP(COUNT(AZ147:AZ159),相関係数検定表!$A$3:$D$35,3),"**",IF(ABS(AZ175)&gt;VLOOKUP(COUNT(AZ147:AZ159),相関係数検定表!$A$3:$D$35,2),"*","－")))</f>
        <v>－</v>
      </c>
      <c r="BA181" s="68" t="e">
        <f aca="false">IF(ABS(BA175)&gt;VLOOKUP(COUNT(BA147:BA159),相関係数検定表!$A$3:$D$35,4),"***",IF(ABS(BA175)&gt;VLOOKUP(COUNT(BA147:BA159),相関係数検定表!$A$3:$D$35,3),"**",IF(ABS(BA175)&gt;VLOOKUP(COUNT(BA147:BA159),相関係数検定表!$A$3:$D$35,2),"*","－")))</f>
        <v>#DIV/0!</v>
      </c>
      <c r="BB181" s="68" t="e">
        <f aca="false">IF(ABS(BB175)&gt;VLOOKUP(COUNT(BB147:BB159),相関係数検定表!$A$3:$D$35,4),"***",IF(ABS(BB175)&gt;VLOOKUP(COUNT(BB147:BB159),相関係数検定表!$A$3:$D$35,3),"**",IF(ABS(BB175)&gt;VLOOKUP(COUNT(BB147:BB159),相関係数検定表!$A$3:$D$35,2),"*","－")))</f>
        <v>#DIV/0!</v>
      </c>
      <c r="BC181" s="68" t="str">
        <f aca="false">IF(ABS(BC175)&gt;VLOOKUP(COUNT(BC147:BC159),相関係数検定表!$A$3:$D$35,4),"***",IF(ABS(BC175)&gt;VLOOKUP(COUNT(BC147:BC159),相関係数検定表!$A$3:$D$35,3),"**",IF(ABS(BC175)&gt;VLOOKUP(COUNT(BC147:BC159),相関係数検定表!$A$3:$D$35,2),"*","－")))</f>
        <v>－</v>
      </c>
      <c r="BD181" s="68" t="str">
        <f aca="false">IF(ABS(BD175)&gt;VLOOKUP(COUNT(BD147:BD159),相関係数検定表!$A$3:$D$35,4),"***",IF(ABS(BD175)&gt;VLOOKUP(COUNT(BD147:BD159),相関係数検定表!$A$3:$D$35,3),"**",IF(ABS(BD175)&gt;VLOOKUP(COUNT(BD147:BD159),相関係数検定表!$A$3:$D$35,2),"*","－")))</f>
        <v>**</v>
      </c>
      <c r="BG181" s="68" t="str">
        <f aca="false">IF(ABS(BG175)&gt;VLOOKUP(COUNT(BG147:BG159),相関係数検定表!$A$3:$D$35,4),"***",IF(ABS(BG175)&gt;VLOOKUP(COUNT(BG147:BG159),相関係数検定表!$A$3:$D$35,3),"**",IF(ABS(BG175)&gt;VLOOKUP(COUNT(BG147:BG159),相関係数検定表!$A$3:$D$35,2),"*","－")))</f>
        <v>*</v>
      </c>
      <c r="BH181" s="68" t="str">
        <f aca="false">IF(ABS(BH175)&gt;VLOOKUP(COUNT(BH147:BH159),相関係数検定表!$A$3:$D$35,4),"***",IF(ABS(BH175)&gt;VLOOKUP(COUNT(BH147:BH159),相関係数検定表!$A$3:$D$35,3),"**",IF(ABS(BH175)&gt;VLOOKUP(COUNT(BH147:BH159),相関係数検定表!$A$3:$D$35,2),"*","－")))</f>
        <v>***</v>
      </c>
      <c r="BI181" s="68" t="str">
        <f aca="false">IF(ABS(BI175)&gt;VLOOKUP(COUNT(BI147:BI159),相関係数検定表!$A$3:$D$35,4),"***",IF(ABS(BI175)&gt;VLOOKUP(COUNT(BI147:BI159),相関係数検定表!$A$3:$D$35,3),"**",IF(ABS(BI175)&gt;VLOOKUP(COUNT(BI147:BI159),相関係数検定表!$A$3:$D$35,2),"*","－")))</f>
        <v>***</v>
      </c>
      <c r="BJ181" s="68" t="str">
        <f aca="false">IF(ABS(BJ175)&gt;VLOOKUP(COUNT(BJ147:BJ159),相関係数検定表!$A$3:$D$35,4),"***",IF(ABS(BJ175)&gt;VLOOKUP(COUNT(BJ147:BJ159),相関係数検定表!$A$3:$D$35,3),"**",IF(ABS(BJ175)&gt;VLOOKUP(COUNT(BJ147:BJ159),相関係数検定表!$A$3:$D$35,2),"*","－")))</f>
        <v>－</v>
      </c>
      <c r="BK181" s="68" t="str">
        <f aca="false">IF(ABS(BK175)&gt;VLOOKUP(COUNT(BK147:BK159),相関係数検定表!$A$3:$D$35,4),"***",IF(ABS(BK175)&gt;VLOOKUP(COUNT(BK147:BK159),相関係数検定表!$A$3:$D$35,3),"**",IF(ABS(BK175)&gt;VLOOKUP(COUNT(BK147:BK159),相関係数検定表!$A$3:$D$35,2),"*","－")))</f>
        <v>***</v>
      </c>
      <c r="BL181" s="68" t="str">
        <f aca="false">IF(ABS(BL175)&gt;VLOOKUP(COUNT(BL147:BL159),相関係数検定表!$A$3:$D$35,4),"***",IF(ABS(BL175)&gt;VLOOKUP(COUNT(BL147:BL159),相関係数検定表!$A$3:$D$35,3),"**",IF(ABS(BL175)&gt;VLOOKUP(COUNT(BL147:BL159),相関係数検定表!$A$3:$D$35,2),"*","－")))</f>
        <v>***</v>
      </c>
      <c r="BM181" s="68" t="str">
        <f aca="false">IF(ABS(BM175)&gt;VLOOKUP(COUNT(BM147:BM159),相関係数検定表!$A$3:$D$35,4),"***",IF(ABS(BM175)&gt;VLOOKUP(COUNT(BM147:BM159),相関係数検定表!$A$3:$D$35,3),"**",IF(ABS(BM175)&gt;VLOOKUP(COUNT(BM147:BM159),相関係数検定表!$A$3:$D$35,2),"*","－")))</f>
        <v>**</v>
      </c>
      <c r="BN181" s="68" t="e">
        <f aca="false">IF(ABS(BN175)&gt;VLOOKUP(COUNT(BN147:BN159),相関係数検定表!$A$3:$D$35,4),"***",IF(ABS(BN175)&gt;VLOOKUP(COUNT(BN147:BN159),相関係数検定表!$A$3:$D$35,3),"**",IF(ABS(BN175)&gt;VLOOKUP(COUNT(BN147:BN159),相関係数検定表!$A$3:$D$35,2),"*","－")))</f>
        <v>#DIV/0!</v>
      </c>
      <c r="BO181" s="68" t="e">
        <f aca="false">IF(ABS(BO175)&gt;VLOOKUP(COUNT(BO147:BO159),相関係数検定表!$A$3:$D$35,4),"***",IF(ABS(BO175)&gt;VLOOKUP(COUNT(BO147:BO159),相関係数検定表!$A$3:$D$35,3),"**",IF(ABS(BO175)&gt;VLOOKUP(COUNT(BO147:BO159),相関係数検定表!$A$3:$D$35,2),"*","－")))</f>
        <v>#DIV/0!</v>
      </c>
      <c r="BP181" s="68" t="str">
        <f aca="false">IF(ABS(BP175)&gt;VLOOKUP(COUNT(BP147:BP159),相関係数検定表!$A$3:$D$35,4),"***",IF(ABS(BP175)&gt;VLOOKUP(COUNT(BP147:BP159),相関係数検定表!$A$3:$D$35,3),"**",IF(ABS(BP175)&gt;VLOOKUP(COUNT(BP147:BP159),相関係数検定表!$A$3:$D$35,2),"*","－")))</f>
        <v>**</v>
      </c>
      <c r="BQ181" s="68" t="str">
        <f aca="false">IF(ABS(BQ175)&gt;VLOOKUP(COUNT(BQ147:BQ159),相関係数検定表!$A$3:$D$35,4),"***",IF(ABS(BQ175)&gt;VLOOKUP(COUNT(BQ147:BQ159),相関係数検定表!$A$3:$D$35,3),"**",IF(ABS(BQ175)&gt;VLOOKUP(COUNT(BQ147:BQ159),相関係数検定表!$A$3:$D$35,2),"*","－")))</f>
        <v>***</v>
      </c>
      <c r="BR181" s="68" t="str">
        <f aca="false">IF(ABS(BR175)&gt;VLOOKUP(COUNT(BR147:BR159),相関係数検定表!$A$3:$D$35,4),"***",IF(ABS(BR175)&gt;VLOOKUP(COUNT(BR147:BR159),相関係数検定表!$A$3:$D$35,3),"**",IF(ABS(BR175)&gt;VLOOKUP(COUNT(BR147:BR159),相関係数検定表!$A$3:$D$35,2),"*","－")))</f>
        <v>***</v>
      </c>
      <c r="BU181" s="68" t="str">
        <f aca="false">IF(ABS(BU175)&gt;VLOOKUP(COUNT(BU147:BU159),相関係数検定表!$A$3:$D$35,4),"***",IF(ABS(BU175)&gt;VLOOKUP(COUNT(BU147:BU159),相関係数検定表!$A$3:$D$35,3),"**",IF(ABS(BU175)&gt;VLOOKUP(COUNT(BU147:BU159),相関係数検定表!$A$3:$D$35,2),"*","－")))</f>
        <v>－</v>
      </c>
      <c r="BV181" s="68" t="str">
        <f aca="false">IF(ABS(BV175)&gt;VLOOKUP(COUNT(BV147:BV159),相関係数検定表!$A$3:$D$35,4),"***",IF(ABS(BV175)&gt;VLOOKUP(COUNT(BV147:BV159),相関係数検定表!$A$3:$D$35,3),"**",IF(ABS(BV175)&gt;VLOOKUP(COUNT(BV147:BV159),相関係数検定表!$A$3:$D$35,2),"*","－")))</f>
        <v>**</v>
      </c>
      <c r="BW181" s="68" t="str">
        <f aca="false">IF(ABS(BW175)&gt;VLOOKUP(COUNT(BW147:BW159),相関係数検定表!$A$3:$D$35,4),"***",IF(ABS(BW175)&gt;VLOOKUP(COUNT(BW147:BW159),相関係数検定表!$A$3:$D$35,3),"**",IF(ABS(BW175)&gt;VLOOKUP(COUNT(BW147:BW159),相関係数検定表!$A$3:$D$35,2),"*","－")))</f>
        <v>***</v>
      </c>
      <c r="BX181" s="68" t="str">
        <f aca="false">IF(ABS(BX175)&gt;VLOOKUP(COUNT(BX147:BX159),相関係数検定表!$A$3:$D$35,4),"***",IF(ABS(BX175)&gt;VLOOKUP(COUNT(BX147:BX159),相関係数検定表!$A$3:$D$35,3),"**",IF(ABS(BX175)&gt;VLOOKUP(COUNT(BX147:BX159),相関係数検定表!$A$3:$D$35,2),"*","－")))</f>
        <v>－</v>
      </c>
      <c r="BY181" s="68" t="str">
        <f aca="false">IF(ABS(BY175)&gt;VLOOKUP(COUNT(BY147:BY159),相関係数検定表!$A$3:$D$35,4),"***",IF(ABS(BY175)&gt;VLOOKUP(COUNT(BY147:BY159),相関係数検定表!$A$3:$D$35,3),"**",IF(ABS(BY175)&gt;VLOOKUP(COUNT(BY147:BY159),相関係数検定表!$A$3:$D$35,2),"*","－")))</f>
        <v>－</v>
      </c>
      <c r="BZ181" s="68" t="str">
        <f aca="false">IF(ABS(BZ175)&gt;VLOOKUP(COUNT(BZ147:BZ159),相関係数検定表!$A$3:$D$35,4),"***",IF(ABS(BZ175)&gt;VLOOKUP(COUNT(BZ147:BZ159),相関係数検定表!$A$3:$D$35,3),"**",IF(ABS(BZ175)&gt;VLOOKUP(COUNT(BZ147:BZ159),相関係数検定表!$A$3:$D$35,2),"*","－")))</f>
        <v>－</v>
      </c>
      <c r="CA181" s="68" t="str">
        <f aca="false">IF(ABS(CA175)&gt;VLOOKUP(COUNT(CA147:CA159),相関係数検定表!$A$3:$D$35,4),"***",IF(ABS(CA175)&gt;VLOOKUP(COUNT(CA147:CA159),相関係数検定表!$A$3:$D$35,3),"**",IF(ABS(CA175)&gt;VLOOKUP(COUNT(CA147:CA159),相関係数検定表!$A$3:$D$35,2),"*","－")))</f>
        <v>**</v>
      </c>
      <c r="CB181" s="68" t="str">
        <f aca="false">IF(ABS(CB175)&gt;VLOOKUP(COUNT(CB147:CB159),相関係数検定表!$A$3:$D$35,4),"***",IF(ABS(CB175)&gt;VLOOKUP(COUNT(CB147:CB159),相関係数検定表!$A$3:$D$35,3),"**",IF(ABS(CB175)&gt;VLOOKUP(COUNT(CB147:CB159),相関係数検定表!$A$3:$D$35,2),"*","－")))</f>
        <v>***</v>
      </c>
      <c r="CC181" s="68" t="e">
        <f aca="false">IF(ABS(CC175)&gt;VLOOKUP(COUNT(CC147:CC159),相関係数検定表!$A$3:$D$35,4),"***",IF(ABS(CC175)&gt;VLOOKUP(COUNT(CC147:CC159),相関係数検定表!$A$3:$D$35,3),"**",IF(ABS(CC175)&gt;VLOOKUP(COUNT(CC147:CC159),相関係数検定表!$A$3:$D$35,2),"*","－")))</f>
        <v>#DIV/0!</v>
      </c>
      <c r="CD181" s="68" t="str">
        <f aca="false">IF(ABS(CD175)&gt;VLOOKUP(COUNT(CD147:CD159),相関係数検定表!$A$3:$D$35,4),"***",IF(ABS(CD175)&gt;VLOOKUP(COUNT(CD147:CD159),相関係数検定表!$A$3:$D$35,3),"**",IF(ABS(CD175)&gt;VLOOKUP(COUNT(CD147:CD159),相関係数検定表!$A$3:$D$35,2),"*","－")))</f>
        <v>－</v>
      </c>
      <c r="CE181" s="68" t="str">
        <f aca="false">IF(ABS(CE175)&gt;VLOOKUP(COUNT(CE147:CE159),相関係数検定表!$A$3:$D$35,4),"***",IF(ABS(CE175)&gt;VLOOKUP(COUNT(CE147:CE159),相関係数検定表!$A$3:$D$35,3),"**",IF(ABS(CE175)&gt;VLOOKUP(COUNT(CE147:CE159),相関係数検定表!$A$3:$D$35,2),"*","－")))</f>
        <v>***</v>
      </c>
      <c r="CF181" s="68" t="str">
        <f aca="false">IF(ABS(CF175)&gt;VLOOKUP(COUNT(CF147:CF159),相関係数検定表!$A$3:$D$35,4),"***",IF(ABS(CF175)&gt;VLOOKUP(COUNT(CF147:CF159),相関係数検定表!$A$3:$D$35,3),"**",IF(ABS(CF175)&gt;VLOOKUP(COUNT(CF147:CF159),相関係数検定表!$A$3:$D$35,2),"*","－")))</f>
        <v>***</v>
      </c>
    </row>
    <row r="182" customFormat="false" ht="13.2" hidden="false" customHeight="false" outlineLevel="0" collapsed="false">
      <c r="B182" s="57" t="s">
        <v>148</v>
      </c>
      <c r="C182" s="68" t="str">
        <f aca="false">IF(ABS(C176)&gt;VLOOKUP(COUNT(C152:C159),相関係数検定表!$A$3:$D$35,4),"***",IF(ABS(C176)&gt;VLOOKUP(COUNT(C152:C159),相関係数検定表!$A$3:$D$35,3),"**",IF(ABS(C176)&gt;VLOOKUP(COUNT(C152:C159),相関係数検定表!$A$3:$D$35,2),"*","－")))</f>
        <v>*</v>
      </c>
      <c r="D182" s="68" t="str">
        <f aca="false">IF(ABS(D176)&gt;VLOOKUP(COUNT(D152:D159),相関係数検定表!$A$3:$D$35,4),"***",IF(ABS(D176)&gt;VLOOKUP(COUNT(D152:D159),相関係数検定表!$A$3:$D$35,3),"**",IF(ABS(D176)&gt;VLOOKUP(COUNT(D152:D159),相関係数検定表!$A$3:$D$35,2),"*","－")))</f>
        <v>－</v>
      </c>
      <c r="E182" s="68" t="str">
        <f aca="false">IF(ABS(E176)&gt;VLOOKUP(COUNT(E152:E159),相関係数検定表!$A$3:$D$35,4),"***",IF(ABS(E176)&gt;VLOOKUP(COUNT(E152:E159),相関係数検定表!$A$3:$D$35,3),"**",IF(ABS(E176)&gt;VLOOKUP(COUNT(E152:E159),相関係数検定表!$A$3:$D$35,2),"*","－")))</f>
        <v>**</v>
      </c>
      <c r="F182" s="68" t="str">
        <f aca="false">IF(ABS(F176)&gt;VLOOKUP(COUNT(F152:F159),相関係数検定表!$A$3:$D$35,4),"***",IF(ABS(F176)&gt;VLOOKUP(COUNT(F152:F159),相関係数検定表!$A$3:$D$35,3),"**",IF(ABS(F176)&gt;VLOOKUP(COUNT(F152:F159),相関係数検定表!$A$3:$D$35,2),"*","－")))</f>
        <v>－</v>
      </c>
      <c r="G182" s="68" t="str">
        <f aca="false">IF(ABS(G176)&gt;VLOOKUP(COUNT(G152:G159),相関係数検定表!$A$3:$D$35,4),"***",IF(ABS(G176)&gt;VLOOKUP(COUNT(G152:G159),相関係数検定表!$A$3:$D$35,3),"**",IF(ABS(G176)&gt;VLOOKUP(COUNT(G152:G159),相関係数検定表!$A$3:$D$35,2),"*","－")))</f>
        <v>*</v>
      </c>
      <c r="H182" s="68" t="str">
        <f aca="false">IF(ABS(H176)&gt;VLOOKUP(COUNT(H152:H159),相関係数検定表!$A$3:$D$35,4),"***",IF(ABS(H176)&gt;VLOOKUP(COUNT(H152:H159),相関係数検定表!$A$3:$D$35,3),"**",IF(ABS(H176)&gt;VLOOKUP(COUNT(H152:H159),相関係数検定表!$A$3:$D$35,2),"*","－")))</f>
        <v>－</v>
      </c>
      <c r="I182" s="68" t="str">
        <f aca="false">IF(ABS(I176)&gt;VLOOKUP(COUNT(I152:I159),相関係数検定表!$A$3:$D$35,4),"***",IF(ABS(I176)&gt;VLOOKUP(COUNT(I152:I159),相関係数検定表!$A$3:$D$35,3),"**",IF(ABS(I176)&gt;VLOOKUP(COUNT(I152:I159),相関係数検定表!$A$3:$D$35,2),"*","－")))</f>
        <v>*</v>
      </c>
      <c r="J182" s="68" t="str">
        <f aca="false">IF(ABS(J176)&gt;VLOOKUP(COUNT(J152:J159),相関係数検定表!$A$3:$D$35,4),"***",IF(ABS(J176)&gt;VLOOKUP(COUNT(J152:J159),相関係数検定表!$A$3:$D$35,3),"**",IF(ABS(J176)&gt;VLOOKUP(COUNT(J152:J159),相関係数検定表!$A$3:$D$35,2),"*","－")))</f>
        <v>***</v>
      </c>
      <c r="K182" s="68" t="e">
        <f aca="false">IF(ABS(K176)&gt;VLOOKUP(COUNT(K152:K159),相関係数検定表!$A$3:$D$35,4),"***",IF(ABS(K176)&gt;VLOOKUP(COUNT(K152:K159),相関係数検定表!$A$3:$D$35,3),"**",IF(ABS(K176)&gt;VLOOKUP(COUNT(K152:K159),相関係数検定表!$A$3:$D$35,2),"*","－")))</f>
        <v>#DIV/0!</v>
      </c>
      <c r="L182" s="68" t="e">
        <f aca="false">IF(ABS(L176)&gt;VLOOKUP(COUNT(L152:L159),相関係数検定表!$A$3:$D$35,4),"***",IF(ABS(L176)&gt;VLOOKUP(COUNT(L152:L159),相関係数検定表!$A$3:$D$35,3),"**",IF(ABS(L176)&gt;VLOOKUP(COUNT(L152:L159),相関係数検定表!$A$3:$D$35,2),"*","－")))</f>
        <v>#DIV/0!</v>
      </c>
      <c r="M182" s="68" t="str">
        <f aca="false">IF(ABS(M176)&gt;VLOOKUP(COUNT(M152:M159),相関係数検定表!$A$3:$D$35,4),"***",IF(ABS(M176)&gt;VLOOKUP(COUNT(M152:M159),相関係数検定表!$A$3:$D$35,3),"**",IF(ABS(M176)&gt;VLOOKUP(COUNT(M152:M159),相関係数検定表!$A$3:$D$35,2),"*","－")))</f>
        <v>*</v>
      </c>
      <c r="N182" s="68" t="str">
        <f aca="false">IF(ABS(N176)&gt;VLOOKUP(COUNT(N152:N159),相関係数検定表!$A$3:$D$35,4),"***",IF(ABS(N176)&gt;VLOOKUP(COUNT(N152:N159),相関係数検定表!$A$3:$D$35,3),"**",IF(ABS(N176)&gt;VLOOKUP(COUNT(N152:N159),相関係数検定表!$A$3:$D$35,2),"*","－")))</f>
        <v>*</v>
      </c>
      <c r="Q182" s="68" t="str">
        <f aca="false">IF(ABS(Q176)&gt;VLOOKUP(COUNT(Q152:Q159),相関係数検定表!$A$3:$D$35,4),"***",IF(ABS(Q176)&gt;VLOOKUP(COUNT(Q152:Q159),相関係数検定表!$A$3:$D$35,3),"**",IF(ABS(Q176)&gt;VLOOKUP(COUNT(Q152:Q159),相関係数検定表!$A$3:$D$35,2),"*","－")))</f>
        <v>**</v>
      </c>
      <c r="R182" s="68" t="str">
        <f aca="false">IF(ABS(R176)&gt;VLOOKUP(COUNT(R152:R159),相関係数検定表!$A$3:$D$35,4),"***",IF(ABS(R176)&gt;VLOOKUP(COUNT(R152:R159),相関係数検定表!$A$3:$D$35,3),"**",IF(ABS(R176)&gt;VLOOKUP(COUNT(R152:R159),相関係数検定表!$A$3:$D$35,2),"*","－")))</f>
        <v>－</v>
      </c>
      <c r="S182" s="68" t="str">
        <f aca="false">IF(ABS(S176)&gt;VLOOKUP(COUNT(S152:S159),相関係数検定表!$A$3:$D$35,4),"***",IF(ABS(S176)&gt;VLOOKUP(COUNT(S152:S159),相関係数検定表!$A$3:$D$35,3),"**",IF(ABS(S176)&gt;VLOOKUP(COUNT(S152:S159),相関係数検定表!$A$3:$D$35,2),"*","－")))</f>
        <v>**</v>
      </c>
      <c r="T182" s="68" t="str">
        <f aca="false">IF(ABS(T176)&gt;VLOOKUP(COUNT(T152:T159),相関係数検定表!$A$3:$D$35,4),"***",IF(ABS(T176)&gt;VLOOKUP(COUNT(T152:T159),相関係数検定表!$A$3:$D$35,3),"**",IF(ABS(T176)&gt;VLOOKUP(COUNT(T152:T159),相関係数検定表!$A$3:$D$35,2),"*","－")))</f>
        <v>－</v>
      </c>
      <c r="U182" s="68" t="str">
        <f aca="false">IF(ABS(U176)&gt;VLOOKUP(COUNT(U152:U159),相関係数検定表!$A$3:$D$35,4),"***",IF(ABS(U176)&gt;VLOOKUP(COUNT(U152:U159),相関係数検定表!$A$3:$D$35,3),"**",IF(ABS(U176)&gt;VLOOKUP(COUNT(U152:U159),相関係数検定表!$A$3:$D$35,2),"*","－")))</f>
        <v>－</v>
      </c>
      <c r="V182" s="68" t="str">
        <f aca="false">IF(ABS(V176)&gt;VLOOKUP(COUNT(V152:V159),相関係数検定表!$A$3:$D$35,4),"***",IF(ABS(V176)&gt;VLOOKUP(COUNT(V152:V159),相関係数検定表!$A$3:$D$35,3),"**",IF(ABS(V176)&gt;VLOOKUP(COUNT(V152:V159),相関係数検定表!$A$3:$D$35,2),"*","－")))</f>
        <v>－</v>
      </c>
      <c r="W182" s="68" t="str">
        <f aca="false">IF(ABS(W176)&gt;VLOOKUP(COUNT(W152:W159),相関係数検定表!$A$3:$D$35,4),"***",IF(ABS(W176)&gt;VLOOKUP(COUNT(W152:W159),相関係数検定表!$A$3:$D$35,3),"**",IF(ABS(W176)&gt;VLOOKUP(COUNT(W152:W159),相関係数検定表!$A$3:$D$35,2),"*","－")))</f>
        <v>－</v>
      </c>
      <c r="X182" s="68" t="str">
        <f aca="false">IF(ABS(X176)&gt;VLOOKUP(COUNT(X152:X159),相関係数検定表!$A$3:$D$35,4),"***",IF(ABS(X176)&gt;VLOOKUP(COUNT(X152:X159),相関係数検定表!$A$3:$D$35,3),"**",IF(ABS(X176)&gt;VLOOKUP(COUNT(X152:X159),相関係数検定表!$A$3:$D$35,2),"*","－")))</f>
        <v>－</v>
      </c>
      <c r="Y182" s="68" t="e">
        <f aca="false">IF(ABS(Y176)&gt;VLOOKUP(COUNT(Y152:Y159),相関係数検定表!$A$3:$D$35,4),"***",IF(ABS(Y176)&gt;VLOOKUP(COUNT(Y152:Y159),相関係数検定表!$A$3:$D$35,3),"**",IF(ABS(Y176)&gt;VLOOKUP(COUNT(Y152:Y159),相関係数検定表!$A$3:$D$35,2),"*","－")))</f>
        <v>#DIV/0!</v>
      </c>
      <c r="Z182" s="68" t="e">
        <f aca="false">IF(ABS(Z176)&gt;VLOOKUP(COUNT(Z152:Z159),相関係数検定表!$A$3:$D$35,4),"***",IF(ABS(Z176)&gt;VLOOKUP(COUNT(Z152:Z159),相関係数検定表!$A$3:$D$35,3),"**",IF(ABS(Z176)&gt;VLOOKUP(COUNT(Z152:Z159),相関係数検定表!$A$3:$D$35,2),"*","－")))</f>
        <v>#DIV/0!</v>
      </c>
      <c r="AA182" s="68" t="str">
        <f aca="false">IF(ABS(AA176)&gt;VLOOKUP(COUNT(AA152:AA159),相関係数検定表!$A$3:$D$35,4),"***",IF(ABS(AA176)&gt;VLOOKUP(COUNT(AA152:AA159),相関係数検定表!$A$3:$D$35,3),"**",IF(ABS(AA176)&gt;VLOOKUP(COUNT(AA152:AA159),相関係数検定表!$A$3:$D$35,2),"*","－")))</f>
        <v>－</v>
      </c>
      <c r="AB182" s="68" t="str">
        <f aca="false">IF(ABS(AB176)&gt;VLOOKUP(COUNT(AB152:AB159),相関係数検定表!$A$3:$D$35,4),"***",IF(ABS(AB176)&gt;VLOOKUP(COUNT(AB152:AB159),相関係数検定表!$A$3:$D$35,3),"**",IF(ABS(AB176)&gt;VLOOKUP(COUNT(AB152:AB159),相関係数検定表!$A$3:$D$35,2),"*","－")))</f>
        <v>***</v>
      </c>
      <c r="AE182" s="68" t="str">
        <f aca="false">IF(ABS(AE176)&gt;VLOOKUP(COUNT(AE152:AE159),相関係数検定表!$A$3:$D$35,4),"***",IF(ABS(AE176)&gt;VLOOKUP(COUNT(AE152:AE159),相関係数検定表!$A$3:$D$35,3),"**",IF(ABS(AE176)&gt;VLOOKUP(COUNT(AE152:AE159),相関係数検定表!$A$3:$D$35,2),"*","－")))</f>
        <v>**</v>
      </c>
      <c r="AF182" s="68" t="str">
        <f aca="false">IF(ABS(AF176)&gt;VLOOKUP(COUNT(AF152:AF159),相関係数検定表!$A$3:$D$35,4),"***",IF(ABS(AF176)&gt;VLOOKUP(COUNT(AF152:AF159),相関係数検定表!$A$3:$D$35,3),"**",IF(ABS(AF176)&gt;VLOOKUP(COUNT(AF152:AF159),相関係数検定表!$A$3:$D$35,2),"*","－")))</f>
        <v>－</v>
      </c>
      <c r="AG182" s="68" t="str">
        <f aca="false">IF(ABS(AG176)&gt;VLOOKUP(COUNT(AG152:AG159),相関係数検定表!$A$3:$D$35,4),"***",IF(ABS(AG176)&gt;VLOOKUP(COUNT(AG152:AG159),相関係数検定表!$A$3:$D$35,3),"**",IF(ABS(AG176)&gt;VLOOKUP(COUNT(AG152:AG159),相関係数検定表!$A$3:$D$35,2),"*","－")))</f>
        <v>**</v>
      </c>
      <c r="AH182" s="68" t="str">
        <f aca="false">IF(ABS(AH176)&gt;VLOOKUP(COUNT(AH152:AH159),相関係数検定表!$A$3:$D$35,4),"***",IF(ABS(AH176)&gt;VLOOKUP(COUNT(AH152:AH159),相関係数検定表!$A$3:$D$35,3),"**",IF(ABS(AH176)&gt;VLOOKUP(COUNT(AH152:AH159),相関係数検定表!$A$3:$D$35,2),"*","－")))</f>
        <v>*</v>
      </c>
      <c r="AI182" s="68" t="str">
        <f aca="false">IF(ABS(AI176)&gt;VLOOKUP(COUNT(AI152:AI159),相関係数検定表!$A$3:$D$35,4),"***",IF(ABS(AI176)&gt;VLOOKUP(COUNT(AI152:AI159),相関係数検定表!$A$3:$D$35,3),"**",IF(ABS(AI176)&gt;VLOOKUP(COUNT(AI152:AI159),相関係数検定表!$A$3:$D$35,2),"*","－")))</f>
        <v>**</v>
      </c>
      <c r="AJ182" s="68" t="str">
        <f aca="false">IF(ABS(AJ176)&gt;VLOOKUP(COUNT(AJ152:AJ159),相関係数検定表!$A$3:$D$35,4),"***",IF(ABS(AJ176)&gt;VLOOKUP(COUNT(AJ152:AJ159),相関係数検定表!$A$3:$D$35,3),"**",IF(ABS(AJ176)&gt;VLOOKUP(COUNT(AJ152:AJ159),相関係数検定表!$A$3:$D$35,2),"*","－")))</f>
        <v>－</v>
      </c>
      <c r="AK182" s="68" t="str">
        <f aca="false">IF(ABS(AK176)&gt;VLOOKUP(COUNT(AK152:AK159),相関係数検定表!$A$3:$D$35,4),"***",IF(ABS(AK176)&gt;VLOOKUP(COUNT(AK152:AK159),相関係数検定表!$A$3:$D$35,3),"**",IF(ABS(AK176)&gt;VLOOKUP(COUNT(AK152:AK159),相関係数検定表!$A$3:$D$35,2),"*","－")))</f>
        <v>－</v>
      </c>
      <c r="AL182" s="68" t="str">
        <f aca="false">IF(ABS(AL176)&gt;VLOOKUP(COUNT(AL152:AL159),相関係数検定表!$A$3:$D$35,4),"***",IF(ABS(AL176)&gt;VLOOKUP(COUNT(AL152:AL159),相関係数検定表!$A$3:$D$35,3),"**",IF(ABS(AL176)&gt;VLOOKUP(COUNT(AL152:AL159),相関係数検定表!$A$3:$D$35,2),"*","－")))</f>
        <v>*</v>
      </c>
      <c r="AM182" s="68" t="e">
        <f aca="false">IF(ABS(AM176)&gt;VLOOKUP(COUNT(AM152:AM159),相関係数検定表!$A$3:$D$35,4),"***",IF(ABS(AM176)&gt;VLOOKUP(COUNT(AM152:AM159),相関係数検定表!$A$3:$D$35,3),"**",IF(ABS(AM176)&gt;VLOOKUP(COUNT(AM152:AM159),相関係数検定表!$A$3:$D$35,2),"*","－")))</f>
        <v>#DIV/0!</v>
      </c>
      <c r="AN182" s="68" t="e">
        <f aca="false">IF(ABS(AN176)&gt;VLOOKUP(COUNT(AN152:AN159),相関係数検定表!$A$3:$D$35,4),"***",IF(ABS(AN176)&gt;VLOOKUP(COUNT(AN152:AN159),相関係数検定表!$A$3:$D$35,3),"**",IF(ABS(AN176)&gt;VLOOKUP(COUNT(AN152:AN159),相関係数検定表!$A$3:$D$35,2),"*","－")))</f>
        <v>#DIV/0!</v>
      </c>
      <c r="AO182" s="68" t="str">
        <f aca="false">IF(ABS(AO176)&gt;VLOOKUP(COUNT(AO152:AO159),相関係数検定表!$A$3:$D$35,4),"***",IF(ABS(AO176)&gt;VLOOKUP(COUNT(AO152:AO159),相関係数検定表!$A$3:$D$35,3),"**",IF(ABS(AO176)&gt;VLOOKUP(COUNT(AO152:AO159),相関係数検定表!$A$3:$D$35,2),"*","－")))</f>
        <v>*</v>
      </c>
      <c r="AP182" s="68" t="str">
        <f aca="false">IF(ABS(AP176)&gt;VLOOKUP(COUNT(AP152:AP159),相関係数検定表!$A$3:$D$35,4),"***",IF(ABS(AP176)&gt;VLOOKUP(COUNT(AP152:AP159),相関係数検定表!$A$3:$D$35,3),"**",IF(ABS(AP176)&gt;VLOOKUP(COUNT(AP152:AP159),相関係数検定表!$A$3:$D$35,2),"*","－")))</f>
        <v>***</v>
      </c>
      <c r="AS182" s="68" t="str">
        <f aca="false">IF(ABS(AS176)&gt;VLOOKUP(COUNT(AS152:AS159),相関係数検定表!$A$3:$D$35,4),"***",IF(ABS(AS176)&gt;VLOOKUP(COUNT(AS152:AS159),相関係数検定表!$A$3:$D$35,3),"**",IF(ABS(AS176)&gt;VLOOKUP(COUNT(AS152:AS159),相関係数検定表!$A$3:$D$35,2),"*","－")))</f>
        <v>－</v>
      </c>
      <c r="AT182" s="68" t="str">
        <f aca="false">IF(ABS(AT176)&gt;VLOOKUP(COUNT(AT152:AT159),相関係数検定表!$A$3:$D$35,4),"***",IF(ABS(AT176)&gt;VLOOKUP(COUNT(AT152:AT159),相関係数検定表!$A$3:$D$35,3),"**",IF(ABS(AT176)&gt;VLOOKUP(COUNT(AT152:AT159),相関係数検定表!$A$3:$D$35,2),"*","－")))</f>
        <v>－</v>
      </c>
      <c r="AU182" s="68" t="str">
        <f aca="false">IF(ABS(AU176)&gt;VLOOKUP(COUNT(AU152:AU159),相関係数検定表!$A$3:$D$35,4),"***",IF(ABS(AU176)&gt;VLOOKUP(COUNT(AU152:AU159),相関係数検定表!$A$3:$D$35,3),"**",IF(ABS(AU176)&gt;VLOOKUP(COUNT(AU152:AU159),相関係数検定表!$A$3:$D$35,2),"*","－")))</f>
        <v>－</v>
      </c>
      <c r="AV182" s="68" t="str">
        <f aca="false">IF(ABS(AV176)&gt;VLOOKUP(COUNT(AV152:AV159),相関係数検定表!$A$3:$D$35,4),"***",IF(ABS(AV176)&gt;VLOOKUP(COUNT(AV152:AV159),相関係数検定表!$A$3:$D$35,3),"**",IF(ABS(AV176)&gt;VLOOKUP(COUNT(AV152:AV159),相関係数検定表!$A$3:$D$35,2),"*","－")))</f>
        <v>－</v>
      </c>
      <c r="AW182" s="68" t="str">
        <f aca="false">IF(ABS(AW176)&gt;VLOOKUP(COUNT(AW152:AW159),相関係数検定表!$A$3:$D$35,4),"***",IF(ABS(AW176)&gt;VLOOKUP(COUNT(AW152:AW159),相関係数検定表!$A$3:$D$35,3),"**",IF(ABS(AW176)&gt;VLOOKUP(COUNT(AW152:AW159),相関係数検定表!$A$3:$D$35,2),"*","－")))</f>
        <v>－</v>
      </c>
      <c r="AX182" s="68" t="str">
        <f aca="false">IF(ABS(AX176)&gt;VLOOKUP(COUNT(AX152:AX159),相関係数検定表!$A$3:$D$35,4),"***",IF(ABS(AX176)&gt;VLOOKUP(COUNT(AX152:AX159),相関係数検定表!$A$3:$D$35,3),"**",IF(ABS(AX176)&gt;VLOOKUP(COUNT(AX152:AX159),相関係数検定表!$A$3:$D$35,2),"*","－")))</f>
        <v>－</v>
      </c>
      <c r="AY182" s="68" t="str">
        <f aca="false">IF(ABS(AY176)&gt;VLOOKUP(COUNT(AY152:AY159),相関係数検定表!$A$3:$D$35,4),"***",IF(ABS(AY176)&gt;VLOOKUP(COUNT(AY152:AY159),相関係数検定表!$A$3:$D$35,3),"**",IF(ABS(AY176)&gt;VLOOKUP(COUNT(AY152:AY159),相関係数検定表!$A$3:$D$35,2),"*","－")))</f>
        <v>－</v>
      </c>
      <c r="AZ182" s="68" t="str">
        <f aca="false">IF(ABS(AZ176)&gt;VLOOKUP(COUNT(AZ152:AZ159),相関係数検定表!$A$3:$D$35,4),"***",IF(ABS(AZ176)&gt;VLOOKUP(COUNT(AZ152:AZ159),相関係数検定表!$A$3:$D$35,3),"**",IF(ABS(AZ176)&gt;VLOOKUP(COUNT(AZ152:AZ159),相関係数検定表!$A$3:$D$35,2),"*","－")))</f>
        <v>－</v>
      </c>
      <c r="BA182" s="68" t="e">
        <f aca="false">IF(ABS(BA176)&gt;VLOOKUP(COUNT(BA152:BA159),相関係数検定表!$A$3:$D$35,4),"***",IF(ABS(BA176)&gt;VLOOKUP(COUNT(BA152:BA159),相関係数検定表!$A$3:$D$35,3),"**",IF(ABS(BA176)&gt;VLOOKUP(COUNT(BA152:BA159),相関係数検定表!$A$3:$D$35,2),"*","－")))</f>
        <v>#DIV/0!</v>
      </c>
      <c r="BB182" s="68" t="e">
        <f aca="false">IF(ABS(BB176)&gt;VLOOKUP(COUNT(BB152:BB159),相関係数検定表!$A$3:$D$35,4),"***",IF(ABS(BB176)&gt;VLOOKUP(COUNT(BB152:BB159),相関係数検定表!$A$3:$D$35,3),"**",IF(ABS(BB176)&gt;VLOOKUP(COUNT(BB152:BB159),相関係数検定表!$A$3:$D$35,2),"*","－")))</f>
        <v>#DIV/0!</v>
      </c>
      <c r="BC182" s="68" t="str">
        <f aca="false">IF(ABS(BC176)&gt;VLOOKUP(COUNT(BC152:BC159),相関係数検定表!$A$3:$D$35,4),"***",IF(ABS(BC176)&gt;VLOOKUP(COUNT(BC152:BC159),相関係数検定表!$A$3:$D$35,3),"**",IF(ABS(BC176)&gt;VLOOKUP(COUNT(BC152:BC159),相関係数検定表!$A$3:$D$35,2),"*","－")))</f>
        <v>－</v>
      </c>
      <c r="BD182" s="68" t="str">
        <f aca="false">IF(ABS(BD176)&gt;VLOOKUP(COUNT(BD152:BD159),相関係数検定表!$A$3:$D$35,4),"***",IF(ABS(BD176)&gt;VLOOKUP(COUNT(BD152:BD159),相関係数検定表!$A$3:$D$35,3),"**",IF(ABS(BD176)&gt;VLOOKUP(COUNT(BD152:BD159),相関係数検定表!$A$3:$D$35,2),"*","－")))</f>
        <v>**</v>
      </c>
      <c r="BG182" s="68" t="str">
        <f aca="false">IF(ABS(BG176)&gt;VLOOKUP(COUNT(BG152:BG159),相関係数検定表!$A$3:$D$35,4),"***",IF(ABS(BG176)&gt;VLOOKUP(COUNT(BG152:BG159),相関係数検定表!$A$3:$D$35,3),"**",IF(ABS(BG176)&gt;VLOOKUP(COUNT(BG152:BG159),相関係数検定表!$A$3:$D$35,2),"*","－")))</f>
        <v>***</v>
      </c>
      <c r="BH182" s="68" t="str">
        <f aca="false">IF(ABS(BH176)&gt;VLOOKUP(COUNT(BH152:BH159),相関係数検定表!$A$3:$D$35,4),"***",IF(ABS(BH176)&gt;VLOOKUP(COUNT(BH152:BH159),相関係数検定表!$A$3:$D$35,3),"**",IF(ABS(BH176)&gt;VLOOKUP(COUNT(BH152:BH159),相関係数検定表!$A$3:$D$35,2),"*","－")))</f>
        <v>*</v>
      </c>
      <c r="BI182" s="68" t="str">
        <f aca="false">IF(ABS(BI176)&gt;VLOOKUP(COUNT(BI152:BI159),相関係数検定表!$A$3:$D$35,4),"***",IF(ABS(BI176)&gt;VLOOKUP(COUNT(BI152:BI159),相関係数検定表!$A$3:$D$35,3),"**",IF(ABS(BI176)&gt;VLOOKUP(COUNT(BI152:BI159),相関係数検定表!$A$3:$D$35,2),"*","－")))</f>
        <v>**</v>
      </c>
      <c r="BJ182" s="68" t="str">
        <f aca="false">IF(ABS(BJ176)&gt;VLOOKUP(COUNT(BJ152:BJ159),相関係数検定表!$A$3:$D$35,4),"***",IF(ABS(BJ176)&gt;VLOOKUP(COUNT(BJ152:BJ159),相関係数検定表!$A$3:$D$35,3),"**",IF(ABS(BJ176)&gt;VLOOKUP(COUNT(BJ152:BJ159),相関係数検定表!$A$3:$D$35,2),"*","－")))</f>
        <v>－</v>
      </c>
      <c r="BK182" s="68" t="str">
        <f aca="false">IF(ABS(BK176)&gt;VLOOKUP(COUNT(BK152:BK159),相関係数検定表!$A$3:$D$35,4),"***",IF(ABS(BK176)&gt;VLOOKUP(COUNT(BK152:BK159),相関係数検定表!$A$3:$D$35,3),"**",IF(ABS(BK176)&gt;VLOOKUP(COUNT(BK152:BK159),相関係数検定表!$A$3:$D$35,2),"*","－")))</f>
        <v>－</v>
      </c>
      <c r="BL182" s="68" t="str">
        <f aca="false">IF(ABS(BL176)&gt;VLOOKUP(COUNT(BL152:BL159),相関係数検定表!$A$3:$D$35,4),"***",IF(ABS(BL176)&gt;VLOOKUP(COUNT(BL152:BL159),相関係数検定表!$A$3:$D$35,3),"**",IF(ABS(BL176)&gt;VLOOKUP(COUNT(BL152:BL159),相関係数検定表!$A$3:$D$35,2),"*","－")))</f>
        <v>**</v>
      </c>
      <c r="BM182" s="68" t="str">
        <f aca="false">IF(ABS(BM176)&gt;VLOOKUP(COUNT(BM152:BM159),相関係数検定表!$A$3:$D$35,4),"***",IF(ABS(BM176)&gt;VLOOKUP(COUNT(BM152:BM159),相関係数検定表!$A$3:$D$35,3),"**",IF(ABS(BM176)&gt;VLOOKUP(COUNT(BM152:BM159),相関係数検定表!$A$3:$D$35,2),"*","－")))</f>
        <v>－</v>
      </c>
      <c r="BN182" s="68" t="e">
        <f aca="false">IF(ABS(BN176)&gt;VLOOKUP(COUNT(BN152:BN159),相関係数検定表!$A$3:$D$35,4),"***",IF(ABS(BN176)&gt;VLOOKUP(COUNT(BN152:BN159),相関係数検定表!$A$3:$D$35,3),"**",IF(ABS(BN176)&gt;VLOOKUP(COUNT(BN152:BN159),相関係数検定表!$A$3:$D$35,2),"*","－")))</f>
        <v>#DIV/0!</v>
      </c>
      <c r="BO182" s="68" t="e">
        <f aca="false">IF(ABS(BO176)&gt;VLOOKUP(COUNT(BO152:BO159),相関係数検定表!$A$3:$D$35,4),"***",IF(ABS(BO176)&gt;VLOOKUP(COUNT(BO152:BO159),相関係数検定表!$A$3:$D$35,3),"**",IF(ABS(BO176)&gt;VLOOKUP(COUNT(BO152:BO159),相関係数検定表!$A$3:$D$35,2),"*","－")))</f>
        <v>#DIV/0!</v>
      </c>
      <c r="BP182" s="68" t="str">
        <f aca="false">IF(ABS(BP176)&gt;VLOOKUP(COUNT(BP152:BP159),相関係数検定表!$A$3:$D$35,4),"***",IF(ABS(BP176)&gt;VLOOKUP(COUNT(BP152:BP159),相関係数検定表!$A$3:$D$35,3),"**",IF(ABS(BP176)&gt;VLOOKUP(COUNT(BP152:BP159),相関係数検定表!$A$3:$D$35,2),"*","－")))</f>
        <v>*</v>
      </c>
      <c r="BQ182" s="68" t="str">
        <f aca="false">IF(ABS(BQ176)&gt;VLOOKUP(COUNT(BQ152:BQ159),相関係数検定表!$A$3:$D$35,4),"***",IF(ABS(BQ176)&gt;VLOOKUP(COUNT(BQ152:BQ159),相関係数検定表!$A$3:$D$35,3),"**",IF(ABS(BQ176)&gt;VLOOKUP(COUNT(BQ152:BQ159),相関係数検定表!$A$3:$D$35,2),"*","－")))</f>
        <v>*</v>
      </c>
      <c r="BR182" s="68" t="str">
        <f aca="false">IF(ABS(BR176)&gt;VLOOKUP(COUNT(BR152:BR159),相関係数検定表!$A$3:$D$35,4),"***",IF(ABS(BR176)&gt;VLOOKUP(COUNT(BR152:BR159),相関係数検定表!$A$3:$D$35,3),"**",IF(ABS(BR176)&gt;VLOOKUP(COUNT(BR152:BR159),相関係数検定表!$A$3:$D$35,2),"*","－")))</f>
        <v>－</v>
      </c>
      <c r="BU182" s="68" t="str">
        <f aca="false">IF(ABS(BU176)&gt;VLOOKUP(COUNT(BU152:BU159),相関係数検定表!$A$3:$D$35,4),"***",IF(ABS(BU176)&gt;VLOOKUP(COUNT(BU152:BU159),相関係数検定表!$A$3:$D$35,3),"**",IF(ABS(BU176)&gt;VLOOKUP(COUNT(BU152:BU159),相関係数検定表!$A$3:$D$35,2),"*","－")))</f>
        <v>**</v>
      </c>
      <c r="BV182" s="68" t="str">
        <f aca="false">IF(ABS(BV176)&gt;VLOOKUP(COUNT(BV152:BV159),相関係数検定表!$A$3:$D$35,4),"***",IF(ABS(BV176)&gt;VLOOKUP(COUNT(BV152:BV159),相関係数検定表!$A$3:$D$35,3),"**",IF(ABS(BV176)&gt;VLOOKUP(COUNT(BV152:BV159),相関係数検定表!$A$3:$D$35,2),"*","－")))</f>
        <v>－</v>
      </c>
      <c r="BW182" s="68" t="str">
        <f aca="false">IF(ABS(BW176)&gt;VLOOKUP(COUNT(BW152:BW159),相関係数検定表!$A$3:$D$35,4),"***",IF(ABS(BW176)&gt;VLOOKUP(COUNT(BW152:BW159),相関係数検定表!$A$3:$D$35,3),"**",IF(ABS(BW176)&gt;VLOOKUP(COUNT(BW152:BW159),相関係数検定表!$A$3:$D$35,2),"*","－")))</f>
        <v>**</v>
      </c>
      <c r="BX182" s="68" t="str">
        <f aca="false">IF(ABS(BX176)&gt;VLOOKUP(COUNT(BX152:BX159),相関係数検定表!$A$3:$D$35,4),"***",IF(ABS(BX176)&gt;VLOOKUP(COUNT(BX152:BX159),相関係数検定表!$A$3:$D$35,3),"**",IF(ABS(BX176)&gt;VLOOKUP(COUNT(BX152:BX159),相関係数検定表!$A$3:$D$35,2),"*","－")))</f>
        <v>－</v>
      </c>
      <c r="BY182" s="68" t="str">
        <f aca="false">IF(ABS(BY176)&gt;VLOOKUP(COUNT(BY152:BY159),相関係数検定表!$A$3:$D$35,4),"***",IF(ABS(BY176)&gt;VLOOKUP(COUNT(BY152:BY159),相関係数検定表!$A$3:$D$35,3),"**",IF(ABS(BY176)&gt;VLOOKUP(COUNT(BY152:BY159),相関係数検定表!$A$3:$D$35,2),"*","－")))</f>
        <v>*</v>
      </c>
      <c r="BZ182" s="68" t="str">
        <f aca="false">IF(ABS(BZ176)&gt;VLOOKUP(COUNT(BZ152:BZ159),相関係数検定表!$A$3:$D$35,4),"***",IF(ABS(BZ176)&gt;VLOOKUP(COUNT(BZ152:BZ159),相関係数検定表!$A$3:$D$35,3),"**",IF(ABS(BZ176)&gt;VLOOKUP(COUNT(BZ152:BZ159),相関係数検定表!$A$3:$D$35,2),"*","－")))</f>
        <v>－</v>
      </c>
      <c r="CA182" s="68" t="str">
        <f aca="false">IF(ABS(CA176)&gt;VLOOKUP(COUNT(CA152:CA159),相関係数検定表!$A$3:$D$35,4),"***",IF(ABS(CA176)&gt;VLOOKUP(COUNT(CA152:CA159),相関係数検定表!$A$3:$D$35,3),"**",IF(ABS(CA176)&gt;VLOOKUP(COUNT(CA152:CA159),相関係数検定表!$A$3:$D$35,2),"*","－")))</f>
        <v>－</v>
      </c>
      <c r="CB182" s="68" t="str">
        <f aca="false">IF(ABS(CB176)&gt;VLOOKUP(COUNT(CB152:CB159),相関係数検定表!$A$3:$D$35,4),"***",IF(ABS(CB176)&gt;VLOOKUP(COUNT(CB152:CB159),相関係数検定表!$A$3:$D$35,3),"**",IF(ABS(CB176)&gt;VLOOKUP(COUNT(CB152:CB159),相関係数検定表!$A$3:$D$35,2),"*","－")))</f>
        <v>***</v>
      </c>
      <c r="CC182" s="68" t="e">
        <f aca="false">IF(ABS(CC176)&gt;VLOOKUP(COUNT(CC152:CC159),相関係数検定表!$A$3:$D$35,4),"***",IF(ABS(CC176)&gt;VLOOKUP(COUNT(CC152:CC159),相関係数検定表!$A$3:$D$35,3),"**",IF(ABS(CC176)&gt;VLOOKUP(COUNT(CC152:CC159),相関係数検定表!$A$3:$D$35,2),"*","－")))</f>
        <v>#DIV/0!</v>
      </c>
      <c r="CD182" s="68" t="str">
        <f aca="false">IF(ABS(CD176)&gt;VLOOKUP(COUNT(CD152:CD159),相関係数検定表!$A$3:$D$35,4),"***",IF(ABS(CD176)&gt;VLOOKUP(COUNT(CD152:CD159),相関係数検定表!$A$3:$D$35,3),"**",IF(ABS(CD176)&gt;VLOOKUP(COUNT(CD152:CD159),相関係数検定表!$A$3:$D$35,2),"*","－")))</f>
        <v>*</v>
      </c>
      <c r="CE182" s="68" t="str">
        <f aca="false">IF(ABS(CE176)&gt;VLOOKUP(COUNT(CE152:CE159),相関係数検定表!$A$3:$D$35,4),"***",IF(ABS(CE176)&gt;VLOOKUP(COUNT(CE152:CE159),相関係数検定表!$A$3:$D$35,3),"**",IF(ABS(CE176)&gt;VLOOKUP(COUNT(CE152:CE159),相関係数検定表!$A$3:$D$35,2),"*","－")))</f>
        <v>*</v>
      </c>
      <c r="CF182" s="68" t="str">
        <f aca="false">IF(ABS(CF176)&gt;VLOOKUP(COUNT(CF152:CF159),相関係数検定表!$A$3:$D$35,4),"***",IF(ABS(CF176)&gt;VLOOKUP(COUNT(CF152:CF159),相関係数検定表!$A$3:$D$35,3),"**",IF(ABS(CF176)&gt;VLOOKUP(COUNT(CF152:CF159),相関係数検定表!$A$3:$D$35,2),"*","－")))</f>
        <v>**</v>
      </c>
    </row>
    <row r="185" customFormat="false" ht="13.2" hidden="false" customHeight="false" outlineLevel="0" collapsed="false">
      <c r="B185" s="87" t="s">
        <v>149</v>
      </c>
      <c r="C185" s="19" t="s">
        <v>166</v>
      </c>
    </row>
    <row r="186" customFormat="false" ht="13.2" hidden="false" customHeight="false" outlineLevel="0" collapsed="false">
      <c r="A186" s="88" t="s">
        <v>168</v>
      </c>
      <c r="B186" s="19" t="s">
        <v>0</v>
      </c>
      <c r="C186" s="20" t="str">
        <f aca="false">選定5局!B1</f>
        <v>測定局コード１</v>
      </c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P186" s="19" t="s">
        <v>0</v>
      </c>
      <c r="Q186" s="20" t="str">
        <f aca="false">選定5局!C1</f>
        <v>測定局コード２</v>
      </c>
      <c r="R186" s="21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D186" s="19" t="s">
        <v>0</v>
      </c>
      <c r="AE186" s="20" t="str">
        <f aca="false">選定5局!D1</f>
        <v>測定局コード３</v>
      </c>
      <c r="AF186" s="21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R186" s="19" t="s">
        <v>0</v>
      </c>
      <c r="AS186" s="20" t="str">
        <f aca="false">選定5局!E1</f>
        <v>測定局コード４</v>
      </c>
      <c r="AT186" s="21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F186" s="19" t="s">
        <v>0</v>
      </c>
      <c r="BG186" s="20" t="str">
        <f aca="false">選定5局!F1</f>
        <v>測定局コード５</v>
      </c>
      <c r="BH186" s="21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</row>
    <row r="187" customFormat="false" ht="13.2" hidden="false" customHeight="false" outlineLevel="0" collapsed="false">
      <c r="B187" s="19" t="s">
        <v>7</v>
      </c>
      <c r="C187" s="20" t="str">
        <f aca="false">選定5局!B2</f>
        <v>測定局１</v>
      </c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P187" s="19" t="s">
        <v>7</v>
      </c>
      <c r="Q187" s="20" t="str">
        <f aca="false">選定5局!C2</f>
        <v>測定局２</v>
      </c>
      <c r="R187" s="21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D187" s="19" t="s">
        <v>7</v>
      </c>
      <c r="AE187" s="20" t="str">
        <f aca="false">選定5局!D2</f>
        <v>測定局３</v>
      </c>
      <c r="AF187" s="21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R187" s="19" t="s">
        <v>7</v>
      </c>
      <c r="AS187" s="20" t="str">
        <f aca="false">選定5局!E2</f>
        <v>測定局４</v>
      </c>
      <c r="AT187" s="21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F187" s="19" t="s">
        <v>7</v>
      </c>
      <c r="BG187" s="20" t="str">
        <f aca="false">選定5局!F2</f>
        <v>測定局５</v>
      </c>
      <c r="BH187" s="21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U187" s="13" t="s">
        <v>108</v>
      </c>
    </row>
    <row r="188" customFormat="false" ht="13.8" hidden="false" customHeight="false" outlineLevel="0" collapsed="false">
      <c r="B188" s="19"/>
      <c r="C188" s="23" t="n">
        <v>4</v>
      </c>
      <c r="D188" s="23" t="n">
        <v>5</v>
      </c>
      <c r="E188" s="23" t="n">
        <v>6</v>
      </c>
      <c r="F188" s="23" t="n">
        <v>7</v>
      </c>
      <c r="G188" s="23" t="n">
        <v>8</v>
      </c>
      <c r="H188" s="23" t="n">
        <v>9</v>
      </c>
      <c r="I188" s="23" t="n">
        <v>10</v>
      </c>
      <c r="J188" s="23" t="n">
        <v>11</v>
      </c>
      <c r="K188" s="23" t="n">
        <v>12</v>
      </c>
      <c r="L188" s="23" t="n">
        <v>1</v>
      </c>
      <c r="M188" s="23" t="n">
        <v>2</v>
      </c>
      <c r="N188" s="23" t="n">
        <v>3</v>
      </c>
      <c r="P188" s="19"/>
      <c r="Q188" s="23" t="n">
        <v>4</v>
      </c>
      <c r="R188" s="23" t="n">
        <v>5</v>
      </c>
      <c r="S188" s="23" t="n">
        <v>6</v>
      </c>
      <c r="T188" s="23" t="n">
        <v>7</v>
      </c>
      <c r="U188" s="23" t="n">
        <v>8</v>
      </c>
      <c r="V188" s="23" t="n">
        <v>9</v>
      </c>
      <c r="W188" s="23" t="n">
        <v>10</v>
      </c>
      <c r="X188" s="23" t="n">
        <v>11</v>
      </c>
      <c r="Y188" s="23" t="n">
        <v>12</v>
      </c>
      <c r="Z188" s="23" t="n">
        <v>1</v>
      </c>
      <c r="AA188" s="23" t="n">
        <v>2</v>
      </c>
      <c r="AB188" s="23" t="n">
        <v>3</v>
      </c>
      <c r="AD188" s="19"/>
      <c r="AE188" s="23" t="n">
        <v>4</v>
      </c>
      <c r="AF188" s="23" t="n">
        <v>5</v>
      </c>
      <c r="AG188" s="23" t="n">
        <v>6</v>
      </c>
      <c r="AH188" s="23" t="n">
        <v>7</v>
      </c>
      <c r="AI188" s="23" t="n">
        <v>8</v>
      </c>
      <c r="AJ188" s="23" t="n">
        <v>9</v>
      </c>
      <c r="AK188" s="23" t="n">
        <v>10</v>
      </c>
      <c r="AL188" s="23" t="n">
        <v>11</v>
      </c>
      <c r="AM188" s="23" t="n">
        <v>12</v>
      </c>
      <c r="AN188" s="23" t="n">
        <v>1</v>
      </c>
      <c r="AO188" s="23" t="n">
        <v>2</v>
      </c>
      <c r="AP188" s="23" t="n">
        <v>3</v>
      </c>
      <c r="AR188" s="19"/>
      <c r="AS188" s="23" t="n">
        <v>4</v>
      </c>
      <c r="AT188" s="23" t="n">
        <v>5</v>
      </c>
      <c r="AU188" s="23" t="n">
        <v>6</v>
      </c>
      <c r="AV188" s="23" t="n">
        <v>7</v>
      </c>
      <c r="AW188" s="23" t="n">
        <v>8</v>
      </c>
      <c r="AX188" s="23" t="n">
        <v>9</v>
      </c>
      <c r="AY188" s="23" t="n">
        <v>10</v>
      </c>
      <c r="AZ188" s="23" t="n">
        <v>11</v>
      </c>
      <c r="BA188" s="23" t="n">
        <v>12</v>
      </c>
      <c r="BB188" s="23" t="n">
        <v>1</v>
      </c>
      <c r="BC188" s="23" t="n">
        <v>2</v>
      </c>
      <c r="BD188" s="23" t="n">
        <v>3</v>
      </c>
      <c r="BF188" s="19"/>
      <c r="BG188" s="23" t="n">
        <v>4</v>
      </c>
      <c r="BH188" s="23" t="n">
        <v>5</v>
      </c>
      <c r="BI188" s="23" t="n">
        <v>6</v>
      </c>
      <c r="BJ188" s="23" t="n">
        <v>7</v>
      </c>
      <c r="BK188" s="23" t="n">
        <v>8</v>
      </c>
      <c r="BL188" s="23" t="n">
        <v>9</v>
      </c>
      <c r="BM188" s="23" t="n">
        <v>10</v>
      </c>
      <c r="BN188" s="23" t="n">
        <v>11</v>
      </c>
      <c r="BO188" s="23" t="n">
        <v>12</v>
      </c>
      <c r="BP188" s="23" t="n">
        <v>1</v>
      </c>
      <c r="BQ188" s="23" t="n">
        <v>2</v>
      </c>
      <c r="BR188" s="23" t="n">
        <v>3</v>
      </c>
      <c r="BU188" s="23" t="n">
        <v>4</v>
      </c>
      <c r="BV188" s="23" t="n">
        <v>5</v>
      </c>
      <c r="BW188" s="23" t="n">
        <v>6</v>
      </c>
      <c r="BX188" s="23" t="n">
        <v>7</v>
      </c>
      <c r="BY188" s="23" t="n">
        <v>8</v>
      </c>
      <c r="BZ188" s="23" t="n">
        <v>9</v>
      </c>
      <c r="CA188" s="23" t="n">
        <v>10</v>
      </c>
      <c r="CB188" s="23" t="n">
        <v>11</v>
      </c>
      <c r="CC188" s="23" t="n">
        <v>12</v>
      </c>
      <c r="CD188" s="23" t="n">
        <v>1</v>
      </c>
      <c r="CE188" s="23" t="n">
        <v>2</v>
      </c>
      <c r="CF188" s="23" t="n">
        <v>3</v>
      </c>
    </row>
    <row r="189" customFormat="false" ht="13.2" hidden="false" customHeight="false" outlineLevel="0" collapsed="false">
      <c r="B189" s="0" t="n">
        <v>1976</v>
      </c>
      <c r="C189" s="151"/>
      <c r="D189" s="152"/>
      <c r="E189" s="152"/>
      <c r="F189" s="152"/>
      <c r="G189" s="152"/>
      <c r="H189" s="152"/>
      <c r="I189" s="152"/>
      <c r="J189" s="152"/>
      <c r="K189" s="152"/>
      <c r="L189" s="152"/>
      <c r="M189" s="152"/>
      <c r="N189" s="153"/>
      <c r="P189" s="0" t="n">
        <v>1976</v>
      </c>
      <c r="Q189" s="71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3"/>
      <c r="AD189" s="0" t="n">
        <v>1976</v>
      </c>
      <c r="AE189" s="71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3"/>
      <c r="AR189" s="0" t="n">
        <v>1976</v>
      </c>
      <c r="AS189" s="71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3"/>
      <c r="BF189" s="0" t="n">
        <v>1976</v>
      </c>
      <c r="BG189" s="71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3"/>
      <c r="BT189" s="0" t="n">
        <v>1976</v>
      </c>
      <c r="BU189" s="119"/>
      <c r="BV189" s="120"/>
      <c r="BW189" s="120"/>
      <c r="BX189" s="120"/>
      <c r="BY189" s="120"/>
      <c r="BZ189" s="120"/>
      <c r="CA189" s="120"/>
      <c r="CB189" s="120"/>
      <c r="CC189" s="120"/>
      <c r="CD189" s="120"/>
      <c r="CE189" s="120"/>
      <c r="CF189" s="121"/>
    </row>
    <row r="190" customFormat="false" ht="13.2" hidden="false" customHeight="false" outlineLevel="0" collapsed="false">
      <c r="B190" s="0" t="n">
        <v>1977</v>
      </c>
      <c r="C190" s="154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55"/>
      <c r="P190" s="0" t="n">
        <v>1977</v>
      </c>
      <c r="Q190" s="156"/>
      <c r="R190" s="141"/>
      <c r="S190" s="141"/>
      <c r="T190" s="141"/>
      <c r="U190" s="141"/>
      <c r="V190" s="141"/>
      <c r="W190" s="141"/>
      <c r="X190" s="141"/>
      <c r="Y190" s="141"/>
      <c r="Z190" s="141"/>
      <c r="AA190" s="141"/>
      <c r="AB190" s="157"/>
      <c r="AD190" s="0" t="n">
        <v>1977</v>
      </c>
      <c r="AE190" s="76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77"/>
      <c r="AR190" s="0" t="n">
        <v>1977</v>
      </c>
      <c r="AS190" s="156"/>
      <c r="AT190" s="141"/>
      <c r="AU190" s="141"/>
      <c r="AV190" s="141"/>
      <c r="AW190" s="141"/>
      <c r="AX190" s="141"/>
      <c r="AY190" s="141"/>
      <c r="AZ190" s="141"/>
      <c r="BA190" s="141"/>
      <c r="BB190" s="141"/>
      <c r="BC190" s="141"/>
      <c r="BD190" s="157"/>
      <c r="BF190" s="0" t="n">
        <v>1977</v>
      </c>
      <c r="BG190" s="76"/>
      <c r="BH190" s="54"/>
      <c r="BI190" s="54"/>
      <c r="BJ190" s="54"/>
      <c r="BK190" s="54"/>
      <c r="BL190" s="54"/>
      <c r="BM190" s="54"/>
      <c r="BN190" s="54"/>
      <c r="BO190" s="54"/>
      <c r="BP190" s="54"/>
      <c r="BQ190" s="54"/>
      <c r="BR190" s="77"/>
      <c r="BT190" s="0" t="n">
        <v>1977</v>
      </c>
      <c r="BU190" s="128"/>
      <c r="BV190" s="129"/>
      <c r="BW190" s="129"/>
      <c r="BX190" s="129"/>
      <c r="BY190" s="129"/>
      <c r="BZ190" s="129"/>
      <c r="CA190" s="129"/>
      <c r="CB190" s="129"/>
      <c r="CC190" s="129"/>
      <c r="CD190" s="129"/>
      <c r="CE190" s="129"/>
      <c r="CF190" s="130"/>
    </row>
    <row r="191" customFormat="false" ht="13.2" hidden="false" customHeight="false" outlineLevel="0" collapsed="false">
      <c r="B191" s="0" t="n">
        <v>1978</v>
      </c>
      <c r="C191" s="154" t="n">
        <f aca="false">AVERAGE(C66:C70)</f>
        <v>5.0482818550438</v>
      </c>
      <c r="D191" s="140" t="n">
        <f aca="false">AVERAGE(D66:D70)</f>
        <v>9.42525279500923</v>
      </c>
      <c r="E191" s="140" t="n">
        <f aca="false">AVERAGE(E66:E70)</f>
        <v>8.44503645399089</v>
      </c>
      <c r="F191" s="140" t="n">
        <f aca="false">AVERAGE(F66:F70)</f>
        <v>7.11678657117288</v>
      </c>
      <c r="G191" s="140" t="n">
        <f aca="false">AVERAGE(G66:G70)</f>
        <v>6.77507250686845</v>
      </c>
      <c r="H191" s="140" t="n">
        <f aca="false">AVERAGE(H66:H70)</f>
        <v>3.55914633335803</v>
      </c>
      <c r="I191" s="140" t="n">
        <f aca="false">AVERAGE(I66:I70)</f>
        <v>2.69049078004112</v>
      </c>
      <c r="J191" s="140" t="n">
        <f aca="false">AVERAGE(J66:J70)</f>
        <v>0.0559834517774452</v>
      </c>
      <c r="K191" s="140" t="n">
        <f aca="false">AVERAGE(K66:K70)</f>
        <v>0.0540540540540541</v>
      </c>
      <c r="L191" s="140" t="n">
        <f aca="false">AVERAGE(L66:L70)</f>
        <v>0</v>
      </c>
      <c r="M191" s="140" t="n">
        <f aca="false">AVERAGE(M66:M70)</f>
        <v>0.12012012012012</v>
      </c>
      <c r="N191" s="155" t="n">
        <f aca="false">AVERAGE(N66:N70)</f>
        <v>0.841328963902618</v>
      </c>
      <c r="P191" s="0" t="n">
        <v>1978</v>
      </c>
      <c r="Q191" s="156"/>
      <c r="R191" s="141"/>
      <c r="S191" s="141"/>
      <c r="T191" s="141"/>
      <c r="U191" s="141"/>
      <c r="V191" s="141"/>
      <c r="W191" s="141"/>
      <c r="X191" s="141"/>
      <c r="Y191" s="141"/>
      <c r="Z191" s="141"/>
      <c r="AA191" s="141"/>
      <c r="AB191" s="157"/>
      <c r="AD191" s="0" t="n">
        <v>1978</v>
      </c>
      <c r="AE191" s="76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77"/>
      <c r="AR191" s="0" t="n">
        <v>1978</v>
      </c>
      <c r="AS191" s="156"/>
      <c r="AT191" s="141"/>
      <c r="AU191" s="141"/>
      <c r="AV191" s="141"/>
      <c r="AW191" s="141"/>
      <c r="AX191" s="141"/>
      <c r="AY191" s="141"/>
      <c r="AZ191" s="141"/>
      <c r="BA191" s="141"/>
      <c r="BB191" s="141"/>
      <c r="BC191" s="141"/>
      <c r="BD191" s="157"/>
      <c r="BF191" s="0" t="n">
        <v>1978</v>
      </c>
      <c r="BG191" s="76"/>
      <c r="BH191" s="54"/>
      <c r="BI191" s="54"/>
      <c r="BJ191" s="54"/>
      <c r="BK191" s="54"/>
      <c r="BL191" s="54"/>
      <c r="BM191" s="54"/>
      <c r="BN191" s="54"/>
      <c r="BO191" s="54"/>
      <c r="BP191" s="54"/>
      <c r="BQ191" s="54"/>
      <c r="BR191" s="77"/>
      <c r="BT191" s="0" t="n">
        <v>1978</v>
      </c>
      <c r="BU191" s="128" t="n">
        <f aca="false">AVERAGE(C191,Q191,AE191,AS191,BG191)</f>
        <v>5.0482818550438</v>
      </c>
      <c r="BV191" s="129" t="n">
        <f aca="false">AVERAGE(D191,R191,AF191,AT191,BH191)</f>
        <v>9.42525279500923</v>
      </c>
      <c r="BW191" s="129" t="n">
        <f aca="false">AVERAGE(E191,S191,AG191,AU191,BI191)</f>
        <v>8.44503645399089</v>
      </c>
      <c r="BX191" s="129" t="n">
        <f aca="false">AVERAGE(F191,T191,AH191,AV191,BJ191)</f>
        <v>7.11678657117288</v>
      </c>
      <c r="BY191" s="129" t="n">
        <f aca="false">AVERAGE(G191,U191,AI191,AW191,BK191)</f>
        <v>6.77507250686845</v>
      </c>
      <c r="BZ191" s="129" t="n">
        <f aca="false">AVERAGE(H191,V191,AJ191,AX191,BL191)</f>
        <v>3.55914633335803</v>
      </c>
      <c r="CA191" s="129" t="n">
        <f aca="false">AVERAGE(I191,W191,AK191,AY191,BM191)</f>
        <v>2.69049078004112</v>
      </c>
      <c r="CB191" s="129" t="n">
        <f aca="false">AVERAGE(J191,X191,AL191,AZ191,BN191)</f>
        <v>0.0559834517774452</v>
      </c>
      <c r="CC191" s="129" t="n">
        <f aca="false">AVERAGE(K191,Y191,AM191,BA191,BO191)</f>
        <v>0.0540540540540541</v>
      </c>
      <c r="CD191" s="129" t="n">
        <f aca="false">AVERAGE(L191,Z191,AN191,BB191,BP191)</f>
        <v>0</v>
      </c>
      <c r="CE191" s="129" t="n">
        <f aca="false">AVERAGE(M191,AA191,AO191,BC191,BQ191)</f>
        <v>0.12012012012012</v>
      </c>
      <c r="CF191" s="130" t="n">
        <f aca="false">AVERAGE(N191,AB191,AP191,BD191,BR191)</f>
        <v>0.841328963902618</v>
      </c>
    </row>
    <row r="192" customFormat="false" ht="13.2" hidden="false" customHeight="false" outlineLevel="0" collapsed="false">
      <c r="B192" s="0" t="n">
        <v>1979</v>
      </c>
      <c r="C192" s="154" t="n">
        <f aca="false">AVERAGE(C67:C71)</f>
        <v>3.46669204966169</v>
      </c>
      <c r="D192" s="140" t="n">
        <f aca="false">AVERAGE(D67:D71)</f>
        <v>5.49542012726442</v>
      </c>
      <c r="E192" s="140" t="n">
        <f aca="false">AVERAGE(E67:E71)</f>
        <v>5.409768039509</v>
      </c>
      <c r="F192" s="140" t="n">
        <f aca="false">AVERAGE(F67:F71)</f>
        <v>6.19445874683653</v>
      </c>
      <c r="G192" s="140" t="n">
        <f aca="false">AVERAGE(G67:G71)</f>
        <v>5.50334328777081</v>
      </c>
      <c r="H192" s="140" t="n">
        <f aca="false">AVERAGE(H67:H71)</f>
        <v>2.57973685394855</v>
      </c>
      <c r="I192" s="140" t="n">
        <f aca="false">AVERAGE(I67:I71)</f>
        <v>1.71620119952691</v>
      </c>
      <c r="J192" s="140" t="n">
        <f aca="false">AVERAGE(J67:J71)</f>
        <v>0.0280504908835905</v>
      </c>
      <c r="K192" s="140" t="n">
        <f aca="false">AVERAGE(K67:K71)</f>
        <v>0.0540540540540541</v>
      </c>
      <c r="L192" s="140" t="n">
        <f aca="false">AVERAGE(L67:L71)</f>
        <v>0</v>
      </c>
      <c r="M192" s="140" t="n">
        <f aca="false">AVERAGE(M67:M71)</f>
        <v>0</v>
      </c>
      <c r="N192" s="155" t="n">
        <f aca="false">AVERAGE(N67:N71)</f>
        <v>0.489502170939154</v>
      </c>
      <c r="P192" s="0" t="n">
        <v>1979</v>
      </c>
      <c r="Q192" s="156" t="n">
        <f aca="false">AVERAGE(Q67:Q71)</f>
        <v>2.09885439058515</v>
      </c>
      <c r="R192" s="141" t="n">
        <f aca="false">AVERAGE(R67:R71)</f>
        <v>2.7203661636936</v>
      </c>
      <c r="S192" s="141" t="n">
        <f aca="false">AVERAGE(S67:S71)</f>
        <v>1.35545077953057</v>
      </c>
      <c r="T192" s="141" t="n">
        <f aca="false">AVERAGE(T67:T71)</f>
        <v>2.96311706480128</v>
      </c>
      <c r="U192" s="141" t="n">
        <f aca="false">AVERAGE(U67:U71)</f>
        <v>2.25475942779577</v>
      </c>
      <c r="V192" s="141" t="n">
        <f aca="false">AVERAGE(V67:V71)</f>
        <v>1.01651195410706</v>
      </c>
      <c r="W192" s="141" t="n">
        <f aca="false">AVERAGE(W67:W71)</f>
        <v>0.457025427285489</v>
      </c>
      <c r="X192" s="141" t="n">
        <f aca="false">AVERAGE(X67:X71)</f>
        <v>0.277777777777778</v>
      </c>
      <c r="Y192" s="141" t="n">
        <f aca="false">AVERAGE(Y67:Y71)</f>
        <v>0.564516129032258</v>
      </c>
      <c r="Z192" s="141" t="n">
        <f aca="false">AVERAGE(Z67:Z71)</f>
        <v>0</v>
      </c>
      <c r="AA192" s="141" t="n">
        <f aca="false">AVERAGE(AA67:AA71)</f>
        <v>0.029806259314456</v>
      </c>
      <c r="AB192" s="157" t="n">
        <f aca="false">AVERAGE(AB67:AB71)</f>
        <v>0.404953480083975</v>
      </c>
      <c r="AD192" s="0" t="n">
        <v>1979</v>
      </c>
      <c r="AE192" s="76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77"/>
      <c r="AR192" s="0" t="n">
        <v>1979</v>
      </c>
      <c r="AS192" s="156" t="n">
        <f aca="false">AVERAGE(AS67:AS71)</f>
        <v>1.30305050047626</v>
      </c>
      <c r="AT192" s="141" t="n">
        <f aca="false">AVERAGE(AT67:AT71)</f>
        <v>2.19155553487463</v>
      </c>
      <c r="AU192" s="141" t="n">
        <f aca="false">AVERAGE(AU67:AU71)</f>
        <v>2.079438169225</v>
      </c>
      <c r="AV192" s="141" t="n">
        <f aca="false">AVERAGE(AV67:AV71)</f>
        <v>3.32117925328018</v>
      </c>
      <c r="AW192" s="141" t="n">
        <f aca="false">AVERAGE(AW67:AW71)</f>
        <v>4.1406314433309</v>
      </c>
      <c r="AX192" s="141" t="n">
        <f aca="false">AVERAGE(AX67:AX71)</f>
        <v>0.654186795491143</v>
      </c>
      <c r="AY192" s="141" t="n">
        <f aca="false">AVERAGE(AY67:AY71)</f>
        <v>0.10752688172043</v>
      </c>
      <c r="AZ192" s="141" t="n">
        <f aca="false">AVERAGE(AZ67:AZ71)</f>
        <v>0</v>
      </c>
      <c r="BA192" s="141" t="n">
        <f aca="false">AVERAGE(BA67:BA71)</f>
        <v>0.0537634408602151</v>
      </c>
      <c r="BB192" s="141" t="n">
        <f aca="false">AVERAGE(BB67:BB71)</f>
        <v>0.134408602150538</v>
      </c>
      <c r="BC192" s="141" t="n">
        <f aca="false">AVERAGE(BC67:BC71)</f>
        <v>0</v>
      </c>
      <c r="BD192" s="157" t="n">
        <f aca="false">AVERAGE(BD67:BD71)</f>
        <v>0.937870352855944</v>
      </c>
      <c r="BF192" s="0" t="n">
        <v>1979</v>
      </c>
      <c r="BG192" s="76"/>
      <c r="BH192" s="54"/>
      <c r="BI192" s="54"/>
      <c r="BJ192" s="54"/>
      <c r="BK192" s="54"/>
      <c r="BL192" s="54"/>
      <c r="BM192" s="54"/>
      <c r="BN192" s="54"/>
      <c r="BO192" s="54"/>
      <c r="BP192" s="54"/>
      <c r="BQ192" s="54"/>
      <c r="BR192" s="77"/>
      <c r="BT192" s="0" t="n">
        <v>1979</v>
      </c>
      <c r="BU192" s="128" t="n">
        <f aca="false">AVERAGE(C192,Q192,AE192,AS192,BG192)</f>
        <v>2.28953231357437</v>
      </c>
      <c r="BV192" s="129" t="n">
        <f aca="false">AVERAGE(D192,R192,AF192,AT192,BH192)</f>
        <v>3.46911394194422</v>
      </c>
      <c r="BW192" s="129" t="n">
        <f aca="false">AVERAGE(E192,S192,AG192,AU192,BI192)</f>
        <v>2.94821899608819</v>
      </c>
      <c r="BX192" s="129" t="n">
        <f aca="false">AVERAGE(F192,T192,AH192,AV192,BJ192)</f>
        <v>4.15958502163933</v>
      </c>
      <c r="BY192" s="129" t="n">
        <f aca="false">AVERAGE(G192,U192,AI192,AW192,BK192)</f>
        <v>3.96624471963249</v>
      </c>
      <c r="BZ192" s="129" t="n">
        <f aca="false">AVERAGE(H192,V192,AJ192,AX192,BL192)</f>
        <v>1.41681186784892</v>
      </c>
      <c r="CA192" s="129" t="n">
        <f aca="false">AVERAGE(I192,W192,AK192,AY192,BM192)</f>
        <v>0.760251169510942</v>
      </c>
      <c r="CB192" s="129" t="n">
        <f aca="false">AVERAGE(J192,X192,AL192,AZ192,BN192)</f>
        <v>0.101942756220456</v>
      </c>
      <c r="CC192" s="129" t="n">
        <f aca="false">AVERAGE(K192,Y192,AM192,BA192,BO192)</f>
        <v>0.224111207982176</v>
      </c>
      <c r="CD192" s="129" t="n">
        <f aca="false">AVERAGE(L192,Z192,AN192,BB192,BP192)</f>
        <v>0.0448028673835125</v>
      </c>
      <c r="CE192" s="129" t="n">
        <f aca="false">AVERAGE(M192,AA192,AO192,BC192,BQ192)</f>
        <v>0.00993541977148535</v>
      </c>
      <c r="CF192" s="130" t="n">
        <f aca="false">AVERAGE(N192,AB192,AP192,BD192,BR192)</f>
        <v>0.610775334626358</v>
      </c>
    </row>
    <row r="193" customFormat="false" ht="13.2" hidden="false" customHeight="false" outlineLevel="0" collapsed="false">
      <c r="B193" s="0" t="n">
        <v>1980</v>
      </c>
      <c r="C193" s="154" t="n">
        <f aca="false">AVERAGE(C68:C72)</f>
        <v>3.15805007435305</v>
      </c>
      <c r="D193" s="140" t="n">
        <f aca="false">AVERAGE(D68:D72)</f>
        <v>4.95625290495279</v>
      </c>
      <c r="E193" s="140" t="n">
        <f aca="false">AVERAGE(E68:E72)</f>
        <v>4.14479157946511</v>
      </c>
      <c r="F193" s="140" t="n">
        <f aca="false">AVERAGE(F68:F72)</f>
        <v>5.61023872731013</v>
      </c>
      <c r="G193" s="140" t="n">
        <f aca="false">AVERAGE(G68:G72)</f>
        <v>4.20055478498231</v>
      </c>
      <c r="H193" s="140" t="n">
        <f aca="false">AVERAGE(H68:H72)</f>
        <v>1.93503576547769</v>
      </c>
      <c r="I193" s="140" t="n">
        <f aca="false">AVERAGE(I68:I72)</f>
        <v>0.945873096816493</v>
      </c>
      <c r="J193" s="140" t="n">
        <f aca="false">AVERAGE(J68:J72)</f>
        <v>0</v>
      </c>
      <c r="K193" s="140" t="n">
        <f aca="false">AVERAGE(K68:K72)</f>
        <v>0</v>
      </c>
      <c r="L193" s="140" t="n">
        <f aca="false">AVERAGE(L68:L72)</f>
        <v>0</v>
      </c>
      <c r="M193" s="140" t="n">
        <f aca="false">AVERAGE(M68:M72)</f>
        <v>0</v>
      </c>
      <c r="N193" s="155" t="n">
        <f aca="false">AVERAGE(N68:N72)</f>
        <v>0.434782608695652</v>
      </c>
      <c r="P193" s="0" t="n">
        <v>1980</v>
      </c>
      <c r="Q193" s="156" t="n">
        <f aca="false">AVERAGE(Q68:Q72)</f>
        <v>1.73355758693218</v>
      </c>
      <c r="R193" s="141" t="n">
        <f aca="false">AVERAGE(R68:R72)</f>
        <v>2.69175386040319</v>
      </c>
      <c r="S193" s="141" t="n">
        <f aca="false">AVERAGE(S68:S72)</f>
        <v>1.27317064004537</v>
      </c>
      <c r="T193" s="141" t="n">
        <f aca="false">AVERAGE(T68:T72)</f>
        <v>2.29107405404859</v>
      </c>
      <c r="U193" s="141" t="n">
        <f aca="false">AVERAGE(U68:U72)</f>
        <v>0.826187999224345</v>
      </c>
      <c r="V193" s="141" t="n">
        <f aca="false">AVERAGE(V68:V72)</f>
        <v>0.376734485400528</v>
      </c>
      <c r="W193" s="141" t="n">
        <f aca="false">AVERAGE(W68:W72)</f>
        <v>0.0269179004037685</v>
      </c>
      <c r="X193" s="141" t="n">
        <f aca="false">AVERAGE(X68:X72)</f>
        <v>0</v>
      </c>
      <c r="Y193" s="141" t="n">
        <f aca="false">AVERAGE(Y68:Y72)</f>
        <v>0</v>
      </c>
      <c r="Z193" s="141" t="n">
        <f aca="false">AVERAGE(Z68:Z72)</f>
        <v>0</v>
      </c>
      <c r="AA193" s="141" t="n">
        <f aca="false">AVERAGE(AA68:AA72)</f>
        <v>0.029806259314456</v>
      </c>
      <c r="AB193" s="157" t="n">
        <f aca="false">AVERAGE(AB68:AB72)</f>
        <v>0.196309664882783</v>
      </c>
      <c r="AD193" s="0" t="n">
        <v>1980</v>
      </c>
      <c r="AE193" s="76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77"/>
      <c r="AR193" s="0" t="n">
        <v>1980</v>
      </c>
      <c r="AS193" s="156" t="n">
        <f aca="false">AVERAGE(AS68:AS72)</f>
        <v>1.42520438996502</v>
      </c>
      <c r="AT193" s="141" t="n">
        <f aca="false">AVERAGE(AT68:AT72)</f>
        <v>2.63955601584137</v>
      </c>
      <c r="AU193" s="141" t="n">
        <f aca="false">AVERAGE(AU68:AU72)</f>
        <v>2.4960274604661</v>
      </c>
      <c r="AV193" s="141" t="n">
        <f aca="false">AVERAGE(AV68:AV72)</f>
        <v>3.42024021552528</v>
      </c>
      <c r="AW193" s="141" t="n">
        <f aca="false">AVERAGE(AW68:AW72)</f>
        <v>1.89682661033105</v>
      </c>
      <c r="AX193" s="141" t="n">
        <f aca="false">AVERAGE(AX68:AX72)</f>
        <v>0.194521712254675</v>
      </c>
      <c r="AY193" s="141" t="n">
        <f aca="false">AVERAGE(AY68:AY72)</f>
        <v>0.0268817204301075</v>
      </c>
      <c r="AZ193" s="141" t="n">
        <f aca="false">AVERAGE(AZ68:AZ72)</f>
        <v>0</v>
      </c>
      <c r="BA193" s="141" t="n">
        <f aca="false">AVERAGE(BA68:BA72)</f>
        <v>0</v>
      </c>
      <c r="BB193" s="141" t="n">
        <f aca="false">AVERAGE(BB68:BB72)</f>
        <v>0.134408602150538</v>
      </c>
      <c r="BC193" s="141" t="n">
        <f aca="false">AVERAGE(BC68:BC72)</f>
        <v>0</v>
      </c>
      <c r="BD193" s="157" t="n">
        <f aca="false">AVERAGE(BD68:BD72)</f>
        <v>0.937870352855944</v>
      </c>
      <c r="BF193" s="0" t="n">
        <v>1980</v>
      </c>
      <c r="BG193" s="156"/>
      <c r="BH193" s="141"/>
      <c r="BI193" s="141"/>
      <c r="BJ193" s="141"/>
      <c r="BK193" s="141"/>
      <c r="BL193" s="141"/>
      <c r="BM193" s="141"/>
      <c r="BN193" s="141"/>
      <c r="BO193" s="141"/>
      <c r="BP193" s="141"/>
      <c r="BQ193" s="141"/>
      <c r="BR193" s="157"/>
      <c r="BT193" s="0" t="n">
        <v>1980</v>
      </c>
      <c r="BU193" s="128" t="n">
        <f aca="false">AVERAGE(C193,Q193,AE193,AS193,BG193)</f>
        <v>2.10560401708342</v>
      </c>
      <c r="BV193" s="129" t="n">
        <f aca="false">AVERAGE(D193,R193,AF193,AT193,BH193)</f>
        <v>3.42918759373245</v>
      </c>
      <c r="BW193" s="129" t="n">
        <f aca="false">AVERAGE(E193,S193,AG193,AU193,BI193)</f>
        <v>2.63799655999219</v>
      </c>
      <c r="BX193" s="129" t="n">
        <f aca="false">AVERAGE(F193,T193,AH193,AV193,BJ193)</f>
        <v>3.77385099896133</v>
      </c>
      <c r="BY193" s="129" t="n">
        <f aca="false">AVERAGE(G193,U193,AI193,AW193,BK193)</f>
        <v>2.3078564648459</v>
      </c>
      <c r="BZ193" s="129" t="n">
        <f aca="false">AVERAGE(H193,V193,AJ193,AX193,BL193)</f>
        <v>0.835430654377632</v>
      </c>
      <c r="CA193" s="129" t="n">
        <f aca="false">AVERAGE(I193,W193,AK193,AY193,BM193)</f>
        <v>0.33322423921679</v>
      </c>
      <c r="CB193" s="129" t="n">
        <f aca="false">AVERAGE(J193,X193,AL193,AZ193,BN193)</f>
        <v>0</v>
      </c>
      <c r="CC193" s="129" t="n">
        <f aca="false">AVERAGE(K193,Y193,AM193,BA193,BO193)</f>
        <v>0</v>
      </c>
      <c r="CD193" s="129" t="n">
        <f aca="false">AVERAGE(L193,Z193,AN193,BB193,BP193)</f>
        <v>0.0448028673835125</v>
      </c>
      <c r="CE193" s="129" t="n">
        <f aca="false">AVERAGE(M193,AA193,AO193,BC193,BQ193)</f>
        <v>0.00993541977148535</v>
      </c>
      <c r="CF193" s="130" t="n">
        <f aca="false">AVERAGE(N193,AB193,AP193,BD193,BR193)</f>
        <v>0.522987542144793</v>
      </c>
    </row>
    <row r="194" customFormat="false" ht="13.2" hidden="false" customHeight="false" outlineLevel="0" collapsed="false">
      <c r="B194" s="0" t="n">
        <v>1981</v>
      </c>
      <c r="C194" s="154" t="n">
        <f aca="false">AVERAGE(C69:C73)</f>
        <v>2.37399580526884</v>
      </c>
      <c r="D194" s="140" t="n">
        <f aca="false">AVERAGE(D69:D73)</f>
        <v>5.05630802650532</v>
      </c>
      <c r="E194" s="140" t="n">
        <f aca="false">AVERAGE(E69:E73)</f>
        <v>4.66783458373448</v>
      </c>
      <c r="F194" s="140" t="n">
        <f aca="false">AVERAGE(F69:F73)</f>
        <v>5.60689361004096</v>
      </c>
      <c r="G194" s="140" t="n">
        <f aca="false">AVERAGE(G69:G73)</f>
        <v>5.23436692459813</v>
      </c>
      <c r="H194" s="140" t="n">
        <f aca="false">AVERAGE(H69:H73)</f>
        <v>2.78168013325991</v>
      </c>
      <c r="I194" s="140" t="n">
        <f aca="false">AVERAGE(I69:I73)</f>
        <v>1.11531826425443</v>
      </c>
      <c r="J194" s="140" t="n">
        <f aca="false">AVERAGE(J69:J73)</f>
        <v>0</v>
      </c>
      <c r="K194" s="140" t="n">
        <f aca="false">AVERAGE(K69:K73)</f>
        <v>0</v>
      </c>
      <c r="L194" s="140" t="n">
        <f aca="false">AVERAGE(L69:L73)</f>
        <v>0</v>
      </c>
      <c r="M194" s="140" t="n">
        <f aca="false">AVERAGE(M69:M73)</f>
        <v>0</v>
      </c>
      <c r="N194" s="155" t="n">
        <f aca="false">AVERAGE(N69:N73)</f>
        <v>0.463559587112918</v>
      </c>
      <c r="P194" s="0" t="n">
        <v>1981</v>
      </c>
      <c r="Q194" s="156" t="n">
        <f aca="false">AVERAGE(Q69:Q73)</f>
        <v>0.372837712127803</v>
      </c>
      <c r="R194" s="141" t="n">
        <f aca="false">AVERAGE(R69:R73)</f>
        <v>0.0807175212376446</v>
      </c>
      <c r="S194" s="141" t="n">
        <f aca="false">AVERAGE(S69:S73)</f>
        <v>0.0567632850241546</v>
      </c>
      <c r="T194" s="141" t="n">
        <f aca="false">AVERAGE(T69:T73)</f>
        <v>0.296464889628106</v>
      </c>
      <c r="U194" s="141" t="n">
        <f aca="false">AVERAGE(U69:U73)</f>
        <v>0.693042138104725</v>
      </c>
      <c r="V194" s="141" t="n">
        <f aca="false">AVERAGE(V69:V73)</f>
        <v>0.0294117647058824</v>
      </c>
      <c r="W194" s="141" t="n">
        <f aca="false">AVERAGE(W69:W73)</f>
        <v>0</v>
      </c>
      <c r="X194" s="141" t="n">
        <f aca="false">AVERAGE(X69:X73)</f>
        <v>0</v>
      </c>
      <c r="Y194" s="141" t="n">
        <f aca="false">AVERAGE(Y69:Y73)</f>
        <v>0</v>
      </c>
      <c r="Z194" s="141" t="n">
        <f aca="false">AVERAGE(Z69:Z73)</f>
        <v>0</v>
      </c>
      <c r="AA194" s="141" t="n">
        <f aca="false">AVERAGE(AA69:AA73)</f>
        <v>0</v>
      </c>
      <c r="AB194" s="157" t="n">
        <f aca="false">AVERAGE(AB69:AB73)</f>
        <v>0.196309664882783</v>
      </c>
      <c r="AD194" s="0" t="n">
        <v>1981</v>
      </c>
      <c r="AE194" s="156"/>
      <c r="AF194" s="141"/>
      <c r="AG194" s="141"/>
      <c r="AH194" s="141"/>
      <c r="AI194" s="141"/>
      <c r="AJ194" s="141"/>
      <c r="AK194" s="141"/>
      <c r="AL194" s="141"/>
      <c r="AM194" s="141"/>
      <c r="AN194" s="141"/>
      <c r="AO194" s="141"/>
      <c r="AP194" s="157"/>
      <c r="AR194" s="0" t="n">
        <v>1981</v>
      </c>
      <c r="AS194" s="156" t="n">
        <f aca="false">AVERAGE(AS69:AS73)</f>
        <v>1.28592862394831</v>
      </c>
      <c r="AT194" s="141" t="n">
        <f aca="false">AVERAGE(AT69:AT73)</f>
        <v>2.04671019519988</v>
      </c>
      <c r="AU194" s="141" t="n">
        <f aca="false">AVERAGE(AU69:AU73)</f>
        <v>2.02622880274798</v>
      </c>
      <c r="AV194" s="141" t="n">
        <f aca="false">AVERAGE(AV69:AV73)</f>
        <v>1.54437814655976</v>
      </c>
      <c r="AW194" s="141" t="n">
        <f aca="false">AVERAGE(AW69:AW73)</f>
        <v>1.39566561961897</v>
      </c>
      <c r="AX194" s="141" t="n">
        <f aca="false">AVERAGE(AX69:AX73)</f>
        <v>0.342989145204866</v>
      </c>
      <c r="AY194" s="141" t="n">
        <f aca="false">AVERAGE(AY69:AY73)</f>
        <v>0.298990563967523</v>
      </c>
      <c r="AZ194" s="141" t="n">
        <f aca="false">AVERAGE(AZ69:AZ73)</f>
        <v>0</v>
      </c>
      <c r="BA194" s="141" t="n">
        <f aca="false">AVERAGE(BA69:BA73)</f>
        <v>0</v>
      </c>
      <c r="BB194" s="141" t="n">
        <f aca="false">AVERAGE(BB69:BB73)</f>
        <v>0.134408602150538</v>
      </c>
      <c r="BC194" s="141" t="n">
        <f aca="false">AVERAGE(BC69:BC73)</f>
        <v>0</v>
      </c>
      <c r="BD194" s="157" t="n">
        <f aca="false">AVERAGE(BD69:BD73)</f>
        <v>0.509298924284515</v>
      </c>
      <c r="BF194" s="0" t="n">
        <v>1981</v>
      </c>
      <c r="BG194" s="156"/>
      <c r="BH194" s="141"/>
      <c r="BI194" s="141"/>
      <c r="BJ194" s="141"/>
      <c r="BK194" s="141"/>
      <c r="BL194" s="141"/>
      <c r="BM194" s="141"/>
      <c r="BN194" s="141"/>
      <c r="BO194" s="141"/>
      <c r="BP194" s="141"/>
      <c r="BQ194" s="141"/>
      <c r="BR194" s="157"/>
      <c r="BT194" s="0" t="n">
        <v>1981</v>
      </c>
      <c r="BU194" s="128" t="n">
        <f aca="false">AVERAGE(C194,Q194,AE194,AS194,BG194)</f>
        <v>1.34425404711498</v>
      </c>
      <c r="BV194" s="129" t="n">
        <f aca="false">AVERAGE(D194,R194,AF194,AT194,BH194)</f>
        <v>2.39457858098095</v>
      </c>
      <c r="BW194" s="129" t="n">
        <f aca="false">AVERAGE(E194,S194,AG194,AU194,BI194)</f>
        <v>2.25027555716887</v>
      </c>
      <c r="BX194" s="129" t="n">
        <f aca="false">AVERAGE(F194,T194,AH194,AV194,BJ194)</f>
        <v>2.48257888207628</v>
      </c>
      <c r="BY194" s="129" t="n">
        <f aca="false">AVERAGE(G194,U194,AI194,AW194,BK194)</f>
        <v>2.44102489410728</v>
      </c>
      <c r="BZ194" s="129" t="n">
        <f aca="false">AVERAGE(H194,V194,AJ194,AX194,BL194)</f>
        <v>1.05136034772355</v>
      </c>
      <c r="CA194" s="129" t="n">
        <f aca="false">AVERAGE(I194,W194,AK194,AY194,BM194)</f>
        <v>0.471436276073986</v>
      </c>
      <c r="CB194" s="129" t="n">
        <f aca="false">AVERAGE(J194,X194,AL194,AZ194,BN194)</f>
        <v>0</v>
      </c>
      <c r="CC194" s="129" t="n">
        <f aca="false">AVERAGE(K194,Y194,AM194,BA194,BO194)</f>
        <v>0</v>
      </c>
      <c r="CD194" s="129" t="n">
        <f aca="false">AVERAGE(L194,Z194,AN194,BB194,BP194)</f>
        <v>0.0448028673835125</v>
      </c>
      <c r="CE194" s="129" t="n">
        <f aca="false">AVERAGE(M194,AA194,AO194,BC194,BQ194)</f>
        <v>0</v>
      </c>
      <c r="CF194" s="130" t="n">
        <f aca="false">AVERAGE(N194,AB194,AP194,BD194,BR194)</f>
        <v>0.389722725426739</v>
      </c>
    </row>
    <row r="195" customFormat="false" ht="13.2" hidden="false" customHeight="false" outlineLevel="0" collapsed="false">
      <c r="B195" s="0" t="n">
        <v>1982</v>
      </c>
      <c r="C195" s="154" t="n">
        <f aca="false">AVERAGE(C70:C74)</f>
        <v>1.74090228008898</v>
      </c>
      <c r="D195" s="140" t="n">
        <f aca="false">AVERAGE(D70:D74)</f>
        <v>4.08158973480263</v>
      </c>
      <c r="E195" s="140" t="n">
        <f aca="false">AVERAGE(E70:E74)</f>
        <v>4.50908054270404</v>
      </c>
      <c r="F195" s="140" t="n">
        <f aca="false">AVERAGE(F70:F74)</f>
        <v>3.98187931506898</v>
      </c>
      <c r="G195" s="140" t="n">
        <f aca="false">AVERAGE(G70:G74)</f>
        <v>5.76497891842221</v>
      </c>
      <c r="H195" s="140" t="n">
        <f aca="false">AVERAGE(H70:H74)</f>
        <v>3.6977729031193</v>
      </c>
      <c r="I195" s="140" t="n">
        <f aca="false">AVERAGE(I70:I74)</f>
        <v>1.15697530591148</v>
      </c>
      <c r="J195" s="140" t="n">
        <f aca="false">AVERAGE(J70:J74)</f>
        <v>0.294117647058824</v>
      </c>
      <c r="K195" s="140" t="n">
        <f aca="false">AVERAGE(K70:K74)</f>
        <v>0</v>
      </c>
      <c r="L195" s="140" t="n">
        <f aca="false">AVERAGE(L70:L74)</f>
        <v>0</v>
      </c>
      <c r="M195" s="140" t="n">
        <f aca="false">AVERAGE(M70:M74)</f>
        <v>0</v>
      </c>
      <c r="N195" s="155" t="n">
        <f aca="false">AVERAGE(N70:N74)</f>
        <v>0.140094232591663</v>
      </c>
      <c r="P195" s="0" t="n">
        <v>1982</v>
      </c>
      <c r="Q195" s="156" t="n">
        <f aca="false">AVERAGE(Q70:Q74)</f>
        <v>0.15030641866466</v>
      </c>
      <c r="R195" s="141" t="n">
        <f aca="false">AVERAGE(R70:R74)</f>
        <v>0.108594141381821</v>
      </c>
      <c r="S195" s="141" t="n">
        <f aca="false">AVERAGE(S70:S74)</f>
        <v>0.0853235354153909</v>
      </c>
      <c r="T195" s="141" t="n">
        <f aca="false">AVERAGE(T70:T74)</f>
        <v>0.0814111261872456</v>
      </c>
      <c r="U195" s="141" t="n">
        <f aca="false">AVERAGE(U70:U74)</f>
        <v>0.768093248861164</v>
      </c>
      <c r="V195" s="141" t="n">
        <f aca="false">AVERAGE(V70:V74)</f>
        <v>0</v>
      </c>
      <c r="W195" s="141" t="n">
        <f aca="false">AVERAGE(W70:W74)</f>
        <v>0</v>
      </c>
      <c r="X195" s="141" t="n">
        <f aca="false">AVERAGE(X70:X74)</f>
        <v>0</v>
      </c>
      <c r="Y195" s="141" t="n">
        <f aca="false">AVERAGE(Y70:Y74)</f>
        <v>0</v>
      </c>
      <c r="Z195" s="141" t="n">
        <f aca="false">AVERAGE(Z70:Z74)</f>
        <v>0</v>
      </c>
      <c r="AA195" s="141" t="n">
        <f aca="false">AVERAGE(AA70:AA74)</f>
        <v>0</v>
      </c>
      <c r="AB195" s="157" t="n">
        <f aca="false">AVERAGE(AB70:AB74)</f>
        <v>0.0825116563479324</v>
      </c>
      <c r="AD195" s="0" t="n">
        <v>1982</v>
      </c>
      <c r="AE195" s="156"/>
      <c r="AF195" s="141"/>
      <c r="AG195" s="141"/>
      <c r="AH195" s="141"/>
      <c r="AI195" s="141"/>
      <c r="AJ195" s="141"/>
      <c r="AK195" s="141"/>
      <c r="AL195" s="141"/>
      <c r="AM195" s="141"/>
      <c r="AN195" s="141"/>
      <c r="AO195" s="141"/>
      <c r="AP195" s="157"/>
      <c r="AR195" s="0" t="n">
        <v>1982</v>
      </c>
      <c r="AS195" s="156" t="n">
        <f aca="false">AVERAGE(AS70:AS74)</f>
        <v>1.20244250043116</v>
      </c>
      <c r="AT195" s="141" t="n">
        <f aca="false">AVERAGE(AT70:AT74)</f>
        <v>2.59540704019302</v>
      </c>
      <c r="AU195" s="141" t="n">
        <f aca="false">AVERAGE(AU70:AU74)</f>
        <v>2.06001433804565</v>
      </c>
      <c r="AV195" s="141" t="n">
        <f aca="false">AVERAGE(AV70:AV74)</f>
        <v>1.92350310021197</v>
      </c>
      <c r="AW195" s="141" t="n">
        <f aca="false">AVERAGE(AW70:AW74)</f>
        <v>2.21238024014831</v>
      </c>
      <c r="AX195" s="141" t="n">
        <f aca="false">AVERAGE(AX70:AX74)</f>
        <v>0.371277688344895</v>
      </c>
      <c r="AY195" s="141" t="n">
        <f aca="false">AVERAGE(AY70:AY74)</f>
        <v>0.272108843537415</v>
      </c>
      <c r="AZ195" s="141" t="n">
        <f aca="false">AVERAGE(AZ70:AZ74)</f>
        <v>0</v>
      </c>
      <c r="BA195" s="141" t="n">
        <f aca="false">AVERAGE(BA70:BA74)</f>
        <v>0</v>
      </c>
      <c r="BB195" s="141" t="n">
        <f aca="false">AVERAGE(BB70:BB74)</f>
        <v>0.134408602150538</v>
      </c>
      <c r="BC195" s="141" t="n">
        <f aca="false">AVERAGE(BC70:BC74)</f>
        <v>0</v>
      </c>
      <c r="BD195" s="157" t="n">
        <f aca="false">AVERAGE(BD70:BD74)</f>
        <v>0.0288184438040346</v>
      </c>
      <c r="BF195" s="0" t="n">
        <v>1982</v>
      </c>
      <c r="BG195" s="156" t="n">
        <f aca="false">AVERAGE(BG70:BG74)</f>
        <v>5.20298085300058</v>
      </c>
      <c r="BH195" s="141" t="n">
        <f aca="false">AVERAGE(BH70:BH74)</f>
        <v>4.16504026520914</v>
      </c>
      <c r="BI195" s="141" t="n">
        <f aca="false">AVERAGE(BI70:BI74)</f>
        <v>2.46749467148114</v>
      </c>
      <c r="BJ195" s="141" t="n">
        <f aca="false">AVERAGE(BJ70:BJ74)</f>
        <v>1.44456093791995</v>
      </c>
      <c r="BK195" s="141" t="n">
        <f aca="false">AVERAGE(BK70:BK74)</f>
        <v>1.59512678379691</v>
      </c>
      <c r="BL195" s="141" t="n">
        <f aca="false">AVERAGE(BL70:BL74)</f>
        <v>1.31258111844704</v>
      </c>
      <c r="BM195" s="141" t="n">
        <f aca="false">AVERAGE(BM70:BM74)</f>
        <v>0.269905533063428</v>
      </c>
      <c r="BN195" s="141" t="n">
        <f aca="false">AVERAGE(BN70:BN74)</f>
        <v>0</v>
      </c>
      <c r="BO195" s="141" t="n">
        <f aca="false">AVERAGE(BO70:BO74)</f>
        <v>0</v>
      </c>
      <c r="BP195" s="141" t="n">
        <f aca="false">AVERAGE(BP70:BP74)</f>
        <v>0</v>
      </c>
      <c r="BQ195" s="141" t="n">
        <f aca="false">AVERAGE(BQ70:BQ74)</f>
        <v>0.469897209985316</v>
      </c>
      <c r="BR195" s="157" t="n">
        <f aca="false">AVERAGE(BR70:BR74)</f>
        <v>1.01784479654553</v>
      </c>
      <c r="BT195" s="0" t="n">
        <v>1982</v>
      </c>
      <c r="BU195" s="128" t="n">
        <f aca="false">AVERAGE(C195,Q195,AE195,AS195,BG195)</f>
        <v>2.07415801304634</v>
      </c>
      <c r="BV195" s="129" t="n">
        <f aca="false">AVERAGE(D195,R195,AF195,AT195,BH195)</f>
        <v>2.73765779539665</v>
      </c>
      <c r="BW195" s="129" t="n">
        <f aca="false">AVERAGE(E195,S195,AG195,AU195,BI195)</f>
        <v>2.28047827191156</v>
      </c>
      <c r="BX195" s="129" t="n">
        <f aca="false">AVERAGE(F195,T195,AH195,AV195,BJ195)</f>
        <v>1.85783861984704</v>
      </c>
      <c r="BY195" s="129" t="n">
        <f aca="false">AVERAGE(G195,U195,AI195,AW195,BK195)</f>
        <v>2.58514479780715</v>
      </c>
      <c r="BZ195" s="129" t="n">
        <f aca="false">AVERAGE(H195,V195,AJ195,AX195,BL195)</f>
        <v>1.34540792747781</v>
      </c>
      <c r="CA195" s="129" t="n">
        <f aca="false">AVERAGE(I195,W195,AK195,AY195,BM195)</f>
        <v>0.42474742062808</v>
      </c>
      <c r="CB195" s="129" t="n">
        <f aca="false">AVERAGE(J195,X195,AL195,AZ195,BN195)</f>
        <v>0.0735294117647059</v>
      </c>
      <c r="CC195" s="129" t="n">
        <f aca="false">AVERAGE(K195,Y195,AM195,BA195,BO195)</f>
        <v>0</v>
      </c>
      <c r="CD195" s="129" t="n">
        <f aca="false">AVERAGE(L195,Z195,AN195,BB195,BP195)</f>
        <v>0.0336021505376344</v>
      </c>
      <c r="CE195" s="129" t="n">
        <f aca="false">AVERAGE(M195,AA195,AO195,BC195,BQ195)</f>
        <v>0.117474302496329</v>
      </c>
      <c r="CF195" s="130" t="n">
        <f aca="false">AVERAGE(N195,AB195,AP195,BD195,BR195)</f>
        <v>0.31731728232229</v>
      </c>
    </row>
    <row r="196" customFormat="false" ht="13.2" hidden="false" customHeight="false" outlineLevel="0" collapsed="false">
      <c r="B196" s="0" t="n">
        <v>1983</v>
      </c>
      <c r="C196" s="154" t="n">
        <f aca="false">AVERAGE(C71:C75)</f>
        <v>3.67144161932642</v>
      </c>
      <c r="D196" s="140" t="n">
        <f aca="false">AVERAGE(D71:D75)</f>
        <v>6.09438578806813</v>
      </c>
      <c r="E196" s="140" t="n">
        <f aca="false">AVERAGE(E71:E75)</f>
        <v>6.18632337700708</v>
      </c>
      <c r="F196" s="140" t="n">
        <f aca="false">AVERAGE(F71:F75)</f>
        <v>5.36522818117647</v>
      </c>
      <c r="G196" s="140" t="n">
        <f aca="false">AVERAGE(G71:G75)</f>
        <v>7.83296758697746</v>
      </c>
      <c r="H196" s="140" t="n">
        <f aca="false">AVERAGE(H71:H75)</f>
        <v>3.13378562881583</v>
      </c>
      <c r="I196" s="140" t="n">
        <f aca="false">AVERAGE(I71:I75)</f>
        <v>0.623143601867006</v>
      </c>
      <c r="J196" s="140" t="n">
        <f aca="false">AVERAGE(J71:J75)</f>
        <v>0.294117647058824</v>
      </c>
      <c r="K196" s="140" t="n">
        <f aca="false">AVERAGE(K71:K75)</f>
        <v>0</v>
      </c>
      <c r="L196" s="140" t="n">
        <f aca="false">AVERAGE(L71:L75)</f>
        <v>0</v>
      </c>
      <c r="M196" s="140" t="n">
        <f aca="false">AVERAGE(M71:M75)</f>
        <v>0</v>
      </c>
      <c r="N196" s="155" t="n">
        <f aca="false">AVERAGE(N71:N75)</f>
        <v>0.515274607772038</v>
      </c>
      <c r="P196" s="0" t="n">
        <v>1983</v>
      </c>
      <c r="Q196" s="156" t="n">
        <f aca="false">AVERAGE(Q71:Q75)</f>
        <v>0.028169014084507</v>
      </c>
      <c r="R196" s="141" t="n">
        <f aca="false">AVERAGE(R71:R75)</f>
        <v>0.0817124209517137</v>
      </c>
      <c r="S196" s="141" t="n">
        <f aca="false">AVERAGE(S71:S75)</f>
        <v>0.0853235354153909</v>
      </c>
      <c r="T196" s="141" t="n">
        <f aca="false">AVERAGE(T71:T75)</f>
        <v>0.299692163022171</v>
      </c>
      <c r="U196" s="141" t="n">
        <f aca="false">AVERAGE(U71:U75)</f>
        <v>0.768093248861164</v>
      </c>
      <c r="V196" s="141" t="n">
        <f aca="false">AVERAGE(V71:V75)</f>
        <v>0</v>
      </c>
      <c r="W196" s="141" t="n">
        <f aca="false">AVERAGE(W71:W75)</f>
        <v>0</v>
      </c>
      <c r="X196" s="141" t="n">
        <f aca="false">AVERAGE(X71:X75)</f>
        <v>0</v>
      </c>
      <c r="Y196" s="141" t="n">
        <f aca="false">AVERAGE(Y71:Y75)</f>
        <v>0</v>
      </c>
      <c r="Z196" s="141" t="n">
        <f aca="false">AVERAGE(Z71:Z75)</f>
        <v>0</v>
      </c>
      <c r="AA196" s="141" t="n">
        <f aca="false">AVERAGE(AA71:AA75)</f>
        <v>0</v>
      </c>
      <c r="AB196" s="157" t="n">
        <f aca="false">AVERAGE(AB71:AB75)</f>
        <v>0.0280898876404494</v>
      </c>
      <c r="AD196" s="0" t="n">
        <v>1983</v>
      </c>
      <c r="AE196" s="156" t="n">
        <f aca="false">AVERAGE(AE71:AE75)</f>
        <v>0.391061452513967</v>
      </c>
      <c r="AF196" s="141" t="n">
        <f aca="false">AVERAGE(AF71:AF75)</f>
        <v>1.31772760059564</v>
      </c>
      <c r="AG196" s="141" t="n">
        <f aca="false">AVERAGE(AG71:AG75)</f>
        <v>0.537700665709282</v>
      </c>
      <c r="AH196" s="141" t="n">
        <f aca="false">AVERAGE(AH71:AH75)</f>
        <v>1.77755283732661</v>
      </c>
      <c r="AI196" s="141" t="n">
        <f aca="false">AVERAGE(AI71:AI75)</f>
        <v>1.42850631296352</v>
      </c>
      <c r="AJ196" s="141" t="n">
        <f aca="false">AVERAGE(AJ71:AJ75)</f>
        <v>0.562747052282082</v>
      </c>
      <c r="AK196" s="141" t="n">
        <f aca="false">AVERAGE(AK71:AK75)</f>
        <v>0.10958904109589</v>
      </c>
      <c r="AL196" s="141" t="n">
        <f aca="false">AVERAGE(AL71:AL75)</f>
        <v>0</v>
      </c>
      <c r="AM196" s="141" t="n">
        <f aca="false">AVERAGE(AM71:AM75)</f>
        <v>0</v>
      </c>
      <c r="AN196" s="141" t="n">
        <f aca="false">AVERAGE(AN71:AN75)</f>
        <v>0</v>
      </c>
      <c r="AO196" s="141" t="n">
        <f aca="false">AVERAGE(AO71:AO75)</f>
        <v>0</v>
      </c>
      <c r="AP196" s="157" t="n">
        <f aca="false">AVERAGE(AP71:AP75)</f>
        <v>0.0280898876404494</v>
      </c>
      <c r="AR196" s="0" t="n">
        <v>1983</v>
      </c>
      <c r="AS196" s="156" t="n">
        <f aca="false">AVERAGE(AS71:AS75)</f>
        <v>1.15578017475094</v>
      </c>
      <c r="AT196" s="141" t="n">
        <f aca="false">AVERAGE(AT71:AT75)</f>
        <v>2.27683972230721</v>
      </c>
      <c r="AU196" s="141" t="n">
        <f aca="false">AVERAGE(AU71:AU75)</f>
        <v>1.70790275942636</v>
      </c>
      <c r="AV196" s="141" t="n">
        <f aca="false">AVERAGE(AV71:AV75)</f>
        <v>1.51351064336323</v>
      </c>
      <c r="AW196" s="141" t="n">
        <f aca="false">AVERAGE(AW71:AW75)</f>
        <v>2.58836977249191</v>
      </c>
      <c r="AX196" s="141" t="n">
        <f aca="false">AVERAGE(AX71:AX75)</f>
        <v>0.804044303491726</v>
      </c>
      <c r="AY196" s="141" t="n">
        <f aca="false">AVERAGE(AY71:AY75)</f>
        <v>0.272108843537415</v>
      </c>
      <c r="AZ196" s="141" t="n">
        <f aca="false">AVERAGE(AZ71:AZ75)</f>
        <v>0</v>
      </c>
      <c r="BA196" s="141" t="n">
        <f aca="false">AVERAGE(BA71:BA75)</f>
        <v>0</v>
      </c>
      <c r="BB196" s="141" t="n">
        <f aca="false">AVERAGE(BB71:BB75)</f>
        <v>0</v>
      </c>
      <c r="BC196" s="141" t="n">
        <f aca="false">AVERAGE(BC71:BC75)</f>
        <v>0</v>
      </c>
      <c r="BD196" s="157" t="n">
        <f aca="false">AVERAGE(BD71:BD75)</f>
        <v>0.0288184438040346</v>
      </c>
      <c r="BF196" s="0" t="n">
        <v>1983</v>
      </c>
      <c r="BG196" s="156" t="n">
        <f aca="false">AVERAGE(BG71:BG75)</f>
        <v>5.26399503202003</v>
      </c>
      <c r="BH196" s="141" t="n">
        <f aca="false">AVERAGE(BH71:BH75)</f>
        <v>4.51710896154013</v>
      </c>
      <c r="BI196" s="141" t="n">
        <f aca="false">AVERAGE(BI71:BI75)</f>
        <v>2.1934517209676</v>
      </c>
      <c r="BJ196" s="141" t="n">
        <f aca="false">AVERAGE(BJ71:BJ75)</f>
        <v>1.14433783189609</v>
      </c>
      <c r="BK196" s="141" t="n">
        <f aca="false">AVERAGE(BK71:BK75)</f>
        <v>1.95117242786099</v>
      </c>
      <c r="BL196" s="141" t="n">
        <f aca="false">AVERAGE(BL71:BL75)</f>
        <v>0.642581274934216</v>
      </c>
      <c r="BM196" s="141" t="n">
        <f aca="false">AVERAGE(BM71:BM75)</f>
        <v>0</v>
      </c>
      <c r="BN196" s="141" t="n">
        <f aca="false">AVERAGE(BN71:BN75)</f>
        <v>0</v>
      </c>
      <c r="BO196" s="141" t="n">
        <f aca="false">AVERAGE(BO71:BO75)</f>
        <v>0</v>
      </c>
      <c r="BP196" s="141" t="n">
        <f aca="false">AVERAGE(BP71:BP75)</f>
        <v>0</v>
      </c>
      <c r="BQ196" s="141" t="n">
        <f aca="false">AVERAGE(BQ71:BQ75)</f>
        <v>0.469897209985316</v>
      </c>
      <c r="BR196" s="157" t="n">
        <f aca="false">AVERAGE(BR71:BR75)</f>
        <v>0.825537104237835</v>
      </c>
      <c r="BT196" s="0" t="n">
        <v>1983</v>
      </c>
      <c r="BU196" s="128" t="n">
        <f aca="false">AVERAGE(C196,Q196,AE196,AS196,BG196)</f>
        <v>2.10208945853917</v>
      </c>
      <c r="BV196" s="129" t="n">
        <f aca="false">AVERAGE(D196,R196,AF196,AT196,BH196)</f>
        <v>2.85755489869257</v>
      </c>
      <c r="BW196" s="129" t="n">
        <f aca="false">AVERAGE(E196,S196,AG196,AU196,BI196)</f>
        <v>2.14214041170514</v>
      </c>
      <c r="BX196" s="129" t="n">
        <f aca="false">AVERAGE(F196,T196,AH196,AV196,BJ196)</f>
        <v>2.02006433135691</v>
      </c>
      <c r="BY196" s="129" t="n">
        <f aca="false">AVERAGE(G196,U196,AI196,AW196,BK196)</f>
        <v>2.91382186983101</v>
      </c>
      <c r="BZ196" s="129" t="n">
        <f aca="false">AVERAGE(H196,V196,AJ196,AX196,BL196)</f>
        <v>1.02863165190477</v>
      </c>
      <c r="CA196" s="129" t="n">
        <f aca="false">AVERAGE(I196,W196,AK196,AY196,BM196)</f>
        <v>0.200968297300062</v>
      </c>
      <c r="CB196" s="129" t="n">
        <f aca="false">AVERAGE(J196,X196,AL196,AZ196,BN196)</f>
        <v>0.0588235294117647</v>
      </c>
      <c r="CC196" s="129" t="n">
        <f aca="false">AVERAGE(K196,Y196,AM196,BA196,BO196)</f>
        <v>0</v>
      </c>
      <c r="CD196" s="129" t="n">
        <f aca="false">AVERAGE(L196,Z196,AN196,BB196,BP196)</f>
        <v>0</v>
      </c>
      <c r="CE196" s="129" t="n">
        <f aca="false">AVERAGE(M196,AA196,AO196,BC196,BQ196)</f>
        <v>0.0939794419970631</v>
      </c>
      <c r="CF196" s="130" t="n">
        <f aca="false">AVERAGE(N196,AB196,AP196,BD196,BR196)</f>
        <v>0.285161986218961</v>
      </c>
    </row>
    <row r="197" customFormat="false" ht="13.2" hidden="false" customHeight="false" outlineLevel="0" collapsed="false">
      <c r="B197" s="0" t="n">
        <v>1984</v>
      </c>
      <c r="C197" s="154" t="n">
        <f aca="false">AVERAGE(C72:C76)</f>
        <v>4.52971475314135</v>
      </c>
      <c r="D197" s="140" t="n">
        <f aca="false">AVERAGE(D72:D76)</f>
        <v>7.20556060821751</v>
      </c>
      <c r="E197" s="140" t="n">
        <f aca="false">AVERAGE(E72:E76)</f>
        <v>8.18506259939199</v>
      </c>
      <c r="F197" s="140" t="n">
        <f aca="false">AVERAGE(F72:F76)</f>
        <v>6.01950191910247</v>
      </c>
      <c r="G197" s="140" t="n">
        <f aca="false">AVERAGE(G72:G76)</f>
        <v>7.69217902513626</v>
      </c>
      <c r="H197" s="140" t="n">
        <f aca="false">AVERAGE(H72:H76)</f>
        <v>3.84746084249105</v>
      </c>
      <c r="I197" s="140" t="n">
        <f aca="false">AVERAGE(I72:I76)</f>
        <v>0.623143601867006</v>
      </c>
      <c r="J197" s="140" t="n">
        <f aca="false">AVERAGE(J72:J76)</f>
        <v>0.294117647058824</v>
      </c>
      <c r="K197" s="140" t="n">
        <f aca="false">AVERAGE(K72:K76)</f>
        <v>0</v>
      </c>
      <c r="L197" s="140" t="n">
        <f aca="false">AVERAGE(L72:L76)</f>
        <v>0</v>
      </c>
      <c r="M197" s="140" t="n">
        <f aca="false">AVERAGE(M72:M76)</f>
        <v>0</v>
      </c>
      <c r="N197" s="155" t="n">
        <f aca="false">AVERAGE(N72:N76)</f>
        <v>0.708200652788116</v>
      </c>
      <c r="P197" s="0" t="n">
        <v>1984</v>
      </c>
      <c r="Q197" s="156" t="n">
        <f aca="false">AVERAGE(Q72:Q76)</f>
        <v>0.028169014084507</v>
      </c>
      <c r="R197" s="141" t="n">
        <f aca="false">AVERAGE(R72:R76)</f>
        <v>0.0547945205479452</v>
      </c>
      <c r="S197" s="141" t="n">
        <f aca="false">AVERAGE(S72:S76)</f>
        <v>0.113452930633394</v>
      </c>
      <c r="T197" s="141" t="n">
        <f aca="false">AVERAGE(T72:T76)</f>
        <v>0.218281036834925</v>
      </c>
      <c r="U197" s="141" t="n">
        <f aca="false">AVERAGE(U72:U76)</f>
        <v>0.714260124183353</v>
      </c>
      <c r="V197" s="141" t="n">
        <f aca="false">AVERAGE(V72:V76)</f>
        <v>0.0562587904360056</v>
      </c>
      <c r="W197" s="141" t="n">
        <f aca="false">AVERAGE(W72:W76)</f>
        <v>0</v>
      </c>
      <c r="X197" s="141" t="n">
        <f aca="false">AVERAGE(X72:X76)</f>
        <v>0</v>
      </c>
      <c r="Y197" s="141" t="n">
        <f aca="false">AVERAGE(Y72:Y76)</f>
        <v>0</v>
      </c>
      <c r="Z197" s="141" t="n">
        <f aca="false">AVERAGE(Z72:Z76)</f>
        <v>0</v>
      </c>
      <c r="AA197" s="141" t="n">
        <f aca="false">AVERAGE(AA72:AA76)</f>
        <v>0</v>
      </c>
      <c r="AB197" s="157" t="n">
        <f aca="false">AVERAGE(AB72:AB76)</f>
        <v>0</v>
      </c>
      <c r="AD197" s="0" t="n">
        <v>1984</v>
      </c>
      <c r="AE197" s="156" t="n">
        <f aca="false">AVERAGE(AE72:AE76)</f>
        <v>0.0279329608938547</v>
      </c>
      <c r="AF197" s="141" t="n">
        <f aca="false">AVERAGE(AF72:AF76)</f>
        <v>0.911773608714722</v>
      </c>
      <c r="AG197" s="141" t="n">
        <f aca="false">AVERAGE(AG72:AG76)</f>
        <v>0.710158023896531</v>
      </c>
      <c r="AH197" s="141" t="n">
        <f aca="false">AVERAGE(AH72:AH76)</f>
        <v>0.498902915819547</v>
      </c>
      <c r="AI197" s="141" t="n">
        <f aca="false">AVERAGE(AI72:AI76)</f>
        <v>0.741693126150331</v>
      </c>
      <c r="AJ197" s="141" t="n">
        <f aca="false">AVERAGE(AJ72:AJ76)</f>
        <v>0.0282885431400283</v>
      </c>
      <c r="AK197" s="141" t="n">
        <f aca="false">AVERAGE(AK72:AK76)</f>
        <v>0.10958904109589</v>
      </c>
      <c r="AL197" s="141" t="n">
        <f aca="false">AVERAGE(AL72:AL76)</f>
        <v>0</v>
      </c>
      <c r="AM197" s="141" t="n">
        <f aca="false">AVERAGE(AM72:AM76)</f>
        <v>0</v>
      </c>
      <c r="AN197" s="141" t="n">
        <f aca="false">AVERAGE(AN72:AN76)</f>
        <v>0</v>
      </c>
      <c r="AO197" s="141" t="n">
        <f aca="false">AVERAGE(AO72:AO76)</f>
        <v>0</v>
      </c>
      <c r="AP197" s="157" t="n">
        <f aca="false">AVERAGE(AP72:AP76)</f>
        <v>0</v>
      </c>
      <c r="AR197" s="0" t="n">
        <v>1984</v>
      </c>
      <c r="AS197" s="156" t="n">
        <f aca="false">AVERAGE(AS72:AS76)</f>
        <v>1.01305114923667</v>
      </c>
      <c r="AT197" s="141" t="n">
        <f aca="false">AVERAGE(AT72:AT76)</f>
        <v>1.73702865618035</v>
      </c>
      <c r="AU197" s="141" t="n">
        <f aca="false">AVERAGE(AU72:AU76)</f>
        <v>1.87715289712406</v>
      </c>
      <c r="AV197" s="141" t="n">
        <f aca="false">AVERAGE(AV72:AV76)</f>
        <v>1.59604159246914</v>
      </c>
      <c r="AW197" s="141" t="n">
        <f aca="false">AVERAGE(AW72:AW76)</f>
        <v>1.91480910355825</v>
      </c>
      <c r="AX197" s="141" t="n">
        <f aca="false">AVERAGE(AX72:AX76)</f>
        <v>0.804044303491726</v>
      </c>
      <c r="AY197" s="141" t="n">
        <f aca="false">AVERAGE(AY72:AY76)</f>
        <v>0.272108843537415</v>
      </c>
      <c r="AZ197" s="141" t="n">
        <f aca="false">AVERAGE(AZ72:AZ76)</f>
        <v>0</v>
      </c>
      <c r="BA197" s="141" t="n">
        <f aca="false">AVERAGE(BA72:BA76)</f>
        <v>0</v>
      </c>
      <c r="BB197" s="141" t="n">
        <f aca="false">AVERAGE(BB72:BB76)</f>
        <v>0</v>
      </c>
      <c r="BC197" s="141" t="n">
        <f aca="false">AVERAGE(BC72:BC76)</f>
        <v>0</v>
      </c>
      <c r="BD197" s="157" t="n">
        <f aca="false">AVERAGE(BD72:BD76)</f>
        <v>0</v>
      </c>
      <c r="BF197" s="0" t="n">
        <v>1984</v>
      </c>
      <c r="BG197" s="156" t="n">
        <f aca="false">AVERAGE(BG72:BG76)</f>
        <v>1.20385517188017</v>
      </c>
      <c r="BH197" s="141" t="n">
        <f aca="false">AVERAGE(BH72:BH76)</f>
        <v>2.54428287458361</v>
      </c>
      <c r="BI197" s="141" t="n">
        <f aca="false">AVERAGE(BI72:BI76)</f>
        <v>1.28710898585376</v>
      </c>
      <c r="BJ197" s="141" t="n">
        <f aca="false">AVERAGE(BJ72:BJ76)</f>
        <v>0.631517319075577</v>
      </c>
      <c r="BK197" s="141" t="n">
        <f aca="false">AVERAGE(BK72:BK76)</f>
        <v>1.08747472205802</v>
      </c>
      <c r="BL197" s="141" t="n">
        <f aca="false">AVERAGE(BL72:BL76)</f>
        <v>0.558665191018132</v>
      </c>
      <c r="BM197" s="141" t="n">
        <f aca="false">AVERAGE(BM72:BM76)</f>
        <v>0</v>
      </c>
      <c r="BN197" s="141" t="n">
        <f aca="false">AVERAGE(BN72:BN76)</f>
        <v>0</v>
      </c>
      <c r="BO197" s="141" t="n">
        <f aca="false">AVERAGE(BO72:BO76)</f>
        <v>0</v>
      </c>
      <c r="BP197" s="141" t="n">
        <f aca="false">AVERAGE(BP72:BP76)</f>
        <v>0</v>
      </c>
      <c r="BQ197" s="141" t="n">
        <f aca="false">AVERAGE(BQ72:BQ76)</f>
        <v>0.469897209985316</v>
      </c>
      <c r="BR197" s="157" t="n">
        <f aca="false">AVERAGE(BR72:BR76)</f>
        <v>0.740806116407018</v>
      </c>
      <c r="BT197" s="0" t="n">
        <v>1984</v>
      </c>
      <c r="BU197" s="128" t="n">
        <f aca="false">AVERAGE(C197,Q197,AE197,AS197,BG197)</f>
        <v>1.36054460984731</v>
      </c>
      <c r="BV197" s="129" t="n">
        <f aca="false">AVERAGE(D197,R197,AF197,AT197,BH197)</f>
        <v>2.49068805364883</v>
      </c>
      <c r="BW197" s="129" t="n">
        <f aca="false">AVERAGE(E197,S197,AG197,AU197,BI197)</f>
        <v>2.43458708737994</v>
      </c>
      <c r="BX197" s="129" t="n">
        <f aca="false">AVERAGE(F197,T197,AH197,AV197,BJ197)</f>
        <v>1.79284895666033</v>
      </c>
      <c r="BY197" s="129" t="n">
        <f aca="false">AVERAGE(G197,U197,AI197,AW197,BK197)</f>
        <v>2.43008322021724</v>
      </c>
      <c r="BZ197" s="129" t="n">
        <f aca="false">AVERAGE(H197,V197,AJ197,AX197,BL197)</f>
        <v>1.05894353411539</v>
      </c>
      <c r="CA197" s="129" t="n">
        <f aca="false">AVERAGE(I197,W197,AK197,AY197,BM197)</f>
        <v>0.200968297300062</v>
      </c>
      <c r="CB197" s="129" t="n">
        <f aca="false">AVERAGE(J197,X197,AL197,AZ197,BN197)</f>
        <v>0.0588235294117647</v>
      </c>
      <c r="CC197" s="129" t="n">
        <f aca="false">AVERAGE(K197,Y197,AM197,BA197,BO197)</f>
        <v>0</v>
      </c>
      <c r="CD197" s="129" t="n">
        <f aca="false">AVERAGE(L197,Z197,AN197,BB197,BP197)</f>
        <v>0</v>
      </c>
      <c r="CE197" s="129" t="n">
        <f aca="false">AVERAGE(M197,AA197,AO197,BC197,BQ197)</f>
        <v>0.0939794419970631</v>
      </c>
      <c r="CF197" s="130" t="n">
        <f aca="false">AVERAGE(N197,AB197,AP197,BD197,BR197)</f>
        <v>0.289801353839027</v>
      </c>
    </row>
    <row r="198" customFormat="false" ht="13.2" hidden="false" customHeight="false" outlineLevel="0" collapsed="false">
      <c r="B198" s="0" t="n">
        <v>1985</v>
      </c>
      <c r="C198" s="154" t="n">
        <f aca="false">AVERAGE(C73:C77)</f>
        <v>4.52971475314135</v>
      </c>
      <c r="D198" s="140" t="n">
        <f aca="false">AVERAGE(D73:D77)</f>
        <v>8.94497035087521</v>
      </c>
      <c r="E198" s="140" t="n">
        <f aca="false">AVERAGE(E73:E77)</f>
        <v>9.94732929911754</v>
      </c>
      <c r="F198" s="140" t="n">
        <f aca="false">AVERAGE(F73:F77)</f>
        <v>6.5322714946154</v>
      </c>
      <c r="G198" s="140" t="n">
        <f aca="false">AVERAGE(G73:G77)</f>
        <v>8.06879050344266</v>
      </c>
      <c r="H198" s="140" t="n">
        <f aca="false">AVERAGE(H73:H77)</f>
        <v>4.3469831222107</v>
      </c>
      <c r="I198" s="140" t="n">
        <f aca="false">AVERAGE(I73:I77)</f>
        <v>0.821725162150694</v>
      </c>
      <c r="J198" s="140" t="n">
        <f aca="false">AVERAGE(J73:J77)</f>
        <v>0.294117647058824</v>
      </c>
      <c r="K198" s="140" t="n">
        <f aca="false">AVERAGE(K73:K77)</f>
        <v>0</v>
      </c>
      <c r="L198" s="140" t="n">
        <f aca="false">AVERAGE(L73:L77)</f>
        <v>0</v>
      </c>
      <c r="M198" s="140" t="n">
        <f aca="false">AVERAGE(M73:M77)</f>
        <v>0</v>
      </c>
      <c r="N198" s="155" t="n">
        <f aca="false">AVERAGE(N73:N77)</f>
        <v>0.708200652788116</v>
      </c>
      <c r="P198" s="0" t="n">
        <v>1985</v>
      </c>
      <c r="Q198" s="156" t="n">
        <f aca="false">AVERAGE(Q73:Q77)</f>
        <v>0.0877815327134191</v>
      </c>
      <c r="R198" s="141" t="n">
        <f aca="false">AVERAGE(R73:R77)</f>
        <v>0.191406542405869</v>
      </c>
      <c r="S198" s="141" t="n">
        <f aca="false">AVERAGE(S73:S77)</f>
        <v>0.575264969399287</v>
      </c>
      <c r="T198" s="141" t="n">
        <f aca="false">AVERAGE(T73:T77)</f>
        <v>0.246811707305681</v>
      </c>
      <c r="U198" s="141" t="n">
        <f aca="false">AVERAGE(U73:U77)</f>
        <v>0.801090804357014</v>
      </c>
      <c r="V198" s="141" t="n">
        <f aca="false">AVERAGE(V73:V77)</f>
        <v>0.0562587904360056</v>
      </c>
      <c r="W198" s="141" t="n">
        <f aca="false">AVERAGE(W73:W77)</f>
        <v>0</v>
      </c>
      <c r="X198" s="141" t="n">
        <f aca="false">AVERAGE(X73:X77)</f>
        <v>0</v>
      </c>
      <c r="Y198" s="141" t="n">
        <f aca="false">AVERAGE(Y73:Y77)</f>
        <v>0</v>
      </c>
      <c r="Z198" s="141" t="n">
        <f aca="false">AVERAGE(Z73:Z77)</f>
        <v>0</v>
      </c>
      <c r="AA198" s="141" t="n">
        <f aca="false">AVERAGE(AA73:AA77)</f>
        <v>0</v>
      </c>
      <c r="AB198" s="157" t="n">
        <f aca="false">AVERAGE(AB73:AB77)</f>
        <v>0</v>
      </c>
      <c r="AD198" s="0" t="n">
        <v>1985</v>
      </c>
      <c r="AE198" s="156" t="n">
        <f aca="false">AVERAGE(AE73:AE77)</f>
        <v>0.249609984399376</v>
      </c>
      <c r="AF198" s="141" t="n">
        <f aca="false">AVERAGE(AF73:AF77)</f>
        <v>1.05008619516009</v>
      </c>
      <c r="AG198" s="141" t="n">
        <f aca="false">AVERAGE(AG73:AG77)</f>
        <v>1.34053051673321</v>
      </c>
      <c r="AH198" s="141" t="n">
        <f aca="false">AVERAGE(AH73:AH77)</f>
        <v>0.746869037443514</v>
      </c>
      <c r="AI198" s="141" t="n">
        <f aca="false">AVERAGE(AI73:AI77)</f>
        <v>1.01870143639964</v>
      </c>
      <c r="AJ198" s="141" t="n">
        <f aca="false">AVERAGE(AJ73:AJ77)</f>
        <v>0.169931602630113</v>
      </c>
      <c r="AK198" s="141" t="n">
        <f aca="false">AVERAGE(AK73:AK77)</f>
        <v>0.10958904109589</v>
      </c>
      <c r="AL198" s="141" t="n">
        <f aca="false">AVERAGE(AL73:AL77)</f>
        <v>0</v>
      </c>
      <c r="AM198" s="141" t="n">
        <f aca="false">AVERAGE(AM73:AM77)</f>
        <v>0</v>
      </c>
      <c r="AN198" s="141" t="n">
        <f aca="false">AVERAGE(AN73:AN77)</f>
        <v>0</v>
      </c>
      <c r="AO198" s="141" t="n">
        <f aca="false">AVERAGE(AO73:AO77)</f>
        <v>0</v>
      </c>
      <c r="AP198" s="157" t="n">
        <f aca="false">AVERAGE(AP73:AP77)</f>
        <v>0</v>
      </c>
      <c r="AR198" s="0" t="n">
        <v>1985</v>
      </c>
      <c r="AS198" s="156" t="n">
        <f aca="false">AVERAGE(AS73:AS77)</f>
        <v>2.5156774043639</v>
      </c>
      <c r="AT198" s="141" t="n">
        <f aca="false">AVERAGE(AT73:AT77)</f>
        <v>3.78591339952811</v>
      </c>
      <c r="AU198" s="141" t="n">
        <f aca="false">AVERAGE(AU73:AU77)</f>
        <v>2.084266526334</v>
      </c>
      <c r="AV198" s="141" t="n">
        <f aca="false">AVERAGE(AV73:AV77)</f>
        <v>2.0783688927629</v>
      </c>
      <c r="AW198" s="141" t="n">
        <f aca="false">AVERAGE(AW73:AW77)</f>
        <v>1.99344546022701</v>
      </c>
      <c r="AX198" s="141" t="n">
        <f aca="false">AVERAGE(AX73:AX77)</f>
        <v>0.974400180690912</v>
      </c>
      <c r="AY198" s="141" t="n">
        <f aca="false">AVERAGE(AY73:AY77)</f>
        <v>0.326679102746146</v>
      </c>
      <c r="AZ198" s="141" t="n">
        <f aca="false">AVERAGE(AZ73:AZ77)</f>
        <v>0</v>
      </c>
      <c r="BA198" s="141" t="n">
        <f aca="false">AVERAGE(BA73:BA77)</f>
        <v>0</v>
      </c>
      <c r="BB198" s="141" t="n">
        <f aca="false">AVERAGE(BB73:BB77)</f>
        <v>0</v>
      </c>
      <c r="BC198" s="141" t="n">
        <f aca="false">AVERAGE(BC73:BC77)</f>
        <v>0</v>
      </c>
      <c r="BD198" s="157" t="n">
        <f aca="false">AVERAGE(BD73:BD77)</f>
        <v>0.0354609929078014</v>
      </c>
      <c r="BF198" s="0" t="n">
        <v>1985</v>
      </c>
      <c r="BG198" s="156" t="n">
        <f aca="false">AVERAGE(BG73:BG77)</f>
        <v>1.57414471999343</v>
      </c>
      <c r="BH198" s="141" t="n">
        <f aca="false">AVERAGE(BH73:BH77)</f>
        <v>4.18613564546864</v>
      </c>
      <c r="BI198" s="141" t="n">
        <f aca="false">AVERAGE(BI73:BI77)</f>
        <v>3.02427866617865</v>
      </c>
      <c r="BJ198" s="141" t="n">
        <f aca="false">AVERAGE(BJ73:BJ77)</f>
        <v>2.10508393121299</v>
      </c>
      <c r="BK198" s="141" t="n">
        <f aca="false">AVERAGE(BK73:BK77)</f>
        <v>2.69992168103963</v>
      </c>
      <c r="BL198" s="141" t="n">
        <f aca="false">AVERAGE(BL73:BL77)</f>
        <v>1.03561207925534</v>
      </c>
      <c r="BM198" s="141" t="n">
        <f aca="false">AVERAGE(BM73:BM77)</f>
        <v>0.226628895184136</v>
      </c>
      <c r="BN198" s="141" t="n">
        <f aca="false">AVERAGE(BN73:BN77)</f>
        <v>0</v>
      </c>
      <c r="BO198" s="141" t="n">
        <f aca="false">AVERAGE(BO73:BO77)</f>
        <v>0</v>
      </c>
      <c r="BP198" s="141" t="n">
        <f aca="false">AVERAGE(BP73:BP77)</f>
        <v>0</v>
      </c>
      <c r="BQ198" s="141" t="n">
        <f aca="false">AVERAGE(BQ73:BQ77)</f>
        <v>0.469897209985316</v>
      </c>
      <c r="BR198" s="157" t="n">
        <f aca="false">AVERAGE(BR73:BR77)</f>
        <v>1.24465322487066</v>
      </c>
      <c r="BT198" s="0" t="n">
        <v>1985</v>
      </c>
      <c r="BU198" s="128" t="n">
        <f aca="false">AVERAGE(C198,Q198,AE198,AS198,BG198)</f>
        <v>1.79138567892229</v>
      </c>
      <c r="BV198" s="129" t="n">
        <f aca="false">AVERAGE(D198,R198,AF198,AT198,BH198)</f>
        <v>3.63170242668758</v>
      </c>
      <c r="BW198" s="129" t="n">
        <f aca="false">AVERAGE(E198,S198,AG198,AU198,BI198)</f>
        <v>3.39433399555254</v>
      </c>
      <c r="BX198" s="129" t="n">
        <f aca="false">AVERAGE(F198,T198,AH198,AV198,BJ198)</f>
        <v>2.3418810126681</v>
      </c>
      <c r="BY198" s="129" t="n">
        <f aca="false">AVERAGE(G198,U198,AI198,AW198,BK198)</f>
        <v>2.91638997709319</v>
      </c>
      <c r="BZ198" s="129" t="n">
        <f aca="false">AVERAGE(H198,V198,AJ198,AX198,BL198)</f>
        <v>1.31663715504461</v>
      </c>
      <c r="CA198" s="129" t="n">
        <f aca="false">AVERAGE(I198,W198,AK198,AY198,BM198)</f>
        <v>0.296924440235373</v>
      </c>
      <c r="CB198" s="129" t="n">
        <f aca="false">AVERAGE(J198,X198,AL198,AZ198,BN198)</f>
        <v>0.0588235294117647</v>
      </c>
      <c r="CC198" s="129" t="n">
        <f aca="false">AVERAGE(K198,Y198,AM198,BA198,BO198)</f>
        <v>0</v>
      </c>
      <c r="CD198" s="129" t="n">
        <f aca="false">AVERAGE(L198,Z198,AN198,BB198,BP198)</f>
        <v>0</v>
      </c>
      <c r="CE198" s="129" t="n">
        <f aca="false">AVERAGE(M198,AA198,AO198,BC198,BQ198)</f>
        <v>0.0939794419970631</v>
      </c>
      <c r="CF198" s="130" t="n">
        <f aca="false">AVERAGE(N198,AB198,AP198,BD198,BR198)</f>
        <v>0.397662974113315</v>
      </c>
    </row>
    <row r="199" customFormat="false" ht="13.2" hidden="false" customHeight="false" outlineLevel="0" collapsed="false">
      <c r="B199" s="0" t="n">
        <v>1986</v>
      </c>
      <c r="C199" s="154" t="n">
        <f aca="false">AVERAGE(C74:C78)</f>
        <v>3.69139139984793</v>
      </c>
      <c r="D199" s="140" t="n">
        <f aca="false">AVERAGE(D74:D78)</f>
        <v>7.794517967702</v>
      </c>
      <c r="E199" s="140" t="n">
        <f aca="false">AVERAGE(E74:E78)</f>
        <v>9.93948318583767</v>
      </c>
      <c r="F199" s="140" t="n">
        <f aca="false">AVERAGE(F74:F78)</f>
        <v>6.2864779548139</v>
      </c>
      <c r="G199" s="140" t="n">
        <f aca="false">AVERAGE(G74:G78)</f>
        <v>7.03002915037107</v>
      </c>
      <c r="H199" s="140" t="n">
        <f aca="false">AVERAGE(H74:H78)</f>
        <v>3.85622639236844</v>
      </c>
      <c r="I199" s="140" t="n">
        <f aca="false">AVERAGE(I74:I78)</f>
        <v>0.6535744043858</v>
      </c>
      <c r="J199" s="140" t="n">
        <f aca="false">AVERAGE(J74:J78)</f>
        <v>0.323400223925588</v>
      </c>
      <c r="K199" s="140" t="n">
        <f aca="false">AVERAGE(K74:K78)</f>
        <v>0</v>
      </c>
      <c r="L199" s="140" t="n">
        <f aca="false">AVERAGE(L74:L78)</f>
        <v>0</v>
      </c>
      <c r="M199" s="140" t="n">
        <f aca="false">AVERAGE(M74:M78)</f>
        <v>0.16</v>
      </c>
      <c r="N199" s="155" t="n">
        <f aca="false">AVERAGE(N74:N78)</f>
        <v>1.27643859974398</v>
      </c>
      <c r="P199" s="0" t="n">
        <v>1986</v>
      </c>
      <c r="Q199" s="156" t="n">
        <f aca="false">AVERAGE(Q74:Q78)</f>
        <v>0.0596125186289121</v>
      </c>
      <c r="R199" s="141" t="n">
        <f aca="false">AVERAGE(R74:R78)</f>
        <v>0.249630705433525</v>
      </c>
      <c r="S199" s="141" t="n">
        <f aca="false">AVERAGE(S74:S78)</f>
        <v>0.575264969399287</v>
      </c>
      <c r="T199" s="141" t="n">
        <f aca="false">AVERAGE(T74:T78)</f>
        <v>0.246811707305681</v>
      </c>
      <c r="U199" s="141" t="n">
        <f aca="false">AVERAGE(U74:U78)</f>
        <v>0.578559510893871</v>
      </c>
      <c r="V199" s="141" t="n">
        <f aca="false">AVERAGE(V74:V78)</f>
        <v>0.0562587904360056</v>
      </c>
      <c r="W199" s="141" t="n">
        <f aca="false">AVERAGE(W74:W78)</f>
        <v>0</v>
      </c>
      <c r="X199" s="141" t="n">
        <f aca="false">AVERAGE(X74:X78)</f>
        <v>0</v>
      </c>
      <c r="Y199" s="141" t="n">
        <f aca="false">AVERAGE(Y74:Y78)</f>
        <v>0</v>
      </c>
      <c r="Z199" s="141" t="n">
        <f aca="false">AVERAGE(Z74:Z78)</f>
        <v>0</v>
      </c>
      <c r="AA199" s="141" t="n">
        <f aca="false">AVERAGE(AA74:AA78)</f>
        <v>0</v>
      </c>
      <c r="AB199" s="157" t="n">
        <f aca="false">AVERAGE(AB74:AB78)</f>
        <v>0</v>
      </c>
      <c r="AD199" s="0" t="n">
        <v>1986</v>
      </c>
      <c r="AE199" s="156" t="n">
        <f aca="false">AVERAGE(AE74:AE78)</f>
        <v>0.279505350617612</v>
      </c>
      <c r="AF199" s="141" t="n">
        <f aca="false">AVERAGE(AF74:AF78)</f>
        <v>1.02298592415738</v>
      </c>
      <c r="AG199" s="141" t="n">
        <f aca="false">AVERAGE(AG74:AG78)</f>
        <v>1.37024819875401</v>
      </c>
      <c r="AH199" s="141" t="n">
        <f aca="false">AVERAGE(AH74:AH78)</f>
        <v>0.663330557278859</v>
      </c>
      <c r="AI199" s="141" t="n">
        <f aca="false">AVERAGE(AI74:AI78)</f>
        <v>0.530234679276165</v>
      </c>
      <c r="AJ199" s="141" t="n">
        <f aca="false">AVERAGE(AJ74:AJ78)</f>
        <v>0.141643059490085</v>
      </c>
      <c r="AK199" s="141" t="n">
        <f aca="false">AVERAGE(AK74:AK78)</f>
        <v>0.10958904109589</v>
      </c>
      <c r="AL199" s="141" t="n">
        <f aca="false">AVERAGE(AL74:AL78)</f>
        <v>0</v>
      </c>
      <c r="AM199" s="141" t="n">
        <f aca="false">AVERAGE(AM74:AM78)</f>
        <v>0</v>
      </c>
      <c r="AN199" s="141" t="n">
        <f aca="false">AVERAGE(AN74:AN78)</f>
        <v>0</v>
      </c>
      <c r="AO199" s="141" t="n">
        <f aca="false">AVERAGE(AO74:AO78)</f>
        <v>0</v>
      </c>
      <c r="AP199" s="157" t="n">
        <f aca="false">AVERAGE(AP74:AP78)</f>
        <v>0</v>
      </c>
      <c r="AR199" s="0" t="n">
        <v>1986</v>
      </c>
      <c r="AS199" s="156" t="n">
        <f aca="false">AVERAGE(AS74:AS78)</f>
        <v>4.95470179460781</v>
      </c>
      <c r="AT199" s="141" t="n">
        <f aca="false">AVERAGE(AT74:AT78)</f>
        <v>5.60163155670968</v>
      </c>
      <c r="AU199" s="141" t="n">
        <f aca="false">AVERAGE(AU74:AU78)</f>
        <v>2.11235641397445</v>
      </c>
      <c r="AV199" s="141" t="n">
        <f aca="false">AVERAGE(AV74:AV78)</f>
        <v>2.16056067358482</v>
      </c>
      <c r="AW199" s="141" t="n">
        <f aca="false">AVERAGE(AW74:AW78)</f>
        <v>1.86960645093909</v>
      </c>
      <c r="AX199" s="141" t="n">
        <f aca="false">AVERAGE(AX74:AX78)</f>
        <v>0.687043858851832</v>
      </c>
      <c r="AY199" s="141" t="n">
        <f aca="false">AVERAGE(AY74:AY78)</f>
        <v>0.0545702592087312</v>
      </c>
      <c r="AZ199" s="141" t="n">
        <f aca="false">AVERAGE(AZ74:AZ78)</f>
        <v>0</v>
      </c>
      <c r="BA199" s="141" t="n">
        <f aca="false">AVERAGE(BA74:BA78)</f>
        <v>0</v>
      </c>
      <c r="BB199" s="141" t="n">
        <f aca="false">AVERAGE(BB74:BB78)</f>
        <v>0</v>
      </c>
      <c r="BC199" s="141" t="n">
        <f aca="false">AVERAGE(BC74:BC78)</f>
        <v>0</v>
      </c>
      <c r="BD199" s="157" t="n">
        <f aca="false">AVERAGE(BD74:BD78)</f>
        <v>0.144353914867874</v>
      </c>
      <c r="BF199" s="0" t="n">
        <v>1986</v>
      </c>
      <c r="BG199" s="156" t="n">
        <f aca="false">AVERAGE(BG74:BG78)</f>
        <v>3.67624682209553</v>
      </c>
      <c r="BH199" s="141" t="n">
        <f aca="false">AVERAGE(BH74:BH78)</f>
        <v>5.69749161406145</v>
      </c>
      <c r="BI199" s="141" t="n">
        <f aca="false">AVERAGE(BI74:BI78)</f>
        <v>3.53569598418256</v>
      </c>
      <c r="BJ199" s="141" t="n">
        <f aca="false">AVERAGE(BJ74:BJ78)</f>
        <v>3.49318591421582</v>
      </c>
      <c r="BK199" s="141" t="n">
        <f aca="false">AVERAGE(BK74:BK78)</f>
        <v>2.66136724031128</v>
      </c>
      <c r="BL199" s="141" t="n">
        <f aca="false">AVERAGE(BL74:BL78)</f>
        <v>1.07989769055126</v>
      </c>
      <c r="BM199" s="141" t="n">
        <f aca="false">AVERAGE(BM74:BM78)</f>
        <v>0.226628895184136</v>
      </c>
      <c r="BN199" s="141" t="n">
        <f aca="false">AVERAGE(BN74:BN78)</f>
        <v>0</v>
      </c>
      <c r="BO199" s="141" t="n">
        <f aca="false">AVERAGE(BO74:BO78)</f>
        <v>0</v>
      </c>
      <c r="BP199" s="141" t="n">
        <f aca="false">AVERAGE(BP74:BP78)</f>
        <v>0</v>
      </c>
      <c r="BQ199" s="141" t="n">
        <f aca="false">AVERAGE(BQ74:BQ78)</f>
        <v>0</v>
      </c>
      <c r="BR199" s="157" t="n">
        <f aca="false">AVERAGE(BR74:BR78)</f>
        <v>0.979381224218182</v>
      </c>
      <c r="BT199" s="0" t="n">
        <v>1986</v>
      </c>
      <c r="BU199" s="128" t="n">
        <f aca="false">AVERAGE(C199,Q199,AE199,AS199,BG199)</f>
        <v>2.53229157715956</v>
      </c>
      <c r="BV199" s="129" t="n">
        <f aca="false">AVERAGE(D199,R199,AF199,AT199,BH199)</f>
        <v>4.07325155361281</v>
      </c>
      <c r="BW199" s="129" t="n">
        <f aca="false">AVERAGE(E199,S199,AG199,AU199,BI199)</f>
        <v>3.50660975042959</v>
      </c>
      <c r="BX199" s="129" t="n">
        <f aca="false">AVERAGE(F199,T199,AH199,AV199,BJ199)</f>
        <v>2.57007336143982</v>
      </c>
      <c r="BY199" s="129" t="n">
        <f aca="false">AVERAGE(G199,U199,AI199,AW199,BK199)</f>
        <v>2.53395940635829</v>
      </c>
      <c r="BZ199" s="129" t="n">
        <f aca="false">AVERAGE(H199,V199,AJ199,AX199,BL199)</f>
        <v>1.16421395833953</v>
      </c>
      <c r="CA199" s="129" t="n">
        <f aca="false">AVERAGE(I199,W199,AK199,AY199,BM199)</f>
        <v>0.208872519974912</v>
      </c>
      <c r="CB199" s="129" t="n">
        <f aca="false">AVERAGE(J199,X199,AL199,AZ199,BN199)</f>
        <v>0.0646800447851176</v>
      </c>
      <c r="CC199" s="129" t="n">
        <f aca="false">AVERAGE(K199,Y199,AM199,BA199,BO199)</f>
        <v>0</v>
      </c>
      <c r="CD199" s="129" t="n">
        <f aca="false">AVERAGE(L199,Z199,AN199,BB199,BP199)</f>
        <v>0</v>
      </c>
      <c r="CE199" s="129" t="n">
        <f aca="false">AVERAGE(M199,AA199,AO199,BC199,BQ199)</f>
        <v>0.032</v>
      </c>
      <c r="CF199" s="130" t="n">
        <f aca="false">AVERAGE(N199,AB199,AP199,BD199,BR199)</f>
        <v>0.480034747766008</v>
      </c>
    </row>
    <row r="200" customFormat="false" ht="13.2" hidden="false" customHeight="false" outlineLevel="0" collapsed="false">
      <c r="A200" s="15"/>
      <c r="B200" s="0" t="n">
        <v>1987</v>
      </c>
      <c r="C200" s="154" t="n">
        <f aca="false">AVERAGE(C75:C79)</f>
        <v>8.54481159528767</v>
      </c>
      <c r="D200" s="140" t="n">
        <f aca="false">AVERAGE(D75:D79)</f>
        <v>10.7047201303724</v>
      </c>
      <c r="E200" s="140" t="n">
        <f aca="false">AVERAGE(E75:E79)</f>
        <v>11.6401810516294</v>
      </c>
      <c r="F200" s="140" t="n">
        <f aca="false">AVERAGE(F75:F79)</f>
        <v>7.03658877488241</v>
      </c>
      <c r="G200" s="140" t="n">
        <f aca="false">AVERAGE(G75:G79)</f>
        <v>4.76700147138545</v>
      </c>
      <c r="H200" s="140" t="n">
        <f aca="false">AVERAGE(H75:H79)</f>
        <v>2.93476163600499</v>
      </c>
      <c r="I200" s="140" t="n">
        <f aca="false">AVERAGE(I75:I79)</f>
        <v>0.368674119485515</v>
      </c>
      <c r="J200" s="140" t="n">
        <f aca="false">AVERAGE(J75:J79)</f>
        <v>0.0292825768667643</v>
      </c>
      <c r="K200" s="140" t="n">
        <f aca="false">AVERAGE(K75:K79)</f>
        <v>0</v>
      </c>
      <c r="L200" s="140" t="n">
        <f aca="false">AVERAGE(L75:L79)</f>
        <v>0</v>
      </c>
      <c r="M200" s="140" t="n">
        <f aca="false">AVERAGE(M75:M79)</f>
        <v>0.191152647975078</v>
      </c>
      <c r="N200" s="155" t="n">
        <f aca="false">AVERAGE(N75:N79)</f>
        <v>2.04524274162422</v>
      </c>
      <c r="P200" s="0" t="n">
        <v>1987</v>
      </c>
      <c r="Q200" s="156" t="n">
        <f aca="false">AVERAGE(Q75:Q79)</f>
        <v>0.0596125186289121</v>
      </c>
      <c r="R200" s="141" t="n">
        <f aca="false">AVERAGE(R75:R79)</f>
        <v>0.584057741771808</v>
      </c>
      <c r="S200" s="141" t="n">
        <f aca="false">AVERAGE(S75:S79)</f>
        <v>0.518926941230273</v>
      </c>
      <c r="T200" s="141" t="n">
        <f aca="false">AVERAGE(T75:T79)</f>
        <v>0.410746133535189</v>
      </c>
      <c r="U200" s="141" t="n">
        <f aca="false">AVERAGE(U75:U79)</f>
        <v>0.250690658434855</v>
      </c>
      <c r="V200" s="141" t="n">
        <f aca="false">AVERAGE(V75:V79)</f>
        <v>0.140885024568587</v>
      </c>
      <c r="W200" s="141" t="n">
        <f aca="false">AVERAGE(W75:W79)</f>
        <v>0</v>
      </c>
      <c r="X200" s="141" t="n">
        <f aca="false">AVERAGE(X75:X79)</f>
        <v>0</v>
      </c>
      <c r="Y200" s="141" t="n">
        <f aca="false">AVERAGE(Y75:Y79)</f>
        <v>0</v>
      </c>
      <c r="Z200" s="141" t="n">
        <f aca="false">AVERAGE(Z75:Z79)</f>
        <v>0</v>
      </c>
      <c r="AA200" s="141" t="n">
        <f aca="false">AVERAGE(AA75:AA79)</f>
        <v>0</v>
      </c>
      <c r="AB200" s="157" t="n">
        <f aca="false">AVERAGE(AB75:AB79)</f>
        <v>0</v>
      </c>
      <c r="AD200" s="0" t="n">
        <v>1987</v>
      </c>
      <c r="AE200" s="156" t="n">
        <f aca="false">AVERAGE(AE75:AE79)</f>
        <v>0.367032702915205</v>
      </c>
      <c r="AF200" s="141" t="n">
        <f aca="false">AVERAGE(AF75:AF79)</f>
        <v>0.393971335684715</v>
      </c>
      <c r="AG200" s="141" t="n">
        <f aca="false">AVERAGE(AG75:AG79)</f>
        <v>1.49211523692061</v>
      </c>
      <c r="AH200" s="141" t="n">
        <f aca="false">AVERAGE(AH75:AH79)</f>
        <v>0.691861227749614</v>
      </c>
      <c r="AI200" s="141" t="n">
        <f aca="false">AVERAGE(AI75:AI79)</f>
        <v>0.331653118992477</v>
      </c>
      <c r="AJ200" s="141" t="n">
        <f aca="false">AVERAGE(AJ75:AJ79)</f>
        <v>0.241476670139003</v>
      </c>
      <c r="AK200" s="141" t="n">
        <f aca="false">AVERAGE(AK75:AK79)</f>
        <v>0</v>
      </c>
      <c r="AL200" s="141" t="n">
        <f aca="false">AVERAGE(AL75:AL79)</f>
        <v>0</v>
      </c>
      <c r="AM200" s="141" t="n">
        <f aca="false">AVERAGE(AM75:AM79)</f>
        <v>0</v>
      </c>
      <c r="AN200" s="141" t="n">
        <f aca="false">AVERAGE(AN75:AN79)</f>
        <v>0</v>
      </c>
      <c r="AO200" s="141" t="n">
        <f aca="false">AVERAGE(AO75:AO79)</f>
        <v>0</v>
      </c>
      <c r="AP200" s="157" t="n">
        <f aca="false">AVERAGE(AP75:AP79)</f>
        <v>0</v>
      </c>
      <c r="AR200" s="0" t="n">
        <v>1987</v>
      </c>
      <c r="AS200" s="156" t="n">
        <f aca="false">AVERAGE(AS75:AS79)</f>
        <v>4.95470179460781</v>
      </c>
      <c r="AT200" s="141" t="n">
        <f aca="false">AVERAGE(AT75:AT79)</f>
        <v>5.21642245013616</v>
      </c>
      <c r="AU200" s="141" t="n">
        <f aca="false">AVERAGE(AU75:AU79)</f>
        <v>2.47139358011511</v>
      </c>
      <c r="AV200" s="141" t="n">
        <f aca="false">AVERAGE(AV75:AV79)</f>
        <v>1.8907498530792</v>
      </c>
      <c r="AW200" s="141" t="n">
        <f aca="false">AVERAGE(AW75:AW79)</f>
        <v>1.65162279971293</v>
      </c>
      <c r="AX200" s="141" t="n">
        <f aca="false">AVERAGE(AX75:AX79)</f>
        <v>0.79550745246394</v>
      </c>
      <c r="AY200" s="141" t="n">
        <f aca="false">AVERAGE(AY75:AY79)</f>
        <v>0.0545702592087312</v>
      </c>
      <c r="AZ200" s="141" t="n">
        <f aca="false">AVERAGE(AZ75:AZ79)</f>
        <v>0</v>
      </c>
      <c r="BA200" s="141" t="n">
        <f aca="false">AVERAGE(BA75:BA79)</f>
        <v>0</v>
      </c>
      <c r="BB200" s="141" t="n">
        <f aca="false">AVERAGE(BB75:BB79)</f>
        <v>0</v>
      </c>
      <c r="BC200" s="141" t="n">
        <f aca="false">AVERAGE(BC75:BC79)</f>
        <v>0</v>
      </c>
      <c r="BD200" s="157" t="n">
        <f aca="false">AVERAGE(BD75:BD79)</f>
        <v>0.180442393584843</v>
      </c>
      <c r="BF200" s="0" t="n">
        <v>1987</v>
      </c>
      <c r="BG200" s="156" t="n">
        <f aca="false">AVERAGE(BG75:BG79)</f>
        <v>4.55862217555849</v>
      </c>
      <c r="BH200" s="141" t="n">
        <f aca="false">AVERAGE(BH75:BH79)</f>
        <v>5.29912158959642</v>
      </c>
      <c r="BI200" s="141" t="n">
        <f aca="false">AVERAGE(BI75:BI79)</f>
        <v>3.67062550503921</v>
      </c>
      <c r="BJ200" s="141" t="n">
        <f aca="false">AVERAGE(BJ75:BJ79)</f>
        <v>3.66762643384573</v>
      </c>
      <c r="BK200" s="141" t="n">
        <f aca="false">AVERAGE(BK75:BK79)</f>
        <v>2.98916547855727</v>
      </c>
      <c r="BL200" s="141" t="n">
        <f aca="false">AVERAGE(BL75:BL79)</f>
        <v>1.22717309555863</v>
      </c>
      <c r="BM200" s="141" t="n">
        <f aca="false">AVERAGE(BM75:BM79)</f>
        <v>0.398795322730764</v>
      </c>
      <c r="BN200" s="141" t="n">
        <f aca="false">AVERAGE(BN75:BN79)</f>
        <v>0</v>
      </c>
      <c r="BO200" s="141" t="n">
        <f aca="false">AVERAGE(BO75:BO79)</f>
        <v>0</v>
      </c>
      <c r="BP200" s="141" t="n">
        <f aca="false">AVERAGE(BP75:BP79)</f>
        <v>0</v>
      </c>
      <c r="BQ200" s="141" t="n">
        <f aca="false">AVERAGE(BQ75:BQ79)</f>
        <v>0</v>
      </c>
      <c r="BR200" s="157" t="n">
        <f aca="false">AVERAGE(BR75:BR79)</f>
        <v>0.979381224218182</v>
      </c>
      <c r="BT200" s="0" t="n">
        <v>1987</v>
      </c>
      <c r="BU200" s="128" t="n">
        <f aca="false">AVERAGE(C200,Q200,AE200,AS200,BG200)</f>
        <v>3.69695615739962</v>
      </c>
      <c r="BV200" s="129" t="n">
        <f aca="false">AVERAGE(D200,R200,AF200,AT200,BH200)</f>
        <v>4.4396586495123</v>
      </c>
      <c r="BW200" s="129" t="n">
        <f aca="false">AVERAGE(E200,S200,AG200,AU200,BI200)</f>
        <v>3.95864846298693</v>
      </c>
      <c r="BX200" s="129" t="n">
        <f aca="false">AVERAGE(F200,T200,AH200,AV200,BJ200)</f>
        <v>2.73951448461843</v>
      </c>
      <c r="BY200" s="129" t="n">
        <f aca="false">AVERAGE(G200,U200,AI200,AW200,BK200)</f>
        <v>1.9980267054166</v>
      </c>
      <c r="BZ200" s="129" t="n">
        <f aca="false">AVERAGE(H200,V200,AJ200,AX200,BL200)</f>
        <v>1.06796077574703</v>
      </c>
      <c r="CA200" s="129" t="n">
        <f aca="false">AVERAGE(I200,W200,AK200,AY200,BM200)</f>
        <v>0.164407940285002</v>
      </c>
      <c r="CB200" s="129" t="n">
        <f aca="false">AVERAGE(J200,X200,AL200,AZ200,BN200)</f>
        <v>0.00585651537335286</v>
      </c>
      <c r="CC200" s="129" t="n">
        <f aca="false">AVERAGE(K200,Y200,AM200,BA200,BO200)</f>
        <v>0</v>
      </c>
      <c r="CD200" s="129" t="n">
        <f aca="false">AVERAGE(L200,Z200,AN200,BB200,BP200)</f>
        <v>0</v>
      </c>
      <c r="CE200" s="129" t="n">
        <f aca="false">AVERAGE(M200,AA200,AO200,BC200,BQ200)</f>
        <v>0.0382305295950156</v>
      </c>
      <c r="CF200" s="130" t="n">
        <f aca="false">AVERAGE(N200,AB200,AP200,BD200,BR200)</f>
        <v>0.641013271885448</v>
      </c>
    </row>
    <row r="201" s="43" customFormat="true" ht="13.2" hidden="false" customHeight="false" outlineLevel="0" collapsed="false">
      <c r="A201" s="18"/>
      <c r="B201" s="0" t="n">
        <v>1988</v>
      </c>
      <c r="C201" s="154" t="n">
        <f aca="false">AVERAGE(C76:C80)</f>
        <v>7.59986660343052</v>
      </c>
      <c r="D201" s="140" t="n">
        <f aca="false">AVERAGE(D76:D80)</f>
        <v>9.0283705200909</v>
      </c>
      <c r="E201" s="140" t="n">
        <f aca="false">AVERAGE(E76:E80)</f>
        <v>10.8941193650236</v>
      </c>
      <c r="F201" s="140" t="n">
        <f aca="false">AVERAGE(F76:F80)</f>
        <v>4.76573702127203</v>
      </c>
      <c r="G201" s="140" t="n">
        <f aca="false">AVERAGE(G76:G80)</f>
        <v>3.20892781699451</v>
      </c>
      <c r="H201" s="140" t="n">
        <f aca="false">AVERAGE(H76:H80)</f>
        <v>2.25924886700967</v>
      </c>
      <c r="I201" s="140" t="n">
        <f aca="false">AVERAGE(I76:I80)</f>
        <v>0.226830147854309</v>
      </c>
      <c r="J201" s="140" t="n">
        <f aca="false">AVERAGE(J76:J80)</f>
        <v>0.0292825768667643</v>
      </c>
      <c r="K201" s="140" t="n">
        <f aca="false">AVERAGE(K76:K80)</f>
        <v>0</v>
      </c>
      <c r="L201" s="140" t="n">
        <f aca="false">AVERAGE(L76:L80)</f>
        <v>0</v>
      </c>
      <c r="M201" s="140" t="n">
        <f aca="false">AVERAGE(M76:M80)</f>
        <v>0.191152647975078</v>
      </c>
      <c r="N201" s="155" t="n">
        <f aca="false">AVERAGE(N76:N80)</f>
        <v>1.87034848947674</v>
      </c>
      <c r="P201" s="0" t="n">
        <v>1988</v>
      </c>
      <c r="Q201" s="156" t="n">
        <f aca="false">AVERAGE(Q76:Q80)</f>
        <v>0.0596125186289121</v>
      </c>
      <c r="R201" s="141" t="n">
        <f aca="false">AVERAGE(R76:R80)</f>
        <v>0.673343456057522</v>
      </c>
      <c r="S201" s="141" t="n">
        <f aca="false">AVERAGE(S76:S80)</f>
        <v>0.70497345285818</v>
      </c>
      <c r="T201" s="141" t="n">
        <f aca="false">AVERAGE(T76:T80)</f>
        <v>1.64407799992607</v>
      </c>
      <c r="U201" s="141" t="n">
        <f aca="false">AVERAGE(U76:U80)</f>
        <v>0.799387503427996</v>
      </c>
      <c r="V201" s="141" t="n">
        <f aca="false">AVERAGE(V76:V80)</f>
        <v>0.281730094991122</v>
      </c>
      <c r="W201" s="141" t="n">
        <f aca="false">AVERAGE(W76:W80)</f>
        <v>0</v>
      </c>
      <c r="X201" s="141" t="n">
        <f aca="false">AVERAGE(X76:X80)</f>
        <v>0.0923076923076923</v>
      </c>
      <c r="Y201" s="141" t="n">
        <f aca="false">AVERAGE(Y76:Y80)</f>
        <v>0</v>
      </c>
      <c r="Z201" s="141" t="n">
        <f aca="false">AVERAGE(Z76:Z80)</f>
        <v>0</v>
      </c>
      <c r="AA201" s="141" t="n">
        <f aca="false">AVERAGE(AA76:AA80)</f>
        <v>0</v>
      </c>
      <c r="AB201" s="157" t="n">
        <f aca="false">AVERAGE(AB76:AB80)</f>
        <v>0</v>
      </c>
      <c r="AD201" s="0" t="n">
        <v>1988</v>
      </c>
      <c r="AE201" s="156" t="n">
        <f aca="false">AVERAGE(AE76:AE80)</f>
        <v>0.396574800404127</v>
      </c>
      <c r="AF201" s="141" t="n">
        <f aca="false">AVERAGE(AF76:AF80)</f>
        <v>0.91878953019438</v>
      </c>
      <c r="AG201" s="141" t="n">
        <f aca="false">AVERAGE(AG76:AG80)</f>
        <v>1.85853507218144</v>
      </c>
      <c r="AH201" s="141" t="n">
        <f aca="false">AVERAGE(AH76:AH80)</f>
        <v>1.0760920349821</v>
      </c>
      <c r="AI201" s="141" t="n">
        <f aca="false">AVERAGE(AI76:AI80)</f>
        <v>0.813520977909516</v>
      </c>
      <c r="AJ201" s="141" t="n">
        <f aca="false">AVERAGE(AJ76:AJ80)</f>
        <v>0.241476670139003</v>
      </c>
      <c r="AK201" s="141" t="n">
        <f aca="false">AVERAGE(AK76:AK80)</f>
        <v>0.0906344410876133</v>
      </c>
      <c r="AL201" s="141" t="n">
        <f aca="false">AVERAGE(AL76:AL80)</f>
        <v>0</v>
      </c>
      <c r="AM201" s="141" t="n">
        <f aca="false">AVERAGE(AM76:AM80)</f>
        <v>0</v>
      </c>
      <c r="AN201" s="141" t="n">
        <f aca="false">AVERAGE(AN76:AN80)</f>
        <v>0</v>
      </c>
      <c r="AO201" s="141" t="n">
        <f aca="false">AVERAGE(AO76:AO80)</f>
        <v>0</v>
      </c>
      <c r="AP201" s="157" t="n">
        <f aca="false">AVERAGE(AP76:AP80)</f>
        <v>0</v>
      </c>
      <c r="AR201" s="0" t="n">
        <v>1988</v>
      </c>
      <c r="AS201" s="156" t="n">
        <f aca="false">AVERAGE(AS76:AS80)</f>
        <v>5.52152434368409</v>
      </c>
      <c r="AT201" s="141" t="n">
        <f aca="false">AVERAGE(AT76:AT80)</f>
        <v>5.48410476909528</v>
      </c>
      <c r="AU201" s="141" t="n">
        <f aca="false">AVERAGE(AU76:AU80)</f>
        <v>2.34218755794777</v>
      </c>
      <c r="AV201" s="141" t="n">
        <f aca="false">AVERAGE(AV76:AV80)</f>
        <v>1.08632105755602</v>
      </c>
      <c r="AW201" s="141" t="n">
        <f aca="false">AVERAGE(AW76:AW80)</f>
        <v>0.967646247412101</v>
      </c>
      <c r="AX201" s="141" t="n">
        <f aca="false">AVERAGE(AX76:AX80)</f>
        <v>0.78634144246083</v>
      </c>
      <c r="AY201" s="141" t="n">
        <f aca="false">AVERAGE(AY76:AY80)</f>
        <v>0.0545702592087312</v>
      </c>
      <c r="AZ201" s="141" t="n">
        <f aca="false">AVERAGE(AZ76:AZ80)</f>
        <v>0</v>
      </c>
      <c r="BA201" s="141" t="n">
        <f aca="false">AVERAGE(BA76:BA80)</f>
        <v>0</v>
      </c>
      <c r="BB201" s="141" t="n">
        <f aca="false">AVERAGE(BB76:BB80)</f>
        <v>0</v>
      </c>
      <c r="BC201" s="141" t="n">
        <f aca="false">AVERAGE(BC76:BC80)</f>
        <v>0</v>
      </c>
      <c r="BD201" s="157" t="n">
        <f aca="false">AVERAGE(BD76:BD80)</f>
        <v>0.180442393584843</v>
      </c>
      <c r="BF201" s="0" t="n">
        <v>1988</v>
      </c>
      <c r="BG201" s="156" t="n">
        <f aca="false">AVERAGE(BG76:BG80)</f>
        <v>5.18026712429857</v>
      </c>
      <c r="BH201" s="141" t="n">
        <f aca="false">AVERAGE(BH76:BH80)</f>
        <v>6.11314805978335</v>
      </c>
      <c r="BI201" s="141" t="n">
        <f aca="false">AVERAGE(BI76:BI80)</f>
        <v>4.25185799803641</v>
      </c>
      <c r="BJ201" s="141" t="n">
        <f aca="false">AVERAGE(BJ76:BJ80)</f>
        <v>4.59873188039749</v>
      </c>
      <c r="BK201" s="141" t="n">
        <f aca="false">AVERAGE(BK76:BK80)</f>
        <v>3.47205192842966</v>
      </c>
      <c r="BL201" s="141" t="n">
        <f aca="false">AVERAGE(BL76:BL80)</f>
        <v>1.5625999854825</v>
      </c>
      <c r="BM201" s="141" t="n">
        <f aca="false">AVERAGE(BM76:BM80)</f>
        <v>0.398795322730764</v>
      </c>
      <c r="BN201" s="141" t="n">
        <f aca="false">AVERAGE(BN76:BN80)</f>
        <v>0</v>
      </c>
      <c r="BO201" s="141" t="n">
        <f aca="false">AVERAGE(BO76:BO80)</f>
        <v>0</v>
      </c>
      <c r="BP201" s="141" t="n">
        <f aca="false">AVERAGE(BP76:BP80)</f>
        <v>0</v>
      </c>
      <c r="BQ201" s="141" t="n">
        <f aca="false">AVERAGE(BQ76:BQ80)</f>
        <v>0</v>
      </c>
      <c r="BR201" s="157" t="n">
        <f aca="false">AVERAGE(BR76:BR80)</f>
        <v>0.979381224218182</v>
      </c>
      <c r="BT201" s="0" t="n">
        <v>1988</v>
      </c>
      <c r="BU201" s="128" t="n">
        <f aca="false">AVERAGE(C201,Q201,AE201,AS201,BG201)</f>
        <v>3.75156907808924</v>
      </c>
      <c r="BV201" s="129" t="n">
        <f aca="false">AVERAGE(D201,R201,AF201,AT201,BH201)</f>
        <v>4.44355126704429</v>
      </c>
      <c r="BW201" s="129" t="n">
        <f aca="false">AVERAGE(E201,S201,AG201,AU201,BI201)</f>
        <v>4.01033468920948</v>
      </c>
      <c r="BX201" s="129" t="n">
        <f aca="false">AVERAGE(F201,T201,AH201,AV201,BJ201)</f>
        <v>2.63419199882674</v>
      </c>
      <c r="BY201" s="129" t="n">
        <f aca="false">AVERAGE(G201,U201,AI201,AW201,BK201)</f>
        <v>1.85230689483476</v>
      </c>
      <c r="BZ201" s="129" t="n">
        <f aca="false">AVERAGE(H201,V201,AJ201,AX201,BL201)</f>
        <v>1.02627941201663</v>
      </c>
      <c r="CA201" s="129" t="n">
        <f aca="false">AVERAGE(I201,W201,AK201,AY201,BM201)</f>
        <v>0.154166034176284</v>
      </c>
      <c r="CB201" s="129" t="n">
        <f aca="false">AVERAGE(J201,X201,AL201,AZ201,BN201)</f>
        <v>0.0243180538348913</v>
      </c>
      <c r="CC201" s="129" t="n">
        <f aca="false">AVERAGE(K201,Y201,AM201,BA201,BO201)</f>
        <v>0</v>
      </c>
      <c r="CD201" s="129" t="n">
        <f aca="false">AVERAGE(L201,Z201,AN201,BB201,BP201)</f>
        <v>0</v>
      </c>
      <c r="CE201" s="129" t="n">
        <f aca="false">AVERAGE(M201,AA201,AO201,BC201,BQ201)</f>
        <v>0.0382305295950156</v>
      </c>
      <c r="CF201" s="130" t="n">
        <f aca="false">AVERAGE(N201,AB201,AP201,BD201,BR201)</f>
        <v>0.606034421455954</v>
      </c>
    </row>
    <row r="202" s="43" customFormat="true" ht="13.2" hidden="false" customHeight="false" outlineLevel="0" collapsed="false">
      <c r="A202" s="18"/>
      <c r="B202" s="0" t="n">
        <v>1989</v>
      </c>
      <c r="C202" s="154" t="n">
        <f aca="false">AVERAGE(C77:C81)</f>
        <v>6.96555861122779</v>
      </c>
      <c r="D202" s="140" t="n">
        <f aca="false">AVERAGE(D77:D81)</f>
        <v>7.81764596859917</v>
      </c>
      <c r="E202" s="140" t="n">
        <f aca="false">AVERAGE(E77:E81)</f>
        <v>9.27898762530275</v>
      </c>
      <c r="F202" s="140" t="n">
        <f aca="false">AVERAGE(F77:F81)</f>
        <v>3.97334424654457</v>
      </c>
      <c r="G202" s="140" t="n">
        <f aca="false">AVERAGE(G77:G81)</f>
        <v>2.7792880231025</v>
      </c>
      <c r="H202" s="140" t="n">
        <f aca="false">AVERAGE(H77:H81)</f>
        <v>1.4900180977789</v>
      </c>
      <c r="I202" s="140" t="n">
        <f aca="false">AVERAGE(I77:I81)</f>
        <v>0.226830147854309</v>
      </c>
      <c r="J202" s="140" t="n">
        <f aca="false">AVERAGE(J77:J81)</f>
        <v>0.0292825768667643</v>
      </c>
      <c r="K202" s="140" t="n">
        <f aca="false">AVERAGE(K77:K81)</f>
        <v>0</v>
      </c>
      <c r="L202" s="140" t="n">
        <f aca="false">AVERAGE(L77:L81)</f>
        <v>0</v>
      </c>
      <c r="M202" s="140" t="n">
        <f aca="false">AVERAGE(M77:M81)</f>
        <v>0.191152647975078</v>
      </c>
      <c r="N202" s="155" t="n">
        <f aca="false">AVERAGE(N77:N81)</f>
        <v>2.59735430136016</v>
      </c>
      <c r="P202" s="0" t="n">
        <v>1989</v>
      </c>
      <c r="Q202" s="156" t="n">
        <f aca="false">AVERAGE(Q77:Q81)</f>
        <v>1.15665893213102</v>
      </c>
      <c r="R202" s="141" t="n">
        <f aca="false">AVERAGE(R77:R81)</f>
        <v>1.79099051488105</v>
      </c>
      <c r="S202" s="141" t="n">
        <f aca="false">AVERAGE(S77:S81)</f>
        <v>1.84150269217833</v>
      </c>
      <c r="T202" s="141" t="n">
        <f aca="false">AVERAGE(T77:T81)</f>
        <v>1.78592197155728</v>
      </c>
      <c r="U202" s="141" t="n">
        <f aca="false">AVERAGE(U77:U81)</f>
        <v>1.02854980343498</v>
      </c>
      <c r="V202" s="141" t="n">
        <f aca="false">AVERAGE(V77:V81)</f>
        <v>0.607262787668185</v>
      </c>
      <c r="W202" s="141" t="n">
        <f aca="false">AVERAGE(W77:W81)</f>
        <v>0</v>
      </c>
      <c r="X202" s="141" t="n">
        <f aca="false">AVERAGE(X77:X81)</f>
        <v>0.0923076923076923</v>
      </c>
      <c r="Y202" s="141" t="n">
        <f aca="false">AVERAGE(Y77:Y81)</f>
        <v>0</v>
      </c>
      <c r="Z202" s="141" t="n">
        <f aca="false">AVERAGE(Z77:Z81)</f>
        <v>0</v>
      </c>
      <c r="AA202" s="141" t="n">
        <f aca="false">AVERAGE(AA77:AA81)</f>
        <v>0</v>
      </c>
      <c r="AB202" s="157" t="n">
        <f aca="false">AVERAGE(AB77:AB81)</f>
        <v>0.199146514935989</v>
      </c>
      <c r="AD202" s="0" t="n">
        <v>1989</v>
      </c>
      <c r="AE202" s="156" t="n">
        <f aca="false">AVERAGE(AE77:AE81)</f>
        <v>1.19338754940811</v>
      </c>
      <c r="AF202" s="141" t="n">
        <f aca="false">AVERAGE(AF77:AF81)</f>
        <v>0.947239032328092</v>
      </c>
      <c r="AG202" s="141" t="n">
        <f aca="false">AVERAGE(AG77:AG81)</f>
        <v>1.86873978293104</v>
      </c>
      <c r="AH202" s="141" t="n">
        <f aca="false">AVERAGE(AH77:AH81)</f>
        <v>1.28565654454661</v>
      </c>
      <c r="AI202" s="141" t="n">
        <f aca="false">AVERAGE(AI77:AI81)</f>
        <v>0.92715734154588</v>
      </c>
      <c r="AJ202" s="141" t="n">
        <f aca="false">AVERAGE(AJ77:AJ81)</f>
        <v>0.535162426379826</v>
      </c>
      <c r="AK202" s="141" t="n">
        <f aca="false">AVERAGE(AK77:AK81)</f>
        <v>0.0906344410876133</v>
      </c>
      <c r="AL202" s="141" t="n">
        <f aca="false">AVERAGE(AL77:AL81)</f>
        <v>0</v>
      </c>
      <c r="AM202" s="141" t="n">
        <f aca="false">AVERAGE(AM77:AM81)</f>
        <v>0</v>
      </c>
      <c r="AN202" s="141" t="n">
        <f aca="false">AVERAGE(AN77:AN81)</f>
        <v>0</v>
      </c>
      <c r="AO202" s="141" t="n">
        <f aca="false">AVERAGE(AO77:AO81)</f>
        <v>0</v>
      </c>
      <c r="AP202" s="157" t="n">
        <f aca="false">AVERAGE(AP77:AP81)</f>
        <v>0</v>
      </c>
      <c r="AR202" s="0" t="n">
        <v>1989</v>
      </c>
      <c r="AS202" s="156" t="n">
        <f aca="false">AVERAGE(AS77:AS81)</f>
        <v>6.6860324220267</v>
      </c>
      <c r="AT202" s="141" t="n">
        <f aca="false">AVERAGE(AT77:AT81)</f>
        <v>6.11088539587591</v>
      </c>
      <c r="AU202" s="141" t="n">
        <f aca="false">AVERAGE(AU77:AU81)</f>
        <v>2.21542699456749</v>
      </c>
      <c r="AV202" s="141" t="n">
        <f aca="false">AVERAGE(AV77:AV81)</f>
        <v>1.28909681315766</v>
      </c>
      <c r="AW202" s="141" t="n">
        <f aca="false">AVERAGE(AW77:AW81)</f>
        <v>1.56896971958026</v>
      </c>
      <c r="AX202" s="141" t="n">
        <f aca="false">AVERAGE(AX77:AX81)</f>
        <v>1.10987085422554</v>
      </c>
      <c r="AY202" s="141" t="n">
        <f aca="false">AVERAGE(AY77:AY81)</f>
        <v>0.0545702592087312</v>
      </c>
      <c r="AZ202" s="141" t="n">
        <f aca="false">AVERAGE(AZ77:AZ81)</f>
        <v>0</v>
      </c>
      <c r="BA202" s="141" t="n">
        <f aca="false">AVERAGE(BA77:BA81)</f>
        <v>0</v>
      </c>
      <c r="BB202" s="141" t="n">
        <f aca="false">AVERAGE(BB77:BB81)</f>
        <v>0</v>
      </c>
      <c r="BC202" s="141" t="n">
        <f aca="false">AVERAGE(BC77:BC81)</f>
        <v>0</v>
      </c>
      <c r="BD202" s="157" t="n">
        <f aca="false">AVERAGE(BD77:BD81)</f>
        <v>0.180442393584843</v>
      </c>
      <c r="BF202" s="0" t="n">
        <v>1989</v>
      </c>
      <c r="BG202" s="156" t="n">
        <f aca="false">AVERAGE(BG77:BG81)</f>
        <v>5.80493297832222</v>
      </c>
      <c r="BH202" s="141" t="n">
        <f aca="false">AVERAGE(BH77:BH81)</f>
        <v>7.02480771715239</v>
      </c>
      <c r="BI202" s="141" t="n">
        <f aca="false">AVERAGE(BI77:BI81)</f>
        <v>4.60902139125294</v>
      </c>
      <c r="BJ202" s="141" t="n">
        <f aca="false">AVERAGE(BJ77:BJ81)</f>
        <v>5.08306236472797</v>
      </c>
      <c r="BK202" s="141" t="n">
        <f aca="false">AVERAGE(BK77:BK81)</f>
        <v>4.06864283752057</v>
      </c>
      <c r="BL202" s="141" t="n">
        <f aca="false">AVERAGE(BL77:BL81)</f>
        <v>2.00248268342972</v>
      </c>
      <c r="BM202" s="141" t="n">
        <f aca="false">AVERAGE(BM77:BM81)</f>
        <v>0.398795322730764</v>
      </c>
      <c r="BN202" s="141" t="n">
        <f aca="false">AVERAGE(BN77:BN81)</f>
        <v>0</v>
      </c>
      <c r="BO202" s="141" t="n">
        <f aca="false">AVERAGE(BO77:BO81)</f>
        <v>0</v>
      </c>
      <c r="BP202" s="141" t="n">
        <f aca="false">AVERAGE(BP77:BP81)</f>
        <v>0</v>
      </c>
      <c r="BQ202" s="141" t="n">
        <f aca="false">AVERAGE(BQ77:BQ81)</f>
        <v>0.0918836140888208</v>
      </c>
      <c r="BR202" s="157" t="n">
        <f aca="false">AVERAGE(BR77:BR81)</f>
        <v>0.981036246620092</v>
      </c>
      <c r="BT202" s="0" t="n">
        <v>1989</v>
      </c>
      <c r="BU202" s="128" t="n">
        <f aca="false">AVERAGE(C202,Q202,AE202,AS202,BG202)</f>
        <v>4.36131409862317</v>
      </c>
      <c r="BV202" s="129" t="n">
        <f aca="false">AVERAGE(D202,R202,AF202,AT202,BH202)</f>
        <v>4.73831372576732</v>
      </c>
      <c r="BW202" s="129" t="n">
        <f aca="false">AVERAGE(E202,S202,AG202,AU202,BI202)</f>
        <v>3.96273569724651</v>
      </c>
      <c r="BX202" s="129" t="n">
        <f aca="false">AVERAGE(F202,T202,AH202,AV202,BJ202)</f>
        <v>2.68341638810682</v>
      </c>
      <c r="BY202" s="129" t="n">
        <f aca="false">AVERAGE(G202,U202,AI202,AW202,BK202)</f>
        <v>2.07452154503684</v>
      </c>
      <c r="BZ202" s="129" t="n">
        <f aca="false">AVERAGE(H202,V202,AJ202,AX202,BL202)</f>
        <v>1.14895936989643</v>
      </c>
      <c r="CA202" s="129" t="n">
        <f aca="false">AVERAGE(I202,W202,AK202,AY202,BM202)</f>
        <v>0.154166034176284</v>
      </c>
      <c r="CB202" s="129" t="n">
        <f aca="false">AVERAGE(J202,X202,AL202,AZ202,BN202)</f>
        <v>0.0243180538348913</v>
      </c>
      <c r="CC202" s="129" t="n">
        <f aca="false">AVERAGE(K202,Y202,AM202,BA202,BO202)</f>
        <v>0</v>
      </c>
      <c r="CD202" s="129" t="n">
        <f aca="false">AVERAGE(L202,Z202,AN202,BB202,BP202)</f>
        <v>0</v>
      </c>
      <c r="CE202" s="129" t="n">
        <f aca="false">AVERAGE(M202,AA202,AO202,BC202,BQ202)</f>
        <v>0.0566072524127797</v>
      </c>
      <c r="CF202" s="130" t="n">
        <f aca="false">AVERAGE(N202,AB202,AP202,BD202,BR202)</f>
        <v>0.791595891300216</v>
      </c>
    </row>
    <row r="203" customFormat="false" ht="13.2" hidden="false" customHeight="false" outlineLevel="0" collapsed="false">
      <c r="B203" s="0" t="n">
        <v>1990</v>
      </c>
      <c r="C203" s="154" t="n">
        <f aca="false">AVERAGE(C78:C82)</f>
        <v>11.1358963498475</v>
      </c>
      <c r="D203" s="140" t="n">
        <f aca="false">AVERAGE(D78:D82)</f>
        <v>8.90069323530022</v>
      </c>
      <c r="E203" s="140" t="n">
        <f aca="false">AVERAGE(E78:E82)</f>
        <v>10.7765950561402</v>
      </c>
      <c r="F203" s="140" t="n">
        <f aca="false">AVERAGE(F78:F82)</f>
        <v>6.66803686227993</v>
      </c>
      <c r="G203" s="140" t="n">
        <f aca="false">AVERAGE(G78:G82)</f>
        <v>2.33292062266761</v>
      </c>
      <c r="H203" s="140" t="n">
        <f aca="false">AVERAGE(H78:H82)</f>
        <v>1.8638582634741</v>
      </c>
      <c r="I203" s="140" t="n">
        <f aca="false">AVERAGE(I78:I82)</f>
        <v>0.0282485875706215</v>
      </c>
      <c r="J203" s="140" t="n">
        <f aca="false">AVERAGE(J78:J82)</f>
        <v>0.0292825768667643</v>
      </c>
      <c r="K203" s="140" t="n">
        <f aca="false">AVERAGE(K78:K82)</f>
        <v>0</v>
      </c>
      <c r="L203" s="140" t="n">
        <f aca="false">AVERAGE(L78:L82)</f>
        <v>0</v>
      </c>
      <c r="M203" s="140" t="n">
        <f aca="false">AVERAGE(M78:M82)</f>
        <v>0.222949150359816</v>
      </c>
      <c r="N203" s="155" t="n">
        <f aca="false">AVERAGE(N78:N82)</f>
        <v>3.24157099242897</v>
      </c>
      <c r="P203" s="0" t="n">
        <v>1990</v>
      </c>
      <c r="Q203" s="156" t="n">
        <f aca="false">AVERAGE(Q78:Q82)</f>
        <v>1.09704641350211</v>
      </c>
      <c r="R203" s="141" t="n">
        <f aca="false">AVERAGE(R78:R82)</f>
        <v>1.65437849302313</v>
      </c>
      <c r="S203" s="141" t="n">
        <f aca="false">AVERAGE(S78:S82)</f>
        <v>1.55568318423341</v>
      </c>
      <c r="T203" s="141" t="n">
        <f aca="false">AVERAGE(T78:T82)</f>
        <v>2.29793184162706</v>
      </c>
      <c r="U203" s="141" t="n">
        <f aca="false">AVERAGE(U78:U82)</f>
        <v>0.941719123261321</v>
      </c>
      <c r="V203" s="141" t="n">
        <f aca="false">AVERAGE(V78:V82)</f>
        <v>0.961767957535246</v>
      </c>
      <c r="W203" s="141" t="n">
        <f aca="false">AVERAGE(W78:W82)</f>
        <v>0.0567375886524823</v>
      </c>
      <c r="X203" s="141" t="n">
        <f aca="false">AVERAGE(X78:X82)</f>
        <v>0.0923076923076923</v>
      </c>
      <c r="Y203" s="141" t="n">
        <f aca="false">AVERAGE(Y78:Y82)</f>
        <v>0</v>
      </c>
      <c r="Z203" s="141" t="n">
        <f aca="false">AVERAGE(Z78:Z82)</f>
        <v>0</v>
      </c>
      <c r="AA203" s="141" t="n">
        <f aca="false">AVERAGE(AA78:AA82)</f>
        <v>0</v>
      </c>
      <c r="AB203" s="157" t="n">
        <f aca="false">AVERAGE(AB78:AB82)</f>
        <v>0.199146514935989</v>
      </c>
      <c r="AD203" s="0" t="n">
        <v>1990</v>
      </c>
      <c r="AE203" s="156" t="n">
        <f aca="false">AVERAGE(AE78:AE82)</f>
        <v>1.00277461515623</v>
      </c>
      <c r="AF203" s="141" t="n">
        <f aca="false">AVERAGE(AF78:AF82)</f>
        <v>1.43392644588273</v>
      </c>
      <c r="AG203" s="141" t="n">
        <f aca="false">AVERAGE(AG78:AG82)</f>
        <v>1.62843821208018</v>
      </c>
      <c r="AH203" s="141" t="n">
        <f aca="false">AVERAGE(AH78:AH82)</f>
        <v>1.49905912798667</v>
      </c>
      <c r="AI203" s="141" t="n">
        <f aca="false">AVERAGE(AI78:AI82)</f>
        <v>0.736232245069887</v>
      </c>
      <c r="AJ203" s="141" t="n">
        <f aca="false">AVERAGE(AJ78:AJ82)</f>
        <v>0.804679425626892</v>
      </c>
      <c r="AK203" s="141" t="n">
        <f aca="false">AVERAGE(AK78:AK82)</f>
        <v>0.235983278296916</v>
      </c>
      <c r="AL203" s="141" t="n">
        <f aca="false">AVERAGE(AL78:AL82)</f>
        <v>0</v>
      </c>
      <c r="AM203" s="141" t="n">
        <f aca="false">AVERAGE(AM78:AM82)</f>
        <v>0</v>
      </c>
      <c r="AN203" s="141" t="n">
        <f aca="false">AVERAGE(AN78:AN82)</f>
        <v>0</v>
      </c>
      <c r="AO203" s="141" t="n">
        <f aca="false">AVERAGE(AO78:AO82)</f>
        <v>0</v>
      </c>
      <c r="AP203" s="157" t="n">
        <f aca="false">AVERAGE(AP78:AP82)</f>
        <v>0.290697674418605</v>
      </c>
      <c r="AR203" s="0" t="n">
        <v>1990</v>
      </c>
      <c r="AS203" s="156" t="n">
        <f aca="false">AVERAGE(AS78:AS82)</f>
        <v>4.35618061161827</v>
      </c>
      <c r="AT203" s="141" t="n">
        <f aca="false">AVERAGE(AT78:AT82)</f>
        <v>3.69078556433194</v>
      </c>
      <c r="AU203" s="141" t="n">
        <f aca="false">AVERAGE(AU78:AU82)</f>
        <v>2.47967394306968</v>
      </c>
      <c r="AV203" s="141" t="n">
        <f aca="false">AVERAGE(AV78:AV82)</f>
        <v>0.917854129576756</v>
      </c>
      <c r="AW203" s="141" t="n">
        <f aca="false">AVERAGE(AW78:AW82)</f>
        <v>1.40658611564012</v>
      </c>
      <c r="AX203" s="141" t="n">
        <f aca="false">AVERAGE(AX78:AX82)</f>
        <v>1.20980807958649</v>
      </c>
      <c r="AY203" s="141" t="n">
        <f aca="false">AVERAGE(AY78:AY82)</f>
        <v>0</v>
      </c>
      <c r="AZ203" s="141" t="n">
        <f aca="false">AVERAGE(AZ78:AZ82)</f>
        <v>0</v>
      </c>
      <c r="BA203" s="141" t="n">
        <f aca="false">AVERAGE(BA78:BA82)</f>
        <v>0</v>
      </c>
      <c r="BB203" s="141" t="n">
        <f aca="false">AVERAGE(BB78:BB82)</f>
        <v>0</v>
      </c>
      <c r="BC203" s="141" t="n">
        <f aca="false">AVERAGE(BC78:BC82)</f>
        <v>0</v>
      </c>
      <c r="BD203" s="157" t="n">
        <f aca="false">AVERAGE(BD78:BD82)</f>
        <v>0.136116152450091</v>
      </c>
      <c r="BF203" s="0" t="n">
        <v>1990</v>
      </c>
      <c r="BG203" s="156" t="n">
        <f aca="false">AVERAGE(BG78:BG82)</f>
        <v>5.64415017720973</v>
      </c>
      <c r="BH203" s="141" t="n">
        <f aca="false">AVERAGE(BH78:BH82)</f>
        <v>5.15871085105552</v>
      </c>
      <c r="BI203" s="141" t="n">
        <f aca="false">AVERAGE(BI78:BI82)</f>
        <v>3.72934617314807</v>
      </c>
      <c r="BJ203" s="141" t="n">
        <f aca="false">AVERAGE(BJ78:BJ82)</f>
        <v>4.51789651175548</v>
      </c>
      <c r="BK203" s="141" t="n">
        <f aca="false">AVERAGE(BK78:BK82)</f>
        <v>2.56967105584392</v>
      </c>
      <c r="BL203" s="141" t="n">
        <f aca="false">AVERAGE(BL78:BL82)</f>
        <v>1.79962625733606</v>
      </c>
      <c r="BM203" s="141" t="n">
        <f aca="false">AVERAGE(BM78:BM82)</f>
        <v>0.172166427546628</v>
      </c>
      <c r="BN203" s="141" t="n">
        <f aca="false">AVERAGE(BN78:BN82)</f>
        <v>0</v>
      </c>
      <c r="BO203" s="141" t="n">
        <f aca="false">AVERAGE(BO78:BO82)</f>
        <v>0</v>
      </c>
      <c r="BP203" s="141" t="n">
        <f aca="false">AVERAGE(BP78:BP82)</f>
        <v>0</v>
      </c>
      <c r="BQ203" s="141" t="n">
        <f aca="false">AVERAGE(BQ78:BQ82)</f>
        <v>0.0918836140888208</v>
      </c>
      <c r="BR203" s="157" t="n">
        <f aca="false">AVERAGE(BR78:BR82)</f>
        <v>1.67373253911089</v>
      </c>
      <c r="BT203" s="0" t="n">
        <v>1990</v>
      </c>
      <c r="BU203" s="128" t="n">
        <f aca="false">AVERAGE(C203,Q203,AE203,AS203,BG203)</f>
        <v>4.64720963346676</v>
      </c>
      <c r="BV203" s="129" t="n">
        <f aca="false">AVERAGE(D203,R203,AF203,AT203,BH203)</f>
        <v>4.16769891791871</v>
      </c>
      <c r="BW203" s="129" t="n">
        <f aca="false">AVERAGE(E203,S203,AG203,AU203,BI203)</f>
        <v>4.03394731373431</v>
      </c>
      <c r="BX203" s="129" t="n">
        <f aca="false">AVERAGE(F203,T203,AH203,AV203,BJ203)</f>
        <v>3.18015569464518</v>
      </c>
      <c r="BY203" s="129" t="n">
        <f aca="false">AVERAGE(G203,U203,AI203,AW203,BK203)</f>
        <v>1.59742583249657</v>
      </c>
      <c r="BZ203" s="129" t="n">
        <f aca="false">AVERAGE(H203,V203,AJ203,AX203,BL203)</f>
        <v>1.32794799671176</v>
      </c>
      <c r="CA203" s="129" t="n">
        <f aca="false">AVERAGE(I203,W203,AK203,AY203,BM203)</f>
        <v>0.0986271764133296</v>
      </c>
      <c r="CB203" s="129" t="n">
        <f aca="false">AVERAGE(J203,X203,AL203,AZ203,BN203)</f>
        <v>0.0243180538348913</v>
      </c>
      <c r="CC203" s="129" t="n">
        <f aca="false">AVERAGE(K203,Y203,AM203,BA203,BO203)</f>
        <v>0</v>
      </c>
      <c r="CD203" s="129" t="n">
        <f aca="false">AVERAGE(L203,Z203,AN203,BB203,BP203)</f>
        <v>0</v>
      </c>
      <c r="CE203" s="129" t="n">
        <f aca="false">AVERAGE(M203,AA203,AO203,BC203,BQ203)</f>
        <v>0.0629665528897273</v>
      </c>
      <c r="CF203" s="130" t="n">
        <f aca="false">AVERAGE(N203,AB203,AP203,BD203,BR203)</f>
        <v>1.10825277466891</v>
      </c>
    </row>
    <row r="204" customFormat="false" ht="13.2" hidden="false" customHeight="false" outlineLevel="0" collapsed="false">
      <c r="B204" s="0" t="n">
        <v>1991</v>
      </c>
      <c r="C204" s="154" t="n">
        <f aca="false">AVERAGE(C79:C83)</f>
        <v>12.3364820013848</v>
      </c>
      <c r="D204" s="140" t="n">
        <f aca="false">AVERAGE(D79:D83)</f>
        <v>10.155999143551</v>
      </c>
      <c r="E204" s="140" t="n">
        <f aca="false">AVERAGE(E79:E83)</f>
        <v>10.1131707317233</v>
      </c>
      <c r="F204" s="140" t="n">
        <f aca="false">AVERAGE(F79:F83)</f>
        <v>5.78889230656034</v>
      </c>
      <c r="G204" s="140" t="n">
        <f aca="false">AVERAGE(G79:G83)</f>
        <v>2.33089435267309</v>
      </c>
      <c r="H204" s="140" t="n">
        <f aca="false">AVERAGE(H79:H83)</f>
        <v>1.57112358345373</v>
      </c>
      <c r="I204" s="140" t="n">
        <f aca="false">AVERAGE(I79:I83)</f>
        <v>0</v>
      </c>
      <c r="J204" s="140" t="n">
        <f aca="false">AVERAGE(J79:J83)</f>
        <v>0</v>
      </c>
      <c r="K204" s="140" t="n">
        <f aca="false">AVERAGE(K79:K83)</f>
        <v>0</v>
      </c>
      <c r="L204" s="140" t="n">
        <f aca="false">AVERAGE(L79:L83)</f>
        <v>0</v>
      </c>
      <c r="M204" s="140" t="n">
        <f aca="false">AVERAGE(M79:M83)</f>
        <v>0.0629491503598156</v>
      </c>
      <c r="N204" s="155" t="n">
        <f aca="false">AVERAGE(N79:N83)</f>
        <v>2.99697897454482</v>
      </c>
      <c r="P204" s="0" t="n">
        <v>1991</v>
      </c>
      <c r="Q204" s="156" t="n">
        <f aca="false">AVERAGE(Q79:Q83)</f>
        <v>1.09704641350211</v>
      </c>
      <c r="R204" s="141" t="n">
        <f aca="false">AVERAGE(R79:R83)</f>
        <v>1.70962950730044</v>
      </c>
      <c r="S204" s="141" t="n">
        <f aca="false">AVERAGE(S79:S83)</f>
        <v>1.58505175985749</v>
      </c>
      <c r="T204" s="141" t="n">
        <f aca="false">AVERAGE(T79:T83)</f>
        <v>2.29793184162706</v>
      </c>
      <c r="U204" s="141" t="n">
        <f aca="false">AVERAGE(U79:U83)</f>
        <v>1.11193188921877</v>
      </c>
      <c r="V204" s="141" t="n">
        <f aca="false">AVERAGE(V79:V83)</f>
        <v>1.05013320053966</v>
      </c>
      <c r="W204" s="141" t="n">
        <f aca="false">AVERAGE(W79:W83)</f>
        <v>0.0567375886524823</v>
      </c>
      <c r="X204" s="141" t="n">
        <f aca="false">AVERAGE(X79:X83)</f>
        <v>0.0923076923076923</v>
      </c>
      <c r="Y204" s="141" t="n">
        <f aca="false">AVERAGE(Y79:Y83)</f>
        <v>0</v>
      </c>
      <c r="Z204" s="141" t="n">
        <f aca="false">AVERAGE(Z79:Z83)</f>
        <v>0</v>
      </c>
      <c r="AA204" s="141" t="n">
        <f aca="false">AVERAGE(AA79:AA83)</f>
        <v>0</v>
      </c>
      <c r="AB204" s="157" t="n">
        <f aca="false">AVERAGE(AB79:AB83)</f>
        <v>0.199146514935989</v>
      </c>
      <c r="AD204" s="0" t="n">
        <v>1991</v>
      </c>
      <c r="AE204" s="156" t="n">
        <f aca="false">AVERAGE(AE79:AE83)</f>
        <v>2.17876160187917</v>
      </c>
      <c r="AF204" s="141" t="n">
        <f aca="false">AVERAGE(AF79:AF83)</f>
        <v>3.02257892815223</v>
      </c>
      <c r="AG204" s="141" t="n">
        <f aca="false">AVERAGE(AG79:AG83)</f>
        <v>2.21546061816511</v>
      </c>
      <c r="AH204" s="141" t="n">
        <f aca="false">AVERAGE(AH79:AH83)</f>
        <v>1.44175253772879</v>
      </c>
      <c r="AI204" s="141" t="n">
        <f aca="false">AVERAGE(AI79:AI83)</f>
        <v>0.890553232724207</v>
      </c>
      <c r="AJ204" s="141" t="n">
        <f aca="false">AVERAGE(AJ79:AJ83)</f>
        <v>0.922847815582579</v>
      </c>
      <c r="AK204" s="141" t="n">
        <f aca="false">AVERAGE(AK79:AK83)</f>
        <v>0.293454542664732</v>
      </c>
      <c r="AL204" s="141" t="n">
        <f aca="false">AVERAGE(AL79:AL83)</f>
        <v>0</v>
      </c>
      <c r="AM204" s="141" t="n">
        <f aca="false">AVERAGE(AM79:AM83)</f>
        <v>0</v>
      </c>
      <c r="AN204" s="141" t="n">
        <f aca="false">AVERAGE(AN79:AN83)</f>
        <v>0</v>
      </c>
      <c r="AO204" s="141" t="n">
        <f aca="false">AVERAGE(AO79:AO83)</f>
        <v>0</v>
      </c>
      <c r="AP204" s="157" t="n">
        <f aca="false">AVERAGE(AP79:AP83)</f>
        <v>0.54195395582564</v>
      </c>
      <c r="AR204" s="0" t="n">
        <v>1991</v>
      </c>
      <c r="AS204" s="156" t="n">
        <f aca="false">AVERAGE(AS79:AS83)</f>
        <v>2.57228107619434</v>
      </c>
      <c r="AT204" s="141" t="n">
        <f aca="false">AVERAGE(AT79:AT83)</f>
        <v>2.30641985821069</v>
      </c>
      <c r="AU204" s="141" t="n">
        <f aca="false">AVERAGE(AU79:AU83)</f>
        <v>2.83133089087226</v>
      </c>
      <c r="AV204" s="141" t="n">
        <f aca="false">AVERAGE(AV79:AV83)</f>
        <v>0.835662348754838</v>
      </c>
      <c r="AW204" s="141" t="n">
        <f aca="false">AVERAGE(AW79:AW83)</f>
        <v>1.72087182992583</v>
      </c>
      <c r="AX204" s="141" t="n">
        <f aca="false">AVERAGE(AX79:AX83)</f>
        <v>1.38627866782178</v>
      </c>
      <c r="AY204" s="141" t="n">
        <f aca="false">AVERAGE(AY79:AY83)</f>
        <v>0</v>
      </c>
      <c r="AZ204" s="141" t="n">
        <f aca="false">AVERAGE(AZ79:AZ83)</f>
        <v>0</v>
      </c>
      <c r="BA204" s="141" t="n">
        <f aca="false">AVERAGE(BA79:BA83)</f>
        <v>0</v>
      </c>
      <c r="BB204" s="141" t="n">
        <f aca="false">AVERAGE(BB79:BB83)</f>
        <v>0</v>
      </c>
      <c r="BC204" s="141" t="n">
        <f aca="false">AVERAGE(BC79:BC83)</f>
        <v>0</v>
      </c>
      <c r="BD204" s="157" t="n">
        <f aca="false">AVERAGE(BD79:BD83)</f>
        <v>0</v>
      </c>
      <c r="BF204" s="0" t="n">
        <v>1991</v>
      </c>
      <c r="BG204" s="156" t="n">
        <f aca="false">AVERAGE(BG79:BG83)</f>
        <v>5.77734219275469</v>
      </c>
      <c r="BH204" s="141" t="n">
        <f aca="false">AVERAGE(BH79:BH83)</f>
        <v>5.18711994196461</v>
      </c>
      <c r="BI204" s="141" t="n">
        <f aca="false">AVERAGE(BI79:BI83)</f>
        <v>3.5568533315145</v>
      </c>
      <c r="BJ204" s="141" t="n">
        <f aca="false">AVERAGE(BJ79:BJ83)</f>
        <v>3.21490091173137</v>
      </c>
      <c r="BK204" s="141" t="n">
        <f aca="false">AVERAGE(BK79:BK83)</f>
        <v>2.7435500262845</v>
      </c>
      <c r="BL204" s="141" t="n">
        <f aca="false">AVERAGE(BL79:BL83)</f>
        <v>2.06299187880151</v>
      </c>
      <c r="BM204" s="141" t="n">
        <f aca="false">AVERAGE(BM79:BM83)</f>
        <v>0.172166427546628</v>
      </c>
      <c r="BN204" s="141" t="n">
        <f aca="false">AVERAGE(BN79:BN83)</f>
        <v>0</v>
      </c>
      <c r="BO204" s="141" t="n">
        <f aca="false">AVERAGE(BO79:BO83)</f>
        <v>0</v>
      </c>
      <c r="BP204" s="141" t="n">
        <f aca="false">AVERAGE(BP79:BP83)</f>
        <v>0</v>
      </c>
      <c r="BQ204" s="141" t="n">
        <f aca="false">AVERAGE(BQ79:BQ83)</f>
        <v>0.0918836140888208</v>
      </c>
      <c r="BR204" s="157" t="n">
        <f aca="false">AVERAGE(BR79:BR83)</f>
        <v>1.57251574916035</v>
      </c>
      <c r="BT204" s="0" t="n">
        <v>1991</v>
      </c>
      <c r="BU204" s="128" t="n">
        <f aca="false">AVERAGE(C204,Q204,AE204,AS204,BG204)</f>
        <v>4.79238265714302</v>
      </c>
      <c r="BV204" s="129" t="n">
        <f aca="false">AVERAGE(D204,R204,AF204,AT204,BH204)</f>
        <v>4.47634947583579</v>
      </c>
      <c r="BW204" s="129" t="n">
        <f aca="false">AVERAGE(E204,S204,AG204,AU204,BI204)</f>
        <v>4.06037346642654</v>
      </c>
      <c r="BX204" s="129" t="n">
        <f aca="false">AVERAGE(F204,T204,AH204,AV204,BJ204)</f>
        <v>2.71582798928048</v>
      </c>
      <c r="BY204" s="129" t="n">
        <f aca="false">AVERAGE(G204,U204,AI204,AW204,BK204)</f>
        <v>1.75956026616528</v>
      </c>
      <c r="BZ204" s="129" t="n">
        <f aca="false">AVERAGE(H204,V204,AJ204,AX204,BL204)</f>
        <v>1.39867502923985</v>
      </c>
      <c r="CA204" s="129" t="n">
        <f aca="false">AVERAGE(I204,W204,AK204,AY204,BM204)</f>
        <v>0.104471711772768</v>
      </c>
      <c r="CB204" s="129" t="n">
        <f aca="false">AVERAGE(J204,X204,AL204,AZ204,BN204)</f>
        <v>0.0184615384615385</v>
      </c>
      <c r="CC204" s="129" t="n">
        <f aca="false">AVERAGE(K204,Y204,AM204,BA204,BO204)</f>
        <v>0</v>
      </c>
      <c r="CD204" s="129" t="n">
        <f aca="false">AVERAGE(L204,Z204,AN204,BB204,BP204)</f>
        <v>0</v>
      </c>
      <c r="CE204" s="129" t="n">
        <f aca="false">AVERAGE(M204,AA204,AO204,BC204,BQ204)</f>
        <v>0.0309665528897273</v>
      </c>
      <c r="CF204" s="130" t="n">
        <f aca="false">AVERAGE(N204,AB204,AP204,BD204,BR204)</f>
        <v>1.06211903889336</v>
      </c>
    </row>
    <row r="205" customFormat="false" ht="13.2" hidden="false" customHeight="false" outlineLevel="0" collapsed="false">
      <c r="B205" s="0" t="n">
        <v>1992</v>
      </c>
      <c r="C205" s="154" t="n">
        <f aca="false">AVERAGE(C80:C84)</f>
        <v>10.3985137009888</v>
      </c>
      <c r="D205" s="140" t="n">
        <f aca="false">AVERAGE(D80:D84)</f>
        <v>8.98862924200384</v>
      </c>
      <c r="E205" s="140" t="n">
        <f aca="false">AVERAGE(E80:E84)</f>
        <v>9.68810518642045</v>
      </c>
      <c r="F205" s="140" t="n">
        <f aca="false">AVERAGE(F80:F84)</f>
        <v>5.20906986911078</v>
      </c>
      <c r="G205" s="140" t="n">
        <f aca="false">AVERAGE(G80:G84)</f>
        <v>2.46154029730641</v>
      </c>
      <c r="H205" s="140" t="n">
        <f aca="false">AVERAGE(H80:H84)</f>
        <v>1.25182024528246</v>
      </c>
      <c r="I205" s="140" t="n">
        <f aca="false">AVERAGE(I80:I84)</f>
        <v>0</v>
      </c>
      <c r="J205" s="140" t="n">
        <f aca="false">AVERAGE(J80:J84)</f>
        <v>0.0290697674418605</v>
      </c>
      <c r="K205" s="140" t="n">
        <f aca="false">AVERAGE(K80:K84)</f>
        <v>0</v>
      </c>
      <c r="L205" s="140" t="n">
        <f aca="false">AVERAGE(L80:L84)</f>
        <v>0.195804195804196</v>
      </c>
      <c r="M205" s="140" t="n">
        <f aca="false">AVERAGE(M80:M84)</f>
        <v>0.0317965023847377</v>
      </c>
      <c r="N205" s="155" t="n">
        <f aca="false">AVERAGE(N80:N84)</f>
        <v>2.58953113831294</v>
      </c>
      <c r="P205" s="0" t="n">
        <v>1992</v>
      </c>
      <c r="Q205" s="156" t="n">
        <f aca="false">AVERAGE(Q80:Q84)</f>
        <v>1.272999492681</v>
      </c>
      <c r="R205" s="141" t="n">
        <f aca="false">AVERAGE(R80:R84)</f>
        <v>1.32040795041421</v>
      </c>
      <c r="S205" s="141" t="n">
        <f aca="false">AVERAGE(S80:S84)</f>
        <v>2.70269881868102</v>
      </c>
      <c r="T205" s="141" t="n">
        <f aca="false">AVERAGE(T80:T84)</f>
        <v>3.29711798277344</v>
      </c>
      <c r="U205" s="141" t="n">
        <f aca="false">AVERAGE(U80:U84)</f>
        <v>1.94260293990708</v>
      </c>
      <c r="V205" s="141" t="n">
        <f aca="false">AVERAGE(V80:V84)</f>
        <v>1.64197755464238</v>
      </c>
      <c r="W205" s="141" t="n">
        <f aca="false">AVERAGE(W80:W84)</f>
        <v>0.0567375886524823</v>
      </c>
      <c r="X205" s="141" t="n">
        <f aca="false">AVERAGE(X80:X84)</f>
        <v>0.0923076923076923</v>
      </c>
      <c r="Y205" s="141" t="n">
        <f aca="false">AVERAGE(Y80:Y84)</f>
        <v>0</v>
      </c>
      <c r="Z205" s="141" t="n">
        <f aca="false">AVERAGE(Z80:Z84)</f>
        <v>0</v>
      </c>
      <c r="AA205" s="141" t="n">
        <f aca="false">AVERAGE(AA80:AA84)</f>
        <v>0</v>
      </c>
      <c r="AB205" s="157" t="n">
        <f aca="false">AVERAGE(AB80:AB84)</f>
        <v>0.256700471770521</v>
      </c>
      <c r="AD205" s="0" t="n">
        <v>1992</v>
      </c>
      <c r="AE205" s="156" t="n">
        <f aca="false">AVERAGE(AE80:AE84)</f>
        <v>4.02671812054932</v>
      </c>
      <c r="AF205" s="141" t="n">
        <f aca="false">AVERAGE(AF80:AF84)</f>
        <v>3.84269426318555</v>
      </c>
      <c r="AG205" s="141" t="n">
        <f aca="false">AVERAGE(AG80:AG84)</f>
        <v>2.97933580902432</v>
      </c>
      <c r="AH205" s="141" t="n">
        <f aca="false">AVERAGE(AH80:AH84)</f>
        <v>2.04359436009471</v>
      </c>
      <c r="AI205" s="141" t="n">
        <f aca="false">AVERAGE(AI80:AI84)</f>
        <v>1.79964414181512</v>
      </c>
      <c r="AJ205" s="141" t="n">
        <f aca="false">AVERAGE(AJ80:AJ84)</f>
        <v>2.09520355404609</v>
      </c>
      <c r="AK205" s="141" t="n">
        <f aca="false">AVERAGE(AK80:AK84)</f>
        <v>0.378560925643455</v>
      </c>
      <c r="AL205" s="141" t="n">
        <f aca="false">AVERAGE(AL80:AL84)</f>
        <v>0</v>
      </c>
      <c r="AM205" s="141" t="n">
        <f aca="false">AVERAGE(AM80:AM84)</f>
        <v>0</v>
      </c>
      <c r="AN205" s="141" t="n">
        <f aca="false">AVERAGE(AN80:AN84)</f>
        <v>0</v>
      </c>
      <c r="AO205" s="141" t="n">
        <f aca="false">AVERAGE(AO80:AO84)</f>
        <v>0</v>
      </c>
      <c r="AP205" s="157" t="n">
        <f aca="false">AVERAGE(AP80:AP84)</f>
        <v>0.905443455017885</v>
      </c>
      <c r="AR205" s="0" t="n">
        <v>1992</v>
      </c>
      <c r="AS205" s="156" t="n">
        <f aca="false">AVERAGE(AS80:AS84)</f>
        <v>3.82582851045822</v>
      </c>
      <c r="AT205" s="141" t="n">
        <f aca="false">AVERAGE(AT80:AT84)</f>
        <v>3.40187346456933</v>
      </c>
      <c r="AU205" s="141" t="n">
        <f aca="false">AVERAGE(AU80:AU84)</f>
        <v>2.98686205071806</v>
      </c>
      <c r="AV205" s="141" t="n">
        <f aca="false">AVERAGE(AV80:AV84)</f>
        <v>1.55738396599884</v>
      </c>
      <c r="AW205" s="141" t="n">
        <f aca="false">AVERAGE(AW80:AW84)</f>
        <v>2.14829988678168</v>
      </c>
      <c r="AX205" s="141" t="n">
        <f aca="false">AVERAGE(AX80:AX84)</f>
        <v>1.84124250740101</v>
      </c>
      <c r="AY205" s="141" t="n">
        <f aca="false">AVERAGE(AY80:AY84)</f>
        <v>0</v>
      </c>
      <c r="AZ205" s="141" t="n">
        <f aca="false">AVERAGE(AZ80:AZ84)</f>
        <v>0</v>
      </c>
      <c r="BA205" s="141" t="n">
        <f aca="false">AVERAGE(BA80:BA84)</f>
        <v>0</v>
      </c>
      <c r="BB205" s="141" t="n">
        <f aca="false">AVERAGE(BB80:BB84)</f>
        <v>0</v>
      </c>
      <c r="BC205" s="141" t="n">
        <f aca="false">AVERAGE(BC80:BC84)</f>
        <v>0</v>
      </c>
      <c r="BD205" s="157" t="n">
        <f aca="false">AVERAGE(BD80:BD84)</f>
        <v>0</v>
      </c>
      <c r="BF205" s="0" t="n">
        <v>1992</v>
      </c>
      <c r="BG205" s="156" t="n">
        <f aca="false">AVERAGE(BG80:BG84)</f>
        <v>6.51155658335674</v>
      </c>
      <c r="BH205" s="141" t="n">
        <f aca="false">AVERAGE(BH80:BH84)</f>
        <v>5.3257407455623</v>
      </c>
      <c r="BI205" s="141" t="n">
        <f aca="false">AVERAGE(BI80:BI84)</f>
        <v>3.85450921595398</v>
      </c>
      <c r="BJ205" s="141" t="n">
        <f aca="false">AVERAGE(BJ80:BJ84)</f>
        <v>3.21534291844184</v>
      </c>
      <c r="BK205" s="141" t="n">
        <f aca="false">AVERAGE(BK80:BK84)</f>
        <v>2.81930121707994</v>
      </c>
      <c r="BL205" s="141" t="n">
        <f aca="false">AVERAGE(BL80:BL84)</f>
        <v>2.06234403977655</v>
      </c>
      <c r="BM205" s="141" t="n">
        <f aca="false">AVERAGE(BM80:BM84)</f>
        <v>0</v>
      </c>
      <c r="BN205" s="141" t="n">
        <f aca="false">AVERAGE(BN80:BN84)</f>
        <v>0</v>
      </c>
      <c r="BO205" s="141" t="n">
        <f aca="false">AVERAGE(BO80:BO84)</f>
        <v>0</v>
      </c>
      <c r="BP205" s="141" t="n">
        <f aca="false">AVERAGE(BP80:BP84)</f>
        <v>0</v>
      </c>
      <c r="BQ205" s="141" t="n">
        <f aca="false">AVERAGE(BQ80:BQ84)</f>
        <v>0.0918836140888208</v>
      </c>
      <c r="BR205" s="157" t="n">
        <f aca="false">AVERAGE(BR80:BR84)</f>
        <v>1.57251574916035</v>
      </c>
      <c r="BT205" s="0" t="n">
        <v>1992</v>
      </c>
      <c r="BU205" s="128" t="n">
        <f aca="false">AVERAGE(C205,Q205,AE205,AS205,BG205)</f>
        <v>5.20712328160681</v>
      </c>
      <c r="BV205" s="129" t="n">
        <f aca="false">AVERAGE(D205,R205,AF205,AT205,BH205)</f>
        <v>4.57586913314705</v>
      </c>
      <c r="BW205" s="129" t="n">
        <f aca="false">AVERAGE(E205,S205,AG205,AU205,BI205)</f>
        <v>4.44230221615957</v>
      </c>
      <c r="BX205" s="129" t="n">
        <f aca="false">AVERAGE(F205,T205,AH205,AV205,BJ205)</f>
        <v>3.06450181928392</v>
      </c>
      <c r="BY205" s="129" t="n">
        <f aca="false">AVERAGE(G205,U205,AI205,AW205,BK205)</f>
        <v>2.23427769657804</v>
      </c>
      <c r="BZ205" s="129" t="n">
        <f aca="false">AVERAGE(H205,V205,AJ205,AX205,BL205)</f>
        <v>1.7785175802297</v>
      </c>
      <c r="CA205" s="129" t="n">
        <f aca="false">AVERAGE(I205,W205,AK205,AY205,BM205)</f>
        <v>0.0870597028591875</v>
      </c>
      <c r="CB205" s="129" t="n">
        <f aca="false">AVERAGE(J205,X205,AL205,AZ205,BN205)</f>
        <v>0.0242754919499106</v>
      </c>
      <c r="CC205" s="129" t="n">
        <f aca="false">AVERAGE(K205,Y205,AM205,BA205,BO205)</f>
        <v>0</v>
      </c>
      <c r="CD205" s="129" t="n">
        <f aca="false">AVERAGE(L205,Z205,AN205,BB205,BP205)</f>
        <v>0.0391608391608392</v>
      </c>
      <c r="CE205" s="129" t="n">
        <f aca="false">AVERAGE(M205,AA205,AO205,BC205,BQ205)</f>
        <v>0.0247360232947117</v>
      </c>
      <c r="CF205" s="130" t="n">
        <f aca="false">AVERAGE(N205,AB205,AP205,BD205,BR205)</f>
        <v>1.06483816285234</v>
      </c>
    </row>
    <row r="206" customFormat="false" ht="13.2" hidden="false" customHeight="false" outlineLevel="0" collapsed="false">
      <c r="B206" s="0" t="n">
        <v>1993</v>
      </c>
      <c r="C206" s="154" t="n">
        <f aca="false">AVERAGE(C81:C85)</f>
        <v>10.7701823480776</v>
      </c>
      <c r="D206" s="140" t="n">
        <f aca="false">AVERAGE(D81:D85)</f>
        <v>9.51126929075942</v>
      </c>
      <c r="E206" s="140" t="n">
        <f aca="false">AVERAGE(E81:E85)</f>
        <v>8.52209861927648</v>
      </c>
      <c r="F206" s="140" t="n">
        <f aca="false">AVERAGE(F81:F85)</f>
        <v>6.26206132210224</v>
      </c>
      <c r="G206" s="140" t="n">
        <f aca="false">AVERAGE(G81:G85)</f>
        <v>3.05021683243787</v>
      </c>
      <c r="H206" s="140" t="n">
        <f aca="false">AVERAGE(H81:H85)</f>
        <v>1.13528729216378</v>
      </c>
      <c r="I206" s="140" t="n">
        <f aca="false">AVERAGE(I81:I85)</f>
        <v>0</v>
      </c>
      <c r="J206" s="140" t="n">
        <f aca="false">AVERAGE(J81:J85)</f>
        <v>0.0290697674418605</v>
      </c>
      <c r="K206" s="140" t="n">
        <f aca="false">AVERAGE(K81:K85)</f>
        <v>0</v>
      </c>
      <c r="L206" s="140" t="n">
        <f aca="false">AVERAGE(L81:L85)</f>
        <v>0.195804195804196</v>
      </c>
      <c r="M206" s="140" t="n">
        <f aca="false">AVERAGE(M81:M85)</f>
        <v>0.0317965023847377</v>
      </c>
      <c r="N206" s="155" t="n">
        <f aca="false">AVERAGE(N81:N85)</f>
        <v>2.47735074215228</v>
      </c>
      <c r="P206" s="0" t="n">
        <v>1993</v>
      </c>
      <c r="Q206" s="156" t="n">
        <f aca="false">AVERAGE(Q81:Q85)</f>
        <v>1.36097603227044</v>
      </c>
      <c r="R206" s="141" t="n">
        <f aca="false">AVERAGE(R81:R85)</f>
        <v>1.25949103045474</v>
      </c>
      <c r="S206" s="141" t="n">
        <f aca="false">AVERAGE(S81:S85)</f>
        <v>2.51665230705311</v>
      </c>
      <c r="T206" s="141" t="n">
        <f aca="false">AVERAGE(T81:T85)</f>
        <v>2.32777458309373</v>
      </c>
      <c r="U206" s="141" t="n">
        <f aca="false">AVERAGE(U81:U85)</f>
        <v>1.81943800980755</v>
      </c>
      <c r="V206" s="141" t="n">
        <f aca="false">AVERAGE(V81:V85)</f>
        <v>1.50113248421984</v>
      </c>
      <c r="W206" s="141" t="n">
        <f aca="false">AVERAGE(W81:W85)</f>
        <v>0.160007812404634</v>
      </c>
      <c r="X206" s="141" t="n">
        <f aca="false">AVERAGE(X81:X85)</f>
        <v>0</v>
      </c>
      <c r="Y206" s="141" t="n">
        <f aca="false">AVERAGE(Y81:Y85)</f>
        <v>0</v>
      </c>
      <c r="Z206" s="141" t="n">
        <f aca="false">AVERAGE(Z81:Z85)</f>
        <v>0</v>
      </c>
      <c r="AA206" s="141" t="n">
        <f aca="false">AVERAGE(AA81:AA85)</f>
        <v>0</v>
      </c>
      <c r="AB206" s="157" t="n">
        <f aca="false">AVERAGE(AB81:AB85)</f>
        <v>0.256700471770521</v>
      </c>
      <c r="AD206" s="0" t="n">
        <v>1993</v>
      </c>
      <c r="AE206" s="156" t="n">
        <f aca="false">AVERAGE(AE81:AE85)</f>
        <v>7.62991055399852</v>
      </c>
      <c r="AF206" s="141" t="n">
        <f aca="false">AVERAGE(AF81:AF85)</f>
        <v>6.94291360782385</v>
      </c>
      <c r="AG206" s="141" t="n">
        <f aca="false">AVERAGE(AG81:AG85)</f>
        <v>4.18803372117887</v>
      </c>
      <c r="AH206" s="141" t="n">
        <f aca="false">AVERAGE(AH81:AH85)</f>
        <v>3.1147805252271</v>
      </c>
      <c r="AI206" s="141" t="n">
        <f aca="false">AVERAGE(AI81:AI85)</f>
        <v>4.3925767088633</v>
      </c>
      <c r="AJ206" s="141" t="n">
        <f aca="false">AVERAGE(AJ81:AJ85)</f>
        <v>2.50636361278324</v>
      </c>
      <c r="AK206" s="141" t="n">
        <f aca="false">AVERAGE(AK81:AK85)</f>
        <v>0.912039959733147</v>
      </c>
      <c r="AL206" s="141" t="n">
        <f aca="false">AVERAGE(AL81:AL85)</f>
        <v>0</v>
      </c>
      <c r="AM206" s="141" t="n">
        <f aca="false">AVERAGE(AM81:AM85)</f>
        <v>0</v>
      </c>
      <c r="AN206" s="141" t="n">
        <f aca="false">AVERAGE(AN81:AN85)</f>
        <v>0</v>
      </c>
      <c r="AO206" s="141" t="n">
        <f aca="false">AVERAGE(AO81:AO85)</f>
        <v>0</v>
      </c>
      <c r="AP206" s="157" t="n">
        <f aca="false">AVERAGE(AP81:AP85)</f>
        <v>0.724354764014308</v>
      </c>
      <c r="AR206" s="0" t="n">
        <v>1993</v>
      </c>
      <c r="AS206" s="156" t="n">
        <f aca="false">AVERAGE(AS81:AS85)</f>
        <v>3.11948633777834</v>
      </c>
      <c r="AT206" s="141" t="n">
        <f aca="false">AVERAGE(AT81:AT85)</f>
        <v>2.856907813717</v>
      </c>
      <c r="AU206" s="141" t="n">
        <f aca="false">AVERAGE(AU81:AU85)</f>
        <v>2.39598190309548</v>
      </c>
      <c r="AV206" s="141" t="n">
        <f aca="false">AVERAGE(AV81:AV85)</f>
        <v>1.76719692343988</v>
      </c>
      <c r="AW206" s="141" t="n">
        <f aca="false">AVERAGE(AW81:AW85)</f>
        <v>2.60531064520615</v>
      </c>
      <c r="AX206" s="141" t="n">
        <f aca="false">AVERAGE(AX81:AX85)</f>
        <v>1.4963820597376</v>
      </c>
      <c r="AY206" s="141" t="n">
        <f aca="false">AVERAGE(AY81:AY85)</f>
        <v>0</v>
      </c>
      <c r="AZ206" s="141" t="n">
        <f aca="false">AVERAGE(AZ81:AZ85)</f>
        <v>0</v>
      </c>
      <c r="BA206" s="141" t="n">
        <f aca="false">AVERAGE(BA81:BA85)</f>
        <v>0</v>
      </c>
      <c r="BB206" s="141" t="n">
        <f aca="false">AVERAGE(BB81:BB85)</f>
        <v>0</v>
      </c>
      <c r="BC206" s="141" t="n">
        <f aca="false">AVERAGE(BC81:BC85)</f>
        <v>0</v>
      </c>
      <c r="BD206" s="157" t="n">
        <f aca="false">AVERAGE(BD81:BD85)</f>
        <v>0</v>
      </c>
      <c r="BF206" s="0" t="n">
        <v>1993</v>
      </c>
      <c r="BG206" s="156" t="n">
        <f aca="false">AVERAGE(BG81:BG85)</f>
        <v>5.50509464019897</v>
      </c>
      <c r="BH206" s="141" t="n">
        <f aca="false">AVERAGE(BH81:BH85)</f>
        <v>4.00621976988087</v>
      </c>
      <c r="BI206" s="141" t="n">
        <f aca="false">AVERAGE(BI81:BI85)</f>
        <v>2.82509745124809</v>
      </c>
      <c r="BJ206" s="141" t="n">
        <f aca="false">AVERAGE(BJ81:BJ85)</f>
        <v>1.98868712060201</v>
      </c>
      <c r="BK206" s="141" t="n">
        <f aca="false">AVERAGE(BK81:BK85)</f>
        <v>1.9338401396228</v>
      </c>
      <c r="BL206" s="141" t="n">
        <f aca="false">AVERAGE(BL81:BL85)</f>
        <v>1.67496685431596</v>
      </c>
      <c r="BM206" s="141" t="n">
        <f aca="false">AVERAGE(BM81:BM85)</f>
        <v>0</v>
      </c>
      <c r="BN206" s="141" t="n">
        <f aca="false">AVERAGE(BN81:BN85)</f>
        <v>0</v>
      </c>
      <c r="BO206" s="141" t="n">
        <f aca="false">AVERAGE(BO81:BO85)</f>
        <v>0</v>
      </c>
      <c r="BP206" s="141" t="n">
        <f aca="false">AVERAGE(BP81:BP85)</f>
        <v>0</v>
      </c>
      <c r="BQ206" s="141" t="n">
        <f aca="false">AVERAGE(BQ81:BQ85)</f>
        <v>0.0918836140888208</v>
      </c>
      <c r="BR206" s="157" t="n">
        <f aca="false">AVERAGE(BR81:BR85)</f>
        <v>1.57251574916035</v>
      </c>
      <c r="BT206" s="0" t="n">
        <v>1993</v>
      </c>
      <c r="BU206" s="128" t="n">
        <f aca="false">AVERAGE(C206,Q206,AE206,AS206,BG206)</f>
        <v>5.67712998246477</v>
      </c>
      <c r="BV206" s="129" t="n">
        <f aca="false">AVERAGE(D206,R206,AF206,AT206,BH206)</f>
        <v>4.91536030252718</v>
      </c>
      <c r="BW206" s="129" t="n">
        <f aca="false">AVERAGE(E206,S206,AG206,AU206,BI206)</f>
        <v>4.08957280037041</v>
      </c>
      <c r="BX206" s="129" t="n">
        <f aca="false">AVERAGE(F206,T206,AH206,AV206,BJ206)</f>
        <v>3.09210009489299</v>
      </c>
      <c r="BY206" s="129" t="n">
        <f aca="false">AVERAGE(G206,U206,AI206,AW206,BK206)</f>
        <v>2.76027646718754</v>
      </c>
      <c r="BZ206" s="129" t="n">
        <f aca="false">AVERAGE(H206,V206,AJ206,AX206,BL206)</f>
        <v>1.66282646064408</v>
      </c>
      <c r="CA206" s="129" t="n">
        <f aca="false">AVERAGE(I206,W206,AK206,AY206,BM206)</f>
        <v>0.214409554427556</v>
      </c>
      <c r="CB206" s="129" t="n">
        <f aca="false">AVERAGE(J206,X206,AL206,AZ206,BN206)</f>
        <v>0.00581395348837209</v>
      </c>
      <c r="CC206" s="129" t="n">
        <f aca="false">AVERAGE(K206,Y206,AM206,BA206,BO206)</f>
        <v>0</v>
      </c>
      <c r="CD206" s="129" t="n">
        <f aca="false">AVERAGE(L206,Z206,AN206,BB206,BP206)</f>
        <v>0.0391608391608392</v>
      </c>
      <c r="CE206" s="129" t="n">
        <f aca="false">AVERAGE(M206,AA206,AO206,BC206,BQ206)</f>
        <v>0.0247360232947117</v>
      </c>
      <c r="CF206" s="130" t="n">
        <f aca="false">AVERAGE(N206,AB206,AP206,BD206,BR206)</f>
        <v>1.00618434541949</v>
      </c>
    </row>
    <row r="207" customFormat="false" ht="13.2" hidden="false" customHeight="false" outlineLevel="0" collapsed="false">
      <c r="B207" s="0" t="n">
        <v>1994</v>
      </c>
      <c r="C207" s="154" t="n">
        <f aca="false">AVERAGE(C82:C86)</f>
        <v>14.3267269914147</v>
      </c>
      <c r="D207" s="140" t="n">
        <f aca="false">AVERAGE(D82:D86)</f>
        <v>12.1869759528071</v>
      </c>
      <c r="E207" s="140" t="n">
        <f aca="false">AVERAGE(E82:E86)</f>
        <v>8.64100166463313</v>
      </c>
      <c r="F207" s="140" t="n">
        <f aca="false">AVERAGE(F82:F86)</f>
        <v>7.1411576824425</v>
      </c>
      <c r="G207" s="140" t="n">
        <f aca="false">AVERAGE(G82:G86)</f>
        <v>3.24054610838159</v>
      </c>
      <c r="H207" s="140" t="n">
        <f aca="false">AVERAGE(H82:H86)</f>
        <v>1.19368145274772</v>
      </c>
      <c r="I207" s="140" t="n">
        <f aca="false">AVERAGE(I82:I86)</f>
        <v>0</v>
      </c>
      <c r="J207" s="140" t="n">
        <f aca="false">AVERAGE(J82:J86)</f>
        <v>0.0290697674418605</v>
      </c>
      <c r="K207" s="140" t="n">
        <f aca="false">AVERAGE(K82:K86)</f>
        <v>0</v>
      </c>
      <c r="L207" s="140" t="n">
        <f aca="false">AVERAGE(L82:L86)</f>
        <v>0.195804195804196</v>
      </c>
      <c r="M207" s="140" t="n">
        <f aca="false">AVERAGE(M82:M86)</f>
        <v>0.0317965023847377</v>
      </c>
      <c r="N207" s="155" t="n">
        <f aca="false">AVERAGE(N82:N86)</f>
        <v>1.92347545763216</v>
      </c>
      <c r="P207" s="0" t="n">
        <v>1994</v>
      </c>
      <c r="Q207" s="156" t="n">
        <f aca="false">AVERAGE(Q82:Q86)</f>
        <v>0.32258064516129</v>
      </c>
      <c r="R207" s="141" t="n">
        <f aca="false">AVERAGE(R82:R86)</f>
        <v>0.141843971631206</v>
      </c>
      <c r="S207" s="141" t="n">
        <f aca="false">AVERAGE(S82:S86)</f>
        <v>1.35199367251496</v>
      </c>
      <c r="T207" s="141" t="n">
        <f aca="false">AVERAGE(T82:T86)</f>
        <v>2.61267314346822</v>
      </c>
      <c r="U207" s="141" t="n">
        <f aca="false">AVERAGE(U82:U86)</f>
        <v>2.13445632482587</v>
      </c>
      <c r="V207" s="141" t="n">
        <f aca="false">AVERAGE(V82:V86)</f>
        <v>1.64875276581266</v>
      </c>
      <c r="W207" s="141" t="n">
        <f aca="false">AVERAGE(W82:W86)</f>
        <v>0.160007812404634</v>
      </c>
      <c r="X207" s="141" t="n">
        <f aca="false">AVERAGE(X82:X86)</f>
        <v>0</v>
      </c>
      <c r="Y207" s="141" t="n">
        <f aca="false">AVERAGE(Y82:Y86)</f>
        <v>0</v>
      </c>
      <c r="Z207" s="141" t="n">
        <f aca="false">AVERAGE(Z82:Z86)</f>
        <v>0</v>
      </c>
      <c r="AA207" s="141" t="n">
        <f aca="false">AVERAGE(AA82:AA86)</f>
        <v>0</v>
      </c>
      <c r="AB207" s="157" t="n">
        <f aca="false">AVERAGE(AB82:AB86)</f>
        <v>0.114860547092412</v>
      </c>
      <c r="AD207" s="0" t="n">
        <v>1994</v>
      </c>
      <c r="AE207" s="156" t="n">
        <f aca="false">AVERAGE(AE82:AE86)</f>
        <v>7.88881628006785</v>
      </c>
      <c r="AF207" s="141" t="n">
        <f aca="false">AVERAGE(AF82:AF86)</f>
        <v>6.99981261209128</v>
      </c>
      <c r="AG207" s="141" t="n">
        <f aca="false">AVERAGE(AG82:AG86)</f>
        <v>3.94958364666323</v>
      </c>
      <c r="AH207" s="141" t="n">
        <f aca="false">AVERAGE(AH82:AH86)</f>
        <v>4.75008391372198</v>
      </c>
      <c r="AI207" s="141" t="n">
        <f aca="false">AVERAGE(AI82:AI86)</f>
        <v>5.89596162182268</v>
      </c>
      <c r="AJ207" s="141" t="n">
        <f aca="false">AVERAGE(AJ82:AJ86)</f>
        <v>2.94689224714447</v>
      </c>
      <c r="AK207" s="141" t="n">
        <f aca="false">AVERAGE(AK82:AK86)</f>
        <v>0.912039959733147</v>
      </c>
      <c r="AL207" s="141" t="n">
        <f aca="false">AVERAGE(AL82:AL86)</f>
        <v>0</v>
      </c>
      <c r="AM207" s="141" t="n">
        <f aca="false">AVERAGE(AM82:AM86)</f>
        <v>0</v>
      </c>
      <c r="AN207" s="141" t="n">
        <f aca="false">AVERAGE(AN82:AN86)</f>
        <v>0</v>
      </c>
      <c r="AO207" s="141" t="n">
        <f aca="false">AVERAGE(AO82:AO86)</f>
        <v>0</v>
      </c>
      <c r="AP207" s="157" t="n">
        <f aca="false">AVERAGE(AP82:AP86)</f>
        <v>0.839628539230447</v>
      </c>
      <c r="AR207" s="0" t="n">
        <v>1994</v>
      </c>
      <c r="AS207" s="156" t="n">
        <f aca="false">AVERAGE(AS82:AS86)</f>
        <v>2.952576755184</v>
      </c>
      <c r="AT207" s="141" t="n">
        <f aca="false">AVERAGE(AT82:AT86)</f>
        <v>2.5146222082735</v>
      </c>
      <c r="AU207" s="141" t="n">
        <f aca="false">AVERAGE(AU82:AU86)</f>
        <v>2.32555936788422</v>
      </c>
      <c r="AV207" s="141" t="n">
        <f aca="false">AVERAGE(AV82:AV86)</f>
        <v>2.13809563955971</v>
      </c>
      <c r="AW207" s="141" t="n">
        <f aca="false">AVERAGE(AW82:AW86)</f>
        <v>3.2835573984529</v>
      </c>
      <c r="AX207" s="141" t="n">
        <f aca="false">AVERAGE(AX82:AX86)</f>
        <v>2.14630397540652</v>
      </c>
      <c r="AY207" s="141" t="n">
        <f aca="false">AVERAGE(AY82:AY86)</f>
        <v>0</v>
      </c>
      <c r="AZ207" s="141" t="n">
        <f aca="false">AVERAGE(AZ82:AZ86)</f>
        <v>0</v>
      </c>
      <c r="BA207" s="141" t="n">
        <f aca="false">AVERAGE(BA82:BA86)</f>
        <v>0</v>
      </c>
      <c r="BB207" s="141" t="n">
        <f aca="false">AVERAGE(BB82:BB86)</f>
        <v>0</v>
      </c>
      <c r="BC207" s="141" t="n">
        <f aca="false">AVERAGE(BC82:BC86)</f>
        <v>0</v>
      </c>
      <c r="BD207" s="157" t="n">
        <f aca="false">AVERAGE(BD82:BD86)</f>
        <v>0.0573888091822095</v>
      </c>
      <c r="BF207" s="0" t="n">
        <v>1994</v>
      </c>
      <c r="BG207" s="156" t="n">
        <f aca="false">AVERAGE(BG82:BG86)</f>
        <v>5.6636455693921</v>
      </c>
      <c r="BH207" s="141" t="n">
        <f aca="false">AVERAGE(BH82:BH86)</f>
        <v>3.18086137677332</v>
      </c>
      <c r="BI207" s="141" t="n">
        <f aca="false">AVERAGE(BI82:BI86)</f>
        <v>2.3558892401044</v>
      </c>
      <c r="BJ207" s="141" t="n">
        <f aca="false">AVERAGE(BJ82:BJ86)</f>
        <v>2.24951311913293</v>
      </c>
      <c r="BK207" s="141" t="n">
        <f aca="false">AVERAGE(BK82:BK86)</f>
        <v>2.00391589719856</v>
      </c>
      <c r="BL207" s="141" t="n">
        <f aca="false">AVERAGE(BL82:BL86)</f>
        <v>1.50309085653625</v>
      </c>
      <c r="BM207" s="141" t="n">
        <f aca="false">AVERAGE(BM82:BM86)</f>
        <v>0</v>
      </c>
      <c r="BN207" s="141" t="n">
        <f aca="false">AVERAGE(BN82:BN86)</f>
        <v>0</v>
      </c>
      <c r="BO207" s="141" t="n">
        <f aca="false">AVERAGE(BO82:BO86)</f>
        <v>0</v>
      </c>
      <c r="BP207" s="141" t="n">
        <f aca="false">AVERAGE(BP82:BP86)</f>
        <v>0</v>
      </c>
      <c r="BQ207" s="141" t="n">
        <f aca="false">AVERAGE(BQ82:BQ86)</f>
        <v>0</v>
      </c>
      <c r="BR207" s="157" t="n">
        <f aca="false">AVERAGE(BR82:BR86)</f>
        <v>1.51553569218029</v>
      </c>
      <c r="BT207" s="0" t="n">
        <v>1994</v>
      </c>
      <c r="BU207" s="128" t="n">
        <f aca="false">AVERAGE(C207,Q207,AE207,AS207,BG207)</f>
        <v>6.23086924824398</v>
      </c>
      <c r="BV207" s="129" t="n">
        <f aca="false">AVERAGE(D207,R207,AF207,AT207,BH207)</f>
        <v>5.00482322431528</v>
      </c>
      <c r="BW207" s="129" t="n">
        <f aca="false">AVERAGE(E207,S207,AG207,AU207,BI207)</f>
        <v>3.72480551835999</v>
      </c>
      <c r="BX207" s="129" t="n">
        <f aca="false">AVERAGE(F207,T207,AH207,AV207,BJ207)</f>
        <v>3.77830469966507</v>
      </c>
      <c r="BY207" s="129" t="n">
        <f aca="false">AVERAGE(G207,U207,AI207,AW207,BK207)</f>
        <v>3.31168747013632</v>
      </c>
      <c r="BZ207" s="129" t="n">
        <f aca="false">AVERAGE(H207,V207,AJ207,AX207,BL207)</f>
        <v>1.88774425952952</v>
      </c>
      <c r="CA207" s="129" t="n">
        <f aca="false">AVERAGE(I207,W207,AK207,AY207,BM207)</f>
        <v>0.214409554427556</v>
      </c>
      <c r="CB207" s="129" t="n">
        <f aca="false">AVERAGE(J207,X207,AL207,AZ207,BN207)</f>
        <v>0.00581395348837209</v>
      </c>
      <c r="CC207" s="129" t="n">
        <f aca="false">AVERAGE(K207,Y207,AM207,BA207,BO207)</f>
        <v>0</v>
      </c>
      <c r="CD207" s="129" t="n">
        <f aca="false">AVERAGE(L207,Z207,AN207,BB207,BP207)</f>
        <v>0.0391608391608392</v>
      </c>
      <c r="CE207" s="129" t="n">
        <f aca="false">AVERAGE(M207,AA207,AO207,BC207,BQ207)</f>
        <v>0.00635930047694754</v>
      </c>
      <c r="CF207" s="130" t="n">
        <f aca="false">AVERAGE(N207,AB207,AP207,BD207,BR207)</f>
        <v>0.890177809063504</v>
      </c>
    </row>
    <row r="208" customFormat="false" ht="13.2" hidden="false" customHeight="false" outlineLevel="0" collapsed="false">
      <c r="B208" s="0" t="n">
        <v>1995</v>
      </c>
      <c r="C208" s="154" t="n">
        <f aca="false">AVERAGE(C83:C87)</f>
        <v>14.859585599827</v>
      </c>
      <c r="D208" s="140" t="n">
        <f aca="false">AVERAGE(D83:D87)</f>
        <v>12.8560628812882</v>
      </c>
      <c r="E208" s="140" t="n">
        <f aca="false">AVERAGE(E83:E87)</f>
        <v>8.50589610677552</v>
      </c>
      <c r="F208" s="140" t="n">
        <f aca="false">AVERAGE(F83:F87)</f>
        <v>5.85147584235693</v>
      </c>
      <c r="G208" s="140" t="n">
        <f aca="false">AVERAGE(G83:G87)</f>
        <v>6.17623416473492</v>
      </c>
      <c r="H208" s="140" t="n">
        <f aca="false">AVERAGE(H83:H87)</f>
        <v>2.47302510763723</v>
      </c>
      <c r="I208" s="140" t="n">
        <f aca="false">AVERAGE(I83:I87)</f>
        <v>1.65884194053208</v>
      </c>
      <c r="J208" s="140" t="n">
        <f aca="false">AVERAGE(J83:J87)</f>
        <v>0.0290697674418605</v>
      </c>
      <c r="K208" s="140" t="n">
        <f aca="false">AVERAGE(K83:K87)</f>
        <v>0</v>
      </c>
      <c r="L208" s="140" t="n">
        <f aca="false">AVERAGE(L83:L87)</f>
        <v>0.195804195804196</v>
      </c>
      <c r="M208" s="140" t="n">
        <f aca="false">AVERAGE(M83:M87)</f>
        <v>0</v>
      </c>
      <c r="N208" s="155" t="n">
        <f aca="false">AVERAGE(N83:N87)</f>
        <v>2.0748691918034</v>
      </c>
      <c r="P208" s="0" t="n">
        <v>1995</v>
      </c>
      <c r="Q208" s="156" t="n">
        <f aca="false">AVERAGE(Q83:Q87)</f>
        <v>0.616698292220114</v>
      </c>
      <c r="R208" s="141" t="n">
        <f aca="false">AVERAGE(R83:R87)</f>
        <v>0.284294114081348</v>
      </c>
      <c r="S208" s="141" t="n">
        <f aca="false">AVERAGE(S83:S87)</f>
        <v>2.17340859632444</v>
      </c>
      <c r="T208" s="141" t="n">
        <f aca="false">AVERAGE(T83:T87)</f>
        <v>3.86700439779947</v>
      </c>
      <c r="U208" s="141" t="n">
        <f aca="false">AVERAGE(U83:U87)</f>
        <v>3.04225774326558</v>
      </c>
      <c r="V208" s="141" t="n">
        <f aca="false">AVERAGE(V83:V87)</f>
        <v>1.79351338155499</v>
      </c>
      <c r="W208" s="141" t="n">
        <f aca="false">AVERAGE(W83:W87)</f>
        <v>0.131719725885864</v>
      </c>
      <c r="X208" s="141" t="n">
        <f aca="false">AVERAGE(X83:X87)</f>
        <v>0</v>
      </c>
      <c r="Y208" s="141" t="n">
        <f aca="false">AVERAGE(Y83:Y87)</f>
        <v>0</v>
      </c>
      <c r="Z208" s="141" t="n">
        <f aca="false">AVERAGE(Z83:Z87)</f>
        <v>0</v>
      </c>
      <c r="AA208" s="141" t="n">
        <f aca="false">AVERAGE(AA83:AA87)</f>
        <v>0</v>
      </c>
      <c r="AB208" s="157" t="n">
        <f aca="false">AVERAGE(AB83:AB87)</f>
        <v>0.825087819819685</v>
      </c>
      <c r="AD208" s="0" t="n">
        <v>1995</v>
      </c>
      <c r="AE208" s="156" t="n">
        <f aca="false">AVERAGE(AE83:AE87)</f>
        <v>9.94125618006698</v>
      </c>
      <c r="AF208" s="141" t="n">
        <f aca="false">AVERAGE(AF83:AF87)</f>
        <v>7.9987442360229</v>
      </c>
      <c r="AG208" s="141" t="n">
        <f aca="false">AVERAGE(AG83:AG87)</f>
        <v>4.65095815240602</v>
      </c>
      <c r="AH208" s="141" t="n">
        <f aca="false">AVERAGE(AH83:AH87)</f>
        <v>4.83214873716611</v>
      </c>
      <c r="AI208" s="141" t="n">
        <f aca="false">AVERAGE(AI83:AI87)</f>
        <v>7.03375900506429</v>
      </c>
      <c r="AJ208" s="141" t="n">
        <f aca="false">AVERAGE(AJ83:AJ87)</f>
        <v>3.44615803275387</v>
      </c>
      <c r="AK208" s="141" t="n">
        <f aca="false">AVERAGE(AK83:AK87)</f>
        <v>0.908938633192408</v>
      </c>
      <c r="AL208" s="141" t="n">
        <f aca="false">AVERAGE(AL83:AL87)</f>
        <v>0.0586510263929619</v>
      </c>
      <c r="AM208" s="141" t="n">
        <f aca="false">AVERAGE(AM83:AM87)</f>
        <v>0</v>
      </c>
      <c r="AN208" s="141" t="n">
        <f aca="false">AVERAGE(AN83:AN87)</f>
        <v>0</v>
      </c>
      <c r="AO208" s="141" t="n">
        <f aca="false">AVERAGE(AO83:AO87)</f>
        <v>0</v>
      </c>
      <c r="AP208" s="157" t="n">
        <f aca="false">AVERAGE(AP83:AP87)</f>
        <v>0.607070399695563</v>
      </c>
      <c r="AR208" s="0" t="n">
        <v>1995</v>
      </c>
      <c r="AS208" s="156" t="n">
        <f aca="false">AVERAGE(AS83:AS87)</f>
        <v>4.39552454594318</v>
      </c>
      <c r="AT208" s="141" t="n">
        <f aca="false">AVERAGE(AT83:AT87)</f>
        <v>3.02833684467002</v>
      </c>
      <c r="AU208" s="141" t="n">
        <f aca="false">AVERAGE(AU83:AU87)</f>
        <v>1.96693909646078</v>
      </c>
      <c r="AV208" s="141" t="n">
        <f aca="false">AVERAGE(AV83:AV87)</f>
        <v>2.36569165662942</v>
      </c>
      <c r="AW208" s="141" t="n">
        <f aca="false">AVERAGE(AW83:AW87)</f>
        <v>4.55806124247127</v>
      </c>
      <c r="AX208" s="141" t="n">
        <f aca="false">AVERAGE(AX83:AX87)</f>
        <v>2.61332959133082</v>
      </c>
      <c r="AY208" s="141" t="n">
        <f aca="false">AVERAGE(AY83:AY87)</f>
        <v>0.0287769784172662</v>
      </c>
      <c r="AZ208" s="141" t="n">
        <f aca="false">AVERAGE(AZ83:AZ87)</f>
        <v>0</v>
      </c>
      <c r="BA208" s="141" t="n">
        <f aca="false">AVERAGE(BA83:BA87)</f>
        <v>0</v>
      </c>
      <c r="BB208" s="141" t="n">
        <f aca="false">AVERAGE(BB83:BB87)</f>
        <v>0</v>
      </c>
      <c r="BC208" s="141" t="n">
        <f aca="false">AVERAGE(BC83:BC87)</f>
        <v>0</v>
      </c>
      <c r="BD208" s="157" t="n">
        <f aca="false">AVERAGE(BD83:BD87)</f>
        <v>0.398474080500039</v>
      </c>
      <c r="BF208" s="0" t="n">
        <v>1995</v>
      </c>
      <c r="BG208" s="156" t="n">
        <f aca="false">AVERAGE(BG83:BG87)</f>
        <v>6.6888327832961</v>
      </c>
      <c r="BH208" s="141" t="n">
        <f aca="false">AVERAGE(BH83:BH87)</f>
        <v>3.20838015429209</v>
      </c>
      <c r="BI208" s="141" t="n">
        <f aca="false">AVERAGE(BI83:BI87)</f>
        <v>1.73824218128087</v>
      </c>
      <c r="BJ208" s="141" t="n">
        <f aca="false">AVERAGE(BJ83:BJ87)</f>
        <v>1.39865077225995</v>
      </c>
      <c r="BK208" s="141" t="n">
        <f aca="false">AVERAGE(BK83:BK87)</f>
        <v>2.46515336357176</v>
      </c>
      <c r="BL208" s="141" t="n">
        <f aca="false">AVERAGE(BL83:BL87)</f>
        <v>1.59084788252884</v>
      </c>
      <c r="BM208" s="141" t="n">
        <f aca="false">AVERAGE(BM83:BM87)</f>
        <v>0.062402496099844</v>
      </c>
      <c r="BN208" s="141" t="n">
        <f aca="false">AVERAGE(BN83:BN87)</f>
        <v>0</v>
      </c>
      <c r="BO208" s="141" t="n">
        <f aca="false">AVERAGE(BO83:BO87)</f>
        <v>0</v>
      </c>
      <c r="BP208" s="141" t="n">
        <f aca="false">AVERAGE(BP83:BP87)</f>
        <v>0</v>
      </c>
      <c r="BQ208" s="141" t="n">
        <f aca="false">AVERAGE(BQ83:BQ87)</f>
        <v>0</v>
      </c>
      <c r="BR208" s="157" t="n">
        <f aca="false">AVERAGE(BR83:BR87)</f>
        <v>0.234604105571848</v>
      </c>
      <c r="BT208" s="0" t="n">
        <v>1995</v>
      </c>
      <c r="BU208" s="128" t="n">
        <f aca="false">AVERAGE(C208,Q208,AE208,AS208,BG208)</f>
        <v>7.30037948027067</v>
      </c>
      <c r="BV208" s="129" t="n">
        <f aca="false">AVERAGE(D208,R208,AF208,AT208,BH208)</f>
        <v>5.47516364607091</v>
      </c>
      <c r="BW208" s="129" t="n">
        <f aca="false">AVERAGE(E208,S208,AG208,AU208,BI208)</f>
        <v>3.80708882664953</v>
      </c>
      <c r="BX208" s="129" t="n">
        <f aca="false">AVERAGE(F208,T208,AH208,AV208,BJ208)</f>
        <v>3.66299428124238</v>
      </c>
      <c r="BY208" s="129" t="n">
        <f aca="false">AVERAGE(G208,U208,AI208,AW208,BK208)</f>
        <v>4.65509310382156</v>
      </c>
      <c r="BZ208" s="129" t="n">
        <f aca="false">AVERAGE(H208,V208,AJ208,AX208,BL208)</f>
        <v>2.38337479916115</v>
      </c>
      <c r="CA208" s="129" t="n">
        <f aca="false">AVERAGE(I208,W208,AK208,AY208,BM208)</f>
        <v>0.558135954825493</v>
      </c>
      <c r="CB208" s="129" t="n">
        <f aca="false">AVERAGE(J208,X208,AL208,AZ208,BN208)</f>
        <v>0.0175441587669645</v>
      </c>
      <c r="CC208" s="129" t="n">
        <f aca="false">AVERAGE(K208,Y208,AM208,BA208,BO208)</f>
        <v>0</v>
      </c>
      <c r="CD208" s="129" t="n">
        <f aca="false">AVERAGE(L208,Z208,AN208,BB208,BP208)</f>
        <v>0.0391608391608392</v>
      </c>
      <c r="CE208" s="129" t="n">
        <f aca="false">AVERAGE(M208,AA208,AO208,BC208,BQ208)</f>
        <v>0</v>
      </c>
      <c r="CF208" s="130" t="n">
        <f aca="false">AVERAGE(N208,AB208,AP208,BD208,BR208)</f>
        <v>0.828021119478108</v>
      </c>
    </row>
    <row r="209" customFormat="false" ht="13.2" hidden="false" customHeight="false" outlineLevel="0" collapsed="false">
      <c r="B209" s="0" t="n">
        <v>1996</v>
      </c>
      <c r="C209" s="154" t="n">
        <f aca="false">AVERAGE(C84:C88)</f>
        <v>16.5401188294085</v>
      </c>
      <c r="D209" s="140" t="n">
        <f aca="false">AVERAGE(D84:D88)</f>
        <v>14.2686193718601</v>
      </c>
      <c r="E209" s="140" t="n">
        <f aca="false">AVERAGE(E84:E88)</f>
        <v>9.56115052188305</v>
      </c>
      <c r="F209" s="140" t="n">
        <f aca="false">AVERAGE(F84:F88)</f>
        <v>8.83598872880425</v>
      </c>
      <c r="G209" s="140" t="n">
        <f aca="false">AVERAGE(G84:G88)</f>
        <v>8.60979915191122</v>
      </c>
      <c r="H209" s="140" t="n">
        <f aca="false">AVERAGE(H84:H88)</f>
        <v>5.54336174774131</v>
      </c>
      <c r="I209" s="140" t="n">
        <f aca="false">AVERAGE(I84:I88)</f>
        <v>2.60606792158756</v>
      </c>
      <c r="J209" s="140" t="n">
        <f aca="false">AVERAGE(J84:J88)</f>
        <v>0.113103380887239</v>
      </c>
      <c r="K209" s="140" t="n">
        <f aca="false">AVERAGE(K84:K88)</f>
        <v>0</v>
      </c>
      <c r="L209" s="140" t="n">
        <f aca="false">AVERAGE(L84:L88)</f>
        <v>0.195804195804196</v>
      </c>
      <c r="M209" s="140" t="n">
        <f aca="false">AVERAGE(M84:M88)</f>
        <v>0</v>
      </c>
      <c r="N209" s="155" t="n">
        <f aca="false">AVERAGE(N84:N88)</f>
        <v>1.72244628431442</v>
      </c>
      <c r="P209" s="0" t="n">
        <v>1996</v>
      </c>
      <c r="Q209" s="156" t="n">
        <f aca="false">AVERAGE(Q84:Q88)</f>
        <v>2.41081593927894</v>
      </c>
      <c r="R209" s="141" t="n">
        <f aca="false">AVERAGE(R84:R88)</f>
        <v>1.67864254986315</v>
      </c>
      <c r="S209" s="141" t="n">
        <f aca="false">AVERAGE(S84:S88)</f>
        <v>2.75987579782646</v>
      </c>
      <c r="T209" s="141" t="n">
        <f aca="false">AVERAGE(T84:T88)</f>
        <v>4.54185102356634</v>
      </c>
      <c r="U209" s="141" t="n">
        <f aca="false">AVERAGE(U84:U88)</f>
        <v>4.50167460693777</v>
      </c>
      <c r="V209" s="141" t="n">
        <f aca="false">AVERAGE(V84:V88)</f>
        <v>3.05808931502116</v>
      </c>
      <c r="W209" s="141" t="n">
        <f aca="false">AVERAGE(W84:W88)</f>
        <v>0.160088520212105</v>
      </c>
      <c r="X209" s="141" t="n">
        <f aca="false">AVERAGE(X84:X88)</f>
        <v>0</v>
      </c>
      <c r="Y209" s="141" t="n">
        <f aca="false">AVERAGE(Y84:Y88)</f>
        <v>0</v>
      </c>
      <c r="Z209" s="141" t="n">
        <f aca="false">AVERAGE(Z84:Z88)</f>
        <v>0</v>
      </c>
      <c r="AA209" s="141" t="n">
        <f aca="false">AVERAGE(AA84:AA88)</f>
        <v>0.0322061191626409</v>
      </c>
      <c r="AB209" s="157" t="n">
        <f aca="false">AVERAGE(AB84:AB88)</f>
        <v>0.825087819819685</v>
      </c>
      <c r="AD209" s="0" t="n">
        <v>1996</v>
      </c>
      <c r="AE209" s="156" t="n">
        <f aca="false">AVERAGE(AE84:AE88)</f>
        <v>9.51149323011088</v>
      </c>
      <c r="AF209" s="141" t="n">
        <f aca="false">AVERAGE(AF84:AF88)</f>
        <v>7.00583643460446</v>
      </c>
      <c r="AG209" s="141" t="n">
        <f aca="false">AVERAGE(AG84:AG88)</f>
        <v>4.80701559134821</v>
      </c>
      <c r="AH209" s="141" t="n">
        <f aca="false">AVERAGE(AH84:AH88)</f>
        <v>5.57183579264264</v>
      </c>
      <c r="AI209" s="141" t="n">
        <f aca="false">AVERAGE(AI84:AI88)</f>
        <v>7.67489256286452</v>
      </c>
      <c r="AJ209" s="141" t="n">
        <f aca="false">AVERAGE(AJ84:AJ88)</f>
        <v>4.73561427622927</v>
      </c>
      <c r="AK209" s="141" t="n">
        <f aca="false">AVERAGE(AK84:AK88)</f>
        <v>0.851467368824592</v>
      </c>
      <c r="AL209" s="141" t="n">
        <f aca="false">AVERAGE(AL84:AL88)</f>
        <v>0.0586510263929619</v>
      </c>
      <c r="AM209" s="141" t="n">
        <f aca="false">AVERAGE(AM84:AM88)</f>
        <v>0</v>
      </c>
      <c r="AN209" s="141" t="n">
        <f aca="false">AVERAGE(AN84:AN88)</f>
        <v>0</v>
      </c>
      <c r="AO209" s="141" t="n">
        <f aca="false">AVERAGE(AO84:AO88)</f>
        <v>0</v>
      </c>
      <c r="AP209" s="157" t="n">
        <f aca="false">AVERAGE(AP84:AP88)</f>
        <v>0.406065374569935</v>
      </c>
      <c r="AR209" s="0" t="n">
        <v>1996</v>
      </c>
      <c r="AS209" s="156" t="n">
        <f aca="false">AVERAGE(AS84:AS88)</f>
        <v>3.82350248198563</v>
      </c>
      <c r="AT209" s="141" t="n">
        <f aca="false">AVERAGE(AT84:AT88)</f>
        <v>2.6574753634829</v>
      </c>
      <c r="AU209" s="141" t="n">
        <f aca="false">AVERAGE(AU84:AU88)</f>
        <v>1.97237744620293</v>
      </c>
      <c r="AV209" s="141" t="n">
        <f aca="false">AVERAGE(AV84:AV88)</f>
        <v>2.87449791886033</v>
      </c>
      <c r="AW209" s="141" t="n">
        <f aca="false">AVERAGE(AW84:AW88)</f>
        <v>4.35838870870131</v>
      </c>
      <c r="AX209" s="141" t="n">
        <f aca="false">AVERAGE(AX84:AX88)</f>
        <v>4.61259122066875</v>
      </c>
      <c r="AY209" s="141" t="n">
        <f aca="false">AVERAGE(AY84:AY88)</f>
        <v>0.0287769784172662</v>
      </c>
      <c r="AZ209" s="141" t="n">
        <f aca="false">AVERAGE(AZ84:AZ88)</f>
        <v>0</v>
      </c>
      <c r="BA209" s="141" t="n">
        <f aca="false">AVERAGE(BA84:BA88)</f>
        <v>0</v>
      </c>
      <c r="BB209" s="141" t="n">
        <f aca="false">AVERAGE(BB84:BB88)</f>
        <v>0</v>
      </c>
      <c r="BC209" s="141" t="n">
        <f aca="false">AVERAGE(BC84:BC88)</f>
        <v>0</v>
      </c>
      <c r="BD209" s="157" t="n">
        <f aca="false">AVERAGE(BD84:BD88)</f>
        <v>0.429101951862979</v>
      </c>
      <c r="BF209" s="0" t="n">
        <v>1996</v>
      </c>
      <c r="BG209" s="156" t="n">
        <f aca="false">AVERAGE(BG84:BG88)</f>
        <v>4.48295043035492</v>
      </c>
      <c r="BH209" s="141" t="n">
        <f aca="false">AVERAGE(BH84:BH88)</f>
        <v>1.56065288156482</v>
      </c>
      <c r="BI209" s="141" t="n">
        <f aca="false">AVERAGE(BI84:BI88)</f>
        <v>1.41220129857427</v>
      </c>
      <c r="BJ209" s="141" t="n">
        <f aca="false">AVERAGE(BJ84:BJ88)</f>
        <v>1.34203441777125</v>
      </c>
      <c r="BK209" s="141" t="n">
        <f aca="false">AVERAGE(BK84:BK88)</f>
        <v>1.94939405125084</v>
      </c>
      <c r="BL209" s="141" t="n">
        <f aca="false">AVERAGE(BL84:BL88)</f>
        <v>1.50274215565659</v>
      </c>
      <c r="BM209" s="141" t="n">
        <f aca="false">AVERAGE(BM84:BM88)</f>
        <v>0.062402496099844</v>
      </c>
      <c r="BN209" s="141" t="n">
        <f aca="false">AVERAGE(BN84:BN88)</f>
        <v>0</v>
      </c>
      <c r="BO209" s="141" t="n">
        <f aca="false">AVERAGE(BO84:BO88)</f>
        <v>0</v>
      </c>
      <c r="BP209" s="141" t="n">
        <f aca="false">AVERAGE(BP84:BP88)</f>
        <v>0</v>
      </c>
      <c r="BQ209" s="141" t="n">
        <f aca="false">AVERAGE(BQ84:BQ88)</f>
        <v>0</v>
      </c>
      <c r="BR209" s="157" t="n">
        <f aca="false">AVERAGE(BR84:BR88)</f>
        <v>0.0305810397553517</v>
      </c>
      <c r="BT209" s="0" t="n">
        <v>1996</v>
      </c>
      <c r="BU209" s="128" t="n">
        <f aca="false">AVERAGE(C209,Q209,AE209,AS209,BG209)</f>
        <v>7.35377618222777</v>
      </c>
      <c r="BV209" s="129" t="n">
        <f aca="false">AVERAGE(D209,R209,AF209,AT209,BH209)</f>
        <v>5.43424532027509</v>
      </c>
      <c r="BW209" s="129" t="n">
        <f aca="false">AVERAGE(E209,S209,AG209,AU209,BI209)</f>
        <v>4.10252413116699</v>
      </c>
      <c r="BX209" s="129" t="n">
        <f aca="false">AVERAGE(F209,T209,AH209,AV209,BJ209)</f>
        <v>4.63324157632896</v>
      </c>
      <c r="BY209" s="129" t="n">
        <f aca="false">AVERAGE(G209,U209,AI209,AW209,BK209)</f>
        <v>5.41882981633313</v>
      </c>
      <c r="BZ209" s="129" t="n">
        <f aca="false">AVERAGE(H209,V209,AJ209,AX209,BL209)</f>
        <v>3.89047974306342</v>
      </c>
      <c r="CA209" s="129" t="n">
        <f aca="false">AVERAGE(I209,W209,AK209,AY209,BM209)</f>
        <v>0.741760657028274</v>
      </c>
      <c r="CB209" s="129" t="n">
        <f aca="false">AVERAGE(J209,X209,AL209,AZ209,BN209)</f>
        <v>0.0343508814560401</v>
      </c>
      <c r="CC209" s="129" t="n">
        <f aca="false">AVERAGE(K209,Y209,AM209,BA209,BO209)</f>
        <v>0</v>
      </c>
      <c r="CD209" s="129" t="n">
        <f aca="false">AVERAGE(L209,Z209,AN209,BB209,BP209)</f>
        <v>0.0391608391608392</v>
      </c>
      <c r="CE209" s="129" t="n">
        <f aca="false">AVERAGE(M209,AA209,AO209,BC209,BQ209)</f>
        <v>0.00644122383252818</v>
      </c>
      <c r="CF209" s="130" t="n">
        <f aca="false">AVERAGE(N209,AB209,AP209,BD209,BR209)</f>
        <v>0.682656494064473</v>
      </c>
    </row>
    <row r="210" customFormat="false" ht="13.2" hidden="false" customHeight="false" outlineLevel="0" collapsed="false">
      <c r="B210" s="0" t="n">
        <v>1997</v>
      </c>
      <c r="C210" s="154" t="n">
        <f aca="false">AVERAGE(C85:C89)</f>
        <v>14.6050590912275</v>
      </c>
      <c r="D210" s="140" t="n">
        <f aca="false">AVERAGE(D85:D89)</f>
        <v>15.8103690659196</v>
      </c>
      <c r="E210" s="140" t="n">
        <f aca="false">AVERAGE(E85:E89)</f>
        <v>9.28740682372075</v>
      </c>
      <c r="F210" s="140" t="n">
        <f aca="false">AVERAGE(F85:F89)</f>
        <v>9.99597741407905</v>
      </c>
      <c r="G210" s="140" t="n">
        <f aca="false">AVERAGE(G85:G89)</f>
        <v>8.72071941604344</v>
      </c>
      <c r="H210" s="140" t="n">
        <f aca="false">AVERAGE(H85:H89)</f>
        <v>6.77413097851054</v>
      </c>
      <c r="I210" s="140" t="n">
        <f aca="false">AVERAGE(I85:I89)</f>
        <v>3.23706929332967</v>
      </c>
      <c r="J210" s="140" t="n">
        <f aca="false">AVERAGE(J85:J89)</f>
        <v>0.0840336134453782</v>
      </c>
      <c r="K210" s="140" t="n">
        <f aca="false">AVERAGE(K85:K89)</f>
        <v>0</v>
      </c>
      <c r="L210" s="140" t="n">
        <f aca="false">AVERAGE(L85:L89)</f>
        <v>0</v>
      </c>
      <c r="M210" s="140" t="n">
        <f aca="false">AVERAGE(M85:M89)</f>
        <v>0</v>
      </c>
      <c r="N210" s="155" t="n">
        <f aca="false">AVERAGE(N85:N89)</f>
        <v>1.33173993760642</v>
      </c>
      <c r="P210" s="0" t="n">
        <v>1997</v>
      </c>
      <c r="Q210" s="156" t="n">
        <f aca="false">AVERAGE(Q85:Q89)</f>
        <v>3.33441709486974</v>
      </c>
      <c r="R210" s="141" t="n">
        <f aca="false">AVERAGE(R85:R89)</f>
        <v>7.21055744348018</v>
      </c>
      <c r="S210" s="141" t="n">
        <f aca="false">AVERAGE(S85:S89)</f>
        <v>2.58378718056137</v>
      </c>
      <c r="T210" s="141" t="n">
        <f aca="false">AVERAGE(T85:T89)</f>
        <v>4.486685001645</v>
      </c>
      <c r="U210" s="141" t="n">
        <f aca="false">AVERAGE(U85:U89)</f>
        <v>4.21524259822132</v>
      </c>
      <c r="V210" s="141" t="n">
        <f aca="false">AVERAGE(V85:V89)</f>
        <v>3.50091180484183</v>
      </c>
      <c r="W210" s="141" t="n">
        <f aca="false">AVERAGE(W85:W89)</f>
        <v>0.306608666732252</v>
      </c>
      <c r="X210" s="141" t="n">
        <f aca="false">AVERAGE(X85:X89)</f>
        <v>0</v>
      </c>
      <c r="Y210" s="141" t="n">
        <f aca="false">AVERAGE(Y85:Y89)</f>
        <v>0</v>
      </c>
      <c r="Z210" s="141" t="n">
        <f aca="false">AVERAGE(Z85:Z89)</f>
        <v>0</v>
      </c>
      <c r="AA210" s="141" t="n">
        <f aca="false">AVERAGE(AA85:AA89)</f>
        <v>0.0322061191626409</v>
      </c>
      <c r="AB210" s="157" t="n">
        <f aca="false">AVERAGE(AB85:AB89)</f>
        <v>0.767533862985152</v>
      </c>
      <c r="AD210" s="0" t="n">
        <v>1997</v>
      </c>
      <c r="AE210" s="156" t="n">
        <f aca="false">AVERAGE(AE85:AE89)</f>
        <v>8.96448794112246</v>
      </c>
      <c r="AF210" s="141" t="n">
        <f aca="false">AVERAGE(AF85:AF89)</f>
        <v>11.3193397396092</v>
      </c>
      <c r="AG210" s="141" t="n">
        <f aca="false">AVERAGE(AG85:AG89)</f>
        <v>4.86386720814205</v>
      </c>
      <c r="AH210" s="141" t="n">
        <f aca="false">AVERAGE(AH85:AH89)</f>
        <v>6.56308492142759</v>
      </c>
      <c r="AI210" s="141" t="n">
        <f aca="false">AVERAGE(AI85:AI89)</f>
        <v>7.27716529013725</v>
      </c>
      <c r="AJ210" s="141" t="n">
        <f aca="false">AVERAGE(AJ85:AJ89)</f>
        <v>4.85190350909616</v>
      </c>
      <c r="AK210" s="141" t="n">
        <f aca="false">AVERAGE(AK85:AK89)</f>
        <v>0.936573751803315</v>
      </c>
      <c r="AL210" s="141" t="n">
        <f aca="false">AVERAGE(AL85:AL89)</f>
        <v>0.0586510263929619</v>
      </c>
      <c r="AM210" s="141" t="n">
        <f aca="false">AVERAGE(AM85:AM89)</f>
        <v>0</v>
      </c>
      <c r="AN210" s="141" t="n">
        <f aca="false">AVERAGE(AN85:AN89)</f>
        <v>0</v>
      </c>
      <c r="AO210" s="141" t="n">
        <f aca="false">AVERAGE(AO85:AO89)</f>
        <v>0</v>
      </c>
      <c r="AP210" s="157" t="n">
        <f aca="false">AVERAGE(AP85:AP89)</f>
        <v>0.115273775216138</v>
      </c>
      <c r="AR210" s="0" t="n">
        <v>1997</v>
      </c>
      <c r="AS210" s="156" t="n">
        <f aca="false">AVERAGE(AS85:AS89)</f>
        <v>3.52463906860319</v>
      </c>
      <c r="AT210" s="141" t="n">
        <f aca="false">AVERAGE(AT85:AT89)</f>
        <v>3.69640635913017</v>
      </c>
      <c r="AU210" s="141" t="n">
        <f aca="false">AVERAGE(AU85:AU89)</f>
        <v>2.29669812434434</v>
      </c>
      <c r="AV210" s="141" t="n">
        <f aca="false">AVERAGE(AV85:AV89)</f>
        <v>3.34895562104081</v>
      </c>
      <c r="AW210" s="141" t="n">
        <f aca="false">AVERAGE(AW85:AW89)</f>
        <v>3.38924349026431</v>
      </c>
      <c r="AX210" s="141" t="n">
        <f aca="false">AVERAGE(AX85:AX89)</f>
        <v>4.28833438252461</v>
      </c>
      <c r="AY210" s="141" t="n">
        <f aca="false">AVERAGE(AY85:AY89)</f>
        <v>0.255727333027195</v>
      </c>
      <c r="AZ210" s="141" t="n">
        <f aca="false">AVERAGE(AZ85:AZ89)</f>
        <v>0</v>
      </c>
      <c r="BA210" s="141" t="n">
        <f aca="false">AVERAGE(BA85:BA89)</f>
        <v>0</v>
      </c>
      <c r="BB210" s="141" t="n">
        <f aca="false">AVERAGE(BB85:BB89)</f>
        <v>0</v>
      </c>
      <c r="BC210" s="141" t="n">
        <f aca="false">AVERAGE(BC85:BC89)</f>
        <v>0</v>
      </c>
      <c r="BD210" s="157" t="n">
        <f aca="false">AVERAGE(BD85:BD89)</f>
        <v>0.429101951862979</v>
      </c>
      <c r="BF210" s="0" t="n">
        <v>1997</v>
      </c>
      <c r="BG210" s="156" t="n">
        <f aca="false">AVERAGE(BG85:BG89)</f>
        <v>2.8676357086028</v>
      </c>
      <c r="BH210" s="141" t="n">
        <f aca="false">AVERAGE(BH85:BH89)</f>
        <v>1.81248943987855</v>
      </c>
      <c r="BI210" s="141" t="n">
        <f aca="false">AVERAGE(BI85:BI89)</f>
        <v>0.851388649301363</v>
      </c>
      <c r="BJ210" s="141" t="n">
        <f aca="false">AVERAGE(BJ85:BJ89)</f>
        <v>1.71179586200078</v>
      </c>
      <c r="BK210" s="141" t="n">
        <f aca="false">AVERAGE(BK85:BK89)</f>
        <v>1.75339274020528</v>
      </c>
      <c r="BL210" s="141" t="n">
        <f aca="false">AVERAGE(BL85:BL89)</f>
        <v>1.53232604341868</v>
      </c>
      <c r="BM210" s="141" t="n">
        <f aca="false">AVERAGE(BM85:BM89)</f>
        <v>0.062402496099844</v>
      </c>
      <c r="BN210" s="141" t="n">
        <f aca="false">AVERAGE(BN85:BN89)</f>
        <v>0</v>
      </c>
      <c r="BO210" s="141" t="n">
        <f aca="false">AVERAGE(BO85:BO89)</f>
        <v>0</v>
      </c>
      <c r="BP210" s="141" t="n">
        <f aca="false">AVERAGE(BP85:BP89)</f>
        <v>0</v>
      </c>
      <c r="BQ210" s="141" t="n">
        <f aca="false">AVERAGE(BQ85:BQ89)</f>
        <v>0</v>
      </c>
      <c r="BR210" s="157" t="n">
        <f aca="false">AVERAGE(BR85:BR89)</f>
        <v>0.0935731657396036</v>
      </c>
      <c r="BT210" s="0" t="n">
        <v>1997</v>
      </c>
      <c r="BU210" s="128" t="n">
        <f aca="false">AVERAGE(C210,Q210,AE210,AS210,BG210)</f>
        <v>6.65924778088514</v>
      </c>
      <c r="BV210" s="129" t="n">
        <f aca="false">AVERAGE(D210,R210,AF210,AT210,BH210)</f>
        <v>7.96983240960354</v>
      </c>
      <c r="BW210" s="129" t="n">
        <f aca="false">AVERAGE(E210,S210,AG210,AU210,BI210)</f>
        <v>3.97662959721398</v>
      </c>
      <c r="BX210" s="129" t="n">
        <f aca="false">AVERAGE(F210,T210,AH210,AV210,BJ210)</f>
        <v>5.22129976403865</v>
      </c>
      <c r="BY210" s="129" t="n">
        <f aca="false">AVERAGE(G210,U210,AI210,AW210,BK210)</f>
        <v>5.07115270697432</v>
      </c>
      <c r="BZ210" s="129" t="n">
        <f aca="false">AVERAGE(H210,V210,AJ210,AX210,BL210)</f>
        <v>4.18952134367836</v>
      </c>
      <c r="CA210" s="129" t="n">
        <f aca="false">AVERAGE(I210,W210,AK210,AY210,BM210)</f>
        <v>0.959676308198456</v>
      </c>
      <c r="CB210" s="129" t="n">
        <f aca="false">AVERAGE(J210,X210,AL210,AZ210,BN210)</f>
        <v>0.028536927967668</v>
      </c>
      <c r="CC210" s="129" t="n">
        <f aca="false">AVERAGE(K210,Y210,AM210,BA210,BO210)</f>
        <v>0</v>
      </c>
      <c r="CD210" s="129" t="n">
        <f aca="false">AVERAGE(L210,Z210,AN210,BB210,BP210)</f>
        <v>0</v>
      </c>
      <c r="CE210" s="129" t="n">
        <f aca="false">AVERAGE(M210,AA210,AO210,BC210,BQ210)</f>
        <v>0.00644122383252818</v>
      </c>
      <c r="CF210" s="130" t="n">
        <f aca="false">AVERAGE(N210,AB210,AP210,BD210,BR210)</f>
        <v>0.547444538682059</v>
      </c>
    </row>
    <row r="211" customFormat="false" ht="13.2" hidden="false" customHeight="false" outlineLevel="0" collapsed="false">
      <c r="B211" s="0" t="n">
        <v>1998</v>
      </c>
      <c r="C211" s="154" t="n">
        <f aca="false">AVERAGE(C86:C90)</f>
        <v>15.0716410728574</v>
      </c>
      <c r="D211" s="140" t="n">
        <f aca="false">AVERAGE(D86:D90)</f>
        <v>18.9761000789898</v>
      </c>
      <c r="E211" s="140" t="n">
        <f aca="false">AVERAGE(E86:E90)</f>
        <v>11.3501388932928</v>
      </c>
      <c r="F211" s="140" t="n">
        <f aca="false">AVERAGE(F86:F90)</f>
        <v>11.4626719136094</v>
      </c>
      <c r="G211" s="140" t="n">
        <f aca="false">AVERAGE(G86:G90)</f>
        <v>10.572060207749</v>
      </c>
      <c r="H211" s="140" t="n">
        <f aca="false">AVERAGE(H86:H90)</f>
        <v>8.45000255219233</v>
      </c>
      <c r="I211" s="140" t="n">
        <f aca="false">AVERAGE(I86:I90)</f>
        <v>3.67185190202533</v>
      </c>
      <c r="J211" s="140" t="n">
        <f aca="false">AVERAGE(J86:J90)</f>
        <v>0.0840336134453782</v>
      </c>
      <c r="K211" s="140" t="n">
        <f aca="false">AVERAGE(K86:K90)</f>
        <v>0</v>
      </c>
      <c r="L211" s="140" t="n">
        <f aca="false">AVERAGE(L86:L90)</f>
        <v>0</v>
      </c>
      <c r="M211" s="140" t="n">
        <f aca="false">AVERAGE(M86:M90)</f>
        <v>0</v>
      </c>
      <c r="N211" s="155" t="n">
        <f aca="false">AVERAGE(N86:N90)</f>
        <v>1.92022419720238</v>
      </c>
      <c r="P211" s="0" t="n">
        <v>1998</v>
      </c>
      <c r="Q211" s="156" t="n">
        <f aca="false">AVERAGE(Q86:Q90)</f>
        <v>3.51037017404863</v>
      </c>
      <c r="R211" s="141" t="n">
        <f aca="false">AVERAGE(R86:R90)</f>
        <v>7.44611826792226</v>
      </c>
      <c r="S211" s="141" t="n">
        <f aca="false">AVERAGE(S86:S90)</f>
        <v>3.02366987850859</v>
      </c>
      <c r="T211" s="141" t="n">
        <f aca="false">AVERAGE(T86:T90)</f>
        <v>4.62852897327621</v>
      </c>
      <c r="U211" s="141" t="n">
        <f aca="false">AVERAGE(U86:U90)</f>
        <v>5.01303927507735</v>
      </c>
      <c r="V211" s="141" t="n">
        <f aca="false">AVERAGE(V86:V90)</f>
        <v>4.17738239307713</v>
      </c>
      <c r="W211" s="141" t="n">
        <f aca="false">AVERAGE(W86:W90)</f>
        <v>0.231707237306341</v>
      </c>
      <c r="X211" s="141" t="n">
        <f aca="false">AVERAGE(X86:X90)</f>
        <v>0</v>
      </c>
      <c r="Y211" s="141" t="n">
        <f aca="false">AVERAGE(Y86:Y90)</f>
        <v>0</v>
      </c>
      <c r="Z211" s="141" t="n">
        <f aca="false">AVERAGE(Z86:Z90)</f>
        <v>0</v>
      </c>
      <c r="AA211" s="141" t="n">
        <f aca="false">AVERAGE(AA86:AA90)</f>
        <v>0.0322061191626409</v>
      </c>
      <c r="AB211" s="157" t="n">
        <f aca="false">AVERAGE(AB86:AB90)</f>
        <v>0.767533862985152</v>
      </c>
      <c r="AD211" s="0" t="n">
        <v>1998</v>
      </c>
      <c r="AE211" s="156" t="n">
        <f aca="false">AVERAGE(AE86:AE90)</f>
        <v>5.71298508173859</v>
      </c>
      <c r="AF211" s="141" t="n">
        <f aca="false">AVERAGE(AF86:AF90)</f>
        <v>8.40431559132567</v>
      </c>
      <c r="AG211" s="141" t="n">
        <f aca="false">AVERAGE(AG86:AG90)</f>
        <v>4.03912494010081</v>
      </c>
      <c r="AH211" s="141" t="n">
        <f aca="false">AVERAGE(AH86:AH90)</f>
        <v>5.57017712000915</v>
      </c>
      <c r="AI211" s="141" t="n">
        <f aca="false">AVERAGE(AI86:AI90)</f>
        <v>5.13753082689901</v>
      </c>
      <c r="AJ211" s="141" t="n">
        <f aca="false">AVERAGE(AJ86:AJ90)</f>
        <v>5.04074345035901</v>
      </c>
      <c r="AK211" s="141" t="n">
        <f aca="false">AVERAGE(AK86:AK90)</f>
        <v>0.397566659604734</v>
      </c>
      <c r="AL211" s="141" t="n">
        <f aca="false">AVERAGE(AL86:AL90)</f>
        <v>0.0586510263929619</v>
      </c>
      <c r="AM211" s="141" t="n">
        <f aca="false">AVERAGE(AM86:AM90)</f>
        <v>0</v>
      </c>
      <c r="AN211" s="141" t="n">
        <f aca="false">AVERAGE(AN86:AN90)</f>
        <v>0</v>
      </c>
      <c r="AO211" s="141" t="n">
        <f aca="false">AVERAGE(AO86:AO90)</f>
        <v>0</v>
      </c>
      <c r="AP211" s="157" t="n">
        <f aca="false">AVERAGE(AP86:AP90)</f>
        <v>0.230713890656254</v>
      </c>
      <c r="AR211" s="0" t="n">
        <v>1998</v>
      </c>
      <c r="AS211" s="156" t="n">
        <f aca="false">AVERAGE(AS86:AS90)</f>
        <v>4.02300028992456</v>
      </c>
      <c r="AT211" s="141" t="n">
        <f aca="false">AVERAGE(AT86:AT90)</f>
        <v>3.43967880754066</v>
      </c>
      <c r="AU211" s="141" t="n">
        <f aca="false">AVERAGE(AU86:AU90)</f>
        <v>2.58051450606875</v>
      </c>
      <c r="AV211" s="141" t="n">
        <f aca="false">AVERAGE(AV86:AV90)</f>
        <v>3.54482773759281</v>
      </c>
      <c r="AW211" s="141" t="n">
        <f aca="false">AVERAGE(AW86:AW90)</f>
        <v>3.60725414305757</v>
      </c>
      <c r="AX211" s="141" t="n">
        <f aca="false">AVERAGE(AX86:AX90)</f>
        <v>4.20959422504429</v>
      </c>
      <c r="AY211" s="141" t="n">
        <f aca="false">AVERAGE(AY86:AY90)</f>
        <v>0.255727333027195</v>
      </c>
      <c r="AZ211" s="141" t="n">
        <f aca="false">AVERAGE(AZ86:AZ90)</f>
        <v>0</v>
      </c>
      <c r="BA211" s="141" t="n">
        <f aca="false">AVERAGE(BA86:BA90)</f>
        <v>0</v>
      </c>
      <c r="BB211" s="141" t="n">
        <f aca="false">AVERAGE(BB86:BB90)</f>
        <v>0</v>
      </c>
      <c r="BC211" s="141" t="n">
        <f aca="false">AVERAGE(BC86:BC90)</f>
        <v>0</v>
      </c>
      <c r="BD211" s="157" t="n">
        <f aca="false">AVERAGE(BD86:BD90)</f>
        <v>0.528111852853078</v>
      </c>
      <c r="BF211" s="0" t="n">
        <v>1998</v>
      </c>
      <c r="BG211" s="156" t="n">
        <f aca="false">AVERAGE(BG86:BG90)</f>
        <v>3.2416926663782</v>
      </c>
      <c r="BH211" s="141" t="n">
        <f aca="false">AVERAGE(BH86:BH90)</f>
        <v>1.98161109836191</v>
      </c>
      <c r="BI211" s="141" t="n">
        <f aca="false">AVERAGE(BI86:BI90)</f>
        <v>1.08599275487321</v>
      </c>
      <c r="BJ211" s="141" t="n">
        <f aca="false">AVERAGE(BJ86:BJ90)</f>
        <v>2.42254570959273</v>
      </c>
      <c r="BK211" s="141" t="n">
        <f aca="false">AVERAGE(BK86:BK90)</f>
        <v>3.11743149889702</v>
      </c>
      <c r="BL211" s="141" t="n">
        <f aca="false">AVERAGE(BL86:BL90)</f>
        <v>1.53219685613588</v>
      </c>
      <c r="BM211" s="141" t="n">
        <f aca="false">AVERAGE(BM86:BM90)</f>
        <v>0.062402496099844</v>
      </c>
      <c r="BN211" s="141" t="n">
        <f aca="false">AVERAGE(BN86:BN90)</f>
        <v>0</v>
      </c>
      <c r="BO211" s="141" t="n">
        <f aca="false">AVERAGE(BO86:BO90)</f>
        <v>0</v>
      </c>
      <c r="BP211" s="141" t="n">
        <f aca="false">AVERAGE(BP86:BP90)</f>
        <v>0</v>
      </c>
      <c r="BQ211" s="141" t="n">
        <f aca="false">AVERAGE(BQ86:BQ90)</f>
        <v>0</v>
      </c>
      <c r="BR211" s="157" t="n">
        <f aca="false">AVERAGE(BR86:BR90)</f>
        <v>0.154735245250307</v>
      </c>
      <c r="BT211" s="0" t="n">
        <v>1998</v>
      </c>
      <c r="BU211" s="128" t="n">
        <f aca="false">AVERAGE(C211,Q211,AE211,AS211,BG211)</f>
        <v>6.31193785698947</v>
      </c>
      <c r="BV211" s="129" t="n">
        <f aca="false">AVERAGE(D211,R211,AF211,AT211,BH211)</f>
        <v>8.04956476882807</v>
      </c>
      <c r="BW211" s="129" t="n">
        <f aca="false">AVERAGE(E211,S211,AG211,AU211,BI211)</f>
        <v>4.41588819456883</v>
      </c>
      <c r="BX211" s="129" t="n">
        <f aca="false">AVERAGE(F211,T211,AH211,AV211,BJ211)</f>
        <v>5.52575029081605</v>
      </c>
      <c r="BY211" s="129" t="n">
        <f aca="false">AVERAGE(G211,U211,AI211,AW211,BK211)</f>
        <v>5.48946319033599</v>
      </c>
      <c r="BZ211" s="129" t="n">
        <f aca="false">AVERAGE(H211,V211,AJ211,AX211,BL211)</f>
        <v>4.68198389536173</v>
      </c>
      <c r="CA211" s="129" t="n">
        <f aca="false">AVERAGE(I211,W211,AK211,AY211,BM211)</f>
        <v>0.923851125612688</v>
      </c>
      <c r="CB211" s="129" t="n">
        <f aca="false">AVERAGE(J211,X211,AL211,AZ211,BN211)</f>
        <v>0.028536927967668</v>
      </c>
      <c r="CC211" s="129" t="n">
        <f aca="false">AVERAGE(K211,Y211,AM211,BA211,BO211)</f>
        <v>0</v>
      </c>
      <c r="CD211" s="129" t="n">
        <f aca="false">AVERAGE(L211,Z211,AN211,BB211,BP211)</f>
        <v>0</v>
      </c>
      <c r="CE211" s="129" t="n">
        <f aca="false">AVERAGE(M211,AA211,AO211,BC211,BQ211)</f>
        <v>0.00644122383252818</v>
      </c>
      <c r="CF211" s="130" t="n">
        <f aca="false">AVERAGE(N211,AB211,AP211,BD211,BR211)</f>
        <v>0.720263809789434</v>
      </c>
    </row>
    <row r="212" customFormat="false" ht="13.2" hidden="false" customHeight="false" outlineLevel="0" collapsed="false">
      <c r="B212" s="0" t="n">
        <v>1999</v>
      </c>
      <c r="C212" s="154" t="n">
        <f aca="false">AVERAGE(C87:C91)</f>
        <v>14.8615869760108</v>
      </c>
      <c r="D212" s="140" t="n">
        <f aca="false">AVERAGE(D87:D91)</f>
        <v>20.3307740524782</v>
      </c>
      <c r="E212" s="140" t="n">
        <f aca="false">AVERAGE(E87:E91)</f>
        <v>13.3859243454789</v>
      </c>
      <c r="F212" s="140" t="n">
        <f aca="false">AVERAGE(F87:F91)</f>
        <v>13.1891160812049</v>
      </c>
      <c r="G212" s="140" t="n">
        <f aca="false">AVERAGE(G87:G91)</f>
        <v>13.6444669798462</v>
      </c>
      <c r="H212" s="140" t="n">
        <f aca="false">AVERAGE(H87:H91)</f>
        <v>11.226003296067</v>
      </c>
      <c r="I212" s="140" t="n">
        <f aca="false">AVERAGE(I87:I91)</f>
        <v>4.89301879483401</v>
      </c>
      <c r="J212" s="140" t="n">
        <f aca="false">AVERAGE(J87:J91)</f>
        <v>0.251631378808507</v>
      </c>
      <c r="K212" s="140" t="n">
        <f aca="false">AVERAGE(K87:K91)</f>
        <v>0</v>
      </c>
      <c r="L212" s="140" t="n">
        <f aca="false">AVERAGE(L87:L91)</f>
        <v>0</v>
      </c>
      <c r="M212" s="140" t="n">
        <f aca="false">AVERAGE(M87:M91)</f>
        <v>0.149700598802395</v>
      </c>
      <c r="N212" s="155" t="n">
        <f aca="false">AVERAGE(N87:N91)</f>
        <v>2.61395023351866</v>
      </c>
      <c r="P212" s="0" t="n">
        <v>1999</v>
      </c>
      <c r="Q212" s="156" t="n">
        <f aca="false">AVERAGE(Q87:Q91)</f>
        <v>3.51037017404863</v>
      </c>
      <c r="R212" s="141" t="n">
        <f aca="false">AVERAGE(R87:R91)</f>
        <v>7.44611826792226</v>
      </c>
      <c r="S212" s="141" t="n">
        <f aca="false">AVERAGE(S87:S91)</f>
        <v>3.05290964459046</v>
      </c>
      <c r="T212" s="141" t="n">
        <f aca="false">AVERAGE(T87:T91)</f>
        <v>4.258524029923</v>
      </c>
      <c r="U212" s="141" t="n">
        <f aca="false">AVERAGE(U87:U91)</f>
        <v>4.58320362400276</v>
      </c>
      <c r="V212" s="141" t="n">
        <f aca="false">AVERAGE(V87:V91)</f>
        <v>3.9435371308343</v>
      </c>
      <c r="W212" s="141" t="n">
        <f aca="false">AVERAGE(W87:W91)</f>
        <v>0.231707237306341</v>
      </c>
      <c r="X212" s="141" t="n">
        <f aca="false">AVERAGE(X87:X91)</f>
        <v>0</v>
      </c>
      <c r="Y212" s="141" t="n">
        <f aca="false">AVERAGE(Y87:Y91)</f>
        <v>0</v>
      </c>
      <c r="Z212" s="141" t="n">
        <f aca="false">AVERAGE(Z87:Z91)</f>
        <v>0</v>
      </c>
      <c r="AA212" s="141" t="n">
        <f aca="false">AVERAGE(AA87:AA91)</f>
        <v>0.0322061191626409</v>
      </c>
      <c r="AB212" s="157" t="n">
        <f aca="false">AVERAGE(AB87:AB91)</f>
        <v>0.968847962382445</v>
      </c>
      <c r="AD212" s="0" t="n">
        <v>1999</v>
      </c>
      <c r="AE212" s="156" t="n">
        <f aca="false">AVERAGE(AE87:AE91)</f>
        <v>5.85961264772099</v>
      </c>
      <c r="AF212" s="141" t="n">
        <f aca="false">AVERAGE(AF87:AF91)</f>
        <v>8.83105812333136</v>
      </c>
      <c r="AG212" s="141" t="n">
        <f aca="false">AVERAGE(AG87:AG91)</f>
        <v>4.74293725681636</v>
      </c>
      <c r="AH212" s="141" t="n">
        <f aca="false">AVERAGE(AH87:AH91)</f>
        <v>4.03826222639213</v>
      </c>
      <c r="AI212" s="141" t="n">
        <f aca="false">AVERAGE(AI87:AI91)</f>
        <v>3.77655506950668</v>
      </c>
      <c r="AJ212" s="141" t="n">
        <f aca="false">AVERAGE(AJ87:AJ91)</f>
        <v>4.42400336225328</v>
      </c>
      <c r="AK212" s="141" t="n">
        <f aca="false">AVERAGE(AK87:AK91)</f>
        <v>0.397566659604734</v>
      </c>
      <c r="AL212" s="141" t="n">
        <f aca="false">AVERAGE(AL87:AL91)</f>
        <v>0.0586510263929619</v>
      </c>
      <c r="AM212" s="141" t="n">
        <f aca="false">AVERAGE(AM87:AM91)</f>
        <v>0</v>
      </c>
      <c r="AN212" s="141" t="n">
        <f aca="false">AVERAGE(AN87:AN91)</f>
        <v>0</v>
      </c>
      <c r="AO212" s="141" t="n">
        <f aca="false">AVERAGE(AO87:AO91)</f>
        <v>0</v>
      </c>
      <c r="AP212" s="157" t="n">
        <f aca="false">AVERAGE(AP87:AP91)</f>
        <v>0.288101985943713</v>
      </c>
      <c r="AR212" s="0" t="n">
        <v>1999</v>
      </c>
      <c r="AS212" s="156" t="n">
        <f aca="false">AVERAGE(AS87:AS91)</f>
        <v>3.31918797320902</v>
      </c>
      <c r="AT212" s="141" t="n">
        <f aca="false">AVERAGE(AT87:AT91)</f>
        <v>3.15518378620353</v>
      </c>
      <c r="AU212" s="141" t="n">
        <f aca="false">AVERAGE(AU87:AU91)</f>
        <v>2.58051450606875</v>
      </c>
      <c r="AV212" s="141" t="n">
        <f aca="false">AVERAGE(AV87:AV91)</f>
        <v>2.88862231676542</v>
      </c>
      <c r="AW212" s="141" t="n">
        <f aca="false">AVERAGE(AW87:AW91)</f>
        <v>2.52770868851212</v>
      </c>
      <c r="AX212" s="141" t="n">
        <f aca="false">AVERAGE(AX87:AX91)</f>
        <v>3.48436984796527</v>
      </c>
      <c r="AY212" s="141" t="n">
        <f aca="false">AVERAGE(AY87:AY91)</f>
        <v>0.255727333027195</v>
      </c>
      <c r="AZ212" s="141" t="n">
        <f aca="false">AVERAGE(AZ87:AZ91)</f>
        <v>0</v>
      </c>
      <c r="BA212" s="141" t="n">
        <f aca="false">AVERAGE(BA87:BA91)</f>
        <v>0</v>
      </c>
      <c r="BB212" s="141" t="n">
        <f aca="false">AVERAGE(BB87:BB91)</f>
        <v>0</v>
      </c>
      <c r="BC212" s="141" t="n">
        <f aca="false">AVERAGE(BC87:BC91)</f>
        <v>0</v>
      </c>
      <c r="BD212" s="157" t="n">
        <f aca="false">AVERAGE(BD87:BD91)</f>
        <v>0.470723043670869</v>
      </c>
      <c r="BF212" s="0" t="n">
        <v>1999</v>
      </c>
      <c r="BG212" s="156" t="n">
        <f aca="false">AVERAGE(BG87:BG91)</f>
        <v>2.49534622931012</v>
      </c>
      <c r="BH212" s="141" t="n">
        <f aca="false">AVERAGE(BH87:BH91)</f>
        <v>2.03834868701439</v>
      </c>
      <c r="BI212" s="141" t="n">
        <f aca="false">AVERAGE(BI87:BI91)</f>
        <v>1.23262032085562</v>
      </c>
      <c r="BJ212" s="141" t="n">
        <f aca="false">AVERAGE(BJ87:BJ91)</f>
        <v>1.67738922673133</v>
      </c>
      <c r="BK212" s="141" t="n">
        <f aca="false">AVERAGE(BK87:BK91)</f>
        <v>2.59260880386156</v>
      </c>
      <c r="BL212" s="141" t="n">
        <f aca="false">AVERAGE(BL87:BL91)</f>
        <v>1.67535021470552</v>
      </c>
      <c r="BM212" s="141" t="n">
        <f aca="false">AVERAGE(BM87:BM91)</f>
        <v>0.062402496099844</v>
      </c>
      <c r="BN212" s="141" t="n">
        <f aca="false">AVERAGE(BN87:BN91)</f>
        <v>0</v>
      </c>
      <c r="BO212" s="141" t="n">
        <f aca="false">AVERAGE(BO87:BO91)</f>
        <v>0</v>
      </c>
      <c r="BP212" s="141" t="n">
        <f aca="false">AVERAGE(BP87:BP91)</f>
        <v>0</v>
      </c>
      <c r="BQ212" s="141" t="n">
        <f aca="false">AVERAGE(BQ87:BQ91)</f>
        <v>0</v>
      </c>
      <c r="BR212" s="157" t="n">
        <f aca="false">AVERAGE(BR87:BR91)</f>
        <v>0.49759238810745</v>
      </c>
      <c r="BT212" s="0" t="n">
        <v>1999</v>
      </c>
      <c r="BU212" s="128" t="n">
        <f aca="false">AVERAGE(C212,Q212,AE212,AS212,BG212)</f>
        <v>6.00922080005992</v>
      </c>
      <c r="BV212" s="129" t="n">
        <f aca="false">AVERAGE(D212,R212,AF212,AT212,BH212)</f>
        <v>8.36029658338996</v>
      </c>
      <c r="BW212" s="129" t="n">
        <f aca="false">AVERAGE(E212,S212,AG212,AU212,BI212)</f>
        <v>4.99898121476202</v>
      </c>
      <c r="BX212" s="129" t="n">
        <f aca="false">AVERAGE(F212,T212,AH212,AV212,BJ212)</f>
        <v>5.21038277620336</v>
      </c>
      <c r="BY212" s="129" t="n">
        <f aca="false">AVERAGE(G212,U212,AI212,AW212,BK212)</f>
        <v>5.42490863314586</v>
      </c>
      <c r="BZ212" s="129" t="n">
        <f aca="false">AVERAGE(H212,V212,AJ212,AX212,BL212)</f>
        <v>4.95065277036507</v>
      </c>
      <c r="CA212" s="129" t="n">
        <f aca="false">AVERAGE(I212,W212,AK212,AY212,BM212)</f>
        <v>1.16808450417442</v>
      </c>
      <c r="CB212" s="129" t="n">
        <f aca="false">AVERAGE(J212,X212,AL212,AZ212,BN212)</f>
        <v>0.0620564810402937</v>
      </c>
      <c r="CC212" s="129" t="n">
        <f aca="false">AVERAGE(K212,Y212,AM212,BA212,BO212)</f>
        <v>0</v>
      </c>
      <c r="CD212" s="129" t="n">
        <f aca="false">AVERAGE(L212,Z212,AN212,BB212,BP212)</f>
        <v>0</v>
      </c>
      <c r="CE212" s="129" t="n">
        <f aca="false">AVERAGE(M212,AA212,AO212,BC212,BQ212)</f>
        <v>0.0363813435930072</v>
      </c>
      <c r="CF212" s="130" t="n">
        <f aca="false">AVERAGE(N212,AB212,AP212,BD212,BR212)</f>
        <v>0.967843122724628</v>
      </c>
    </row>
    <row r="213" customFormat="false" ht="13.2" hidden="false" customHeight="false" outlineLevel="0" collapsed="false">
      <c r="B213" s="0" t="n">
        <v>2000</v>
      </c>
      <c r="C213" s="154" t="n">
        <f aca="false">AVERAGE(C88:C92)</f>
        <v>12.4768263831688</v>
      </c>
      <c r="D213" s="140" t="n">
        <f aca="false">AVERAGE(D88:D92)</f>
        <v>19.6938603409377</v>
      </c>
      <c r="E213" s="140" t="n">
        <f aca="false">AVERAGE(E88:E92)</f>
        <v>13.477292831008</v>
      </c>
      <c r="F213" s="140" t="n">
        <f aca="false">AVERAGE(F88:F92)</f>
        <v>12.7927447795412</v>
      </c>
      <c r="G213" s="140" t="n">
        <f aca="false">AVERAGE(G88:G92)</f>
        <v>12.7437858108723</v>
      </c>
      <c r="H213" s="140" t="n">
        <f aca="false">AVERAGE(H88:H92)</f>
        <v>10.7784508485145</v>
      </c>
      <c r="I213" s="140" t="n">
        <f aca="false">AVERAGE(I88:I92)</f>
        <v>5.10663275660858</v>
      </c>
      <c r="J213" s="140" t="n">
        <f aca="false">AVERAGE(J88:J92)</f>
        <v>0.251631378808507</v>
      </c>
      <c r="K213" s="140" t="n">
        <f aca="false">AVERAGE(K88:K92)</f>
        <v>0</v>
      </c>
      <c r="L213" s="140" t="n">
        <f aca="false">AVERAGE(L88:L92)</f>
        <v>0</v>
      </c>
      <c r="M213" s="140" t="n">
        <f aca="false">AVERAGE(M88:M92)</f>
        <v>0.149700598802395</v>
      </c>
      <c r="N213" s="155" t="n">
        <f aca="false">AVERAGE(N88:N92)</f>
        <v>2.47497455520063</v>
      </c>
      <c r="P213" s="0" t="n">
        <v>2000</v>
      </c>
      <c r="Q213" s="156" t="n">
        <f aca="false">AVERAGE(Q88:Q92)</f>
        <v>3.62801723287215</v>
      </c>
      <c r="R213" s="141" t="n">
        <f aca="false">AVERAGE(R88:R92)</f>
        <v>7.81503176183576</v>
      </c>
      <c r="S213" s="141" t="n">
        <f aca="false">AVERAGE(S88:S92)</f>
        <v>2.99567967830834</v>
      </c>
      <c r="T213" s="141" t="n">
        <f aca="false">AVERAGE(T88:T92)</f>
        <v>3.17488978839402</v>
      </c>
      <c r="U213" s="141" t="n">
        <f aca="false">AVERAGE(U88:U92)</f>
        <v>4.21517493283577</v>
      </c>
      <c r="V213" s="141" t="n">
        <f aca="false">AVERAGE(V88:V92)</f>
        <v>3.79617750358267</v>
      </c>
      <c r="W213" s="141" t="n">
        <f aca="false">AVERAGE(W88:W92)</f>
        <v>1.14342867534357</v>
      </c>
      <c r="X213" s="141" t="n">
        <f aca="false">AVERAGE(X88:X92)</f>
        <v>0</v>
      </c>
      <c r="Y213" s="141" t="n">
        <f aca="false">AVERAGE(Y88:Y92)</f>
        <v>0</v>
      </c>
      <c r="Z213" s="141" t="n">
        <f aca="false">AVERAGE(Z88:Z92)</f>
        <v>0</v>
      </c>
      <c r="AA213" s="141" t="n">
        <f aca="false">AVERAGE(AA88:AA92)</f>
        <v>0.0322061191626409</v>
      </c>
      <c r="AB213" s="157" t="n">
        <f aca="false">AVERAGE(AB88:AB92)</f>
        <v>0.434059286146401</v>
      </c>
      <c r="AD213" s="0" t="n">
        <v>2000</v>
      </c>
      <c r="AE213" s="156" t="n">
        <f aca="false">AVERAGE(AE88:AE92)</f>
        <v>4.71591763305824</v>
      </c>
      <c r="AF213" s="141" t="n">
        <f aca="false">AVERAGE(AF88:AF92)</f>
        <v>8.14596006981225</v>
      </c>
      <c r="AG213" s="141" t="n">
        <f aca="false">AVERAGE(AG88:AG92)</f>
        <v>4.1793510666244</v>
      </c>
      <c r="AH213" s="141" t="n">
        <f aca="false">AVERAGE(AH88:AH92)</f>
        <v>4.20528030830383</v>
      </c>
      <c r="AI213" s="141" t="n">
        <f aca="false">AVERAGE(AI88:AI92)</f>
        <v>2.92304484286213</v>
      </c>
      <c r="AJ213" s="141" t="n">
        <f aca="false">AVERAGE(AJ88:AJ92)</f>
        <v>4.15968618163654</v>
      </c>
      <c r="AK213" s="141" t="n">
        <f aca="false">AVERAGE(AK88:AK92)</f>
        <v>0.909657698011561</v>
      </c>
      <c r="AL213" s="141" t="n">
        <f aca="false">AVERAGE(AL88:AL92)</f>
        <v>0</v>
      </c>
      <c r="AM213" s="141" t="n">
        <f aca="false">AVERAGE(AM88:AM92)</f>
        <v>0</v>
      </c>
      <c r="AN213" s="141" t="n">
        <f aca="false">AVERAGE(AN88:AN92)</f>
        <v>0</v>
      </c>
      <c r="AO213" s="141" t="n">
        <f aca="false">AVERAGE(AO88:AO92)</f>
        <v>0</v>
      </c>
      <c r="AP213" s="157" t="n">
        <f aca="false">AVERAGE(AP88:AP92)</f>
        <v>0.775906863992493</v>
      </c>
      <c r="AR213" s="0" t="n">
        <v>2000</v>
      </c>
      <c r="AS213" s="156" t="n">
        <f aca="false">AVERAGE(AS88:AS92)</f>
        <v>1.84643392313538</v>
      </c>
      <c r="AT213" s="141" t="n">
        <f aca="false">AVERAGE(AT88:AT92)</f>
        <v>2.5275090358469</v>
      </c>
      <c r="AU213" s="141" t="n">
        <f aca="false">AVERAGE(AU88:AU92)</f>
        <v>2.02332975533561</v>
      </c>
      <c r="AV213" s="141" t="n">
        <f aca="false">AVERAGE(AV88:AV92)</f>
        <v>2.3765312783586</v>
      </c>
      <c r="AW213" s="141" t="n">
        <f aca="false">AVERAGE(AW88:AW92)</f>
        <v>1.22459254120334</v>
      </c>
      <c r="AX213" s="141" t="n">
        <f aca="false">AVERAGE(AX88:AX92)</f>
        <v>2.95573548673179</v>
      </c>
      <c r="AY213" s="141" t="n">
        <f aca="false">AVERAGE(AY88:AY92)</f>
        <v>0.568344380214481</v>
      </c>
      <c r="AZ213" s="141" t="n">
        <f aca="false">AVERAGE(AZ88:AZ92)</f>
        <v>0</v>
      </c>
      <c r="BA213" s="141" t="n">
        <f aca="false">AVERAGE(BA88:BA92)</f>
        <v>0</v>
      </c>
      <c r="BB213" s="141" t="n">
        <f aca="false">AVERAGE(BB88:BB92)</f>
        <v>0</v>
      </c>
      <c r="BC213" s="141" t="n">
        <f aca="false">AVERAGE(BC88:BC92)</f>
        <v>0</v>
      </c>
      <c r="BD213" s="157" t="n">
        <f aca="false">AVERAGE(BD88:BD92)</f>
        <v>0.374286090395853</v>
      </c>
      <c r="BF213" s="0" t="n">
        <v>2000</v>
      </c>
      <c r="BG213" s="156" t="n">
        <f aca="false">AVERAGE(BG88:BG92)</f>
        <v>1.64783889793182</v>
      </c>
      <c r="BH213" s="141" t="n">
        <f aca="false">AVERAGE(BH88:BH92)</f>
        <v>3.11587931241736</v>
      </c>
      <c r="BI213" s="141" t="n">
        <f aca="false">AVERAGE(BI88:BI92)</f>
        <v>1.96480938416422</v>
      </c>
      <c r="BJ213" s="141" t="n">
        <f aca="false">AVERAGE(BJ88:BJ92)</f>
        <v>2.18968232126127</v>
      </c>
      <c r="BK213" s="141" t="n">
        <f aca="false">AVERAGE(BK88:BK92)</f>
        <v>2.41505928075077</v>
      </c>
      <c r="BL213" s="141" t="n">
        <f aca="false">AVERAGE(BL88:BL92)</f>
        <v>1.73426037670847</v>
      </c>
      <c r="BM213" s="141" t="n">
        <f aca="false">AVERAGE(BM88:BM92)</f>
        <v>0.794326241134752</v>
      </c>
      <c r="BN213" s="141" t="n">
        <f aca="false">AVERAGE(BN88:BN92)</f>
        <v>0</v>
      </c>
      <c r="BO213" s="141" t="n">
        <f aca="false">AVERAGE(BO88:BO92)</f>
        <v>0</v>
      </c>
      <c r="BP213" s="141" t="n">
        <f aca="false">AVERAGE(BP88:BP92)</f>
        <v>0</v>
      </c>
      <c r="BQ213" s="141" t="n">
        <f aca="false">AVERAGE(BQ88:BQ92)</f>
        <v>0</v>
      </c>
      <c r="BR213" s="157" t="n">
        <f aca="false">AVERAGE(BR88:BR92)</f>
        <v>1.36214570222849</v>
      </c>
      <c r="BT213" s="0" t="n">
        <v>2000</v>
      </c>
      <c r="BU213" s="128" t="n">
        <f aca="false">AVERAGE(C213,Q213,AE213,AS213,BG213)</f>
        <v>4.86300681403328</v>
      </c>
      <c r="BV213" s="129" t="n">
        <f aca="false">AVERAGE(D213,R213,AF213,AT213,BH213)</f>
        <v>8.25964810416999</v>
      </c>
      <c r="BW213" s="129" t="n">
        <f aca="false">AVERAGE(E213,S213,AG213,AU213,BI213)</f>
        <v>4.92809254308811</v>
      </c>
      <c r="BX213" s="129" t="n">
        <f aca="false">AVERAGE(F213,T213,AH213,AV213,BJ213)</f>
        <v>4.94782569517177</v>
      </c>
      <c r="BY213" s="129" t="n">
        <f aca="false">AVERAGE(G213,U213,AI213,AW213,BK213)</f>
        <v>4.70433148170487</v>
      </c>
      <c r="BZ213" s="129" t="n">
        <f aca="false">AVERAGE(H213,V213,AJ213,AX213,BL213)</f>
        <v>4.6848620794348</v>
      </c>
      <c r="CA213" s="129" t="n">
        <f aca="false">AVERAGE(I213,W213,AK213,AY213,BM213)</f>
        <v>1.70447795026259</v>
      </c>
      <c r="CB213" s="129" t="n">
        <f aca="false">AVERAGE(J213,X213,AL213,AZ213,BN213)</f>
        <v>0.0503262757617013</v>
      </c>
      <c r="CC213" s="129" t="n">
        <f aca="false">AVERAGE(K213,Y213,AM213,BA213,BO213)</f>
        <v>0</v>
      </c>
      <c r="CD213" s="129" t="n">
        <f aca="false">AVERAGE(L213,Z213,AN213,BB213,BP213)</f>
        <v>0</v>
      </c>
      <c r="CE213" s="129" t="n">
        <f aca="false">AVERAGE(M213,AA213,AO213,BC213,BQ213)</f>
        <v>0.0363813435930072</v>
      </c>
      <c r="CF213" s="130" t="n">
        <f aca="false">AVERAGE(N213,AB213,AP213,BD213,BR213)</f>
        <v>1.08427449959277</v>
      </c>
    </row>
    <row r="214" customFormat="false" ht="13.2" hidden="false" customHeight="false" outlineLevel="0" collapsed="false">
      <c r="B214" s="0" t="n">
        <v>2001</v>
      </c>
      <c r="C214" s="154" t="n">
        <f aca="false">AVERAGE(C89:C93)</f>
        <v>12.6704606755337</v>
      </c>
      <c r="D214" s="140" t="n">
        <f aca="false">AVERAGE(D89:D93)</f>
        <v>21.700241722319</v>
      </c>
      <c r="E214" s="140" t="n">
        <f aca="false">AVERAGE(E89:E93)</f>
        <v>15.3550860903802</v>
      </c>
      <c r="F214" s="140" t="n">
        <f aca="false">AVERAGE(F89:F93)</f>
        <v>10.9365151058841</v>
      </c>
      <c r="G214" s="140" t="n">
        <f aca="false">AVERAGE(G89:G93)</f>
        <v>12.4607473922529</v>
      </c>
      <c r="H214" s="140" t="n">
        <f aca="false">AVERAGE(H89:H93)</f>
        <v>9.43313694454142</v>
      </c>
      <c r="I214" s="140" t="n">
        <f aca="false">AVERAGE(I89:I93)</f>
        <v>4.53778515393148</v>
      </c>
      <c r="J214" s="140" t="n">
        <f aca="false">AVERAGE(J89:J93)</f>
        <v>0.392001692431852</v>
      </c>
      <c r="K214" s="140" t="n">
        <f aca="false">AVERAGE(K89:K93)</f>
        <v>0</v>
      </c>
      <c r="L214" s="140" t="n">
        <f aca="false">AVERAGE(L89:L93)</f>
        <v>0</v>
      </c>
      <c r="M214" s="140" t="n">
        <f aca="false">AVERAGE(M89:M93)</f>
        <v>0.410192639323379</v>
      </c>
      <c r="N214" s="155" t="n">
        <f aca="false">AVERAGE(N89:N93)</f>
        <v>3.23173131195739</v>
      </c>
      <c r="P214" s="0" t="n">
        <v>2001</v>
      </c>
      <c r="Q214" s="156" t="n">
        <f aca="false">AVERAGE(Q89:Q93)</f>
        <v>3.62801723287215</v>
      </c>
      <c r="R214" s="141" t="n">
        <f aca="false">AVERAGE(R89:R93)</f>
        <v>7.69903870850693</v>
      </c>
      <c r="S214" s="141" t="n">
        <f aca="false">AVERAGE(S89:S93)</f>
        <v>3.78335267311207</v>
      </c>
      <c r="T214" s="141" t="n">
        <f aca="false">AVERAGE(T89:T93)</f>
        <v>2.67098333356732</v>
      </c>
      <c r="U214" s="141" t="n">
        <f aca="false">AVERAGE(U89:U93)</f>
        <v>4.08483808962764</v>
      </c>
      <c r="V214" s="141" t="n">
        <f aca="false">AVERAGE(V89:V93)</f>
        <v>3.0922038787345</v>
      </c>
      <c r="W214" s="141" t="n">
        <f aca="false">AVERAGE(W89:W93)</f>
        <v>1.25710533556278</v>
      </c>
      <c r="X214" s="141" t="n">
        <f aca="false">AVERAGE(X89:X93)</f>
        <v>0.146198830409357</v>
      </c>
      <c r="Y214" s="141" t="n">
        <f aca="false">AVERAGE(Y89:Y93)</f>
        <v>0</v>
      </c>
      <c r="Z214" s="141" t="n">
        <f aca="false">AVERAGE(Z89:Z93)</f>
        <v>0</v>
      </c>
      <c r="AA214" s="141" t="n">
        <f aca="false">AVERAGE(AA89:AA93)</f>
        <v>0.193050193050193</v>
      </c>
      <c r="AB214" s="157" t="n">
        <f aca="false">AVERAGE(AB89:AB93)</f>
        <v>0.779383027153595</v>
      </c>
      <c r="AD214" s="0" t="n">
        <v>2001</v>
      </c>
      <c r="AE214" s="156" t="n">
        <f aca="false">AVERAGE(AE89:AE93)</f>
        <v>6.13921171980923</v>
      </c>
      <c r="AF214" s="141" t="n">
        <f aca="false">AVERAGE(AF89:AF93)</f>
        <v>10.4520646065999</v>
      </c>
      <c r="AG214" s="141" t="n">
        <f aca="false">AVERAGE(AG89:AG93)</f>
        <v>4.45918511852385</v>
      </c>
      <c r="AH214" s="141" t="n">
        <f aca="false">AVERAGE(AH89:AH93)</f>
        <v>3.60703596852744</v>
      </c>
      <c r="AI214" s="141" t="n">
        <f aca="false">AVERAGE(AI89:AI93)</f>
        <v>3.03410587814413</v>
      </c>
      <c r="AJ214" s="141" t="n">
        <f aca="false">AVERAGE(AJ89:AJ93)</f>
        <v>3.45381593417037</v>
      </c>
      <c r="AK214" s="141" t="n">
        <f aca="false">AVERAGE(AK89:AK93)</f>
        <v>0.966475879829743</v>
      </c>
      <c r="AL214" s="141" t="n">
        <f aca="false">AVERAGE(AL89:AL93)</f>
        <v>0</v>
      </c>
      <c r="AM214" s="141" t="n">
        <f aca="false">AVERAGE(AM89:AM93)</f>
        <v>0</v>
      </c>
      <c r="AN214" s="141" t="n">
        <f aca="false">AVERAGE(AN89:AN93)</f>
        <v>0</v>
      </c>
      <c r="AO214" s="141" t="n">
        <f aca="false">AVERAGE(AO89:AO93)</f>
        <v>0.151285930408472</v>
      </c>
      <c r="AP214" s="157" t="n">
        <f aca="false">AVERAGE(AP89:AP93)</f>
        <v>1.37505094387837</v>
      </c>
      <c r="AR214" s="0" t="n">
        <v>2001</v>
      </c>
      <c r="AS214" s="156" t="n">
        <f aca="false">AVERAGE(AS89:AS93)</f>
        <v>1.58302181342346</v>
      </c>
      <c r="AT214" s="141" t="n">
        <f aca="false">AVERAGE(AT89:AT93)</f>
        <v>2.69487530205314</v>
      </c>
      <c r="AU214" s="141" t="n">
        <f aca="false">AVERAGE(AU89:AU93)</f>
        <v>1.63814457015042</v>
      </c>
      <c r="AV214" s="141" t="n">
        <f aca="false">AVERAGE(AV89:AV93)</f>
        <v>1.86772501612768</v>
      </c>
      <c r="AW214" s="141" t="n">
        <f aca="false">AVERAGE(AW89:AW93)</f>
        <v>1.10997936068758</v>
      </c>
      <c r="AX214" s="141" t="n">
        <f aca="false">AVERAGE(AX89:AX93)</f>
        <v>0.780003269158571</v>
      </c>
      <c r="AY214" s="141" t="n">
        <f aca="false">AVERAGE(AY89:AY93)</f>
        <v>0.568344380214481</v>
      </c>
      <c r="AZ214" s="141" t="n">
        <f aca="false">AVERAGE(AZ89:AZ93)</f>
        <v>0</v>
      </c>
      <c r="BA214" s="141" t="n">
        <f aca="false">AVERAGE(BA89:BA93)</f>
        <v>0</v>
      </c>
      <c r="BB214" s="141" t="n">
        <f aca="false">AVERAGE(BB89:BB93)</f>
        <v>0</v>
      </c>
      <c r="BC214" s="141" t="n">
        <f aca="false">AVERAGE(BC89:BC93)</f>
        <v>0</v>
      </c>
      <c r="BD214" s="157" t="n">
        <f aca="false">AVERAGE(BD89:BD93)</f>
        <v>0.503658219032912</v>
      </c>
      <c r="BF214" s="0" t="n">
        <v>2001</v>
      </c>
      <c r="BG214" s="156" t="n">
        <f aca="false">AVERAGE(BG89:BG93)</f>
        <v>3.58323651739016</v>
      </c>
      <c r="BH214" s="141" t="n">
        <f aca="false">AVERAGE(BH89:BH93)</f>
        <v>6.07462753432348</v>
      </c>
      <c r="BI214" s="141" t="n">
        <f aca="false">AVERAGE(BI89:BI93)</f>
        <v>3.04985337243402</v>
      </c>
      <c r="BJ214" s="141" t="n">
        <f aca="false">AVERAGE(BJ89:BJ93)</f>
        <v>2.27434646533135</v>
      </c>
      <c r="BK214" s="141" t="n">
        <f aca="false">AVERAGE(BK89:BK93)</f>
        <v>3.68984681616154</v>
      </c>
      <c r="BL214" s="141" t="n">
        <f aca="false">AVERAGE(BL89:BL93)</f>
        <v>2.44087694404025</v>
      </c>
      <c r="BM214" s="141" t="n">
        <f aca="false">AVERAGE(BM89:BM93)</f>
        <v>0.794326241134752</v>
      </c>
      <c r="BN214" s="141" t="n">
        <f aca="false">AVERAGE(BN89:BN93)</f>
        <v>0</v>
      </c>
      <c r="BO214" s="141" t="n">
        <f aca="false">AVERAGE(BO89:BO93)</f>
        <v>0</v>
      </c>
      <c r="BP214" s="141" t="n">
        <f aca="false">AVERAGE(BP89:BP93)</f>
        <v>0</v>
      </c>
      <c r="BQ214" s="141" t="n">
        <f aca="false">AVERAGE(BQ89:BQ93)</f>
        <v>0.364741641337386</v>
      </c>
      <c r="BR214" s="157" t="n">
        <f aca="false">AVERAGE(BR89:BR93)</f>
        <v>1.93414715888634</v>
      </c>
      <c r="BT214" s="0" t="n">
        <v>2001</v>
      </c>
      <c r="BU214" s="128" t="n">
        <f aca="false">AVERAGE(C214,Q214,AE214,AS214,BG214)</f>
        <v>5.52078959180574</v>
      </c>
      <c r="BV214" s="129" t="n">
        <f aca="false">AVERAGE(D214,R214,AF214,AT214,BH214)</f>
        <v>9.72416957476049</v>
      </c>
      <c r="BW214" s="129" t="n">
        <f aca="false">AVERAGE(E214,S214,AG214,AU214,BI214)</f>
        <v>5.65712436492011</v>
      </c>
      <c r="BX214" s="129" t="n">
        <f aca="false">AVERAGE(F214,T214,AH214,AV214,BJ214)</f>
        <v>4.27132117788758</v>
      </c>
      <c r="BY214" s="129" t="n">
        <f aca="false">AVERAGE(G214,U214,AI214,AW214,BK214)</f>
        <v>4.87590350737475</v>
      </c>
      <c r="BZ214" s="129" t="n">
        <f aca="false">AVERAGE(H214,V214,AJ214,AX214,BL214)</f>
        <v>3.84000739412902</v>
      </c>
      <c r="CA214" s="129" t="n">
        <f aca="false">AVERAGE(I214,W214,AK214,AY214,BM214)</f>
        <v>1.62480739813465</v>
      </c>
      <c r="CB214" s="129" t="n">
        <f aca="false">AVERAGE(J214,X214,AL214,AZ214,BN214)</f>
        <v>0.107640104568242</v>
      </c>
      <c r="CC214" s="129" t="n">
        <f aca="false">AVERAGE(K214,Y214,AM214,BA214,BO214)</f>
        <v>0</v>
      </c>
      <c r="CD214" s="129" t="n">
        <f aca="false">AVERAGE(L214,Z214,AN214,BB214,BP214)</f>
        <v>0</v>
      </c>
      <c r="CE214" s="129" t="n">
        <f aca="false">AVERAGE(M214,AA214,AO214,BC214,BQ214)</f>
        <v>0.223854080823886</v>
      </c>
      <c r="CF214" s="130" t="n">
        <f aca="false">AVERAGE(N214,AB214,AP214,BD214,BR214)</f>
        <v>1.56479413218172</v>
      </c>
    </row>
    <row r="215" customFormat="false" ht="13.2" hidden="false" customHeight="false" outlineLevel="0" collapsed="false">
      <c r="A215" s="15"/>
      <c r="B215" s="0" t="n">
        <v>2002</v>
      </c>
      <c r="C215" s="154" t="n">
        <f aca="false">AVERAGE(C90:C94)</f>
        <v>15.1529660451727</v>
      </c>
      <c r="D215" s="140" t="n">
        <f aca="false">AVERAGE(D90:D94)</f>
        <v>21.8626233190714</v>
      </c>
      <c r="E215" s="140" t="n">
        <f aca="false">AVERAGE(E90:E94)</f>
        <v>17.4120165900481</v>
      </c>
      <c r="F215" s="140" t="n">
        <f aca="false">AVERAGE(F90:F94)</f>
        <v>11.7447658464758</v>
      </c>
      <c r="G215" s="140" t="n">
        <f aca="false">AVERAGE(G90:G94)</f>
        <v>13.7134340570505</v>
      </c>
      <c r="H215" s="140" t="n">
        <f aca="false">AVERAGE(H90:H94)</f>
        <v>10.1018090545543</v>
      </c>
      <c r="I215" s="140" t="n">
        <f aca="false">AVERAGE(I90:I94)</f>
        <v>4.39525053931284</v>
      </c>
      <c r="J215" s="140" t="n">
        <f aca="false">AVERAGE(J90:J94)</f>
        <v>0.616405619500576</v>
      </c>
      <c r="K215" s="140" t="n">
        <f aca="false">AVERAGE(K90:K94)</f>
        <v>0</v>
      </c>
      <c r="L215" s="140" t="n">
        <f aca="false">AVERAGE(L90:L94)</f>
        <v>0</v>
      </c>
      <c r="M215" s="140" t="n">
        <f aca="false">AVERAGE(M90:M94)</f>
        <v>0.410192639323379</v>
      </c>
      <c r="N215" s="155" t="n">
        <f aca="false">AVERAGE(N90:N94)</f>
        <v>4.01579928152193</v>
      </c>
      <c r="P215" s="0" t="n">
        <v>2002</v>
      </c>
      <c r="Q215" s="156" t="n">
        <f aca="false">AVERAGE(Q90:Q94)</f>
        <v>4.89688405073405</v>
      </c>
      <c r="R215" s="141" t="n">
        <f aca="false">AVERAGE(R90:R94)</f>
        <v>3.52497388561127</v>
      </c>
      <c r="S215" s="141" t="n">
        <f aca="false">AVERAGE(S90:S94)</f>
        <v>4.21606323740158</v>
      </c>
      <c r="T215" s="141" t="n">
        <f aca="false">AVERAGE(T90:T94)</f>
        <v>2.63799342743385</v>
      </c>
      <c r="U215" s="141" t="n">
        <f aca="false">AVERAGE(U90:U94)</f>
        <v>4.39408603569884</v>
      </c>
      <c r="V215" s="141" t="n">
        <f aca="false">AVERAGE(V90:V94)</f>
        <v>2.38346798542927</v>
      </c>
      <c r="W215" s="141" t="n">
        <f aca="false">AVERAGE(W90:W94)</f>
        <v>1.36554269612479</v>
      </c>
      <c r="X215" s="141" t="n">
        <f aca="false">AVERAGE(X90:X94)</f>
        <v>0.146198830409357</v>
      </c>
      <c r="Y215" s="141" t="n">
        <f aca="false">AVERAGE(Y90:Y94)</f>
        <v>0</v>
      </c>
      <c r="Z215" s="141" t="n">
        <f aca="false">AVERAGE(Z90:Z94)</f>
        <v>0</v>
      </c>
      <c r="AA215" s="141" t="n">
        <f aca="false">AVERAGE(AA90:AA94)</f>
        <v>0.193050193050193</v>
      </c>
      <c r="AB215" s="157" t="n">
        <f aca="false">AVERAGE(AB90:AB94)</f>
        <v>1.26859166024712</v>
      </c>
      <c r="AD215" s="0" t="n">
        <v>2002</v>
      </c>
      <c r="AE215" s="156" t="n">
        <f aca="false">AVERAGE(AE90:AE94)</f>
        <v>5.89919252158341</v>
      </c>
      <c r="AF215" s="141" t="n">
        <f aca="false">AVERAGE(AF90:AF94)</f>
        <v>6.14993887163833</v>
      </c>
      <c r="AG215" s="141" t="n">
        <f aca="false">AVERAGE(AG90:AG94)</f>
        <v>4.7707891749468</v>
      </c>
      <c r="AH215" s="141" t="n">
        <f aca="false">AVERAGE(AH90:AH94)</f>
        <v>3.34042789704132</v>
      </c>
      <c r="AI215" s="141" t="n">
        <f aca="false">AVERAGE(AI90:AI94)</f>
        <v>3.45363081723888</v>
      </c>
      <c r="AJ215" s="141" t="n">
        <f aca="false">AVERAGE(AJ90:AJ94)</f>
        <v>2.74044283742312</v>
      </c>
      <c r="AK215" s="141" t="n">
        <f aca="false">AVERAGE(AK90:AK94)</f>
        <v>0.796263113872296</v>
      </c>
      <c r="AL215" s="141" t="n">
        <f aca="false">AVERAGE(AL90:AL94)</f>
        <v>0</v>
      </c>
      <c r="AM215" s="141" t="n">
        <f aca="false">AVERAGE(AM90:AM94)</f>
        <v>0</v>
      </c>
      <c r="AN215" s="141" t="n">
        <f aca="false">AVERAGE(AN90:AN94)</f>
        <v>0</v>
      </c>
      <c r="AO215" s="141" t="n">
        <f aca="false">AVERAGE(AO90:AO94)</f>
        <v>0.151285930408472</v>
      </c>
      <c r="AP215" s="157" t="n">
        <f aca="false">AVERAGE(AP90:AP94)</f>
        <v>1.51129072589472</v>
      </c>
      <c r="AR215" s="0" t="n">
        <v>2002</v>
      </c>
      <c r="AS215" s="156" t="n">
        <f aca="false">AVERAGE(AS90:AS94)</f>
        <v>2.28370592976605</v>
      </c>
      <c r="AT215" s="141" t="n">
        <f aca="false">AVERAGE(AT90:AT94)</f>
        <v>0.736465479307947</v>
      </c>
      <c r="AU215" s="141" t="n">
        <f aca="false">AVERAGE(AU90:AU94)</f>
        <v>0.518721924289466</v>
      </c>
      <c r="AV215" s="141" t="n">
        <f aca="false">AVERAGE(AV90:AV94)</f>
        <v>0.711802229604418</v>
      </c>
      <c r="AW215" s="141" t="n">
        <f aca="false">AVERAGE(AW90:AW94)</f>
        <v>1.2803126739297</v>
      </c>
      <c r="AX215" s="141" t="n">
        <f aca="false">AVERAGE(AX90:AX94)</f>
        <v>0.51254413097135</v>
      </c>
      <c r="AY215" s="141" t="n">
        <f aca="false">AVERAGE(AY90:AY94)</f>
        <v>0.341394025604552</v>
      </c>
      <c r="AZ215" s="141" t="n">
        <f aca="false">AVERAGE(AZ90:AZ94)</f>
        <v>0</v>
      </c>
      <c r="BA215" s="141" t="n">
        <f aca="false">AVERAGE(BA90:BA94)</f>
        <v>0</v>
      </c>
      <c r="BB215" s="141" t="n">
        <f aca="false">AVERAGE(BB90:BB94)</f>
        <v>0</v>
      </c>
      <c r="BC215" s="141" t="n">
        <f aca="false">AVERAGE(BC90:BC94)</f>
        <v>0</v>
      </c>
      <c r="BD215" s="157" t="n">
        <f aca="false">AVERAGE(BD90:BD94)</f>
        <v>0.503658219032912</v>
      </c>
      <c r="BF215" s="0" t="n">
        <v>2002</v>
      </c>
      <c r="BG215" s="156" t="n">
        <f aca="false">AVERAGE(BG90:BG94)</f>
        <v>5.46006936196494</v>
      </c>
      <c r="BH215" s="141" t="n">
        <f aca="false">AVERAGE(BH90:BH94)</f>
        <v>5.96303162897023</v>
      </c>
      <c r="BI215" s="141" t="n">
        <f aca="false">AVERAGE(BI90:BI94)</f>
        <v>3.05024093428243</v>
      </c>
      <c r="BJ215" s="141" t="n">
        <f aca="false">AVERAGE(BJ90:BJ94)</f>
        <v>2.3017481416692</v>
      </c>
      <c r="BK215" s="141" t="n">
        <f aca="false">AVERAGE(BK90:BK94)</f>
        <v>3.8569587654517</v>
      </c>
      <c r="BL215" s="141" t="n">
        <f aca="false">AVERAGE(BL90:BL94)</f>
        <v>2.44010408678698</v>
      </c>
      <c r="BM215" s="141" t="n">
        <f aca="false">AVERAGE(BM90:BM94)</f>
        <v>0.879553513862025</v>
      </c>
      <c r="BN215" s="141" t="n">
        <f aca="false">AVERAGE(BN90:BN94)</f>
        <v>0</v>
      </c>
      <c r="BO215" s="141" t="n">
        <f aca="false">AVERAGE(BO90:BO94)</f>
        <v>0</v>
      </c>
      <c r="BP215" s="141" t="n">
        <f aca="false">AVERAGE(BP90:BP94)</f>
        <v>0</v>
      </c>
      <c r="BQ215" s="141" t="n">
        <f aca="false">AVERAGE(BQ90:BQ94)</f>
        <v>0.364741641337386</v>
      </c>
      <c r="BR215" s="157" t="n">
        <f aca="false">AVERAGE(BR90:BR94)</f>
        <v>2.70448836623542</v>
      </c>
      <c r="BT215" s="0" t="n">
        <v>2002</v>
      </c>
      <c r="BU215" s="128" t="n">
        <f aca="false">AVERAGE(C215,Q215,AE215,AS215,BG215)</f>
        <v>6.73856358184424</v>
      </c>
      <c r="BV215" s="129" t="n">
        <f aca="false">AVERAGE(D215,R215,AF215,AT215,BH215)</f>
        <v>7.64740663691984</v>
      </c>
      <c r="BW215" s="129" t="n">
        <f aca="false">AVERAGE(E215,S215,AG215,AU215,BI215)</f>
        <v>5.99356637219368</v>
      </c>
      <c r="BX215" s="129" t="n">
        <f aca="false">AVERAGE(F215,T215,AH215,AV215,BJ215)</f>
        <v>4.14734750844493</v>
      </c>
      <c r="BY215" s="129" t="n">
        <f aca="false">AVERAGE(G215,U215,AI215,AW215,BK215)</f>
        <v>5.33968446987393</v>
      </c>
      <c r="BZ215" s="129" t="n">
        <f aca="false">AVERAGE(H215,V215,AJ215,AX215,BL215)</f>
        <v>3.63567361903301</v>
      </c>
      <c r="CA215" s="129" t="n">
        <f aca="false">AVERAGE(I215,W215,AK215,AY215,BM215)</f>
        <v>1.5556007777553</v>
      </c>
      <c r="CB215" s="129" t="n">
        <f aca="false">AVERAGE(J215,X215,AL215,AZ215,BN215)</f>
        <v>0.152520889981986</v>
      </c>
      <c r="CC215" s="129" t="n">
        <f aca="false">AVERAGE(K215,Y215,AM215,BA215,BO215)</f>
        <v>0</v>
      </c>
      <c r="CD215" s="129" t="n">
        <f aca="false">AVERAGE(L215,Z215,AN215,BB215,BP215)</f>
        <v>0</v>
      </c>
      <c r="CE215" s="129" t="n">
        <f aca="false">AVERAGE(M215,AA215,AO215,BC215,BQ215)</f>
        <v>0.223854080823886</v>
      </c>
      <c r="CF215" s="130" t="n">
        <f aca="false">AVERAGE(N215,AB215,AP215,BD215,BR215)</f>
        <v>2.00076565058642</v>
      </c>
    </row>
    <row r="216" customFormat="false" ht="13.2" hidden="false" customHeight="false" outlineLevel="0" collapsed="false">
      <c r="B216" s="0" t="n">
        <v>2003</v>
      </c>
      <c r="C216" s="154" t="n">
        <f aca="false">AVERAGE(C91:C95)</f>
        <v>16.380561978651</v>
      </c>
      <c r="D216" s="140" t="n">
        <f aca="false">AVERAGE(D91:D95)</f>
        <v>20.6120290170563</v>
      </c>
      <c r="E216" s="140" t="n">
        <f aca="false">AVERAGE(E91:E95)</f>
        <v>18.4486463257413</v>
      </c>
      <c r="F216" s="140" t="n">
        <f aca="false">AVERAGE(F91:F95)</f>
        <v>12.1299635062332</v>
      </c>
      <c r="G216" s="140" t="n">
        <f aca="false">AVERAGE(G91:G95)</f>
        <v>12.6553936079411</v>
      </c>
      <c r="H216" s="140" t="n">
        <f aca="false">AVERAGE(H91:H95)</f>
        <v>10.2949176219646</v>
      </c>
      <c r="I216" s="140" t="n">
        <f aca="false">AVERAGE(I91:I95)</f>
        <v>4.31324947742858</v>
      </c>
      <c r="J216" s="140" t="n">
        <f aca="false">AVERAGE(J91:J95)</f>
        <v>0.616405619500576</v>
      </c>
      <c r="K216" s="140" t="n">
        <f aca="false">AVERAGE(K91:K95)</f>
        <v>0</v>
      </c>
      <c r="L216" s="140" t="n">
        <f aca="false">AVERAGE(L91:L95)</f>
        <v>0</v>
      </c>
      <c r="M216" s="140" t="n">
        <f aca="false">AVERAGE(M91:M95)</f>
        <v>0.410192639323379</v>
      </c>
      <c r="N216" s="155" t="n">
        <f aca="false">AVERAGE(N91:N95)</f>
        <v>4.2040741599186</v>
      </c>
      <c r="P216" s="0" t="n">
        <v>2003</v>
      </c>
      <c r="Q216" s="156" t="n">
        <f aca="false">AVERAGE(Q91:Q95)</f>
        <v>5.94874390564993</v>
      </c>
      <c r="R216" s="141" t="n">
        <f aca="false">AVERAGE(R91:R95)</f>
        <v>4.59060579442427</v>
      </c>
      <c r="S216" s="141" t="n">
        <f aca="false">AVERAGE(S91:S95)</f>
        <v>5.32588814179354</v>
      </c>
      <c r="T216" s="141" t="n">
        <f aca="false">AVERAGE(T91:T95)</f>
        <v>3.50385129896142</v>
      </c>
      <c r="U216" s="141" t="n">
        <f aca="false">AVERAGE(U91:U95)</f>
        <v>3.71129798448974</v>
      </c>
      <c r="V216" s="141" t="n">
        <f aca="false">AVERAGE(V91:V95)</f>
        <v>2.49762697259661</v>
      </c>
      <c r="W216" s="141" t="n">
        <f aca="false">AVERAGE(W91:W95)</f>
        <v>1.56380279698268</v>
      </c>
      <c r="X216" s="141" t="n">
        <f aca="false">AVERAGE(X91:X95)</f>
        <v>0.146198830409357</v>
      </c>
      <c r="Y216" s="141" t="n">
        <f aca="false">AVERAGE(Y91:Y95)</f>
        <v>0</v>
      </c>
      <c r="Z216" s="141" t="n">
        <f aca="false">AVERAGE(Z91:Z95)</f>
        <v>0</v>
      </c>
      <c r="AA216" s="141" t="n">
        <f aca="false">AVERAGE(AA91:AA95)</f>
        <v>0.193050193050193</v>
      </c>
      <c r="AB216" s="157" t="n">
        <f aca="false">AVERAGE(AB91:AB95)</f>
        <v>1.52391080918329</v>
      </c>
      <c r="AD216" s="0" t="n">
        <v>2003</v>
      </c>
      <c r="AE216" s="156" t="n">
        <f aca="false">AVERAGE(AE91:AE95)</f>
        <v>7.42005875212706</v>
      </c>
      <c r="AF216" s="141" t="n">
        <f aca="false">AVERAGE(AF91:AF95)</f>
        <v>8.07054858900892</v>
      </c>
      <c r="AG216" s="141" t="n">
        <f aca="false">AVERAGE(AG91:AG95)</f>
        <v>6.84621728433488</v>
      </c>
      <c r="AH216" s="141" t="n">
        <f aca="false">AVERAGE(AH91:AH95)</f>
        <v>5.17609646649297</v>
      </c>
      <c r="AI216" s="141" t="n">
        <f aca="false">AVERAGE(AI91:AI95)</f>
        <v>3.7646330538988</v>
      </c>
      <c r="AJ216" s="141" t="n">
        <f aca="false">AVERAGE(AJ91:AJ95)</f>
        <v>3.655169345137</v>
      </c>
      <c r="AK216" s="141" t="n">
        <f aca="false">AVERAGE(AK91:AK95)</f>
        <v>0.846841941205649</v>
      </c>
      <c r="AL216" s="141" t="n">
        <f aca="false">AVERAGE(AL91:AL95)</f>
        <v>0</v>
      </c>
      <c r="AM216" s="141" t="n">
        <f aca="false">AVERAGE(AM91:AM95)</f>
        <v>0</v>
      </c>
      <c r="AN216" s="141" t="n">
        <f aca="false">AVERAGE(AN91:AN95)</f>
        <v>0</v>
      </c>
      <c r="AO216" s="141" t="n">
        <f aca="false">AVERAGE(AO91:AO95)</f>
        <v>0.151285930408472</v>
      </c>
      <c r="AP216" s="157" t="n">
        <f aca="false">AVERAGE(AP91:AP95)</f>
        <v>1.99286553582774</v>
      </c>
      <c r="AR216" s="0" t="n">
        <v>2003</v>
      </c>
      <c r="AS216" s="156" t="n">
        <f aca="false">AVERAGE(AS91:AS95)</f>
        <v>1.93119954160601</v>
      </c>
      <c r="AT216" s="141" t="n">
        <f aca="false">AVERAGE(AT91:AT95)</f>
        <v>0.679285654182577</v>
      </c>
      <c r="AU216" s="141" t="n">
        <f aca="false">AVERAGE(AU91:AU95)</f>
        <v>0.0293255131964809</v>
      </c>
      <c r="AV216" s="141" t="n">
        <f aca="false">AVERAGE(AV91:AV95)</f>
        <v>0.230215827338129</v>
      </c>
      <c r="AW216" s="141" t="n">
        <f aca="false">AVERAGE(AW91:AW95)</f>
        <v>0.482591876208898</v>
      </c>
      <c r="AX216" s="141" t="n">
        <f aca="false">AVERAGE(AX91:AX95)</f>
        <v>0.746120773307117</v>
      </c>
      <c r="AY216" s="141" t="n">
        <f aca="false">AVERAGE(AY91:AY95)</f>
        <v>0.341394025604552</v>
      </c>
      <c r="AZ216" s="141" t="n">
        <f aca="false">AVERAGE(AZ91:AZ95)</f>
        <v>0</v>
      </c>
      <c r="BA216" s="141" t="n">
        <f aca="false">AVERAGE(BA91:BA95)</f>
        <v>0</v>
      </c>
      <c r="BB216" s="141" t="n">
        <f aca="false">AVERAGE(BB91:BB95)</f>
        <v>0</v>
      </c>
      <c r="BC216" s="141" t="n">
        <f aca="false">AVERAGE(BC91:BC95)</f>
        <v>0</v>
      </c>
      <c r="BD216" s="157" t="n">
        <f aca="false">AVERAGE(BD91:BD95)</f>
        <v>0.98391661072574</v>
      </c>
      <c r="BF216" s="0" t="n">
        <v>2003</v>
      </c>
      <c r="BG216" s="156" t="n">
        <f aca="false">AVERAGE(BG91:BG95)</f>
        <v>7.3937392836628</v>
      </c>
      <c r="BH216" s="141" t="n">
        <f aca="false">AVERAGE(BH91:BH95)</f>
        <v>6.78219561223786</v>
      </c>
      <c r="BI216" s="141" t="n">
        <f aca="false">AVERAGE(BI91:BI95)</f>
        <v>3.86826840765795</v>
      </c>
      <c r="BJ216" s="141" t="n">
        <f aca="false">AVERAGE(BJ91:BJ95)</f>
        <v>2.0424834425921</v>
      </c>
      <c r="BK216" s="141" t="n">
        <f aca="false">AVERAGE(BK91:BK95)</f>
        <v>2.94533635321048</v>
      </c>
      <c r="BL216" s="141" t="n">
        <f aca="false">AVERAGE(BL91:BL95)</f>
        <v>2.99728883752012</v>
      </c>
      <c r="BM216" s="141" t="n">
        <f aca="false">AVERAGE(BM91:BM95)</f>
        <v>1.02159896840748</v>
      </c>
      <c r="BN216" s="141" t="n">
        <f aca="false">AVERAGE(BN91:BN95)</f>
        <v>0</v>
      </c>
      <c r="BO216" s="141" t="n">
        <f aca="false">AVERAGE(BO91:BO95)</f>
        <v>0</v>
      </c>
      <c r="BP216" s="141" t="n">
        <f aca="false">AVERAGE(BP91:BP95)</f>
        <v>0.0284495021337127</v>
      </c>
      <c r="BQ216" s="141" t="n">
        <f aca="false">AVERAGE(BQ91:BQ95)</f>
        <v>0.364741641337386</v>
      </c>
      <c r="BR216" s="157" t="n">
        <f aca="false">AVERAGE(BR91:BR95)</f>
        <v>2.98375181863961</v>
      </c>
      <c r="BT216" s="0" t="n">
        <v>2003</v>
      </c>
      <c r="BU216" s="128" t="n">
        <f aca="false">AVERAGE(C216,Q216,AE216,AS216,BG216)</f>
        <v>7.81486069233936</v>
      </c>
      <c r="BV216" s="129" t="n">
        <f aca="false">AVERAGE(D216,R216,AF216,AT216,BH216)</f>
        <v>8.14693293338198</v>
      </c>
      <c r="BW216" s="129" t="n">
        <f aca="false">AVERAGE(E216,S216,AG216,AU216,BI216)</f>
        <v>6.90366913454483</v>
      </c>
      <c r="BX216" s="129" t="n">
        <f aca="false">AVERAGE(F216,T216,AH216,AV216,BJ216)</f>
        <v>4.61652210832356</v>
      </c>
      <c r="BY216" s="129" t="n">
        <f aca="false">AVERAGE(G216,U216,AI216,AW216,BK216)</f>
        <v>4.7118505751498</v>
      </c>
      <c r="BZ216" s="129" t="n">
        <f aca="false">AVERAGE(H216,V216,AJ216,AX216,BL216)</f>
        <v>4.03822471010508</v>
      </c>
      <c r="CA216" s="129" t="n">
        <f aca="false">AVERAGE(I216,W216,AK216,AY216,BM216)</f>
        <v>1.61737744192579</v>
      </c>
      <c r="CB216" s="129" t="n">
        <f aca="false">AVERAGE(J216,X216,AL216,AZ216,BN216)</f>
        <v>0.152520889981986</v>
      </c>
      <c r="CC216" s="129" t="n">
        <f aca="false">AVERAGE(K216,Y216,AM216,BA216,BO216)</f>
        <v>0</v>
      </c>
      <c r="CD216" s="129" t="n">
        <f aca="false">AVERAGE(L216,Z216,AN216,BB216,BP216)</f>
        <v>0.00568990042674253</v>
      </c>
      <c r="CE216" s="129" t="n">
        <f aca="false">AVERAGE(M216,AA216,AO216,BC216,BQ216)</f>
        <v>0.223854080823886</v>
      </c>
      <c r="CF216" s="130" t="n">
        <f aca="false">AVERAGE(N216,AB216,AP216,BD216,BR216)</f>
        <v>2.33770378685899</v>
      </c>
    </row>
    <row r="217" customFormat="false" ht="13.2" hidden="false" customHeight="false" outlineLevel="0" collapsed="false">
      <c r="B217" s="0" t="n">
        <v>2004</v>
      </c>
      <c r="C217" s="154" t="n">
        <f aca="false">AVERAGE(C92:C96)</f>
        <v>15.0938486919377</v>
      </c>
      <c r="D217" s="140" t="n">
        <f aca="false">AVERAGE(D92:D96)</f>
        <v>20.1673920198954</v>
      </c>
      <c r="E217" s="140" t="n">
        <f aca="false">AVERAGE(E92:E96)</f>
        <v>20.3768945886829</v>
      </c>
      <c r="F217" s="140" t="n">
        <f aca="false">AVERAGE(F92:F96)</f>
        <v>9.85635230799679</v>
      </c>
      <c r="G217" s="140" t="n">
        <f aca="false">AVERAGE(G92:G96)</f>
        <v>12.2664137157207</v>
      </c>
      <c r="H217" s="140" t="n">
        <f aca="false">AVERAGE(H92:H96)</f>
        <v>9.55842481540806</v>
      </c>
      <c r="I217" s="140" t="n">
        <f aca="false">AVERAGE(I92:I96)</f>
        <v>4.04059206971475</v>
      </c>
      <c r="J217" s="140" t="n">
        <f aca="false">AVERAGE(J92:J96)</f>
        <v>0.964936886395512</v>
      </c>
      <c r="K217" s="140" t="n">
        <f aca="false">AVERAGE(K92:K96)</f>
        <v>0</v>
      </c>
      <c r="L217" s="140" t="n">
        <f aca="false">AVERAGE(L92:L96)</f>
        <v>0</v>
      </c>
      <c r="M217" s="140" t="n">
        <f aca="false">AVERAGE(M92:M96)</f>
        <v>0.470072878844337</v>
      </c>
      <c r="N217" s="155" t="n">
        <f aca="false">AVERAGE(N92:N96)</f>
        <v>3.81996722689862</v>
      </c>
      <c r="P217" s="0" t="n">
        <v>2004</v>
      </c>
      <c r="Q217" s="156" t="n">
        <f aca="false">AVERAGE(Q92:Q96)</f>
        <v>6.06553147574819</v>
      </c>
      <c r="R217" s="141" t="n">
        <f aca="false">AVERAGE(R92:R96)</f>
        <v>4.81691413954449</v>
      </c>
      <c r="S217" s="141" t="n">
        <f aca="false">AVERAGE(S92:S96)</f>
        <v>6.49899441676739</v>
      </c>
      <c r="T217" s="141" t="n">
        <f aca="false">AVERAGE(T92:T96)</f>
        <v>3.47540225344896</v>
      </c>
      <c r="U217" s="141" t="n">
        <f aca="false">AVERAGE(U92:U96)</f>
        <v>4.99218017082139</v>
      </c>
      <c r="V217" s="141" t="n">
        <f aca="false">AVERAGE(V92:V96)</f>
        <v>2.58781714669142</v>
      </c>
      <c r="W217" s="141" t="n">
        <f aca="false">AVERAGE(W92:W96)</f>
        <v>1.56380279698268</v>
      </c>
      <c r="X217" s="141" t="n">
        <f aca="false">AVERAGE(X92:X96)</f>
        <v>0.146198830409357</v>
      </c>
      <c r="Y217" s="141" t="n">
        <f aca="false">AVERAGE(Y92:Y96)</f>
        <v>0</v>
      </c>
      <c r="Z217" s="141" t="n">
        <f aca="false">AVERAGE(Z92:Z96)</f>
        <v>0</v>
      </c>
      <c r="AA217" s="141" t="n">
        <f aca="false">AVERAGE(AA92:AA96)</f>
        <v>0.225050193050193</v>
      </c>
      <c r="AB217" s="157" t="n">
        <f aca="false">AVERAGE(AB92:AB96)</f>
        <v>1.83106098232868</v>
      </c>
      <c r="AD217" s="0" t="n">
        <v>2004</v>
      </c>
      <c r="AE217" s="156" t="n">
        <f aca="false">AVERAGE(AE92:AE96)</f>
        <v>6.94498543834407</v>
      </c>
      <c r="AF217" s="141" t="n">
        <f aca="false">AVERAGE(AF92:AF96)</f>
        <v>9.78369499972014</v>
      </c>
      <c r="AG217" s="141" t="n">
        <f aca="false">AVERAGE(AG92:AG96)</f>
        <v>10.3160744354065</v>
      </c>
      <c r="AH217" s="141" t="n">
        <f aca="false">AVERAGE(AH92:AH96)</f>
        <v>5.56837107026329</v>
      </c>
      <c r="AI217" s="141" t="n">
        <f aca="false">AVERAGE(AI92:AI96)</f>
        <v>6.27281517697181</v>
      </c>
      <c r="AJ217" s="141" t="n">
        <f aca="false">AVERAGE(AJ92:AJ96)</f>
        <v>4.96827007770379</v>
      </c>
      <c r="AK217" s="141" t="n">
        <f aca="false">AVERAGE(AK92:AK96)</f>
        <v>1.19962348801705</v>
      </c>
      <c r="AL217" s="141" t="n">
        <f aca="false">AVERAGE(AL92:AL96)</f>
        <v>0.196078431372549</v>
      </c>
      <c r="AM217" s="141" t="n">
        <f aca="false">AVERAGE(AM92:AM96)</f>
        <v>0</v>
      </c>
      <c r="AN217" s="141" t="n">
        <f aca="false">AVERAGE(AN92:AN96)</f>
        <v>0</v>
      </c>
      <c r="AO217" s="141" t="n">
        <f aca="false">AVERAGE(AO92:AO96)</f>
        <v>0.211345990468532</v>
      </c>
      <c r="AP217" s="157" t="n">
        <f aca="false">AVERAGE(AP92:AP96)</f>
        <v>2.05276180485902</v>
      </c>
      <c r="AR217" s="0" t="n">
        <v>2004</v>
      </c>
      <c r="AS217" s="156" t="n">
        <f aca="false">AVERAGE(AS92:AS96)</f>
        <v>1.87237702098383</v>
      </c>
      <c r="AT217" s="141" t="n">
        <f aca="false">AVERAGE(AT92:AT96)</f>
        <v>0.679285654182577</v>
      </c>
      <c r="AU217" s="141" t="n">
        <f aca="false">AVERAGE(AU92:AU96)</f>
        <v>0.411678454372952</v>
      </c>
      <c r="AV217" s="141" t="n">
        <f aca="false">AVERAGE(AV92:AV96)</f>
        <v>0.343369999898243</v>
      </c>
      <c r="AW217" s="141" t="n">
        <f aca="false">AVERAGE(AW92:AW96)</f>
        <v>0.73758865248227</v>
      </c>
      <c r="AX217" s="141" t="n">
        <f aca="false">AVERAGE(AX92:AX96)</f>
        <v>0.556373355116249</v>
      </c>
      <c r="AY217" s="141" t="n">
        <f aca="false">AVERAGE(AY92:AY96)</f>
        <v>0.341394025604552</v>
      </c>
      <c r="AZ217" s="141" t="n">
        <f aca="false">AVERAGE(AZ92:AZ96)</f>
        <v>0</v>
      </c>
      <c r="BA217" s="141" t="n">
        <f aca="false">AVERAGE(BA92:BA96)</f>
        <v>0</v>
      </c>
      <c r="BB217" s="141" t="n">
        <f aca="false">AVERAGE(BB92:BB96)</f>
        <v>0</v>
      </c>
      <c r="BC217" s="141" t="n">
        <f aca="false">AVERAGE(BC92:BC96)</f>
        <v>0</v>
      </c>
      <c r="BD217" s="157" t="n">
        <f aca="false">AVERAGE(BD92:BD96)</f>
        <v>1.15461362352802</v>
      </c>
      <c r="BF217" s="0" t="n">
        <v>2004</v>
      </c>
      <c r="BG217" s="156" t="n">
        <f aca="false">AVERAGE(BG92:BG96)</f>
        <v>8.12476868052365</v>
      </c>
      <c r="BH217" s="141" t="n">
        <f aca="false">AVERAGE(BH92:BH96)</f>
        <v>7.29090788164109</v>
      </c>
      <c r="BI217" s="141" t="n">
        <f aca="false">AVERAGE(BI92:BI96)</f>
        <v>4.4569349593226</v>
      </c>
      <c r="BJ217" s="141" t="n">
        <f aca="false">AVERAGE(BJ92:BJ96)</f>
        <v>2.09914066638813</v>
      </c>
      <c r="BK217" s="141" t="n">
        <f aca="false">AVERAGE(BK92:BK96)</f>
        <v>3.9350341071804</v>
      </c>
      <c r="BL217" s="141" t="n">
        <f aca="false">AVERAGE(BL92:BL96)</f>
        <v>2.96736045033722</v>
      </c>
      <c r="BM217" s="141" t="n">
        <f aca="false">AVERAGE(BM92:BM96)</f>
        <v>1.02159896840748</v>
      </c>
      <c r="BN217" s="141" t="n">
        <f aca="false">AVERAGE(BN92:BN96)</f>
        <v>0</v>
      </c>
      <c r="BO217" s="141" t="n">
        <f aca="false">AVERAGE(BO92:BO96)</f>
        <v>0</v>
      </c>
      <c r="BP217" s="141" t="n">
        <f aca="false">AVERAGE(BP92:BP96)</f>
        <v>0.0284495021337127</v>
      </c>
      <c r="BQ217" s="141" t="n">
        <f aca="false">AVERAGE(BQ92:BQ96)</f>
        <v>0.526031963918031</v>
      </c>
      <c r="BR217" s="157" t="n">
        <f aca="false">AVERAGE(BR92:BR96)</f>
        <v>3.12316417932856</v>
      </c>
      <c r="BT217" s="0" t="n">
        <v>2004</v>
      </c>
      <c r="BU217" s="128" t="n">
        <f aca="false">AVERAGE(C217,Q217,AE217,AS217,BG217)</f>
        <v>7.6203022615075</v>
      </c>
      <c r="BV217" s="129" t="n">
        <f aca="false">AVERAGE(D217,R217,AF217,AT217,BH217)</f>
        <v>8.54763893899674</v>
      </c>
      <c r="BW217" s="129" t="n">
        <f aca="false">AVERAGE(E217,S217,AG217,AU217,BI217)</f>
        <v>8.41211537091047</v>
      </c>
      <c r="BX217" s="129" t="n">
        <f aca="false">AVERAGE(F217,T217,AH217,AV217,BJ217)</f>
        <v>4.26852725959908</v>
      </c>
      <c r="BY217" s="129" t="n">
        <f aca="false">AVERAGE(G217,U217,AI217,AW217,BK217)</f>
        <v>5.64080636463531</v>
      </c>
      <c r="BZ217" s="129" t="n">
        <f aca="false">AVERAGE(H217,V217,AJ217,AX217,BL217)</f>
        <v>4.12764916905135</v>
      </c>
      <c r="CA217" s="129" t="n">
        <f aca="false">AVERAGE(I217,W217,AK217,AY217,BM217)</f>
        <v>1.6334022697453</v>
      </c>
      <c r="CB217" s="129" t="n">
        <f aca="false">AVERAGE(J217,X217,AL217,AZ217,BN217)</f>
        <v>0.261442829635484</v>
      </c>
      <c r="CC217" s="129" t="n">
        <f aca="false">AVERAGE(K217,Y217,AM217,BA217,BO217)</f>
        <v>0</v>
      </c>
      <c r="CD217" s="129" t="n">
        <f aca="false">AVERAGE(L217,Z217,AN217,BB217,BP217)</f>
        <v>0.00568990042674253</v>
      </c>
      <c r="CE217" s="129" t="n">
        <f aca="false">AVERAGE(M217,AA217,AO217,BC217,BQ217)</f>
        <v>0.286500205256219</v>
      </c>
      <c r="CF217" s="130" t="n">
        <f aca="false">AVERAGE(N217,AB217,AP217,BD217,BR217)</f>
        <v>2.39631356338858</v>
      </c>
    </row>
    <row r="218" customFormat="false" ht="13.2" hidden="false" customHeight="false" outlineLevel="0" collapsed="false">
      <c r="B218" s="0" t="n">
        <v>2005</v>
      </c>
      <c r="C218" s="154" t="n">
        <f aca="false">AVERAGE(C93:C97)</f>
        <v>16.3558325181674</v>
      </c>
      <c r="D218" s="140" t="n">
        <f aca="false">AVERAGE(D93:D97)</f>
        <v>21.8700947225981</v>
      </c>
      <c r="E218" s="140" t="n">
        <f aca="false">AVERAGE(E93:E97)</f>
        <v>20.1762460751853</v>
      </c>
      <c r="F218" s="140" t="n">
        <f aca="false">AVERAGE(F93:F97)</f>
        <v>10.1567948344204</v>
      </c>
      <c r="G218" s="140" t="n">
        <f aca="false">AVERAGE(G93:G97)</f>
        <v>12.5166883806295</v>
      </c>
      <c r="H218" s="140" t="n">
        <f aca="false">AVERAGE(H93:H97)</f>
        <v>9.86611712310036</v>
      </c>
      <c r="I218" s="140" t="n">
        <f aca="false">AVERAGE(I93:I97)</f>
        <v>2.87178975333503</v>
      </c>
      <c r="J218" s="140" t="n">
        <f aca="false">AVERAGE(J93:J97)</f>
        <v>1.02151397267557</v>
      </c>
      <c r="K218" s="140" t="n">
        <f aca="false">AVERAGE(K93:K97)</f>
        <v>0</v>
      </c>
      <c r="L218" s="140" t="n">
        <f aca="false">AVERAGE(L93:L97)</f>
        <v>0</v>
      </c>
      <c r="M218" s="140" t="n">
        <f aca="false">AVERAGE(M93:M97)</f>
        <v>0.586014907829845</v>
      </c>
      <c r="N218" s="155" t="n">
        <f aca="false">AVERAGE(N93:N97)</f>
        <v>4.16468565994953</v>
      </c>
      <c r="P218" s="0" t="n">
        <v>2005</v>
      </c>
      <c r="Q218" s="156" t="n">
        <f aca="false">AVERAGE(Q93:Q97)</f>
        <v>7.60711953954514</v>
      </c>
      <c r="R218" s="141" t="n">
        <f aca="false">AVERAGE(R93:R97)</f>
        <v>5.26464782335011</v>
      </c>
      <c r="S218" s="141" t="n">
        <f aca="false">AVERAGE(S93:S97)</f>
        <v>6.11292180018142</v>
      </c>
      <c r="T218" s="141" t="n">
        <f aca="false">AVERAGE(T93:T97)</f>
        <v>3.28066398274603</v>
      </c>
      <c r="U218" s="141" t="n">
        <f aca="false">AVERAGE(U93:U97)</f>
        <v>5.13616812730935</v>
      </c>
      <c r="V218" s="141" t="n">
        <f aca="false">AVERAGE(V93:V97)</f>
        <v>2.97665172907439</v>
      </c>
      <c r="W218" s="141" t="n">
        <f aca="false">AVERAGE(W93:W97)</f>
        <v>0.821093069787766</v>
      </c>
      <c r="X218" s="141" t="n">
        <f aca="false">AVERAGE(X93:X97)</f>
        <v>0.146198830409357</v>
      </c>
      <c r="Y218" s="141" t="n">
        <f aca="false">AVERAGE(Y93:Y97)</f>
        <v>0</v>
      </c>
      <c r="Z218" s="141" t="n">
        <f aca="false">AVERAGE(Z93:Z97)</f>
        <v>0</v>
      </c>
      <c r="AA218" s="141" t="n">
        <f aca="false">AVERAGE(AA93:AA97)</f>
        <v>0.225050193050193</v>
      </c>
      <c r="AB218" s="157" t="n">
        <f aca="false">AVERAGE(AB93:AB97)</f>
        <v>1.93931032909987</v>
      </c>
      <c r="AD218" s="0" t="n">
        <v>2005</v>
      </c>
      <c r="AE218" s="156" t="n">
        <f aca="false">AVERAGE(AE93:AE97)</f>
        <v>7.71637393764281</v>
      </c>
      <c r="AF218" s="141" t="n">
        <f aca="false">AVERAGE(AF93:AF97)</f>
        <v>11.148384464538</v>
      </c>
      <c r="AG218" s="141" t="n">
        <f aca="false">AVERAGE(AG93:AG97)</f>
        <v>11.6421477821395</v>
      </c>
      <c r="AH218" s="141" t="n">
        <f aca="false">AVERAGE(AH93:AH97)</f>
        <v>5.86199001615279</v>
      </c>
      <c r="AI218" s="141" t="n">
        <f aca="false">AVERAGE(AI93:AI97)</f>
        <v>7.6763578500797</v>
      </c>
      <c r="AJ218" s="141" t="n">
        <f aca="false">AVERAGE(AJ93:AJ97)</f>
        <v>5.18299355170712</v>
      </c>
      <c r="AK218" s="141" t="n">
        <f aca="false">AVERAGE(AK93:AK97)</f>
        <v>0.673695853869424</v>
      </c>
      <c r="AL218" s="141" t="n">
        <f aca="false">AVERAGE(AL93:AL97)</f>
        <v>0.196078431372549</v>
      </c>
      <c r="AM218" s="141" t="n">
        <f aca="false">AVERAGE(AM93:AM97)</f>
        <v>0</v>
      </c>
      <c r="AN218" s="141" t="n">
        <f aca="false">AVERAGE(AN93:AN97)</f>
        <v>0</v>
      </c>
      <c r="AO218" s="141" t="n">
        <f aca="false">AVERAGE(AO93:AO97)</f>
        <v>0.269317004961286</v>
      </c>
      <c r="AP218" s="157" t="n">
        <f aca="false">AVERAGE(AP93:AP97)</f>
        <v>2.41895141716837</v>
      </c>
      <c r="AR218" s="0" t="n">
        <v>2005</v>
      </c>
      <c r="AS218" s="156" t="n">
        <f aca="false">AVERAGE(AS93:AS97)</f>
        <v>6.0902541159559</v>
      </c>
      <c r="AT218" s="141" t="n">
        <f aca="false">AVERAGE(AT93:AT97)</f>
        <v>6.28904175174355</v>
      </c>
      <c r="AU218" s="141" t="n">
        <f aca="false">AVERAGE(AU93:AU97)</f>
        <v>4.42289865072639</v>
      </c>
      <c r="AV218" s="141" t="n">
        <f aca="false">AVERAGE(AV93:AV97)</f>
        <v>2.84677136044246</v>
      </c>
      <c r="AW218" s="141" t="n">
        <f aca="false">AVERAGE(AW93:AW97)</f>
        <v>3.92677784167146</v>
      </c>
      <c r="AX218" s="141" t="n">
        <f aca="false">AVERAGE(AX93:AX97)</f>
        <v>2.37070785989277</v>
      </c>
      <c r="AY218" s="141" t="n">
        <f aca="false">AVERAGE(AY93:AY97)</f>
        <v>0.838971583220568</v>
      </c>
      <c r="AZ218" s="141" t="n">
        <f aca="false">AVERAGE(AZ93:AZ97)</f>
        <v>0.0558659217877095</v>
      </c>
      <c r="BA218" s="141" t="n">
        <f aca="false">AVERAGE(BA93:BA97)</f>
        <v>0</v>
      </c>
      <c r="BB218" s="141" t="n">
        <f aca="false">AVERAGE(BB93:BB97)</f>
        <v>0</v>
      </c>
      <c r="BC218" s="141" t="n">
        <f aca="false">AVERAGE(BC93:BC97)</f>
        <v>0.11611030478955</v>
      </c>
      <c r="BD218" s="157" t="n">
        <f aca="false">AVERAGE(BD93:BD97)</f>
        <v>1.92924905204168</v>
      </c>
      <c r="BF218" s="0" t="n">
        <v>2005</v>
      </c>
      <c r="BG218" s="156" t="n">
        <f aca="false">AVERAGE(BG93:BG97)</f>
        <v>9.22389404495514</v>
      </c>
      <c r="BH218" s="141" t="n">
        <f aca="false">AVERAGE(BH93:BH97)</f>
        <v>7.39574037971549</v>
      </c>
      <c r="BI218" s="141" t="n">
        <f aca="false">AVERAGE(BI93:BI97)</f>
        <v>4.07177042010935</v>
      </c>
      <c r="BJ218" s="141" t="n">
        <f aca="false">AVERAGE(BJ93:BJ97)</f>
        <v>1.58584584086704</v>
      </c>
      <c r="BK218" s="141" t="n">
        <f aca="false">AVERAGE(BK93:BK97)</f>
        <v>3.90614294128725</v>
      </c>
      <c r="BL218" s="141" t="n">
        <f aca="false">AVERAGE(BL93:BL97)</f>
        <v>3.11152622802478</v>
      </c>
      <c r="BM218" s="141" t="n">
        <f aca="false">AVERAGE(BM93:BM97)</f>
        <v>0.425012840267078</v>
      </c>
      <c r="BN218" s="141" t="n">
        <f aca="false">AVERAGE(BN93:BN97)</f>
        <v>0</v>
      </c>
      <c r="BO218" s="141" t="n">
        <f aca="false">AVERAGE(BO93:BO97)</f>
        <v>0</v>
      </c>
      <c r="BP218" s="141" t="n">
        <f aca="false">AVERAGE(BP93:BP97)</f>
        <v>0.0284495021337127</v>
      </c>
      <c r="BQ218" s="141" t="n">
        <f aca="false">AVERAGE(BQ93:BQ97)</f>
        <v>0.58654633608142</v>
      </c>
      <c r="BR218" s="157" t="n">
        <f aca="false">AVERAGE(BR93:BR97)</f>
        <v>2.62636192602789</v>
      </c>
      <c r="BT218" s="0" t="n">
        <v>2005</v>
      </c>
      <c r="BU218" s="128" t="n">
        <f aca="false">AVERAGE(C218,Q218,AE218,AS218,BG218)</f>
        <v>9.39869483125327</v>
      </c>
      <c r="BV218" s="129" t="n">
        <f aca="false">AVERAGE(D218,R218,AF218,AT218,BH218)</f>
        <v>10.393581828389</v>
      </c>
      <c r="BW218" s="129" t="n">
        <f aca="false">AVERAGE(E218,S218,AG218,AU218,BI218)</f>
        <v>9.28519694566838</v>
      </c>
      <c r="BX218" s="129" t="n">
        <f aca="false">AVERAGE(F218,T218,AH218,AV218,BJ218)</f>
        <v>4.74641320692574</v>
      </c>
      <c r="BY218" s="129" t="n">
        <f aca="false">AVERAGE(G218,U218,AI218,AW218,BK218)</f>
        <v>6.63242702819545</v>
      </c>
      <c r="BZ218" s="129" t="n">
        <f aca="false">AVERAGE(H218,V218,AJ218,AX218,BL218)</f>
        <v>4.70159929835988</v>
      </c>
      <c r="CA218" s="129" t="n">
        <f aca="false">AVERAGE(I218,W218,AK218,AY218,BM218)</f>
        <v>1.12611262009597</v>
      </c>
      <c r="CB218" s="129" t="n">
        <f aca="false">AVERAGE(J218,X218,AL218,AZ218,BN218)</f>
        <v>0.283931431249037</v>
      </c>
      <c r="CC218" s="129" t="n">
        <f aca="false">AVERAGE(K218,Y218,AM218,BA218,BO218)</f>
        <v>0</v>
      </c>
      <c r="CD218" s="129" t="n">
        <f aca="false">AVERAGE(L218,Z218,AN218,BB218,BP218)</f>
        <v>0.00568990042674253</v>
      </c>
      <c r="CE218" s="129" t="n">
        <f aca="false">AVERAGE(M218,AA218,AO218,BC218,BQ218)</f>
        <v>0.356607749342459</v>
      </c>
      <c r="CF218" s="130" t="n">
        <f aca="false">AVERAGE(N218,AB218,AP218,BD218,BR218)</f>
        <v>2.61571167685747</v>
      </c>
    </row>
    <row r="219" customFormat="false" ht="13.2" hidden="false" customHeight="false" outlineLevel="0" collapsed="false">
      <c r="B219" s="0" t="n">
        <v>2006</v>
      </c>
      <c r="C219" s="154"/>
      <c r="D219" s="140"/>
      <c r="E219" s="140"/>
      <c r="F219" s="140"/>
      <c r="G219" s="140"/>
      <c r="H219" s="140"/>
      <c r="I219" s="140"/>
      <c r="J219" s="140"/>
      <c r="K219" s="140"/>
      <c r="L219" s="140"/>
      <c r="M219" s="140"/>
      <c r="N219" s="155"/>
      <c r="P219" s="0" t="n">
        <v>2006</v>
      </c>
      <c r="Q219" s="156"/>
      <c r="R219" s="141"/>
      <c r="S219" s="141"/>
      <c r="T219" s="141"/>
      <c r="U219" s="141"/>
      <c r="V219" s="141"/>
      <c r="W219" s="141"/>
      <c r="X219" s="141"/>
      <c r="Y219" s="141"/>
      <c r="Z219" s="141"/>
      <c r="AA219" s="141"/>
      <c r="AB219" s="157"/>
      <c r="AD219" s="0" t="n">
        <v>2006</v>
      </c>
      <c r="AE219" s="156"/>
      <c r="AF219" s="141"/>
      <c r="AG219" s="141"/>
      <c r="AH219" s="141"/>
      <c r="AI219" s="141"/>
      <c r="AJ219" s="141"/>
      <c r="AK219" s="141"/>
      <c r="AL219" s="141"/>
      <c r="AM219" s="141"/>
      <c r="AN219" s="141"/>
      <c r="AO219" s="141"/>
      <c r="AP219" s="157"/>
      <c r="AR219" s="0" t="n">
        <v>2006</v>
      </c>
      <c r="AS219" s="156"/>
      <c r="AT219" s="141"/>
      <c r="AU219" s="141"/>
      <c r="AV219" s="141"/>
      <c r="AW219" s="141"/>
      <c r="AX219" s="141"/>
      <c r="AY219" s="141"/>
      <c r="AZ219" s="141"/>
      <c r="BA219" s="141"/>
      <c r="BB219" s="141"/>
      <c r="BC219" s="141"/>
      <c r="BD219" s="157"/>
      <c r="BF219" s="0" t="n">
        <v>2006</v>
      </c>
      <c r="BG219" s="156"/>
      <c r="BH219" s="141"/>
      <c r="BI219" s="141"/>
      <c r="BJ219" s="141"/>
      <c r="BK219" s="141"/>
      <c r="BL219" s="141"/>
      <c r="BM219" s="141"/>
      <c r="BN219" s="141"/>
      <c r="BO219" s="141"/>
      <c r="BP219" s="141"/>
      <c r="BQ219" s="141"/>
      <c r="BR219" s="157"/>
      <c r="BT219" s="0" t="n">
        <v>2006</v>
      </c>
      <c r="BU219" s="128"/>
      <c r="BV219" s="129"/>
      <c r="BW219" s="129"/>
      <c r="BX219" s="129"/>
      <c r="BY219" s="129"/>
      <c r="BZ219" s="129"/>
      <c r="CA219" s="129"/>
      <c r="CB219" s="129"/>
      <c r="CC219" s="129"/>
      <c r="CD219" s="129"/>
      <c r="CE219" s="129"/>
      <c r="CF219" s="130"/>
    </row>
    <row r="220" customFormat="false" ht="13.8" hidden="false" customHeight="false" outlineLevel="0" collapsed="false">
      <c r="B220" s="0" t="n">
        <v>2007</v>
      </c>
      <c r="C220" s="158"/>
      <c r="D220" s="159"/>
      <c r="E220" s="159"/>
      <c r="F220" s="159"/>
      <c r="G220" s="159"/>
      <c r="H220" s="159"/>
      <c r="I220" s="159"/>
      <c r="J220" s="159"/>
      <c r="K220" s="159"/>
      <c r="L220" s="159"/>
      <c r="M220" s="159"/>
      <c r="N220" s="160"/>
      <c r="P220" s="0" t="n">
        <v>2007</v>
      </c>
      <c r="Q220" s="161"/>
      <c r="R220" s="162"/>
      <c r="S220" s="162"/>
      <c r="T220" s="162"/>
      <c r="U220" s="162"/>
      <c r="V220" s="162"/>
      <c r="W220" s="162"/>
      <c r="X220" s="162"/>
      <c r="Y220" s="162"/>
      <c r="Z220" s="162"/>
      <c r="AA220" s="162"/>
      <c r="AB220" s="163"/>
      <c r="AD220" s="0" t="n">
        <v>2007</v>
      </c>
      <c r="AE220" s="161"/>
      <c r="AF220" s="162"/>
      <c r="AG220" s="162"/>
      <c r="AH220" s="162"/>
      <c r="AI220" s="162"/>
      <c r="AJ220" s="162"/>
      <c r="AK220" s="162"/>
      <c r="AL220" s="162"/>
      <c r="AM220" s="162"/>
      <c r="AN220" s="162"/>
      <c r="AO220" s="162"/>
      <c r="AP220" s="163"/>
      <c r="AR220" s="0" t="n">
        <v>2007</v>
      </c>
      <c r="AS220" s="161"/>
      <c r="AT220" s="162"/>
      <c r="AU220" s="162"/>
      <c r="AV220" s="162"/>
      <c r="AW220" s="162"/>
      <c r="AX220" s="162"/>
      <c r="AY220" s="162"/>
      <c r="AZ220" s="162"/>
      <c r="BA220" s="162"/>
      <c r="BB220" s="162"/>
      <c r="BC220" s="162"/>
      <c r="BD220" s="163"/>
      <c r="BF220" s="0" t="n">
        <v>2007</v>
      </c>
      <c r="BG220" s="81"/>
      <c r="BH220" s="162"/>
      <c r="BI220" s="162"/>
      <c r="BJ220" s="162"/>
      <c r="BK220" s="162"/>
      <c r="BL220" s="162"/>
      <c r="BM220" s="162"/>
      <c r="BN220" s="162"/>
      <c r="BO220" s="162"/>
      <c r="BP220" s="162"/>
      <c r="BQ220" s="162"/>
      <c r="BR220" s="163"/>
      <c r="BT220" s="0" t="n">
        <v>2007</v>
      </c>
      <c r="BU220" s="158"/>
      <c r="BV220" s="159"/>
      <c r="BW220" s="159"/>
      <c r="BX220" s="159"/>
      <c r="BY220" s="159"/>
      <c r="BZ220" s="159"/>
      <c r="CA220" s="159"/>
      <c r="CB220" s="159"/>
      <c r="CC220" s="159"/>
      <c r="CD220" s="159"/>
      <c r="CE220" s="159"/>
      <c r="CF220" s="160"/>
    </row>
    <row r="221" customFormat="false" ht="13.2" hidden="false" customHeight="false" outlineLevel="0" collapsed="false">
      <c r="C221" s="140"/>
      <c r="D221" s="140"/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Q221" s="141"/>
      <c r="R221" s="141"/>
      <c r="S221" s="141"/>
      <c r="T221" s="141"/>
      <c r="U221" s="141"/>
      <c r="V221" s="141"/>
      <c r="W221" s="141"/>
      <c r="X221" s="141"/>
      <c r="Y221" s="141"/>
      <c r="Z221" s="141"/>
      <c r="AA221" s="141"/>
      <c r="AB221" s="141"/>
      <c r="AE221" s="141"/>
      <c r="AF221" s="141"/>
      <c r="AG221" s="141"/>
      <c r="AH221" s="141"/>
      <c r="AI221" s="141"/>
      <c r="AJ221" s="141"/>
      <c r="AK221" s="141"/>
      <c r="AL221" s="141"/>
      <c r="AM221" s="141"/>
      <c r="AN221" s="141"/>
      <c r="AO221" s="141"/>
      <c r="AP221" s="141"/>
      <c r="AS221" s="141"/>
      <c r="AT221" s="141"/>
      <c r="AU221" s="141"/>
      <c r="AV221" s="141"/>
      <c r="AW221" s="141"/>
      <c r="AX221" s="141"/>
      <c r="AY221" s="141"/>
      <c r="AZ221" s="141"/>
      <c r="BA221" s="141"/>
      <c r="BB221" s="141"/>
      <c r="BC221" s="141"/>
      <c r="BD221" s="141"/>
      <c r="BG221" s="54"/>
      <c r="BH221" s="141"/>
      <c r="BI221" s="141"/>
      <c r="BJ221" s="141"/>
      <c r="BK221" s="141"/>
      <c r="BL221" s="141"/>
      <c r="BM221" s="141"/>
      <c r="BN221" s="141"/>
      <c r="BO221" s="141"/>
      <c r="BP221" s="141"/>
      <c r="BQ221" s="141"/>
      <c r="BR221" s="141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</row>
    <row r="222" customFormat="false" ht="13.2" hidden="false" customHeight="false" outlineLevel="0" collapsed="false">
      <c r="B222" s="57" t="s">
        <v>111</v>
      </c>
      <c r="C222" s="142" t="n">
        <f aca="false">AVERAGE(C189:C220)</f>
        <v>9.94131109476769</v>
      </c>
      <c r="D222" s="142" t="n">
        <f aca="false">AVERAGE(D189:D220)</f>
        <v>12.3034545849748</v>
      </c>
      <c r="E222" s="142" t="n">
        <f aca="false">AVERAGE(E189:E220)</f>
        <v>10.6544881483251</v>
      </c>
      <c r="F222" s="142" t="n">
        <f aca="false">AVERAGE(F189:F220)</f>
        <v>7.73253539164066</v>
      </c>
      <c r="G222" s="142" t="n">
        <f aca="false">AVERAGE(G189:G220)</f>
        <v>7.36976289636679</v>
      </c>
      <c r="H222" s="142" t="n">
        <f aca="false">AVERAGE(H189:H220)</f>
        <v>4.92632169654273</v>
      </c>
      <c r="I222" s="142" t="n">
        <f aca="false">AVERAGE(I189:I220)</f>
        <v>1.87604207222234</v>
      </c>
      <c r="J222" s="142" t="n">
        <f aca="false">AVERAGE(J189:J220)</f>
        <v>0.221893260284125</v>
      </c>
      <c r="K222" s="142" t="n">
        <f aca="false">AVERAGE(K189:K220)</f>
        <v>0.00386100386100386</v>
      </c>
      <c r="L222" s="142" t="n">
        <f aca="false">AVERAGE(L189:L220)</f>
        <v>0.034965034965035</v>
      </c>
      <c r="M222" s="142" t="n">
        <f aca="false">AVERAGE(M189:M220)</f>
        <v>0.136461884791725</v>
      </c>
      <c r="N222" s="142" t="n">
        <f aca="false">AVERAGE(N189:N220)</f>
        <v>2.03191774834852</v>
      </c>
      <c r="Q222" s="142" t="n">
        <f aca="false">AVERAGE(Q189:Q220)</f>
        <v>2.07936319504499</v>
      </c>
      <c r="R222" s="142" t="n">
        <f aca="false">AVERAGE(R189:R220)</f>
        <v>2.7070393073382</v>
      </c>
      <c r="S222" s="142" t="n">
        <f aca="false">AVERAGE(S189:S220)</f>
        <v>2.20089068588316</v>
      </c>
      <c r="T222" s="142" t="n">
        <f aca="false">AVERAGE(T189:T220)</f>
        <v>2.36460062064827</v>
      </c>
      <c r="U222" s="142" t="n">
        <f aca="false">AVERAGE(U189:U220)</f>
        <v>2.41933429418101</v>
      </c>
      <c r="V222" s="142" t="n">
        <f aca="false">AVERAGE(V189:V220)</f>
        <v>1.60120206247917</v>
      </c>
      <c r="W222" s="142" t="n">
        <f aca="false">AVERAGE(W189:W220)</f>
        <v>0.361139943580857</v>
      </c>
      <c r="X222" s="142" t="n">
        <f aca="false">AVERAGE(X189:X220)</f>
        <v>0.0544559404208527</v>
      </c>
      <c r="Y222" s="142" t="n">
        <f aca="false">AVERAGE(Y189:Y220)</f>
        <v>0.0209080047789725</v>
      </c>
      <c r="Z222" s="142" t="n">
        <f aca="false">AVERAGE(Z189:Z220)</f>
        <v>0</v>
      </c>
      <c r="AA222" s="142" t="n">
        <f aca="false">AVERAGE(AA189:AA220)</f>
        <v>0.046292373321966</v>
      </c>
      <c r="AB222" s="142" t="n">
        <f aca="false">AVERAGE(AB189:AB220)</f>
        <v>0.520899363386312</v>
      </c>
      <c r="AE222" s="142" t="n">
        <f aca="false">AVERAGE(AE189:AE220)</f>
        <v>4.54163743722296</v>
      </c>
      <c r="AF222" s="142" t="n">
        <f aca="false">AVERAGE(AF189:AF220)</f>
        <v>5.48323412218181</v>
      </c>
      <c r="AG222" s="142" t="n">
        <f aca="false">AVERAGE(AG189:AG220)</f>
        <v>3.88941510934901</v>
      </c>
      <c r="AH222" s="142" t="n">
        <f aca="false">AVERAGE(AH189:AH220)</f>
        <v>3.21409765844893</v>
      </c>
      <c r="AI222" s="142" t="n">
        <f aca="false">AVERAGE(AI189:AI220)</f>
        <v>3.3709097964</v>
      </c>
      <c r="AJ222" s="142" t="n">
        <f aca="false">AVERAGE(AJ189:AJ220)</f>
        <v>2.51545709729795</v>
      </c>
      <c r="AK222" s="142" t="n">
        <f aca="false">AVERAGE(AK189:AK220)</f>
        <v>0.532016293933291</v>
      </c>
      <c r="AL222" s="142" t="n">
        <f aca="false">AVERAGE(AL189:AL220)</f>
        <v>0.0298005215091264</v>
      </c>
      <c r="AM222" s="142" t="n">
        <f aca="false">AVERAGE(AM189:AM220)</f>
        <v>0</v>
      </c>
      <c r="AN222" s="142" t="n">
        <f aca="false">AVERAGE(AN189:AN220)</f>
        <v>0</v>
      </c>
      <c r="AO222" s="142" t="n">
        <f aca="false">AVERAGE(AO189:AO220)</f>
        <v>0.0406313385502276</v>
      </c>
      <c r="AP222" s="142" t="n">
        <f aca="false">AVERAGE(AP189:AP220)</f>
        <v>0.656705260602159</v>
      </c>
      <c r="AS222" s="142" t="n">
        <f aca="false">AVERAGE(AS189:AS220)</f>
        <v>3.09397389236548</v>
      </c>
      <c r="AT222" s="142" t="n">
        <f aca="false">AVERAGE(AT189:AT220)</f>
        <v>3.11260028456993</v>
      </c>
      <c r="AU222" s="142" t="n">
        <f aca="false">AVERAGE(AU189:AU220)</f>
        <v>2.10862763714187</v>
      </c>
      <c r="AV222" s="142" t="n">
        <f aca="false">AVERAGE(AV189:AV220)</f>
        <v>1.94219089672365</v>
      </c>
      <c r="AW222" s="142" t="n">
        <f aca="false">AVERAGE(AW189:AW220)</f>
        <v>2.24322587268694</v>
      </c>
      <c r="AX222" s="142" t="n">
        <f aca="false">AVERAGE(AX189:AX220)</f>
        <v>1.58273878406063</v>
      </c>
      <c r="AY222" s="142" t="n">
        <f aca="false">AVERAGE(AY189:AY220)</f>
        <v>0.208120896766322</v>
      </c>
      <c r="AZ222" s="142" t="n">
        <f aca="false">AVERAGE(AZ189:AZ220)</f>
        <v>0.00206910821435961</v>
      </c>
      <c r="BA222" s="142" t="n">
        <f aca="false">AVERAGE(BA189:BA220)</f>
        <v>0.00199123855037834</v>
      </c>
      <c r="BB222" s="142" t="n">
        <f aca="false">AVERAGE(BB189:BB220)</f>
        <v>0.0199123855037834</v>
      </c>
      <c r="BC222" s="142" t="n">
        <f aca="false">AVERAGE(BC189:BC220)</f>
        <v>0.00430038165887223</v>
      </c>
      <c r="BD222" s="142" t="n">
        <f aca="false">AVERAGE(BD189:BD220)</f>
        <v>0.409711787528668</v>
      </c>
      <c r="BG222" s="142" t="n">
        <f aca="false">AVERAGE(BG189:BG220)</f>
        <v>4.8657016101855</v>
      </c>
      <c r="BH222" s="142" t="n">
        <f aca="false">AVERAGE(BH189:BH220)</f>
        <v>4.56790225096038</v>
      </c>
      <c r="BI222" s="142" t="n">
        <f aca="false">AVERAGE(BI189:BI220)</f>
        <v>2.83931470907572</v>
      </c>
      <c r="BJ222" s="142" t="n">
        <f aca="false">AVERAGE(BJ189:BJ220)</f>
        <v>2.43333791922585</v>
      </c>
      <c r="BK222" s="142" t="n">
        <f aca="false">AVERAGE(BK189:BK220)</f>
        <v>2.71756500655969</v>
      </c>
      <c r="BL222" s="142" t="n">
        <f aca="false">AVERAGE(BL189:BL220)</f>
        <v>1.7520622117211</v>
      </c>
      <c r="BM222" s="142" t="n">
        <f aca="false">AVERAGE(BM189:BM220)</f>
        <v>0.313012975017918</v>
      </c>
      <c r="BN222" s="142" t="n">
        <f aca="false">AVERAGE(BN189:BN220)</f>
        <v>0</v>
      </c>
      <c r="BO222" s="142" t="n">
        <f aca="false">AVERAGE(BO189:BO220)</f>
        <v>0</v>
      </c>
      <c r="BP222" s="142" t="n">
        <f aca="false">AVERAGE(BP189:BP220)</f>
        <v>0.00355618776671408</v>
      </c>
      <c r="BQ222" s="142" t="n">
        <f aca="false">AVERAGE(BQ189:BQ220)</f>
        <v>0.189408755599874</v>
      </c>
      <c r="BR222" s="142" t="n">
        <f aca="false">AVERAGE(BR189:BR220)</f>
        <v>1.30833257232828</v>
      </c>
      <c r="BU222" s="142" t="n">
        <f aca="false">AVERAGE(BU189:BU220)</f>
        <v>4.80726698502089</v>
      </c>
      <c r="BV222" s="142" t="n">
        <f aca="false">AVERAGE(BV189:BV220)</f>
        <v>5.68853903859139</v>
      </c>
      <c r="BW222" s="142" t="n">
        <f aca="false">AVERAGE(BW189:BW220)</f>
        <v>4.45725978372856</v>
      </c>
      <c r="BX222" s="142" t="n">
        <f aca="false">AVERAGE(BX189:BX220)</f>
        <v>3.68768380607585</v>
      </c>
      <c r="BY222" s="142" t="n">
        <f aca="false">AVERAGE(BY189:BY220)</f>
        <v>3.72936184329135</v>
      </c>
      <c r="BZ222" s="142" t="n">
        <f aca="false">AVERAGE(BZ189:BZ220)</f>
        <v>2.47141154056958</v>
      </c>
      <c r="CA222" s="142" t="n">
        <f aca="false">AVERAGE(CA189:CA220)</f>
        <v>0.728317434163508</v>
      </c>
      <c r="CB222" s="142" t="n">
        <f aca="false">AVERAGE(CB189:CB220)</f>
        <v>0.0637567737652253</v>
      </c>
      <c r="CC222" s="142" t="n">
        <f aca="false">AVERAGE(CC189:CC220)</f>
        <v>0.00993447364415107</v>
      </c>
      <c r="CD222" s="142" t="n">
        <f aca="false">AVERAGE(CD189:CD220)</f>
        <v>0.0136030232061641</v>
      </c>
      <c r="CE222" s="142" t="n">
        <f aca="false">AVERAGE(CE189:CE220)</f>
        <v>0.0807497467268993</v>
      </c>
      <c r="CF222" s="142" t="n">
        <f aca="false">AVERAGE(CF189:CF220)</f>
        <v>0.966100036432285</v>
      </c>
    </row>
    <row r="223" customFormat="false" ht="13.2" hidden="false" customHeight="false" outlineLevel="0" collapsed="false">
      <c r="B223" s="13" t="s">
        <v>112</v>
      </c>
      <c r="C223" s="143" t="n">
        <f aca="false">AVERAGE(C203:C220)</f>
        <v>13.9397680783547</v>
      </c>
      <c r="D223" s="143" t="n">
        <f aca="false">AVERAGE(D203:D220)</f>
        <v>16.1182333410522</v>
      </c>
      <c r="E223" s="143" t="n">
        <f aca="false">AVERAGE(E203:E220)</f>
        <v>12.8173544031494</v>
      </c>
      <c r="F223" s="143" t="n">
        <f aca="false">AVERAGE(F203:F220)</f>
        <v>9.25134902519386</v>
      </c>
      <c r="G223" s="143" t="n">
        <f aca="false">AVERAGE(G203:G220)</f>
        <v>8.59349131863865</v>
      </c>
      <c r="H223" s="143" t="n">
        <f aca="false">AVERAGE(H203:H220)</f>
        <v>6.34469693295959</v>
      </c>
      <c r="I223" s="143" t="n">
        <f aca="false">AVERAGE(I203:I220)</f>
        <v>2.58502488688816</v>
      </c>
      <c r="J223" s="143" t="n">
        <f aca="false">AVERAGE(J203:J220)</f>
        <v>0.283828675158331</v>
      </c>
      <c r="K223" s="143" t="n">
        <f aca="false">AVERAGE(K203:K220)</f>
        <v>0</v>
      </c>
      <c r="L223" s="143" t="n">
        <f aca="false">AVERAGE(L203:L220)</f>
        <v>0.0611888111888112</v>
      </c>
      <c r="M223" s="143" t="n">
        <f aca="false">AVERAGE(M203:M220)</f>
        <v>0.185459669382685</v>
      </c>
      <c r="N223" s="143" t="n">
        <f aca="false">AVERAGE(N203:N220)</f>
        <v>2.8002105840602</v>
      </c>
      <c r="Q223" s="143" t="n">
        <f aca="false">AVERAGE(Q203:Q220)</f>
        <v>3.14422713181279</v>
      </c>
      <c r="R223" s="143" t="n">
        <f aca="false">AVERAGE(R203:R220)</f>
        <v>3.99141835683536</v>
      </c>
      <c r="S223" s="143" t="n">
        <f aca="false">AVERAGE(S203:S220)</f>
        <v>3.26491442423223</v>
      </c>
      <c r="T223" s="143" t="n">
        <f aca="false">AVERAGE(T203:T220)</f>
        <v>3.33498793145945</v>
      </c>
      <c r="U223" s="143" t="n">
        <f aca="false">AVERAGE(U203:U220)</f>
        <v>3.48995696720676</v>
      </c>
      <c r="V223" s="143" t="n">
        <f aca="false">AVERAGE(V203:V220)</f>
        <v>2.53819645026175</v>
      </c>
      <c r="W223" s="143" t="n">
        <f aca="false">AVERAGE(W203:W220)</f>
        <v>0.579177196812118</v>
      </c>
      <c r="X223" s="143" t="n">
        <f aca="false">AVERAGE(X203:X220)</f>
        <v>0.0629948268106163</v>
      </c>
      <c r="Y223" s="143" t="n">
        <f aca="false">AVERAGE(Y203:Y220)</f>
        <v>0</v>
      </c>
      <c r="Z223" s="143" t="n">
        <f aca="false">AVERAGE(Z203:Z220)</f>
        <v>0</v>
      </c>
      <c r="AA223" s="143" t="n">
        <f aca="false">AVERAGE(AA203:AA220)</f>
        <v>0.0743925975665106</v>
      </c>
      <c r="AB223" s="143" t="n">
        <f aca="false">AVERAGE(AB203:AB220)</f>
        <v>0.809810121416032</v>
      </c>
      <c r="AE223" s="143" t="n">
        <f aca="false">AVERAGE(AE203:AE220)</f>
        <v>6.34703476593599</v>
      </c>
      <c r="AF223" s="143" t="n">
        <f aca="false">AVERAGE(AF203:AF220)</f>
        <v>7.47198822395917</v>
      </c>
      <c r="AG223" s="143" t="n">
        <f aca="false">AVERAGE(AG203:AG220)</f>
        <v>5.01740750111881</v>
      </c>
      <c r="AH223" s="143" t="n">
        <f aca="false">AVERAGE(AH203:AH220)</f>
        <v>4.19899881182366</v>
      </c>
      <c r="AI223" s="143" t="n">
        <f aca="false">AVERAGE(AI203:AI220)</f>
        <v>4.48371614524765</v>
      </c>
      <c r="AJ223" s="143" t="n">
        <f aca="false">AVERAGE(AJ203:AJ220)</f>
        <v>3.4959242008533</v>
      </c>
      <c r="AK223" s="143" t="n">
        <f aca="false">AVERAGE(AK203:AK220)</f>
        <v>0.726046857119181</v>
      </c>
      <c r="AL223" s="143" t="n">
        <f aca="false">AVERAGE(AL203:AL220)</f>
        <v>0.0428382496693692</v>
      </c>
      <c r="AM223" s="143" t="n">
        <f aca="false">AVERAGE(AM203:AM220)</f>
        <v>0</v>
      </c>
      <c r="AN223" s="143" t="n">
        <f aca="false">AVERAGE(AN203:AN220)</f>
        <v>0</v>
      </c>
      <c r="AO223" s="143" t="n">
        <f aca="false">AVERAGE(AO203:AO220)</f>
        <v>0.0584075491659521</v>
      </c>
      <c r="AP223" s="143" t="n">
        <f aca="false">AVERAGE(AP203:AP220)</f>
        <v>0.942258194138075</v>
      </c>
      <c r="AS223" s="143" t="n">
        <f aca="false">AVERAGE(AS203:AS220)</f>
        <v>3.21994999973559</v>
      </c>
      <c r="AT223" s="143" t="n">
        <f aca="false">AVERAGE(AT203:AT220)</f>
        <v>2.7721345592154</v>
      </c>
      <c r="AU223" s="143" t="n">
        <f aca="false">AVERAGE(AU203:AU220)</f>
        <v>2.09128441892854</v>
      </c>
      <c r="AV223" s="143" t="n">
        <f aca="false">AVERAGE(AV203:AV220)</f>
        <v>1.91345024812427</v>
      </c>
      <c r="AW223" s="143" t="n">
        <f aca="false">AVERAGE(AW203:AW220)</f>
        <v>2.39794531844978</v>
      </c>
      <c r="AX223" s="143" t="n">
        <f aca="false">AVERAGE(AX203:AX220)</f>
        <v>2.20060746454156</v>
      </c>
      <c r="AY223" s="143" t="n">
        <f aca="false">AVERAGE(AY203:AY220)</f>
        <v>0.239036148523707</v>
      </c>
      <c r="AZ223" s="143" t="n">
        <f aca="false">AVERAGE(AZ203:AZ220)</f>
        <v>0.00349162011173184</v>
      </c>
      <c r="BA223" s="143" t="n">
        <f aca="false">AVERAGE(BA203:BA220)</f>
        <v>0</v>
      </c>
      <c r="BB223" s="143" t="n">
        <f aca="false">AVERAGE(BB203:BB220)</f>
        <v>0</v>
      </c>
      <c r="BC223" s="143" t="n">
        <f aca="false">AVERAGE(BC203:BC220)</f>
        <v>0.00725689404934688</v>
      </c>
      <c r="BD223" s="143" t="n">
        <f aca="false">AVERAGE(BD203:BD220)</f>
        <v>0.49364997857121</v>
      </c>
      <c r="BG223" s="143" t="n">
        <f aca="false">AVERAGE(BG203:BG220)</f>
        <v>5.26948711045518</v>
      </c>
      <c r="BH223" s="143" t="n">
        <f aca="false">AVERAGE(BH203:BH220)</f>
        <v>4.38015733097837</v>
      </c>
      <c r="BI223" s="143" t="n">
        <f aca="false">AVERAGE(BI203:BI220)</f>
        <v>2.69400113092656</v>
      </c>
      <c r="BJ223" s="143" t="n">
        <f aca="false">AVERAGE(BJ203:BJ220)</f>
        <v>2.26450021550805</v>
      </c>
      <c r="BK223" s="143" t="n">
        <f aca="false">AVERAGE(BK203:BK220)</f>
        <v>2.79353981611615</v>
      </c>
      <c r="BL223" s="143" t="n">
        <f aca="false">AVERAGE(BL203:BL220)</f>
        <v>2.03924374766435</v>
      </c>
      <c r="BM223" s="143" t="n">
        <f aca="false">AVERAGE(BM203:BM220)</f>
        <v>0.349547631800378</v>
      </c>
      <c r="BN223" s="143" t="n">
        <f aca="false">AVERAGE(BN203:BN220)</f>
        <v>0</v>
      </c>
      <c r="BO223" s="143" t="n">
        <f aca="false">AVERAGE(BO203:BO220)</f>
        <v>0</v>
      </c>
      <c r="BP223" s="143" t="n">
        <f aca="false">AVERAGE(BP203:BP220)</f>
        <v>0.00533428165007112</v>
      </c>
      <c r="BQ223" s="143" t="n">
        <f aca="false">AVERAGE(BQ203:BQ220)</f>
        <v>0.160896105022931</v>
      </c>
      <c r="BR223" s="143" t="n">
        <f aca="false">AVERAGE(BR203:BR220)</f>
        <v>1.47824753590894</v>
      </c>
      <c r="BU223" s="143" t="n">
        <f aca="false">AVERAGE(BU203:BU220)</f>
        <v>6.38409341725886</v>
      </c>
      <c r="BV223" s="143" t="n">
        <f aca="false">AVERAGE(BV203:BV220)</f>
        <v>6.9467863624081</v>
      </c>
      <c r="BW223" s="143" t="n">
        <f aca="false">AVERAGE(BW203:BW220)</f>
        <v>5.17699237567111</v>
      </c>
      <c r="BX223" s="143" t="n">
        <f aca="false">AVERAGE(BX203:BX220)</f>
        <v>4.19265724642186</v>
      </c>
      <c r="BY223" s="143" t="n">
        <f aca="false">AVERAGE(BY203:BY220)</f>
        <v>4.3517299131318</v>
      </c>
      <c r="BZ223" s="143" t="n">
        <f aca="false">AVERAGE(BZ203:BZ220)</f>
        <v>3.32373375925611</v>
      </c>
      <c r="CA223" s="143" t="n">
        <f aca="false">AVERAGE(CA203:CA220)</f>
        <v>0.895766544228708</v>
      </c>
      <c r="CB223" s="143" t="n">
        <f aca="false">AVERAGE(CB203:CB220)</f>
        <v>0.0786306743500097</v>
      </c>
      <c r="CC223" s="143" t="n">
        <f aca="false">AVERAGE(CC203:CC220)</f>
        <v>0</v>
      </c>
      <c r="CD223" s="143" t="n">
        <f aca="false">AVERAGE(CD203:CD220)</f>
        <v>0.0133046185677765</v>
      </c>
      <c r="CE223" s="143" t="n">
        <f aca="false">AVERAGE(CE203:CE220)</f>
        <v>0.097282563037485</v>
      </c>
      <c r="CF223" s="143" t="n">
        <f aca="false">AVERAGE(CF203:CF220)</f>
        <v>1.30483528281889</v>
      </c>
    </row>
    <row r="224" customFormat="false" ht="13.2" hidden="false" customHeight="false" outlineLevel="0" collapsed="false">
      <c r="B224" s="13" t="s">
        <v>113</v>
      </c>
      <c r="C224" s="143" t="n">
        <f aca="false">AVERAGE(C203:C207)</f>
        <v>11.7935602783427</v>
      </c>
      <c r="D224" s="143" t="n">
        <f aca="false">AVERAGE(D203:D207)</f>
        <v>9.94871337288431</v>
      </c>
      <c r="E224" s="143" t="n">
        <f aca="false">AVERAGE(E203:E207)</f>
        <v>9.54819425163872</v>
      </c>
      <c r="F224" s="143" t="n">
        <f aca="false">AVERAGE(F203:F207)</f>
        <v>6.21384360849916</v>
      </c>
      <c r="G224" s="143" t="n">
        <f aca="false">AVERAGE(G203:G207)</f>
        <v>2.68322364269331</v>
      </c>
      <c r="H224" s="143" t="n">
        <f aca="false">AVERAGE(H203:H207)</f>
        <v>1.40315416742436</v>
      </c>
      <c r="I224" s="143" t="n">
        <f aca="false">AVERAGE(I203:I207)</f>
        <v>0.00564971751412429</v>
      </c>
      <c r="J224" s="143" t="n">
        <f aca="false">AVERAGE(J203:J207)</f>
        <v>0.0232983758384691</v>
      </c>
      <c r="K224" s="143" t="n">
        <f aca="false">AVERAGE(K203:K207)</f>
        <v>0</v>
      </c>
      <c r="L224" s="143" t="n">
        <f aca="false">AVERAGE(L203:L207)</f>
        <v>0.117482517482517</v>
      </c>
      <c r="M224" s="143" t="n">
        <f aca="false">AVERAGE(M203:M207)</f>
        <v>0.0762575615747688</v>
      </c>
      <c r="N224" s="143" t="n">
        <f aca="false">AVERAGE(N203:N207)</f>
        <v>2.64578146101424</v>
      </c>
      <c r="Q224" s="143" t="n">
        <f aca="false">AVERAGE(Q203:Q207)</f>
        <v>1.03012979942339</v>
      </c>
      <c r="R224" s="143" t="n">
        <f aca="false">AVERAGE(R203:R207)</f>
        <v>1.21715019056474</v>
      </c>
      <c r="S224" s="143" t="n">
        <f aca="false">AVERAGE(S203:S207)</f>
        <v>1.942415948468</v>
      </c>
      <c r="T224" s="143" t="n">
        <f aca="false">AVERAGE(T203:T207)</f>
        <v>2.5666858785179</v>
      </c>
      <c r="U224" s="143" t="n">
        <f aca="false">AVERAGE(U203:U207)</f>
        <v>1.59002965740412</v>
      </c>
      <c r="V224" s="143" t="n">
        <f aca="false">AVERAGE(V203:V207)</f>
        <v>1.36075279254996</v>
      </c>
      <c r="W224" s="143" t="n">
        <f aca="false">AVERAGE(W203:W207)</f>
        <v>0.0980456781533429</v>
      </c>
      <c r="X224" s="143" t="n">
        <f aca="false">AVERAGE(X203:X207)</f>
        <v>0.0553846153846154</v>
      </c>
      <c r="Y224" s="143" t="n">
        <f aca="false">AVERAGE(Y203:Y207)</f>
        <v>0</v>
      </c>
      <c r="Z224" s="143" t="n">
        <f aca="false">AVERAGE(Z203:Z207)</f>
        <v>0</v>
      </c>
      <c r="AA224" s="143" t="n">
        <f aca="false">AVERAGE(AA203:AA207)</f>
        <v>0</v>
      </c>
      <c r="AB224" s="143" t="n">
        <f aca="false">AVERAGE(AB203:AB207)</f>
        <v>0.205310904101086</v>
      </c>
      <c r="AE224" s="143" t="n">
        <f aca="false">AVERAGE(AE203:AE207)</f>
        <v>4.54539623433022</v>
      </c>
      <c r="AF224" s="143" t="n">
        <f aca="false">AVERAGE(AF203:AF207)</f>
        <v>4.44838517142713</v>
      </c>
      <c r="AG224" s="143" t="n">
        <f aca="false">AVERAGE(AG203:AG207)</f>
        <v>2.99217040142234</v>
      </c>
      <c r="AH224" s="143" t="n">
        <f aca="false">AVERAGE(AH203:AH207)</f>
        <v>2.56985409295185</v>
      </c>
      <c r="AI224" s="143" t="n">
        <f aca="false">AVERAGE(AI203:AI207)</f>
        <v>2.74299359005904</v>
      </c>
      <c r="AJ224" s="143" t="n">
        <f aca="false">AVERAGE(AJ203:AJ207)</f>
        <v>1.85519733103665</v>
      </c>
      <c r="AK224" s="143" t="n">
        <f aca="false">AVERAGE(AK203:AK207)</f>
        <v>0.546415733214279</v>
      </c>
      <c r="AL224" s="143" t="n">
        <f aca="false">AVERAGE(AL203:AL207)</f>
        <v>0</v>
      </c>
      <c r="AM224" s="143" t="n">
        <f aca="false">AVERAGE(AM203:AM207)</f>
        <v>0</v>
      </c>
      <c r="AN224" s="143" t="n">
        <f aca="false">AVERAGE(AN203:AN207)</f>
        <v>0</v>
      </c>
      <c r="AO224" s="143" t="n">
        <f aca="false">AVERAGE(AO203:AO207)</f>
        <v>0</v>
      </c>
      <c r="AP224" s="143" t="n">
        <f aca="false">AVERAGE(AP203:AP207)</f>
        <v>0.660415677701377</v>
      </c>
      <c r="AS224" s="143" t="n">
        <f aca="false">AVERAGE(AS203:AS207)</f>
        <v>3.36527065824663</v>
      </c>
      <c r="AT224" s="143" t="n">
        <f aca="false">AVERAGE(AT203:AT207)</f>
        <v>2.95412178182049</v>
      </c>
      <c r="AU224" s="143" t="n">
        <f aca="false">AVERAGE(AU203:AU207)</f>
        <v>2.60388163112794</v>
      </c>
      <c r="AV224" s="143" t="n">
        <f aca="false">AVERAGE(AV203:AV207)</f>
        <v>1.44323860146601</v>
      </c>
      <c r="AW224" s="143" t="n">
        <f aca="false">AVERAGE(AW203:AW207)</f>
        <v>2.23292517520134</v>
      </c>
      <c r="AX224" s="143" t="n">
        <f aca="false">AVERAGE(AX203:AX207)</f>
        <v>1.61600305799068</v>
      </c>
      <c r="AY224" s="143" t="n">
        <f aca="false">AVERAGE(AY203:AY207)</f>
        <v>0</v>
      </c>
      <c r="AZ224" s="143" t="n">
        <f aca="false">AVERAGE(AZ203:AZ207)</f>
        <v>0</v>
      </c>
      <c r="BA224" s="143" t="n">
        <f aca="false">AVERAGE(BA203:BA207)</f>
        <v>0</v>
      </c>
      <c r="BB224" s="143" t="n">
        <f aca="false">AVERAGE(BB203:BB207)</f>
        <v>0</v>
      </c>
      <c r="BC224" s="143" t="n">
        <f aca="false">AVERAGE(BC203:BC207)</f>
        <v>0</v>
      </c>
      <c r="BD224" s="143" t="n">
        <f aca="false">AVERAGE(BD203:BD207)</f>
        <v>0.03870099232646</v>
      </c>
      <c r="BG224" s="143" t="n">
        <f aca="false">AVERAGE(BG203:BG207)</f>
        <v>5.82035783258245</v>
      </c>
      <c r="BH224" s="143" t="n">
        <f aca="false">AVERAGE(BH203:BH207)</f>
        <v>4.57173053704732</v>
      </c>
      <c r="BI224" s="143" t="n">
        <f aca="false">AVERAGE(BI203:BI207)</f>
        <v>3.26433908239381</v>
      </c>
      <c r="BJ224" s="143" t="n">
        <f aca="false">AVERAGE(BJ203:BJ207)</f>
        <v>3.03726811633273</v>
      </c>
      <c r="BK224" s="143" t="n">
        <f aca="false">AVERAGE(BK203:BK207)</f>
        <v>2.41405566720595</v>
      </c>
      <c r="BL224" s="143" t="n">
        <f aca="false">AVERAGE(BL203:BL207)</f>
        <v>1.82060397735327</v>
      </c>
      <c r="BM224" s="143" t="n">
        <f aca="false">AVERAGE(BM203:BM207)</f>
        <v>0.0688665710186514</v>
      </c>
      <c r="BN224" s="143" t="n">
        <f aca="false">AVERAGE(BN203:BN207)</f>
        <v>0</v>
      </c>
      <c r="BO224" s="143" t="n">
        <f aca="false">AVERAGE(BO203:BO207)</f>
        <v>0</v>
      </c>
      <c r="BP224" s="143" t="n">
        <f aca="false">AVERAGE(BP203:BP207)</f>
        <v>0</v>
      </c>
      <c r="BQ224" s="143" t="n">
        <f aca="false">AVERAGE(BQ203:BQ207)</f>
        <v>0.0735068912710567</v>
      </c>
      <c r="BR224" s="143" t="n">
        <f aca="false">AVERAGE(BR203:BR207)</f>
        <v>1.58136309575444</v>
      </c>
      <c r="BU224" s="143" t="n">
        <f aca="false">AVERAGE(BU203:BU207)</f>
        <v>5.31094296058507</v>
      </c>
      <c r="BV224" s="143" t="n">
        <f aca="false">AVERAGE(BV203:BV207)</f>
        <v>4.6280202107488</v>
      </c>
      <c r="BW224" s="143" t="n">
        <f aca="false">AVERAGE(BW203:BW207)</f>
        <v>4.07020026301016</v>
      </c>
      <c r="BX224" s="143" t="n">
        <f aca="false">AVERAGE(BX203:BX207)</f>
        <v>3.16617805955353</v>
      </c>
      <c r="BY224" s="143" t="n">
        <f aca="false">AVERAGE(BY203:BY207)</f>
        <v>2.33264554651275</v>
      </c>
      <c r="BZ224" s="143" t="n">
        <f aca="false">AVERAGE(BZ203:BZ207)</f>
        <v>1.61114226527098</v>
      </c>
      <c r="CA224" s="143" t="n">
        <f aca="false">AVERAGE(CA203:CA207)</f>
        <v>0.14379553998008</v>
      </c>
      <c r="CB224" s="143" t="n">
        <f aca="false">AVERAGE(CB203:CB207)</f>
        <v>0.0157365982446169</v>
      </c>
      <c r="CC224" s="143" t="n">
        <f aca="false">AVERAGE(CC203:CC207)</f>
        <v>0</v>
      </c>
      <c r="CD224" s="143" t="n">
        <f aca="false">AVERAGE(CD203:CD207)</f>
        <v>0.0234965034965035</v>
      </c>
      <c r="CE224" s="143" t="n">
        <f aca="false">AVERAGE(CE203:CE207)</f>
        <v>0.0299528905691651</v>
      </c>
      <c r="CF224" s="143" t="n">
        <f aca="false">AVERAGE(CF203:CF207)</f>
        <v>1.02631442617952</v>
      </c>
    </row>
    <row r="225" customFormat="false" ht="13.2" hidden="false" customHeight="false" outlineLevel="0" collapsed="false">
      <c r="B225" s="13" t="s">
        <v>114</v>
      </c>
      <c r="C225" s="67" t="n">
        <f aca="false">AVERAGE(C216:C220)</f>
        <v>15.943414396252</v>
      </c>
      <c r="D225" s="67" t="n">
        <f aca="false">AVERAGE(D216:D220)</f>
        <v>20.8831719198499</v>
      </c>
      <c r="E225" s="67" t="n">
        <f aca="false">AVERAGE(E216:E220)</f>
        <v>19.6672623298698</v>
      </c>
      <c r="F225" s="67" t="n">
        <f aca="false">AVERAGE(F216:F220)</f>
        <v>10.7143702162168</v>
      </c>
      <c r="G225" s="67" t="n">
        <f aca="false">AVERAGE(G216:G220)</f>
        <v>12.4794985680971</v>
      </c>
      <c r="H225" s="67" t="n">
        <f aca="false">AVERAGE(H216:H220)</f>
        <v>9.90648652015766</v>
      </c>
      <c r="I225" s="67" t="n">
        <f aca="false">AVERAGE(I216:I220)</f>
        <v>3.74187710015945</v>
      </c>
      <c r="J225" s="67" t="n">
        <f aca="false">AVERAGE(J216:J220)</f>
        <v>0.867618826190552</v>
      </c>
      <c r="K225" s="67" t="n">
        <f aca="false">AVERAGE(K216:K220)</f>
        <v>0</v>
      </c>
      <c r="L225" s="67" t="n">
        <f aca="false">AVERAGE(L216:L220)</f>
        <v>0</v>
      </c>
      <c r="M225" s="67" t="n">
        <f aca="false">AVERAGE(M216:M220)</f>
        <v>0.488760141999187</v>
      </c>
      <c r="N225" s="67" t="n">
        <f aca="false">AVERAGE(N216:N220)</f>
        <v>4.06290901558891</v>
      </c>
      <c r="Q225" s="67" t="n">
        <f aca="false">AVERAGE(Q216:Q220)</f>
        <v>6.54046497364775</v>
      </c>
      <c r="R225" s="67" t="n">
        <f aca="false">AVERAGE(R216:R220)</f>
        <v>4.89072258577296</v>
      </c>
      <c r="S225" s="67" t="n">
        <f aca="false">AVERAGE(S216:S220)</f>
        <v>5.97926811958079</v>
      </c>
      <c r="T225" s="67" t="n">
        <f aca="false">AVERAGE(T216:T220)</f>
        <v>3.4199725117188</v>
      </c>
      <c r="U225" s="67" t="n">
        <f aca="false">AVERAGE(U216:U220)</f>
        <v>4.61321542754016</v>
      </c>
      <c r="V225" s="67" t="n">
        <f aca="false">AVERAGE(V216:V220)</f>
        <v>2.68736528278748</v>
      </c>
      <c r="W225" s="67" t="n">
        <f aca="false">AVERAGE(W216:W220)</f>
        <v>1.31623288791771</v>
      </c>
      <c r="X225" s="67" t="n">
        <f aca="false">AVERAGE(X216:X220)</f>
        <v>0.146198830409357</v>
      </c>
      <c r="Y225" s="67" t="n">
        <f aca="false">AVERAGE(Y216:Y220)</f>
        <v>0</v>
      </c>
      <c r="Z225" s="67" t="n">
        <f aca="false">AVERAGE(Z216:Z220)</f>
        <v>0</v>
      </c>
      <c r="AA225" s="67" t="n">
        <f aca="false">AVERAGE(AA216:AA220)</f>
        <v>0.214383526383526</v>
      </c>
      <c r="AB225" s="67" t="n">
        <f aca="false">AVERAGE(AB216:AB220)</f>
        <v>1.76476070687061</v>
      </c>
      <c r="AE225" s="67" t="n">
        <f aca="false">AVERAGE(AE216:AE220)</f>
        <v>7.36047270937132</v>
      </c>
      <c r="AF225" s="67" t="n">
        <f aca="false">AVERAGE(AF216:AF220)</f>
        <v>9.66754268442234</v>
      </c>
      <c r="AG225" s="67" t="n">
        <f aca="false">AVERAGE(AG216:AG220)</f>
        <v>9.60147983396027</v>
      </c>
      <c r="AH225" s="67" t="n">
        <f aca="false">AVERAGE(AH216:AH220)</f>
        <v>5.53548585096968</v>
      </c>
      <c r="AI225" s="67" t="n">
        <f aca="false">AVERAGE(AI216:AI220)</f>
        <v>5.90460202698344</v>
      </c>
      <c r="AJ225" s="67" t="n">
        <f aca="false">AVERAGE(AJ216:AJ220)</f>
        <v>4.6021443248493</v>
      </c>
      <c r="AK225" s="67" t="n">
        <f aca="false">AVERAGE(AK216:AK220)</f>
        <v>0.906720427697373</v>
      </c>
      <c r="AL225" s="67" t="n">
        <f aca="false">AVERAGE(AL216:AL220)</f>
        <v>0.130718954248366</v>
      </c>
      <c r="AM225" s="67" t="n">
        <f aca="false">AVERAGE(AM216:AM220)</f>
        <v>0</v>
      </c>
      <c r="AN225" s="67" t="n">
        <f aca="false">AVERAGE(AN216:AN220)</f>
        <v>0</v>
      </c>
      <c r="AO225" s="67" t="n">
        <f aca="false">AVERAGE(AO216:AO220)</f>
        <v>0.210649641946097</v>
      </c>
      <c r="AP225" s="67" t="n">
        <f aca="false">AVERAGE(AP216:AP220)</f>
        <v>2.15485958595171</v>
      </c>
      <c r="AS225" s="67" t="n">
        <f aca="false">AVERAGE(AS216:AS220)</f>
        <v>3.29794355951525</v>
      </c>
      <c r="AT225" s="67" t="n">
        <f aca="false">AVERAGE(AT216:AT220)</f>
        <v>2.54920435336957</v>
      </c>
      <c r="AU225" s="67" t="n">
        <f aca="false">AVERAGE(AU216:AU220)</f>
        <v>1.62130087276527</v>
      </c>
      <c r="AV225" s="67" t="n">
        <f aca="false">AVERAGE(AV216:AV220)</f>
        <v>1.14011906255961</v>
      </c>
      <c r="AW225" s="67" t="n">
        <f aca="false">AVERAGE(AW216:AW220)</f>
        <v>1.71565279012088</v>
      </c>
      <c r="AX225" s="67" t="n">
        <f aca="false">AVERAGE(AX216:AX220)</f>
        <v>1.22440066277204</v>
      </c>
      <c r="AY225" s="67" t="n">
        <f aca="false">AVERAGE(AY216:AY220)</f>
        <v>0.507253211476557</v>
      </c>
      <c r="AZ225" s="67" t="n">
        <f aca="false">AVERAGE(AZ216:AZ220)</f>
        <v>0.0186219739292365</v>
      </c>
      <c r="BA225" s="67" t="n">
        <f aca="false">AVERAGE(BA216:BA220)</f>
        <v>0</v>
      </c>
      <c r="BB225" s="67" t="n">
        <f aca="false">AVERAGE(BB216:BB220)</f>
        <v>0</v>
      </c>
      <c r="BC225" s="67" t="n">
        <f aca="false">AVERAGE(BC216:BC220)</f>
        <v>0.03870343492985</v>
      </c>
      <c r="BD225" s="67" t="n">
        <f aca="false">AVERAGE(BD216:BD220)</f>
        <v>1.35592642876514</v>
      </c>
      <c r="BG225" s="67" t="n">
        <f aca="false">AVERAGE(BG216:BG220)</f>
        <v>8.24746733638053</v>
      </c>
      <c r="BH225" s="67" t="n">
        <f aca="false">AVERAGE(BH216:BH220)</f>
        <v>7.15628129119815</v>
      </c>
      <c r="BI225" s="67" t="n">
        <f aca="false">AVERAGE(BI216:BI220)</f>
        <v>4.13232459569663</v>
      </c>
      <c r="BJ225" s="67" t="n">
        <f aca="false">AVERAGE(BJ216:BJ220)</f>
        <v>1.90915664994909</v>
      </c>
      <c r="BK225" s="67" t="n">
        <f aca="false">AVERAGE(BK216:BK220)</f>
        <v>3.59550446722604</v>
      </c>
      <c r="BL225" s="67" t="n">
        <f aca="false">AVERAGE(BL216:BL220)</f>
        <v>3.02539183862737</v>
      </c>
      <c r="BM225" s="67" t="n">
        <f aca="false">AVERAGE(BM216:BM220)</f>
        <v>0.822736925694012</v>
      </c>
      <c r="BN225" s="67" t="n">
        <f aca="false">AVERAGE(BN216:BN220)</f>
        <v>0</v>
      </c>
      <c r="BO225" s="67" t="n">
        <f aca="false">AVERAGE(BO216:BO220)</f>
        <v>0</v>
      </c>
      <c r="BP225" s="67" t="n">
        <f aca="false">AVERAGE(BP216:BP220)</f>
        <v>0.0284495021337127</v>
      </c>
      <c r="BQ225" s="67" t="n">
        <f aca="false">AVERAGE(BQ216:BQ220)</f>
        <v>0.492439980445612</v>
      </c>
      <c r="BR225" s="67" t="n">
        <f aca="false">AVERAGE(BR216:BR220)</f>
        <v>2.91109264133202</v>
      </c>
      <c r="BU225" s="67" t="n">
        <f aca="false">AVERAGE(BU216:BU220)</f>
        <v>8.27795259503338</v>
      </c>
      <c r="BV225" s="67" t="n">
        <f aca="false">AVERAGE(BV216:BV220)</f>
        <v>9.02938456692259</v>
      </c>
      <c r="BW225" s="67" t="n">
        <f aca="false">AVERAGE(BW216:BW220)</f>
        <v>8.20032715037456</v>
      </c>
      <c r="BX225" s="67" t="n">
        <f aca="false">AVERAGE(BX216:BX220)</f>
        <v>4.54382085828279</v>
      </c>
      <c r="BY225" s="67" t="n">
        <f aca="false">AVERAGE(BY216:BY220)</f>
        <v>5.66169465599352</v>
      </c>
      <c r="BZ225" s="67" t="n">
        <f aca="false">AVERAGE(BZ216:BZ220)</f>
        <v>4.28915772583877</v>
      </c>
      <c r="CA225" s="67" t="n">
        <f aca="false">AVERAGE(CA216:CA220)</f>
        <v>1.45896411058902</v>
      </c>
      <c r="CB225" s="67" t="n">
        <f aca="false">AVERAGE(CB216:CB220)</f>
        <v>0.232631716955502</v>
      </c>
      <c r="CC225" s="67" t="n">
        <f aca="false">AVERAGE(CC216:CC220)</f>
        <v>0</v>
      </c>
      <c r="CD225" s="67" t="n">
        <f aca="false">AVERAGE(CD216:CD220)</f>
        <v>0.00568990042674253</v>
      </c>
      <c r="CE225" s="67" t="n">
        <f aca="false">AVERAGE(CE216:CE220)</f>
        <v>0.288987345140855</v>
      </c>
      <c r="CF225" s="67" t="n">
        <f aca="false">AVERAGE(CF216:CF220)</f>
        <v>2.44990967570168</v>
      </c>
    </row>
    <row r="226" customFormat="false" ht="13.2" hidden="false" customHeight="false" outlineLevel="0" collapsed="false"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G226" s="43"/>
      <c r="BH226" s="43"/>
      <c r="BI226" s="43"/>
      <c r="BJ226" s="43"/>
      <c r="BK226" s="43"/>
      <c r="BL226" s="43"/>
      <c r="BM226" s="43"/>
      <c r="BN226" s="43"/>
      <c r="BO226" s="43"/>
      <c r="BP226" s="43"/>
      <c r="BQ226" s="43"/>
      <c r="BR226" s="43"/>
      <c r="BU226" s="43"/>
      <c r="BV226" s="43"/>
      <c r="BW226" s="43"/>
      <c r="BX226" s="43"/>
      <c r="BY226" s="43"/>
      <c r="BZ226" s="43"/>
      <c r="CA226" s="43"/>
      <c r="CB226" s="43"/>
      <c r="CC226" s="43"/>
      <c r="CD226" s="43"/>
      <c r="CE226" s="43"/>
      <c r="CF226" s="43"/>
    </row>
    <row r="227" customFormat="false" ht="13.2" hidden="false" customHeight="false" outlineLevel="0" collapsed="false">
      <c r="B227" s="57" t="s">
        <v>151</v>
      </c>
      <c r="C227" s="145" t="n">
        <f aca="false">SLOPE(C189:C220,$B128:$B159)</f>
        <v>0.573188856890657</v>
      </c>
      <c r="D227" s="145" t="n">
        <f aca="false">SLOPE(D189:D220,$B128:$B159)</f>
        <v>0.678327354773391</v>
      </c>
      <c r="E227" s="145" t="n">
        <f aca="false">SLOPE(E189:E220,$B128:$B159)</f>
        <v>0.454523037662835</v>
      </c>
      <c r="F227" s="145" t="n">
        <f aca="false">SLOPE(F189:F220,$B128:$B159)</f>
        <v>0.263043900547212</v>
      </c>
      <c r="G227" s="145" t="n">
        <f aca="false">SLOPE(G189:G220,$B128:$B159)</f>
        <v>0.303145914003045</v>
      </c>
      <c r="H227" s="146" t="n">
        <f aca="false">SLOPE(H189:H220,$B128:$B159)</f>
        <v>0.313844581549407</v>
      </c>
      <c r="I227" s="146" t="n">
        <f aca="false">SLOPE(I189:I220,$B128:$B159)</f>
        <v>0.139093522403903</v>
      </c>
      <c r="J227" s="146" t="n">
        <f aca="false">SLOPE(J189:J220,$B128:$B159)</f>
        <v>0.0198493998900234</v>
      </c>
      <c r="K227" s="146" t="n">
        <f aca="false">SLOPE(K189:K220,$B128:$B159)</f>
        <v>-0.000769242148552493</v>
      </c>
      <c r="L227" s="146" t="n">
        <f aca="false">SLOPE(L189:L220,$B128:$B159)</f>
        <v>0.00133965651207031</v>
      </c>
      <c r="M227" s="146" t="n">
        <f aca="false">SLOPE(M189:M220,$B128:$B159)</f>
        <v>0.013339820194545</v>
      </c>
      <c r="N227" s="146" t="n">
        <f aca="false">SLOPE(N189:N220,$B128:$B159)</f>
        <v>0.126914843614349</v>
      </c>
      <c r="Q227" s="145" t="n">
        <f aca="false">SLOPE(Q189:Q220,$B128:$B159)</f>
        <v>0.220467592746717</v>
      </c>
      <c r="R227" s="145" t="n">
        <f aca="false">SLOPE(R189:R220,$B128:$B159)</f>
        <v>0.241824355009866</v>
      </c>
      <c r="S227" s="145" t="n">
        <f aca="false">SLOPE(S189:S220,$B128:$B159)</f>
        <v>0.202846548991355</v>
      </c>
      <c r="T227" s="145" t="n">
        <f aca="false">SLOPE(T189:T220,$B128:$B159)</f>
        <v>0.132739475764181</v>
      </c>
      <c r="U227" s="145" t="n">
        <f aca="false">SLOPE(U189:U220,$B128:$B159)</f>
        <v>0.190242163703524</v>
      </c>
      <c r="V227" s="145" t="n">
        <f aca="false">SLOPE(V189:V220,$B128:$B159)</f>
        <v>0.150168511738069</v>
      </c>
      <c r="W227" s="145" t="n">
        <f aca="false">SLOPE(W189:W220,$B128:$B159)</f>
        <v>0.0490749051347703</v>
      </c>
      <c r="X227" s="145" t="n">
        <f aca="false">SLOPE(X189:X220,$B128:$B159)</f>
        <v>0.00214087157406995</v>
      </c>
      <c r="Y227" s="145" t="n">
        <f aca="false">SLOPE(Y189:Y220,$B128:$B159)</f>
        <v>-0.00448028673835125</v>
      </c>
      <c r="Z227" s="145" t="n">
        <f aca="false">SLOPE(Z189:Z220,$B128:$B159)</f>
        <v>0</v>
      </c>
      <c r="AA227" s="145" t="n">
        <f aca="false">SLOPE(AA189:AA220,$B128:$B159)</f>
        <v>0.00710548700230674</v>
      </c>
      <c r="AB227" s="145" t="n">
        <f aca="false">SLOPE(AB189:AB220,$B128:$B159)</f>
        <v>0.0589463647510594</v>
      </c>
      <c r="AE227" s="145" t="n">
        <f aca="false">SLOPE(AE189:AE220,$B128:$B159)</f>
        <v>0.396612500714618</v>
      </c>
      <c r="AF227" s="145" t="n">
        <f aca="false">SLOPE(AF189:AF220,$B128:$B159)</f>
        <v>0.508299357820372</v>
      </c>
      <c r="AG227" s="145" t="n">
        <f aca="false">SLOPE(AG189:AG220,$B128:$B159)</f>
        <v>0.361398433101763</v>
      </c>
      <c r="AH227" s="145" t="n">
        <f aca="false">SLOPE(AH189:AH220,$B128:$B159)</f>
        <v>0.247302388855627</v>
      </c>
      <c r="AI227" s="145" t="n">
        <f aca="false">SLOPE(AI189:AI220,$B128:$B159)</f>
        <v>0.265925051244193</v>
      </c>
      <c r="AJ227" s="145" t="n">
        <f aca="false">SLOPE(AJ189:AJ220,$B128:$B159)</f>
        <v>0.249774644649919</v>
      </c>
      <c r="AK227" s="145" t="n">
        <f aca="false">SLOPE(AK189:AK220,$B128:$B159)</f>
        <v>0.0454216626465668</v>
      </c>
      <c r="AL227" s="145" t="n">
        <f aca="false">SLOPE(AL189:AL220,$B128:$B159)</f>
        <v>0.00493815459952367</v>
      </c>
      <c r="AM227" s="145" t="n">
        <f aca="false">SLOPE(AM189:AM220,$B128:$B159)</f>
        <v>0</v>
      </c>
      <c r="AN227" s="145" t="n">
        <f aca="false">SLOPE(AN189:AN220,$B128:$B159)</f>
        <v>0</v>
      </c>
      <c r="AO227" s="145" t="n">
        <f aca="false">SLOPE(AO189:AO220,$B128:$B159)</f>
        <v>0.00860356649116877</v>
      </c>
      <c r="AP227" s="145" t="n">
        <f aca="false">SLOPE(AP189:AP220,$B128:$B159)</f>
        <v>0.0888720375708837</v>
      </c>
      <c r="AS227" s="145" t="n">
        <f aca="false">SLOPE(AS189:AS220,$B128:$B159)</f>
        <v>0.044556170755648</v>
      </c>
      <c r="AT227" s="145" t="n">
        <f aca="false">SLOPE(AT189:AT220,$B128:$B159)</f>
        <v>-0.0251182857763118</v>
      </c>
      <c r="AU227" s="145" t="n">
        <f aca="false">SLOPE(AU189:AU220,$B128:$B159)</f>
        <v>-0.0176700525772962</v>
      </c>
      <c r="AV227" s="145" t="n">
        <f aca="false">SLOPE(AV189:AV220,$B128:$B159)</f>
        <v>-0.0153893637410107</v>
      </c>
      <c r="AW227" s="145" t="n">
        <f aca="false">SLOPE(AW189:AW220,$B128:$B159)</f>
        <v>-0.00296717177187667</v>
      </c>
      <c r="AX227" s="145" t="n">
        <f aca="false">SLOPE(AX189:AX220,$B128:$B159)</f>
        <v>0.0778198785530852</v>
      </c>
      <c r="AY227" s="145" t="n">
        <f aca="false">SLOPE(AY189:AY220,$B128:$B159)</f>
        <v>0.0128288982064799</v>
      </c>
      <c r="AZ227" s="145" t="n">
        <f aca="false">SLOPE(AZ189:AZ220,$B128:$B159)</f>
        <v>0.000443380331648488</v>
      </c>
      <c r="BA227" s="145" t="n">
        <f aca="false">SLOPE(BA189:BA220,$B128:$B159)</f>
        <v>-0.000426693975081072</v>
      </c>
      <c r="BB227" s="145" t="n">
        <f aca="false">SLOPE(BB189:BB220,$B128:$B159)</f>
        <v>-0.0037746005487941</v>
      </c>
      <c r="BC227" s="145" t="n">
        <f aca="false">SLOPE(BC189:BC220,$B128:$B159)</f>
        <v>0.000921510355472619</v>
      </c>
      <c r="BD227" s="145" t="n">
        <f aca="false">SLOPE(BD189:BD220,$B128:$B159)</f>
        <v>0.0249144320652101</v>
      </c>
      <c r="BG227" s="145" t="n">
        <f aca="false">SLOPE(BG189:BG220,$B128:$B159)</f>
        <v>0.0952912855111234</v>
      </c>
      <c r="BH227" s="145" t="n">
        <f aca="false">SLOPE(BH189:BH220,$B128:$B159)</f>
        <v>0.0354841108150424</v>
      </c>
      <c r="BI227" s="145" t="n">
        <f aca="false">SLOPE(BI189:BI220,$B128:$B159)</f>
        <v>0.000802515097890107</v>
      </c>
      <c r="BJ227" s="145" t="n">
        <f aca="false">SLOPE(BJ189:BJ220,$B128:$B159)</f>
        <v>-0.032312831097749</v>
      </c>
      <c r="BK227" s="145" t="n">
        <f aca="false">SLOPE(BK189:BK220,$B128:$B159)</f>
        <v>0.0560153952503079</v>
      </c>
      <c r="BL227" s="145" t="n">
        <f aca="false">SLOPE(BL189:BL220,$B128:$B159)</f>
        <v>0.0774617837242387</v>
      </c>
      <c r="BM227" s="145" t="n">
        <f aca="false">SLOPE(BM189:BM220,$B128:$B159)</f>
        <v>0.0266655179244948</v>
      </c>
      <c r="BN227" s="145" t="n">
        <f aca="false">SLOPE(BN189:BN220,$B128:$B159)</f>
        <v>0</v>
      </c>
      <c r="BO227" s="145" t="n">
        <f aca="false">SLOPE(BO189:BO220,$B128:$B159)</f>
        <v>0</v>
      </c>
      <c r="BP227" s="145" t="n">
        <f aca="false">SLOPE(BP189:BP220,$B128:$B159)</f>
        <v>0.000779268971488651</v>
      </c>
      <c r="BQ227" s="145" t="n">
        <f aca="false">SLOPE(BQ189:BQ220,$B128:$B159)</f>
        <v>0.0014131276214401</v>
      </c>
      <c r="BR227" s="145" t="n">
        <f aca="false">SLOPE(BR189:BR220,$B128:$B159)</f>
        <v>0.059303810946461</v>
      </c>
      <c r="BU227" s="145" t="n">
        <f aca="false">SLOPE(BU189:BU220,$B128:$B159)</f>
        <v>0.233236061226968</v>
      </c>
      <c r="BV227" s="145" t="n">
        <f aca="false">SLOPE(BV189:BV220,$B128:$B159)</f>
        <v>0.220222001893547</v>
      </c>
      <c r="BW227" s="145" t="n">
        <f aca="false">SLOPE(BW189:BW220,$B128:$B159)</f>
        <v>0.137839745506359</v>
      </c>
      <c r="BX227" s="145" t="n">
        <f aca="false">SLOPE(BX189:BX220,$B128:$B159)</f>
        <v>0.0657673974547113</v>
      </c>
      <c r="BY227" s="145" t="n">
        <f aca="false">SLOPE(BY189:BY220,$B128:$B159)</f>
        <v>0.108094334265635</v>
      </c>
      <c r="BZ227" s="145" t="n">
        <f aca="false">SLOPE(BZ189:BZ220,$B128:$B159)</f>
        <v>0.139980727945301</v>
      </c>
      <c r="CA227" s="145" t="n">
        <f aca="false">SLOPE(CA189:CA220,$B128:$B159)</f>
        <v>0.0327928564211936</v>
      </c>
      <c r="CB227" s="145" t="n">
        <f aca="false">SLOPE(CB189:CB220,$B128:$B159)</f>
        <v>0.00456504478439513</v>
      </c>
      <c r="CC227" s="145" t="n">
        <f aca="false">SLOPE(CC189:CC220,$B128:$B159)</f>
        <v>-0.00193274210700981</v>
      </c>
      <c r="CD227" s="145" t="n">
        <f aca="false">SLOPE(CD189:CD220,$B128:$B159)</f>
        <v>-0.000636035905487343</v>
      </c>
      <c r="CE227" s="145" t="n">
        <f aca="false">SLOPE(CE189:CE220,$B128:$B159)</f>
        <v>0.00567963997149815</v>
      </c>
      <c r="CF227" s="145" t="n">
        <f aca="false">SLOPE(CF189:CF220,$B128:$B159)</f>
        <v>0.0609272581577023</v>
      </c>
    </row>
    <row r="228" customFormat="false" ht="13.2" hidden="false" customHeight="false" outlineLevel="0" collapsed="false">
      <c r="B228" s="57" t="s">
        <v>152</v>
      </c>
      <c r="C228" s="147" t="n">
        <f aca="false">SLOPE(C198:C220,$B137:$B159)</f>
        <v>0.534257145881839</v>
      </c>
      <c r="D228" s="147" t="n">
        <f aca="false">SLOPE(D198:D220,$B137:$B159)</f>
        <v>0.821179371480326</v>
      </c>
      <c r="E228" s="147" t="n">
        <f aca="false">SLOPE(E198:E220,$B137:$B159)</f>
        <v>0.476372511247965</v>
      </c>
      <c r="F228" s="147" t="n">
        <f aca="false">SLOPE(F198:F220,$B137:$B159)</f>
        <v>0.373897703128132</v>
      </c>
      <c r="G228" s="147" t="n">
        <f aca="false">SLOPE(G198:G220,$B137:$B159)</f>
        <v>0.551538066544856</v>
      </c>
      <c r="H228" s="148" t="n">
        <f aca="false">SLOPE(H198:H220,$B137:$B159)</f>
        <v>0.504368057742064</v>
      </c>
      <c r="I228" s="148" t="n">
        <f aca="false">SLOPE(I198:I220,$B137:$B159)</f>
        <v>0.263175115297234</v>
      </c>
      <c r="J228" s="148" t="n">
        <f aca="false">SLOPE(J198:J220,$B137:$B159)</f>
        <v>0.0344260726229872</v>
      </c>
      <c r="K228" s="148" t="n">
        <f aca="false">SLOPE(K198:K220,$B137:$B159)</f>
        <v>0</v>
      </c>
      <c r="L228" s="148" t="n">
        <f aca="false">SLOPE(L198:L220,$B137:$B159)</f>
        <v>-0.00127145581691036</v>
      </c>
      <c r="M228" s="148" t="n">
        <f aca="false">SLOPE(M198:M220,$B137:$B159)</f>
        <v>0.0169358815946579</v>
      </c>
      <c r="N228" s="148" t="n">
        <f aca="false">SLOPE(N198:N220,$B137:$B159)</f>
        <v>0.108683646641913</v>
      </c>
      <c r="Q228" s="147" t="n">
        <f aca="false">SLOPE(Q198:Q220,$B137:$B159)</f>
        <v>0.337797572610645</v>
      </c>
      <c r="R228" s="147" t="n">
        <f aca="false">SLOPE(R198:R220,$B137:$B159)</f>
        <v>0.343980953311233</v>
      </c>
      <c r="S228" s="147" t="n">
        <f aca="false">SLOPE(S198:S220,$B137:$B159)</f>
        <v>0.258377961528784</v>
      </c>
      <c r="T228" s="147" t="n">
        <f aca="false">SLOPE(T198:T220,$B137:$B159)</f>
        <v>0.154385513420059</v>
      </c>
      <c r="U228" s="147" t="n">
        <f aca="false">SLOPE(U198:U220,$B137:$B159)</f>
        <v>0.26088485671665</v>
      </c>
      <c r="V228" s="147" t="n">
        <f aca="false">SLOPE(V198:V220,$B137:$B159)</f>
        <v>0.180811006640966</v>
      </c>
      <c r="W228" s="147" t="n">
        <f aca="false">SLOPE(W198:W220,$B137:$B159)</f>
        <v>0.0764266682121151</v>
      </c>
      <c r="X228" s="147" t="n">
        <f aca="false">SLOPE(X198:X220,$B137:$B159)</f>
        <v>0.0045977414398467</v>
      </c>
      <c r="Y228" s="147" t="n">
        <f aca="false">SLOPE(Y198:Y220,$B137:$B159)</f>
        <v>0</v>
      </c>
      <c r="Z228" s="147" t="n">
        <f aca="false">SLOPE(Z198:Z220,$B137:$B159)</f>
        <v>0</v>
      </c>
      <c r="AA228" s="147" t="n">
        <f aca="false">SLOPE(AA198:AA220,$B137:$B159)</f>
        <v>0.011445583778503</v>
      </c>
      <c r="AB228" s="147" t="n">
        <f aca="false">SLOPE(AB198:AB220,$B137:$B159)</f>
        <v>0.0882380041235025</v>
      </c>
      <c r="AE228" s="147" t="n">
        <f aca="false">SLOPE(AE198:AE220,$B137:$B159)</f>
        <v>0.392096350216968</v>
      </c>
      <c r="AF228" s="147" t="n">
        <f aca="false">SLOPE(AF198:AF220,$B137:$B159)</f>
        <v>0.537827021048109</v>
      </c>
      <c r="AG228" s="147" t="n">
        <f aca="false">SLOPE(AG198:AG220,$B137:$B159)</f>
        <v>0.377328328617312</v>
      </c>
      <c r="AH228" s="147" t="n">
        <f aca="false">SLOPE(AH198:AH220,$B137:$B159)</f>
        <v>0.263849788960394</v>
      </c>
      <c r="AI228" s="147" t="n">
        <f aca="false">SLOPE(AI198:AI220,$B137:$B159)</f>
        <v>0.281670034656025</v>
      </c>
      <c r="AJ228" s="147" t="n">
        <f aca="false">SLOPE(AJ198:AJ220,$B137:$B159)</f>
        <v>0.262312423051675</v>
      </c>
      <c r="AK228" s="147" t="n">
        <f aca="false">SLOPE(AK198:AK220,$B137:$B159)</f>
        <v>0.0470790854325524</v>
      </c>
      <c r="AL228" s="147" t="n">
        <f aca="false">SLOPE(AL198:AL220,$B137:$B159)</f>
        <v>0.00560000059741305</v>
      </c>
      <c r="AM228" s="147" t="n">
        <f aca="false">SLOPE(AM198:AM220,$B137:$B159)</f>
        <v>0</v>
      </c>
      <c r="AN228" s="147" t="n">
        <f aca="false">SLOPE(AN198:AN220,$B137:$B159)</f>
        <v>0</v>
      </c>
      <c r="AO228" s="147" t="n">
        <f aca="false">SLOPE(AO198:AO220,$B137:$B159)</f>
        <v>0.0100938811719579</v>
      </c>
      <c r="AP228" s="147" t="n">
        <f aca="false">SLOPE(AP198:AP220,$B137:$B159)</f>
        <v>0.0976251424410001</v>
      </c>
      <c r="AS228" s="147" t="n">
        <f aca="false">SLOPE(AS198:AS220,$B137:$B159)</f>
        <v>-0.0996809425289106</v>
      </c>
      <c r="AT228" s="147" t="n">
        <f aca="false">SLOPE(AT198:AT220,$B137:$B159)</f>
        <v>-0.142574701578143</v>
      </c>
      <c r="AU228" s="147" t="n">
        <f aca="false">SLOPE(AU198:AU220,$B137:$B159)</f>
        <v>-0.0425195551960587</v>
      </c>
      <c r="AV228" s="147" t="n">
        <f aca="false">SLOPE(AV198:AV220,$B137:$B159)</f>
        <v>0.00553590965595157</v>
      </c>
      <c r="AW228" s="147" t="n">
        <f aca="false">SLOPE(AW198:AW220,$B137:$B159)</f>
        <v>0.0111228290960021</v>
      </c>
      <c r="AX228" s="147" t="n">
        <f aca="false">SLOPE(AX198:AX220,$B137:$B159)</f>
        <v>0.0529524817329638</v>
      </c>
      <c r="AY228" s="147" t="n">
        <f aca="false">SLOPE(AY198:AY220,$B137:$B159)</f>
        <v>0.0263134867545621</v>
      </c>
      <c r="AZ228" s="147" t="n">
        <f aca="false">SLOPE(AZ198:AZ220,$B137:$B159)</f>
        <v>0.000725531451788435</v>
      </c>
      <c r="BA228" s="147" t="n">
        <f aca="false">SLOPE(BA198:BA220,$B137:$B159)</f>
        <v>0</v>
      </c>
      <c r="BB228" s="147" t="n">
        <f aca="false">SLOPE(BB198:BB220,$B137:$B159)</f>
        <v>0</v>
      </c>
      <c r="BC228" s="147" t="n">
        <f aca="false">SLOPE(BC198:BC220,$B137:$B159)</f>
        <v>0.00150792603622792</v>
      </c>
      <c r="BD228" s="147" t="n">
        <f aca="false">SLOPE(BD198:BD220,$B137:$B159)</f>
        <v>0.0578543011774161</v>
      </c>
      <c r="BG228" s="147" t="n">
        <f aca="false">SLOPE(BG198:BG220,$B137:$B159)</f>
        <v>0.101907556798758</v>
      </c>
      <c r="BH228" s="147" t="n">
        <f aca="false">SLOPE(BH198:BH220,$B137:$B159)</f>
        <v>0.0164937519601889</v>
      </c>
      <c r="BI228" s="147" t="n">
        <f aca="false">SLOPE(BI198:BI220,$B137:$B159)</f>
        <v>-0.037318684336227</v>
      </c>
      <c r="BJ228" s="147" t="n">
        <f aca="false">SLOPE(BJ198:BJ220,$B137:$B159)</f>
        <v>-0.110781667751946</v>
      </c>
      <c r="BK228" s="147" t="n">
        <f aca="false">SLOPE(BK198:BK220,$B137:$B159)</f>
        <v>0.0294783163221233</v>
      </c>
      <c r="BL228" s="147" t="n">
        <f aca="false">SLOPE(BL198:BL220,$B137:$B159)</f>
        <v>0.0739307254560211</v>
      </c>
      <c r="BM228" s="147" t="n">
        <f aca="false">SLOPE(BM198:BM220,$B137:$B159)</f>
        <v>0.029747597977076</v>
      </c>
      <c r="BN228" s="147" t="n">
        <f aca="false">SLOPE(BN198:BN220,$B137:$B159)</f>
        <v>0</v>
      </c>
      <c r="BO228" s="147" t="n">
        <f aca="false">SLOPE(BO198:BO220,$B137:$B159)</f>
        <v>0</v>
      </c>
      <c r="BP228" s="147" t="n">
        <f aca="false">SLOPE(BP198:BP220,$B137:$B159)</f>
        <v>0.000997579944948366</v>
      </c>
      <c r="BQ228" s="147" t="n">
        <f aca="false">SLOPE(BQ198:BQ220,$B137:$B159)</f>
        <v>0.0152242611980935</v>
      </c>
      <c r="BR228" s="147" t="n">
        <f aca="false">SLOPE(BR198:BR220,$B137:$B159)</f>
        <v>0.068034681650695</v>
      </c>
      <c r="BU228" s="147" t="n">
        <f aca="false">SLOPE(BU198:BU220,$B137:$B159)</f>
        <v>0.25327553659586</v>
      </c>
      <c r="BV228" s="147" t="n">
        <f aca="false">SLOPE(BV198:BV220,$B137:$B159)</f>
        <v>0.315381279244343</v>
      </c>
      <c r="BW228" s="147" t="n">
        <f aca="false">SLOPE(BW198:BW220,$B137:$B159)</f>
        <v>0.206448112372355</v>
      </c>
      <c r="BX228" s="147" t="n">
        <f aca="false">SLOPE(BX198:BX220,$B137:$B159)</f>
        <v>0.137377449482518</v>
      </c>
      <c r="BY228" s="147" t="n">
        <f aca="false">SLOPE(BY198:BY220,$B137:$B159)</f>
        <v>0.226938820667131</v>
      </c>
      <c r="BZ228" s="147" t="n">
        <f aca="false">SLOPE(BZ198:BZ220,$B137:$B159)</f>
        <v>0.214874938924738</v>
      </c>
      <c r="CA228" s="147" t="n">
        <f aca="false">SLOPE(CA198:CA220,$B137:$B159)</f>
        <v>0.0885483907347078</v>
      </c>
      <c r="CB228" s="147" t="n">
        <f aca="false">SLOPE(CB198:CB220,$B137:$B159)</f>
        <v>0.00906986922240709</v>
      </c>
      <c r="CC228" s="147" t="n">
        <f aca="false">SLOPE(CC198:CC220,$B137:$B159)</f>
        <v>0</v>
      </c>
      <c r="CD228" s="147" t="n">
        <f aca="false">SLOPE(CD198:CD220,$B137:$B159)</f>
        <v>-5.47751743923993E-005</v>
      </c>
      <c r="CE228" s="147" t="n">
        <f aca="false">SLOPE(CE198:CE220,$B137:$B159)</f>
        <v>0.0110415067558881</v>
      </c>
      <c r="CF228" s="147" t="n">
        <f aca="false">SLOPE(CF198:CF220,$B137:$B159)</f>
        <v>0.0840871552069054</v>
      </c>
    </row>
    <row r="229" customFormat="false" ht="13.2" hidden="false" customHeight="false" outlineLevel="0" collapsed="false">
      <c r="B229" s="57" t="s">
        <v>153</v>
      </c>
      <c r="C229" s="147" t="n">
        <f aca="false">SLOPE(C203:C220,$B142:$B159)</f>
        <v>0.281346646995745</v>
      </c>
      <c r="D229" s="147" t="n">
        <f aca="false">SLOPE(D203:D220,$B142:$B159)</f>
        <v>1.00859228856189</v>
      </c>
      <c r="E229" s="147" t="n">
        <f aca="false">SLOPE(E203:E220,$B142:$B159)</f>
        <v>0.788516202702024</v>
      </c>
      <c r="F229" s="147" t="n">
        <f aca="false">SLOPE(F203:F220,$B142:$B159)</f>
        <v>0.450709475787109</v>
      </c>
      <c r="G229" s="147" t="n">
        <f aca="false">SLOPE(G203:G220,$B142:$B159)</f>
        <v>0.888756060324763</v>
      </c>
      <c r="H229" s="148" t="n">
        <f aca="false">SLOPE(H203:H220,$B142:$B159)</f>
        <v>0.767600998941793</v>
      </c>
      <c r="I229" s="148" t="n">
        <f aca="false">SLOPE(I203:I220,$B142:$B159)</f>
        <v>0.350710145418567</v>
      </c>
      <c r="J229" s="148" t="n">
        <f aca="false">SLOPE(J203:J220,$B142:$B159)</f>
        <v>0.0635930632749632</v>
      </c>
      <c r="K229" s="148" t="n">
        <f aca="false">SLOPE(K203:K220,$B142:$B159)</f>
        <v>0</v>
      </c>
      <c r="L229" s="148" t="n">
        <f aca="false">SLOPE(L203:L220,$B142:$B159)</f>
        <v>-0.0100781571369807</v>
      </c>
      <c r="M229" s="148" t="n">
        <f aca="false">SLOPE(M203:M220,$B142:$B159)</f>
        <v>0.0325777872354584</v>
      </c>
      <c r="N229" s="148" t="n">
        <f aca="false">SLOPE(N203:N220,$B142:$B159)</f>
        <v>0.103783663661571</v>
      </c>
      <c r="Q229" s="147" t="n">
        <f aca="false">SLOPE(Q203:Q220,$B142:$B159)</f>
        <v>0.422304455896176</v>
      </c>
      <c r="R229" s="147" t="n">
        <f aca="false">SLOPE(R203:R220,$B142:$B159)</f>
        <v>0.380885737544292</v>
      </c>
      <c r="S229" s="147" t="n">
        <f aca="false">SLOPE(S203:S220,$B142:$B159)</f>
        <v>0.292410981409943</v>
      </c>
      <c r="T229" s="147" t="n">
        <f aca="false">SLOPE(T203:T220,$B142:$B159)</f>
        <v>0.0461082276793613</v>
      </c>
      <c r="U229" s="147" t="n">
        <f aca="false">SLOPE(U203:U220,$B142:$B159)</f>
        <v>0.2596280624625</v>
      </c>
      <c r="V229" s="147" t="n">
        <f aca="false">SLOPE(V203:V220,$B142:$B159)</f>
        <v>0.133847946202511</v>
      </c>
      <c r="W229" s="147" t="n">
        <f aca="false">SLOPE(W203:W220,$B142:$B159)</f>
        <v>0.104945431326012</v>
      </c>
      <c r="X229" s="147" t="n">
        <f aca="false">SLOPE(X203:X220,$B142:$B159)</f>
        <v>0.00653078775369797</v>
      </c>
      <c r="Y229" s="147" t="n">
        <f aca="false">SLOPE(Y203:Y220,$B142:$B159)</f>
        <v>0</v>
      </c>
      <c r="Z229" s="147" t="n">
        <f aca="false">SLOPE(Z203:Z220,$B142:$B159)</f>
        <v>0</v>
      </c>
      <c r="AA229" s="147" t="n">
        <f aca="false">SLOPE(AA203:AA220,$B142:$B159)</f>
        <v>0.0171688106081968</v>
      </c>
      <c r="AB229" s="147" t="n">
        <f aca="false">SLOPE(AB203:AB220,$B142:$B159)</f>
        <v>0.108075698259034</v>
      </c>
      <c r="AE229" s="147" t="n">
        <f aca="false">SLOPE(AE203:AE220,$B142:$B159)</f>
        <v>0.193873698681697</v>
      </c>
      <c r="AF229" s="147" t="n">
        <f aca="false">SLOPE(AF203:AF220,$B142:$B159)</f>
        <v>0.441828659142651</v>
      </c>
      <c r="AG229" s="147" t="n">
        <f aca="false">SLOPE(AG203:AG220,$B142:$B159)</f>
        <v>0.446303406014461</v>
      </c>
      <c r="AH229" s="147" t="n">
        <f aca="false">SLOPE(AH203:AH220,$B142:$B159)</f>
        <v>0.204189775737215</v>
      </c>
      <c r="AI229" s="147" t="n">
        <f aca="false">SLOPE(AI203:AI220,$B142:$B159)</f>
        <v>0.195315362350874</v>
      </c>
      <c r="AJ229" s="147" t="n">
        <f aca="false">SLOPE(AJ203:AJ220,$B142:$B159)</f>
        <v>0.211620076140394</v>
      </c>
      <c r="AK229" s="147" t="n">
        <f aca="false">SLOPE(AK203:AK220,$B142:$B159)</f>
        <v>0.0307925323919382</v>
      </c>
      <c r="AL229" s="147" t="n">
        <f aca="false">SLOPE(AL203:AL220,$B142:$B159)</f>
        <v>0.007642560215392</v>
      </c>
      <c r="AM229" s="147" t="n">
        <f aca="false">SLOPE(AM203:AM220,$B142:$B159)</f>
        <v>0</v>
      </c>
      <c r="AN229" s="147" t="n">
        <f aca="false">SLOPE(AN203:AN220,$B142:$B159)</f>
        <v>0</v>
      </c>
      <c r="AO229" s="147" t="n">
        <f aca="false">SLOPE(AO203:AO220,$B142:$B159)</f>
        <v>0.0159881956934396</v>
      </c>
      <c r="AP229" s="147" t="n">
        <f aca="false">SLOPE(AP203:AP220,$B142:$B159)</f>
        <v>0.110238329158962</v>
      </c>
      <c r="AS229" s="147" t="n">
        <f aca="false">SLOPE(AS203:AS220,$B142:$B159)</f>
        <v>-0.0511728124904826</v>
      </c>
      <c r="AT229" s="147" t="n">
        <f aca="false">SLOPE(AT203:AT220,$B142:$B159)</f>
        <v>-0.0459078212297247</v>
      </c>
      <c r="AU229" s="147" t="n">
        <f aca="false">SLOPE(AU203:AU220,$B142:$B159)</f>
        <v>-0.0796427581030477</v>
      </c>
      <c r="AV229" s="147" t="n">
        <f aca="false">SLOPE(AV203:AV220,$B142:$B159)</f>
        <v>-0.00465234527507107</v>
      </c>
      <c r="AW229" s="147" t="n">
        <f aca="false">SLOPE(AW203:AW220,$B142:$B159)</f>
        <v>-0.0623294036067001</v>
      </c>
      <c r="AX229" s="147" t="n">
        <f aca="false">SLOPE(AX203:AX220,$B142:$B159)</f>
        <v>-0.03763475373063</v>
      </c>
      <c r="AY229" s="147" t="n">
        <f aca="false">SLOPE(AY203:AY220,$B142:$B159)</f>
        <v>0.0458936401876117</v>
      </c>
      <c r="AZ229" s="147" t="n">
        <f aca="false">SLOPE(AZ203:AZ220,$B142:$B159)</f>
        <v>0.001232336510023</v>
      </c>
      <c r="BA229" s="147" t="n">
        <f aca="false">SLOPE(BA203:BA220,$B142:$B159)</f>
        <v>0</v>
      </c>
      <c r="BB229" s="147" t="n">
        <f aca="false">SLOPE(BB203:BB220,$B142:$B159)</f>
        <v>0</v>
      </c>
      <c r="BC229" s="147" t="n">
        <f aca="false">SLOPE(BC203:BC220,$B142:$B159)</f>
        <v>0.0025612567232989</v>
      </c>
      <c r="BD229" s="147" t="n">
        <f aca="false">SLOPE(BD203:BD220,$B142:$B159)</f>
        <v>0.0889555829174487</v>
      </c>
      <c r="BG229" s="147" t="n">
        <f aca="false">SLOPE(BG203:BG220,$B142:$B159)</f>
        <v>0.0708160237062411</v>
      </c>
      <c r="BH229" s="147" t="n">
        <f aca="false">SLOPE(BH203:BH220,$B142:$B159)</f>
        <v>0.170489800557704</v>
      </c>
      <c r="BI229" s="147" t="n">
        <f aca="false">SLOPE(BI203:BI220,$B142:$B159)</f>
        <v>0.036325755051643</v>
      </c>
      <c r="BJ229" s="147" t="n">
        <f aca="false">SLOPE(BJ203:BJ220,$B142:$B159)</f>
        <v>-0.0922407983156813</v>
      </c>
      <c r="BK229" s="147" t="n">
        <f aca="false">SLOPE(BK203:BK220,$B142:$B159)</f>
        <v>0.101581697791695</v>
      </c>
      <c r="BL229" s="147" t="n">
        <f aca="false">SLOPE(BL203:BL220,$B142:$B159)</f>
        <v>0.0829487925455935</v>
      </c>
      <c r="BM229" s="147" t="n">
        <f aca="false">SLOPE(BM203:BM220,$B142:$B159)</f>
        <v>0.0635423410475825</v>
      </c>
      <c r="BN229" s="147" t="n">
        <f aca="false">SLOPE(BN203:BN220,$B142:$B159)</f>
        <v>0</v>
      </c>
      <c r="BO229" s="147" t="n">
        <f aca="false">SLOPE(BO203:BO220,$B142:$B159)</f>
        <v>0</v>
      </c>
      <c r="BP229" s="147" t="n">
        <f aca="false">SLOPE(BP203:BP220,$B142:$B159)</f>
        <v>0.0016316626223747</v>
      </c>
      <c r="BQ229" s="147" t="n">
        <f aca="false">SLOPE(BQ203:BQ220,$B142:$B159)</f>
        <v>0.0309915020764731</v>
      </c>
      <c r="BR229" s="147" t="n">
        <f aca="false">SLOPE(BR203:BR220,$B142:$B159)</f>
        <v>0.103219713365709</v>
      </c>
      <c r="BU229" s="147" t="n">
        <f aca="false">SLOPE(BU203:BU220,$B142:$B159)</f>
        <v>0.183433602557875</v>
      </c>
      <c r="BV229" s="147" t="n">
        <f aca="false">SLOPE(BV203:BV220,$B142:$B159)</f>
        <v>0.391177732915363</v>
      </c>
      <c r="BW229" s="147" t="n">
        <f aca="false">SLOPE(BW203:BW220,$B142:$B159)</f>
        <v>0.296782717415005</v>
      </c>
      <c r="BX229" s="147" t="n">
        <f aca="false">SLOPE(BX203:BX220,$B142:$B159)</f>
        <v>0.120822867122587</v>
      </c>
      <c r="BY229" s="147" t="n">
        <f aca="false">SLOPE(BY203:BY220,$B142:$B159)</f>
        <v>0.276590355864626</v>
      </c>
      <c r="BZ229" s="147" t="n">
        <f aca="false">SLOPE(BZ203:BZ220,$B142:$B159)</f>
        <v>0.231676612019932</v>
      </c>
      <c r="CA229" s="147" t="n">
        <f aca="false">SLOPE(CA203:CA220,$B142:$B159)</f>
        <v>0.119176818074342</v>
      </c>
      <c r="CB229" s="147" t="n">
        <f aca="false">SLOPE(CB203:CB220,$B142:$B159)</f>
        <v>0.0157997495508152</v>
      </c>
      <c r="CC229" s="147" t="n">
        <f aca="false">SLOPE(CC203:CC220,$B142:$B159)</f>
        <v>0</v>
      </c>
      <c r="CD229" s="147" t="n">
        <f aca="false">SLOPE(CD203:CD220,$B142:$B159)</f>
        <v>-0.00168929890292119</v>
      </c>
      <c r="CE229" s="147" t="n">
        <f aca="false">SLOPE(CE203:CE220,$B142:$B159)</f>
        <v>0.0198575104673734</v>
      </c>
      <c r="CF229" s="147" t="n">
        <f aca="false">SLOPE(CF203:CF220,$B142:$B159)</f>
        <v>0.102854597472545</v>
      </c>
    </row>
    <row r="230" customFormat="false" ht="13.2" hidden="false" customHeight="false" outlineLevel="0" collapsed="false">
      <c r="B230" s="57" t="s">
        <v>154</v>
      </c>
      <c r="C230" s="147" t="n">
        <f aca="false">SLOPE(C208:C220,$B147:$B159)</f>
        <v>0.0454016940749368</v>
      </c>
      <c r="D230" s="147" t="n">
        <f aca="false">SLOPE(D208:D220,$B147:$B159)</f>
        <v>0.820115852746406</v>
      </c>
      <c r="E230" s="147" t="n">
        <f aca="false">SLOPE(E208:E220,$B147:$B159)</f>
        <v>1.30173965230656</v>
      </c>
      <c r="F230" s="147" t="n">
        <f aca="false">SLOPE(F208:F220,$B147:$B159)</f>
        <v>0.275650858581472</v>
      </c>
      <c r="G230" s="147" t="n">
        <f aca="false">SLOPE(G208:G220,$B147:$B159)</f>
        <v>0.574834363831031</v>
      </c>
      <c r="H230" s="148" t="n">
        <f aca="false">SLOPE(H208:H220,$B147:$B159)</f>
        <v>0.59180744483221</v>
      </c>
      <c r="I230" s="148" t="n">
        <f aca="false">SLOPE(I208:I220,$B147:$B159)</f>
        <v>0.146572180386297</v>
      </c>
      <c r="J230" s="148" t="n">
        <f aca="false">SLOPE(J208:J220,$B147:$B159)</f>
        <v>0.101561685382736</v>
      </c>
      <c r="K230" s="148" t="n">
        <f aca="false">SLOPE(K208:K220,$B147:$B159)</f>
        <v>0</v>
      </c>
      <c r="L230" s="148" t="n">
        <f aca="false">SLOPE(L208:L220,$B147:$B159)</f>
        <v>-0.0160203432930706</v>
      </c>
      <c r="M230" s="148" t="n">
        <f aca="false">SLOPE(M208:M220,$B147:$B159)</f>
        <v>0.0647438299242223</v>
      </c>
      <c r="N230" s="148" t="n">
        <f aca="false">SLOPE(N208:N220,$B147:$B159)</f>
        <v>0.293319091137107</v>
      </c>
      <c r="Q230" s="147" t="n">
        <f aca="false">SLOPE(Q208:Q220,$B147:$B159)</f>
        <v>0.548223851154883</v>
      </c>
      <c r="R230" s="147" t="n">
        <f aca="false">SLOPE(R208:R220,$B147:$B159)</f>
        <v>0.200051196671492</v>
      </c>
      <c r="S230" s="147" t="n">
        <f aca="false">SLOPE(S208:S220,$B147:$B159)</f>
        <v>0.418141573864116</v>
      </c>
      <c r="T230" s="147" t="n">
        <f aca="false">SLOPE(T208:T220,$B147:$B159)</f>
        <v>-0.142860091380253</v>
      </c>
      <c r="U230" s="147" t="n">
        <f aca="false">SLOPE(U208:U220,$B147:$B159)</f>
        <v>0.0834860756493313</v>
      </c>
      <c r="V230" s="147" t="n">
        <f aca="false">SLOPE(V208:V220,$B147:$B159)</f>
        <v>-0.0310401227259376</v>
      </c>
      <c r="W230" s="147" t="n">
        <f aca="false">SLOPE(W208:W220,$B147:$B159)</f>
        <v>0.146603411211241</v>
      </c>
      <c r="X230" s="147" t="n">
        <f aca="false">SLOPE(X208:X220,$B147:$B159)</f>
        <v>0.0199362041467305</v>
      </c>
      <c r="Y230" s="147" t="n">
        <f aca="false">SLOPE(Y208:Y220,$B147:$B159)</f>
        <v>0</v>
      </c>
      <c r="Z230" s="147" t="n">
        <f aca="false">SLOPE(Z208:Z220,$B147:$B159)</f>
        <v>0</v>
      </c>
      <c r="AA230" s="147" t="n">
        <f aca="false">SLOPE(AA208:AA220,$B147:$B159)</f>
        <v>0.0260153791284226</v>
      </c>
      <c r="AB230" s="147" t="n">
        <f aca="false">SLOPE(AB208:AB220,$B147:$B159)</f>
        <v>0.115243515402967</v>
      </c>
      <c r="AE230" s="147" t="n">
        <f aca="false">SLOPE(AE208:AE220,$B147:$B159)</f>
        <v>-0.230651963585422</v>
      </c>
      <c r="AF230" s="147" t="n">
        <f aca="false">SLOPE(AF208:AF220,$B147:$B159)</f>
        <v>0.129322863592101</v>
      </c>
      <c r="AG230" s="147" t="n">
        <f aca="false">SLOPE(AG208:AG220,$B147:$B159)</f>
        <v>0.582898273498892</v>
      </c>
      <c r="AH230" s="147" t="n">
        <f aca="false">SLOPE(AH208:AH220,$B147:$B159)</f>
        <v>-0.035603114210802</v>
      </c>
      <c r="AI230" s="147" t="n">
        <f aca="false">SLOPE(AI208:AI220,$B147:$B159)</f>
        <v>-0.154937829435381</v>
      </c>
      <c r="AJ230" s="147" t="n">
        <f aca="false">SLOPE(AJ208:AJ220,$B147:$B159)</f>
        <v>0.00412554231665596</v>
      </c>
      <c r="AK230" s="147" t="n">
        <f aca="false">SLOPE(AK208:AK220,$B147:$B159)</f>
        <v>0.0119410661556549</v>
      </c>
      <c r="AL230" s="147" t="n">
        <f aca="false">SLOPE(AL208:AL220,$B147:$B159)</f>
        <v>0.00804491351325921</v>
      </c>
      <c r="AM230" s="147" t="n">
        <f aca="false">SLOPE(AM208:AM220,$B147:$B159)</f>
        <v>0</v>
      </c>
      <c r="AN230" s="147" t="n">
        <f aca="false">SLOPE(AN208:AN220,$B147:$B159)</f>
        <v>0</v>
      </c>
      <c r="AO230" s="147" t="n">
        <f aca="false">SLOPE(AO208:AO220,$B147:$B159)</f>
        <v>0.0281789506284672</v>
      </c>
      <c r="AP230" s="147" t="n">
        <f aca="false">SLOPE(AP208:AP220,$B147:$B159)</f>
        <v>0.226609715625153</v>
      </c>
      <c r="AS230" s="147" t="n">
        <f aca="false">SLOPE(AS208:AS220,$B147:$B159)</f>
        <v>-0.0847811586821608</v>
      </c>
      <c r="AT230" s="147" t="n">
        <f aca="false">SLOPE(AT208:AT220,$B147:$B159)</f>
        <v>-0.0593393777935657</v>
      </c>
      <c r="AU230" s="147" t="n">
        <f aca="false">SLOPE(AU208:AU220,$B147:$B159)</f>
        <v>-0.0530097375355666</v>
      </c>
      <c r="AV230" s="147" t="n">
        <f aca="false">SLOPE(AV208:AV220,$B147:$B159)</f>
        <v>-0.216020735040961</v>
      </c>
      <c r="AW230" s="147" t="n">
        <f aca="false">SLOPE(AW208:AW220,$B147:$B159)</f>
        <v>-0.294828948519289</v>
      </c>
      <c r="AX230" s="147" t="n">
        <f aca="false">SLOPE(AX208:AX220,$B147:$B159)</f>
        <v>-0.346937161036412</v>
      </c>
      <c r="AY230" s="147" t="n">
        <f aca="false">SLOPE(AY208:AY220,$B147:$B159)</f>
        <v>0.0549308338439975</v>
      </c>
      <c r="AZ230" s="147" t="n">
        <f aca="false">SLOPE(AZ208:AZ220,$B147:$B159)</f>
        <v>0.00253936008125952</v>
      </c>
      <c r="BA230" s="147" t="n">
        <f aca="false">SLOPE(BA208:BA220,$B147:$B159)</f>
        <v>0</v>
      </c>
      <c r="BB230" s="147" t="n">
        <f aca="false">SLOPE(BB208:BB220,$B147:$B159)</f>
        <v>0</v>
      </c>
      <c r="BC230" s="147" t="n">
        <f aca="false">SLOPE(BC208:BC220,$B147:$B159)</f>
        <v>0.00527774112679773</v>
      </c>
      <c r="BD230" s="147" t="n">
        <f aca="false">SLOPE(BD208:BD220,$B147:$B159)</f>
        <v>0.110949031169803</v>
      </c>
      <c r="BG230" s="147" t="n">
        <f aca="false">SLOPE(BG208:BG220,$B147:$B159)</f>
        <v>0.421323033758215</v>
      </c>
      <c r="BH230" s="147" t="n">
        <f aca="false">SLOPE(BH208:BH220,$B147:$B159)</f>
        <v>0.643327814118415</v>
      </c>
      <c r="BI230" s="147" t="n">
        <f aca="false">SLOPE(BI208:BI220,$B147:$B159)</f>
        <v>0.351299495660021</v>
      </c>
      <c r="BJ230" s="147" t="n">
        <f aca="false">SLOPE(BJ208:BJ220,$B147:$B159)</f>
        <v>0.0482893198366357</v>
      </c>
      <c r="BK230" s="147" t="n">
        <f aca="false">SLOPE(BK208:BK220,$B147:$B159)</f>
        <v>0.193633013606551</v>
      </c>
      <c r="BL230" s="147" t="n">
        <f aca="false">SLOPE(BL208:BL220,$B147:$B159)</f>
        <v>0.185800858901304</v>
      </c>
      <c r="BM230" s="147" t="n">
        <f aca="false">SLOPE(BM208:BM220,$B147:$B159)</f>
        <v>0.0990332073413535</v>
      </c>
      <c r="BN230" s="147" t="n">
        <f aca="false">SLOPE(BN208:BN220,$B147:$B159)</f>
        <v>0</v>
      </c>
      <c r="BO230" s="147" t="n">
        <f aca="false">SLOPE(BO208:BO220,$B147:$B159)</f>
        <v>0</v>
      </c>
      <c r="BP230" s="147" t="n">
        <f aca="false">SLOPE(BP208:BP220,$B147:$B159)</f>
        <v>0.00310358205095047</v>
      </c>
      <c r="BQ230" s="147" t="n">
        <f aca="false">SLOPE(BQ208:BQ220,$B147:$B159)</f>
        <v>0.0656846307645776</v>
      </c>
      <c r="BR230" s="147" t="n">
        <f aca="false">SLOPE(BR208:BR220,$B147:$B159)</f>
        <v>0.359415623927474</v>
      </c>
      <c r="BU230" s="147" t="n">
        <f aca="false">SLOPE(BU208:BU220,$B147:$B159)</f>
        <v>0.13990309134409</v>
      </c>
      <c r="BV230" s="147" t="n">
        <f aca="false">SLOPE(BV208:BV220,$B147:$B159)</f>
        <v>0.34669566986697</v>
      </c>
      <c r="BW230" s="147" t="n">
        <f aca="false">SLOPE(BW208:BW220,$B147:$B159)</f>
        <v>0.520213851558805</v>
      </c>
      <c r="BX230" s="147" t="n">
        <f aca="false">SLOPE(BX208:BX220,$B147:$B159)</f>
        <v>-0.0141087524427819</v>
      </c>
      <c r="BY230" s="147" t="n">
        <f aca="false">SLOPE(BY208:BY220,$B147:$B159)</f>
        <v>0.0804373350264486</v>
      </c>
      <c r="BZ230" s="147" t="n">
        <f aca="false">SLOPE(BZ208:BZ220,$B147:$B159)</f>
        <v>0.0807513124575642</v>
      </c>
      <c r="CA230" s="147" t="n">
        <f aca="false">SLOPE(CA208:CA220,$B147:$B159)</f>
        <v>0.0918161397877087</v>
      </c>
      <c r="CB230" s="147" t="n">
        <f aca="false">SLOPE(CB208:CB220,$B147:$B159)</f>
        <v>0.026416432624797</v>
      </c>
      <c r="CC230" s="147" t="n">
        <f aca="false">SLOPE(CC208:CC220,$B147:$B159)</f>
        <v>0</v>
      </c>
      <c r="CD230" s="147" t="n">
        <f aca="false">SLOPE(CD208:CD220,$B147:$B159)</f>
        <v>-0.00258335224842402</v>
      </c>
      <c r="CE230" s="147" t="n">
        <f aca="false">SLOPE(CE208:CE220,$B147:$B159)</f>
        <v>0.0379801063144975</v>
      </c>
      <c r="CF230" s="147" t="n">
        <f aca="false">SLOPE(CF208:CF220,$B147:$B159)</f>
        <v>0.221107395452501</v>
      </c>
    </row>
    <row r="231" customFormat="false" ht="13.2" hidden="false" customHeight="false" outlineLevel="0" collapsed="false">
      <c r="B231" s="57" t="s">
        <v>155</v>
      </c>
      <c r="C231" s="147" t="n">
        <f aca="false">SLOPE(C213:C220,$B152:$B159)</f>
        <v>0.796936875933804</v>
      </c>
      <c r="D231" s="147" t="n">
        <f aca="false">SLOPE(D213:D220,$B152:$B159)</f>
        <v>0.143772242829032</v>
      </c>
      <c r="E231" s="147" t="n">
        <f aca="false">SLOPE(E213:E220,$B152:$B159)</f>
        <v>1.41705204147107</v>
      </c>
      <c r="F231" s="147" t="n">
        <f aca="false">SLOPE(F213:F220,$B152:$B159)</f>
        <v>-0.458144013128814</v>
      </c>
      <c r="G231" s="147" t="n">
        <f aca="false">SLOPE(G213:G220,$B152:$B159)</f>
        <v>-0.079329389426293</v>
      </c>
      <c r="H231" s="148" t="n">
        <f aca="false">SLOPE(H213:H220,$B152:$B159)</f>
        <v>-0.114077041344593</v>
      </c>
      <c r="I231" s="148" t="n">
        <f aca="false">SLOPE(I213:I220,$B152:$B159)</f>
        <v>-0.364222723740062</v>
      </c>
      <c r="J231" s="148" t="n">
        <f aca="false">SLOPE(J213:J220,$B152:$B159)</f>
        <v>0.159091958606465</v>
      </c>
      <c r="K231" s="148" t="n">
        <f aca="false">SLOPE(K213:K220,$B152:$B159)</f>
        <v>0</v>
      </c>
      <c r="L231" s="148" t="n">
        <f aca="false">SLOPE(L213:L220,$B152:$B159)</f>
        <v>0</v>
      </c>
      <c r="M231" s="148" t="n">
        <f aca="false">SLOPE(M213:M220,$B152:$B159)</f>
        <v>0.0674632075342892</v>
      </c>
      <c r="N231" s="148" t="n">
        <f aca="false">SLOPE(N213:N220,$B152:$B159)</f>
        <v>0.297186804198996</v>
      </c>
      <c r="Q231" s="147" t="n">
        <f aca="false">SLOPE(Q213:Q220,$B152:$B159)</f>
        <v>0.80742611762597</v>
      </c>
      <c r="R231" s="147" t="n">
        <f aca="false">SLOPE(R213:R220,$B152:$B159)</f>
        <v>-0.58093318544293</v>
      </c>
      <c r="S231" s="147" t="n">
        <f aca="false">SLOPE(S213:S220,$B152:$B159)</f>
        <v>0.709798878420668</v>
      </c>
      <c r="T231" s="147" t="n">
        <f aca="false">SLOPE(T213:T220,$B152:$B159)</f>
        <v>0.108799588655215</v>
      </c>
      <c r="U231" s="147" t="n">
        <f aca="false">SLOPE(U213:U220,$B152:$B159)</f>
        <v>0.189834404706858</v>
      </c>
      <c r="V231" s="147" t="n">
        <f aca="false">SLOPE(V213:V220,$B152:$B159)</f>
        <v>-0.157046573757237</v>
      </c>
      <c r="W231" s="147" t="n">
        <f aca="false">SLOPE(W213:W220,$B152:$B159)</f>
        <v>-0.0140950155046119</v>
      </c>
      <c r="X231" s="147" t="n">
        <f aca="false">SLOPE(X213:X220,$B152:$B159)</f>
        <v>0.0208855472013367</v>
      </c>
      <c r="Y231" s="147" t="n">
        <f aca="false">SLOPE(Y213:Y220,$B152:$B159)</f>
        <v>0</v>
      </c>
      <c r="Z231" s="147" t="n">
        <f aca="false">SLOPE(Z213:Z220,$B152:$B159)</f>
        <v>0</v>
      </c>
      <c r="AA231" s="147" t="n">
        <f aca="false">SLOPE(AA213:AA220,$B152:$B159)</f>
        <v>0.0302920105553646</v>
      </c>
      <c r="AB231" s="147" t="n">
        <f aca="false">SLOPE(AB213:AB220,$B152:$B159)</f>
        <v>0.312474520835108</v>
      </c>
      <c r="AE231" s="147" t="n">
        <f aca="false">SLOPE(AE213:AE220,$B152:$B159)</f>
        <v>0.541156254544887</v>
      </c>
      <c r="AF231" s="147" t="n">
        <f aca="false">SLOPE(AF213:AF220,$B152:$B159)</f>
        <v>0.426503510581713</v>
      </c>
      <c r="AG231" s="147" t="n">
        <f aca="false">SLOPE(AG213:AG220,$B152:$B159)</f>
        <v>1.62743084678889</v>
      </c>
      <c r="AH231" s="147" t="n">
        <f aca="false">SLOPE(AH213:AH220,$B152:$B159)</f>
        <v>0.457234926111544</v>
      </c>
      <c r="AI231" s="147" t="n">
        <f aca="false">SLOPE(AI213:AI220,$B152:$B159)</f>
        <v>0.96553414769231</v>
      </c>
      <c r="AJ231" s="147" t="n">
        <f aca="false">SLOPE(AJ213:AJ220,$B152:$B159)</f>
        <v>0.302132165390486</v>
      </c>
      <c r="AK231" s="147" t="n">
        <f aca="false">SLOPE(AK213:AK220,$B152:$B159)</f>
        <v>-0.0122796448232978</v>
      </c>
      <c r="AL231" s="147" t="n">
        <f aca="false">SLOPE(AL213:AL220,$B152:$B159)</f>
        <v>0.0448179271708683</v>
      </c>
      <c r="AM231" s="147" t="n">
        <f aca="false">SLOPE(AM213:AM220,$B152:$B159)</f>
        <v>0</v>
      </c>
      <c r="AN231" s="147" t="n">
        <f aca="false">SLOPE(AN213:AN220,$B152:$B159)</f>
        <v>0</v>
      </c>
      <c r="AO231" s="147" t="n">
        <f aca="false">SLOPE(AO213:AO220,$B152:$B159)</f>
        <v>0.0436218629996174</v>
      </c>
      <c r="AP231" s="147" t="n">
        <f aca="false">SLOPE(AP213:AP220,$B152:$B159)</f>
        <v>0.306569433107268</v>
      </c>
      <c r="AS231" s="147" t="n">
        <f aca="false">SLOPE(AS213:AS220,$B152:$B159)</f>
        <v>0.620990291389247</v>
      </c>
      <c r="AT231" s="147" t="n">
        <f aca="false">SLOPE(AT213:AT220,$B152:$B159)</f>
        <v>0.362963280307035</v>
      </c>
      <c r="AU231" s="147" t="n">
        <f aca="false">SLOPE(AU213:AU220,$B152:$B159)</f>
        <v>0.2236871348151</v>
      </c>
      <c r="AV231" s="147" t="n">
        <f aca="false">SLOPE(AV213:AV220,$B152:$B159)</f>
        <v>-0.0772414583010074</v>
      </c>
      <c r="AW231" s="147" t="n">
        <f aca="false">SLOPE(AW213:AW220,$B152:$B159)</f>
        <v>0.331315245142969</v>
      </c>
      <c r="AX231" s="147" t="n">
        <f aca="false">SLOPE(AX213:AX220,$B152:$B159)</f>
        <v>-0.0960700352567523</v>
      </c>
      <c r="AY231" s="147" t="n">
        <f aca="false">SLOPE(AY213:AY220,$B152:$B159)</f>
        <v>0.0192081414628757</v>
      </c>
      <c r="AZ231" s="147" t="n">
        <f aca="false">SLOPE(AZ213:AZ220,$B152:$B159)</f>
        <v>0.00798084596967279</v>
      </c>
      <c r="BA231" s="147" t="n">
        <f aca="false">SLOPE(BA213:BA220,$B152:$B159)</f>
        <v>0</v>
      </c>
      <c r="BB231" s="147" t="n">
        <f aca="false">SLOPE(BB213:BB220,$B152:$B159)</f>
        <v>0</v>
      </c>
      <c r="BC231" s="147" t="n">
        <f aca="false">SLOPE(BC213:BC220,$B152:$B159)</f>
        <v>0.0165871863985072</v>
      </c>
      <c r="BD231" s="147" t="n">
        <f aca="false">SLOPE(BD213:BD220,$B152:$B159)</f>
        <v>0.291655411811636</v>
      </c>
      <c r="BG231" s="147" t="n">
        <f aca="false">SLOPE(BG213:BG220,$B152:$B159)</f>
        <v>1.52681548989186</v>
      </c>
      <c r="BH231" s="147" t="n">
        <f aca="false">SLOPE(BH213:BH220,$B152:$B159)</f>
        <v>0.739066010334604</v>
      </c>
      <c r="BI231" s="147" t="n">
        <f aca="false">SLOPE(BI213:BI220,$B152:$B159)</f>
        <v>0.44497364039334</v>
      </c>
      <c r="BJ231" s="147" t="n">
        <f aca="false">SLOPE(BJ213:BJ220,$B152:$B159)</f>
        <v>-0.108687557082225</v>
      </c>
      <c r="BK231" s="147" t="n">
        <f aca="false">SLOPE(BK213:BK220,$B152:$B159)</f>
        <v>0.207981650385651</v>
      </c>
      <c r="BL231" s="147" t="n">
        <f aca="false">SLOPE(BL213:BL220,$B152:$B159)</f>
        <v>0.257798986463018</v>
      </c>
      <c r="BM231" s="147" t="n">
        <f aca="false">SLOPE(BM213:BM220,$B152:$B159)</f>
        <v>-0.0292200962278496</v>
      </c>
      <c r="BN231" s="147" t="n">
        <f aca="false">SLOPE(BN213:BN220,$B152:$B159)</f>
        <v>0</v>
      </c>
      <c r="BO231" s="147" t="n">
        <f aca="false">SLOPE(BO213:BO220,$B152:$B159)</f>
        <v>0</v>
      </c>
      <c r="BP231" s="147" t="n">
        <f aca="false">SLOPE(BP213:BP220,$B152:$B159)</f>
        <v>0.00731558626295469</v>
      </c>
      <c r="BQ231" s="147" t="n">
        <f aca="false">SLOPE(BQ213:BQ220,$B152:$B159)</f>
        <v>0.0976172185185439</v>
      </c>
      <c r="BR231" s="147" t="n">
        <f aca="false">SLOPE(BR213:BR220,$B152:$B159)</f>
        <v>0.29049701807794</v>
      </c>
      <c r="BU231" s="147" t="n">
        <f aca="false">SLOPE(BU213:BU220,$B152:$B159)</f>
        <v>0.858665005877153</v>
      </c>
      <c r="BV231" s="147" t="n">
        <f aca="false">SLOPE(BV213:BV220,$B152:$B159)</f>
        <v>0.218274371721891</v>
      </c>
      <c r="BW231" s="147" t="n">
        <f aca="false">SLOPE(BW213:BW220,$B152:$B159)</f>
        <v>0.884588508377815</v>
      </c>
      <c r="BX231" s="147" t="n">
        <f aca="false">SLOPE(BX213:BX220,$B152:$B159)</f>
        <v>-0.0156077027490575</v>
      </c>
      <c r="BY231" s="147" t="n">
        <f aca="false">SLOPE(BY213:BY220,$B152:$B159)</f>
        <v>0.323067211700299</v>
      </c>
      <c r="BZ231" s="147" t="n">
        <f aca="false">SLOPE(BZ213:BZ220,$B152:$B159)</f>
        <v>0.0385475002989844</v>
      </c>
      <c r="CA231" s="147" t="n">
        <f aca="false">SLOPE(CA213:CA220,$B152:$B159)</f>
        <v>-0.0801218677665891</v>
      </c>
      <c r="CB231" s="147" t="n">
        <f aca="false">SLOPE(CB213:CB220,$B152:$B159)</f>
        <v>0.0465552557896686</v>
      </c>
      <c r="CC231" s="147" t="n">
        <f aca="false">SLOPE(CC213:CC220,$B152:$B159)</f>
        <v>0</v>
      </c>
      <c r="CD231" s="147" t="n">
        <f aca="false">SLOPE(CD213:CD220,$B152:$B159)</f>
        <v>0.00146311725259094</v>
      </c>
      <c r="CE231" s="147" t="n">
        <f aca="false">SLOPE(CE213:CE220,$B152:$B159)</f>
        <v>0.0511162972012644</v>
      </c>
      <c r="CF231" s="147" t="n">
        <f aca="false">SLOPE(CF213:CF220,$B152:$B159)</f>
        <v>0.299676637606189</v>
      </c>
    </row>
    <row r="233" customFormat="false" ht="13.2" hidden="false" customHeight="false" outlineLevel="0" collapsed="false">
      <c r="B233" s="57" t="s">
        <v>156</v>
      </c>
      <c r="C233" s="67" t="n">
        <f aca="false">CORREL(C189:C220,$B189:$B220)</f>
        <v>0.9213412607627</v>
      </c>
      <c r="D233" s="67" t="n">
        <f aca="false">CORREL(D189:D220,$B189:$B220)</f>
        <v>0.928363390857006</v>
      </c>
      <c r="E233" s="67" t="n">
        <f aca="false">CORREL(E189:E220,$B189:$B220)</f>
        <v>0.847498003613459</v>
      </c>
      <c r="F233" s="67" t="n">
        <f aca="false">CORREL(F189:F220,$B189:$B220)</f>
        <v>0.775175851159696</v>
      </c>
      <c r="G233" s="67" t="n">
        <f aca="false">CORREL(G189:G220,$B189:$B220)</f>
        <v>0.643451640861716</v>
      </c>
      <c r="H233" s="67" t="n">
        <f aca="false">CORREL(H189:H220,$B189:$B220)</f>
        <v>0.736719780049813</v>
      </c>
      <c r="I233" s="67" t="n">
        <f aca="false">CORREL(I189:I220,$B189:$B220)</f>
        <v>0.649291552826736</v>
      </c>
      <c r="J233" s="67" t="n">
        <f aca="false">CORREL(J189:J220,$B189:$B220)</f>
        <v>0.582096059025158</v>
      </c>
      <c r="K233" s="67" t="n">
        <f aca="false">CORREL(K189:K220,$B189:$B220)</f>
        <v>-0.446356042274657</v>
      </c>
      <c r="L233" s="67" t="n">
        <f aca="false">CORREL(L189:L220,$B189:$B220)</f>
        <v>0.144301496431593</v>
      </c>
      <c r="M233" s="67" t="n">
        <f aca="false">CORREL(M189:M220,$B189:$B220)</f>
        <v>0.637924565738133</v>
      </c>
      <c r="N233" s="67" t="n">
        <f aca="false">CORREL(N189:N220,$B189:$B220)</f>
        <v>0.84722735244681</v>
      </c>
      <c r="Q233" s="67" t="n">
        <f aca="false">CORREL(Q189:Q220,$B189:$B220)</f>
        <v>0.812915075423441</v>
      </c>
      <c r="R233" s="67" t="n">
        <f aca="false">CORREL(R189:R220,$B189:$B220)</f>
        <v>0.691236088468263</v>
      </c>
      <c r="S233" s="67" t="n">
        <f aca="false">CORREL(S189:S220,$B189:$B220)</f>
        <v>0.893445673565371</v>
      </c>
      <c r="T233" s="67" t="n">
        <f aca="false">CORREL(T189:T220,$B189:$B220)</f>
        <v>0.707141897272233</v>
      </c>
      <c r="U233" s="67" t="n">
        <f aca="false">CORREL(U189:U220,$B189:$B220)</f>
        <v>0.868117552628404</v>
      </c>
      <c r="V233" s="67" t="n">
        <f aca="false">CORREL(V189:V220,$B189:$B220)</f>
        <v>0.847712671334544</v>
      </c>
      <c r="W233" s="67" t="n">
        <f aca="false">CORREL(W189:W220,$B189:$B220)</f>
        <v>0.734559787195445</v>
      </c>
      <c r="X233" s="67" t="n">
        <f aca="false">CORREL(X189:X220,$B189:$B220)</f>
        <v>0.226323095169482</v>
      </c>
      <c r="Y233" s="67" t="n">
        <f aca="false">CORREL(Y189:Y220,$B189:$B220)</f>
        <v>-0.327326835353989</v>
      </c>
      <c r="Z233" s="67" t="e">
        <f aca="false">CORREL(Z189:Z220,$B189:$B220)</f>
        <v>#DIV/0!</v>
      </c>
      <c r="AA233" s="67" t="n">
        <f aca="false">CORREL(AA189:AA220,$B189:$B220)</f>
        <v>0.714038617654409</v>
      </c>
      <c r="AB233" s="67" t="n">
        <f aca="false">CORREL(AB189:AB220,$B189:$B220)</f>
        <v>0.817988959282997</v>
      </c>
      <c r="AE233" s="67" t="n">
        <f aca="false">CORREL(AE189:AE220,$B189:$B220)</f>
        <v>0.776211145807176</v>
      </c>
      <c r="AF233" s="67" t="n">
        <f aca="false">CORREL(AF189:AF220,$B189:$B220)</f>
        <v>0.894704945893652</v>
      </c>
      <c r="AG233" s="67" t="n">
        <f aca="false">CORREL(AG189:AG220,$B189:$B220)</f>
        <v>0.878073084608911</v>
      </c>
      <c r="AH233" s="67" t="n">
        <f aca="false">CORREL(AH189:AH220,$B189:$B220)</f>
        <v>0.830740450608473</v>
      </c>
      <c r="AI233" s="67" t="n">
        <f aca="false">CORREL(AI189:AI220,$B189:$B220)</f>
        <v>0.697881732514921</v>
      </c>
      <c r="AJ233" s="67" t="n">
        <f aca="false">CORREL(AJ189:AJ220,$B189:$B220)</f>
        <v>0.885250997998237</v>
      </c>
      <c r="AK233" s="67" t="n">
        <f aca="false">CORREL(AK189:AK220,$B189:$B220)</f>
        <v>0.801094759967071</v>
      </c>
      <c r="AL233" s="67" t="n">
        <f aca="false">CORREL(AL189:AL220,$B189:$B220)</f>
        <v>0.5787842849425</v>
      </c>
      <c r="AM233" s="67" t="e">
        <f aca="false">CORREL(AM189:AM220,$B189:$B220)</f>
        <v>#DIV/0!</v>
      </c>
      <c r="AN233" s="67" t="e">
        <f aca="false">CORREL(AN189:AN220,$B189:$B220)</f>
        <v>#DIV/0!</v>
      </c>
      <c r="AO233" s="67" t="n">
        <f aca="false">CORREL(AO189:AO220,$B189:$B220)</f>
        <v>0.711703353263812</v>
      </c>
      <c r="AP233" s="67" t="n">
        <f aca="false">CORREL(AP189:AP220,$B189:$B220)</f>
        <v>0.815939975196285</v>
      </c>
      <c r="AS233" s="67" t="n">
        <f aca="false">CORREL(AS189:AS220,$B189:$B220)</f>
        <v>0.21701805285781</v>
      </c>
      <c r="AT233" s="67" t="n">
        <f aca="false">CORREL(AT189:AT220,$B189:$B220)</f>
        <v>-0.130156836964029</v>
      </c>
      <c r="AU233" s="67" t="n">
        <f aca="false">CORREL(AU189:AU220,$B189:$B220)</f>
        <v>-0.168711171898688</v>
      </c>
      <c r="AV233" s="67" t="n">
        <f aca="false">CORREL(AV189:AV220,$B189:$B220)</f>
        <v>-0.130519362076172</v>
      </c>
      <c r="AW233" s="67" t="n">
        <f aca="false">CORREL(AW189:AW220,$B189:$B220)</f>
        <v>-0.0205850021308613</v>
      </c>
      <c r="AX233" s="67" t="n">
        <f aca="false">CORREL(AX189:AX220,$B189:$B220)</f>
        <v>0.472911726269774</v>
      </c>
      <c r="AY233" s="67" t="n">
        <f aca="false">CORREL(AY189:AY220,$B189:$B220)</f>
        <v>0.479940913072928</v>
      </c>
      <c r="AZ233" s="67" t="n">
        <f aca="false">CORREL(AZ189:AZ220,$B189:$B220)</f>
        <v>0.327326835353989</v>
      </c>
      <c r="BA233" s="67" t="n">
        <f aca="false">CORREL(BA189:BA220,$B189:$B220)</f>
        <v>-0.327326835353989</v>
      </c>
      <c r="BB233" s="67" t="n">
        <f aca="false">CORREL(BB189:BB220,$B189:$B220)</f>
        <v>-0.615727926214882</v>
      </c>
      <c r="BC233" s="67" t="n">
        <f aca="false">CORREL(BC189:BC220,$B189:$B220)</f>
        <v>0.327326835353989</v>
      </c>
      <c r="BD233" s="67" t="n">
        <f aca="false">CORREL(BD189:BD220,$B189:$B220)</f>
        <v>0.436855656901116</v>
      </c>
      <c r="BG233" s="67" t="n">
        <f aca="false">CORREL(BG189:BG220,$B189:$B220)</f>
        <v>0.329340579908236</v>
      </c>
      <c r="BH233" s="67" t="n">
        <f aca="false">CORREL(BH189:BH220,$B189:$B220)</f>
        <v>0.137670941325179</v>
      </c>
      <c r="BI233" s="67" t="n">
        <f aca="false">CORREL(BI189:BI220,$B189:$B220)</f>
        <v>0.00490547839997866</v>
      </c>
      <c r="BJ233" s="67" t="n">
        <f aca="false">CORREL(BJ189:BJ220,$B189:$B220)</f>
        <v>-0.198129585278743</v>
      </c>
      <c r="BK233" s="67" t="n">
        <f aca="false">CORREL(BK189:BK220,$B189:$B220)</f>
        <v>0.487654933607171</v>
      </c>
      <c r="BL233" s="67" t="n">
        <f aca="false">CORREL(BL189:BL220,$B189:$B220)</f>
        <v>0.812013164882527</v>
      </c>
      <c r="BM233" s="67" t="n">
        <f aca="false">CORREL(BM189:BM220,$B189:$B220)</f>
        <v>0.552014303527522</v>
      </c>
      <c r="BN233" s="67" t="e">
        <f aca="false">CORREL(BN189:BN220,$B189:$B220)</f>
        <v>#DIV/0!</v>
      </c>
      <c r="BO233" s="67" t="e">
        <f aca="false">CORREL(BO189:BO220,$B189:$B220)</f>
        <v>#DIV/0!</v>
      </c>
      <c r="BP233" s="67" t="n">
        <f aca="false">CORREL(BP189:BP220,$B189:$B220)</f>
        <v>0.573319851543546</v>
      </c>
      <c r="BQ233" s="67" t="n">
        <f aca="false">CORREL(BQ189:BQ220,$B189:$B220)</f>
        <v>0.046021672733153</v>
      </c>
      <c r="BR233" s="67" t="n">
        <f aca="false">CORREL(BR189:BR220,$B189:$B220)</f>
        <v>0.475445654521127</v>
      </c>
      <c r="BU233" s="67" t="n">
        <f aca="false">CORREL(BU189:BU220,$B189:$B220)</f>
        <v>0.860371345665311</v>
      </c>
      <c r="BV233" s="67" t="n">
        <f aca="false">CORREL(BV189:BV220,$B189:$B220)</f>
        <v>0.744522230918448</v>
      </c>
      <c r="BW233" s="67" t="n">
        <f aca="false">CORREL(BW189:BW220,$B189:$B220)</f>
        <v>0.606669187707531</v>
      </c>
      <c r="BX233" s="67" t="n">
        <f aca="false">CORREL(BX189:BX220,$B189:$B220)</f>
        <v>0.42094886804237</v>
      </c>
      <c r="BY233" s="67" t="n">
        <f aca="false">CORREL(BY189:BY220,$B189:$B220)</f>
        <v>0.555464024712117</v>
      </c>
      <c r="BZ233" s="67" t="n">
        <f aca="false">CORREL(BZ189:BZ220,$B189:$B220)</f>
        <v>0.776186926883329</v>
      </c>
      <c r="CA233" s="67" t="n">
        <f aca="false">CORREL(CA189:CA220,$B189:$B220)</f>
        <v>0.398001423202829</v>
      </c>
      <c r="CB233" s="67" t="n">
        <f aca="false">CORREL(CB189:CB220,$B189:$B220)</f>
        <v>0.523242251508142</v>
      </c>
      <c r="CC233" s="67" t="n">
        <f aca="false">CORREL(CC189:CC220,$B189:$B220)</f>
        <v>-0.368040649064764</v>
      </c>
      <c r="CD233" s="67" t="n">
        <f aca="false">CORREL(CD189:CD220,$B189:$B220)</f>
        <v>-0.275541819551727</v>
      </c>
      <c r="CE233" s="67" t="n">
        <f aca="false">CORREL(CE189:CE220,$B189:$B220)</f>
        <v>0.487446306480477</v>
      </c>
      <c r="CF233" s="67" t="n">
        <f aca="false">CORREL(CF189:CF220,$B189:$B220)</f>
        <v>0.774367071853187</v>
      </c>
    </row>
    <row r="234" customFormat="false" ht="13.2" hidden="false" customHeight="false" outlineLevel="0" collapsed="false">
      <c r="B234" s="57" t="s">
        <v>157</v>
      </c>
      <c r="C234" s="67" t="n">
        <f aca="false">CORREL(C198:C220,$B198:$B220)</f>
        <v>0.851508003314095</v>
      </c>
      <c r="D234" s="67" t="n">
        <f aca="false">CORREL(D198:D220,$B198:$B220)</f>
        <v>0.937540419048172</v>
      </c>
      <c r="E234" s="67" t="n">
        <f aca="false">CORREL(E198:E220,$B198:$B220)</f>
        <v>0.764329760988387</v>
      </c>
      <c r="F234" s="67" t="n">
        <f aca="false">CORREL(F198:F220,$B198:$B220)</f>
        <v>0.804413746358299</v>
      </c>
      <c r="G234" s="67" t="n">
        <f aca="false">CORREL(G198:G220,$B198:$B220)</f>
        <v>0.784412367423763</v>
      </c>
      <c r="H234" s="67" t="n">
        <f aca="false">CORREL(H198:H220,$B198:$B220)</f>
        <v>0.812429789342137</v>
      </c>
      <c r="I234" s="67" t="n">
        <f aca="false">CORREL(I198:I220,$B198:$B220)</f>
        <v>0.831206976774355</v>
      </c>
      <c r="J234" s="67" t="n">
        <f aca="false">CORREL(J198:J220,$B198:$B220)</f>
        <v>0.687840434607087</v>
      </c>
      <c r="K234" s="67" t="e">
        <f aca="false">CORREL(K198:K220,$B198:$B220)</f>
        <v>#DIV/0!</v>
      </c>
      <c r="L234" s="67" t="n">
        <f aca="false">CORREL(L198:L220,$B198:$B220)</f>
        <v>-0.0923186182344996</v>
      </c>
      <c r="M234" s="67" t="n">
        <f aca="false">CORREL(M198:M220,$B198:$B220)</f>
        <v>0.581248912238844</v>
      </c>
      <c r="N234" s="67" t="n">
        <f aca="false">CORREL(N198:N220,$B198:$B220)</f>
        <v>0.688664588252836</v>
      </c>
      <c r="Q234" s="67" t="n">
        <f aca="false">CORREL(Q198:Q220,$B198:$B220)</f>
        <v>0.927140974001191</v>
      </c>
      <c r="R234" s="67" t="n">
        <f aca="false">CORREL(R198:R220,$B198:$B220)</f>
        <v>0.737199623152361</v>
      </c>
      <c r="S234" s="67" t="n">
        <f aca="false">CORREL(S198:S220,$B198:$B220)</f>
        <v>0.925892739872456</v>
      </c>
      <c r="T234" s="67" t="n">
        <f aca="false">CORREL(T198:T220,$B198:$B220)</f>
        <v>0.714838287001482</v>
      </c>
      <c r="U234" s="67" t="n">
        <f aca="false">CORREL(U198:U220,$B198:$B220)</f>
        <v>0.924443846144012</v>
      </c>
      <c r="V234" s="67" t="n">
        <f aca="false">CORREL(V198:V220,$B198:$B220)</f>
        <v>0.831279540355422</v>
      </c>
      <c r="W234" s="67" t="n">
        <f aca="false">CORREL(W198:W220,$B198:$B220)</f>
        <v>0.82968782069147</v>
      </c>
      <c r="X234" s="67" t="n">
        <f aca="false">CORREL(X198:X220,$B198:$B220)</f>
        <v>0.446207709445653</v>
      </c>
      <c r="Y234" s="67" t="e">
        <f aca="false">CORREL(Y198:Y220,$B198:$B220)</f>
        <v>#DIV/0!</v>
      </c>
      <c r="Z234" s="67" t="e">
        <f aca="false">CORREL(Z198:Z220,$B198:$B220)</f>
        <v>#DIV/0!</v>
      </c>
      <c r="AA234" s="67" t="n">
        <f aca="false">CORREL(AA198:AA220,$B198:$B220)</f>
        <v>0.817809342652531</v>
      </c>
      <c r="AB234" s="67" t="n">
        <f aca="false">CORREL(AB198:AB220,$B198:$B220)</f>
        <v>0.903666804789629</v>
      </c>
      <c r="AE234" s="67" t="n">
        <f aca="false">CORREL(AE198:AE220,$B198:$B220)</f>
        <v>0.728533697383661</v>
      </c>
      <c r="AF234" s="67" t="n">
        <f aca="false">CORREL(AF198:AF220,$B198:$B220)</f>
        <v>0.884417751111258</v>
      </c>
      <c r="AG234" s="67" t="n">
        <f aca="false">CORREL(AG198:AG220,$B198:$B220)</f>
        <v>0.86049264398983</v>
      </c>
      <c r="AH234" s="67" t="n">
        <f aca="false">CORREL(AH198:AH220,$B198:$B220)</f>
        <v>0.821527637353213</v>
      </c>
      <c r="AI234" s="67" t="n">
        <f aca="false">CORREL(AI198:AI220,$B198:$B220)</f>
        <v>0.672055846188868</v>
      </c>
      <c r="AJ234" s="67" t="n">
        <f aca="false">CORREL(AJ198:AJ220,$B198:$B220)</f>
        <v>0.872320071740394</v>
      </c>
      <c r="AK234" s="67" t="n">
        <f aca="false">CORREL(AK198:AK220,$B198:$B220)</f>
        <v>0.772143982878081</v>
      </c>
      <c r="AL234" s="67" t="n">
        <f aca="false">CORREL(AL198:AL220,$B198:$B220)</f>
        <v>0.580238286203942</v>
      </c>
      <c r="AM234" s="67" t="e">
        <f aca="false">CORREL(AM198:AM220,$B198:$B220)</f>
        <v>#DIV/0!</v>
      </c>
      <c r="AN234" s="67" t="e">
        <f aca="false">CORREL(AN198:AN220,$B198:$B220)</f>
        <v>#DIV/0!</v>
      </c>
      <c r="AO234" s="67" t="n">
        <f aca="false">CORREL(AO198:AO220,$B198:$B220)</f>
        <v>0.73741089786228</v>
      </c>
      <c r="AP234" s="67" t="n">
        <f aca="false">CORREL(AP198:AP220,$B198:$B220)</f>
        <v>0.813073607176872</v>
      </c>
      <c r="AS234" s="67" t="n">
        <f aca="false">CORREL(AS198:AS220,$B198:$B220)</f>
        <v>-0.425948911688288</v>
      </c>
      <c r="AT234" s="67" t="n">
        <f aca="false">CORREL(AT198:AT220,$B198:$B220)</f>
        <v>-0.535142356020868</v>
      </c>
      <c r="AU234" s="67" t="n">
        <f aca="false">CORREL(AU198:AU220,$B198:$B220)</f>
        <v>-0.281352073624604</v>
      </c>
      <c r="AV234" s="67" t="n">
        <f aca="false">CORREL(AV198:AV220,$B198:$B220)</f>
        <v>0.0361156195382576</v>
      </c>
      <c r="AW234" s="67" t="n">
        <f aca="false">CORREL(AW198:AW220,$B198:$B220)</f>
        <v>0.0569774524948755</v>
      </c>
      <c r="AX234" s="67" t="n">
        <f aca="false">CORREL(AX198:AX220,$B198:$B220)</f>
        <v>0.24681469804635</v>
      </c>
      <c r="AY234" s="67" t="n">
        <f aca="false">CORREL(AY198:AY220,$B198:$B220)</f>
        <v>0.694033060398588</v>
      </c>
      <c r="AZ234" s="67" t="n">
        <f aca="false">CORREL(AZ198:AZ220,$B198:$B220)</f>
        <v>0.369274472937998</v>
      </c>
      <c r="BA234" s="67" t="e">
        <f aca="false">CORREL(BA198:BA220,$B198:$B220)</f>
        <v>#DIV/0!</v>
      </c>
      <c r="BB234" s="67" t="e">
        <f aca="false">CORREL(BB198:BB220,$B198:$B220)</f>
        <v>#DIV/0!</v>
      </c>
      <c r="BC234" s="67" t="n">
        <f aca="false">CORREL(BC198:BC220,$B198:$B220)</f>
        <v>0.369274472937998</v>
      </c>
      <c r="BD234" s="67" t="n">
        <f aca="false">CORREL(BD198:BD220,$B198:$B220)</f>
        <v>0.774022409563027</v>
      </c>
      <c r="BG234" s="67" t="n">
        <f aca="false">CORREL(BG198:BG220,$B198:$B220)</f>
        <v>0.311927350910596</v>
      </c>
      <c r="BH234" s="67" t="n">
        <f aca="false">CORREL(BH198:BH220,$B198:$B220)</f>
        <v>0.0539963523660981</v>
      </c>
      <c r="BI234" s="67" t="n">
        <f aca="false">CORREL(BI198:BI220,$B198:$B220)</f>
        <v>-0.197476020994579</v>
      </c>
      <c r="BJ234" s="67" t="n">
        <f aca="false">CORREL(BJ198:BJ220,$B198:$B220)</f>
        <v>-0.628676595047062</v>
      </c>
      <c r="BK234" s="67" t="n">
        <f aca="false">CORREL(BK198:BK220,$B198:$B220)</f>
        <v>0.257649300573397</v>
      </c>
      <c r="BL234" s="67" t="n">
        <f aca="false">CORREL(BL198:BL220,$B198:$B220)</f>
        <v>0.761445429284056</v>
      </c>
      <c r="BM234" s="67" t="n">
        <f aca="false">CORREL(BM198:BM220,$B198:$B220)</f>
        <v>0.525831977239709</v>
      </c>
      <c r="BN234" s="67" t="e">
        <f aca="false">CORREL(BN198:BN220,$B198:$B220)</f>
        <v>#DIV/0!</v>
      </c>
      <c r="BO234" s="67" t="e">
        <f aca="false">CORREL(BO198:BO220,$B198:$B220)</f>
        <v>#DIV/0!</v>
      </c>
      <c r="BP234" s="67" t="n">
        <f aca="false">CORREL(BP198:BP220,$B198:$B220)</f>
        <v>0.606779876216918</v>
      </c>
      <c r="BQ234" s="67" t="n">
        <f aca="false">CORREL(BQ198:BQ220,$B198:$B220)</f>
        <v>0.468089362797376</v>
      </c>
      <c r="BR234" s="67" t="n">
        <f aca="false">CORREL(BR198:BR220,$B198:$B220)</f>
        <v>0.455647936392772</v>
      </c>
      <c r="BU234" s="67" t="n">
        <f aca="false">CORREL(BU198:BU220,$B198:$B220)</f>
        <v>0.854726826990837</v>
      </c>
      <c r="BV234" s="67" t="n">
        <f aca="false">CORREL(BV198:BV220,$B198:$B220)</f>
        <v>0.922549101793183</v>
      </c>
      <c r="BW234" s="67" t="n">
        <f aca="false">CORREL(BW198:BW220,$B198:$B220)</f>
        <v>0.804778164590576</v>
      </c>
      <c r="BX234" s="67" t="n">
        <f aca="false">CORREL(BX198:BX220,$B198:$B220)</f>
        <v>0.829666644412297</v>
      </c>
      <c r="BY234" s="67" t="n">
        <f aca="false">CORREL(BY198:BY220,$B198:$B220)</f>
        <v>0.871860332623008</v>
      </c>
      <c r="BZ234" s="67" t="n">
        <f aca="false">CORREL(BZ198:BZ220,$B198:$B220)</f>
        <v>0.891298624369293</v>
      </c>
      <c r="CA234" s="67" t="n">
        <f aca="false">CORREL(CA198:CA220,$B198:$B220)</f>
        <v>0.886553136103602</v>
      </c>
      <c r="CB234" s="67" t="n">
        <f aca="false">CORREL(CB198:CB220,$B198:$B220)</f>
        <v>0.70120932700546</v>
      </c>
      <c r="CC234" s="67" t="e">
        <f aca="false">CORREL(CC198:CC220,$B198:$B220)</f>
        <v>#DIV/0!</v>
      </c>
      <c r="CD234" s="67" t="n">
        <f aca="false">CORREL(CD198:CD220,$B198:$B220)</f>
        <v>-0.0202982960626354</v>
      </c>
      <c r="CE234" s="67" t="n">
        <f aca="false">CORREL(CE198:CE220,$B198:$B220)</f>
        <v>0.642281354951097</v>
      </c>
      <c r="CF234" s="67" t="n">
        <f aca="false">CORREL(CF198:CF220,$B198:$B220)</f>
        <v>0.790499544083686</v>
      </c>
    </row>
    <row r="235" customFormat="false" ht="13.2" hidden="false" customHeight="false" outlineLevel="0" collapsed="false">
      <c r="B235" s="57" t="s">
        <v>158</v>
      </c>
      <c r="C235" s="67" t="n">
        <f aca="false">CORREL(C203:C220,$B203:$B220)</f>
        <v>0.660447789867274</v>
      </c>
      <c r="D235" s="67" t="n">
        <f aca="false">CORREL(D203:D220,$B203:$B220)</f>
        <v>0.948723091446548</v>
      </c>
      <c r="E235" s="67" t="n">
        <f aca="false">CORREL(E203:E220,$B203:$B220)</f>
        <v>0.881123799995848</v>
      </c>
      <c r="F235" s="67" t="n">
        <f aca="false">CORREL(F203:F220,$B203:$B220)</f>
        <v>0.784781593628356</v>
      </c>
      <c r="G235" s="67" t="n">
        <f aca="false">CORREL(G203:G220,$B203:$B220)</f>
        <v>0.924143921071919</v>
      </c>
      <c r="H235" s="67" t="n">
        <f aca="false">CORREL(H203:H220,$B203:$B220)</f>
        <v>0.89841933962164</v>
      </c>
      <c r="I235" s="67" t="n">
        <f aca="false">CORREL(I203:I220,$B203:$B220)</f>
        <v>0.836991855504445</v>
      </c>
      <c r="J235" s="67" t="n">
        <f aca="false">CORREL(J203:J220,$B203:$B220)</f>
        <v>0.884627925486797</v>
      </c>
      <c r="K235" s="67" t="e">
        <f aca="false">CORREL(K203:K220,$B203:$B220)</f>
        <v>#DIV/0!</v>
      </c>
      <c r="L235" s="67" t="n">
        <f aca="false">CORREL(L203:L220,$B203:$B220)</f>
        <v>-0.511890696888992</v>
      </c>
      <c r="M235" s="67" t="n">
        <f aca="false">CORREL(M203:M220,$B203:$B220)</f>
        <v>0.762678127397715</v>
      </c>
      <c r="N235" s="67" t="n">
        <f aca="false">CORREL(N203:N220,$B203:$B220)</f>
        <v>0.542439044892633</v>
      </c>
      <c r="Q235" s="67" t="n">
        <f aca="false">CORREL(Q203:Q220,$B203:$B220)</f>
        <v>0.929967984075207</v>
      </c>
      <c r="R235" s="67" t="n">
        <f aca="false">CORREL(R203:R220,$B203:$B220)</f>
        <v>0.629040659111749</v>
      </c>
      <c r="S235" s="67" t="n">
        <f aca="false">CORREL(S203:S220,$B203:$B220)</f>
        <v>0.894219392471587</v>
      </c>
      <c r="T235" s="67" t="n">
        <f aca="false">CORREL(T203:T220,$B203:$B220)</f>
        <v>0.265113043699987</v>
      </c>
      <c r="U235" s="67" t="n">
        <f aca="false">CORREL(U203:U220,$B203:$B220)</f>
        <v>0.857769091112777</v>
      </c>
      <c r="V235" s="67" t="n">
        <f aca="false">CORREL(V203:V220,$B203:$B220)</f>
        <v>0.619090118160603</v>
      </c>
      <c r="W235" s="67" t="n">
        <f aca="false">CORREL(W203:W220,$B203:$B220)</f>
        <v>0.844088882517472</v>
      </c>
      <c r="X235" s="67" t="n">
        <f aca="false">CORREL(X203:X220,$B203:$B220)</f>
        <v>0.45864048105224</v>
      </c>
      <c r="Y235" s="67" t="e">
        <f aca="false">CORREL(Y203:Y220,$B203:$B220)</f>
        <v>#DIV/0!</v>
      </c>
      <c r="Z235" s="67" t="e">
        <f aca="false">CORREL(Z203:Z220,$B203:$B220)</f>
        <v>#DIV/0!</v>
      </c>
      <c r="AA235" s="67" t="n">
        <f aca="false">CORREL(AA203:AA220,$B203:$B220)</f>
        <v>0.878912203270185</v>
      </c>
      <c r="AB235" s="67" t="n">
        <f aca="false">CORREL(AB203:AB220,$B203:$B220)</f>
        <v>0.886684237249387</v>
      </c>
      <c r="AE235" s="67" t="n">
        <f aca="false">CORREL(AE203:AE220,$B203:$B220)</f>
        <v>0.372595921456452</v>
      </c>
      <c r="AF235" s="67" t="n">
        <f aca="false">CORREL(AF203:AF220,$B203:$B220)</f>
        <v>0.749209346836395</v>
      </c>
      <c r="AG235" s="67" t="n">
        <f aca="false">CORREL(AG203:AG220,$B203:$B220)</f>
        <v>0.811126691621928</v>
      </c>
      <c r="AH235" s="67" t="n">
        <f aca="false">CORREL(AH203:AH220,$B203:$B220)</f>
        <v>0.61499345243311</v>
      </c>
      <c r="AI235" s="67" t="n">
        <f aca="false">CORREL(AI203:AI220,$B203:$B220)</f>
        <v>0.399943168142133</v>
      </c>
      <c r="AJ235" s="67" t="n">
        <f aca="false">CORREL(AJ203:AJ220,$B203:$B220)</f>
        <v>0.714992454360716</v>
      </c>
      <c r="AK235" s="67" t="n">
        <f aca="false">CORREL(AK203:AK220,$B203:$B220)</f>
        <v>0.504905812634074</v>
      </c>
      <c r="AL235" s="67" t="n">
        <f aca="false">CORREL(AL203:AL220,$B203:$B220)</f>
        <v>0.553886702650005</v>
      </c>
      <c r="AM235" s="67" t="e">
        <f aca="false">CORREL(AM203:AM220,$B203:$B220)</f>
        <v>#DIV/0!</v>
      </c>
      <c r="AN235" s="67" t="e">
        <f aca="false">CORREL(AN203:AN220,$B203:$B220)</f>
        <v>#DIV/0!</v>
      </c>
      <c r="AO235" s="67" t="n">
        <f aca="false">CORREL(AO203:AO220,$B203:$B220)</f>
        <v>0.813659927454413</v>
      </c>
      <c r="AP235" s="67" t="n">
        <f aca="false">CORREL(AP203:AP220,$B203:$B220)</f>
        <v>0.731653106323997</v>
      </c>
      <c r="AS235" s="67" t="n">
        <f aca="false">CORREL(AS203:AS220,$B203:$B220)</f>
        <v>-0.202041213030184</v>
      </c>
      <c r="AT235" s="67" t="n">
        <f aca="false">CORREL(AT203:AT220,$B203:$B220)</f>
        <v>-0.158857374641944</v>
      </c>
      <c r="AU235" s="67" t="n">
        <f aca="false">CORREL(AU203:AU220,$B203:$B220)</f>
        <v>-0.352147900472096</v>
      </c>
      <c r="AV235" s="67" t="n">
        <f aca="false">CORREL(AV203:AV220,$B203:$B220)</f>
        <v>-0.020816544603022</v>
      </c>
      <c r="AW235" s="67" t="n">
        <f aca="false">CORREL(AW203:AW220,$B203:$B220)</f>
        <v>-0.223895361740067</v>
      </c>
      <c r="AX235" s="67" t="n">
        <f aca="false">CORREL(AX203:AX220,$B203:$B220)</f>
        <v>-0.129785482896875</v>
      </c>
      <c r="AY235" s="67" t="n">
        <f aca="false">CORREL(AY203:AY220,$B203:$B220)</f>
        <v>0.853441878377242</v>
      </c>
      <c r="AZ235" s="67" t="n">
        <f aca="false">CORREL(AZ203:AZ220,$B203:$B220)</f>
        <v>0.420084025208403</v>
      </c>
      <c r="BA235" s="67" t="e">
        <f aca="false">CORREL(BA203:BA220,$B203:$B220)</f>
        <v>#DIV/0!</v>
      </c>
      <c r="BB235" s="67" t="e">
        <f aca="false">CORREL(BB203:BB220,$B203:$B220)</f>
        <v>#DIV/0!</v>
      </c>
      <c r="BC235" s="67" t="n">
        <f aca="false">CORREL(BC203:BC220,$B203:$B220)</f>
        <v>0.420084025208403</v>
      </c>
      <c r="BD235" s="67" t="n">
        <f aca="false">CORREL(BD203:BD220,$B203:$B220)</f>
        <v>0.839124888436438</v>
      </c>
      <c r="BG235" s="67" t="n">
        <f aca="false">CORREL(BG203:BG220,$B203:$B220)</f>
        <v>0.159932746390914</v>
      </c>
      <c r="BH235" s="67" t="n">
        <f aca="false">CORREL(BH203:BH220,$B203:$B220)</f>
        <v>0.401869994923903</v>
      </c>
      <c r="BI235" s="67" t="n">
        <f aca="false">CORREL(BI203:BI220,$B203:$B220)</f>
        <v>0.145687058741926</v>
      </c>
      <c r="BJ235" s="67" t="n">
        <f aca="false">CORREL(BJ203:BJ220,$B203:$B220)</f>
        <v>-0.543824574499855</v>
      </c>
      <c r="BK235" s="67" t="n">
        <f aca="false">CORREL(BK203:BK220,$B203:$B220)</f>
        <v>0.657932745602598</v>
      </c>
      <c r="BL235" s="67" t="n">
        <f aca="false">CORREL(BL203:BL220,$B203:$B220)</f>
        <v>0.686897493811464</v>
      </c>
      <c r="BM235" s="67" t="n">
        <f aca="false">CORREL(BM203:BM220,$B203:$B220)</f>
        <v>0.75203942517968</v>
      </c>
      <c r="BN235" s="67" t="e">
        <f aca="false">CORREL(BN203:BN220,$B203:$B220)</f>
        <v>#DIV/0!</v>
      </c>
      <c r="BO235" s="67" t="e">
        <f aca="false">CORREL(BO203:BO220,$B203:$B220)</f>
        <v>#DIV/0!</v>
      </c>
      <c r="BP235" s="67" t="n">
        <f aca="false">CORREL(BP203:BP220,$B203:$B220)</f>
        <v>0.677365137434578</v>
      </c>
      <c r="BQ235" s="67" t="n">
        <f aca="false">CORREL(BQ203:BQ220,$B203:$B220)</f>
        <v>0.714639865747748</v>
      </c>
      <c r="BR235" s="67" t="n">
        <f aca="false">CORREL(BR203:BR220,$B203:$B220)</f>
        <v>0.470629940037587</v>
      </c>
      <c r="BU235" s="67" t="n">
        <f aca="false">CORREL(BU203:BU220,$B203:$B220)</f>
        <v>0.672341707143915</v>
      </c>
      <c r="BV235" s="67" t="n">
        <f aca="false">CORREL(BV203:BV220,$B203:$B220)</f>
        <v>0.916997235255414</v>
      </c>
      <c r="BW235" s="67" t="n">
        <f aca="false">CORREL(BW203:BW220,$B203:$B220)</f>
        <v>0.836955608807688</v>
      </c>
      <c r="BX235" s="67" t="n">
        <f aca="false">CORREL(BX203:BX220,$B203:$B220)</f>
        <v>0.663393143167339</v>
      </c>
      <c r="BY235" s="67" t="n">
        <f aca="false">CORREL(BY203:BY220,$B203:$B220)</f>
        <v>0.86248735679877</v>
      </c>
      <c r="BZ235" s="67" t="n">
        <f aca="false">CORREL(BZ203:BZ220,$B203:$B220)</f>
        <v>0.82803855910843</v>
      </c>
      <c r="CA235" s="67" t="n">
        <f aca="false">CORREL(CA203:CA220,$B203:$B220)</f>
        <v>0.912498114889584</v>
      </c>
      <c r="CB235" s="67" t="n">
        <f aca="false">CORREL(CB203:CB220,$B203:$B220)</f>
        <v>0.843661087870127</v>
      </c>
      <c r="CC235" s="67" t="e">
        <f aca="false">CORREL(CC203:CC220,$B203:$B220)</f>
        <v>#DIV/0!</v>
      </c>
      <c r="CD235" s="67" t="n">
        <f aca="false">CORREL(CD203:CD220,$B203:$B220)</f>
        <v>-0.443506799694437</v>
      </c>
      <c r="CE235" s="67" t="n">
        <f aca="false">CORREL(CE203:CE220,$B203:$B220)</f>
        <v>0.785803076106316</v>
      </c>
      <c r="CF235" s="67" t="n">
        <f aca="false">CORREL(CF203:CF220,$B203:$B220)</f>
        <v>0.73618197064954</v>
      </c>
    </row>
    <row r="236" customFormat="false" ht="13.2" hidden="false" customHeight="false" outlineLevel="0" collapsed="false">
      <c r="B236" s="57" t="s">
        <v>159</v>
      </c>
      <c r="C236" s="67" t="n">
        <f aca="false">CORREL(C208:C220,$B208:$B220)</f>
        <v>0.112041128855946</v>
      </c>
      <c r="D236" s="67" t="n">
        <f aca="false">CORREL(D208:D220,$B208:$B220)</f>
        <v>0.859373898001607</v>
      </c>
      <c r="E236" s="67" t="n">
        <f aca="false">CORREL(E208:E220,$B208:$B220)</f>
        <v>0.988302442825365</v>
      </c>
      <c r="F236" s="67" t="n">
        <f aca="false">CORREL(F208:F220,$B208:$B220)</f>
        <v>0.441994718122664</v>
      </c>
      <c r="G236" s="67" t="n">
        <f aca="false">CORREL(G208:G220,$B208:$B220)</f>
        <v>0.78046069565876</v>
      </c>
      <c r="H236" s="67" t="n">
        <f aca="false">CORREL(H208:H220,$B208:$B220)</f>
        <v>0.740687320962353</v>
      </c>
      <c r="I236" s="67" t="n">
        <f aca="false">CORREL(I208:I220,$B208:$B220)</f>
        <v>0.457167109458345</v>
      </c>
      <c r="J236" s="67" t="n">
        <f aca="false">CORREL(J208:J220,$B208:$B220)</f>
        <v>0.947930040466074</v>
      </c>
      <c r="K236" s="67" t="e">
        <f aca="false">CORREL(K208:K220,$B208:$B220)</f>
        <v>#DIV/0!</v>
      </c>
      <c r="L236" s="67" t="n">
        <f aca="false">CORREL(L208:L220,$B208:$B220)</f>
        <v>-0.670820393249937</v>
      </c>
      <c r="M236" s="67" t="n">
        <f aca="false">CORREL(M208:M220,$B208:$B220)</f>
        <v>0.954595713375862</v>
      </c>
      <c r="N236" s="67" t="n">
        <f aca="false">CORREL(N208:N220,$B208:$B220)</f>
        <v>0.917553566034979</v>
      </c>
      <c r="Q236" s="67" t="n">
        <f aca="false">CORREL(Q208:Q220,$B208:$B220)</f>
        <v>0.946166506849445</v>
      </c>
      <c r="R236" s="67" t="n">
        <f aca="false">CORREL(R208:R220,$B208:$B220)</f>
        <v>0.256181517782893</v>
      </c>
      <c r="S236" s="67" t="n">
        <f aca="false">CORREL(S208:S220,$B208:$B220)</f>
        <v>0.932822352236085</v>
      </c>
      <c r="T236" s="67" t="n">
        <f aca="false">CORREL(T208:T220,$B208:$B220)</f>
        <v>-0.653670138756438</v>
      </c>
      <c r="U236" s="67" t="n">
        <f aca="false">CORREL(U208:U220,$B208:$B220)</f>
        <v>0.450719826194376</v>
      </c>
      <c r="V236" s="67" t="n">
        <f aca="false">CORREL(V208:V220,$B208:$B220)</f>
        <v>-0.14045371233376</v>
      </c>
      <c r="W236" s="67" t="n">
        <f aca="false">CORREL(W208:W220,$B208:$B220)</f>
        <v>0.814995781846485</v>
      </c>
      <c r="X236" s="67" t="n">
        <f aca="false">CORREL(X208:X220,$B208:$B220)</f>
        <v>0.866025403784439</v>
      </c>
      <c r="Y236" s="67" t="e">
        <f aca="false">CORREL(Y208:Y220,$B208:$B220)</f>
        <v>#DIV/0!</v>
      </c>
      <c r="Z236" s="67" t="e">
        <f aca="false">CORREL(Z208:Z220,$B208:$B220)</f>
        <v>#DIV/0!</v>
      </c>
      <c r="AA236" s="67" t="n">
        <f aca="false">CORREL(AA208:AA220,$B208:$B220)</f>
        <v>0.9120973906483</v>
      </c>
      <c r="AB236" s="67" t="n">
        <f aca="false">CORREL(AB208:AB220,$B208:$B220)</f>
        <v>0.783457982429293</v>
      </c>
      <c r="AE236" s="67" t="n">
        <f aca="false">CORREL(AE208:AE220,$B208:$B220)</f>
        <v>-0.446649403021586</v>
      </c>
      <c r="AF236" s="67" t="n">
        <f aca="false">CORREL(AF208:AF220,$B208:$B220)</f>
        <v>0.25847389067622</v>
      </c>
      <c r="AG236" s="67" t="n">
        <f aca="false">CORREL(AG208:AG220,$B208:$B220)</f>
        <v>0.739766049010969</v>
      </c>
      <c r="AH236" s="67" t="n">
        <f aca="false">CORREL(AH208:AH220,$B208:$B220)</f>
        <v>-0.115614698159727</v>
      </c>
      <c r="AI236" s="67" t="n">
        <f aca="false">CORREL(AI208:AI220,$B208:$B220)</f>
        <v>-0.263472601383656</v>
      </c>
      <c r="AJ236" s="67" t="n">
        <f aca="false">CORREL(AJ208:AJ220,$B208:$B220)</f>
        <v>0.0168935877274959</v>
      </c>
      <c r="AK236" s="67" t="n">
        <f aca="false">CORREL(AK208:AK220,$B208:$B220)</f>
        <v>0.165301003049055</v>
      </c>
      <c r="AL236" s="67" t="n">
        <f aca="false">CORREL(AL208:AL220,$B208:$B220)</f>
        <v>0.372219602000268</v>
      </c>
      <c r="AM236" s="67" t="e">
        <f aca="false">CORREL(AM208:AM220,$B208:$B220)</f>
        <v>#DIV/0!</v>
      </c>
      <c r="AN236" s="67" t="e">
        <f aca="false">CORREL(AN208:AN220,$B208:$B220)</f>
        <v>#DIV/0!</v>
      </c>
      <c r="AO236" s="67" t="n">
        <f aca="false">CORREL(AO208:AO220,$B208:$B220)</f>
        <v>0.90575885557313</v>
      </c>
      <c r="AP236" s="67" t="n">
        <f aca="false">CORREL(AP208:AP220,$B208:$B220)</f>
        <v>0.905199738750256</v>
      </c>
      <c r="AS236" s="67" t="n">
        <f aca="false">CORREL(AS208:AS220,$B208:$B220)</f>
        <v>-0.200827889762132</v>
      </c>
      <c r="AT236" s="67" t="n">
        <f aca="false">CORREL(AT208:AT220,$B208:$B220)</f>
        <v>-0.120244331918132</v>
      </c>
      <c r="AU236" s="67" t="n">
        <f aca="false">CORREL(AU208:AU220,$B208:$B220)</f>
        <v>-0.14286033509541</v>
      </c>
      <c r="AV236" s="67" t="n">
        <f aca="false">CORREL(AV208:AV220,$B208:$B220)</f>
        <v>-0.602755291003266</v>
      </c>
      <c r="AW236" s="67" t="n">
        <f aca="false">CORREL(AW208:AW220,$B208:$B220)</f>
        <v>-0.631758654645961</v>
      </c>
      <c r="AX236" s="67" t="n">
        <f aca="false">CORREL(AX208:AX220,$B208:$B220)</f>
        <v>-0.7200096191502</v>
      </c>
      <c r="AY236" s="67" t="n">
        <f aca="false">CORREL(AY208:AY220,$B208:$B220)</f>
        <v>0.764676427687271</v>
      </c>
      <c r="AZ236" s="67" t="n">
        <f aca="false">CORREL(AZ208:AZ220,$B208:$B220)</f>
        <v>0.5</v>
      </c>
      <c r="BA236" s="67" t="e">
        <f aca="false">CORREL(BA208:BA220,$B208:$B220)</f>
        <v>#DIV/0!</v>
      </c>
      <c r="BB236" s="67" t="e">
        <f aca="false">CORREL(BB208:BB220,$B208:$B220)</f>
        <v>#DIV/0!</v>
      </c>
      <c r="BC236" s="67" t="n">
        <f aca="false">CORREL(BC208:BC220,$B208:$B220)</f>
        <v>0.5</v>
      </c>
      <c r="BD236" s="67" t="n">
        <f aca="false">CORREL(BD208:BD220,$B208:$B220)</f>
        <v>0.767062587617336</v>
      </c>
      <c r="BG236" s="67" t="n">
        <f aca="false">CORREL(BG208:BG220,$B208:$B220)</f>
        <v>0.553143125768563</v>
      </c>
      <c r="BH236" s="67" t="n">
        <f aca="false">CORREL(BH208:BH220,$B208:$B220)</f>
        <v>0.890731772519594</v>
      </c>
      <c r="BI236" s="67" t="n">
        <f aca="false">CORREL(BI208:BI220,$B208:$B220)</f>
        <v>0.890889524903445</v>
      </c>
      <c r="BJ236" s="67" t="n">
        <f aca="false">CORREL(BJ208:BJ220,$B208:$B220)</f>
        <v>0.418738365539615</v>
      </c>
      <c r="BK236" s="67" t="n">
        <f aca="false">CORREL(BK208:BK220,$B208:$B220)</f>
        <v>0.805171385186356</v>
      </c>
      <c r="BL236" s="67" t="n">
        <f aca="false">CORREL(BL208:BL220,$B208:$B220)</f>
        <v>0.93210411237937</v>
      </c>
      <c r="BM236" s="67" t="n">
        <f aca="false">CORREL(BM208:BM220,$B208:$B220)</f>
        <v>0.770171906321926</v>
      </c>
      <c r="BN236" s="67" t="e">
        <f aca="false">CORREL(BN208:BN220,$B208:$B220)</f>
        <v>#DIV/0!</v>
      </c>
      <c r="BO236" s="67" t="e">
        <f aca="false">CORREL(BO208:BO220,$B208:$B220)</f>
        <v>#DIV/0!</v>
      </c>
      <c r="BP236" s="67" t="n">
        <f aca="false">CORREL(BP208:BP220,$B208:$B220)</f>
        <v>0.774596669241483</v>
      </c>
      <c r="BQ236" s="67" t="n">
        <f aca="false">CORREL(BQ208:BQ220,$B208:$B220)</f>
        <v>0.906824472502548</v>
      </c>
      <c r="BR236" s="67" t="n">
        <f aca="false">CORREL(BR208:BR220,$B208:$B220)</f>
        <v>0.93470535986047</v>
      </c>
      <c r="BU236" s="67" t="n">
        <f aca="false">CORREL(BU208:BU220,$B208:$B220)</f>
        <v>0.375966822545373</v>
      </c>
      <c r="BV236" s="67" t="n">
        <f aca="false">CORREL(BV208:BV220,$B208:$B220)</f>
        <v>0.769894078993917</v>
      </c>
      <c r="BW236" s="67" t="n">
        <f aca="false">CORREL(BW208:BW220,$B208:$B220)</f>
        <v>0.941496909324659</v>
      </c>
      <c r="BX236" s="67" t="n">
        <f aca="false">CORREL(BX208:BX220,$B208:$B220)</f>
        <v>-0.0851272804618552</v>
      </c>
      <c r="BY236" s="67" t="n">
        <f aca="false">CORREL(BY208:BY220,$B208:$B220)</f>
        <v>0.464592211991299</v>
      </c>
      <c r="BZ236" s="67" t="n">
        <f aca="false">CORREL(BZ208:BZ220,$B208:$B220)</f>
        <v>0.376775366692803</v>
      </c>
      <c r="CA236" s="67" t="n">
        <f aca="false">CORREL(CA208:CA220,$B208:$B220)</f>
        <v>0.745086219622945</v>
      </c>
      <c r="CB236" s="67" t="n">
        <f aca="false">CORREL(CB208:CB220,$B208:$B220)</f>
        <v>0.922878003548206</v>
      </c>
      <c r="CC236" s="67" t="e">
        <f aca="false">CORREL(CC208:CC220,$B208:$B220)</f>
        <v>#DIV/0!</v>
      </c>
      <c r="CD236" s="67" t="n">
        <f aca="false">CORREL(CD208:CD220,$B208:$B220)</f>
        <v>-0.560463069606992</v>
      </c>
      <c r="CE236" s="67" t="n">
        <f aca="false">CORREL(CE208:CE220,$B208:$B220)</f>
        <v>0.932570062596125</v>
      </c>
      <c r="CF236" s="67" t="n">
        <f aca="false">CORREL(CF208:CF220,$B208:$B220)</f>
        <v>0.943259999263518</v>
      </c>
    </row>
    <row r="237" customFormat="false" ht="13.2" hidden="false" customHeight="false" outlineLevel="0" collapsed="false">
      <c r="B237" s="57" t="s">
        <v>160</v>
      </c>
      <c r="C237" s="67" t="n">
        <f aca="false">CORREL(C213:C220,$B213:$B220)</f>
        <v>0.861160856558486</v>
      </c>
      <c r="D237" s="67" t="n">
        <f aca="false">CORREL(D213:D220,$B213:$B220)</f>
        <v>0.28227666001214</v>
      </c>
      <c r="E237" s="67" t="n">
        <f aca="false">CORREL(E213:E220,$B213:$B220)</f>
        <v>0.972983415739192</v>
      </c>
      <c r="F237" s="67" t="n">
        <f aca="false">CORREL(F213:F220,$B213:$B220)</f>
        <v>-0.744186005705377</v>
      </c>
      <c r="G237" s="67" t="n">
        <f aca="false">CORREL(G213:G220,$B213:$B220)</f>
        <v>-0.290421346726046</v>
      </c>
      <c r="H237" s="67" t="n">
        <f aca="false">CORREL(H213:H220,$B213:$B220)</f>
        <v>-0.429005857008217</v>
      </c>
      <c r="I237" s="67" t="n">
        <f aca="false">CORREL(I213:I220,$B213:$B220)</f>
        <v>-0.914505439178785</v>
      </c>
      <c r="J237" s="67" t="n">
        <f aca="false">CORREL(J213:J220,$B213:$B220)</f>
        <v>0.976508753823019</v>
      </c>
      <c r="K237" s="67" t="e">
        <f aca="false">CORREL(K213:K220,$B213:$B220)</f>
        <v>#DIV/0!</v>
      </c>
      <c r="L237" s="67" t="e">
        <f aca="false">CORREL(L213:L220,$B213:$B220)</f>
        <v>#DIV/0!</v>
      </c>
      <c r="M237" s="67" t="n">
        <f aca="false">CORREL(M213:M220,$B213:$B220)</f>
        <v>0.882568481290668</v>
      </c>
      <c r="N237" s="67" t="n">
        <f aca="false">CORREL(N213:N220,$B213:$B220)</f>
        <v>0.821506300356462</v>
      </c>
      <c r="Q237" s="67" t="n">
        <f aca="false">CORREL(Q213:Q220,$B213:$B220)</f>
        <v>0.971698834624312</v>
      </c>
      <c r="R237" s="67" t="n">
        <f aca="false">CORREL(R213:R220,$B213:$B220)</f>
        <v>-0.620071329816413</v>
      </c>
      <c r="S237" s="67" t="n">
        <f aca="false">CORREL(S213:S220,$B213:$B220)</f>
        <v>0.962655276907497</v>
      </c>
      <c r="T237" s="67" t="n">
        <f aca="false">CORREL(T213:T220,$B213:$B220)</f>
        <v>0.530407809570895</v>
      </c>
      <c r="U237" s="67" t="n">
        <f aca="false">CORREL(U213:U220,$B213:$B220)</f>
        <v>0.64895494258931</v>
      </c>
      <c r="V237" s="67" t="n">
        <f aca="false">CORREL(V213:V220,$B213:$B220)</f>
        <v>-0.561004889566243</v>
      </c>
      <c r="W237" s="67" t="n">
        <f aca="false">CORREL(W213:W220,$B213:$B220)</f>
        <v>-0.093466591370119</v>
      </c>
      <c r="X237" s="67" t="n">
        <f aca="false">CORREL(X213:X220,$B213:$B220)</f>
        <v>0.654653670707977</v>
      </c>
      <c r="Y237" s="67" t="e">
        <f aca="false">CORREL(Y213:Y220,$B213:$B220)</f>
        <v>#DIV/0!</v>
      </c>
      <c r="Z237" s="67" t="e">
        <f aca="false">CORREL(Z213:Z220,$B213:$B220)</f>
        <v>#DIV/0!</v>
      </c>
      <c r="AA237" s="67" t="n">
        <f aca="false">CORREL(AA213:AA220,$B213:$B220)</f>
        <v>0.780566580427081</v>
      </c>
      <c r="AB237" s="67" t="n">
        <f aca="false">CORREL(AB213:AB220,$B213:$B220)</f>
        <v>0.984574065485523</v>
      </c>
      <c r="AE237" s="67" t="n">
        <f aca="false">CORREL(AE213:AE220,$B213:$B220)</f>
        <v>0.909635596377411</v>
      </c>
      <c r="AF237" s="67" t="n">
        <f aca="false">CORREL(AF213:AF220,$B213:$B220)</f>
        <v>0.432171624566249</v>
      </c>
      <c r="AG237" s="67" t="n">
        <f aca="false">CORREL(AG213:AG220,$B213:$B220)</f>
        <v>0.944621080616028</v>
      </c>
      <c r="AH237" s="67" t="n">
        <f aca="false">CORREL(AH213:AH220,$B213:$B220)</f>
        <v>0.809273333909741</v>
      </c>
      <c r="AI237" s="67" t="n">
        <f aca="false">CORREL(AI213:AI220,$B213:$B220)</f>
        <v>0.91466108765623</v>
      </c>
      <c r="AJ237" s="67" t="n">
        <f aca="false">CORREL(AJ213:AJ220,$B213:$B220)</f>
        <v>0.605168056234223</v>
      </c>
      <c r="AK237" s="67" t="n">
        <f aca="false">CORREL(AK213:AK220,$B213:$B220)</f>
        <v>-0.128795224921917</v>
      </c>
      <c r="AL237" s="67" t="n">
        <f aca="false">CORREL(AL213:AL220,$B213:$B220)</f>
        <v>0.828078671210825</v>
      </c>
      <c r="AM237" s="67" t="e">
        <f aca="false">CORREL(AM213:AM220,$B213:$B220)</f>
        <v>#DIV/0!</v>
      </c>
      <c r="AN237" s="67" t="e">
        <f aca="false">CORREL(AN213:AN220,$B213:$B220)</f>
        <v>#DIV/0!</v>
      </c>
      <c r="AO237" s="67" t="n">
        <f aca="false">CORREL(AO213:AO220,$B213:$B220)</f>
        <v>0.908944092974485</v>
      </c>
      <c r="AP237" s="67" t="n">
        <f aca="false">CORREL(AP213:AP220,$B213:$B220)</f>
        <v>0.977489014274203</v>
      </c>
      <c r="AS237" s="67" t="n">
        <f aca="false">CORREL(AS213:AS220,$B213:$B220)</f>
        <v>0.673881553820849</v>
      </c>
      <c r="AT237" s="67" t="n">
        <f aca="false">CORREL(AT213:AT220,$B213:$B220)</f>
        <v>0.311160217989542</v>
      </c>
      <c r="AU237" s="67" t="n">
        <f aca="false">CORREL(AU213:AU220,$B213:$B220)</f>
        <v>0.258083264349928</v>
      </c>
      <c r="AV237" s="67" t="n">
        <f aca="false">CORREL(AV213:AV220,$B213:$B220)</f>
        <v>-0.129520269099372</v>
      </c>
      <c r="AW237" s="67" t="n">
        <f aca="false">CORREL(AW213:AW220,$B213:$B220)</f>
        <v>0.497144262038274</v>
      </c>
      <c r="AX237" s="67" t="n">
        <f aca="false">CORREL(AX213:AX220,$B213:$B220)</f>
        <v>-0.169291252125004</v>
      </c>
      <c r="AY237" s="67" t="n">
        <f aca="false">CORREL(AY213:AY220,$B213:$B220)</f>
        <v>0.17980557568032</v>
      </c>
      <c r="AZ237" s="67" t="n">
        <f aca="false">CORREL(AZ213:AZ220,$B213:$B220)</f>
        <v>0.654653670707977</v>
      </c>
      <c r="BA237" s="67" t="e">
        <f aca="false">CORREL(BA213:BA220,$B213:$B220)</f>
        <v>#DIV/0!</v>
      </c>
      <c r="BB237" s="67" t="e">
        <f aca="false">CORREL(BB213:BB220,$B213:$B220)</f>
        <v>#DIV/0!</v>
      </c>
      <c r="BC237" s="67" t="n">
        <f aca="false">CORREL(BC213:BC220,$B213:$B220)</f>
        <v>0.654653670707977</v>
      </c>
      <c r="BD237" s="67" t="n">
        <f aca="false">CORREL(BD213:BD220,$B213:$B220)</f>
        <v>0.929934697683334</v>
      </c>
      <c r="BG237" s="67" t="n">
        <f aca="false">CORREL(BG213:BG220,$B213:$B220)</f>
        <v>0.987075218806865</v>
      </c>
      <c r="BH237" s="67" t="n">
        <f aca="false">CORREL(BH213:BH220,$B213:$B220)</f>
        <v>0.874933546243898</v>
      </c>
      <c r="BI237" s="67" t="n">
        <f aca="false">CORREL(BI213:BI220,$B213:$B220)</f>
        <v>0.920237245787678</v>
      </c>
      <c r="BJ237" s="67" t="n">
        <f aca="false">CORREL(BJ213:BJ220,$B213:$B220)</f>
        <v>-0.774191704521553</v>
      </c>
      <c r="BK237" s="67" t="n">
        <f aca="false">CORREL(BK213:BK220,$B213:$B220)</f>
        <v>0.616473200904658</v>
      </c>
      <c r="BL237" s="67" t="n">
        <f aca="false">CORREL(BL213:BL220,$B213:$B220)</f>
        <v>0.926998588041985</v>
      </c>
      <c r="BM237" s="67" t="n">
        <f aca="false">CORREL(BM213:BM220,$B213:$B220)</f>
        <v>-0.248419745789662</v>
      </c>
      <c r="BN237" s="67" t="e">
        <f aca="false">CORREL(BN213:BN220,$B213:$B220)</f>
        <v>#DIV/0!</v>
      </c>
      <c r="BO237" s="67" t="e">
        <f aca="false">CORREL(BO213:BO220,$B213:$B220)</f>
        <v>#DIV/0!</v>
      </c>
      <c r="BP237" s="67" t="n">
        <f aca="false">CORREL(BP213:BP220,$B213:$B220)</f>
        <v>0.87831006565368</v>
      </c>
      <c r="BQ237" s="67" t="n">
        <f aca="false">CORREL(BQ213:BQ220,$B213:$B220)</f>
        <v>0.894979753458953</v>
      </c>
      <c r="BR237" s="67" t="n">
        <f aca="false">CORREL(BR213:BR220,$B213:$B220)</f>
        <v>0.804237440336933</v>
      </c>
      <c r="BU237" s="67" t="n">
        <f aca="false">CORREL(BU213:BU220,$B213:$B220)</f>
        <v>0.973125993506244</v>
      </c>
      <c r="BV237" s="67" t="n">
        <f aca="false">CORREL(BV213:BV220,$B213:$B220)</f>
        <v>0.389239005204761</v>
      </c>
      <c r="BW237" s="67" t="n">
        <f aca="false">CORREL(BW213:BW220,$B213:$B220)</f>
        <v>0.981238017884051</v>
      </c>
      <c r="BX237" s="67" t="n">
        <f aca="false">CORREL(BX213:BX220,$B213:$B220)</f>
        <v>-0.0918707589731728</v>
      </c>
      <c r="BY237" s="67" t="n">
        <f aca="false">CORREL(BY213:BY220,$B213:$B220)</f>
        <v>0.811759377947906</v>
      </c>
      <c r="BZ237" s="67" t="n">
        <f aca="false">CORREL(BZ213:BZ220,$B213:$B220)</f>
        <v>0.164475795766349</v>
      </c>
      <c r="CA237" s="67" t="n">
        <f aca="false">CORREL(CA213:CA220,$B213:$B220)</f>
        <v>-0.71390595318625</v>
      </c>
      <c r="CB237" s="67" t="n">
        <f aca="false">CORREL(CB213:CB220,$B213:$B220)</f>
        <v>0.972058105340673</v>
      </c>
      <c r="CC237" s="67" t="e">
        <f aca="false">CORREL(CC213:CC220,$B213:$B220)</f>
        <v>#DIV/0!</v>
      </c>
      <c r="CD237" s="67" t="n">
        <f aca="false">CORREL(CD213:CD220,$B213:$B220)</f>
        <v>0.87831006565368</v>
      </c>
      <c r="CE237" s="67" t="n">
        <f aca="false">CORREL(CE213:CE220,$B213:$B220)</f>
        <v>0.898151486256811</v>
      </c>
      <c r="CF237" s="67" t="n">
        <f aca="false">CORREL(CF213:CF220,$B213:$B220)</f>
        <v>0.967730249676313</v>
      </c>
    </row>
    <row r="239" customFormat="false" ht="13.2" hidden="false" customHeight="false" outlineLevel="0" collapsed="false">
      <c r="B239" s="57" t="s">
        <v>161</v>
      </c>
      <c r="C239" s="68" t="str">
        <f aca="false">IF(ABS(C233)&gt;VLOOKUP(COUNT(C189:C220),相関係数検定表!$A$3:$D$35,4),"***",IF(ABS(C233)&gt;VLOOKUP(COUNT(C189:C220),相関係数検定表!$A$3:$D$35,3),"**",IF(ABS(C233)&gt;VLOOKUP(COUNT(C189:C220),相関係数検定表!$A$3:$D$35,2),"*","－")))</f>
        <v>***</v>
      </c>
      <c r="D239" s="68" t="str">
        <f aca="false">IF(ABS(D233)&gt;VLOOKUP(COUNT(D189:D220),相関係数検定表!$A$3:$D$35,4),"***",IF(ABS(D233)&gt;VLOOKUP(COUNT(D189:D220),相関係数検定表!$A$3:$D$35,3),"**",IF(ABS(D233)&gt;VLOOKUP(COUNT(D189:D220),相関係数検定表!$A$3:$D$35,2),"*","－")))</f>
        <v>***</v>
      </c>
      <c r="E239" s="68" t="str">
        <f aca="false">IF(ABS(E233)&gt;VLOOKUP(COUNT(E189:E220),相関係数検定表!$A$3:$D$35,4),"***",IF(ABS(E233)&gt;VLOOKUP(COUNT(E189:E220),相関係数検定表!$A$3:$D$35,3),"**",IF(ABS(E233)&gt;VLOOKUP(COUNT(E189:E220),相関係数検定表!$A$3:$D$35,2),"*","－")))</f>
        <v>***</v>
      </c>
      <c r="F239" s="68" t="str">
        <f aca="false">IF(ABS(F233)&gt;VLOOKUP(COUNT(F189:F220),相関係数検定表!$A$3:$D$35,4),"***",IF(ABS(F233)&gt;VLOOKUP(COUNT(F189:F220),相関係数検定表!$A$3:$D$35,3),"**",IF(ABS(F233)&gt;VLOOKUP(COUNT(F189:F220),相関係数検定表!$A$3:$D$35,2),"*","－")))</f>
        <v>***</v>
      </c>
      <c r="G239" s="68" t="str">
        <f aca="false">IF(ABS(G233)&gt;VLOOKUP(COUNT(G189:G220),相関係数検定表!$A$3:$D$35,4),"***",IF(ABS(G233)&gt;VLOOKUP(COUNT(G189:G220),相関係数検定表!$A$3:$D$35,3),"**",IF(ABS(G233)&gt;VLOOKUP(COUNT(G189:G220),相関係数検定表!$A$3:$D$35,2),"*","－")))</f>
        <v>***</v>
      </c>
      <c r="H239" s="68" t="str">
        <f aca="false">IF(ABS(H233)&gt;VLOOKUP(COUNT(H189:H220),相関係数検定表!$A$3:$D$35,4),"***",IF(ABS(H233)&gt;VLOOKUP(COUNT(H189:H220),相関係数検定表!$A$3:$D$35,3),"**",IF(ABS(H233)&gt;VLOOKUP(COUNT(H189:H220),相関係数検定表!$A$3:$D$35,2),"*","－")))</f>
        <v>***</v>
      </c>
      <c r="I239" s="68" t="str">
        <f aca="false">IF(ABS(I233)&gt;VLOOKUP(COUNT(I189:I220),相関係数検定表!$A$3:$D$35,4),"***",IF(ABS(I233)&gt;VLOOKUP(COUNT(I189:I220),相関係数検定表!$A$3:$D$35,3),"**",IF(ABS(I233)&gt;VLOOKUP(COUNT(I189:I220),相関係数検定表!$A$3:$D$35,2),"*","－")))</f>
        <v>***</v>
      </c>
      <c r="J239" s="68" t="str">
        <f aca="false">IF(ABS(J233)&gt;VLOOKUP(COUNT(J189:J220),相関係数検定表!$A$3:$D$35,4),"***",IF(ABS(J233)&gt;VLOOKUP(COUNT(J189:J220),相関係数検定表!$A$3:$D$35,3),"**",IF(ABS(J233)&gt;VLOOKUP(COUNT(J189:J220),相関係数検定表!$A$3:$D$35,2),"*","－")))</f>
        <v>**</v>
      </c>
      <c r="K239" s="68" t="str">
        <f aca="false">IF(ABS(K233)&gt;VLOOKUP(COUNT(K189:K220),相関係数検定表!$A$3:$D$35,4),"***",IF(ABS(K233)&gt;VLOOKUP(COUNT(K189:K220),相関係数検定表!$A$3:$D$35,3),"**",IF(ABS(K233)&gt;VLOOKUP(COUNT(K189:K220),相関係数検定表!$A$3:$D$35,2),"*","－")))</f>
        <v>*</v>
      </c>
      <c r="L239" s="68" t="str">
        <f aca="false">IF(ABS(L233)&gt;VLOOKUP(COUNT(L189:L220),相関係数検定表!$A$3:$D$35,4),"***",IF(ABS(L233)&gt;VLOOKUP(COUNT(L189:L220),相関係数検定表!$A$3:$D$35,3),"**",IF(ABS(L233)&gt;VLOOKUP(COUNT(L189:L220),相関係数検定表!$A$3:$D$35,2),"*","－")))</f>
        <v>－</v>
      </c>
      <c r="M239" s="68" t="str">
        <f aca="false">IF(ABS(M233)&gt;VLOOKUP(COUNT(M189:M220),相関係数検定表!$A$3:$D$35,4),"***",IF(ABS(M233)&gt;VLOOKUP(COUNT(M189:M220),相関係数検定表!$A$3:$D$35,3),"**",IF(ABS(M233)&gt;VLOOKUP(COUNT(M189:M220),相関係数検定表!$A$3:$D$35,2),"*","－")))</f>
        <v>***</v>
      </c>
      <c r="N239" s="68" t="str">
        <f aca="false">IF(ABS(N233)&gt;VLOOKUP(COUNT(N189:N220),相関係数検定表!$A$3:$D$35,4),"***",IF(ABS(N233)&gt;VLOOKUP(COUNT(N189:N220),相関係数検定表!$A$3:$D$35,3),"**",IF(ABS(N233)&gt;VLOOKUP(COUNT(N189:N220),相関係数検定表!$A$3:$D$35,2),"*","－")))</f>
        <v>***</v>
      </c>
      <c r="Q239" s="68" t="str">
        <f aca="false">IF(ABS(Q233)&gt;VLOOKUP(COUNT(Q189:Q220),相関係数検定表!$A$3:$D$35,4),"***",IF(ABS(Q233)&gt;VLOOKUP(COUNT(Q189:Q220),相関係数検定表!$A$3:$D$35,3),"**",IF(ABS(Q233)&gt;VLOOKUP(COUNT(Q189:Q220),相関係数検定表!$A$3:$D$35,2),"*","－")))</f>
        <v>***</v>
      </c>
      <c r="R239" s="68" t="str">
        <f aca="false">IF(ABS(R233)&gt;VLOOKUP(COUNT(R189:R220),相関係数検定表!$A$3:$D$35,4),"***",IF(ABS(R233)&gt;VLOOKUP(COUNT(R189:R220),相関係数検定表!$A$3:$D$35,3),"**",IF(ABS(R233)&gt;VLOOKUP(COUNT(R189:R220),相関係数検定表!$A$3:$D$35,2),"*","－")))</f>
        <v>***</v>
      </c>
      <c r="S239" s="68" t="str">
        <f aca="false">IF(ABS(S233)&gt;VLOOKUP(COUNT(S189:S220),相関係数検定表!$A$3:$D$35,4),"***",IF(ABS(S233)&gt;VLOOKUP(COUNT(S189:S220),相関係数検定表!$A$3:$D$35,3),"**",IF(ABS(S233)&gt;VLOOKUP(COUNT(S189:S220),相関係数検定表!$A$3:$D$35,2),"*","－")))</f>
        <v>***</v>
      </c>
      <c r="T239" s="68" t="str">
        <f aca="false">IF(ABS(T233)&gt;VLOOKUP(COUNT(T189:T220),相関係数検定表!$A$3:$D$35,4),"***",IF(ABS(T233)&gt;VLOOKUP(COUNT(T189:T220),相関係数検定表!$A$3:$D$35,3),"**",IF(ABS(T233)&gt;VLOOKUP(COUNT(T189:T220),相関係数検定表!$A$3:$D$35,2),"*","－")))</f>
        <v>***</v>
      </c>
      <c r="U239" s="68" t="str">
        <f aca="false">IF(ABS(U233)&gt;VLOOKUP(COUNT(U189:U220),相関係数検定表!$A$3:$D$35,4),"***",IF(ABS(U233)&gt;VLOOKUP(COUNT(U189:U220),相関係数検定表!$A$3:$D$35,3),"**",IF(ABS(U233)&gt;VLOOKUP(COUNT(U189:U220),相関係数検定表!$A$3:$D$35,2),"*","－")))</f>
        <v>***</v>
      </c>
      <c r="V239" s="68" t="str">
        <f aca="false">IF(ABS(V233)&gt;VLOOKUP(COUNT(V189:V220),相関係数検定表!$A$3:$D$35,4),"***",IF(ABS(V233)&gt;VLOOKUP(COUNT(V189:V220),相関係数検定表!$A$3:$D$35,3),"**",IF(ABS(V233)&gt;VLOOKUP(COUNT(V189:V220),相関係数検定表!$A$3:$D$35,2),"*","－")))</f>
        <v>***</v>
      </c>
      <c r="W239" s="68" t="str">
        <f aca="false">IF(ABS(W233)&gt;VLOOKUP(COUNT(W189:W220),相関係数検定表!$A$3:$D$35,4),"***",IF(ABS(W233)&gt;VLOOKUP(COUNT(W189:W220),相関係数検定表!$A$3:$D$35,3),"**",IF(ABS(W233)&gt;VLOOKUP(COUNT(W189:W220),相関係数検定表!$A$3:$D$35,2),"*","－")))</f>
        <v>***</v>
      </c>
      <c r="X239" s="68" t="str">
        <f aca="false">IF(ABS(X233)&gt;VLOOKUP(COUNT(X189:X220),相関係数検定表!$A$3:$D$35,4),"***",IF(ABS(X233)&gt;VLOOKUP(COUNT(X189:X220),相関係数検定表!$A$3:$D$35,3),"**",IF(ABS(X233)&gt;VLOOKUP(COUNT(X189:X220),相関係数検定表!$A$3:$D$35,2),"*","－")))</f>
        <v>－</v>
      </c>
      <c r="Y239" s="68" t="str">
        <f aca="false">IF(ABS(Y233)&gt;VLOOKUP(COUNT(Y189:Y220),相関係数検定表!$A$3:$D$35,4),"***",IF(ABS(Y233)&gt;VLOOKUP(COUNT(Y189:Y220),相関係数検定表!$A$3:$D$35,3),"**",IF(ABS(Y233)&gt;VLOOKUP(COUNT(Y189:Y220),相関係数検定表!$A$3:$D$35,2),"*","－")))</f>
        <v>－</v>
      </c>
      <c r="Z239" s="68" t="e">
        <f aca="false">IF(ABS(Z233)&gt;VLOOKUP(COUNT(Z189:Z220),相関係数検定表!$A$3:$D$35,4),"***",IF(ABS(Z233)&gt;VLOOKUP(COUNT(Z189:Z220),相関係数検定表!$A$3:$D$35,3),"**",IF(ABS(Z233)&gt;VLOOKUP(COUNT(Z189:Z220),相関係数検定表!$A$3:$D$35,2),"*","－")))</f>
        <v>#DIV/0!</v>
      </c>
      <c r="AA239" s="68" t="str">
        <f aca="false">IF(ABS(AA233)&gt;VLOOKUP(COUNT(AA189:AA220),相関係数検定表!$A$3:$D$35,4),"***",IF(ABS(AA233)&gt;VLOOKUP(COUNT(AA189:AA220),相関係数検定表!$A$3:$D$35,3),"**",IF(ABS(AA233)&gt;VLOOKUP(COUNT(AA189:AA220),相関係数検定表!$A$3:$D$35,2),"*","－")))</f>
        <v>***</v>
      </c>
      <c r="AB239" s="68" t="str">
        <f aca="false">IF(ABS(AB233)&gt;VLOOKUP(COUNT(AB189:AB220),相関係数検定表!$A$3:$D$35,4),"***",IF(ABS(AB233)&gt;VLOOKUP(COUNT(AB189:AB220),相関係数検定表!$A$3:$D$35,3),"**",IF(ABS(AB233)&gt;VLOOKUP(COUNT(AB189:AB220),相関係数検定表!$A$3:$D$35,2),"*","－")))</f>
        <v>***</v>
      </c>
      <c r="AE239" s="68" t="str">
        <f aca="false">IF(ABS(AE233)&gt;VLOOKUP(COUNT(AE189:AE220),相関係数検定表!$A$3:$D$35,4),"***",IF(ABS(AE233)&gt;VLOOKUP(COUNT(AE189:AE220),相関係数検定表!$A$3:$D$35,3),"**",IF(ABS(AE233)&gt;VLOOKUP(COUNT(AE189:AE220),相関係数検定表!$A$3:$D$35,2),"*","－")))</f>
        <v>***</v>
      </c>
      <c r="AF239" s="68" t="str">
        <f aca="false">IF(ABS(AF233)&gt;VLOOKUP(COUNT(AF189:AF220),相関係数検定表!$A$3:$D$35,4),"***",IF(ABS(AF233)&gt;VLOOKUP(COUNT(AF189:AF220),相関係数検定表!$A$3:$D$35,3),"**",IF(ABS(AF233)&gt;VLOOKUP(COUNT(AF189:AF220),相関係数検定表!$A$3:$D$35,2),"*","－")))</f>
        <v>***</v>
      </c>
      <c r="AG239" s="68" t="str">
        <f aca="false">IF(ABS(AG233)&gt;VLOOKUP(COUNT(AG189:AG220),相関係数検定表!$A$3:$D$35,4),"***",IF(ABS(AG233)&gt;VLOOKUP(COUNT(AG189:AG220),相関係数検定表!$A$3:$D$35,3),"**",IF(ABS(AG233)&gt;VLOOKUP(COUNT(AG189:AG220),相関係数検定表!$A$3:$D$35,2),"*","－")))</f>
        <v>***</v>
      </c>
      <c r="AH239" s="68" t="str">
        <f aca="false">IF(ABS(AH233)&gt;VLOOKUP(COUNT(AH189:AH220),相関係数検定表!$A$3:$D$35,4),"***",IF(ABS(AH233)&gt;VLOOKUP(COUNT(AH189:AH220),相関係数検定表!$A$3:$D$35,3),"**",IF(ABS(AH233)&gt;VLOOKUP(COUNT(AH189:AH220),相関係数検定表!$A$3:$D$35,2),"*","－")))</f>
        <v>***</v>
      </c>
      <c r="AI239" s="68" t="str">
        <f aca="false">IF(ABS(AI233)&gt;VLOOKUP(COUNT(AI189:AI220),相関係数検定表!$A$3:$D$35,4),"***",IF(ABS(AI233)&gt;VLOOKUP(COUNT(AI189:AI220),相関係数検定表!$A$3:$D$35,3),"**",IF(ABS(AI233)&gt;VLOOKUP(COUNT(AI189:AI220),相関係数検定表!$A$3:$D$35,2),"*","－")))</f>
        <v>***</v>
      </c>
      <c r="AJ239" s="68" t="str">
        <f aca="false">IF(ABS(AJ233)&gt;VLOOKUP(COUNT(AJ189:AJ220),相関係数検定表!$A$3:$D$35,4),"***",IF(ABS(AJ233)&gt;VLOOKUP(COUNT(AJ189:AJ220),相関係数検定表!$A$3:$D$35,3),"**",IF(ABS(AJ233)&gt;VLOOKUP(COUNT(AJ189:AJ220),相関係数検定表!$A$3:$D$35,2),"*","－")))</f>
        <v>***</v>
      </c>
      <c r="AK239" s="68" t="str">
        <f aca="false">IF(ABS(AK233)&gt;VLOOKUP(COUNT(AK189:AK220),相関係数検定表!$A$3:$D$35,4),"***",IF(ABS(AK233)&gt;VLOOKUP(COUNT(AK189:AK220),相関係数検定表!$A$3:$D$35,3),"**",IF(ABS(AK233)&gt;VLOOKUP(COUNT(AK189:AK220),相関係数検定表!$A$3:$D$35,2),"*","－")))</f>
        <v>***</v>
      </c>
      <c r="AL239" s="68" t="str">
        <f aca="false">IF(ABS(AL233)&gt;VLOOKUP(COUNT(AL189:AL220),相関係数検定表!$A$3:$D$35,4),"***",IF(ABS(AL233)&gt;VLOOKUP(COUNT(AL189:AL220),相関係数検定表!$A$3:$D$35,3),"**",IF(ABS(AL233)&gt;VLOOKUP(COUNT(AL189:AL220),相関係数検定表!$A$3:$D$35,2),"*","－")))</f>
        <v>**</v>
      </c>
      <c r="AM239" s="68" t="e">
        <f aca="false">IF(ABS(AM233)&gt;VLOOKUP(COUNT(AM189:AM220),相関係数検定表!$A$3:$D$35,4),"***",IF(ABS(AM233)&gt;VLOOKUP(COUNT(AM189:AM220),相関係数検定表!$A$3:$D$35,3),"**",IF(ABS(AM233)&gt;VLOOKUP(COUNT(AM189:AM220),相関係数検定表!$A$3:$D$35,2),"*","－")))</f>
        <v>#DIV/0!</v>
      </c>
      <c r="AN239" s="68" t="e">
        <f aca="false">IF(ABS(AN233)&gt;VLOOKUP(COUNT(AN189:AN220),相関係数検定表!$A$3:$D$35,4),"***",IF(ABS(AN233)&gt;VLOOKUP(COUNT(AN189:AN220),相関係数検定表!$A$3:$D$35,3),"**",IF(ABS(AN233)&gt;VLOOKUP(COUNT(AN189:AN220),相関係数検定表!$A$3:$D$35,2),"*","－")))</f>
        <v>#DIV/0!</v>
      </c>
      <c r="AO239" s="68" t="str">
        <f aca="false">IF(ABS(AO233)&gt;VLOOKUP(COUNT(AO189:AO220),相関係数検定表!$A$3:$D$35,4),"***",IF(ABS(AO233)&gt;VLOOKUP(COUNT(AO189:AO220),相関係数検定表!$A$3:$D$35,3),"**",IF(ABS(AO233)&gt;VLOOKUP(COUNT(AO189:AO220),相関係数検定表!$A$3:$D$35,2),"*","－")))</f>
        <v>***</v>
      </c>
      <c r="AP239" s="68" t="str">
        <f aca="false">IF(ABS(AP233)&gt;VLOOKUP(COUNT(AP189:AP220),相関係数検定表!$A$3:$D$35,4),"***",IF(ABS(AP233)&gt;VLOOKUP(COUNT(AP189:AP220),相関係数検定表!$A$3:$D$35,3),"**",IF(ABS(AP233)&gt;VLOOKUP(COUNT(AP189:AP220),相関係数検定表!$A$3:$D$35,2),"*","－")))</f>
        <v>***</v>
      </c>
      <c r="AS239" s="68" t="str">
        <f aca="false">IF(ABS(AS233)&gt;VLOOKUP(COUNT(AS189:AS220),相関係数検定表!$A$3:$D$35,4),"***",IF(ABS(AS233)&gt;VLOOKUP(COUNT(AS189:AS220),相関係数検定表!$A$3:$D$35,3),"**",IF(ABS(AS233)&gt;VLOOKUP(COUNT(AS189:AS220),相関係数検定表!$A$3:$D$35,2),"*","－")))</f>
        <v>－</v>
      </c>
      <c r="AT239" s="68" t="str">
        <f aca="false">IF(ABS(AT233)&gt;VLOOKUP(COUNT(AT189:AT220),相関係数検定表!$A$3:$D$35,4),"***",IF(ABS(AT233)&gt;VLOOKUP(COUNT(AT189:AT220),相関係数検定表!$A$3:$D$35,3),"**",IF(ABS(AT233)&gt;VLOOKUP(COUNT(AT189:AT220),相関係数検定表!$A$3:$D$35,2),"*","－")))</f>
        <v>－</v>
      </c>
      <c r="AU239" s="68" t="str">
        <f aca="false">IF(ABS(AU233)&gt;VLOOKUP(COUNT(AU189:AU220),相関係数検定表!$A$3:$D$35,4),"***",IF(ABS(AU233)&gt;VLOOKUP(COUNT(AU189:AU220),相関係数検定表!$A$3:$D$35,3),"**",IF(ABS(AU233)&gt;VLOOKUP(COUNT(AU189:AU220),相関係数検定表!$A$3:$D$35,2),"*","－")))</f>
        <v>－</v>
      </c>
      <c r="AV239" s="68" t="str">
        <f aca="false">IF(ABS(AV233)&gt;VLOOKUP(COUNT(AV189:AV220),相関係数検定表!$A$3:$D$35,4),"***",IF(ABS(AV233)&gt;VLOOKUP(COUNT(AV189:AV220),相関係数検定表!$A$3:$D$35,3),"**",IF(ABS(AV233)&gt;VLOOKUP(COUNT(AV189:AV220),相関係数検定表!$A$3:$D$35,2),"*","－")))</f>
        <v>－</v>
      </c>
      <c r="AW239" s="68" t="str">
        <f aca="false">IF(ABS(AW233)&gt;VLOOKUP(COUNT(AW189:AW220),相関係数検定表!$A$3:$D$35,4),"***",IF(ABS(AW233)&gt;VLOOKUP(COUNT(AW189:AW220),相関係数検定表!$A$3:$D$35,3),"**",IF(ABS(AW233)&gt;VLOOKUP(COUNT(AW189:AW220),相関係数検定表!$A$3:$D$35,2),"*","－")))</f>
        <v>－</v>
      </c>
      <c r="AX239" s="68" t="str">
        <f aca="false">IF(ABS(AX233)&gt;VLOOKUP(COUNT(AX189:AX220),相関係数検定表!$A$3:$D$35,4),"***",IF(ABS(AX233)&gt;VLOOKUP(COUNT(AX189:AX220),相関係数検定表!$A$3:$D$35,3),"**",IF(ABS(AX233)&gt;VLOOKUP(COUNT(AX189:AX220),相関係数検定表!$A$3:$D$35,2),"*","－")))</f>
        <v>*</v>
      </c>
      <c r="AY239" s="68" t="str">
        <f aca="false">IF(ABS(AY233)&gt;VLOOKUP(COUNT(AY189:AY220),相関係数検定表!$A$3:$D$35,4),"***",IF(ABS(AY233)&gt;VLOOKUP(COUNT(AY189:AY220),相関係数検定表!$A$3:$D$35,3),"**",IF(ABS(AY233)&gt;VLOOKUP(COUNT(AY189:AY220),相関係数検定表!$A$3:$D$35,2),"*","－")))</f>
        <v>*</v>
      </c>
      <c r="AZ239" s="68" t="str">
        <f aca="false">IF(ABS(AZ233)&gt;VLOOKUP(COUNT(AZ189:AZ220),相関係数検定表!$A$3:$D$35,4),"***",IF(ABS(AZ233)&gt;VLOOKUP(COUNT(AZ189:AZ220),相関係数検定表!$A$3:$D$35,3),"**",IF(ABS(AZ233)&gt;VLOOKUP(COUNT(AZ189:AZ220),相関係数検定表!$A$3:$D$35,2),"*","－")))</f>
        <v>－</v>
      </c>
      <c r="BA239" s="68" t="str">
        <f aca="false">IF(ABS(BA233)&gt;VLOOKUP(COUNT(BA189:BA220),相関係数検定表!$A$3:$D$35,4),"***",IF(ABS(BA233)&gt;VLOOKUP(COUNT(BA189:BA220),相関係数検定表!$A$3:$D$35,3),"**",IF(ABS(BA233)&gt;VLOOKUP(COUNT(BA189:BA220),相関係数検定表!$A$3:$D$35,2),"*","－")))</f>
        <v>－</v>
      </c>
      <c r="BB239" s="68" t="str">
        <f aca="false">IF(ABS(BB233)&gt;VLOOKUP(COUNT(BB189:BB220),相関係数検定表!$A$3:$D$35,4),"***",IF(ABS(BB233)&gt;VLOOKUP(COUNT(BB189:BB220),相関係数検定表!$A$3:$D$35,3),"**",IF(ABS(BB233)&gt;VLOOKUP(COUNT(BB189:BB220),相関係数検定表!$A$3:$D$35,2),"*","－")))</f>
        <v>***</v>
      </c>
      <c r="BC239" s="68" t="str">
        <f aca="false">IF(ABS(BC233)&gt;VLOOKUP(COUNT(BC189:BC220),相関係数検定表!$A$3:$D$35,4),"***",IF(ABS(BC233)&gt;VLOOKUP(COUNT(BC189:BC220),相関係数検定表!$A$3:$D$35,3),"**",IF(ABS(BC233)&gt;VLOOKUP(COUNT(BC189:BC220),相関係数検定表!$A$3:$D$35,2),"*","－")))</f>
        <v>－</v>
      </c>
      <c r="BD239" s="68" t="str">
        <f aca="false">IF(ABS(BD233)&gt;VLOOKUP(COUNT(BD189:BD220),相関係数検定表!$A$3:$D$35,4),"***",IF(ABS(BD233)&gt;VLOOKUP(COUNT(BD189:BD220),相関係数検定表!$A$3:$D$35,3),"**",IF(ABS(BD233)&gt;VLOOKUP(COUNT(BD189:BD220),相関係数検定表!$A$3:$D$35,2),"*","－")))</f>
        <v>*</v>
      </c>
      <c r="BG239" s="68" t="str">
        <f aca="false">IF(ABS(BG233)&gt;VLOOKUP(COUNT(BG189:BG220),相関係数検定表!$A$3:$D$35,4),"***",IF(ABS(BG233)&gt;VLOOKUP(COUNT(BG189:BG220),相関係数検定表!$A$3:$D$35,3),"**",IF(ABS(BG233)&gt;VLOOKUP(COUNT(BG189:BG220),相関係数検定表!$A$3:$D$35,2),"*","－")))</f>
        <v>－</v>
      </c>
      <c r="BH239" s="68" t="str">
        <f aca="false">IF(ABS(BH233)&gt;VLOOKUP(COUNT(BH189:BH220),相関係数検定表!$A$3:$D$35,4),"***",IF(ABS(BH233)&gt;VLOOKUP(COUNT(BH189:BH220),相関係数検定表!$A$3:$D$35,3),"**",IF(ABS(BH233)&gt;VLOOKUP(COUNT(BH189:BH220),相関係数検定表!$A$3:$D$35,2),"*","－")))</f>
        <v>－</v>
      </c>
      <c r="BI239" s="68" t="str">
        <f aca="false">IF(ABS(BI233)&gt;VLOOKUP(COUNT(BI189:BI220),相関係数検定表!$A$3:$D$35,4),"***",IF(ABS(BI233)&gt;VLOOKUP(COUNT(BI189:BI220),相関係数検定表!$A$3:$D$35,3),"**",IF(ABS(BI233)&gt;VLOOKUP(COUNT(BI189:BI220),相関係数検定表!$A$3:$D$35,2),"*","－")))</f>
        <v>－</v>
      </c>
      <c r="BJ239" s="68" t="str">
        <f aca="false">IF(ABS(BJ233)&gt;VLOOKUP(COUNT(BJ189:BJ220),相関係数検定表!$A$3:$D$35,4),"***",IF(ABS(BJ233)&gt;VLOOKUP(COUNT(BJ189:BJ220),相関係数検定表!$A$3:$D$35,3),"**",IF(ABS(BJ233)&gt;VLOOKUP(COUNT(BJ189:BJ220),相関係数検定表!$A$3:$D$35,2),"*","－")))</f>
        <v>－</v>
      </c>
      <c r="BK239" s="68" t="str">
        <f aca="false">IF(ABS(BK233)&gt;VLOOKUP(COUNT(BK189:BK220),相関係数検定表!$A$3:$D$35,4),"***",IF(ABS(BK233)&gt;VLOOKUP(COUNT(BK189:BK220),相関係数検定表!$A$3:$D$35,3),"**",IF(ABS(BK233)&gt;VLOOKUP(COUNT(BK189:BK220),相関係数検定表!$A$3:$D$35,2),"*","－")))</f>
        <v>*</v>
      </c>
      <c r="BL239" s="68" t="str">
        <f aca="false">IF(ABS(BL233)&gt;VLOOKUP(COUNT(BL189:BL220),相関係数検定表!$A$3:$D$35,4),"***",IF(ABS(BL233)&gt;VLOOKUP(COUNT(BL189:BL220),相関係数検定表!$A$3:$D$35,3),"**",IF(ABS(BL233)&gt;VLOOKUP(COUNT(BL189:BL220),相関係数検定表!$A$3:$D$35,2),"*","－")))</f>
        <v>***</v>
      </c>
      <c r="BM239" s="68" t="str">
        <f aca="false">IF(ABS(BM233)&gt;VLOOKUP(COUNT(BM189:BM220),相関係数検定表!$A$3:$D$35,4),"***",IF(ABS(BM233)&gt;VLOOKUP(COUNT(BM189:BM220),相関係数検定表!$A$3:$D$35,3),"**",IF(ABS(BM233)&gt;VLOOKUP(COUNT(BM189:BM220),相関係数検定表!$A$3:$D$35,2),"*","－")))</f>
        <v>**</v>
      </c>
      <c r="BN239" s="68" t="e">
        <f aca="false">IF(ABS(BN233)&gt;VLOOKUP(COUNT(BN189:BN220),相関係数検定表!$A$3:$D$35,4),"***",IF(ABS(BN233)&gt;VLOOKUP(COUNT(BN189:BN220),相関係数検定表!$A$3:$D$35,3),"**",IF(ABS(BN233)&gt;VLOOKUP(COUNT(BN189:BN220),相関係数検定表!$A$3:$D$35,2),"*","－")))</f>
        <v>#DIV/0!</v>
      </c>
      <c r="BO239" s="68" t="e">
        <f aca="false">IF(ABS(BO233)&gt;VLOOKUP(COUNT(BO189:BO220),相関係数検定表!$A$3:$D$35,4),"***",IF(ABS(BO233)&gt;VLOOKUP(COUNT(BO189:BO220),相関係数検定表!$A$3:$D$35,3),"**",IF(ABS(BO233)&gt;VLOOKUP(COUNT(BO189:BO220),相関係数検定表!$A$3:$D$35,2),"*","－")))</f>
        <v>#DIV/0!</v>
      </c>
      <c r="BP239" s="68" t="str">
        <f aca="false">IF(ABS(BP233)&gt;VLOOKUP(COUNT(BP189:BP220),相関係数検定表!$A$3:$D$35,4),"***",IF(ABS(BP233)&gt;VLOOKUP(COUNT(BP189:BP220),相関係数検定表!$A$3:$D$35,3),"**",IF(ABS(BP233)&gt;VLOOKUP(COUNT(BP189:BP220),相関係数検定表!$A$3:$D$35,2),"*","－")))</f>
        <v>**</v>
      </c>
      <c r="BQ239" s="68" t="str">
        <f aca="false">IF(ABS(BQ233)&gt;VLOOKUP(COUNT(BQ189:BQ220),相関係数検定表!$A$3:$D$35,4),"***",IF(ABS(BQ233)&gt;VLOOKUP(COUNT(BQ189:BQ220),相関係数検定表!$A$3:$D$35,3),"**",IF(ABS(BQ233)&gt;VLOOKUP(COUNT(BQ189:BQ220),相関係数検定表!$A$3:$D$35,2),"*","－")))</f>
        <v>－</v>
      </c>
      <c r="BR239" s="68" t="str">
        <f aca="false">IF(ABS(BR233)&gt;VLOOKUP(COUNT(BR189:BR220),相関係数検定表!$A$3:$D$35,4),"***",IF(ABS(BR233)&gt;VLOOKUP(COUNT(BR189:BR220),相関係数検定表!$A$3:$D$35,3),"**",IF(ABS(BR233)&gt;VLOOKUP(COUNT(BR189:BR220),相関係数検定表!$A$3:$D$35,2),"*","－")))</f>
        <v>*</v>
      </c>
      <c r="BU239" s="68" t="str">
        <f aca="false">IF(ABS(BU233)&gt;VLOOKUP(COUNT(BU189:BU220),相関係数検定表!$A$3:$D$35,4),"***",IF(ABS(BU233)&gt;VLOOKUP(COUNT(BU189:BU220),相関係数検定表!$A$3:$D$35,3),"**",IF(ABS(BU233)&gt;VLOOKUP(COUNT(BU189:BU220),相関係数検定表!$A$3:$D$35,2),"*","－")))</f>
        <v>***</v>
      </c>
      <c r="BV239" s="68" t="str">
        <f aca="false">IF(ABS(BV233)&gt;VLOOKUP(COUNT(BV189:BV220),相関係数検定表!$A$3:$D$35,4),"***",IF(ABS(BV233)&gt;VLOOKUP(COUNT(BV189:BV220),相関係数検定表!$A$3:$D$35,3),"**",IF(ABS(BV233)&gt;VLOOKUP(COUNT(BV189:BV220),相関係数検定表!$A$3:$D$35,2),"*","－")))</f>
        <v>***</v>
      </c>
      <c r="BW239" s="68" t="str">
        <f aca="false">IF(ABS(BW233)&gt;VLOOKUP(COUNT(BW189:BW220),相関係数検定表!$A$3:$D$35,4),"***",IF(ABS(BW233)&gt;VLOOKUP(COUNT(BW189:BW220),相関係数検定表!$A$3:$D$35,3),"**",IF(ABS(BW233)&gt;VLOOKUP(COUNT(BW189:BW220),相関係数検定表!$A$3:$D$35,2),"*","－")))</f>
        <v>***</v>
      </c>
      <c r="BX239" s="68" t="str">
        <f aca="false">IF(ABS(BX233)&gt;VLOOKUP(COUNT(BX189:BX220),相関係数検定表!$A$3:$D$35,4),"***",IF(ABS(BX233)&gt;VLOOKUP(COUNT(BX189:BX220),相関係数検定表!$A$3:$D$35,3),"**",IF(ABS(BX233)&gt;VLOOKUP(COUNT(BX189:BX220),相関係数検定表!$A$3:$D$35,2),"*","－")))</f>
        <v>*</v>
      </c>
      <c r="BY239" s="68" t="str">
        <f aca="false">IF(ABS(BY233)&gt;VLOOKUP(COUNT(BY189:BY220),相関係数検定表!$A$3:$D$35,4),"***",IF(ABS(BY233)&gt;VLOOKUP(COUNT(BY189:BY220),相関係数検定表!$A$3:$D$35,3),"**",IF(ABS(BY233)&gt;VLOOKUP(COUNT(BY189:BY220),相関係数検定表!$A$3:$D$35,2),"*","－")))</f>
        <v>**</v>
      </c>
      <c r="BZ239" s="68" t="str">
        <f aca="false">IF(ABS(BZ233)&gt;VLOOKUP(COUNT(BZ189:BZ220),相関係数検定表!$A$3:$D$35,4),"***",IF(ABS(BZ233)&gt;VLOOKUP(COUNT(BZ189:BZ220),相関係数検定表!$A$3:$D$35,3),"**",IF(ABS(BZ233)&gt;VLOOKUP(COUNT(BZ189:BZ220),相関係数検定表!$A$3:$D$35,2),"*","－")))</f>
        <v>***</v>
      </c>
      <c r="CA239" s="68" t="str">
        <f aca="false">IF(ABS(CA233)&gt;VLOOKUP(COUNT(CA189:CA220),相関係数検定表!$A$3:$D$35,4),"***",IF(ABS(CA233)&gt;VLOOKUP(COUNT(CA189:CA220),相関係数検定表!$A$3:$D$35,3),"**",IF(ABS(CA233)&gt;VLOOKUP(COUNT(CA189:CA220),相関係数検定表!$A$3:$D$35,2),"*","－")))</f>
        <v>*</v>
      </c>
      <c r="CB239" s="68" t="str">
        <f aca="false">IF(ABS(CB233)&gt;VLOOKUP(COUNT(CB189:CB220),相関係数検定表!$A$3:$D$35,4),"***",IF(ABS(CB233)&gt;VLOOKUP(COUNT(CB189:CB220),相関係数検定表!$A$3:$D$35,3),"**",IF(ABS(CB233)&gt;VLOOKUP(COUNT(CB189:CB220),相関係数検定表!$A$3:$D$35,2),"*","－")))</f>
        <v>**</v>
      </c>
      <c r="CC239" s="68" t="str">
        <f aca="false">IF(ABS(CC233)&gt;VLOOKUP(COUNT(CC189:CC220),相関係数検定表!$A$3:$D$35,4),"***",IF(ABS(CC233)&gt;VLOOKUP(COUNT(CC189:CC220),相関係数検定表!$A$3:$D$35,3),"**",IF(ABS(CC233)&gt;VLOOKUP(COUNT(CC189:CC220),相関係数検定表!$A$3:$D$35,2),"*","－")))</f>
        <v>－</v>
      </c>
      <c r="CD239" s="68" t="str">
        <f aca="false">IF(ABS(CD233)&gt;VLOOKUP(COUNT(CD189:CD220),相関係数検定表!$A$3:$D$35,4),"***",IF(ABS(CD233)&gt;VLOOKUP(COUNT(CD189:CD220),相関係数検定表!$A$3:$D$35,3),"**",IF(ABS(CD233)&gt;VLOOKUP(COUNT(CD189:CD220),相関係数検定表!$A$3:$D$35,2),"*","－")))</f>
        <v>－</v>
      </c>
      <c r="CE239" s="68" t="str">
        <f aca="false">IF(ABS(CE233)&gt;VLOOKUP(COUNT(CE189:CE220),相関係数検定表!$A$3:$D$35,4),"***",IF(ABS(CE233)&gt;VLOOKUP(COUNT(CE189:CE220),相関係数検定表!$A$3:$D$35,3),"**",IF(ABS(CE233)&gt;VLOOKUP(COUNT(CE189:CE220),相関係数検定表!$A$3:$D$35,2),"*","－")))</f>
        <v>**</v>
      </c>
      <c r="CF239" s="68" t="str">
        <f aca="false">IF(ABS(CF233)&gt;VLOOKUP(COUNT(CF189:CF220),相関係数検定表!$A$3:$D$35,4),"***",IF(ABS(CF233)&gt;VLOOKUP(COUNT(CF189:CF220),相関係数検定表!$A$3:$D$35,3),"**",IF(ABS(CF233)&gt;VLOOKUP(COUNT(CF189:CF220),相関係数検定表!$A$3:$D$35,2),"*","－")))</f>
        <v>***</v>
      </c>
    </row>
    <row r="240" customFormat="false" ht="13.2" hidden="false" customHeight="false" outlineLevel="0" collapsed="false">
      <c r="B240" s="57" t="s">
        <v>162</v>
      </c>
      <c r="C240" s="68" t="str">
        <f aca="false">IF(ABS(C234)&gt;VLOOKUP(COUNT(C198:C220),相関係数検定表!$A$3:$D$35,4),"***",IF(ABS(C234)&gt;VLOOKUP(COUNT(C198:C220),相関係数検定表!$A$3:$D$35,3),"**",IF(ABS(C234)&gt;VLOOKUP(COUNT(C198:C220),相関係数検定表!$A$3:$D$35,2),"*","－")))</f>
        <v>***</v>
      </c>
      <c r="D240" s="68" t="str">
        <f aca="false">IF(ABS(D234)&gt;VLOOKUP(COUNT(D198:D220),相関係数検定表!$A$3:$D$35,4),"***",IF(ABS(D234)&gt;VLOOKUP(COUNT(D198:D220),相関係数検定表!$A$3:$D$35,3),"**",IF(ABS(D234)&gt;VLOOKUP(COUNT(D198:D220),相関係数検定表!$A$3:$D$35,2),"*","－")))</f>
        <v>***</v>
      </c>
      <c r="E240" s="68" t="str">
        <f aca="false">IF(ABS(E234)&gt;VLOOKUP(COUNT(E198:E220),相関係数検定表!$A$3:$D$35,4),"***",IF(ABS(E234)&gt;VLOOKUP(COUNT(E198:E220),相関係数検定表!$A$3:$D$35,3),"**",IF(ABS(E234)&gt;VLOOKUP(COUNT(E198:E220),相関係数検定表!$A$3:$D$35,2),"*","－")))</f>
        <v>***</v>
      </c>
      <c r="F240" s="68" t="str">
        <f aca="false">IF(ABS(F234)&gt;VLOOKUP(COUNT(F198:F220),相関係数検定表!$A$3:$D$35,4),"***",IF(ABS(F234)&gt;VLOOKUP(COUNT(F198:F220),相関係数検定表!$A$3:$D$35,3),"**",IF(ABS(F234)&gt;VLOOKUP(COUNT(F198:F220),相関係数検定表!$A$3:$D$35,2),"*","－")))</f>
        <v>***</v>
      </c>
      <c r="G240" s="68" t="str">
        <f aca="false">IF(ABS(G234)&gt;VLOOKUP(COUNT(G198:G220),相関係数検定表!$A$3:$D$35,4),"***",IF(ABS(G234)&gt;VLOOKUP(COUNT(G198:G220),相関係数検定表!$A$3:$D$35,3),"**",IF(ABS(G234)&gt;VLOOKUP(COUNT(G198:G220),相関係数検定表!$A$3:$D$35,2),"*","－")))</f>
        <v>***</v>
      </c>
      <c r="H240" s="68" t="str">
        <f aca="false">IF(ABS(H234)&gt;VLOOKUP(COUNT(H198:H220),相関係数検定表!$A$3:$D$35,4),"***",IF(ABS(H234)&gt;VLOOKUP(COUNT(H198:H220),相関係数検定表!$A$3:$D$35,3),"**",IF(ABS(H234)&gt;VLOOKUP(COUNT(H198:H220),相関係数検定表!$A$3:$D$35,2),"*","－")))</f>
        <v>***</v>
      </c>
      <c r="I240" s="68" t="str">
        <f aca="false">IF(ABS(I234)&gt;VLOOKUP(COUNT(I198:I220),相関係数検定表!$A$3:$D$35,4),"***",IF(ABS(I234)&gt;VLOOKUP(COUNT(I198:I220),相関係数検定表!$A$3:$D$35,3),"**",IF(ABS(I234)&gt;VLOOKUP(COUNT(I198:I220),相関係数検定表!$A$3:$D$35,2),"*","－")))</f>
        <v>***</v>
      </c>
      <c r="J240" s="68" t="str">
        <f aca="false">IF(ABS(J234)&gt;VLOOKUP(COUNT(J198:J220),相関係数検定表!$A$3:$D$35,4),"***",IF(ABS(J234)&gt;VLOOKUP(COUNT(J198:J220),相関係数検定表!$A$3:$D$35,3),"**",IF(ABS(J234)&gt;VLOOKUP(COUNT(J198:J220),相関係数検定表!$A$3:$D$35,2),"*","－")))</f>
        <v>***</v>
      </c>
      <c r="K240" s="68" t="e">
        <f aca="false">IF(ABS(K234)&gt;VLOOKUP(COUNT(K198:K220),相関係数検定表!$A$3:$D$35,4),"***",IF(ABS(K234)&gt;VLOOKUP(COUNT(K198:K220),相関係数検定表!$A$3:$D$35,3),"**",IF(ABS(K234)&gt;VLOOKUP(COUNT(K198:K220),相関係数検定表!$A$3:$D$35,2),"*","－")))</f>
        <v>#DIV/0!</v>
      </c>
      <c r="L240" s="68" t="str">
        <f aca="false">IF(ABS(L234)&gt;VLOOKUP(COUNT(L198:L220),相関係数検定表!$A$3:$D$35,4),"***",IF(ABS(L234)&gt;VLOOKUP(COUNT(L198:L220),相関係数検定表!$A$3:$D$35,3),"**",IF(ABS(L234)&gt;VLOOKUP(COUNT(L198:L220),相関係数検定表!$A$3:$D$35,2),"*","－")))</f>
        <v>－</v>
      </c>
      <c r="M240" s="68" t="str">
        <f aca="false">IF(ABS(M234)&gt;VLOOKUP(COUNT(M198:M220),相関係数検定表!$A$3:$D$35,4),"***",IF(ABS(M234)&gt;VLOOKUP(COUNT(M198:M220),相関係数検定表!$A$3:$D$35,3),"**",IF(ABS(M234)&gt;VLOOKUP(COUNT(M198:M220),相関係数検定表!$A$3:$D$35,2),"*","－")))</f>
        <v>**</v>
      </c>
      <c r="N240" s="68" t="str">
        <f aca="false">IF(ABS(N234)&gt;VLOOKUP(COUNT(N198:N220),相関係数検定表!$A$3:$D$35,4),"***",IF(ABS(N234)&gt;VLOOKUP(COUNT(N198:N220),相関係数検定表!$A$3:$D$35,3),"**",IF(ABS(N234)&gt;VLOOKUP(COUNT(N198:N220),相関係数検定表!$A$3:$D$35,2),"*","－")))</f>
        <v>***</v>
      </c>
      <c r="Q240" s="68" t="str">
        <f aca="false">IF(ABS(Q234)&gt;VLOOKUP(COUNT(Q198:Q220),相関係数検定表!$A$3:$D$35,4),"***",IF(ABS(Q234)&gt;VLOOKUP(COUNT(Q198:Q220),相関係数検定表!$A$3:$D$35,3),"**",IF(ABS(Q234)&gt;VLOOKUP(COUNT(Q198:Q220),相関係数検定表!$A$3:$D$35,2),"*","－")))</f>
        <v>***</v>
      </c>
      <c r="R240" s="68" t="str">
        <f aca="false">IF(ABS(R234)&gt;VLOOKUP(COUNT(R198:R220),相関係数検定表!$A$3:$D$35,4),"***",IF(ABS(R234)&gt;VLOOKUP(COUNT(R198:R220),相関係数検定表!$A$3:$D$35,3),"**",IF(ABS(R234)&gt;VLOOKUP(COUNT(R198:R220),相関係数検定表!$A$3:$D$35,2),"*","－")))</f>
        <v>***</v>
      </c>
      <c r="S240" s="68" t="str">
        <f aca="false">IF(ABS(S234)&gt;VLOOKUP(COUNT(S198:S220),相関係数検定表!$A$3:$D$35,4),"***",IF(ABS(S234)&gt;VLOOKUP(COUNT(S198:S220),相関係数検定表!$A$3:$D$35,3),"**",IF(ABS(S234)&gt;VLOOKUP(COUNT(S198:S220),相関係数検定表!$A$3:$D$35,2),"*","－")))</f>
        <v>***</v>
      </c>
      <c r="T240" s="68" t="str">
        <f aca="false">IF(ABS(T234)&gt;VLOOKUP(COUNT(T198:T220),相関係数検定表!$A$3:$D$35,4),"***",IF(ABS(T234)&gt;VLOOKUP(COUNT(T198:T220),相関係数検定表!$A$3:$D$35,3),"**",IF(ABS(T234)&gt;VLOOKUP(COUNT(T198:T220),相関係数検定表!$A$3:$D$35,2),"*","－")))</f>
        <v>***</v>
      </c>
      <c r="U240" s="68" t="str">
        <f aca="false">IF(ABS(U234)&gt;VLOOKUP(COUNT(U198:U220),相関係数検定表!$A$3:$D$35,4),"***",IF(ABS(U234)&gt;VLOOKUP(COUNT(U198:U220),相関係数検定表!$A$3:$D$35,3),"**",IF(ABS(U234)&gt;VLOOKUP(COUNT(U198:U220),相関係数検定表!$A$3:$D$35,2),"*","－")))</f>
        <v>***</v>
      </c>
      <c r="V240" s="68" t="str">
        <f aca="false">IF(ABS(V234)&gt;VLOOKUP(COUNT(V198:V220),相関係数検定表!$A$3:$D$35,4),"***",IF(ABS(V234)&gt;VLOOKUP(COUNT(V198:V220),相関係数検定表!$A$3:$D$35,3),"**",IF(ABS(V234)&gt;VLOOKUP(COUNT(V198:V220),相関係数検定表!$A$3:$D$35,2),"*","－")))</f>
        <v>***</v>
      </c>
      <c r="W240" s="68" t="str">
        <f aca="false">IF(ABS(W234)&gt;VLOOKUP(COUNT(W198:W220),相関係数検定表!$A$3:$D$35,4),"***",IF(ABS(W234)&gt;VLOOKUP(COUNT(W198:W220),相関係数検定表!$A$3:$D$35,3),"**",IF(ABS(W234)&gt;VLOOKUP(COUNT(W198:W220),相関係数検定表!$A$3:$D$35,2),"*","－")))</f>
        <v>***</v>
      </c>
      <c r="X240" s="68" t="str">
        <f aca="false">IF(ABS(X234)&gt;VLOOKUP(COUNT(X198:X220),相関係数検定表!$A$3:$D$35,4),"***",IF(ABS(X234)&gt;VLOOKUP(COUNT(X198:X220),相関係数検定表!$A$3:$D$35,3),"**",IF(ABS(X234)&gt;VLOOKUP(COUNT(X198:X220),相関係数検定表!$A$3:$D$35,2),"*","－")))</f>
        <v>*</v>
      </c>
      <c r="Y240" s="68" t="e">
        <f aca="false">IF(ABS(Y234)&gt;VLOOKUP(COUNT(Y198:Y220),相関係数検定表!$A$3:$D$35,4),"***",IF(ABS(Y234)&gt;VLOOKUP(COUNT(Y198:Y220),相関係数検定表!$A$3:$D$35,3),"**",IF(ABS(Y234)&gt;VLOOKUP(COUNT(Y198:Y220),相関係数検定表!$A$3:$D$35,2),"*","－")))</f>
        <v>#DIV/0!</v>
      </c>
      <c r="Z240" s="68" t="e">
        <f aca="false">IF(ABS(Z234)&gt;VLOOKUP(COUNT(Z198:Z220),相関係数検定表!$A$3:$D$35,4),"***",IF(ABS(Z234)&gt;VLOOKUP(COUNT(Z198:Z220),相関係数検定表!$A$3:$D$35,3),"**",IF(ABS(Z234)&gt;VLOOKUP(COUNT(Z198:Z220),相関係数検定表!$A$3:$D$35,2),"*","－")))</f>
        <v>#DIV/0!</v>
      </c>
      <c r="AA240" s="68" t="str">
        <f aca="false">IF(ABS(AA234)&gt;VLOOKUP(COUNT(AA198:AA220),相関係数検定表!$A$3:$D$35,4),"***",IF(ABS(AA234)&gt;VLOOKUP(COUNT(AA198:AA220),相関係数検定表!$A$3:$D$35,3),"**",IF(ABS(AA234)&gt;VLOOKUP(COUNT(AA198:AA220),相関係数検定表!$A$3:$D$35,2),"*","－")))</f>
        <v>***</v>
      </c>
      <c r="AB240" s="68" t="str">
        <f aca="false">IF(ABS(AB234)&gt;VLOOKUP(COUNT(AB198:AB220),相関係数検定表!$A$3:$D$35,4),"***",IF(ABS(AB234)&gt;VLOOKUP(COUNT(AB198:AB220),相関係数検定表!$A$3:$D$35,3),"**",IF(ABS(AB234)&gt;VLOOKUP(COUNT(AB198:AB220),相関係数検定表!$A$3:$D$35,2),"*","－")))</f>
        <v>***</v>
      </c>
      <c r="AE240" s="68" t="str">
        <f aca="false">IF(ABS(AE234)&gt;VLOOKUP(COUNT(AE198:AE220),相関係数検定表!$A$3:$D$35,4),"***",IF(ABS(AE234)&gt;VLOOKUP(COUNT(AE198:AE220),相関係数検定表!$A$3:$D$35,3),"**",IF(ABS(AE234)&gt;VLOOKUP(COUNT(AE198:AE220),相関係数検定表!$A$3:$D$35,2),"*","－")))</f>
        <v>***</v>
      </c>
      <c r="AF240" s="68" t="str">
        <f aca="false">IF(ABS(AF234)&gt;VLOOKUP(COUNT(AF198:AF220),相関係数検定表!$A$3:$D$35,4),"***",IF(ABS(AF234)&gt;VLOOKUP(COUNT(AF198:AF220),相関係数検定表!$A$3:$D$35,3),"**",IF(ABS(AF234)&gt;VLOOKUP(COUNT(AF198:AF220),相関係数検定表!$A$3:$D$35,2),"*","－")))</f>
        <v>***</v>
      </c>
      <c r="AG240" s="68" t="str">
        <f aca="false">IF(ABS(AG234)&gt;VLOOKUP(COUNT(AG198:AG220),相関係数検定表!$A$3:$D$35,4),"***",IF(ABS(AG234)&gt;VLOOKUP(COUNT(AG198:AG220),相関係数検定表!$A$3:$D$35,3),"**",IF(ABS(AG234)&gt;VLOOKUP(COUNT(AG198:AG220),相関係数検定表!$A$3:$D$35,2),"*","－")))</f>
        <v>***</v>
      </c>
      <c r="AH240" s="68" t="str">
        <f aca="false">IF(ABS(AH234)&gt;VLOOKUP(COUNT(AH198:AH220),相関係数検定表!$A$3:$D$35,4),"***",IF(ABS(AH234)&gt;VLOOKUP(COUNT(AH198:AH220),相関係数検定表!$A$3:$D$35,3),"**",IF(ABS(AH234)&gt;VLOOKUP(COUNT(AH198:AH220),相関係数検定表!$A$3:$D$35,2),"*","－")))</f>
        <v>***</v>
      </c>
      <c r="AI240" s="68" t="str">
        <f aca="false">IF(ABS(AI234)&gt;VLOOKUP(COUNT(AI198:AI220),相関係数検定表!$A$3:$D$35,4),"***",IF(ABS(AI234)&gt;VLOOKUP(COUNT(AI198:AI220),相関係数検定表!$A$3:$D$35,3),"**",IF(ABS(AI234)&gt;VLOOKUP(COUNT(AI198:AI220),相関係数検定表!$A$3:$D$35,2),"*","－")))</f>
        <v>***</v>
      </c>
      <c r="AJ240" s="68" t="str">
        <f aca="false">IF(ABS(AJ234)&gt;VLOOKUP(COUNT(AJ198:AJ220),相関係数検定表!$A$3:$D$35,4),"***",IF(ABS(AJ234)&gt;VLOOKUP(COUNT(AJ198:AJ220),相関係数検定表!$A$3:$D$35,3),"**",IF(ABS(AJ234)&gt;VLOOKUP(COUNT(AJ198:AJ220),相関係数検定表!$A$3:$D$35,2),"*","－")))</f>
        <v>***</v>
      </c>
      <c r="AK240" s="68" t="str">
        <f aca="false">IF(ABS(AK234)&gt;VLOOKUP(COUNT(AK198:AK220),相関係数検定表!$A$3:$D$35,4),"***",IF(ABS(AK234)&gt;VLOOKUP(COUNT(AK198:AK220),相関係数検定表!$A$3:$D$35,3),"**",IF(ABS(AK234)&gt;VLOOKUP(COUNT(AK198:AK220),相関係数検定表!$A$3:$D$35,2),"*","－")))</f>
        <v>***</v>
      </c>
      <c r="AL240" s="68" t="str">
        <f aca="false">IF(ABS(AL234)&gt;VLOOKUP(COUNT(AL198:AL220),相関係数検定表!$A$3:$D$35,4),"***",IF(ABS(AL234)&gt;VLOOKUP(COUNT(AL198:AL220),相関係数検定表!$A$3:$D$35,3),"**",IF(ABS(AL234)&gt;VLOOKUP(COUNT(AL198:AL220),相関係数検定表!$A$3:$D$35,2),"*","－")))</f>
        <v>**</v>
      </c>
      <c r="AM240" s="68" t="e">
        <f aca="false">IF(ABS(AM234)&gt;VLOOKUP(COUNT(AM198:AM220),相関係数検定表!$A$3:$D$35,4),"***",IF(ABS(AM234)&gt;VLOOKUP(COUNT(AM198:AM220),相関係数検定表!$A$3:$D$35,3),"**",IF(ABS(AM234)&gt;VLOOKUP(COUNT(AM198:AM220),相関係数検定表!$A$3:$D$35,2),"*","－")))</f>
        <v>#DIV/0!</v>
      </c>
      <c r="AN240" s="68" t="e">
        <f aca="false">IF(ABS(AN234)&gt;VLOOKUP(COUNT(AN198:AN220),相関係数検定表!$A$3:$D$35,4),"***",IF(ABS(AN234)&gt;VLOOKUP(COUNT(AN198:AN220),相関係数検定表!$A$3:$D$35,3),"**",IF(ABS(AN234)&gt;VLOOKUP(COUNT(AN198:AN220),相関係数検定表!$A$3:$D$35,2),"*","－")))</f>
        <v>#DIV/0!</v>
      </c>
      <c r="AO240" s="68" t="str">
        <f aca="false">IF(ABS(AO234)&gt;VLOOKUP(COUNT(AO198:AO220),相関係数検定表!$A$3:$D$35,4),"***",IF(ABS(AO234)&gt;VLOOKUP(COUNT(AO198:AO220),相関係数検定表!$A$3:$D$35,3),"**",IF(ABS(AO234)&gt;VLOOKUP(COUNT(AO198:AO220),相関係数検定表!$A$3:$D$35,2),"*","－")))</f>
        <v>***</v>
      </c>
      <c r="AP240" s="68" t="str">
        <f aca="false">IF(ABS(AP234)&gt;VLOOKUP(COUNT(AP198:AP220),相関係数検定表!$A$3:$D$35,4),"***",IF(ABS(AP234)&gt;VLOOKUP(COUNT(AP198:AP220),相関係数検定表!$A$3:$D$35,3),"**",IF(ABS(AP234)&gt;VLOOKUP(COUNT(AP198:AP220),相関係数検定表!$A$3:$D$35,2),"*","－")))</f>
        <v>***</v>
      </c>
      <c r="AS240" s="68" t="str">
        <f aca="false">IF(ABS(AS234)&gt;VLOOKUP(COUNT(AS198:AS220),相関係数検定表!$A$3:$D$35,4),"***",IF(ABS(AS234)&gt;VLOOKUP(COUNT(AS198:AS220),相関係数検定表!$A$3:$D$35,3),"**",IF(ABS(AS234)&gt;VLOOKUP(COUNT(AS198:AS220),相関係数検定表!$A$3:$D$35,2),"*","－")))</f>
        <v>－</v>
      </c>
      <c r="AT240" s="68" t="str">
        <f aca="false">IF(ABS(AT234)&gt;VLOOKUP(COUNT(AT198:AT220),相関係数検定表!$A$3:$D$35,4),"***",IF(ABS(AT234)&gt;VLOOKUP(COUNT(AT198:AT220),相関係数検定表!$A$3:$D$35,3),"**",IF(ABS(AT234)&gt;VLOOKUP(COUNT(AT198:AT220),相関係数検定表!$A$3:$D$35,2),"*","－")))</f>
        <v>*</v>
      </c>
      <c r="AU240" s="68" t="str">
        <f aca="false">IF(ABS(AU234)&gt;VLOOKUP(COUNT(AU198:AU220),相関係数検定表!$A$3:$D$35,4),"***",IF(ABS(AU234)&gt;VLOOKUP(COUNT(AU198:AU220),相関係数検定表!$A$3:$D$35,3),"**",IF(ABS(AU234)&gt;VLOOKUP(COUNT(AU198:AU220),相関係数検定表!$A$3:$D$35,2),"*","－")))</f>
        <v>－</v>
      </c>
      <c r="AV240" s="68" t="str">
        <f aca="false">IF(ABS(AV234)&gt;VLOOKUP(COUNT(AV198:AV220),相関係数検定表!$A$3:$D$35,4),"***",IF(ABS(AV234)&gt;VLOOKUP(COUNT(AV198:AV220),相関係数検定表!$A$3:$D$35,3),"**",IF(ABS(AV234)&gt;VLOOKUP(COUNT(AV198:AV220),相関係数検定表!$A$3:$D$35,2),"*","－")))</f>
        <v>－</v>
      </c>
      <c r="AW240" s="68" t="str">
        <f aca="false">IF(ABS(AW234)&gt;VLOOKUP(COUNT(AW198:AW220),相関係数検定表!$A$3:$D$35,4),"***",IF(ABS(AW234)&gt;VLOOKUP(COUNT(AW198:AW220),相関係数検定表!$A$3:$D$35,3),"**",IF(ABS(AW234)&gt;VLOOKUP(COUNT(AW198:AW220),相関係数検定表!$A$3:$D$35,2),"*","－")))</f>
        <v>－</v>
      </c>
      <c r="AX240" s="68" t="str">
        <f aca="false">IF(ABS(AX234)&gt;VLOOKUP(COUNT(AX198:AX220),相関係数検定表!$A$3:$D$35,4),"***",IF(ABS(AX234)&gt;VLOOKUP(COUNT(AX198:AX220),相関係数検定表!$A$3:$D$35,3),"**",IF(ABS(AX234)&gt;VLOOKUP(COUNT(AX198:AX220),相関係数検定表!$A$3:$D$35,2),"*","－")))</f>
        <v>－</v>
      </c>
      <c r="AY240" s="68" t="str">
        <f aca="false">IF(ABS(AY234)&gt;VLOOKUP(COUNT(AY198:AY220),相関係数検定表!$A$3:$D$35,4),"***",IF(ABS(AY234)&gt;VLOOKUP(COUNT(AY198:AY220),相関係数検定表!$A$3:$D$35,3),"**",IF(ABS(AY234)&gt;VLOOKUP(COUNT(AY198:AY220),相関係数検定表!$A$3:$D$35,2),"*","－")))</f>
        <v>***</v>
      </c>
      <c r="AZ240" s="68" t="str">
        <f aca="false">IF(ABS(AZ234)&gt;VLOOKUP(COUNT(AZ198:AZ220),相関係数検定表!$A$3:$D$35,4),"***",IF(ABS(AZ234)&gt;VLOOKUP(COUNT(AZ198:AZ220),相関係数検定表!$A$3:$D$35,3),"**",IF(ABS(AZ234)&gt;VLOOKUP(COUNT(AZ198:AZ220),相関係数検定表!$A$3:$D$35,2),"*","－")))</f>
        <v>－</v>
      </c>
      <c r="BA240" s="68" t="e">
        <f aca="false">IF(ABS(BA234)&gt;VLOOKUP(COUNT(BA198:BA220),相関係数検定表!$A$3:$D$35,4),"***",IF(ABS(BA234)&gt;VLOOKUP(COUNT(BA198:BA220),相関係数検定表!$A$3:$D$35,3),"**",IF(ABS(BA234)&gt;VLOOKUP(COUNT(BA198:BA220),相関係数検定表!$A$3:$D$35,2),"*","－")))</f>
        <v>#DIV/0!</v>
      </c>
      <c r="BB240" s="68" t="e">
        <f aca="false">IF(ABS(BB234)&gt;VLOOKUP(COUNT(BB198:BB220),相関係数検定表!$A$3:$D$35,4),"***",IF(ABS(BB234)&gt;VLOOKUP(COUNT(BB198:BB220),相関係数検定表!$A$3:$D$35,3),"**",IF(ABS(BB234)&gt;VLOOKUP(COUNT(BB198:BB220),相関係数検定表!$A$3:$D$35,2),"*","－")))</f>
        <v>#DIV/0!</v>
      </c>
      <c r="BC240" s="68" t="str">
        <f aca="false">IF(ABS(BC234)&gt;VLOOKUP(COUNT(BC198:BC220),相関係数検定表!$A$3:$D$35,4),"***",IF(ABS(BC234)&gt;VLOOKUP(COUNT(BC198:BC220),相関係数検定表!$A$3:$D$35,3),"**",IF(ABS(BC234)&gt;VLOOKUP(COUNT(BC198:BC220),相関係数検定表!$A$3:$D$35,2),"*","－")))</f>
        <v>－</v>
      </c>
      <c r="BD240" s="68" t="str">
        <f aca="false">IF(ABS(BD234)&gt;VLOOKUP(COUNT(BD198:BD220),相関係数検定表!$A$3:$D$35,4),"***",IF(ABS(BD234)&gt;VLOOKUP(COUNT(BD198:BD220),相関係数検定表!$A$3:$D$35,3),"**",IF(ABS(BD234)&gt;VLOOKUP(COUNT(BD198:BD220),相関係数検定表!$A$3:$D$35,2),"*","－")))</f>
        <v>***</v>
      </c>
      <c r="BG240" s="68" t="str">
        <f aca="false">IF(ABS(BG234)&gt;VLOOKUP(COUNT(BG198:BG220),相関係数検定表!$A$3:$D$35,4),"***",IF(ABS(BG234)&gt;VLOOKUP(COUNT(BG198:BG220),相関係数検定表!$A$3:$D$35,3),"**",IF(ABS(BG234)&gt;VLOOKUP(COUNT(BG198:BG220),相関係数検定表!$A$3:$D$35,2),"*","－")))</f>
        <v>－</v>
      </c>
      <c r="BH240" s="68" t="str">
        <f aca="false">IF(ABS(BH234)&gt;VLOOKUP(COUNT(BH198:BH220),相関係数検定表!$A$3:$D$35,4),"***",IF(ABS(BH234)&gt;VLOOKUP(COUNT(BH198:BH220),相関係数検定表!$A$3:$D$35,3),"**",IF(ABS(BH234)&gt;VLOOKUP(COUNT(BH198:BH220),相関係数検定表!$A$3:$D$35,2),"*","－")))</f>
        <v>－</v>
      </c>
      <c r="BI240" s="68" t="str">
        <f aca="false">IF(ABS(BI234)&gt;VLOOKUP(COUNT(BI198:BI220),相関係数検定表!$A$3:$D$35,4),"***",IF(ABS(BI234)&gt;VLOOKUP(COUNT(BI198:BI220),相関係数検定表!$A$3:$D$35,3),"**",IF(ABS(BI234)&gt;VLOOKUP(COUNT(BI198:BI220),相関係数検定表!$A$3:$D$35,2),"*","－")))</f>
        <v>－</v>
      </c>
      <c r="BJ240" s="68" t="str">
        <f aca="false">IF(ABS(BJ234)&gt;VLOOKUP(COUNT(BJ198:BJ220),相関係数検定表!$A$3:$D$35,4),"***",IF(ABS(BJ234)&gt;VLOOKUP(COUNT(BJ198:BJ220),相関係数検定表!$A$3:$D$35,3),"**",IF(ABS(BJ234)&gt;VLOOKUP(COUNT(BJ198:BJ220),相関係数検定表!$A$3:$D$35,2),"*","－")))</f>
        <v>**</v>
      </c>
      <c r="BK240" s="68" t="str">
        <f aca="false">IF(ABS(BK234)&gt;VLOOKUP(COUNT(BK198:BK220),相関係数検定表!$A$3:$D$35,4),"***",IF(ABS(BK234)&gt;VLOOKUP(COUNT(BK198:BK220),相関係数検定表!$A$3:$D$35,3),"**",IF(ABS(BK234)&gt;VLOOKUP(COUNT(BK198:BK220),相関係数検定表!$A$3:$D$35,2),"*","－")))</f>
        <v>－</v>
      </c>
      <c r="BL240" s="68" t="str">
        <f aca="false">IF(ABS(BL234)&gt;VLOOKUP(COUNT(BL198:BL220),相関係数検定表!$A$3:$D$35,4),"***",IF(ABS(BL234)&gt;VLOOKUP(COUNT(BL198:BL220),相関係数検定表!$A$3:$D$35,3),"**",IF(ABS(BL234)&gt;VLOOKUP(COUNT(BL198:BL220),相関係数検定表!$A$3:$D$35,2),"*","－")))</f>
        <v>***</v>
      </c>
      <c r="BM240" s="68" t="str">
        <f aca="false">IF(ABS(BM234)&gt;VLOOKUP(COUNT(BM198:BM220),相関係数検定表!$A$3:$D$35,4),"***",IF(ABS(BM234)&gt;VLOOKUP(COUNT(BM198:BM220),相関係数検定表!$A$3:$D$35,3),"**",IF(ABS(BM234)&gt;VLOOKUP(COUNT(BM198:BM220),相関係数検定表!$A$3:$D$35,2),"*","－")))</f>
        <v>*</v>
      </c>
      <c r="BN240" s="68" t="e">
        <f aca="false">IF(ABS(BN234)&gt;VLOOKUP(COUNT(BN198:BN220),相関係数検定表!$A$3:$D$35,4),"***",IF(ABS(BN234)&gt;VLOOKUP(COUNT(BN198:BN220),相関係数検定表!$A$3:$D$35,3),"**",IF(ABS(BN234)&gt;VLOOKUP(COUNT(BN198:BN220),相関係数検定表!$A$3:$D$35,2),"*","－")))</f>
        <v>#DIV/0!</v>
      </c>
      <c r="BO240" s="68" t="e">
        <f aca="false">IF(ABS(BO234)&gt;VLOOKUP(COUNT(BO198:BO220),相関係数検定表!$A$3:$D$35,4),"***",IF(ABS(BO234)&gt;VLOOKUP(COUNT(BO198:BO220),相関係数検定表!$A$3:$D$35,3),"**",IF(ABS(BO234)&gt;VLOOKUP(COUNT(BO198:BO220),相関係数検定表!$A$3:$D$35,2),"*","－")))</f>
        <v>#DIV/0!</v>
      </c>
      <c r="BP240" s="68" t="str">
        <f aca="false">IF(ABS(BP234)&gt;VLOOKUP(COUNT(BP198:BP220),相関係数検定表!$A$3:$D$35,4),"***",IF(ABS(BP234)&gt;VLOOKUP(COUNT(BP198:BP220),相関係数検定表!$A$3:$D$35,3),"**",IF(ABS(BP234)&gt;VLOOKUP(COUNT(BP198:BP220),相関係数検定表!$A$3:$D$35,2),"*","－")))</f>
        <v>**</v>
      </c>
      <c r="BQ240" s="68" t="str">
        <f aca="false">IF(ABS(BQ234)&gt;VLOOKUP(COUNT(BQ198:BQ220),相関係数検定表!$A$3:$D$35,4),"***",IF(ABS(BQ234)&gt;VLOOKUP(COUNT(BQ198:BQ220),相関係数検定表!$A$3:$D$35,3),"**",IF(ABS(BQ234)&gt;VLOOKUP(COUNT(BQ198:BQ220),相関係数検定表!$A$3:$D$35,2),"*","－")))</f>
        <v>*</v>
      </c>
      <c r="BR240" s="68" t="str">
        <f aca="false">IF(ABS(BR234)&gt;VLOOKUP(COUNT(BR198:BR220),相関係数検定表!$A$3:$D$35,4),"***",IF(ABS(BR234)&gt;VLOOKUP(COUNT(BR198:BR220),相関係数検定表!$A$3:$D$35,3),"**",IF(ABS(BR234)&gt;VLOOKUP(COUNT(BR198:BR220),相関係数検定表!$A$3:$D$35,2),"*","－")))</f>
        <v>*</v>
      </c>
      <c r="BU240" s="68" t="str">
        <f aca="false">IF(ABS(BU234)&gt;VLOOKUP(COUNT(BU198:BU220),相関係数検定表!$A$3:$D$35,4),"***",IF(ABS(BU234)&gt;VLOOKUP(COUNT(BU198:BU220),相関係数検定表!$A$3:$D$35,3),"**",IF(ABS(BU234)&gt;VLOOKUP(COUNT(BU198:BU220),相関係数検定表!$A$3:$D$35,2),"*","－")))</f>
        <v>***</v>
      </c>
      <c r="BV240" s="68" t="str">
        <f aca="false">IF(ABS(BV234)&gt;VLOOKUP(COUNT(BV198:BV220),相関係数検定表!$A$3:$D$35,4),"***",IF(ABS(BV234)&gt;VLOOKUP(COUNT(BV198:BV220),相関係数検定表!$A$3:$D$35,3),"**",IF(ABS(BV234)&gt;VLOOKUP(COUNT(BV198:BV220),相関係数検定表!$A$3:$D$35,2),"*","－")))</f>
        <v>***</v>
      </c>
      <c r="BW240" s="68" t="str">
        <f aca="false">IF(ABS(BW234)&gt;VLOOKUP(COUNT(BW198:BW220),相関係数検定表!$A$3:$D$35,4),"***",IF(ABS(BW234)&gt;VLOOKUP(COUNT(BW198:BW220),相関係数検定表!$A$3:$D$35,3),"**",IF(ABS(BW234)&gt;VLOOKUP(COUNT(BW198:BW220),相関係数検定表!$A$3:$D$35,2),"*","－")))</f>
        <v>***</v>
      </c>
      <c r="BX240" s="68" t="str">
        <f aca="false">IF(ABS(BX234)&gt;VLOOKUP(COUNT(BX198:BX220),相関係数検定表!$A$3:$D$35,4),"***",IF(ABS(BX234)&gt;VLOOKUP(COUNT(BX198:BX220),相関係数検定表!$A$3:$D$35,3),"**",IF(ABS(BX234)&gt;VLOOKUP(COUNT(BX198:BX220),相関係数検定表!$A$3:$D$35,2),"*","－")))</f>
        <v>***</v>
      </c>
      <c r="BY240" s="68" t="str">
        <f aca="false">IF(ABS(BY234)&gt;VLOOKUP(COUNT(BY198:BY220),相関係数検定表!$A$3:$D$35,4),"***",IF(ABS(BY234)&gt;VLOOKUP(COUNT(BY198:BY220),相関係数検定表!$A$3:$D$35,3),"**",IF(ABS(BY234)&gt;VLOOKUP(COUNT(BY198:BY220),相関係数検定表!$A$3:$D$35,2),"*","－")))</f>
        <v>***</v>
      </c>
      <c r="BZ240" s="68" t="str">
        <f aca="false">IF(ABS(BZ234)&gt;VLOOKUP(COUNT(BZ198:BZ220),相関係数検定表!$A$3:$D$35,4),"***",IF(ABS(BZ234)&gt;VLOOKUP(COUNT(BZ198:BZ220),相関係数検定表!$A$3:$D$35,3),"**",IF(ABS(BZ234)&gt;VLOOKUP(COUNT(BZ198:BZ220),相関係数検定表!$A$3:$D$35,2),"*","－")))</f>
        <v>***</v>
      </c>
      <c r="CA240" s="68" t="str">
        <f aca="false">IF(ABS(CA234)&gt;VLOOKUP(COUNT(CA198:CA220),相関係数検定表!$A$3:$D$35,4),"***",IF(ABS(CA234)&gt;VLOOKUP(COUNT(CA198:CA220),相関係数検定表!$A$3:$D$35,3),"**",IF(ABS(CA234)&gt;VLOOKUP(COUNT(CA198:CA220),相関係数検定表!$A$3:$D$35,2),"*","－")))</f>
        <v>***</v>
      </c>
      <c r="CB240" s="68" t="str">
        <f aca="false">IF(ABS(CB234)&gt;VLOOKUP(COUNT(CB198:CB220),相関係数検定表!$A$3:$D$35,4),"***",IF(ABS(CB234)&gt;VLOOKUP(COUNT(CB198:CB220),相関係数検定表!$A$3:$D$35,3),"**",IF(ABS(CB234)&gt;VLOOKUP(COUNT(CB198:CB220),相関係数検定表!$A$3:$D$35,2),"*","－")))</f>
        <v>***</v>
      </c>
      <c r="CC240" s="68" t="e">
        <f aca="false">IF(ABS(CC234)&gt;VLOOKUP(COUNT(CC198:CC220),相関係数検定表!$A$3:$D$35,4),"***",IF(ABS(CC234)&gt;VLOOKUP(COUNT(CC198:CC220),相関係数検定表!$A$3:$D$35,3),"**",IF(ABS(CC234)&gt;VLOOKUP(COUNT(CC198:CC220),相関係数検定表!$A$3:$D$35,2),"*","－")))</f>
        <v>#DIV/0!</v>
      </c>
      <c r="CD240" s="68" t="str">
        <f aca="false">IF(ABS(CD234)&gt;VLOOKUP(COUNT(CD198:CD220),相関係数検定表!$A$3:$D$35,4),"***",IF(ABS(CD234)&gt;VLOOKUP(COUNT(CD198:CD220),相関係数検定表!$A$3:$D$35,3),"**",IF(ABS(CD234)&gt;VLOOKUP(COUNT(CD198:CD220),相関係数検定表!$A$3:$D$35,2),"*","－")))</f>
        <v>－</v>
      </c>
      <c r="CE240" s="68" t="str">
        <f aca="false">IF(ABS(CE234)&gt;VLOOKUP(COUNT(CE198:CE220),相関係数検定表!$A$3:$D$35,4),"***",IF(ABS(CE234)&gt;VLOOKUP(COUNT(CE198:CE220),相関係数検定表!$A$3:$D$35,3),"**",IF(ABS(CE234)&gt;VLOOKUP(COUNT(CE198:CE220),相関係数検定表!$A$3:$D$35,2),"*","－")))</f>
        <v>**</v>
      </c>
      <c r="CF240" s="68" t="str">
        <f aca="false">IF(ABS(CF234)&gt;VLOOKUP(COUNT(CF198:CF220),相関係数検定表!$A$3:$D$35,4),"***",IF(ABS(CF234)&gt;VLOOKUP(COUNT(CF198:CF220),相関係数検定表!$A$3:$D$35,3),"**",IF(ABS(CF234)&gt;VLOOKUP(COUNT(CF198:CF220),相関係数検定表!$A$3:$D$35,2),"*","－")))</f>
        <v>***</v>
      </c>
    </row>
    <row r="241" customFormat="false" ht="13.2" hidden="false" customHeight="false" outlineLevel="0" collapsed="false">
      <c r="B241" s="57" t="s">
        <v>163</v>
      </c>
      <c r="C241" s="68" t="str">
        <f aca="false">IF(ABS(C235)&gt;VLOOKUP(COUNT(C203:C220),相関係数検定表!$A$3:$D$35,4),"***",IF(ABS(C235)&gt;VLOOKUP(COUNT(C203:C220),相関係数検定表!$A$3:$D$35,3),"**",IF(ABS(C235)&gt;VLOOKUP(COUNT(C203:C220),相関係数検定表!$A$3:$D$35,2),"*","－")))</f>
        <v>**</v>
      </c>
      <c r="D241" s="68" t="str">
        <f aca="false">IF(ABS(D235)&gt;VLOOKUP(COUNT(D203:D220),相関係数検定表!$A$3:$D$35,4),"***",IF(ABS(D235)&gt;VLOOKUP(COUNT(D203:D220),相関係数検定表!$A$3:$D$35,3),"**",IF(ABS(D235)&gt;VLOOKUP(COUNT(D203:D220),相関係数検定表!$A$3:$D$35,2),"*","－")))</f>
        <v>***</v>
      </c>
      <c r="E241" s="68" t="str">
        <f aca="false">IF(ABS(E235)&gt;VLOOKUP(COUNT(E203:E220),相関係数検定表!$A$3:$D$35,4),"***",IF(ABS(E235)&gt;VLOOKUP(COUNT(E203:E220),相関係数検定表!$A$3:$D$35,3),"**",IF(ABS(E235)&gt;VLOOKUP(COUNT(E203:E220),相関係数検定表!$A$3:$D$35,2),"*","－")))</f>
        <v>***</v>
      </c>
      <c r="F241" s="68" t="str">
        <f aca="false">IF(ABS(F235)&gt;VLOOKUP(COUNT(F203:F220),相関係数検定表!$A$3:$D$35,4),"***",IF(ABS(F235)&gt;VLOOKUP(COUNT(F203:F220),相関係数検定表!$A$3:$D$35,3),"**",IF(ABS(F235)&gt;VLOOKUP(COUNT(F203:F220),相関係数検定表!$A$3:$D$35,2),"*","－")))</f>
        <v>***</v>
      </c>
      <c r="G241" s="68" t="str">
        <f aca="false">IF(ABS(G235)&gt;VLOOKUP(COUNT(G203:G220),相関係数検定表!$A$3:$D$35,4),"***",IF(ABS(G235)&gt;VLOOKUP(COUNT(G203:G220),相関係数検定表!$A$3:$D$35,3),"**",IF(ABS(G235)&gt;VLOOKUP(COUNT(G203:G220),相関係数検定表!$A$3:$D$35,2),"*","－")))</f>
        <v>***</v>
      </c>
      <c r="H241" s="68" t="str">
        <f aca="false">IF(ABS(H235)&gt;VLOOKUP(COUNT(H203:H220),相関係数検定表!$A$3:$D$35,4),"***",IF(ABS(H235)&gt;VLOOKUP(COUNT(H203:H220),相関係数検定表!$A$3:$D$35,3),"**",IF(ABS(H235)&gt;VLOOKUP(COUNT(H203:H220),相関係数検定表!$A$3:$D$35,2),"*","－")))</f>
        <v>***</v>
      </c>
      <c r="I241" s="68" t="str">
        <f aca="false">IF(ABS(I235)&gt;VLOOKUP(COUNT(I203:I220),相関係数検定表!$A$3:$D$35,4),"***",IF(ABS(I235)&gt;VLOOKUP(COUNT(I203:I220),相関係数検定表!$A$3:$D$35,3),"**",IF(ABS(I235)&gt;VLOOKUP(COUNT(I203:I220),相関係数検定表!$A$3:$D$35,2),"*","－")))</f>
        <v>***</v>
      </c>
      <c r="J241" s="68" t="str">
        <f aca="false">IF(ABS(J235)&gt;VLOOKUP(COUNT(J203:J220),相関係数検定表!$A$3:$D$35,4),"***",IF(ABS(J235)&gt;VLOOKUP(COUNT(J203:J220),相関係数検定表!$A$3:$D$35,3),"**",IF(ABS(J235)&gt;VLOOKUP(COUNT(J203:J220),相関係数検定表!$A$3:$D$35,2),"*","－")))</f>
        <v>***</v>
      </c>
      <c r="K241" s="68" t="e">
        <f aca="false">IF(ABS(K235)&gt;VLOOKUP(COUNT(K203:K220),相関係数検定表!$A$3:$D$35,4),"***",IF(ABS(K235)&gt;VLOOKUP(COUNT(K203:K220),相関係数検定表!$A$3:$D$35,3),"**",IF(ABS(K235)&gt;VLOOKUP(COUNT(K203:K220),相関係数検定表!$A$3:$D$35,2),"*","－")))</f>
        <v>#DIV/0!</v>
      </c>
      <c r="L241" s="68" t="str">
        <f aca="false">IF(ABS(L235)&gt;VLOOKUP(COUNT(L203:L220),相関係数検定表!$A$3:$D$35,4),"***",IF(ABS(L235)&gt;VLOOKUP(COUNT(L203:L220),相関係数検定表!$A$3:$D$35,3),"**",IF(ABS(L235)&gt;VLOOKUP(COUNT(L203:L220),相関係数検定表!$A$3:$D$35,2),"*","－")))</f>
        <v>*</v>
      </c>
      <c r="M241" s="68" t="str">
        <f aca="false">IF(ABS(M235)&gt;VLOOKUP(COUNT(M203:M220),相関係数検定表!$A$3:$D$35,4),"***",IF(ABS(M235)&gt;VLOOKUP(COUNT(M203:M220),相関係数検定表!$A$3:$D$35,3),"**",IF(ABS(M235)&gt;VLOOKUP(COUNT(M203:M220),相関係数検定表!$A$3:$D$35,2),"*","－")))</f>
        <v>***</v>
      </c>
      <c r="N241" s="68" t="str">
        <f aca="false">IF(ABS(N235)&gt;VLOOKUP(COUNT(N203:N220),相関係数検定表!$A$3:$D$35,4),"***",IF(ABS(N235)&gt;VLOOKUP(COUNT(N203:N220),相関係数検定表!$A$3:$D$35,3),"**",IF(ABS(N235)&gt;VLOOKUP(COUNT(N203:N220),相関係数検定表!$A$3:$D$35,2),"*","－")))</f>
        <v>*</v>
      </c>
      <c r="Q241" s="68" t="str">
        <f aca="false">IF(ABS(Q235)&gt;VLOOKUP(COUNT(Q203:Q220),相関係数検定表!$A$3:$D$35,4),"***",IF(ABS(Q235)&gt;VLOOKUP(COUNT(Q203:Q220),相関係数検定表!$A$3:$D$35,3),"**",IF(ABS(Q235)&gt;VLOOKUP(COUNT(Q203:Q220),相関係数検定表!$A$3:$D$35,2),"*","－")))</f>
        <v>***</v>
      </c>
      <c r="R241" s="68" t="str">
        <f aca="false">IF(ABS(R235)&gt;VLOOKUP(COUNT(R203:R220),相関係数検定表!$A$3:$D$35,4),"***",IF(ABS(R235)&gt;VLOOKUP(COUNT(R203:R220),相関係数検定表!$A$3:$D$35,3),"**",IF(ABS(R235)&gt;VLOOKUP(COUNT(R203:R220),相関係数検定表!$A$3:$D$35,2),"*","－")))</f>
        <v>**</v>
      </c>
      <c r="S241" s="68" t="str">
        <f aca="false">IF(ABS(S235)&gt;VLOOKUP(COUNT(S203:S220),相関係数検定表!$A$3:$D$35,4),"***",IF(ABS(S235)&gt;VLOOKUP(COUNT(S203:S220),相関係数検定表!$A$3:$D$35,3),"**",IF(ABS(S235)&gt;VLOOKUP(COUNT(S203:S220),相関係数検定表!$A$3:$D$35,2),"*","－")))</f>
        <v>***</v>
      </c>
      <c r="T241" s="68" t="str">
        <f aca="false">IF(ABS(T235)&gt;VLOOKUP(COUNT(T203:T220),相関係数検定表!$A$3:$D$35,4),"***",IF(ABS(T235)&gt;VLOOKUP(COUNT(T203:T220),相関係数検定表!$A$3:$D$35,3),"**",IF(ABS(T235)&gt;VLOOKUP(COUNT(T203:T220),相関係数検定表!$A$3:$D$35,2),"*","－")))</f>
        <v>－</v>
      </c>
      <c r="U241" s="68" t="str">
        <f aca="false">IF(ABS(U235)&gt;VLOOKUP(COUNT(U203:U220),相関係数検定表!$A$3:$D$35,4),"***",IF(ABS(U235)&gt;VLOOKUP(COUNT(U203:U220),相関係数検定表!$A$3:$D$35,3),"**",IF(ABS(U235)&gt;VLOOKUP(COUNT(U203:U220),相関係数検定表!$A$3:$D$35,2),"*","－")))</f>
        <v>***</v>
      </c>
      <c r="V241" s="68" t="str">
        <f aca="false">IF(ABS(V235)&gt;VLOOKUP(COUNT(V203:V220),相関係数検定表!$A$3:$D$35,4),"***",IF(ABS(V235)&gt;VLOOKUP(COUNT(V203:V220),相関係数検定表!$A$3:$D$35,3),"**",IF(ABS(V235)&gt;VLOOKUP(COUNT(V203:V220),相関係数検定表!$A$3:$D$35,2),"*","－")))</f>
        <v>*</v>
      </c>
      <c r="W241" s="68" t="str">
        <f aca="false">IF(ABS(W235)&gt;VLOOKUP(COUNT(W203:W220),相関係数検定表!$A$3:$D$35,4),"***",IF(ABS(W235)&gt;VLOOKUP(COUNT(W203:W220),相関係数検定表!$A$3:$D$35,3),"**",IF(ABS(W235)&gt;VLOOKUP(COUNT(W203:W220),相関係数検定表!$A$3:$D$35,2),"*","－")))</f>
        <v>***</v>
      </c>
      <c r="X241" s="68" t="str">
        <f aca="false">IF(ABS(X235)&gt;VLOOKUP(COUNT(X203:X220),相関係数検定表!$A$3:$D$35,4),"***",IF(ABS(X235)&gt;VLOOKUP(COUNT(X203:X220),相関係数検定表!$A$3:$D$35,3),"**",IF(ABS(X235)&gt;VLOOKUP(COUNT(X203:X220),相関係数検定表!$A$3:$D$35,2),"*","－")))</f>
        <v>－</v>
      </c>
      <c r="Y241" s="68" t="e">
        <f aca="false">IF(ABS(Y235)&gt;VLOOKUP(COUNT(Y203:Y220),相関係数検定表!$A$3:$D$35,4),"***",IF(ABS(Y235)&gt;VLOOKUP(COUNT(Y203:Y220),相関係数検定表!$A$3:$D$35,3),"**",IF(ABS(Y235)&gt;VLOOKUP(COUNT(Y203:Y220),相関係数検定表!$A$3:$D$35,2),"*","－")))</f>
        <v>#DIV/0!</v>
      </c>
      <c r="Z241" s="68" t="e">
        <f aca="false">IF(ABS(Z235)&gt;VLOOKUP(COUNT(Z203:Z220),相関係数検定表!$A$3:$D$35,4),"***",IF(ABS(Z235)&gt;VLOOKUP(COUNT(Z203:Z220),相関係数検定表!$A$3:$D$35,3),"**",IF(ABS(Z235)&gt;VLOOKUP(COUNT(Z203:Z220),相関係数検定表!$A$3:$D$35,2),"*","－")))</f>
        <v>#DIV/0!</v>
      </c>
      <c r="AA241" s="68" t="str">
        <f aca="false">IF(ABS(AA235)&gt;VLOOKUP(COUNT(AA203:AA220),相関係数検定表!$A$3:$D$35,4),"***",IF(ABS(AA235)&gt;VLOOKUP(COUNT(AA203:AA220),相関係数検定表!$A$3:$D$35,3),"**",IF(ABS(AA235)&gt;VLOOKUP(COUNT(AA203:AA220),相関係数検定表!$A$3:$D$35,2),"*","－")))</f>
        <v>***</v>
      </c>
      <c r="AB241" s="68" t="str">
        <f aca="false">IF(ABS(AB235)&gt;VLOOKUP(COUNT(AB203:AB220),相関係数検定表!$A$3:$D$35,4),"***",IF(ABS(AB235)&gt;VLOOKUP(COUNT(AB203:AB220),相関係数検定表!$A$3:$D$35,3),"**",IF(ABS(AB235)&gt;VLOOKUP(COUNT(AB203:AB220),相関係数検定表!$A$3:$D$35,2),"*","－")))</f>
        <v>***</v>
      </c>
      <c r="AE241" s="68" t="str">
        <f aca="false">IF(ABS(AE235)&gt;VLOOKUP(COUNT(AE203:AE220),相関係数検定表!$A$3:$D$35,4),"***",IF(ABS(AE235)&gt;VLOOKUP(COUNT(AE203:AE220),相関係数検定表!$A$3:$D$35,3),"**",IF(ABS(AE235)&gt;VLOOKUP(COUNT(AE203:AE220),相関係数検定表!$A$3:$D$35,2),"*","－")))</f>
        <v>－</v>
      </c>
      <c r="AF241" s="68" t="str">
        <f aca="false">IF(ABS(AF235)&gt;VLOOKUP(COUNT(AF203:AF220),相関係数検定表!$A$3:$D$35,4),"***",IF(ABS(AF235)&gt;VLOOKUP(COUNT(AF203:AF220),相関係数検定表!$A$3:$D$35,3),"**",IF(ABS(AF235)&gt;VLOOKUP(COUNT(AF203:AF220),相関係数検定表!$A$3:$D$35,2),"*","－")))</f>
        <v>***</v>
      </c>
      <c r="AG241" s="68" t="str">
        <f aca="false">IF(ABS(AG235)&gt;VLOOKUP(COUNT(AG203:AG220),相関係数検定表!$A$3:$D$35,4),"***",IF(ABS(AG235)&gt;VLOOKUP(COUNT(AG203:AG220),相関係数検定表!$A$3:$D$35,3),"**",IF(ABS(AG235)&gt;VLOOKUP(COUNT(AG203:AG220),相関係数検定表!$A$3:$D$35,2),"*","－")))</f>
        <v>***</v>
      </c>
      <c r="AH241" s="68" t="str">
        <f aca="false">IF(ABS(AH235)&gt;VLOOKUP(COUNT(AH203:AH220),相関係数検定表!$A$3:$D$35,4),"***",IF(ABS(AH235)&gt;VLOOKUP(COUNT(AH203:AH220),相関係数検定表!$A$3:$D$35,3),"**",IF(ABS(AH235)&gt;VLOOKUP(COUNT(AH203:AH220),相関係数検定表!$A$3:$D$35,2),"*","－")))</f>
        <v>*</v>
      </c>
      <c r="AI241" s="68" t="str">
        <f aca="false">IF(ABS(AI235)&gt;VLOOKUP(COUNT(AI203:AI220),相関係数検定表!$A$3:$D$35,4),"***",IF(ABS(AI235)&gt;VLOOKUP(COUNT(AI203:AI220),相関係数検定表!$A$3:$D$35,3),"**",IF(ABS(AI235)&gt;VLOOKUP(COUNT(AI203:AI220),相関係数検定表!$A$3:$D$35,2),"*","－")))</f>
        <v>－</v>
      </c>
      <c r="AJ241" s="68" t="str">
        <f aca="false">IF(ABS(AJ235)&gt;VLOOKUP(COUNT(AJ203:AJ220),相関係数検定表!$A$3:$D$35,4),"***",IF(ABS(AJ235)&gt;VLOOKUP(COUNT(AJ203:AJ220),相関係数検定表!$A$3:$D$35,3),"**",IF(ABS(AJ235)&gt;VLOOKUP(COUNT(AJ203:AJ220),相関係数検定表!$A$3:$D$35,2),"*","－")))</f>
        <v>**</v>
      </c>
      <c r="AK241" s="68" t="str">
        <f aca="false">IF(ABS(AK235)&gt;VLOOKUP(COUNT(AK203:AK220),相関係数検定表!$A$3:$D$35,4),"***",IF(ABS(AK235)&gt;VLOOKUP(COUNT(AK203:AK220),相関係数検定表!$A$3:$D$35,3),"**",IF(ABS(AK235)&gt;VLOOKUP(COUNT(AK203:AK220),相関係数検定表!$A$3:$D$35,2),"*","－")))</f>
        <v>*</v>
      </c>
      <c r="AL241" s="68" t="str">
        <f aca="false">IF(ABS(AL235)&gt;VLOOKUP(COUNT(AL203:AL220),相関係数検定表!$A$3:$D$35,4),"***",IF(ABS(AL235)&gt;VLOOKUP(COUNT(AL203:AL220),相関係数検定表!$A$3:$D$35,3),"**",IF(ABS(AL235)&gt;VLOOKUP(COUNT(AL203:AL220),相関係数検定表!$A$3:$D$35,2),"*","－")))</f>
        <v>*</v>
      </c>
      <c r="AM241" s="68" t="e">
        <f aca="false">IF(ABS(AM235)&gt;VLOOKUP(COUNT(AM203:AM220),相関係数検定表!$A$3:$D$35,4),"***",IF(ABS(AM235)&gt;VLOOKUP(COUNT(AM203:AM220),相関係数検定表!$A$3:$D$35,3),"**",IF(ABS(AM235)&gt;VLOOKUP(COUNT(AM203:AM220),相関係数検定表!$A$3:$D$35,2),"*","－")))</f>
        <v>#DIV/0!</v>
      </c>
      <c r="AN241" s="68" t="e">
        <f aca="false">IF(ABS(AN235)&gt;VLOOKUP(COUNT(AN203:AN220),相関係数検定表!$A$3:$D$35,4),"***",IF(ABS(AN235)&gt;VLOOKUP(COUNT(AN203:AN220),相関係数検定表!$A$3:$D$35,3),"**",IF(ABS(AN235)&gt;VLOOKUP(COUNT(AN203:AN220),相関係数検定表!$A$3:$D$35,2),"*","－")))</f>
        <v>#DIV/0!</v>
      </c>
      <c r="AO241" s="68" t="str">
        <f aca="false">IF(ABS(AO235)&gt;VLOOKUP(COUNT(AO203:AO220),相関係数検定表!$A$3:$D$35,4),"***",IF(ABS(AO235)&gt;VLOOKUP(COUNT(AO203:AO220),相関係数検定表!$A$3:$D$35,3),"**",IF(ABS(AO235)&gt;VLOOKUP(COUNT(AO203:AO220),相関係数検定表!$A$3:$D$35,2),"*","－")))</f>
        <v>***</v>
      </c>
      <c r="AP241" s="68" t="str">
        <f aca="false">IF(ABS(AP235)&gt;VLOOKUP(COUNT(AP203:AP220),相関係数検定表!$A$3:$D$35,4),"***",IF(ABS(AP235)&gt;VLOOKUP(COUNT(AP203:AP220),相関係数検定表!$A$3:$D$35,3),"**",IF(ABS(AP235)&gt;VLOOKUP(COUNT(AP203:AP220),相関係数検定表!$A$3:$D$35,2),"*","－")))</f>
        <v>**</v>
      </c>
      <c r="AS241" s="68" t="str">
        <f aca="false">IF(ABS(AS235)&gt;VLOOKUP(COUNT(AS203:AS220),相関係数検定表!$A$3:$D$35,4),"***",IF(ABS(AS235)&gt;VLOOKUP(COUNT(AS203:AS220),相関係数検定表!$A$3:$D$35,3),"**",IF(ABS(AS235)&gt;VLOOKUP(COUNT(AS203:AS220),相関係数検定表!$A$3:$D$35,2),"*","－")))</f>
        <v>－</v>
      </c>
      <c r="AT241" s="68" t="str">
        <f aca="false">IF(ABS(AT235)&gt;VLOOKUP(COUNT(AT203:AT220),相関係数検定表!$A$3:$D$35,4),"***",IF(ABS(AT235)&gt;VLOOKUP(COUNT(AT203:AT220),相関係数検定表!$A$3:$D$35,3),"**",IF(ABS(AT235)&gt;VLOOKUP(COUNT(AT203:AT220),相関係数検定表!$A$3:$D$35,2),"*","－")))</f>
        <v>－</v>
      </c>
      <c r="AU241" s="68" t="str">
        <f aca="false">IF(ABS(AU235)&gt;VLOOKUP(COUNT(AU203:AU220),相関係数検定表!$A$3:$D$35,4),"***",IF(ABS(AU235)&gt;VLOOKUP(COUNT(AU203:AU220),相関係数検定表!$A$3:$D$35,3),"**",IF(ABS(AU235)&gt;VLOOKUP(COUNT(AU203:AU220),相関係数検定表!$A$3:$D$35,2),"*","－")))</f>
        <v>－</v>
      </c>
      <c r="AV241" s="68" t="str">
        <f aca="false">IF(ABS(AV235)&gt;VLOOKUP(COUNT(AV203:AV220),相関係数検定表!$A$3:$D$35,4),"***",IF(ABS(AV235)&gt;VLOOKUP(COUNT(AV203:AV220),相関係数検定表!$A$3:$D$35,3),"**",IF(ABS(AV235)&gt;VLOOKUP(COUNT(AV203:AV220),相関係数検定表!$A$3:$D$35,2),"*","－")))</f>
        <v>－</v>
      </c>
      <c r="AW241" s="68" t="str">
        <f aca="false">IF(ABS(AW235)&gt;VLOOKUP(COUNT(AW203:AW220),相関係数検定表!$A$3:$D$35,4),"***",IF(ABS(AW235)&gt;VLOOKUP(COUNT(AW203:AW220),相関係数検定表!$A$3:$D$35,3),"**",IF(ABS(AW235)&gt;VLOOKUP(COUNT(AW203:AW220),相関係数検定表!$A$3:$D$35,2),"*","－")))</f>
        <v>－</v>
      </c>
      <c r="AX241" s="68" t="str">
        <f aca="false">IF(ABS(AX235)&gt;VLOOKUP(COUNT(AX203:AX220),相関係数検定表!$A$3:$D$35,4),"***",IF(ABS(AX235)&gt;VLOOKUP(COUNT(AX203:AX220),相関係数検定表!$A$3:$D$35,3),"**",IF(ABS(AX235)&gt;VLOOKUP(COUNT(AX203:AX220),相関係数検定表!$A$3:$D$35,2),"*","－")))</f>
        <v>－</v>
      </c>
      <c r="AY241" s="68" t="str">
        <f aca="false">IF(ABS(AY235)&gt;VLOOKUP(COUNT(AY203:AY220),相関係数検定表!$A$3:$D$35,4),"***",IF(ABS(AY235)&gt;VLOOKUP(COUNT(AY203:AY220),相関係数検定表!$A$3:$D$35,3),"**",IF(ABS(AY235)&gt;VLOOKUP(COUNT(AY203:AY220),相関係数検定表!$A$3:$D$35,2),"*","－")))</f>
        <v>***</v>
      </c>
      <c r="AZ241" s="68" t="str">
        <f aca="false">IF(ABS(AZ235)&gt;VLOOKUP(COUNT(AZ203:AZ220),相関係数検定表!$A$3:$D$35,4),"***",IF(ABS(AZ235)&gt;VLOOKUP(COUNT(AZ203:AZ220),相関係数検定表!$A$3:$D$35,3),"**",IF(ABS(AZ235)&gt;VLOOKUP(COUNT(AZ203:AZ220),相関係数検定表!$A$3:$D$35,2),"*","－")))</f>
        <v>－</v>
      </c>
      <c r="BA241" s="68" t="e">
        <f aca="false">IF(ABS(BA235)&gt;VLOOKUP(COUNT(BA203:BA220),相関係数検定表!$A$3:$D$35,4),"***",IF(ABS(BA235)&gt;VLOOKUP(COUNT(BA203:BA220),相関係数検定表!$A$3:$D$35,3),"**",IF(ABS(BA235)&gt;VLOOKUP(COUNT(BA203:BA220),相関係数検定表!$A$3:$D$35,2),"*","－")))</f>
        <v>#DIV/0!</v>
      </c>
      <c r="BB241" s="68" t="e">
        <f aca="false">IF(ABS(BB235)&gt;VLOOKUP(COUNT(BB203:BB220),相関係数検定表!$A$3:$D$35,4),"***",IF(ABS(BB235)&gt;VLOOKUP(COUNT(BB203:BB220),相関係数検定表!$A$3:$D$35,3),"**",IF(ABS(BB235)&gt;VLOOKUP(COUNT(BB203:BB220),相関係数検定表!$A$3:$D$35,2),"*","－")))</f>
        <v>#DIV/0!</v>
      </c>
      <c r="BC241" s="68" t="str">
        <f aca="false">IF(ABS(BC235)&gt;VLOOKUP(COUNT(BC203:BC220),相関係数検定表!$A$3:$D$35,4),"***",IF(ABS(BC235)&gt;VLOOKUP(COUNT(BC203:BC220),相関係数検定表!$A$3:$D$35,3),"**",IF(ABS(BC235)&gt;VLOOKUP(COUNT(BC203:BC220),相関係数検定表!$A$3:$D$35,2),"*","－")))</f>
        <v>－</v>
      </c>
      <c r="BD241" s="68" t="str">
        <f aca="false">IF(ABS(BD235)&gt;VLOOKUP(COUNT(BD203:BD220),相関係数検定表!$A$3:$D$35,4),"***",IF(ABS(BD235)&gt;VLOOKUP(COUNT(BD203:BD220),相関係数検定表!$A$3:$D$35,3),"**",IF(ABS(BD235)&gt;VLOOKUP(COUNT(BD203:BD220),相関係数検定表!$A$3:$D$35,2),"*","－")))</f>
        <v>***</v>
      </c>
      <c r="BG241" s="68" t="str">
        <f aca="false">IF(ABS(BG235)&gt;VLOOKUP(COUNT(BG203:BG220),相関係数検定表!$A$3:$D$35,4),"***",IF(ABS(BG235)&gt;VLOOKUP(COUNT(BG203:BG220),相関係数検定表!$A$3:$D$35,3),"**",IF(ABS(BG235)&gt;VLOOKUP(COUNT(BG203:BG220),相関係数検定表!$A$3:$D$35,2),"*","－")))</f>
        <v>－</v>
      </c>
      <c r="BH241" s="68" t="str">
        <f aca="false">IF(ABS(BH235)&gt;VLOOKUP(COUNT(BH203:BH220),相関係数検定表!$A$3:$D$35,4),"***",IF(ABS(BH235)&gt;VLOOKUP(COUNT(BH203:BH220),相関係数検定表!$A$3:$D$35,3),"**",IF(ABS(BH235)&gt;VLOOKUP(COUNT(BH203:BH220),相関係数検定表!$A$3:$D$35,2),"*","－")))</f>
        <v>－</v>
      </c>
      <c r="BI241" s="68" t="str">
        <f aca="false">IF(ABS(BI235)&gt;VLOOKUP(COUNT(BI203:BI220),相関係数検定表!$A$3:$D$35,4),"***",IF(ABS(BI235)&gt;VLOOKUP(COUNT(BI203:BI220),相関係数検定表!$A$3:$D$35,3),"**",IF(ABS(BI235)&gt;VLOOKUP(COUNT(BI203:BI220),相関係数検定表!$A$3:$D$35,2),"*","－")))</f>
        <v>－</v>
      </c>
      <c r="BJ241" s="68" t="str">
        <f aca="false">IF(ABS(BJ235)&gt;VLOOKUP(COUNT(BJ203:BJ220),相関係数検定表!$A$3:$D$35,4),"***",IF(ABS(BJ235)&gt;VLOOKUP(COUNT(BJ203:BJ220),相関係数検定表!$A$3:$D$35,3),"**",IF(ABS(BJ235)&gt;VLOOKUP(COUNT(BJ203:BJ220),相関係数検定表!$A$3:$D$35,2),"*","－")))</f>
        <v>*</v>
      </c>
      <c r="BK241" s="68" t="str">
        <f aca="false">IF(ABS(BK235)&gt;VLOOKUP(COUNT(BK203:BK220),相関係数検定表!$A$3:$D$35,4),"***",IF(ABS(BK235)&gt;VLOOKUP(COUNT(BK203:BK220),相関係数検定表!$A$3:$D$35,3),"**",IF(ABS(BK235)&gt;VLOOKUP(COUNT(BK203:BK220),相関係数検定表!$A$3:$D$35,2),"*","－")))</f>
        <v>**</v>
      </c>
      <c r="BL241" s="68" t="str">
        <f aca="false">IF(ABS(BL235)&gt;VLOOKUP(COUNT(BL203:BL220),相関係数検定表!$A$3:$D$35,4),"***",IF(ABS(BL235)&gt;VLOOKUP(COUNT(BL203:BL220),相関係数検定表!$A$3:$D$35,3),"**",IF(ABS(BL235)&gt;VLOOKUP(COUNT(BL203:BL220),相関係数検定表!$A$3:$D$35,2),"*","－")))</f>
        <v>**</v>
      </c>
      <c r="BM241" s="68" t="str">
        <f aca="false">IF(ABS(BM235)&gt;VLOOKUP(COUNT(BM203:BM220),相関係数検定表!$A$3:$D$35,4),"***",IF(ABS(BM235)&gt;VLOOKUP(COUNT(BM203:BM220),相関係数検定表!$A$3:$D$35,3),"**",IF(ABS(BM235)&gt;VLOOKUP(COUNT(BM203:BM220),相関係数検定表!$A$3:$D$35,2),"*","－")))</f>
        <v>***</v>
      </c>
      <c r="BN241" s="68" t="e">
        <f aca="false">IF(ABS(BN235)&gt;VLOOKUP(COUNT(BN203:BN220),相関係数検定表!$A$3:$D$35,4),"***",IF(ABS(BN235)&gt;VLOOKUP(COUNT(BN203:BN220),相関係数検定表!$A$3:$D$35,3),"**",IF(ABS(BN235)&gt;VLOOKUP(COUNT(BN203:BN220),相関係数検定表!$A$3:$D$35,2),"*","－")))</f>
        <v>#DIV/0!</v>
      </c>
      <c r="BO241" s="68" t="e">
        <f aca="false">IF(ABS(BO235)&gt;VLOOKUP(COUNT(BO203:BO220),相関係数検定表!$A$3:$D$35,4),"***",IF(ABS(BO235)&gt;VLOOKUP(COUNT(BO203:BO220),相関係数検定表!$A$3:$D$35,3),"**",IF(ABS(BO235)&gt;VLOOKUP(COUNT(BO203:BO220),相関係数検定表!$A$3:$D$35,2),"*","－")))</f>
        <v>#DIV/0!</v>
      </c>
      <c r="BP241" s="68" t="str">
        <f aca="false">IF(ABS(BP235)&gt;VLOOKUP(COUNT(BP203:BP220),相関係数検定表!$A$3:$D$35,4),"***",IF(ABS(BP235)&gt;VLOOKUP(COUNT(BP203:BP220),相関係数検定表!$A$3:$D$35,3),"**",IF(ABS(BP235)&gt;VLOOKUP(COUNT(BP203:BP220),相関係数検定表!$A$3:$D$35,2),"*","－")))</f>
        <v>**</v>
      </c>
      <c r="BQ241" s="68" t="str">
        <f aca="false">IF(ABS(BQ235)&gt;VLOOKUP(COUNT(BQ203:BQ220),相関係数検定表!$A$3:$D$35,4),"***",IF(ABS(BQ235)&gt;VLOOKUP(COUNT(BQ203:BQ220),相関係数検定表!$A$3:$D$35,3),"**",IF(ABS(BQ235)&gt;VLOOKUP(COUNT(BQ203:BQ220),相関係数検定表!$A$3:$D$35,2),"*","－")))</f>
        <v>**</v>
      </c>
      <c r="BR241" s="68" t="str">
        <f aca="false">IF(ABS(BR235)&gt;VLOOKUP(COUNT(BR203:BR220),相関係数検定表!$A$3:$D$35,4),"***",IF(ABS(BR235)&gt;VLOOKUP(COUNT(BR203:BR220),相関係数検定表!$A$3:$D$35,3),"**",IF(ABS(BR235)&gt;VLOOKUP(COUNT(BR203:BR220),相関係数検定表!$A$3:$D$35,2),"*","－")))</f>
        <v>－</v>
      </c>
      <c r="BU241" s="68" t="str">
        <f aca="false">IF(ABS(BU235)&gt;VLOOKUP(COUNT(BU203:BU220),相関係数検定表!$A$3:$D$35,4),"***",IF(ABS(BU235)&gt;VLOOKUP(COUNT(BU203:BU220),相関係数検定表!$A$3:$D$35,3),"**",IF(ABS(BU235)&gt;VLOOKUP(COUNT(BU203:BU220),相関係数検定表!$A$3:$D$35,2),"*","－")))</f>
        <v>**</v>
      </c>
      <c r="BV241" s="68" t="str">
        <f aca="false">IF(ABS(BV235)&gt;VLOOKUP(COUNT(BV203:BV220),相関係数検定表!$A$3:$D$35,4),"***",IF(ABS(BV235)&gt;VLOOKUP(COUNT(BV203:BV220),相関係数検定表!$A$3:$D$35,3),"**",IF(ABS(BV235)&gt;VLOOKUP(COUNT(BV203:BV220),相関係数検定表!$A$3:$D$35,2),"*","－")))</f>
        <v>***</v>
      </c>
      <c r="BW241" s="68" t="str">
        <f aca="false">IF(ABS(BW235)&gt;VLOOKUP(COUNT(BW203:BW220),相関係数検定表!$A$3:$D$35,4),"***",IF(ABS(BW235)&gt;VLOOKUP(COUNT(BW203:BW220),相関係数検定表!$A$3:$D$35,3),"**",IF(ABS(BW235)&gt;VLOOKUP(COUNT(BW203:BW220),相関係数検定表!$A$3:$D$35,2),"*","－")))</f>
        <v>***</v>
      </c>
      <c r="BX241" s="68" t="str">
        <f aca="false">IF(ABS(BX235)&gt;VLOOKUP(COUNT(BX203:BX220),相関係数検定表!$A$3:$D$35,4),"***",IF(ABS(BX235)&gt;VLOOKUP(COUNT(BX203:BX220),相関係数検定表!$A$3:$D$35,3),"**",IF(ABS(BX235)&gt;VLOOKUP(COUNT(BX203:BX220),相関係数検定表!$A$3:$D$35,2),"*","－")))</f>
        <v>**</v>
      </c>
      <c r="BY241" s="68" t="str">
        <f aca="false">IF(ABS(BY235)&gt;VLOOKUP(COUNT(BY203:BY220),相関係数検定表!$A$3:$D$35,4),"***",IF(ABS(BY235)&gt;VLOOKUP(COUNT(BY203:BY220),相関係数検定表!$A$3:$D$35,3),"**",IF(ABS(BY235)&gt;VLOOKUP(COUNT(BY203:BY220),相関係数検定表!$A$3:$D$35,2),"*","－")))</f>
        <v>***</v>
      </c>
      <c r="BZ241" s="68" t="str">
        <f aca="false">IF(ABS(BZ235)&gt;VLOOKUP(COUNT(BZ203:BZ220),相関係数検定表!$A$3:$D$35,4),"***",IF(ABS(BZ235)&gt;VLOOKUP(COUNT(BZ203:BZ220),相関係数検定表!$A$3:$D$35,3),"**",IF(ABS(BZ235)&gt;VLOOKUP(COUNT(BZ203:BZ220),相関係数検定表!$A$3:$D$35,2),"*","－")))</f>
        <v>***</v>
      </c>
      <c r="CA241" s="68" t="str">
        <f aca="false">IF(ABS(CA235)&gt;VLOOKUP(COUNT(CA203:CA220),相関係数検定表!$A$3:$D$35,4),"***",IF(ABS(CA235)&gt;VLOOKUP(COUNT(CA203:CA220),相関係数検定表!$A$3:$D$35,3),"**",IF(ABS(CA235)&gt;VLOOKUP(COUNT(CA203:CA220),相関係数検定表!$A$3:$D$35,2),"*","－")))</f>
        <v>***</v>
      </c>
      <c r="CB241" s="68" t="str">
        <f aca="false">IF(ABS(CB235)&gt;VLOOKUP(COUNT(CB203:CB220),相関係数検定表!$A$3:$D$35,4),"***",IF(ABS(CB235)&gt;VLOOKUP(COUNT(CB203:CB220),相関係数検定表!$A$3:$D$35,3),"**",IF(ABS(CB235)&gt;VLOOKUP(COUNT(CB203:CB220),相関係数検定表!$A$3:$D$35,2),"*","－")))</f>
        <v>***</v>
      </c>
      <c r="CC241" s="68" t="e">
        <f aca="false">IF(ABS(CC235)&gt;VLOOKUP(COUNT(CC203:CC220),相関係数検定表!$A$3:$D$35,4),"***",IF(ABS(CC235)&gt;VLOOKUP(COUNT(CC203:CC220),相関係数検定表!$A$3:$D$35,3),"**",IF(ABS(CC235)&gt;VLOOKUP(COUNT(CC203:CC220),相関係数検定表!$A$3:$D$35,2),"*","－")))</f>
        <v>#DIV/0!</v>
      </c>
      <c r="CD241" s="68" t="str">
        <f aca="false">IF(ABS(CD235)&gt;VLOOKUP(COUNT(CD203:CD220),相関係数検定表!$A$3:$D$35,4),"***",IF(ABS(CD235)&gt;VLOOKUP(COUNT(CD203:CD220),相関係数検定表!$A$3:$D$35,3),"**",IF(ABS(CD235)&gt;VLOOKUP(COUNT(CD203:CD220),相関係数検定表!$A$3:$D$35,2),"*","－")))</f>
        <v>－</v>
      </c>
      <c r="CE241" s="68" t="str">
        <f aca="false">IF(ABS(CE235)&gt;VLOOKUP(COUNT(CE203:CE220),相関係数検定表!$A$3:$D$35,4),"***",IF(ABS(CE235)&gt;VLOOKUP(COUNT(CE203:CE220),相関係数検定表!$A$3:$D$35,3),"**",IF(ABS(CE235)&gt;VLOOKUP(COUNT(CE203:CE220),相関係数検定表!$A$3:$D$35,2),"*","－")))</f>
        <v>***</v>
      </c>
      <c r="CF241" s="68" t="str">
        <f aca="false">IF(ABS(CF235)&gt;VLOOKUP(COUNT(CF203:CF220),相関係数検定表!$A$3:$D$35,4),"***",IF(ABS(CF235)&gt;VLOOKUP(COUNT(CF203:CF220),相関係数検定表!$A$3:$D$35,3),"**",IF(ABS(CF235)&gt;VLOOKUP(COUNT(CF203:CF220),相関係数検定表!$A$3:$D$35,2),"*","－")))</f>
        <v>**</v>
      </c>
    </row>
    <row r="242" customFormat="false" ht="13.2" hidden="false" customHeight="false" outlineLevel="0" collapsed="false">
      <c r="B242" s="57" t="s">
        <v>164</v>
      </c>
      <c r="C242" s="68" t="str">
        <f aca="false">IF(ABS(C236)&gt;VLOOKUP(COUNT(C208:C220),相関係数検定表!$A$3:$D$35,4),"***",IF(ABS(C236)&gt;VLOOKUP(COUNT(C208:C220),相関係数検定表!$A$3:$D$35,3),"**",IF(ABS(C236)&gt;VLOOKUP(COUNT(C208:C220),相関係数検定表!$A$3:$D$35,2),"*","－")))</f>
        <v>－</v>
      </c>
      <c r="D242" s="68" t="str">
        <f aca="false">IF(ABS(D236)&gt;VLOOKUP(COUNT(D208:D220),相関係数検定表!$A$3:$D$35,4),"***",IF(ABS(D236)&gt;VLOOKUP(COUNT(D208:D220),相関係数検定表!$A$3:$D$35,3),"**",IF(ABS(D236)&gt;VLOOKUP(COUNT(D208:D220),相関係数検定表!$A$3:$D$35,2),"*","－")))</f>
        <v>***</v>
      </c>
      <c r="E242" s="68" t="str">
        <f aca="false">IF(ABS(E236)&gt;VLOOKUP(COUNT(E208:E220),相関係数検定表!$A$3:$D$35,4),"***",IF(ABS(E236)&gt;VLOOKUP(COUNT(E208:E220),相関係数検定表!$A$3:$D$35,3),"**",IF(ABS(E236)&gt;VLOOKUP(COUNT(E208:E220),相関係数検定表!$A$3:$D$35,2),"*","－")))</f>
        <v>***</v>
      </c>
      <c r="F242" s="68" t="str">
        <f aca="false">IF(ABS(F236)&gt;VLOOKUP(COUNT(F208:F220),相関係数検定表!$A$3:$D$35,4),"***",IF(ABS(F236)&gt;VLOOKUP(COUNT(F208:F220),相関係数検定表!$A$3:$D$35,3),"**",IF(ABS(F236)&gt;VLOOKUP(COUNT(F208:F220),相関係数検定表!$A$3:$D$35,2),"*","－")))</f>
        <v>－</v>
      </c>
      <c r="G242" s="68" t="str">
        <f aca="false">IF(ABS(G236)&gt;VLOOKUP(COUNT(G208:G220),相関係数検定表!$A$3:$D$35,4),"***",IF(ABS(G236)&gt;VLOOKUP(COUNT(G208:G220),相関係数検定表!$A$3:$D$35,3),"**",IF(ABS(G236)&gt;VLOOKUP(COUNT(G208:G220),相関係数検定表!$A$3:$D$35,2),"*","－")))</f>
        <v>**</v>
      </c>
      <c r="H242" s="68" t="str">
        <f aca="false">IF(ABS(H236)&gt;VLOOKUP(COUNT(H208:H220),相関係数検定表!$A$3:$D$35,4),"***",IF(ABS(H236)&gt;VLOOKUP(COUNT(H208:H220),相関係数検定表!$A$3:$D$35,3),"**",IF(ABS(H236)&gt;VLOOKUP(COUNT(H208:H220),相関係数検定表!$A$3:$D$35,2),"*","－")))</f>
        <v>**</v>
      </c>
      <c r="I242" s="68" t="str">
        <f aca="false">IF(ABS(I236)&gt;VLOOKUP(COUNT(I208:I220),相関係数検定表!$A$3:$D$35,4),"***",IF(ABS(I236)&gt;VLOOKUP(COUNT(I208:I220),相関係数検定表!$A$3:$D$35,3),"**",IF(ABS(I236)&gt;VLOOKUP(COUNT(I208:I220),相関係数検定表!$A$3:$D$35,2),"*","－")))</f>
        <v>－</v>
      </c>
      <c r="J242" s="68" t="str">
        <f aca="false">IF(ABS(J236)&gt;VLOOKUP(COUNT(J208:J220),相関係数検定表!$A$3:$D$35,4),"***",IF(ABS(J236)&gt;VLOOKUP(COUNT(J208:J220),相関係数検定表!$A$3:$D$35,3),"**",IF(ABS(J236)&gt;VLOOKUP(COUNT(J208:J220),相関係数検定表!$A$3:$D$35,2),"*","－")))</f>
        <v>***</v>
      </c>
      <c r="K242" s="68" t="e">
        <f aca="false">IF(ABS(K236)&gt;VLOOKUP(COUNT(K208:K220),相関係数検定表!$A$3:$D$35,4),"***",IF(ABS(K236)&gt;VLOOKUP(COUNT(K208:K220),相関係数検定表!$A$3:$D$35,3),"**",IF(ABS(K236)&gt;VLOOKUP(COUNT(K208:K220),相関係数検定表!$A$3:$D$35,2),"*","－")))</f>
        <v>#DIV/0!</v>
      </c>
      <c r="L242" s="68" t="str">
        <f aca="false">IF(ABS(L236)&gt;VLOOKUP(COUNT(L208:L220),相関係数検定表!$A$3:$D$35,4),"***",IF(ABS(L236)&gt;VLOOKUP(COUNT(L208:L220),相関係数検定表!$A$3:$D$35,3),"**",IF(ABS(L236)&gt;VLOOKUP(COUNT(L208:L220),相関係数検定表!$A$3:$D$35,2),"*","－")))</f>
        <v>*</v>
      </c>
      <c r="M242" s="68" t="str">
        <f aca="false">IF(ABS(M236)&gt;VLOOKUP(COUNT(M208:M220),相関係数検定表!$A$3:$D$35,4),"***",IF(ABS(M236)&gt;VLOOKUP(COUNT(M208:M220),相関係数検定表!$A$3:$D$35,3),"**",IF(ABS(M236)&gt;VLOOKUP(COUNT(M208:M220),相関係数検定表!$A$3:$D$35,2),"*","－")))</f>
        <v>***</v>
      </c>
      <c r="N242" s="68" t="str">
        <f aca="false">IF(ABS(N236)&gt;VLOOKUP(COUNT(N208:N220),相関係数検定表!$A$3:$D$35,4),"***",IF(ABS(N236)&gt;VLOOKUP(COUNT(N208:N220),相関係数検定表!$A$3:$D$35,3),"**",IF(ABS(N236)&gt;VLOOKUP(COUNT(N208:N220),相関係数検定表!$A$3:$D$35,2),"*","－")))</f>
        <v>***</v>
      </c>
      <c r="Q242" s="68" t="str">
        <f aca="false">IF(ABS(Q236)&gt;VLOOKUP(COUNT(Q208:Q220),相関係数検定表!$A$3:$D$35,4),"***",IF(ABS(Q236)&gt;VLOOKUP(COUNT(Q208:Q220),相関係数検定表!$A$3:$D$35,3),"**",IF(ABS(Q236)&gt;VLOOKUP(COUNT(Q208:Q220),相関係数検定表!$A$3:$D$35,2),"*","－")))</f>
        <v>***</v>
      </c>
      <c r="R242" s="68" t="str">
        <f aca="false">IF(ABS(R236)&gt;VLOOKUP(COUNT(R208:R220),相関係数検定表!$A$3:$D$35,4),"***",IF(ABS(R236)&gt;VLOOKUP(COUNT(R208:R220),相関係数検定表!$A$3:$D$35,3),"**",IF(ABS(R236)&gt;VLOOKUP(COUNT(R208:R220),相関係数検定表!$A$3:$D$35,2),"*","－")))</f>
        <v>－</v>
      </c>
      <c r="S242" s="68" t="str">
        <f aca="false">IF(ABS(S236)&gt;VLOOKUP(COUNT(S208:S220),相関係数検定表!$A$3:$D$35,4),"***",IF(ABS(S236)&gt;VLOOKUP(COUNT(S208:S220),相関係数検定表!$A$3:$D$35,3),"**",IF(ABS(S236)&gt;VLOOKUP(COUNT(S208:S220),相関係数検定表!$A$3:$D$35,2),"*","－")))</f>
        <v>***</v>
      </c>
      <c r="T242" s="68" t="str">
        <f aca="false">IF(ABS(T236)&gt;VLOOKUP(COUNT(T208:T220),相関係数検定表!$A$3:$D$35,4),"***",IF(ABS(T236)&gt;VLOOKUP(COUNT(T208:T220),相関係数検定表!$A$3:$D$35,3),"**",IF(ABS(T236)&gt;VLOOKUP(COUNT(T208:T220),相関係数検定表!$A$3:$D$35,2),"*","－")))</f>
        <v>*</v>
      </c>
      <c r="U242" s="68" t="str">
        <f aca="false">IF(ABS(U236)&gt;VLOOKUP(COUNT(U208:U220),相関係数検定表!$A$3:$D$35,4),"***",IF(ABS(U236)&gt;VLOOKUP(COUNT(U208:U220),相関係数検定表!$A$3:$D$35,3),"**",IF(ABS(U236)&gt;VLOOKUP(COUNT(U208:U220),相関係数検定表!$A$3:$D$35,2),"*","－")))</f>
        <v>－</v>
      </c>
      <c r="V242" s="68" t="str">
        <f aca="false">IF(ABS(V236)&gt;VLOOKUP(COUNT(V208:V220),相関係数検定表!$A$3:$D$35,4),"***",IF(ABS(V236)&gt;VLOOKUP(COUNT(V208:V220),相関係数検定表!$A$3:$D$35,3),"**",IF(ABS(V236)&gt;VLOOKUP(COUNT(V208:V220),相関係数検定表!$A$3:$D$35,2),"*","－")))</f>
        <v>－</v>
      </c>
      <c r="W242" s="68" t="str">
        <f aca="false">IF(ABS(W236)&gt;VLOOKUP(COUNT(W208:W220),相関係数検定表!$A$3:$D$35,4),"***",IF(ABS(W236)&gt;VLOOKUP(COUNT(W208:W220),相関係数検定表!$A$3:$D$35,3),"**",IF(ABS(W236)&gt;VLOOKUP(COUNT(W208:W220),相関係数検定表!$A$3:$D$35,2),"*","－")))</f>
        <v>**</v>
      </c>
      <c r="X242" s="68" t="str">
        <f aca="false">IF(ABS(X236)&gt;VLOOKUP(COUNT(X208:X220),相関係数検定表!$A$3:$D$35,4),"***",IF(ABS(X236)&gt;VLOOKUP(COUNT(X208:X220),相関係数検定表!$A$3:$D$35,3),"**",IF(ABS(X236)&gt;VLOOKUP(COUNT(X208:X220),相関係数検定表!$A$3:$D$35,2),"*","－")))</f>
        <v>***</v>
      </c>
      <c r="Y242" s="68" t="e">
        <f aca="false">IF(ABS(Y236)&gt;VLOOKUP(COUNT(Y208:Y220),相関係数検定表!$A$3:$D$35,4),"***",IF(ABS(Y236)&gt;VLOOKUP(COUNT(Y208:Y220),相関係数検定表!$A$3:$D$35,3),"**",IF(ABS(Y236)&gt;VLOOKUP(COUNT(Y208:Y220),相関係数検定表!$A$3:$D$35,2),"*","－")))</f>
        <v>#DIV/0!</v>
      </c>
      <c r="Z242" s="68" t="e">
        <f aca="false">IF(ABS(Z236)&gt;VLOOKUP(COUNT(Z208:Z220),相関係数検定表!$A$3:$D$35,4),"***",IF(ABS(Z236)&gt;VLOOKUP(COUNT(Z208:Z220),相関係数検定表!$A$3:$D$35,3),"**",IF(ABS(Z236)&gt;VLOOKUP(COUNT(Z208:Z220),相関係数検定表!$A$3:$D$35,2),"*","－")))</f>
        <v>#DIV/0!</v>
      </c>
      <c r="AA242" s="68" t="str">
        <f aca="false">IF(ABS(AA236)&gt;VLOOKUP(COUNT(AA208:AA220),相関係数検定表!$A$3:$D$35,4),"***",IF(ABS(AA236)&gt;VLOOKUP(COUNT(AA208:AA220),相関係数検定表!$A$3:$D$35,3),"**",IF(ABS(AA236)&gt;VLOOKUP(COUNT(AA208:AA220),相関係数検定表!$A$3:$D$35,2),"*","－")))</f>
        <v>***</v>
      </c>
      <c r="AB242" s="68" t="str">
        <f aca="false">IF(ABS(AB236)&gt;VLOOKUP(COUNT(AB208:AB220),相関係数検定表!$A$3:$D$35,4),"***",IF(ABS(AB236)&gt;VLOOKUP(COUNT(AB208:AB220),相関係数検定表!$A$3:$D$35,3),"**",IF(ABS(AB236)&gt;VLOOKUP(COUNT(AB208:AB220),相関係数検定表!$A$3:$D$35,2),"*","－")))</f>
        <v>**</v>
      </c>
      <c r="AE242" s="68" t="str">
        <f aca="false">IF(ABS(AE236)&gt;VLOOKUP(COUNT(AE208:AE220),相関係数検定表!$A$3:$D$35,4),"***",IF(ABS(AE236)&gt;VLOOKUP(COUNT(AE208:AE220),相関係数検定表!$A$3:$D$35,3),"**",IF(ABS(AE236)&gt;VLOOKUP(COUNT(AE208:AE220),相関係数検定表!$A$3:$D$35,2),"*","－")))</f>
        <v>－</v>
      </c>
      <c r="AF242" s="68" t="str">
        <f aca="false">IF(ABS(AF236)&gt;VLOOKUP(COUNT(AF208:AF220),相関係数検定表!$A$3:$D$35,4),"***",IF(ABS(AF236)&gt;VLOOKUP(COUNT(AF208:AF220),相関係数検定表!$A$3:$D$35,3),"**",IF(ABS(AF236)&gt;VLOOKUP(COUNT(AF208:AF220),相関係数検定表!$A$3:$D$35,2),"*","－")))</f>
        <v>－</v>
      </c>
      <c r="AG242" s="68" t="str">
        <f aca="false">IF(ABS(AG236)&gt;VLOOKUP(COUNT(AG208:AG220),相関係数検定表!$A$3:$D$35,4),"***",IF(ABS(AG236)&gt;VLOOKUP(COUNT(AG208:AG220),相関係数検定表!$A$3:$D$35,3),"**",IF(ABS(AG236)&gt;VLOOKUP(COUNT(AG208:AG220),相関係数検定表!$A$3:$D$35,2),"*","－")))</f>
        <v>**</v>
      </c>
      <c r="AH242" s="68" t="str">
        <f aca="false">IF(ABS(AH236)&gt;VLOOKUP(COUNT(AH208:AH220),相関係数検定表!$A$3:$D$35,4),"***",IF(ABS(AH236)&gt;VLOOKUP(COUNT(AH208:AH220),相関係数検定表!$A$3:$D$35,3),"**",IF(ABS(AH236)&gt;VLOOKUP(COUNT(AH208:AH220),相関係数検定表!$A$3:$D$35,2),"*","－")))</f>
        <v>－</v>
      </c>
      <c r="AI242" s="68" t="str">
        <f aca="false">IF(ABS(AI236)&gt;VLOOKUP(COUNT(AI208:AI220),相関係数検定表!$A$3:$D$35,4),"***",IF(ABS(AI236)&gt;VLOOKUP(COUNT(AI208:AI220),相関係数検定表!$A$3:$D$35,3),"**",IF(ABS(AI236)&gt;VLOOKUP(COUNT(AI208:AI220),相関係数検定表!$A$3:$D$35,2),"*","－")))</f>
        <v>－</v>
      </c>
      <c r="AJ242" s="68" t="str">
        <f aca="false">IF(ABS(AJ236)&gt;VLOOKUP(COUNT(AJ208:AJ220),相関係数検定表!$A$3:$D$35,4),"***",IF(ABS(AJ236)&gt;VLOOKUP(COUNT(AJ208:AJ220),相関係数検定表!$A$3:$D$35,3),"**",IF(ABS(AJ236)&gt;VLOOKUP(COUNT(AJ208:AJ220),相関係数検定表!$A$3:$D$35,2),"*","－")))</f>
        <v>－</v>
      </c>
      <c r="AK242" s="68" t="str">
        <f aca="false">IF(ABS(AK236)&gt;VLOOKUP(COUNT(AK208:AK220),相関係数検定表!$A$3:$D$35,4),"***",IF(ABS(AK236)&gt;VLOOKUP(COUNT(AK208:AK220),相関係数検定表!$A$3:$D$35,3),"**",IF(ABS(AK236)&gt;VLOOKUP(COUNT(AK208:AK220),相関係数検定表!$A$3:$D$35,2),"*","－")))</f>
        <v>－</v>
      </c>
      <c r="AL242" s="68" t="str">
        <f aca="false">IF(ABS(AL236)&gt;VLOOKUP(COUNT(AL208:AL220),相関係数検定表!$A$3:$D$35,4),"***",IF(ABS(AL236)&gt;VLOOKUP(COUNT(AL208:AL220),相関係数検定表!$A$3:$D$35,3),"**",IF(ABS(AL236)&gt;VLOOKUP(COUNT(AL208:AL220),相関係数検定表!$A$3:$D$35,2),"*","－")))</f>
        <v>－</v>
      </c>
      <c r="AM242" s="68" t="e">
        <f aca="false">IF(ABS(AM236)&gt;VLOOKUP(COUNT(AM208:AM220),相関係数検定表!$A$3:$D$35,4),"***",IF(ABS(AM236)&gt;VLOOKUP(COUNT(AM208:AM220),相関係数検定表!$A$3:$D$35,3),"**",IF(ABS(AM236)&gt;VLOOKUP(COUNT(AM208:AM220),相関係数検定表!$A$3:$D$35,2),"*","－")))</f>
        <v>#DIV/0!</v>
      </c>
      <c r="AN242" s="68" t="e">
        <f aca="false">IF(ABS(AN236)&gt;VLOOKUP(COUNT(AN208:AN220),相関係数検定表!$A$3:$D$35,4),"***",IF(ABS(AN236)&gt;VLOOKUP(COUNT(AN208:AN220),相関係数検定表!$A$3:$D$35,3),"**",IF(ABS(AN236)&gt;VLOOKUP(COUNT(AN208:AN220),相関係数検定表!$A$3:$D$35,2),"*","－")))</f>
        <v>#DIV/0!</v>
      </c>
      <c r="AO242" s="68" t="str">
        <f aca="false">IF(ABS(AO236)&gt;VLOOKUP(COUNT(AO208:AO220),相関係数検定表!$A$3:$D$35,4),"***",IF(ABS(AO236)&gt;VLOOKUP(COUNT(AO208:AO220),相関係数検定表!$A$3:$D$35,3),"**",IF(ABS(AO236)&gt;VLOOKUP(COUNT(AO208:AO220),相関係数検定表!$A$3:$D$35,2),"*","－")))</f>
        <v>***</v>
      </c>
      <c r="AP242" s="68" t="str">
        <f aca="false">IF(ABS(AP236)&gt;VLOOKUP(COUNT(AP208:AP220),相関係数検定表!$A$3:$D$35,4),"***",IF(ABS(AP236)&gt;VLOOKUP(COUNT(AP208:AP220),相関係数検定表!$A$3:$D$35,3),"**",IF(ABS(AP236)&gt;VLOOKUP(COUNT(AP208:AP220),相関係数検定表!$A$3:$D$35,2),"*","－")))</f>
        <v>***</v>
      </c>
      <c r="AS242" s="68" t="str">
        <f aca="false">IF(ABS(AS236)&gt;VLOOKUP(COUNT(AS208:AS220),相関係数検定表!$A$3:$D$35,4),"***",IF(ABS(AS236)&gt;VLOOKUP(COUNT(AS208:AS220),相関係数検定表!$A$3:$D$35,3),"**",IF(ABS(AS236)&gt;VLOOKUP(COUNT(AS208:AS220),相関係数検定表!$A$3:$D$35,2),"*","－")))</f>
        <v>－</v>
      </c>
      <c r="AT242" s="68" t="str">
        <f aca="false">IF(ABS(AT236)&gt;VLOOKUP(COUNT(AT208:AT220),相関係数検定表!$A$3:$D$35,4),"***",IF(ABS(AT236)&gt;VLOOKUP(COUNT(AT208:AT220),相関係数検定表!$A$3:$D$35,3),"**",IF(ABS(AT236)&gt;VLOOKUP(COUNT(AT208:AT220),相関係数検定表!$A$3:$D$35,2),"*","－")))</f>
        <v>－</v>
      </c>
      <c r="AU242" s="68" t="str">
        <f aca="false">IF(ABS(AU236)&gt;VLOOKUP(COUNT(AU208:AU220),相関係数検定表!$A$3:$D$35,4),"***",IF(ABS(AU236)&gt;VLOOKUP(COUNT(AU208:AU220),相関係数検定表!$A$3:$D$35,3),"**",IF(ABS(AU236)&gt;VLOOKUP(COUNT(AU208:AU220),相関係数検定表!$A$3:$D$35,2),"*","－")))</f>
        <v>－</v>
      </c>
      <c r="AV242" s="68" t="str">
        <f aca="false">IF(ABS(AV236)&gt;VLOOKUP(COUNT(AV208:AV220),相関係数検定表!$A$3:$D$35,4),"***",IF(ABS(AV236)&gt;VLOOKUP(COUNT(AV208:AV220),相関係数検定表!$A$3:$D$35,3),"**",IF(ABS(AV236)&gt;VLOOKUP(COUNT(AV208:AV220),相関係数検定表!$A$3:$D$35,2),"*","－")))</f>
        <v>*</v>
      </c>
      <c r="AW242" s="68" t="str">
        <f aca="false">IF(ABS(AW236)&gt;VLOOKUP(COUNT(AW208:AW220),相関係数検定表!$A$3:$D$35,4),"***",IF(ABS(AW236)&gt;VLOOKUP(COUNT(AW208:AW220),相関係数検定表!$A$3:$D$35,3),"**",IF(ABS(AW236)&gt;VLOOKUP(COUNT(AW208:AW220),相関係数検定表!$A$3:$D$35,2),"*","－")))</f>
        <v>*</v>
      </c>
      <c r="AX242" s="68" t="str">
        <f aca="false">IF(ABS(AX236)&gt;VLOOKUP(COUNT(AX208:AX220),相関係数検定表!$A$3:$D$35,4),"***",IF(ABS(AX236)&gt;VLOOKUP(COUNT(AX208:AX220),相関係数検定表!$A$3:$D$35,3),"**",IF(ABS(AX236)&gt;VLOOKUP(COUNT(AX208:AX220),相関係数検定表!$A$3:$D$35,2),"*","－")))</f>
        <v>*</v>
      </c>
      <c r="AY242" s="68" t="str">
        <f aca="false">IF(ABS(AY236)&gt;VLOOKUP(COUNT(AY208:AY220),相関係数検定表!$A$3:$D$35,4),"***",IF(ABS(AY236)&gt;VLOOKUP(COUNT(AY208:AY220),相関係数検定表!$A$3:$D$35,3),"**",IF(ABS(AY236)&gt;VLOOKUP(COUNT(AY208:AY220),相関係数検定表!$A$3:$D$35,2),"*","－")))</f>
        <v>**</v>
      </c>
      <c r="AZ242" s="68" t="str">
        <f aca="false">IF(ABS(AZ236)&gt;VLOOKUP(COUNT(AZ208:AZ220),相関係数検定表!$A$3:$D$35,4),"***",IF(ABS(AZ236)&gt;VLOOKUP(COUNT(AZ208:AZ220),相関係数検定表!$A$3:$D$35,3),"**",IF(ABS(AZ236)&gt;VLOOKUP(COUNT(AZ208:AZ220),相関係数検定表!$A$3:$D$35,2),"*","－")))</f>
        <v>－</v>
      </c>
      <c r="BA242" s="68" t="e">
        <f aca="false">IF(ABS(BA236)&gt;VLOOKUP(COUNT(BA208:BA220),相関係数検定表!$A$3:$D$35,4),"***",IF(ABS(BA236)&gt;VLOOKUP(COUNT(BA208:BA220),相関係数検定表!$A$3:$D$35,3),"**",IF(ABS(BA236)&gt;VLOOKUP(COUNT(BA208:BA220),相関係数検定表!$A$3:$D$35,2),"*","－")))</f>
        <v>#DIV/0!</v>
      </c>
      <c r="BB242" s="68" t="e">
        <f aca="false">IF(ABS(BB236)&gt;VLOOKUP(COUNT(BB208:BB220),相関係数検定表!$A$3:$D$35,4),"***",IF(ABS(BB236)&gt;VLOOKUP(COUNT(BB208:BB220),相関係数検定表!$A$3:$D$35,3),"**",IF(ABS(BB236)&gt;VLOOKUP(COUNT(BB208:BB220),相関係数検定表!$A$3:$D$35,2),"*","－")))</f>
        <v>#DIV/0!</v>
      </c>
      <c r="BC242" s="68" t="str">
        <f aca="false">IF(ABS(BC236)&gt;VLOOKUP(COUNT(BC208:BC220),相関係数検定表!$A$3:$D$35,4),"***",IF(ABS(BC236)&gt;VLOOKUP(COUNT(BC208:BC220),相関係数検定表!$A$3:$D$35,3),"**",IF(ABS(BC236)&gt;VLOOKUP(COUNT(BC208:BC220),相関係数検定表!$A$3:$D$35,2),"*","－")))</f>
        <v>－</v>
      </c>
      <c r="BD242" s="68" t="str">
        <f aca="false">IF(ABS(BD236)&gt;VLOOKUP(COUNT(BD208:BD220),相関係数検定表!$A$3:$D$35,4),"***",IF(ABS(BD236)&gt;VLOOKUP(COUNT(BD208:BD220),相関係数検定表!$A$3:$D$35,3),"**",IF(ABS(BD236)&gt;VLOOKUP(COUNT(BD208:BD220),相関係数検定表!$A$3:$D$35,2),"*","－")))</f>
        <v>**</v>
      </c>
      <c r="BG242" s="68" t="str">
        <f aca="false">IF(ABS(BG236)&gt;VLOOKUP(COUNT(BG208:BG220),相関係数検定表!$A$3:$D$35,4),"***",IF(ABS(BG236)&gt;VLOOKUP(COUNT(BG208:BG220),相関係数検定表!$A$3:$D$35,3),"**",IF(ABS(BG236)&gt;VLOOKUP(COUNT(BG208:BG220),相関係数検定表!$A$3:$D$35,2),"*","－")))</f>
        <v>－</v>
      </c>
      <c r="BH242" s="68" t="str">
        <f aca="false">IF(ABS(BH236)&gt;VLOOKUP(COUNT(BH208:BH220),相関係数検定表!$A$3:$D$35,4),"***",IF(ABS(BH236)&gt;VLOOKUP(COUNT(BH208:BH220),相関係数検定表!$A$3:$D$35,3),"**",IF(ABS(BH236)&gt;VLOOKUP(COUNT(BH208:BH220),相関係数検定表!$A$3:$D$35,2),"*","－")))</f>
        <v>***</v>
      </c>
      <c r="BI242" s="68" t="str">
        <f aca="false">IF(ABS(BI236)&gt;VLOOKUP(COUNT(BI208:BI220),相関係数検定表!$A$3:$D$35,4),"***",IF(ABS(BI236)&gt;VLOOKUP(COUNT(BI208:BI220),相関係数検定表!$A$3:$D$35,3),"**",IF(ABS(BI236)&gt;VLOOKUP(COUNT(BI208:BI220),相関係数検定表!$A$3:$D$35,2),"*","－")))</f>
        <v>***</v>
      </c>
      <c r="BJ242" s="68" t="str">
        <f aca="false">IF(ABS(BJ236)&gt;VLOOKUP(COUNT(BJ208:BJ220),相関係数検定表!$A$3:$D$35,4),"***",IF(ABS(BJ236)&gt;VLOOKUP(COUNT(BJ208:BJ220),相関係数検定表!$A$3:$D$35,3),"**",IF(ABS(BJ236)&gt;VLOOKUP(COUNT(BJ208:BJ220),相関係数検定表!$A$3:$D$35,2),"*","－")))</f>
        <v>－</v>
      </c>
      <c r="BK242" s="68" t="str">
        <f aca="false">IF(ABS(BK236)&gt;VLOOKUP(COUNT(BK208:BK220),相関係数検定表!$A$3:$D$35,4),"***",IF(ABS(BK236)&gt;VLOOKUP(COUNT(BK208:BK220),相関係数検定表!$A$3:$D$35,3),"**",IF(ABS(BK236)&gt;VLOOKUP(COUNT(BK208:BK220),相関係数検定表!$A$3:$D$35,2),"*","－")))</f>
        <v>**</v>
      </c>
      <c r="BL242" s="68" t="str">
        <f aca="false">IF(ABS(BL236)&gt;VLOOKUP(COUNT(BL208:BL220),相関係数検定表!$A$3:$D$35,4),"***",IF(ABS(BL236)&gt;VLOOKUP(COUNT(BL208:BL220),相関係数検定表!$A$3:$D$35,3),"**",IF(ABS(BL236)&gt;VLOOKUP(COUNT(BL208:BL220),相関係数検定表!$A$3:$D$35,2),"*","－")))</f>
        <v>***</v>
      </c>
      <c r="BM242" s="68" t="str">
        <f aca="false">IF(ABS(BM236)&gt;VLOOKUP(COUNT(BM208:BM220),相関係数検定表!$A$3:$D$35,4),"***",IF(ABS(BM236)&gt;VLOOKUP(COUNT(BM208:BM220),相関係数検定表!$A$3:$D$35,3),"**",IF(ABS(BM236)&gt;VLOOKUP(COUNT(BM208:BM220),相関係数検定表!$A$3:$D$35,2),"*","－")))</f>
        <v>**</v>
      </c>
      <c r="BN242" s="68" t="e">
        <f aca="false">IF(ABS(BN236)&gt;VLOOKUP(COUNT(BN208:BN220),相関係数検定表!$A$3:$D$35,4),"***",IF(ABS(BN236)&gt;VLOOKUP(COUNT(BN208:BN220),相関係数検定表!$A$3:$D$35,3),"**",IF(ABS(BN236)&gt;VLOOKUP(COUNT(BN208:BN220),相関係数検定表!$A$3:$D$35,2),"*","－")))</f>
        <v>#DIV/0!</v>
      </c>
      <c r="BO242" s="68" t="e">
        <f aca="false">IF(ABS(BO236)&gt;VLOOKUP(COUNT(BO208:BO220),相関係数検定表!$A$3:$D$35,4),"***",IF(ABS(BO236)&gt;VLOOKUP(COUNT(BO208:BO220),相関係数検定表!$A$3:$D$35,3),"**",IF(ABS(BO236)&gt;VLOOKUP(COUNT(BO208:BO220),相関係数検定表!$A$3:$D$35,2),"*","－")))</f>
        <v>#DIV/0!</v>
      </c>
      <c r="BP242" s="68" t="str">
        <f aca="false">IF(ABS(BP236)&gt;VLOOKUP(COUNT(BP208:BP220),相関係数検定表!$A$3:$D$35,4),"***",IF(ABS(BP236)&gt;VLOOKUP(COUNT(BP208:BP220),相関係数検定表!$A$3:$D$35,3),"**",IF(ABS(BP236)&gt;VLOOKUP(COUNT(BP208:BP220),相関係数検定表!$A$3:$D$35,2),"*","－")))</f>
        <v>**</v>
      </c>
      <c r="BQ242" s="68" t="str">
        <f aca="false">IF(ABS(BQ236)&gt;VLOOKUP(COUNT(BQ208:BQ220),相関係数検定表!$A$3:$D$35,4),"***",IF(ABS(BQ236)&gt;VLOOKUP(COUNT(BQ208:BQ220),相関係数検定表!$A$3:$D$35,3),"**",IF(ABS(BQ236)&gt;VLOOKUP(COUNT(BQ208:BQ220),相関係数検定表!$A$3:$D$35,2),"*","－")))</f>
        <v>***</v>
      </c>
      <c r="BR242" s="68" t="str">
        <f aca="false">IF(ABS(BR236)&gt;VLOOKUP(COUNT(BR208:BR220),相関係数検定表!$A$3:$D$35,4),"***",IF(ABS(BR236)&gt;VLOOKUP(COUNT(BR208:BR220),相関係数検定表!$A$3:$D$35,3),"**",IF(ABS(BR236)&gt;VLOOKUP(COUNT(BR208:BR220),相関係数検定表!$A$3:$D$35,2),"*","－")))</f>
        <v>***</v>
      </c>
      <c r="BU242" s="68" t="str">
        <f aca="false">IF(ABS(BU236)&gt;VLOOKUP(COUNT(BU208:BU220),相関係数検定表!$A$3:$D$35,4),"***",IF(ABS(BU236)&gt;VLOOKUP(COUNT(BU208:BU220),相関係数検定表!$A$3:$D$35,3),"**",IF(ABS(BU236)&gt;VLOOKUP(COUNT(BU208:BU220),相関係数検定表!$A$3:$D$35,2),"*","－")))</f>
        <v>－</v>
      </c>
      <c r="BV242" s="68" t="str">
        <f aca="false">IF(ABS(BV236)&gt;VLOOKUP(COUNT(BV208:BV220),相関係数検定表!$A$3:$D$35,4),"***",IF(ABS(BV236)&gt;VLOOKUP(COUNT(BV208:BV220),相関係数検定表!$A$3:$D$35,3),"**",IF(ABS(BV236)&gt;VLOOKUP(COUNT(BV208:BV220),相関係数検定表!$A$3:$D$35,2),"*","－")))</f>
        <v>**</v>
      </c>
      <c r="BW242" s="68" t="str">
        <f aca="false">IF(ABS(BW236)&gt;VLOOKUP(COUNT(BW208:BW220),相関係数検定表!$A$3:$D$35,4),"***",IF(ABS(BW236)&gt;VLOOKUP(COUNT(BW208:BW220),相関係数検定表!$A$3:$D$35,3),"**",IF(ABS(BW236)&gt;VLOOKUP(COUNT(BW208:BW220),相関係数検定表!$A$3:$D$35,2),"*","－")))</f>
        <v>***</v>
      </c>
      <c r="BX242" s="68" t="str">
        <f aca="false">IF(ABS(BX236)&gt;VLOOKUP(COUNT(BX208:BX220),相関係数検定表!$A$3:$D$35,4),"***",IF(ABS(BX236)&gt;VLOOKUP(COUNT(BX208:BX220),相関係数検定表!$A$3:$D$35,3),"**",IF(ABS(BX236)&gt;VLOOKUP(COUNT(BX208:BX220),相関係数検定表!$A$3:$D$35,2),"*","－")))</f>
        <v>－</v>
      </c>
      <c r="BY242" s="68" t="str">
        <f aca="false">IF(ABS(BY236)&gt;VLOOKUP(COUNT(BY208:BY220),相関係数検定表!$A$3:$D$35,4),"***",IF(ABS(BY236)&gt;VLOOKUP(COUNT(BY208:BY220),相関係数検定表!$A$3:$D$35,3),"**",IF(ABS(BY236)&gt;VLOOKUP(COUNT(BY208:BY220),相関係数検定表!$A$3:$D$35,2),"*","－")))</f>
        <v>－</v>
      </c>
      <c r="BZ242" s="68" t="str">
        <f aca="false">IF(ABS(BZ236)&gt;VLOOKUP(COUNT(BZ208:BZ220),相関係数検定表!$A$3:$D$35,4),"***",IF(ABS(BZ236)&gt;VLOOKUP(COUNT(BZ208:BZ220),相関係数検定表!$A$3:$D$35,3),"**",IF(ABS(BZ236)&gt;VLOOKUP(COUNT(BZ208:BZ220),相関係数検定表!$A$3:$D$35,2),"*","－")))</f>
        <v>－</v>
      </c>
      <c r="CA242" s="68" t="str">
        <f aca="false">IF(ABS(CA236)&gt;VLOOKUP(COUNT(CA208:CA220),相関係数検定表!$A$3:$D$35,4),"***",IF(ABS(CA236)&gt;VLOOKUP(COUNT(CA208:CA220),相関係数検定表!$A$3:$D$35,3),"**",IF(ABS(CA236)&gt;VLOOKUP(COUNT(CA208:CA220),相関係数検定表!$A$3:$D$35,2),"*","－")))</f>
        <v>**</v>
      </c>
      <c r="CB242" s="68" t="str">
        <f aca="false">IF(ABS(CB236)&gt;VLOOKUP(COUNT(CB208:CB220),相関係数検定表!$A$3:$D$35,4),"***",IF(ABS(CB236)&gt;VLOOKUP(COUNT(CB208:CB220),相関係数検定表!$A$3:$D$35,3),"**",IF(ABS(CB236)&gt;VLOOKUP(COUNT(CB208:CB220),相関係数検定表!$A$3:$D$35,2),"*","－")))</f>
        <v>***</v>
      </c>
      <c r="CC242" s="68" t="e">
        <f aca="false">IF(ABS(CC236)&gt;VLOOKUP(COUNT(CC208:CC220),相関係数検定表!$A$3:$D$35,4),"***",IF(ABS(CC236)&gt;VLOOKUP(COUNT(CC208:CC220),相関係数検定表!$A$3:$D$35,3),"**",IF(ABS(CC236)&gt;VLOOKUP(COUNT(CC208:CC220),相関係数検定表!$A$3:$D$35,2),"*","－")))</f>
        <v>#DIV/0!</v>
      </c>
      <c r="CD242" s="68" t="str">
        <f aca="false">IF(ABS(CD236)&gt;VLOOKUP(COUNT(CD208:CD220),相関係数検定表!$A$3:$D$35,4),"***",IF(ABS(CD236)&gt;VLOOKUP(COUNT(CD208:CD220),相関係数検定表!$A$3:$D$35,3),"**",IF(ABS(CD236)&gt;VLOOKUP(COUNT(CD208:CD220),相関係数検定表!$A$3:$D$35,2),"*","－")))</f>
        <v>－</v>
      </c>
      <c r="CE242" s="68" t="str">
        <f aca="false">IF(ABS(CE236)&gt;VLOOKUP(COUNT(CE208:CE220),相関係数検定表!$A$3:$D$35,4),"***",IF(ABS(CE236)&gt;VLOOKUP(COUNT(CE208:CE220),相関係数検定表!$A$3:$D$35,3),"**",IF(ABS(CE236)&gt;VLOOKUP(COUNT(CE208:CE220),相関係数検定表!$A$3:$D$35,2),"*","－")))</f>
        <v>***</v>
      </c>
      <c r="CF242" s="68" t="str">
        <f aca="false">IF(ABS(CF236)&gt;VLOOKUP(COUNT(CF208:CF220),相関係数検定表!$A$3:$D$35,4),"***",IF(ABS(CF236)&gt;VLOOKUP(COUNT(CF208:CF220),相関係数検定表!$A$3:$D$35,3),"**",IF(ABS(CF236)&gt;VLOOKUP(COUNT(CF208:CF220),相関係数検定表!$A$3:$D$35,2),"*","－")))</f>
        <v>***</v>
      </c>
    </row>
    <row r="243" customFormat="false" ht="13.2" hidden="false" customHeight="false" outlineLevel="0" collapsed="false">
      <c r="B243" s="57" t="s">
        <v>165</v>
      </c>
      <c r="C243" s="68" t="str">
        <f aca="false">IF(ABS(C237)&gt;VLOOKUP(COUNT(C213:C220),相関係数検定表!$A$3:$D$35,4),"***",IF(ABS(C237)&gt;VLOOKUP(COUNT(C213:C220),相関係数検定表!$A$3:$D$35,3),"**",IF(ABS(C237)&gt;VLOOKUP(COUNT(C213:C220),相関係数検定表!$A$3:$D$35,2),"*","－")))</f>
        <v>*</v>
      </c>
      <c r="D243" s="68" t="str">
        <f aca="false">IF(ABS(D237)&gt;VLOOKUP(COUNT(D213:D220),相関係数検定表!$A$3:$D$35,4),"***",IF(ABS(D237)&gt;VLOOKUP(COUNT(D213:D220),相関係数検定表!$A$3:$D$35,3),"**",IF(ABS(D237)&gt;VLOOKUP(COUNT(D213:D220),相関係数検定表!$A$3:$D$35,2),"*","－")))</f>
        <v>－</v>
      </c>
      <c r="E243" s="68" t="str">
        <f aca="false">IF(ABS(E237)&gt;VLOOKUP(COUNT(E213:E220),相関係数検定表!$A$3:$D$35,4),"***",IF(ABS(E237)&gt;VLOOKUP(COUNT(E213:E220),相関係数検定表!$A$3:$D$35,3),"**",IF(ABS(E237)&gt;VLOOKUP(COUNT(E213:E220),相関係数検定表!$A$3:$D$35,2),"*","－")))</f>
        <v>**</v>
      </c>
      <c r="F243" s="68" t="str">
        <f aca="false">IF(ABS(F237)&gt;VLOOKUP(COUNT(F213:F220),相関係数検定表!$A$3:$D$35,4),"***",IF(ABS(F237)&gt;VLOOKUP(COUNT(F213:F220),相関係数検定表!$A$3:$D$35,3),"**",IF(ABS(F237)&gt;VLOOKUP(COUNT(F213:F220),相関係数検定表!$A$3:$D$35,2),"*","－")))</f>
        <v>－</v>
      </c>
      <c r="G243" s="68" t="str">
        <f aca="false">IF(ABS(G237)&gt;VLOOKUP(COUNT(G213:G220),相関係数検定表!$A$3:$D$35,4),"***",IF(ABS(G237)&gt;VLOOKUP(COUNT(G213:G220),相関係数検定表!$A$3:$D$35,3),"**",IF(ABS(G237)&gt;VLOOKUP(COUNT(G213:G220),相関係数検定表!$A$3:$D$35,2),"*","－")))</f>
        <v>－</v>
      </c>
      <c r="H243" s="68" t="str">
        <f aca="false">IF(ABS(H237)&gt;VLOOKUP(COUNT(H213:H220),相関係数検定表!$A$3:$D$35,4),"***",IF(ABS(H237)&gt;VLOOKUP(COUNT(H213:H220),相関係数検定表!$A$3:$D$35,3),"**",IF(ABS(H237)&gt;VLOOKUP(COUNT(H213:H220),相関係数検定表!$A$3:$D$35,2),"*","－")))</f>
        <v>－</v>
      </c>
      <c r="I243" s="68" t="str">
        <f aca="false">IF(ABS(I237)&gt;VLOOKUP(COUNT(I213:I220),相関係数検定表!$A$3:$D$35,4),"***",IF(ABS(I237)&gt;VLOOKUP(COUNT(I213:I220),相関係数検定表!$A$3:$D$35,3),"**",IF(ABS(I237)&gt;VLOOKUP(COUNT(I213:I220),相関係数検定表!$A$3:$D$35,2),"*","－")))</f>
        <v>*</v>
      </c>
      <c r="J243" s="68" t="str">
        <f aca="false">IF(ABS(J237)&gt;VLOOKUP(COUNT(J213:J220),相関係数検定表!$A$3:$D$35,4),"***",IF(ABS(J237)&gt;VLOOKUP(COUNT(J213:J220),相関係数検定表!$A$3:$D$35,3),"**",IF(ABS(J237)&gt;VLOOKUP(COUNT(J213:J220),相関係数検定表!$A$3:$D$35,2),"*","－")))</f>
        <v>***</v>
      </c>
      <c r="K243" s="68" t="e">
        <f aca="false">IF(ABS(K237)&gt;VLOOKUP(COUNT(K213:K220),相関係数検定表!$A$3:$D$35,4),"***",IF(ABS(K237)&gt;VLOOKUP(COUNT(K213:K220),相関係数検定表!$A$3:$D$35,3),"**",IF(ABS(K237)&gt;VLOOKUP(COUNT(K213:K220),相関係数検定表!$A$3:$D$35,2),"*","－")))</f>
        <v>#DIV/0!</v>
      </c>
      <c r="L243" s="68" t="e">
        <f aca="false">IF(ABS(L237)&gt;VLOOKUP(COUNT(L213:L220),相関係数検定表!$A$3:$D$35,4),"***",IF(ABS(L237)&gt;VLOOKUP(COUNT(L213:L220),相関係数検定表!$A$3:$D$35,3),"**",IF(ABS(L237)&gt;VLOOKUP(COUNT(L213:L220),相関係数検定表!$A$3:$D$35,2),"*","－")))</f>
        <v>#DIV/0!</v>
      </c>
      <c r="M243" s="68" t="str">
        <f aca="false">IF(ABS(M237)&gt;VLOOKUP(COUNT(M213:M220),相関係数検定表!$A$3:$D$35,4),"***",IF(ABS(M237)&gt;VLOOKUP(COUNT(M213:M220),相関係数検定表!$A$3:$D$35,3),"**",IF(ABS(M237)&gt;VLOOKUP(COUNT(M213:M220),相関係数検定表!$A$3:$D$35,2),"*","－")))</f>
        <v>*</v>
      </c>
      <c r="N243" s="68" t="str">
        <f aca="false">IF(ABS(N237)&gt;VLOOKUP(COUNT(N213:N220),相関係数検定表!$A$3:$D$35,4),"***",IF(ABS(N237)&gt;VLOOKUP(COUNT(N213:N220),相関係数検定表!$A$3:$D$35,3),"**",IF(ABS(N237)&gt;VLOOKUP(COUNT(N213:N220),相関係数検定表!$A$3:$D$35,2),"*","－")))</f>
        <v>*</v>
      </c>
      <c r="Q243" s="68" t="str">
        <f aca="false">IF(ABS(Q237)&gt;VLOOKUP(COUNT(Q213:Q220),相関係数検定表!$A$3:$D$35,4),"***",IF(ABS(Q237)&gt;VLOOKUP(COUNT(Q213:Q220),相関係数検定表!$A$3:$D$35,3),"**",IF(ABS(Q237)&gt;VLOOKUP(COUNT(Q213:Q220),相関係数検定表!$A$3:$D$35,2),"*","－")))</f>
        <v>**</v>
      </c>
      <c r="R243" s="68" t="str">
        <f aca="false">IF(ABS(R237)&gt;VLOOKUP(COUNT(R213:R220),相関係数検定表!$A$3:$D$35,4),"***",IF(ABS(R237)&gt;VLOOKUP(COUNT(R213:R220),相関係数検定表!$A$3:$D$35,3),"**",IF(ABS(R237)&gt;VLOOKUP(COUNT(R213:R220),相関係数検定表!$A$3:$D$35,2),"*","－")))</f>
        <v>－</v>
      </c>
      <c r="S243" s="68" t="str">
        <f aca="false">IF(ABS(S237)&gt;VLOOKUP(COUNT(S213:S220),相関係数検定表!$A$3:$D$35,4),"***",IF(ABS(S237)&gt;VLOOKUP(COUNT(S213:S220),相関係数検定表!$A$3:$D$35,3),"**",IF(ABS(S237)&gt;VLOOKUP(COUNT(S213:S220),相関係数検定表!$A$3:$D$35,2),"*","－")))</f>
        <v>**</v>
      </c>
      <c r="T243" s="68" t="str">
        <f aca="false">IF(ABS(T237)&gt;VLOOKUP(COUNT(T213:T220),相関係数検定表!$A$3:$D$35,4),"***",IF(ABS(T237)&gt;VLOOKUP(COUNT(T213:T220),相関係数検定表!$A$3:$D$35,3),"**",IF(ABS(T237)&gt;VLOOKUP(COUNT(T213:T220),相関係数検定表!$A$3:$D$35,2),"*","－")))</f>
        <v>－</v>
      </c>
      <c r="U243" s="68" t="str">
        <f aca="false">IF(ABS(U237)&gt;VLOOKUP(COUNT(U213:U220),相関係数検定表!$A$3:$D$35,4),"***",IF(ABS(U237)&gt;VLOOKUP(COUNT(U213:U220),相関係数検定表!$A$3:$D$35,3),"**",IF(ABS(U237)&gt;VLOOKUP(COUNT(U213:U220),相関係数検定表!$A$3:$D$35,2),"*","－")))</f>
        <v>－</v>
      </c>
      <c r="V243" s="68" t="str">
        <f aca="false">IF(ABS(V237)&gt;VLOOKUP(COUNT(V213:V220),相関係数検定表!$A$3:$D$35,4),"***",IF(ABS(V237)&gt;VLOOKUP(COUNT(V213:V220),相関係数検定表!$A$3:$D$35,3),"**",IF(ABS(V237)&gt;VLOOKUP(COUNT(V213:V220),相関係数検定表!$A$3:$D$35,2),"*","－")))</f>
        <v>－</v>
      </c>
      <c r="W243" s="68" t="str">
        <f aca="false">IF(ABS(W237)&gt;VLOOKUP(COUNT(W213:W220),相関係数検定表!$A$3:$D$35,4),"***",IF(ABS(W237)&gt;VLOOKUP(COUNT(W213:W220),相関係数検定表!$A$3:$D$35,3),"**",IF(ABS(W237)&gt;VLOOKUP(COUNT(W213:W220),相関係数検定表!$A$3:$D$35,2),"*","－")))</f>
        <v>－</v>
      </c>
      <c r="X243" s="68" t="str">
        <f aca="false">IF(ABS(X237)&gt;VLOOKUP(COUNT(X213:X220),相関係数検定表!$A$3:$D$35,4),"***",IF(ABS(X237)&gt;VLOOKUP(COUNT(X213:X220),相関係数検定表!$A$3:$D$35,3),"**",IF(ABS(X237)&gt;VLOOKUP(COUNT(X213:X220),相関係数検定表!$A$3:$D$35,2),"*","－")))</f>
        <v>－</v>
      </c>
      <c r="Y243" s="68" t="e">
        <f aca="false">IF(ABS(Y237)&gt;VLOOKUP(COUNT(Y213:Y220),相関係数検定表!$A$3:$D$35,4),"***",IF(ABS(Y237)&gt;VLOOKUP(COUNT(Y213:Y220),相関係数検定表!$A$3:$D$35,3),"**",IF(ABS(Y237)&gt;VLOOKUP(COUNT(Y213:Y220),相関係数検定表!$A$3:$D$35,2),"*","－")))</f>
        <v>#DIV/0!</v>
      </c>
      <c r="Z243" s="68" t="e">
        <f aca="false">IF(ABS(Z237)&gt;VLOOKUP(COUNT(Z213:Z220),相関係数検定表!$A$3:$D$35,4),"***",IF(ABS(Z237)&gt;VLOOKUP(COUNT(Z213:Z220),相関係数検定表!$A$3:$D$35,3),"**",IF(ABS(Z237)&gt;VLOOKUP(COUNT(Z213:Z220),相関係数検定表!$A$3:$D$35,2),"*","－")))</f>
        <v>#DIV/0!</v>
      </c>
      <c r="AA243" s="68" t="str">
        <f aca="false">IF(ABS(AA237)&gt;VLOOKUP(COUNT(AA213:AA220),相関係数検定表!$A$3:$D$35,4),"***",IF(ABS(AA237)&gt;VLOOKUP(COUNT(AA213:AA220),相関係数検定表!$A$3:$D$35,3),"**",IF(ABS(AA237)&gt;VLOOKUP(COUNT(AA213:AA220),相関係数検定表!$A$3:$D$35,2),"*","－")))</f>
        <v>－</v>
      </c>
      <c r="AB243" s="68" t="str">
        <f aca="false">IF(ABS(AB237)&gt;VLOOKUP(COUNT(AB213:AB220),相関係数検定表!$A$3:$D$35,4),"***",IF(ABS(AB237)&gt;VLOOKUP(COUNT(AB213:AB220),相関係数検定表!$A$3:$D$35,3),"**",IF(ABS(AB237)&gt;VLOOKUP(COUNT(AB213:AB220),相関係数検定表!$A$3:$D$35,2),"*","－")))</f>
        <v>***</v>
      </c>
      <c r="AE243" s="68" t="str">
        <f aca="false">IF(ABS(AE237)&gt;VLOOKUP(COUNT(AE213:AE220),相関係数検定表!$A$3:$D$35,4),"***",IF(ABS(AE237)&gt;VLOOKUP(COUNT(AE213:AE220),相関係数検定表!$A$3:$D$35,3),"**",IF(ABS(AE237)&gt;VLOOKUP(COUNT(AE213:AE220),相関係数検定表!$A$3:$D$35,2),"*","－")))</f>
        <v>*</v>
      </c>
      <c r="AF243" s="68" t="str">
        <f aca="false">IF(ABS(AF237)&gt;VLOOKUP(COUNT(AF213:AF220),相関係数検定表!$A$3:$D$35,4),"***",IF(ABS(AF237)&gt;VLOOKUP(COUNT(AF213:AF220),相関係数検定表!$A$3:$D$35,3),"**",IF(ABS(AF237)&gt;VLOOKUP(COUNT(AF213:AF220),相関係数検定表!$A$3:$D$35,2),"*","－")))</f>
        <v>－</v>
      </c>
      <c r="AG243" s="68" t="str">
        <f aca="false">IF(ABS(AG237)&gt;VLOOKUP(COUNT(AG213:AG220),相関係数検定表!$A$3:$D$35,4),"***",IF(ABS(AG237)&gt;VLOOKUP(COUNT(AG213:AG220),相関係数検定表!$A$3:$D$35,3),"**",IF(ABS(AG237)&gt;VLOOKUP(COUNT(AG213:AG220),相関係数検定表!$A$3:$D$35,2),"*","－")))</f>
        <v>**</v>
      </c>
      <c r="AH243" s="68" t="str">
        <f aca="false">IF(ABS(AH237)&gt;VLOOKUP(COUNT(AH213:AH220),相関係数検定表!$A$3:$D$35,4),"***",IF(ABS(AH237)&gt;VLOOKUP(COUNT(AH213:AH220),相関係数検定表!$A$3:$D$35,3),"**",IF(ABS(AH237)&gt;VLOOKUP(COUNT(AH213:AH220),相関係数検定表!$A$3:$D$35,2),"*","－")))</f>
        <v>－</v>
      </c>
      <c r="AI243" s="68" t="str">
        <f aca="false">IF(ABS(AI237)&gt;VLOOKUP(COUNT(AI213:AI220),相関係数検定表!$A$3:$D$35,4),"***",IF(ABS(AI237)&gt;VLOOKUP(COUNT(AI213:AI220),相関係数検定表!$A$3:$D$35,3),"**",IF(ABS(AI237)&gt;VLOOKUP(COUNT(AI213:AI220),相関係数検定表!$A$3:$D$35,2),"*","－")))</f>
        <v>*</v>
      </c>
      <c r="AJ243" s="68" t="str">
        <f aca="false">IF(ABS(AJ237)&gt;VLOOKUP(COUNT(AJ213:AJ220),相関係数検定表!$A$3:$D$35,4),"***",IF(ABS(AJ237)&gt;VLOOKUP(COUNT(AJ213:AJ220),相関係数検定表!$A$3:$D$35,3),"**",IF(ABS(AJ237)&gt;VLOOKUP(COUNT(AJ213:AJ220),相関係数検定表!$A$3:$D$35,2),"*","－")))</f>
        <v>－</v>
      </c>
      <c r="AK243" s="68" t="str">
        <f aca="false">IF(ABS(AK237)&gt;VLOOKUP(COUNT(AK213:AK220),相関係数検定表!$A$3:$D$35,4),"***",IF(ABS(AK237)&gt;VLOOKUP(COUNT(AK213:AK220),相関係数検定表!$A$3:$D$35,3),"**",IF(ABS(AK237)&gt;VLOOKUP(COUNT(AK213:AK220),相関係数検定表!$A$3:$D$35,2),"*","－")))</f>
        <v>－</v>
      </c>
      <c r="AL243" s="68" t="str">
        <f aca="false">IF(ABS(AL237)&gt;VLOOKUP(COUNT(AL213:AL220),相関係数検定表!$A$3:$D$35,4),"***",IF(ABS(AL237)&gt;VLOOKUP(COUNT(AL213:AL220),相関係数検定表!$A$3:$D$35,3),"**",IF(ABS(AL237)&gt;VLOOKUP(COUNT(AL213:AL220),相関係数検定表!$A$3:$D$35,2),"*","－")))</f>
        <v>*</v>
      </c>
      <c r="AM243" s="68" t="e">
        <f aca="false">IF(ABS(AM237)&gt;VLOOKUP(COUNT(AM213:AM220),相関係数検定表!$A$3:$D$35,4),"***",IF(ABS(AM237)&gt;VLOOKUP(COUNT(AM213:AM220),相関係数検定表!$A$3:$D$35,3),"**",IF(ABS(AM237)&gt;VLOOKUP(COUNT(AM213:AM220),相関係数検定表!$A$3:$D$35,2),"*","－")))</f>
        <v>#DIV/0!</v>
      </c>
      <c r="AN243" s="68" t="e">
        <f aca="false">IF(ABS(AN237)&gt;VLOOKUP(COUNT(AN213:AN220),相関係数検定表!$A$3:$D$35,4),"***",IF(ABS(AN237)&gt;VLOOKUP(COUNT(AN213:AN220),相関係数検定表!$A$3:$D$35,3),"**",IF(ABS(AN237)&gt;VLOOKUP(COUNT(AN213:AN220),相関係数検定表!$A$3:$D$35,2),"*","－")))</f>
        <v>#DIV/0!</v>
      </c>
      <c r="AO243" s="68" t="str">
        <f aca="false">IF(ABS(AO237)&gt;VLOOKUP(COUNT(AO213:AO220),相関係数検定表!$A$3:$D$35,4),"***",IF(ABS(AO237)&gt;VLOOKUP(COUNT(AO213:AO220),相関係数検定表!$A$3:$D$35,3),"**",IF(ABS(AO237)&gt;VLOOKUP(COUNT(AO213:AO220),相関係数検定表!$A$3:$D$35,2),"*","－")))</f>
        <v>*</v>
      </c>
      <c r="AP243" s="68" t="str">
        <f aca="false">IF(ABS(AP237)&gt;VLOOKUP(COUNT(AP213:AP220),相関係数検定表!$A$3:$D$35,4),"***",IF(ABS(AP237)&gt;VLOOKUP(COUNT(AP213:AP220),相関係数検定表!$A$3:$D$35,3),"**",IF(ABS(AP237)&gt;VLOOKUP(COUNT(AP213:AP220),相関係数検定表!$A$3:$D$35,2),"*","－")))</f>
        <v>***</v>
      </c>
      <c r="AS243" s="68" t="str">
        <f aca="false">IF(ABS(AS237)&gt;VLOOKUP(COUNT(AS213:AS220),相関係数検定表!$A$3:$D$35,4),"***",IF(ABS(AS237)&gt;VLOOKUP(COUNT(AS213:AS220),相関係数検定表!$A$3:$D$35,3),"**",IF(ABS(AS237)&gt;VLOOKUP(COUNT(AS213:AS220),相関係数検定表!$A$3:$D$35,2),"*","－")))</f>
        <v>－</v>
      </c>
      <c r="AT243" s="68" t="str">
        <f aca="false">IF(ABS(AT237)&gt;VLOOKUP(COUNT(AT213:AT220),相関係数検定表!$A$3:$D$35,4),"***",IF(ABS(AT237)&gt;VLOOKUP(COUNT(AT213:AT220),相関係数検定表!$A$3:$D$35,3),"**",IF(ABS(AT237)&gt;VLOOKUP(COUNT(AT213:AT220),相関係数検定表!$A$3:$D$35,2),"*","－")))</f>
        <v>－</v>
      </c>
      <c r="AU243" s="68" t="str">
        <f aca="false">IF(ABS(AU237)&gt;VLOOKUP(COUNT(AU213:AU220),相関係数検定表!$A$3:$D$35,4),"***",IF(ABS(AU237)&gt;VLOOKUP(COUNT(AU213:AU220),相関係数検定表!$A$3:$D$35,3),"**",IF(ABS(AU237)&gt;VLOOKUP(COUNT(AU213:AU220),相関係数検定表!$A$3:$D$35,2),"*","－")))</f>
        <v>－</v>
      </c>
      <c r="AV243" s="68" t="str">
        <f aca="false">IF(ABS(AV237)&gt;VLOOKUP(COUNT(AV213:AV220),相関係数検定表!$A$3:$D$35,4),"***",IF(ABS(AV237)&gt;VLOOKUP(COUNT(AV213:AV220),相関係数検定表!$A$3:$D$35,3),"**",IF(ABS(AV237)&gt;VLOOKUP(COUNT(AV213:AV220),相関係数検定表!$A$3:$D$35,2),"*","－")))</f>
        <v>－</v>
      </c>
      <c r="AW243" s="68" t="str">
        <f aca="false">IF(ABS(AW237)&gt;VLOOKUP(COUNT(AW213:AW220),相関係数検定表!$A$3:$D$35,4),"***",IF(ABS(AW237)&gt;VLOOKUP(COUNT(AW213:AW220),相関係数検定表!$A$3:$D$35,3),"**",IF(ABS(AW237)&gt;VLOOKUP(COUNT(AW213:AW220),相関係数検定表!$A$3:$D$35,2),"*","－")))</f>
        <v>－</v>
      </c>
      <c r="AX243" s="68" t="str">
        <f aca="false">IF(ABS(AX237)&gt;VLOOKUP(COUNT(AX213:AX220),相関係数検定表!$A$3:$D$35,4),"***",IF(ABS(AX237)&gt;VLOOKUP(COUNT(AX213:AX220),相関係数検定表!$A$3:$D$35,3),"**",IF(ABS(AX237)&gt;VLOOKUP(COUNT(AX213:AX220),相関係数検定表!$A$3:$D$35,2),"*","－")))</f>
        <v>－</v>
      </c>
      <c r="AY243" s="68" t="str">
        <f aca="false">IF(ABS(AY237)&gt;VLOOKUP(COUNT(AY213:AY220),相関係数検定表!$A$3:$D$35,4),"***",IF(ABS(AY237)&gt;VLOOKUP(COUNT(AY213:AY220),相関係数検定表!$A$3:$D$35,3),"**",IF(ABS(AY237)&gt;VLOOKUP(COUNT(AY213:AY220),相関係数検定表!$A$3:$D$35,2),"*","－")))</f>
        <v>－</v>
      </c>
      <c r="AZ243" s="68" t="str">
        <f aca="false">IF(ABS(AZ237)&gt;VLOOKUP(COUNT(AZ213:AZ220),相関係数検定表!$A$3:$D$35,4),"***",IF(ABS(AZ237)&gt;VLOOKUP(COUNT(AZ213:AZ220),相関係数検定表!$A$3:$D$35,3),"**",IF(ABS(AZ237)&gt;VLOOKUP(COUNT(AZ213:AZ220),相関係数検定表!$A$3:$D$35,2),"*","－")))</f>
        <v>－</v>
      </c>
      <c r="BA243" s="68" t="e">
        <f aca="false">IF(ABS(BA237)&gt;VLOOKUP(COUNT(BA213:BA220),相関係数検定表!$A$3:$D$35,4),"***",IF(ABS(BA237)&gt;VLOOKUP(COUNT(BA213:BA220),相関係数検定表!$A$3:$D$35,3),"**",IF(ABS(BA237)&gt;VLOOKUP(COUNT(BA213:BA220),相関係数検定表!$A$3:$D$35,2),"*","－")))</f>
        <v>#DIV/0!</v>
      </c>
      <c r="BB243" s="68" t="e">
        <f aca="false">IF(ABS(BB237)&gt;VLOOKUP(COUNT(BB213:BB220),相関係数検定表!$A$3:$D$35,4),"***",IF(ABS(BB237)&gt;VLOOKUP(COUNT(BB213:BB220),相関係数検定表!$A$3:$D$35,3),"**",IF(ABS(BB237)&gt;VLOOKUP(COUNT(BB213:BB220),相関係数検定表!$A$3:$D$35,2),"*","－")))</f>
        <v>#DIV/0!</v>
      </c>
      <c r="BC243" s="68" t="str">
        <f aca="false">IF(ABS(BC237)&gt;VLOOKUP(COUNT(BC213:BC220),相関係数検定表!$A$3:$D$35,4),"***",IF(ABS(BC237)&gt;VLOOKUP(COUNT(BC213:BC220),相関係数検定表!$A$3:$D$35,3),"**",IF(ABS(BC237)&gt;VLOOKUP(COUNT(BC213:BC220),相関係数検定表!$A$3:$D$35,2),"*","－")))</f>
        <v>－</v>
      </c>
      <c r="BD243" s="68" t="str">
        <f aca="false">IF(ABS(BD237)&gt;VLOOKUP(COUNT(BD213:BD220),相関係数検定表!$A$3:$D$35,4),"***",IF(ABS(BD237)&gt;VLOOKUP(COUNT(BD213:BD220),相関係数検定表!$A$3:$D$35,3),"**",IF(ABS(BD237)&gt;VLOOKUP(COUNT(BD213:BD220),相関係数検定表!$A$3:$D$35,2),"*","－")))</f>
        <v>**</v>
      </c>
      <c r="BG243" s="68" t="str">
        <f aca="false">IF(ABS(BG237)&gt;VLOOKUP(COUNT(BG213:BG220),相関係数検定表!$A$3:$D$35,4),"***",IF(ABS(BG237)&gt;VLOOKUP(COUNT(BG213:BG220),相関係数検定表!$A$3:$D$35,3),"**",IF(ABS(BG237)&gt;VLOOKUP(COUNT(BG213:BG220),相関係数検定表!$A$3:$D$35,2),"*","－")))</f>
        <v>***</v>
      </c>
      <c r="BH243" s="68" t="str">
        <f aca="false">IF(ABS(BH237)&gt;VLOOKUP(COUNT(BH213:BH220),相関係数検定表!$A$3:$D$35,4),"***",IF(ABS(BH237)&gt;VLOOKUP(COUNT(BH213:BH220),相関係数検定表!$A$3:$D$35,3),"**",IF(ABS(BH237)&gt;VLOOKUP(COUNT(BH213:BH220),相関係数検定表!$A$3:$D$35,2),"*","－")))</f>
        <v>*</v>
      </c>
      <c r="BI243" s="68" t="str">
        <f aca="false">IF(ABS(BI237)&gt;VLOOKUP(COUNT(BI213:BI220),相関係数検定表!$A$3:$D$35,4),"***",IF(ABS(BI237)&gt;VLOOKUP(COUNT(BI213:BI220),相関係数検定表!$A$3:$D$35,3),"**",IF(ABS(BI237)&gt;VLOOKUP(COUNT(BI213:BI220),相関係数検定表!$A$3:$D$35,2),"*","－")))</f>
        <v>**</v>
      </c>
      <c r="BJ243" s="68" t="str">
        <f aca="false">IF(ABS(BJ237)&gt;VLOOKUP(COUNT(BJ213:BJ220),相関係数検定表!$A$3:$D$35,4),"***",IF(ABS(BJ237)&gt;VLOOKUP(COUNT(BJ213:BJ220),相関係数検定表!$A$3:$D$35,3),"**",IF(ABS(BJ237)&gt;VLOOKUP(COUNT(BJ213:BJ220),相関係数検定表!$A$3:$D$35,2),"*","－")))</f>
        <v>－</v>
      </c>
      <c r="BK243" s="68" t="str">
        <f aca="false">IF(ABS(BK237)&gt;VLOOKUP(COUNT(BK213:BK220),相関係数検定表!$A$3:$D$35,4),"***",IF(ABS(BK237)&gt;VLOOKUP(COUNT(BK213:BK220),相関係数検定表!$A$3:$D$35,3),"**",IF(ABS(BK237)&gt;VLOOKUP(COUNT(BK213:BK220),相関係数検定表!$A$3:$D$35,2),"*","－")))</f>
        <v>－</v>
      </c>
      <c r="BL243" s="68" t="str">
        <f aca="false">IF(ABS(BL237)&gt;VLOOKUP(COUNT(BL213:BL220),相関係数検定表!$A$3:$D$35,4),"***",IF(ABS(BL237)&gt;VLOOKUP(COUNT(BL213:BL220),相関係数検定表!$A$3:$D$35,3),"**",IF(ABS(BL237)&gt;VLOOKUP(COUNT(BL213:BL220),相関係数検定表!$A$3:$D$35,2),"*","－")))</f>
        <v>**</v>
      </c>
      <c r="BM243" s="68" t="str">
        <f aca="false">IF(ABS(BM237)&gt;VLOOKUP(COUNT(BM213:BM220),相関係数検定表!$A$3:$D$35,4),"***",IF(ABS(BM237)&gt;VLOOKUP(COUNT(BM213:BM220),相関係数検定表!$A$3:$D$35,3),"**",IF(ABS(BM237)&gt;VLOOKUP(COUNT(BM213:BM220),相関係数検定表!$A$3:$D$35,2),"*","－")))</f>
        <v>－</v>
      </c>
      <c r="BN243" s="68" t="e">
        <f aca="false">IF(ABS(BN237)&gt;VLOOKUP(COUNT(BN213:BN220),相関係数検定表!$A$3:$D$35,4),"***",IF(ABS(BN237)&gt;VLOOKUP(COUNT(BN213:BN220),相関係数検定表!$A$3:$D$35,3),"**",IF(ABS(BN237)&gt;VLOOKUP(COUNT(BN213:BN220),相関係数検定表!$A$3:$D$35,2),"*","－")))</f>
        <v>#DIV/0!</v>
      </c>
      <c r="BO243" s="68" t="e">
        <f aca="false">IF(ABS(BO237)&gt;VLOOKUP(COUNT(BO213:BO220),相関係数検定表!$A$3:$D$35,4),"***",IF(ABS(BO237)&gt;VLOOKUP(COUNT(BO213:BO220),相関係数検定表!$A$3:$D$35,3),"**",IF(ABS(BO237)&gt;VLOOKUP(COUNT(BO213:BO220),相関係数検定表!$A$3:$D$35,2),"*","－")))</f>
        <v>#DIV/0!</v>
      </c>
      <c r="BP243" s="68" t="str">
        <f aca="false">IF(ABS(BP237)&gt;VLOOKUP(COUNT(BP213:BP220),相関係数検定表!$A$3:$D$35,4),"***",IF(ABS(BP237)&gt;VLOOKUP(COUNT(BP213:BP220),相関係数検定表!$A$3:$D$35,3),"**",IF(ABS(BP237)&gt;VLOOKUP(COUNT(BP213:BP220),相関係数検定表!$A$3:$D$35,2),"*","－")))</f>
        <v>*</v>
      </c>
      <c r="BQ243" s="68" t="str">
        <f aca="false">IF(ABS(BQ237)&gt;VLOOKUP(COUNT(BQ213:BQ220),相関係数検定表!$A$3:$D$35,4),"***",IF(ABS(BQ237)&gt;VLOOKUP(COUNT(BQ213:BQ220),相関係数検定表!$A$3:$D$35,3),"**",IF(ABS(BQ237)&gt;VLOOKUP(COUNT(BQ213:BQ220),相関係数検定表!$A$3:$D$35,2),"*","－")))</f>
        <v>*</v>
      </c>
      <c r="BR243" s="68" t="str">
        <f aca="false">IF(ABS(BR237)&gt;VLOOKUP(COUNT(BR213:BR220),相関係数検定表!$A$3:$D$35,4),"***",IF(ABS(BR237)&gt;VLOOKUP(COUNT(BR213:BR220),相関係数検定表!$A$3:$D$35,3),"**",IF(ABS(BR237)&gt;VLOOKUP(COUNT(BR213:BR220),相関係数検定表!$A$3:$D$35,2),"*","－")))</f>
        <v>－</v>
      </c>
      <c r="BU243" s="68" t="str">
        <f aca="false">IF(ABS(BU237)&gt;VLOOKUP(COUNT(BU213:BU220),相関係数検定表!$A$3:$D$35,4),"***",IF(ABS(BU237)&gt;VLOOKUP(COUNT(BU213:BU220),相関係数検定表!$A$3:$D$35,3),"**",IF(ABS(BU237)&gt;VLOOKUP(COUNT(BU213:BU220),相関係数検定表!$A$3:$D$35,2),"*","－")))</f>
        <v>**</v>
      </c>
      <c r="BV243" s="68" t="str">
        <f aca="false">IF(ABS(BV237)&gt;VLOOKUP(COUNT(BV213:BV220),相関係数検定表!$A$3:$D$35,4),"***",IF(ABS(BV237)&gt;VLOOKUP(COUNT(BV213:BV220),相関係数検定表!$A$3:$D$35,3),"**",IF(ABS(BV237)&gt;VLOOKUP(COUNT(BV213:BV220),相関係数検定表!$A$3:$D$35,2),"*","－")))</f>
        <v>－</v>
      </c>
      <c r="BW243" s="68" t="str">
        <f aca="false">IF(ABS(BW237)&gt;VLOOKUP(COUNT(BW213:BW220),相関係数検定表!$A$3:$D$35,4),"***",IF(ABS(BW237)&gt;VLOOKUP(COUNT(BW213:BW220),相関係数検定表!$A$3:$D$35,3),"**",IF(ABS(BW237)&gt;VLOOKUP(COUNT(BW213:BW220),相関係数検定表!$A$3:$D$35,2),"*","－")))</f>
        <v>***</v>
      </c>
      <c r="BX243" s="68" t="str">
        <f aca="false">IF(ABS(BX237)&gt;VLOOKUP(COUNT(BX213:BX220),相関係数検定表!$A$3:$D$35,4),"***",IF(ABS(BX237)&gt;VLOOKUP(COUNT(BX213:BX220),相関係数検定表!$A$3:$D$35,3),"**",IF(ABS(BX237)&gt;VLOOKUP(COUNT(BX213:BX220),相関係数検定表!$A$3:$D$35,2),"*","－")))</f>
        <v>－</v>
      </c>
      <c r="BY243" s="68" t="str">
        <f aca="false">IF(ABS(BY237)&gt;VLOOKUP(COUNT(BY213:BY220),相関係数検定表!$A$3:$D$35,4),"***",IF(ABS(BY237)&gt;VLOOKUP(COUNT(BY213:BY220),相関係数検定表!$A$3:$D$35,3),"**",IF(ABS(BY237)&gt;VLOOKUP(COUNT(BY213:BY220),相関係数検定表!$A$3:$D$35,2),"*","－")))</f>
        <v>*</v>
      </c>
      <c r="BZ243" s="68" t="str">
        <f aca="false">IF(ABS(BZ237)&gt;VLOOKUP(COUNT(BZ213:BZ220),相関係数検定表!$A$3:$D$35,4),"***",IF(ABS(BZ237)&gt;VLOOKUP(COUNT(BZ213:BZ220),相関係数検定表!$A$3:$D$35,3),"**",IF(ABS(BZ237)&gt;VLOOKUP(COUNT(BZ213:BZ220),相関係数検定表!$A$3:$D$35,2),"*","－")))</f>
        <v>－</v>
      </c>
      <c r="CA243" s="68" t="str">
        <f aca="false">IF(ABS(CA237)&gt;VLOOKUP(COUNT(CA213:CA220),相関係数検定表!$A$3:$D$35,4),"***",IF(ABS(CA237)&gt;VLOOKUP(COUNT(CA213:CA220),相関係数検定表!$A$3:$D$35,3),"**",IF(ABS(CA237)&gt;VLOOKUP(COUNT(CA213:CA220),相関係数検定表!$A$3:$D$35,2),"*","－")))</f>
        <v>－</v>
      </c>
      <c r="CB243" s="68" t="str">
        <f aca="false">IF(ABS(CB237)&gt;VLOOKUP(COUNT(CB213:CB220),相関係数検定表!$A$3:$D$35,4),"***",IF(ABS(CB237)&gt;VLOOKUP(COUNT(CB213:CB220),相関係数検定表!$A$3:$D$35,3),"**",IF(ABS(CB237)&gt;VLOOKUP(COUNT(CB213:CB220),相関係数検定表!$A$3:$D$35,2),"*","－")))</f>
        <v>**</v>
      </c>
      <c r="CC243" s="68" t="e">
        <f aca="false">IF(ABS(CC237)&gt;VLOOKUP(COUNT(CC213:CC220),相関係数検定表!$A$3:$D$35,4),"***",IF(ABS(CC237)&gt;VLOOKUP(COUNT(CC213:CC220),相関係数検定表!$A$3:$D$35,3),"**",IF(ABS(CC237)&gt;VLOOKUP(COUNT(CC213:CC220),相関係数検定表!$A$3:$D$35,2),"*","－")))</f>
        <v>#DIV/0!</v>
      </c>
      <c r="CD243" s="68" t="str">
        <f aca="false">IF(ABS(CD237)&gt;VLOOKUP(COUNT(CD213:CD220),相関係数検定表!$A$3:$D$35,4),"***",IF(ABS(CD237)&gt;VLOOKUP(COUNT(CD213:CD220),相関係数検定表!$A$3:$D$35,3),"**",IF(ABS(CD237)&gt;VLOOKUP(COUNT(CD213:CD220),相関係数検定表!$A$3:$D$35,2),"*","－")))</f>
        <v>*</v>
      </c>
      <c r="CE243" s="68" t="str">
        <f aca="false">IF(ABS(CE237)&gt;VLOOKUP(COUNT(CE213:CE220),相関係数検定表!$A$3:$D$35,4),"***",IF(ABS(CE237)&gt;VLOOKUP(COUNT(CE213:CE220),相関係数検定表!$A$3:$D$35,3),"**",IF(ABS(CE237)&gt;VLOOKUP(COUNT(CE213:CE220),相関係数検定表!$A$3:$D$35,2),"*","－")))</f>
        <v>*</v>
      </c>
      <c r="CF243" s="68" t="str">
        <f aca="false">IF(ABS(CF237)&gt;VLOOKUP(COUNT(CF213:CF220),相関係数検定表!$A$3:$D$35,4),"***",IF(ABS(CF237)&gt;VLOOKUP(COUNT(CF213:CF220),相関係数検定表!$A$3:$D$35,3),"**",IF(ABS(CF237)&gt;VLOOKUP(COUNT(CF213:CF220),相関係数検定表!$A$3:$D$35,2),"*","－")))</f>
        <v>**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2:10:34Z</dcterms:created>
  <dc:creator>名古屋市環境科学研究所</dc:creator>
  <dc:description/>
  <dc:language>en-US</dc:language>
  <cp:lastModifiedBy>Miyashita</cp:lastModifiedBy>
  <cp:lastPrinted>2007-10-04T05:39:04Z</cp:lastPrinted>
  <dcterms:modified xsi:type="dcterms:W3CDTF">2010-03-21T15:28:22Z</dcterms:modified>
  <cp:revision>0</cp:revision>
  <dc:subject/>
  <dc:title/>
</cp:coreProperties>
</file>