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65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_rels/chart24.xml.rels" ContentType="application/vnd.openxmlformats-package.relationships+xml"/>
  <Override PartName="/xl/charts/_rels/chart9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20.xml.rels" ContentType="application/vnd.openxmlformats-package.relationships+xml"/>
  <Override PartName="/xl/charts/_rels/chart69.xml.rels" ContentType="application/vnd.openxmlformats-package.relationships+xml"/>
  <Override PartName="/xl/charts/_rels/chart17.xml.rels" ContentType="application/vnd.openxmlformats-package.relationships+xml"/>
  <Override PartName="/xl/charts/_rels/chart21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81.xml.rels" ContentType="application/vnd.openxmlformats-package.relationships+xml"/>
  <Override PartName="/xl/charts/_rels/chart77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04.xml.rels" ContentType="application/vnd.openxmlformats-package.relationships+xml"/>
  <Override PartName="/xl/charts/_rels/chart90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91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5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58.xml.rels" ContentType="application/vnd.openxmlformats-package.relationships+xml"/>
  <Override PartName="/xl/charts/_rels/chart47.xml.rels" ContentType="application/vnd.openxmlformats-package.relationships+xml"/>
  <Override PartName="/xl/charts/_rels/chart54.xml.rels" ContentType="application/vnd.openxmlformats-package.relationships+xml"/>
  <Override PartName="/xl/charts/_rels/chart11.xml.rels" ContentType="application/vnd.openxmlformats-package.relationships+xml"/>
  <Override PartName="/xl/charts/_rels/chart29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12.xml.rels" ContentType="application/vnd.openxmlformats-package.relationships+xml"/>
  <Override PartName="/xl/charts/_rels/chart36.xml.rels" ContentType="application/vnd.openxmlformats-package.relationships+xml"/>
  <Override PartName="/xl/charts/_rels/chart38.xml.rels" ContentType="application/vnd.openxmlformats-package.relationships+xml"/>
  <Override PartName="/xl/charts/_rels/chart100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92.xml.rels" ContentType="application/vnd.openxmlformats-package.relationships+xml"/>
  <Override PartName="/xl/charts/_rels/chart35.xml.rels" ContentType="application/vnd.openxmlformats-package.relationships+xml"/>
  <Override PartName="/xl/charts/_rels/chart56.xml.rels" ContentType="application/vnd.openxmlformats-package.relationships+xml"/>
  <Override PartName="/xl/charts/_rels/chart63.xml.rels" ContentType="application/vnd.openxmlformats-package.relationships+xml"/>
  <Override PartName="/xl/charts/_rels/chart7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27.xml.rels" ContentType="application/vnd.openxmlformats-package.relationships+xml"/>
  <Override PartName="/xl/charts/_rels/chart31.xml.rels" ContentType="application/vnd.openxmlformats-package.relationships+xml"/>
  <Override PartName="/xl/charts/_rels/chart9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61.xml.rels" ContentType="application/vnd.openxmlformats-package.relationships+xml"/>
  <Override PartName="/xl/charts/_rels/chart8.xml.rels" ContentType="application/vnd.openxmlformats-package.relationships+xml"/>
  <Override PartName="/xl/charts/_rels/chart51.xml.rels" ContentType="application/vnd.openxmlformats-package.relationships+xml"/>
  <Override PartName="/xl/charts/_rels/chart60.xml.rels" ContentType="application/vnd.openxmlformats-package.relationships+xml"/>
  <Override PartName="/xl/charts/_rels/chart102.xml.rels" ContentType="application/vnd.openxmlformats-package.relationships+xml"/>
  <Override PartName="/xl/charts/_rels/chart44.xml.rels" ContentType="application/vnd.openxmlformats-package.relationships+xml"/>
  <Override PartName="/xl/charts/_rels/chart70.xml.rels" ContentType="application/vnd.openxmlformats-package.relationships+xml"/>
  <Override PartName="/xl/charts/_rels/chart66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86.xml.rels" ContentType="application/vnd.openxmlformats-package.relationships+xml"/>
  <Override PartName="/xl/charts/_rels/chart62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59.xml.rels" ContentType="application/vnd.openxmlformats-package.relationships+xml"/>
  <Override PartName="/xl/charts/_rels/chart10.xml.rels" ContentType="application/vnd.openxmlformats-package.relationships+xml"/>
  <Override PartName="/xl/charts/_rels/chart73.xml.rels" ContentType="application/vnd.openxmlformats-package.relationships+xml"/>
  <Override PartName="/xl/charts/_rels/chart64.xml.rels" ContentType="application/vnd.openxmlformats-package.relationships+xml"/>
  <Override PartName="/xl/charts/_rels/chart57.xml.rels" ContentType="application/vnd.openxmlformats-package.relationships+xml"/>
  <Override PartName="/xl/charts/_rels/chart80.xml.rels" ContentType="application/vnd.openxmlformats-package.relationships+xml"/>
  <Override PartName="/xl/charts/_rels/chart105.xml.rels" ContentType="application/vnd.openxmlformats-package.relationships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66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87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8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drawings/drawing56.xml" ContentType="application/vnd.openxmlformats-officedocument.drawingml.chartshapes+xml"/>
  <Override PartName="/xl/drawings/drawing55.xml" ContentType="application/vnd.openxmlformats-officedocument.drawingml.chartshapes+xml"/>
  <Override PartName="/xl/drawings/drawing54.xml" ContentType="application/vnd.openxmlformats-officedocument.drawingml.chartshapes+xml"/>
  <Override PartName="/xl/drawings/drawing53.xml" ContentType="application/vnd.openxmlformats-officedocument.drawingml.chartshapes+xml"/>
  <Override PartName="/xl/drawings/drawing52.xml" ContentType="application/vnd.openxmlformats-officedocument.drawingml.chartshapes+xml"/>
  <Override PartName="/xl/drawings/drawing51.xml" ContentType="application/vnd.openxmlformats-officedocument.drawingml.chartshapes+xml"/>
  <Override PartName="/xl/drawings/drawing50.xml" ContentType="application/vnd.openxmlformats-officedocument.drawingml.chartshapes+xml"/>
  <Override PartName="/xl/drawings/drawing42.xml" ContentType="application/vnd.openxmlformats-officedocument.drawingml.chartshapes+xml"/>
  <Override PartName="/xl/drawings/drawing41.xml" ContentType="application/vnd.openxmlformats-officedocument.drawingml.chartshapes+xml"/>
  <Override PartName="/xl/drawings/drawing40.xml" ContentType="application/vnd.openxmlformats-officedocument.drawingml.chartshapes+xml"/>
  <Override PartName="/xl/drawings/drawing39.xml" ContentType="application/vnd.openxmlformats-officedocument.drawingml.chartshapes+xml"/>
  <Override PartName="/xl/drawings/drawing38.xml" ContentType="application/vnd.openxmlformats-officedocument.drawingml.chartshapes+xml"/>
  <Override PartName="/xl/drawings/drawing37.xml" ContentType="application/vnd.openxmlformats-officedocument.drawingml.chartshapes+xml"/>
  <Override PartName="/xl/drawings/_rels/drawing76.xml.rels" ContentType="application/vnd.openxmlformats-package.relationships+xml"/>
  <Override PartName="/xl/drawings/_rels/drawing1.xml.rels" ContentType="application/vnd.openxmlformats-package.relationships+xml"/>
  <Override PartName="/xl/drawings/_rels/drawing10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drawing36.xml" ContentType="application/vnd.openxmlformats-officedocument.drawingml.chartshapes+xml"/>
  <Override PartName="/xl/drawings/drawing35.xml" ContentType="application/vnd.openxmlformats-officedocument.drawingml.chartshapes+xml"/>
  <Override PartName="/xl/drawings/drawing34.xml" ContentType="application/vnd.openxmlformats-officedocument.drawingml.chartshapes+xml"/>
  <Override PartName="/xl/drawings/drawing33.xml" ContentType="application/vnd.openxmlformats-officedocument.drawingml.chartshapes+xml"/>
  <Override PartName="/xl/drawings/drawing32.xml" ContentType="application/vnd.openxmlformats-officedocument.drawingml.chartshapes+xml"/>
  <Override PartName="/xl/drawings/drawing31.xml" ContentType="application/vnd.openxmlformats-officedocument.drawingml.chartshapes+xml"/>
  <Override PartName="/xl/drawings/drawing30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49.xml" ContentType="application/vnd.openxmlformats-officedocument.drawingml.chartshapes+xml"/>
  <Override PartName="/xl/drawings/drawing4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48.xml" ContentType="application/vnd.openxmlformats-officedocument.drawingml.chartshapes+xml"/>
  <Override PartName="/xl/drawings/drawing3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47.xml" ContentType="application/vnd.openxmlformats-officedocument.drawingml.chartshapes+xml"/>
  <Override PartName="/xl/drawings/drawing2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6.xml" ContentType="application/vnd.openxmlformats-officedocument.drawingml.chartshapes+xml"/>
  <Override PartName="/xl/drawings/drawing1.xml" ContentType="application/vnd.openxmlformats-officedocument.drawing+xml"/>
  <Override PartName="/xl/drawings/drawing45.xml" ContentType="application/vnd.openxmlformats-officedocument.drawingml.chartshapes+xml"/>
  <Override PartName="/xl/drawings/drawing29.xml" ContentType="application/vnd.openxmlformats-officedocument.drawingml.chartshapes+xml"/>
  <Override PartName="/xl/drawings/drawing94.xml" ContentType="application/vnd.openxmlformats-officedocument.drawingml.chartshapes+xml"/>
  <Override PartName="/xl/drawings/drawing44.xml" ContentType="application/vnd.openxmlformats-officedocument.drawingml.chartshapes+xml"/>
  <Override PartName="/xl/drawings/drawing28.xml" ContentType="application/vnd.openxmlformats-officedocument.drawingml.chartshapes+xml"/>
  <Override PartName="/xl/drawings/drawing93.xml" ContentType="application/vnd.openxmlformats-officedocument.drawingml.chartshapes+xml"/>
  <Override PartName="/xl/drawings/drawing104.xml" ContentType="application/vnd.openxmlformats-officedocument.drawingml.chartshapes+xml"/>
  <Override PartName="/xl/drawings/drawing43.xml" ContentType="application/vnd.openxmlformats-officedocument.drawingml.chartshapes+xml"/>
  <Override PartName="/xl/drawings/drawing65.xml" ContentType="application/vnd.openxmlformats-officedocument.drawingml.chartshapes+xml"/>
  <Override PartName="/xl/drawings/drawing66.xml" ContentType="application/vnd.openxmlformats-officedocument.drawingml.chartshapes+xml"/>
  <Override PartName="/xl/drawings/drawing67.xml" ContentType="application/vnd.openxmlformats-officedocument.drawingml.chartshapes+xml"/>
  <Override PartName="/xl/drawings/drawing68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ml.chartshapes+xml"/>
  <Override PartName="/xl/drawings/drawing71.xml" ContentType="application/vnd.openxmlformats-officedocument.drawingml.chartshapes+xml"/>
  <Override PartName="/xl/drawings/drawing72.xml" ContentType="application/vnd.openxmlformats-officedocument.drawingml.chartshapes+xml"/>
  <Override PartName="/xl/drawings/drawing73.xml" ContentType="application/vnd.openxmlformats-officedocument.drawingml.chartshapes+xml"/>
  <Override PartName="/xl/drawings/drawing74.xml" ContentType="application/vnd.openxmlformats-officedocument.drawingml.chartshapes+xml"/>
  <Override PartName="/xl/drawings/drawing75.xml" ContentType="application/vnd.openxmlformats-officedocument.drawingml.chartshapes+xml"/>
  <Override PartName="/xl/drawings/drawing76.xml" ContentType="application/vnd.openxmlformats-officedocument.drawing+xml"/>
  <Override PartName="/xl/drawings/drawing64.xml" ContentType="application/vnd.openxmlformats-officedocument.drawingml.chartshapes+xml"/>
  <Override PartName="/xl/drawings/drawing99.xml" ContentType="application/vnd.openxmlformats-officedocument.drawingml.chartshapes+xml"/>
  <Override PartName="/xl/drawings/drawing62.xml" ContentType="application/vnd.openxmlformats-officedocument.drawingml.chartshapes+xml"/>
  <Override PartName="/xl/drawings/drawing87.xml" ContentType="application/vnd.openxmlformats-officedocument.drawingml.chartshapes+xml"/>
  <Override PartName="/xl/drawings/drawing63.xml" ContentType="application/vnd.openxmlformats-officedocument.drawingml.chartshapes+xml"/>
  <Override PartName="/xl/drawings/drawing98.xml" ContentType="application/vnd.openxmlformats-officedocument.drawingml.chartshapes+xml"/>
  <Override PartName="/xl/drawings/drawing61.xml" ContentType="application/vnd.openxmlformats-officedocument.drawingml.chartshapes+xml"/>
  <Override PartName="/xl/drawings/drawing86.xml" ContentType="application/vnd.openxmlformats-officedocument.drawingml.chartshapes+xml"/>
  <Override PartName="/xl/drawings/drawing97.xml" ContentType="application/vnd.openxmlformats-officedocument.drawingml.chartshapes+xml"/>
  <Override PartName="/xl/drawings/drawing60.xml" ContentType="application/vnd.openxmlformats-officedocument.drawingml.chartshapes+xml"/>
  <Override PartName="/xl/drawings/drawing85.xml" ContentType="application/vnd.openxmlformats-officedocument.drawingml.chartshapes+xml"/>
  <Override PartName="/xl/drawings/drawing96.xml" ContentType="application/vnd.openxmlformats-officedocument.drawingml.chartshapes+xml"/>
  <Override PartName="/xl/drawings/drawing95.xml" ContentType="application/vnd.openxmlformats-officedocument.drawingml.chartshapes+xml"/>
  <Override PartName="/xl/drawings/drawing89.xml" ContentType="application/vnd.openxmlformats-officedocument.drawingml.chartshapes+xml"/>
  <Override PartName="/xl/drawings/drawing77.xml" ContentType="application/vnd.openxmlformats-officedocument.drawingml.chartshapes+xml"/>
  <Override PartName="/xl/drawings/drawing88.xml" ContentType="application/vnd.openxmlformats-officedocument.drawingml.chartshapes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102.xml" ContentType="application/vnd.openxmlformats-officedocument.drawingml.chartshapes+xml"/>
  <Override PartName="/xl/drawings/drawing91.xml" ContentType="application/vnd.openxmlformats-officedocument.drawingml.chartshapes+xml"/>
  <Override PartName="/xl/drawings/drawing26.xml" ContentType="application/vnd.openxmlformats-officedocument.drawingml.chartshapes+xml"/>
  <Override PartName="/xl/drawings/drawing101.xml" ContentType="application/vnd.openxmlformats-officedocument.drawing+xml"/>
  <Override PartName="/xl/drawings/drawing90.xml" ContentType="application/vnd.openxmlformats-officedocument.drawingml.chartshapes+xml"/>
  <Override PartName="/xl/drawings/drawing25.xml" ContentType="application/vnd.openxmlformats-officedocument.drawingml.chartshapes+xml"/>
  <Override PartName="/xl/drawings/drawing100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drawing59.xml" ContentType="application/vnd.openxmlformats-officedocument.drawingml.chartshapes+xml"/>
  <Override PartName="/xl/drawings/drawing21.xml" ContentType="application/vnd.openxmlformats-officedocument.drawingml.chartshapes+xml"/>
  <Override PartName="/xl/drawings/drawing58.xml" ContentType="application/vnd.openxmlformats-officedocument.drawingml.chartshapes+xml"/>
  <Override PartName="/xl/drawings/drawing19.xml" ContentType="application/vnd.openxmlformats-officedocument.drawingml.chartshapes+xml"/>
  <Override PartName="/xl/drawings/drawing84.xml" ContentType="application/vnd.openxmlformats-officedocument.drawingml.chartshapes+xml"/>
  <Override PartName="/xl/drawings/drawing20.xml" ContentType="application/vnd.openxmlformats-officedocument.drawingml.chartshapes+xml"/>
  <Override PartName="/xl/drawings/drawing57.xml" ContentType="application/vnd.openxmlformats-officedocument.drawingml.chartshapes+xml"/>
  <Override PartName="/xl/drawings/drawing18.xml" ContentType="application/vnd.openxmlformats-officedocument.drawingml.chartshapes+xml"/>
  <Override PartName="/xl/drawings/drawing83.xml" ContentType="application/vnd.openxmlformats-officedocument.drawingml.chartshapes+xml"/>
  <Override PartName="/xl/drawings/drawing17.xml" ContentType="application/vnd.openxmlformats-officedocument.drawingml.chartshapes+xml"/>
  <Override PartName="/xl/drawings/drawing82.xml" ContentType="application/vnd.openxmlformats-officedocument.drawingml.chartshapes+xml"/>
  <Override PartName="/xl/drawings/drawing16.xml" ContentType="application/vnd.openxmlformats-officedocument.drawingml.chartshapes+xml"/>
  <Override PartName="/xl/drawings/drawing81.xml" ContentType="application/vnd.openxmlformats-officedocument.drawingml.chartshapes+xml"/>
  <Override PartName="/xl/drawings/drawing80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9.xml" ContentType="application/vnd.openxmlformats-officedocument.drawingml.chartshapes+xml"/>
  <Override PartName="/xl/drawings/drawing27.xml" ContentType="application/vnd.openxmlformats-officedocument.drawing+xml"/>
  <Override PartName="/xl/drawings/drawing103.xml" ContentType="application/vnd.openxmlformats-officedocument.drawingml.chartshapes+xml"/>
  <Override PartName="/xl/drawings/drawing9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4"/>
  </bookViews>
  <sheets>
    <sheet name="選定5局" sheetId="1" state="visible" r:id="rId2"/>
    <sheet name="相関係数検定表" sheetId="2" state="visible" r:id="rId3"/>
    <sheet name="グラフ_PO・NOx・NMHC経年変化図17･22･23" sheetId="3" state="visible" r:id="rId4"/>
    <sheet name="グラフ_SPM月別経年変化図18" sheetId="4" state="visible" r:id="rId5"/>
    <sheet name="グラフ_SPM月別経年変化図19" sheetId="5" state="visible" r:id="rId6"/>
    <sheet name="グラフ_PO月別経年変化図20" sheetId="6" state="visible" r:id="rId7"/>
    <sheet name="グラフ_PO経月変動図21" sheetId="7" state="visible" r:id="rId8"/>
    <sheet name="PO年平均" sheetId="8" state="visible" r:id="rId9"/>
    <sheet name="PO月平均" sheetId="9" state="visible" r:id="rId10"/>
    <sheet name="SPM月別経年変化" sheetId="10" state="visible" r:id="rId11"/>
    <sheet name="PO月別経年変化" sheetId="11" state="visible" r:id="rId12"/>
    <sheet name="SPM100ugm-3以上月別時間数" sheetId="12" state="visible" r:id="rId13"/>
    <sheet name="NOx年平均" sheetId="13" state="visible" r:id="rId14"/>
    <sheet name="NMHC年平均" sheetId="14" state="visible" r:id="rId15"/>
  </sheets>
  <definedNames>
    <definedName function="false" hidden="false" localSheetId="2" name="_xlnm.Print_Area" vbProcedure="false">グラフ_PO・NOx・NMHC経年変化図17･22･23!$A$1:$I$263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15">
  <si>
    <t xml:space="preserve">測定局コード</t>
  </si>
  <si>
    <t xml:space="preserve">測定局コード１</t>
  </si>
  <si>
    <t xml:space="preserve">測定局コード２</t>
  </si>
  <si>
    <t xml:space="preserve">測定局コード３</t>
  </si>
  <si>
    <t xml:space="preserve">測定局コード４</t>
  </si>
  <si>
    <t xml:space="preserve">測定局コード５</t>
  </si>
  <si>
    <t xml:space="preserve">都道府県市コード</t>
  </si>
  <si>
    <t xml:space="preserve">測定局名</t>
  </si>
  <si>
    <t xml:space="preserve">測定局１</t>
  </si>
  <si>
    <t xml:space="preserve">測定局２</t>
  </si>
  <si>
    <t xml:space="preserve">測定局３</t>
  </si>
  <si>
    <t xml:space="preserve">測定局４</t>
  </si>
  <si>
    <t xml:space="preserve">測定局５</t>
  </si>
  <si>
    <t xml:space="preserve">都道府県市名</t>
  </si>
  <si>
    <t xml:space="preserve">n</t>
  </si>
  <si>
    <t xml:space="preserve">p &lt;0.05</t>
  </si>
  <si>
    <t xml:space="preserve">p &lt;0.01</t>
  </si>
  <si>
    <t xml:space="preserve">p &lt;0.001</t>
  </si>
  <si>
    <t xml:space="preserve">*</t>
  </si>
  <si>
    <t xml:space="preserve">**</t>
  </si>
  <si>
    <t xml:space="preserve">***</t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7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年平均値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7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年平均値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2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x</t>
    </r>
    <r>
      <rPr>
        <sz val="11"/>
        <rFont val="Noto Sans"/>
        <family val="2"/>
      </rPr>
      <t xml:space="preserve">濃度年平均値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2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x</t>
    </r>
    <r>
      <rPr>
        <sz val="11"/>
        <rFont val="Noto Sans"/>
        <family val="2"/>
      </rPr>
      <t xml:space="preserve">濃度年平均値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3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MHC</t>
    </r>
    <r>
      <rPr>
        <sz val="11"/>
        <rFont val="Noto Sans"/>
        <family val="2"/>
      </rPr>
      <t xml:space="preserve">濃度年平均値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3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MHC</t>
    </r>
    <r>
      <rPr>
        <sz val="11"/>
        <rFont val="Noto Sans"/>
        <family val="2"/>
      </rPr>
      <t xml:space="preserve">濃度年平均値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１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a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１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２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b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２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３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c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３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４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d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４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５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e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５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６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f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６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７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g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７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８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h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８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９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i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９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j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j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k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8.l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１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a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１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１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a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１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２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b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２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２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b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２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３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c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３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３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c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３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４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d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４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４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d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４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５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e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５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５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e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５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６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f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６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６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f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６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７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g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７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７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g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７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８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h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８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８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h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８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９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i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９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９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i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９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j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j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j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j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k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k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1.l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9-2.l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の時間率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１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a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１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２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b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２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３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c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３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４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d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４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５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e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５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６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f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６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７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g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７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８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h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８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９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i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９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j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j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k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0.l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1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月平均値経月変動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1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月平均値経月変動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1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月平均値経月変動</t>
    </r>
    <r>
      <rPr>
        <sz val="11"/>
        <rFont val="ＭＳ Ｐゴシック"/>
        <family val="3"/>
        <charset val="128"/>
      </rPr>
      <t xml:space="preserve">(2003-2007)</t>
    </r>
  </si>
  <si>
    <t xml:space="preserve">PO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7.a</t>
    </r>
  </si>
  <si>
    <t xml:space="preserve">５局平均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局平均（計算式用）</t>
    </r>
  </si>
  <si>
    <t xml:space="preserve">（全期間　年平均値）</t>
  </si>
  <si>
    <t xml:space="preserve">平均値傾き（全期間）</t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平均値相関係数（全期間）</t>
  </si>
  <si>
    <r>
      <rPr>
        <sz val="11"/>
        <rFont val="Noto Sans"/>
        <family val="2"/>
      </rPr>
      <t xml:space="preserve">平均値相関係数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2003-2007)</t>
    </r>
  </si>
  <si>
    <r>
      <rPr>
        <sz val="11"/>
        <color rgb="FFFF0000"/>
        <rFont val="ＭＳ Ｐ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年度を追加した場合計算式を変える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場合【</t>
    </r>
    <r>
      <rPr>
        <sz val="11"/>
        <rFont val="ＭＳ Ｐゴシック"/>
        <family val="3"/>
        <charset val="128"/>
      </rPr>
      <t xml:space="preserve">=AVERAGE(C28:C32)</t>
    </r>
    <r>
      <rPr>
        <sz val="11"/>
        <rFont val="Noto Sans"/>
        <family val="2"/>
      </rPr>
      <t xml:space="preserve">】　</t>
    </r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場合【</t>
    </r>
    <r>
      <rPr>
        <sz val="11"/>
        <rFont val="ＭＳ Ｐゴシック"/>
        <family val="3"/>
        <charset val="128"/>
      </rPr>
      <t xml:space="preserve">=AVERAGE(C29:C33)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PO</t>
    </r>
    <r>
      <rPr>
        <sz val="11"/>
        <rFont val="Noto Sans"/>
        <family val="2"/>
      </rPr>
      <t xml:space="preserve">移動平均</t>
    </r>
  </si>
  <si>
    <t xml:space="preserve">計算式用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7.b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局平均</t>
    </r>
  </si>
  <si>
    <t xml:space="preserve">（全期間平均値）</t>
  </si>
  <si>
    <t xml:space="preserve">集計期間</t>
  </si>
  <si>
    <t xml:space="preserve">1990-2007</t>
  </si>
  <si>
    <r>
      <rPr>
        <sz val="11"/>
        <color rgb="FFFF0000"/>
        <rFont val="ＭＳ Ｐ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見出しを</t>
    </r>
    <r>
      <rPr>
        <sz val="11"/>
        <color rgb="FFFF0000"/>
        <rFont val="ＭＳ Ｐゴシック"/>
        <family val="3"/>
        <charset val="128"/>
      </rPr>
      <t xml:space="preserve">1990-</t>
    </r>
    <r>
      <rPr>
        <sz val="11"/>
        <color rgb="FFFF0000"/>
        <rFont val="Noto Sans"/>
        <family val="2"/>
      </rPr>
      <t xml:space="preserve">最新年度に変更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1.a</t>
    </r>
  </si>
  <si>
    <t xml:space="preserve">平均値</t>
  </si>
  <si>
    <t xml:space="preserve">1990-1994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1.b</t>
    </r>
  </si>
  <si>
    <t xml:space="preserve">2003-2007</t>
  </si>
  <si>
    <r>
      <rPr>
        <sz val="11"/>
        <color rgb="FFFF0000"/>
        <rFont val="ＭＳ Ｐ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見出しを最新５年度に変更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1.c</t>
    </r>
  </si>
  <si>
    <t xml:space="preserve">SPM</t>
  </si>
  <si>
    <t xml:space="preserve">月平均値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</t>
  </si>
  <si>
    <t xml:space="preserve">b</t>
  </si>
  <si>
    <t xml:space="preserve">c</t>
  </si>
  <si>
    <r>
      <rPr>
        <sz val="11"/>
        <color rgb="FFFF0000"/>
        <rFont val="Noto Sans"/>
        <family val="2"/>
      </rPr>
      <t xml:space="preserve">図</t>
    </r>
    <r>
      <rPr>
        <sz val="11"/>
        <color rgb="FFFF0000"/>
        <rFont val="ＭＳ Ｐゴシック"/>
        <family val="3"/>
        <charset val="128"/>
      </rPr>
      <t xml:space="preserve">18.a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l</t>
    </r>
  </si>
  <si>
    <t xml:space="preserve">4</t>
  </si>
  <si>
    <t xml:space="preserve">2</t>
  </si>
  <si>
    <t xml:space="preserve">平均値（全期間）</t>
  </si>
  <si>
    <t xml:space="preserve">５年間移動平均</t>
  </si>
  <si>
    <r>
      <rPr>
        <sz val="11"/>
        <color rgb="FFFF0000"/>
        <rFont val="Noto Sans"/>
        <family val="2"/>
      </rPr>
      <t xml:space="preserve">図</t>
    </r>
    <r>
      <rPr>
        <sz val="11"/>
        <color rgb="FFFF0000"/>
        <rFont val="ＭＳ Ｐゴシック"/>
        <family val="3"/>
        <charset val="128"/>
      </rPr>
      <t xml:space="preserve">18.a’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l’</t>
    </r>
  </si>
  <si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時間数総和（月別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9-1.a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l</t>
    </r>
  </si>
  <si>
    <t xml:space="preserve">時間数傾き（全期間）</t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時間数相関係数（全期間）</t>
  </si>
  <si>
    <r>
      <rPr>
        <sz val="11"/>
        <rFont val="Noto Sans"/>
        <family val="2"/>
      </rPr>
      <t xml:space="preserve">時間数相関係数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出現時間率（月別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9-2.a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l</t>
    </r>
  </si>
  <si>
    <t xml:space="preserve">時間率傾き（全期間）</t>
  </si>
  <si>
    <r>
      <rPr>
        <sz val="11"/>
        <rFont val="Noto Sans"/>
        <family val="2"/>
      </rPr>
      <t xml:space="preserve">時間率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時間率相関係数（全期間）</t>
  </si>
  <si>
    <r>
      <rPr>
        <sz val="11"/>
        <rFont val="Noto Sans"/>
        <family val="2"/>
      </rPr>
      <t xml:space="preserve">時間率相関係数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9-1.a’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l’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9-2.a’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l’</t>
    </r>
  </si>
  <si>
    <t xml:space="preserve">NOx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2.a</t>
    </r>
  </si>
  <si>
    <r>
      <rPr>
        <sz val="11"/>
        <rFont val="ＭＳ Ｐゴシック"/>
        <family val="3"/>
        <charset val="128"/>
      </rPr>
      <t xml:space="preserve">NOx</t>
    </r>
    <r>
      <rPr>
        <sz val="11"/>
        <rFont val="Noto Sans"/>
        <family val="2"/>
      </rPr>
      <t xml:space="preserve">移動平均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2.b</t>
    </r>
  </si>
  <si>
    <t xml:space="preserve">NMHC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3.a</t>
    </r>
  </si>
  <si>
    <r>
      <rPr>
        <sz val="11"/>
        <rFont val="ＭＳ Ｐゴシック"/>
        <family val="3"/>
        <charset val="128"/>
      </rPr>
      <t xml:space="preserve">NMHC</t>
    </r>
    <r>
      <rPr>
        <sz val="11"/>
        <rFont val="Noto Sans"/>
        <family val="2"/>
      </rPr>
      <t xml:space="preserve">移動平均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3.b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_ "/>
    <numFmt numFmtId="167" formatCode="0_ "/>
    <numFmt numFmtId="168" formatCode="0.0_ "/>
    <numFmt numFmtId="169" formatCode="[&lt;=999]000;[&lt;=99999]000\-00;000\-0000"/>
    <numFmt numFmtId="170" formatCode="0.0"/>
    <numFmt numFmtId="171" formatCode="0.00"/>
    <numFmt numFmtId="172" formatCode="0.00_ "/>
    <numFmt numFmtId="173" formatCode="0.000"/>
    <numFmt numFmtId="174" formatCode="General"/>
    <numFmt numFmtId="175" formatCode="0.0_);[RED]\(0.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7.35"/>
      <color rgb="FF000000"/>
      <name val="ＭＳ Ｐゴシック"/>
      <family val="2"/>
    </font>
    <font>
      <sz val="8"/>
      <color rgb="FF000000"/>
      <name val="DejaVu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53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93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年平均値</a:t>
            </a:r>
          </a:p>
        </c:rich>
      </c:tx>
      <c:layout>
        <c:manualLayout>
          <c:xMode val="edge"/>
          <c:yMode val="edge"/>
          <c:x val="0.0992642960650987"/>
          <c:y val="0.0417978814772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73013042024"/>
          <c:y val="0.206842255940452"/>
          <c:w val="0.977817411659793"/>
          <c:h val="0.769682221586029"/>
        </c:manualLayout>
      </c:layout>
      <c:lineChart>
        <c:grouping val="standard"/>
        <c:varyColors val="0"/>
        <c:ser>
          <c:idx val="0"/>
          <c:order val="0"/>
          <c:tx>
            <c:strRef>
              <c:f>PO年平均!$C$2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C$3:$C$34</c:f>
              <c:numCache>
                <c:formatCode>General</c:formatCode>
                <c:ptCount val="32"/>
                <c:pt idx="0">
                  <c:v>48.3</c:v>
                </c:pt>
                <c:pt idx="1">
                  <c:v>42.2</c:v>
                </c:pt>
                <c:pt idx="2">
                  <c:v>33.1</c:v>
                </c:pt>
                <c:pt idx="3">
                  <c:v>37.1</c:v>
                </c:pt>
                <c:pt idx="4">
                  <c:v>30.5</c:v>
                </c:pt>
                <c:pt idx="5">
                  <c:v>32.3</c:v>
                </c:pt>
                <c:pt idx="6">
                  <c:v>29.4</c:v>
                </c:pt>
                <c:pt idx="7">
                  <c:v>35.1</c:v>
                </c:pt>
                <c:pt idx="8">
                  <c:v>37.6</c:v>
                </c:pt>
                <c:pt idx="9">
                  <c:v>42.1</c:v>
                </c:pt>
                <c:pt idx="10">
                  <c:v>38.7</c:v>
                </c:pt>
                <c:pt idx="11">
                  <c:v>36.5</c:v>
                </c:pt>
                <c:pt idx="12">
                  <c:v>39.8</c:v>
                </c:pt>
                <c:pt idx="13">
                  <c:v>42.8</c:v>
                </c:pt>
                <c:pt idx="14">
                  <c:v>38.4</c:v>
                </c:pt>
                <c:pt idx="15">
                  <c:v>35.3</c:v>
                </c:pt>
                <c:pt idx="16">
                  <c:v>46.8</c:v>
                </c:pt>
                <c:pt idx="17">
                  <c:v>41.2</c:v>
                </c:pt>
                <c:pt idx="18">
                  <c:v>39.2</c:v>
                </c:pt>
                <c:pt idx="19">
                  <c:v>38.8</c:v>
                </c:pt>
                <c:pt idx="20">
                  <c:v>41.9</c:v>
                </c:pt>
                <c:pt idx="21">
                  <c:v>46.7</c:v>
                </c:pt>
                <c:pt idx="22">
                  <c:v>44.1</c:v>
                </c:pt>
                <c:pt idx="23">
                  <c:v>40.6</c:v>
                </c:pt>
                <c:pt idx="24">
                  <c:v>43.4</c:v>
                </c:pt>
                <c:pt idx="25">
                  <c:v>45.4</c:v>
                </c:pt>
                <c:pt idx="26">
                  <c:v>42.2</c:v>
                </c:pt>
                <c:pt idx="27">
                  <c:v>42.5</c:v>
                </c:pt>
                <c:pt idx="28">
                  <c:v>41.8</c:v>
                </c:pt>
                <c:pt idx="29">
                  <c:v>42.5</c:v>
                </c:pt>
                <c:pt idx="30">
                  <c:v>43.2</c:v>
                </c:pt>
                <c:pt idx="31">
                  <c:v>4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年平均!$D$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D$3:$D$34</c:f>
              <c:numCache>
                <c:formatCode>General</c:formatCode>
                <c:ptCount val="32"/>
                <c:pt idx="1">
                  <c:v>51.6</c:v>
                </c:pt>
                <c:pt idx="2">
                  <c:v>48.1</c:v>
                </c:pt>
                <c:pt idx="3">
                  <c:v>40.7</c:v>
                </c:pt>
                <c:pt idx="4">
                  <c:v>31.5</c:v>
                </c:pt>
                <c:pt idx="5">
                  <c:v>32.9</c:v>
                </c:pt>
                <c:pt idx="6">
                  <c:v>31.9</c:v>
                </c:pt>
                <c:pt idx="7">
                  <c:v>31.2</c:v>
                </c:pt>
                <c:pt idx="8">
                  <c:v>27.4</c:v>
                </c:pt>
                <c:pt idx="9">
                  <c:v>27.9</c:v>
                </c:pt>
                <c:pt idx="10">
                  <c:v>26.7</c:v>
                </c:pt>
                <c:pt idx="11">
                  <c:v>33.1</c:v>
                </c:pt>
                <c:pt idx="12">
                  <c:v>33.4</c:v>
                </c:pt>
                <c:pt idx="13">
                  <c:v>33.2</c:v>
                </c:pt>
                <c:pt idx="14">
                  <c:v>35.9</c:v>
                </c:pt>
                <c:pt idx="15">
                  <c:v>39.4</c:v>
                </c:pt>
                <c:pt idx="16">
                  <c:v>41.5</c:v>
                </c:pt>
                <c:pt idx="17">
                  <c:v>40</c:v>
                </c:pt>
                <c:pt idx="18">
                  <c:v>42.3</c:v>
                </c:pt>
                <c:pt idx="19">
                  <c:v>41.1</c:v>
                </c:pt>
                <c:pt idx="20">
                  <c:v>42.2</c:v>
                </c:pt>
                <c:pt idx="21">
                  <c:v>44.7</c:v>
                </c:pt>
                <c:pt idx="22">
                  <c:v>47.3</c:v>
                </c:pt>
                <c:pt idx="23">
                  <c:v>47</c:v>
                </c:pt>
                <c:pt idx="24">
                  <c:v>44.2</c:v>
                </c:pt>
                <c:pt idx="25">
                  <c:v>41.3</c:v>
                </c:pt>
                <c:pt idx="26">
                  <c:v>45.8</c:v>
                </c:pt>
                <c:pt idx="27">
                  <c:v>48.7</c:v>
                </c:pt>
                <c:pt idx="28">
                  <c:v>47.5</c:v>
                </c:pt>
                <c:pt idx="29">
                  <c:v>47.6</c:v>
                </c:pt>
                <c:pt idx="30">
                  <c:v>44</c:v>
                </c:pt>
                <c:pt idx="31">
                  <c:v>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年平均!$E$2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E$3:$E$34</c:f>
              <c:numCache>
                <c:formatCode>General</c:formatCode>
                <c:ptCount val="32"/>
                <c:pt idx="5">
                  <c:v>35.7</c:v>
                </c:pt>
                <c:pt idx="6">
                  <c:v>32.6</c:v>
                </c:pt>
                <c:pt idx="7">
                  <c:v>29.6</c:v>
                </c:pt>
                <c:pt idx="8">
                  <c:v>28.3</c:v>
                </c:pt>
                <c:pt idx="9">
                  <c:v>27.4</c:v>
                </c:pt>
                <c:pt idx="10">
                  <c:v>24.9</c:v>
                </c:pt>
                <c:pt idx="11">
                  <c:v>33.5</c:v>
                </c:pt>
                <c:pt idx="12">
                  <c:v>29.4</c:v>
                </c:pt>
                <c:pt idx="13">
                  <c:v>32.9</c:v>
                </c:pt>
                <c:pt idx="14">
                  <c:v>34.2</c:v>
                </c:pt>
                <c:pt idx="15">
                  <c:v>35.8</c:v>
                </c:pt>
                <c:pt idx="16">
                  <c:v>37.6</c:v>
                </c:pt>
                <c:pt idx="17">
                  <c:v>38.4</c:v>
                </c:pt>
                <c:pt idx="18">
                  <c:v>40.3</c:v>
                </c:pt>
                <c:pt idx="19">
                  <c:v>44.4</c:v>
                </c:pt>
                <c:pt idx="20">
                  <c:v>43.6</c:v>
                </c:pt>
                <c:pt idx="21">
                  <c:v>46.1</c:v>
                </c:pt>
                <c:pt idx="22">
                  <c:v>43.6</c:v>
                </c:pt>
                <c:pt idx="23">
                  <c:v>45.3</c:v>
                </c:pt>
                <c:pt idx="24">
                  <c:v>43.5</c:v>
                </c:pt>
                <c:pt idx="25">
                  <c:v>42.3</c:v>
                </c:pt>
                <c:pt idx="26">
                  <c:v>45.7</c:v>
                </c:pt>
                <c:pt idx="27">
                  <c:v>45.9</c:v>
                </c:pt>
                <c:pt idx="28">
                  <c:v>41.7</c:v>
                </c:pt>
                <c:pt idx="29">
                  <c:v>46.4</c:v>
                </c:pt>
                <c:pt idx="30">
                  <c:v>44.1</c:v>
                </c:pt>
                <c:pt idx="31">
                  <c:v>4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年平均!$F$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F$3:$F$34</c:f>
              <c:numCache>
                <c:formatCode>General</c:formatCode>
                <c:ptCount val="32"/>
                <c:pt idx="1">
                  <c:v>49.8</c:v>
                </c:pt>
                <c:pt idx="2">
                  <c:v>37.8</c:v>
                </c:pt>
                <c:pt idx="3">
                  <c:v>32.9</c:v>
                </c:pt>
                <c:pt idx="4">
                  <c:v>31.1</c:v>
                </c:pt>
                <c:pt idx="5">
                  <c:v>31.3</c:v>
                </c:pt>
                <c:pt idx="6">
                  <c:v>30.3</c:v>
                </c:pt>
                <c:pt idx="7">
                  <c:v>27</c:v>
                </c:pt>
                <c:pt idx="8">
                  <c:v>30.1</c:v>
                </c:pt>
                <c:pt idx="9">
                  <c:v>30.2</c:v>
                </c:pt>
                <c:pt idx="10">
                  <c:v>28.6</c:v>
                </c:pt>
                <c:pt idx="11">
                  <c:v>37.8</c:v>
                </c:pt>
                <c:pt idx="12">
                  <c:v>33</c:v>
                </c:pt>
                <c:pt idx="13">
                  <c:v>30.4</c:v>
                </c:pt>
                <c:pt idx="14">
                  <c:v>32.3</c:v>
                </c:pt>
                <c:pt idx="15">
                  <c:v>35.8</c:v>
                </c:pt>
                <c:pt idx="16">
                  <c:v>37.2</c:v>
                </c:pt>
                <c:pt idx="17">
                  <c:v>37.8</c:v>
                </c:pt>
                <c:pt idx="18">
                  <c:v>38.8</c:v>
                </c:pt>
                <c:pt idx="19">
                  <c:v>38.5</c:v>
                </c:pt>
                <c:pt idx="20">
                  <c:v>40.8</c:v>
                </c:pt>
                <c:pt idx="21">
                  <c:v>38.7</c:v>
                </c:pt>
                <c:pt idx="22">
                  <c:v>37.5</c:v>
                </c:pt>
                <c:pt idx="23">
                  <c:v>37.9</c:v>
                </c:pt>
                <c:pt idx="24">
                  <c:v>35.7</c:v>
                </c:pt>
                <c:pt idx="25">
                  <c:v>34.7</c:v>
                </c:pt>
                <c:pt idx="26">
                  <c:v>34.3</c:v>
                </c:pt>
                <c:pt idx="27">
                  <c:v>35</c:v>
                </c:pt>
                <c:pt idx="28">
                  <c:v>35.5</c:v>
                </c:pt>
                <c:pt idx="29">
                  <c:v>37</c:v>
                </c:pt>
                <c:pt idx="30">
                  <c:v>34.2</c:v>
                </c:pt>
                <c:pt idx="31">
                  <c:v>4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年平均!$G$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G$3:$G$34</c:f>
              <c:numCache>
                <c:formatCode>General</c:formatCode>
                <c:ptCount val="32"/>
                <c:pt idx="4">
                  <c:v>38.3</c:v>
                </c:pt>
                <c:pt idx="5">
                  <c:v>38.8</c:v>
                </c:pt>
                <c:pt idx="6">
                  <c:v>36.7</c:v>
                </c:pt>
                <c:pt idx="7">
                  <c:v>32.1</c:v>
                </c:pt>
                <c:pt idx="8">
                  <c:v>31.8</c:v>
                </c:pt>
                <c:pt idx="9">
                  <c:v>32.1</c:v>
                </c:pt>
                <c:pt idx="10">
                  <c:v>31.1</c:v>
                </c:pt>
                <c:pt idx="11">
                  <c:v>42.3</c:v>
                </c:pt>
                <c:pt idx="12">
                  <c:v>39.9</c:v>
                </c:pt>
                <c:pt idx="13">
                  <c:v>36</c:v>
                </c:pt>
                <c:pt idx="14">
                  <c:v>38.5</c:v>
                </c:pt>
                <c:pt idx="15">
                  <c:v>38.9</c:v>
                </c:pt>
                <c:pt idx="16">
                  <c:v>39</c:v>
                </c:pt>
                <c:pt idx="17">
                  <c:v>42.4</c:v>
                </c:pt>
                <c:pt idx="18">
                  <c:v>39.5</c:v>
                </c:pt>
                <c:pt idx="19">
                  <c:v>35.1</c:v>
                </c:pt>
                <c:pt idx="20">
                  <c:v>37.8</c:v>
                </c:pt>
                <c:pt idx="21">
                  <c:v>40</c:v>
                </c:pt>
                <c:pt idx="22">
                  <c:v>36.2</c:v>
                </c:pt>
                <c:pt idx="23">
                  <c:v>40.4</c:v>
                </c:pt>
                <c:pt idx="24">
                  <c:v>43</c:v>
                </c:pt>
                <c:pt idx="25">
                  <c:v>40.7</c:v>
                </c:pt>
                <c:pt idx="26">
                  <c:v>43.3</c:v>
                </c:pt>
                <c:pt idx="27">
                  <c:v>45.5</c:v>
                </c:pt>
                <c:pt idx="28">
                  <c:v>42.8</c:v>
                </c:pt>
                <c:pt idx="29">
                  <c:v>45.8</c:v>
                </c:pt>
                <c:pt idx="30">
                  <c:v>40.6</c:v>
                </c:pt>
                <c:pt idx="31">
                  <c:v>4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年平均!$H$2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H$3:$H$34</c:f>
              <c:numCache>
                <c:formatCode>General</c:formatCode>
                <c:ptCount val="32"/>
                <c:pt idx="0">
                  <c:v>48.3</c:v>
                </c:pt>
                <c:pt idx="1">
                  <c:v>47.8666666666667</c:v>
                </c:pt>
                <c:pt idx="2">
                  <c:v>39.6666666666667</c:v>
                </c:pt>
                <c:pt idx="3">
                  <c:v>36.9</c:v>
                </c:pt>
                <c:pt idx="4">
                  <c:v>32.85</c:v>
                </c:pt>
                <c:pt idx="5">
                  <c:v>34.2</c:v>
                </c:pt>
                <c:pt idx="6">
                  <c:v>32.18</c:v>
                </c:pt>
                <c:pt idx="7">
                  <c:v>31</c:v>
                </c:pt>
                <c:pt idx="8">
                  <c:v>31.04</c:v>
                </c:pt>
                <c:pt idx="9">
                  <c:v>31.94</c:v>
                </c:pt>
                <c:pt idx="10">
                  <c:v>30</c:v>
                </c:pt>
                <c:pt idx="11">
                  <c:v>36.64</c:v>
                </c:pt>
                <c:pt idx="12">
                  <c:v>35.1</c:v>
                </c:pt>
                <c:pt idx="13">
                  <c:v>35.06</c:v>
                </c:pt>
                <c:pt idx="14">
                  <c:v>35.86</c:v>
                </c:pt>
                <c:pt idx="15">
                  <c:v>37.04</c:v>
                </c:pt>
                <c:pt idx="16">
                  <c:v>40.42</c:v>
                </c:pt>
                <c:pt idx="17">
                  <c:v>39.96</c:v>
                </c:pt>
                <c:pt idx="18">
                  <c:v>40.02</c:v>
                </c:pt>
                <c:pt idx="19">
                  <c:v>39.58</c:v>
                </c:pt>
                <c:pt idx="20">
                  <c:v>41.26</c:v>
                </c:pt>
                <c:pt idx="21">
                  <c:v>43.24</c:v>
                </c:pt>
                <c:pt idx="22">
                  <c:v>41.74</c:v>
                </c:pt>
                <c:pt idx="23">
                  <c:v>42.24</c:v>
                </c:pt>
                <c:pt idx="24">
                  <c:v>41.96</c:v>
                </c:pt>
                <c:pt idx="25">
                  <c:v>40.88</c:v>
                </c:pt>
                <c:pt idx="26">
                  <c:v>42.26</c:v>
                </c:pt>
                <c:pt idx="27">
                  <c:v>43.52</c:v>
                </c:pt>
                <c:pt idx="28">
                  <c:v>41.86</c:v>
                </c:pt>
                <c:pt idx="29">
                  <c:v>43.86</c:v>
                </c:pt>
                <c:pt idx="30">
                  <c:v>41.22</c:v>
                </c:pt>
                <c:pt idx="31">
                  <c:v>43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1344"/>
        <c:axId val="30227315"/>
      </c:lineChart>
      <c:catAx>
        <c:axId val="7116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27315"/>
        <c:crossesAt val="0"/>
        <c:auto val="1"/>
        <c:lblAlgn val="ctr"/>
        <c:lblOffset val="100"/>
        <c:noMultiLvlLbl val="0"/>
      </c:catAx>
      <c:valAx>
        <c:axId val="3022731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90380113699699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1344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019841712184"/>
          <c:y val="0.0533924992842829"/>
          <c:w val="0.568219819418125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７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11422845691383"/>
          <c:w val="0.97759742064595"/>
          <c:h val="0.765101631835099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F$5:$F$36</c:f>
              <c:numCache>
                <c:formatCode>General</c:formatCode>
                <c:ptCount val="32"/>
                <c:pt idx="3">
                  <c:v>60.1</c:v>
                </c:pt>
                <c:pt idx="4">
                  <c:v>54.7</c:v>
                </c:pt>
                <c:pt idx="5">
                  <c:v>41.6</c:v>
                </c:pt>
                <c:pt idx="6">
                  <c:v>30.8</c:v>
                </c:pt>
                <c:pt idx="7">
                  <c:v>38.3</c:v>
                </c:pt>
                <c:pt idx="8">
                  <c:v>36.3</c:v>
                </c:pt>
                <c:pt idx="9">
                  <c:v>55.1</c:v>
                </c:pt>
                <c:pt idx="10">
                  <c:v>49.4</c:v>
                </c:pt>
                <c:pt idx="11">
                  <c:v>33.7</c:v>
                </c:pt>
                <c:pt idx="12">
                  <c:v>53.8</c:v>
                </c:pt>
                <c:pt idx="13">
                  <c:v>54.9</c:v>
                </c:pt>
                <c:pt idx="14">
                  <c:v>53.7</c:v>
                </c:pt>
                <c:pt idx="15">
                  <c:v>40.2</c:v>
                </c:pt>
                <c:pt idx="16">
                  <c:v>71.5</c:v>
                </c:pt>
                <c:pt idx="17">
                  <c:v>53.7</c:v>
                </c:pt>
                <c:pt idx="18">
                  <c:v>52.2</c:v>
                </c:pt>
                <c:pt idx="19">
                  <c:v>55.4</c:v>
                </c:pt>
                <c:pt idx="20">
                  <c:v>52.5</c:v>
                </c:pt>
                <c:pt idx="21">
                  <c:v>40.6</c:v>
                </c:pt>
                <c:pt idx="22">
                  <c:v>37.9</c:v>
                </c:pt>
                <c:pt idx="23">
                  <c:v>36.2</c:v>
                </c:pt>
                <c:pt idx="24">
                  <c:v>37.3</c:v>
                </c:pt>
                <c:pt idx="25">
                  <c:v>31.1</c:v>
                </c:pt>
                <c:pt idx="26">
                  <c:v>33.3</c:v>
                </c:pt>
                <c:pt idx="27">
                  <c:v>28.5</c:v>
                </c:pt>
                <c:pt idx="28">
                  <c:v>27.4</c:v>
                </c:pt>
                <c:pt idx="29">
                  <c:v>37.6</c:v>
                </c:pt>
                <c:pt idx="30">
                  <c:v>23.6</c:v>
                </c:pt>
                <c:pt idx="31">
                  <c:v>2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T$5:$T$36</c:f>
              <c:numCache>
                <c:formatCode>General</c:formatCode>
                <c:ptCount val="32"/>
                <c:pt idx="3">
                  <c:v>41.9</c:v>
                </c:pt>
                <c:pt idx="4">
                  <c:v>50.7</c:v>
                </c:pt>
                <c:pt idx="5">
                  <c:v>45.6</c:v>
                </c:pt>
                <c:pt idx="6">
                  <c:v>55.6</c:v>
                </c:pt>
                <c:pt idx="7">
                  <c:v>41.9</c:v>
                </c:pt>
                <c:pt idx="8">
                  <c:v>34.8</c:v>
                </c:pt>
                <c:pt idx="9">
                  <c:v>47.5</c:v>
                </c:pt>
                <c:pt idx="10">
                  <c:v>52.3</c:v>
                </c:pt>
                <c:pt idx="11">
                  <c:v>40.5</c:v>
                </c:pt>
                <c:pt idx="13">
                  <c:v>39.6</c:v>
                </c:pt>
                <c:pt idx="14">
                  <c:v>59.3</c:v>
                </c:pt>
                <c:pt idx="15">
                  <c:v>57.4</c:v>
                </c:pt>
                <c:pt idx="16">
                  <c:v>83.7</c:v>
                </c:pt>
                <c:pt idx="17">
                  <c:v>46.9</c:v>
                </c:pt>
                <c:pt idx="18">
                  <c:v>50.6</c:v>
                </c:pt>
                <c:pt idx="19">
                  <c:v>55.1</c:v>
                </c:pt>
                <c:pt idx="20">
                  <c:v>54.4</c:v>
                </c:pt>
                <c:pt idx="21">
                  <c:v>49.8</c:v>
                </c:pt>
                <c:pt idx="22">
                  <c:v>34.4</c:v>
                </c:pt>
                <c:pt idx="23">
                  <c:v>51.6</c:v>
                </c:pt>
                <c:pt idx="24">
                  <c:v>50.3</c:v>
                </c:pt>
                <c:pt idx="25">
                  <c:v>41.1</c:v>
                </c:pt>
                <c:pt idx="26">
                  <c:v>50.3</c:v>
                </c:pt>
                <c:pt idx="27">
                  <c:v>41.8</c:v>
                </c:pt>
                <c:pt idx="28">
                  <c:v>45.9</c:v>
                </c:pt>
                <c:pt idx="29">
                  <c:v>57.3</c:v>
                </c:pt>
                <c:pt idx="30">
                  <c:v>3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H$5:$AH$36</c:f>
              <c:numCache>
                <c:formatCode>General</c:formatCode>
                <c:ptCount val="32"/>
                <c:pt idx="5">
                  <c:v>39.3</c:v>
                </c:pt>
                <c:pt idx="7">
                  <c:v>39.9</c:v>
                </c:pt>
                <c:pt idx="8">
                  <c:v>27.3</c:v>
                </c:pt>
                <c:pt idx="9">
                  <c:v>50.5</c:v>
                </c:pt>
                <c:pt idx="10">
                  <c:v>41.7</c:v>
                </c:pt>
                <c:pt idx="11">
                  <c:v>36.8</c:v>
                </c:pt>
                <c:pt idx="12">
                  <c:v>58.8</c:v>
                </c:pt>
                <c:pt idx="13">
                  <c:v>48.2</c:v>
                </c:pt>
                <c:pt idx="14">
                  <c:v>59.5</c:v>
                </c:pt>
                <c:pt idx="15">
                  <c:v>59.7</c:v>
                </c:pt>
                <c:pt idx="16">
                  <c:v>60.9</c:v>
                </c:pt>
                <c:pt idx="17">
                  <c:v>40.2</c:v>
                </c:pt>
                <c:pt idx="18">
                  <c:v>43.2</c:v>
                </c:pt>
                <c:pt idx="20">
                  <c:v>42.9</c:v>
                </c:pt>
                <c:pt idx="21">
                  <c:v>34.5</c:v>
                </c:pt>
                <c:pt idx="22">
                  <c:v>31.5</c:v>
                </c:pt>
                <c:pt idx="23">
                  <c:v>32</c:v>
                </c:pt>
                <c:pt idx="24">
                  <c:v>39.3</c:v>
                </c:pt>
                <c:pt idx="25">
                  <c:v>35.4</c:v>
                </c:pt>
                <c:pt idx="26">
                  <c:v>38.4</c:v>
                </c:pt>
                <c:pt idx="27">
                  <c:v>25.1</c:v>
                </c:pt>
                <c:pt idx="28">
                  <c:v>38.7</c:v>
                </c:pt>
                <c:pt idx="29">
                  <c:v>52</c:v>
                </c:pt>
                <c:pt idx="30">
                  <c:v>33.9</c:v>
                </c:pt>
                <c:pt idx="31">
                  <c:v>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V$5:$AV$36</c:f>
              <c:numCache>
                <c:formatCode>General</c:formatCode>
                <c:ptCount val="32"/>
                <c:pt idx="3">
                  <c:v>36.5</c:v>
                </c:pt>
                <c:pt idx="4">
                  <c:v>34.7</c:v>
                </c:pt>
                <c:pt idx="5">
                  <c:v>32.4</c:v>
                </c:pt>
                <c:pt idx="6">
                  <c:v>43.6</c:v>
                </c:pt>
                <c:pt idx="7">
                  <c:v>42.7</c:v>
                </c:pt>
                <c:pt idx="8">
                  <c:v>32.4</c:v>
                </c:pt>
                <c:pt idx="9">
                  <c:v>49.2</c:v>
                </c:pt>
                <c:pt idx="10">
                  <c:v>39.6</c:v>
                </c:pt>
                <c:pt idx="11">
                  <c:v>30.9</c:v>
                </c:pt>
                <c:pt idx="12">
                  <c:v>45.3</c:v>
                </c:pt>
                <c:pt idx="13">
                  <c:v>38.8</c:v>
                </c:pt>
                <c:pt idx="14">
                  <c:v>56.8</c:v>
                </c:pt>
                <c:pt idx="15">
                  <c:v>36.7</c:v>
                </c:pt>
                <c:pt idx="16">
                  <c:v>55.5</c:v>
                </c:pt>
                <c:pt idx="17">
                  <c:v>42</c:v>
                </c:pt>
                <c:pt idx="18">
                  <c:v>46.8</c:v>
                </c:pt>
                <c:pt idx="19">
                  <c:v>54.3</c:v>
                </c:pt>
                <c:pt idx="20">
                  <c:v>46</c:v>
                </c:pt>
                <c:pt idx="21">
                  <c:v>40.2</c:v>
                </c:pt>
                <c:pt idx="22">
                  <c:v>52.1</c:v>
                </c:pt>
                <c:pt idx="23">
                  <c:v>40.2</c:v>
                </c:pt>
                <c:pt idx="24">
                  <c:v>45.1</c:v>
                </c:pt>
                <c:pt idx="25">
                  <c:v>40.9</c:v>
                </c:pt>
                <c:pt idx="26">
                  <c:v>46.2</c:v>
                </c:pt>
                <c:pt idx="27">
                  <c:v>38.4</c:v>
                </c:pt>
                <c:pt idx="28">
                  <c:v>41.8</c:v>
                </c:pt>
                <c:pt idx="29">
                  <c:v>45.5</c:v>
                </c:pt>
                <c:pt idx="30">
                  <c:v>29.9</c:v>
                </c:pt>
                <c:pt idx="31">
                  <c:v>33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J$5:$BJ$36</c:f>
              <c:numCache>
                <c:formatCode>General</c:formatCode>
                <c:ptCount val="32"/>
                <c:pt idx="3">
                  <c:v>41.8</c:v>
                </c:pt>
                <c:pt idx="4">
                  <c:v>41.1</c:v>
                </c:pt>
                <c:pt idx="5">
                  <c:v>29.9</c:v>
                </c:pt>
                <c:pt idx="6">
                  <c:v>34.9</c:v>
                </c:pt>
                <c:pt idx="7">
                  <c:v>40.5</c:v>
                </c:pt>
                <c:pt idx="8">
                  <c:v>32.3</c:v>
                </c:pt>
                <c:pt idx="9">
                  <c:v>47.4</c:v>
                </c:pt>
                <c:pt idx="10">
                  <c:v>43.3</c:v>
                </c:pt>
                <c:pt idx="11">
                  <c:v>28.7</c:v>
                </c:pt>
                <c:pt idx="12">
                  <c:v>45.1</c:v>
                </c:pt>
                <c:pt idx="13">
                  <c:v>34.1</c:v>
                </c:pt>
                <c:pt idx="14">
                  <c:v>49</c:v>
                </c:pt>
                <c:pt idx="15">
                  <c:v>33.9</c:v>
                </c:pt>
                <c:pt idx="16">
                  <c:v>75.9</c:v>
                </c:pt>
                <c:pt idx="17">
                  <c:v>44.1</c:v>
                </c:pt>
                <c:pt idx="18">
                  <c:v>49.2</c:v>
                </c:pt>
                <c:pt idx="19">
                  <c:v>57.9</c:v>
                </c:pt>
                <c:pt idx="20">
                  <c:v>63.9</c:v>
                </c:pt>
                <c:pt idx="21">
                  <c:v>57.9</c:v>
                </c:pt>
                <c:pt idx="22">
                  <c:v>35.5</c:v>
                </c:pt>
                <c:pt idx="23">
                  <c:v>32.2</c:v>
                </c:pt>
                <c:pt idx="24">
                  <c:v>47.8</c:v>
                </c:pt>
                <c:pt idx="25">
                  <c:v>42.9</c:v>
                </c:pt>
                <c:pt idx="26">
                  <c:v>44.6</c:v>
                </c:pt>
                <c:pt idx="27">
                  <c:v>35.1</c:v>
                </c:pt>
                <c:pt idx="28">
                  <c:v>29.7</c:v>
                </c:pt>
                <c:pt idx="29">
                  <c:v>47.6</c:v>
                </c:pt>
                <c:pt idx="30">
                  <c:v>29.4</c:v>
                </c:pt>
                <c:pt idx="31">
                  <c:v>3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X$5:$BX$36</c:f>
              <c:numCache>
                <c:formatCode>General</c:formatCode>
                <c:ptCount val="32"/>
                <c:pt idx="3">
                  <c:v>45.075</c:v>
                </c:pt>
                <c:pt idx="4">
                  <c:v>45.3</c:v>
                </c:pt>
                <c:pt idx="5">
                  <c:v>37.76</c:v>
                </c:pt>
                <c:pt idx="6">
                  <c:v>41.225</c:v>
                </c:pt>
                <c:pt idx="7">
                  <c:v>40.66</c:v>
                </c:pt>
                <c:pt idx="8">
                  <c:v>32.62</c:v>
                </c:pt>
                <c:pt idx="9">
                  <c:v>49.94</c:v>
                </c:pt>
                <c:pt idx="10">
                  <c:v>45.26</c:v>
                </c:pt>
                <c:pt idx="11">
                  <c:v>34.12</c:v>
                </c:pt>
                <c:pt idx="12">
                  <c:v>50.75</c:v>
                </c:pt>
                <c:pt idx="13">
                  <c:v>43.12</c:v>
                </c:pt>
                <c:pt idx="14">
                  <c:v>55.66</c:v>
                </c:pt>
                <c:pt idx="15">
                  <c:v>45.58</c:v>
                </c:pt>
                <c:pt idx="16">
                  <c:v>69.5</c:v>
                </c:pt>
                <c:pt idx="17">
                  <c:v>45.38</c:v>
                </c:pt>
                <c:pt idx="18">
                  <c:v>48.4</c:v>
                </c:pt>
                <c:pt idx="19">
                  <c:v>55.675</c:v>
                </c:pt>
                <c:pt idx="20">
                  <c:v>51.94</c:v>
                </c:pt>
                <c:pt idx="21">
                  <c:v>44.6</c:v>
                </c:pt>
                <c:pt idx="22">
                  <c:v>38.28</c:v>
                </c:pt>
                <c:pt idx="23">
                  <c:v>38.44</c:v>
                </c:pt>
                <c:pt idx="24">
                  <c:v>43.96</c:v>
                </c:pt>
                <c:pt idx="25">
                  <c:v>38.28</c:v>
                </c:pt>
                <c:pt idx="26">
                  <c:v>42.56</c:v>
                </c:pt>
                <c:pt idx="27">
                  <c:v>33.78</c:v>
                </c:pt>
                <c:pt idx="28">
                  <c:v>36.7</c:v>
                </c:pt>
                <c:pt idx="29">
                  <c:v>48</c:v>
                </c:pt>
                <c:pt idx="30">
                  <c:v>30.8</c:v>
                </c:pt>
                <c:pt idx="31">
                  <c:v>31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0628"/>
        <c:axId val="53639922"/>
      </c:lineChart>
      <c:catAx>
        <c:axId val="7750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39922"/>
        <c:crossesAt val="0"/>
        <c:auto val="1"/>
        <c:lblAlgn val="ctr"/>
        <c:lblOffset val="100"/>
        <c:noMultiLvlLbl val="0"/>
      </c:catAx>
      <c:valAx>
        <c:axId val="53639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5588319496135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062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87918694531921"/>
          <c:w val="0.574573350380788"/>
          <c:h val="0.15659891210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10月）
（５年間移動平均）</a:t>
            </a:r>
          </a:p>
        </c:rich>
      </c:tx>
      <c:layout>
        <c:manualLayout>
          <c:xMode val="edge"/>
          <c:yMode val="edge"/>
          <c:x val="0.140049958368027"/>
          <c:y val="0.035673515981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20747716894977"/>
          <c:w val="0.978351373855121"/>
          <c:h val="0.755850456621005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I$67:$I$98</c:f>
              <c:numCache>
                <c:formatCode>General</c:formatCode>
                <c:ptCount val="32"/>
                <c:pt idx="2">
                  <c:v>37.14</c:v>
                </c:pt>
                <c:pt idx="3">
                  <c:v>33.16</c:v>
                </c:pt>
                <c:pt idx="4">
                  <c:v>30.38</c:v>
                </c:pt>
                <c:pt idx="5">
                  <c:v>31.34</c:v>
                </c:pt>
                <c:pt idx="6">
                  <c:v>31.88</c:v>
                </c:pt>
                <c:pt idx="7">
                  <c:v>33.36</c:v>
                </c:pt>
                <c:pt idx="8">
                  <c:v>34.22</c:v>
                </c:pt>
                <c:pt idx="9">
                  <c:v>34.62</c:v>
                </c:pt>
                <c:pt idx="10">
                  <c:v>35.58</c:v>
                </c:pt>
                <c:pt idx="11">
                  <c:v>35.88</c:v>
                </c:pt>
                <c:pt idx="12">
                  <c:v>35.68</c:v>
                </c:pt>
                <c:pt idx="13">
                  <c:v>34.66</c:v>
                </c:pt>
                <c:pt idx="14">
                  <c:v>34.84</c:v>
                </c:pt>
                <c:pt idx="15">
                  <c:v>34.7</c:v>
                </c:pt>
                <c:pt idx="16">
                  <c:v>33.2</c:v>
                </c:pt>
                <c:pt idx="17">
                  <c:v>32.64</c:v>
                </c:pt>
                <c:pt idx="18">
                  <c:v>34.12</c:v>
                </c:pt>
                <c:pt idx="19">
                  <c:v>36.98</c:v>
                </c:pt>
                <c:pt idx="20">
                  <c:v>39.06</c:v>
                </c:pt>
                <c:pt idx="21">
                  <c:v>41.42</c:v>
                </c:pt>
                <c:pt idx="22">
                  <c:v>42.4</c:v>
                </c:pt>
                <c:pt idx="23">
                  <c:v>43.85</c:v>
                </c:pt>
                <c:pt idx="24">
                  <c:v>42.425</c:v>
                </c:pt>
                <c:pt idx="25">
                  <c:v>40.925</c:v>
                </c:pt>
                <c:pt idx="26">
                  <c:v>39.225</c:v>
                </c:pt>
                <c:pt idx="27">
                  <c:v>38.8</c:v>
                </c:pt>
                <c:pt idx="28">
                  <c:v>39.58</c:v>
                </c:pt>
                <c:pt idx="29">
                  <c:v>38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W$67:$W$98</c:f>
              <c:numCache>
                <c:formatCode>General</c:formatCode>
                <c:ptCount val="32"/>
                <c:pt idx="3">
                  <c:v>41.525</c:v>
                </c:pt>
                <c:pt idx="4">
                  <c:v>33.425</c:v>
                </c:pt>
                <c:pt idx="5">
                  <c:v>32.46</c:v>
                </c:pt>
                <c:pt idx="6">
                  <c:v>30.22</c:v>
                </c:pt>
                <c:pt idx="7">
                  <c:v>28.1</c:v>
                </c:pt>
                <c:pt idx="8">
                  <c:v>27.74</c:v>
                </c:pt>
                <c:pt idx="9">
                  <c:v>28.08</c:v>
                </c:pt>
                <c:pt idx="10">
                  <c:v>28.7</c:v>
                </c:pt>
                <c:pt idx="11">
                  <c:v>29.72</c:v>
                </c:pt>
                <c:pt idx="12">
                  <c:v>30.78</c:v>
                </c:pt>
                <c:pt idx="13">
                  <c:v>32.16</c:v>
                </c:pt>
                <c:pt idx="14">
                  <c:v>34.18</c:v>
                </c:pt>
                <c:pt idx="15">
                  <c:v>35.14</c:v>
                </c:pt>
                <c:pt idx="16">
                  <c:v>36.6</c:v>
                </c:pt>
                <c:pt idx="17">
                  <c:v>39.5</c:v>
                </c:pt>
                <c:pt idx="18">
                  <c:v>40.56</c:v>
                </c:pt>
                <c:pt idx="19">
                  <c:v>42.26</c:v>
                </c:pt>
                <c:pt idx="20">
                  <c:v>43.36</c:v>
                </c:pt>
                <c:pt idx="21">
                  <c:v>44.98</c:v>
                </c:pt>
                <c:pt idx="22">
                  <c:v>44.38</c:v>
                </c:pt>
                <c:pt idx="23">
                  <c:v>44.66</c:v>
                </c:pt>
                <c:pt idx="24">
                  <c:v>45.18</c:v>
                </c:pt>
                <c:pt idx="25">
                  <c:v>46.2</c:v>
                </c:pt>
                <c:pt idx="26">
                  <c:v>45.48</c:v>
                </c:pt>
                <c:pt idx="27">
                  <c:v>46.18</c:v>
                </c:pt>
                <c:pt idx="28">
                  <c:v>45.8</c:v>
                </c:pt>
                <c:pt idx="29">
                  <c:v>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K$67:$AK$98</c:f>
              <c:numCache>
                <c:formatCode>General</c:formatCode>
                <c:ptCount val="32"/>
                <c:pt idx="7">
                  <c:v>28.8</c:v>
                </c:pt>
                <c:pt idx="8">
                  <c:v>27.75</c:v>
                </c:pt>
                <c:pt idx="9">
                  <c:v>27.675</c:v>
                </c:pt>
                <c:pt idx="10">
                  <c:v>27.475</c:v>
                </c:pt>
                <c:pt idx="11">
                  <c:v>27.55</c:v>
                </c:pt>
                <c:pt idx="12">
                  <c:v>28.425</c:v>
                </c:pt>
                <c:pt idx="13">
                  <c:v>29.32</c:v>
                </c:pt>
                <c:pt idx="14">
                  <c:v>29.76</c:v>
                </c:pt>
                <c:pt idx="15">
                  <c:v>31.84</c:v>
                </c:pt>
                <c:pt idx="16">
                  <c:v>34.42</c:v>
                </c:pt>
                <c:pt idx="17">
                  <c:v>37.28</c:v>
                </c:pt>
                <c:pt idx="18">
                  <c:v>39.12</c:v>
                </c:pt>
                <c:pt idx="19">
                  <c:v>41.3</c:v>
                </c:pt>
                <c:pt idx="20">
                  <c:v>42.06</c:v>
                </c:pt>
                <c:pt idx="21">
                  <c:v>43.28</c:v>
                </c:pt>
                <c:pt idx="22">
                  <c:v>42.24</c:v>
                </c:pt>
                <c:pt idx="23">
                  <c:v>41.78</c:v>
                </c:pt>
                <c:pt idx="24">
                  <c:v>42.24</c:v>
                </c:pt>
                <c:pt idx="25">
                  <c:v>43.14</c:v>
                </c:pt>
                <c:pt idx="26">
                  <c:v>41.92</c:v>
                </c:pt>
                <c:pt idx="27">
                  <c:v>42.26</c:v>
                </c:pt>
                <c:pt idx="28">
                  <c:v>42.98</c:v>
                </c:pt>
                <c:pt idx="29">
                  <c:v>42.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Y$67:$AY$98</c:f>
              <c:numCache>
                <c:formatCode>General</c:formatCode>
                <c:ptCount val="32"/>
                <c:pt idx="3">
                  <c:v>36.2</c:v>
                </c:pt>
                <c:pt idx="4">
                  <c:v>30.06</c:v>
                </c:pt>
                <c:pt idx="5">
                  <c:v>30.28</c:v>
                </c:pt>
                <c:pt idx="6">
                  <c:v>29.08</c:v>
                </c:pt>
                <c:pt idx="7">
                  <c:v>28.3</c:v>
                </c:pt>
                <c:pt idx="8">
                  <c:v>27.24</c:v>
                </c:pt>
                <c:pt idx="9">
                  <c:v>29.04</c:v>
                </c:pt>
                <c:pt idx="10">
                  <c:v>28.36</c:v>
                </c:pt>
                <c:pt idx="11">
                  <c:v>28.54</c:v>
                </c:pt>
                <c:pt idx="12">
                  <c:v>30.2</c:v>
                </c:pt>
                <c:pt idx="13">
                  <c:v>31.66</c:v>
                </c:pt>
                <c:pt idx="14">
                  <c:v>31.24</c:v>
                </c:pt>
                <c:pt idx="15">
                  <c:v>32.8</c:v>
                </c:pt>
                <c:pt idx="16">
                  <c:v>34.4</c:v>
                </c:pt>
                <c:pt idx="17">
                  <c:v>35.2</c:v>
                </c:pt>
                <c:pt idx="18">
                  <c:v>36.4</c:v>
                </c:pt>
                <c:pt idx="19">
                  <c:v>38.22</c:v>
                </c:pt>
                <c:pt idx="20">
                  <c:v>37.98</c:v>
                </c:pt>
                <c:pt idx="21">
                  <c:v>38.54</c:v>
                </c:pt>
                <c:pt idx="22">
                  <c:v>36.42</c:v>
                </c:pt>
                <c:pt idx="23">
                  <c:v>35.3</c:v>
                </c:pt>
                <c:pt idx="24">
                  <c:v>34.92</c:v>
                </c:pt>
                <c:pt idx="25">
                  <c:v>35.32</c:v>
                </c:pt>
                <c:pt idx="26">
                  <c:v>33.9</c:v>
                </c:pt>
                <c:pt idx="27">
                  <c:v>35.06</c:v>
                </c:pt>
                <c:pt idx="28">
                  <c:v>34.42</c:v>
                </c:pt>
                <c:pt idx="29">
                  <c:v>34.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M$67:$BM$98</c:f>
              <c:numCache>
                <c:formatCode>General</c:formatCode>
                <c:ptCount val="32"/>
                <c:pt idx="6">
                  <c:v>35.48</c:v>
                </c:pt>
                <c:pt idx="7">
                  <c:v>33.96</c:v>
                </c:pt>
                <c:pt idx="8">
                  <c:v>32.06</c:v>
                </c:pt>
                <c:pt idx="9">
                  <c:v>31.46</c:v>
                </c:pt>
                <c:pt idx="10">
                  <c:v>32.06</c:v>
                </c:pt>
                <c:pt idx="11">
                  <c:v>33.6</c:v>
                </c:pt>
                <c:pt idx="12">
                  <c:v>33.3</c:v>
                </c:pt>
                <c:pt idx="13">
                  <c:v>34.64</c:v>
                </c:pt>
                <c:pt idx="14">
                  <c:v>34</c:v>
                </c:pt>
                <c:pt idx="15">
                  <c:v>35.08</c:v>
                </c:pt>
                <c:pt idx="16">
                  <c:v>34.34</c:v>
                </c:pt>
                <c:pt idx="17">
                  <c:v>35.2</c:v>
                </c:pt>
                <c:pt idx="18">
                  <c:v>35.32</c:v>
                </c:pt>
                <c:pt idx="19">
                  <c:v>36.52</c:v>
                </c:pt>
                <c:pt idx="20">
                  <c:v>34.88</c:v>
                </c:pt>
                <c:pt idx="21">
                  <c:v>35.68</c:v>
                </c:pt>
                <c:pt idx="22">
                  <c:v>36.275</c:v>
                </c:pt>
                <c:pt idx="23">
                  <c:v>37.125</c:v>
                </c:pt>
                <c:pt idx="24">
                  <c:v>37.8</c:v>
                </c:pt>
                <c:pt idx="25">
                  <c:v>40.7</c:v>
                </c:pt>
                <c:pt idx="26">
                  <c:v>40.825</c:v>
                </c:pt>
                <c:pt idx="27">
                  <c:v>40.84</c:v>
                </c:pt>
                <c:pt idx="28">
                  <c:v>40.46</c:v>
                </c:pt>
                <c:pt idx="29">
                  <c:v>39.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A$67:$CA$98</c:f>
              <c:numCache>
                <c:formatCode>General</c:formatCode>
                <c:ptCount val="32"/>
                <c:pt idx="2">
                  <c:v>37.14</c:v>
                </c:pt>
                <c:pt idx="3">
                  <c:v>36.9616666666667</c:v>
                </c:pt>
                <c:pt idx="4">
                  <c:v>31.2883333333333</c:v>
                </c:pt>
                <c:pt idx="5">
                  <c:v>31.36</c:v>
                </c:pt>
                <c:pt idx="6">
                  <c:v>31.665</c:v>
                </c:pt>
                <c:pt idx="7">
                  <c:v>30.504</c:v>
                </c:pt>
                <c:pt idx="8">
                  <c:v>29.802</c:v>
                </c:pt>
                <c:pt idx="9">
                  <c:v>30.175</c:v>
                </c:pt>
                <c:pt idx="10">
                  <c:v>30.435</c:v>
                </c:pt>
                <c:pt idx="11">
                  <c:v>31.058</c:v>
                </c:pt>
                <c:pt idx="12">
                  <c:v>31.677</c:v>
                </c:pt>
                <c:pt idx="13">
                  <c:v>32.488</c:v>
                </c:pt>
                <c:pt idx="14">
                  <c:v>32.804</c:v>
                </c:pt>
                <c:pt idx="15">
                  <c:v>33.912</c:v>
                </c:pt>
                <c:pt idx="16">
                  <c:v>34.592</c:v>
                </c:pt>
                <c:pt idx="17">
                  <c:v>35.964</c:v>
                </c:pt>
                <c:pt idx="18">
                  <c:v>37.104</c:v>
                </c:pt>
                <c:pt idx="19">
                  <c:v>39.056</c:v>
                </c:pt>
                <c:pt idx="20">
                  <c:v>39.468</c:v>
                </c:pt>
                <c:pt idx="21">
                  <c:v>40.78</c:v>
                </c:pt>
                <c:pt idx="22">
                  <c:v>40.343</c:v>
                </c:pt>
                <c:pt idx="23">
                  <c:v>40.543</c:v>
                </c:pt>
                <c:pt idx="24">
                  <c:v>40.513</c:v>
                </c:pt>
                <c:pt idx="25">
                  <c:v>41.257</c:v>
                </c:pt>
                <c:pt idx="26">
                  <c:v>40.27</c:v>
                </c:pt>
                <c:pt idx="27">
                  <c:v>40.628</c:v>
                </c:pt>
                <c:pt idx="28">
                  <c:v>40.648</c:v>
                </c:pt>
                <c:pt idx="29">
                  <c:v>39.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4801"/>
        <c:axId val="70341408"/>
      </c:lineChart>
      <c:catAx>
        <c:axId val="4474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82705479452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41408"/>
        <c:crossesAt val="0"/>
        <c:auto val="1"/>
        <c:lblAlgn val="ctr"/>
        <c:lblOffset val="100"/>
        <c:noMultiLvlLbl val="0"/>
      </c:catAx>
      <c:valAx>
        <c:axId val="7034140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702340182648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44801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328196347031964"/>
          <c:w val="0.573744102137108"/>
          <c:h val="0.171090182648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11月）
（５年間移動平均）</a:t>
            </a:r>
          </a:p>
        </c:rich>
      </c:tx>
      <c:layout>
        <c:manualLayout>
          <c:xMode val="edge"/>
          <c:yMode val="edge"/>
          <c:x val="0.141215653621982"/>
          <c:y val="0.03567860710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23918938204653"/>
          <c:w val="0.978351373855121"/>
          <c:h val="0.75253318110461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J$67:$J$98</c:f>
              <c:numCache>
                <c:formatCode>General</c:formatCode>
                <c:ptCount val="32"/>
                <c:pt idx="2">
                  <c:v>30.24</c:v>
                </c:pt>
                <c:pt idx="3">
                  <c:v>27.68</c:v>
                </c:pt>
                <c:pt idx="4">
                  <c:v>24</c:v>
                </c:pt>
                <c:pt idx="5">
                  <c:v>26.08</c:v>
                </c:pt>
                <c:pt idx="6">
                  <c:v>28.58</c:v>
                </c:pt>
                <c:pt idx="7">
                  <c:v>31.06</c:v>
                </c:pt>
                <c:pt idx="8">
                  <c:v>32.54</c:v>
                </c:pt>
                <c:pt idx="9">
                  <c:v>34.86</c:v>
                </c:pt>
                <c:pt idx="10">
                  <c:v>36.16</c:v>
                </c:pt>
                <c:pt idx="11">
                  <c:v>35.08</c:v>
                </c:pt>
                <c:pt idx="12">
                  <c:v>34.62</c:v>
                </c:pt>
                <c:pt idx="13">
                  <c:v>34.1</c:v>
                </c:pt>
                <c:pt idx="14">
                  <c:v>34.8</c:v>
                </c:pt>
                <c:pt idx="15">
                  <c:v>35.3</c:v>
                </c:pt>
                <c:pt idx="16">
                  <c:v>35.58</c:v>
                </c:pt>
                <c:pt idx="17">
                  <c:v>35.68</c:v>
                </c:pt>
                <c:pt idx="18">
                  <c:v>35.94</c:v>
                </c:pt>
                <c:pt idx="19">
                  <c:v>36.16</c:v>
                </c:pt>
                <c:pt idx="20">
                  <c:v>36.3</c:v>
                </c:pt>
                <c:pt idx="21">
                  <c:v>35.66</c:v>
                </c:pt>
                <c:pt idx="22">
                  <c:v>35.06</c:v>
                </c:pt>
                <c:pt idx="23">
                  <c:v>35.12</c:v>
                </c:pt>
                <c:pt idx="24">
                  <c:v>34.76</c:v>
                </c:pt>
                <c:pt idx="25">
                  <c:v>33.2</c:v>
                </c:pt>
                <c:pt idx="26">
                  <c:v>34.08</c:v>
                </c:pt>
                <c:pt idx="27">
                  <c:v>34.16</c:v>
                </c:pt>
                <c:pt idx="28">
                  <c:v>33.875</c:v>
                </c:pt>
                <c:pt idx="29">
                  <c:v>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X$67:$X$98</c:f>
              <c:numCache>
                <c:formatCode>General</c:formatCode>
                <c:ptCount val="32"/>
                <c:pt idx="3">
                  <c:v>37.92</c:v>
                </c:pt>
                <c:pt idx="4">
                  <c:v>34.525</c:v>
                </c:pt>
                <c:pt idx="5">
                  <c:v>31.55</c:v>
                </c:pt>
                <c:pt idx="6">
                  <c:v>29.575</c:v>
                </c:pt>
                <c:pt idx="7">
                  <c:v>28.525</c:v>
                </c:pt>
                <c:pt idx="8">
                  <c:v>28.225</c:v>
                </c:pt>
                <c:pt idx="9">
                  <c:v>29.44</c:v>
                </c:pt>
                <c:pt idx="10">
                  <c:v>30.28</c:v>
                </c:pt>
                <c:pt idx="11">
                  <c:v>31.2</c:v>
                </c:pt>
                <c:pt idx="12">
                  <c:v>33.8</c:v>
                </c:pt>
                <c:pt idx="13">
                  <c:v>35.95</c:v>
                </c:pt>
                <c:pt idx="14">
                  <c:v>37.1</c:v>
                </c:pt>
                <c:pt idx="15">
                  <c:v>37.25</c:v>
                </c:pt>
                <c:pt idx="16">
                  <c:v>37.72</c:v>
                </c:pt>
                <c:pt idx="17">
                  <c:v>37.32</c:v>
                </c:pt>
                <c:pt idx="18">
                  <c:v>36.86</c:v>
                </c:pt>
                <c:pt idx="19">
                  <c:v>36.96</c:v>
                </c:pt>
                <c:pt idx="20">
                  <c:v>38.86</c:v>
                </c:pt>
                <c:pt idx="21">
                  <c:v>38.92</c:v>
                </c:pt>
                <c:pt idx="22">
                  <c:v>39.44</c:v>
                </c:pt>
                <c:pt idx="23">
                  <c:v>40.68</c:v>
                </c:pt>
                <c:pt idx="24">
                  <c:v>41.54</c:v>
                </c:pt>
                <c:pt idx="25">
                  <c:v>40.84</c:v>
                </c:pt>
                <c:pt idx="26">
                  <c:v>41.88</c:v>
                </c:pt>
                <c:pt idx="27">
                  <c:v>42.34</c:v>
                </c:pt>
                <c:pt idx="28">
                  <c:v>41.76</c:v>
                </c:pt>
                <c:pt idx="29">
                  <c:v>40.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L$67:$AL$98</c:f>
              <c:numCache>
                <c:formatCode>General</c:formatCode>
                <c:ptCount val="32"/>
                <c:pt idx="7">
                  <c:v>29.4</c:v>
                </c:pt>
                <c:pt idx="8">
                  <c:v>28.725</c:v>
                </c:pt>
                <c:pt idx="9">
                  <c:v>29.35</c:v>
                </c:pt>
                <c:pt idx="10">
                  <c:v>29.25</c:v>
                </c:pt>
                <c:pt idx="11">
                  <c:v>29.175</c:v>
                </c:pt>
                <c:pt idx="12">
                  <c:v>30.575</c:v>
                </c:pt>
                <c:pt idx="13">
                  <c:v>30.575</c:v>
                </c:pt>
                <c:pt idx="14">
                  <c:v>30.975</c:v>
                </c:pt>
                <c:pt idx="15">
                  <c:v>32.375</c:v>
                </c:pt>
                <c:pt idx="16">
                  <c:v>34.175</c:v>
                </c:pt>
                <c:pt idx="17">
                  <c:v>35.675</c:v>
                </c:pt>
                <c:pt idx="18">
                  <c:v>35.86</c:v>
                </c:pt>
                <c:pt idx="19">
                  <c:v>36.76</c:v>
                </c:pt>
                <c:pt idx="20">
                  <c:v>38.3</c:v>
                </c:pt>
                <c:pt idx="21">
                  <c:v>38.35</c:v>
                </c:pt>
                <c:pt idx="22">
                  <c:v>37.75</c:v>
                </c:pt>
                <c:pt idx="23">
                  <c:v>37.8</c:v>
                </c:pt>
                <c:pt idx="24">
                  <c:v>38.55</c:v>
                </c:pt>
                <c:pt idx="25">
                  <c:v>37.625</c:v>
                </c:pt>
                <c:pt idx="26">
                  <c:v>37.84</c:v>
                </c:pt>
                <c:pt idx="27">
                  <c:v>38.34</c:v>
                </c:pt>
                <c:pt idx="28">
                  <c:v>38.18</c:v>
                </c:pt>
                <c:pt idx="29">
                  <c:v>37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Z$67:$AZ$98</c:f>
              <c:numCache>
                <c:formatCode>General</c:formatCode>
                <c:ptCount val="32"/>
                <c:pt idx="3">
                  <c:v>33.62</c:v>
                </c:pt>
                <c:pt idx="4">
                  <c:v>28.8</c:v>
                </c:pt>
                <c:pt idx="5">
                  <c:v>27.98</c:v>
                </c:pt>
                <c:pt idx="6">
                  <c:v>27.66</c:v>
                </c:pt>
                <c:pt idx="7">
                  <c:v>27.2</c:v>
                </c:pt>
                <c:pt idx="8">
                  <c:v>27.02</c:v>
                </c:pt>
                <c:pt idx="9">
                  <c:v>28.18</c:v>
                </c:pt>
                <c:pt idx="10">
                  <c:v>29.26</c:v>
                </c:pt>
                <c:pt idx="11">
                  <c:v>29.225</c:v>
                </c:pt>
                <c:pt idx="12">
                  <c:v>30.875</c:v>
                </c:pt>
                <c:pt idx="13">
                  <c:v>32.175</c:v>
                </c:pt>
                <c:pt idx="14">
                  <c:v>32.025</c:v>
                </c:pt>
                <c:pt idx="15">
                  <c:v>32.7</c:v>
                </c:pt>
                <c:pt idx="16">
                  <c:v>33.12</c:v>
                </c:pt>
                <c:pt idx="17">
                  <c:v>33.14</c:v>
                </c:pt>
                <c:pt idx="18">
                  <c:v>32.88</c:v>
                </c:pt>
                <c:pt idx="19">
                  <c:v>32.34</c:v>
                </c:pt>
                <c:pt idx="20">
                  <c:v>33.06</c:v>
                </c:pt>
                <c:pt idx="21">
                  <c:v>32.4</c:v>
                </c:pt>
                <c:pt idx="22">
                  <c:v>31.36</c:v>
                </c:pt>
                <c:pt idx="23">
                  <c:v>31.36</c:v>
                </c:pt>
                <c:pt idx="24">
                  <c:v>31.82</c:v>
                </c:pt>
                <c:pt idx="25">
                  <c:v>30.975</c:v>
                </c:pt>
                <c:pt idx="26">
                  <c:v>31.85</c:v>
                </c:pt>
                <c:pt idx="27">
                  <c:v>33.6666666666667</c:v>
                </c:pt>
                <c:pt idx="28">
                  <c:v>32.9333333333333</c:v>
                </c:pt>
                <c:pt idx="29">
                  <c:v>33.5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N$67:$BN$98</c:f>
              <c:numCache>
                <c:formatCode>General</c:formatCode>
                <c:ptCount val="32"/>
                <c:pt idx="6">
                  <c:v>34.2</c:v>
                </c:pt>
                <c:pt idx="7">
                  <c:v>32.48</c:v>
                </c:pt>
                <c:pt idx="8">
                  <c:v>32.35</c:v>
                </c:pt>
                <c:pt idx="9">
                  <c:v>30.925</c:v>
                </c:pt>
                <c:pt idx="10">
                  <c:v>32.225</c:v>
                </c:pt>
                <c:pt idx="11">
                  <c:v>32.4</c:v>
                </c:pt>
                <c:pt idx="12">
                  <c:v>33.7</c:v>
                </c:pt>
                <c:pt idx="13">
                  <c:v>33.925</c:v>
                </c:pt>
                <c:pt idx="14">
                  <c:v>33.675</c:v>
                </c:pt>
                <c:pt idx="15">
                  <c:v>34.2</c:v>
                </c:pt>
                <c:pt idx="16">
                  <c:v>35.125</c:v>
                </c:pt>
                <c:pt idx="17">
                  <c:v>33.54</c:v>
                </c:pt>
                <c:pt idx="18">
                  <c:v>32.68</c:v>
                </c:pt>
                <c:pt idx="19">
                  <c:v>32.38</c:v>
                </c:pt>
                <c:pt idx="20">
                  <c:v>31.74</c:v>
                </c:pt>
                <c:pt idx="21">
                  <c:v>31.06</c:v>
                </c:pt>
                <c:pt idx="22">
                  <c:v>32.025</c:v>
                </c:pt>
                <c:pt idx="23">
                  <c:v>32.75</c:v>
                </c:pt>
                <c:pt idx="24">
                  <c:v>34.625</c:v>
                </c:pt>
                <c:pt idx="25">
                  <c:v>35.35</c:v>
                </c:pt>
                <c:pt idx="26">
                  <c:v>36.95</c:v>
                </c:pt>
                <c:pt idx="27">
                  <c:v>37.5</c:v>
                </c:pt>
                <c:pt idx="28">
                  <c:v>37.48</c:v>
                </c:pt>
                <c:pt idx="29">
                  <c:v>36.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B$67:$CB$98</c:f>
              <c:numCache>
                <c:formatCode>General</c:formatCode>
                <c:ptCount val="32"/>
                <c:pt idx="2">
                  <c:v>30.24</c:v>
                </c:pt>
                <c:pt idx="3">
                  <c:v>33.0733333333333</c:v>
                </c:pt>
                <c:pt idx="4">
                  <c:v>29.1083333333333</c:v>
                </c:pt>
                <c:pt idx="5">
                  <c:v>28.5366666666667</c:v>
                </c:pt>
                <c:pt idx="6">
                  <c:v>30.00375</c:v>
                </c:pt>
                <c:pt idx="7">
                  <c:v>29.733</c:v>
                </c:pt>
                <c:pt idx="8">
                  <c:v>29.772</c:v>
                </c:pt>
                <c:pt idx="9">
                  <c:v>30.551</c:v>
                </c:pt>
                <c:pt idx="10">
                  <c:v>31.435</c:v>
                </c:pt>
                <c:pt idx="11">
                  <c:v>31.416</c:v>
                </c:pt>
                <c:pt idx="12">
                  <c:v>32.714</c:v>
                </c:pt>
                <c:pt idx="13">
                  <c:v>33.345</c:v>
                </c:pt>
                <c:pt idx="14">
                  <c:v>33.715</c:v>
                </c:pt>
                <c:pt idx="15">
                  <c:v>34.365</c:v>
                </c:pt>
                <c:pt idx="16">
                  <c:v>35.144</c:v>
                </c:pt>
                <c:pt idx="17">
                  <c:v>35.071</c:v>
                </c:pt>
                <c:pt idx="18">
                  <c:v>34.844</c:v>
                </c:pt>
                <c:pt idx="19">
                  <c:v>34.92</c:v>
                </c:pt>
                <c:pt idx="20">
                  <c:v>35.652</c:v>
                </c:pt>
                <c:pt idx="21">
                  <c:v>35.278</c:v>
                </c:pt>
                <c:pt idx="22">
                  <c:v>35.127</c:v>
                </c:pt>
                <c:pt idx="23">
                  <c:v>35.542</c:v>
                </c:pt>
                <c:pt idx="24">
                  <c:v>36.259</c:v>
                </c:pt>
                <c:pt idx="25">
                  <c:v>35.598</c:v>
                </c:pt>
                <c:pt idx="26">
                  <c:v>36.52</c:v>
                </c:pt>
                <c:pt idx="27">
                  <c:v>37.2013333333333</c:v>
                </c:pt>
                <c:pt idx="28">
                  <c:v>36.8456666666667</c:v>
                </c:pt>
                <c:pt idx="29">
                  <c:v>36.60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93981"/>
        <c:axId val="7352915"/>
      </c:lineChart>
      <c:catAx>
        <c:axId val="2179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82688739831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2915"/>
        <c:crossesAt val="0"/>
        <c:auto val="1"/>
        <c:lblAlgn val="ctr"/>
        <c:lblOffset val="100"/>
        <c:noMultiLvlLbl val="0"/>
      </c:catAx>
      <c:valAx>
        <c:axId val="735291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6726131011845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93981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51948051948052"/>
          <c:w val="0.573744102137108"/>
          <c:h val="0.15612958470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12月）
（５年間移動平均）</a:t>
            </a:r>
          </a:p>
        </c:rich>
      </c:tx>
      <c:layout>
        <c:manualLayout>
          <c:xMode val="edge"/>
          <c:yMode val="edge"/>
          <c:x val="0.144157646405773"/>
          <c:y val="0.035673515981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17893835616438"/>
          <c:w val="0.978351373855121"/>
          <c:h val="0.758561643835616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K$67:$K$98</c:f>
              <c:numCache>
                <c:formatCode>General</c:formatCode>
                <c:ptCount val="32"/>
                <c:pt idx="2">
                  <c:v>33.44</c:v>
                </c:pt>
                <c:pt idx="3">
                  <c:v>31.1</c:v>
                </c:pt>
                <c:pt idx="4">
                  <c:v>27.56</c:v>
                </c:pt>
                <c:pt idx="5">
                  <c:v>27.7</c:v>
                </c:pt>
                <c:pt idx="6">
                  <c:v>29.14</c:v>
                </c:pt>
                <c:pt idx="7">
                  <c:v>32.42</c:v>
                </c:pt>
                <c:pt idx="8">
                  <c:v>33.28</c:v>
                </c:pt>
                <c:pt idx="9">
                  <c:v>35.04</c:v>
                </c:pt>
                <c:pt idx="10">
                  <c:v>36.76</c:v>
                </c:pt>
                <c:pt idx="11">
                  <c:v>36.74</c:v>
                </c:pt>
                <c:pt idx="12">
                  <c:v>35.78</c:v>
                </c:pt>
                <c:pt idx="13">
                  <c:v>35.46</c:v>
                </c:pt>
                <c:pt idx="14">
                  <c:v>35.575</c:v>
                </c:pt>
                <c:pt idx="15">
                  <c:v>36.1</c:v>
                </c:pt>
                <c:pt idx="16">
                  <c:v>35.525</c:v>
                </c:pt>
                <c:pt idx="17">
                  <c:v>36</c:v>
                </c:pt>
                <c:pt idx="18">
                  <c:v>36.9</c:v>
                </c:pt>
                <c:pt idx="19">
                  <c:v>36.84</c:v>
                </c:pt>
                <c:pt idx="20">
                  <c:v>36.08</c:v>
                </c:pt>
                <c:pt idx="21">
                  <c:v>35.7</c:v>
                </c:pt>
                <c:pt idx="22">
                  <c:v>34.44</c:v>
                </c:pt>
                <c:pt idx="23">
                  <c:v>33.6</c:v>
                </c:pt>
                <c:pt idx="24">
                  <c:v>32.96</c:v>
                </c:pt>
                <c:pt idx="25">
                  <c:v>32.48</c:v>
                </c:pt>
                <c:pt idx="26">
                  <c:v>32.28</c:v>
                </c:pt>
                <c:pt idx="27">
                  <c:v>33.02</c:v>
                </c:pt>
                <c:pt idx="28">
                  <c:v>32.44</c:v>
                </c:pt>
                <c:pt idx="29">
                  <c:v>3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Y$67:$Y$98</c:f>
              <c:numCache>
                <c:formatCode>General</c:formatCode>
                <c:ptCount val="32"/>
                <c:pt idx="3">
                  <c:v>38.2</c:v>
                </c:pt>
                <c:pt idx="4">
                  <c:v>33.5</c:v>
                </c:pt>
                <c:pt idx="5">
                  <c:v>30.55</c:v>
                </c:pt>
                <c:pt idx="6">
                  <c:v>27.7</c:v>
                </c:pt>
                <c:pt idx="7">
                  <c:v>27.425</c:v>
                </c:pt>
                <c:pt idx="8">
                  <c:v>27.025</c:v>
                </c:pt>
                <c:pt idx="9">
                  <c:v>28.4</c:v>
                </c:pt>
                <c:pt idx="10">
                  <c:v>28.78</c:v>
                </c:pt>
                <c:pt idx="11">
                  <c:v>29.925</c:v>
                </c:pt>
                <c:pt idx="12">
                  <c:v>32.95</c:v>
                </c:pt>
                <c:pt idx="13">
                  <c:v>34.875</c:v>
                </c:pt>
                <c:pt idx="14">
                  <c:v>35.275</c:v>
                </c:pt>
                <c:pt idx="15">
                  <c:v>35.15</c:v>
                </c:pt>
                <c:pt idx="16">
                  <c:v>35.1</c:v>
                </c:pt>
                <c:pt idx="17">
                  <c:v>34.525</c:v>
                </c:pt>
                <c:pt idx="18">
                  <c:v>35.225</c:v>
                </c:pt>
                <c:pt idx="19">
                  <c:v>35.1333333333333</c:v>
                </c:pt>
                <c:pt idx="20">
                  <c:v>37.4</c:v>
                </c:pt>
                <c:pt idx="21">
                  <c:v>39.4</c:v>
                </c:pt>
                <c:pt idx="22">
                  <c:v>39.275</c:v>
                </c:pt>
                <c:pt idx="23">
                  <c:v>39.9</c:v>
                </c:pt>
                <c:pt idx="24">
                  <c:v>40.08</c:v>
                </c:pt>
                <c:pt idx="25">
                  <c:v>39.9</c:v>
                </c:pt>
                <c:pt idx="26">
                  <c:v>40.2</c:v>
                </c:pt>
                <c:pt idx="27">
                  <c:v>39.98</c:v>
                </c:pt>
                <c:pt idx="28">
                  <c:v>39.22</c:v>
                </c:pt>
                <c:pt idx="29">
                  <c:v>38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M$67:$AM$98</c:f>
              <c:numCache>
                <c:formatCode>General</c:formatCode>
                <c:ptCount val="32"/>
                <c:pt idx="7">
                  <c:v>28.18</c:v>
                </c:pt>
                <c:pt idx="8">
                  <c:v>27.28</c:v>
                </c:pt>
                <c:pt idx="9">
                  <c:v>28.12</c:v>
                </c:pt>
                <c:pt idx="10">
                  <c:v>29.14</c:v>
                </c:pt>
                <c:pt idx="11">
                  <c:v>30</c:v>
                </c:pt>
                <c:pt idx="12">
                  <c:v>30.68</c:v>
                </c:pt>
                <c:pt idx="13">
                  <c:v>31.74</c:v>
                </c:pt>
                <c:pt idx="14">
                  <c:v>31.3</c:v>
                </c:pt>
                <c:pt idx="15">
                  <c:v>31.72</c:v>
                </c:pt>
                <c:pt idx="16">
                  <c:v>31.7</c:v>
                </c:pt>
                <c:pt idx="17">
                  <c:v>32.2</c:v>
                </c:pt>
                <c:pt idx="18">
                  <c:v>33.94</c:v>
                </c:pt>
                <c:pt idx="19">
                  <c:v>35.52</c:v>
                </c:pt>
                <c:pt idx="20">
                  <c:v>36.26</c:v>
                </c:pt>
                <c:pt idx="21">
                  <c:v>37.35</c:v>
                </c:pt>
                <c:pt idx="22">
                  <c:v>37.975</c:v>
                </c:pt>
                <c:pt idx="23">
                  <c:v>37.475</c:v>
                </c:pt>
                <c:pt idx="24">
                  <c:v>37.475</c:v>
                </c:pt>
                <c:pt idx="25">
                  <c:v>37.725</c:v>
                </c:pt>
                <c:pt idx="26">
                  <c:v>36.84</c:v>
                </c:pt>
                <c:pt idx="27">
                  <c:v>37.04</c:v>
                </c:pt>
                <c:pt idx="28">
                  <c:v>36.12</c:v>
                </c:pt>
                <c:pt idx="29">
                  <c:v>3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A$67:$BA$98</c:f>
              <c:numCache>
                <c:formatCode>General</c:formatCode>
                <c:ptCount val="32"/>
                <c:pt idx="3">
                  <c:v>36.94</c:v>
                </c:pt>
                <c:pt idx="4">
                  <c:v>31.62</c:v>
                </c:pt>
                <c:pt idx="5">
                  <c:v>28.18</c:v>
                </c:pt>
                <c:pt idx="6">
                  <c:v>27.24</c:v>
                </c:pt>
                <c:pt idx="7">
                  <c:v>26.56</c:v>
                </c:pt>
                <c:pt idx="8">
                  <c:v>26.04</c:v>
                </c:pt>
                <c:pt idx="9">
                  <c:v>28.08</c:v>
                </c:pt>
                <c:pt idx="10">
                  <c:v>28.8</c:v>
                </c:pt>
                <c:pt idx="11">
                  <c:v>29.325</c:v>
                </c:pt>
                <c:pt idx="12">
                  <c:v>29.75</c:v>
                </c:pt>
                <c:pt idx="13">
                  <c:v>30.4</c:v>
                </c:pt>
                <c:pt idx="14">
                  <c:v>29.325</c:v>
                </c:pt>
                <c:pt idx="15">
                  <c:v>30.075</c:v>
                </c:pt>
                <c:pt idx="16">
                  <c:v>30.62</c:v>
                </c:pt>
                <c:pt idx="17">
                  <c:v>31.78</c:v>
                </c:pt>
                <c:pt idx="18">
                  <c:v>32.44</c:v>
                </c:pt>
                <c:pt idx="19">
                  <c:v>32.34</c:v>
                </c:pt>
                <c:pt idx="20">
                  <c:v>32.84</c:v>
                </c:pt>
                <c:pt idx="21">
                  <c:v>32.38</c:v>
                </c:pt>
                <c:pt idx="22">
                  <c:v>33.26</c:v>
                </c:pt>
                <c:pt idx="23">
                  <c:v>32.34</c:v>
                </c:pt>
                <c:pt idx="24">
                  <c:v>32.8</c:v>
                </c:pt>
                <c:pt idx="25">
                  <c:v>32.42</c:v>
                </c:pt>
                <c:pt idx="26">
                  <c:v>32.78</c:v>
                </c:pt>
                <c:pt idx="27">
                  <c:v>32.04</c:v>
                </c:pt>
                <c:pt idx="28">
                  <c:v>32.04</c:v>
                </c:pt>
                <c:pt idx="29">
                  <c:v>32.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O$67:$BO$98</c:f>
              <c:numCache>
                <c:formatCode>General</c:formatCode>
                <c:ptCount val="32"/>
                <c:pt idx="6">
                  <c:v>31.86</c:v>
                </c:pt>
                <c:pt idx="7">
                  <c:v>30.86</c:v>
                </c:pt>
                <c:pt idx="8">
                  <c:v>30.76</c:v>
                </c:pt>
                <c:pt idx="9">
                  <c:v>31.82</c:v>
                </c:pt>
                <c:pt idx="10">
                  <c:v>32.74</c:v>
                </c:pt>
                <c:pt idx="11">
                  <c:v>32.44</c:v>
                </c:pt>
                <c:pt idx="12">
                  <c:v>33.02</c:v>
                </c:pt>
                <c:pt idx="13">
                  <c:v>32.92</c:v>
                </c:pt>
                <c:pt idx="14">
                  <c:v>31.74</c:v>
                </c:pt>
                <c:pt idx="15">
                  <c:v>32.12</c:v>
                </c:pt>
                <c:pt idx="16">
                  <c:v>32.7</c:v>
                </c:pt>
                <c:pt idx="17">
                  <c:v>32.68</c:v>
                </c:pt>
                <c:pt idx="18">
                  <c:v>32.08</c:v>
                </c:pt>
                <c:pt idx="19">
                  <c:v>32</c:v>
                </c:pt>
                <c:pt idx="20">
                  <c:v>31.28</c:v>
                </c:pt>
                <c:pt idx="21">
                  <c:v>31.94</c:v>
                </c:pt>
                <c:pt idx="22">
                  <c:v>33.48</c:v>
                </c:pt>
                <c:pt idx="23">
                  <c:v>34.3</c:v>
                </c:pt>
                <c:pt idx="24">
                  <c:v>35.42</c:v>
                </c:pt>
                <c:pt idx="25">
                  <c:v>36.42</c:v>
                </c:pt>
                <c:pt idx="26">
                  <c:v>36.6</c:v>
                </c:pt>
                <c:pt idx="27">
                  <c:v>37.08</c:v>
                </c:pt>
                <c:pt idx="28">
                  <c:v>36.54</c:v>
                </c:pt>
                <c:pt idx="29">
                  <c:v>36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C$67:$CC$98</c:f>
              <c:numCache>
                <c:formatCode>General</c:formatCode>
                <c:ptCount val="32"/>
                <c:pt idx="2">
                  <c:v>33.44</c:v>
                </c:pt>
                <c:pt idx="3">
                  <c:v>35.4133333333333</c:v>
                </c:pt>
                <c:pt idx="4">
                  <c:v>30.8933333333333</c:v>
                </c:pt>
                <c:pt idx="5">
                  <c:v>28.81</c:v>
                </c:pt>
                <c:pt idx="6">
                  <c:v>28.985</c:v>
                </c:pt>
                <c:pt idx="7">
                  <c:v>29.089</c:v>
                </c:pt>
                <c:pt idx="8">
                  <c:v>28.877</c:v>
                </c:pt>
                <c:pt idx="9">
                  <c:v>30.292</c:v>
                </c:pt>
                <c:pt idx="10">
                  <c:v>31.244</c:v>
                </c:pt>
                <c:pt idx="11">
                  <c:v>31.686</c:v>
                </c:pt>
                <c:pt idx="12">
                  <c:v>32.436</c:v>
                </c:pt>
                <c:pt idx="13">
                  <c:v>33.079</c:v>
                </c:pt>
                <c:pt idx="14">
                  <c:v>32.643</c:v>
                </c:pt>
                <c:pt idx="15">
                  <c:v>33.033</c:v>
                </c:pt>
                <c:pt idx="16">
                  <c:v>33.129</c:v>
                </c:pt>
                <c:pt idx="17">
                  <c:v>33.437</c:v>
                </c:pt>
                <c:pt idx="18">
                  <c:v>34.117</c:v>
                </c:pt>
                <c:pt idx="19">
                  <c:v>34.3666666666667</c:v>
                </c:pt>
                <c:pt idx="20">
                  <c:v>34.772</c:v>
                </c:pt>
                <c:pt idx="21">
                  <c:v>35.354</c:v>
                </c:pt>
                <c:pt idx="22">
                  <c:v>35.686</c:v>
                </c:pt>
                <c:pt idx="23">
                  <c:v>35.523</c:v>
                </c:pt>
                <c:pt idx="24">
                  <c:v>35.747</c:v>
                </c:pt>
                <c:pt idx="25">
                  <c:v>35.789</c:v>
                </c:pt>
                <c:pt idx="26">
                  <c:v>35.74</c:v>
                </c:pt>
                <c:pt idx="27">
                  <c:v>35.832</c:v>
                </c:pt>
                <c:pt idx="28">
                  <c:v>35.272</c:v>
                </c:pt>
                <c:pt idx="29">
                  <c:v>35.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5440"/>
        <c:axId val="35731665"/>
      </c:lineChart>
      <c:catAx>
        <c:axId val="6643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31665"/>
        <c:crossesAt val="0"/>
        <c:auto val="1"/>
        <c:lblAlgn val="ctr"/>
        <c:lblOffset val="100"/>
        <c:noMultiLvlLbl val="0"/>
      </c:catAx>
      <c:valAx>
        <c:axId val="3573166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61386986301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35440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472317351598174"/>
          <c:w val="0.573744102137108"/>
          <c:h val="0.14098173515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　　　　　PO平均値
経月変動（1990-2007）</a:t>
            </a:r>
          </a:p>
        </c:rich>
      </c:tx>
      <c:layout>
        <c:manualLayout>
          <c:xMode val="edge"/>
          <c:yMode val="edge"/>
          <c:x val="0.0615230711516819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62248343129"/>
          <c:y val="0.207271686229602"/>
          <c:w val="0.849693635113167"/>
          <c:h val="0.76925279129688"/>
        </c:manualLayout>
      </c:layout>
      <c:lineChart>
        <c:grouping val="standard"/>
        <c:varyColors val="0"/>
        <c:ser>
          <c:idx val="0"/>
          <c:order val="0"/>
          <c:tx>
            <c:strRef>
              <c:f>PO月平均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C$4:$C$15</c:f>
              <c:numCache>
                <c:formatCode>General</c:formatCode>
                <c:ptCount val="12"/>
                <c:pt idx="0">
                  <c:v>36.4156342182891</c:v>
                </c:pt>
                <c:pt idx="1">
                  <c:v>42.3680789271376</c:v>
                </c:pt>
                <c:pt idx="2">
                  <c:v>48.8508907268968</c:v>
                </c:pt>
                <c:pt idx="3">
                  <c:v>54.9779642708766</c:v>
                </c:pt>
                <c:pt idx="4">
                  <c:v>53.3419130715786</c:v>
                </c:pt>
                <c:pt idx="5">
                  <c:v>49.0655858637845</c:v>
                </c:pt>
                <c:pt idx="6">
                  <c:v>39.1960188287857</c:v>
                </c:pt>
                <c:pt idx="7">
                  <c:v>35.2595592564555</c:v>
                </c:pt>
                <c:pt idx="8">
                  <c:v>37.7777317073171</c:v>
                </c:pt>
                <c:pt idx="9">
                  <c:v>38.2978229434447</c:v>
                </c:pt>
                <c:pt idx="10">
                  <c:v>35.0507885637176</c:v>
                </c:pt>
                <c:pt idx="11">
                  <c:v>34.1679481821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平均!$D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D$4:$D$15</c:f>
              <c:numCache>
                <c:formatCode>General</c:formatCode>
                <c:ptCount val="12"/>
                <c:pt idx="0">
                  <c:v>38.3552723152869</c:v>
                </c:pt>
                <c:pt idx="1">
                  <c:v>45.0427811752194</c:v>
                </c:pt>
                <c:pt idx="2">
                  <c:v>50.330606134175</c:v>
                </c:pt>
                <c:pt idx="3">
                  <c:v>54.2443725523583</c:v>
                </c:pt>
                <c:pt idx="4">
                  <c:v>50.2599236957784</c:v>
                </c:pt>
                <c:pt idx="5">
                  <c:v>47.1442810043114</c:v>
                </c:pt>
                <c:pt idx="6">
                  <c:v>39.765593676147</c:v>
                </c:pt>
                <c:pt idx="7">
                  <c:v>36.9100996304033</c:v>
                </c:pt>
                <c:pt idx="8">
                  <c:v>41.1516430693935</c:v>
                </c:pt>
                <c:pt idx="9">
                  <c:v>42.3872894458459</c:v>
                </c:pt>
                <c:pt idx="10">
                  <c:v>39.4198262177291</c:v>
                </c:pt>
                <c:pt idx="11">
                  <c:v>37.6351539309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平均!$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E$4:$E$15</c:f>
              <c:numCache>
                <c:formatCode>General</c:formatCode>
                <c:ptCount val="12"/>
                <c:pt idx="0">
                  <c:v>37.2171257882509</c:v>
                </c:pt>
                <c:pt idx="1">
                  <c:v>43.6113122999543</c:v>
                </c:pt>
                <c:pt idx="2">
                  <c:v>50.2441422409999</c:v>
                </c:pt>
                <c:pt idx="3">
                  <c:v>54.0556546058381</c:v>
                </c:pt>
                <c:pt idx="4">
                  <c:v>52.6629638534904</c:v>
                </c:pt>
                <c:pt idx="5">
                  <c:v>46.8042472666106</c:v>
                </c:pt>
                <c:pt idx="6">
                  <c:v>38.6780677993926</c:v>
                </c:pt>
                <c:pt idx="7">
                  <c:v>36.448732184289</c:v>
                </c:pt>
                <c:pt idx="8">
                  <c:v>39.5273499292315</c:v>
                </c:pt>
                <c:pt idx="9">
                  <c:v>40.3750100603622</c:v>
                </c:pt>
                <c:pt idx="10">
                  <c:v>37.1746066433567</c:v>
                </c:pt>
                <c:pt idx="11">
                  <c:v>35.3468194652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平均!$F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F$4:$F$15</c:f>
              <c:numCache>
                <c:formatCode>General</c:formatCode>
                <c:ptCount val="12"/>
                <c:pt idx="0">
                  <c:v>33.3828369591394</c:v>
                </c:pt>
                <c:pt idx="1">
                  <c:v>39.1842961903059</c:v>
                </c:pt>
                <c:pt idx="2">
                  <c:v>45.2926644462947</c:v>
                </c:pt>
                <c:pt idx="3">
                  <c:v>49.2041145833333</c:v>
                </c:pt>
                <c:pt idx="4">
                  <c:v>42.5844095015055</c:v>
                </c:pt>
                <c:pt idx="5">
                  <c:v>38.3028165329613</c:v>
                </c:pt>
                <c:pt idx="6">
                  <c:v>32.6286769533815</c:v>
                </c:pt>
                <c:pt idx="7">
                  <c:v>30.4026271390697</c:v>
                </c:pt>
                <c:pt idx="8">
                  <c:v>33.7627521367521</c:v>
                </c:pt>
                <c:pt idx="9">
                  <c:v>35.7013950073421</c:v>
                </c:pt>
                <c:pt idx="10">
                  <c:v>32.5678651106916</c:v>
                </c:pt>
                <c:pt idx="11">
                  <c:v>31.9337641357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平均!$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G$4:$G$15</c:f>
              <c:numCache>
                <c:formatCode>General</c:formatCode>
                <c:ptCount val="12"/>
                <c:pt idx="0">
                  <c:v>37.4494877230171</c:v>
                </c:pt>
                <c:pt idx="1">
                  <c:v>43.4466101694915</c:v>
                </c:pt>
                <c:pt idx="2">
                  <c:v>49.2241437237517</c:v>
                </c:pt>
                <c:pt idx="3">
                  <c:v>53.3122785794522</c:v>
                </c:pt>
                <c:pt idx="4">
                  <c:v>49.0287710158655</c:v>
                </c:pt>
                <c:pt idx="5">
                  <c:v>43.1920770519263</c:v>
                </c:pt>
                <c:pt idx="6">
                  <c:v>36.7550681872558</c:v>
                </c:pt>
                <c:pt idx="7">
                  <c:v>33.8962296983759</c:v>
                </c:pt>
                <c:pt idx="8">
                  <c:v>37.1453920911528</c:v>
                </c:pt>
                <c:pt idx="9">
                  <c:v>37.1151467287389</c:v>
                </c:pt>
                <c:pt idx="10">
                  <c:v>34.6831132601823</c:v>
                </c:pt>
                <c:pt idx="11">
                  <c:v>34.12135488587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平均!$H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H$4:$H$15</c:f>
              <c:numCache>
                <c:formatCode>General</c:formatCode>
                <c:ptCount val="12"/>
                <c:pt idx="0">
                  <c:v>36.5640714007967</c:v>
                </c:pt>
                <c:pt idx="1">
                  <c:v>42.7306157524217</c:v>
                </c:pt>
                <c:pt idx="2">
                  <c:v>48.7884894544236</c:v>
                </c:pt>
                <c:pt idx="3">
                  <c:v>53.1588769183717</c:v>
                </c:pt>
                <c:pt idx="4">
                  <c:v>49.5755962276437</c:v>
                </c:pt>
                <c:pt idx="5">
                  <c:v>44.9018015439188</c:v>
                </c:pt>
                <c:pt idx="6">
                  <c:v>37.4046850889925</c:v>
                </c:pt>
                <c:pt idx="7">
                  <c:v>34.5834495817187</c:v>
                </c:pt>
                <c:pt idx="8">
                  <c:v>37.8729737867694</c:v>
                </c:pt>
                <c:pt idx="9">
                  <c:v>38.7753328371468</c:v>
                </c:pt>
                <c:pt idx="10">
                  <c:v>35.7792399591355</c:v>
                </c:pt>
                <c:pt idx="11">
                  <c:v>34.6410081199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92680"/>
        <c:axId val="39665994"/>
      </c:lineChart>
      <c:catAx>
        <c:axId val="8479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51069150931599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65994"/>
        <c:crossesAt val="0"/>
        <c:auto val="1"/>
        <c:lblAlgn val="ctr"/>
        <c:lblOffset val="100"/>
        <c:noMultiLvlLbl val="0"/>
      </c:catAx>
      <c:valAx>
        <c:axId val="396659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00787795423284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92680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5822183318745"/>
          <c:y val="0.0416547380475236"/>
          <c:w val="0.366137301488058"/>
          <c:h val="0.353421127970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　　　　　PO平均値
経月変動（1990-1994）</a:t>
            </a:r>
          </a:p>
        </c:rich>
      </c:tx>
      <c:layout>
        <c:manualLayout>
          <c:xMode val="edge"/>
          <c:yMode val="edge"/>
          <c:x val="0.0642741027885457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62248343129"/>
          <c:y val="0.207271686229602"/>
          <c:w val="0.864949356008503"/>
          <c:h val="0.76925279129688"/>
        </c:manualLayout>
      </c:layout>
      <c:lineChart>
        <c:grouping val="standard"/>
        <c:varyColors val="0"/>
        <c:ser>
          <c:idx val="0"/>
          <c:order val="0"/>
          <c:tx>
            <c:strRef>
              <c:f>PO月平均!$C$21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C$22:$C$33</c:f>
              <c:numCache>
                <c:formatCode>General</c:formatCode>
                <c:ptCount val="12"/>
                <c:pt idx="0">
                  <c:v>36.6117435590174</c:v>
                </c:pt>
                <c:pt idx="1">
                  <c:v>42.5807259073842</c:v>
                </c:pt>
                <c:pt idx="2">
                  <c:v>50.604826546003</c:v>
                </c:pt>
                <c:pt idx="3">
                  <c:v>54.2130906956267</c:v>
                </c:pt>
                <c:pt idx="4">
                  <c:v>49.1669040159499</c:v>
                </c:pt>
                <c:pt idx="5">
                  <c:v>46.2083454916837</c:v>
                </c:pt>
                <c:pt idx="6">
                  <c:v>36.9011925042589</c:v>
                </c:pt>
                <c:pt idx="7">
                  <c:v>28.1134689065724</c:v>
                </c:pt>
                <c:pt idx="8">
                  <c:v>31.2080281277469</c:v>
                </c:pt>
                <c:pt idx="9">
                  <c:v>33.1814334085779</c:v>
                </c:pt>
                <c:pt idx="10">
                  <c:v>35.4050826699326</c:v>
                </c:pt>
                <c:pt idx="11">
                  <c:v>35.544691718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平均!$D$21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D$22:$D$33</c:f>
              <c:numCache>
                <c:formatCode>General</c:formatCode>
                <c:ptCount val="12"/>
                <c:pt idx="0">
                  <c:v>34.8942848682262</c:v>
                </c:pt>
                <c:pt idx="1">
                  <c:v>41.485229415462</c:v>
                </c:pt>
                <c:pt idx="2">
                  <c:v>47.9365214916026</c:v>
                </c:pt>
                <c:pt idx="3">
                  <c:v>48.8123324396783</c:v>
                </c:pt>
                <c:pt idx="4">
                  <c:v>44.4587126137841</c:v>
                </c:pt>
                <c:pt idx="5">
                  <c:v>43.7282196969697</c:v>
                </c:pt>
                <c:pt idx="6">
                  <c:v>38.8675577156744</c:v>
                </c:pt>
                <c:pt idx="7">
                  <c:v>32.130780141844</c:v>
                </c:pt>
                <c:pt idx="8">
                  <c:v>38.1205985915493</c:v>
                </c:pt>
                <c:pt idx="9">
                  <c:v>36.7566617862372</c:v>
                </c:pt>
                <c:pt idx="10">
                  <c:v>37.7196428571429</c:v>
                </c:pt>
                <c:pt idx="11">
                  <c:v>35.17807825086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平均!$E$21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E$22:$E$33</c:f>
              <c:numCache>
                <c:formatCode>General</c:formatCode>
                <c:ptCount val="12"/>
                <c:pt idx="0">
                  <c:v>32.1846046673633</c:v>
                </c:pt>
                <c:pt idx="1">
                  <c:v>39.606072555205</c:v>
                </c:pt>
                <c:pt idx="2">
                  <c:v>45.6228760878574</c:v>
                </c:pt>
                <c:pt idx="3">
                  <c:v>48.7960215778827</c:v>
                </c:pt>
                <c:pt idx="4">
                  <c:v>48.8977272727273</c:v>
                </c:pt>
                <c:pt idx="5">
                  <c:v>41.279534109817</c:v>
                </c:pt>
                <c:pt idx="6">
                  <c:v>34.8367762583649</c:v>
                </c:pt>
                <c:pt idx="7">
                  <c:v>27.4231572664876</c:v>
                </c:pt>
                <c:pt idx="8">
                  <c:v>33.9395101799941</c:v>
                </c:pt>
                <c:pt idx="9">
                  <c:v>34.4490861618799</c:v>
                </c:pt>
                <c:pt idx="10">
                  <c:v>34.2869628550619</c:v>
                </c:pt>
                <c:pt idx="11">
                  <c:v>31.7020717829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平均!$F$21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F$22:$F$33</c:f>
              <c:numCache>
                <c:formatCode>General</c:formatCode>
                <c:ptCount val="12"/>
                <c:pt idx="0">
                  <c:v>31.2629165392846</c:v>
                </c:pt>
                <c:pt idx="1">
                  <c:v>37.2934609250399</c:v>
                </c:pt>
                <c:pt idx="2">
                  <c:v>42.6362073904325</c:v>
                </c:pt>
                <c:pt idx="3">
                  <c:v>50.0102583586626</c:v>
                </c:pt>
                <c:pt idx="4">
                  <c:v>45.6644756498357</c:v>
                </c:pt>
                <c:pt idx="5">
                  <c:v>39.0454099967331</c:v>
                </c:pt>
                <c:pt idx="6">
                  <c:v>33.597176329228</c:v>
                </c:pt>
                <c:pt idx="7">
                  <c:v>28.9771828414968</c:v>
                </c:pt>
                <c:pt idx="8">
                  <c:v>34.3278931750742</c:v>
                </c:pt>
                <c:pt idx="9">
                  <c:v>34.4114122681883</c:v>
                </c:pt>
                <c:pt idx="10">
                  <c:v>33.1035398230089</c:v>
                </c:pt>
                <c:pt idx="11">
                  <c:v>30.62838822500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平均!$G$21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G$22:$G$33</c:f>
              <c:numCache>
                <c:formatCode>General</c:formatCode>
                <c:ptCount val="12"/>
                <c:pt idx="0">
                  <c:v>34.2700103057369</c:v>
                </c:pt>
                <c:pt idx="1">
                  <c:v>40.7641610260064</c:v>
                </c:pt>
                <c:pt idx="2">
                  <c:v>46.3900491400491</c:v>
                </c:pt>
                <c:pt idx="3">
                  <c:v>53.1726084373143</c:v>
                </c:pt>
                <c:pt idx="4">
                  <c:v>48.873291571754</c:v>
                </c:pt>
                <c:pt idx="5">
                  <c:v>42.74210681617</c:v>
                </c:pt>
                <c:pt idx="6">
                  <c:v>38.036686729722</c:v>
                </c:pt>
                <c:pt idx="7">
                  <c:v>31.2953929539295</c:v>
                </c:pt>
                <c:pt idx="8">
                  <c:v>36.5836277974087</c:v>
                </c:pt>
                <c:pt idx="9">
                  <c:v>34.6741809437932</c:v>
                </c:pt>
                <c:pt idx="10">
                  <c:v>35.1373502994012</c:v>
                </c:pt>
                <c:pt idx="11">
                  <c:v>32.767995240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平均!$H$21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H$22:$H$33</c:f>
              <c:numCache>
                <c:formatCode>General</c:formatCode>
                <c:ptCount val="12"/>
                <c:pt idx="0">
                  <c:v>33.8447119879257</c:v>
                </c:pt>
                <c:pt idx="1">
                  <c:v>40.3459299658195</c:v>
                </c:pt>
                <c:pt idx="2">
                  <c:v>46.638096131189</c:v>
                </c:pt>
                <c:pt idx="3">
                  <c:v>51.0008623018329</c:v>
                </c:pt>
                <c:pt idx="4">
                  <c:v>47.4122222248102</c:v>
                </c:pt>
                <c:pt idx="5">
                  <c:v>42.6007232222747</c:v>
                </c:pt>
                <c:pt idx="6">
                  <c:v>36.4478779074496</c:v>
                </c:pt>
                <c:pt idx="7">
                  <c:v>29.5879964220661</c:v>
                </c:pt>
                <c:pt idx="8">
                  <c:v>34.8359315743546</c:v>
                </c:pt>
                <c:pt idx="9">
                  <c:v>34.6945549137353</c:v>
                </c:pt>
                <c:pt idx="10">
                  <c:v>35.1305157009095</c:v>
                </c:pt>
                <c:pt idx="11">
                  <c:v>33.16424504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82853"/>
        <c:axId val="26435894"/>
      </c:lineChart>
      <c:catAx>
        <c:axId val="7518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60197574090284"/>
              <c:y val="0.87632407672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35894"/>
        <c:crossesAt val="0"/>
        <c:auto val="1"/>
        <c:lblAlgn val="ctr"/>
        <c:lblOffset val="100"/>
        <c:noMultiLvlLbl val="0"/>
      </c:catAx>
      <c:valAx>
        <c:axId val="2643589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09666124796799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82853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5071901963236"/>
          <c:y val="0.0416547380475236"/>
          <c:w val="0.375015630861573"/>
          <c:h val="0.3484111079301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　　　　　PO月平均値
経月変動（2003-2007）</a:t>
            </a:r>
          </a:p>
        </c:rich>
      </c:tx>
      <c:layout>
        <c:manualLayout>
          <c:xMode val="edge"/>
          <c:yMode val="edge"/>
          <c:x val="0.0643991496811304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62248343129"/>
          <c:y val="0.212854279988549"/>
          <c:w val="0.864949356008503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PO月平均!$C$39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C$40:$C$51</c:f>
              <c:numCache>
                <c:formatCode>General</c:formatCode>
                <c:ptCount val="12"/>
                <c:pt idx="0">
                  <c:v>36.3655192532089</c:v>
                </c:pt>
                <c:pt idx="1">
                  <c:v>41.752246308514</c:v>
                </c:pt>
                <c:pt idx="2">
                  <c:v>48.7231393775372</c:v>
                </c:pt>
                <c:pt idx="3">
                  <c:v>55.2032625423207</c:v>
                </c:pt>
                <c:pt idx="4">
                  <c:v>54.0644469525959</c:v>
                </c:pt>
                <c:pt idx="5">
                  <c:v>51.8318564217611</c:v>
                </c:pt>
                <c:pt idx="6">
                  <c:v>40.3586295137902</c:v>
                </c:pt>
                <c:pt idx="7">
                  <c:v>38.8571772494734</c:v>
                </c:pt>
                <c:pt idx="8">
                  <c:v>40.0993491794001</c:v>
                </c:pt>
                <c:pt idx="9">
                  <c:v>38.9835463693228</c:v>
                </c:pt>
                <c:pt idx="10">
                  <c:v>34.667492940069</c:v>
                </c:pt>
                <c:pt idx="11">
                  <c:v>32.853722334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平均!$D$39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D$40:$D$51</c:f>
              <c:numCache>
                <c:formatCode>General</c:formatCode>
                <c:ptCount val="12"/>
                <c:pt idx="0">
                  <c:v>41.6745438748914</c:v>
                </c:pt>
                <c:pt idx="1">
                  <c:v>47.4973607038123</c:v>
                </c:pt>
                <c:pt idx="2">
                  <c:v>53.9894162735849</c:v>
                </c:pt>
                <c:pt idx="3">
                  <c:v>59.0014727540501</c:v>
                </c:pt>
                <c:pt idx="4">
                  <c:v>53.6552795031056</c:v>
                </c:pt>
                <c:pt idx="5">
                  <c:v>50.9816159250585</c:v>
                </c:pt>
                <c:pt idx="6">
                  <c:v>41.3859434237387</c:v>
                </c:pt>
                <c:pt idx="7">
                  <c:v>39.0856366237482</c:v>
                </c:pt>
                <c:pt idx="8">
                  <c:v>41.8068897637795</c:v>
                </c:pt>
                <c:pt idx="9">
                  <c:v>44.0095467422096</c:v>
                </c:pt>
                <c:pt idx="10">
                  <c:v>40.7304653204565</c:v>
                </c:pt>
                <c:pt idx="11">
                  <c:v>38.39371697005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平均!$E$39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E$40:$E$51</c:f>
              <c:numCache>
                <c:formatCode>General</c:formatCode>
                <c:ptCount val="12"/>
                <c:pt idx="0">
                  <c:v>38.7820224719101</c:v>
                </c:pt>
                <c:pt idx="1">
                  <c:v>44.7538276793756</c:v>
                </c:pt>
                <c:pt idx="2">
                  <c:v>51.2674929577465</c:v>
                </c:pt>
                <c:pt idx="3">
                  <c:v>55.0895556184546</c:v>
                </c:pt>
                <c:pt idx="4">
                  <c:v>54.2848451630584</c:v>
                </c:pt>
                <c:pt idx="5">
                  <c:v>52.0953041018388</c:v>
                </c:pt>
                <c:pt idx="6">
                  <c:v>42.269442154438</c:v>
                </c:pt>
                <c:pt idx="7">
                  <c:v>40.1369075144509</c:v>
                </c:pt>
                <c:pt idx="8">
                  <c:v>41.0346319106273</c:v>
                </c:pt>
                <c:pt idx="9">
                  <c:v>41.9695812110923</c:v>
                </c:pt>
                <c:pt idx="10">
                  <c:v>37.8369634111207</c:v>
                </c:pt>
                <c:pt idx="11">
                  <c:v>35.69264021887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平均!$F$39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F$40:$F$51</c:f>
              <c:numCache>
                <c:formatCode>General</c:formatCode>
                <c:ptCount val="12"/>
                <c:pt idx="0">
                  <c:v>35.0515765765766</c:v>
                </c:pt>
                <c:pt idx="1">
                  <c:v>40.763509568602</c:v>
                </c:pt>
                <c:pt idx="2">
                  <c:v>47.1625592417062</c:v>
                </c:pt>
                <c:pt idx="3">
                  <c:v>50.3608493310064</c:v>
                </c:pt>
                <c:pt idx="4">
                  <c:v>39.7545335515548</c:v>
                </c:pt>
                <c:pt idx="5">
                  <c:v>36.2138253303255</c:v>
                </c:pt>
                <c:pt idx="6">
                  <c:v>32.5072585309427</c:v>
                </c:pt>
                <c:pt idx="7">
                  <c:v>29.9473684210526</c:v>
                </c:pt>
                <c:pt idx="8">
                  <c:v>31.7664308871205</c:v>
                </c:pt>
                <c:pt idx="9">
                  <c:v>35.0219939577039</c:v>
                </c:pt>
                <c:pt idx="10">
                  <c:v>33.3709322935129</c:v>
                </c:pt>
                <c:pt idx="11">
                  <c:v>32.23208271787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平均!$G$39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G$40:$G$51</c:f>
              <c:numCache>
                <c:formatCode>General</c:formatCode>
                <c:ptCount val="12"/>
                <c:pt idx="0">
                  <c:v>41.4049132947977</c:v>
                </c:pt>
                <c:pt idx="1">
                  <c:v>46.8917915106117</c:v>
                </c:pt>
                <c:pt idx="2">
                  <c:v>52.4345039508341</c:v>
                </c:pt>
                <c:pt idx="3">
                  <c:v>56.0364568081991</c:v>
                </c:pt>
                <c:pt idx="4">
                  <c:v>51.7263739376771</c:v>
                </c:pt>
                <c:pt idx="5">
                  <c:v>46.0365474794842</c:v>
                </c:pt>
                <c:pt idx="6">
                  <c:v>38.2433806818182</c:v>
                </c:pt>
                <c:pt idx="7">
                  <c:v>36.6021511463346</c:v>
                </c:pt>
                <c:pt idx="8">
                  <c:v>39.0422119815668</c:v>
                </c:pt>
                <c:pt idx="9">
                  <c:v>39.3475744680851</c:v>
                </c:pt>
                <c:pt idx="10">
                  <c:v>36.96140969163</c:v>
                </c:pt>
                <c:pt idx="11">
                  <c:v>36.1408653846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平均!$H$39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平均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PO月平均!$H$40:$H$51</c:f>
              <c:numCache>
                <c:formatCode>General</c:formatCode>
                <c:ptCount val="12"/>
                <c:pt idx="0">
                  <c:v>38.6557150942769</c:v>
                </c:pt>
                <c:pt idx="1">
                  <c:v>44.3317471541831</c:v>
                </c:pt>
                <c:pt idx="2">
                  <c:v>50.7154223602818</c:v>
                </c:pt>
                <c:pt idx="3">
                  <c:v>55.1383194108062</c:v>
                </c:pt>
                <c:pt idx="4">
                  <c:v>50.6970958215984</c:v>
                </c:pt>
                <c:pt idx="5">
                  <c:v>47.4318298516936</c:v>
                </c:pt>
                <c:pt idx="6">
                  <c:v>38.9529308609456</c:v>
                </c:pt>
                <c:pt idx="7">
                  <c:v>36.9258481910119</c:v>
                </c:pt>
                <c:pt idx="8">
                  <c:v>38.7499027444989</c:v>
                </c:pt>
                <c:pt idx="9">
                  <c:v>39.8664485496827</c:v>
                </c:pt>
                <c:pt idx="10">
                  <c:v>36.7134527313578</c:v>
                </c:pt>
                <c:pt idx="11">
                  <c:v>35.0626055250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28591"/>
        <c:axId val="64320921"/>
      </c:lineChart>
      <c:catAx>
        <c:axId val="2922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72202075778417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20921"/>
        <c:crossesAt val="0"/>
        <c:auto val="1"/>
        <c:lblAlgn val="ctr"/>
        <c:lblOffset val="100"/>
        <c:noMultiLvlLbl val="0"/>
      </c:catAx>
      <c:valAx>
        <c:axId val="6432092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00787795423284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28591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5071901963236"/>
          <c:y val="0.0334955625536788"/>
          <c:w val="0.375015630861573"/>
          <c:h val="0.358574291440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８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1975379330089"/>
          <c:w val="0.97759742064595"/>
          <c:h val="0.774549098196393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G$5:$G$36</c:f>
              <c:numCache>
                <c:formatCode>General</c:formatCode>
                <c:ptCount val="32"/>
                <c:pt idx="3">
                  <c:v>63.6</c:v>
                </c:pt>
                <c:pt idx="4">
                  <c:v>51.4</c:v>
                </c:pt>
                <c:pt idx="5">
                  <c:v>40.8</c:v>
                </c:pt>
                <c:pt idx="7">
                  <c:v>34.6</c:v>
                </c:pt>
                <c:pt idx="8">
                  <c:v>42.1</c:v>
                </c:pt>
                <c:pt idx="10">
                  <c:v>34.4</c:v>
                </c:pt>
                <c:pt idx="11">
                  <c:v>33.5</c:v>
                </c:pt>
                <c:pt idx="12">
                  <c:v>42.3</c:v>
                </c:pt>
                <c:pt idx="13">
                  <c:v>63.4</c:v>
                </c:pt>
                <c:pt idx="14">
                  <c:v>38</c:v>
                </c:pt>
                <c:pt idx="15">
                  <c:v>34.7</c:v>
                </c:pt>
                <c:pt idx="16">
                  <c:v>40.1</c:v>
                </c:pt>
                <c:pt idx="17">
                  <c:v>52.6</c:v>
                </c:pt>
                <c:pt idx="18">
                  <c:v>48.6</c:v>
                </c:pt>
                <c:pt idx="19">
                  <c:v>50.1</c:v>
                </c:pt>
                <c:pt idx="20">
                  <c:v>52</c:v>
                </c:pt>
                <c:pt idx="21">
                  <c:v>42.8</c:v>
                </c:pt>
                <c:pt idx="22">
                  <c:v>39.2</c:v>
                </c:pt>
                <c:pt idx="23">
                  <c:v>30.4</c:v>
                </c:pt>
                <c:pt idx="24">
                  <c:v>31.3</c:v>
                </c:pt>
                <c:pt idx="25">
                  <c:v>38.3</c:v>
                </c:pt>
                <c:pt idx="26">
                  <c:v>25.4</c:v>
                </c:pt>
                <c:pt idx="27">
                  <c:v>33.3</c:v>
                </c:pt>
                <c:pt idx="28">
                  <c:v>22.8</c:v>
                </c:pt>
                <c:pt idx="30">
                  <c:v>32.6</c:v>
                </c:pt>
                <c:pt idx="31">
                  <c:v>2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U$5:$U$36</c:f>
              <c:numCache>
                <c:formatCode>General</c:formatCode>
                <c:ptCount val="32"/>
                <c:pt idx="3">
                  <c:v>44.6</c:v>
                </c:pt>
                <c:pt idx="4">
                  <c:v>54</c:v>
                </c:pt>
                <c:pt idx="5">
                  <c:v>45.7</c:v>
                </c:pt>
                <c:pt idx="6">
                  <c:v>50.6</c:v>
                </c:pt>
                <c:pt idx="7">
                  <c:v>45.7</c:v>
                </c:pt>
                <c:pt idx="8">
                  <c:v>37.7</c:v>
                </c:pt>
                <c:pt idx="9">
                  <c:v>26.1</c:v>
                </c:pt>
                <c:pt idx="10">
                  <c:v>29.3</c:v>
                </c:pt>
                <c:pt idx="11">
                  <c:v>41.8</c:v>
                </c:pt>
                <c:pt idx="12">
                  <c:v>38.1</c:v>
                </c:pt>
                <c:pt idx="13">
                  <c:v>43.7</c:v>
                </c:pt>
                <c:pt idx="14">
                  <c:v>39.6</c:v>
                </c:pt>
                <c:pt idx="15">
                  <c:v>44.4</c:v>
                </c:pt>
                <c:pt idx="16">
                  <c:v>44.1</c:v>
                </c:pt>
                <c:pt idx="17">
                  <c:v>45.7</c:v>
                </c:pt>
                <c:pt idx="18">
                  <c:v>42.5</c:v>
                </c:pt>
                <c:pt idx="19">
                  <c:v>46.8</c:v>
                </c:pt>
                <c:pt idx="20">
                  <c:v>51.4</c:v>
                </c:pt>
                <c:pt idx="21">
                  <c:v>47.2</c:v>
                </c:pt>
                <c:pt idx="22">
                  <c:v>44.6</c:v>
                </c:pt>
                <c:pt idx="23">
                  <c:v>35.2</c:v>
                </c:pt>
                <c:pt idx="24">
                  <c:v>44</c:v>
                </c:pt>
                <c:pt idx="25">
                  <c:v>56.4</c:v>
                </c:pt>
                <c:pt idx="26">
                  <c:v>37.1</c:v>
                </c:pt>
                <c:pt idx="27">
                  <c:v>49.7</c:v>
                </c:pt>
                <c:pt idx="28">
                  <c:v>38.6</c:v>
                </c:pt>
                <c:pt idx="29">
                  <c:v>46.4</c:v>
                </c:pt>
                <c:pt idx="30">
                  <c:v>43.8</c:v>
                </c:pt>
                <c:pt idx="31">
                  <c:v>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I$5:$AI$36</c:f>
              <c:numCache>
                <c:formatCode>General</c:formatCode>
                <c:ptCount val="32"/>
                <c:pt idx="5">
                  <c:v>42.2</c:v>
                </c:pt>
                <c:pt idx="6">
                  <c:v>36.1</c:v>
                </c:pt>
                <c:pt idx="7">
                  <c:v>36.5</c:v>
                </c:pt>
                <c:pt idx="8">
                  <c:v>33.8</c:v>
                </c:pt>
                <c:pt idx="9">
                  <c:v>29.6</c:v>
                </c:pt>
                <c:pt idx="10">
                  <c:v>25.2</c:v>
                </c:pt>
                <c:pt idx="11">
                  <c:v>38.5</c:v>
                </c:pt>
                <c:pt idx="12">
                  <c:v>54</c:v>
                </c:pt>
                <c:pt idx="13">
                  <c:v>51.2</c:v>
                </c:pt>
                <c:pt idx="14">
                  <c:v>46.9</c:v>
                </c:pt>
                <c:pt idx="15">
                  <c:v>36.6</c:v>
                </c:pt>
                <c:pt idx="16">
                  <c:v>29.9</c:v>
                </c:pt>
                <c:pt idx="17">
                  <c:v>37.5</c:v>
                </c:pt>
                <c:pt idx="18">
                  <c:v>38.4</c:v>
                </c:pt>
                <c:pt idx="19">
                  <c:v>32.7</c:v>
                </c:pt>
                <c:pt idx="20">
                  <c:v>37</c:v>
                </c:pt>
                <c:pt idx="21">
                  <c:v>31.5</c:v>
                </c:pt>
                <c:pt idx="22">
                  <c:v>40.9</c:v>
                </c:pt>
                <c:pt idx="23">
                  <c:v>23.8</c:v>
                </c:pt>
                <c:pt idx="24">
                  <c:v>33.9</c:v>
                </c:pt>
                <c:pt idx="25">
                  <c:v>38.4</c:v>
                </c:pt>
                <c:pt idx="26">
                  <c:v>28.6</c:v>
                </c:pt>
                <c:pt idx="27">
                  <c:v>29.7</c:v>
                </c:pt>
                <c:pt idx="28">
                  <c:v>36</c:v>
                </c:pt>
                <c:pt idx="29">
                  <c:v>43</c:v>
                </c:pt>
                <c:pt idx="30">
                  <c:v>47.3</c:v>
                </c:pt>
                <c:pt idx="31">
                  <c:v>3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W$5:$AW$36</c:f>
              <c:numCache>
                <c:formatCode>General</c:formatCode>
                <c:ptCount val="32"/>
                <c:pt idx="3">
                  <c:v>37.2</c:v>
                </c:pt>
                <c:pt idx="4">
                  <c:v>35.5</c:v>
                </c:pt>
                <c:pt idx="5">
                  <c:v>32.2</c:v>
                </c:pt>
                <c:pt idx="6">
                  <c:v>44.7</c:v>
                </c:pt>
                <c:pt idx="7">
                  <c:v>40</c:v>
                </c:pt>
                <c:pt idx="8">
                  <c:v>37.7</c:v>
                </c:pt>
                <c:pt idx="9">
                  <c:v>26.1</c:v>
                </c:pt>
                <c:pt idx="10">
                  <c:v>25.8</c:v>
                </c:pt>
                <c:pt idx="11">
                  <c:v>33.3</c:v>
                </c:pt>
                <c:pt idx="12">
                  <c:v>36.1</c:v>
                </c:pt>
                <c:pt idx="13">
                  <c:v>41.2</c:v>
                </c:pt>
                <c:pt idx="14">
                  <c:v>29.1</c:v>
                </c:pt>
                <c:pt idx="15">
                  <c:v>34.1</c:v>
                </c:pt>
                <c:pt idx="16">
                  <c:v>21.9</c:v>
                </c:pt>
                <c:pt idx="17">
                  <c:v>40.4</c:v>
                </c:pt>
                <c:pt idx="18">
                  <c:v>40.5</c:v>
                </c:pt>
                <c:pt idx="19">
                  <c:v>52.4</c:v>
                </c:pt>
                <c:pt idx="20">
                  <c:v>41.3</c:v>
                </c:pt>
                <c:pt idx="21">
                  <c:v>47.9</c:v>
                </c:pt>
                <c:pt idx="22">
                  <c:v>54.9</c:v>
                </c:pt>
                <c:pt idx="23">
                  <c:v>28.3</c:v>
                </c:pt>
                <c:pt idx="24">
                  <c:v>39.5</c:v>
                </c:pt>
                <c:pt idx="25">
                  <c:v>52</c:v>
                </c:pt>
                <c:pt idx="26">
                  <c:v>37.4</c:v>
                </c:pt>
                <c:pt idx="27">
                  <c:v>43.4</c:v>
                </c:pt>
                <c:pt idx="28">
                  <c:v>36.6</c:v>
                </c:pt>
                <c:pt idx="29">
                  <c:v>37.8</c:v>
                </c:pt>
                <c:pt idx="30">
                  <c:v>41.7</c:v>
                </c:pt>
                <c:pt idx="31">
                  <c:v>3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K$5:$BK$36</c:f>
              <c:numCache>
                <c:formatCode>General</c:formatCode>
                <c:ptCount val="32"/>
                <c:pt idx="3">
                  <c:v>41.9</c:v>
                </c:pt>
                <c:pt idx="4">
                  <c:v>40.5</c:v>
                </c:pt>
                <c:pt idx="5">
                  <c:v>31.4</c:v>
                </c:pt>
                <c:pt idx="6">
                  <c:v>37.1</c:v>
                </c:pt>
                <c:pt idx="7">
                  <c:v>41.8</c:v>
                </c:pt>
                <c:pt idx="8">
                  <c:v>38.5</c:v>
                </c:pt>
                <c:pt idx="9">
                  <c:v>26.1</c:v>
                </c:pt>
                <c:pt idx="10">
                  <c:v>29.8</c:v>
                </c:pt>
                <c:pt idx="11">
                  <c:v>33.2</c:v>
                </c:pt>
                <c:pt idx="12">
                  <c:v>33.8</c:v>
                </c:pt>
                <c:pt idx="13">
                  <c:v>37.5</c:v>
                </c:pt>
                <c:pt idx="14">
                  <c:v>32.3</c:v>
                </c:pt>
                <c:pt idx="15">
                  <c:v>28.7</c:v>
                </c:pt>
                <c:pt idx="16">
                  <c:v>40.8</c:v>
                </c:pt>
                <c:pt idx="17">
                  <c:v>43.5</c:v>
                </c:pt>
                <c:pt idx="18">
                  <c:v>39.9</c:v>
                </c:pt>
                <c:pt idx="19">
                  <c:v>59.7</c:v>
                </c:pt>
                <c:pt idx="20">
                  <c:v>61.4</c:v>
                </c:pt>
                <c:pt idx="22">
                  <c:v>37.9</c:v>
                </c:pt>
                <c:pt idx="23">
                  <c:v>26.4</c:v>
                </c:pt>
                <c:pt idx="24">
                  <c:v>37.5</c:v>
                </c:pt>
                <c:pt idx="25">
                  <c:v>53.4</c:v>
                </c:pt>
                <c:pt idx="26">
                  <c:v>35.5</c:v>
                </c:pt>
                <c:pt idx="27">
                  <c:v>36.8</c:v>
                </c:pt>
                <c:pt idx="28">
                  <c:v>26.3</c:v>
                </c:pt>
                <c:pt idx="29">
                  <c:v>38.3</c:v>
                </c:pt>
                <c:pt idx="30">
                  <c:v>38.5</c:v>
                </c:pt>
                <c:pt idx="31">
                  <c:v>31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Y$5:$BY$36</c:f>
              <c:numCache>
                <c:formatCode>General</c:formatCode>
                <c:ptCount val="32"/>
                <c:pt idx="3">
                  <c:v>46.825</c:v>
                </c:pt>
                <c:pt idx="4">
                  <c:v>45.35</c:v>
                </c:pt>
                <c:pt idx="5">
                  <c:v>38.46</c:v>
                </c:pt>
                <c:pt idx="6">
                  <c:v>42.125</c:v>
                </c:pt>
                <c:pt idx="7">
                  <c:v>39.72</c:v>
                </c:pt>
                <c:pt idx="8">
                  <c:v>37.96</c:v>
                </c:pt>
                <c:pt idx="9">
                  <c:v>26.975</c:v>
                </c:pt>
                <c:pt idx="10">
                  <c:v>28.9</c:v>
                </c:pt>
                <c:pt idx="11">
                  <c:v>36.06</c:v>
                </c:pt>
                <c:pt idx="12">
                  <c:v>40.86</c:v>
                </c:pt>
                <c:pt idx="13">
                  <c:v>47.4</c:v>
                </c:pt>
                <c:pt idx="14">
                  <c:v>37.18</c:v>
                </c:pt>
                <c:pt idx="15">
                  <c:v>35.7</c:v>
                </c:pt>
                <c:pt idx="16">
                  <c:v>35.36</c:v>
                </c:pt>
                <c:pt idx="17">
                  <c:v>43.94</c:v>
                </c:pt>
                <c:pt idx="18">
                  <c:v>41.98</c:v>
                </c:pt>
                <c:pt idx="19">
                  <c:v>48.34</c:v>
                </c:pt>
                <c:pt idx="20">
                  <c:v>48.62</c:v>
                </c:pt>
                <c:pt idx="21">
                  <c:v>42.35</c:v>
                </c:pt>
                <c:pt idx="22">
                  <c:v>43.5</c:v>
                </c:pt>
                <c:pt idx="23">
                  <c:v>28.82</c:v>
                </c:pt>
                <c:pt idx="24">
                  <c:v>37.24</c:v>
                </c:pt>
                <c:pt idx="25">
                  <c:v>47.7</c:v>
                </c:pt>
                <c:pt idx="26">
                  <c:v>32.8</c:v>
                </c:pt>
                <c:pt idx="27">
                  <c:v>38.58</c:v>
                </c:pt>
                <c:pt idx="28">
                  <c:v>32.06</c:v>
                </c:pt>
                <c:pt idx="29">
                  <c:v>41.375</c:v>
                </c:pt>
                <c:pt idx="30">
                  <c:v>40.78</c:v>
                </c:pt>
                <c:pt idx="31">
                  <c:v>3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9095"/>
        <c:axId val="57925631"/>
      </c:lineChart>
      <c:catAx>
        <c:axId val="6202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25631"/>
        <c:crossesAt val="0"/>
        <c:auto val="1"/>
        <c:lblAlgn val="ctr"/>
        <c:lblOffset val="100"/>
        <c:noMultiLvlLbl val="0"/>
      </c:catAx>
      <c:valAx>
        <c:axId val="57925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29095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5785857429144"/>
          <c:w val="0.574573350380788"/>
          <c:h val="0.14643572860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９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11422845691383"/>
          <c:w val="0.97759742064595"/>
          <c:h val="0.765101631835099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H$5:$H$36</c:f>
              <c:numCache>
                <c:formatCode>General</c:formatCode>
                <c:ptCount val="32"/>
                <c:pt idx="3">
                  <c:v>56.4</c:v>
                </c:pt>
                <c:pt idx="4">
                  <c:v>49.7</c:v>
                </c:pt>
                <c:pt idx="5">
                  <c:v>40</c:v>
                </c:pt>
                <c:pt idx="7">
                  <c:v>40.5</c:v>
                </c:pt>
                <c:pt idx="8">
                  <c:v>42</c:v>
                </c:pt>
                <c:pt idx="9">
                  <c:v>49</c:v>
                </c:pt>
                <c:pt idx="10">
                  <c:v>54.8</c:v>
                </c:pt>
                <c:pt idx="11">
                  <c:v>36.4</c:v>
                </c:pt>
                <c:pt idx="12">
                  <c:v>50.6</c:v>
                </c:pt>
                <c:pt idx="13">
                  <c:v>33.5</c:v>
                </c:pt>
                <c:pt idx="14">
                  <c:v>36.1</c:v>
                </c:pt>
                <c:pt idx="15">
                  <c:v>41.1</c:v>
                </c:pt>
                <c:pt idx="16">
                  <c:v>41.7</c:v>
                </c:pt>
                <c:pt idx="17">
                  <c:v>55</c:v>
                </c:pt>
                <c:pt idx="18">
                  <c:v>52.1</c:v>
                </c:pt>
                <c:pt idx="19">
                  <c:v>44.6</c:v>
                </c:pt>
                <c:pt idx="20">
                  <c:v>55.3</c:v>
                </c:pt>
                <c:pt idx="21">
                  <c:v>38.9</c:v>
                </c:pt>
                <c:pt idx="22">
                  <c:v>39.2</c:v>
                </c:pt>
                <c:pt idx="23">
                  <c:v>33.6</c:v>
                </c:pt>
                <c:pt idx="24">
                  <c:v>32.9</c:v>
                </c:pt>
                <c:pt idx="25">
                  <c:v>30.6</c:v>
                </c:pt>
                <c:pt idx="26">
                  <c:v>26.3</c:v>
                </c:pt>
                <c:pt idx="27">
                  <c:v>29.8</c:v>
                </c:pt>
                <c:pt idx="28">
                  <c:v>26.2</c:v>
                </c:pt>
                <c:pt idx="30">
                  <c:v>23.5</c:v>
                </c:pt>
                <c:pt idx="31">
                  <c:v>2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V$5:$V$36</c:f>
              <c:numCache>
                <c:formatCode>General</c:formatCode>
                <c:ptCount val="32"/>
                <c:pt idx="3">
                  <c:v>44.4</c:v>
                </c:pt>
                <c:pt idx="4">
                  <c:v>46.2</c:v>
                </c:pt>
                <c:pt idx="5">
                  <c:v>44.1</c:v>
                </c:pt>
                <c:pt idx="6">
                  <c:v>47.9</c:v>
                </c:pt>
                <c:pt idx="7">
                  <c:v>58.3</c:v>
                </c:pt>
                <c:pt idx="8">
                  <c:v>42.9</c:v>
                </c:pt>
                <c:pt idx="9">
                  <c:v>42.7</c:v>
                </c:pt>
                <c:pt idx="10">
                  <c:v>49.5</c:v>
                </c:pt>
                <c:pt idx="11">
                  <c:v>41.9</c:v>
                </c:pt>
                <c:pt idx="12">
                  <c:v>40.6</c:v>
                </c:pt>
                <c:pt idx="13">
                  <c:v>39</c:v>
                </c:pt>
                <c:pt idx="14">
                  <c:v>39.1</c:v>
                </c:pt>
                <c:pt idx="15">
                  <c:v>52.1</c:v>
                </c:pt>
                <c:pt idx="16">
                  <c:v>51.1</c:v>
                </c:pt>
                <c:pt idx="17">
                  <c:v>53.9</c:v>
                </c:pt>
                <c:pt idx="18">
                  <c:v>46.9</c:v>
                </c:pt>
                <c:pt idx="19">
                  <c:v>46.8</c:v>
                </c:pt>
                <c:pt idx="20">
                  <c:v>54.1</c:v>
                </c:pt>
                <c:pt idx="21">
                  <c:v>44.3</c:v>
                </c:pt>
                <c:pt idx="22">
                  <c:v>55.1</c:v>
                </c:pt>
                <c:pt idx="23">
                  <c:v>51.6</c:v>
                </c:pt>
                <c:pt idx="24">
                  <c:v>40.9</c:v>
                </c:pt>
                <c:pt idx="25">
                  <c:v>41.6</c:v>
                </c:pt>
                <c:pt idx="26">
                  <c:v>39.9</c:v>
                </c:pt>
                <c:pt idx="27">
                  <c:v>42.4</c:v>
                </c:pt>
                <c:pt idx="28">
                  <c:v>46.3</c:v>
                </c:pt>
                <c:pt idx="29">
                  <c:v>44.1</c:v>
                </c:pt>
                <c:pt idx="30">
                  <c:v>33.6</c:v>
                </c:pt>
                <c:pt idx="31">
                  <c:v>3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J$5:$AJ$36</c:f>
              <c:numCache>
                <c:formatCode>General</c:formatCode>
                <c:ptCount val="32"/>
                <c:pt idx="5">
                  <c:v>38.4</c:v>
                </c:pt>
                <c:pt idx="6">
                  <c:v>35.1</c:v>
                </c:pt>
                <c:pt idx="7">
                  <c:v>42.1</c:v>
                </c:pt>
                <c:pt idx="8">
                  <c:v>35.1</c:v>
                </c:pt>
                <c:pt idx="9">
                  <c:v>43.9</c:v>
                </c:pt>
                <c:pt idx="10">
                  <c:v>44.2</c:v>
                </c:pt>
                <c:pt idx="11">
                  <c:v>39.4</c:v>
                </c:pt>
                <c:pt idx="12">
                  <c:v>48.6</c:v>
                </c:pt>
                <c:pt idx="13">
                  <c:v>49.1</c:v>
                </c:pt>
                <c:pt idx="14">
                  <c:v>43.5</c:v>
                </c:pt>
                <c:pt idx="15">
                  <c:v>49.2</c:v>
                </c:pt>
                <c:pt idx="16">
                  <c:v>35.2</c:v>
                </c:pt>
                <c:pt idx="17">
                  <c:v>46.2</c:v>
                </c:pt>
                <c:pt idx="18">
                  <c:v>40.3</c:v>
                </c:pt>
                <c:pt idx="19">
                  <c:v>40.4</c:v>
                </c:pt>
                <c:pt idx="20">
                  <c:v>42.9</c:v>
                </c:pt>
                <c:pt idx="21">
                  <c:v>28.3</c:v>
                </c:pt>
                <c:pt idx="22">
                  <c:v>35.1</c:v>
                </c:pt>
                <c:pt idx="23">
                  <c:v>34.1</c:v>
                </c:pt>
                <c:pt idx="24">
                  <c:v>35.6</c:v>
                </c:pt>
                <c:pt idx="25">
                  <c:v>33.7</c:v>
                </c:pt>
                <c:pt idx="26">
                  <c:v>31.8</c:v>
                </c:pt>
                <c:pt idx="27">
                  <c:v>26.9</c:v>
                </c:pt>
                <c:pt idx="28">
                  <c:v>36.6</c:v>
                </c:pt>
                <c:pt idx="29">
                  <c:v>37.5</c:v>
                </c:pt>
                <c:pt idx="30">
                  <c:v>29.6</c:v>
                </c:pt>
                <c:pt idx="31">
                  <c:v>3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X$5:$AX$36</c:f>
              <c:numCache>
                <c:formatCode>General</c:formatCode>
                <c:ptCount val="32"/>
                <c:pt idx="3">
                  <c:v>33.6</c:v>
                </c:pt>
                <c:pt idx="4">
                  <c:v>40</c:v>
                </c:pt>
                <c:pt idx="5">
                  <c:v>33.5</c:v>
                </c:pt>
                <c:pt idx="6">
                  <c:v>38</c:v>
                </c:pt>
                <c:pt idx="7">
                  <c:v>50</c:v>
                </c:pt>
                <c:pt idx="8">
                  <c:v>42.5</c:v>
                </c:pt>
                <c:pt idx="9">
                  <c:v>41.4</c:v>
                </c:pt>
                <c:pt idx="10">
                  <c:v>44.3</c:v>
                </c:pt>
                <c:pt idx="11">
                  <c:v>35.7</c:v>
                </c:pt>
                <c:pt idx="12">
                  <c:v>39.4</c:v>
                </c:pt>
                <c:pt idx="13">
                  <c:v>34.5</c:v>
                </c:pt>
                <c:pt idx="14">
                  <c:v>28.9</c:v>
                </c:pt>
                <c:pt idx="15">
                  <c:v>41.4</c:v>
                </c:pt>
                <c:pt idx="16">
                  <c:v>27.7</c:v>
                </c:pt>
                <c:pt idx="17">
                  <c:v>46.6</c:v>
                </c:pt>
                <c:pt idx="18">
                  <c:v>47.7</c:v>
                </c:pt>
                <c:pt idx="19">
                  <c:v>49.6</c:v>
                </c:pt>
                <c:pt idx="20">
                  <c:v>42.3</c:v>
                </c:pt>
                <c:pt idx="21">
                  <c:v>46.3</c:v>
                </c:pt>
                <c:pt idx="23">
                  <c:v>40.3</c:v>
                </c:pt>
                <c:pt idx="24">
                  <c:v>38.4</c:v>
                </c:pt>
                <c:pt idx="25">
                  <c:v>37.9</c:v>
                </c:pt>
                <c:pt idx="26">
                  <c:v>41</c:v>
                </c:pt>
                <c:pt idx="27">
                  <c:v>39.6</c:v>
                </c:pt>
                <c:pt idx="28">
                  <c:v>41</c:v>
                </c:pt>
                <c:pt idx="29">
                  <c:v>37</c:v>
                </c:pt>
                <c:pt idx="30">
                  <c:v>32</c:v>
                </c:pt>
                <c:pt idx="31">
                  <c:v>2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L$5:$BL$36</c:f>
              <c:numCache>
                <c:formatCode>General</c:formatCode>
                <c:ptCount val="32"/>
                <c:pt idx="3">
                  <c:v>36.3</c:v>
                </c:pt>
                <c:pt idx="4">
                  <c:v>41.7</c:v>
                </c:pt>
                <c:pt idx="5">
                  <c:v>30.5</c:v>
                </c:pt>
                <c:pt idx="6">
                  <c:v>37.2</c:v>
                </c:pt>
                <c:pt idx="7">
                  <c:v>47.7</c:v>
                </c:pt>
                <c:pt idx="8">
                  <c:v>44.1</c:v>
                </c:pt>
                <c:pt idx="9">
                  <c:v>43.9</c:v>
                </c:pt>
                <c:pt idx="10">
                  <c:v>50.2</c:v>
                </c:pt>
                <c:pt idx="11">
                  <c:v>35.1</c:v>
                </c:pt>
                <c:pt idx="12">
                  <c:v>38.5</c:v>
                </c:pt>
                <c:pt idx="13">
                  <c:v>29.8</c:v>
                </c:pt>
                <c:pt idx="14">
                  <c:v>31.4</c:v>
                </c:pt>
                <c:pt idx="15">
                  <c:v>35.7</c:v>
                </c:pt>
                <c:pt idx="16">
                  <c:v>47.5</c:v>
                </c:pt>
                <c:pt idx="17">
                  <c:v>47.8</c:v>
                </c:pt>
                <c:pt idx="18">
                  <c:v>47</c:v>
                </c:pt>
                <c:pt idx="19">
                  <c:v>51.7</c:v>
                </c:pt>
                <c:pt idx="20">
                  <c:v>58.7</c:v>
                </c:pt>
                <c:pt idx="22">
                  <c:v>39.4</c:v>
                </c:pt>
                <c:pt idx="23">
                  <c:v>35.1</c:v>
                </c:pt>
                <c:pt idx="24">
                  <c:v>36</c:v>
                </c:pt>
                <c:pt idx="25">
                  <c:v>39.5</c:v>
                </c:pt>
                <c:pt idx="26">
                  <c:v>36.1</c:v>
                </c:pt>
                <c:pt idx="27">
                  <c:v>34.9</c:v>
                </c:pt>
                <c:pt idx="28">
                  <c:v>31.7</c:v>
                </c:pt>
                <c:pt idx="29">
                  <c:v>35.7</c:v>
                </c:pt>
                <c:pt idx="30">
                  <c:v>28.8</c:v>
                </c:pt>
                <c:pt idx="31">
                  <c:v>27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Z$5:$BZ$36</c:f>
              <c:numCache>
                <c:formatCode>General</c:formatCode>
                <c:ptCount val="32"/>
                <c:pt idx="3">
                  <c:v>42.675</c:v>
                </c:pt>
                <c:pt idx="4">
                  <c:v>44.4</c:v>
                </c:pt>
                <c:pt idx="5">
                  <c:v>37.3</c:v>
                </c:pt>
                <c:pt idx="6">
                  <c:v>39.55</c:v>
                </c:pt>
                <c:pt idx="7">
                  <c:v>47.72</c:v>
                </c:pt>
                <c:pt idx="8">
                  <c:v>41.32</c:v>
                </c:pt>
                <c:pt idx="9">
                  <c:v>44.18</c:v>
                </c:pt>
                <c:pt idx="10">
                  <c:v>48.6</c:v>
                </c:pt>
                <c:pt idx="11">
                  <c:v>37.7</c:v>
                </c:pt>
                <c:pt idx="12">
                  <c:v>43.54</c:v>
                </c:pt>
                <c:pt idx="13">
                  <c:v>37.18</c:v>
                </c:pt>
                <c:pt idx="14">
                  <c:v>35.8</c:v>
                </c:pt>
                <c:pt idx="15">
                  <c:v>43.9</c:v>
                </c:pt>
                <c:pt idx="16">
                  <c:v>40.64</c:v>
                </c:pt>
                <c:pt idx="17">
                  <c:v>49.9</c:v>
                </c:pt>
                <c:pt idx="18">
                  <c:v>46.8</c:v>
                </c:pt>
                <c:pt idx="19">
                  <c:v>46.62</c:v>
                </c:pt>
                <c:pt idx="20">
                  <c:v>50.66</c:v>
                </c:pt>
                <c:pt idx="21">
                  <c:v>39.45</c:v>
                </c:pt>
                <c:pt idx="22">
                  <c:v>42.2</c:v>
                </c:pt>
                <c:pt idx="23">
                  <c:v>38.94</c:v>
                </c:pt>
                <c:pt idx="24">
                  <c:v>36.76</c:v>
                </c:pt>
                <c:pt idx="25">
                  <c:v>36.66</c:v>
                </c:pt>
                <c:pt idx="26">
                  <c:v>35.02</c:v>
                </c:pt>
                <c:pt idx="27">
                  <c:v>34.72</c:v>
                </c:pt>
                <c:pt idx="28">
                  <c:v>36.36</c:v>
                </c:pt>
                <c:pt idx="29">
                  <c:v>38.575</c:v>
                </c:pt>
                <c:pt idx="30">
                  <c:v>29.5</c:v>
                </c:pt>
                <c:pt idx="31">
                  <c:v>2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27679"/>
        <c:axId val="50568056"/>
      </c:lineChart>
      <c:catAx>
        <c:axId val="4472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68056"/>
        <c:crossesAt val="0"/>
        <c:auto val="1"/>
        <c:lblAlgn val="ctr"/>
        <c:lblOffset val="100"/>
        <c:noMultiLvlLbl val="0"/>
      </c:catAx>
      <c:valAx>
        <c:axId val="50568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5588319496135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27679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87918694531921"/>
          <c:w val="0.574573350380788"/>
          <c:h val="0.15659891210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10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5410821643287"/>
          <c:w val="0.97759742064595"/>
          <c:h val="0.771113655883195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I$5:$I$36</c:f>
              <c:numCache>
                <c:formatCode>General</c:formatCode>
                <c:ptCount val="32"/>
                <c:pt idx="3">
                  <c:v>93.8</c:v>
                </c:pt>
                <c:pt idx="4">
                  <c:v>45.2</c:v>
                </c:pt>
                <c:pt idx="5">
                  <c:v>47.3</c:v>
                </c:pt>
                <c:pt idx="7">
                  <c:v>37</c:v>
                </c:pt>
                <c:pt idx="8">
                  <c:v>37</c:v>
                </c:pt>
                <c:pt idx="9">
                  <c:v>40.9</c:v>
                </c:pt>
                <c:pt idx="10">
                  <c:v>40.2</c:v>
                </c:pt>
                <c:pt idx="11">
                  <c:v>47.7</c:v>
                </c:pt>
                <c:pt idx="12">
                  <c:v>63.2</c:v>
                </c:pt>
                <c:pt idx="13">
                  <c:v>60.8</c:v>
                </c:pt>
                <c:pt idx="14">
                  <c:v>49.1</c:v>
                </c:pt>
                <c:pt idx="15">
                  <c:v>34.6</c:v>
                </c:pt>
                <c:pt idx="16">
                  <c:v>47.5</c:v>
                </c:pt>
                <c:pt idx="17">
                  <c:v>47.1</c:v>
                </c:pt>
                <c:pt idx="18">
                  <c:v>55</c:v>
                </c:pt>
                <c:pt idx="19">
                  <c:v>52.2</c:v>
                </c:pt>
                <c:pt idx="20">
                  <c:v>52.5</c:v>
                </c:pt>
                <c:pt idx="21">
                  <c:v>50.1</c:v>
                </c:pt>
                <c:pt idx="22">
                  <c:v>41.7</c:v>
                </c:pt>
                <c:pt idx="23">
                  <c:v>32.8</c:v>
                </c:pt>
                <c:pt idx="24">
                  <c:v>35.5</c:v>
                </c:pt>
                <c:pt idx="25">
                  <c:v>32.1</c:v>
                </c:pt>
                <c:pt idx="26">
                  <c:v>26.5</c:v>
                </c:pt>
                <c:pt idx="27">
                  <c:v>29.1</c:v>
                </c:pt>
                <c:pt idx="28">
                  <c:v>20.3</c:v>
                </c:pt>
                <c:pt idx="29">
                  <c:v>24.1</c:v>
                </c:pt>
                <c:pt idx="30">
                  <c:v>27.9</c:v>
                </c:pt>
                <c:pt idx="31">
                  <c:v>2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W$5:$W$36</c:f>
              <c:numCache>
                <c:formatCode>General</c:formatCode>
                <c:ptCount val="32"/>
                <c:pt idx="3">
                  <c:v>66.7</c:v>
                </c:pt>
                <c:pt idx="4">
                  <c:v>42.7</c:v>
                </c:pt>
                <c:pt idx="5">
                  <c:v>49.8</c:v>
                </c:pt>
                <c:pt idx="6">
                  <c:v>77.5</c:v>
                </c:pt>
                <c:pt idx="7">
                  <c:v>56.7</c:v>
                </c:pt>
                <c:pt idx="8">
                  <c:v>38.3</c:v>
                </c:pt>
                <c:pt idx="9">
                  <c:v>40.2</c:v>
                </c:pt>
                <c:pt idx="10">
                  <c:v>41.8</c:v>
                </c:pt>
                <c:pt idx="11">
                  <c:v>54.7</c:v>
                </c:pt>
                <c:pt idx="12">
                  <c:v>51</c:v>
                </c:pt>
                <c:pt idx="13">
                  <c:v>57.5</c:v>
                </c:pt>
                <c:pt idx="14">
                  <c:v>57.6</c:v>
                </c:pt>
                <c:pt idx="15">
                  <c:v>51.9</c:v>
                </c:pt>
                <c:pt idx="16">
                  <c:v>65.9</c:v>
                </c:pt>
                <c:pt idx="17">
                  <c:v>48.9</c:v>
                </c:pt>
                <c:pt idx="18">
                  <c:v>53</c:v>
                </c:pt>
                <c:pt idx="19">
                  <c:v>58.6</c:v>
                </c:pt>
                <c:pt idx="20">
                  <c:v>59.5</c:v>
                </c:pt>
                <c:pt idx="21">
                  <c:v>65.2</c:v>
                </c:pt>
                <c:pt idx="22">
                  <c:v>49.5</c:v>
                </c:pt>
                <c:pt idx="23">
                  <c:v>52.2</c:v>
                </c:pt>
                <c:pt idx="24">
                  <c:v>47.5</c:v>
                </c:pt>
                <c:pt idx="25">
                  <c:v>47.3</c:v>
                </c:pt>
                <c:pt idx="26">
                  <c:v>47.2</c:v>
                </c:pt>
                <c:pt idx="27">
                  <c:v>39.5</c:v>
                </c:pt>
                <c:pt idx="28">
                  <c:v>34.8</c:v>
                </c:pt>
                <c:pt idx="29">
                  <c:v>37.4</c:v>
                </c:pt>
                <c:pt idx="30">
                  <c:v>39.4</c:v>
                </c:pt>
                <c:pt idx="31">
                  <c:v>3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K$5:$AK$36</c:f>
              <c:numCache>
                <c:formatCode>General</c:formatCode>
                <c:ptCount val="32"/>
                <c:pt idx="5">
                  <c:v>47.6</c:v>
                </c:pt>
                <c:pt idx="6">
                  <c:v>56.4</c:v>
                </c:pt>
                <c:pt idx="7">
                  <c:v>34.9</c:v>
                </c:pt>
                <c:pt idx="8">
                  <c:v>32</c:v>
                </c:pt>
                <c:pt idx="9">
                  <c:v>42.4</c:v>
                </c:pt>
                <c:pt idx="10">
                  <c:v>36.4</c:v>
                </c:pt>
                <c:pt idx="11">
                  <c:v>45.3</c:v>
                </c:pt>
                <c:pt idx="12">
                  <c:v>55.6</c:v>
                </c:pt>
                <c:pt idx="13">
                  <c:v>57.1</c:v>
                </c:pt>
                <c:pt idx="14">
                  <c:v>54.2</c:v>
                </c:pt>
                <c:pt idx="15">
                  <c:v>46.4</c:v>
                </c:pt>
                <c:pt idx="16">
                  <c:v>43.9</c:v>
                </c:pt>
                <c:pt idx="17">
                  <c:v>42.7</c:v>
                </c:pt>
                <c:pt idx="18">
                  <c:v>53.2</c:v>
                </c:pt>
                <c:pt idx="20">
                  <c:v>46.8</c:v>
                </c:pt>
                <c:pt idx="21">
                  <c:v>48.5</c:v>
                </c:pt>
                <c:pt idx="22">
                  <c:v>36.6</c:v>
                </c:pt>
                <c:pt idx="23">
                  <c:v>35.8</c:v>
                </c:pt>
                <c:pt idx="24">
                  <c:v>41</c:v>
                </c:pt>
                <c:pt idx="25">
                  <c:v>37.1</c:v>
                </c:pt>
                <c:pt idx="26">
                  <c:v>38.2</c:v>
                </c:pt>
                <c:pt idx="27">
                  <c:v>29.9</c:v>
                </c:pt>
                <c:pt idx="28">
                  <c:v>31.7</c:v>
                </c:pt>
                <c:pt idx="29">
                  <c:v>32.3</c:v>
                </c:pt>
                <c:pt idx="30">
                  <c:v>34.5</c:v>
                </c:pt>
                <c:pt idx="31">
                  <c:v>3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Y$5:$AY$36</c:f>
              <c:numCache>
                <c:formatCode>General</c:formatCode>
                <c:ptCount val="32"/>
                <c:pt idx="3">
                  <c:v>47.9</c:v>
                </c:pt>
                <c:pt idx="4">
                  <c:v>37.5</c:v>
                </c:pt>
                <c:pt idx="5">
                  <c:v>42.6</c:v>
                </c:pt>
                <c:pt idx="6">
                  <c:v>55.1</c:v>
                </c:pt>
                <c:pt idx="7">
                  <c:v>45.2</c:v>
                </c:pt>
                <c:pt idx="8">
                  <c:v>38.7</c:v>
                </c:pt>
                <c:pt idx="9">
                  <c:v>38.1</c:v>
                </c:pt>
                <c:pt idx="10">
                  <c:v>35.7</c:v>
                </c:pt>
                <c:pt idx="11">
                  <c:v>46</c:v>
                </c:pt>
                <c:pt idx="12">
                  <c:v>46</c:v>
                </c:pt>
                <c:pt idx="13">
                  <c:v>54.6</c:v>
                </c:pt>
                <c:pt idx="14">
                  <c:v>42</c:v>
                </c:pt>
                <c:pt idx="15">
                  <c:v>41.3</c:v>
                </c:pt>
                <c:pt idx="16">
                  <c:v>39.2</c:v>
                </c:pt>
                <c:pt idx="17">
                  <c:v>42.2</c:v>
                </c:pt>
                <c:pt idx="18">
                  <c:v>54</c:v>
                </c:pt>
                <c:pt idx="19">
                  <c:v>60.6</c:v>
                </c:pt>
                <c:pt idx="20">
                  <c:v>43.5</c:v>
                </c:pt>
                <c:pt idx="21">
                  <c:v>64.9</c:v>
                </c:pt>
                <c:pt idx="22">
                  <c:v>64.9</c:v>
                </c:pt>
                <c:pt idx="23">
                  <c:v>44.2</c:v>
                </c:pt>
                <c:pt idx="24">
                  <c:v>44.6</c:v>
                </c:pt>
                <c:pt idx="25">
                  <c:v>38.7</c:v>
                </c:pt>
                <c:pt idx="26">
                  <c:v>43</c:v>
                </c:pt>
                <c:pt idx="27">
                  <c:v>37.4</c:v>
                </c:pt>
                <c:pt idx="28">
                  <c:v>32.1</c:v>
                </c:pt>
                <c:pt idx="29">
                  <c:v>33</c:v>
                </c:pt>
                <c:pt idx="30">
                  <c:v>36.2</c:v>
                </c:pt>
                <c:pt idx="31">
                  <c:v>29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M$5:$BM$36</c:f>
              <c:numCache>
                <c:formatCode>General</c:formatCode>
                <c:ptCount val="32"/>
                <c:pt idx="3">
                  <c:v>52.2</c:v>
                </c:pt>
                <c:pt idx="4">
                  <c:v>37.5</c:v>
                </c:pt>
                <c:pt idx="5">
                  <c:v>36.5</c:v>
                </c:pt>
                <c:pt idx="6">
                  <c:v>57.1</c:v>
                </c:pt>
                <c:pt idx="7">
                  <c:v>44.6</c:v>
                </c:pt>
                <c:pt idx="8">
                  <c:v>37.7</c:v>
                </c:pt>
                <c:pt idx="9">
                  <c:v>38.8</c:v>
                </c:pt>
                <c:pt idx="10">
                  <c:v>37.1</c:v>
                </c:pt>
                <c:pt idx="11">
                  <c:v>45.6</c:v>
                </c:pt>
                <c:pt idx="12">
                  <c:v>44.3</c:v>
                </c:pt>
                <c:pt idx="13">
                  <c:v>43.8</c:v>
                </c:pt>
                <c:pt idx="14">
                  <c:v>47.7</c:v>
                </c:pt>
                <c:pt idx="15">
                  <c:v>35.6</c:v>
                </c:pt>
                <c:pt idx="16">
                  <c:v>54.6</c:v>
                </c:pt>
                <c:pt idx="17">
                  <c:v>43.1</c:v>
                </c:pt>
                <c:pt idx="18">
                  <c:v>53.6</c:v>
                </c:pt>
                <c:pt idx="19">
                  <c:v>64.8</c:v>
                </c:pt>
                <c:pt idx="20">
                  <c:v>66.1</c:v>
                </c:pt>
                <c:pt idx="21">
                  <c:v>49.4</c:v>
                </c:pt>
                <c:pt idx="22">
                  <c:v>41.8</c:v>
                </c:pt>
                <c:pt idx="23">
                  <c:v>35.8</c:v>
                </c:pt>
                <c:pt idx="24">
                  <c:v>39.8</c:v>
                </c:pt>
                <c:pt idx="25">
                  <c:v>40.7</c:v>
                </c:pt>
                <c:pt idx="26">
                  <c:v>43.2</c:v>
                </c:pt>
                <c:pt idx="27">
                  <c:v>30.7</c:v>
                </c:pt>
                <c:pt idx="28">
                  <c:v>24</c:v>
                </c:pt>
                <c:pt idx="29">
                  <c:v>30.1</c:v>
                </c:pt>
                <c:pt idx="30">
                  <c:v>32.7</c:v>
                </c:pt>
                <c:pt idx="31">
                  <c:v>2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A$5:$CA$36</c:f>
              <c:numCache>
                <c:formatCode>General</c:formatCode>
                <c:ptCount val="32"/>
                <c:pt idx="3">
                  <c:v>65.15</c:v>
                </c:pt>
                <c:pt idx="4">
                  <c:v>40.725</c:v>
                </c:pt>
                <c:pt idx="5">
                  <c:v>44.76</c:v>
                </c:pt>
                <c:pt idx="6">
                  <c:v>61.525</c:v>
                </c:pt>
                <c:pt idx="7">
                  <c:v>43.68</c:v>
                </c:pt>
                <c:pt idx="8">
                  <c:v>36.74</c:v>
                </c:pt>
                <c:pt idx="9">
                  <c:v>40.08</c:v>
                </c:pt>
                <c:pt idx="10">
                  <c:v>38.24</c:v>
                </c:pt>
                <c:pt idx="11">
                  <c:v>47.86</c:v>
                </c:pt>
                <c:pt idx="12">
                  <c:v>52.02</c:v>
                </c:pt>
                <c:pt idx="13">
                  <c:v>54.76</c:v>
                </c:pt>
                <c:pt idx="14">
                  <c:v>50.12</c:v>
                </c:pt>
                <c:pt idx="15">
                  <c:v>41.96</c:v>
                </c:pt>
                <c:pt idx="16">
                  <c:v>50.22</c:v>
                </c:pt>
                <c:pt idx="17">
                  <c:v>44.8</c:v>
                </c:pt>
                <c:pt idx="18">
                  <c:v>53.76</c:v>
                </c:pt>
                <c:pt idx="19">
                  <c:v>59.05</c:v>
                </c:pt>
                <c:pt idx="20">
                  <c:v>53.68</c:v>
                </c:pt>
                <c:pt idx="21">
                  <c:v>55.62</c:v>
                </c:pt>
                <c:pt idx="22">
                  <c:v>46.9</c:v>
                </c:pt>
                <c:pt idx="23">
                  <c:v>40.16</c:v>
                </c:pt>
                <c:pt idx="24">
                  <c:v>41.68</c:v>
                </c:pt>
                <c:pt idx="25">
                  <c:v>39.18</c:v>
                </c:pt>
                <c:pt idx="26">
                  <c:v>39.62</c:v>
                </c:pt>
                <c:pt idx="27">
                  <c:v>33.32</c:v>
                </c:pt>
                <c:pt idx="28">
                  <c:v>28.58</c:v>
                </c:pt>
                <c:pt idx="29">
                  <c:v>31.38</c:v>
                </c:pt>
                <c:pt idx="30">
                  <c:v>34.14</c:v>
                </c:pt>
                <c:pt idx="31">
                  <c:v>2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1820"/>
        <c:axId val="15146699"/>
      </c:lineChart>
      <c:catAx>
        <c:axId val="9761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46699"/>
        <c:crossesAt val="0"/>
        <c:auto val="1"/>
        <c:lblAlgn val="ctr"/>
        <c:lblOffset val="100"/>
        <c:noMultiLvlLbl val="0"/>
      </c:catAx>
      <c:valAx>
        <c:axId val="15146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11820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87918694531921"/>
          <c:w val="0.574573350380788"/>
          <c:h val="0.15659891210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11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12138562839966"/>
          <c:w val="0.97759742064595"/>
          <c:h val="0.764385914686516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J$5:$J$36</c:f>
              <c:numCache>
                <c:formatCode>General</c:formatCode>
                <c:ptCount val="32"/>
                <c:pt idx="3">
                  <c:v>91.3</c:v>
                </c:pt>
                <c:pt idx="4">
                  <c:v>74.7</c:v>
                </c:pt>
                <c:pt idx="5">
                  <c:v>54</c:v>
                </c:pt>
                <c:pt idx="7">
                  <c:v>43.3</c:v>
                </c:pt>
                <c:pt idx="8">
                  <c:v>52.9</c:v>
                </c:pt>
                <c:pt idx="9">
                  <c:v>42.4</c:v>
                </c:pt>
                <c:pt idx="10">
                  <c:v>53.6</c:v>
                </c:pt>
                <c:pt idx="11">
                  <c:v>49.2</c:v>
                </c:pt>
                <c:pt idx="12">
                  <c:v>69</c:v>
                </c:pt>
                <c:pt idx="13">
                  <c:v>44.1</c:v>
                </c:pt>
                <c:pt idx="14">
                  <c:v>52.4</c:v>
                </c:pt>
                <c:pt idx="15">
                  <c:v>46.7</c:v>
                </c:pt>
                <c:pt idx="16">
                  <c:v>62.8</c:v>
                </c:pt>
                <c:pt idx="17">
                  <c:v>55.6</c:v>
                </c:pt>
                <c:pt idx="18">
                  <c:v>56</c:v>
                </c:pt>
                <c:pt idx="19">
                  <c:v>43.4</c:v>
                </c:pt>
                <c:pt idx="20">
                  <c:v>52.5</c:v>
                </c:pt>
                <c:pt idx="21">
                  <c:v>43.4</c:v>
                </c:pt>
                <c:pt idx="22">
                  <c:v>41.8</c:v>
                </c:pt>
                <c:pt idx="23">
                  <c:v>28.6</c:v>
                </c:pt>
                <c:pt idx="24">
                  <c:v>33.9</c:v>
                </c:pt>
                <c:pt idx="25">
                  <c:v>26.7</c:v>
                </c:pt>
                <c:pt idx="26">
                  <c:v>20.6</c:v>
                </c:pt>
                <c:pt idx="27">
                  <c:v>31</c:v>
                </c:pt>
                <c:pt idx="28">
                  <c:v>24.6</c:v>
                </c:pt>
                <c:pt idx="29">
                  <c:v>23.2</c:v>
                </c:pt>
                <c:pt idx="30">
                  <c:v>25</c:v>
                </c:pt>
                <c:pt idx="31">
                  <c:v>2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X$5:$X$36</c:f>
              <c:numCache>
                <c:formatCode>General</c:formatCode>
                <c:ptCount val="32"/>
                <c:pt idx="3">
                  <c:v>64.7</c:v>
                </c:pt>
                <c:pt idx="4">
                  <c:v>70.2</c:v>
                </c:pt>
                <c:pt idx="5">
                  <c:v>56.6</c:v>
                </c:pt>
                <c:pt idx="6">
                  <c:v>73.9</c:v>
                </c:pt>
                <c:pt idx="7">
                  <c:v>67.9</c:v>
                </c:pt>
                <c:pt idx="8">
                  <c:v>61.2</c:v>
                </c:pt>
                <c:pt idx="9">
                  <c:v>45.3</c:v>
                </c:pt>
                <c:pt idx="10">
                  <c:v>60.2</c:v>
                </c:pt>
                <c:pt idx="11">
                  <c:v>68.5</c:v>
                </c:pt>
                <c:pt idx="12">
                  <c:v>54.1</c:v>
                </c:pt>
                <c:pt idx="13">
                  <c:v>55.2</c:v>
                </c:pt>
                <c:pt idx="14">
                  <c:v>74.7</c:v>
                </c:pt>
                <c:pt idx="15">
                  <c:v>79.7</c:v>
                </c:pt>
                <c:pt idx="16">
                  <c:v>95.9</c:v>
                </c:pt>
                <c:pt idx="17">
                  <c:v>65.4</c:v>
                </c:pt>
                <c:pt idx="18">
                  <c:v>67.6</c:v>
                </c:pt>
                <c:pt idx="19">
                  <c:v>59.8</c:v>
                </c:pt>
                <c:pt idx="20">
                  <c:v>61.5</c:v>
                </c:pt>
                <c:pt idx="21">
                  <c:v>61</c:v>
                </c:pt>
                <c:pt idx="22">
                  <c:v>56.7</c:v>
                </c:pt>
                <c:pt idx="23">
                  <c:v>51.2</c:v>
                </c:pt>
                <c:pt idx="24">
                  <c:v>56.3</c:v>
                </c:pt>
                <c:pt idx="25">
                  <c:v>47</c:v>
                </c:pt>
                <c:pt idx="26">
                  <c:v>39.8</c:v>
                </c:pt>
                <c:pt idx="27">
                  <c:v>52.7</c:v>
                </c:pt>
                <c:pt idx="28">
                  <c:v>43.4</c:v>
                </c:pt>
                <c:pt idx="29">
                  <c:v>38.5</c:v>
                </c:pt>
                <c:pt idx="30">
                  <c:v>36.2</c:v>
                </c:pt>
                <c:pt idx="31">
                  <c:v>3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L$5:$AL$36</c:f>
              <c:numCache>
                <c:formatCode>General</c:formatCode>
                <c:ptCount val="32"/>
                <c:pt idx="5">
                  <c:v>56</c:v>
                </c:pt>
                <c:pt idx="6">
                  <c:v>51.3</c:v>
                </c:pt>
                <c:pt idx="7">
                  <c:v>42.8</c:v>
                </c:pt>
                <c:pt idx="8">
                  <c:v>55.5</c:v>
                </c:pt>
                <c:pt idx="9">
                  <c:v>41.2</c:v>
                </c:pt>
                <c:pt idx="10">
                  <c:v>52.3</c:v>
                </c:pt>
                <c:pt idx="11">
                  <c:v>62.9</c:v>
                </c:pt>
                <c:pt idx="12">
                  <c:v>62.1</c:v>
                </c:pt>
                <c:pt idx="13">
                  <c:v>58.1</c:v>
                </c:pt>
                <c:pt idx="14">
                  <c:v>66.8</c:v>
                </c:pt>
                <c:pt idx="15">
                  <c:v>69.8</c:v>
                </c:pt>
                <c:pt idx="16">
                  <c:v>72.4</c:v>
                </c:pt>
                <c:pt idx="17">
                  <c:v>58.6</c:v>
                </c:pt>
                <c:pt idx="18">
                  <c:v>64.3</c:v>
                </c:pt>
                <c:pt idx="19">
                  <c:v>52.1</c:v>
                </c:pt>
                <c:pt idx="20">
                  <c:v>51.5</c:v>
                </c:pt>
                <c:pt idx="21">
                  <c:v>55.1</c:v>
                </c:pt>
                <c:pt idx="22">
                  <c:v>53.4</c:v>
                </c:pt>
                <c:pt idx="23">
                  <c:v>37.3</c:v>
                </c:pt>
                <c:pt idx="24">
                  <c:v>47.2</c:v>
                </c:pt>
                <c:pt idx="25">
                  <c:v>41</c:v>
                </c:pt>
                <c:pt idx="26">
                  <c:v>35.8</c:v>
                </c:pt>
                <c:pt idx="27">
                  <c:v>35</c:v>
                </c:pt>
                <c:pt idx="28">
                  <c:v>36.9</c:v>
                </c:pt>
                <c:pt idx="29">
                  <c:v>40.6</c:v>
                </c:pt>
                <c:pt idx="30">
                  <c:v>35.1</c:v>
                </c:pt>
                <c:pt idx="31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Z$5:$AZ$36</c:f>
              <c:numCache>
                <c:formatCode>General</c:formatCode>
                <c:ptCount val="32"/>
                <c:pt idx="3">
                  <c:v>49.4</c:v>
                </c:pt>
                <c:pt idx="4">
                  <c:v>58.9</c:v>
                </c:pt>
                <c:pt idx="5">
                  <c:v>47.3</c:v>
                </c:pt>
                <c:pt idx="6">
                  <c:v>62.3</c:v>
                </c:pt>
                <c:pt idx="7">
                  <c:v>50.8</c:v>
                </c:pt>
                <c:pt idx="8">
                  <c:v>57.4</c:v>
                </c:pt>
                <c:pt idx="9">
                  <c:v>43.8</c:v>
                </c:pt>
                <c:pt idx="10">
                  <c:v>45.5</c:v>
                </c:pt>
                <c:pt idx="11">
                  <c:v>57.8</c:v>
                </c:pt>
                <c:pt idx="12">
                  <c:v>46.9</c:v>
                </c:pt>
                <c:pt idx="13">
                  <c:v>47.6</c:v>
                </c:pt>
                <c:pt idx="14">
                  <c:v>48.4</c:v>
                </c:pt>
                <c:pt idx="15">
                  <c:v>56.4</c:v>
                </c:pt>
                <c:pt idx="16">
                  <c:v>58.6</c:v>
                </c:pt>
                <c:pt idx="17">
                  <c:v>52</c:v>
                </c:pt>
                <c:pt idx="18">
                  <c:v>56.2</c:v>
                </c:pt>
                <c:pt idx="19">
                  <c:v>52.4</c:v>
                </c:pt>
                <c:pt idx="20">
                  <c:v>45.6</c:v>
                </c:pt>
                <c:pt idx="21">
                  <c:v>63.7</c:v>
                </c:pt>
                <c:pt idx="22">
                  <c:v>65.3</c:v>
                </c:pt>
                <c:pt idx="23">
                  <c:v>42.5</c:v>
                </c:pt>
                <c:pt idx="24">
                  <c:v>47</c:v>
                </c:pt>
                <c:pt idx="25">
                  <c:v>37.2</c:v>
                </c:pt>
                <c:pt idx="26">
                  <c:v>35.1</c:v>
                </c:pt>
                <c:pt idx="27">
                  <c:v>42.6</c:v>
                </c:pt>
                <c:pt idx="28">
                  <c:v>37.5</c:v>
                </c:pt>
                <c:pt idx="29">
                  <c:v>30.3</c:v>
                </c:pt>
                <c:pt idx="30">
                  <c:v>25.1</c:v>
                </c:pt>
                <c:pt idx="31">
                  <c:v>2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N$5:$BN$36</c:f>
              <c:numCache>
                <c:formatCode>General</c:formatCode>
                <c:ptCount val="32"/>
                <c:pt idx="3">
                  <c:v>53.4</c:v>
                </c:pt>
                <c:pt idx="4">
                  <c:v>58.7</c:v>
                </c:pt>
                <c:pt idx="5">
                  <c:v>39.2</c:v>
                </c:pt>
                <c:pt idx="6">
                  <c:v>50.9</c:v>
                </c:pt>
                <c:pt idx="7">
                  <c:v>48.2</c:v>
                </c:pt>
                <c:pt idx="8">
                  <c:v>54.3</c:v>
                </c:pt>
                <c:pt idx="9">
                  <c:v>40.6</c:v>
                </c:pt>
                <c:pt idx="10">
                  <c:v>48.1</c:v>
                </c:pt>
                <c:pt idx="11">
                  <c:v>56.1</c:v>
                </c:pt>
                <c:pt idx="12">
                  <c:v>45.3</c:v>
                </c:pt>
                <c:pt idx="13">
                  <c:v>38.8</c:v>
                </c:pt>
                <c:pt idx="14">
                  <c:v>52.5</c:v>
                </c:pt>
                <c:pt idx="15">
                  <c:v>48.2</c:v>
                </c:pt>
                <c:pt idx="16">
                  <c:v>78.4</c:v>
                </c:pt>
                <c:pt idx="17">
                  <c:v>55</c:v>
                </c:pt>
                <c:pt idx="18">
                  <c:v>51.4</c:v>
                </c:pt>
                <c:pt idx="19">
                  <c:v>58.6</c:v>
                </c:pt>
                <c:pt idx="20">
                  <c:v>61.1</c:v>
                </c:pt>
                <c:pt idx="21">
                  <c:v>46.5</c:v>
                </c:pt>
                <c:pt idx="22">
                  <c:v>47.4</c:v>
                </c:pt>
                <c:pt idx="23">
                  <c:v>43.4</c:v>
                </c:pt>
                <c:pt idx="24">
                  <c:v>43.7</c:v>
                </c:pt>
                <c:pt idx="25">
                  <c:v>36.3</c:v>
                </c:pt>
                <c:pt idx="26">
                  <c:v>33.9</c:v>
                </c:pt>
                <c:pt idx="27">
                  <c:v>36.6</c:v>
                </c:pt>
                <c:pt idx="28">
                  <c:v>30.1</c:v>
                </c:pt>
                <c:pt idx="29">
                  <c:v>27.9</c:v>
                </c:pt>
                <c:pt idx="30">
                  <c:v>29</c:v>
                </c:pt>
                <c:pt idx="31">
                  <c:v>25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B$5:$CB$36</c:f>
              <c:numCache>
                <c:formatCode>General</c:formatCode>
                <c:ptCount val="32"/>
                <c:pt idx="3">
                  <c:v>64.7</c:v>
                </c:pt>
                <c:pt idx="4">
                  <c:v>65.625</c:v>
                </c:pt>
                <c:pt idx="5">
                  <c:v>50.62</c:v>
                </c:pt>
                <c:pt idx="6">
                  <c:v>59.6</c:v>
                </c:pt>
                <c:pt idx="7">
                  <c:v>50.6</c:v>
                </c:pt>
                <c:pt idx="8">
                  <c:v>56.26</c:v>
                </c:pt>
                <c:pt idx="9">
                  <c:v>42.66</c:v>
                </c:pt>
                <c:pt idx="10">
                  <c:v>51.94</c:v>
                </c:pt>
                <c:pt idx="11">
                  <c:v>58.9</c:v>
                </c:pt>
                <c:pt idx="12">
                  <c:v>55.48</c:v>
                </c:pt>
                <c:pt idx="13">
                  <c:v>48.76</c:v>
                </c:pt>
                <c:pt idx="14">
                  <c:v>58.96</c:v>
                </c:pt>
                <c:pt idx="15">
                  <c:v>60.16</c:v>
                </c:pt>
                <c:pt idx="16">
                  <c:v>73.62</c:v>
                </c:pt>
                <c:pt idx="17">
                  <c:v>57.32</c:v>
                </c:pt>
                <c:pt idx="18">
                  <c:v>59.1</c:v>
                </c:pt>
                <c:pt idx="19">
                  <c:v>53.26</c:v>
                </c:pt>
                <c:pt idx="20">
                  <c:v>54.44</c:v>
                </c:pt>
                <c:pt idx="21">
                  <c:v>53.94</c:v>
                </c:pt>
                <c:pt idx="22">
                  <c:v>52.92</c:v>
                </c:pt>
                <c:pt idx="23">
                  <c:v>40.6</c:v>
                </c:pt>
                <c:pt idx="24">
                  <c:v>45.62</c:v>
                </c:pt>
                <c:pt idx="25">
                  <c:v>37.64</c:v>
                </c:pt>
                <c:pt idx="26">
                  <c:v>33.04</c:v>
                </c:pt>
                <c:pt idx="27">
                  <c:v>39.58</c:v>
                </c:pt>
                <c:pt idx="28">
                  <c:v>34.5</c:v>
                </c:pt>
                <c:pt idx="29">
                  <c:v>32.1</c:v>
                </c:pt>
                <c:pt idx="30">
                  <c:v>30.08</c:v>
                </c:pt>
                <c:pt idx="31">
                  <c:v>28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7268"/>
        <c:axId val="64305373"/>
      </c:lineChart>
      <c:catAx>
        <c:axId val="6011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5373"/>
        <c:crossesAt val="0"/>
        <c:auto val="1"/>
        <c:lblAlgn val="ctr"/>
        <c:lblOffset val="100"/>
        <c:noMultiLvlLbl val="0"/>
      </c:catAx>
      <c:valAx>
        <c:axId val="64305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5588319496135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1726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5785857429144"/>
          <c:w val="0.574573350380788"/>
          <c:h val="0.15144574864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12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4695104494704"/>
          <c:w val="0.97759742064595"/>
          <c:h val="0.771829373031778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K$5:$K$36</c:f>
              <c:numCache>
                <c:formatCode>General</c:formatCode>
                <c:ptCount val="32"/>
                <c:pt idx="3">
                  <c:v>103.4</c:v>
                </c:pt>
                <c:pt idx="4">
                  <c:v>38.4</c:v>
                </c:pt>
                <c:pt idx="5">
                  <c:v>62.7</c:v>
                </c:pt>
                <c:pt idx="7">
                  <c:v>43.9</c:v>
                </c:pt>
                <c:pt idx="8">
                  <c:v>48.2</c:v>
                </c:pt>
                <c:pt idx="9">
                  <c:v>54.8</c:v>
                </c:pt>
                <c:pt idx="10">
                  <c:v>51.3</c:v>
                </c:pt>
                <c:pt idx="11">
                  <c:v>49.8</c:v>
                </c:pt>
                <c:pt idx="12">
                  <c:v>72.3</c:v>
                </c:pt>
                <c:pt idx="13">
                  <c:v>50.4</c:v>
                </c:pt>
                <c:pt idx="14">
                  <c:v>47.8</c:v>
                </c:pt>
                <c:pt idx="15">
                  <c:v>49</c:v>
                </c:pt>
                <c:pt idx="16">
                  <c:v>53.6</c:v>
                </c:pt>
                <c:pt idx="17">
                  <c:v>50</c:v>
                </c:pt>
                <c:pt idx="18">
                  <c:v>57</c:v>
                </c:pt>
                <c:pt idx="19">
                  <c:v>40.4</c:v>
                </c:pt>
                <c:pt idx="20">
                  <c:v>55.8</c:v>
                </c:pt>
                <c:pt idx="21">
                  <c:v>39.2</c:v>
                </c:pt>
                <c:pt idx="22">
                  <c:v>38.8</c:v>
                </c:pt>
                <c:pt idx="23">
                  <c:v>29.2</c:v>
                </c:pt>
                <c:pt idx="24">
                  <c:v>29.7</c:v>
                </c:pt>
                <c:pt idx="25">
                  <c:v>18.5</c:v>
                </c:pt>
                <c:pt idx="26">
                  <c:v>22.8</c:v>
                </c:pt>
                <c:pt idx="27">
                  <c:v>22.1</c:v>
                </c:pt>
                <c:pt idx="28">
                  <c:v>21.1</c:v>
                </c:pt>
                <c:pt idx="29">
                  <c:v>13.6</c:v>
                </c:pt>
                <c:pt idx="30">
                  <c:v>19.8</c:v>
                </c:pt>
                <c:pt idx="31">
                  <c:v>2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Y$5:$Y$36</c:f>
              <c:numCache>
                <c:formatCode>General</c:formatCode>
                <c:ptCount val="32"/>
                <c:pt idx="3">
                  <c:v>70.3</c:v>
                </c:pt>
                <c:pt idx="4">
                  <c:v>34.1</c:v>
                </c:pt>
                <c:pt idx="5">
                  <c:v>71.6</c:v>
                </c:pt>
                <c:pt idx="6">
                  <c:v>79.9</c:v>
                </c:pt>
                <c:pt idx="7">
                  <c:v>63.7</c:v>
                </c:pt>
                <c:pt idx="8">
                  <c:v>54.6</c:v>
                </c:pt>
                <c:pt idx="9">
                  <c:v>48.8</c:v>
                </c:pt>
                <c:pt idx="10">
                  <c:v>53.7</c:v>
                </c:pt>
                <c:pt idx="11">
                  <c:v>78.3</c:v>
                </c:pt>
                <c:pt idx="12">
                  <c:v>59.4</c:v>
                </c:pt>
                <c:pt idx="13">
                  <c:v>56.2</c:v>
                </c:pt>
                <c:pt idx="14">
                  <c:v>63.4</c:v>
                </c:pt>
                <c:pt idx="15">
                  <c:v>87.8</c:v>
                </c:pt>
                <c:pt idx="16">
                  <c:v>69.5</c:v>
                </c:pt>
                <c:pt idx="17">
                  <c:v>59.1</c:v>
                </c:pt>
                <c:pt idx="18">
                  <c:v>63.8</c:v>
                </c:pt>
                <c:pt idx="19">
                  <c:v>56</c:v>
                </c:pt>
                <c:pt idx="20">
                  <c:v>78.4</c:v>
                </c:pt>
                <c:pt idx="21">
                  <c:v>58.5</c:v>
                </c:pt>
                <c:pt idx="22">
                  <c:v>52.7</c:v>
                </c:pt>
                <c:pt idx="23">
                  <c:v>52.2</c:v>
                </c:pt>
                <c:pt idx="24">
                  <c:v>50.7</c:v>
                </c:pt>
                <c:pt idx="25">
                  <c:v>32.7</c:v>
                </c:pt>
                <c:pt idx="26">
                  <c:v>39.2</c:v>
                </c:pt>
                <c:pt idx="27">
                  <c:v>35.7</c:v>
                </c:pt>
                <c:pt idx="28">
                  <c:v>37.7</c:v>
                </c:pt>
                <c:pt idx="29">
                  <c:v>21.2</c:v>
                </c:pt>
                <c:pt idx="30">
                  <c:v>29.9</c:v>
                </c:pt>
                <c:pt idx="31">
                  <c:v>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M$5:$AM$36</c:f>
              <c:numCache>
                <c:formatCode>General</c:formatCode>
                <c:ptCount val="32"/>
                <c:pt idx="5">
                  <c:v>70.7</c:v>
                </c:pt>
                <c:pt idx="6">
                  <c:v>56.9</c:v>
                </c:pt>
                <c:pt idx="7">
                  <c:v>46</c:v>
                </c:pt>
                <c:pt idx="8">
                  <c:v>40.3</c:v>
                </c:pt>
                <c:pt idx="9">
                  <c:v>52.7</c:v>
                </c:pt>
                <c:pt idx="10">
                  <c:v>51.8</c:v>
                </c:pt>
                <c:pt idx="11">
                  <c:v>66.8</c:v>
                </c:pt>
                <c:pt idx="12">
                  <c:v>64.4</c:v>
                </c:pt>
                <c:pt idx="13">
                  <c:v>67</c:v>
                </c:pt>
                <c:pt idx="14">
                  <c:v>56.7</c:v>
                </c:pt>
                <c:pt idx="15">
                  <c:v>70.4</c:v>
                </c:pt>
                <c:pt idx="16">
                  <c:v>52.6</c:v>
                </c:pt>
                <c:pt idx="17">
                  <c:v>49.9</c:v>
                </c:pt>
                <c:pt idx="18">
                  <c:v>62.4</c:v>
                </c:pt>
                <c:pt idx="19">
                  <c:v>51.5</c:v>
                </c:pt>
                <c:pt idx="20">
                  <c:v>69.5</c:v>
                </c:pt>
                <c:pt idx="21">
                  <c:v>55.2</c:v>
                </c:pt>
                <c:pt idx="22">
                  <c:v>49.2</c:v>
                </c:pt>
                <c:pt idx="23">
                  <c:v>46.9</c:v>
                </c:pt>
                <c:pt idx="24">
                  <c:v>47.1</c:v>
                </c:pt>
                <c:pt idx="25">
                  <c:v>28.9</c:v>
                </c:pt>
                <c:pt idx="26">
                  <c:v>33</c:v>
                </c:pt>
                <c:pt idx="27">
                  <c:v>26.4</c:v>
                </c:pt>
                <c:pt idx="28">
                  <c:v>32.6</c:v>
                </c:pt>
                <c:pt idx="29">
                  <c:v>20</c:v>
                </c:pt>
                <c:pt idx="30">
                  <c:v>28.7</c:v>
                </c:pt>
                <c:pt idx="31">
                  <c:v>3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A$5:$BA$36</c:f>
              <c:numCache>
                <c:formatCode>General</c:formatCode>
                <c:ptCount val="32"/>
                <c:pt idx="3">
                  <c:v>54.6</c:v>
                </c:pt>
                <c:pt idx="4">
                  <c:v>31.1</c:v>
                </c:pt>
                <c:pt idx="5">
                  <c:v>57</c:v>
                </c:pt>
                <c:pt idx="6">
                  <c:v>61.3</c:v>
                </c:pt>
                <c:pt idx="7">
                  <c:v>46.6</c:v>
                </c:pt>
                <c:pt idx="8">
                  <c:v>49.9</c:v>
                </c:pt>
                <c:pt idx="9">
                  <c:v>55.8</c:v>
                </c:pt>
                <c:pt idx="10">
                  <c:v>43.3</c:v>
                </c:pt>
                <c:pt idx="11">
                  <c:v>54.2</c:v>
                </c:pt>
                <c:pt idx="12">
                  <c:v>47.7</c:v>
                </c:pt>
                <c:pt idx="13">
                  <c:v>50.8</c:v>
                </c:pt>
                <c:pt idx="14">
                  <c:v>38.4</c:v>
                </c:pt>
                <c:pt idx="15">
                  <c:v>60.3</c:v>
                </c:pt>
                <c:pt idx="16">
                  <c:v>48.7</c:v>
                </c:pt>
                <c:pt idx="17">
                  <c:v>45.7</c:v>
                </c:pt>
                <c:pt idx="18">
                  <c:v>60</c:v>
                </c:pt>
                <c:pt idx="19">
                  <c:v>50.8</c:v>
                </c:pt>
                <c:pt idx="20">
                  <c:v>54.7</c:v>
                </c:pt>
                <c:pt idx="21">
                  <c:v>61.5</c:v>
                </c:pt>
                <c:pt idx="22">
                  <c:v>60.1</c:v>
                </c:pt>
                <c:pt idx="23">
                  <c:v>43.4</c:v>
                </c:pt>
                <c:pt idx="24">
                  <c:v>44.2</c:v>
                </c:pt>
                <c:pt idx="25">
                  <c:v>27.3</c:v>
                </c:pt>
                <c:pt idx="26">
                  <c:v>34.3</c:v>
                </c:pt>
                <c:pt idx="27">
                  <c:v>30.1</c:v>
                </c:pt>
                <c:pt idx="28">
                  <c:v>32.2</c:v>
                </c:pt>
                <c:pt idx="29">
                  <c:v>17.2</c:v>
                </c:pt>
                <c:pt idx="30">
                  <c:v>25.3</c:v>
                </c:pt>
                <c:pt idx="31">
                  <c:v>2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O$5:$BO$36</c:f>
              <c:numCache>
                <c:formatCode>General</c:formatCode>
                <c:ptCount val="32"/>
                <c:pt idx="3">
                  <c:v>58.7</c:v>
                </c:pt>
                <c:pt idx="4">
                  <c:v>29.9</c:v>
                </c:pt>
                <c:pt idx="5">
                  <c:v>45.9</c:v>
                </c:pt>
                <c:pt idx="6">
                  <c:v>50.3</c:v>
                </c:pt>
                <c:pt idx="7">
                  <c:v>44</c:v>
                </c:pt>
                <c:pt idx="8">
                  <c:v>47</c:v>
                </c:pt>
                <c:pt idx="9">
                  <c:v>54.2</c:v>
                </c:pt>
                <c:pt idx="10">
                  <c:v>47.4</c:v>
                </c:pt>
                <c:pt idx="11">
                  <c:v>53.3</c:v>
                </c:pt>
                <c:pt idx="12">
                  <c:v>47.3</c:v>
                </c:pt>
                <c:pt idx="13">
                  <c:v>41.2</c:v>
                </c:pt>
                <c:pt idx="14">
                  <c:v>44.2</c:v>
                </c:pt>
                <c:pt idx="15">
                  <c:v>51.2</c:v>
                </c:pt>
                <c:pt idx="16">
                  <c:v>67.6</c:v>
                </c:pt>
                <c:pt idx="17">
                  <c:v>48</c:v>
                </c:pt>
                <c:pt idx="19">
                  <c:v>56.5</c:v>
                </c:pt>
                <c:pt idx="20">
                  <c:v>70</c:v>
                </c:pt>
                <c:pt idx="21">
                  <c:v>45.4</c:v>
                </c:pt>
                <c:pt idx="22">
                  <c:v>45.3</c:v>
                </c:pt>
                <c:pt idx="23">
                  <c:v>42.6</c:v>
                </c:pt>
                <c:pt idx="24">
                  <c:v>44.5</c:v>
                </c:pt>
                <c:pt idx="25">
                  <c:v>27</c:v>
                </c:pt>
                <c:pt idx="26">
                  <c:v>32.4</c:v>
                </c:pt>
                <c:pt idx="27">
                  <c:v>25.1</c:v>
                </c:pt>
                <c:pt idx="28">
                  <c:v>27.2</c:v>
                </c:pt>
                <c:pt idx="29">
                  <c:v>15.4</c:v>
                </c:pt>
                <c:pt idx="30">
                  <c:v>23.4</c:v>
                </c:pt>
                <c:pt idx="31">
                  <c:v>2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C$5:$CC$36</c:f>
              <c:numCache>
                <c:formatCode>General</c:formatCode>
                <c:ptCount val="32"/>
                <c:pt idx="3">
                  <c:v>71.75</c:v>
                </c:pt>
                <c:pt idx="4">
                  <c:v>33.375</c:v>
                </c:pt>
                <c:pt idx="5">
                  <c:v>61.58</c:v>
                </c:pt>
                <c:pt idx="6">
                  <c:v>62.1</c:v>
                </c:pt>
                <c:pt idx="7">
                  <c:v>48.84</c:v>
                </c:pt>
                <c:pt idx="8">
                  <c:v>48</c:v>
                </c:pt>
                <c:pt idx="9">
                  <c:v>53.26</c:v>
                </c:pt>
                <c:pt idx="10">
                  <c:v>49.5</c:v>
                </c:pt>
                <c:pt idx="11">
                  <c:v>60.48</c:v>
                </c:pt>
                <c:pt idx="12">
                  <c:v>58.22</c:v>
                </c:pt>
                <c:pt idx="13">
                  <c:v>53.12</c:v>
                </c:pt>
                <c:pt idx="14">
                  <c:v>50.1</c:v>
                </c:pt>
                <c:pt idx="15">
                  <c:v>63.74</c:v>
                </c:pt>
                <c:pt idx="16">
                  <c:v>58.4</c:v>
                </c:pt>
                <c:pt idx="17">
                  <c:v>50.54</c:v>
                </c:pt>
                <c:pt idx="18">
                  <c:v>60.8</c:v>
                </c:pt>
                <c:pt idx="19">
                  <c:v>51.04</c:v>
                </c:pt>
                <c:pt idx="20">
                  <c:v>65.68</c:v>
                </c:pt>
                <c:pt idx="21">
                  <c:v>51.96</c:v>
                </c:pt>
                <c:pt idx="22">
                  <c:v>49.22</c:v>
                </c:pt>
                <c:pt idx="23">
                  <c:v>42.86</c:v>
                </c:pt>
                <c:pt idx="24">
                  <c:v>43.24</c:v>
                </c:pt>
                <c:pt idx="25">
                  <c:v>26.88</c:v>
                </c:pt>
                <c:pt idx="26">
                  <c:v>32.34</c:v>
                </c:pt>
                <c:pt idx="27">
                  <c:v>27.88</c:v>
                </c:pt>
                <c:pt idx="28">
                  <c:v>30.16</c:v>
                </c:pt>
                <c:pt idx="29">
                  <c:v>17.48</c:v>
                </c:pt>
                <c:pt idx="30">
                  <c:v>25.42</c:v>
                </c:pt>
                <c:pt idx="31">
                  <c:v>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63927"/>
        <c:axId val="78085009"/>
      </c:lineChart>
      <c:catAx>
        <c:axId val="5596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5009"/>
        <c:crossesAt val="0"/>
        <c:auto val="1"/>
        <c:lblAlgn val="ctr"/>
        <c:lblOffset val="100"/>
        <c:noMultiLvlLbl val="0"/>
      </c:catAx>
      <c:valAx>
        <c:axId val="78085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63927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87918694531921"/>
          <c:w val="0.574573350380788"/>
          <c:h val="0.14643572860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１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25450901803607"/>
          <c:w val="0.97759742064595"/>
          <c:h val="0.751073575722874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L$5:$L$36</c:f>
              <c:numCache>
                <c:formatCode>General</c:formatCode>
                <c:ptCount val="32"/>
                <c:pt idx="3">
                  <c:v>53.1</c:v>
                </c:pt>
                <c:pt idx="4">
                  <c:v>26.9</c:v>
                </c:pt>
                <c:pt idx="5">
                  <c:v>36</c:v>
                </c:pt>
                <c:pt idx="7">
                  <c:v>30.2</c:v>
                </c:pt>
                <c:pt idx="8">
                  <c:v>29.2</c:v>
                </c:pt>
                <c:pt idx="9">
                  <c:v>32.9</c:v>
                </c:pt>
                <c:pt idx="10">
                  <c:v>31.8</c:v>
                </c:pt>
                <c:pt idx="11">
                  <c:v>30.5</c:v>
                </c:pt>
                <c:pt idx="12">
                  <c:v>69.5</c:v>
                </c:pt>
                <c:pt idx="13">
                  <c:v>37.8</c:v>
                </c:pt>
                <c:pt idx="14">
                  <c:v>27.9</c:v>
                </c:pt>
                <c:pt idx="15">
                  <c:v>31.3</c:v>
                </c:pt>
                <c:pt idx="16">
                  <c:v>45.3</c:v>
                </c:pt>
                <c:pt idx="17">
                  <c:v>43.4</c:v>
                </c:pt>
                <c:pt idx="18">
                  <c:v>33.8</c:v>
                </c:pt>
                <c:pt idx="19">
                  <c:v>38.5</c:v>
                </c:pt>
                <c:pt idx="20">
                  <c:v>34.1</c:v>
                </c:pt>
                <c:pt idx="21">
                  <c:v>20.4</c:v>
                </c:pt>
                <c:pt idx="22">
                  <c:v>26.7</c:v>
                </c:pt>
                <c:pt idx="23">
                  <c:v>24.1</c:v>
                </c:pt>
                <c:pt idx="24">
                  <c:v>16.5</c:v>
                </c:pt>
                <c:pt idx="25">
                  <c:v>20.5</c:v>
                </c:pt>
                <c:pt idx="26">
                  <c:v>19.6</c:v>
                </c:pt>
                <c:pt idx="27">
                  <c:v>19.1</c:v>
                </c:pt>
                <c:pt idx="28">
                  <c:v>16.6</c:v>
                </c:pt>
                <c:pt idx="29">
                  <c:v>18.1</c:v>
                </c:pt>
                <c:pt idx="30">
                  <c:v>19.3</c:v>
                </c:pt>
                <c:pt idx="31">
                  <c:v>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Z$5:$Z$36</c:f>
              <c:numCache>
                <c:formatCode>General</c:formatCode>
                <c:ptCount val="32"/>
                <c:pt idx="3">
                  <c:v>37.3</c:v>
                </c:pt>
                <c:pt idx="4">
                  <c:v>22.4</c:v>
                </c:pt>
                <c:pt idx="5">
                  <c:v>41.7</c:v>
                </c:pt>
                <c:pt idx="6">
                  <c:v>42.8</c:v>
                </c:pt>
                <c:pt idx="7">
                  <c:v>42.6</c:v>
                </c:pt>
                <c:pt idx="8">
                  <c:v>31.1</c:v>
                </c:pt>
                <c:pt idx="9">
                  <c:v>29</c:v>
                </c:pt>
                <c:pt idx="10">
                  <c:v>33.1</c:v>
                </c:pt>
                <c:pt idx="11">
                  <c:v>39.6</c:v>
                </c:pt>
                <c:pt idx="12">
                  <c:v>53.2</c:v>
                </c:pt>
                <c:pt idx="13">
                  <c:v>39.5</c:v>
                </c:pt>
                <c:pt idx="14">
                  <c:v>31.3</c:v>
                </c:pt>
                <c:pt idx="15">
                  <c:v>62.9</c:v>
                </c:pt>
                <c:pt idx="16">
                  <c:v>49.9</c:v>
                </c:pt>
                <c:pt idx="17">
                  <c:v>51.5</c:v>
                </c:pt>
                <c:pt idx="18">
                  <c:v>34.7</c:v>
                </c:pt>
                <c:pt idx="19">
                  <c:v>42.5</c:v>
                </c:pt>
                <c:pt idx="20">
                  <c:v>47.9</c:v>
                </c:pt>
                <c:pt idx="21">
                  <c:v>33.6</c:v>
                </c:pt>
                <c:pt idx="22">
                  <c:v>37.5</c:v>
                </c:pt>
                <c:pt idx="23">
                  <c:v>37.4</c:v>
                </c:pt>
                <c:pt idx="24">
                  <c:v>27.9</c:v>
                </c:pt>
                <c:pt idx="25">
                  <c:v>35.4</c:v>
                </c:pt>
                <c:pt idx="26">
                  <c:v>30.5</c:v>
                </c:pt>
                <c:pt idx="27">
                  <c:v>28.8</c:v>
                </c:pt>
                <c:pt idx="28">
                  <c:v>25.4</c:v>
                </c:pt>
                <c:pt idx="29">
                  <c:v>26.1</c:v>
                </c:pt>
                <c:pt idx="30">
                  <c:v>26.5</c:v>
                </c:pt>
                <c:pt idx="3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N$5:$AN$36</c:f>
              <c:numCache>
                <c:formatCode>General</c:formatCode>
                <c:ptCount val="32"/>
                <c:pt idx="5">
                  <c:v>39.2</c:v>
                </c:pt>
                <c:pt idx="6">
                  <c:v>35.9</c:v>
                </c:pt>
                <c:pt idx="7">
                  <c:v>25</c:v>
                </c:pt>
                <c:pt idx="8">
                  <c:v>25.5</c:v>
                </c:pt>
                <c:pt idx="9">
                  <c:v>28.8</c:v>
                </c:pt>
                <c:pt idx="10">
                  <c:v>28.5</c:v>
                </c:pt>
                <c:pt idx="11">
                  <c:v>32.3</c:v>
                </c:pt>
                <c:pt idx="12">
                  <c:v>46.3</c:v>
                </c:pt>
                <c:pt idx="13">
                  <c:v>40.1</c:v>
                </c:pt>
                <c:pt idx="15">
                  <c:v>46.9</c:v>
                </c:pt>
                <c:pt idx="16">
                  <c:v>35.9</c:v>
                </c:pt>
                <c:pt idx="17">
                  <c:v>38.2</c:v>
                </c:pt>
                <c:pt idx="18">
                  <c:v>26.7</c:v>
                </c:pt>
                <c:pt idx="19">
                  <c:v>31.7</c:v>
                </c:pt>
                <c:pt idx="20">
                  <c:v>37</c:v>
                </c:pt>
                <c:pt idx="21">
                  <c:v>28.7</c:v>
                </c:pt>
                <c:pt idx="22">
                  <c:v>31.9</c:v>
                </c:pt>
                <c:pt idx="23">
                  <c:v>30.2</c:v>
                </c:pt>
                <c:pt idx="24">
                  <c:v>23.9</c:v>
                </c:pt>
                <c:pt idx="25">
                  <c:v>28.1</c:v>
                </c:pt>
                <c:pt idx="26">
                  <c:v>27</c:v>
                </c:pt>
                <c:pt idx="27">
                  <c:v>19.6</c:v>
                </c:pt>
                <c:pt idx="28">
                  <c:v>21.5</c:v>
                </c:pt>
                <c:pt idx="29">
                  <c:v>24.6</c:v>
                </c:pt>
                <c:pt idx="30">
                  <c:v>25.4</c:v>
                </c:pt>
                <c:pt idx="31">
                  <c:v>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B$5:$BB$36</c:f>
              <c:numCache>
                <c:formatCode>General</c:formatCode>
                <c:ptCount val="32"/>
                <c:pt idx="3">
                  <c:v>26.1</c:v>
                </c:pt>
                <c:pt idx="4">
                  <c:v>21.4</c:v>
                </c:pt>
                <c:pt idx="5">
                  <c:v>32.5</c:v>
                </c:pt>
                <c:pt idx="6">
                  <c:v>39.2</c:v>
                </c:pt>
                <c:pt idx="7">
                  <c:v>32.1</c:v>
                </c:pt>
                <c:pt idx="8">
                  <c:v>28.3</c:v>
                </c:pt>
                <c:pt idx="9">
                  <c:v>31.8</c:v>
                </c:pt>
                <c:pt idx="10">
                  <c:v>25.7</c:v>
                </c:pt>
                <c:pt idx="11">
                  <c:v>34</c:v>
                </c:pt>
                <c:pt idx="12">
                  <c:v>43.7</c:v>
                </c:pt>
                <c:pt idx="13">
                  <c:v>36</c:v>
                </c:pt>
                <c:pt idx="14">
                  <c:v>29.3</c:v>
                </c:pt>
                <c:pt idx="15">
                  <c:v>38.8</c:v>
                </c:pt>
                <c:pt idx="16">
                  <c:v>35.5</c:v>
                </c:pt>
                <c:pt idx="17">
                  <c:v>40.6</c:v>
                </c:pt>
                <c:pt idx="18">
                  <c:v>34.2</c:v>
                </c:pt>
                <c:pt idx="19">
                  <c:v>44.1</c:v>
                </c:pt>
                <c:pt idx="20">
                  <c:v>37.4</c:v>
                </c:pt>
                <c:pt idx="21">
                  <c:v>36.2</c:v>
                </c:pt>
                <c:pt idx="22">
                  <c:v>38.5</c:v>
                </c:pt>
                <c:pt idx="23">
                  <c:v>35.8</c:v>
                </c:pt>
                <c:pt idx="24">
                  <c:v>25.9</c:v>
                </c:pt>
                <c:pt idx="25">
                  <c:v>30.6</c:v>
                </c:pt>
                <c:pt idx="26">
                  <c:v>26.3</c:v>
                </c:pt>
                <c:pt idx="27">
                  <c:v>24.3</c:v>
                </c:pt>
                <c:pt idx="28">
                  <c:v>21.8</c:v>
                </c:pt>
                <c:pt idx="29">
                  <c:v>22.1</c:v>
                </c:pt>
                <c:pt idx="30">
                  <c:v>23.2</c:v>
                </c:pt>
                <c:pt idx="31">
                  <c:v>2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P$5:$BP$36</c:f>
              <c:numCache>
                <c:formatCode>General</c:formatCode>
                <c:ptCount val="32"/>
                <c:pt idx="3">
                  <c:v>29.1</c:v>
                </c:pt>
                <c:pt idx="4">
                  <c:v>22</c:v>
                </c:pt>
                <c:pt idx="5">
                  <c:v>28.2</c:v>
                </c:pt>
                <c:pt idx="6">
                  <c:v>34.6</c:v>
                </c:pt>
                <c:pt idx="7">
                  <c:v>30.4</c:v>
                </c:pt>
                <c:pt idx="8">
                  <c:v>27.3</c:v>
                </c:pt>
                <c:pt idx="9">
                  <c:v>30</c:v>
                </c:pt>
                <c:pt idx="10">
                  <c:v>29.6</c:v>
                </c:pt>
                <c:pt idx="11">
                  <c:v>34.8</c:v>
                </c:pt>
                <c:pt idx="12">
                  <c:v>44.2</c:v>
                </c:pt>
                <c:pt idx="13">
                  <c:v>31.2</c:v>
                </c:pt>
                <c:pt idx="14">
                  <c:v>25.2</c:v>
                </c:pt>
                <c:pt idx="15">
                  <c:v>33.8</c:v>
                </c:pt>
                <c:pt idx="16">
                  <c:v>51.5</c:v>
                </c:pt>
                <c:pt idx="17">
                  <c:v>43.8</c:v>
                </c:pt>
                <c:pt idx="18">
                  <c:v>31.2</c:v>
                </c:pt>
                <c:pt idx="19">
                  <c:v>45</c:v>
                </c:pt>
                <c:pt idx="20">
                  <c:v>43</c:v>
                </c:pt>
                <c:pt idx="21">
                  <c:v>25</c:v>
                </c:pt>
                <c:pt idx="22">
                  <c:v>26.3</c:v>
                </c:pt>
                <c:pt idx="23">
                  <c:v>20</c:v>
                </c:pt>
                <c:pt idx="24">
                  <c:v>26.7</c:v>
                </c:pt>
                <c:pt idx="25">
                  <c:v>30.7</c:v>
                </c:pt>
                <c:pt idx="26">
                  <c:v>25.4</c:v>
                </c:pt>
                <c:pt idx="27">
                  <c:v>20.9</c:v>
                </c:pt>
                <c:pt idx="28">
                  <c:v>17.3</c:v>
                </c:pt>
                <c:pt idx="29">
                  <c:v>21.6</c:v>
                </c:pt>
                <c:pt idx="30">
                  <c:v>22.2</c:v>
                </c:pt>
                <c:pt idx="31">
                  <c:v>1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D$5:$CD$36</c:f>
              <c:numCache>
                <c:formatCode>General</c:formatCode>
                <c:ptCount val="32"/>
                <c:pt idx="3">
                  <c:v>36.4</c:v>
                </c:pt>
                <c:pt idx="4">
                  <c:v>23.175</c:v>
                </c:pt>
                <c:pt idx="5">
                  <c:v>35.52</c:v>
                </c:pt>
                <c:pt idx="6">
                  <c:v>38.125</c:v>
                </c:pt>
                <c:pt idx="7">
                  <c:v>32.06</c:v>
                </c:pt>
                <c:pt idx="8">
                  <c:v>28.28</c:v>
                </c:pt>
                <c:pt idx="9">
                  <c:v>30.5</c:v>
                </c:pt>
                <c:pt idx="10">
                  <c:v>29.74</c:v>
                </c:pt>
                <c:pt idx="11">
                  <c:v>34.24</c:v>
                </c:pt>
                <c:pt idx="12">
                  <c:v>51.38</c:v>
                </c:pt>
                <c:pt idx="13">
                  <c:v>36.92</c:v>
                </c:pt>
                <c:pt idx="14">
                  <c:v>28.425</c:v>
                </c:pt>
                <c:pt idx="15">
                  <c:v>42.74</c:v>
                </c:pt>
                <c:pt idx="16">
                  <c:v>43.62</c:v>
                </c:pt>
                <c:pt idx="17">
                  <c:v>43.5</c:v>
                </c:pt>
                <c:pt idx="18">
                  <c:v>32.12</c:v>
                </c:pt>
                <c:pt idx="19">
                  <c:v>40.36</c:v>
                </c:pt>
                <c:pt idx="20">
                  <c:v>39.88</c:v>
                </c:pt>
                <c:pt idx="21">
                  <c:v>28.78</c:v>
                </c:pt>
                <c:pt idx="22">
                  <c:v>32.18</c:v>
                </c:pt>
                <c:pt idx="23">
                  <c:v>29.5</c:v>
                </c:pt>
                <c:pt idx="24">
                  <c:v>24.18</c:v>
                </c:pt>
                <c:pt idx="25">
                  <c:v>29.06</c:v>
                </c:pt>
                <c:pt idx="26">
                  <c:v>25.76</c:v>
                </c:pt>
                <c:pt idx="27">
                  <c:v>22.54</c:v>
                </c:pt>
                <c:pt idx="28">
                  <c:v>20.52</c:v>
                </c:pt>
                <c:pt idx="29">
                  <c:v>22.5</c:v>
                </c:pt>
                <c:pt idx="30">
                  <c:v>23.32</c:v>
                </c:pt>
                <c:pt idx="31">
                  <c:v>21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72923"/>
        <c:axId val="5299606"/>
      </c:lineChart>
      <c:catAx>
        <c:axId val="5207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9606"/>
        <c:crossesAt val="0"/>
        <c:auto val="1"/>
        <c:lblAlgn val="ctr"/>
        <c:lblOffset val="100"/>
        <c:noMultiLvlLbl val="0"/>
      </c:catAx>
      <c:valAx>
        <c:axId val="5299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7048382479244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72923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446607500715717"/>
          <c:w val="0.574573350380788"/>
          <c:h val="0.15659891210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２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31892356140853"/>
          <c:w val="0.97759742064595"/>
          <c:h val="0.744632121385628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M$5:$M$36</c:f>
              <c:numCache>
                <c:formatCode>General</c:formatCode>
                <c:ptCount val="32"/>
                <c:pt idx="3">
                  <c:v>43.6</c:v>
                </c:pt>
                <c:pt idx="4">
                  <c:v>37.8</c:v>
                </c:pt>
                <c:pt idx="5">
                  <c:v>31</c:v>
                </c:pt>
                <c:pt idx="7">
                  <c:v>27.4</c:v>
                </c:pt>
                <c:pt idx="8">
                  <c:v>45.6</c:v>
                </c:pt>
                <c:pt idx="9">
                  <c:v>29.5</c:v>
                </c:pt>
                <c:pt idx="10">
                  <c:v>38.5</c:v>
                </c:pt>
                <c:pt idx="11">
                  <c:v>24.1</c:v>
                </c:pt>
                <c:pt idx="12">
                  <c:v>55.9</c:v>
                </c:pt>
                <c:pt idx="13">
                  <c:v>39.5</c:v>
                </c:pt>
                <c:pt idx="14">
                  <c:v>31</c:v>
                </c:pt>
                <c:pt idx="15">
                  <c:v>26.5</c:v>
                </c:pt>
                <c:pt idx="16">
                  <c:v>39.9</c:v>
                </c:pt>
                <c:pt idx="17">
                  <c:v>37</c:v>
                </c:pt>
                <c:pt idx="18">
                  <c:v>35.5</c:v>
                </c:pt>
                <c:pt idx="19">
                  <c:v>44.6</c:v>
                </c:pt>
                <c:pt idx="20">
                  <c:v>37.6</c:v>
                </c:pt>
                <c:pt idx="21">
                  <c:v>30.2</c:v>
                </c:pt>
                <c:pt idx="22">
                  <c:v>26.7</c:v>
                </c:pt>
                <c:pt idx="23">
                  <c:v>18.5</c:v>
                </c:pt>
                <c:pt idx="24">
                  <c:v>21.2</c:v>
                </c:pt>
                <c:pt idx="25">
                  <c:v>21.5</c:v>
                </c:pt>
                <c:pt idx="26">
                  <c:v>20.9</c:v>
                </c:pt>
                <c:pt idx="27">
                  <c:v>25.9</c:v>
                </c:pt>
                <c:pt idx="28">
                  <c:v>15.2</c:v>
                </c:pt>
                <c:pt idx="29">
                  <c:v>21.4</c:v>
                </c:pt>
                <c:pt idx="30">
                  <c:v>24.3</c:v>
                </c:pt>
                <c:pt idx="31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A$5:$AA$36</c:f>
              <c:numCache>
                <c:formatCode>General</c:formatCode>
                <c:ptCount val="32"/>
                <c:pt idx="3">
                  <c:v>28.2</c:v>
                </c:pt>
                <c:pt idx="4">
                  <c:v>29.9</c:v>
                </c:pt>
                <c:pt idx="5">
                  <c:v>33.1</c:v>
                </c:pt>
                <c:pt idx="6">
                  <c:v>28.7</c:v>
                </c:pt>
                <c:pt idx="7">
                  <c:v>28</c:v>
                </c:pt>
                <c:pt idx="8">
                  <c:v>41.4</c:v>
                </c:pt>
                <c:pt idx="9">
                  <c:v>25.7</c:v>
                </c:pt>
                <c:pt idx="10">
                  <c:v>39.3</c:v>
                </c:pt>
                <c:pt idx="11">
                  <c:v>29.8</c:v>
                </c:pt>
                <c:pt idx="12">
                  <c:v>43</c:v>
                </c:pt>
                <c:pt idx="13">
                  <c:v>45.7</c:v>
                </c:pt>
                <c:pt idx="14">
                  <c:v>32</c:v>
                </c:pt>
                <c:pt idx="15">
                  <c:v>52.7</c:v>
                </c:pt>
                <c:pt idx="16">
                  <c:v>46.3</c:v>
                </c:pt>
                <c:pt idx="17">
                  <c:v>36.6</c:v>
                </c:pt>
                <c:pt idx="18">
                  <c:v>37.8</c:v>
                </c:pt>
                <c:pt idx="19">
                  <c:v>51.9</c:v>
                </c:pt>
                <c:pt idx="20">
                  <c:v>46.2</c:v>
                </c:pt>
                <c:pt idx="21">
                  <c:v>39.5</c:v>
                </c:pt>
                <c:pt idx="22">
                  <c:v>38.3</c:v>
                </c:pt>
                <c:pt idx="24">
                  <c:v>33.8</c:v>
                </c:pt>
                <c:pt idx="25">
                  <c:v>35.4</c:v>
                </c:pt>
                <c:pt idx="26">
                  <c:v>32.9</c:v>
                </c:pt>
                <c:pt idx="27">
                  <c:v>40.7</c:v>
                </c:pt>
                <c:pt idx="28">
                  <c:v>23.7</c:v>
                </c:pt>
                <c:pt idx="29">
                  <c:v>31</c:v>
                </c:pt>
                <c:pt idx="30">
                  <c:v>33.3</c:v>
                </c:pt>
                <c:pt idx="31">
                  <c:v>1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O$5:$AO$36</c:f>
              <c:numCache>
                <c:formatCode>General</c:formatCode>
                <c:ptCount val="32"/>
                <c:pt idx="5">
                  <c:v>28.5</c:v>
                </c:pt>
                <c:pt idx="6">
                  <c:v>28.6</c:v>
                </c:pt>
                <c:pt idx="7">
                  <c:v>18.2</c:v>
                </c:pt>
                <c:pt idx="8">
                  <c:v>34.1</c:v>
                </c:pt>
                <c:pt idx="9">
                  <c:v>24.5</c:v>
                </c:pt>
                <c:pt idx="10">
                  <c:v>33.4</c:v>
                </c:pt>
                <c:pt idx="11">
                  <c:v>23.3</c:v>
                </c:pt>
                <c:pt idx="12">
                  <c:v>36.1</c:v>
                </c:pt>
                <c:pt idx="13">
                  <c:v>43.8</c:v>
                </c:pt>
                <c:pt idx="15">
                  <c:v>34.9</c:v>
                </c:pt>
                <c:pt idx="16">
                  <c:v>35.5</c:v>
                </c:pt>
                <c:pt idx="17">
                  <c:v>28.1</c:v>
                </c:pt>
                <c:pt idx="18">
                  <c:v>27.5</c:v>
                </c:pt>
                <c:pt idx="19">
                  <c:v>35.7</c:v>
                </c:pt>
                <c:pt idx="20">
                  <c:v>31.6</c:v>
                </c:pt>
                <c:pt idx="21">
                  <c:v>36.9</c:v>
                </c:pt>
                <c:pt idx="22">
                  <c:v>31.6</c:v>
                </c:pt>
                <c:pt idx="23">
                  <c:v>24.2</c:v>
                </c:pt>
                <c:pt idx="24">
                  <c:v>27.5</c:v>
                </c:pt>
                <c:pt idx="25">
                  <c:v>29.1</c:v>
                </c:pt>
                <c:pt idx="26">
                  <c:v>25.5</c:v>
                </c:pt>
                <c:pt idx="27">
                  <c:v>27.7</c:v>
                </c:pt>
                <c:pt idx="28">
                  <c:v>20.3</c:v>
                </c:pt>
                <c:pt idx="29">
                  <c:v>27.6</c:v>
                </c:pt>
                <c:pt idx="30">
                  <c:v>31</c:v>
                </c:pt>
                <c:pt idx="31">
                  <c:v>2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C$5:$BC$36</c:f>
              <c:numCache>
                <c:formatCode>General</c:formatCode>
                <c:ptCount val="32"/>
                <c:pt idx="3">
                  <c:v>21.9</c:v>
                </c:pt>
                <c:pt idx="4">
                  <c:v>30.1</c:v>
                </c:pt>
                <c:pt idx="5">
                  <c:v>27.2</c:v>
                </c:pt>
                <c:pt idx="6">
                  <c:v>32.3</c:v>
                </c:pt>
                <c:pt idx="7">
                  <c:v>27.1</c:v>
                </c:pt>
                <c:pt idx="8">
                  <c:v>39.2</c:v>
                </c:pt>
                <c:pt idx="9">
                  <c:v>27.6</c:v>
                </c:pt>
                <c:pt idx="10">
                  <c:v>29.9</c:v>
                </c:pt>
                <c:pt idx="11">
                  <c:v>27.6</c:v>
                </c:pt>
                <c:pt idx="12">
                  <c:v>35</c:v>
                </c:pt>
                <c:pt idx="14">
                  <c:v>31.2</c:v>
                </c:pt>
                <c:pt idx="15">
                  <c:v>33.8</c:v>
                </c:pt>
                <c:pt idx="16">
                  <c:v>31</c:v>
                </c:pt>
                <c:pt idx="17">
                  <c:v>31.9</c:v>
                </c:pt>
                <c:pt idx="18">
                  <c:v>38.5</c:v>
                </c:pt>
                <c:pt idx="19">
                  <c:v>50.1</c:v>
                </c:pt>
                <c:pt idx="20">
                  <c:v>41.2</c:v>
                </c:pt>
                <c:pt idx="21">
                  <c:v>49.9</c:v>
                </c:pt>
                <c:pt idx="22">
                  <c:v>42.4</c:v>
                </c:pt>
                <c:pt idx="23">
                  <c:v>28.6</c:v>
                </c:pt>
                <c:pt idx="24">
                  <c:v>30.8</c:v>
                </c:pt>
                <c:pt idx="25">
                  <c:v>33.4</c:v>
                </c:pt>
                <c:pt idx="26">
                  <c:v>29.7</c:v>
                </c:pt>
                <c:pt idx="27">
                  <c:v>35.3</c:v>
                </c:pt>
                <c:pt idx="28">
                  <c:v>22.2</c:v>
                </c:pt>
                <c:pt idx="29">
                  <c:v>27.2</c:v>
                </c:pt>
                <c:pt idx="30">
                  <c:v>30.2</c:v>
                </c:pt>
                <c:pt idx="31">
                  <c:v>17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Q$5:$BQ$36</c:f>
              <c:numCache>
                <c:formatCode>General</c:formatCode>
                <c:ptCount val="32"/>
                <c:pt idx="3">
                  <c:v>24.6</c:v>
                </c:pt>
                <c:pt idx="4">
                  <c:v>30.7</c:v>
                </c:pt>
                <c:pt idx="5">
                  <c:v>24.7</c:v>
                </c:pt>
                <c:pt idx="6">
                  <c:v>26.1</c:v>
                </c:pt>
                <c:pt idx="7">
                  <c:v>26.2</c:v>
                </c:pt>
                <c:pt idx="8">
                  <c:v>37.9</c:v>
                </c:pt>
                <c:pt idx="9">
                  <c:v>27.3</c:v>
                </c:pt>
                <c:pt idx="10">
                  <c:v>34.1</c:v>
                </c:pt>
                <c:pt idx="11">
                  <c:v>27</c:v>
                </c:pt>
                <c:pt idx="12">
                  <c:v>35.7</c:v>
                </c:pt>
                <c:pt idx="13">
                  <c:v>36.1</c:v>
                </c:pt>
                <c:pt idx="14">
                  <c:v>26.7</c:v>
                </c:pt>
                <c:pt idx="15">
                  <c:v>29.2</c:v>
                </c:pt>
                <c:pt idx="16">
                  <c:v>47.2</c:v>
                </c:pt>
                <c:pt idx="17">
                  <c:v>28.8</c:v>
                </c:pt>
                <c:pt idx="18">
                  <c:v>34.7</c:v>
                </c:pt>
                <c:pt idx="19">
                  <c:v>53.4</c:v>
                </c:pt>
                <c:pt idx="20">
                  <c:v>45.9</c:v>
                </c:pt>
                <c:pt idx="21">
                  <c:v>35.4</c:v>
                </c:pt>
                <c:pt idx="22">
                  <c:v>24.1</c:v>
                </c:pt>
                <c:pt idx="23">
                  <c:v>26.7</c:v>
                </c:pt>
                <c:pt idx="24">
                  <c:v>33.4</c:v>
                </c:pt>
                <c:pt idx="25">
                  <c:v>32.1</c:v>
                </c:pt>
                <c:pt idx="26">
                  <c:v>27</c:v>
                </c:pt>
                <c:pt idx="27">
                  <c:v>30</c:v>
                </c:pt>
                <c:pt idx="28">
                  <c:v>17.2</c:v>
                </c:pt>
                <c:pt idx="29">
                  <c:v>27.5</c:v>
                </c:pt>
                <c:pt idx="30">
                  <c:v>25.4</c:v>
                </c:pt>
                <c:pt idx="31">
                  <c:v>13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E$5:$CE$36</c:f>
              <c:numCache>
                <c:formatCode>General</c:formatCode>
                <c:ptCount val="32"/>
                <c:pt idx="3">
                  <c:v>29.575</c:v>
                </c:pt>
                <c:pt idx="4">
                  <c:v>32.125</c:v>
                </c:pt>
                <c:pt idx="5">
                  <c:v>28.9</c:v>
                </c:pt>
                <c:pt idx="6">
                  <c:v>28.925</c:v>
                </c:pt>
                <c:pt idx="7">
                  <c:v>25.38</c:v>
                </c:pt>
                <c:pt idx="8">
                  <c:v>39.64</c:v>
                </c:pt>
                <c:pt idx="9">
                  <c:v>26.92</c:v>
                </c:pt>
                <c:pt idx="10">
                  <c:v>35.04</c:v>
                </c:pt>
                <c:pt idx="11">
                  <c:v>26.36</c:v>
                </c:pt>
                <c:pt idx="12">
                  <c:v>41.14</c:v>
                </c:pt>
                <c:pt idx="13">
                  <c:v>41.275</c:v>
                </c:pt>
                <c:pt idx="14">
                  <c:v>30.225</c:v>
                </c:pt>
                <c:pt idx="15">
                  <c:v>35.42</c:v>
                </c:pt>
                <c:pt idx="16">
                  <c:v>39.98</c:v>
                </c:pt>
                <c:pt idx="17">
                  <c:v>32.48</c:v>
                </c:pt>
                <c:pt idx="18">
                  <c:v>34.8</c:v>
                </c:pt>
                <c:pt idx="19">
                  <c:v>47.14</c:v>
                </c:pt>
                <c:pt idx="20">
                  <c:v>40.5</c:v>
                </c:pt>
                <c:pt idx="21">
                  <c:v>38.38</c:v>
                </c:pt>
                <c:pt idx="22">
                  <c:v>32.62</c:v>
                </c:pt>
                <c:pt idx="23">
                  <c:v>24.5</c:v>
                </c:pt>
                <c:pt idx="24">
                  <c:v>29.34</c:v>
                </c:pt>
                <c:pt idx="25">
                  <c:v>30.3</c:v>
                </c:pt>
                <c:pt idx="26">
                  <c:v>27.2</c:v>
                </c:pt>
                <c:pt idx="27">
                  <c:v>31.92</c:v>
                </c:pt>
                <c:pt idx="28">
                  <c:v>19.72</c:v>
                </c:pt>
                <c:pt idx="29">
                  <c:v>26.94</c:v>
                </c:pt>
                <c:pt idx="30">
                  <c:v>28.84</c:v>
                </c:pt>
                <c:pt idx="31">
                  <c:v>17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8252"/>
        <c:axId val="50997263"/>
      </c:lineChart>
      <c:catAx>
        <c:axId val="2622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97263"/>
        <c:crossesAt val="0"/>
        <c:auto val="1"/>
        <c:lblAlgn val="ctr"/>
        <c:lblOffset val="100"/>
        <c:noMultiLvlLbl val="0"/>
      </c:catAx>
      <c:valAx>
        <c:axId val="50997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8236472945891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28252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503864872602348"/>
          <c:w val="0.574573350380788"/>
          <c:h val="0.15659891210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３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33323790438019"/>
          <c:w val="0.97759742064595"/>
          <c:h val="0.743200687088463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N$5:$N$36</c:f>
              <c:numCache>
                <c:formatCode>General</c:formatCode>
                <c:ptCount val="32"/>
                <c:pt idx="3">
                  <c:v>63.4</c:v>
                </c:pt>
                <c:pt idx="4">
                  <c:v>45.9</c:v>
                </c:pt>
                <c:pt idx="5">
                  <c:v>33.8</c:v>
                </c:pt>
                <c:pt idx="7">
                  <c:v>38.8</c:v>
                </c:pt>
                <c:pt idx="8">
                  <c:v>38.4</c:v>
                </c:pt>
                <c:pt idx="9">
                  <c:v>42.5</c:v>
                </c:pt>
                <c:pt idx="10">
                  <c:v>36.5</c:v>
                </c:pt>
                <c:pt idx="11">
                  <c:v>34.7</c:v>
                </c:pt>
                <c:pt idx="12">
                  <c:v>49</c:v>
                </c:pt>
                <c:pt idx="13">
                  <c:v>34.9</c:v>
                </c:pt>
                <c:pt idx="14">
                  <c:v>38</c:v>
                </c:pt>
                <c:pt idx="15">
                  <c:v>37.9</c:v>
                </c:pt>
                <c:pt idx="16">
                  <c:v>43.2</c:v>
                </c:pt>
                <c:pt idx="17">
                  <c:v>40.9</c:v>
                </c:pt>
                <c:pt idx="18">
                  <c:v>38.9</c:v>
                </c:pt>
                <c:pt idx="19">
                  <c:v>43.5</c:v>
                </c:pt>
                <c:pt idx="20">
                  <c:v>46.8</c:v>
                </c:pt>
                <c:pt idx="21">
                  <c:v>30.3</c:v>
                </c:pt>
                <c:pt idx="22">
                  <c:v>34.9</c:v>
                </c:pt>
                <c:pt idx="23">
                  <c:v>22.6</c:v>
                </c:pt>
                <c:pt idx="24">
                  <c:v>27.6</c:v>
                </c:pt>
                <c:pt idx="25">
                  <c:v>26.4</c:v>
                </c:pt>
                <c:pt idx="26">
                  <c:v>23.3</c:v>
                </c:pt>
                <c:pt idx="27">
                  <c:v>24.2</c:v>
                </c:pt>
                <c:pt idx="28">
                  <c:v>22.9</c:v>
                </c:pt>
                <c:pt idx="29">
                  <c:v>26.1</c:v>
                </c:pt>
                <c:pt idx="30">
                  <c:v>21.1</c:v>
                </c:pt>
                <c:pt idx="31">
                  <c:v>2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B$5:$AB$36</c:f>
              <c:numCache>
                <c:formatCode>General</c:formatCode>
                <c:ptCount val="32"/>
                <c:pt idx="3">
                  <c:v>37</c:v>
                </c:pt>
                <c:pt idx="4">
                  <c:v>38.9</c:v>
                </c:pt>
                <c:pt idx="5">
                  <c:v>40.8</c:v>
                </c:pt>
                <c:pt idx="6">
                  <c:v>39.9</c:v>
                </c:pt>
                <c:pt idx="7">
                  <c:v>42.4</c:v>
                </c:pt>
                <c:pt idx="8">
                  <c:v>30.7</c:v>
                </c:pt>
                <c:pt idx="9">
                  <c:v>34.2</c:v>
                </c:pt>
                <c:pt idx="10">
                  <c:v>38.1</c:v>
                </c:pt>
                <c:pt idx="11">
                  <c:v>36.4</c:v>
                </c:pt>
                <c:pt idx="12">
                  <c:v>36.6</c:v>
                </c:pt>
                <c:pt idx="13">
                  <c:v>45</c:v>
                </c:pt>
                <c:pt idx="14">
                  <c:v>44.7</c:v>
                </c:pt>
                <c:pt idx="15">
                  <c:v>58.7</c:v>
                </c:pt>
                <c:pt idx="16">
                  <c:v>46.5</c:v>
                </c:pt>
                <c:pt idx="17">
                  <c:v>41.5</c:v>
                </c:pt>
                <c:pt idx="18">
                  <c:v>42.4</c:v>
                </c:pt>
                <c:pt idx="19">
                  <c:v>46.5</c:v>
                </c:pt>
                <c:pt idx="20">
                  <c:v>50.6</c:v>
                </c:pt>
                <c:pt idx="21">
                  <c:v>33.4</c:v>
                </c:pt>
                <c:pt idx="22">
                  <c:v>51.1</c:v>
                </c:pt>
                <c:pt idx="23">
                  <c:v>40.3</c:v>
                </c:pt>
                <c:pt idx="24">
                  <c:v>42</c:v>
                </c:pt>
                <c:pt idx="25">
                  <c:v>40.5</c:v>
                </c:pt>
                <c:pt idx="26">
                  <c:v>32.7</c:v>
                </c:pt>
                <c:pt idx="27">
                  <c:v>38.6</c:v>
                </c:pt>
                <c:pt idx="28">
                  <c:v>38.9</c:v>
                </c:pt>
                <c:pt idx="29">
                  <c:v>35.5</c:v>
                </c:pt>
                <c:pt idx="30">
                  <c:v>28.5</c:v>
                </c:pt>
                <c:pt idx="31">
                  <c:v>3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P$5:$AP$36</c:f>
              <c:numCache>
                <c:formatCode>General</c:formatCode>
                <c:ptCount val="32"/>
                <c:pt idx="5">
                  <c:v>34.8</c:v>
                </c:pt>
                <c:pt idx="6">
                  <c:v>32.6</c:v>
                </c:pt>
                <c:pt idx="7">
                  <c:v>26.9</c:v>
                </c:pt>
                <c:pt idx="8">
                  <c:v>25.2</c:v>
                </c:pt>
                <c:pt idx="9">
                  <c:v>34.5</c:v>
                </c:pt>
                <c:pt idx="10">
                  <c:v>32.1</c:v>
                </c:pt>
                <c:pt idx="11">
                  <c:v>25.9</c:v>
                </c:pt>
                <c:pt idx="12">
                  <c:v>35.8</c:v>
                </c:pt>
                <c:pt idx="13">
                  <c:v>44.6</c:v>
                </c:pt>
                <c:pt idx="15">
                  <c:v>42.3</c:v>
                </c:pt>
                <c:pt idx="16">
                  <c:v>40.4</c:v>
                </c:pt>
                <c:pt idx="17">
                  <c:v>34</c:v>
                </c:pt>
                <c:pt idx="18">
                  <c:v>34.1</c:v>
                </c:pt>
                <c:pt idx="19">
                  <c:v>31.4</c:v>
                </c:pt>
                <c:pt idx="20">
                  <c:v>40.9</c:v>
                </c:pt>
                <c:pt idx="21">
                  <c:v>34.8</c:v>
                </c:pt>
                <c:pt idx="22">
                  <c:v>37.6</c:v>
                </c:pt>
                <c:pt idx="23">
                  <c:v>32.5</c:v>
                </c:pt>
                <c:pt idx="24">
                  <c:v>37.7</c:v>
                </c:pt>
                <c:pt idx="25">
                  <c:v>37.9</c:v>
                </c:pt>
                <c:pt idx="26">
                  <c:v>24.2</c:v>
                </c:pt>
                <c:pt idx="27">
                  <c:v>32.4</c:v>
                </c:pt>
                <c:pt idx="28">
                  <c:v>33.5</c:v>
                </c:pt>
                <c:pt idx="29">
                  <c:v>33.2</c:v>
                </c:pt>
                <c:pt idx="30">
                  <c:v>28.9</c:v>
                </c:pt>
                <c:pt idx="31">
                  <c:v>3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D$5:$BD$36</c:f>
              <c:numCache>
                <c:formatCode>General</c:formatCode>
                <c:ptCount val="32"/>
                <c:pt idx="3">
                  <c:v>26.8</c:v>
                </c:pt>
                <c:pt idx="4">
                  <c:v>38.1</c:v>
                </c:pt>
                <c:pt idx="5">
                  <c:v>30.4</c:v>
                </c:pt>
                <c:pt idx="7">
                  <c:v>37.8</c:v>
                </c:pt>
                <c:pt idx="8">
                  <c:v>34.6</c:v>
                </c:pt>
                <c:pt idx="9">
                  <c:v>39</c:v>
                </c:pt>
                <c:pt idx="10">
                  <c:v>32.7</c:v>
                </c:pt>
                <c:pt idx="11">
                  <c:v>30.3</c:v>
                </c:pt>
                <c:pt idx="12">
                  <c:v>30.5</c:v>
                </c:pt>
                <c:pt idx="14">
                  <c:v>45.4</c:v>
                </c:pt>
                <c:pt idx="15">
                  <c:v>43.3</c:v>
                </c:pt>
                <c:pt idx="16">
                  <c:v>36.8</c:v>
                </c:pt>
                <c:pt idx="17">
                  <c:v>38.4</c:v>
                </c:pt>
                <c:pt idx="18">
                  <c:v>42.1</c:v>
                </c:pt>
                <c:pt idx="19">
                  <c:v>39.7</c:v>
                </c:pt>
                <c:pt idx="20">
                  <c:v>43.2</c:v>
                </c:pt>
                <c:pt idx="21">
                  <c:v>47.9</c:v>
                </c:pt>
                <c:pt idx="22">
                  <c:v>51.8</c:v>
                </c:pt>
                <c:pt idx="23">
                  <c:v>33.8</c:v>
                </c:pt>
                <c:pt idx="24">
                  <c:v>37.4</c:v>
                </c:pt>
                <c:pt idx="25">
                  <c:v>40.7</c:v>
                </c:pt>
                <c:pt idx="26">
                  <c:v>29.4</c:v>
                </c:pt>
                <c:pt idx="27">
                  <c:v>33.7</c:v>
                </c:pt>
                <c:pt idx="28">
                  <c:v>26.7</c:v>
                </c:pt>
                <c:pt idx="29">
                  <c:v>32.1</c:v>
                </c:pt>
                <c:pt idx="30">
                  <c:v>25.9</c:v>
                </c:pt>
                <c:pt idx="31">
                  <c:v>2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R$5:$BR$36</c:f>
              <c:numCache>
                <c:formatCode>General</c:formatCode>
                <c:ptCount val="32"/>
                <c:pt idx="3">
                  <c:v>30.8</c:v>
                </c:pt>
                <c:pt idx="4">
                  <c:v>38.7</c:v>
                </c:pt>
                <c:pt idx="5">
                  <c:v>27.5</c:v>
                </c:pt>
                <c:pt idx="6">
                  <c:v>35.5</c:v>
                </c:pt>
                <c:pt idx="7">
                  <c:v>36.7</c:v>
                </c:pt>
                <c:pt idx="8">
                  <c:v>35.4</c:v>
                </c:pt>
                <c:pt idx="9">
                  <c:v>38.2</c:v>
                </c:pt>
                <c:pt idx="10">
                  <c:v>36.5</c:v>
                </c:pt>
                <c:pt idx="11">
                  <c:v>31.7</c:v>
                </c:pt>
                <c:pt idx="12">
                  <c:v>30.2</c:v>
                </c:pt>
                <c:pt idx="13">
                  <c:v>34.2</c:v>
                </c:pt>
                <c:pt idx="14">
                  <c:v>40.1</c:v>
                </c:pt>
                <c:pt idx="15">
                  <c:v>42.3</c:v>
                </c:pt>
                <c:pt idx="16">
                  <c:v>50</c:v>
                </c:pt>
                <c:pt idx="17">
                  <c:v>33.3</c:v>
                </c:pt>
                <c:pt idx="18">
                  <c:v>38.4</c:v>
                </c:pt>
                <c:pt idx="20">
                  <c:v>53</c:v>
                </c:pt>
                <c:pt idx="21">
                  <c:v>33.6</c:v>
                </c:pt>
                <c:pt idx="22">
                  <c:v>42.4</c:v>
                </c:pt>
                <c:pt idx="23">
                  <c:v>30.6</c:v>
                </c:pt>
                <c:pt idx="24">
                  <c:v>40.3</c:v>
                </c:pt>
                <c:pt idx="25">
                  <c:v>42.9</c:v>
                </c:pt>
                <c:pt idx="26">
                  <c:v>25.8</c:v>
                </c:pt>
                <c:pt idx="27">
                  <c:v>29.7</c:v>
                </c:pt>
                <c:pt idx="28">
                  <c:v>25.2</c:v>
                </c:pt>
                <c:pt idx="29">
                  <c:v>30.5</c:v>
                </c:pt>
                <c:pt idx="30">
                  <c:v>23.5</c:v>
                </c:pt>
                <c:pt idx="31">
                  <c:v>2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F$5:$CF$36</c:f>
              <c:numCache>
                <c:formatCode>General</c:formatCode>
                <c:ptCount val="32"/>
                <c:pt idx="3">
                  <c:v>39.5</c:v>
                </c:pt>
                <c:pt idx="4">
                  <c:v>40.4</c:v>
                </c:pt>
                <c:pt idx="5">
                  <c:v>33.46</c:v>
                </c:pt>
                <c:pt idx="6">
                  <c:v>36</c:v>
                </c:pt>
                <c:pt idx="7">
                  <c:v>36.52</c:v>
                </c:pt>
                <c:pt idx="8">
                  <c:v>32.86</c:v>
                </c:pt>
                <c:pt idx="9">
                  <c:v>37.68</c:v>
                </c:pt>
                <c:pt idx="10">
                  <c:v>35.18</c:v>
                </c:pt>
                <c:pt idx="11">
                  <c:v>31.8</c:v>
                </c:pt>
                <c:pt idx="12">
                  <c:v>36.42</c:v>
                </c:pt>
                <c:pt idx="13">
                  <c:v>39.675</c:v>
                </c:pt>
                <c:pt idx="14">
                  <c:v>42.05</c:v>
                </c:pt>
                <c:pt idx="15">
                  <c:v>44.9</c:v>
                </c:pt>
                <c:pt idx="16">
                  <c:v>43.38</c:v>
                </c:pt>
                <c:pt idx="17">
                  <c:v>37.62</c:v>
                </c:pt>
                <c:pt idx="18">
                  <c:v>39.18</c:v>
                </c:pt>
                <c:pt idx="19">
                  <c:v>40.275</c:v>
                </c:pt>
                <c:pt idx="20">
                  <c:v>46.9</c:v>
                </c:pt>
                <c:pt idx="21">
                  <c:v>36</c:v>
                </c:pt>
                <c:pt idx="22">
                  <c:v>43.56</c:v>
                </c:pt>
                <c:pt idx="23">
                  <c:v>31.96</c:v>
                </c:pt>
                <c:pt idx="24">
                  <c:v>37</c:v>
                </c:pt>
                <c:pt idx="25">
                  <c:v>37.68</c:v>
                </c:pt>
                <c:pt idx="26">
                  <c:v>27.08</c:v>
                </c:pt>
                <c:pt idx="27">
                  <c:v>31.72</c:v>
                </c:pt>
                <c:pt idx="28">
                  <c:v>29.44</c:v>
                </c:pt>
                <c:pt idx="29">
                  <c:v>31.48</c:v>
                </c:pt>
                <c:pt idx="30">
                  <c:v>25.58</c:v>
                </c:pt>
                <c:pt idx="31">
                  <c:v>29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1168"/>
        <c:axId val="37899948"/>
      </c:lineChart>
      <c:catAx>
        <c:axId val="5074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9948"/>
        <c:crossesAt val="0"/>
        <c:auto val="1"/>
        <c:lblAlgn val="ctr"/>
        <c:lblOffset val="100"/>
        <c:noMultiLvlLbl val="0"/>
      </c:catAx>
      <c:valAx>
        <c:axId val="37899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793587174348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116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503864872602348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１月，５年間移動平均）</a:t>
            </a:r>
          </a:p>
        </c:rich>
      </c:tx>
      <c:layout>
        <c:manualLayout>
          <c:xMode val="edge"/>
          <c:yMode val="edge"/>
          <c:x val="0.0843741326672218"/>
          <c:y val="0.102739726027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2388698630137"/>
          <c:w val="0.978351373855121"/>
          <c:h val="0.752568493150685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L$67:$L$98</c:f>
              <c:numCache>
                <c:formatCode>General</c:formatCode>
                <c:ptCount val="32"/>
                <c:pt idx="5">
                  <c:v>36.55</c:v>
                </c:pt>
                <c:pt idx="6">
                  <c:v>30.575</c:v>
                </c:pt>
                <c:pt idx="7">
                  <c:v>32.075</c:v>
                </c:pt>
                <c:pt idx="8">
                  <c:v>31.025</c:v>
                </c:pt>
                <c:pt idx="9">
                  <c:v>30.92</c:v>
                </c:pt>
                <c:pt idx="10">
                  <c:v>38.78</c:v>
                </c:pt>
                <c:pt idx="11">
                  <c:v>40.5</c:v>
                </c:pt>
                <c:pt idx="12">
                  <c:v>39.5</c:v>
                </c:pt>
                <c:pt idx="13">
                  <c:v>39.4</c:v>
                </c:pt>
                <c:pt idx="14">
                  <c:v>42.36</c:v>
                </c:pt>
                <c:pt idx="15">
                  <c:v>37.14</c:v>
                </c:pt>
                <c:pt idx="16">
                  <c:v>36.34</c:v>
                </c:pt>
                <c:pt idx="17">
                  <c:v>38.46</c:v>
                </c:pt>
                <c:pt idx="18">
                  <c:v>39.02</c:v>
                </c:pt>
                <c:pt idx="19">
                  <c:v>34.04</c:v>
                </c:pt>
                <c:pt idx="20">
                  <c:v>30.7</c:v>
                </c:pt>
                <c:pt idx="21">
                  <c:v>28.76</c:v>
                </c:pt>
                <c:pt idx="22">
                  <c:v>24.36</c:v>
                </c:pt>
                <c:pt idx="23">
                  <c:v>21.64</c:v>
                </c:pt>
                <c:pt idx="24">
                  <c:v>21.48</c:v>
                </c:pt>
                <c:pt idx="25">
                  <c:v>19.96</c:v>
                </c:pt>
                <c:pt idx="26">
                  <c:v>18.46</c:v>
                </c:pt>
                <c:pt idx="27">
                  <c:v>18.78</c:v>
                </c:pt>
                <c:pt idx="28">
                  <c:v>18.54</c:v>
                </c:pt>
                <c:pt idx="29">
                  <c:v>17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Z$67:$Z$98</c:f>
              <c:numCache>
                <c:formatCode>General</c:formatCode>
                <c:ptCount val="32"/>
                <c:pt idx="5">
                  <c:v>37.36</c:v>
                </c:pt>
                <c:pt idx="6">
                  <c:v>36.12</c:v>
                </c:pt>
                <c:pt idx="7">
                  <c:v>37.44</c:v>
                </c:pt>
                <c:pt idx="8">
                  <c:v>35.72</c:v>
                </c:pt>
                <c:pt idx="9">
                  <c:v>35.08</c:v>
                </c:pt>
                <c:pt idx="10">
                  <c:v>37.2</c:v>
                </c:pt>
                <c:pt idx="11">
                  <c:v>38.88</c:v>
                </c:pt>
                <c:pt idx="12">
                  <c:v>39.34</c:v>
                </c:pt>
                <c:pt idx="13">
                  <c:v>45.3</c:v>
                </c:pt>
                <c:pt idx="14">
                  <c:v>47.36</c:v>
                </c:pt>
                <c:pt idx="15">
                  <c:v>47.02</c:v>
                </c:pt>
                <c:pt idx="16">
                  <c:v>46.06</c:v>
                </c:pt>
                <c:pt idx="17">
                  <c:v>48.3</c:v>
                </c:pt>
                <c:pt idx="18">
                  <c:v>45.3</c:v>
                </c:pt>
                <c:pt idx="19">
                  <c:v>42.04</c:v>
                </c:pt>
                <c:pt idx="20">
                  <c:v>39.24</c:v>
                </c:pt>
                <c:pt idx="21">
                  <c:v>39.78</c:v>
                </c:pt>
                <c:pt idx="22">
                  <c:v>36.86</c:v>
                </c:pt>
                <c:pt idx="23">
                  <c:v>34.36</c:v>
                </c:pt>
                <c:pt idx="24">
                  <c:v>33.74</c:v>
                </c:pt>
                <c:pt idx="25">
                  <c:v>32</c:v>
                </c:pt>
                <c:pt idx="26">
                  <c:v>29.6</c:v>
                </c:pt>
                <c:pt idx="27">
                  <c:v>29.24</c:v>
                </c:pt>
                <c:pt idx="28">
                  <c:v>27.46</c:v>
                </c:pt>
                <c:pt idx="29">
                  <c:v>26.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N$67:$AN$98</c:f>
              <c:numCache>
                <c:formatCode>General</c:formatCode>
                <c:ptCount val="32"/>
                <c:pt idx="7">
                  <c:v>30.88</c:v>
                </c:pt>
                <c:pt idx="8">
                  <c:v>28.74</c:v>
                </c:pt>
                <c:pt idx="9">
                  <c:v>28.02</c:v>
                </c:pt>
                <c:pt idx="10">
                  <c:v>32.28</c:v>
                </c:pt>
                <c:pt idx="11">
                  <c:v>35.2</c:v>
                </c:pt>
                <c:pt idx="12">
                  <c:v>36.8</c:v>
                </c:pt>
                <c:pt idx="13">
                  <c:v>41.4</c:v>
                </c:pt>
                <c:pt idx="14">
                  <c:v>42.3</c:v>
                </c:pt>
                <c:pt idx="15">
                  <c:v>40.275</c:v>
                </c:pt>
                <c:pt idx="16">
                  <c:v>36.925</c:v>
                </c:pt>
                <c:pt idx="17">
                  <c:v>35.88</c:v>
                </c:pt>
                <c:pt idx="18">
                  <c:v>33.9</c:v>
                </c:pt>
                <c:pt idx="19">
                  <c:v>32.46</c:v>
                </c:pt>
                <c:pt idx="20">
                  <c:v>31.2</c:v>
                </c:pt>
                <c:pt idx="21">
                  <c:v>31.9</c:v>
                </c:pt>
                <c:pt idx="22">
                  <c:v>30.34</c:v>
                </c:pt>
                <c:pt idx="23">
                  <c:v>28.56</c:v>
                </c:pt>
                <c:pt idx="24">
                  <c:v>28.22</c:v>
                </c:pt>
                <c:pt idx="25">
                  <c:v>25.76</c:v>
                </c:pt>
                <c:pt idx="26">
                  <c:v>24.02</c:v>
                </c:pt>
                <c:pt idx="27">
                  <c:v>24.16</c:v>
                </c:pt>
                <c:pt idx="28">
                  <c:v>23.62</c:v>
                </c:pt>
                <c:pt idx="29">
                  <c:v>24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B$67:$BB$98</c:f>
              <c:numCache>
                <c:formatCode>General</c:formatCode>
                <c:ptCount val="32"/>
                <c:pt idx="5">
                  <c:v>30.26</c:v>
                </c:pt>
                <c:pt idx="6">
                  <c:v>30.7</c:v>
                </c:pt>
                <c:pt idx="7">
                  <c:v>32.78</c:v>
                </c:pt>
                <c:pt idx="8">
                  <c:v>31.42</c:v>
                </c:pt>
                <c:pt idx="9">
                  <c:v>30.38</c:v>
                </c:pt>
                <c:pt idx="10">
                  <c:v>32.7</c:v>
                </c:pt>
                <c:pt idx="11">
                  <c:v>34.24</c:v>
                </c:pt>
                <c:pt idx="12">
                  <c:v>33.74</c:v>
                </c:pt>
                <c:pt idx="13">
                  <c:v>36.36</c:v>
                </c:pt>
                <c:pt idx="14">
                  <c:v>36.66</c:v>
                </c:pt>
                <c:pt idx="15">
                  <c:v>36.04</c:v>
                </c:pt>
                <c:pt idx="16">
                  <c:v>35.68</c:v>
                </c:pt>
                <c:pt idx="17">
                  <c:v>38.64</c:v>
                </c:pt>
                <c:pt idx="18">
                  <c:v>38.36</c:v>
                </c:pt>
                <c:pt idx="19">
                  <c:v>38.5</c:v>
                </c:pt>
                <c:pt idx="20">
                  <c:v>38.08</c:v>
                </c:pt>
                <c:pt idx="21">
                  <c:v>38.4</c:v>
                </c:pt>
                <c:pt idx="22">
                  <c:v>34.76</c:v>
                </c:pt>
                <c:pt idx="23">
                  <c:v>33.4</c:v>
                </c:pt>
                <c:pt idx="24">
                  <c:v>31.42</c:v>
                </c:pt>
                <c:pt idx="25">
                  <c:v>28.58</c:v>
                </c:pt>
                <c:pt idx="26">
                  <c:v>25.78</c:v>
                </c:pt>
                <c:pt idx="27">
                  <c:v>25.02</c:v>
                </c:pt>
                <c:pt idx="28">
                  <c:v>23.54</c:v>
                </c:pt>
                <c:pt idx="29">
                  <c:v>22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P$67:$BP$98</c:f>
              <c:numCache>
                <c:formatCode>General</c:formatCode>
                <c:ptCount val="32"/>
                <c:pt idx="5">
                  <c:v>28.86</c:v>
                </c:pt>
                <c:pt idx="6">
                  <c:v>28.5</c:v>
                </c:pt>
                <c:pt idx="7">
                  <c:v>30.1</c:v>
                </c:pt>
                <c:pt idx="8">
                  <c:v>30.38</c:v>
                </c:pt>
                <c:pt idx="9">
                  <c:v>30.42</c:v>
                </c:pt>
                <c:pt idx="10">
                  <c:v>33.18</c:v>
                </c:pt>
                <c:pt idx="11">
                  <c:v>33.96</c:v>
                </c:pt>
                <c:pt idx="12">
                  <c:v>33</c:v>
                </c:pt>
                <c:pt idx="13">
                  <c:v>33.84</c:v>
                </c:pt>
                <c:pt idx="14">
                  <c:v>37.18</c:v>
                </c:pt>
                <c:pt idx="15">
                  <c:v>37.1</c:v>
                </c:pt>
                <c:pt idx="16">
                  <c:v>37.1</c:v>
                </c:pt>
                <c:pt idx="17">
                  <c:v>41.06</c:v>
                </c:pt>
                <c:pt idx="18">
                  <c:v>42.9</c:v>
                </c:pt>
                <c:pt idx="19">
                  <c:v>37.6</c:v>
                </c:pt>
                <c:pt idx="20">
                  <c:v>34.1</c:v>
                </c:pt>
                <c:pt idx="21">
                  <c:v>31.86</c:v>
                </c:pt>
                <c:pt idx="22">
                  <c:v>28.2</c:v>
                </c:pt>
                <c:pt idx="23">
                  <c:v>25.74</c:v>
                </c:pt>
                <c:pt idx="24">
                  <c:v>25.82</c:v>
                </c:pt>
                <c:pt idx="25">
                  <c:v>24.74</c:v>
                </c:pt>
                <c:pt idx="26">
                  <c:v>24.2</c:v>
                </c:pt>
                <c:pt idx="27">
                  <c:v>23.18</c:v>
                </c:pt>
                <c:pt idx="28">
                  <c:v>21.48</c:v>
                </c:pt>
                <c:pt idx="29">
                  <c:v>19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D$67:$CD$98</c:f>
              <c:numCache>
                <c:formatCode>General</c:formatCode>
                <c:ptCount val="32"/>
                <c:pt idx="5">
                  <c:v>33.2575</c:v>
                </c:pt>
                <c:pt idx="6">
                  <c:v>31.47375</c:v>
                </c:pt>
                <c:pt idx="7">
                  <c:v>32.655</c:v>
                </c:pt>
                <c:pt idx="8">
                  <c:v>31.457</c:v>
                </c:pt>
                <c:pt idx="9">
                  <c:v>30.964</c:v>
                </c:pt>
                <c:pt idx="10">
                  <c:v>34.828</c:v>
                </c:pt>
                <c:pt idx="11">
                  <c:v>36.556</c:v>
                </c:pt>
                <c:pt idx="12">
                  <c:v>36.476</c:v>
                </c:pt>
                <c:pt idx="13">
                  <c:v>39.26</c:v>
                </c:pt>
                <c:pt idx="14">
                  <c:v>41.172</c:v>
                </c:pt>
                <c:pt idx="15">
                  <c:v>39.515</c:v>
                </c:pt>
                <c:pt idx="16">
                  <c:v>38.421</c:v>
                </c:pt>
                <c:pt idx="17">
                  <c:v>40.468</c:v>
                </c:pt>
                <c:pt idx="18">
                  <c:v>39.896</c:v>
                </c:pt>
                <c:pt idx="19">
                  <c:v>36.928</c:v>
                </c:pt>
                <c:pt idx="20">
                  <c:v>34.664</c:v>
                </c:pt>
                <c:pt idx="21">
                  <c:v>34.14</c:v>
                </c:pt>
                <c:pt idx="22">
                  <c:v>30.904</c:v>
                </c:pt>
                <c:pt idx="23">
                  <c:v>28.74</c:v>
                </c:pt>
                <c:pt idx="24">
                  <c:v>28.136</c:v>
                </c:pt>
                <c:pt idx="25">
                  <c:v>26.208</c:v>
                </c:pt>
                <c:pt idx="26">
                  <c:v>24.412</c:v>
                </c:pt>
                <c:pt idx="27">
                  <c:v>24.076</c:v>
                </c:pt>
                <c:pt idx="28">
                  <c:v>22.928</c:v>
                </c:pt>
                <c:pt idx="29">
                  <c:v>22.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3388"/>
        <c:axId val="89956170"/>
      </c:lineChart>
      <c:catAx>
        <c:axId val="5137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82705479452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56170"/>
        <c:crossesAt val="0"/>
        <c:auto val="1"/>
        <c:lblAlgn val="ctr"/>
        <c:lblOffset val="100"/>
        <c:noMultiLvlLbl val="0"/>
      </c:catAx>
      <c:valAx>
        <c:axId val="89956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6723744292237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7338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403824200913242"/>
          <c:w val="0.573744102137108"/>
          <c:h val="0.156107305936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NOx 年平均値</a:t>
            </a:r>
          </a:p>
        </c:rich>
      </c:tx>
      <c:layout>
        <c:manualLayout>
          <c:xMode val="edge"/>
          <c:yMode val="edge"/>
          <c:x val="0.0936717315077642"/>
          <c:y val="0.041666666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0148401826484"/>
          <c:w val="0.977069071074748"/>
          <c:h val="0.775114155251142"/>
        </c:manualLayout>
      </c:layout>
      <c:lineChart>
        <c:grouping val="standard"/>
        <c:varyColors val="0"/>
        <c:ser>
          <c:idx val="0"/>
          <c:order val="0"/>
          <c:tx>
            <c:strRef>
              <c:f>NOx年平均!$C$2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C$3:$C$34</c:f>
              <c:numCache>
                <c:formatCode>General</c:formatCode>
                <c:ptCount val="32"/>
                <c:pt idx="0">
                  <c:v>40.6</c:v>
                </c:pt>
                <c:pt idx="1">
                  <c:v>37.6</c:v>
                </c:pt>
                <c:pt idx="2">
                  <c:v>44</c:v>
                </c:pt>
                <c:pt idx="3">
                  <c:v>38</c:v>
                </c:pt>
                <c:pt idx="4">
                  <c:v>35.5</c:v>
                </c:pt>
                <c:pt idx="5">
                  <c:v>38</c:v>
                </c:pt>
                <c:pt idx="6">
                  <c:v>38.2</c:v>
                </c:pt>
                <c:pt idx="7">
                  <c:v>33.5</c:v>
                </c:pt>
                <c:pt idx="8">
                  <c:v>37.4</c:v>
                </c:pt>
                <c:pt idx="9">
                  <c:v>36.6</c:v>
                </c:pt>
                <c:pt idx="10">
                  <c:v>38.3</c:v>
                </c:pt>
                <c:pt idx="11">
                  <c:v>38</c:v>
                </c:pt>
                <c:pt idx="12">
                  <c:v>41</c:v>
                </c:pt>
                <c:pt idx="13">
                  <c:v>41.4</c:v>
                </c:pt>
                <c:pt idx="14">
                  <c:v>40.4</c:v>
                </c:pt>
                <c:pt idx="15">
                  <c:v>46.5</c:v>
                </c:pt>
                <c:pt idx="16">
                  <c:v>42.7</c:v>
                </c:pt>
                <c:pt idx="17">
                  <c:v>40.1</c:v>
                </c:pt>
                <c:pt idx="18">
                  <c:v>36</c:v>
                </c:pt>
                <c:pt idx="19">
                  <c:v>37.6</c:v>
                </c:pt>
                <c:pt idx="20">
                  <c:v>41.6</c:v>
                </c:pt>
                <c:pt idx="21">
                  <c:v>38.9</c:v>
                </c:pt>
                <c:pt idx="22">
                  <c:v>37.1</c:v>
                </c:pt>
                <c:pt idx="23">
                  <c:v>34.3</c:v>
                </c:pt>
                <c:pt idx="24">
                  <c:v>33.2</c:v>
                </c:pt>
                <c:pt idx="25">
                  <c:v>30</c:v>
                </c:pt>
                <c:pt idx="26">
                  <c:v>30.2</c:v>
                </c:pt>
                <c:pt idx="27">
                  <c:v>30.9</c:v>
                </c:pt>
                <c:pt idx="28">
                  <c:v>27.5</c:v>
                </c:pt>
                <c:pt idx="29">
                  <c:v>26.5</c:v>
                </c:pt>
                <c:pt idx="30">
                  <c:v>25.1</c:v>
                </c:pt>
                <c:pt idx="31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x年平均!$D$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D$3:$D$34</c:f>
              <c:numCache>
                <c:formatCode>General</c:formatCode>
                <c:ptCount val="32"/>
                <c:pt idx="1">
                  <c:v>60.5</c:v>
                </c:pt>
                <c:pt idx="2">
                  <c:v>76.8</c:v>
                </c:pt>
                <c:pt idx="3">
                  <c:v>55.2</c:v>
                </c:pt>
                <c:pt idx="4">
                  <c:v>52.1</c:v>
                </c:pt>
                <c:pt idx="5">
                  <c:v>53.8</c:v>
                </c:pt>
                <c:pt idx="6">
                  <c:v>44.7</c:v>
                </c:pt>
                <c:pt idx="7">
                  <c:v>41.8</c:v>
                </c:pt>
                <c:pt idx="8">
                  <c:v>41.3</c:v>
                </c:pt>
                <c:pt idx="9">
                  <c:v>41.2</c:v>
                </c:pt>
                <c:pt idx="10">
                  <c:v>44.6</c:v>
                </c:pt>
                <c:pt idx="11">
                  <c:v>51.4</c:v>
                </c:pt>
                <c:pt idx="12">
                  <c:v>56.6</c:v>
                </c:pt>
                <c:pt idx="13">
                  <c:v>52.5</c:v>
                </c:pt>
                <c:pt idx="14">
                  <c:v>52.9</c:v>
                </c:pt>
                <c:pt idx="15">
                  <c:v>59.5</c:v>
                </c:pt>
                <c:pt idx="16">
                  <c:v>58.7</c:v>
                </c:pt>
                <c:pt idx="17">
                  <c:v>56.5</c:v>
                </c:pt>
                <c:pt idx="18">
                  <c:v>53.3</c:v>
                </c:pt>
                <c:pt idx="19">
                  <c:v>51.6</c:v>
                </c:pt>
                <c:pt idx="20">
                  <c:v>56.2</c:v>
                </c:pt>
                <c:pt idx="21">
                  <c:v>56.2</c:v>
                </c:pt>
                <c:pt idx="22">
                  <c:v>52.5</c:v>
                </c:pt>
                <c:pt idx="23">
                  <c:v>50.7</c:v>
                </c:pt>
                <c:pt idx="24">
                  <c:v>50.5</c:v>
                </c:pt>
                <c:pt idx="25">
                  <c:v>48.7</c:v>
                </c:pt>
                <c:pt idx="26">
                  <c:v>46.9</c:v>
                </c:pt>
                <c:pt idx="27">
                  <c:v>47.5</c:v>
                </c:pt>
                <c:pt idx="28">
                  <c:v>45.1</c:v>
                </c:pt>
                <c:pt idx="29">
                  <c:v>43</c:v>
                </c:pt>
                <c:pt idx="30">
                  <c:v>38.7</c:v>
                </c:pt>
                <c:pt idx="31">
                  <c:v>2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x年平均!$E$2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E$3:$E$34</c:f>
              <c:numCache>
                <c:formatCode>General</c:formatCode>
                <c:ptCount val="32"/>
                <c:pt idx="5">
                  <c:v>40.4</c:v>
                </c:pt>
                <c:pt idx="6">
                  <c:v>43.4</c:v>
                </c:pt>
                <c:pt idx="7">
                  <c:v>38.3</c:v>
                </c:pt>
                <c:pt idx="8">
                  <c:v>40.4</c:v>
                </c:pt>
                <c:pt idx="9">
                  <c:v>34.6</c:v>
                </c:pt>
                <c:pt idx="10">
                  <c:v>36</c:v>
                </c:pt>
                <c:pt idx="11">
                  <c:v>43.8</c:v>
                </c:pt>
                <c:pt idx="12">
                  <c:v>45.4</c:v>
                </c:pt>
                <c:pt idx="13">
                  <c:v>46.9</c:v>
                </c:pt>
                <c:pt idx="14">
                  <c:v>44.9</c:v>
                </c:pt>
                <c:pt idx="15">
                  <c:v>52</c:v>
                </c:pt>
                <c:pt idx="16">
                  <c:v>46.9</c:v>
                </c:pt>
                <c:pt idx="17">
                  <c:v>48.2</c:v>
                </c:pt>
                <c:pt idx="18">
                  <c:v>44.7</c:v>
                </c:pt>
                <c:pt idx="19">
                  <c:v>48.6</c:v>
                </c:pt>
                <c:pt idx="20">
                  <c:v>51.9</c:v>
                </c:pt>
                <c:pt idx="21">
                  <c:v>57</c:v>
                </c:pt>
                <c:pt idx="22">
                  <c:v>53.4</c:v>
                </c:pt>
                <c:pt idx="23">
                  <c:v>51.1</c:v>
                </c:pt>
                <c:pt idx="24">
                  <c:v>51.3</c:v>
                </c:pt>
                <c:pt idx="25">
                  <c:v>46.7</c:v>
                </c:pt>
                <c:pt idx="26">
                  <c:v>48.2</c:v>
                </c:pt>
                <c:pt idx="27">
                  <c:v>46</c:v>
                </c:pt>
                <c:pt idx="28">
                  <c:v>41.9</c:v>
                </c:pt>
                <c:pt idx="29">
                  <c:v>41.9</c:v>
                </c:pt>
                <c:pt idx="30">
                  <c:v>38</c:v>
                </c:pt>
                <c:pt idx="31">
                  <c:v>3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x年平均!$F$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F$3:$F$34</c:f>
              <c:numCache>
                <c:formatCode>General</c:formatCode>
                <c:ptCount val="32"/>
                <c:pt idx="1">
                  <c:v>57.6</c:v>
                </c:pt>
                <c:pt idx="2">
                  <c:v>59.2</c:v>
                </c:pt>
                <c:pt idx="3">
                  <c:v>44.9</c:v>
                </c:pt>
                <c:pt idx="4">
                  <c:v>39.3</c:v>
                </c:pt>
                <c:pt idx="5">
                  <c:v>43.8</c:v>
                </c:pt>
                <c:pt idx="6">
                  <c:v>37.8</c:v>
                </c:pt>
                <c:pt idx="7">
                  <c:v>36.7</c:v>
                </c:pt>
                <c:pt idx="8">
                  <c:v>43</c:v>
                </c:pt>
                <c:pt idx="9">
                  <c:v>40.8</c:v>
                </c:pt>
                <c:pt idx="10">
                  <c:v>42</c:v>
                </c:pt>
                <c:pt idx="11">
                  <c:v>46.6</c:v>
                </c:pt>
                <c:pt idx="12">
                  <c:v>46.6</c:v>
                </c:pt>
                <c:pt idx="13">
                  <c:v>46.2</c:v>
                </c:pt>
                <c:pt idx="14">
                  <c:v>46.4</c:v>
                </c:pt>
                <c:pt idx="15">
                  <c:v>48.1</c:v>
                </c:pt>
                <c:pt idx="16">
                  <c:v>47.5</c:v>
                </c:pt>
                <c:pt idx="17">
                  <c:v>49.7</c:v>
                </c:pt>
                <c:pt idx="18">
                  <c:v>43.9</c:v>
                </c:pt>
                <c:pt idx="19">
                  <c:v>47.9</c:v>
                </c:pt>
                <c:pt idx="20">
                  <c:v>48.4</c:v>
                </c:pt>
                <c:pt idx="21">
                  <c:v>46.6</c:v>
                </c:pt>
                <c:pt idx="22">
                  <c:v>46.5</c:v>
                </c:pt>
                <c:pt idx="23">
                  <c:v>45.1</c:v>
                </c:pt>
                <c:pt idx="24">
                  <c:v>42.7</c:v>
                </c:pt>
                <c:pt idx="25">
                  <c:v>41.9</c:v>
                </c:pt>
                <c:pt idx="26">
                  <c:v>40.8</c:v>
                </c:pt>
                <c:pt idx="27">
                  <c:v>41.2</c:v>
                </c:pt>
                <c:pt idx="28">
                  <c:v>38.6</c:v>
                </c:pt>
                <c:pt idx="29">
                  <c:v>37.9</c:v>
                </c:pt>
                <c:pt idx="30">
                  <c:v>32.4</c:v>
                </c:pt>
                <c:pt idx="31">
                  <c:v>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x年平均!$G$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G$3:$G$34</c:f>
              <c:numCache>
                <c:formatCode>General</c:formatCode>
                <c:ptCount val="32"/>
                <c:pt idx="1">
                  <c:v>49.9</c:v>
                </c:pt>
                <c:pt idx="2">
                  <c:v>64.6</c:v>
                </c:pt>
                <c:pt idx="3">
                  <c:v>54.2</c:v>
                </c:pt>
                <c:pt idx="4">
                  <c:v>52.4</c:v>
                </c:pt>
                <c:pt idx="5">
                  <c:v>56.5</c:v>
                </c:pt>
                <c:pt idx="6">
                  <c:v>51.4</c:v>
                </c:pt>
                <c:pt idx="7">
                  <c:v>43.1</c:v>
                </c:pt>
                <c:pt idx="8">
                  <c:v>41.7</c:v>
                </c:pt>
                <c:pt idx="9">
                  <c:v>43.3</c:v>
                </c:pt>
                <c:pt idx="10">
                  <c:v>44.2</c:v>
                </c:pt>
                <c:pt idx="11">
                  <c:v>50</c:v>
                </c:pt>
                <c:pt idx="12">
                  <c:v>55.4</c:v>
                </c:pt>
                <c:pt idx="13">
                  <c:v>53.7</c:v>
                </c:pt>
                <c:pt idx="14">
                  <c:v>52.2</c:v>
                </c:pt>
                <c:pt idx="15">
                  <c:v>54.7</c:v>
                </c:pt>
                <c:pt idx="16">
                  <c:v>50.8</c:v>
                </c:pt>
                <c:pt idx="17">
                  <c:v>54.5</c:v>
                </c:pt>
                <c:pt idx="18">
                  <c:v>51.2</c:v>
                </c:pt>
                <c:pt idx="19">
                  <c:v>52.9</c:v>
                </c:pt>
                <c:pt idx="20">
                  <c:v>55.6</c:v>
                </c:pt>
                <c:pt idx="21">
                  <c:v>54.9</c:v>
                </c:pt>
                <c:pt idx="22">
                  <c:v>53.5</c:v>
                </c:pt>
                <c:pt idx="23">
                  <c:v>51.7</c:v>
                </c:pt>
                <c:pt idx="24">
                  <c:v>50.1</c:v>
                </c:pt>
                <c:pt idx="25">
                  <c:v>49.1</c:v>
                </c:pt>
                <c:pt idx="26">
                  <c:v>47.7</c:v>
                </c:pt>
                <c:pt idx="27">
                  <c:v>48</c:v>
                </c:pt>
                <c:pt idx="28">
                  <c:v>45.2</c:v>
                </c:pt>
                <c:pt idx="29">
                  <c:v>43.9</c:v>
                </c:pt>
                <c:pt idx="30">
                  <c:v>38.5</c:v>
                </c:pt>
                <c:pt idx="31">
                  <c:v>3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x年平均!$H$2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H$3:$H$34</c:f>
              <c:numCache>
                <c:formatCode>General</c:formatCode>
                <c:ptCount val="32"/>
                <c:pt idx="0">
                  <c:v>40.6</c:v>
                </c:pt>
                <c:pt idx="1">
                  <c:v>51.4</c:v>
                </c:pt>
                <c:pt idx="2">
                  <c:v>61.15</c:v>
                </c:pt>
                <c:pt idx="3">
                  <c:v>48.075</c:v>
                </c:pt>
                <c:pt idx="4">
                  <c:v>44.825</c:v>
                </c:pt>
                <c:pt idx="5">
                  <c:v>46.5</c:v>
                </c:pt>
                <c:pt idx="6">
                  <c:v>43.1</c:v>
                </c:pt>
                <c:pt idx="7">
                  <c:v>38.68</c:v>
                </c:pt>
                <c:pt idx="8">
                  <c:v>40.76</c:v>
                </c:pt>
                <c:pt idx="9">
                  <c:v>39.3</c:v>
                </c:pt>
                <c:pt idx="10">
                  <c:v>41.02</c:v>
                </c:pt>
                <c:pt idx="11">
                  <c:v>45.96</c:v>
                </c:pt>
                <c:pt idx="12">
                  <c:v>49</c:v>
                </c:pt>
                <c:pt idx="13">
                  <c:v>48.14</c:v>
                </c:pt>
                <c:pt idx="14">
                  <c:v>47.36</c:v>
                </c:pt>
                <c:pt idx="15">
                  <c:v>52.16</c:v>
                </c:pt>
                <c:pt idx="16">
                  <c:v>49.32</c:v>
                </c:pt>
                <c:pt idx="17">
                  <c:v>49.8</c:v>
                </c:pt>
                <c:pt idx="18">
                  <c:v>45.82</c:v>
                </c:pt>
                <c:pt idx="19">
                  <c:v>47.72</c:v>
                </c:pt>
                <c:pt idx="20">
                  <c:v>50.74</c:v>
                </c:pt>
                <c:pt idx="21">
                  <c:v>50.72</c:v>
                </c:pt>
                <c:pt idx="22">
                  <c:v>48.6</c:v>
                </c:pt>
                <c:pt idx="23">
                  <c:v>46.58</c:v>
                </c:pt>
                <c:pt idx="24">
                  <c:v>45.56</c:v>
                </c:pt>
                <c:pt idx="25">
                  <c:v>43.28</c:v>
                </c:pt>
                <c:pt idx="26">
                  <c:v>42.76</c:v>
                </c:pt>
                <c:pt idx="27">
                  <c:v>42.72</c:v>
                </c:pt>
                <c:pt idx="28">
                  <c:v>39.66</c:v>
                </c:pt>
                <c:pt idx="29">
                  <c:v>38.64</c:v>
                </c:pt>
                <c:pt idx="30">
                  <c:v>34.54</c:v>
                </c:pt>
                <c:pt idx="31">
                  <c:v>29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0064"/>
        <c:axId val="83351480"/>
      </c:lineChart>
      <c:catAx>
        <c:axId val="3731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51480"/>
        <c:crossesAt val="0"/>
        <c:auto val="1"/>
        <c:lblAlgn val="ctr"/>
        <c:lblOffset val="100"/>
        <c:noMultiLvlLbl val="0"/>
      </c:catAx>
      <c:valAx>
        <c:axId val="833514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90532643179162"/>
              <c:y val="0.14369292237442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10064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530821917808219"/>
          <c:w val="0.567429175711026"/>
          <c:h val="0.110730593607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２月，５年間移動平均）</a:t>
            </a:r>
          </a:p>
        </c:rich>
      </c:tx>
      <c:layout>
        <c:manualLayout>
          <c:xMode val="edge"/>
          <c:yMode val="edge"/>
          <c:x val="0.0843741326672218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24632510346796"/>
          <c:w val="0.978351373855121"/>
          <c:h val="0.749108034822321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M$67:$M$98</c:f>
              <c:numCache>
                <c:formatCode>General</c:formatCode>
                <c:ptCount val="32"/>
                <c:pt idx="5">
                  <c:v>34.95</c:v>
                </c:pt>
                <c:pt idx="6">
                  <c:v>35.45</c:v>
                </c:pt>
                <c:pt idx="7">
                  <c:v>33.375</c:v>
                </c:pt>
                <c:pt idx="8">
                  <c:v>35.25</c:v>
                </c:pt>
                <c:pt idx="9">
                  <c:v>33.02</c:v>
                </c:pt>
                <c:pt idx="10">
                  <c:v>38.72</c:v>
                </c:pt>
                <c:pt idx="11">
                  <c:v>37.5</c:v>
                </c:pt>
                <c:pt idx="12">
                  <c:v>37.8</c:v>
                </c:pt>
                <c:pt idx="13">
                  <c:v>35.4</c:v>
                </c:pt>
                <c:pt idx="14">
                  <c:v>38.56</c:v>
                </c:pt>
                <c:pt idx="15">
                  <c:v>34.78</c:v>
                </c:pt>
                <c:pt idx="16">
                  <c:v>33.98</c:v>
                </c:pt>
                <c:pt idx="17">
                  <c:v>36.7</c:v>
                </c:pt>
                <c:pt idx="18">
                  <c:v>38.92</c:v>
                </c:pt>
                <c:pt idx="19">
                  <c:v>36.98</c:v>
                </c:pt>
                <c:pt idx="20">
                  <c:v>34.92</c:v>
                </c:pt>
                <c:pt idx="21">
                  <c:v>31.52</c:v>
                </c:pt>
                <c:pt idx="22">
                  <c:v>26.84</c:v>
                </c:pt>
                <c:pt idx="23">
                  <c:v>23.62</c:v>
                </c:pt>
                <c:pt idx="24">
                  <c:v>21.76</c:v>
                </c:pt>
                <c:pt idx="25">
                  <c:v>21.6</c:v>
                </c:pt>
                <c:pt idx="26">
                  <c:v>20.94</c:v>
                </c:pt>
                <c:pt idx="27">
                  <c:v>20.98</c:v>
                </c:pt>
                <c:pt idx="28">
                  <c:v>21.54</c:v>
                </c:pt>
                <c:pt idx="29">
                  <c:v>19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A$67:$AA$98</c:f>
              <c:numCache>
                <c:formatCode>General</c:formatCode>
                <c:ptCount val="32"/>
                <c:pt idx="5">
                  <c:v>29.58</c:v>
                </c:pt>
                <c:pt idx="6">
                  <c:v>32.22</c:v>
                </c:pt>
                <c:pt idx="7">
                  <c:v>31.38</c:v>
                </c:pt>
                <c:pt idx="8">
                  <c:v>32.62</c:v>
                </c:pt>
                <c:pt idx="9">
                  <c:v>32.84</c:v>
                </c:pt>
                <c:pt idx="10">
                  <c:v>35.84</c:v>
                </c:pt>
                <c:pt idx="11">
                  <c:v>36.7</c:v>
                </c:pt>
                <c:pt idx="12">
                  <c:v>37.96</c:v>
                </c:pt>
                <c:pt idx="13">
                  <c:v>40.64</c:v>
                </c:pt>
                <c:pt idx="14">
                  <c:v>43.94</c:v>
                </c:pt>
                <c:pt idx="15">
                  <c:v>42.66</c:v>
                </c:pt>
                <c:pt idx="16">
                  <c:v>41.08</c:v>
                </c:pt>
                <c:pt idx="17">
                  <c:v>45.06</c:v>
                </c:pt>
                <c:pt idx="18">
                  <c:v>43.76</c:v>
                </c:pt>
                <c:pt idx="19">
                  <c:v>42.4</c:v>
                </c:pt>
                <c:pt idx="20">
                  <c:v>42.74</c:v>
                </c:pt>
                <c:pt idx="21">
                  <c:v>43.975</c:v>
                </c:pt>
                <c:pt idx="22">
                  <c:v>39.45</c:v>
                </c:pt>
                <c:pt idx="23">
                  <c:v>36.75</c:v>
                </c:pt>
                <c:pt idx="24">
                  <c:v>35.1</c:v>
                </c:pt>
                <c:pt idx="25">
                  <c:v>35.7</c:v>
                </c:pt>
                <c:pt idx="26">
                  <c:v>33.3</c:v>
                </c:pt>
                <c:pt idx="27">
                  <c:v>32.74</c:v>
                </c:pt>
                <c:pt idx="28">
                  <c:v>32.32</c:v>
                </c:pt>
                <c:pt idx="29">
                  <c:v>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O$67:$AO$98</c:f>
              <c:numCache>
                <c:formatCode>General</c:formatCode>
                <c:ptCount val="32"/>
                <c:pt idx="7">
                  <c:v>26.78</c:v>
                </c:pt>
                <c:pt idx="8">
                  <c:v>27.76</c:v>
                </c:pt>
                <c:pt idx="9">
                  <c:v>26.7</c:v>
                </c:pt>
                <c:pt idx="10">
                  <c:v>30.28</c:v>
                </c:pt>
                <c:pt idx="11">
                  <c:v>32.22</c:v>
                </c:pt>
                <c:pt idx="12">
                  <c:v>34.15</c:v>
                </c:pt>
                <c:pt idx="13">
                  <c:v>34.525</c:v>
                </c:pt>
                <c:pt idx="14">
                  <c:v>37.575</c:v>
                </c:pt>
                <c:pt idx="15">
                  <c:v>35.575</c:v>
                </c:pt>
                <c:pt idx="16">
                  <c:v>31.5</c:v>
                </c:pt>
                <c:pt idx="17">
                  <c:v>32.34</c:v>
                </c:pt>
                <c:pt idx="18">
                  <c:v>31.68</c:v>
                </c:pt>
                <c:pt idx="19">
                  <c:v>31.96</c:v>
                </c:pt>
                <c:pt idx="20">
                  <c:v>32.66</c:v>
                </c:pt>
                <c:pt idx="21">
                  <c:v>32</c:v>
                </c:pt>
                <c:pt idx="22">
                  <c:v>30.36</c:v>
                </c:pt>
                <c:pt idx="23">
                  <c:v>29.86</c:v>
                </c:pt>
                <c:pt idx="24">
                  <c:v>27.58</c:v>
                </c:pt>
                <c:pt idx="25">
                  <c:v>26.8</c:v>
                </c:pt>
                <c:pt idx="26">
                  <c:v>26.02</c:v>
                </c:pt>
                <c:pt idx="27">
                  <c:v>26.04</c:v>
                </c:pt>
                <c:pt idx="28">
                  <c:v>26.42</c:v>
                </c:pt>
                <c:pt idx="29">
                  <c:v>26.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C$67:$BC$98</c:f>
              <c:numCache>
                <c:formatCode>General</c:formatCode>
                <c:ptCount val="32"/>
                <c:pt idx="5">
                  <c:v>27.72</c:v>
                </c:pt>
                <c:pt idx="6">
                  <c:v>31.18</c:v>
                </c:pt>
                <c:pt idx="7">
                  <c:v>30.68</c:v>
                </c:pt>
                <c:pt idx="8">
                  <c:v>31.22</c:v>
                </c:pt>
                <c:pt idx="9">
                  <c:v>30.28</c:v>
                </c:pt>
                <c:pt idx="10">
                  <c:v>31.86</c:v>
                </c:pt>
                <c:pt idx="11">
                  <c:v>30.025</c:v>
                </c:pt>
                <c:pt idx="12">
                  <c:v>30.925</c:v>
                </c:pt>
                <c:pt idx="13">
                  <c:v>31.9</c:v>
                </c:pt>
                <c:pt idx="14">
                  <c:v>32.75</c:v>
                </c:pt>
                <c:pt idx="15">
                  <c:v>31.975</c:v>
                </c:pt>
                <c:pt idx="16">
                  <c:v>33.28</c:v>
                </c:pt>
                <c:pt idx="17">
                  <c:v>37.06</c:v>
                </c:pt>
                <c:pt idx="18">
                  <c:v>38.54</c:v>
                </c:pt>
                <c:pt idx="19">
                  <c:v>42.32</c:v>
                </c:pt>
                <c:pt idx="20">
                  <c:v>44.42</c:v>
                </c:pt>
                <c:pt idx="21">
                  <c:v>42.44</c:v>
                </c:pt>
                <c:pt idx="22">
                  <c:v>38.58</c:v>
                </c:pt>
                <c:pt idx="23">
                  <c:v>37.02</c:v>
                </c:pt>
                <c:pt idx="24">
                  <c:v>32.98</c:v>
                </c:pt>
                <c:pt idx="25">
                  <c:v>31.56</c:v>
                </c:pt>
                <c:pt idx="26">
                  <c:v>30.28</c:v>
                </c:pt>
                <c:pt idx="27">
                  <c:v>29.56</c:v>
                </c:pt>
                <c:pt idx="28">
                  <c:v>28.92</c:v>
                </c:pt>
                <c:pt idx="29">
                  <c:v>2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Q$67:$BQ$98</c:f>
              <c:numCache>
                <c:formatCode>General</c:formatCode>
                <c:ptCount val="32"/>
                <c:pt idx="5">
                  <c:v>26.46</c:v>
                </c:pt>
                <c:pt idx="6">
                  <c:v>29.12</c:v>
                </c:pt>
                <c:pt idx="7">
                  <c:v>28.44</c:v>
                </c:pt>
                <c:pt idx="8">
                  <c:v>30.32</c:v>
                </c:pt>
                <c:pt idx="9">
                  <c:v>30.5</c:v>
                </c:pt>
                <c:pt idx="10">
                  <c:v>32.4</c:v>
                </c:pt>
                <c:pt idx="11">
                  <c:v>32.04</c:v>
                </c:pt>
                <c:pt idx="12">
                  <c:v>31.92</c:v>
                </c:pt>
                <c:pt idx="13">
                  <c:v>30.94</c:v>
                </c:pt>
                <c:pt idx="14">
                  <c:v>34.98</c:v>
                </c:pt>
                <c:pt idx="15">
                  <c:v>33.6</c:v>
                </c:pt>
                <c:pt idx="16">
                  <c:v>33.32</c:v>
                </c:pt>
                <c:pt idx="17">
                  <c:v>38.66</c:v>
                </c:pt>
                <c:pt idx="18">
                  <c:v>42</c:v>
                </c:pt>
                <c:pt idx="19">
                  <c:v>39.64</c:v>
                </c:pt>
                <c:pt idx="20">
                  <c:v>38.7</c:v>
                </c:pt>
                <c:pt idx="21">
                  <c:v>37.1</c:v>
                </c:pt>
                <c:pt idx="22">
                  <c:v>33.1</c:v>
                </c:pt>
                <c:pt idx="23">
                  <c:v>30.34</c:v>
                </c:pt>
                <c:pt idx="24">
                  <c:v>28.66</c:v>
                </c:pt>
                <c:pt idx="25">
                  <c:v>29.84</c:v>
                </c:pt>
                <c:pt idx="26">
                  <c:v>27.94</c:v>
                </c:pt>
                <c:pt idx="27">
                  <c:v>26.76</c:v>
                </c:pt>
                <c:pt idx="28">
                  <c:v>25.42</c:v>
                </c:pt>
                <c:pt idx="29">
                  <c:v>22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E$67:$CE$98</c:f>
              <c:numCache>
                <c:formatCode>General</c:formatCode>
                <c:ptCount val="32"/>
                <c:pt idx="5">
                  <c:v>29.6775</c:v>
                </c:pt>
                <c:pt idx="6">
                  <c:v>31.9925</c:v>
                </c:pt>
                <c:pt idx="7">
                  <c:v>30.131</c:v>
                </c:pt>
                <c:pt idx="8">
                  <c:v>31.434</c:v>
                </c:pt>
                <c:pt idx="9">
                  <c:v>30.668</c:v>
                </c:pt>
                <c:pt idx="10">
                  <c:v>33.82</c:v>
                </c:pt>
                <c:pt idx="11">
                  <c:v>33.697</c:v>
                </c:pt>
                <c:pt idx="12">
                  <c:v>34.551</c:v>
                </c:pt>
                <c:pt idx="13">
                  <c:v>34.681</c:v>
                </c:pt>
                <c:pt idx="14">
                  <c:v>37.561</c:v>
                </c:pt>
                <c:pt idx="15">
                  <c:v>35.718</c:v>
                </c:pt>
                <c:pt idx="16">
                  <c:v>34.632</c:v>
                </c:pt>
                <c:pt idx="17">
                  <c:v>37.964</c:v>
                </c:pt>
                <c:pt idx="18">
                  <c:v>38.98</c:v>
                </c:pt>
                <c:pt idx="19">
                  <c:v>38.66</c:v>
                </c:pt>
                <c:pt idx="20">
                  <c:v>38.688</c:v>
                </c:pt>
                <c:pt idx="21">
                  <c:v>37.407</c:v>
                </c:pt>
                <c:pt idx="22">
                  <c:v>33.666</c:v>
                </c:pt>
                <c:pt idx="23">
                  <c:v>31.518</c:v>
                </c:pt>
                <c:pt idx="24">
                  <c:v>29.216</c:v>
                </c:pt>
                <c:pt idx="25">
                  <c:v>29.1</c:v>
                </c:pt>
                <c:pt idx="26">
                  <c:v>27.696</c:v>
                </c:pt>
                <c:pt idx="27">
                  <c:v>27.216</c:v>
                </c:pt>
                <c:pt idx="28">
                  <c:v>26.924</c:v>
                </c:pt>
                <c:pt idx="29">
                  <c:v>24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6220"/>
        <c:axId val="52120671"/>
      </c:lineChart>
      <c:catAx>
        <c:axId val="5729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20671"/>
        <c:crossesAt val="0"/>
        <c:auto val="1"/>
        <c:lblAlgn val="ctr"/>
        <c:lblOffset val="100"/>
        <c:noMultiLvlLbl val="0"/>
      </c:catAx>
      <c:valAx>
        <c:axId val="52120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7025831311545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96220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445269016697588"/>
          <c:w val="0.573744102137108"/>
          <c:h val="0.15612958470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３月，５年間移動平均）</a:t>
            </a:r>
          </a:p>
        </c:rich>
      </c:tx>
      <c:layout>
        <c:manualLayout>
          <c:xMode val="edge"/>
          <c:yMode val="edge"/>
          <c:x val="0.0843741326672218"/>
          <c:y val="0.102739726027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31164383561644"/>
          <c:w val="0.978351373855121"/>
          <c:h val="0.742437214611872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N$67:$N$98</c:f>
              <c:numCache>
                <c:formatCode>General</c:formatCode>
                <c:ptCount val="32"/>
                <c:pt idx="5">
                  <c:v>45.475</c:v>
                </c:pt>
                <c:pt idx="6">
                  <c:v>39.225</c:v>
                </c:pt>
                <c:pt idx="7">
                  <c:v>38.375</c:v>
                </c:pt>
                <c:pt idx="8">
                  <c:v>39.05</c:v>
                </c:pt>
                <c:pt idx="9">
                  <c:v>38.18</c:v>
                </c:pt>
                <c:pt idx="10">
                  <c:v>40.22</c:v>
                </c:pt>
                <c:pt idx="11">
                  <c:v>39.52</c:v>
                </c:pt>
                <c:pt idx="12">
                  <c:v>38.62</c:v>
                </c:pt>
                <c:pt idx="13">
                  <c:v>38.9</c:v>
                </c:pt>
                <c:pt idx="14">
                  <c:v>40.6</c:v>
                </c:pt>
                <c:pt idx="15">
                  <c:v>38.98</c:v>
                </c:pt>
                <c:pt idx="16">
                  <c:v>39.78</c:v>
                </c:pt>
                <c:pt idx="17">
                  <c:v>40.88</c:v>
                </c:pt>
                <c:pt idx="18">
                  <c:v>42.66</c:v>
                </c:pt>
                <c:pt idx="19">
                  <c:v>40.08</c:v>
                </c:pt>
                <c:pt idx="20">
                  <c:v>38.88</c:v>
                </c:pt>
                <c:pt idx="21">
                  <c:v>35.62</c:v>
                </c:pt>
                <c:pt idx="22">
                  <c:v>32.44</c:v>
                </c:pt>
                <c:pt idx="23">
                  <c:v>28.36</c:v>
                </c:pt>
                <c:pt idx="24">
                  <c:v>26.96</c:v>
                </c:pt>
                <c:pt idx="25">
                  <c:v>24.82</c:v>
                </c:pt>
                <c:pt idx="26">
                  <c:v>24.88</c:v>
                </c:pt>
                <c:pt idx="27">
                  <c:v>24.58</c:v>
                </c:pt>
                <c:pt idx="28">
                  <c:v>23.52</c:v>
                </c:pt>
                <c:pt idx="29">
                  <c:v>23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B$67:$AB$98</c:f>
              <c:numCache>
                <c:formatCode>General</c:formatCode>
                <c:ptCount val="32"/>
                <c:pt idx="5">
                  <c:v>39.8</c:v>
                </c:pt>
                <c:pt idx="6">
                  <c:v>38.54</c:v>
                </c:pt>
                <c:pt idx="7">
                  <c:v>37.6</c:v>
                </c:pt>
                <c:pt idx="8">
                  <c:v>37.06</c:v>
                </c:pt>
                <c:pt idx="9">
                  <c:v>36.36</c:v>
                </c:pt>
                <c:pt idx="10">
                  <c:v>35.2</c:v>
                </c:pt>
                <c:pt idx="11">
                  <c:v>38.06</c:v>
                </c:pt>
                <c:pt idx="12">
                  <c:v>40.16</c:v>
                </c:pt>
                <c:pt idx="13">
                  <c:v>44.28</c:v>
                </c:pt>
                <c:pt idx="14">
                  <c:v>46.3</c:v>
                </c:pt>
                <c:pt idx="15">
                  <c:v>47.28</c:v>
                </c:pt>
                <c:pt idx="16">
                  <c:v>46.76</c:v>
                </c:pt>
                <c:pt idx="17">
                  <c:v>47.12</c:v>
                </c:pt>
                <c:pt idx="18">
                  <c:v>45.5</c:v>
                </c:pt>
                <c:pt idx="19">
                  <c:v>42.88</c:v>
                </c:pt>
                <c:pt idx="20">
                  <c:v>44.8</c:v>
                </c:pt>
                <c:pt idx="21">
                  <c:v>44.38</c:v>
                </c:pt>
                <c:pt idx="22">
                  <c:v>43.48</c:v>
                </c:pt>
                <c:pt idx="23">
                  <c:v>41.46</c:v>
                </c:pt>
                <c:pt idx="24">
                  <c:v>41.32</c:v>
                </c:pt>
                <c:pt idx="25">
                  <c:v>38.82</c:v>
                </c:pt>
                <c:pt idx="26">
                  <c:v>38.54</c:v>
                </c:pt>
                <c:pt idx="27">
                  <c:v>37.24</c:v>
                </c:pt>
                <c:pt idx="28">
                  <c:v>34.84</c:v>
                </c:pt>
                <c:pt idx="29">
                  <c:v>34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P$67:$AP$98</c:f>
              <c:numCache>
                <c:formatCode>General</c:formatCode>
                <c:ptCount val="32"/>
                <c:pt idx="7">
                  <c:v>30.8</c:v>
                </c:pt>
                <c:pt idx="8">
                  <c:v>30.26</c:v>
                </c:pt>
                <c:pt idx="9">
                  <c:v>28.92</c:v>
                </c:pt>
                <c:pt idx="10">
                  <c:v>30.7</c:v>
                </c:pt>
                <c:pt idx="11">
                  <c:v>34.58</c:v>
                </c:pt>
                <c:pt idx="12">
                  <c:v>34.6</c:v>
                </c:pt>
                <c:pt idx="13">
                  <c:v>37.15</c:v>
                </c:pt>
                <c:pt idx="14">
                  <c:v>40.775</c:v>
                </c:pt>
                <c:pt idx="15">
                  <c:v>40.325</c:v>
                </c:pt>
                <c:pt idx="16">
                  <c:v>37.7</c:v>
                </c:pt>
                <c:pt idx="17">
                  <c:v>36.44</c:v>
                </c:pt>
                <c:pt idx="18">
                  <c:v>36.16</c:v>
                </c:pt>
                <c:pt idx="19">
                  <c:v>35.04</c:v>
                </c:pt>
                <c:pt idx="20">
                  <c:v>35.76</c:v>
                </c:pt>
                <c:pt idx="21">
                  <c:v>35.44</c:v>
                </c:pt>
                <c:pt idx="22">
                  <c:v>36.7</c:v>
                </c:pt>
                <c:pt idx="23">
                  <c:v>36.1</c:v>
                </c:pt>
                <c:pt idx="24">
                  <c:v>33.98</c:v>
                </c:pt>
                <c:pt idx="25">
                  <c:v>32.94</c:v>
                </c:pt>
                <c:pt idx="26">
                  <c:v>33.14</c:v>
                </c:pt>
                <c:pt idx="27">
                  <c:v>32.24</c:v>
                </c:pt>
                <c:pt idx="28">
                  <c:v>30.44</c:v>
                </c:pt>
                <c:pt idx="29">
                  <c:v>32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D$67:$BD$98</c:f>
              <c:numCache>
                <c:formatCode>General</c:formatCode>
                <c:ptCount val="32"/>
                <c:pt idx="5">
                  <c:v>33.275</c:v>
                </c:pt>
                <c:pt idx="6">
                  <c:v>35.225</c:v>
                </c:pt>
                <c:pt idx="7">
                  <c:v>35.45</c:v>
                </c:pt>
                <c:pt idx="8">
                  <c:v>36.025</c:v>
                </c:pt>
                <c:pt idx="9">
                  <c:v>34.88</c:v>
                </c:pt>
                <c:pt idx="10">
                  <c:v>33.42</c:v>
                </c:pt>
                <c:pt idx="11">
                  <c:v>33.125</c:v>
                </c:pt>
                <c:pt idx="12">
                  <c:v>34.725</c:v>
                </c:pt>
                <c:pt idx="13">
                  <c:v>37.375</c:v>
                </c:pt>
                <c:pt idx="14">
                  <c:v>39</c:v>
                </c:pt>
                <c:pt idx="15">
                  <c:v>40.975</c:v>
                </c:pt>
                <c:pt idx="16">
                  <c:v>41.2</c:v>
                </c:pt>
                <c:pt idx="17">
                  <c:v>40.06</c:v>
                </c:pt>
                <c:pt idx="18">
                  <c:v>40.04</c:v>
                </c:pt>
                <c:pt idx="19">
                  <c:v>42.26</c:v>
                </c:pt>
                <c:pt idx="20">
                  <c:v>44.94</c:v>
                </c:pt>
                <c:pt idx="21">
                  <c:v>43.28</c:v>
                </c:pt>
                <c:pt idx="22">
                  <c:v>42.82</c:v>
                </c:pt>
                <c:pt idx="23">
                  <c:v>42.32</c:v>
                </c:pt>
                <c:pt idx="24">
                  <c:v>38.62</c:v>
                </c:pt>
                <c:pt idx="25">
                  <c:v>35</c:v>
                </c:pt>
                <c:pt idx="26">
                  <c:v>33.58</c:v>
                </c:pt>
                <c:pt idx="27">
                  <c:v>32.52</c:v>
                </c:pt>
                <c:pt idx="28">
                  <c:v>29.56</c:v>
                </c:pt>
                <c:pt idx="29">
                  <c:v>29.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R$67:$BR$98</c:f>
              <c:numCache>
                <c:formatCode>General</c:formatCode>
                <c:ptCount val="32"/>
                <c:pt idx="5">
                  <c:v>33.84</c:v>
                </c:pt>
                <c:pt idx="6">
                  <c:v>34.76</c:v>
                </c:pt>
                <c:pt idx="7">
                  <c:v>34.66</c:v>
                </c:pt>
                <c:pt idx="8">
                  <c:v>36.46</c:v>
                </c:pt>
                <c:pt idx="9">
                  <c:v>35.7</c:v>
                </c:pt>
                <c:pt idx="10">
                  <c:v>34.4</c:v>
                </c:pt>
                <c:pt idx="11">
                  <c:v>34.16</c:v>
                </c:pt>
                <c:pt idx="12">
                  <c:v>34.54</c:v>
                </c:pt>
                <c:pt idx="13">
                  <c:v>35.7</c:v>
                </c:pt>
                <c:pt idx="14">
                  <c:v>39.36</c:v>
                </c:pt>
                <c:pt idx="15">
                  <c:v>39.98</c:v>
                </c:pt>
                <c:pt idx="16">
                  <c:v>40.82</c:v>
                </c:pt>
                <c:pt idx="17">
                  <c:v>41</c:v>
                </c:pt>
                <c:pt idx="18">
                  <c:v>43.675</c:v>
                </c:pt>
                <c:pt idx="19">
                  <c:v>39.575</c:v>
                </c:pt>
                <c:pt idx="20">
                  <c:v>41.85</c:v>
                </c:pt>
                <c:pt idx="21">
                  <c:v>39.9</c:v>
                </c:pt>
                <c:pt idx="22">
                  <c:v>39.98</c:v>
                </c:pt>
                <c:pt idx="23">
                  <c:v>37.96</c:v>
                </c:pt>
                <c:pt idx="24">
                  <c:v>36.4</c:v>
                </c:pt>
                <c:pt idx="25">
                  <c:v>33.86</c:v>
                </c:pt>
                <c:pt idx="26">
                  <c:v>32.78</c:v>
                </c:pt>
                <c:pt idx="27">
                  <c:v>30.82</c:v>
                </c:pt>
                <c:pt idx="28">
                  <c:v>26.94</c:v>
                </c:pt>
                <c:pt idx="29">
                  <c:v>27.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F$67:$CF$98</c:f>
              <c:numCache>
                <c:formatCode>General</c:formatCode>
                <c:ptCount val="32"/>
                <c:pt idx="5">
                  <c:v>38.0975</c:v>
                </c:pt>
                <c:pt idx="6">
                  <c:v>36.9375</c:v>
                </c:pt>
                <c:pt idx="7">
                  <c:v>35.377</c:v>
                </c:pt>
                <c:pt idx="8">
                  <c:v>35.771</c:v>
                </c:pt>
                <c:pt idx="9">
                  <c:v>34.808</c:v>
                </c:pt>
                <c:pt idx="10">
                  <c:v>34.788</c:v>
                </c:pt>
                <c:pt idx="11">
                  <c:v>35.889</c:v>
                </c:pt>
                <c:pt idx="12">
                  <c:v>36.529</c:v>
                </c:pt>
                <c:pt idx="13">
                  <c:v>38.681</c:v>
                </c:pt>
                <c:pt idx="14">
                  <c:v>41.207</c:v>
                </c:pt>
                <c:pt idx="15">
                  <c:v>41.508</c:v>
                </c:pt>
                <c:pt idx="16">
                  <c:v>41.252</c:v>
                </c:pt>
                <c:pt idx="17">
                  <c:v>41.1</c:v>
                </c:pt>
                <c:pt idx="18">
                  <c:v>41.607</c:v>
                </c:pt>
                <c:pt idx="19">
                  <c:v>39.967</c:v>
                </c:pt>
                <c:pt idx="20">
                  <c:v>41.246</c:v>
                </c:pt>
                <c:pt idx="21">
                  <c:v>39.724</c:v>
                </c:pt>
                <c:pt idx="22">
                  <c:v>39.084</c:v>
                </c:pt>
                <c:pt idx="23">
                  <c:v>37.24</c:v>
                </c:pt>
                <c:pt idx="24">
                  <c:v>35.456</c:v>
                </c:pt>
                <c:pt idx="25">
                  <c:v>33.088</c:v>
                </c:pt>
                <c:pt idx="26">
                  <c:v>32.584</c:v>
                </c:pt>
                <c:pt idx="27">
                  <c:v>31.48</c:v>
                </c:pt>
                <c:pt idx="28">
                  <c:v>29.06</c:v>
                </c:pt>
                <c:pt idx="29">
                  <c:v>29.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3516"/>
        <c:axId val="39255785"/>
      </c:lineChart>
      <c:catAx>
        <c:axId val="4967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55785"/>
        <c:crossesAt val="0"/>
        <c:auto val="1"/>
        <c:lblAlgn val="ctr"/>
        <c:lblOffset val="100"/>
        <c:noMultiLvlLbl val="0"/>
      </c:catAx>
      <c:valAx>
        <c:axId val="39255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817922374429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3516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503710045662101"/>
          <c:w val="0.573744102137108"/>
          <c:h val="0.14098173515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４月，５年間移動平均）</a:t>
            </a:r>
          </a:p>
        </c:rich>
      </c:tx>
      <c:layout>
        <c:manualLayout>
          <c:xMode val="edge"/>
          <c:yMode val="edge"/>
          <c:x val="0.0831529281154593"/>
          <c:y val="0.0911945197659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193378050520908"/>
          <c:w val="0.978351373855121"/>
          <c:h val="0.783216783216783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$67:$C$98</c:f>
              <c:numCache>
                <c:formatCode>General</c:formatCode>
                <c:ptCount val="32"/>
                <c:pt idx="5">
                  <c:v>36.34</c:v>
                </c:pt>
                <c:pt idx="6">
                  <c:v>38.16</c:v>
                </c:pt>
                <c:pt idx="7">
                  <c:v>37.86</c:v>
                </c:pt>
                <c:pt idx="8">
                  <c:v>38.56</c:v>
                </c:pt>
                <c:pt idx="9">
                  <c:v>38.14</c:v>
                </c:pt>
                <c:pt idx="10">
                  <c:v>39.76</c:v>
                </c:pt>
                <c:pt idx="11">
                  <c:v>40.96</c:v>
                </c:pt>
                <c:pt idx="12">
                  <c:v>40.72</c:v>
                </c:pt>
                <c:pt idx="13">
                  <c:v>39.98</c:v>
                </c:pt>
                <c:pt idx="14">
                  <c:v>39.3</c:v>
                </c:pt>
                <c:pt idx="15">
                  <c:v>40.04</c:v>
                </c:pt>
                <c:pt idx="16">
                  <c:v>39.86</c:v>
                </c:pt>
                <c:pt idx="17">
                  <c:v>41.38</c:v>
                </c:pt>
                <c:pt idx="18">
                  <c:v>43.1</c:v>
                </c:pt>
                <c:pt idx="19">
                  <c:v>46.825</c:v>
                </c:pt>
                <c:pt idx="20">
                  <c:v>43.05</c:v>
                </c:pt>
                <c:pt idx="21">
                  <c:v>37.075</c:v>
                </c:pt>
                <c:pt idx="22">
                  <c:v>33.875</c:v>
                </c:pt>
                <c:pt idx="23">
                  <c:v>31</c:v>
                </c:pt>
                <c:pt idx="24">
                  <c:v>31.1</c:v>
                </c:pt>
                <c:pt idx="25">
                  <c:v>29.78</c:v>
                </c:pt>
                <c:pt idx="26">
                  <c:v>30.18</c:v>
                </c:pt>
                <c:pt idx="27">
                  <c:v>30.26</c:v>
                </c:pt>
                <c:pt idx="28">
                  <c:v>29.88</c:v>
                </c:pt>
                <c:pt idx="29">
                  <c:v>29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Q$67:$Q$98</c:f>
              <c:numCache>
                <c:formatCode>General</c:formatCode>
                <c:ptCount val="32"/>
                <c:pt idx="5">
                  <c:v>39.88</c:v>
                </c:pt>
                <c:pt idx="6">
                  <c:v>41.38</c:v>
                </c:pt>
                <c:pt idx="7">
                  <c:v>43.16</c:v>
                </c:pt>
                <c:pt idx="8">
                  <c:v>42.56</c:v>
                </c:pt>
                <c:pt idx="9">
                  <c:v>41.54</c:v>
                </c:pt>
                <c:pt idx="10">
                  <c:v>39.78</c:v>
                </c:pt>
                <c:pt idx="11">
                  <c:v>38.6</c:v>
                </c:pt>
                <c:pt idx="12">
                  <c:v>39.74</c:v>
                </c:pt>
                <c:pt idx="13">
                  <c:v>40.8</c:v>
                </c:pt>
                <c:pt idx="14">
                  <c:v>43.28</c:v>
                </c:pt>
                <c:pt idx="15">
                  <c:v>45.86</c:v>
                </c:pt>
                <c:pt idx="16">
                  <c:v>48.98</c:v>
                </c:pt>
                <c:pt idx="17">
                  <c:v>51.12</c:v>
                </c:pt>
                <c:pt idx="18">
                  <c:v>51.1</c:v>
                </c:pt>
                <c:pt idx="19">
                  <c:v>52.54</c:v>
                </c:pt>
                <c:pt idx="20">
                  <c:v>48.56</c:v>
                </c:pt>
                <c:pt idx="21">
                  <c:v>46.02</c:v>
                </c:pt>
                <c:pt idx="22">
                  <c:v>45.54</c:v>
                </c:pt>
                <c:pt idx="23">
                  <c:v>45.2</c:v>
                </c:pt>
                <c:pt idx="24">
                  <c:v>42.3</c:v>
                </c:pt>
                <c:pt idx="25">
                  <c:v>44.725</c:v>
                </c:pt>
                <c:pt idx="26">
                  <c:v>46.15</c:v>
                </c:pt>
                <c:pt idx="27">
                  <c:v>45.45</c:v>
                </c:pt>
                <c:pt idx="28">
                  <c:v>44.08</c:v>
                </c:pt>
                <c:pt idx="29">
                  <c:v>42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E$67:$AE$98</c:f>
              <c:numCache>
                <c:formatCode>General</c:formatCode>
                <c:ptCount val="32"/>
                <c:pt idx="7">
                  <c:v>34.42</c:v>
                </c:pt>
                <c:pt idx="8">
                  <c:v>32.28</c:v>
                </c:pt>
                <c:pt idx="9">
                  <c:v>32.06</c:v>
                </c:pt>
                <c:pt idx="10">
                  <c:v>36.94</c:v>
                </c:pt>
                <c:pt idx="11">
                  <c:v>39.7</c:v>
                </c:pt>
                <c:pt idx="12">
                  <c:v>42.38</c:v>
                </c:pt>
                <c:pt idx="13">
                  <c:v>44.775</c:v>
                </c:pt>
                <c:pt idx="14">
                  <c:v>47.075</c:v>
                </c:pt>
                <c:pt idx="15">
                  <c:v>45.175</c:v>
                </c:pt>
                <c:pt idx="16">
                  <c:v>46.225</c:v>
                </c:pt>
                <c:pt idx="17">
                  <c:v>44.75</c:v>
                </c:pt>
                <c:pt idx="18">
                  <c:v>43.04</c:v>
                </c:pt>
                <c:pt idx="19">
                  <c:v>44.08</c:v>
                </c:pt>
                <c:pt idx="20">
                  <c:v>41.82</c:v>
                </c:pt>
                <c:pt idx="21">
                  <c:v>37.38</c:v>
                </c:pt>
                <c:pt idx="22">
                  <c:v>37.56</c:v>
                </c:pt>
                <c:pt idx="23">
                  <c:v>38.56</c:v>
                </c:pt>
                <c:pt idx="24">
                  <c:v>38</c:v>
                </c:pt>
                <c:pt idx="25">
                  <c:v>37.02</c:v>
                </c:pt>
                <c:pt idx="26">
                  <c:v>39.22</c:v>
                </c:pt>
                <c:pt idx="27">
                  <c:v>39.14</c:v>
                </c:pt>
                <c:pt idx="28">
                  <c:v>38.74</c:v>
                </c:pt>
                <c:pt idx="29">
                  <c:v>37.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S$67:$AS$98</c:f>
              <c:numCache>
                <c:formatCode>General</c:formatCode>
                <c:ptCount val="32"/>
                <c:pt idx="5">
                  <c:v>34.9</c:v>
                </c:pt>
                <c:pt idx="6">
                  <c:v>37.32</c:v>
                </c:pt>
                <c:pt idx="7">
                  <c:v>40.74</c:v>
                </c:pt>
                <c:pt idx="8">
                  <c:v>39.4</c:v>
                </c:pt>
                <c:pt idx="9">
                  <c:v>37.56</c:v>
                </c:pt>
                <c:pt idx="10">
                  <c:v>35.62</c:v>
                </c:pt>
                <c:pt idx="11">
                  <c:v>34.86</c:v>
                </c:pt>
                <c:pt idx="12">
                  <c:v>34.65</c:v>
                </c:pt>
                <c:pt idx="13">
                  <c:v>36.15</c:v>
                </c:pt>
                <c:pt idx="14">
                  <c:v>35.75</c:v>
                </c:pt>
                <c:pt idx="15">
                  <c:v>39.025</c:v>
                </c:pt>
                <c:pt idx="16">
                  <c:v>40.675</c:v>
                </c:pt>
                <c:pt idx="17">
                  <c:v>41.7</c:v>
                </c:pt>
                <c:pt idx="18">
                  <c:v>41.68</c:v>
                </c:pt>
                <c:pt idx="19">
                  <c:v>45.08</c:v>
                </c:pt>
                <c:pt idx="20">
                  <c:v>46.56</c:v>
                </c:pt>
                <c:pt idx="21">
                  <c:v>44.56</c:v>
                </c:pt>
                <c:pt idx="22">
                  <c:v>43.66</c:v>
                </c:pt>
                <c:pt idx="23">
                  <c:v>43.56</c:v>
                </c:pt>
                <c:pt idx="24">
                  <c:v>43.66</c:v>
                </c:pt>
                <c:pt idx="25">
                  <c:v>40.24</c:v>
                </c:pt>
                <c:pt idx="26">
                  <c:v>40.98</c:v>
                </c:pt>
                <c:pt idx="27">
                  <c:v>39.66</c:v>
                </c:pt>
                <c:pt idx="28">
                  <c:v>38.64</c:v>
                </c:pt>
                <c:pt idx="29">
                  <c:v>36.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G$67:$BG$98</c:f>
              <c:numCache>
                <c:formatCode>General</c:formatCode>
                <c:ptCount val="32"/>
                <c:pt idx="5">
                  <c:v>31.14</c:v>
                </c:pt>
                <c:pt idx="6">
                  <c:v>34.56</c:v>
                </c:pt>
                <c:pt idx="7">
                  <c:v>36.88</c:v>
                </c:pt>
                <c:pt idx="8">
                  <c:v>36.76</c:v>
                </c:pt>
                <c:pt idx="9">
                  <c:v>37.52</c:v>
                </c:pt>
                <c:pt idx="10">
                  <c:v>36.98</c:v>
                </c:pt>
                <c:pt idx="11">
                  <c:v>34.2</c:v>
                </c:pt>
                <c:pt idx="12">
                  <c:v>33.14</c:v>
                </c:pt>
                <c:pt idx="13">
                  <c:v>33.68</c:v>
                </c:pt>
                <c:pt idx="14">
                  <c:v>35.74</c:v>
                </c:pt>
                <c:pt idx="15">
                  <c:v>39.32</c:v>
                </c:pt>
                <c:pt idx="16">
                  <c:v>42.72</c:v>
                </c:pt>
                <c:pt idx="17">
                  <c:v>44.98</c:v>
                </c:pt>
                <c:pt idx="18">
                  <c:v>47.725</c:v>
                </c:pt>
                <c:pt idx="19">
                  <c:v>51.5</c:v>
                </c:pt>
                <c:pt idx="20">
                  <c:v>47.25</c:v>
                </c:pt>
                <c:pt idx="21">
                  <c:v>42.175</c:v>
                </c:pt>
                <c:pt idx="22">
                  <c:v>42.125</c:v>
                </c:pt>
                <c:pt idx="23">
                  <c:v>41.64</c:v>
                </c:pt>
                <c:pt idx="24">
                  <c:v>39.34</c:v>
                </c:pt>
                <c:pt idx="25">
                  <c:v>39.02</c:v>
                </c:pt>
                <c:pt idx="26">
                  <c:v>39.88</c:v>
                </c:pt>
                <c:pt idx="27">
                  <c:v>38.12</c:v>
                </c:pt>
                <c:pt idx="28">
                  <c:v>37.22</c:v>
                </c:pt>
                <c:pt idx="29">
                  <c:v>34.1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U$67:$BU$98</c:f>
              <c:numCache>
                <c:formatCode>General</c:formatCode>
                <c:ptCount val="32"/>
                <c:pt idx="5">
                  <c:v>35.565</c:v>
                </c:pt>
                <c:pt idx="6">
                  <c:v>37.855</c:v>
                </c:pt>
                <c:pt idx="7">
                  <c:v>38.612</c:v>
                </c:pt>
                <c:pt idx="8">
                  <c:v>37.912</c:v>
                </c:pt>
                <c:pt idx="9">
                  <c:v>37.364</c:v>
                </c:pt>
                <c:pt idx="10">
                  <c:v>37.816</c:v>
                </c:pt>
                <c:pt idx="11">
                  <c:v>37.664</c:v>
                </c:pt>
                <c:pt idx="12">
                  <c:v>38.126</c:v>
                </c:pt>
                <c:pt idx="13">
                  <c:v>39.077</c:v>
                </c:pt>
                <c:pt idx="14">
                  <c:v>40.229</c:v>
                </c:pt>
                <c:pt idx="15">
                  <c:v>41.884</c:v>
                </c:pt>
                <c:pt idx="16">
                  <c:v>43.692</c:v>
                </c:pt>
                <c:pt idx="17">
                  <c:v>44.786</c:v>
                </c:pt>
                <c:pt idx="18">
                  <c:v>45.329</c:v>
                </c:pt>
                <c:pt idx="19">
                  <c:v>48.005</c:v>
                </c:pt>
                <c:pt idx="20">
                  <c:v>45.448</c:v>
                </c:pt>
                <c:pt idx="21">
                  <c:v>41.442</c:v>
                </c:pt>
                <c:pt idx="22">
                  <c:v>40.552</c:v>
                </c:pt>
                <c:pt idx="23">
                  <c:v>39.992</c:v>
                </c:pt>
                <c:pt idx="24">
                  <c:v>38.88</c:v>
                </c:pt>
                <c:pt idx="25">
                  <c:v>38.157</c:v>
                </c:pt>
                <c:pt idx="26">
                  <c:v>39.282</c:v>
                </c:pt>
                <c:pt idx="27">
                  <c:v>38.526</c:v>
                </c:pt>
                <c:pt idx="28">
                  <c:v>37.712</c:v>
                </c:pt>
                <c:pt idx="29">
                  <c:v>35.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57962"/>
        <c:axId val="87153946"/>
      </c:lineChart>
      <c:catAx>
        <c:axId val="3445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6980162694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53946"/>
        <c:crossesAt val="0"/>
        <c:auto val="1"/>
        <c:lblAlgn val="ctr"/>
        <c:lblOffset val="100"/>
        <c:noMultiLvlLbl val="0"/>
      </c:catAx>
      <c:valAx>
        <c:axId val="87153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3515056372199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57962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28243185386043"/>
          <c:w val="0.573744102137108"/>
          <c:h val="0.1410018552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５月，５年間移動平均）</a:t>
            </a:r>
          </a:p>
        </c:rich>
      </c:tx>
      <c:layout>
        <c:manualLayout>
          <c:xMode val="edge"/>
          <c:yMode val="edge"/>
          <c:x val="0.0843741326672218"/>
          <c:y val="0.0911815068493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0057077625571"/>
          <c:w val="0.978351373855121"/>
          <c:h val="0.776541095890411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D$67:$D$98</c:f>
              <c:numCache>
                <c:formatCode>General</c:formatCode>
                <c:ptCount val="32"/>
                <c:pt idx="5">
                  <c:v>36.575</c:v>
                </c:pt>
                <c:pt idx="6">
                  <c:v>36.725</c:v>
                </c:pt>
                <c:pt idx="7">
                  <c:v>36.1</c:v>
                </c:pt>
                <c:pt idx="8">
                  <c:v>35.58</c:v>
                </c:pt>
                <c:pt idx="9">
                  <c:v>33.5</c:v>
                </c:pt>
                <c:pt idx="10">
                  <c:v>34.14</c:v>
                </c:pt>
                <c:pt idx="11">
                  <c:v>39.4</c:v>
                </c:pt>
                <c:pt idx="12">
                  <c:v>40.76</c:v>
                </c:pt>
                <c:pt idx="13">
                  <c:v>41.48</c:v>
                </c:pt>
                <c:pt idx="14">
                  <c:v>42.14</c:v>
                </c:pt>
                <c:pt idx="15">
                  <c:v>44.02</c:v>
                </c:pt>
                <c:pt idx="16">
                  <c:v>41.06</c:v>
                </c:pt>
                <c:pt idx="17">
                  <c:v>41.84</c:v>
                </c:pt>
                <c:pt idx="18">
                  <c:v>43.3</c:v>
                </c:pt>
                <c:pt idx="19">
                  <c:v>44.9</c:v>
                </c:pt>
                <c:pt idx="20">
                  <c:v>42.84</c:v>
                </c:pt>
                <c:pt idx="21">
                  <c:v>40.64</c:v>
                </c:pt>
                <c:pt idx="22">
                  <c:v>38.68</c:v>
                </c:pt>
                <c:pt idx="23">
                  <c:v>36</c:v>
                </c:pt>
                <c:pt idx="24">
                  <c:v>34.22</c:v>
                </c:pt>
                <c:pt idx="25">
                  <c:v>34.84</c:v>
                </c:pt>
                <c:pt idx="26">
                  <c:v>32.76</c:v>
                </c:pt>
                <c:pt idx="27">
                  <c:v>30.62</c:v>
                </c:pt>
                <c:pt idx="28">
                  <c:v>29.24</c:v>
                </c:pt>
                <c:pt idx="29">
                  <c:v>2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R$67:$R$98</c:f>
              <c:numCache>
                <c:formatCode>General</c:formatCode>
                <c:ptCount val="32"/>
                <c:pt idx="5">
                  <c:v>38.28</c:v>
                </c:pt>
                <c:pt idx="6">
                  <c:v>39.28</c:v>
                </c:pt>
                <c:pt idx="7">
                  <c:v>40.04</c:v>
                </c:pt>
                <c:pt idx="8">
                  <c:v>37.84</c:v>
                </c:pt>
                <c:pt idx="9">
                  <c:v>36.1</c:v>
                </c:pt>
                <c:pt idx="10">
                  <c:v>36.32</c:v>
                </c:pt>
                <c:pt idx="11">
                  <c:v>37.76</c:v>
                </c:pt>
                <c:pt idx="12">
                  <c:v>39.6</c:v>
                </c:pt>
                <c:pt idx="13">
                  <c:v>42.5</c:v>
                </c:pt>
                <c:pt idx="14">
                  <c:v>46.08</c:v>
                </c:pt>
                <c:pt idx="15">
                  <c:v>47.58</c:v>
                </c:pt>
                <c:pt idx="16">
                  <c:v>46.96</c:v>
                </c:pt>
                <c:pt idx="17">
                  <c:v>47.32</c:v>
                </c:pt>
                <c:pt idx="18">
                  <c:v>46.98</c:v>
                </c:pt>
                <c:pt idx="19">
                  <c:v>45.6</c:v>
                </c:pt>
                <c:pt idx="20">
                  <c:v>42.88</c:v>
                </c:pt>
                <c:pt idx="21">
                  <c:v>43.3</c:v>
                </c:pt>
                <c:pt idx="22">
                  <c:v>44.7</c:v>
                </c:pt>
                <c:pt idx="23">
                  <c:v>43.66</c:v>
                </c:pt>
                <c:pt idx="24">
                  <c:v>42.08</c:v>
                </c:pt>
                <c:pt idx="25">
                  <c:v>46.2</c:v>
                </c:pt>
                <c:pt idx="26">
                  <c:v>46.8</c:v>
                </c:pt>
                <c:pt idx="27">
                  <c:v>45.575</c:v>
                </c:pt>
                <c:pt idx="28">
                  <c:v>44.425</c:v>
                </c:pt>
                <c:pt idx="29">
                  <c:v>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F$67:$AF$98</c:f>
              <c:numCache>
                <c:formatCode>General</c:formatCode>
                <c:ptCount val="32"/>
                <c:pt idx="7">
                  <c:v>33</c:v>
                </c:pt>
                <c:pt idx="8">
                  <c:v>30.32</c:v>
                </c:pt>
                <c:pt idx="9">
                  <c:v>30.5</c:v>
                </c:pt>
                <c:pt idx="10">
                  <c:v>33.84</c:v>
                </c:pt>
                <c:pt idx="11">
                  <c:v>38.02</c:v>
                </c:pt>
                <c:pt idx="12">
                  <c:v>40.14</c:v>
                </c:pt>
                <c:pt idx="13">
                  <c:v>45.28</c:v>
                </c:pt>
                <c:pt idx="14">
                  <c:v>46.54</c:v>
                </c:pt>
                <c:pt idx="15">
                  <c:v>46</c:v>
                </c:pt>
                <c:pt idx="16">
                  <c:v>43.52</c:v>
                </c:pt>
                <c:pt idx="17">
                  <c:v>41.6</c:v>
                </c:pt>
                <c:pt idx="18">
                  <c:v>37.98</c:v>
                </c:pt>
                <c:pt idx="19">
                  <c:v>37.06</c:v>
                </c:pt>
                <c:pt idx="20">
                  <c:v>35.4</c:v>
                </c:pt>
                <c:pt idx="21">
                  <c:v>34.66</c:v>
                </c:pt>
                <c:pt idx="22">
                  <c:v>35.54</c:v>
                </c:pt>
                <c:pt idx="23">
                  <c:v>35.52</c:v>
                </c:pt>
                <c:pt idx="24">
                  <c:v>34.14</c:v>
                </c:pt>
                <c:pt idx="25">
                  <c:v>34.92</c:v>
                </c:pt>
                <c:pt idx="26">
                  <c:v>35.82</c:v>
                </c:pt>
                <c:pt idx="27">
                  <c:v>34.82</c:v>
                </c:pt>
                <c:pt idx="28">
                  <c:v>34.62</c:v>
                </c:pt>
                <c:pt idx="29">
                  <c:v>36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T$67:$AT$98</c:f>
              <c:numCache>
                <c:formatCode>General</c:formatCode>
                <c:ptCount val="32"/>
                <c:pt idx="5">
                  <c:v>34.26</c:v>
                </c:pt>
                <c:pt idx="6">
                  <c:v>35.48</c:v>
                </c:pt>
                <c:pt idx="7">
                  <c:v>38.34</c:v>
                </c:pt>
                <c:pt idx="8">
                  <c:v>35.54</c:v>
                </c:pt>
                <c:pt idx="9">
                  <c:v>33.16</c:v>
                </c:pt>
                <c:pt idx="10">
                  <c:v>32.32</c:v>
                </c:pt>
                <c:pt idx="11">
                  <c:v>34.62</c:v>
                </c:pt>
                <c:pt idx="12">
                  <c:v>36.14</c:v>
                </c:pt>
                <c:pt idx="13">
                  <c:v>38.32</c:v>
                </c:pt>
                <c:pt idx="14">
                  <c:v>39.32</c:v>
                </c:pt>
                <c:pt idx="15">
                  <c:v>41.32</c:v>
                </c:pt>
                <c:pt idx="16">
                  <c:v>39.52</c:v>
                </c:pt>
                <c:pt idx="17">
                  <c:v>40.36</c:v>
                </c:pt>
                <c:pt idx="18">
                  <c:v>40.78</c:v>
                </c:pt>
                <c:pt idx="19">
                  <c:v>41.42</c:v>
                </c:pt>
                <c:pt idx="20">
                  <c:v>43.88</c:v>
                </c:pt>
                <c:pt idx="21">
                  <c:v>45.28</c:v>
                </c:pt>
                <c:pt idx="22">
                  <c:v>44.52</c:v>
                </c:pt>
                <c:pt idx="23">
                  <c:v>42.96</c:v>
                </c:pt>
                <c:pt idx="24">
                  <c:v>43.02</c:v>
                </c:pt>
                <c:pt idx="25">
                  <c:v>41.56</c:v>
                </c:pt>
                <c:pt idx="26">
                  <c:v>40.96</c:v>
                </c:pt>
                <c:pt idx="27">
                  <c:v>38.68</c:v>
                </c:pt>
                <c:pt idx="28">
                  <c:v>38.12</c:v>
                </c:pt>
                <c:pt idx="29">
                  <c:v>37.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H$67:$BH$98</c:f>
              <c:numCache>
                <c:formatCode>General</c:formatCode>
                <c:ptCount val="32"/>
                <c:pt idx="5">
                  <c:v>31.36</c:v>
                </c:pt>
                <c:pt idx="6">
                  <c:v>33.46</c:v>
                </c:pt>
                <c:pt idx="7">
                  <c:v>34.82</c:v>
                </c:pt>
                <c:pt idx="8">
                  <c:v>33.46</c:v>
                </c:pt>
                <c:pt idx="9">
                  <c:v>32.98</c:v>
                </c:pt>
                <c:pt idx="10">
                  <c:v>33.64</c:v>
                </c:pt>
                <c:pt idx="11">
                  <c:v>33.76</c:v>
                </c:pt>
                <c:pt idx="12">
                  <c:v>34.12</c:v>
                </c:pt>
                <c:pt idx="13">
                  <c:v>35.24</c:v>
                </c:pt>
                <c:pt idx="14">
                  <c:v>38.26</c:v>
                </c:pt>
                <c:pt idx="15">
                  <c:v>41.5</c:v>
                </c:pt>
                <c:pt idx="16">
                  <c:v>41.7</c:v>
                </c:pt>
                <c:pt idx="17">
                  <c:v>43.36</c:v>
                </c:pt>
                <c:pt idx="18">
                  <c:v>47.28</c:v>
                </c:pt>
                <c:pt idx="19">
                  <c:v>48.12</c:v>
                </c:pt>
                <c:pt idx="20">
                  <c:v>44.92</c:v>
                </c:pt>
                <c:pt idx="21">
                  <c:v>43</c:v>
                </c:pt>
                <c:pt idx="22">
                  <c:v>42.5</c:v>
                </c:pt>
                <c:pt idx="23">
                  <c:v>39.9</c:v>
                </c:pt>
                <c:pt idx="24">
                  <c:v>37.34</c:v>
                </c:pt>
                <c:pt idx="25">
                  <c:v>39.38</c:v>
                </c:pt>
                <c:pt idx="26">
                  <c:v>39.94</c:v>
                </c:pt>
                <c:pt idx="27">
                  <c:v>37.8</c:v>
                </c:pt>
                <c:pt idx="28">
                  <c:v>36</c:v>
                </c:pt>
                <c:pt idx="29">
                  <c:v>34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V$67:$BV$98</c:f>
              <c:numCache>
                <c:formatCode>General</c:formatCode>
                <c:ptCount val="32"/>
                <c:pt idx="5">
                  <c:v>35.11875</c:v>
                </c:pt>
                <c:pt idx="6">
                  <c:v>36.23625</c:v>
                </c:pt>
                <c:pt idx="7">
                  <c:v>36.46</c:v>
                </c:pt>
                <c:pt idx="8">
                  <c:v>34.548</c:v>
                </c:pt>
                <c:pt idx="9">
                  <c:v>33.248</c:v>
                </c:pt>
                <c:pt idx="10">
                  <c:v>34.052</c:v>
                </c:pt>
                <c:pt idx="11">
                  <c:v>36.712</c:v>
                </c:pt>
                <c:pt idx="12">
                  <c:v>38.152</c:v>
                </c:pt>
                <c:pt idx="13">
                  <c:v>40.564</c:v>
                </c:pt>
                <c:pt idx="14">
                  <c:v>42.468</c:v>
                </c:pt>
                <c:pt idx="15">
                  <c:v>44.084</c:v>
                </c:pt>
                <c:pt idx="16">
                  <c:v>42.552</c:v>
                </c:pt>
                <c:pt idx="17">
                  <c:v>42.896</c:v>
                </c:pt>
                <c:pt idx="18">
                  <c:v>43.264</c:v>
                </c:pt>
                <c:pt idx="19">
                  <c:v>43.42</c:v>
                </c:pt>
                <c:pt idx="20">
                  <c:v>41.984</c:v>
                </c:pt>
                <c:pt idx="21">
                  <c:v>41.376</c:v>
                </c:pt>
                <c:pt idx="22">
                  <c:v>41.188</c:v>
                </c:pt>
                <c:pt idx="23">
                  <c:v>39.608</c:v>
                </c:pt>
                <c:pt idx="24">
                  <c:v>38.16</c:v>
                </c:pt>
                <c:pt idx="25">
                  <c:v>39.38</c:v>
                </c:pt>
                <c:pt idx="26">
                  <c:v>39.256</c:v>
                </c:pt>
                <c:pt idx="27">
                  <c:v>37.499</c:v>
                </c:pt>
                <c:pt idx="28">
                  <c:v>36.481</c:v>
                </c:pt>
                <c:pt idx="29">
                  <c:v>36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8399"/>
        <c:axId val="70810623"/>
      </c:lineChart>
      <c:catAx>
        <c:axId val="3234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10623"/>
        <c:crossesAt val="0"/>
        <c:auto val="1"/>
        <c:lblAlgn val="ctr"/>
        <c:lblOffset val="100"/>
        <c:noMultiLvlLbl val="0"/>
      </c:catAx>
      <c:valAx>
        <c:axId val="7081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4369292237442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48399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28196347031964"/>
          <c:w val="0.573744102137108"/>
          <c:h val="0.1459760273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６月，５年間移動平均）</a:t>
            </a:r>
          </a:p>
        </c:rich>
      </c:tx>
      <c:layout>
        <c:manualLayout>
          <c:xMode val="edge"/>
          <c:yMode val="edge"/>
          <c:x val="0.0817096863724674"/>
          <c:y val="0.0911815068493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4195205479452"/>
          <c:w val="0.978351373855121"/>
          <c:h val="0.772260273972603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E$67:$E$98</c:f>
              <c:numCache>
                <c:formatCode>General</c:formatCode>
                <c:ptCount val="32"/>
                <c:pt idx="5">
                  <c:v>41.1</c:v>
                </c:pt>
                <c:pt idx="6">
                  <c:v>40.575</c:v>
                </c:pt>
                <c:pt idx="7">
                  <c:v>39.8</c:v>
                </c:pt>
                <c:pt idx="8">
                  <c:v>37.5</c:v>
                </c:pt>
                <c:pt idx="9">
                  <c:v>36.8</c:v>
                </c:pt>
                <c:pt idx="10">
                  <c:v>39.84</c:v>
                </c:pt>
                <c:pt idx="11">
                  <c:v>42.82</c:v>
                </c:pt>
                <c:pt idx="12">
                  <c:v>43.78</c:v>
                </c:pt>
                <c:pt idx="13">
                  <c:v>43.12</c:v>
                </c:pt>
                <c:pt idx="14">
                  <c:v>45.28</c:v>
                </c:pt>
                <c:pt idx="15">
                  <c:v>46.74</c:v>
                </c:pt>
                <c:pt idx="16">
                  <c:v>47.64</c:v>
                </c:pt>
                <c:pt idx="17">
                  <c:v>48.96</c:v>
                </c:pt>
                <c:pt idx="18">
                  <c:v>51.44</c:v>
                </c:pt>
                <c:pt idx="19">
                  <c:v>51.46</c:v>
                </c:pt>
                <c:pt idx="20">
                  <c:v>47.48</c:v>
                </c:pt>
                <c:pt idx="21">
                  <c:v>42.66</c:v>
                </c:pt>
                <c:pt idx="22">
                  <c:v>40.7</c:v>
                </c:pt>
                <c:pt idx="23">
                  <c:v>37.64</c:v>
                </c:pt>
                <c:pt idx="24">
                  <c:v>35.66</c:v>
                </c:pt>
                <c:pt idx="25">
                  <c:v>35.82</c:v>
                </c:pt>
                <c:pt idx="26">
                  <c:v>34.14</c:v>
                </c:pt>
                <c:pt idx="27">
                  <c:v>33.02</c:v>
                </c:pt>
                <c:pt idx="28">
                  <c:v>32.9</c:v>
                </c:pt>
                <c:pt idx="29">
                  <c:v>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S$67:$S$98</c:f>
              <c:numCache>
                <c:formatCode>General</c:formatCode>
                <c:ptCount val="32"/>
                <c:pt idx="5">
                  <c:v>44.22</c:v>
                </c:pt>
                <c:pt idx="6">
                  <c:v>45.76</c:v>
                </c:pt>
                <c:pt idx="7">
                  <c:v>44.02</c:v>
                </c:pt>
                <c:pt idx="8">
                  <c:v>39.76</c:v>
                </c:pt>
                <c:pt idx="9">
                  <c:v>37.08</c:v>
                </c:pt>
                <c:pt idx="10">
                  <c:v>41.52</c:v>
                </c:pt>
                <c:pt idx="11">
                  <c:v>39.98</c:v>
                </c:pt>
                <c:pt idx="12">
                  <c:v>40.95</c:v>
                </c:pt>
                <c:pt idx="13">
                  <c:v>43.05</c:v>
                </c:pt>
                <c:pt idx="14">
                  <c:v>48.775</c:v>
                </c:pt>
                <c:pt idx="15">
                  <c:v>50.05</c:v>
                </c:pt>
                <c:pt idx="16">
                  <c:v>53.95</c:v>
                </c:pt>
                <c:pt idx="17">
                  <c:v>51.64</c:v>
                </c:pt>
                <c:pt idx="18">
                  <c:v>51.96</c:v>
                </c:pt>
                <c:pt idx="19">
                  <c:v>49.64</c:v>
                </c:pt>
                <c:pt idx="20">
                  <c:v>45.94</c:v>
                </c:pt>
                <c:pt idx="21">
                  <c:v>43</c:v>
                </c:pt>
                <c:pt idx="22">
                  <c:v>44.22</c:v>
                </c:pt>
                <c:pt idx="23">
                  <c:v>43.56</c:v>
                </c:pt>
                <c:pt idx="24">
                  <c:v>42.78</c:v>
                </c:pt>
                <c:pt idx="25">
                  <c:v>46.16</c:v>
                </c:pt>
                <c:pt idx="26">
                  <c:v>47.22</c:v>
                </c:pt>
                <c:pt idx="27">
                  <c:v>47.48</c:v>
                </c:pt>
                <c:pt idx="28">
                  <c:v>48.28</c:v>
                </c:pt>
                <c:pt idx="29">
                  <c:v>46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G$67:$AG$98</c:f>
              <c:numCache>
                <c:formatCode>General</c:formatCode>
                <c:ptCount val="32"/>
                <c:pt idx="7">
                  <c:v>38.42</c:v>
                </c:pt>
                <c:pt idx="8">
                  <c:v>34.78</c:v>
                </c:pt>
                <c:pt idx="9">
                  <c:v>34.24</c:v>
                </c:pt>
                <c:pt idx="10">
                  <c:v>38.68</c:v>
                </c:pt>
                <c:pt idx="11">
                  <c:v>41.64</c:v>
                </c:pt>
                <c:pt idx="12">
                  <c:v>43.46</c:v>
                </c:pt>
                <c:pt idx="13">
                  <c:v>46.86</c:v>
                </c:pt>
                <c:pt idx="14">
                  <c:v>48.54</c:v>
                </c:pt>
                <c:pt idx="15">
                  <c:v>47.26</c:v>
                </c:pt>
                <c:pt idx="16">
                  <c:v>47.2</c:v>
                </c:pt>
                <c:pt idx="17">
                  <c:v>43.58</c:v>
                </c:pt>
                <c:pt idx="18">
                  <c:v>40.14</c:v>
                </c:pt>
                <c:pt idx="19">
                  <c:v>38.86</c:v>
                </c:pt>
                <c:pt idx="20">
                  <c:v>35.86</c:v>
                </c:pt>
                <c:pt idx="21">
                  <c:v>32.22</c:v>
                </c:pt>
                <c:pt idx="22">
                  <c:v>34</c:v>
                </c:pt>
                <c:pt idx="23">
                  <c:v>34.56</c:v>
                </c:pt>
                <c:pt idx="24">
                  <c:v>33.7</c:v>
                </c:pt>
                <c:pt idx="25">
                  <c:v>34.5</c:v>
                </c:pt>
                <c:pt idx="26">
                  <c:v>35.54</c:v>
                </c:pt>
                <c:pt idx="27">
                  <c:v>36.24</c:v>
                </c:pt>
                <c:pt idx="28">
                  <c:v>37.44</c:v>
                </c:pt>
                <c:pt idx="29">
                  <c:v>38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U$67:$AU$98</c:f>
              <c:numCache>
                <c:formatCode>General</c:formatCode>
                <c:ptCount val="32"/>
                <c:pt idx="5">
                  <c:v>39.05</c:v>
                </c:pt>
                <c:pt idx="6">
                  <c:v>39.8</c:v>
                </c:pt>
                <c:pt idx="7">
                  <c:v>42.7666666666667</c:v>
                </c:pt>
                <c:pt idx="8">
                  <c:v>41.4</c:v>
                </c:pt>
                <c:pt idx="9">
                  <c:v>37.1333333333333</c:v>
                </c:pt>
                <c:pt idx="10">
                  <c:v>37.575</c:v>
                </c:pt>
                <c:pt idx="11">
                  <c:v>38.05</c:v>
                </c:pt>
                <c:pt idx="12">
                  <c:v>38.05</c:v>
                </c:pt>
                <c:pt idx="13">
                  <c:v>38.6</c:v>
                </c:pt>
                <c:pt idx="14">
                  <c:v>40.975</c:v>
                </c:pt>
                <c:pt idx="15">
                  <c:v>41.85</c:v>
                </c:pt>
                <c:pt idx="16">
                  <c:v>44.6</c:v>
                </c:pt>
                <c:pt idx="17">
                  <c:v>44.66</c:v>
                </c:pt>
                <c:pt idx="18">
                  <c:v>46.18</c:v>
                </c:pt>
                <c:pt idx="19">
                  <c:v>45.96</c:v>
                </c:pt>
                <c:pt idx="20">
                  <c:v>47.28</c:v>
                </c:pt>
                <c:pt idx="21">
                  <c:v>45.24</c:v>
                </c:pt>
                <c:pt idx="22">
                  <c:v>45.58</c:v>
                </c:pt>
                <c:pt idx="23">
                  <c:v>43.86</c:v>
                </c:pt>
                <c:pt idx="24">
                  <c:v>44.48</c:v>
                </c:pt>
                <c:pt idx="25">
                  <c:v>43.68</c:v>
                </c:pt>
                <c:pt idx="26">
                  <c:v>43.48</c:v>
                </c:pt>
                <c:pt idx="27">
                  <c:v>42.22</c:v>
                </c:pt>
                <c:pt idx="28">
                  <c:v>43.32</c:v>
                </c:pt>
                <c:pt idx="29">
                  <c:v>40.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I$67:$BI$98</c:f>
              <c:numCache>
                <c:formatCode>General</c:formatCode>
                <c:ptCount val="32"/>
                <c:pt idx="5">
                  <c:v>37.42</c:v>
                </c:pt>
                <c:pt idx="6">
                  <c:v>38.02</c:v>
                </c:pt>
                <c:pt idx="7">
                  <c:v>38.3</c:v>
                </c:pt>
                <c:pt idx="8">
                  <c:v>37.48</c:v>
                </c:pt>
                <c:pt idx="9">
                  <c:v>37.08</c:v>
                </c:pt>
                <c:pt idx="10">
                  <c:v>39.08</c:v>
                </c:pt>
                <c:pt idx="11">
                  <c:v>37.72</c:v>
                </c:pt>
                <c:pt idx="12">
                  <c:v>37.125</c:v>
                </c:pt>
                <c:pt idx="13">
                  <c:v>36.975</c:v>
                </c:pt>
                <c:pt idx="14">
                  <c:v>42.175</c:v>
                </c:pt>
                <c:pt idx="15">
                  <c:v>44.25</c:v>
                </c:pt>
                <c:pt idx="16">
                  <c:v>49.325</c:v>
                </c:pt>
                <c:pt idx="17">
                  <c:v>48.16</c:v>
                </c:pt>
                <c:pt idx="18">
                  <c:v>53.66</c:v>
                </c:pt>
                <c:pt idx="19">
                  <c:v>53.34</c:v>
                </c:pt>
                <c:pt idx="20">
                  <c:v>49.52</c:v>
                </c:pt>
                <c:pt idx="21">
                  <c:v>44.56</c:v>
                </c:pt>
                <c:pt idx="22">
                  <c:v>45.54</c:v>
                </c:pt>
                <c:pt idx="23">
                  <c:v>42.38</c:v>
                </c:pt>
                <c:pt idx="24">
                  <c:v>39.98</c:v>
                </c:pt>
                <c:pt idx="25">
                  <c:v>41.74</c:v>
                </c:pt>
                <c:pt idx="26">
                  <c:v>41.98</c:v>
                </c:pt>
                <c:pt idx="27">
                  <c:v>40.44</c:v>
                </c:pt>
                <c:pt idx="28">
                  <c:v>40.1</c:v>
                </c:pt>
                <c:pt idx="29">
                  <c:v>37.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W$67:$BW$98</c:f>
              <c:numCache>
                <c:formatCode>General</c:formatCode>
                <c:ptCount val="32"/>
                <c:pt idx="5">
                  <c:v>40.4475</c:v>
                </c:pt>
                <c:pt idx="6">
                  <c:v>41.03875</c:v>
                </c:pt>
                <c:pt idx="7">
                  <c:v>40.6613333333333</c:v>
                </c:pt>
                <c:pt idx="8">
                  <c:v>38.184</c:v>
                </c:pt>
                <c:pt idx="9">
                  <c:v>36.4666666666667</c:v>
                </c:pt>
                <c:pt idx="10">
                  <c:v>39.339</c:v>
                </c:pt>
                <c:pt idx="11">
                  <c:v>40.042</c:v>
                </c:pt>
                <c:pt idx="12">
                  <c:v>40.673</c:v>
                </c:pt>
                <c:pt idx="13">
                  <c:v>41.721</c:v>
                </c:pt>
                <c:pt idx="14">
                  <c:v>45.149</c:v>
                </c:pt>
                <c:pt idx="15">
                  <c:v>46.03</c:v>
                </c:pt>
                <c:pt idx="16">
                  <c:v>48.543</c:v>
                </c:pt>
                <c:pt idx="17">
                  <c:v>47.4</c:v>
                </c:pt>
                <c:pt idx="18">
                  <c:v>48.676</c:v>
                </c:pt>
                <c:pt idx="19">
                  <c:v>47.852</c:v>
                </c:pt>
                <c:pt idx="20">
                  <c:v>45.216</c:v>
                </c:pt>
                <c:pt idx="21">
                  <c:v>41.536</c:v>
                </c:pt>
                <c:pt idx="22">
                  <c:v>42.008</c:v>
                </c:pt>
                <c:pt idx="23">
                  <c:v>40.4</c:v>
                </c:pt>
                <c:pt idx="24">
                  <c:v>39.32</c:v>
                </c:pt>
                <c:pt idx="25">
                  <c:v>40.38</c:v>
                </c:pt>
                <c:pt idx="26">
                  <c:v>40.472</c:v>
                </c:pt>
                <c:pt idx="27">
                  <c:v>39.88</c:v>
                </c:pt>
                <c:pt idx="28">
                  <c:v>40.408</c:v>
                </c:pt>
                <c:pt idx="29">
                  <c:v>39.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4007"/>
        <c:axId val="88802985"/>
      </c:lineChart>
      <c:catAx>
        <c:axId val="7395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2985"/>
        <c:crossesAt val="0"/>
        <c:auto val="1"/>
        <c:lblAlgn val="ctr"/>
        <c:lblOffset val="100"/>
        <c:noMultiLvlLbl val="0"/>
      </c:catAx>
      <c:valAx>
        <c:axId val="88802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46832191780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54007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28196347031964"/>
          <c:w val="0.573744102137108"/>
          <c:h val="0.156107305936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７月，５年間移動平均）</a:t>
            </a:r>
          </a:p>
        </c:rich>
      </c:tx>
      <c:layout>
        <c:manualLayout>
          <c:xMode val="edge"/>
          <c:yMode val="edge"/>
          <c:x val="0.0843741326672218"/>
          <c:y val="0.088197516768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750677893535"/>
          <c:w val="0.978351373855121"/>
          <c:h val="0.769088054802341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F$67:$F$98</c:f>
              <c:numCache>
                <c:formatCode>General</c:formatCode>
                <c:ptCount val="32"/>
                <c:pt idx="5">
                  <c:v>45.1</c:v>
                </c:pt>
                <c:pt idx="6">
                  <c:v>40.34</c:v>
                </c:pt>
                <c:pt idx="7">
                  <c:v>40.42</c:v>
                </c:pt>
                <c:pt idx="8">
                  <c:v>41.98</c:v>
                </c:pt>
                <c:pt idx="9">
                  <c:v>42.56</c:v>
                </c:pt>
                <c:pt idx="10">
                  <c:v>45.66</c:v>
                </c:pt>
                <c:pt idx="11">
                  <c:v>49.38</c:v>
                </c:pt>
                <c:pt idx="12">
                  <c:v>49.1</c:v>
                </c:pt>
                <c:pt idx="13">
                  <c:v>47.26</c:v>
                </c:pt>
                <c:pt idx="14">
                  <c:v>54.82</c:v>
                </c:pt>
                <c:pt idx="15">
                  <c:v>54.8</c:v>
                </c:pt>
                <c:pt idx="16">
                  <c:v>54.26</c:v>
                </c:pt>
                <c:pt idx="17">
                  <c:v>54.6</c:v>
                </c:pt>
                <c:pt idx="18">
                  <c:v>57.06</c:v>
                </c:pt>
                <c:pt idx="19">
                  <c:v>50.88</c:v>
                </c:pt>
                <c:pt idx="20">
                  <c:v>47.72</c:v>
                </c:pt>
                <c:pt idx="21">
                  <c:v>44.52</c:v>
                </c:pt>
                <c:pt idx="22">
                  <c:v>40.9</c:v>
                </c:pt>
                <c:pt idx="23">
                  <c:v>36.62</c:v>
                </c:pt>
                <c:pt idx="24">
                  <c:v>35.16</c:v>
                </c:pt>
                <c:pt idx="25">
                  <c:v>33.28</c:v>
                </c:pt>
                <c:pt idx="26">
                  <c:v>31.52</c:v>
                </c:pt>
                <c:pt idx="27">
                  <c:v>31.58</c:v>
                </c:pt>
                <c:pt idx="28">
                  <c:v>30.08</c:v>
                </c:pt>
                <c:pt idx="29">
                  <c:v>28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T$67:$T$98</c:f>
              <c:numCache>
                <c:formatCode>General</c:formatCode>
                <c:ptCount val="32"/>
                <c:pt idx="5">
                  <c:v>47.14</c:v>
                </c:pt>
                <c:pt idx="6">
                  <c:v>45.72</c:v>
                </c:pt>
                <c:pt idx="7">
                  <c:v>45.08</c:v>
                </c:pt>
                <c:pt idx="8">
                  <c:v>46.42</c:v>
                </c:pt>
                <c:pt idx="9">
                  <c:v>43.4</c:v>
                </c:pt>
                <c:pt idx="10">
                  <c:v>43.775</c:v>
                </c:pt>
                <c:pt idx="11">
                  <c:v>44.975</c:v>
                </c:pt>
                <c:pt idx="12">
                  <c:v>47.925</c:v>
                </c:pt>
                <c:pt idx="13">
                  <c:v>49.2</c:v>
                </c:pt>
                <c:pt idx="14">
                  <c:v>60</c:v>
                </c:pt>
                <c:pt idx="15">
                  <c:v>57.38</c:v>
                </c:pt>
                <c:pt idx="16">
                  <c:v>59.58</c:v>
                </c:pt>
                <c:pt idx="17">
                  <c:v>58.74</c:v>
                </c:pt>
                <c:pt idx="18">
                  <c:v>58.14</c:v>
                </c:pt>
                <c:pt idx="19">
                  <c:v>51.36</c:v>
                </c:pt>
                <c:pt idx="20">
                  <c:v>48.86</c:v>
                </c:pt>
                <c:pt idx="21">
                  <c:v>49.06</c:v>
                </c:pt>
                <c:pt idx="22">
                  <c:v>48.1</c:v>
                </c:pt>
                <c:pt idx="23">
                  <c:v>45.44</c:v>
                </c:pt>
                <c:pt idx="24">
                  <c:v>45.54</c:v>
                </c:pt>
                <c:pt idx="25">
                  <c:v>47.02</c:v>
                </c:pt>
                <c:pt idx="26">
                  <c:v>45.88</c:v>
                </c:pt>
                <c:pt idx="27">
                  <c:v>47.28</c:v>
                </c:pt>
                <c:pt idx="28">
                  <c:v>46.5</c:v>
                </c:pt>
                <c:pt idx="29">
                  <c:v>45.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H$67:$AH$98</c:f>
              <c:numCache>
                <c:formatCode>General</c:formatCode>
                <c:ptCount val="32"/>
                <c:pt idx="7">
                  <c:v>39.25</c:v>
                </c:pt>
                <c:pt idx="8">
                  <c:v>39.85</c:v>
                </c:pt>
                <c:pt idx="9">
                  <c:v>39.24</c:v>
                </c:pt>
                <c:pt idx="10">
                  <c:v>43.02</c:v>
                </c:pt>
                <c:pt idx="11">
                  <c:v>47.2</c:v>
                </c:pt>
                <c:pt idx="12">
                  <c:v>49</c:v>
                </c:pt>
                <c:pt idx="13">
                  <c:v>52.6</c:v>
                </c:pt>
                <c:pt idx="14">
                  <c:v>57.42</c:v>
                </c:pt>
                <c:pt idx="15">
                  <c:v>53.7</c:v>
                </c:pt>
                <c:pt idx="16">
                  <c:v>52.7</c:v>
                </c:pt>
                <c:pt idx="17">
                  <c:v>51</c:v>
                </c:pt>
                <c:pt idx="18">
                  <c:v>46.8</c:v>
                </c:pt>
                <c:pt idx="19">
                  <c:v>40.2</c:v>
                </c:pt>
                <c:pt idx="20">
                  <c:v>38.025</c:v>
                </c:pt>
                <c:pt idx="21">
                  <c:v>35.225</c:v>
                </c:pt>
                <c:pt idx="22">
                  <c:v>36.04</c:v>
                </c:pt>
                <c:pt idx="23">
                  <c:v>34.54</c:v>
                </c:pt>
                <c:pt idx="24">
                  <c:v>35.32</c:v>
                </c:pt>
                <c:pt idx="25">
                  <c:v>34.04</c:v>
                </c:pt>
                <c:pt idx="26">
                  <c:v>35.38</c:v>
                </c:pt>
                <c:pt idx="27">
                  <c:v>37.92</c:v>
                </c:pt>
                <c:pt idx="28">
                  <c:v>37.62</c:v>
                </c:pt>
                <c:pt idx="29">
                  <c:v>37.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V$67:$AV$98</c:f>
              <c:numCache>
                <c:formatCode>General</c:formatCode>
                <c:ptCount val="32"/>
                <c:pt idx="5">
                  <c:v>37.98</c:v>
                </c:pt>
                <c:pt idx="6">
                  <c:v>37.16</c:v>
                </c:pt>
                <c:pt idx="7">
                  <c:v>40.06</c:v>
                </c:pt>
                <c:pt idx="8">
                  <c:v>41.5</c:v>
                </c:pt>
                <c:pt idx="9">
                  <c:v>38.96</c:v>
                </c:pt>
                <c:pt idx="10">
                  <c:v>39.48</c:v>
                </c:pt>
                <c:pt idx="11">
                  <c:v>40.76</c:v>
                </c:pt>
                <c:pt idx="12">
                  <c:v>42.28</c:v>
                </c:pt>
                <c:pt idx="13">
                  <c:v>41.7</c:v>
                </c:pt>
                <c:pt idx="14">
                  <c:v>46.62</c:v>
                </c:pt>
                <c:pt idx="15">
                  <c:v>45.96</c:v>
                </c:pt>
                <c:pt idx="16">
                  <c:v>47.56</c:v>
                </c:pt>
                <c:pt idx="17">
                  <c:v>47.06</c:v>
                </c:pt>
                <c:pt idx="18">
                  <c:v>48.92</c:v>
                </c:pt>
                <c:pt idx="19">
                  <c:v>45.86</c:v>
                </c:pt>
                <c:pt idx="20">
                  <c:v>47.88</c:v>
                </c:pt>
                <c:pt idx="21">
                  <c:v>46.56</c:v>
                </c:pt>
                <c:pt idx="22">
                  <c:v>44.72</c:v>
                </c:pt>
                <c:pt idx="23">
                  <c:v>43.7</c:v>
                </c:pt>
                <c:pt idx="24">
                  <c:v>44.9</c:v>
                </c:pt>
                <c:pt idx="25">
                  <c:v>42.16</c:v>
                </c:pt>
                <c:pt idx="26">
                  <c:v>42.48</c:v>
                </c:pt>
                <c:pt idx="27">
                  <c:v>42.56</c:v>
                </c:pt>
                <c:pt idx="28">
                  <c:v>40.36</c:v>
                </c:pt>
                <c:pt idx="29">
                  <c:v>37.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J$67:$BJ$98</c:f>
              <c:numCache>
                <c:formatCode>General</c:formatCode>
                <c:ptCount val="32"/>
                <c:pt idx="5">
                  <c:v>37.64</c:v>
                </c:pt>
                <c:pt idx="6">
                  <c:v>35.74</c:v>
                </c:pt>
                <c:pt idx="7">
                  <c:v>37</c:v>
                </c:pt>
                <c:pt idx="8">
                  <c:v>39.68</c:v>
                </c:pt>
                <c:pt idx="9">
                  <c:v>38.44</c:v>
                </c:pt>
                <c:pt idx="10">
                  <c:v>39.36</c:v>
                </c:pt>
                <c:pt idx="11">
                  <c:v>39.72</c:v>
                </c:pt>
                <c:pt idx="12">
                  <c:v>40.04</c:v>
                </c:pt>
                <c:pt idx="13">
                  <c:v>38.16</c:v>
                </c:pt>
                <c:pt idx="14">
                  <c:v>47.6</c:v>
                </c:pt>
                <c:pt idx="15">
                  <c:v>47.4</c:v>
                </c:pt>
                <c:pt idx="16">
                  <c:v>50.42</c:v>
                </c:pt>
                <c:pt idx="17">
                  <c:v>52.2</c:v>
                </c:pt>
                <c:pt idx="18">
                  <c:v>58.2</c:v>
                </c:pt>
                <c:pt idx="19">
                  <c:v>54.6</c:v>
                </c:pt>
                <c:pt idx="20">
                  <c:v>52.88</c:v>
                </c:pt>
                <c:pt idx="21">
                  <c:v>49.48</c:v>
                </c:pt>
                <c:pt idx="22">
                  <c:v>47.46</c:v>
                </c:pt>
                <c:pt idx="23">
                  <c:v>43.26</c:v>
                </c:pt>
                <c:pt idx="24">
                  <c:v>40.6</c:v>
                </c:pt>
                <c:pt idx="25">
                  <c:v>40.52</c:v>
                </c:pt>
                <c:pt idx="26">
                  <c:v>40.02</c:v>
                </c:pt>
                <c:pt idx="27">
                  <c:v>39.98</c:v>
                </c:pt>
                <c:pt idx="28">
                  <c:v>37.28</c:v>
                </c:pt>
                <c:pt idx="29">
                  <c:v>34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X$67:$BX$98</c:f>
              <c:numCache>
                <c:formatCode>General</c:formatCode>
                <c:ptCount val="32"/>
                <c:pt idx="5">
                  <c:v>41.965</c:v>
                </c:pt>
                <c:pt idx="6">
                  <c:v>39.74</c:v>
                </c:pt>
                <c:pt idx="7">
                  <c:v>40.362</c:v>
                </c:pt>
                <c:pt idx="8">
                  <c:v>41.886</c:v>
                </c:pt>
                <c:pt idx="9">
                  <c:v>40.52</c:v>
                </c:pt>
                <c:pt idx="10">
                  <c:v>42.259</c:v>
                </c:pt>
                <c:pt idx="11">
                  <c:v>44.407</c:v>
                </c:pt>
                <c:pt idx="12">
                  <c:v>45.669</c:v>
                </c:pt>
                <c:pt idx="13">
                  <c:v>45.784</c:v>
                </c:pt>
                <c:pt idx="14">
                  <c:v>53.292</c:v>
                </c:pt>
                <c:pt idx="15">
                  <c:v>51.848</c:v>
                </c:pt>
                <c:pt idx="16">
                  <c:v>52.904</c:v>
                </c:pt>
                <c:pt idx="17">
                  <c:v>52.72</c:v>
                </c:pt>
                <c:pt idx="18">
                  <c:v>53.824</c:v>
                </c:pt>
                <c:pt idx="19">
                  <c:v>48.58</c:v>
                </c:pt>
                <c:pt idx="20">
                  <c:v>47.073</c:v>
                </c:pt>
                <c:pt idx="21">
                  <c:v>44.969</c:v>
                </c:pt>
                <c:pt idx="22">
                  <c:v>43.444</c:v>
                </c:pt>
                <c:pt idx="23">
                  <c:v>40.712</c:v>
                </c:pt>
                <c:pt idx="24">
                  <c:v>40.304</c:v>
                </c:pt>
                <c:pt idx="25">
                  <c:v>39.404</c:v>
                </c:pt>
                <c:pt idx="26">
                  <c:v>39.056</c:v>
                </c:pt>
                <c:pt idx="27">
                  <c:v>39.864</c:v>
                </c:pt>
                <c:pt idx="28">
                  <c:v>38.368</c:v>
                </c:pt>
                <c:pt idx="29">
                  <c:v>36.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9168"/>
        <c:axId val="8967406"/>
      </c:lineChart>
      <c:catAx>
        <c:axId val="3645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7406"/>
        <c:crossesAt val="0"/>
        <c:auto val="1"/>
        <c:lblAlgn val="ctr"/>
        <c:lblOffset val="100"/>
        <c:noMultiLvlLbl val="0"/>
      </c:catAx>
      <c:valAx>
        <c:axId val="8967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49850149850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916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56786071071785"/>
          <c:w val="0.573744102137108"/>
          <c:h val="0.15612958470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８月，５年間移動平均）</a:t>
            </a:r>
          </a:p>
        </c:rich>
      </c:tx>
      <c:layout>
        <c:manualLayout>
          <c:xMode val="edge"/>
          <c:yMode val="edge"/>
          <c:x val="0.0817096863724674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0913242009132"/>
          <c:w val="0.978351373855121"/>
          <c:h val="0.775542237442922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G$67:$G$98</c:f>
              <c:numCache>
                <c:formatCode>General</c:formatCode>
                <c:ptCount val="32"/>
                <c:pt idx="5">
                  <c:v>47.6</c:v>
                </c:pt>
                <c:pt idx="6">
                  <c:v>42.225</c:v>
                </c:pt>
                <c:pt idx="7">
                  <c:v>39.1666666666667</c:v>
                </c:pt>
                <c:pt idx="8">
                  <c:v>37.0333333333333</c:v>
                </c:pt>
                <c:pt idx="9">
                  <c:v>36.15</c:v>
                </c:pt>
                <c:pt idx="10">
                  <c:v>38.075</c:v>
                </c:pt>
                <c:pt idx="11">
                  <c:v>43.4</c:v>
                </c:pt>
                <c:pt idx="12">
                  <c:v>42.32</c:v>
                </c:pt>
                <c:pt idx="13">
                  <c:v>42.38</c:v>
                </c:pt>
                <c:pt idx="14">
                  <c:v>43.7</c:v>
                </c:pt>
                <c:pt idx="15">
                  <c:v>45.76</c:v>
                </c:pt>
                <c:pt idx="16">
                  <c:v>42.8</c:v>
                </c:pt>
                <c:pt idx="17">
                  <c:v>45.22</c:v>
                </c:pt>
                <c:pt idx="18">
                  <c:v>48.68</c:v>
                </c:pt>
                <c:pt idx="19">
                  <c:v>49.22</c:v>
                </c:pt>
                <c:pt idx="20">
                  <c:v>46.54</c:v>
                </c:pt>
                <c:pt idx="21">
                  <c:v>42.9</c:v>
                </c:pt>
                <c:pt idx="22">
                  <c:v>39.14</c:v>
                </c:pt>
                <c:pt idx="23">
                  <c:v>36.4</c:v>
                </c:pt>
                <c:pt idx="24">
                  <c:v>32.92</c:v>
                </c:pt>
                <c:pt idx="25">
                  <c:v>31.74</c:v>
                </c:pt>
                <c:pt idx="26">
                  <c:v>30.22</c:v>
                </c:pt>
                <c:pt idx="27">
                  <c:v>29.95</c:v>
                </c:pt>
                <c:pt idx="28">
                  <c:v>28.525</c:v>
                </c:pt>
                <c:pt idx="29">
                  <c:v>28.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U$67:$U$98</c:f>
              <c:numCache>
                <c:formatCode>General</c:formatCode>
                <c:ptCount val="32"/>
                <c:pt idx="5">
                  <c:v>48.12</c:v>
                </c:pt>
                <c:pt idx="6">
                  <c:v>46.74</c:v>
                </c:pt>
                <c:pt idx="7">
                  <c:v>41.16</c:v>
                </c:pt>
                <c:pt idx="8">
                  <c:v>37.88</c:v>
                </c:pt>
                <c:pt idx="9">
                  <c:v>36.12</c:v>
                </c:pt>
                <c:pt idx="10">
                  <c:v>34.6</c:v>
                </c:pt>
                <c:pt idx="11">
                  <c:v>35.8</c:v>
                </c:pt>
                <c:pt idx="12">
                  <c:v>38.5</c:v>
                </c:pt>
                <c:pt idx="13">
                  <c:v>41.52</c:v>
                </c:pt>
                <c:pt idx="14">
                  <c:v>41.98</c:v>
                </c:pt>
                <c:pt idx="15">
                  <c:v>43.5</c:v>
                </c:pt>
                <c:pt idx="16">
                  <c:v>43.26</c:v>
                </c:pt>
                <c:pt idx="17">
                  <c:v>44.7</c:v>
                </c:pt>
                <c:pt idx="18">
                  <c:v>46.1</c:v>
                </c:pt>
                <c:pt idx="19">
                  <c:v>46.72</c:v>
                </c:pt>
                <c:pt idx="20">
                  <c:v>46.5</c:v>
                </c:pt>
                <c:pt idx="21">
                  <c:v>45.04</c:v>
                </c:pt>
                <c:pt idx="22">
                  <c:v>44.48</c:v>
                </c:pt>
                <c:pt idx="23">
                  <c:v>45.48</c:v>
                </c:pt>
                <c:pt idx="24">
                  <c:v>43.46</c:v>
                </c:pt>
                <c:pt idx="25">
                  <c:v>44.48</c:v>
                </c:pt>
                <c:pt idx="26">
                  <c:v>45.16</c:v>
                </c:pt>
                <c:pt idx="27">
                  <c:v>45.64</c:v>
                </c:pt>
                <c:pt idx="28">
                  <c:v>43.12</c:v>
                </c:pt>
                <c:pt idx="29">
                  <c:v>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I$67:$AI$98</c:f>
              <c:numCache>
                <c:formatCode>General</c:formatCode>
                <c:ptCount val="32"/>
                <c:pt idx="7">
                  <c:v>35.64</c:v>
                </c:pt>
                <c:pt idx="8">
                  <c:v>32.24</c:v>
                </c:pt>
                <c:pt idx="9">
                  <c:v>32.72</c:v>
                </c:pt>
                <c:pt idx="10">
                  <c:v>36.22</c:v>
                </c:pt>
                <c:pt idx="11">
                  <c:v>39.7</c:v>
                </c:pt>
                <c:pt idx="12">
                  <c:v>43.16</c:v>
                </c:pt>
                <c:pt idx="13">
                  <c:v>45.44</c:v>
                </c:pt>
                <c:pt idx="14">
                  <c:v>43.72</c:v>
                </c:pt>
                <c:pt idx="15">
                  <c:v>40.42</c:v>
                </c:pt>
                <c:pt idx="16">
                  <c:v>37.86</c:v>
                </c:pt>
                <c:pt idx="17">
                  <c:v>35.02</c:v>
                </c:pt>
                <c:pt idx="18">
                  <c:v>35.1</c:v>
                </c:pt>
                <c:pt idx="19">
                  <c:v>35.42</c:v>
                </c:pt>
                <c:pt idx="20">
                  <c:v>36.1</c:v>
                </c:pt>
                <c:pt idx="21">
                  <c:v>33.18</c:v>
                </c:pt>
                <c:pt idx="22">
                  <c:v>33.42</c:v>
                </c:pt>
                <c:pt idx="23">
                  <c:v>33.7</c:v>
                </c:pt>
                <c:pt idx="24">
                  <c:v>33.12</c:v>
                </c:pt>
                <c:pt idx="25">
                  <c:v>30.88</c:v>
                </c:pt>
                <c:pt idx="26">
                  <c:v>33.32</c:v>
                </c:pt>
                <c:pt idx="27">
                  <c:v>35.14</c:v>
                </c:pt>
                <c:pt idx="28">
                  <c:v>36.92</c:v>
                </c:pt>
                <c:pt idx="29">
                  <c:v>38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W$67:$AW$98</c:f>
              <c:numCache>
                <c:formatCode>General</c:formatCode>
                <c:ptCount val="32"/>
                <c:pt idx="5">
                  <c:v>37.92</c:v>
                </c:pt>
                <c:pt idx="6">
                  <c:v>38.02</c:v>
                </c:pt>
                <c:pt idx="7">
                  <c:v>36.14</c:v>
                </c:pt>
                <c:pt idx="8">
                  <c:v>34.86</c:v>
                </c:pt>
                <c:pt idx="9">
                  <c:v>32.58</c:v>
                </c:pt>
                <c:pt idx="10">
                  <c:v>31.8</c:v>
                </c:pt>
                <c:pt idx="11">
                  <c:v>32.5</c:v>
                </c:pt>
                <c:pt idx="12">
                  <c:v>33.1</c:v>
                </c:pt>
                <c:pt idx="13">
                  <c:v>34.76</c:v>
                </c:pt>
                <c:pt idx="14">
                  <c:v>32.48</c:v>
                </c:pt>
                <c:pt idx="15">
                  <c:v>33.34</c:v>
                </c:pt>
                <c:pt idx="16">
                  <c:v>33.2</c:v>
                </c:pt>
                <c:pt idx="17">
                  <c:v>37.86</c:v>
                </c:pt>
                <c:pt idx="18">
                  <c:v>39.3</c:v>
                </c:pt>
                <c:pt idx="19">
                  <c:v>44.5</c:v>
                </c:pt>
                <c:pt idx="20">
                  <c:v>47.4</c:v>
                </c:pt>
                <c:pt idx="21">
                  <c:v>44.96</c:v>
                </c:pt>
                <c:pt idx="22">
                  <c:v>42.38</c:v>
                </c:pt>
                <c:pt idx="23">
                  <c:v>44.52</c:v>
                </c:pt>
                <c:pt idx="24">
                  <c:v>42.42</c:v>
                </c:pt>
                <c:pt idx="25">
                  <c:v>40.12</c:v>
                </c:pt>
                <c:pt idx="26">
                  <c:v>41.78</c:v>
                </c:pt>
                <c:pt idx="27">
                  <c:v>41.44</c:v>
                </c:pt>
                <c:pt idx="28">
                  <c:v>39.38</c:v>
                </c:pt>
                <c:pt idx="29">
                  <c:v>3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K$67:$BK$98</c:f>
              <c:numCache>
                <c:formatCode>General</c:formatCode>
                <c:ptCount val="32"/>
                <c:pt idx="5">
                  <c:v>38.54</c:v>
                </c:pt>
                <c:pt idx="6">
                  <c:v>37.86</c:v>
                </c:pt>
                <c:pt idx="7">
                  <c:v>34.98</c:v>
                </c:pt>
                <c:pt idx="8">
                  <c:v>34.66</c:v>
                </c:pt>
                <c:pt idx="9">
                  <c:v>33.88</c:v>
                </c:pt>
                <c:pt idx="10">
                  <c:v>32.28</c:v>
                </c:pt>
                <c:pt idx="11">
                  <c:v>32.08</c:v>
                </c:pt>
                <c:pt idx="12">
                  <c:v>33.32</c:v>
                </c:pt>
                <c:pt idx="13">
                  <c:v>33.1</c:v>
                </c:pt>
                <c:pt idx="14">
                  <c:v>34.62</c:v>
                </c:pt>
                <c:pt idx="15">
                  <c:v>36.56</c:v>
                </c:pt>
                <c:pt idx="16">
                  <c:v>37.04</c:v>
                </c:pt>
                <c:pt idx="17">
                  <c:v>42.52</c:v>
                </c:pt>
                <c:pt idx="18">
                  <c:v>49.06</c:v>
                </c:pt>
                <c:pt idx="19">
                  <c:v>51.125</c:v>
                </c:pt>
                <c:pt idx="20">
                  <c:v>49.725</c:v>
                </c:pt>
                <c:pt idx="21">
                  <c:v>46.35</c:v>
                </c:pt>
                <c:pt idx="22">
                  <c:v>40.8</c:v>
                </c:pt>
                <c:pt idx="23">
                  <c:v>38.8</c:v>
                </c:pt>
                <c:pt idx="24">
                  <c:v>38.14</c:v>
                </c:pt>
                <c:pt idx="25">
                  <c:v>37.92</c:v>
                </c:pt>
                <c:pt idx="26">
                  <c:v>37.9</c:v>
                </c:pt>
                <c:pt idx="27">
                  <c:v>38.06</c:v>
                </c:pt>
                <c:pt idx="28">
                  <c:v>35.08</c:v>
                </c:pt>
                <c:pt idx="29">
                  <c:v>34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Y$67:$BY$98</c:f>
              <c:numCache>
                <c:formatCode>General</c:formatCode>
                <c:ptCount val="32"/>
                <c:pt idx="5">
                  <c:v>43.045</c:v>
                </c:pt>
                <c:pt idx="6">
                  <c:v>41.21125</c:v>
                </c:pt>
                <c:pt idx="7">
                  <c:v>37.4173333333333</c:v>
                </c:pt>
                <c:pt idx="8">
                  <c:v>35.3346666666667</c:v>
                </c:pt>
                <c:pt idx="9">
                  <c:v>34.29</c:v>
                </c:pt>
                <c:pt idx="10">
                  <c:v>34.595</c:v>
                </c:pt>
                <c:pt idx="11">
                  <c:v>36.696</c:v>
                </c:pt>
                <c:pt idx="12">
                  <c:v>38.08</c:v>
                </c:pt>
                <c:pt idx="13">
                  <c:v>39.44</c:v>
                </c:pt>
                <c:pt idx="14">
                  <c:v>39.3</c:v>
                </c:pt>
                <c:pt idx="15">
                  <c:v>39.916</c:v>
                </c:pt>
                <c:pt idx="16">
                  <c:v>38.832</c:v>
                </c:pt>
                <c:pt idx="17">
                  <c:v>41.064</c:v>
                </c:pt>
                <c:pt idx="18">
                  <c:v>43.648</c:v>
                </c:pt>
                <c:pt idx="19">
                  <c:v>45.397</c:v>
                </c:pt>
                <c:pt idx="20">
                  <c:v>45.253</c:v>
                </c:pt>
                <c:pt idx="21">
                  <c:v>42.486</c:v>
                </c:pt>
                <c:pt idx="22">
                  <c:v>40.044</c:v>
                </c:pt>
                <c:pt idx="23">
                  <c:v>39.78</c:v>
                </c:pt>
                <c:pt idx="24">
                  <c:v>38.012</c:v>
                </c:pt>
                <c:pt idx="25">
                  <c:v>37.028</c:v>
                </c:pt>
                <c:pt idx="26">
                  <c:v>37.676</c:v>
                </c:pt>
                <c:pt idx="27">
                  <c:v>38.046</c:v>
                </c:pt>
                <c:pt idx="28">
                  <c:v>36.605</c:v>
                </c:pt>
                <c:pt idx="29">
                  <c:v>36.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5776"/>
        <c:axId val="71132151"/>
      </c:lineChart>
      <c:catAx>
        <c:axId val="25925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32151"/>
        <c:crossesAt val="0"/>
        <c:auto val="1"/>
        <c:lblAlgn val="ctr"/>
        <c:lblOffset val="100"/>
        <c:noMultiLvlLbl val="0"/>
      </c:catAx>
      <c:valAx>
        <c:axId val="71132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379851598173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5776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56735159817352"/>
          <c:w val="0.573744102137108"/>
          <c:h val="0.1459760273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９月，５年間移動平均）</a:t>
            </a:r>
          </a:p>
        </c:rich>
      </c:tx>
      <c:layout>
        <c:manualLayout>
          <c:xMode val="edge"/>
          <c:yMode val="edge"/>
          <c:x val="0.0831529281154593"/>
          <c:y val="0.0970319634703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7477168949772"/>
          <c:w val="0.978351373855121"/>
          <c:h val="0.76912100456621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H$67:$H$98</c:f>
              <c:numCache>
                <c:formatCode>General</c:formatCode>
                <c:ptCount val="32"/>
                <c:pt idx="5">
                  <c:v>46.65</c:v>
                </c:pt>
                <c:pt idx="6">
                  <c:v>43.05</c:v>
                </c:pt>
                <c:pt idx="7">
                  <c:v>42.875</c:v>
                </c:pt>
                <c:pt idx="8">
                  <c:v>46.575</c:v>
                </c:pt>
                <c:pt idx="9">
                  <c:v>44.54</c:v>
                </c:pt>
                <c:pt idx="10">
                  <c:v>46.56</c:v>
                </c:pt>
                <c:pt idx="11">
                  <c:v>44.86</c:v>
                </c:pt>
                <c:pt idx="12">
                  <c:v>42.28</c:v>
                </c:pt>
                <c:pt idx="13">
                  <c:v>39.54</c:v>
                </c:pt>
                <c:pt idx="14">
                  <c:v>40.6</c:v>
                </c:pt>
                <c:pt idx="15">
                  <c:v>41.48</c:v>
                </c:pt>
                <c:pt idx="16">
                  <c:v>45.2</c:v>
                </c:pt>
                <c:pt idx="17">
                  <c:v>46.9</c:v>
                </c:pt>
                <c:pt idx="18">
                  <c:v>49.74</c:v>
                </c:pt>
                <c:pt idx="19">
                  <c:v>49.18</c:v>
                </c:pt>
                <c:pt idx="20">
                  <c:v>46.02</c:v>
                </c:pt>
                <c:pt idx="21">
                  <c:v>42.32</c:v>
                </c:pt>
                <c:pt idx="22">
                  <c:v>39.98</c:v>
                </c:pt>
                <c:pt idx="23">
                  <c:v>35.04</c:v>
                </c:pt>
                <c:pt idx="24">
                  <c:v>32.52</c:v>
                </c:pt>
                <c:pt idx="25">
                  <c:v>30.64</c:v>
                </c:pt>
                <c:pt idx="26">
                  <c:v>29.16</c:v>
                </c:pt>
                <c:pt idx="27">
                  <c:v>28.225</c:v>
                </c:pt>
                <c:pt idx="28">
                  <c:v>26.45</c:v>
                </c:pt>
                <c:pt idx="29">
                  <c:v>2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V$67:$V$98</c:f>
              <c:numCache>
                <c:formatCode>General</c:formatCode>
                <c:ptCount val="32"/>
                <c:pt idx="5">
                  <c:v>48.18</c:v>
                </c:pt>
                <c:pt idx="6">
                  <c:v>47.88</c:v>
                </c:pt>
                <c:pt idx="7">
                  <c:v>47.18</c:v>
                </c:pt>
                <c:pt idx="8">
                  <c:v>48.26</c:v>
                </c:pt>
                <c:pt idx="9">
                  <c:v>47.06</c:v>
                </c:pt>
                <c:pt idx="10">
                  <c:v>43.52</c:v>
                </c:pt>
                <c:pt idx="11">
                  <c:v>42.74</c:v>
                </c:pt>
                <c:pt idx="12">
                  <c:v>42.02</c:v>
                </c:pt>
                <c:pt idx="13">
                  <c:v>42.54</c:v>
                </c:pt>
                <c:pt idx="14">
                  <c:v>44.38</c:v>
                </c:pt>
                <c:pt idx="15">
                  <c:v>47.04</c:v>
                </c:pt>
                <c:pt idx="16">
                  <c:v>48.62</c:v>
                </c:pt>
                <c:pt idx="17">
                  <c:v>50.16</c:v>
                </c:pt>
                <c:pt idx="18">
                  <c:v>50.56</c:v>
                </c:pt>
                <c:pt idx="19">
                  <c:v>49.2</c:v>
                </c:pt>
                <c:pt idx="20">
                  <c:v>49.44</c:v>
                </c:pt>
                <c:pt idx="21">
                  <c:v>50.38</c:v>
                </c:pt>
                <c:pt idx="22">
                  <c:v>49.2</c:v>
                </c:pt>
                <c:pt idx="23">
                  <c:v>46.7</c:v>
                </c:pt>
                <c:pt idx="24">
                  <c:v>45.82</c:v>
                </c:pt>
                <c:pt idx="25">
                  <c:v>43.28</c:v>
                </c:pt>
                <c:pt idx="26">
                  <c:v>42.22</c:v>
                </c:pt>
                <c:pt idx="27">
                  <c:v>42.86</c:v>
                </c:pt>
                <c:pt idx="28">
                  <c:v>41.26</c:v>
                </c:pt>
                <c:pt idx="29">
                  <c:v>40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J$67:$AJ$98</c:f>
              <c:numCache>
                <c:formatCode>General</c:formatCode>
                <c:ptCount val="32"/>
                <c:pt idx="7">
                  <c:v>38.92</c:v>
                </c:pt>
                <c:pt idx="8">
                  <c:v>40.08</c:v>
                </c:pt>
                <c:pt idx="9">
                  <c:v>40.94</c:v>
                </c:pt>
                <c:pt idx="10">
                  <c:v>42.24</c:v>
                </c:pt>
                <c:pt idx="11">
                  <c:v>45.04</c:v>
                </c:pt>
                <c:pt idx="12">
                  <c:v>44.96</c:v>
                </c:pt>
                <c:pt idx="13">
                  <c:v>45.96</c:v>
                </c:pt>
                <c:pt idx="14">
                  <c:v>45.12</c:v>
                </c:pt>
                <c:pt idx="15">
                  <c:v>44.64</c:v>
                </c:pt>
                <c:pt idx="16">
                  <c:v>42.88</c:v>
                </c:pt>
                <c:pt idx="17">
                  <c:v>42.26</c:v>
                </c:pt>
                <c:pt idx="18">
                  <c:v>41</c:v>
                </c:pt>
                <c:pt idx="19">
                  <c:v>39.62</c:v>
                </c:pt>
                <c:pt idx="20">
                  <c:v>37.4</c:v>
                </c:pt>
                <c:pt idx="21">
                  <c:v>36.16</c:v>
                </c:pt>
                <c:pt idx="22">
                  <c:v>35.2</c:v>
                </c:pt>
                <c:pt idx="23">
                  <c:v>33.36</c:v>
                </c:pt>
                <c:pt idx="24">
                  <c:v>34.06</c:v>
                </c:pt>
                <c:pt idx="25">
                  <c:v>32.42</c:v>
                </c:pt>
                <c:pt idx="26">
                  <c:v>32.92</c:v>
                </c:pt>
                <c:pt idx="27">
                  <c:v>33.3</c:v>
                </c:pt>
                <c:pt idx="28">
                  <c:v>32.48</c:v>
                </c:pt>
                <c:pt idx="29">
                  <c:v>32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X$67:$AX$98</c:f>
              <c:numCache>
                <c:formatCode>General</c:formatCode>
                <c:ptCount val="32"/>
                <c:pt idx="5">
                  <c:v>39.02</c:v>
                </c:pt>
                <c:pt idx="6">
                  <c:v>40.8</c:v>
                </c:pt>
                <c:pt idx="7">
                  <c:v>41.08</c:v>
                </c:pt>
                <c:pt idx="8">
                  <c:v>43.24</c:v>
                </c:pt>
                <c:pt idx="9">
                  <c:v>42.78</c:v>
                </c:pt>
                <c:pt idx="10">
                  <c:v>40.66</c:v>
                </c:pt>
                <c:pt idx="11">
                  <c:v>39.06</c:v>
                </c:pt>
                <c:pt idx="12">
                  <c:v>36.56</c:v>
                </c:pt>
                <c:pt idx="13">
                  <c:v>35.98</c:v>
                </c:pt>
                <c:pt idx="14">
                  <c:v>34.38</c:v>
                </c:pt>
                <c:pt idx="15">
                  <c:v>35.82</c:v>
                </c:pt>
                <c:pt idx="16">
                  <c:v>38.46</c:v>
                </c:pt>
                <c:pt idx="17">
                  <c:v>42.6</c:v>
                </c:pt>
                <c:pt idx="18">
                  <c:v>42.78</c:v>
                </c:pt>
                <c:pt idx="19">
                  <c:v>46.5</c:v>
                </c:pt>
                <c:pt idx="20">
                  <c:v>46.475</c:v>
                </c:pt>
                <c:pt idx="21">
                  <c:v>44.625</c:v>
                </c:pt>
                <c:pt idx="22">
                  <c:v>41.825</c:v>
                </c:pt>
                <c:pt idx="23">
                  <c:v>40.725</c:v>
                </c:pt>
                <c:pt idx="24">
                  <c:v>39.4</c:v>
                </c:pt>
                <c:pt idx="25">
                  <c:v>39.44</c:v>
                </c:pt>
                <c:pt idx="26">
                  <c:v>39.58</c:v>
                </c:pt>
                <c:pt idx="27">
                  <c:v>39.3</c:v>
                </c:pt>
                <c:pt idx="28">
                  <c:v>38.12</c:v>
                </c:pt>
                <c:pt idx="29">
                  <c:v>35.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L$67:$BL$98</c:f>
              <c:numCache>
                <c:formatCode>General</c:formatCode>
                <c:ptCount val="32"/>
                <c:pt idx="5">
                  <c:v>38.68</c:v>
                </c:pt>
                <c:pt idx="6">
                  <c:v>40.24</c:v>
                </c:pt>
                <c:pt idx="7">
                  <c:v>40.68</c:v>
                </c:pt>
                <c:pt idx="8">
                  <c:v>44.62</c:v>
                </c:pt>
                <c:pt idx="9">
                  <c:v>44.2</c:v>
                </c:pt>
                <c:pt idx="10">
                  <c:v>42.36</c:v>
                </c:pt>
                <c:pt idx="11">
                  <c:v>39.5</c:v>
                </c:pt>
                <c:pt idx="12">
                  <c:v>37</c:v>
                </c:pt>
                <c:pt idx="13">
                  <c:v>34.1</c:v>
                </c:pt>
                <c:pt idx="14">
                  <c:v>36.58</c:v>
                </c:pt>
                <c:pt idx="15">
                  <c:v>38.44</c:v>
                </c:pt>
                <c:pt idx="16">
                  <c:v>41.88</c:v>
                </c:pt>
                <c:pt idx="17">
                  <c:v>45.94</c:v>
                </c:pt>
                <c:pt idx="18">
                  <c:v>50.54</c:v>
                </c:pt>
                <c:pt idx="19">
                  <c:v>51.3</c:v>
                </c:pt>
                <c:pt idx="20">
                  <c:v>49.2</c:v>
                </c:pt>
                <c:pt idx="21">
                  <c:v>46.225</c:v>
                </c:pt>
                <c:pt idx="22">
                  <c:v>42.3</c:v>
                </c:pt>
                <c:pt idx="23">
                  <c:v>37.5</c:v>
                </c:pt>
                <c:pt idx="24">
                  <c:v>37.22</c:v>
                </c:pt>
                <c:pt idx="25">
                  <c:v>36.32</c:v>
                </c:pt>
                <c:pt idx="26">
                  <c:v>35.64</c:v>
                </c:pt>
                <c:pt idx="27">
                  <c:v>35.58</c:v>
                </c:pt>
                <c:pt idx="28">
                  <c:v>33.44</c:v>
                </c:pt>
                <c:pt idx="29">
                  <c:v>31.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Z$67:$BZ$98</c:f>
              <c:numCache>
                <c:formatCode>General</c:formatCode>
                <c:ptCount val="32"/>
                <c:pt idx="5">
                  <c:v>43.1325</c:v>
                </c:pt>
                <c:pt idx="6">
                  <c:v>42.9925</c:v>
                </c:pt>
                <c:pt idx="7">
                  <c:v>42.147</c:v>
                </c:pt>
                <c:pt idx="8">
                  <c:v>44.555</c:v>
                </c:pt>
                <c:pt idx="9">
                  <c:v>43.904</c:v>
                </c:pt>
                <c:pt idx="10">
                  <c:v>43.068</c:v>
                </c:pt>
                <c:pt idx="11">
                  <c:v>42.24</c:v>
                </c:pt>
                <c:pt idx="12">
                  <c:v>40.564</c:v>
                </c:pt>
                <c:pt idx="13">
                  <c:v>39.624</c:v>
                </c:pt>
                <c:pt idx="14">
                  <c:v>40.212</c:v>
                </c:pt>
                <c:pt idx="15">
                  <c:v>41.484</c:v>
                </c:pt>
                <c:pt idx="16">
                  <c:v>43.408</c:v>
                </c:pt>
                <c:pt idx="17">
                  <c:v>45.572</c:v>
                </c:pt>
                <c:pt idx="18">
                  <c:v>46.924</c:v>
                </c:pt>
                <c:pt idx="19">
                  <c:v>47.16</c:v>
                </c:pt>
                <c:pt idx="20">
                  <c:v>45.707</c:v>
                </c:pt>
                <c:pt idx="21">
                  <c:v>43.942</c:v>
                </c:pt>
                <c:pt idx="22">
                  <c:v>41.701</c:v>
                </c:pt>
                <c:pt idx="23">
                  <c:v>38.665</c:v>
                </c:pt>
                <c:pt idx="24">
                  <c:v>37.804</c:v>
                </c:pt>
                <c:pt idx="25">
                  <c:v>36.42</c:v>
                </c:pt>
                <c:pt idx="26">
                  <c:v>35.904</c:v>
                </c:pt>
                <c:pt idx="27">
                  <c:v>35.853</c:v>
                </c:pt>
                <c:pt idx="28">
                  <c:v>34.35</c:v>
                </c:pt>
                <c:pt idx="29">
                  <c:v>33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1938"/>
        <c:axId val="13811934"/>
      </c:lineChart>
      <c:catAx>
        <c:axId val="6798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11934"/>
        <c:crossesAt val="0"/>
        <c:auto val="1"/>
        <c:lblAlgn val="ctr"/>
        <c:lblOffset val="100"/>
        <c:noMultiLvlLbl val="0"/>
      </c:catAx>
      <c:valAx>
        <c:axId val="13811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8193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56735159817352"/>
          <c:w val="0.573744102137108"/>
          <c:h val="0.156107305936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10月，５年間移動平均）</a:t>
            </a:r>
          </a:p>
        </c:rich>
      </c:tx>
      <c:layout>
        <c:manualLayout>
          <c:xMode val="edge"/>
          <c:yMode val="edge"/>
          <c:x val="0.0831529281154593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422434708149"/>
          <c:w val="0.978351373855121"/>
          <c:h val="0.772370486656201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I$67:$I$98</c:f>
              <c:numCache>
                <c:formatCode>General</c:formatCode>
                <c:ptCount val="32"/>
                <c:pt idx="5">
                  <c:v>55.825</c:v>
                </c:pt>
                <c:pt idx="6">
                  <c:v>41.625</c:v>
                </c:pt>
                <c:pt idx="7">
                  <c:v>40.55</c:v>
                </c:pt>
                <c:pt idx="8">
                  <c:v>38.775</c:v>
                </c:pt>
                <c:pt idx="9">
                  <c:v>40.56</c:v>
                </c:pt>
                <c:pt idx="10">
                  <c:v>45.8</c:v>
                </c:pt>
                <c:pt idx="11">
                  <c:v>50.56</c:v>
                </c:pt>
                <c:pt idx="12">
                  <c:v>52.2</c:v>
                </c:pt>
                <c:pt idx="13">
                  <c:v>51.08</c:v>
                </c:pt>
                <c:pt idx="14">
                  <c:v>51.04</c:v>
                </c:pt>
                <c:pt idx="15">
                  <c:v>47.82</c:v>
                </c:pt>
                <c:pt idx="16">
                  <c:v>46.66</c:v>
                </c:pt>
                <c:pt idx="17">
                  <c:v>47.28</c:v>
                </c:pt>
                <c:pt idx="18">
                  <c:v>50.86</c:v>
                </c:pt>
                <c:pt idx="19">
                  <c:v>51.38</c:v>
                </c:pt>
                <c:pt idx="20">
                  <c:v>50.3</c:v>
                </c:pt>
                <c:pt idx="21">
                  <c:v>45.86</c:v>
                </c:pt>
                <c:pt idx="22">
                  <c:v>42.52</c:v>
                </c:pt>
                <c:pt idx="23">
                  <c:v>38.44</c:v>
                </c:pt>
                <c:pt idx="24">
                  <c:v>33.72</c:v>
                </c:pt>
                <c:pt idx="25">
                  <c:v>31.2</c:v>
                </c:pt>
                <c:pt idx="26">
                  <c:v>28.7</c:v>
                </c:pt>
                <c:pt idx="27">
                  <c:v>26.42</c:v>
                </c:pt>
                <c:pt idx="28">
                  <c:v>25.58</c:v>
                </c:pt>
                <c:pt idx="29">
                  <c:v>24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W$67:$W$98</c:f>
              <c:numCache>
                <c:formatCode>General</c:formatCode>
                <c:ptCount val="32"/>
                <c:pt idx="5">
                  <c:v>58.68</c:v>
                </c:pt>
                <c:pt idx="6">
                  <c:v>53</c:v>
                </c:pt>
                <c:pt idx="7">
                  <c:v>52.5</c:v>
                </c:pt>
                <c:pt idx="8">
                  <c:v>50.9</c:v>
                </c:pt>
                <c:pt idx="9">
                  <c:v>46.34</c:v>
                </c:pt>
                <c:pt idx="10">
                  <c:v>45.2</c:v>
                </c:pt>
                <c:pt idx="11">
                  <c:v>49.04</c:v>
                </c:pt>
                <c:pt idx="12">
                  <c:v>52.52</c:v>
                </c:pt>
                <c:pt idx="13">
                  <c:v>54.54</c:v>
                </c:pt>
                <c:pt idx="14">
                  <c:v>56.78</c:v>
                </c:pt>
                <c:pt idx="15">
                  <c:v>56.36</c:v>
                </c:pt>
                <c:pt idx="16">
                  <c:v>55.46</c:v>
                </c:pt>
                <c:pt idx="17">
                  <c:v>55.66</c:v>
                </c:pt>
                <c:pt idx="18">
                  <c:v>57.18</c:v>
                </c:pt>
                <c:pt idx="19">
                  <c:v>57.04</c:v>
                </c:pt>
                <c:pt idx="20">
                  <c:v>57.16</c:v>
                </c:pt>
                <c:pt idx="21">
                  <c:v>57</c:v>
                </c:pt>
                <c:pt idx="22">
                  <c:v>54.78</c:v>
                </c:pt>
                <c:pt idx="23">
                  <c:v>52.34</c:v>
                </c:pt>
                <c:pt idx="24">
                  <c:v>48.74</c:v>
                </c:pt>
                <c:pt idx="25">
                  <c:v>46.74</c:v>
                </c:pt>
                <c:pt idx="26">
                  <c:v>43.26</c:v>
                </c:pt>
                <c:pt idx="27">
                  <c:v>41.24</c:v>
                </c:pt>
                <c:pt idx="28">
                  <c:v>39.66</c:v>
                </c:pt>
                <c:pt idx="29">
                  <c:v>36.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K$67:$AK$98</c:f>
              <c:numCache>
                <c:formatCode>General</c:formatCode>
                <c:ptCount val="32"/>
                <c:pt idx="7">
                  <c:v>42.66</c:v>
                </c:pt>
                <c:pt idx="8">
                  <c:v>40.42</c:v>
                </c:pt>
                <c:pt idx="9">
                  <c:v>38.2</c:v>
                </c:pt>
                <c:pt idx="10">
                  <c:v>42.34</c:v>
                </c:pt>
                <c:pt idx="11">
                  <c:v>47.36</c:v>
                </c:pt>
                <c:pt idx="12">
                  <c:v>49.72</c:v>
                </c:pt>
                <c:pt idx="13">
                  <c:v>51.72</c:v>
                </c:pt>
                <c:pt idx="14">
                  <c:v>51.44</c:v>
                </c:pt>
                <c:pt idx="15">
                  <c:v>48.86</c:v>
                </c:pt>
                <c:pt idx="16">
                  <c:v>48.08</c:v>
                </c:pt>
                <c:pt idx="17">
                  <c:v>46.55</c:v>
                </c:pt>
                <c:pt idx="18">
                  <c:v>46.65</c:v>
                </c:pt>
                <c:pt idx="19">
                  <c:v>47.8</c:v>
                </c:pt>
                <c:pt idx="20">
                  <c:v>46.275</c:v>
                </c:pt>
                <c:pt idx="21">
                  <c:v>41.925</c:v>
                </c:pt>
                <c:pt idx="22">
                  <c:v>41.74</c:v>
                </c:pt>
                <c:pt idx="23">
                  <c:v>39.8</c:v>
                </c:pt>
                <c:pt idx="24">
                  <c:v>37.74</c:v>
                </c:pt>
                <c:pt idx="25">
                  <c:v>36.4</c:v>
                </c:pt>
                <c:pt idx="26">
                  <c:v>35.58</c:v>
                </c:pt>
                <c:pt idx="27">
                  <c:v>33.84</c:v>
                </c:pt>
                <c:pt idx="28">
                  <c:v>33.32</c:v>
                </c:pt>
                <c:pt idx="29">
                  <c:v>3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Y$67:$AY$98</c:f>
              <c:numCache>
                <c:formatCode>General</c:formatCode>
                <c:ptCount val="32"/>
                <c:pt idx="5">
                  <c:v>45.66</c:v>
                </c:pt>
                <c:pt idx="6">
                  <c:v>43.82</c:v>
                </c:pt>
                <c:pt idx="7">
                  <c:v>43.94</c:v>
                </c:pt>
                <c:pt idx="8">
                  <c:v>42.56</c:v>
                </c:pt>
                <c:pt idx="9">
                  <c:v>40.74</c:v>
                </c:pt>
                <c:pt idx="10">
                  <c:v>40.9</c:v>
                </c:pt>
                <c:pt idx="11">
                  <c:v>44.08</c:v>
                </c:pt>
                <c:pt idx="12">
                  <c:v>44.86</c:v>
                </c:pt>
                <c:pt idx="13">
                  <c:v>45.98</c:v>
                </c:pt>
                <c:pt idx="14">
                  <c:v>44.62</c:v>
                </c:pt>
                <c:pt idx="15">
                  <c:v>43.86</c:v>
                </c:pt>
                <c:pt idx="16">
                  <c:v>43.74</c:v>
                </c:pt>
                <c:pt idx="17">
                  <c:v>47.46</c:v>
                </c:pt>
                <c:pt idx="18">
                  <c:v>47.9</c:v>
                </c:pt>
                <c:pt idx="19">
                  <c:v>53.04</c:v>
                </c:pt>
                <c:pt idx="20">
                  <c:v>57.58</c:v>
                </c:pt>
                <c:pt idx="21">
                  <c:v>55.62</c:v>
                </c:pt>
                <c:pt idx="22">
                  <c:v>52.42</c:v>
                </c:pt>
                <c:pt idx="23">
                  <c:v>51.46</c:v>
                </c:pt>
                <c:pt idx="24">
                  <c:v>47.08</c:v>
                </c:pt>
                <c:pt idx="25">
                  <c:v>41.58</c:v>
                </c:pt>
                <c:pt idx="26">
                  <c:v>39.16</c:v>
                </c:pt>
                <c:pt idx="27">
                  <c:v>36.84</c:v>
                </c:pt>
                <c:pt idx="28">
                  <c:v>36.34</c:v>
                </c:pt>
                <c:pt idx="29">
                  <c:v>33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M$67:$BM$98</c:f>
              <c:numCache>
                <c:formatCode>General</c:formatCode>
                <c:ptCount val="32"/>
                <c:pt idx="5">
                  <c:v>45.58</c:v>
                </c:pt>
                <c:pt idx="6">
                  <c:v>42.68</c:v>
                </c:pt>
                <c:pt idx="7">
                  <c:v>42.94</c:v>
                </c:pt>
                <c:pt idx="8">
                  <c:v>43.06</c:v>
                </c:pt>
                <c:pt idx="9">
                  <c:v>40.76</c:v>
                </c:pt>
                <c:pt idx="10">
                  <c:v>40.7</c:v>
                </c:pt>
                <c:pt idx="11">
                  <c:v>41.92</c:v>
                </c:pt>
                <c:pt idx="12">
                  <c:v>43.7</c:v>
                </c:pt>
                <c:pt idx="13">
                  <c:v>43.4</c:v>
                </c:pt>
                <c:pt idx="14">
                  <c:v>45.2</c:v>
                </c:pt>
                <c:pt idx="15">
                  <c:v>44.96</c:v>
                </c:pt>
                <c:pt idx="16">
                  <c:v>46.92</c:v>
                </c:pt>
                <c:pt idx="17">
                  <c:v>50.34</c:v>
                </c:pt>
                <c:pt idx="18">
                  <c:v>56.44</c:v>
                </c:pt>
                <c:pt idx="19">
                  <c:v>55.4</c:v>
                </c:pt>
                <c:pt idx="20">
                  <c:v>55.14</c:v>
                </c:pt>
                <c:pt idx="21">
                  <c:v>51.58</c:v>
                </c:pt>
                <c:pt idx="22">
                  <c:v>46.58</c:v>
                </c:pt>
                <c:pt idx="23">
                  <c:v>41.5</c:v>
                </c:pt>
                <c:pt idx="24">
                  <c:v>40.26</c:v>
                </c:pt>
                <c:pt idx="25">
                  <c:v>38.04</c:v>
                </c:pt>
                <c:pt idx="26">
                  <c:v>35.68</c:v>
                </c:pt>
                <c:pt idx="27">
                  <c:v>33.74</c:v>
                </c:pt>
                <c:pt idx="28">
                  <c:v>32.14</c:v>
                </c:pt>
                <c:pt idx="29">
                  <c:v>28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A$67:$CA$98</c:f>
              <c:numCache>
                <c:formatCode>General</c:formatCode>
                <c:ptCount val="32"/>
                <c:pt idx="5">
                  <c:v>51.43625</c:v>
                </c:pt>
                <c:pt idx="6">
                  <c:v>45.28125</c:v>
                </c:pt>
                <c:pt idx="7">
                  <c:v>44.518</c:v>
                </c:pt>
                <c:pt idx="8">
                  <c:v>43.143</c:v>
                </c:pt>
                <c:pt idx="9">
                  <c:v>41.32</c:v>
                </c:pt>
                <c:pt idx="10">
                  <c:v>42.988</c:v>
                </c:pt>
                <c:pt idx="11">
                  <c:v>46.592</c:v>
                </c:pt>
                <c:pt idx="12">
                  <c:v>48.6</c:v>
                </c:pt>
                <c:pt idx="13">
                  <c:v>49.344</c:v>
                </c:pt>
                <c:pt idx="14">
                  <c:v>49.816</c:v>
                </c:pt>
                <c:pt idx="15">
                  <c:v>48.372</c:v>
                </c:pt>
                <c:pt idx="16">
                  <c:v>48.172</c:v>
                </c:pt>
                <c:pt idx="17">
                  <c:v>49.458</c:v>
                </c:pt>
                <c:pt idx="18">
                  <c:v>51.806</c:v>
                </c:pt>
                <c:pt idx="19">
                  <c:v>52.932</c:v>
                </c:pt>
                <c:pt idx="20">
                  <c:v>53.291</c:v>
                </c:pt>
                <c:pt idx="21">
                  <c:v>50.397</c:v>
                </c:pt>
                <c:pt idx="22">
                  <c:v>47.608</c:v>
                </c:pt>
                <c:pt idx="23">
                  <c:v>44.708</c:v>
                </c:pt>
                <c:pt idx="24">
                  <c:v>41.508</c:v>
                </c:pt>
                <c:pt idx="25">
                  <c:v>38.792</c:v>
                </c:pt>
                <c:pt idx="26">
                  <c:v>36.476</c:v>
                </c:pt>
                <c:pt idx="27">
                  <c:v>34.416</c:v>
                </c:pt>
                <c:pt idx="28">
                  <c:v>33.408</c:v>
                </c:pt>
                <c:pt idx="29">
                  <c:v>31.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7426"/>
        <c:axId val="17629265"/>
      </c:lineChart>
      <c:catAx>
        <c:axId val="9310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29265"/>
        <c:crossesAt val="0"/>
        <c:auto val="1"/>
        <c:lblAlgn val="ctr"/>
        <c:lblOffset val="100"/>
        <c:noMultiLvlLbl val="0"/>
      </c:catAx>
      <c:valAx>
        <c:axId val="17629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468531468531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07426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56786071071785"/>
          <c:w val="0.573744102137108"/>
          <c:h val="0.156129584701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11月，５年間移動平均）</a:t>
            </a:r>
          </a:p>
        </c:rich>
      </c:tx>
      <c:layout>
        <c:manualLayout>
          <c:xMode val="edge"/>
          <c:yMode val="edge"/>
          <c:x val="0.0831529281154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7477168949772"/>
          <c:w val="0.978351373855121"/>
          <c:h val="0.76912100456621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J$67:$J$98</c:f>
              <c:numCache>
                <c:formatCode>General</c:formatCode>
                <c:ptCount val="32"/>
                <c:pt idx="5">
                  <c:v>65.825</c:v>
                </c:pt>
                <c:pt idx="6">
                  <c:v>56.225</c:v>
                </c:pt>
                <c:pt idx="7">
                  <c:v>48.15</c:v>
                </c:pt>
                <c:pt idx="8">
                  <c:v>48.05</c:v>
                </c:pt>
                <c:pt idx="9">
                  <c:v>48.28</c:v>
                </c:pt>
                <c:pt idx="10">
                  <c:v>53.42</c:v>
                </c:pt>
                <c:pt idx="11">
                  <c:v>51.66</c:v>
                </c:pt>
                <c:pt idx="12">
                  <c:v>53.66</c:v>
                </c:pt>
                <c:pt idx="13">
                  <c:v>52.28</c:v>
                </c:pt>
                <c:pt idx="14">
                  <c:v>55</c:v>
                </c:pt>
                <c:pt idx="15">
                  <c:v>52.32</c:v>
                </c:pt>
                <c:pt idx="16">
                  <c:v>54.7</c:v>
                </c:pt>
                <c:pt idx="17">
                  <c:v>52.9</c:v>
                </c:pt>
                <c:pt idx="18">
                  <c:v>54.06</c:v>
                </c:pt>
                <c:pt idx="19">
                  <c:v>50.18</c:v>
                </c:pt>
                <c:pt idx="20">
                  <c:v>47.42</c:v>
                </c:pt>
                <c:pt idx="21">
                  <c:v>41.94</c:v>
                </c:pt>
                <c:pt idx="22">
                  <c:v>40.04</c:v>
                </c:pt>
                <c:pt idx="23">
                  <c:v>34.88</c:v>
                </c:pt>
                <c:pt idx="24">
                  <c:v>30.32</c:v>
                </c:pt>
                <c:pt idx="25">
                  <c:v>28.16</c:v>
                </c:pt>
                <c:pt idx="26">
                  <c:v>27.36</c:v>
                </c:pt>
                <c:pt idx="27">
                  <c:v>25.22</c:v>
                </c:pt>
                <c:pt idx="28">
                  <c:v>24.88</c:v>
                </c:pt>
                <c:pt idx="29">
                  <c:v>25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X$67:$X$98</c:f>
              <c:numCache>
                <c:formatCode>General</c:formatCode>
                <c:ptCount val="32"/>
                <c:pt idx="5">
                  <c:v>66.66</c:v>
                </c:pt>
                <c:pt idx="6">
                  <c:v>65.96</c:v>
                </c:pt>
                <c:pt idx="7">
                  <c:v>60.98</c:v>
                </c:pt>
                <c:pt idx="8">
                  <c:v>61.7</c:v>
                </c:pt>
                <c:pt idx="9">
                  <c:v>60.62</c:v>
                </c:pt>
                <c:pt idx="10">
                  <c:v>57.86</c:v>
                </c:pt>
                <c:pt idx="11">
                  <c:v>56.66</c:v>
                </c:pt>
                <c:pt idx="12">
                  <c:v>62.54</c:v>
                </c:pt>
                <c:pt idx="13">
                  <c:v>66.44</c:v>
                </c:pt>
                <c:pt idx="14">
                  <c:v>71.92</c:v>
                </c:pt>
                <c:pt idx="15">
                  <c:v>74.18</c:v>
                </c:pt>
                <c:pt idx="16">
                  <c:v>76.66</c:v>
                </c:pt>
                <c:pt idx="17">
                  <c:v>73.68</c:v>
                </c:pt>
                <c:pt idx="18">
                  <c:v>70.04</c:v>
                </c:pt>
                <c:pt idx="19">
                  <c:v>63.06</c:v>
                </c:pt>
                <c:pt idx="20">
                  <c:v>61.32</c:v>
                </c:pt>
                <c:pt idx="21">
                  <c:v>58.04</c:v>
                </c:pt>
                <c:pt idx="22">
                  <c:v>57.34</c:v>
                </c:pt>
                <c:pt idx="23">
                  <c:v>54.44</c:v>
                </c:pt>
                <c:pt idx="24">
                  <c:v>50.2</c:v>
                </c:pt>
                <c:pt idx="25">
                  <c:v>49.4</c:v>
                </c:pt>
                <c:pt idx="26">
                  <c:v>47.84</c:v>
                </c:pt>
                <c:pt idx="27">
                  <c:v>44.28</c:v>
                </c:pt>
                <c:pt idx="28">
                  <c:v>42.12</c:v>
                </c:pt>
                <c:pt idx="29">
                  <c:v>4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L$67:$AL$98</c:f>
              <c:numCache>
                <c:formatCode>General</c:formatCode>
                <c:ptCount val="32"/>
                <c:pt idx="7">
                  <c:v>49.36</c:v>
                </c:pt>
                <c:pt idx="8">
                  <c:v>48.62</c:v>
                </c:pt>
                <c:pt idx="9">
                  <c:v>50.94</c:v>
                </c:pt>
                <c:pt idx="10">
                  <c:v>54.8</c:v>
                </c:pt>
                <c:pt idx="11">
                  <c:v>55.32</c:v>
                </c:pt>
                <c:pt idx="12">
                  <c:v>60.44</c:v>
                </c:pt>
                <c:pt idx="13">
                  <c:v>63.94</c:v>
                </c:pt>
                <c:pt idx="14">
                  <c:v>65.84</c:v>
                </c:pt>
                <c:pt idx="15">
                  <c:v>65.14</c:v>
                </c:pt>
                <c:pt idx="16">
                  <c:v>66.38</c:v>
                </c:pt>
                <c:pt idx="17">
                  <c:v>63.44</c:v>
                </c:pt>
                <c:pt idx="18">
                  <c:v>59.78</c:v>
                </c:pt>
                <c:pt idx="19">
                  <c:v>56.32</c:v>
                </c:pt>
                <c:pt idx="20">
                  <c:v>55.28</c:v>
                </c:pt>
                <c:pt idx="21">
                  <c:v>49.88</c:v>
                </c:pt>
                <c:pt idx="22">
                  <c:v>48.9</c:v>
                </c:pt>
                <c:pt idx="23">
                  <c:v>46.8</c:v>
                </c:pt>
                <c:pt idx="24">
                  <c:v>42.94</c:v>
                </c:pt>
                <c:pt idx="25">
                  <c:v>39.26</c:v>
                </c:pt>
                <c:pt idx="26">
                  <c:v>39.18</c:v>
                </c:pt>
                <c:pt idx="27">
                  <c:v>37.86</c:v>
                </c:pt>
                <c:pt idx="28">
                  <c:v>36.68</c:v>
                </c:pt>
                <c:pt idx="29">
                  <c:v>36.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Z$67:$AZ$98</c:f>
              <c:numCache>
                <c:formatCode>General</c:formatCode>
                <c:ptCount val="32"/>
                <c:pt idx="5">
                  <c:v>53.74</c:v>
                </c:pt>
                <c:pt idx="6">
                  <c:v>55.34</c:v>
                </c:pt>
                <c:pt idx="7">
                  <c:v>52.32</c:v>
                </c:pt>
                <c:pt idx="8">
                  <c:v>51.96</c:v>
                </c:pt>
                <c:pt idx="9">
                  <c:v>51.06</c:v>
                </c:pt>
                <c:pt idx="10">
                  <c:v>50.28</c:v>
                </c:pt>
                <c:pt idx="11">
                  <c:v>48.32</c:v>
                </c:pt>
                <c:pt idx="12">
                  <c:v>49.24</c:v>
                </c:pt>
                <c:pt idx="13">
                  <c:v>51.42</c:v>
                </c:pt>
                <c:pt idx="14">
                  <c:v>51.58</c:v>
                </c:pt>
                <c:pt idx="15">
                  <c:v>52.6</c:v>
                </c:pt>
                <c:pt idx="16">
                  <c:v>54.32</c:v>
                </c:pt>
                <c:pt idx="17">
                  <c:v>55.12</c:v>
                </c:pt>
                <c:pt idx="18">
                  <c:v>52.96</c:v>
                </c:pt>
                <c:pt idx="19">
                  <c:v>53.98</c:v>
                </c:pt>
                <c:pt idx="20">
                  <c:v>56.64</c:v>
                </c:pt>
                <c:pt idx="21">
                  <c:v>53.9</c:v>
                </c:pt>
                <c:pt idx="22">
                  <c:v>52.82</c:v>
                </c:pt>
                <c:pt idx="23">
                  <c:v>51.14</c:v>
                </c:pt>
                <c:pt idx="24">
                  <c:v>45.42</c:v>
                </c:pt>
                <c:pt idx="25">
                  <c:v>40.88</c:v>
                </c:pt>
                <c:pt idx="26">
                  <c:v>39.88</c:v>
                </c:pt>
                <c:pt idx="27">
                  <c:v>36.54</c:v>
                </c:pt>
                <c:pt idx="28">
                  <c:v>34.12</c:v>
                </c:pt>
                <c:pt idx="29">
                  <c:v>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N$67:$BN$98</c:f>
              <c:numCache>
                <c:formatCode>General</c:formatCode>
                <c:ptCount val="32"/>
                <c:pt idx="5">
                  <c:v>50.08</c:v>
                </c:pt>
                <c:pt idx="6">
                  <c:v>50.26</c:v>
                </c:pt>
                <c:pt idx="7">
                  <c:v>46.64</c:v>
                </c:pt>
                <c:pt idx="8">
                  <c:v>48.42</c:v>
                </c:pt>
                <c:pt idx="9">
                  <c:v>49.46</c:v>
                </c:pt>
                <c:pt idx="10">
                  <c:v>48.88</c:v>
                </c:pt>
                <c:pt idx="11">
                  <c:v>45.78</c:v>
                </c:pt>
                <c:pt idx="12">
                  <c:v>48.16</c:v>
                </c:pt>
                <c:pt idx="13">
                  <c:v>48.18</c:v>
                </c:pt>
                <c:pt idx="14">
                  <c:v>52.64</c:v>
                </c:pt>
                <c:pt idx="15">
                  <c:v>54.58</c:v>
                </c:pt>
                <c:pt idx="16">
                  <c:v>57.1</c:v>
                </c:pt>
                <c:pt idx="17">
                  <c:v>58.32</c:v>
                </c:pt>
                <c:pt idx="18">
                  <c:v>60.9</c:v>
                </c:pt>
                <c:pt idx="19">
                  <c:v>54.52</c:v>
                </c:pt>
                <c:pt idx="20">
                  <c:v>53</c:v>
                </c:pt>
                <c:pt idx="21">
                  <c:v>51.4</c:v>
                </c:pt>
                <c:pt idx="22">
                  <c:v>48.42</c:v>
                </c:pt>
                <c:pt idx="23">
                  <c:v>43.46</c:v>
                </c:pt>
                <c:pt idx="24">
                  <c:v>40.94</c:v>
                </c:pt>
                <c:pt idx="25">
                  <c:v>38.78</c:v>
                </c:pt>
                <c:pt idx="26">
                  <c:v>36.12</c:v>
                </c:pt>
                <c:pt idx="27">
                  <c:v>32.96</c:v>
                </c:pt>
                <c:pt idx="28">
                  <c:v>31.5</c:v>
                </c:pt>
                <c:pt idx="29">
                  <c:v>29.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B$67:$CB$98</c:f>
              <c:numCache>
                <c:formatCode>General</c:formatCode>
                <c:ptCount val="32"/>
                <c:pt idx="5">
                  <c:v>59.07625</c:v>
                </c:pt>
                <c:pt idx="6">
                  <c:v>56.94625</c:v>
                </c:pt>
                <c:pt idx="7">
                  <c:v>51.49</c:v>
                </c:pt>
                <c:pt idx="8">
                  <c:v>51.75</c:v>
                </c:pt>
                <c:pt idx="9">
                  <c:v>52.072</c:v>
                </c:pt>
                <c:pt idx="10">
                  <c:v>53.048</c:v>
                </c:pt>
                <c:pt idx="11">
                  <c:v>51.548</c:v>
                </c:pt>
                <c:pt idx="12">
                  <c:v>54.808</c:v>
                </c:pt>
                <c:pt idx="13">
                  <c:v>56.452</c:v>
                </c:pt>
                <c:pt idx="14">
                  <c:v>59.396</c:v>
                </c:pt>
                <c:pt idx="15">
                  <c:v>59.764</c:v>
                </c:pt>
                <c:pt idx="16">
                  <c:v>61.832</c:v>
                </c:pt>
                <c:pt idx="17">
                  <c:v>60.692</c:v>
                </c:pt>
                <c:pt idx="18">
                  <c:v>59.548</c:v>
                </c:pt>
                <c:pt idx="19">
                  <c:v>55.612</c:v>
                </c:pt>
                <c:pt idx="20">
                  <c:v>54.732</c:v>
                </c:pt>
                <c:pt idx="21">
                  <c:v>51.032</c:v>
                </c:pt>
                <c:pt idx="22">
                  <c:v>49.504</c:v>
                </c:pt>
                <c:pt idx="23">
                  <c:v>46.144</c:v>
                </c:pt>
                <c:pt idx="24">
                  <c:v>41.964</c:v>
                </c:pt>
                <c:pt idx="25">
                  <c:v>39.296</c:v>
                </c:pt>
                <c:pt idx="26">
                  <c:v>38.076</c:v>
                </c:pt>
                <c:pt idx="27">
                  <c:v>35.372</c:v>
                </c:pt>
                <c:pt idx="28">
                  <c:v>33.86</c:v>
                </c:pt>
                <c:pt idx="29">
                  <c:v>33.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4814"/>
        <c:axId val="80101856"/>
      </c:lineChart>
      <c:catAx>
        <c:axId val="6721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01856"/>
        <c:crossesAt val="0"/>
        <c:auto val="1"/>
        <c:lblAlgn val="ctr"/>
        <c:lblOffset val="100"/>
        <c:noMultiLvlLbl val="0"/>
      </c:catAx>
      <c:valAx>
        <c:axId val="80101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14814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56735159817352"/>
          <c:w val="0.573744102137108"/>
          <c:h val="0.150970319634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NMHC年平均値</a:t>
            </a:r>
          </a:p>
        </c:rich>
      </c:tx>
      <c:layout>
        <c:manualLayout>
          <c:xMode val="edge"/>
          <c:yMode val="edge"/>
          <c:x val="0.0865940417963539"/>
          <c:y val="0.04154809334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080035571365"/>
          <c:y val="0.211155378486056"/>
          <c:w val="0.972710093374833"/>
          <c:h val="0.765651678998293"/>
        </c:manualLayout>
      </c:layout>
      <c:lineChart>
        <c:grouping val="standard"/>
        <c:varyColors val="0"/>
        <c:ser>
          <c:idx val="0"/>
          <c:order val="0"/>
          <c:tx>
            <c:strRef>
              <c:f>NMHC年平均!$C$2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C$3:$C$34</c:f>
              <c:numCache>
                <c:formatCode>General</c:formatCode>
                <c:ptCount val="32"/>
                <c:pt idx="0">
                  <c:v>44</c:v>
                </c:pt>
                <c:pt idx="1">
                  <c:v>46.6</c:v>
                </c:pt>
                <c:pt idx="2">
                  <c:v>35.7</c:v>
                </c:pt>
                <c:pt idx="3">
                  <c:v>39.2</c:v>
                </c:pt>
                <c:pt idx="4">
                  <c:v>48</c:v>
                </c:pt>
                <c:pt idx="5">
                  <c:v>43.3</c:v>
                </c:pt>
                <c:pt idx="6">
                  <c:v>41.9</c:v>
                </c:pt>
                <c:pt idx="7">
                  <c:v>38.8</c:v>
                </c:pt>
                <c:pt idx="8">
                  <c:v>39</c:v>
                </c:pt>
                <c:pt idx="9">
                  <c:v>36.4</c:v>
                </c:pt>
                <c:pt idx="10">
                  <c:v>35.4</c:v>
                </c:pt>
                <c:pt idx="12">
                  <c:v>39</c:v>
                </c:pt>
                <c:pt idx="13">
                  <c:v>29.8</c:v>
                </c:pt>
                <c:pt idx="14">
                  <c:v>29.4</c:v>
                </c:pt>
                <c:pt idx="15">
                  <c:v>31.5</c:v>
                </c:pt>
                <c:pt idx="16">
                  <c:v>29.5</c:v>
                </c:pt>
                <c:pt idx="17">
                  <c:v>27.6</c:v>
                </c:pt>
                <c:pt idx="18">
                  <c:v>45.2</c:v>
                </c:pt>
                <c:pt idx="19">
                  <c:v>29.4</c:v>
                </c:pt>
                <c:pt idx="20">
                  <c:v>29.3</c:v>
                </c:pt>
                <c:pt idx="21">
                  <c:v>25.7</c:v>
                </c:pt>
                <c:pt idx="22">
                  <c:v>24.5</c:v>
                </c:pt>
                <c:pt idx="23">
                  <c:v>23.6</c:v>
                </c:pt>
                <c:pt idx="24">
                  <c:v>20.6</c:v>
                </c:pt>
                <c:pt idx="25">
                  <c:v>18.7</c:v>
                </c:pt>
                <c:pt idx="26">
                  <c:v>20.4</c:v>
                </c:pt>
                <c:pt idx="27">
                  <c:v>20.5</c:v>
                </c:pt>
                <c:pt idx="28">
                  <c:v>17.3</c:v>
                </c:pt>
                <c:pt idx="29">
                  <c:v>17.9</c:v>
                </c:pt>
                <c:pt idx="30">
                  <c:v>17.9</c:v>
                </c:pt>
                <c:pt idx="31">
                  <c:v>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MHC年平均!$D$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D$3:$D$34</c:f>
              <c:numCache>
                <c:formatCode>General</c:formatCode>
                <c:ptCount val="32"/>
              </c:numCache>
            </c:numRef>
          </c:val>
          <c:smooth val="0"/>
        </c:ser>
        <c:ser>
          <c:idx val="2"/>
          <c:order val="2"/>
          <c:tx>
            <c:strRef>
              <c:f>NMHC年平均!$E$2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E$3:$E$34</c:f>
              <c:numCache>
                <c:formatCode>General</c:formatCode>
                <c:ptCount val="32"/>
                <c:pt idx="5">
                  <c:v>80.3</c:v>
                </c:pt>
                <c:pt idx="6">
                  <c:v>78.1</c:v>
                </c:pt>
                <c:pt idx="7">
                  <c:v>49.2</c:v>
                </c:pt>
                <c:pt idx="8">
                  <c:v>42.5</c:v>
                </c:pt>
                <c:pt idx="9">
                  <c:v>36.7</c:v>
                </c:pt>
                <c:pt idx="10">
                  <c:v>30.8</c:v>
                </c:pt>
                <c:pt idx="11">
                  <c:v>25.9</c:v>
                </c:pt>
                <c:pt idx="12">
                  <c:v>31.4</c:v>
                </c:pt>
                <c:pt idx="13">
                  <c:v>33.3</c:v>
                </c:pt>
                <c:pt idx="14">
                  <c:v>35.6</c:v>
                </c:pt>
                <c:pt idx="15">
                  <c:v>37.7</c:v>
                </c:pt>
                <c:pt idx="16">
                  <c:v>34.1</c:v>
                </c:pt>
                <c:pt idx="17">
                  <c:v>31.7</c:v>
                </c:pt>
                <c:pt idx="18">
                  <c:v>30.1</c:v>
                </c:pt>
                <c:pt idx="19">
                  <c:v>33</c:v>
                </c:pt>
                <c:pt idx="20">
                  <c:v>25.4</c:v>
                </c:pt>
                <c:pt idx="21">
                  <c:v>29</c:v>
                </c:pt>
                <c:pt idx="22">
                  <c:v>25</c:v>
                </c:pt>
                <c:pt idx="23">
                  <c:v>23</c:v>
                </c:pt>
                <c:pt idx="24">
                  <c:v>23.6</c:v>
                </c:pt>
                <c:pt idx="25">
                  <c:v>21.1</c:v>
                </c:pt>
                <c:pt idx="26">
                  <c:v>20.1</c:v>
                </c:pt>
                <c:pt idx="27">
                  <c:v>22.2</c:v>
                </c:pt>
                <c:pt idx="28">
                  <c:v>20.1</c:v>
                </c:pt>
                <c:pt idx="29">
                  <c:v>21.1</c:v>
                </c:pt>
                <c:pt idx="30">
                  <c:v>32.9</c:v>
                </c:pt>
                <c:pt idx="31">
                  <c:v>3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MHC年平均!$F$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F$3:$F$34</c:f>
              <c:numCache>
                <c:formatCode>General</c:formatCode>
                <c:ptCount val="32"/>
              </c:numCache>
            </c:numRef>
          </c:val>
          <c:smooth val="0"/>
        </c:ser>
        <c:ser>
          <c:idx val="4"/>
          <c:order val="4"/>
          <c:tx>
            <c:strRef>
              <c:f>NMHC年平均!$G$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G$3:$G$34</c:f>
              <c:numCache>
                <c:formatCode>General</c:formatCode>
                <c:ptCount val="32"/>
              </c:numCache>
            </c:numRef>
          </c:val>
          <c:smooth val="0"/>
        </c:ser>
        <c:ser>
          <c:idx val="5"/>
          <c:order val="5"/>
          <c:tx>
            <c:strRef>
              <c:f>NMHC年平均!$H$2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H$3:$H$34</c:f>
              <c:numCache>
                <c:formatCode>General</c:formatCode>
                <c:ptCount val="32"/>
                <c:pt idx="0">
                  <c:v>44</c:v>
                </c:pt>
                <c:pt idx="1">
                  <c:v>46.6</c:v>
                </c:pt>
                <c:pt idx="2">
                  <c:v>35.7</c:v>
                </c:pt>
                <c:pt idx="3">
                  <c:v>39.2</c:v>
                </c:pt>
                <c:pt idx="4">
                  <c:v>48</c:v>
                </c:pt>
                <c:pt idx="5">
                  <c:v>61.8</c:v>
                </c:pt>
                <c:pt idx="6">
                  <c:v>60</c:v>
                </c:pt>
                <c:pt idx="7">
                  <c:v>44</c:v>
                </c:pt>
                <c:pt idx="8">
                  <c:v>40.75</c:v>
                </c:pt>
                <c:pt idx="9">
                  <c:v>36.55</c:v>
                </c:pt>
                <c:pt idx="10">
                  <c:v>33.1</c:v>
                </c:pt>
                <c:pt idx="11">
                  <c:v>25.9</c:v>
                </c:pt>
                <c:pt idx="12">
                  <c:v>35.2</c:v>
                </c:pt>
                <c:pt idx="13">
                  <c:v>31.55</c:v>
                </c:pt>
                <c:pt idx="14">
                  <c:v>32.5</c:v>
                </c:pt>
                <c:pt idx="15">
                  <c:v>34.6</c:v>
                </c:pt>
                <c:pt idx="16">
                  <c:v>31.8</c:v>
                </c:pt>
                <c:pt idx="17">
                  <c:v>29.65</c:v>
                </c:pt>
                <c:pt idx="18">
                  <c:v>37.65</c:v>
                </c:pt>
                <c:pt idx="19">
                  <c:v>31.2</c:v>
                </c:pt>
                <c:pt idx="20">
                  <c:v>27.35</c:v>
                </c:pt>
                <c:pt idx="21">
                  <c:v>27.35</c:v>
                </c:pt>
                <c:pt idx="22">
                  <c:v>24.75</c:v>
                </c:pt>
                <c:pt idx="23">
                  <c:v>23.3</c:v>
                </c:pt>
                <c:pt idx="24">
                  <c:v>22.1</c:v>
                </c:pt>
                <c:pt idx="25">
                  <c:v>19.9</c:v>
                </c:pt>
                <c:pt idx="26">
                  <c:v>20.25</c:v>
                </c:pt>
                <c:pt idx="27">
                  <c:v>21.35</c:v>
                </c:pt>
                <c:pt idx="28">
                  <c:v>18.7</c:v>
                </c:pt>
                <c:pt idx="29">
                  <c:v>19.5</c:v>
                </c:pt>
                <c:pt idx="30">
                  <c:v>25.4</c:v>
                </c:pt>
                <c:pt idx="31">
                  <c:v>2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1252"/>
        <c:axId val="72842818"/>
      </c:lineChart>
      <c:catAx>
        <c:axId val="1952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880051223676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42818"/>
        <c:crossesAt val="0"/>
        <c:auto val="1"/>
        <c:lblAlgn val="ctr"/>
        <c:lblOffset val="100"/>
        <c:noMultiLvlLbl val="0"/>
      </c:catAx>
      <c:valAx>
        <c:axId val="72842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hmC</a:t>
                </a:r>
              </a:p>
            </c:rich>
          </c:tx>
          <c:layout>
            <c:manualLayout>
              <c:xMode val="edge"/>
              <c:yMode val="edge"/>
              <c:x val="0.0262894619831036"/>
              <c:y val="0.1462720546385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21252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236104935527"/>
          <c:y val="0.0529311326124075"/>
          <c:w val="0.566640729212984"/>
          <c:h val="0.1104154809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12月，５年間移動平均）</a:t>
            </a:r>
          </a:p>
        </c:rich>
      </c:tx>
      <c:layout>
        <c:manualLayout>
          <c:xMode val="edge"/>
          <c:yMode val="edge"/>
          <c:x val="0.0817096863724674"/>
          <c:y val="0.0970319634703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4908675799087"/>
          <c:w val="0.978351373855121"/>
          <c:h val="0.771689497716895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K$67:$K$98</c:f>
              <c:numCache>
                <c:formatCode>General</c:formatCode>
                <c:ptCount val="32"/>
                <c:pt idx="5">
                  <c:v>62.1</c:v>
                </c:pt>
                <c:pt idx="6">
                  <c:v>48.3</c:v>
                </c:pt>
                <c:pt idx="7">
                  <c:v>52.4</c:v>
                </c:pt>
                <c:pt idx="8">
                  <c:v>49.55</c:v>
                </c:pt>
                <c:pt idx="9">
                  <c:v>49.6</c:v>
                </c:pt>
                <c:pt idx="10">
                  <c:v>55.28</c:v>
                </c:pt>
                <c:pt idx="11">
                  <c:v>55.72</c:v>
                </c:pt>
                <c:pt idx="12">
                  <c:v>54.32</c:v>
                </c:pt>
                <c:pt idx="13">
                  <c:v>53.86</c:v>
                </c:pt>
                <c:pt idx="14">
                  <c:v>54.62</c:v>
                </c:pt>
                <c:pt idx="15">
                  <c:v>50.16</c:v>
                </c:pt>
                <c:pt idx="16">
                  <c:v>51.48</c:v>
                </c:pt>
                <c:pt idx="17">
                  <c:v>50</c:v>
                </c:pt>
                <c:pt idx="18">
                  <c:v>51.36</c:v>
                </c:pt>
                <c:pt idx="19">
                  <c:v>48.48</c:v>
                </c:pt>
                <c:pt idx="20">
                  <c:v>46.24</c:v>
                </c:pt>
                <c:pt idx="21">
                  <c:v>40.68</c:v>
                </c:pt>
                <c:pt idx="22">
                  <c:v>38.54</c:v>
                </c:pt>
                <c:pt idx="23">
                  <c:v>31.08</c:v>
                </c:pt>
                <c:pt idx="24">
                  <c:v>27.8</c:v>
                </c:pt>
                <c:pt idx="25">
                  <c:v>24.46</c:v>
                </c:pt>
                <c:pt idx="26">
                  <c:v>22.84</c:v>
                </c:pt>
                <c:pt idx="27">
                  <c:v>19.62</c:v>
                </c:pt>
                <c:pt idx="28">
                  <c:v>19.88</c:v>
                </c:pt>
                <c:pt idx="29">
                  <c:v>19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Y$67:$Y$98</c:f>
              <c:numCache>
                <c:formatCode>General</c:formatCode>
                <c:ptCount val="32"/>
                <c:pt idx="5">
                  <c:v>63.92</c:v>
                </c:pt>
                <c:pt idx="6">
                  <c:v>60.78</c:v>
                </c:pt>
                <c:pt idx="7">
                  <c:v>63.72</c:v>
                </c:pt>
                <c:pt idx="8">
                  <c:v>60.14</c:v>
                </c:pt>
                <c:pt idx="9">
                  <c:v>59.82</c:v>
                </c:pt>
                <c:pt idx="10">
                  <c:v>58.96</c:v>
                </c:pt>
                <c:pt idx="11">
                  <c:v>59.28</c:v>
                </c:pt>
                <c:pt idx="12">
                  <c:v>62.2</c:v>
                </c:pt>
                <c:pt idx="13">
                  <c:v>69.02</c:v>
                </c:pt>
                <c:pt idx="14">
                  <c:v>67.26</c:v>
                </c:pt>
                <c:pt idx="15">
                  <c:v>67.2</c:v>
                </c:pt>
                <c:pt idx="16">
                  <c:v>68.72</c:v>
                </c:pt>
                <c:pt idx="17">
                  <c:v>67.24</c:v>
                </c:pt>
                <c:pt idx="18">
                  <c:v>65.36</c:v>
                </c:pt>
                <c:pt idx="19">
                  <c:v>63.16</c:v>
                </c:pt>
                <c:pt idx="20">
                  <c:v>61.88</c:v>
                </c:pt>
                <c:pt idx="21">
                  <c:v>59.56</c:v>
                </c:pt>
                <c:pt idx="22">
                  <c:v>58.5</c:v>
                </c:pt>
                <c:pt idx="23">
                  <c:v>49.36</c:v>
                </c:pt>
                <c:pt idx="24">
                  <c:v>45.5</c:v>
                </c:pt>
                <c:pt idx="25">
                  <c:v>42.1</c:v>
                </c:pt>
                <c:pt idx="26">
                  <c:v>39.2</c:v>
                </c:pt>
                <c:pt idx="27">
                  <c:v>33.3</c:v>
                </c:pt>
                <c:pt idx="28">
                  <c:v>32.74</c:v>
                </c:pt>
                <c:pt idx="29">
                  <c:v>3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M$67:$AM$98</c:f>
              <c:numCache>
                <c:formatCode>General</c:formatCode>
                <c:ptCount val="32"/>
                <c:pt idx="7">
                  <c:v>53.32</c:v>
                </c:pt>
                <c:pt idx="8">
                  <c:v>49.54</c:v>
                </c:pt>
                <c:pt idx="9">
                  <c:v>51.52</c:v>
                </c:pt>
                <c:pt idx="10">
                  <c:v>55.2</c:v>
                </c:pt>
                <c:pt idx="11">
                  <c:v>60.54</c:v>
                </c:pt>
                <c:pt idx="12">
                  <c:v>61.34</c:v>
                </c:pt>
                <c:pt idx="13">
                  <c:v>65.06</c:v>
                </c:pt>
                <c:pt idx="14">
                  <c:v>62.22</c:v>
                </c:pt>
                <c:pt idx="15">
                  <c:v>59.32</c:v>
                </c:pt>
                <c:pt idx="16">
                  <c:v>58.4</c:v>
                </c:pt>
                <c:pt idx="17">
                  <c:v>57.36</c:v>
                </c:pt>
                <c:pt idx="18">
                  <c:v>57.18</c:v>
                </c:pt>
                <c:pt idx="19">
                  <c:v>57.7</c:v>
                </c:pt>
                <c:pt idx="20">
                  <c:v>57.56</c:v>
                </c:pt>
                <c:pt idx="21">
                  <c:v>54.46</c:v>
                </c:pt>
                <c:pt idx="22">
                  <c:v>53.58</c:v>
                </c:pt>
                <c:pt idx="23">
                  <c:v>45.46</c:v>
                </c:pt>
                <c:pt idx="24">
                  <c:v>41.02</c:v>
                </c:pt>
                <c:pt idx="25">
                  <c:v>36.46</c:v>
                </c:pt>
                <c:pt idx="26">
                  <c:v>33.6</c:v>
                </c:pt>
                <c:pt idx="27">
                  <c:v>28.18</c:v>
                </c:pt>
                <c:pt idx="28">
                  <c:v>28.14</c:v>
                </c:pt>
                <c:pt idx="29">
                  <c:v>28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A$67:$BA$98</c:f>
              <c:numCache>
                <c:formatCode>General</c:formatCode>
                <c:ptCount val="32"/>
                <c:pt idx="5">
                  <c:v>50.12</c:v>
                </c:pt>
                <c:pt idx="6">
                  <c:v>49.18</c:v>
                </c:pt>
                <c:pt idx="7">
                  <c:v>54.12</c:v>
                </c:pt>
                <c:pt idx="8">
                  <c:v>51.38</c:v>
                </c:pt>
                <c:pt idx="9">
                  <c:v>49.96</c:v>
                </c:pt>
                <c:pt idx="10">
                  <c:v>50.18</c:v>
                </c:pt>
                <c:pt idx="11">
                  <c:v>50.36</c:v>
                </c:pt>
                <c:pt idx="12">
                  <c:v>46.88</c:v>
                </c:pt>
                <c:pt idx="13">
                  <c:v>50.28</c:v>
                </c:pt>
                <c:pt idx="14">
                  <c:v>49.18</c:v>
                </c:pt>
                <c:pt idx="15">
                  <c:v>48.78</c:v>
                </c:pt>
                <c:pt idx="16">
                  <c:v>50.62</c:v>
                </c:pt>
                <c:pt idx="17">
                  <c:v>53.1</c:v>
                </c:pt>
                <c:pt idx="18">
                  <c:v>51.98</c:v>
                </c:pt>
                <c:pt idx="19">
                  <c:v>54.54</c:v>
                </c:pt>
                <c:pt idx="20">
                  <c:v>57.42</c:v>
                </c:pt>
                <c:pt idx="21">
                  <c:v>54.1</c:v>
                </c:pt>
                <c:pt idx="22">
                  <c:v>52.78</c:v>
                </c:pt>
                <c:pt idx="23">
                  <c:v>47.3</c:v>
                </c:pt>
                <c:pt idx="24">
                  <c:v>41.86</c:v>
                </c:pt>
                <c:pt idx="25">
                  <c:v>35.86</c:v>
                </c:pt>
                <c:pt idx="26">
                  <c:v>33.62</c:v>
                </c:pt>
                <c:pt idx="27">
                  <c:v>28.22</c:v>
                </c:pt>
                <c:pt idx="28">
                  <c:v>27.82</c:v>
                </c:pt>
                <c:pt idx="29">
                  <c:v>25.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O$67:$BO$98</c:f>
              <c:numCache>
                <c:formatCode>General</c:formatCode>
                <c:ptCount val="32"/>
                <c:pt idx="5">
                  <c:v>45.76</c:v>
                </c:pt>
                <c:pt idx="6">
                  <c:v>43.42</c:v>
                </c:pt>
                <c:pt idx="7">
                  <c:v>48.28</c:v>
                </c:pt>
                <c:pt idx="8">
                  <c:v>48.58</c:v>
                </c:pt>
                <c:pt idx="9">
                  <c:v>49.18</c:v>
                </c:pt>
                <c:pt idx="10">
                  <c:v>49.84</c:v>
                </c:pt>
                <c:pt idx="11">
                  <c:v>48.68</c:v>
                </c:pt>
                <c:pt idx="12">
                  <c:v>46.68</c:v>
                </c:pt>
                <c:pt idx="13">
                  <c:v>47.44</c:v>
                </c:pt>
                <c:pt idx="14">
                  <c:v>50.3</c:v>
                </c:pt>
                <c:pt idx="15">
                  <c:v>50.44</c:v>
                </c:pt>
                <c:pt idx="16">
                  <c:v>52.75</c:v>
                </c:pt>
                <c:pt idx="17">
                  <c:v>55.825</c:v>
                </c:pt>
                <c:pt idx="18">
                  <c:v>60.525</c:v>
                </c:pt>
                <c:pt idx="19">
                  <c:v>54.975</c:v>
                </c:pt>
                <c:pt idx="20">
                  <c:v>54.3</c:v>
                </c:pt>
                <c:pt idx="21">
                  <c:v>51.96</c:v>
                </c:pt>
                <c:pt idx="22">
                  <c:v>49.56</c:v>
                </c:pt>
                <c:pt idx="23">
                  <c:v>40.96</c:v>
                </c:pt>
                <c:pt idx="24">
                  <c:v>38.36</c:v>
                </c:pt>
                <c:pt idx="25">
                  <c:v>34.32</c:v>
                </c:pt>
                <c:pt idx="26">
                  <c:v>31.24</c:v>
                </c:pt>
                <c:pt idx="27">
                  <c:v>25.42</c:v>
                </c:pt>
                <c:pt idx="28">
                  <c:v>24.7</c:v>
                </c:pt>
                <c:pt idx="29">
                  <c:v>22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C$67:$CC$98</c:f>
              <c:numCache>
                <c:formatCode>General</c:formatCode>
                <c:ptCount val="32"/>
                <c:pt idx="5">
                  <c:v>55.475</c:v>
                </c:pt>
                <c:pt idx="6">
                  <c:v>50.42</c:v>
                </c:pt>
                <c:pt idx="7">
                  <c:v>54.368</c:v>
                </c:pt>
                <c:pt idx="8">
                  <c:v>51.838</c:v>
                </c:pt>
                <c:pt idx="9">
                  <c:v>52.016</c:v>
                </c:pt>
                <c:pt idx="10">
                  <c:v>53.892</c:v>
                </c:pt>
                <c:pt idx="11">
                  <c:v>54.916</c:v>
                </c:pt>
                <c:pt idx="12">
                  <c:v>54.284</c:v>
                </c:pt>
                <c:pt idx="13">
                  <c:v>57.132</c:v>
                </c:pt>
                <c:pt idx="14">
                  <c:v>56.716</c:v>
                </c:pt>
                <c:pt idx="15">
                  <c:v>55.18</c:v>
                </c:pt>
                <c:pt idx="16">
                  <c:v>56.394</c:v>
                </c:pt>
                <c:pt idx="17">
                  <c:v>56.705</c:v>
                </c:pt>
                <c:pt idx="18">
                  <c:v>57.281</c:v>
                </c:pt>
                <c:pt idx="19">
                  <c:v>55.771</c:v>
                </c:pt>
                <c:pt idx="20">
                  <c:v>55.48</c:v>
                </c:pt>
                <c:pt idx="21">
                  <c:v>52.152</c:v>
                </c:pt>
                <c:pt idx="22">
                  <c:v>50.592</c:v>
                </c:pt>
                <c:pt idx="23">
                  <c:v>42.832</c:v>
                </c:pt>
                <c:pt idx="24">
                  <c:v>38.908</c:v>
                </c:pt>
                <c:pt idx="25">
                  <c:v>34.64</c:v>
                </c:pt>
                <c:pt idx="26">
                  <c:v>32.1</c:v>
                </c:pt>
                <c:pt idx="27">
                  <c:v>26.948</c:v>
                </c:pt>
                <c:pt idx="28">
                  <c:v>26.656</c:v>
                </c:pt>
                <c:pt idx="29">
                  <c:v>25.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4877"/>
        <c:axId val="27977332"/>
      </c:lineChart>
      <c:catAx>
        <c:axId val="6001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7332"/>
        <c:crossesAt val="0"/>
        <c:auto val="1"/>
        <c:lblAlgn val="ctr"/>
        <c:lblOffset val="100"/>
        <c:noMultiLvlLbl val="0"/>
      </c:catAx>
      <c:valAx>
        <c:axId val="27977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249236747155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14877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86700913242009"/>
          <c:w val="0.573744102137108"/>
          <c:h val="0.1459760273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４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197537933008875"/>
          <c:w val="0.978320084496081"/>
          <c:h val="0.77898654451760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$5:$C$36</c:f>
              <c:numCache>
                <c:formatCode>General</c:formatCode>
                <c:ptCount val="32"/>
                <c:pt idx="3">
                  <c:v>21</c:v>
                </c:pt>
                <c:pt idx="4">
                  <c:v>21</c:v>
                </c:pt>
                <c:pt idx="5">
                  <c:v>13</c:v>
                </c:pt>
                <c:pt idx="6">
                  <c:v>5</c:v>
                </c:pt>
                <c:pt idx="7">
                  <c:v>16</c:v>
                </c:pt>
                <c:pt idx="8">
                  <c:v>40</c:v>
                </c:pt>
                <c:pt idx="9">
                  <c:v>0</c:v>
                </c:pt>
                <c:pt idx="10">
                  <c:v>15</c:v>
                </c:pt>
                <c:pt idx="11">
                  <c:v>1</c:v>
                </c:pt>
                <c:pt idx="12">
                  <c:v>30</c:v>
                </c:pt>
                <c:pt idx="13">
                  <c:v>64</c:v>
                </c:pt>
                <c:pt idx="14">
                  <c:v>27</c:v>
                </c:pt>
                <c:pt idx="15">
                  <c:v>15</c:v>
                </c:pt>
                <c:pt idx="16">
                  <c:v>0</c:v>
                </c:pt>
                <c:pt idx="17">
                  <c:v>27</c:v>
                </c:pt>
                <c:pt idx="18">
                  <c:v>10</c:v>
                </c:pt>
                <c:pt idx="19">
                  <c:v>3</c:v>
                </c:pt>
                <c:pt idx="20">
                  <c:v>10</c:v>
                </c:pt>
                <c:pt idx="21">
                  <c:v>13</c:v>
                </c:pt>
                <c:pt idx="22">
                  <c:v>2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0</c:v>
                </c:pt>
                <c:pt idx="31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Q$5:$Q$36</c:f>
              <c:numCache>
                <c:formatCode>General</c:formatCode>
                <c:ptCount val="32"/>
                <c:pt idx="3">
                  <c:v>24</c:v>
                </c:pt>
                <c:pt idx="4">
                  <c:v>6</c:v>
                </c:pt>
                <c:pt idx="5">
                  <c:v>45</c:v>
                </c:pt>
                <c:pt idx="6">
                  <c:v>37</c:v>
                </c:pt>
                <c:pt idx="7">
                  <c:v>64</c:v>
                </c:pt>
                <c:pt idx="8">
                  <c:v>42</c:v>
                </c:pt>
                <c:pt idx="9">
                  <c:v>6</c:v>
                </c:pt>
                <c:pt idx="10">
                  <c:v>32</c:v>
                </c:pt>
                <c:pt idx="11">
                  <c:v>7</c:v>
                </c:pt>
                <c:pt idx="12">
                  <c:v>37</c:v>
                </c:pt>
                <c:pt idx="13">
                  <c:v>28</c:v>
                </c:pt>
                <c:pt idx="14">
                  <c:v>26</c:v>
                </c:pt>
                <c:pt idx="15">
                  <c:v>55</c:v>
                </c:pt>
                <c:pt idx="16">
                  <c:v>53</c:v>
                </c:pt>
                <c:pt idx="17">
                  <c:v>72</c:v>
                </c:pt>
                <c:pt idx="18">
                  <c:v>31</c:v>
                </c:pt>
                <c:pt idx="19">
                  <c:v>39</c:v>
                </c:pt>
                <c:pt idx="20">
                  <c:v>27</c:v>
                </c:pt>
                <c:pt idx="21">
                  <c:v>103</c:v>
                </c:pt>
                <c:pt idx="22">
                  <c:v>8</c:v>
                </c:pt>
                <c:pt idx="23">
                  <c:v>25</c:v>
                </c:pt>
                <c:pt idx="24">
                  <c:v>30</c:v>
                </c:pt>
                <c:pt idx="25">
                  <c:v>12</c:v>
                </c:pt>
                <c:pt idx="26">
                  <c:v>31</c:v>
                </c:pt>
                <c:pt idx="27">
                  <c:v>20</c:v>
                </c:pt>
                <c:pt idx="28">
                  <c:v>24</c:v>
                </c:pt>
                <c:pt idx="29">
                  <c:v>15</c:v>
                </c:pt>
                <c:pt idx="30">
                  <c:v>24</c:v>
                </c:pt>
                <c:pt idx="31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E$5:$AE$36</c:f>
              <c:numCache>
                <c:formatCode>General</c:formatCode>
                <c:ptCount val="32"/>
                <c:pt idx="5">
                  <c:v>39</c:v>
                </c:pt>
                <c:pt idx="6">
                  <c:v>7</c:v>
                </c:pt>
                <c:pt idx="7">
                  <c:v>6</c:v>
                </c:pt>
                <c:pt idx="8">
                  <c:v>1</c:v>
                </c:pt>
                <c:pt idx="9">
                  <c:v>6</c:v>
                </c:pt>
                <c:pt idx="10">
                  <c:v>4</c:v>
                </c:pt>
                <c:pt idx="11">
                  <c:v>7</c:v>
                </c:pt>
                <c:pt idx="12">
                  <c:v>104</c:v>
                </c:pt>
                <c:pt idx="13">
                  <c:v>44</c:v>
                </c:pt>
                <c:pt idx="14">
                  <c:v>36</c:v>
                </c:pt>
                <c:pt idx="15">
                  <c:v>10</c:v>
                </c:pt>
                <c:pt idx="16">
                  <c:v>24</c:v>
                </c:pt>
                <c:pt idx="17">
                  <c:v>47</c:v>
                </c:pt>
                <c:pt idx="18">
                  <c:v>32</c:v>
                </c:pt>
                <c:pt idx="19">
                  <c:v>23</c:v>
                </c:pt>
                <c:pt idx="20">
                  <c:v>5</c:v>
                </c:pt>
                <c:pt idx="21">
                  <c:v>63</c:v>
                </c:pt>
                <c:pt idx="22">
                  <c:v>25</c:v>
                </c:pt>
                <c:pt idx="23">
                  <c:v>5</c:v>
                </c:pt>
                <c:pt idx="24">
                  <c:v>6</c:v>
                </c:pt>
                <c:pt idx="25">
                  <c:v>9</c:v>
                </c:pt>
                <c:pt idx="26">
                  <c:v>39</c:v>
                </c:pt>
                <c:pt idx="27">
                  <c:v>5</c:v>
                </c:pt>
                <c:pt idx="28">
                  <c:v>2</c:v>
                </c:pt>
                <c:pt idx="29">
                  <c:v>6</c:v>
                </c:pt>
                <c:pt idx="30">
                  <c:v>30</c:v>
                </c:pt>
                <c:pt idx="31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S$5:$AS$36</c:f>
              <c:numCache>
                <c:formatCode>General</c:formatCode>
                <c:ptCount val="32"/>
                <c:pt idx="3">
                  <c:v>6</c:v>
                </c:pt>
                <c:pt idx="4">
                  <c:v>1</c:v>
                </c:pt>
                <c:pt idx="5">
                  <c:v>25</c:v>
                </c:pt>
                <c:pt idx="6">
                  <c:v>17</c:v>
                </c:pt>
                <c:pt idx="7">
                  <c:v>29</c:v>
                </c:pt>
                <c:pt idx="8">
                  <c:v>26</c:v>
                </c:pt>
                <c:pt idx="9">
                  <c:v>6</c:v>
                </c:pt>
                <c:pt idx="10">
                  <c:v>20</c:v>
                </c:pt>
                <c:pt idx="11">
                  <c:v>0</c:v>
                </c:pt>
                <c:pt idx="12">
                  <c:v>7</c:v>
                </c:pt>
                <c:pt idx="13">
                  <c:v>26</c:v>
                </c:pt>
                <c:pt idx="15">
                  <c:v>34</c:v>
                </c:pt>
                <c:pt idx="16">
                  <c:v>0</c:v>
                </c:pt>
                <c:pt idx="17">
                  <c:v>29</c:v>
                </c:pt>
                <c:pt idx="18">
                  <c:v>8</c:v>
                </c:pt>
                <c:pt idx="19">
                  <c:v>13</c:v>
                </c:pt>
                <c:pt idx="20">
                  <c:v>5</c:v>
                </c:pt>
                <c:pt idx="21">
                  <c:v>57</c:v>
                </c:pt>
                <c:pt idx="22">
                  <c:v>49</c:v>
                </c:pt>
                <c:pt idx="23">
                  <c:v>9</c:v>
                </c:pt>
                <c:pt idx="24">
                  <c:v>4</c:v>
                </c:pt>
                <c:pt idx="25">
                  <c:v>3</c:v>
                </c:pt>
                <c:pt idx="26">
                  <c:v>39</c:v>
                </c:pt>
                <c:pt idx="27">
                  <c:v>6</c:v>
                </c:pt>
                <c:pt idx="28">
                  <c:v>0</c:v>
                </c:pt>
                <c:pt idx="29">
                  <c:v>0</c:v>
                </c:pt>
                <c:pt idx="30">
                  <c:v>21</c:v>
                </c:pt>
                <c:pt idx="31">
                  <c:v>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G$5:$BG$36</c:f>
              <c:numCache>
                <c:formatCode>General</c:formatCode>
                <c:ptCount val="32"/>
                <c:pt idx="3">
                  <c:v>6</c:v>
                </c:pt>
                <c:pt idx="4">
                  <c:v>5</c:v>
                </c:pt>
                <c:pt idx="5">
                  <c:v>6</c:v>
                </c:pt>
                <c:pt idx="6">
                  <c:v>5</c:v>
                </c:pt>
                <c:pt idx="7">
                  <c:v>9</c:v>
                </c:pt>
                <c:pt idx="8">
                  <c:v>30</c:v>
                </c:pt>
                <c:pt idx="9">
                  <c:v>2</c:v>
                </c:pt>
                <c:pt idx="10">
                  <c:v>4</c:v>
                </c:pt>
                <c:pt idx="11">
                  <c:v>1</c:v>
                </c:pt>
                <c:pt idx="12">
                  <c:v>7</c:v>
                </c:pt>
                <c:pt idx="13">
                  <c:v>9</c:v>
                </c:pt>
                <c:pt idx="14">
                  <c:v>15</c:v>
                </c:pt>
                <c:pt idx="15">
                  <c:v>10</c:v>
                </c:pt>
                <c:pt idx="16">
                  <c:v>13</c:v>
                </c:pt>
                <c:pt idx="17">
                  <c:v>48</c:v>
                </c:pt>
                <c:pt idx="18">
                  <c:v>16</c:v>
                </c:pt>
                <c:pt idx="19">
                  <c:v>15</c:v>
                </c:pt>
                <c:pt idx="20">
                  <c:v>25</c:v>
                </c:pt>
                <c:pt idx="21">
                  <c:v>106</c:v>
                </c:pt>
                <c:pt idx="22">
                  <c:v>9</c:v>
                </c:pt>
                <c:pt idx="23">
                  <c:v>2</c:v>
                </c:pt>
                <c:pt idx="24">
                  <c:v>9</c:v>
                </c:pt>
                <c:pt idx="25">
                  <c:v>3</c:v>
                </c:pt>
                <c:pt idx="26">
                  <c:v>37</c:v>
                </c:pt>
                <c:pt idx="27">
                  <c:v>6</c:v>
                </c:pt>
                <c:pt idx="28">
                  <c:v>4</c:v>
                </c:pt>
                <c:pt idx="29">
                  <c:v>2</c:v>
                </c:pt>
                <c:pt idx="30">
                  <c:v>20</c:v>
                </c:pt>
                <c:pt idx="31">
                  <c:v>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U$5:$BU$36</c:f>
              <c:numCache>
                <c:formatCode>General</c:formatCode>
                <c:ptCount val="32"/>
                <c:pt idx="3">
                  <c:v>14.25</c:v>
                </c:pt>
                <c:pt idx="4">
                  <c:v>8.25</c:v>
                </c:pt>
                <c:pt idx="5">
                  <c:v>25.6</c:v>
                </c:pt>
                <c:pt idx="6">
                  <c:v>14.2</c:v>
                </c:pt>
                <c:pt idx="7">
                  <c:v>24.8</c:v>
                </c:pt>
                <c:pt idx="8">
                  <c:v>27.8</c:v>
                </c:pt>
                <c:pt idx="9">
                  <c:v>4</c:v>
                </c:pt>
                <c:pt idx="10">
                  <c:v>15</c:v>
                </c:pt>
                <c:pt idx="11">
                  <c:v>3.2</c:v>
                </c:pt>
                <c:pt idx="12">
                  <c:v>37</c:v>
                </c:pt>
                <c:pt idx="13">
                  <c:v>34.2</c:v>
                </c:pt>
                <c:pt idx="14">
                  <c:v>26</c:v>
                </c:pt>
                <c:pt idx="15">
                  <c:v>24.8</c:v>
                </c:pt>
                <c:pt idx="16">
                  <c:v>18</c:v>
                </c:pt>
                <c:pt idx="17">
                  <c:v>44.6</c:v>
                </c:pt>
                <c:pt idx="18">
                  <c:v>19.4</c:v>
                </c:pt>
                <c:pt idx="19">
                  <c:v>18.6</c:v>
                </c:pt>
                <c:pt idx="20">
                  <c:v>14.4</c:v>
                </c:pt>
                <c:pt idx="21">
                  <c:v>68.4</c:v>
                </c:pt>
                <c:pt idx="22">
                  <c:v>18.6</c:v>
                </c:pt>
                <c:pt idx="23">
                  <c:v>8.6</c:v>
                </c:pt>
                <c:pt idx="24">
                  <c:v>9.8</c:v>
                </c:pt>
                <c:pt idx="25">
                  <c:v>5.4</c:v>
                </c:pt>
                <c:pt idx="26">
                  <c:v>29.2</c:v>
                </c:pt>
                <c:pt idx="27">
                  <c:v>7.4</c:v>
                </c:pt>
                <c:pt idx="28">
                  <c:v>6</c:v>
                </c:pt>
                <c:pt idx="29">
                  <c:v>4.6</c:v>
                </c:pt>
                <c:pt idx="30">
                  <c:v>23</c:v>
                </c:pt>
                <c:pt idx="31">
                  <c:v>2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650"/>
        <c:axId val="32956256"/>
      </c:lineChart>
      <c:catAx>
        <c:axId val="560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56256"/>
        <c:crossesAt val="0"/>
        <c:auto val="1"/>
        <c:lblAlgn val="ctr"/>
        <c:lblOffset val="100"/>
        <c:noMultiLvlLbl val="0"/>
      </c:catAx>
      <c:valAx>
        <c:axId val="32956256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2650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5785857429144"/>
          <c:w val="0.57457335038078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４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197394789579158"/>
          <c:w val="0.978320084496081"/>
          <c:h val="0.77927283137704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$66:$C$97</c:f>
              <c:numCache>
                <c:formatCode>General</c:formatCode>
                <c:ptCount val="32"/>
                <c:pt idx="3">
                  <c:v>2.91666666666667</c:v>
                </c:pt>
                <c:pt idx="4">
                  <c:v>2.91666666666667</c:v>
                </c:pt>
                <c:pt idx="5">
                  <c:v>1.81311018131102</c:v>
                </c:pt>
                <c:pt idx="6">
                  <c:v>0.796178343949045</c:v>
                </c:pt>
                <c:pt idx="7">
                  <c:v>3.16205533596838</c:v>
                </c:pt>
                <c:pt idx="8">
                  <c:v>5.55555555555556</c:v>
                </c:pt>
                <c:pt idx="9">
                  <c:v>0</c:v>
                </c:pt>
                <c:pt idx="10">
                  <c:v>2.0891364902507</c:v>
                </c:pt>
                <c:pt idx="11">
                  <c:v>0.139275766016713</c:v>
                </c:pt>
                <c:pt idx="12">
                  <c:v>4.6583850931677</c:v>
                </c:pt>
                <c:pt idx="13">
                  <c:v>9.22190201729107</c:v>
                </c:pt>
                <c:pt idx="14">
                  <c:v>3.75521557719054</c:v>
                </c:pt>
                <c:pt idx="15">
                  <c:v>2.11864406779661</c:v>
                </c:pt>
                <c:pt idx="16">
                  <c:v>0</c:v>
                </c:pt>
                <c:pt idx="17">
                  <c:v>3.75521557719054</c:v>
                </c:pt>
                <c:pt idx="18">
                  <c:v>1.39082058414465</c:v>
                </c:pt>
                <c:pt idx="19">
                  <c:v>0.424328147100424</c:v>
                </c:pt>
                <c:pt idx="20">
                  <c:v>1.39275766016713</c:v>
                </c:pt>
                <c:pt idx="21">
                  <c:v>2.92792792792793</c:v>
                </c:pt>
                <c:pt idx="22">
                  <c:v>0.279329608938547</c:v>
                </c:pt>
                <c:pt idx="23">
                  <c:v>0.2797202797202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2.77777777777778</c:v>
                </c:pt>
                <c:pt idx="31">
                  <c:v>2.64255910987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Q$66:$Q$97</c:f>
              <c:numCache>
                <c:formatCode>General</c:formatCode>
                <c:ptCount val="32"/>
                <c:pt idx="3">
                  <c:v>3.33333333333333</c:v>
                </c:pt>
                <c:pt idx="4">
                  <c:v>0.834492350486787</c:v>
                </c:pt>
                <c:pt idx="5">
                  <c:v>6.74662668665667</c:v>
                </c:pt>
                <c:pt idx="6">
                  <c:v>5.14603616133519</c:v>
                </c:pt>
                <c:pt idx="7">
                  <c:v>8.93854748603352</c:v>
                </c:pt>
                <c:pt idx="8">
                  <c:v>5.8659217877095</c:v>
                </c:pt>
                <c:pt idx="9">
                  <c:v>0.841514726507714</c:v>
                </c:pt>
                <c:pt idx="10">
                  <c:v>4.46927374301676</c:v>
                </c:pt>
                <c:pt idx="11">
                  <c:v>0.985915492957747</c:v>
                </c:pt>
                <c:pt idx="12">
                  <c:v>5.16759776536313</c:v>
                </c:pt>
                <c:pt idx="13">
                  <c:v>3.91608391608392</c:v>
                </c:pt>
                <c:pt idx="14">
                  <c:v>3.63636363636364</c:v>
                </c:pt>
                <c:pt idx="15">
                  <c:v>7.7247191011236</c:v>
                </c:pt>
                <c:pt idx="16">
                  <c:v>7.45428973277075</c:v>
                </c:pt>
                <c:pt idx="17">
                  <c:v>10.0840336134454</c:v>
                </c:pt>
                <c:pt idx="18">
                  <c:v>4.34173669467787</c:v>
                </c:pt>
                <c:pt idx="19">
                  <c:v>5.45454545454545</c:v>
                </c:pt>
                <c:pt idx="20">
                  <c:v>3.77094972067039</c:v>
                </c:pt>
                <c:pt idx="21">
                  <c:v>14.4055944055944</c:v>
                </c:pt>
                <c:pt idx="22">
                  <c:v>1.12201963534362</c:v>
                </c:pt>
                <c:pt idx="23">
                  <c:v>3.49162011173184</c:v>
                </c:pt>
                <c:pt idx="24">
                  <c:v>4.1958041958042</c:v>
                </c:pt>
                <c:pt idx="25">
                  <c:v>2.97766749379653</c:v>
                </c:pt>
                <c:pt idx="26">
                  <c:v>4.33566433566434</c:v>
                </c:pt>
                <c:pt idx="27">
                  <c:v>2.80112044817927</c:v>
                </c:pt>
                <c:pt idx="28">
                  <c:v>3.34728033472803</c:v>
                </c:pt>
                <c:pt idx="29">
                  <c:v>2.10378681626928</c:v>
                </c:pt>
                <c:pt idx="30">
                  <c:v>3.35664335664336</c:v>
                </c:pt>
                <c:pt idx="31">
                  <c:v>2.517482517482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E$66:$AE$97</c:f>
              <c:numCache>
                <c:formatCode>General</c:formatCode>
                <c:ptCount val="32"/>
                <c:pt idx="5">
                  <c:v>5.47752808988764</c:v>
                </c:pt>
                <c:pt idx="6">
                  <c:v>0.977653631284916</c:v>
                </c:pt>
                <c:pt idx="7">
                  <c:v>0.841514726507714</c:v>
                </c:pt>
                <c:pt idx="8">
                  <c:v>0.140646976090014</c:v>
                </c:pt>
                <c:pt idx="9">
                  <c:v>0.840336134453782</c:v>
                </c:pt>
                <c:pt idx="10">
                  <c:v>0.562587904360056</c:v>
                </c:pt>
                <c:pt idx="11">
                  <c:v>1.09204368174727</c:v>
                </c:pt>
                <c:pt idx="12">
                  <c:v>14.586255259467</c:v>
                </c:pt>
                <c:pt idx="13">
                  <c:v>6.17977528089888</c:v>
                </c:pt>
                <c:pt idx="14">
                  <c:v>5.04908835904628</c:v>
                </c:pt>
                <c:pt idx="15">
                  <c:v>3.41296928327645</c:v>
                </c:pt>
                <c:pt idx="16">
                  <c:v>3.61990950226244</c:v>
                </c:pt>
                <c:pt idx="17">
                  <c:v>6.57342657342657</c:v>
                </c:pt>
                <c:pt idx="18">
                  <c:v>4.46927374301676</c:v>
                </c:pt>
                <c:pt idx="19">
                  <c:v>3.2122905027933</c:v>
                </c:pt>
                <c:pt idx="20">
                  <c:v>0.698324022346369</c:v>
                </c:pt>
                <c:pt idx="21">
                  <c:v>8.835904628331</c:v>
                </c:pt>
                <c:pt idx="22">
                  <c:v>3.50631136044881</c:v>
                </c:pt>
                <c:pt idx="23">
                  <c:v>0.701262272089762</c:v>
                </c:pt>
                <c:pt idx="24">
                  <c:v>0.837988826815643</c:v>
                </c:pt>
                <c:pt idx="25">
                  <c:v>1.26404494382022</c:v>
                </c:pt>
                <c:pt idx="26">
                  <c:v>5.46984572230014</c:v>
                </c:pt>
                <c:pt idx="27">
                  <c:v>0.698324022346369</c:v>
                </c:pt>
                <c:pt idx="28">
                  <c:v>0.279329608938547</c:v>
                </c:pt>
                <c:pt idx="29">
                  <c:v>0.836820083682008</c:v>
                </c:pt>
                <c:pt idx="30">
                  <c:v>4.18410041841004</c:v>
                </c:pt>
                <c:pt idx="31">
                  <c:v>3.626220362622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S$66:$AS$97</c:f>
              <c:numCache>
                <c:formatCode>General</c:formatCode>
                <c:ptCount val="32"/>
                <c:pt idx="3">
                  <c:v>0.835654596100279</c:v>
                </c:pt>
                <c:pt idx="4">
                  <c:v>0.139470013947001</c:v>
                </c:pt>
                <c:pt idx="5">
                  <c:v>3.56633380884451</c:v>
                </c:pt>
                <c:pt idx="6">
                  <c:v>2.37099023709902</c:v>
                </c:pt>
                <c:pt idx="7">
                  <c:v>4.09604519774011</c:v>
                </c:pt>
                <c:pt idx="8">
                  <c:v>3.68794326241135</c:v>
                </c:pt>
                <c:pt idx="9">
                  <c:v>0.846262341325811</c:v>
                </c:pt>
                <c:pt idx="10">
                  <c:v>2.80112044817927</c:v>
                </c:pt>
                <c:pt idx="11">
                  <c:v>0</c:v>
                </c:pt>
                <c:pt idx="12">
                  <c:v>0.991501416430595</c:v>
                </c:pt>
                <c:pt idx="13">
                  <c:v>3.69318181818182</c:v>
                </c:pt>
                <c:pt idx="15">
                  <c:v>4.79548660084626</c:v>
                </c:pt>
                <c:pt idx="16">
                  <c:v>0</c:v>
                </c:pt>
                <c:pt idx="17">
                  <c:v>4.07303370786517</c:v>
                </c:pt>
                <c:pt idx="18">
                  <c:v>1.11888111888112</c:v>
                </c:pt>
                <c:pt idx="19">
                  <c:v>1.81818181818182</c:v>
                </c:pt>
                <c:pt idx="20">
                  <c:v>0.698324022346369</c:v>
                </c:pt>
                <c:pt idx="21">
                  <c:v>7.97202797202797</c:v>
                </c:pt>
                <c:pt idx="22">
                  <c:v>6.84357541899441</c:v>
                </c:pt>
                <c:pt idx="23">
                  <c:v>1.25698324022346</c:v>
                </c:pt>
                <c:pt idx="24">
                  <c:v>0.558659217877095</c:v>
                </c:pt>
                <c:pt idx="25">
                  <c:v>0.418994413407821</c:v>
                </c:pt>
                <c:pt idx="26">
                  <c:v>5.44692737430168</c:v>
                </c:pt>
                <c:pt idx="27">
                  <c:v>0.839160839160839</c:v>
                </c:pt>
                <c:pt idx="28">
                  <c:v>0</c:v>
                </c:pt>
                <c:pt idx="29">
                  <c:v>0</c:v>
                </c:pt>
                <c:pt idx="30">
                  <c:v>2.92887029288703</c:v>
                </c:pt>
                <c:pt idx="31">
                  <c:v>2.924791086350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G$66:$BG$97</c:f>
              <c:numCache>
                <c:formatCode>General</c:formatCode>
                <c:ptCount val="32"/>
                <c:pt idx="3">
                  <c:v>0.836820083682008</c:v>
                </c:pt>
                <c:pt idx="4">
                  <c:v>0.696378830083566</c:v>
                </c:pt>
                <c:pt idx="5">
                  <c:v>0.839160839160839</c:v>
                </c:pt>
                <c:pt idx="6">
                  <c:v>0.695410292072323</c:v>
                </c:pt>
                <c:pt idx="7">
                  <c:v>1.25698324022346</c:v>
                </c:pt>
                <c:pt idx="8">
                  <c:v>4.1958041958042</c:v>
                </c:pt>
                <c:pt idx="9">
                  <c:v>0.282885431400283</c:v>
                </c:pt>
                <c:pt idx="10">
                  <c:v>0.561009817671809</c:v>
                </c:pt>
                <c:pt idx="11">
                  <c:v>0.13986013986014</c:v>
                </c:pt>
                <c:pt idx="12">
                  <c:v>0.980392156862745</c:v>
                </c:pt>
                <c:pt idx="13">
                  <c:v>1.25698324022346</c:v>
                </c:pt>
                <c:pt idx="14">
                  <c:v>2.10084033613445</c:v>
                </c:pt>
                <c:pt idx="15">
                  <c:v>1.40056022408964</c:v>
                </c:pt>
                <c:pt idx="16">
                  <c:v>1.81564245810056</c:v>
                </c:pt>
                <c:pt idx="17">
                  <c:v>6.72268907563025</c:v>
                </c:pt>
                <c:pt idx="18">
                  <c:v>2.23463687150838</c:v>
                </c:pt>
                <c:pt idx="19">
                  <c:v>2.10378681626928</c:v>
                </c:pt>
                <c:pt idx="20">
                  <c:v>13.5869565217391</c:v>
                </c:pt>
                <c:pt idx="21">
                  <c:v>14.8251748251748</c:v>
                </c:pt>
                <c:pt idx="22">
                  <c:v>1.25698324022346</c:v>
                </c:pt>
                <c:pt idx="23">
                  <c:v>0.27972027972028</c:v>
                </c:pt>
                <c:pt idx="24">
                  <c:v>1.25874125874126</c:v>
                </c:pt>
                <c:pt idx="25">
                  <c:v>0.420757363253857</c:v>
                </c:pt>
                <c:pt idx="26">
                  <c:v>5.17482517482518</c:v>
                </c:pt>
                <c:pt idx="27">
                  <c:v>0.839160839160839</c:v>
                </c:pt>
                <c:pt idx="28">
                  <c:v>0.55944055944056</c:v>
                </c:pt>
                <c:pt idx="29">
                  <c:v>0.27972027972028</c:v>
                </c:pt>
                <c:pt idx="30">
                  <c:v>2.78940027894003</c:v>
                </c:pt>
                <c:pt idx="31">
                  <c:v>2.785515320334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U$66:$BU$97</c:f>
              <c:numCache>
                <c:formatCode>General</c:formatCode>
                <c:ptCount val="32"/>
                <c:pt idx="3">
                  <c:v>1.98061866994557</c:v>
                </c:pt>
                <c:pt idx="4">
                  <c:v>1.14675196529601</c:v>
                </c:pt>
                <c:pt idx="5">
                  <c:v>3.68855192117214</c:v>
                </c:pt>
                <c:pt idx="6">
                  <c:v>1.9972537331481</c:v>
                </c:pt>
                <c:pt idx="7">
                  <c:v>3.65902919729464</c:v>
                </c:pt>
                <c:pt idx="8">
                  <c:v>3.88917435551412</c:v>
                </c:pt>
                <c:pt idx="9">
                  <c:v>0.562199726737518</c:v>
                </c:pt>
                <c:pt idx="10">
                  <c:v>2.09662568069572</c:v>
                </c:pt>
                <c:pt idx="11">
                  <c:v>0.471419016116374</c:v>
                </c:pt>
                <c:pt idx="12">
                  <c:v>5.27682633825824</c:v>
                </c:pt>
                <c:pt idx="13">
                  <c:v>4.85358525453583</c:v>
                </c:pt>
                <c:pt idx="14">
                  <c:v>3.63537697718373</c:v>
                </c:pt>
                <c:pt idx="15">
                  <c:v>3.89047585542651</c:v>
                </c:pt>
                <c:pt idx="16">
                  <c:v>2.57796833862675</c:v>
                </c:pt>
                <c:pt idx="17">
                  <c:v>6.24167970951158</c:v>
                </c:pt>
                <c:pt idx="18">
                  <c:v>2.71106980244576</c:v>
                </c:pt>
                <c:pt idx="19">
                  <c:v>2.60262654777806</c:v>
                </c:pt>
                <c:pt idx="20">
                  <c:v>4.02946238945388</c:v>
                </c:pt>
                <c:pt idx="21">
                  <c:v>9.79332595181123</c:v>
                </c:pt>
                <c:pt idx="22">
                  <c:v>2.60164385278977</c:v>
                </c:pt>
                <c:pt idx="23">
                  <c:v>1.20186123669713</c:v>
                </c:pt>
                <c:pt idx="24">
                  <c:v>1.37023869984764</c:v>
                </c:pt>
                <c:pt idx="25">
                  <c:v>1.01629284285569</c:v>
                </c:pt>
                <c:pt idx="26">
                  <c:v>4.08545252141827</c:v>
                </c:pt>
                <c:pt idx="27">
                  <c:v>1.03555322976946</c:v>
                </c:pt>
                <c:pt idx="28">
                  <c:v>0.837210100621428</c:v>
                </c:pt>
                <c:pt idx="29">
                  <c:v>0.644065435934315</c:v>
                </c:pt>
                <c:pt idx="30">
                  <c:v>3.20735842493165</c:v>
                </c:pt>
                <c:pt idx="31">
                  <c:v>2.89931367933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2950"/>
        <c:axId val="60879876"/>
      </c:lineChart>
      <c:catAx>
        <c:axId val="5814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79876"/>
        <c:crossesAt val="0"/>
        <c:auto val="1"/>
        <c:lblAlgn val="ctr"/>
        <c:lblOffset val="100"/>
        <c:noMultiLvlLbl val="0"/>
      </c:catAx>
      <c:valAx>
        <c:axId val="60879876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7978208905442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42950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9632553227"/>
          <c:y val="0.0330661322645291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５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197394789579158"/>
          <c:w val="0.978320084496081"/>
          <c:h val="0.77927283137704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D$5:$D$36</c:f>
              <c:numCache>
                <c:formatCode>General</c:formatCode>
                <c:ptCount val="32"/>
                <c:pt idx="3">
                  <c:v>18</c:v>
                </c:pt>
                <c:pt idx="4">
                  <c:v>18</c:v>
                </c:pt>
                <c:pt idx="5">
                  <c:v>3</c:v>
                </c:pt>
                <c:pt idx="6">
                  <c:v>7</c:v>
                </c:pt>
                <c:pt idx="7">
                  <c:v>2</c:v>
                </c:pt>
                <c:pt idx="8">
                  <c:v>2</c:v>
                </c:pt>
                <c:pt idx="9">
                  <c:v>8</c:v>
                </c:pt>
                <c:pt idx="10">
                  <c:v>10</c:v>
                </c:pt>
                <c:pt idx="11">
                  <c:v>0</c:v>
                </c:pt>
                <c:pt idx="12">
                  <c:v>1</c:v>
                </c:pt>
                <c:pt idx="13">
                  <c:v>106</c:v>
                </c:pt>
                <c:pt idx="14">
                  <c:v>40</c:v>
                </c:pt>
                <c:pt idx="15">
                  <c:v>9</c:v>
                </c:pt>
                <c:pt idx="16">
                  <c:v>3</c:v>
                </c:pt>
                <c:pt idx="17">
                  <c:v>11</c:v>
                </c:pt>
                <c:pt idx="18">
                  <c:v>6</c:v>
                </c:pt>
                <c:pt idx="19">
                  <c:v>11</c:v>
                </c:pt>
                <c:pt idx="20">
                  <c:v>8</c:v>
                </c:pt>
                <c:pt idx="21">
                  <c:v>7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R$5:$R$36</c:f>
              <c:numCache>
                <c:formatCode>General</c:formatCode>
                <c:ptCount val="32"/>
                <c:pt idx="3">
                  <c:v>27</c:v>
                </c:pt>
                <c:pt idx="4">
                  <c:v>8</c:v>
                </c:pt>
                <c:pt idx="5">
                  <c:v>44</c:v>
                </c:pt>
                <c:pt idx="6">
                  <c:v>33</c:v>
                </c:pt>
                <c:pt idx="7">
                  <c:v>12</c:v>
                </c:pt>
                <c:pt idx="8">
                  <c:v>9</c:v>
                </c:pt>
                <c:pt idx="9">
                  <c:v>7</c:v>
                </c:pt>
                <c:pt idx="10">
                  <c:v>21</c:v>
                </c:pt>
                <c:pt idx="11">
                  <c:v>3</c:v>
                </c:pt>
                <c:pt idx="12">
                  <c:v>14</c:v>
                </c:pt>
                <c:pt idx="13">
                  <c:v>57</c:v>
                </c:pt>
                <c:pt idx="14">
                  <c:v>50</c:v>
                </c:pt>
                <c:pt idx="15">
                  <c:v>32</c:v>
                </c:pt>
                <c:pt idx="16">
                  <c:v>81</c:v>
                </c:pt>
                <c:pt idx="17">
                  <c:v>35</c:v>
                </c:pt>
                <c:pt idx="18">
                  <c:v>8</c:v>
                </c:pt>
                <c:pt idx="19">
                  <c:v>23</c:v>
                </c:pt>
                <c:pt idx="20">
                  <c:v>24</c:v>
                </c:pt>
                <c:pt idx="21">
                  <c:v>45</c:v>
                </c:pt>
                <c:pt idx="22">
                  <c:v>8</c:v>
                </c:pt>
                <c:pt idx="23">
                  <c:v>16</c:v>
                </c:pt>
                <c:pt idx="24">
                  <c:v>16</c:v>
                </c:pt>
                <c:pt idx="25">
                  <c:v>2</c:v>
                </c:pt>
                <c:pt idx="26">
                  <c:v>12</c:v>
                </c:pt>
                <c:pt idx="27">
                  <c:v>6</c:v>
                </c:pt>
                <c:pt idx="28">
                  <c:v>25</c:v>
                </c:pt>
                <c:pt idx="29">
                  <c:v>5</c:v>
                </c:pt>
                <c:pt idx="30">
                  <c:v>2</c:v>
                </c:pt>
                <c:pt idx="3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F$5:$AF$36</c:f>
              <c:numCache>
                <c:formatCode>General</c:formatCode>
                <c:ptCount val="32"/>
                <c:pt idx="5">
                  <c:v>9</c:v>
                </c:pt>
                <c:pt idx="6">
                  <c:v>6</c:v>
                </c:pt>
                <c:pt idx="7">
                  <c:v>2</c:v>
                </c:pt>
                <c:pt idx="8">
                  <c:v>0</c:v>
                </c:pt>
                <c:pt idx="9">
                  <c:v>12</c:v>
                </c:pt>
                <c:pt idx="10">
                  <c:v>16</c:v>
                </c:pt>
                <c:pt idx="11">
                  <c:v>10</c:v>
                </c:pt>
                <c:pt idx="12">
                  <c:v>33</c:v>
                </c:pt>
                <c:pt idx="13">
                  <c:v>61</c:v>
                </c:pt>
                <c:pt idx="14">
                  <c:v>23</c:v>
                </c:pt>
                <c:pt idx="15">
                  <c:v>81</c:v>
                </c:pt>
                <c:pt idx="16">
                  <c:v>37</c:v>
                </c:pt>
                <c:pt idx="17">
                  <c:v>37</c:v>
                </c:pt>
                <c:pt idx="18">
                  <c:v>14</c:v>
                </c:pt>
                <c:pt idx="19">
                  <c:v>11</c:v>
                </c:pt>
                <c:pt idx="20">
                  <c:v>1</c:v>
                </c:pt>
                <c:pt idx="21">
                  <c:v>17</c:v>
                </c:pt>
                <c:pt idx="22">
                  <c:v>2</c:v>
                </c:pt>
                <c:pt idx="23">
                  <c:v>2</c:v>
                </c:pt>
                <c:pt idx="24">
                  <c:v>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5</c:v>
                </c:pt>
                <c:pt idx="29">
                  <c:v>0</c:v>
                </c:pt>
                <c:pt idx="30">
                  <c:v>2</c:v>
                </c:pt>
                <c:pt idx="31">
                  <c:v>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T$5:$AT$36</c:f>
              <c:numCache>
                <c:formatCode>General</c:formatCode>
                <c:ptCount val="32"/>
                <c:pt idx="3">
                  <c:v>4</c:v>
                </c:pt>
                <c:pt idx="4">
                  <c:v>0</c:v>
                </c:pt>
                <c:pt idx="5">
                  <c:v>23</c:v>
                </c:pt>
                <c:pt idx="6">
                  <c:v>19</c:v>
                </c:pt>
                <c:pt idx="7">
                  <c:v>7</c:v>
                </c:pt>
                <c:pt idx="8">
                  <c:v>5</c:v>
                </c:pt>
                <c:pt idx="9">
                  <c:v>10</c:v>
                </c:pt>
                <c:pt idx="10">
                  <c:v>9</c:v>
                </c:pt>
                <c:pt idx="11">
                  <c:v>0</c:v>
                </c:pt>
                <c:pt idx="12">
                  <c:v>1</c:v>
                </c:pt>
                <c:pt idx="13">
                  <c:v>47</c:v>
                </c:pt>
                <c:pt idx="14">
                  <c:v>29</c:v>
                </c:pt>
                <c:pt idx="15">
                  <c:v>16</c:v>
                </c:pt>
                <c:pt idx="16">
                  <c:v>7</c:v>
                </c:pt>
                <c:pt idx="17">
                  <c:v>6</c:v>
                </c:pt>
                <c:pt idx="18">
                  <c:v>1</c:v>
                </c:pt>
                <c:pt idx="19">
                  <c:v>22</c:v>
                </c:pt>
                <c:pt idx="20">
                  <c:v>3</c:v>
                </c:pt>
                <c:pt idx="21">
                  <c:v>16</c:v>
                </c:pt>
                <c:pt idx="22">
                  <c:v>36</c:v>
                </c:pt>
                <c:pt idx="23">
                  <c:v>9</c:v>
                </c:pt>
                <c:pt idx="24">
                  <c:v>1</c:v>
                </c:pt>
                <c:pt idx="25">
                  <c:v>0</c:v>
                </c:pt>
                <c:pt idx="26">
                  <c:v>3</c:v>
                </c:pt>
                <c:pt idx="27">
                  <c:v>1</c:v>
                </c:pt>
                <c:pt idx="28">
                  <c:v>4</c:v>
                </c:pt>
                <c:pt idx="29">
                  <c:v>0</c:v>
                </c:pt>
                <c:pt idx="30">
                  <c:v>1</c:v>
                </c:pt>
                <c:pt idx="31">
                  <c:v>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H$5:$BH$36</c:f>
              <c:numCache>
                <c:formatCode>General</c:formatCode>
                <c:ptCount val="32"/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3</c:v>
                </c:pt>
                <c:pt idx="10">
                  <c:v>7</c:v>
                </c:pt>
                <c:pt idx="11">
                  <c:v>7</c:v>
                </c:pt>
                <c:pt idx="12">
                  <c:v>4</c:v>
                </c:pt>
                <c:pt idx="13">
                  <c:v>28</c:v>
                </c:pt>
                <c:pt idx="14">
                  <c:v>21</c:v>
                </c:pt>
                <c:pt idx="15">
                  <c:v>6</c:v>
                </c:pt>
                <c:pt idx="16">
                  <c:v>25</c:v>
                </c:pt>
                <c:pt idx="17">
                  <c:v>38</c:v>
                </c:pt>
                <c:pt idx="18">
                  <c:v>3</c:v>
                </c:pt>
                <c:pt idx="19">
                  <c:v>20</c:v>
                </c:pt>
                <c:pt idx="20">
                  <c:v>17</c:v>
                </c:pt>
                <c:pt idx="21">
                  <c:v>49</c:v>
                </c:pt>
                <c:pt idx="22">
                  <c:v>4</c:v>
                </c:pt>
                <c:pt idx="23">
                  <c:v>2</c:v>
                </c:pt>
                <c:pt idx="24">
                  <c:v>10</c:v>
                </c:pt>
                <c:pt idx="25">
                  <c:v>3</c:v>
                </c:pt>
                <c:pt idx="26">
                  <c:v>5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V$5:$BV$36</c:f>
              <c:numCache>
                <c:formatCode>General</c:formatCode>
                <c:ptCount val="32"/>
                <c:pt idx="3">
                  <c:v>12.25</c:v>
                </c:pt>
                <c:pt idx="4">
                  <c:v>7</c:v>
                </c:pt>
                <c:pt idx="5">
                  <c:v>16.4</c:v>
                </c:pt>
                <c:pt idx="6">
                  <c:v>13.6</c:v>
                </c:pt>
                <c:pt idx="7">
                  <c:v>4.8</c:v>
                </c:pt>
                <c:pt idx="8">
                  <c:v>4</c:v>
                </c:pt>
                <c:pt idx="9">
                  <c:v>8</c:v>
                </c:pt>
                <c:pt idx="10">
                  <c:v>12.6</c:v>
                </c:pt>
                <c:pt idx="11">
                  <c:v>4</c:v>
                </c:pt>
                <c:pt idx="12">
                  <c:v>10.6</c:v>
                </c:pt>
                <c:pt idx="13">
                  <c:v>59.8</c:v>
                </c:pt>
                <c:pt idx="14">
                  <c:v>32.6</c:v>
                </c:pt>
                <c:pt idx="15">
                  <c:v>28.8</c:v>
                </c:pt>
                <c:pt idx="16">
                  <c:v>30.6</c:v>
                </c:pt>
                <c:pt idx="17">
                  <c:v>25.4</c:v>
                </c:pt>
                <c:pt idx="18">
                  <c:v>6.4</c:v>
                </c:pt>
                <c:pt idx="19">
                  <c:v>17.4</c:v>
                </c:pt>
                <c:pt idx="20">
                  <c:v>10.6</c:v>
                </c:pt>
                <c:pt idx="21">
                  <c:v>26.8</c:v>
                </c:pt>
                <c:pt idx="22">
                  <c:v>10.2</c:v>
                </c:pt>
                <c:pt idx="23">
                  <c:v>5.8</c:v>
                </c:pt>
                <c:pt idx="24">
                  <c:v>6.2</c:v>
                </c:pt>
                <c:pt idx="25">
                  <c:v>1</c:v>
                </c:pt>
                <c:pt idx="26">
                  <c:v>4</c:v>
                </c:pt>
                <c:pt idx="27">
                  <c:v>1.6</c:v>
                </c:pt>
                <c:pt idx="28">
                  <c:v>7.2</c:v>
                </c:pt>
                <c:pt idx="29">
                  <c:v>1.2</c:v>
                </c:pt>
                <c:pt idx="30">
                  <c:v>1.2</c:v>
                </c:pt>
                <c:pt idx="31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1658"/>
        <c:axId val="67029077"/>
      </c:lineChart>
      <c:catAx>
        <c:axId val="138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29077"/>
        <c:crossesAt val="0"/>
        <c:auto val="1"/>
        <c:lblAlgn val="ctr"/>
        <c:lblOffset val="100"/>
        <c:noMultiLvlLbl val="0"/>
      </c:catAx>
      <c:valAx>
        <c:axId val="6702907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1658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30661322645291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５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01116518751789"/>
          <c:w val="0.978320084496081"/>
          <c:h val="0.775551102204409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D$66:$D$97</c:f>
              <c:numCache>
                <c:formatCode>General</c:formatCode>
                <c:ptCount val="32"/>
                <c:pt idx="3">
                  <c:v>2.41935483870968</c:v>
                </c:pt>
                <c:pt idx="4">
                  <c:v>2.56045519203414</c:v>
                </c:pt>
                <c:pt idx="5">
                  <c:v>0.738916256157636</c:v>
                </c:pt>
                <c:pt idx="6">
                  <c:v>1.35396518375242</c:v>
                </c:pt>
                <c:pt idx="7">
                  <c:v>0.27027027027027</c:v>
                </c:pt>
                <c:pt idx="8">
                  <c:v>0.269541778975741</c:v>
                </c:pt>
                <c:pt idx="9">
                  <c:v>1.07816711590297</c:v>
                </c:pt>
                <c:pt idx="10">
                  <c:v>1.34770889487871</c:v>
                </c:pt>
                <c:pt idx="11">
                  <c:v>0</c:v>
                </c:pt>
                <c:pt idx="12">
                  <c:v>0.15748031496063</c:v>
                </c:pt>
                <c:pt idx="13">
                  <c:v>14.2857142857143</c:v>
                </c:pt>
                <c:pt idx="14">
                  <c:v>6.96864111498258</c:v>
                </c:pt>
                <c:pt idx="15">
                  <c:v>1.21621621621622</c:v>
                </c:pt>
                <c:pt idx="16">
                  <c:v>0.403768506056528</c:v>
                </c:pt>
                <c:pt idx="17">
                  <c:v>1.71073094867807</c:v>
                </c:pt>
                <c:pt idx="18">
                  <c:v>0.806451612903226</c:v>
                </c:pt>
                <c:pt idx="19">
                  <c:v>1.48048452220727</c:v>
                </c:pt>
                <c:pt idx="20">
                  <c:v>1.08108108108108</c:v>
                </c:pt>
                <c:pt idx="21">
                  <c:v>0.944669365721997</c:v>
                </c:pt>
                <c:pt idx="22">
                  <c:v>0.13495276653171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34589502018843</c:v>
                </c:pt>
                <c:pt idx="29">
                  <c:v>0</c:v>
                </c:pt>
                <c:pt idx="30">
                  <c:v>0</c:v>
                </c:pt>
                <c:pt idx="31">
                  <c:v>0.672043010752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R$66:$R$97</c:f>
              <c:numCache>
                <c:formatCode>General</c:formatCode>
                <c:ptCount val="32"/>
                <c:pt idx="3">
                  <c:v>3.63391655450875</c:v>
                </c:pt>
                <c:pt idx="4">
                  <c:v>1.0752688172043</c:v>
                </c:pt>
                <c:pt idx="5">
                  <c:v>5.91397849462366</c:v>
                </c:pt>
                <c:pt idx="6">
                  <c:v>4.50819672131148</c:v>
                </c:pt>
                <c:pt idx="7">
                  <c:v>1.62381596752368</c:v>
                </c:pt>
                <c:pt idx="8">
                  <c:v>1.22116689280868</c:v>
                </c:pt>
                <c:pt idx="9">
                  <c:v>0.945945945945946</c:v>
                </c:pt>
                <c:pt idx="10">
                  <c:v>2.84167794316644</c:v>
                </c:pt>
                <c:pt idx="11">
                  <c:v>0.407055630936228</c:v>
                </c:pt>
                <c:pt idx="12">
                  <c:v>1.90217391304348</c:v>
                </c:pt>
                <c:pt idx="13">
                  <c:v>7.75510204081633</c:v>
                </c:pt>
                <c:pt idx="14">
                  <c:v>6.81198910081744</c:v>
                </c:pt>
                <c:pt idx="15">
                  <c:v>4.34192672998643</c:v>
                </c:pt>
                <c:pt idx="16">
                  <c:v>10.9756097560976</c:v>
                </c:pt>
                <c:pt idx="17">
                  <c:v>5.06512301013025</c:v>
                </c:pt>
                <c:pt idx="18">
                  <c:v>1.08108108108108</c:v>
                </c:pt>
                <c:pt idx="19">
                  <c:v>3.11653116531165</c:v>
                </c:pt>
                <c:pt idx="20">
                  <c:v>3.2520325203252</c:v>
                </c:pt>
                <c:pt idx="21">
                  <c:v>6.13915416098226</c:v>
                </c:pt>
                <c:pt idx="22">
                  <c:v>1.08108108108108</c:v>
                </c:pt>
                <c:pt idx="23">
                  <c:v>2.1680216802168</c:v>
                </c:pt>
                <c:pt idx="24">
                  <c:v>2.16508795669824</c:v>
                </c:pt>
                <c:pt idx="25">
                  <c:v>0.279329608938547</c:v>
                </c:pt>
                <c:pt idx="26">
                  <c:v>1.62162162162162</c:v>
                </c:pt>
                <c:pt idx="27">
                  <c:v>0.81190798376184</c:v>
                </c:pt>
                <c:pt idx="28">
                  <c:v>3.38753387533875</c:v>
                </c:pt>
                <c:pt idx="29">
                  <c:v>1.34408602150538</c:v>
                </c:pt>
                <c:pt idx="30">
                  <c:v>0.28735632183908</c:v>
                </c:pt>
                <c:pt idx="31">
                  <c:v>1.08108108108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F$66:$AF$97</c:f>
              <c:numCache>
                <c:formatCode>General</c:formatCode>
                <c:ptCount val="32"/>
                <c:pt idx="5">
                  <c:v>1.38461538461538</c:v>
                </c:pt>
                <c:pt idx="6">
                  <c:v>0.81190798376184</c:v>
                </c:pt>
                <c:pt idx="7">
                  <c:v>0.271739130434783</c:v>
                </c:pt>
                <c:pt idx="8">
                  <c:v>0</c:v>
                </c:pt>
                <c:pt idx="9">
                  <c:v>1.62822252374491</c:v>
                </c:pt>
                <c:pt idx="10">
                  <c:v>2.17391304347826</c:v>
                </c:pt>
                <c:pt idx="11">
                  <c:v>1.37174211248285</c:v>
                </c:pt>
                <c:pt idx="12">
                  <c:v>4.48369565217391</c:v>
                </c:pt>
                <c:pt idx="13">
                  <c:v>8.32196452933152</c:v>
                </c:pt>
                <c:pt idx="14">
                  <c:v>3.12075983717775</c:v>
                </c:pt>
                <c:pt idx="15">
                  <c:v>11.0054347826087</c:v>
                </c:pt>
                <c:pt idx="16">
                  <c:v>5.04774897680764</c:v>
                </c:pt>
                <c:pt idx="17">
                  <c:v>5.01355013550136</c:v>
                </c:pt>
                <c:pt idx="18">
                  <c:v>1.89189189189189</c:v>
                </c:pt>
                <c:pt idx="19">
                  <c:v>1.48448043184885</c:v>
                </c:pt>
                <c:pt idx="20">
                  <c:v>0.13550135501355</c:v>
                </c:pt>
                <c:pt idx="21">
                  <c:v>2.31292517006803</c:v>
                </c:pt>
                <c:pt idx="22">
                  <c:v>0.27027027027027</c:v>
                </c:pt>
                <c:pt idx="23">
                  <c:v>0.271739130434783</c:v>
                </c:pt>
                <c:pt idx="24">
                  <c:v>0.54200542005420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67476383265857</c:v>
                </c:pt>
                <c:pt idx="29">
                  <c:v>0</c:v>
                </c:pt>
                <c:pt idx="30">
                  <c:v>0.269905533063428</c:v>
                </c:pt>
                <c:pt idx="31">
                  <c:v>1.347708894878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T$66:$AT$97</c:f>
              <c:numCache>
                <c:formatCode>General</c:formatCode>
                <c:ptCount val="32"/>
                <c:pt idx="3">
                  <c:v>0.53835800807537</c:v>
                </c:pt>
                <c:pt idx="4">
                  <c:v>0</c:v>
                </c:pt>
                <c:pt idx="5">
                  <c:v>3.12075983717775</c:v>
                </c:pt>
                <c:pt idx="6">
                  <c:v>2.58152173913043</c:v>
                </c:pt>
                <c:pt idx="7">
                  <c:v>0.958904109589041</c:v>
                </c:pt>
                <c:pt idx="8">
                  <c:v>0.681198910081744</c:v>
                </c:pt>
                <c:pt idx="9">
                  <c:v>1.3550135501355</c:v>
                </c:pt>
                <c:pt idx="10">
                  <c:v>1.22448979591837</c:v>
                </c:pt>
                <c:pt idx="11">
                  <c:v>0</c:v>
                </c:pt>
                <c:pt idx="12">
                  <c:v>0.137931034482759</c:v>
                </c:pt>
                <c:pt idx="13">
                  <c:v>6.51872399445215</c:v>
                </c:pt>
                <c:pt idx="14">
                  <c:v>5</c:v>
                </c:pt>
                <c:pt idx="15">
                  <c:v>2.16216216216216</c:v>
                </c:pt>
                <c:pt idx="16">
                  <c:v>0.94722598105548</c:v>
                </c:pt>
                <c:pt idx="17">
                  <c:v>0.823045267489712</c:v>
                </c:pt>
                <c:pt idx="18">
                  <c:v>0.136054421768707</c:v>
                </c:pt>
                <c:pt idx="19">
                  <c:v>2.99727520435967</c:v>
                </c:pt>
                <c:pt idx="20">
                  <c:v>0.40595399188092</c:v>
                </c:pt>
                <c:pt idx="21">
                  <c:v>2.17391304347826</c:v>
                </c:pt>
                <c:pt idx="22">
                  <c:v>4.86486486486487</c:v>
                </c:pt>
                <c:pt idx="23">
                  <c:v>1.21621621621622</c:v>
                </c:pt>
                <c:pt idx="24">
                  <c:v>0.13531799729364</c:v>
                </c:pt>
                <c:pt idx="25">
                  <c:v>0</c:v>
                </c:pt>
                <c:pt idx="26">
                  <c:v>0.40650406504065</c:v>
                </c:pt>
                <c:pt idx="27">
                  <c:v>0.13531799729364</c:v>
                </c:pt>
                <c:pt idx="28">
                  <c:v>0.540540540540541</c:v>
                </c:pt>
                <c:pt idx="29">
                  <c:v>0</c:v>
                </c:pt>
                <c:pt idx="30">
                  <c:v>0.134952766531714</c:v>
                </c:pt>
                <c:pt idx="31">
                  <c:v>1.212938005390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H$66:$BH$97</c:f>
              <c:numCache>
                <c:formatCode>General</c:formatCode>
                <c:ptCount val="32"/>
                <c:pt idx="3">
                  <c:v>0</c:v>
                </c:pt>
                <c:pt idx="4">
                  <c:v>0.269179004037685</c:v>
                </c:pt>
                <c:pt idx="5">
                  <c:v>0.413793103448276</c:v>
                </c:pt>
                <c:pt idx="6">
                  <c:v>0.410396716826265</c:v>
                </c:pt>
                <c:pt idx="7">
                  <c:v>0.136054421768707</c:v>
                </c:pt>
                <c:pt idx="8">
                  <c:v>0.54127198917456</c:v>
                </c:pt>
                <c:pt idx="9">
                  <c:v>0.40595399188092</c:v>
                </c:pt>
                <c:pt idx="10">
                  <c:v>0.953678474114441</c:v>
                </c:pt>
                <c:pt idx="11">
                  <c:v>0.948509485094851</c:v>
                </c:pt>
                <c:pt idx="12">
                  <c:v>0.54127198917456</c:v>
                </c:pt>
                <c:pt idx="13">
                  <c:v>3.79918588873813</c:v>
                </c:pt>
                <c:pt idx="14">
                  <c:v>2.85714285714286</c:v>
                </c:pt>
                <c:pt idx="15">
                  <c:v>0.81190798376184</c:v>
                </c:pt>
                <c:pt idx="16">
                  <c:v>3.3921302578019</c:v>
                </c:pt>
                <c:pt idx="17">
                  <c:v>5.15603799185889</c:v>
                </c:pt>
                <c:pt idx="18">
                  <c:v>0.410396716826265</c:v>
                </c:pt>
                <c:pt idx="19">
                  <c:v>2.710027100271</c:v>
                </c:pt>
                <c:pt idx="20">
                  <c:v>2.2972972972973</c:v>
                </c:pt>
                <c:pt idx="21">
                  <c:v>6.84357541899441</c:v>
                </c:pt>
                <c:pt idx="22">
                  <c:v>0.540540540540541</c:v>
                </c:pt>
                <c:pt idx="23">
                  <c:v>0.273972602739726</c:v>
                </c:pt>
                <c:pt idx="24">
                  <c:v>1.35135135135135</c:v>
                </c:pt>
                <c:pt idx="25">
                  <c:v>0.40595399188092</c:v>
                </c:pt>
                <c:pt idx="26">
                  <c:v>0.6765899864682</c:v>
                </c:pt>
                <c:pt idx="27">
                  <c:v>0.135685210312076</c:v>
                </c:pt>
                <c:pt idx="28">
                  <c:v>0.135135135135135</c:v>
                </c:pt>
                <c:pt idx="29">
                  <c:v>0.135135135135135</c:v>
                </c:pt>
                <c:pt idx="30">
                  <c:v>0.135135135135135</c:v>
                </c:pt>
                <c:pt idx="31">
                  <c:v>0.9446693657219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V$66:$BV$97</c:f>
              <c:numCache>
                <c:formatCode>General</c:formatCode>
                <c:ptCount val="32"/>
                <c:pt idx="3">
                  <c:v>1.64790735032345</c:v>
                </c:pt>
                <c:pt idx="4">
                  <c:v>0.976225753319031</c:v>
                </c:pt>
                <c:pt idx="5">
                  <c:v>2.31441261520454</c:v>
                </c:pt>
                <c:pt idx="6">
                  <c:v>1.93319766895649</c:v>
                </c:pt>
                <c:pt idx="7">
                  <c:v>0.652156779917297</c:v>
                </c:pt>
                <c:pt idx="8">
                  <c:v>0.542635914208146</c:v>
                </c:pt>
                <c:pt idx="9">
                  <c:v>1.08266062552205</c:v>
                </c:pt>
                <c:pt idx="10">
                  <c:v>1.70829363031124</c:v>
                </c:pt>
                <c:pt idx="11">
                  <c:v>0.545461445702786</c:v>
                </c:pt>
                <c:pt idx="12">
                  <c:v>1.44451058076707</c:v>
                </c:pt>
                <c:pt idx="13">
                  <c:v>8.13613814781048</c:v>
                </c:pt>
                <c:pt idx="14">
                  <c:v>4.95170658202413</c:v>
                </c:pt>
                <c:pt idx="15">
                  <c:v>3.90752957494707</c:v>
                </c:pt>
                <c:pt idx="16">
                  <c:v>4.15329669556382</c:v>
                </c:pt>
                <c:pt idx="17">
                  <c:v>3.55369747073165</c:v>
                </c:pt>
                <c:pt idx="18">
                  <c:v>0.865175144894234</c:v>
                </c:pt>
                <c:pt idx="19">
                  <c:v>2.35775968479969</c:v>
                </c:pt>
                <c:pt idx="20">
                  <c:v>1.43437324911961</c:v>
                </c:pt>
                <c:pt idx="21">
                  <c:v>3.68284743184899</c:v>
                </c:pt>
                <c:pt idx="22">
                  <c:v>1.37834190465769</c:v>
                </c:pt>
                <c:pt idx="23">
                  <c:v>0.785989925921505</c:v>
                </c:pt>
                <c:pt idx="24">
                  <c:v>0.838752545079487</c:v>
                </c:pt>
                <c:pt idx="25">
                  <c:v>0.137056720163894</c:v>
                </c:pt>
                <c:pt idx="26">
                  <c:v>0.540943134626094</c:v>
                </c:pt>
                <c:pt idx="27">
                  <c:v>0.216582238273511</c:v>
                </c:pt>
                <c:pt idx="28">
                  <c:v>0.974512577138368</c:v>
                </c:pt>
                <c:pt idx="29">
                  <c:v>0.295844231328102</c:v>
                </c:pt>
                <c:pt idx="30">
                  <c:v>0.165469951313871</c:v>
                </c:pt>
                <c:pt idx="31">
                  <c:v>1.05168807156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57128"/>
        <c:axId val="74252731"/>
      </c:lineChart>
      <c:catAx>
        <c:axId val="4465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52731"/>
        <c:crossesAt val="0"/>
        <c:auto val="1"/>
        <c:lblAlgn val="ctr"/>
        <c:lblOffset val="100"/>
        <c:noMultiLvlLbl val="0"/>
      </c:catAx>
      <c:valAx>
        <c:axId val="7425273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7978208905442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57128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9632553227"/>
          <c:y val="0.0330661322645291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６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197537933008875"/>
          <c:w val="0.978320084496081"/>
          <c:h val="0.77898654451760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E$5:$E$36</c:f>
              <c:numCache>
                <c:formatCode>General</c:formatCode>
                <c:ptCount val="32"/>
                <c:pt idx="3">
                  <c:v>27</c:v>
                </c:pt>
                <c:pt idx="4">
                  <c:v>35</c:v>
                </c:pt>
                <c:pt idx="5">
                  <c:v>50</c:v>
                </c:pt>
                <c:pt idx="6">
                  <c:v>11</c:v>
                </c:pt>
                <c:pt idx="7">
                  <c:v>2</c:v>
                </c:pt>
                <c:pt idx="8">
                  <c:v>19</c:v>
                </c:pt>
                <c:pt idx="9">
                  <c:v>11</c:v>
                </c:pt>
                <c:pt idx="10">
                  <c:v>34</c:v>
                </c:pt>
                <c:pt idx="11">
                  <c:v>2</c:v>
                </c:pt>
                <c:pt idx="12">
                  <c:v>12</c:v>
                </c:pt>
                <c:pt idx="13">
                  <c:v>76</c:v>
                </c:pt>
                <c:pt idx="14">
                  <c:v>22</c:v>
                </c:pt>
                <c:pt idx="15">
                  <c:v>12</c:v>
                </c:pt>
                <c:pt idx="16">
                  <c:v>9</c:v>
                </c:pt>
                <c:pt idx="17">
                  <c:v>69</c:v>
                </c:pt>
                <c:pt idx="18">
                  <c:v>35</c:v>
                </c:pt>
                <c:pt idx="19">
                  <c:v>13</c:v>
                </c:pt>
                <c:pt idx="20">
                  <c:v>61</c:v>
                </c:pt>
                <c:pt idx="21">
                  <c:v>9</c:v>
                </c:pt>
                <c:pt idx="22">
                  <c:v>1</c:v>
                </c:pt>
                <c:pt idx="23">
                  <c:v>0</c:v>
                </c:pt>
                <c:pt idx="24">
                  <c:v>8</c:v>
                </c:pt>
                <c:pt idx="25">
                  <c:v>4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S$5:$S$36</c:f>
              <c:numCache>
                <c:formatCode>General</c:formatCode>
                <c:ptCount val="32"/>
                <c:pt idx="3">
                  <c:v>14</c:v>
                </c:pt>
                <c:pt idx="4">
                  <c:v>34</c:v>
                </c:pt>
                <c:pt idx="5">
                  <c:v>112</c:v>
                </c:pt>
                <c:pt idx="6">
                  <c:v>83</c:v>
                </c:pt>
                <c:pt idx="7">
                  <c:v>3</c:v>
                </c:pt>
                <c:pt idx="8">
                  <c:v>48</c:v>
                </c:pt>
                <c:pt idx="9">
                  <c:v>10</c:v>
                </c:pt>
                <c:pt idx="10">
                  <c:v>30</c:v>
                </c:pt>
                <c:pt idx="11">
                  <c:v>2</c:v>
                </c:pt>
                <c:pt idx="12">
                  <c:v>14</c:v>
                </c:pt>
                <c:pt idx="13">
                  <c:v>11</c:v>
                </c:pt>
                <c:pt idx="14">
                  <c:v>16</c:v>
                </c:pt>
                <c:pt idx="15">
                  <c:v>63</c:v>
                </c:pt>
                <c:pt idx="16">
                  <c:v>72</c:v>
                </c:pt>
                <c:pt idx="17">
                  <c:v>61</c:v>
                </c:pt>
                <c:pt idx="18">
                  <c:v>38</c:v>
                </c:pt>
                <c:pt idx="19">
                  <c:v>6</c:v>
                </c:pt>
                <c:pt idx="20">
                  <c:v>64</c:v>
                </c:pt>
                <c:pt idx="21">
                  <c:v>15</c:v>
                </c:pt>
                <c:pt idx="22">
                  <c:v>5</c:v>
                </c:pt>
                <c:pt idx="23">
                  <c:v>9</c:v>
                </c:pt>
                <c:pt idx="24">
                  <c:v>54</c:v>
                </c:pt>
                <c:pt idx="25">
                  <c:v>46</c:v>
                </c:pt>
                <c:pt idx="26">
                  <c:v>4</c:v>
                </c:pt>
                <c:pt idx="27">
                  <c:v>12</c:v>
                </c:pt>
                <c:pt idx="28">
                  <c:v>17</c:v>
                </c:pt>
                <c:pt idx="29">
                  <c:v>15</c:v>
                </c:pt>
                <c:pt idx="30">
                  <c:v>49</c:v>
                </c:pt>
                <c:pt idx="31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G$5:$AG$36</c:f>
              <c:numCache>
                <c:formatCode>General</c:formatCode>
                <c:ptCount val="32"/>
                <c:pt idx="5">
                  <c:v>68</c:v>
                </c:pt>
                <c:pt idx="6">
                  <c:v>21</c:v>
                </c:pt>
                <c:pt idx="7">
                  <c:v>2</c:v>
                </c:pt>
                <c:pt idx="8">
                  <c:v>17</c:v>
                </c:pt>
                <c:pt idx="9">
                  <c:v>20</c:v>
                </c:pt>
                <c:pt idx="10">
                  <c:v>15</c:v>
                </c:pt>
                <c:pt idx="11">
                  <c:v>5</c:v>
                </c:pt>
                <c:pt idx="12">
                  <c:v>44</c:v>
                </c:pt>
                <c:pt idx="13">
                  <c:v>34</c:v>
                </c:pt>
                <c:pt idx="14">
                  <c:v>40</c:v>
                </c:pt>
                <c:pt idx="15">
                  <c:v>90</c:v>
                </c:pt>
                <c:pt idx="16">
                  <c:v>16</c:v>
                </c:pt>
                <c:pt idx="17">
                  <c:v>41</c:v>
                </c:pt>
                <c:pt idx="18">
                  <c:v>32</c:v>
                </c:pt>
                <c:pt idx="19">
                  <c:v>2</c:v>
                </c:pt>
                <c:pt idx="20">
                  <c:v>11</c:v>
                </c:pt>
                <c:pt idx="21">
                  <c:v>9</c:v>
                </c:pt>
                <c:pt idx="22">
                  <c:v>14</c:v>
                </c:pt>
                <c:pt idx="23">
                  <c:v>2</c:v>
                </c:pt>
                <c:pt idx="24">
                  <c:v>34</c:v>
                </c:pt>
                <c:pt idx="25">
                  <c:v>15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4</c:v>
                </c:pt>
                <c:pt idx="30">
                  <c:v>15</c:v>
                </c:pt>
                <c:pt idx="31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U$5:$AU$36</c:f>
              <c:numCache>
                <c:formatCode>General</c:formatCode>
                <c:ptCount val="32"/>
                <c:pt idx="3">
                  <c:v>4</c:v>
                </c:pt>
                <c:pt idx="4">
                  <c:v>3</c:v>
                </c:pt>
                <c:pt idx="5">
                  <c:v>28</c:v>
                </c:pt>
                <c:pt idx="6">
                  <c:v>38</c:v>
                </c:pt>
                <c:pt idx="7">
                  <c:v>4</c:v>
                </c:pt>
                <c:pt idx="8">
                  <c:v>21</c:v>
                </c:pt>
                <c:pt idx="9">
                  <c:v>4</c:v>
                </c:pt>
                <c:pt idx="10">
                  <c:v>34</c:v>
                </c:pt>
                <c:pt idx="11">
                  <c:v>0</c:v>
                </c:pt>
                <c:pt idx="12">
                  <c:v>5</c:v>
                </c:pt>
                <c:pt idx="13">
                  <c:v>18</c:v>
                </c:pt>
                <c:pt idx="14">
                  <c:v>15</c:v>
                </c:pt>
                <c:pt idx="15">
                  <c:v>24</c:v>
                </c:pt>
                <c:pt idx="16">
                  <c:v>14</c:v>
                </c:pt>
                <c:pt idx="17">
                  <c:v>37</c:v>
                </c:pt>
                <c:pt idx="18">
                  <c:v>24</c:v>
                </c:pt>
                <c:pt idx="19">
                  <c:v>11</c:v>
                </c:pt>
                <c:pt idx="20">
                  <c:v>44</c:v>
                </c:pt>
                <c:pt idx="21">
                  <c:v>20</c:v>
                </c:pt>
                <c:pt idx="22">
                  <c:v>34</c:v>
                </c:pt>
                <c:pt idx="23">
                  <c:v>5</c:v>
                </c:pt>
                <c:pt idx="24">
                  <c:v>27</c:v>
                </c:pt>
                <c:pt idx="25">
                  <c:v>18</c:v>
                </c:pt>
                <c:pt idx="26">
                  <c:v>3</c:v>
                </c:pt>
                <c:pt idx="27">
                  <c:v>7</c:v>
                </c:pt>
                <c:pt idx="28">
                  <c:v>12</c:v>
                </c:pt>
                <c:pt idx="29">
                  <c:v>0</c:v>
                </c:pt>
                <c:pt idx="30">
                  <c:v>17</c:v>
                </c:pt>
                <c:pt idx="31">
                  <c:v>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I$5:$BI$36</c:f>
              <c:numCache>
                <c:formatCode>General</c:formatCode>
                <c:ptCount val="32"/>
                <c:pt idx="3">
                  <c:v>4</c:v>
                </c:pt>
                <c:pt idx="4">
                  <c:v>3</c:v>
                </c:pt>
                <c:pt idx="5">
                  <c:v>17</c:v>
                </c:pt>
                <c:pt idx="6">
                  <c:v>15</c:v>
                </c:pt>
                <c:pt idx="7">
                  <c:v>1</c:v>
                </c:pt>
                <c:pt idx="8">
                  <c:v>23</c:v>
                </c:pt>
                <c:pt idx="9">
                  <c:v>19</c:v>
                </c:pt>
                <c:pt idx="10">
                  <c:v>9</c:v>
                </c:pt>
                <c:pt idx="11">
                  <c:v>1</c:v>
                </c:pt>
                <c:pt idx="12">
                  <c:v>9</c:v>
                </c:pt>
                <c:pt idx="13">
                  <c:v>0</c:v>
                </c:pt>
                <c:pt idx="14">
                  <c:v>5</c:v>
                </c:pt>
                <c:pt idx="15">
                  <c:v>7</c:v>
                </c:pt>
                <c:pt idx="16">
                  <c:v>29</c:v>
                </c:pt>
                <c:pt idx="17">
                  <c:v>59</c:v>
                </c:pt>
                <c:pt idx="18">
                  <c:v>37</c:v>
                </c:pt>
                <c:pt idx="19">
                  <c:v>8</c:v>
                </c:pt>
                <c:pt idx="20">
                  <c:v>91</c:v>
                </c:pt>
                <c:pt idx="21">
                  <c:v>43</c:v>
                </c:pt>
                <c:pt idx="22">
                  <c:v>1</c:v>
                </c:pt>
                <c:pt idx="23">
                  <c:v>0</c:v>
                </c:pt>
                <c:pt idx="24">
                  <c:v>45</c:v>
                </c:pt>
                <c:pt idx="25">
                  <c:v>24</c:v>
                </c:pt>
                <c:pt idx="26">
                  <c:v>5</c:v>
                </c:pt>
                <c:pt idx="27">
                  <c:v>9</c:v>
                </c:pt>
                <c:pt idx="28">
                  <c:v>0</c:v>
                </c:pt>
                <c:pt idx="29">
                  <c:v>0</c:v>
                </c:pt>
                <c:pt idx="30">
                  <c:v>12</c:v>
                </c:pt>
                <c:pt idx="31">
                  <c:v>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W$5:$BW$36</c:f>
              <c:numCache>
                <c:formatCode>General</c:formatCode>
                <c:ptCount val="32"/>
                <c:pt idx="3">
                  <c:v>12.25</c:v>
                </c:pt>
                <c:pt idx="4">
                  <c:v>18.75</c:v>
                </c:pt>
                <c:pt idx="5">
                  <c:v>55</c:v>
                </c:pt>
                <c:pt idx="6">
                  <c:v>33.6</c:v>
                </c:pt>
                <c:pt idx="7">
                  <c:v>2.4</c:v>
                </c:pt>
                <c:pt idx="8">
                  <c:v>25.6</c:v>
                </c:pt>
                <c:pt idx="9">
                  <c:v>12.8</c:v>
                </c:pt>
                <c:pt idx="10">
                  <c:v>24.4</c:v>
                </c:pt>
                <c:pt idx="11">
                  <c:v>2</c:v>
                </c:pt>
                <c:pt idx="12">
                  <c:v>16.8</c:v>
                </c:pt>
                <c:pt idx="13">
                  <c:v>27.8</c:v>
                </c:pt>
                <c:pt idx="14">
                  <c:v>19.6</c:v>
                </c:pt>
                <c:pt idx="15">
                  <c:v>39.2</c:v>
                </c:pt>
                <c:pt idx="16">
                  <c:v>28</c:v>
                </c:pt>
                <c:pt idx="17">
                  <c:v>53.4</c:v>
                </c:pt>
                <c:pt idx="18">
                  <c:v>33.2</c:v>
                </c:pt>
                <c:pt idx="19">
                  <c:v>8</c:v>
                </c:pt>
                <c:pt idx="20">
                  <c:v>54.2</c:v>
                </c:pt>
                <c:pt idx="21">
                  <c:v>19.2</c:v>
                </c:pt>
                <c:pt idx="22">
                  <c:v>11</c:v>
                </c:pt>
                <c:pt idx="23">
                  <c:v>3.2</c:v>
                </c:pt>
                <c:pt idx="24">
                  <c:v>33.6</c:v>
                </c:pt>
                <c:pt idx="25">
                  <c:v>21.4</c:v>
                </c:pt>
                <c:pt idx="26">
                  <c:v>2.6</c:v>
                </c:pt>
                <c:pt idx="27">
                  <c:v>5.8</c:v>
                </c:pt>
                <c:pt idx="28">
                  <c:v>6.2</c:v>
                </c:pt>
                <c:pt idx="29">
                  <c:v>3.8</c:v>
                </c:pt>
                <c:pt idx="30">
                  <c:v>18.8</c:v>
                </c:pt>
                <c:pt idx="31">
                  <c:v>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65251"/>
        <c:axId val="92541245"/>
      </c:lineChart>
      <c:catAx>
        <c:axId val="6306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41245"/>
        <c:crossesAt val="0"/>
        <c:auto val="1"/>
        <c:lblAlgn val="ctr"/>
        <c:lblOffset val="100"/>
        <c:noMultiLvlLbl val="0"/>
      </c:catAx>
      <c:valAx>
        <c:axId val="92541245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65251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5785857429144"/>
          <c:w val="0.57457335038078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６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198539937016891"/>
          <c:w val="0.978320084496081"/>
          <c:h val="0.77812768393930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E$66:$E$97</c:f>
              <c:numCache>
                <c:formatCode>General</c:formatCode>
                <c:ptCount val="32"/>
                <c:pt idx="3">
                  <c:v>7.04960835509138</c:v>
                </c:pt>
                <c:pt idx="4">
                  <c:v>8.79396984924623</c:v>
                </c:pt>
                <c:pt idx="5">
                  <c:v>7.06214689265537</c:v>
                </c:pt>
                <c:pt idx="6">
                  <c:v>1.61054172767204</c:v>
                </c:pt>
                <c:pt idx="7">
                  <c:v>0.279329608938547</c:v>
                </c:pt>
                <c:pt idx="8">
                  <c:v>2.64623955431755</c:v>
                </c:pt>
                <c:pt idx="9">
                  <c:v>1.5406162464986</c:v>
                </c:pt>
                <c:pt idx="10">
                  <c:v>4.72222222222222</c:v>
                </c:pt>
                <c:pt idx="11">
                  <c:v>0.278551532033426</c:v>
                </c:pt>
                <c:pt idx="12">
                  <c:v>1.67597765363129</c:v>
                </c:pt>
                <c:pt idx="13">
                  <c:v>10.5849582172702</c:v>
                </c:pt>
                <c:pt idx="14">
                  <c:v>3.05555555555556</c:v>
                </c:pt>
                <c:pt idx="15">
                  <c:v>1.66898470097357</c:v>
                </c:pt>
                <c:pt idx="16">
                  <c:v>1.26582278481013</c:v>
                </c:pt>
                <c:pt idx="17">
                  <c:v>9.58333333333333</c:v>
                </c:pt>
                <c:pt idx="18">
                  <c:v>4.87465181058496</c:v>
                </c:pt>
                <c:pt idx="19">
                  <c:v>1.81058495821727</c:v>
                </c:pt>
                <c:pt idx="20">
                  <c:v>9.01033973412112</c:v>
                </c:pt>
                <c:pt idx="21">
                  <c:v>1.27478753541076</c:v>
                </c:pt>
                <c:pt idx="22">
                  <c:v>0.13986013986014</c:v>
                </c:pt>
                <c:pt idx="23">
                  <c:v>0</c:v>
                </c:pt>
                <c:pt idx="24">
                  <c:v>1.11731843575419</c:v>
                </c:pt>
                <c:pt idx="25">
                  <c:v>0.558659217877095</c:v>
                </c:pt>
                <c:pt idx="26">
                  <c:v>0.139082058414465</c:v>
                </c:pt>
                <c:pt idx="27">
                  <c:v>0.138888888888889</c:v>
                </c:pt>
                <c:pt idx="28">
                  <c:v>0</c:v>
                </c:pt>
                <c:pt idx="29">
                  <c:v>0</c:v>
                </c:pt>
                <c:pt idx="30">
                  <c:v>0.139664804469274</c:v>
                </c:pt>
                <c:pt idx="31">
                  <c:v>0.696378830083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S$66:$S$97</c:f>
              <c:numCache>
                <c:formatCode>General</c:formatCode>
                <c:ptCount val="32"/>
                <c:pt idx="3">
                  <c:v>1.94444444444444</c:v>
                </c:pt>
                <c:pt idx="4">
                  <c:v>5.06706408345753</c:v>
                </c:pt>
                <c:pt idx="5">
                  <c:v>16.7664670658683</c:v>
                </c:pt>
                <c:pt idx="6">
                  <c:v>11.5438108484006</c:v>
                </c:pt>
                <c:pt idx="7">
                  <c:v>0.575815738963532</c:v>
                </c:pt>
                <c:pt idx="8">
                  <c:v>8.45070422535211</c:v>
                </c:pt>
                <c:pt idx="9">
                  <c:v>1.62866449511401</c:v>
                </c:pt>
                <c:pt idx="10">
                  <c:v>4.51807228915663</c:v>
                </c:pt>
                <c:pt idx="11">
                  <c:v>0.27972027972028</c:v>
                </c:pt>
                <c:pt idx="12">
                  <c:v>2.00860832137733</c:v>
                </c:pt>
                <c:pt idx="13">
                  <c:v>1.5406162464986</c:v>
                </c:pt>
                <c:pt idx="14">
                  <c:v>3.57941834451902</c:v>
                </c:pt>
                <c:pt idx="15">
                  <c:v>8.82352941176471</c:v>
                </c:pt>
                <c:pt idx="16">
                  <c:v>10.0699300699301</c:v>
                </c:pt>
                <c:pt idx="17">
                  <c:v>8.5195530726257</c:v>
                </c:pt>
                <c:pt idx="18">
                  <c:v>5.31468531468532</c:v>
                </c:pt>
                <c:pt idx="19">
                  <c:v>0.837988826815643</c:v>
                </c:pt>
                <c:pt idx="20">
                  <c:v>8.93854748603352</c:v>
                </c:pt>
                <c:pt idx="21">
                  <c:v>2.16450216450216</c:v>
                </c:pt>
                <c:pt idx="22">
                  <c:v>0.701262272089762</c:v>
                </c:pt>
                <c:pt idx="23">
                  <c:v>1.51515151515152</c:v>
                </c:pt>
                <c:pt idx="24">
                  <c:v>7.54189944134078</c:v>
                </c:pt>
                <c:pt idx="25">
                  <c:v>6.44257703081232</c:v>
                </c:pt>
                <c:pt idx="26">
                  <c:v>0.560224089635854</c:v>
                </c:pt>
                <c:pt idx="27">
                  <c:v>1.67364016736402</c:v>
                </c:pt>
                <c:pt idx="28">
                  <c:v>2.37762237762238</c:v>
                </c:pt>
                <c:pt idx="29">
                  <c:v>2.09497206703911</c:v>
                </c:pt>
                <c:pt idx="30">
                  <c:v>8.33333333333333</c:v>
                </c:pt>
                <c:pt idx="31">
                  <c:v>6.93641618497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G$66:$AG$97</c:f>
              <c:numCache>
                <c:formatCode>General</c:formatCode>
                <c:ptCount val="32"/>
                <c:pt idx="5">
                  <c:v>10.7765451664025</c:v>
                </c:pt>
                <c:pt idx="6">
                  <c:v>2.93706293706294</c:v>
                </c:pt>
                <c:pt idx="7">
                  <c:v>0.374531835205993</c:v>
                </c:pt>
                <c:pt idx="8">
                  <c:v>3.18949343339587</c:v>
                </c:pt>
                <c:pt idx="9">
                  <c:v>3.51493848857645</c:v>
                </c:pt>
                <c:pt idx="10">
                  <c:v>2.35109717868339</c:v>
                </c:pt>
                <c:pt idx="11">
                  <c:v>0.717360114777618</c:v>
                </c:pt>
                <c:pt idx="12">
                  <c:v>6.17977528089888</c:v>
                </c:pt>
                <c:pt idx="13">
                  <c:v>6.56370656370656</c:v>
                </c:pt>
                <c:pt idx="14">
                  <c:v>5.64174894217207</c:v>
                </c:pt>
                <c:pt idx="15">
                  <c:v>12.6582278481013</c:v>
                </c:pt>
                <c:pt idx="16">
                  <c:v>2.23776223776224</c:v>
                </c:pt>
                <c:pt idx="17">
                  <c:v>5.73426573426573</c:v>
                </c:pt>
                <c:pt idx="18">
                  <c:v>4.47552447552448</c:v>
                </c:pt>
                <c:pt idx="19">
                  <c:v>0.280112044817927</c:v>
                </c:pt>
                <c:pt idx="20">
                  <c:v>1.54929577464789</c:v>
                </c:pt>
                <c:pt idx="21">
                  <c:v>1.25698324022346</c:v>
                </c:pt>
                <c:pt idx="22">
                  <c:v>1.96078431372549</c:v>
                </c:pt>
                <c:pt idx="23">
                  <c:v>0.289435600578871</c:v>
                </c:pt>
                <c:pt idx="24">
                  <c:v>4.7752808988764</c:v>
                </c:pt>
                <c:pt idx="25">
                  <c:v>2.11267605633803</c:v>
                </c:pt>
                <c:pt idx="26">
                  <c:v>0</c:v>
                </c:pt>
                <c:pt idx="27">
                  <c:v>0</c:v>
                </c:pt>
                <c:pt idx="28">
                  <c:v>0.279329608938547</c:v>
                </c:pt>
                <c:pt idx="29">
                  <c:v>0.557880055788006</c:v>
                </c:pt>
                <c:pt idx="30">
                  <c:v>2.09205020920502</c:v>
                </c:pt>
                <c:pt idx="31">
                  <c:v>4.35413642960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U$66:$AU$97</c:f>
              <c:numCache>
                <c:formatCode>General</c:formatCode>
                <c:ptCount val="32"/>
                <c:pt idx="3">
                  <c:v>0.557880055788006</c:v>
                </c:pt>
                <c:pt idx="4">
                  <c:v>0.530035335689046</c:v>
                </c:pt>
                <c:pt idx="5">
                  <c:v>4.22322775263952</c:v>
                </c:pt>
                <c:pt idx="6">
                  <c:v>5.32959326788219</c:v>
                </c:pt>
                <c:pt idx="7">
                  <c:v>0.894854586129754</c:v>
                </c:pt>
                <c:pt idx="8">
                  <c:v>3.28638497652582</c:v>
                </c:pt>
                <c:pt idx="9">
                  <c:v>0.892857142857143</c:v>
                </c:pt>
                <c:pt idx="10">
                  <c:v>4.78199718706048</c:v>
                </c:pt>
                <c:pt idx="11">
                  <c:v>0</c:v>
                </c:pt>
                <c:pt idx="12">
                  <c:v>0.783699059561128</c:v>
                </c:pt>
                <c:pt idx="13">
                  <c:v>2.60115606936416</c:v>
                </c:pt>
                <c:pt idx="14">
                  <c:v>3.32594235033259</c:v>
                </c:pt>
                <c:pt idx="15">
                  <c:v>4.38756855575868</c:v>
                </c:pt>
                <c:pt idx="16">
                  <c:v>2.09895052473763</c:v>
                </c:pt>
                <c:pt idx="17">
                  <c:v>5.20393811533052</c:v>
                </c:pt>
                <c:pt idx="18">
                  <c:v>3.36605890603086</c:v>
                </c:pt>
                <c:pt idx="19">
                  <c:v>1.53846153846154</c:v>
                </c:pt>
                <c:pt idx="20">
                  <c:v>6.17977528089888</c:v>
                </c:pt>
                <c:pt idx="21">
                  <c:v>2.79329608938548</c:v>
                </c:pt>
                <c:pt idx="22">
                  <c:v>4.78199718706048</c:v>
                </c:pt>
                <c:pt idx="23">
                  <c:v>0.702247191011236</c:v>
                </c:pt>
                <c:pt idx="24">
                  <c:v>3.78151260504202</c:v>
                </c:pt>
                <c:pt idx="25">
                  <c:v>2.51748251748252</c:v>
                </c:pt>
                <c:pt idx="26">
                  <c:v>0.420168067226891</c:v>
                </c:pt>
                <c:pt idx="27">
                  <c:v>0.979020979020979</c:v>
                </c:pt>
                <c:pt idx="28">
                  <c:v>1.68302945301543</c:v>
                </c:pt>
                <c:pt idx="29">
                  <c:v>0</c:v>
                </c:pt>
                <c:pt idx="30">
                  <c:v>2.37762237762238</c:v>
                </c:pt>
                <c:pt idx="31">
                  <c:v>3.50364963503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I$66:$BI$97</c:f>
              <c:numCache>
                <c:formatCode>General</c:formatCode>
                <c:ptCount val="32"/>
                <c:pt idx="3">
                  <c:v>0.557103064066852</c:v>
                </c:pt>
                <c:pt idx="4">
                  <c:v>0.525394045534151</c:v>
                </c:pt>
                <c:pt idx="5">
                  <c:v>2.67295597484277</c:v>
                </c:pt>
                <c:pt idx="6">
                  <c:v>2.0979020979021</c:v>
                </c:pt>
                <c:pt idx="7">
                  <c:v>0.18348623853211</c:v>
                </c:pt>
                <c:pt idx="8">
                  <c:v>3.58814352574103</c:v>
                </c:pt>
                <c:pt idx="9">
                  <c:v>2.66106442577031</c:v>
                </c:pt>
                <c:pt idx="10">
                  <c:v>1.71428571428571</c:v>
                </c:pt>
                <c:pt idx="11">
                  <c:v>0.141843971631206</c:v>
                </c:pt>
                <c:pt idx="12">
                  <c:v>1.36570561456753</c:v>
                </c:pt>
                <c:pt idx="13">
                  <c:v>0</c:v>
                </c:pt>
                <c:pt idx="14">
                  <c:v>1.00603621730382</c:v>
                </c:pt>
                <c:pt idx="15">
                  <c:v>1.27737226277372</c:v>
                </c:pt>
                <c:pt idx="16">
                  <c:v>4.05594405594406</c:v>
                </c:pt>
                <c:pt idx="17">
                  <c:v>8.57558139534884</c:v>
                </c:pt>
                <c:pt idx="18">
                  <c:v>5.18207282913165</c:v>
                </c:pt>
                <c:pt idx="19">
                  <c:v>1.11888111888112</c:v>
                </c:pt>
                <c:pt idx="20">
                  <c:v>12.7094972067039</c:v>
                </c:pt>
                <c:pt idx="21">
                  <c:v>6.01398601398601</c:v>
                </c:pt>
                <c:pt idx="22">
                  <c:v>0.140056022408964</c:v>
                </c:pt>
                <c:pt idx="23">
                  <c:v>0</c:v>
                </c:pt>
                <c:pt idx="24">
                  <c:v>6.28491620111732</c:v>
                </c:pt>
                <c:pt idx="25">
                  <c:v>3.35195530726257</c:v>
                </c:pt>
                <c:pt idx="26">
                  <c:v>0.700280112044818</c:v>
                </c:pt>
                <c:pt idx="27">
                  <c:v>1.25523012552301</c:v>
                </c:pt>
                <c:pt idx="28">
                  <c:v>0</c:v>
                </c:pt>
                <c:pt idx="29">
                  <c:v>0</c:v>
                </c:pt>
                <c:pt idx="30">
                  <c:v>1.67364016736402</c:v>
                </c:pt>
                <c:pt idx="31">
                  <c:v>3.328509406657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W$66:$BW$97</c:f>
              <c:numCache>
                <c:formatCode>General</c:formatCode>
                <c:ptCount val="32"/>
                <c:pt idx="3">
                  <c:v>2.52725897984767</c:v>
                </c:pt>
                <c:pt idx="4">
                  <c:v>3.72911582848174</c:v>
                </c:pt>
                <c:pt idx="5">
                  <c:v>8.30026857048169</c:v>
                </c:pt>
                <c:pt idx="6">
                  <c:v>4.70378217578396</c:v>
                </c:pt>
                <c:pt idx="7">
                  <c:v>0.461603601553987</c:v>
                </c:pt>
                <c:pt idx="8">
                  <c:v>4.23219314306648</c:v>
                </c:pt>
                <c:pt idx="9">
                  <c:v>2.0476281597633</c:v>
                </c:pt>
                <c:pt idx="10">
                  <c:v>3.61753491828169</c:v>
                </c:pt>
                <c:pt idx="11">
                  <c:v>0.283495179632506</c:v>
                </c:pt>
                <c:pt idx="12">
                  <c:v>2.40275318600723</c:v>
                </c:pt>
                <c:pt idx="13">
                  <c:v>4.2580874193679</c:v>
                </c:pt>
                <c:pt idx="14">
                  <c:v>3.32174028197661</c:v>
                </c:pt>
                <c:pt idx="15">
                  <c:v>5.76313655587439</c:v>
                </c:pt>
                <c:pt idx="16">
                  <c:v>3.94568193463682</c:v>
                </c:pt>
                <c:pt idx="17">
                  <c:v>7.52333433018083</c:v>
                </c:pt>
                <c:pt idx="18">
                  <c:v>4.64259866719145</c:v>
                </c:pt>
                <c:pt idx="19">
                  <c:v>1.1172056974387</c:v>
                </c:pt>
                <c:pt idx="20">
                  <c:v>7.67749109648106</c:v>
                </c:pt>
                <c:pt idx="21">
                  <c:v>2.70071100870158</c:v>
                </c:pt>
                <c:pt idx="22">
                  <c:v>1.54479198702897</c:v>
                </c:pt>
                <c:pt idx="23">
                  <c:v>0.501366861348324</c:v>
                </c:pt>
                <c:pt idx="24">
                  <c:v>4.70018551642614</c:v>
                </c:pt>
                <c:pt idx="25">
                  <c:v>2.99667002595451</c:v>
                </c:pt>
                <c:pt idx="26">
                  <c:v>0.363950865464406</c:v>
                </c:pt>
                <c:pt idx="27">
                  <c:v>0.809356032159379</c:v>
                </c:pt>
                <c:pt idx="28">
                  <c:v>0.867996287915271</c:v>
                </c:pt>
                <c:pt idx="29">
                  <c:v>0.530570424565422</c:v>
                </c:pt>
                <c:pt idx="30">
                  <c:v>2.9232621783988</c:v>
                </c:pt>
                <c:pt idx="31">
                  <c:v>3.76381809727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2496"/>
        <c:axId val="44213909"/>
      </c:lineChart>
      <c:catAx>
        <c:axId val="4032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632407672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13909"/>
        <c:crossesAt val="0"/>
        <c:auto val="1"/>
        <c:lblAlgn val="ctr"/>
        <c:lblOffset val="100"/>
        <c:noMultiLvlLbl val="0"/>
      </c:catAx>
      <c:valAx>
        <c:axId val="4421390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7978208905442"/>
              <c:y val="0.13555682794159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22496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9632553227"/>
          <c:y val="0.035785857429144"/>
          <c:w val="0.57457335038078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７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1116518751789"/>
          <c:w val="0.978320084496081"/>
          <c:h val="0.775551102204409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F$5:$F$36</c:f>
              <c:numCache>
                <c:formatCode>General</c:formatCode>
                <c:ptCount val="32"/>
                <c:pt idx="3">
                  <c:v>107</c:v>
                </c:pt>
                <c:pt idx="4">
                  <c:v>86</c:v>
                </c:pt>
                <c:pt idx="5">
                  <c:v>30</c:v>
                </c:pt>
                <c:pt idx="6">
                  <c:v>6</c:v>
                </c:pt>
                <c:pt idx="7">
                  <c:v>10</c:v>
                </c:pt>
                <c:pt idx="8">
                  <c:v>5</c:v>
                </c:pt>
                <c:pt idx="9">
                  <c:v>82</c:v>
                </c:pt>
                <c:pt idx="10">
                  <c:v>90</c:v>
                </c:pt>
                <c:pt idx="11">
                  <c:v>15</c:v>
                </c:pt>
                <c:pt idx="12">
                  <c:v>43</c:v>
                </c:pt>
                <c:pt idx="13">
                  <c:v>94</c:v>
                </c:pt>
                <c:pt idx="14">
                  <c:v>32</c:v>
                </c:pt>
                <c:pt idx="15">
                  <c:v>9</c:v>
                </c:pt>
                <c:pt idx="16">
                  <c:v>75</c:v>
                </c:pt>
                <c:pt idx="17">
                  <c:v>51</c:v>
                </c:pt>
                <c:pt idx="18">
                  <c:v>21</c:v>
                </c:pt>
                <c:pt idx="19">
                  <c:v>18</c:v>
                </c:pt>
                <c:pt idx="20">
                  <c:v>11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5</c:v>
                </c:pt>
                <c:pt idx="27">
                  <c:v>2</c:v>
                </c:pt>
                <c:pt idx="28">
                  <c:v>0</c:v>
                </c:pt>
                <c:pt idx="29">
                  <c:v>3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T$5:$T$36</c:f>
              <c:numCache>
                <c:formatCode>General</c:formatCode>
                <c:ptCount val="32"/>
                <c:pt idx="3">
                  <c:v>25</c:v>
                </c:pt>
                <c:pt idx="4">
                  <c:v>65</c:v>
                </c:pt>
                <c:pt idx="5">
                  <c:v>33</c:v>
                </c:pt>
                <c:pt idx="6">
                  <c:v>42</c:v>
                </c:pt>
                <c:pt idx="7">
                  <c:v>49</c:v>
                </c:pt>
                <c:pt idx="8">
                  <c:v>11</c:v>
                </c:pt>
                <c:pt idx="9">
                  <c:v>39</c:v>
                </c:pt>
                <c:pt idx="10">
                  <c:v>86</c:v>
                </c:pt>
                <c:pt idx="11">
                  <c:v>41</c:v>
                </c:pt>
                <c:pt idx="12">
                  <c:v>27</c:v>
                </c:pt>
                <c:pt idx="13">
                  <c:v>28</c:v>
                </c:pt>
                <c:pt idx="14">
                  <c:v>67</c:v>
                </c:pt>
                <c:pt idx="15">
                  <c:v>72</c:v>
                </c:pt>
                <c:pt idx="16">
                  <c:v>205</c:v>
                </c:pt>
                <c:pt idx="17">
                  <c:v>42</c:v>
                </c:pt>
                <c:pt idx="18">
                  <c:v>31</c:v>
                </c:pt>
                <c:pt idx="19">
                  <c:v>52</c:v>
                </c:pt>
                <c:pt idx="20">
                  <c:v>64</c:v>
                </c:pt>
                <c:pt idx="21">
                  <c:v>36</c:v>
                </c:pt>
                <c:pt idx="22">
                  <c:v>1</c:v>
                </c:pt>
                <c:pt idx="23">
                  <c:v>54</c:v>
                </c:pt>
                <c:pt idx="24">
                  <c:v>70</c:v>
                </c:pt>
                <c:pt idx="25">
                  <c:v>1</c:v>
                </c:pt>
                <c:pt idx="26">
                  <c:v>64</c:v>
                </c:pt>
                <c:pt idx="27">
                  <c:v>29</c:v>
                </c:pt>
                <c:pt idx="28">
                  <c:v>4</c:v>
                </c:pt>
                <c:pt idx="29">
                  <c:v>51</c:v>
                </c:pt>
                <c:pt idx="30">
                  <c:v>19</c:v>
                </c:pt>
                <c:pt idx="31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H$5:$AH$36</c:f>
              <c:numCache>
                <c:formatCode>General</c:formatCode>
                <c:ptCount val="32"/>
                <c:pt idx="5">
                  <c:v>8</c:v>
                </c:pt>
                <c:pt idx="6">
                  <c:v>3</c:v>
                </c:pt>
                <c:pt idx="7">
                  <c:v>31</c:v>
                </c:pt>
                <c:pt idx="8">
                  <c:v>4</c:v>
                </c:pt>
                <c:pt idx="9">
                  <c:v>68</c:v>
                </c:pt>
                <c:pt idx="10">
                  <c:v>51</c:v>
                </c:pt>
                <c:pt idx="11">
                  <c:v>23</c:v>
                </c:pt>
                <c:pt idx="12">
                  <c:v>95</c:v>
                </c:pt>
                <c:pt idx="13">
                  <c:v>50</c:v>
                </c:pt>
                <c:pt idx="14">
                  <c:v>61</c:v>
                </c:pt>
                <c:pt idx="15">
                  <c:v>91</c:v>
                </c:pt>
                <c:pt idx="16">
                  <c:v>62</c:v>
                </c:pt>
                <c:pt idx="17">
                  <c:v>45</c:v>
                </c:pt>
                <c:pt idx="18">
                  <c:v>23</c:v>
                </c:pt>
                <c:pt idx="19">
                  <c:v>14</c:v>
                </c:pt>
                <c:pt idx="20">
                  <c:v>25</c:v>
                </c:pt>
                <c:pt idx="21">
                  <c:v>10</c:v>
                </c:pt>
                <c:pt idx="22">
                  <c:v>6</c:v>
                </c:pt>
                <c:pt idx="23">
                  <c:v>5</c:v>
                </c:pt>
                <c:pt idx="24">
                  <c:v>25</c:v>
                </c:pt>
                <c:pt idx="25">
                  <c:v>1</c:v>
                </c:pt>
                <c:pt idx="26">
                  <c:v>13</c:v>
                </c:pt>
                <c:pt idx="27">
                  <c:v>0</c:v>
                </c:pt>
                <c:pt idx="28">
                  <c:v>0</c:v>
                </c:pt>
                <c:pt idx="29">
                  <c:v>39</c:v>
                </c:pt>
                <c:pt idx="30">
                  <c:v>6</c:v>
                </c:pt>
                <c:pt idx="31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V$5:$AV$36</c:f>
              <c:numCache>
                <c:formatCode>General</c:formatCode>
                <c:ptCount val="32"/>
                <c:pt idx="3">
                  <c:v>7</c:v>
                </c:pt>
                <c:pt idx="4">
                  <c:v>14</c:v>
                </c:pt>
                <c:pt idx="5">
                  <c:v>4</c:v>
                </c:pt>
                <c:pt idx="6">
                  <c:v>20</c:v>
                </c:pt>
                <c:pt idx="7">
                  <c:v>15</c:v>
                </c:pt>
                <c:pt idx="8">
                  <c:v>4</c:v>
                </c:pt>
                <c:pt idx="9">
                  <c:v>49</c:v>
                </c:pt>
                <c:pt idx="10">
                  <c:v>45</c:v>
                </c:pt>
                <c:pt idx="11">
                  <c:v>8</c:v>
                </c:pt>
                <c:pt idx="12">
                  <c:v>22</c:v>
                </c:pt>
                <c:pt idx="13">
                  <c:v>20</c:v>
                </c:pt>
                <c:pt idx="14">
                  <c:v>48</c:v>
                </c:pt>
                <c:pt idx="15">
                  <c:v>26</c:v>
                </c:pt>
                <c:pt idx="16">
                  <c:v>39</c:v>
                </c:pt>
                <c:pt idx="17">
                  <c:v>19</c:v>
                </c:pt>
                <c:pt idx="18">
                  <c:v>15</c:v>
                </c:pt>
                <c:pt idx="19">
                  <c:v>28</c:v>
                </c:pt>
                <c:pt idx="20">
                  <c:v>10</c:v>
                </c:pt>
                <c:pt idx="21">
                  <c:v>14</c:v>
                </c:pt>
                <c:pt idx="22">
                  <c:v>32</c:v>
                </c:pt>
                <c:pt idx="23">
                  <c:v>13</c:v>
                </c:pt>
                <c:pt idx="24">
                  <c:v>19</c:v>
                </c:pt>
                <c:pt idx="25">
                  <c:v>17</c:v>
                </c:pt>
                <c:pt idx="26">
                  <c:v>53</c:v>
                </c:pt>
                <c:pt idx="27">
                  <c:v>12</c:v>
                </c:pt>
                <c:pt idx="28">
                  <c:v>13</c:v>
                </c:pt>
                <c:pt idx="29">
                  <c:v>14</c:v>
                </c:pt>
                <c:pt idx="30">
                  <c:v>10</c:v>
                </c:pt>
                <c:pt idx="31">
                  <c:v>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J$5:$BJ$36</c:f>
              <c:numCache>
                <c:formatCode>General</c:formatCode>
                <c:ptCount val="32"/>
                <c:pt idx="3">
                  <c:v>16</c:v>
                </c:pt>
                <c:pt idx="4">
                  <c:v>22</c:v>
                </c:pt>
                <c:pt idx="5">
                  <c:v>2</c:v>
                </c:pt>
                <c:pt idx="6">
                  <c:v>4</c:v>
                </c:pt>
                <c:pt idx="7">
                  <c:v>7</c:v>
                </c:pt>
                <c:pt idx="8">
                  <c:v>0</c:v>
                </c:pt>
                <c:pt idx="9">
                  <c:v>42</c:v>
                </c:pt>
                <c:pt idx="10">
                  <c:v>52</c:v>
                </c:pt>
                <c:pt idx="11">
                  <c:v>6</c:v>
                </c:pt>
                <c:pt idx="12">
                  <c:v>20</c:v>
                </c:pt>
                <c:pt idx="13">
                  <c:v>5</c:v>
                </c:pt>
                <c:pt idx="14">
                  <c:v>27</c:v>
                </c:pt>
                <c:pt idx="15">
                  <c:v>17</c:v>
                </c:pt>
                <c:pt idx="16">
                  <c:v>133</c:v>
                </c:pt>
                <c:pt idx="17">
                  <c:v>18</c:v>
                </c:pt>
                <c:pt idx="18">
                  <c:v>40</c:v>
                </c:pt>
                <c:pt idx="19">
                  <c:v>65</c:v>
                </c:pt>
                <c:pt idx="20">
                  <c:v>79</c:v>
                </c:pt>
                <c:pt idx="21">
                  <c:v>35</c:v>
                </c:pt>
                <c:pt idx="22">
                  <c:v>0</c:v>
                </c:pt>
                <c:pt idx="23">
                  <c:v>2</c:v>
                </c:pt>
                <c:pt idx="24">
                  <c:v>44</c:v>
                </c:pt>
                <c:pt idx="25">
                  <c:v>16</c:v>
                </c:pt>
                <c:pt idx="26">
                  <c:v>42</c:v>
                </c:pt>
                <c:pt idx="27">
                  <c:v>4</c:v>
                </c:pt>
                <c:pt idx="28">
                  <c:v>0</c:v>
                </c:pt>
                <c:pt idx="29">
                  <c:v>16</c:v>
                </c:pt>
                <c:pt idx="30">
                  <c:v>8</c:v>
                </c:pt>
                <c:pt idx="31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X$5:$BX$36</c:f>
              <c:numCache>
                <c:formatCode>General</c:formatCode>
                <c:ptCount val="32"/>
                <c:pt idx="3">
                  <c:v>38.75</c:v>
                </c:pt>
                <c:pt idx="4">
                  <c:v>46.75</c:v>
                </c:pt>
                <c:pt idx="5">
                  <c:v>15.4</c:v>
                </c:pt>
                <c:pt idx="6">
                  <c:v>15</c:v>
                </c:pt>
                <c:pt idx="7">
                  <c:v>22.4</c:v>
                </c:pt>
                <c:pt idx="8">
                  <c:v>4.8</c:v>
                </c:pt>
                <c:pt idx="9">
                  <c:v>56</c:v>
                </c:pt>
                <c:pt idx="10">
                  <c:v>64.8</c:v>
                </c:pt>
                <c:pt idx="11">
                  <c:v>18.6</c:v>
                </c:pt>
                <c:pt idx="12">
                  <c:v>41.4</c:v>
                </c:pt>
                <c:pt idx="13">
                  <c:v>39.4</c:v>
                </c:pt>
                <c:pt idx="14">
                  <c:v>47</c:v>
                </c:pt>
                <c:pt idx="15">
                  <c:v>43</c:v>
                </c:pt>
                <c:pt idx="16">
                  <c:v>102.8</c:v>
                </c:pt>
                <c:pt idx="17">
                  <c:v>35</c:v>
                </c:pt>
                <c:pt idx="18">
                  <c:v>26</c:v>
                </c:pt>
                <c:pt idx="19">
                  <c:v>35.4</c:v>
                </c:pt>
                <c:pt idx="20">
                  <c:v>37.8</c:v>
                </c:pt>
                <c:pt idx="21">
                  <c:v>19.4</c:v>
                </c:pt>
                <c:pt idx="22">
                  <c:v>7.8</c:v>
                </c:pt>
                <c:pt idx="23">
                  <c:v>14.8</c:v>
                </c:pt>
                <c:pt idx="24">
                  <c:v>32</c:v>
                </c:pt>
                <c:pt idx="25">
                  <c:v>7</c:v>
                </c:pt>
                <c:pt idx="26">
                  <c:v>35.4</c:v>
                </c:pt>
                <c:pt idx="27">
                  <c:v>9.4</c:v>
                </c:pt>
                <c:pt idx="28">
                  <c:v>3.4</c:v>
                </c:pt>
                <c:pt idx="29">
                  <c:v>24.6</c:v>
                </c:pt>
                <c:pt idx="30">
                  <c:v>8.8</c:v>
                </c:pt>
                <c:pt idx="31">
                  <c:v>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65755"/>
        <c:axId val="53329170"/>
      </c:lineChart>
      <c:catAx>
        <c:axId val="84265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29170"/>
        <c:crossesAt val="0"/>
        <c:auto val="1"/>
        <c:lblAlgn val="ctr"/>
        <c:lblOffset val="100"/>
        <c:noMultiLvlLbl val="0"/>
      </c:catAx>
      <c:valAx>
        <c:axId val="5332917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65755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30661322645291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７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01689092470656"/>
          <c:w val="0.978320084496081"/>
          <c:h val="0.774835385055826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F$66:$F$97</c:f>
              <c:numCache>
                <c:formatCode>General</c:formatCode>
                <c:ptCount val="32"/>
                <c:pt idx="3">
                  <c:v>14.3817204301075</c:v>
                </c:pt>
                <c:pt idx="4">
                  <c:v>11.5591397849462</c:v>
                </c:pt>
                <c:pt idx="5">
                  <c:v>4.05405405405405</c:v>
                </c:pt>
                <c:pt idx="6">
                  <c:v>0.807537012113055</c:v>
                </c:pt>
                <c:pt idx="7">
                  <c:v>1.34589502018843</c:v>
                </c:pt>
                <c:pt idx="8">
                  <c:v>0.672043010752688</c:v>
                </c:pt>
                <c:pt idx="9">
                  <c:v>11.3103448275862</c:v>
                </c:pt>
                <c:pt idx="10">
                  <c:v>12.1293800539084</c:v>
                </c:pt>
                <c:pt idx="11">
                  <c:v>2.23880597014925</c:v>
                </c:pt>
                <c:pt idx="12">
                  <c:v>5.78734858681023</c:v>
                </c:pt>
                <c:pt idx="13">
                  <c:v>12.6684636118598</c:v>
                </c:pt>
                <c:pt idx="14">
                  <c:v>4.34192672998643</c:v>
                </c:pt>
                <c:pt idx="15">
                  <c:v>1.21130551816958</c:v>
                </c:pt>
                <c:pt idx="16">
                  <c:v>10.0942126514132</c:v>
                </c:pt>
                <c:pt idx="17">
                  <c:v>6.88259109311741</c:v>
                </c:pt>
                <c:pt idx="18">
                  <c:v>2.82637954239569</c:v>
                </c:pt>
                <c:pt idx="19">
                  <c:v>2.42587601078167</c:v>
                </c:pt>
                <c:pt idx="20">
                  <c:v>1.48448043184885</c:v>
                </c:pt>
                <c:pt idx="21">
                  <c:v>0.269179004037685</c:v>
                </c:pt>
                <c:pt idx="22">
                  <c:v>0</c:v>
                </c:pt>
                <c:pt idx="23">
                  <c:v>0</c:v>
                </c:pt>
                <c:pt idx="24">
                  <c:v>0.269541778975741</c:v>
                </c:pt>
                <c:pt idx="25">
                  <c:v>0</c:v>
                </c:pt>
                <c:pt idx="26">
                  <c:v>0.672947510094213</c:v>
                </c:pt>
                <c:pt idx="27">
                  <c:v>0.269541778975741</c:v>
                </c:pt>
                <c:pt idx="28">
                  <c:v>0</c:v>
                </c:pt>
                <c:pt idx="29">
                  <c:v>0.404312668463612</c:v>
                </c:pt>
                <c:pt idx="30">
                  <c:v>0.134589502018843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T$66:$T$97</c:f>
              <c:numCache>
                <c:formatCode>General</c:formatCode>
                <c:ptCount val="32"/>
                <c:pt idx="3">
                  <c:v>3.59712230215827</c:v>
                </c:pt>
                <c:pt idx="4">
                  <c:v>8.76010781671159</c:v>
                </c:pt>
                <c:pt idx="5">
                  <c:v>4.43548387096774</c:v>
                </c:pt>
                <c:pt idx="6">
                  <c:v>7.62250453720508</c:v>
                </c:pt>
                <c:pt idx="7">
                  <c:v>6.63956639566396</c:v>
                </c:pt>
                <c:pt idx="8">
                  <c:v>1.48849797023004</c:v>
                </c:pt>
                <c:pt idx="9">
                  <c:v>5.29891304347826</c:v>
                </c:pt>
                <c:pt idx="10">
                  <c:v>11.6847826086957</c:v>
                </c:pt>
                <c:pt idx="11">
                  <c:v>6.17469879518072</c:v>
                </c:pt>
                <c:pt idx="12">
                  <c:v>5.59006211180124</c:v>
                </c:pt>
                <c:pt idx="13">
                  <c:v>4.56026058631922</c:v>
                </c:pt>
                <c:pt idx="14">
                  <c:v>9.24137931034483</c:v>
                </c:pt>
                <c:pt idx="15">
                  <c:v>9.79591836734694</c:v>
                </c:pt>
                <c:pt idx="16">
                  <c:v>27.7401894451962</c:v>
                </c:pt>
                <c:pt idx="17">
                  <c:v>5.69105691056911</c:v>
                </c:pt>
                <c:pt idx="18">
                  <c:v>4.18918918918919</c:v>
                </c:pt>
                <c:pt idx="19">
                  <c:v>7.02702702702703</c:v>
                </c:pt>
                <c:pt idx="20">
                  <c:v>8.66035182679296</c:v>
                </c:pt>
                <c:pt idx="21">
                  <c:v>4.88466757123474</c:v>
                </c:pt>
                <c:pt idx="22">
                  <c:v>0.13531799729364</c:v>
                </c:pt>
                <c:pt idx="23">
                  <c:v>7.2972972972973</c:v>
                </c:pt>
                <c:pt idx="24">
                  <c:v>9.45945945945946</c:v>
                </c:pt>
                <c:pt idx="25">
                  <c:v>0.135135135135135</c:v>
                </c:pt>
                <c:pt idx="26">
                  <c:v>8.66035182679296</c:v>
                </c:pt>
                <c:pt idx="27">
                  <c:v>3.97805212620027</c:v>
                </c:pt>
                <c:pt idx="28">
                  <c:v>0.542005420054201</c:v>
                </c:pt>
                <c:pt idx="29">
                  <c:v>6.88259109311741</c:v>
                </c:pt>
                <c:pt idx="30">
                  <c:v>2.57452574525745</c:v>
                </c:pt>
                <c:pt idx="31">
                  <c:v>9.947643979057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H$66:$AH$97</c:f>
              <c:numCache>
                <c:formatCode>General</c:formatCode>
                <c:ptCount val="32"/>
                <c:pt idx="5">
                  <c:v>1.09439124487004</c:v>
                </c:pt>
                <c:pt idx="6">
                  <c:v>0.601202404809619</c:v>
                </c:pt>
                <c:pt idx="7">
                  <c:v>4.37853107344633</c:v>
                </c:pt>
                <c:pt idx="8">
                  <c:v>0.542740841248304</c:v>
                </c:pt>
                <c:pt idx="9">
                  <c:v>9.366391184573</c:v>
                </c:pt>
                <c:pt idx="10">
                  <c:v>6.89189189189189</c:v>
                </c:pt>
                <c:pt idx="11">
                  <c:v>3.81426202321725</c:v>
                </c:pt>
                <c:pt idx="12">
                  <c:v>12.9251700680272</c:v>
                </c:pt>
                <c:pt idx="13">
                  <c:v>6.77506775067751</c:v>
                </c:pt>
                <c:pt idx="14">
                  <c:v>8.35616438356164</c:v>
                </c:pt>
                <c:pt idx="15">
                  <c:v>12.8712871287129</c:v>
                </c:pt>
                <c:pt idx="16">
                  <c:v>8.40108401084011</c:v>
                </c:pt>
                <c:pt idx="17">
                  <c:v>6.09756097560976</c:v>
                </c:pt>
                <c:pt idx="18">
                  <c:v>3.10810810810811</c:v>
                </c:pt>
                <c:pt idx="19">
                  <c:v>3.26340326340326</c:v>
                </c:pt>
                <c:pt idx="20">
                  <c:v>3.38753387533875</c:v>
                </c:pt>
                <c:pt idx="21">
                  <c:v>1.37174211248285</c:v>
                </c:pt>
                <c:pt idx="22">
                  <c:v>0.842696629213483</c:v>
                </c:pt>
                <c:pt idx="23">
                  <c:v>0.6765899864682</c:v>
                </c:pt>
                <c:pt idx="24">
                  <c:v>3.37837837837838</c:v>
                </c:pt>
                <c:pt idx="25">
                  <c:v>0.13531799729364</c:v>
                </c:pt>
                <c:pt idx="26">
                  <c:v>1.8413597733711</c:v>
                </c:pt>
                <c:pt idx="27">
                  <c:v>0</c:v>
                </c:pt>
                <c:pt idx="28">
                  <c:v>0</c:v>
                </c:pt>
                <c:pt idx="29">
                  <c:v>5.28455284552846</c:v>
                </c:pt>
                <c:pt idx="30">
                  <c:v>0.839160839160839</c:v>
                </c:pt>
                <c:pt idx="31">
                  <c:v>0.4043126684636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V$66:$AV$97</c:f>
              <c:numCache>
                <c:formatCode>General</c:formatCode>
                <c:ptCount val="32"/>
                <c:pt idx="3">
                  <c:v>1.04947526236882</c:v>
                </c:pt>
                <c:pt idx="4">
                  <c:v>1.90735694822888</c:v>
                </c:pt>
                <c:pt idx="5">
                  <c:v>0.542740841248304</c:v>
                </c:pt>
                <c:pt idx="6">
                  <c:v>3.66300366300366</c:v>
                </c:pt>
                <c:pt idx="7">
                  <c:v>2.19298245614035</c:v>
                </c:pt>
                <c:pt idx="8">
                  <c:v>0.547195622435021</c:v>
                </c:pt>
                <c:pt idx="9">
                  <c:v>6.67574931880109</c:v>
                </c:pt>
                <c:pt idx="10">
                  <c:v>6.21546961325967</c:v>
                </c:pt>
                <c:pt idx="11">
                  <c:v>1.32450331125828</c:v>
                </c:pt>
                <c:pt idx="12">
                  <c:v>3.7037037037037</c:v>
                </c:pt>
                <c:pt idx="13">
                  <c:v>3.21027287319422</c:v>
                </c:pt>
                <c:pt idx="14">
                  <c:v>8.66425992779783</c:v>
                </c:pt>
                <c:pt idx="15">
                  <c:v>3.5230352303523</c:v>
                </c:pt>
                <c:pt idx="16">
                  <c:v>5.28455284552846</c:v>
                </c:pt>
                <c:pt idx="17">
                  <c:v>2.57801899592944</c:v>
                </c:pt>
                <c:pt idx="18">
                  <c:v>2.03527815468114</c:v>
                </c:pt>
                <c:pt idx="19">
                  <c:v>3.80434782608696</c:v>
                </c:pt>
                <c:pt idx="20">
                  <c:v>1.75746924428823</c:v>
                </c:pt>
                <c:pt idx="21">
                  <c:v>1.89445196211096</c:v>
                </c:pt>
                <c:pt idx="22">
                  <c:v>4.33017591339648</c:v>
                </c:pt>
                <c:pt idx="23">
                  <c:v>1.82584269662921</c:v>
                </c:pt>
                <c:pt idx="24">
                  <c:v>2.56756756756757</c:v>
                </c:pt>
                <c:pt idx="25">
                  <c:v>2.30040595399188</c:v>
                </c:pt>
                <c:pt idx="26">
                  <c:v>7.17185385656292</c:v>
                </c:pt>
                <c:pt idx="27">
                  <c:v>1.6260162601626</c:v>
                </c:pt>
                <c:pt idx="28">
                  <c:v>1.76151761517615</c:v>
                </c:pt>
                <c:pt idx="29">
                  <c:v>1.93103448275862</c:v>
                </c:pt>
                <c:pt idx="30">
                  <c:v>1.34952766531714</c:v>
                </c:pt>
                <c:pt idx="31">
                  <c:v>1.4864864864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J$66:$BJ$97</c:f>
              <c:numCache>
                <c:formatCode>General</c:formatCode>
                <c:ptCount val="32"/>
                <c:pt idx="3">
                  <c:v>2.39880059970015</c:v>
                </c:pt>
                <c:pt idx="4">
                  <c:v>2.96096904441454</c:v>
                </c:pt>
                <c:pt idx="5">
                  <c:v>0.275482093663912</c:v>
                </c:pt>
                <c:pt idx="6">
                  <c:v>0.731261425959781</c:v>
                </c:pt>
                <c:pt idx="7">
                  <c:v>0.949796472184532</c:v>
                </c:pt>
                <c:pt idx="8">
                  <c:v>0</c:v>
                </c:pt>
                <c:pt idx="9">
                  <c:v>5.69877883310719</c:v>
                </c:pt>
                <c:pt idx="10">
                  <c:v>7.31364275668073</c:v>
                </c:pt>
                <c:pt idx="11">
                  <c:v>0.986842105263158</c:v>
                </c:pt>
                <c:pt idx="12">
                  <c:v>3.37837837837838</c:v>
                </c:pt>
                <c:pt idx="13">
                  <c:v>0.970873786407767</c:v>
                </c:pt>
                <c:pt idx="14">
                  <c:v>3.66350067842605</c:v>
                </c:pt>
                <c:pt idx="15">
                  <c:v>2.30664857530529</c:v>
                </c:pt>
                <c:pt idx="16">
                  <c:v>18.0216802168022</c:v>
                </c:pt>
                <c:pt idx="17">
                  <c:v>2.43243243243243</c:v>
                </c:pt>
                <c:pt idx="18">
                  <c:v>5.4127198917456</c:v>
                </c:pt>
                <c:pt idx="19">
                  <c:v>9.15492957746479</c:v>
                </c:pt>
                <c:pt idx="20">
                  <c:v>10.6901217861976</c:v>
                </c:pt>
                <c:pt idx="21">
                  <c:v>4.7554347826087</c:v>
                </c:pt>
                <c:pt idx="22">
                  <c:v>0</c:v>
                </c:pt>
                <c:pt idx="23">
                  <c:v>0.272479564032698</c:v>
                </c:pt>
                <c:pt idx="24">
                  <c:v>5.95399188092016</c:v>
                </c:pt>
                <c:pt idx="25">
                  <c:v>2.16508795669824</c:v>
                </c:pt>
                <c:pt idx="26">
                  <c:v>5.67567567567568</c:v>
                </c:pt>
                <c:pt idx="27">
                  <c:v>0.542005420054201</c:v>
                </c:pt>
                <c:pt idx="28">
                  <c:v>0</c:v>
                </c:pt>
                <c:pt idx="29">
                  <c:v>2.15924426450742</c:v>
                </c:pt>
                <c:pt idx="30">
                  <c:v>1.08254397834912</c:v>
                </c:pt>
                <c:pt idx="31">
                  <c:v>0.6738544474393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X$66:$BX$97</c:f>
              <c:numCache>
                <c:formatCode>General</c:formatCode>
                <c:ptCount val="32"/>
                <c:pt idx="3">
                  <c:v>5.35677964858369</c:v>
                </c:pt>
                <c:pt idx="4">
                  <c:v>6.29689339857531</c:v>
                </c:pt>
                <c:pt idx="5">
                  <c:v>2.08043042096081</c:v>
                </c:pt>
                <c:pt idx="6">
                  <c:v>2.68510180861824</c:v>
                </c:pt>
                <c:pt idx="7">
                  <c:v>3.10135428352472</c:v>
                </c:pt>
                <c:pt idx="8">
                  <c:v>0.650095488933211</c:v>
                </c:pt>
                <c:pt idx="9">
                  <c:v>7.67003544150915</c:v>
                </c:pt>
                <c:pt idx="10">
                  <c:v>8.84703338488726</c:v>
                </c:pt>
                <c:pt idx="11">
                  <c:v>2.90782244101373</c:v>
                </c:pt>
                <c:pt idx="12">
                  <c:v>6.27693256974415</c:v>
                </c:pt>
                <c:pt idx="13">
                  <c:v>5.63698772169171</c:v>
                </c:pt>
                <c:pt idx="14">
                  <c:v>6.85344620602336</c:v>
                </c:pt>
                <c:pt idx="15">
                  <c:v>5.9416389639774</c:v>
                </c:pt>
                <c:pt idx="16">
                  <c:v>13.908343833956</c:v>
                </c:pt>
                <c:pt idx="17">
                  <c:v>4.73633208153163</c:v>
                </c:pt>
                <c:pt idx="18">
                  <c:v>3.51433497722395</c:v>
                </c:pt>
                <c:pt idx="19">
                  <c:v>5.13511674095274</c:v>
                </c:pt>
                <c:pt idx="20">
                  <c:v>5.19599143289327</c:v>
                </c:pt>
                <c:pt idx="21">
                  <c:v>2.63509508649499</c:v>
                </c:pt>
                <c:pt idx="22">
                  <c:v>1.06163810798072</c:v>
                </c:pt>
                <c:pt idx="23">
                  <c:v>2.01444190888548</c:v>
                </c:pt>
                <c:pt idx="24">
                  <c:v>4.32578781306026</c:v>
                </c:pt>
                <c:pt idx="25">
                  <c:v>0.947189408623779</c:v>
                </c:pt>
                <c:pt idx="26">
                  <c:v>4.80443772849938</c:v>
                </c:pt>
                <c:pt idx="27">
                  <c:v>1.28312311707856</c:v>
                </c:pt>
                <c:pt idx="28">
                  <c:v>0.46070460704607</c:v>
                </c:pt>
                <c:pt idx="29">
                  <c:v>3.3323470708751</c:v>
                </c:pt>
                <c:pt idx="30">
                  <c:v>1.19606954602068</c:v>
                </c:pt>
                <c:pt idx="31">
                  <c:v>2.50245951628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914"/>
        <c:axId val="4594184"/>
      </c:lineChart>
      <c:catAx>
        <c:axId val="777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184"/>
        <c:crossesAt val="0"/>
        <c:auto val="1"/>
        <c:lblAlgn val="ctr"/>
        <c:lblOffset val="100"/>
        <c:noMultiLvlLbl val="0"/>
      </c:catAx>
      <c:valAx>
        <c:axId val="459418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7978208905442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6914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9632553227"/>
          <c:y val="0.0330661322645291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８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1975379330089"/>
          <c:w val="0.978320084496081"/>
          <c:h val="0.774549098196393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G$5:$G$36</c:f>
              <c:numCache>
                <c:formatCode>General</c:formatCode>
                <c:ptCount val="32"/>
                <c:pt idx="3">
                  <c:v>113</c:v>
                </c:pt>
                <c:pt idx="4">
                  <c:v>49</c:v>
                </c:pt>
                <c:pt idx="5">
                  <c:v>48</c:v>
                </c:pt>
                <c:pt idx="6">
                  <c:v>0</c:v>
                </c:pt>
                <c:pt idx="7">
                  <c:v>7</c:v>
                </c:pt>
                <c:pt idx="8">
                  <c:v>22</c:v>
                </c:pt>
                <c:pt idx="9">
                  <c:v>0</c:v>
                </c:pt>
                <c:pt idx="10">
                  <c:v>17</c:v>
                </c:pt>
                <c:pt idx="11">
                  <c:v>1</c:v>
                </c:pt>
                <c:pt idx="12">
                  <c:v>23</c:v>
                </c:pt>
                <c:pt idx="13">
                  <c:v>128</c:v>
                </c:pt>
                <c:pt idx="14">
                  <c:v>8</c:v>
                </c:pt>
                <c:pt idx="15">
                  <c:v>9</c:v>
                </c:pt>
                <c:pt idx="16">
                  <c:v>4</c:v>
                </c:pt>
                <c:pt idx="17">
                  <c:v>26</c:v>
                </c:pt>
                <c:pt idx="18">
                  <c:v>24</c:v>
                </c:pt>
                <c:pt idx="19">
                  <c:v>4</c:v>
                </c:pt>
                <c:pt idx="20">
                  <c:v>33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9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U$5:$U$36</c:f>
              <c:numCache>
                <c:formatCode>General</c:formatCode>
                <c:ptCount val="32"/>
                <c:pt idx="3">
                  <c:v>30</c:v>
                </c:pt>
                <c:pt idx="4">
                  <c:v>89</c:v>
                </c:pt>
                <c:pt idx="5">
                  <c:v>61</c:v>
                </c:pt>
                <c:pt idx="6">
                  <c:v>69</c:v>
                </c:pt>
                <c:pt idx="7">
                  <c:v>44</c:v>
                </c:pt>
                <c:pt idx="8">
                  <c:v>12</c:v>
                </c:pt>
                <c:pt idx="9">
                  <c:v>5</c:v>
                </c:pt>
                <c:pt idx="10">
                  <c:v>12</c:v>
                </c:pt>
                <c:pt idx="11">
                  <c:v>40</c:v>
                </c:pt>
                <c:pt idx="12">
                  <c:v>28</c:v>
                </c:pt>
                <c:pt idx="13">
                  <c:v>36</c:v>
                </c:pt>
                <c:pt idx="14">
                  <c:v>44</c:v>
                </c:pt>
                <c:pt idx="15">
                  <c:v>35</c:v>
                </c:pt>
                <c:pt idx="16">
                  <c:v>35</c:v>
                </c:pt>
                <c:pt idx="17">
                  <c:v>29</c:v>
                </c:pt>
                <c:pt idx="18">
                  <c:v>27</c:v>
                </c:pt>
                <c:pt idx="19">
                  <c:v>7</c:v>
                </c:pt>
                <c:pt idx="20">
                  <c:v>39</c:v>
                </c:pt>
                <c:pt idx="21">
                  <c:v>16</c:v>
                </c:pt>
                <c:pt idx="22">
                  <c:v>18</c:v>
                </c:pt>
                <c:pt idx="23">
                  <c:v>10</c:v>
                </c:pt>
                <c:pt idx="24">
                  <c:v>13</c:v>
                </c:pt>
                <c:pt idx="25">
                  <c:v>77</c:v>
                </c:pt>
                <c:pt idx="26">
                  <c:v>6</c:v>
                </c:pt>
                <c:pt idx="27">
                  <c:v>44</c:v>
                </c:pt>
                <c:pt idx="28">
                  <c:v>7</c:v>
                </c:pt>
                <c:pt idx="29">
                  <c:v>19</c:v>
                </c:pt>
                <c:pt idx="30">
                  <c:v>11</c:v>
                </c:pt>
                <c:pt idx="31">
                  <c:v>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I$5:$AI$36</c:f>
              <c:numCache>
                <c:formatCode>General</c:formatCode>
                <c:ptCount val="32"/>
                <c:pt idx="5">
                  <c:v>47</c:v>
                </c:pt>
                <c:pt idx="6">
                  <c:v>14</c:v>
                </c:pt>
                <c:pt idx="7">
                  <c:v>11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35</c:v>
                </c:pt>
                <c:pt idx="12">
                  <c:v>64</c:v>
                </c:pt>
                <c:pt idx="13">
                  <c:v>50</c:v>
                </c:pt>
                <c:pt idx="14">
                  <c:v>37</c:v>
                </c:pt>
                <c:pt idx="15">
                  <c:v>18</c:v>
                </c:pt>
                <c:pt idx="16">
                  <c:v>3</c:v>
                </c:pt>
                <c:pt idx="17">
                  <c:v>17</c:v>
                </c:pt>
                <c:pt idx="18">
                  <c:v>42</c:v>
                </c:pt>
                <c:pt idx="19">
                  <c:v>1</c:v>
                </c:pt>
                <c:pt idx="20">
                  <c:v>20</c:v>
                </c:pt>
                <c:pt idx="21">
                  <c:v>1</c:v>
                </c:pt>
                <c:pt idx="22">
                  <c:v>29</c:v>
                </c:pt>
                <c:pt idx="23">
                  <c:v>0</c:v>
                </c:pt>
                <c:pt idx="24">
                  <c:v>1</c:v>
                </c:pt>
                <c:pt idx="25">
                  <c:v>20</c:v>
                </c:pt>
                <c:pt idx="26">
                  <c:v>0</c:v>
                </c:pt>
                <c:pt idx="27">
                  <c:v>0</c:v>
                </c:pt>
                <c:pt idx="28">
                  <c:v>2</c:v>
                </c:pt>
                <c:pt idx="29">
                  <c:v>15</c:v>
                </c:pt>
                <c:pt idx="30">
                  <c:v>7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W$5:$AW$36</c:f>
              <c:numCache>
                <c:formatCode>General</c:formatCode>
                <c:ptCount val="32"/>
                <c:pt idx="3">
                  <c:v>1</c:v>
                </c:pt>
                <c:pt idx="4">
                  <c:v>7</c:v>
                </c:pt>
                <c:pt idx="5">
                  <c:v>11</c:v>
                </c:pt>
                <c:pt idx="6">
                  <c:v>63</c:v>
                </c:pt>
                <c:pt idx="7">
                  <c:v>29</c:v>
                </c:pt>
                <c:pt idx="8">
                  <c:v>23</c:v>
                </c:pt>
                <c:pt idx="9">
                  <c:v>4</c:v>
                </c:pt>
                <c:pt idx="10">
                  <c:v>5</c:v>
                </c:pt>
                <c:pt idx="11">
                  <c:v>4</c:v>
                </c:pt>
                <c:pt idx="12">
                  <c:v>25</c:v>
                </c:pt>
                <c:pt idx="13">
                  <c:v>21</c:v>
                </c:pt>
                <c:pt idx="14">
                  <c:v>6</c:v>
                </c:pt>
                <c:pt idx="15">
                  <c:v>21</c:v>
                </c:pt>
                <c:pt idx="16">
                  <c:v>0</c:v>
                </c:pt>
                <c:pt idx="17">
                  <c:v>19</c:v>
                </c:pt>
                <c:pt idx="18">
                  <c:v>9</c:v>
                </c:pt>
                <c:pt idx="19">
                  <c:v>8</c:v>
                </c:pt>
                <c:pt idx="20">
                  <c:v>13</c:v>
                </c:pt>
                <c:pt idx="21">
                  <c:v>22</c:v>
                </c:pt>
                <c:pt idx="22">
                  <c:v>51</c:v>
                </c:pt>
                <c:pt idx="23">
                  <c:v>0</c:v>
                </c:pt>
                <c:pt idx="24">
                  <c:v>0</c:v>
                </c:pt>
                <c:pt idx="25">
                  <c:v>60</c:v>
                </c:pt>
                <c:pt idx="26">
                  <c:v>2</c:v>
                </c:pt>
                <c:pt idx="27">
                  <c:v>14</c:v>
                </c:pt>
                <c:pt idx="28">
                  <c:v>9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K$5:$BK$36</c:f>
              <c:numCache>
                <c:formatCode>General</c:formatCode>
                <c:ptCount val="32"/>
                <c:pt idx="3">
                  <c:v>4</c:v>
                </c:pt>
                <c:pt idx="4">
                  <c:v>10</c:v>
                </c:pt>
                <c:pt idx="5">
                  <c:v>6</c:v>
                </c:pt>
                <c:pt idx="6">
                  <c:v>45</c:v>
                </c:pt>
                <c:pt idx="7">
                  <c:v>28</c:v>
                </c:pt>
                <c:pt idx="8">
                  <c:v>13</c:v>
                </c:pt>
                <c:pt idx="9">
                  <c:v>5</c:v>
                </c:pt>
                <c:pt idx="10">
                  <c:v>8</c:v>
                </c:pt>
                <c:pt idx="11">
                  <c:v>5</c:v>
                </c:pt>
                <c:pt idx="12">
                  <c:v>13</c:v>
                </c:pt>
                <c:pt idx="13">
                  <c:v>7</c:v>
                </c:pt>
                <c:pt idx="14">
                  <c:v>5</c:v>
                </c:pt>
                <c:pt idx="15">
                  <c:v>12</c:v>
                </c:pt>
                <c:pt idx="16">
                  <c:v>6</c:v>
                </c:pt>
                <c:pt idx="17">
                  <c:v>25</c:v>
                </c:pt>
                <c:pt idx="18">
                  <c:v>11</c:v>
                </c:pt>
                <c:pt idx="19">
                  <c:v>42</c:v>
                </c:pt>
                <c:pt idx="20">
                  <c:v>63</c:v>
                </c:pt>
                <c:pt idx="21">
                  <c:v>13</c:v>
                </c:pt>
                <c:pt idx="22">
                  <c:v>1</c:v>
                </c:pt>
                <c:pt idx="23">
                  <c:v>0</c:v>
                </c:pt>
                <c:pt idx="24">
                  <c:v>2</c:v>
                </c:pt>
                <c:pt idx="25">
                  <c:v>65</c:v>
                </c:pt>
                <c:pt idx="26">
                  <c:v>0</c:v>
                </c:pt>
                <c:pt idx="27">
                  <c:v>9</c:v>
                </c:pt>
                <c:pt idx="28">
                  <c:v>0</c:v>
                </c:pt>
                <c:pt idx="29">
                  <c:v>4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Y$5:$BY$36</c:f>
              <c:numCache>
                <c:formatCode>General</c:formatCode>
                <c:ptCount val="32"/>
                <c:pt idx="3">
                  <c:v>37</c:v>
                </c:pt>
                <c:pt idx="4">
                  <c:v>38.75</c:v>
                </c:pt>
                <c:pt idx="5">
                  <c:v>34.6</c:v>
                </c:pt>
                <c:pt idx="6">
                  <c:v>38.2</c:v>
                </c:pt>
                <c:pt idx="7">
                  <c:v>23.8</c:v>
                </c:pt>
                <c:pt idx="8">
                  <c:v>17</c:v>
                </c:pt>
                <c:pt idx="9">
                  <c:v>4.8</c:v>
                </c:pt>
                <c:pt idx="10">
                  <c:v>9.4</c:v>
                </c:pt>
                <c:pt idx="11">
                  <c:v>17</c:v>
                </c:pt>
                <c:pt idx="12">
                  <c:v>30.6</c:v>
                </c:pt>
                <c:pt idx="13">
                  <c:v>48.4</c:v>
                </c:pt>
                <c:pt idx="14">
                  <c:v>20</c:v>
                </c:pt>
                <c:pt idx="15">
                  <c:v>19</c:v>
                </c:pt>
                <c:pt idx="16">
                  <c:v>9.6</c:v>
                </c:pt>
                <c:pt idx="17">
                  <c:v>23.2</c:v>
                </c:pt>
                <c:pt idx="18">
                  <c:v>22.6</c:v>
                </c:pt>
                <c:pt idx="19">
                  <c:v>12.4</c:v>
                </c:pt>
                <c:pt idx="20">
                  <c:v>33.6</c:v>
                </c:pt>
                <c:pt idx="21">
                  <c:v>11.2</c:v>
                </c:pt>
                <c:pt idx="22">
                  <c:v>20</c:v>
                </c:pt>
                <c:pt idx="23">
                  <c:v>2</c:v>
                </c:pt>
                <c:pt idx="24">
                  <c:v>3.2</c:v>
                </c:pt>
                <c:pt idx="25">
                  <c:v>46.2</c:v>
                </c:pt>
                <c:pt idx="26">
                  <c:v>1.6</c:v>
                </c:pt>
                <c:pt idx="27">
                  <c:v>13.4</c:v>
                </c:pt>
                <c:pt idx="28">
                  <c:v>3.6</c:v>
                </c:pt>
                <c:pt idx="29">
                  <c:v>8.4</c:v>
                </c:pt>
                <c:pt idx="30">
                  <c:v>4.4</c:v>
                </c:pt>
                <c:pt idx="31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7065"/>
        <c:axId val="66058117"/>
      </c:lineChart>
      <c:catAx>
        <c:axId val="9719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58117"/>
        <c:crossesAt val="0"/>
        <c:auto val="1"/>
        <c:lblAlgn val="ctr"/>
        <c:lblOffset val="100"/>
        <c:noMultiLvlLbl val="0"/>
      </c:catAx>
      <c:valAx>
        <c:axId val="6605811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97065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87918694531921"/>
          <c:w val="0.57457335038078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年平均値
（５年間移動平均）</a:t>
            </a:r>
          </a:p>
        </c:rich>
      </c:tx>
      <c:layout>
        <c:manualLayout>
          <c:xMode val="edge"/>
          <c:yMode val="edge"/>
          <c:x val="0.111370846552012"/>
          <c:y val="0.0472317351598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04195205479452"/>
          <c:w val="0.977069071074748"/>
          <c:h val="0.772260273972603"/>
        </c:manualLayout>
      </c:layout>
      <c:lineChart>
        <c:grouping val="standard"/>
        <c:varyColors val="0"/>
        <c:ser>
          <c:idx val="0"/>
          <c:order val="0"/>
          <c:tx>
            <c:strRef>
              <c:f>PO年平均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C$65:$C$96</c:f>
              <c:numCache>
                <c:formatCode>General</c:formatCode>
                <c:ptCount val="32"/>
                <c:pt idx="2">
                  <c:v>38.24</c:v>
                </c:pt>
                <c:pt idx="3">
                  <c:v>35.04</c:v>
                </c:pt>
                <c:pt idx="4">
                  <c:v>32.48</c:v>
                </c:pt>
                <c:pt idx="5">
                  <c:v>32.88</c:v>
                </c:pt>
                <c:pt idx="6">
                  <c:v>32.98</c:v>
                </c:pt>
                <c:pt idx="7">
                  <c:v>35.3</c:v>
                </c:pt>
                <c:pt idx="8">
                  <c:v>36.58</c:v>
                </c:pt>
                <c:pt idx="9">
                  <c:v>38</c:v>
                </c:pt>
                <c:pt idx="10">
                  <c:v>38.94</c:v>
                </c:pt>
                <c:pt idx="11">
                  <c:v>39.98</c:v>
                </c:pt>
                <c:pt idx="12">
                  <c:v>39.24</c:v>
                </c:pt>
                <c:pt idx="13">
                  <c:v>38.56</c:v>
                </c:pt>
                <c:pt idx="14">
                  <c:v>40.62</c:v>
                </c:pt>
                <c:pt idx="15">
                  <c:v>40.9</c:v>
                </c:pt>
                <c:pt idx="16">
                  <c:v>40.18</c:v>
                </c:pt>
                <c:pt idx="17">
                  <c:v>40.26</c:v>
                </c:pt>
                <c:pt idx="18">
                  <c:v>41.58</c:v>
                </c:pt>
                <c:pt idx="19">
                  <c:v>41.56</c:v>
                </c:pt>
                <c:pt idx="20">
                  <c:v>42.14</c:v>
                </c:pt>
                <c:pt idx="21">
                  <c:v>42.42</c:v>
                </c:pt>
                <c:pt idx="22">
                  <c:v>43.34</c:v>
                </c:pt>
                <c:pt idx="23">
                  <c:v>44.04</c:v>
                </c:pt>
                <c:pt idx="24">
                  <c:v>43.14</c:v>
                </c:pt>
                <c:pt idx="25">
                  <c:v>42.82</c:v>
                </c:pt>
                <c:pt idx="26">
                  <c:v>43.06</c:v>
                </c:pt>
                <c:pt idx="27">
                  <c:v>42.88</c:v>
                </c:pt>
                <c:pt idx="28">
                  <c:v>42.44</c:v>
                </c:pt>
                <c:pt idx="29">
                  <c:v>4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年平均!$D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D$65:$D$96</c:f>
              <c:numCache>
                <c:formatCode>General</c:formatCode>
                <c:ptCount val="32"/>
                <c:pt idx="3">
                  <c:v>40.96</c:v>
                </c:pt>
                <c:pt idx="4">
                  <c:v>37.02</c:v>
                </c:pt>
                <c:pt idx="5">
                  <c:v>33.64</c:v>
                </c:pt>
                <c:pt idx="6">
                  <c:v>30.98</c:v>
                </c:pt>
                <c:pt idx="7">
                  <c:v>30.26</c:v>
                </c:pt>
                <c:pt idx="8">
                  <c:v>29.02</c:v>
                </c:pt>
                <c:pt idx="9">
                  <c:v>29.26</c:v>
                </c:pt>
                <c:pt idx="10">
                  <c:v>29.7</c:v>
                </c:pt>
                <c:pt idx="11">
                  <c:v>30.86</c:v>
                </c:pt>
                <c:pt idx="12">
                  <c:v>32.46</c:v>
                </c:pt>
                <c:pt idx="13">
                  <c:v>35</c:v>
                </c:pt>
                <c:pt idx="14">
                  <c:v>36.68</c:v>
                </c:pt>
                <c:pt idx="15">
                  <c:v>38</c:v>
                </c:pt>
                <c:pt idx="16">
                  <c:v>39.82</c:v>
                </c:pt>
                <c:pt idx="17">
                  <c:v>40.86</c:v>
                </c:pt>
                <c:pt idx="18">
                  <c:v>41.42</c:v>
                </c:pt>
                <c:pt idx="19">
                  <c:v>42.06</c:v>
                </c:pt>
                <c:pt idx="20">
                  <c:v>43.52</c:v>
                </c:pt>
                <c:pt idx="21">
                  <c:v>44.46</c:v>
                </c:pt>
                <c:pt idx="22">
                  <c:v>45.08</c:v>
                </c:pt>
                <c:pt idx="23">
                  <c:v>44.9</c:v>
                </c:pt>
                <c:pt idx="24">
                  <c:v>45.12</c:v>
                </c:pt>
                <c:pt idx="25">
                  <c:v>45.4</c:v>
                </c:pt>
                <c:pt idx="26">
                  <c:v>45.5</c:v>
                </c:pt>
                <c:pt idx="27">
                  <c:v>46.18</c:v>
                </c:pt>
                <c:pt idx="28">
                  <c:v>46.72</c:v>
                </c:pt>
                <c:pt idx="29">
                  <c:v>46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年平均!$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E$65:$E$96</c:f>
              <c:numCache>
                <c:formatCode>General</c:formatCode>
                <c:ptCount val="32"/>
                <c:pt idx="7">
                  <c:v>30.72</c:v>
                </c:pt>
                <c:pt idx="8">
                  <c:v>28.56</c:v>
                </c:pt>
                <c:pt idx="9">
                  <c:v>28.74</c:v>
                </c:pt>
                <c:pt idx="10">
                  <c:v>28.7</c:v>
                </c:pt>
                <c:pt idx="11">
                  <c:v>29.62</c:v>
                </c:pt>
                <c:pt idx="12">
                  <c:v>30.98</c:v>
                </c:pt>
                <c:pt idx="13">
                  <c:v>33.16</c:v>
                </c:pt>
                <c:pt idx="14">
                  <c:v>33.98</c:v>
                </c:pt>
                <c:pt idx="15">
                  <c:v>35.78</c:v>
                </c:pt>
                <c:pt idx="16">
                  <c:v>37.26</c:v>
                </c:pt>
                <c:pt idx="17">
                  <c:v>39.3</c:v>
                </c:pt>
                <c:pt idx="18">
                  <c:v>40.86</c:v>
                </c:pt>
                <c:pt idx="19">
                  <c:v>42.56</c:v>
                </c:pt>
                <c:pt idx="20">
                  <c:v>43.6</c:v>
                </c:pt>
                <c:pt idx="21">
                  <c:v>44.6</c:v>
                </c:pt>
                <c:pt idx="22">
                  <c:v>44.42</c:v>
                </c:pt>
                <c:pt idx="23">
                  <c:v>44.16</c:v>
                </c:pt>
                <c:pt idx="24">
                  <c:v>44.08</c:v>
                </c:pt>
                <c:pt idx="25">
                  <c:v>44.54</c:v>
                </c:pt>
                <c:pt idx="26">
                  <c:v>43.82</c:v>
                </c:pt>
                <c:pt idx="27">
                  <c:v>44.4</c:v>
                </c:pt>
                <c:pt idx="28">
                  <c:v>44.76</c:v>
                </c:pt>
                <c:pt idx="29">
                  <c:v>44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年平均!$F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F$65:$F$96</c:f>
              <c:numCache>
                <c:formatCode>General</c:formatCode>
                <c:ptCount val="32"/>
                <c:pt idx="3">
                  <c:v>36.58</c:v>
                </c:pt>
                <c:pt idx="4">
                  <c:v>32.68</c:v>
                </c:pt>
                <c:pt idx="5">
                  <c:v>30.52</c:v>
                </c:pt>
                <c:pt idx="6">
                  <c:v>29.96</c:v>
                </c:pt>
                <c:pt idx="7">
                  <c:v>29.78</c:v>
                </c:pt>
                <c:pt idx="8">
                  <c:v>29.24</c:v>
                </c:pt>
                <c:pt idx="9">
                  <c:v>30.74</c:v>
                </c:pt>
                <c:pt idx="10">
                  <c:v>31.94</c:v>
                </c:pt>
                <c:pt idx="11">
                  <c:v>32</c:v>
                </c:pt>
                <c:pt idx="12">
                  <c:v>32.42</c:v>
                </c:pt>
                <c:pt idx="13">
                  <c:v>33.86</c:v>
                </c:pt>
                <c:pt idx="14">
                  <c:v>33.74</c:v>
                </c:pt>
                <c:pt idx="15">
                  <c:v>34.7</c:v>
                </c:pt>
                <c:pt idx="16">
                  <c:v>36.38</c:v>
                </c:pt>
                <c:pt idx="17">
                  <c:v>37.62</c:v>
                </c:pt>
                <c:pt idx="18">
                  <c:v>38.62</c:v>
                </c:pt>
                <c:pt idx="19">
                  <c:v>38.92</c:v>
                </c:pt>
                <c:pt idx="20">
                  <c:v>38.86</c:v>
                </c:pt>
                <c:pt idx="21">
                  <c:v>38.68</c:v>
                </c:pt>
                <c:pt idx="22">
                  <c:v>38.12</c:v>
                </c:pt>
                <c:pt idx="23">
                  <c:v>36.9</c:v>
                </c:pt>
                <c:pt idx="24">
                  <c:v>36.02</c:v>
                </c:pt>
                <c:pt idx="25">
                  <c:v>35.52</c:v>
                </c:pt>
                <c:pt idx="26">
                  <c:v>35.04</c:v>
                </c:pt>
                <c:pt idx="27">
                  <c:v>35.3</c:v>
                </c:pt>
                <c:pt idx="28">
                  <c:v>35.2</c:v>
                </c:pt>
                <c:pt idx="29">
                  <c:v>37.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年平均!$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G$65:$G$96</c:f>
              <c:numCache>
                <c:formatCode>General</c:formatCode>
                <c:ptCount val="32"/>
                <c:pt idx="4">
                  <c:v>37.9333333333333</c:v>
                </c:pt>
                <c:pt idx="5">
                  <c:v>36.475</c:v>
                </c:pt>
                <c:pt idx="6">
                  <c:v>35.54</c:v>
                </c:pt>
                <c:pt idx="7">
                  <c:v>34.3</c:v>
                </c:pt>
                <c:pt idx="8">
                  <c:v>32.76</c:v>
                </c:pt>
                <c:pt idx="9">
                  <c:v>33.88</c:v>
                </c:pt>
                <c:pt idx="10">
                  <c:v>35.44</c:v>
                </c:pt>
                <c:pt idx="11">
                  <c:v>36.28</c:v>
                </c:pt>
                <c:pt idx="12">
                  <c:v>37.56</c:v>
                </c:pt>
                <c:pt idx="13">
                  <c:v>39.12</c:v>
                </c:pt>
                <c:pt idx="14">
                  <c:v>38.46</c:v>
                </c:pt>
                <c:pt idx="15">
                  <c:v>38.96</c:v>
                </c:pt>
                <c:pt idx="16">
                  <c:v>39.66</c:v>
                </c:pt>
                <c:pt idx="17">
                  <c:v>38.98</c:v>
                </c:pt>
                <c:pt idx="18">
                  <c:v>38.76</c:v>
                </c:pt>
                <c:pt idx="19">
                  <c:v>38.96</c:v>
                </c:pt>
                <c:pt idx="20">
                  <c:v>37.72</c:v>
                </c:pt>
                <c:pt idx="21">
                  <c:v>37.9</c:v>
                </c:pt>
                <c:pt idx="22">
                  <c:v>39.48</c:v>
                </c:pt>
                <c:pt idx="23">
                  <c:v>40.06</c:v>
                </c:pt>
                <c:pt idx="24">
                  <c:v>40.72</c:v>
                </c:pt>
                <c:pt idx="25">
                  <c:v>42.58</c:v>
                </c:pt>
                <c:pt idx="26">
                  <c:v>43.06</c:v>
                </c:pt>
                <c:pt idx="27">
                  <c:v>43.62</c:v>
                </c:pt>
                <c:pt idx="28">
                  <c:v>43.6</c:v>
                </c:pt>
                <c:pt idx="29">
                  <c:v>43.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年平均!$H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年平均!$H$65:$H$96</c:f>
              <c:numCache>
                <c:formatCode>General</c:formatCode>
                <c:ptCount val="32"/>
                <c:pt idx="2">
                  <c:v>38.24</c:v>
                </c:pt>
                <c:pt idx="3">
                  <c:v>37.5266666666667</c:v>
                </c:pt>
                <c:pt idx="4">
                  <c:v>35.0283333333333</c:v>
                </c:pt>
                <c:pt idx="5">
                  <c:v>33.37875</c:v>
                </c:pt>
                <c:pt idx="6">
                  <c:v>32.365</c:v>
                </c:pt>
                <c:pt idx="7">
                  <c:v>32.072</c:v>
                </c:pt>
                <c:pt idx="8">
                  <c:v>31.232</c:v>
                </c:pt>
                <c:pt idx="9">
                  <c:v>32.124</c:v>
                </c:pt>
                <c:pt idx="10">
                  <c:v>32.944</c:v>
                </c:pt>
                <c:pt idx="11">
                  <c:v>33.748</c:v>
                </c:pt>
                <c:pt idx="12">
                  <c:v>34.532</c:v>
                </c:pt>
                <c:pt idx="13">
                  <c:v>35.94</c:v>
                </c:pt>
                <c:pt idx="14">
                  <c:v>36.696</c:v>
                </c:pt>
                <c:pt idx="15">
                  <c:v>37.668</c:v>
                </c:pt>
                <c:pt idx="16">
                  <c:v>38.66</c:v>
                </c:pt>
                <c:pt idx="17">
                  <c:v>39.404</c:v>
                </c:pt>
                <c:pt idx="18">
                  <c:v>40.248</c:v>
                </c:pt>
                <c:pt idx="19">
                  <c:v>40.812</c:v>
                </c:pt>
                <c:pt idx="20">
                  <c:v>41.168</c:v>
                </c:pt>
                <c:pt idx="21">
                  <c:v>41.612</c:v>
                </c:pt>
                <c:pt idx="22">
                  <c:v>42.088</c:v>
                </c:pt>
                <c:pt idx="23">
                  <c:v>42.012</c:v>
                </c:pt>
                <c:pt idx="24">
                  <c:v>41.816</c:v>
                </c:pt>
                <c:pt idx="25">
                  <c:v>42.172</c:v>
                </c:pt>
                <c:pt idx="26">
                  <c:v>42.096</c:v>
                </c:pt>
                <c:pt idx="27">
                  <c:v>42.476</c:v>
                </c:pt>
                <c:pt idx="28">
                  <c:v>42.544</c:v>
                </c:pt>
                <c:pt idx="29">
                  <c:v>4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7130"/>
        <c:axId val="66363088"/>
      </c:lineChart>
      <c:catAx>
        <c:axId val="3582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63088"/>
        <c:crossesAt val="0"/>
        <c:auto val="1"/>
        <c:lblAlgn val="ctr"/>
        <c:lblOffset val="100"/>
        <c:noMultiLvlLbl val="0"/>
      </c:catAx>
      <c:valAx>
        <c:axId val="6636308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90532643179162"/>
              <c:y val="0.146832191780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27130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530821917808219"/>
          <c:w val="0.567429175711026"/>
          <c:h val="0.110730593607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８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01689092470656"/>
          <c:w val="0.978320084496081"/>
          <c:h val="0.774835385055826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G$66:$G$97</c:f>
              <c:numCache>
                <c:formatCode>General</c:formatCode>
                <c:ptCount val="32"/>
                <c:pt idx="3">
                  <c:v>15.1881720430108</c:v>
                </c:pt>
                <c:pt idx="4">
                  <c:v>6.58602150537634</c:v>
                </c:pt>
                <c:pt idx="5">
                  <c:v>6.45161290322581</c:v>
                </c:pt>
                <c:pt idx="6">
                  <c:v>0</c:v>
                </c:pt>
                <c:pt idx="7">
                  <c:v>0.94722598105548</c:v>
                </c:pt>
                <c:pt idx="8">
                  <c:v>2.96896086369771</c:v>
                </c:pt>
                <c:pt idx="9">
                  <c:v>0</c:v>
                </c:pt>
                <c:pt idx="10">
                  <c:v>2.28494623655914</c:v>
                </c:pt>
                <c:pt idx="11">
                  <c:v>0.134408602150538</c:v>
                </c:pt>
                <c:pt idx="12">
                  <c:v>3.125</c:v>
                </c:pt>
                <c:pt idx="13">
                  <c:v>17.2506738544474</c:v>
                </c:pt>
                <c:pt idx="14">
                  <c:v>1.07962213225371</c:v>
                </c:pt>
                <c:pt idx="15">
                  <c:v>1.21293800539084</c:v>
                </c:pt>
                <c:pt idx="16">
                  <c:v>0.537634408602151</c:v>
                </c:pt>
                <c:pt idx="17">
                  <c:v>3.51351351351351</c:v>
                </c:pt>
                <c:pt idx="18">
                  <c:v>3.23014804845222</c:v>
                </c:pt>
                <c:pt idx="19">
                  <c:v>0.53835800807537</c:v>
                </c:pt>
                <c:pt idx="20">
                  <c:v>4.4414535666218</c:v>
                </c:pt>
                <c:pt idx="21">
                  <c:v>0.537634408602151</c:v>
                </c:pt>
                <c:pt idx="22">
                  <c:v>0.146627565982405</c:v>
                </c:pt>
                <c:pt idx="23">
                  <c:v>0</c:v>
                </c:pt>
                <c:pt idx="24">
                  <c:v>0</c:v>
                </c:pt>
                <c:pt idx="25">
                  <c:v>1.2261580381471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239234449760766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U$66:$U$97</c:f>
              <c:numCache>
                <c:formatCode>General</c:formatCode>
                <c:ptCount val="32"/>
                <c:pt idx="3">
                  <c:v>4.04858299595142</c:v>
                </c:pt>
                <c:pt idx="4">
                  <c:v>11.9623655913979</c:v>
                </c:pt>
                <c:pt idx="5">
                  <c:v>8.84057971014493</c:v>
                </c:pt>
                <c:pt idx="6">
                  <c:v>9.41336971350614</c:v>
                </c:pt>
                <c:pt idx="7">
                  <c:v>5.95399188092016</c:v>
                </c:pt>
                <c:pt idx="8">
                  <c:v>1.63710777626194</c:v>
                </c:pt>
                <c:pt idx="9">
                  <c:v>0.680272108843537</c:v>
                </c:pt>
                <c:pt idx="10">
                  <c:v>1.63265306122449</c:v>
                </c:pt>
                <c:pt idx="11">
                  <c:v>5.42005420054201</c:v>
                </c:pt>
                <c:pt idx="12">
                  <c:v>3.82513661202186</c:v>
                </c:pt>
                <c:pt idx="13">
                  <c:v>4.93150684931507</c:v>
                </c:pt>
                <c:pt idx="14">
                  <c:v>6.01915184678523</c:v>
                </c:pt>
                <c:pt idx="15">
                  <c:v>4.74898236092266</c:v>
                </c:pt>
                <c:pt idx="16">
                  <c:v>4.7361299052774</c:v>
                </c:pt>
                <c:pt idx="17">
                  <c:v>3.92422192151556</c:v>
                </c:pt>
                <c:pt idx="18">
                  <c:v>3.66350067842605</c:v>
                </c:pt>
                <c:pt idx="19">
                  <c:v>0.945945945945946</c:v>
                </c:pt>
                <c:pt idx="20">
                  <c:v>5.29172320217096</c:v>
                </c:pt>
                <c:pt idx="21">
                  <c:v>2.16216216216216</c:v>
                </c:pt>
                <c:pt idx="22">
                  <c:v>2.43243243243243</c:v>
                </c:pt>
                <c:pt idx="23">
                  <c:v>1.3550135501355</c:v>
                </c:pt>
                <c:pt idx="24">
                  <c:v>1.97268588770865</c:v>
                </c:pt>
                <c:pt idx="25">
                  <c:v>10.4194857916103</c:v>
                </c:pt>
                <c:pt idx="26">
                  <c:v>0.815217391304348</c:v>
                </c:pt>
                <c:pt idx="27">
                  <c:v>5.93792172739541</c:v>
                </c:pt>
                <c:pt idx="28">
                  <c:v>1.18243243243243</c:v>
                </c:pt>
                <c:pt idx="29">
                  <c:v>2.57104194857916</c:v>
                </c:pt>
                <c:pt idx="30">
                  <c:v>1.54277699859748</c:v>
                </c:pt>
                <c:pt idx="31">
                  <c:v>0.840336134453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I$66:$AI$97</c:f>
              <c:numCache>
                <c:formatCode>General</c:formatCode>
                <c:ptCount val="32"/>
                <c:pt idx="5">
                  <c:v>6.37720488466757</c:v>
                </c:pt>
                <c:pt idx="6">
                  <c:v>1.92043895747599</c:v>
                </c:pt>
                <c:pt idx="7">
                  <c:v>1.49659863945578</c:v>
                </c:pt>
                <c:pt idx="8">
                  <c:v>2.03527815468114</c:v>
                </c:pt>
                <c:pt idx="9">
                  <c:v>1.39664804469274</c:v>
                </c:pt>
                <c:pt idx="10">
                  <c:v>0.677506775067751</c:v>
                </c:pt>
                <c:pt idx="11">
                  <c:v>4.80769230769231</c:v>
                </c:pt>
                <c:pt idx="12">
                  <c:v>8.731241473397</c:v>
                </c:pt>
                <c:pt idx="13">
                  <c:v>6.94444444444445</c:v>
                </c:pt>
                <c:pt idx="14">
                  <c:v>5</c:v>
                </c:pt>
                <c:pt idx="15">
                  <c:v>2.43572395128552</c:v>
                </c:pt>
                <c:pt idx="16">
                  <c:v>0.405405405405405</c:v>
                </c:pt>
                <c:pt idx="17">
                  <c:v>2.2972972972973</c:v>
                </c:pt>
                <c:pt idx="18">
                  <c:v>5.8659217877095</c:v>
                </c:pt>
                <c:pt idx="19">
                  <c:v>0.156494522691706</c:v>
                </c:pt>
                <c:pt idx="20">
                  <c:v>2.7063599458728</c:v>
                </c:pt>
                <c:pt idx="21">
                  <c:v>0.144092219020173</c:v>
                </c:pt>
                <c:pt idx="22">
                  <c:v>4.01106500691563</c:v>
                </c:pt>
                <c:pt idx="23">
                  <c:v>0</c:v>
                </c:pt>
                <c:pt idx="24">
                  <c:v>0.143884892086331</c:v>
                </c:pt>
                <c:pt idx="25">
                  <c:v>2.73224043715847</c:v>
                </c:pt>
                <c:pt idx="26">
                  <c:v>0</c:v>
                </c:pt>
                <c:pt idx="27">
                  <c:v>0</c:v>
                </c:pt>
                <c:pt idx="28">
                  <c:v>0.27063599458728</c:v>
                </c:pt>
                <c:pt idx="29">
                  <c:v>2.02702702702703</c:v>
                </c:pt>
                <c:pt idx="30">
                  <c:v>0.945945945945946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W$66:$AW$97</c:f>
              <c:numCache>
                <c:formatCode>General</c:formatCode>
                <c:ptCount val="32"/>
                <c:pt idx="3">
                  <c:v>0.13531799729364</c:v>
                </c:pt>
                <c:pt idx="4">
                  <c:v>0.952380952380952</c:v>
                </c:pt>
                <c:pt idx="5">
                  <c:v>1.52143845089903</c:v>
                </c:pt>
                <c:pt idx="6">
                  <c:v>8.65384615384615</c:v>
                </c:pt>
                <c:pt idx="7">
                  <c:v>3.9348710990502</c:v>
                </c:pt>
                <c:pt idx="8">
                  <c:v>3.12075983717775</c:v>
                </c:pt>
                <c:pt idx="9">
                  <c:v>0.546448087431694</c:v>
                </c:pt>
                <c:pt idx="10">
                  <c:v>0.677506775067751</c:v>
                </c:pt>
                <c:pt idx="11">
                  <c:v>0.553250345781466</c:v>
                </c:pt>
                <c:pt idx="12">
                  <c:v>3.45781466113416</c:v>
                </c:pt>
                <c:pt idx="13">
                  <c:v>2.88858321870702</c:v>
                </c:pt>
                <c:pt idx="14">
                  <c:v>1.171875</c:v>
                </c:pt>
                <c:pt idx="15">
                  <c:v>2.85326086956522</c:v>
                </c:pt>
                <c:pt idx="16">
                  <c:v>0</c:v>
                </c:pt>
                <c:pt idx="17">
                  <c:v>2.58855585831063</c:v>
                </c:pt>
                <c:pt idx="18">
                  <c:v>1.22282608695652</c:v>
                </c:pt>
                <c:pt idx="19">
                  <c:v>1.10497237569061</c:v>
                </c:pt>
                <c:pt idx="20">
                  <c:v>1.75913396481732</c:v>
                </c:pt>
                <c:pt idx="21">
                  <c:v>2.97297297297297</c:v>
                </c:pt>
                <c:pt idx="22">
                  <c:v>6.9672131147541</c:v>
                </c:pt>
                <c:pt idx="23">
                  <c:v>0</c:v>
                </c:pt>
                <c:pt idx="24">
                  <c:v>0</c:v>
                </c:pt>
                <c:pt idx="25">
                  <c:v>8.10810810810811</c:v>
                </c:pt>
                <c:pt idx="26">
                  <c:v>0.27063599458728</c:v>
                </c:pt>
                <c:pt idx="27">
                  <c:v>1.89189189189189</c:v>
                </c:pt>
                <c:pt idx="28">
                  <c:v>1.21951219512195</c:v>
                </c:pt>
                <c:pt idx="29">
                  <c:v>0.405405405405405</c:v>
                </c:pt>
                <c:pt idx="30">
                  <c:v>0.40595399188092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K$66:$BK$97</c:f>
              <c:numCache>
                <c:formatCode>General</c:formatCode>
                <c:ptCount val="32"/>
                <c:pt idx="3">
                  <c:v>0.539811066126856</c:v>
                </c:pt>
                <c:pt idx="4">
                  <c:v>1.35135135135135</c:v>
                </c:pt>
                <c:pt idx="5">
                  <c:v>0.836820083682008</c:v>
                </c:pt>
                <c:pt idx="6">
                  <c:v>6.1307901907357</c:v>
                </c:pt>
                <c:pt idx="7">
                  <c:v>3.7940379403794</c:v>
                </c:pt>
                <c:pt idx="8">
                  <c:v>1.76151761517615</c:v>
                </c:pt>
                <c:pt idx="9">
                  <c:v>0.677506775067751</c:v>
                </c:pt>
                <c:pt idx="10">
                  <c:v>1.09140518417462</c:v>
                </c:pt>
                <c:pt idx="11">
                  <c:v>0.677506775067751</c:v>
                </c:pt>
                <c:pt idx="12">
                  <c:v>1.75913396481732</c:v>
                </c:pt>
                <c:pt idx="13">
                  <c:v>0.94722598105548</c:v>
                </c:pt>
                <c:pt idx="14">
                  <c:v>0.682128240109141</c:v>
                </c:pt>
                <c:pt idx="15">
                  <c:v>1.62162162162162</c:v>
                </c:pt>
                <c:pt idx="16">
                  <c:v>0.815217391304348</c:v>
                </c:pt>
                <c:pt idx="17">
                  <c:v>3.40599455040872</c:v>
                </c:pt>
                <c:pt idx="18">
                  <c:v>1.49253731343284</c:v>
                </c:pt>
                <c:pt idx="19">
                  <c:v>5.67567567567568</c:v>
                </c:pt>
                <c:pt idx="20">
                  <c:v>8.53658536585366</c:v>
                </c:pt>
                <c:pt idx="21">
                  <c:v>2.6694045174538</c:v>
                </c:pt>
                <c:pt idx="22">
                  <c:v>0.135135135135135</c:v>
                </c:pt>
                <c:pt idx="23">
                  <c:v>0</c:v>
                </c:pt>
                <c:pt idx="24">
                  <c:v>0.27027027027027</c:v>
                </c:pt>
                <c:pt idx="25">
                  <c:v>8.7956698240866</c:v>
                </c:pt>
                <c:pt idx="26">
                  <c:v>0</c:v>
                </c:pt>
                <c:pt idx="27">
                  <c:v>1.21951219512195</c:v>
                </c:pt>
                <c:pt idx="28">
                  <c:v>0</c:v>
                </c:pt>
                <c:pt idx="29">
                  <c:v>0.540540540540541</c:v>
                </c:pt>
                <c:pt idx="30">
                  <c:v>0.140845070422535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Y$66:$BY$97</c:f>
              <c:numCache>
                <c:formatCode>General</c:formatCode>
                <c:ptCount val="32"/>
                <c:pt idx="3">
                  <c:v>4.97797102559567</c:v>
                </c:pt>
                <c:pt idx="4">
                  <c:v>5.21302985012663</c:v>
                </c:pt>
                <c:pt idx="5">
                  <c:v>4.80553120652387</c:v>
                </c:pt>
                <c:pt idx="6">
                  <c:v>5.2236890031128</c:v>
                </c:pt>
                <c:pt idx="7">
                  <c:v>3.22534510817221</c:v>
                </c:pt>
                <c:pt idx="8">
                  <c:v>2.30472484939894</c:v>
                </c:pt>
                <c:pt idx="9">
                  <c:v>0.660175003207144</c:v>
                </c:pt>
                <c:pt idx="10">
                  <c:v>1.27280360641875</c:v>
                </c:pt>
                <c:pt idx="11">
                  <c:v>2.31858244624681</c:v>
                </c:pt>
                <c:pt idx="12">
                  <c:v>4.17966534227407</c:v>
                </c:pt>
                <c:pt idx="13">
                  <c:v>6.59248686959389</c:v>
                </c:pt>
                <c:pt idx="14">
                  <c:v>2.79055544382962</c:v>
                </c:pt>
                <c:pt idx="15">
                  <c:v>2.57450536175717</c:v>
                </c:pt>
                <c:pt idx="16">
                  <c:v>1.29887742211786</c:v>
                </c:pt>
                <c:pt idx="17">
                  <c:v>3.14591662820914</c:v>
                </c:pt>
                <c:pt idx="18">
                  <c:v>3.09498678299543</c:v>
                </c:pt>
                <c:pt idx="19">
                  <c:v>1.68428930561586</c:v>
                </c:pt>
                <c:pt idx="20">
                  <c:v>4.54705120906731</c:v>
                </c:pt>
                <c:pt idx="21">
                  <c:v>1.69725325604225</c:v>
                </c:pt>
                <c:pt idx="22">
                  <c:v>2.73849465104394</c:v>
                </c:pt>
                <c:pt idx="23">
                  <c:v>0.2710027100271</c:v>
                </c:pt>
                <c:pt idx="24">
                  <c:v>0.47736821001305</c:v>
                </c:pt>
                <c:pt idx="25">
                  <c:v>6.25633243982212</c:v>
                </c:pt>
                <c:pt idx="26">
                  <c:v>0.217170677178326</c:v>
                </c:pt>
                <c:pt idx="27">
                  <c:v>1.80986516288185</c:v>
                </c:pt>
                <c:pt idx="28">
                  <c:v>0.534516124428333</c:v>
                </c:pt>
                <c:pt idx="29">
                  <c:v>1.15664987426258</c:v>
                </c:pt>
                <c:pt idx="30">
                  <c:v>0.607104401369375</c:v>
                </c:pt>
                <c:pt idx="31">
                  <c:v>0.168067226890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0475"/>
        <c:axId val="84491094"/>
      </c:lineChart>
      <c:catAx>
        <c:axId val="62060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91094"/>
        <c:crossesAt val="0"/>
        <c:auto val="1"/>
        <c:lblAlgn val="ctr"/>
        <c:lblOffset val="100"/>
        <c:noMultiLvlLbl val="0"/>
      </c:catAx>
      <c:valAx>
        <c:axId val="84491094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7978208905442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60475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9632553227"/>
          <c:y val="0.0330661322645291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９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1689092470656"/>
          <c:w val="0.978320084496081"/>
          <c:h val="0.774835385055826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H$5:$H$36</c:f>
              <c:numCache>
                <c:formatCode>General</c:formatCode>
                <c:ptCount val="32"/>
                <c:pt idx="3">
                  <c:v>108</c:v>
                </c:pt>
                <c:pt idx="4">
                  <c:v>44</c:v>
                </c:pt>
                <c:pt idx="5">
                  <c:v>26</c:v>
                </c:pt>
                <c:pt idx="7">
                  <c:v>8</c:v>
                </c:pt>
                <c:pt idx="8">
                  <c:v>22</c:v>
                </c:pt>
                <c:pt idx="9">
                  <c:v>64</c:v>
                </c:pt>
                <c:pt idx="10">
                  <c:v>75</c:v>
                </c:pt>
                <c:pt idx="11">
                  <c:v>10</c:v>
                </c:pt>
                <c:pt idx="12">
                  <c:v>49</c:v>
                </c:pt>
                <c:pt idx="13">
                  <c:v>9</c:v>
                </c:pt>
                <c:pt idx="14">
                  <c:v>10</c:v>
                </c:pt>
                <c:pt idx="15">
                  <c:v>25</c:v>
                </c:pt>
                <c:pt idx="16">
                  <c:v>25</c:v>
                </c:pt>
                <c:pt idx="17">
                  <c:v>31</c:v>
                </c:pt>
                <c:pt idx="18">
                  <c:v>21</c:v>
                </c:pt>
                <c:pt idx="19">
                  <c:v>17</c:v>
                </c:pt>
                <c:pt idx="20">
                  <c:v>45</c:v>
                </c:pt>
                <c:pt idx="21">
                  <c:v>4</c:v>
                </c:pt>
                <c:pt idx="22">
                  <c:v>1</c:v>
                </c:pt>
                <c:pt idx="23">
                  <c:v>0</c:v>
                </c:pt>
                <c:pt idx="24">
                  <c:v>3</c:v>
                </c:pt>
                <c:pt idx="25">
                  <c:v>2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V$5:$V$36</c:f>
              <c:numCache>
                <c:formatCode>General</c:formatCode>
                <c:ptCount val="32"/>
                <c:pt idx="3">
                  <c:v>40</c:v>
                </c:pt>
                <c:pt idx="4">
                  <c:v>43</c:v>
                </c:pt>
                <c:pt idx="5">
                  <c:v>45</c:v>
                </c:pt>
                <c:pt idx="6">
                  <c:v>54</c:v>
                </c:pt>
                <c:pt idx="7">
                  <c:v>106</c:v>
                </c:pt>
                <c:pt idx="8">
                  <c:v>26</c:v>
                </c:pt>
                <c:pt idx="9">
                  <c:v>54</c:v>
                </c:pt>
                <c:pt idx="10">
                  <c:v>50</c:v>
                </c:pt>
                <c:pt idx="11">
                  <c:v>25</c:v>
                </c:pt>
                <c:pt idx="12">
                  <c:v>17</c:v>
                </c:pt>
                <c:pt idx="13">
                  <c:v>28</c:v>
                </c:pt>
                <c:pt idx="14">
                  <c:v>34</c:v>
                </c:pt>
                <c:pt idx="15">
                  <c:v>82</c:v>
                </c:pt>
                <c:pt idx="16">
                  <c:v>70</c:v>
                </c:pt>
                <c:pt idx="17">
                  <c:v>64</c:v>
                </c:pt>
                <c:pt idx="18">
                  <c:v>23</c:v>
                </c:pt>
                <c:pt idx="19">
                  <c:v>34</c:v>
                </c:pt>
                <c:pt idx="20">
                  <c:v>74</c:v>
                </c:pt>
                <c:pt idx="21">
                  <c:v>16</c:v>
                </c:pt>
                <c:pt idx="22">
                  <c:v>78</c:v>
                </c:pt>
                <c:pt idx="23">
                  <c:v>60</c:v>
                </c:pt>
                <c:pt idx="24">
                  <c:v>20</c:v>
                </c:pt>
                <c:pt idx="25">
                  <c:v>28</c:v>
                </c:pt>
                <c:pt idx="26">
                  <c:v>9</c:v>
                </c:pt>
                <c:pt idx="27">
                  <c:v>18</c:v>
                </c:pt>
                <c:pt idx="28">
                  <c:v>32</c:v>
                </c:pt>
                <c:pt idx="29">
                  <c:v>19</c:v>
                </c:pt>
                <c:pt idx="30">
                  <c:v>0</c:v>
                </c:pt>
                <c:pt idx="31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J$5:$AJ$36</c:f>
              <c:numCache>
                <c:formatCode>General</c:formatCode>
                <c:ptCount val="32"/>
                <c:pt idx="5">
                  <c:v>29</c:v>
                </c:pt>
                <c:pt idx="6">
                  <c:v>12</c:v>
                </c:pt>
                <c:pt idx="7">
                  <c:v>41</c:v>
                </c:pt>
                <c:pt idx="8">
                  <c:v>18</c:v>
                </c:pt>
                <c:pt idx="9">
                  <c:v>66</c:v>
                </c:pt>
                <c:pt idx="10">
                  <c:v>33</c:v>
                </c:pt>
                <c:pt idx="11">
                  <c:v>32</c:v>
                </c:pt>
                <c:pt idx="12">
                  <c:v>41</c:v>
                </c:pt>
                <c:pt idx="13">
                  <c:v>56</c:v>
                </c:pt>
                <c:pt idx="14">
                  <c:v>36</c:v>
                </c:pt>
                <c:pt idx="15">
                  <c:v>71</c:v>
                </c:pt>
                <c:pt idx="16">
                  <c:v>27</c:v>
                </c:pt>
                <c:pt idx="17">
                  <c:v>44</c:v>
                </c:pt>
                <c:pt idx="18">
                  <c:v>21</c:v>
                </c:pt>
                <c:pt idx="19">
                  <c:v>18</c:v>
                </c:pt>
                <c:pt idx="20">
                  <c:v>48</c:v>
                </c:pt>
                <c:pt idx="21">
                  <c:v>6</c:v>
                </c:pt>
                <c:pt idx="22">
                  <c:v>8</c:v>
                </c:pt>
                <c:pt idx="23">
                  <c:v>12</c:v>
                </c:pt>
                <c:pt idx="24">
                  <c:v>7</c:v>
                </c:pt>
                <c:pt idx="25">
                  <c:v>9</c:v>
                </c:pt>
                <c:pt idx="26">
                  <c:v>2</c:v>
                </c:pt>
                <c:pt idx="27">
                  <c:v>0</c:v>
                </c:pt>
                <c:pt idx="28">
                  <c:v>5</c:v>
                </c:pt>
                <c:pt idx="29">
                  <c:v>3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X$5:$AX$36</c:f>
              <c:numCache>
                <c:formatCode>General</c:formatCode>
                <c:ptCount val="32"/>
                <c:pt idx="3">
                  <c:v>8</c:v>
                </c:pt>
                <c:pt idx="4">
                  <c:v>16</c:v>
                </c:pt>
                <c:pt idx="5">
                  <c:v>9</c:v>
                </c:pt>
                <c:pt idx="6">
                  <c:v>9</c:v>
                </c:pt>
                <c:pt idx="7">
                  <c:v>50</c:v>
                </c:pt>
                <c:pt idx="8">
                  <c:v>29</c:v>
                </c:pt>
                <c:pt idx="9">
                  <c:v>42</c:v>
                </c:pt>
                <c:pt idx="10">
                  <c:v>28</c:v>
                </c:pt>
                <c:pt idx="11">
                  <c:v>10</c:v>
                </c:pt>
                <c:pt idx="12">
                  <c:v>10</c:v>
                </c:pt>
                <c:pt idx="13">
                  <c:v>17</c:v>
                </c:pt>
                <c:pt idx="14">
                  <c:v>0</c:v>
                </c:pt>
                <c:pt idx="15">
                  <c:v>43</c:v>
                </c:pt>
                <c:pt idx="16">
                  <c:v>18</c:v>
                </c:pt>
                <c:pt idx="17">
                  <c:v>26</c:v>
                </c:pt>
                <c:pt idx="18">
                  <c:v>24</c:v>
                </c:pt>
                <c:pt idx="19">
                  <c:v>27</c:v>
                </c:pt>
                <c:pt idx="20">
                  <c:v>7</c:v>
                </c:pt>
                <c:pt idx="21">
                  <c:v>28</c:v>
                </c:pt>
                <c:pt idx="22">
                  <c:v>68</c:v>
                </c:pt>
                <c:pt idx="23">
                  <c:v>5</c:v>
                </c:pt>
                <c:pt idx="24">
                  <c:v>10</c:v>
                </c:pt>
                <c:pt idx="25">
                  <c:v>10</c:v>
                </c:pt>
                <c:pt idx="26">
                  <c:v>5</c:v>
                </c:pt>
                <c:pt idx="27">
                  <c:v>4</c:v>
                </c:pt>
                <c:pt idx="28">
                  <c:v>20</c:v>
                </c:pt>
                <c:pt idx="29">
                  <c:v>7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L$5:$BL$36</c:f>
              <c:numCache>
                <c:formatCode>General</c:formatCode>
                <c:ptCount val="32"/>
                <c:pt idx="3">
                  <c:v>14</c:v>
                </c:pt>
                <c:pt idx="4">
                  <c:v>17</c:v>
                </c:pt>
                <c:pt idx="5">
                  <c:v>2</c:v>
                </c:pt>
                <c:pt idx="6">
                  <c:v>5</c:v>
                </c:pt>
                <c:pt idx="7">
                  <c:v>34</c:v>
                </c:pt>
                <c:pt idx="8">
                  <c:v>32</c:v>
                </c:pt>
                <c:pt idx="9">
                  <c:v>49</c:v>
                </c:pt>
                <c:pt idx="10">
                  <c:v>50</c:v>
                </c:pt>
                <c:pt idx="11">
                  <c:v>11</c:v>
                </c:pt>
                <c:pt idx="12">
                  <c:v>10</c:v>
                </c:pt>
                <c:pt idx="13">
                  <c:v>5</c:v>
                </c:pt>
                <c:pt idx="14">
                  <c:v>1</c:v>
                </c:pt>
                <c:pt idx="15">
                  <c:v>26</c:v>
                </c:pt>
                <c:pt idx="16">
                  <c:v>45</c:v>
                </c:pt>
                <c:pt idx="17">
                  <c:v>39</c:v>
                </c:pt>
                <c:pt idx="18">
                  <c:v>26</c:v>
                </c:pt>
                <c:pt idx="19">
                  <c:v>38</c:v>
                </c:pt>
                <c:pt idx="20">
                  <c:v>58</c:v>
                </c:pt>
                <c:pt idx="21">
                  <c:v>0</c:v>
                </c:pt>
                <c:pt idx="22">
                  <c:v>3</c:v>
                </c:pt>
                <c:pt idx="23">
                  <c:v>2</c:v>
                </c:pt>
                <c:pt idx="24">
                  <c:v>14</c:v>
                </c:pt>
                <c:pt idx="25">
                  <c:v>11</c:v>
                </c:pt>
                <c:pt idx="26">
                  <c:v>1</c:v>
                </c:pt>
                <c:pt idx="27">
                  <c:v>0</c:v>
                </c:pt>
                <c:pt idx="28">
                  <c:v>3</c:v>
                </c:pt>
                <c:pt idx="29">
                  <c:v>6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Z$5:$BZ$36</c:f>
              <c:numCache>
                <c:formatCode>General</c:formatCode>
                <c:ptCount val="32"/>
                <c:pt idx="3">
                  <c:v>42.5</c:v>
                </c:pt>
                <c:pt idx="4">
                  <c:v>30</c:v>
                </c:pt>
                <c:pt idx="5">
                  <c:v>22.2</c:v>
                </c:pt>
                <c:pt idx="6">
                  <c:v>20</c:v>
                </c:pt>
                <c:pt idx="7">
                  <c:v>47.8</c:v>
                </c:pt>
                <c:pt idx="8">
                  <c:v>25.4</c:v>
                </c:pt>
                <c:pt idx="9">
                  <c:v>55</c:v>
                </c:pt>
                <c:pt idx="10">
                  <c:v>47.2</c:v>
                </c:pt>
                <c:pt idx="11">
                  <c:v>17.6</c:v>
                </c:pt>
                <c:pt idx="12">
                  <c:v>25.4</c:v>
                </c:pt>
                <c:pt idx="13">
                  <c:v>23</c:v>
                </c:pt>
                <c:pt idx="14">
                  <c:v>16.2</c:v>
                </c:pt>
                <c:pt idx="15">
                  <c:v>49.4</c:v>
                </c:pt>
                <c:pt idx="16">
                  <c:v>37</c:v>
                </c:pt>
                <c:pt idx="17">
                  <c:v>40.8</c:v>
                </c:pt>
                <c:pt idx="18">
                  <c:v>23</c:v>
                </c:pt>
                <c:pt idx="19">
                  <c:v>26.8</c:v>
                </c:pt>
                <c:pt idx="20">
                  <c:v>46.4</c:v>
                </c:pt>
                <c:pt idx="21">
                  <c:v>10.8</c:v>
                </c:pt>
                <c:pt idx="22">
                  <c:v>31.6</c:v>
                </c:pt>
                <c:pt idx="23">
                  <c:v>15.8</c:v>
                </c:pt>
                <c:pt idx="24">
                  <c:v>10.8</c:v>
                </c:pt>
                <c:pt idx="25">
                  <c:v>12</c:v>
                </c:pt>
                <c:pt idx="26">
                  <c:v>3.6</c:v>
                </c:pt>
                <c:pt idx="27">
                  <c:v>4.4</c:v>
                </c:pt>
                <c:pt idx="28">
                  <c:v>12</c:v>
                </c:pt>
                <c:pt idx="29">
                  <c:v>7</c:v>
                </c:pt>
                <c:pt idx="30">
                  <c:v>0</c:v>
                </c:pt>
                <c:pt idx="31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209"/>
        <c:axId val="40058988"/>
      </c:lineChart>
      <c:catAx>
        <c:axId val="830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58988"/>
        <c:crossesAt val="0"/>
        <c:auto val="1"/>
        <c:lblAlgn val="ctr"/>
        <c:lblOffset val="100"/>
        <c:noMultiLvlLbl val="0"/>
      </c:catAx>
      <c:valAx>
        <c:axId val="4005898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7209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5785857429144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９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01116518751789"/>
          <c:w val="0.978320084496081"/>
          <c:h val="0.775551102204409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H$66:$H$97</c:f>
              <c:numCache>
                <c:formatCode>General</c:formatCode>
                <c:ptCount val="32"/>
                <c:pt idx="3">
                  <c:v>15</c:v>
                </c:pt>
                <c:pt idx="4">
                  <c:v>6.14525139664804</c:v>
                </c:pt>
                <c:pt idx="5">
                  <c:v>3.61111111111111</c:v>
                </c:pt>
                <c:pt idx="7">
                  <c:v>1.11265646731572</c:v>
                </c:pt>
                <c:pt idx="8">
                  <c:v>3.06406685236769</c:v>
                </c:pt>
                <c:pt idx="9">
                  <c:v>8.91364902506964</c:v>
                </c:pt>
                <c:pt idx="10">
                  <c:v>10.4748603351955</c:v>
                </c:pt>
                <c:pt idx="11">
                  <c:v>1.39275766016713</c:v>
                </c:pt>
                <c:pt idx="12">
                  <c:v>6.82451253481894</c:v>
                </c:pt>
                <c:pt idx="13">
                  <c:v>1.37614678899083</c:v>
                </c:pt>
                <c:pt idx="14">
                  <c:v>1.40056022408964</c:v>
                </c:pt>
                <c:pt idx="15">
                  <c:v>3.48189415041783</c:v>
                </c:pt>
                <c:pt idx="16">
                  <c:v>3.47705146036161</c:v>
                </c:pt>
                <c:pt idx="17">
                  <c:v>4.3115438108484</c:v>
                </c:pt>
                <c:pt idx="18">
                  <c:v>2.92479108635097</c:v>
                </c:pt>
                <c:pt idx="19">
                  <c:v>2.36768802228412</c:v>
                </c:pt>
                <c:pt idx="20">
                  <c:v>7.00934579439252</c:v>
                </c:pt>
                <c:pt idx="21">
                  <c:v>0.556328233657858</c:v>
                </c:pt>
                <c:pt idx="22">
                  <c:v>0.13986013986014</c:v>
                </c:pt>
                <c:pt idx="23">
                  <c:v>0</c:v>
                </c:pt>
                <c:pt idx="24">
                  <c:v>0.417827298050139</c:v>
                </c:pt>
                <c:pt idx="25">
                  <c:v>0.277777777777778</c:v>
                </c:pt>
                <c:pt idx="26">
                  <c:v>0.138888888888889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V$66:$V$97</c:f>
              <c:numCache>
                <c:formatCode>General</c:formatCode>
                <c:ptCount val="32"/>
                <c:pt idx="3">
                  <c:v>5.57880055788006</c:v>
                </c:pt>
                <c:pt idx="4">
                  <c:v>5.98885793871866</c:v>
                </c:pt>
                <c:pt idx="5">
                  <c:v>6.27615062761506</c:v>
                </c:pt>
                <c:pt idx="6">
                  <c:v>7.67045454545455</c:v>
                </c:pt>
                <c:pt idx="7">
                  <c:v>14.8876404494382</c:v>
                </c:pt>
                <c:pt idx="8">
                  <c:v>3.64656381486676</c:v>
                </c:pt>
                <c:pt idx="9">
                  <c:v>7.56302521008403</c:v>
                </c:pt>
                <c:pt idx="10">
                  <c:v>7.00280112044818</c:v>
                </c:pt>
                <c:pt idx="11">
                  <c:v>3.51617440225035</c:v>
                </c:pt>
                <c:pt idx="12">
                  <c:v>2.37762237762238</c:v>
                </c:pt>
                <c:pt idx="13">
                  <c:v>3.91608391608392</c:v>
                </c:pt>
                <c:pt idx="14">
                  <c:v>4.76858345021038</c:v>
                </c:pt>
                <c:pt idx="15">
                  <c:v>11.4525139664804</c:v>
                </c:pt>
                <c:pt idx="16">
                  <c:v>9.79020979020979</c:v>
                </c:pt>
                <c:pt idx="17">
                  <c:v>8.95104895104895</c:v>
                </c:pt>
                <c:pt idx="18">
                  <c:v>3.2122905027933</c:v>
                </c:pt>
                <c:pt idx="19">
                  <c:v>4.74860335195531</c:v>
                </c:pt>
                <c:pt idx="20">
                  <c:v>10.3496503496504</c:v>
                </c:pt>
                <c:pt idx="21">
                  <c:v>2.24089635854342</c:v>
                </c:pt>
                <c:pt idx="22">
                  <c:v>10.9550561797753</c:v>
                </c:pt>
                <c:pt idx="23">
                  <c:v>8.40336134453782</c:v>
                </c:pt>
                <c:pt idx="24">
                  <c:v>3.1496062992126</c:v>
                </c:pt>
                <c:pt idx="25">
                  <c:v>3.91061452513967</c:v>
                </c:pt>
                <c:pt idx="26">
                  <c:v>1.26050420168067</c:v>
                </c:pt>
                <c:pt idx="27">
                  <c:v>2.51046025104603</c:v>
                </c:pt>
                <c:pt idx="28">
                  <c:v>4.47552447552448</c:v>
                </c:pt>
                <c:pt idx="29">
                  <c:v>2.64993026499303</c:v>
                </c:pt>
                <c:pt idx="30">
                  <c:v>0</c:v>
                </c:pt>
                <c:pt idx="31">
                  <c:v>0.140056022408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J$66:$AJ$97</c:f>
              <c:numCache>
                <c:formatCode>General</c:formatCode>
                <c:ptCount val="32"/>
                <c:pt idx="5">
                  <c:v>4.06162464985994</c:v>
                </c:pt>
                <c:pt idx="6">
                  <c:v>1.69491525423729</c:v>
                </c:pt>
                <c:pt idx="7">
                  <c:v>5.75842696629214</c:v>
                </c:pt>
                <c:pt idx="8">
                  <c:v>2.53164556962025</c:v>
                </c:pt>
                <c:pt idx="9">
                  <c:v>9.73451327433628</c:v>
                </c:pt>
                <c:pt idx="10">
                  <c:v>4.62833099579243</c:v>
                </c:pt>
                <c:pt idx="11">
                  <c:v>4.50704225352113</c:v>
                </c:pt>
                <c:pt idx="12">
                  <c:v>5.77464788732394</c:v>
                </c:pt>
                <c:pt idx="13">
                  <c:v>7.8984485190409</c:v>
                </c:pt>
                <c:pt idx="14">
                  <c:v>5.0561797752809</c:v>
                </c:pt>
                <c:pt idx="15">
                  <c:v>9.91620111731844</c:v>
                </c:pt>
                <c:pt idx="16">
                  <c:v>3.77094972067039</c:v>
                </c:pt>
                <c:pt idx="17">
                  <c:v>6.1624649859944</c:v>
                </c:pt>
                <c:pt idx="18">
                  <c:v>2.93706293706294</c:v>
                </c:pt>
                <c:pt idx="19">
                  <c:v>3.56435643564356</c:v>
                </c:pt>
                <c:pt idx="20">
                  <c:v>6.95652173913044</c:v>
                </c:pt>
                <c:pt idx="21">
                  <c:v>0.837988826815643</c:v>
                </c:pt>
                <c:pt idx="22">
                  <c:v>1.11888111888112</c:v>
                </c:pt>
                <c:pt idx="23">
                  <c:v>1.68539325842697</c:v>
                </c:pt>
                <c:pt idx="24">
                  <c:v>0.98314606741573</c:v>
                </c:pt>
                <c:pt idx="25">
                  <c:v>1.26404494382022</c:v>
                </c:pt>
                <c:pt idx="26">
                  <c:v>0.28169014084507</c:v>
                </c:pt>
                <c:pt idx="27">
                  <c:v>0</c:v>
                </c:pt>
                <c:pt idx="28">
                  <c:v>0.700280112044818</c:v>
                </c:pt>
                <c:pt idx="29">
                  <c:v>0.41958041958042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X$66:$AX$97</c:f>
              <c:numCache>
                <c:formatCode>General</c:formatCode>
                <c:ptCount val="32"/>
                <c:pt idx="3">
                  <c:v>1.11111111111111</c:v>
                </c:pt>
                <c:pt idx="4">
                  <c:v>2.23463687150838</c:v>
                </c:pt>
                <c:pt idx="5">
                  <c:v>1.27659574468085</c:v>
                </c:pt>
                <c:pt idx="6">
                  <c:v>1.26404494382022</c:v>
                </c:pt>
                <c:pt idx="7">
                  <c:v>7.0323488045007</c:v>
                </c:pt>
                <c:pt idx="8">
                  <c:v>4.12517780938834</c:v>
                </c:pt>
                <c:pt idx="9">
                  <c:v>5.89887640449438</c:v>
                </c:pt>
                <c:pt idx="10">
                  <c:v>3.96039603960396</c:v>
                </c:pt>
                <c:pt idx="11">
                  <c:v>1.43266475644699</c:v>
                </c:pt>
                <c:pt idx="12">
                  <c:v>1.41643059490085</c:v>
                </c:pt>
                <c:pt idx="13">
                  <c:v>2.4045261669024</c:v>
                </c:pt>
                <c:pt idx="14">
                  <c:v>0</c:v>
                </c:pt>
                <c:pt idx="15">
                  <c:v>6.01398601398601</c:v>
                </c:pt>
                <c:pt idx="16">
                  <c:v>2.52100840336134</c:v>
                </c:pt>
                <c:pt idx="17">
                  <c:v>3.63636363636364</c:v>
                </c:pt>
                <c:pt idx="18">
                  <c:v>3.39462517680339</c:v>
                </c:pt>
                <c:pt idx="19">
                  <c:v>5.03731343283582</c:v>
                </c:pt>
                <c:pt idx="20">
                  <c:v>0.980392156862745</c:v>
                </c:pt>
                <c:pt idx="21">
                  <c:v>3.92156862745098</c:v>
                </c:pt>
                <c:pt idx="22">
                  <c:v>13.627254509018</c:v>
                </c:pt>
                <c:pt idx="23">
                  <c:v>0.700280112044818</c:v>
                </c:pt>
                <c:pt idx="24">
                  <c:v>1.3986013986014</c:v>
                </c:pt>
                <c:pt idx="25">
                  <c:v>1.40056022408964</c:v>
                </c:pt>
                <c:pt idx="26">
                  <c:v>0.699300699300699</c:v>
                </c:pt>
                <c:pt idx="27">
                  <c:v>0.563380281690141</c:v>
                </c:pt>
                <c:pt idx="28">
                  <c:v>2.79329608938548</c:v>
                </c:pt>
                <c:pt idx="29">
                  <c:v>0.97629009762901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L$66:$BL$97</c:f>
              <c:numCache>
                <c:formatCode>General</c:formatCode>
                <c:ptCount val="32"/>
                <c:pt idx="3">
                  <c:v>1.94444444444444</c:v>
                </c:pt>
                <c:pt idx="4">
                  <c:v>2.37099023709902</c:v>
                </c:pt>
                <c:pt idx="5">
                  <c:v>0.27972027972028</c:v>
                </c:pt>
                <c:pt idx="6">
                  <c:v>0.699300699300699</c:v>
                </c:pt>
                <c:pt idx="7">
                  <c:v>4.74860335195531</c:v>
                </c:pt>
                <c:pt idx="8">
                  <c:v>4.46927374301676</c:v>
                </c:pt>
                <c:pt idx="9">
                  <c:v>6.94050991501416</c:v>
                </c:pt>
                <c:pt idx="10">
                  <c:v>7.04225352112676</c:v>
                </c:pt>
                <c:pt idx="11">
                  <c:v>1.5406162464986</c:v>
                </c:pt>
                <c:pt idx="12">
                  <c:v>1.3986013986014</c:v>
                </c:pt>
                <c:pt idx="13">
                  <c:v>0.698324022346369</c:v>
                </c:pt>
                <c:pt idx="14">
                  <c:v>0.141043723554302</c:v>
                </c:pt>
                <c:pt idx="15">
                  <c:v>3.63128491620112</c:v>
                </c:pt>
                <c:pt idx="16">
                  <c:v>6.29370629370629</c:v>
                </c:pt>
                <c:pt idx="17">
                  <c:v>5.44692737430168</c:v>
                </c:pt>
                <c:pt idx="18">
                  <c:v>3.64656381486676</c:v>
                </c:pt>
                <c:pt idx="19">
                  <c:v>5.3072625698324</c:v>
                </c:pt>
                <c:pt idx="20">
                  <c:v>8.11188811188811</c:v>
                </c:pt>
                <c:pt idx="21">
                  <c:v>0</c:v>
                </c:pt>
                <c:pt idx="22">
                  <c:v>0.420168067226891</c:v>
                </c:pt>
                <c:pt idx="23">
                  <c:v>0.280504908835905</c:v>
                </c:pt>
                <c:pt idx="24">
                  <c:v>1.96353436185133</c:v>
                </c:pt>
                <c:pt idx="25">
                  <c:v>1.53846153846154</c:v>
                </c:pt>
                <c:pt idx="26">
                  <c:v>0.141242937853107</c:v>
                </c:pt>
                <c:pt idx="27">
                  <c:v>0</c:v>
                </c:pt>
                <c:pt idx="28">
                  <c:v>0.446428571428571</c:v>
                </c:pt>
                <c:pt idx="29">
                  <c:v>0.837988826815643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Z$66:$BZ$97</c:f>
              <c:numCache>
                <c:formatCode>General</c:formatCode>
                <c:ptCount val="32"/>
                <c:pt idx="3">
                  <c:v>5.9085890283589</c:v>
                </c:pt>
                <c:pt idx="4">
                  <c:v>4.18493411099353</c:v>
                </c:pt>
                <c:pt idx="5">
                  <c:v>3.10104048259745</c:v>
                </c:pt>
                <c:pt idx="6">
                  <c:v>2.83217886070319</c:v>
                </c:pt>
                <c:pt idx="7">
                  <c:v>6.70793520790041</c:v>
                </c:pt>
                <c:pt idx="8">
                  <c:v>3.56734555785196</c:v>
                </c:pt>
                <c:pt idx="9">
                  <c:v>7.8101147657997</c:v>
                </c:pt>
                <c:pt idx="10">
                  <c:v>6.62172840243337</c:v>
                </c:pt>
                <c:pt idx="11">
                  <c:v>2.47785106377684</c:v>
                </c:pt>
                <c:pt idx="12">
                  <c:v>3.5583629586535</c:v>
                </c:pt>
                <c:pt idx="13">
                  <c:v>3.25870588267288</c:v>
                </c:pt>
                <c:pt idx="14">
                  <c:v>2.27327343462704</c:v>
                </c:pt>
                <c:pt idx="15">
                  <c:v>6.89917603288077</c:v>
                </c:pt>
                <c:pt idx="16">
                  <c:v>5.17058513366189</c:v>
                </c:pt>
                <c:pt idx="17">
                  <c:v>5.70166975171141</c:v>
                </c:pt>
                <c:pt idx="18">
                  <c:v>3.22306670357547</c:v>
                </c:pt>
                <c:pt idx="19">
                  <c:v>4.20504476251024</c:v>
                </c:pt>
                <c:pt idx="20">
                  <c:v>6.68155963038483</c:v>
                </c:pt>
                <c:pt idx="21">
                  <c:v>1.51135640929358</c:v>
                </c:pt>
                <c:pt idx="22">
                  <c:v>5.25224400295229</c:v>
                </c:pt>
                <c:pt idx="23">
                  <c:v>2.2139079247691</c:v>
                </c:pt>
                <c:pt idx="24">
                  <c:v>1.58254308502624</c:v>
                </c:pt>
                <c:pt idx="25">
                  <c:v>1.67829180185777</c:v>
                </c:pt>
                <c:pt idx="26">
                  <c:v>0.504325373713688</c:v>
                </c:pt>
                <c:pt idx="27">
                  <c:v>0.614768106547233</c:v>
                </c:pt>
                <c:pt idx="28">
                  <c:v>1.68310584967667</c:v>
                </c:pt>
                <c:pt idx="29">
                  <c:v>0.97675792180362</c:v>
                </c:pt>
                <c:pt idx="30">
                  <c:v>0</c:v>
                </c:pt>
                <c:pt idx="31">
                  <c:v>0.0280112044817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9143"/>
        <c:axId val="52991761"/>
      </c:lineChart>
      <c:catAx>
        <c:axId val="1901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91761"/>
        <c:crossesAt val="0"/>
        <c:auto val="1"/>
        <c:lblAlgn val="ctr"/>
        <c:lblOffset val="100"/>
        <c:noMultiLvlLbl val="0"/>
      </c:catAx>
      <c:valAx>
        <c:axId val="5299176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7978208905442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19143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9632553227"/>
          <c:y val="0.0330661322645291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10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5410821643287"/>
          <c:w val="0.978320084496081"/>
          <c:h val="0.771113655883195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I$5:$I$36</c:f>
              <c:numCache>
                <c:formatCode>General</c:formatCode>
                <c:ptCount val="32"/>
                <c:pt idx="3">
                  <c:v>275</c:v>
                </c:pt>
                <c:pt idx="4">
                  <c:v>53</c:v>
                </c:pt>
                <c:pt idx="5">
                  <c:v>65</c:v>
                </c:pt>
                <c:pt idx="7">
                  <c:v>25</c:v>
                </c:pt>
                <c:pt idx="8">
                  <c:v>16</c:v>
                </c:pt>
                <c:pt idx="9">
                  <c:v>43</c:v>
                </c:pt>
                <c:pt idx="10">
                  <c:v>38</c:v>
                </c:pt>
                <c:pt idx="11">
                  <c:v>58</c:v>
                </c:pt>
                <c:pt idx="12">
                  <c:v>127</c:v>
                </c:pt>
                <c:pt idx="13">
                  <c:v>77</c:v>
                </c:pt>
                <c:pt idx="14">
                  <c:v>92</c:v>
                </c:pt>
                <c:pt idx="15">
                  <c:v>29</c:v>
                </c:pt>
                <c:pt idx="16">
                  <c:v>33</c:v>
                </c:pt>
                <c:pt idx="17">
                  <c:v>23</c:v>
                </c:pt>
                <c:pt idx="18">
                  <c:v>46</c:v>
                </c:pt>
                <c:pt idx="19">
                  <c:v>35</c:v>
                </c:pt>
                <c:pt idx="20">
                  <c:v>59</c:v>
                </c:pt>
                <c:pt idx="21">
                  <c:v>67</c:v>
                </c:pt>
                <c:pt idx="22">
                  <c:v>8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W$5:$W$36</c:f>
              <c:numCache>
                <c:formatCode>General</c:formatCode>
                <c:ptCount val="32"/>
                <c:pt idx="3">
                  <c:v>161</c:v>
                </c:pt>
                <c:pt idx="4">
                  <c:v>48</c:v>
                </c:pt>
                <c:pt idx="5">
                  <c:v>87</c:v>
                </c:pt>
                <c:pt idx="6">
                  <c:v>206</c:v>
                </c:pt>
                <c:pt idx="7">
                  <c:v>107</c:v>
                </c:pt>
                <c:pt idx="8">
                  <c:v>32</c:v>
                </c:pt>
                <c:pt idx="9">
                  <c:v>40</c:v>
                </c:pt>
                <c:pt idx="10">
                  <c:v>42</c:v>
                </c:pt>
                <c:pt idx="11">
                  <c:v>100</c:v>
                </c:pt>
                <c:pt idx="12">
                  <c:v>94</c:v>
                </c:pt>
                <c:pt idx="13">
                  <c:v>128</c:v>
                </c:pt>
                <c:pt idx="14">
                  <c:v>121</c:v>
                </c:pt>
                <c:pt idx="15">
                  <c:v>79</c:v>
                </c:pt>
                <c:pt idx="16">
                  <c:v>150</c:v>
                </c:pt>
                <c:pt idx="17">
                  <c:v>68</c:v>
                </c:pt>
                <c:pt idx="18">
                  <c:v>64</c:v>
                </c:pt>
                <c:pt idx="19">
                  <c:v>84</c:v>
                </c:pt>
                <c:pt idx="20">
                  <c:v>112</c:v>
                </c:pt>
                <c:pt idx="21">
                  <c:v>149</c:v>
                </c:pt>
                <c:pt idx="22">
                  <c:v>69</c:v>
                </c:pt>
                <c:pt idx="23">
                  <c:v>62</c:v>
                </c:pt>
                <c:pt idx="24">
                  <c:v>59</c:v>
                </c:pt>
                <c:pt idx="25">
                  <c:v>31</c:v>
                </c:pt>
                <c:pt idx="26">
                  <c:v>54</c:v>
                </c:pt>
                <c:pt idx="27">
                  <c:v>18</c:v>
                </c:pt>
                <c:pt idx="28">
                  <c:v>8</c:v>
                </c:pt>
                <c:pt idx="29">
                  <c:v>5</c:v>
                </c:pt>
                <c:pt idx="30">
                  <c:v>9</c:v>
                </c:pt>
                <c:pt idx="3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K$5:$AK$36</c:f>
              <c:numCache>
                <c:formatCode>General</c:formatCode>
                <c:ptCount val="32"/>
                <c:pt idx="5">
                  <c:v>69</c:v>
                </c:pt>
                <c:pt idx="6">
                  <c:v>73</c:v>
                </c:pt>
                <c:pt idx="7">
                  <c:v>25</c:v>
                </c:pt>
                <c:pt idx="8">
                  <c:v>23</c:v>
                </c:pt>
                <c:pt idx="9">
                  <c:v>55</c:v>
                </c:pt>
                <c:pt idx="10">
                  <c:v>40</c:v>
                </c:pt>
                <c:pt idx="11">
                  <c:v>54</c:v>
                </c:pt>
                <c:pt idx="12">
                  <c:v>102</c:v>
                </c:pt>
                <c:pt idx="13">
                  <c:v>110</c:v>
                </c:pt>
                <c:pt idx="14">
                  <c:v>94</c:v>
                </c:pt>
                <c:pt idx="15">
                  <c:v>65</c:v>
                </c:pt>
                <c:pt idx="16">
                  <c:v>52</c:v>
                </c:pt>
                <c:pt idx="17">
                  <c:v>46</c:v>
                </c:pt>
                <c:pt idx="18">
                  <c:v>94</c:v>
                </c:pt>
                <c:pt idx="19">
                  <c:v>36</c:v>
                </c:pt>
                <c:pt idx="20">
                  <c:v>64</c:v>
                </c:pt>
                <c:pt idx="21">
                  <c:v>74</c:v>
                </c:pt>
                <c:pt idx="22">
                  <c:v>22</c:v>
                </c:pt>
                <c:pt idx="23">
                  <c:v>24</c:v>
                </c:pt>
                <c:pt idx="24">
                  <c:v>49</c:v>
                </c:pt>
                <c:pt idx="25">
                  <c:v>16</c:v>
                </c:pt>
                <c:pt idx="26">
                  <c:v>35</c:v>
                </c:pt>
                <c:pt idx="27">
                  <c:v>9</c:v>
                </c:pt>
                <c:pt idx="28">
                  <c:v>8</c:v>
                </c:pt>
                <c:pt idx="29">
                  <c:v>2</c:v>
                </c:pt>
                <c:pt idx="30">
                  <c:v>0</c:v>
                </c:pt>
                <c:pt idx="3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Y$5:$AY$36</c:f>
              <c:numCache>
                <c:formatCode>General</c:formatCode>
                <c:ptCount val="32"/>
                <c:pt idx="3">
                  <c:v>46</c:v>
                </c:pt>
                <c:pt idx="4">
                  <c:v>23</c:v>
                </c:pt>
                <c:pt idx="5">
                  <c:v>45</c:v>
                </c:pt>
                <c:pt idx="6">
                  <c:v>81</c:v>
                </c:pt>
                <c:pt idx="7">
                  <c:v>69</c:v>
                </c:pt>
                <c:pt idx="8">
                  <c:v>27</c:v>
                </c:pt>
                <c:pt idx="9">
                  <c:v>33</c:v>
                </c:pt>
                <c:pt idx="10">
                  <c:v>27</c:v>
                </c:pt>
                <c:pt idx="11">
                  <c:v>58</c:v>
                </c:pt>
                <c:pt idx="12">
                  <c:v>58</c:v>
                </c:pt>
                <c:pt idx="13">
                  <c:v>95</c:v>
                </c:pt>
                <c:pt idx="14">
                  <c:v>28</c:v>
                </c:pt>
                <c:pt idx="15">
                  <c:v>51</c:v>
                </c:pt>
                <c:pt idx="16">
                  <c:v>21</c:v>
                </c:pt>
                <c:pt idx="17">
                  <c:v>22</c:v>
                </c:pt>
                <c:pt idx="18">
                  <c:v>43</c:v>
                </c:pt>
                <c:pt idx="19">
                  <c:v>78</c:v>
                </c:pt>
                <c:pt idx="20">
                  <c:v>26</c:v>
                </c:pt>
                <c:pt idx="21">
                  <c:v>141</c:v>
                </c:pt>
                <c:pt idx="22">
                  <c:v>111</c:v>
                </c:pt>
                <c:pt idx="23">
                  <c:v>3</c:v>
                </c:pt>
                <c:pt idx="24">
                  <c:v>20</c:v>
                </c:pt>
                <c:pt idx="25">
                  <c:v>3</c:v>
                </c:pt>
                <c:pt idx="26">
                  <c:v>22</c:v>
                </c:pt>
                <c:pt idx="27">
                  <c:v>9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M$5:$BM$36</c:f>
              <c:numCache>
                <c:formatCode>General</c:formatCode>
                <c:ptCount val="32"/>
                <c:pt idx="3">
                  <c:v>63</c:v>
                </c:pt>
                <c:pt idx="4">
                  <c:v>26</c:v>
                </c:pt>
                <c:pt idx="5">
                  <c:v>23</c:v>
                </c:pt>
                <c:pt idx="6">
                  <c:v>84</c:v>
                </c:pt>
                <c:pt idx="7">
                  <c:v>63</c:v>
                </c:pt>
                <c:pt idx="8">
                  <c:v>22</c:v>
                </c:pt>
                <c:pt idx="9">
                  <c:v>36</c:v>
                </c:pt>
                <c:pt idx="10">
                  <c:v>26</c:v>
                </c:pt>
                <c:pt idx="11">
                  <c:v>50</c:v>
                </c:pt>
                <c:pt idx="12">
                  <c:v>61</c:v>
                </c:pt>
                <c:pt idx="13">
                  <c:v>43</c:v>
                </c:pt>
                <c:pt idx="14">
                  <c:v>80</c:v>
                </c:pt>
                <c:pt idx="15">
                  <c:v>34</c:v>
                </c:pt>
                <c:pt idx="16">
                  <c:v>44</c:v>
                </c:pt>
                <c:pt idx="17">
                  <c:v>33</c:v>
                </c:pt>
                <c:pt idx="18">
                  <c:v>50</c:v>
                </c:pt>
                <c:pt idx="19">
                  <c:v>94</c:v>
                </c:pt>
                <c:pt idx="20">
                  <c:v>112</c:v>
                </c:pt>
                <c:pt idx="21">
                  <c:v>75</c:v>
                </c:pt>
                <c:pt idx="22">
                  <c:v>16</c:v>
                </c:pt>
                <c:pt idx="23">
                  <c:v>5</c:v>
                </c:pt>
                <c:pt idx="24">
                  <c:v>22</c:v>
                </c:pt>
                <c:pt idx="25">
                  <c:v>6</c:v>
                </c:pt>
                <c:pt idx="26">
                  <c:v>27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A$5:$CA$36</c:f>
              <c:numCache>
                <c:formatCode>General</c:formatCode>
                <c:ptCount val="32"/>
                <c:pt idx="3">
                  <c:v>136.25</c:v>
                </c:pt>
                <c:pt idx="4">
                  <c:v>37.5</c:v>
                </c:pt>
                <c:pt idx="5">
                  <c:v>57.8</c:v>
                </c:pt>
                <c:pt idx="6">
                  <c:v>111</c:v>
                </c:pt>
                <c:pt idx="7">
                  <c:v>57.8</c:v>
                </c:pt>
                <c:pt idx="8">
                  <c:v>24</c:v>
                </c:pt>
                <c:pt idx="9">
                  <c:v>41.4</c:v>
                </c:pt>
                <c:pt idx="10">
                  <c:v>34.6</c:v>
                </c:pt>
                <c:pt idx="11">
                  <c:v>64</c:v>
                </c:pt>
                <c:pt idx="12">
                  <c:v>88.4</c:v>
                </c:pt>
                <c:pt idx="13">
                  <c:v>90.6</c:v>
                </c:pt>
                <c:pt idx="14">
                  <c:v>83</c:v>
                </c:pt>
                <c:pt idx="15">
                  <c:v>51.6</c:v>
                </c:pt>
                <c:pt idx="16">
                  <c:v>60</c:v>
                </c:pt>
                <c:pt idx="17">
                  <c:v>38.4</c:v>
                </c:pt>
                <c:pt idx="18">
                  <c:v>59.4</c:v>
                </c:pt>
                <c:pt idx="19">
                  <c:v>65.4</c:v>
                </c:pt>
                <c:pt idx="20">
                  <c:v>74.6</c:v>
                </c:pt>
                <c:pt idx="21">
                  <c:v>101.2</c:v>
                </c:pt>
                <c:pt idx="22">
                  <c:v>45.2</c:v>
                </c:pt>
                <c:pt idx="23">
                  <c:v>19</c:v>
                </c:pt>
                <c:pt idx="24">
                  <c:v>30</c:v>
                </c:pt>
                <c:pt idx="25">
                  <c:v>11.2</c:v>
                </c:pt>
                <c:pt idx="26">
                  <c:v>27.8</c:v>
                </c:pt>
                <c:pt idx="27">
                  <c:v>7.6</c:v>
                </c:pt>
                <c:pt idx="28">
                  <c:v>3.2</c:v>
                </c:pt>
                <c:pt idx="29">
                  <c:v>1.4</c:v>
                </c:pt>
                <c:pt idx="30">
                  <c:v>1.8</c:v>
                </c:pt>
                <c:pt idx="31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59479"/>
        <c:axId val="65551180"/>
      </c:lineChart>
      <c:catAx>
        <c:axId val="6965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51180"/>
        <c:crossesAt val="0"/>
        <c:auto val="1"/>
        <c:lblAlgn val="ctr"/>
        <c:lblOffset val="100"/>
        <c:noMultiLvlLbl val="0"/>
      </c:catAx>
      <c:valAx>
        <c:axId val="6555118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59479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473804752361867"/>
          <c:w val="0.57457335038078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10月）</a:t>
            </a:r>
          </a:p>
        </c:rich>
      </c:tx>
      <c:layout>
        <c:manualLayout>
          <c:xMode val="edge"/>
          <c:yMode val="edge"/>
          <c:x val="0.074874930516953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29071706504"/>
          <c:y val="0.205410821643287"/>
          <c:w val="0.978321289605336"/>
          <c:h val="0.771113655883195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I$66:$I$97</c:f>
              <c:numCache>
                <c:formatCode>General</c:formatCode>
                <c:ptCount val="32"/>
                <c:pt idx="3">
                  <c:v>36.9623655913979</c:v>
                </c:pt>
                <c:pt idx="4">
                  <c:v>7.1236559139785</c:v>
                </c:pt>
                <c:pt idx="5">
                  <c:v>8.73655913978495</c:v>
                </c:pt>
                <c:pt idx="7">
                  <c:v>3.36021505376344</c:v>
                </c:pt>
                <c:pt idx="8">
                  <c:v>2.1505376344086</c:v>
                </c:pt>
                <c:pt idx="9">
                  <c:v>5.79514824797844</c:v>
                </c:pt>
                <c:pt idx="10">
                  <c:v>5.12129380053908</c:v>
                </c:pt>
                <c:pt idx="11">
                  <c:v>7.79569892473118</c:v>
                </c:pt>
                <c:pt idx="12">
                  <c:v>17.1159029649596</c:v>
                </c:pt>
                <c:pt idx="13">
                  <c:v>10.4336043360434</c:v>
                </c:pt>
                <c:pt idx="14">
                  <c:v>12.3655913978495</c:v>
                </c:pt>
                <c:pt idx="15">
                  <c:v>3.92422192151556</c:v>
                </c:pt>
                <c:pt idx="16">
                  <c:v>4.44743935309973</c:v>
                </c:pt>
                <c:pt idx="17">
                  <c:v>3.09973045822102</c:v>
                </c:pt>
                <c:pt idx="18">
                  <c:v>6.18279569892473</c:v>
                </c:pt>
                <c:pt idx="19">
                  <c:v>4.85436893203884</c:v>
                </c:pt>
                <c:pt idx="20">
                  <c:v>7.94078061911171</c:v>
                </c:pt>
                <c:pt idx="21">
                  <c:v>9.05405405405405</c:v>
                </c:pt>
                <c:pt idx="22">
                  <c:v>1.07816711590297</c:v>
                </c:pt>
                <c:pt idx="23">
                  <c:v>0.135685210312076</c:v>
                </c:pt>
                <c:pt idx="24">
                  <c:v>0</c:v>
                </c:pt>
                <c:pt idx="25">
                  <c:v>0</c:v>
                </c:pt>
                <c:pt idx="26">
                  <c:v>0.14285714285714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W$66:$W$97</c:f>
              <c:numCache>
                <c:formatCode>General</c:formatCode>
                <c:ptCount val="32"/>
                <c:pt idx="3">
                  <c:v>21.7861975642761</c:v>
                </c:pt>
                <c:pt idx="4">
                  <c:v>6.46029609690444</c:v>
                </c:pt>
                <c:pt idx="5">
                  <c:v>11.7250673854447</c:v>
                </c:pt>
                <c:pt idx="6">
                  <c:v>27.6881720430108</c:v>
                </c:pt>
                <c:pt idx="7">
                  <c:v>14.5380434782609</c:v>
                </c:pt>
                <c:pt idx="8">
                  <c:v>4.43213296398892</c:v>
                </c:pt>
                <c:pt idx="9">
                  <c:v>5.4127198917456</c:v>
                </c:pt>
                <c:pt idx="10">
                  <c:v>5.69877883310719</c:v>
                </c:pt>
                <c:pt idx="11">
                  <c:v>13.5685210312076</c:v>
                </c:pt>
                <c:pt idx="12">
                  <c:v>12.8240109140518</c:v>
                </c:pt>
                <c:pt idx="13">
                  <c:v>17.4386920980926</c:v>
                </c:pt>
                <c:pt idx="14">
                  <c:v>16.4179104477612</c:v>
                </c:pt>
                <c:pt idx="15">
                  <c:v>10.7046070460705</c:v>
                </c:pt>
                <c:pt idx="16">
                  <c:v>20.297699594046</c:v>
                </c:pt>
                <c:pt idx="17">
                  <c:v>9.18918918918919</c:v>
                </c:pt>
                <c:pt idx="18">
                  <c:v>8.64864864864865</c:v>
                </c:pt>
                <c:pt idx="19">
                  <c:v>11.3513513513514</c:v>
                </c:pt>
                <c:pt idx="20">
                  <c:v>15.1556156968877</c:v>
                </c:pt>
                <c:pt idx="21">
                  <c:v>20.2170963364993</c:v>
                </c:pt>
                <c:pt idx="22">
                  <c:v>9.32432432432433</c:v>
                </c:pt>
                <c:pt idx="23">
                  <c:v>8.37837837837838</c:v>
                </c:pt>
                <c:pt idx="24">
                  <c:v>7.97297297297297</c:v>
                </c:pt>
                <c:pt idx="25">
                  <c:v>4.19485791610284</c:v>
                </c:pt>
                <c:pt idx="26">
                  <c:v>7.34693877551021</c:v>
                </c:pt>
                <c:pt idx="27">
                  <c:v>3.53634577603143</c:v>
                </c:pt>
                <c:pt idx="28">
                  <c:v>1.07962213225371</c:v>
                </c:pt>
                <c:pt idx="29">
                  <c:v>0.677506775067751</c:v>
                </c:pt>
                <c:pt idx="30">
                  <c:v>1.21621621621622</c:v>
                </c:pt>
                <c:pt idx="31">
                  <c:v>0.28735632183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K$66:$AK$97</c:f>
              <c:numCache>
                <c:formatCode>General</c:formatCode>
                <c:ptCount val="32"/>
                <c:pt idx="5">
                  <c:v>9.29919137466307</c:v>
                </c:pt>
                <c:pt idx="6">
                  <c:v>12.2278056951424</c:v>
                </c:pt>
                <c:pt idx="7">
                  <c:v>3.382949932341</c:v>
                </c:pt>
                <c:pt idx="8">
                  <c:v>3.12075983717775</c:v>
                </c:pt>
                <c:pt idx="9">
                  <c:v>7.4424898511502</c:v>
                </c:pt>
                <c:pt idx="10">
                  <c:v>5.4421768707483</c:v>
                </c:pt>
                <c:pt idx="11">
                  <c:v>7.35694822888283</c:v>
                </c:pt>
                <c:pt idx="12">
                  <c:v>13.9154160982265</c:v>
                </c:pt>
                <c:pt idx="13">
                  <c:v>14.9659863945578</c:v>
                </c:pt>
                <c:pt idx="14">
                  <c:v>13.4285714285714</c:v>
                </c:pt>
                <c:pt idx="15">
                  <c:v>8.80758807588076</c:v>
                </c:pt>
                <c:pt idx="16">
                  <c:v>7.04607046070461</c:v>
                </c:pt>
                <c:pt idx="17">
                  <c:v>6.22462787550744</c:v>
                </c:pt>
                <c:pt idx="18">
                  <c:v>12.7027027027027</c:v>
                </c:pt>
                <c:pt idx="19">
                  <c:v>7.57894736842105</c:v>
                </c:pt>
                <c:pt idx="20">
                  <c:v>9.43952802359882</c:v>
                </c:pt>
                <c:pt idx="21">
                  <c:v>10.0407055630936</c:v>
                </c:pt>
                <c:pt idx="22">
                  <c:v>2.97699594046008</c:v>
                </c:pt>
                <c:pt idx="23">
                  <c:v>3.2520325203252</c:v>
                </c:pt>
                <c:pt idx="24">
                  <c:v>6.65760869565218</c:v>
                </c:pt>
                <c:pt idx="25">
                  <c:v>2.17687074829932</c:v>
                </c:pt>
                <c:pt idx="26">
                  <c:v>4.76839237057221</c:v>
                </c:pt>
                <c:pt idx="27">
                  <c:v>1.22950819672131</c:v>
                </c:pt>
                <c:pt idx="28">
                  <c:v>1.07962213225371</c:v>
                </c:pt>
                <c:pt idx="29">
                  <c:v>0.269905533063428</c:v>
                </c:pt>
                <c:pt idx="30">
                  <c:v>0</c:v>
                </c:pt>
                <c:pt idx="31">
                  <c:v>0.6738544474393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Y$66:$AY$97</c:f>
              <c:numCache>
                <c:formatCode>General</c:formatCode>
                <c:ptCount val="32"/>
                <c:pt idx="3">
                  <c:v>6.19111709286676</c:v>
                </c:pt>
                <c:pt idx="4">
                  <c:v>3.12925170068027</c:v>
                </c:pt>
                <c:pt idx="5">
                  <c:v>6.08108108108108</c:v>
                </c:pt>
                <c:pt idx="6">
                  <c:v>10.9905020352782</c:v>
                </c:pt>
                <c:pt idx="7">
                  <c:v>9.45205479452055</c:v>
                </c:pt>
                <c:pt idx="8">
                  <c:v>3.70879120879121</c:v>
                </c:pt>
                <c:pt idx="9">
                  <c:v>4.47761194029851</c:v>
                </c:pt>
                <c:pt idx="10">
                  <c:v>3.6734693877551</c:v>
                </c:pt>
                <c:pt idx="11">
                  <c:v>7.96703296703297</c:v>
                </c:pt>
                <c:pt idx="12">
                  <c:v>7.94520547945206</c:v>
                </c:pt>
                <c:pt idx="13">
                  <c:v>13.0853994490358</c:v>
                </c:pt>
                <c:pt idx="14">
                  <c:v>3.78890392422192</c:v>
                </c:pt>
                <c:pt idx="15">
                  <c:v>6.91994572591588</c:v>
                </c:pt>
                <c:pt idx="16">
                  <c:v>2.84167794316644</c:v>
                </c:pt>
                <c:pt idx="17">
                  <c:v>2.97699594046008</c:v>
                </c:pt>
                <c:pt idx="18">
                  <c:v>5.83446404341927</c:v>
                </c:pt>
                <c:pt idx="19">
                  <c:v>10.5691056910569</c:v>
                </c:pt>
                <c:pt idx="20">
                  <c:v>3.5230352303523</c:v>
                </c:pt>
                <c:pt idx="21">
                  <c:v>19.39477303989</c:v>
                </c:pt>
                <c:pt idx="22">
                  <c:v>15.0815217391304</c:v>
                </c:pt>
                <c:pt idx="23">
                  <c:v>0.405405405405405</c:v>
                </c:pt>
                <c:pt idx="24">
                  <c:v>2.7063599458728</c:v>
                </c:pt>
                <c:pt idx="25">
                  <c:v>0.40595399188092</c:v>
                </c:pt>
                <c:pt idx="26">
                  <c:v>2.97699594046008</c:v>
                </c:pt>
                <c:pt idx="27">
                  <c:v>1.2162162162162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M$66:$BM$97</c:f>
              <c:numCache>
                <c:formatCode>General</c:formatCode>
                <c:ptCount val="32"/>
                <c:pt idx="3">
                  <c:v>8.46774193548387</c:v>
                </c:pt>
                <c:pt idx="4">
                  <c:v>3.49462365591398</c:v>
                </c:pt>
                <c:pt idx="5">
                  <c:v>3.32369942196532</c:v>
                </c:pt>
                <c:pt idx="6">
                  <c:v>11.3513513513514</c:v>
                </c:pt>
                <c:pt idx="7">
                  <c:v>8.51351351351351</c:v>
                </c:pt>
                <c:pt idx="8">
                  <c:v>2.97699594046008</c:v>
                </c:pt>
                <c:pt idx="9">
                  <c:v>4.88466757123474</c:v>
                </c:pt>
                <c:pt idx="10">
                  <c:v>3.52781546811398</c:v>
                </c:pt>
                <c:pt idx="11">
                  <c:v>6.765899864682</c:v>
                </c:pt>
                <c:pt idx="12">
                  <c:v>8.26558265582656</c:v>
                </c:pt>
                <c:pt idx="13">
                  <c:v>5.82655826558266</c:v>
                </c:pt>
                <c:pt idx="14">
                  <c:v>10.8254397834912</c:v>
                </c:pt>
                <c:pt idx="15">
                  <c:v>4.60081190798376</c:v>
                </c:pt>
                <c:pt idx="16">
                  <c:v>5.95399188092016</c:v>
                </c:pt>
                <c:pt idx="17">
                  <c:v>4.45945945945946</c:v>
                </c:pt>
                <c:pt idx="18">
                  <c:v>6.75675675675676</c:v>
                </c:pt>
                <c:pt idx="19">
                  <c:v>12.7371273712737</c:v>
                </c:pt>
                <c:pt idx="20">
                  <c:v>15.2173913043478</c:v>
                </c:pt>
                <c:pt idx="21">
                  <c:v>10.1351351351351</c:v>
                </c:pt>
                <c:pt idx="22">
                  <c:v>2.16216216216216</c:v>
                </c:pt>
                <c:pt idx="23">
                  <c:v>0.675675675675676</c:v>
                </c:pt>
                <c:pt idx="24">
                  <c:v>2.9810298102981</c:v>
                </c:pt>
                <c:pt idx="25">
                  <c:v>0.81190798376184</c:v>
                </c:pt>
                <c:pt idx="26">
                  <c:v>3.84068278805121</c:v>
                </c:pt>
                <c:pt idx="27">
                  <c:v>0.277777777777778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A$66:$CA$97</c:f>
              <c:numCache>
                <c:formatCode>General</c:formatCode>
                <c:ptCount val="32"/>
                <c:pt idx="3">
                  <c:v>18.3518555460061</c:v>
                </c:pt>
                <c:pt idx="4">
                  <c:v>5.0519568418693</c:v>
                </c:pt>
                <c:pt idx="5">
                  <c:v>7.83311968058783</c:v>
                </c:pt>
                <c:pt idx="6">
                  <c:v>15.5644577811957</c:v>
                </c:pt>
                <c:pt idx="7">
                  <c:v>7.84935535447987</c:v>
                </c:pt>
                <c:pt idx="8">
                  <c:v>3.27784351696531</c:v>
                </c:pt>
                <c:pt idx="9">
                  <c:v>5.6025275004815</c:v>
                </c:pt>
                <c:pt idx="10">
                  <c:v>4.69270687205273</c:v>
                </c:pt>
                <c:pt idx="11">
                  <c:v>8.69082020330732</c:v>
                </c:pt>
                <c:pt idx="12">
                  <c:v>12.0132236225033</c:v>
                </c:pt>
                <c:pt idx="13">
                  <c:v>12.3500481086625</c:v>
                </c:pt>
                <c:pt idx="14">
                  <c:v>11.365283396379</c:v>
                </c:pt>
                <c:pt idx="15">
                  <c:v>6.99143493547328</c:v>
                </c:pt>
                <c:pt idx="16">
                  <c:v>8.11737584638739</c:v>
                </c:pt>
                <c:pt idx="17">
                  <c:v>5.19000058456744</c:v>
                </c:pt>
                <c:pt idx="18">
                  <c:v>8.02507357009042</c:v>
                </c:pt>
                <c:pt idx="19">
                  <c:v>9.41818014282837</c:v>
                </c:pt>
                <c:pt idx="20">
                  <c:v>10.2552701748597</c:v>
                </c:pt>
                <c:pt idx="21">
                  <c:v>13.7683528257344</c:v>
                </c:pt>
                <c:pt idx="22">
                  <c:v>6.12463425639599</c:v>
                </c:pt>
                <c:pt idx="23">
                  <c:v>2.56943543801935</c:v>
                </c:pt>
                <c:pt idx="24">
                  <c:v>4.06359428495921</c:v>
                </c:pt>
                <c:pt idx="25">
                  <c:v>1.51791812800898</c:v>
                </c:pt>
                <c:pt idx="26">
                  <c:v>3.81517340349017</c:v>
                </c:pt>
                <c:pt idx="27">
                  <c:v>1.25196959334935</c:v>
                </c:pt>
                <c:pt idx="28">
                  <c:v>0.431848852901484</c:v>
                </c:pt>
                <c:pt idx="29">
                  <c:v>0.189482461626236</c:v>
                </c:pt>
                <c:pt idx="30">
                  <c:v>0.243243243243243</c:v>
                </c:pt>
                <c:pt idx="31">
                  <c:v>0.19224215385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15592"/>
        <c:axId val="79260899"/>
      </c:lineChart>
      <c:catAx>
        <c:axId val="70515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302946081156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0899"/>
        <c:crossesAt val="0"/>
        <c:auto val="1"/>
        <c:lblAlgn val="ctr"/>
        <c:lblOffset val="100"/>
        <c:noMultiLvlLbl val="0"/>
      </c:catAx>
      <c:valAx>
        <c:axId val="7926089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515842134519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15592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80489160645"/>
          <c:y val="0.0416547380475236"/>
          <c:w val="0.57454141189549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11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9132550815918"/>
          <c:w val="0.978320084496081"/>
          <c:h val="0.767391926710564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J$5:$J$36</c:f>
              <c:numCache>
                <c:formatCode>General</c:formatCode>
                <c:ptCount val="32"/>
                <c:pt idx="3">
                  <c:v>230</c:v>
                </c:pt>
                <c:pt idx="4">
                  <c:v>180</c:v>
                </c:pt>
                <c:pt idx="5">
                  <c:v>78</c:v>
                </c:pt>
                <c:pt idx="7">
                  <c:v>72</c:v>
                </c:pt>
                <c:pt idx="8">
                  <c:v>94</c:v>
                </c:pt>
                <c:pt idx="9">
                  <c:v>48</c:v>
                </c:pt>
                <c:pt idx="10">
                  <c:v>99</c:v>
                </c:pt>
                <c:pt idx="11">
                  <c:v>80</c:v>
                </c:pt>
                <c:pt idx="12">
                  <c:v>175</c:v>
                </c:pt>
                <c:pt idx="13">
                  <c:v>26</c:v>
                </c:pt>
                <c:pt idx="14">
                  <c:v>79</c:v>
                </c:pt>
                <c:pt idx="15">
                  <c:v>70</c:v>
                </c:pt>
                <c:pt idx="16">
                  <c:v>115</c:v>
                </c:pt>
                <c:pt idx="17">
                  <c:v>67</c:v>
                </c:pt>
                <c:pt idx="18">
                  <c:v>83</c:v>
                </c:pt>
                <c:pt idx="19">
                  <c:v>35</c:v>
                </c:pt>
                <c:pt idx="20">
                  <c:v>101</c:v>
                </c:pt>
                <c:pt idx="21">
                  <c:v>53</c:v>
                </c:pt>
                <c:pt idx="22">
                  <c:v>48</c:v>
                </c:pt>
                <c:pt idx="23">
                  <c:v>9</c:v>
                </c:pt>
                <c:pt idx="24">
                  <c:v>3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X$5:$X$36</c:f>
              <c:numCache>
                <c:formatCode>General</c:formatCode>
                <c:ptCount val="32"/>
                <c:pt idx="3">
                  <c:v>156</c:v>
                </c:pt>
                <c:pt idx="4">
                  <c:v>160</c:v>
                </c:pt>
                <c:pt idx="5">
                  <c:v>87</c:v>
                </c:pt>
                <c:pt idx="6">
                  <c:v>183</c:v>
                </c:pt>
                <c:pt idx="7">
                  <c:v>133</c:v>
                </c:pt>
                <c:pt idx="8">
                  <c:v>132</c:v>
                </c:pt>
                <c:pt idx="9">
                  <c:v>70</c:v>
                </c:pt>
                <c:pt idx="10">
                  <c:v>127</c:v>
                </c:pt>
                <c:pt idx="11">
                  <c:v>171</c:v>
                </c:pt>
                <c:pt idx="12">
                  <c:v>106</c:v>
                </c:pt>
                <c:pt idx="13">
                  <c:v>105</c:v>
                </c:pt>
                <c:pt idx="14">
                  <c:v>199</c:v>
                </c:pt>
                <c:pt idx="15">
                  <c:v>209</c:v>
                </c:pt>
                <c:pt idx="16">
                  <c:v>285</c:v>
                </c:pt>
                <c:pt idx="17">
                  <c:v>134</c:v>
                </c:pt>
                <c:pt idx="18">
                  <c:v>163</c:v>
                </c:pt>
                <c:pt idx="19">
                  <c:v>116</c:v>
                </c:pt>
                <c:pt idx="20">
                  <c:v>151</c:v>
                </c:pt>
                <c:pt idx="21">
                  <c:v>129</c:v>
                </c:pt>
                <c:pt idx="22">
                  <c:v>112</c:v>
                </c:pt>
                <c:pt idx="23">
                  <c:v>84</c:v>
                </c:pt>
                <c:pt idx="24">
                  <c:v>115</c:v>
                </c:pt>
                <c:pt idx="25">
                  <c:v>38</c:v>
                </c:pt>
                <c:pt idx="26">
                  <c:v>34</c:v>
                </c:pt>
                <c:pt idx="27">
                  <c:v>88</c:v>
                </c:pt>
                <c:pt idx="28">
                  <c:v>27</c:v>
                </c:pt>
                <c:pt idx="29">
                  <c:v>21</c:v>
                </c:pt>
                <c:pt idx="30">
                  <c:v>1</c:v>
                </c:pt>
                <c:pt idx="3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L$5:$AL$36</c:f>
              <c:numCache>
                <c:formatCode>General</c:formatCode>
                <c:ptCount val="32"/>
                <c:pt idx="5">
                  <c:v>87</c:v>
                </c:pt>
                <c:pt idx="6">
                  <c:v>95</c:v>
                </c:pt>
                <c:pt idx="7">
                  <c:v>69</c:v>
                </c:pt>
                <c:pt idx="8">
                  <c:v>95</c:v>
                </c:pt>
                <c:pt idx="9">
                  <c:v>62</c:v>
                </c:pt>
                <c:pt idx="10">
                  <c:v>93</c:v>
                </c:pt>
                <c:pt idx="11">
                  <c:v>127</c:v>
                </c:pt>
                <c:pt idx="12">
                  <c:v>123</c:v>
                </c:pt>
                <c:pt idx="13">
                  <c:v>109</c:v>
                </c:pt>
                <c:pt idx="14">
                  <c:v>140</c:v>
                </c:pt>
                <c:pt idx="15">
                  <c:v>183</c:v>
                </c:pt>
                <c:pt idx="16">
                  <c:v>175</c:v>
                </c:pt>
                <c:pt idx="17">
                  <c:v>115</c:v>
                </c:pt>
                <c:pt idx="18">
                  <c:v>161</c:v>
                </c:pt>
                <c:pt idx="19">
                  <c:v>93</c:v>
                </c:pt>
                <c:pt idx="20">
                  <c:v>95</c:v>
                </c:pt>
                <c:pt idx="21">
                  <c:v>119</c:v>
                </c:pt>
                <c:pt idx="22">
                  <c:v>99</c:v>
                </c:pt>
                <c:pt idx="23">
                  <c:v>43</c:v>
                </c:pt>
                <c:pt idx="24">
                  <c:v>62</c:v>
                </c:pt>
                <c:pt idx="25">
                  <c:v>32</c:v>
                </c:pt>
                <c:pt idx="26">
                  <c:v>34</c:v>
                </c:pt>
                <c:pt idx="27">
                  <c:v>19</c:v>
                </c:pt>
                <c:pt idx="28">
                  <c:v>9</c:v>
                </c:pt>
                <c:pt idx="29">
                  <c:v>36</c:v>
                </c:pt>
                <c:pt idx="30">
                  <c:v>13</c:v>
                </c:pt>
                <c:pt idx="3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Z$5:$AZ$36</c:f>
              <c:numCache>
                <c:formatCode>General</c:formatCode>
                <c:ptCount val="32"/>
                <c:pt idx="3">
                  <c:v>87</c:v>
                </c:pt>
                <c:pt idx="4">
                  <c:v>113</c:v>
                </c:pt>
                <c:pt idx="5">
                  <c:v>63</c:v>
                </c:pt>
                <c:pt idx="6">
                  <c:v>135</c:v>
                </c:pt>
                <c:pt idx="7">
                  <c:v>94</c:v>
                </c:pt>
                <c:pt idx="8">
                  <c:v>124</c:v>
                </c:pt>
                <c:pt idx="9">
                  <c:v>63</c:v>
                </c:pt>
                <c:pt idx="10">
                  <c:v>80</c:v>
                </c:pt>
                <c:pt idx="11">
                  <c:v>119</c:v>
                </c:pt>
                <c:pt idx="12">
                  <c:v>75</c:v>
                </c:pt>
                <c:pt idx="13">
                  <c:v>71</c:v>
                </c:pt>
                <c:pt idx="14">
                  <c:v>44</c:v>
                </c:pt>
                <c:pt idx="15">
                  <c:v>112</c:v>
                </c:pt>
                <c:pt idx="16">
                  <c:v>117</c:v>
                </c:pt>
                <c:pt idx="17">
                  <c:v>60</c:v>
                </c:pt>
                <c:pt idx="18">
                  <c:v>98</c:v>
                </c:pt>
                <c:pt idx="19">
                  <c:v>78</c:v>
                </c:pt>
                <c:pt idx="20">
                  <c:v>65</c:v>
                </c:pt>
                <c:pt idx="21">
                  <c:v>138</c:v>
                </c:pt>
                <c:pt idx="22">
                  <c:v>141</c:v>
                </c:pt>
                <c:pt idx="23">
                  <c:v>33</c:v>
                </c:pt>
                <c:pt idx="24">
                  <c:v>41</c:v>
                </c:pt>
                <c:pt idx="25">
                  <c:v>5</c:v>
                </c:pt>
                <c:pt idx="26">
                  <c:v>17</c:v>
                </c:pt>
                <c:pt idx="27">
                  <c:v>27</c:v>
                </c:pt>
                <c:pt idx="28">
                  <c:v>1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N$5:$BN$36</c:f>
              <c:numCache>
                <c:formatCode>General</c:formatCode>
                <c:ptCount val="32"/>
                <c:pt idx="3">
                  <c:v>96</c:v>
                </c:pt>
                <c:pt idx="4">
                  <c:v>101</c:v>
                </c:pt>
                <c:pt idx="5">
                  <c:v>42</c:v>
                </c:pt>
                <c:pt idx="6">
                  <c:v>73</c:v>
                </c:pt>
                <c:pt idx="7">
                  <c:v>87</c:v>
                </c:pt>
                <c:pt idx="8">
                  <c:v>107</c:v>
                </c:pt>
                <c:pt idx="9">
                  <c:v>46</c:v>
                </c:pt>
                <c:pt idx="10">
                  <c:v>73</c:v>
                </c:pt>
                <c:pt idx="11">
                  <c:v>94</c:v>
                </c:pt>
                <c:pt idx="12">
                  <c:v>66</c:v>
                </c:pt>
                <c:pt idx="13">
                  <c:v>32</c:v>
                </c:pt>
                <c:pt idx="14">
                  <c:v>80</c:v>
                </c:pt>
                <c:pt idx="15">
                  <c:v>65</c:v>
                </c:pt>
                <c:pt idx="16">
                  <c:v>197</c:v>
                </c:pt>
                <c:pt idx="17">
                  <c:v>77</c:v>
                </c:pt>
                <c:pt idx="18">
                  <c:v>85</c:v>
                </c:pt>
                <c:pt idx="19">
                  <c:v>101</c:v>
                </c:pt>
                <c:pt idx="20">
                  <c:v>136</c:v>
                </c:pt>
                <c:pt idx="21">
                  <c:v>75</c:v>
                </c:pt>
                <c:pt idx="22">
                  <c:v>66</c:v>
                </c:pt>
                <c:pt idx="23">
                  <c:v>48</c:v>
                </c:pt>
                <c:pt idx="24">
                  <c:v>46</c:v>
                </c:pt>
                <c:pt idx="25">
                  <c:v>10</c:v>
                </c:pt>
                <c:pt idx="26">
                  <c:v>16</c:v>
                </c:pt>
                <c:pt idx="27">
                  <c:v>9</c:v>
                </c:pt>
                <c:pt idx="28">
                  <c:v>3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B$5:$CB$36</c:f>
              <c:numCache>
                <c:formatCode>General</c:formatCode>
                <c:ptCount val="32"/>
                <c:pt idx="3">
                  <c:v>142.25</c:v>
                </c:pt>
                <c:pt idx="4">
                  <c:v>138.5</c:v>
                </c:pt>
                <c:pt idx="5">
                  <c:v>71.4</c:v>
                </c:pt>
                <c:pt idx="6">
                  <c:v>121.5</c:v>
                </c:pt>
                <c:pt idx="7">
                  <c:v>91</c:v>
                </c:pt>
                <c:pt idx="8">
                  <c:v>110.4</c:v>
                </c:pt>
                <c:pt idx="9">
                  <c:v>57.8</c:v>
                </c:pt>
                <c:pt idx="10">
                  <c:v>94.4</c:v>
                </c:pt>
                <c:pt idx="11">
                  <c:v>118.2</c:v>
                </c:pt>
                <c:pt idx="12">
                  <c:v>109</c:v>
                </c:pt>
                <c:pt idx="13">
                  <c:v>68.6</c:v>
                </c:pt>
                <c:pt idx="14">
                  <c:v>108.4</c:v>
                </c:pt>
                <c:pt idx="15">
                  <c:v>127.8</c:v>
                </c:pt>
                <c:pt idx="16">
                  <c:v>177.8</c:v>
                </c:pt>
                <c:pt idx="17">
                  <c:v>90.6</c:v>
                </c:pt>
                <c:pt idx="18">
                  <c:v>118</c:v>
                </c:pt>
                <c:pt idx="19">
                  <c:v>84.6</c:v>
                </c:pt>
                <c:pt idx="20">
                  <c:v>109.6</c:v>
                </c:pt>
                <c:pt idx="21">
                  <c:v>102.8</c:v>
                </c:pt>
                <c:pt idx="22">
                  <c:v>93.2</c:v>
                </c:pt>
                <c:pt idx="23">
                  <c:v>43.4</c:v>
                </c:pt>
                <c:pt idx="24">
                  <c:v>53.4</c:v>
                </c:pt>
                <c:pt idx="25">
                  <c:v>17.2</c:v>
                </c:pt>
                <c:pt idx="26">
                  <c:v>20.4</c:v>
                </c:pt>
                <c:pt idx="27">
                  <c:v>28.6</c:v>
                </c:pt>
                <c:pt idx="28">
                  <c:v>9.8</c:v>
                </c:pt>
                <c:pt idx="29">
                  <c:v>11.6</c:v>
                </c:pt>
                <c:pt idx="30">
                  <c:v>2.8</c:v>
                </c:pt>
                <c:pt idx="31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1437"/>
        <c:axId val="83413160"/>
      </c:lineChart>
      <c:catAx>
        <c:axId val="5933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13160"/>
        <c:crossesAt val="0"/>
        <c:auto val="1"/>
        <c:lblAlgn val="ctr"/>
        <c:lblOffset val="100"/>
        <c:noMultiLvlLbl val="0"/>
      </c:catAx>
      <c:valAx>
        <c:axId val="8341316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5316346979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31437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503864872602348"/>
          <c:w val="0.574573350380788"/>
          <c:h val="0.1262525050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11月）</a:t>
            </a:r>
          </a:p>
        </c:rich>
      </c:tx>
      <c:layout>
        <c:manualLayout>
          <c:xMode val="edge"/>
          <c:yMode val="edge"/>
          <c:x val="0.074874930516953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29071706504"/>
          <c:y val="0.201689092470656"/>
          <c:w val="0.978321289605336"/>
          <c:h val="0.774835385055826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J$66:$J$97</c:f>
              <c:numCache>
                <c:formatCode>General</c:formatCode>
                <c:ptCount val="32"/>
                <c:pt idx="3">
                  <c:v>31.9888734353268</c:v>
                </c:pt>
                <c:pt idx="4">
                  <c:v>25</c:v>
                </c:pt>
                <c:pt idx="5">
                  <c:v>10.8333333333333</c:v>
                </c:pt>
                <c:pt idx="7">
                  <c:v>10.0278551532033</c:v>
                </c:pt>
                <c:pt idx="8">
                  <c:v>13.091922005571</c:v>
                </c:pt>
                <c:pt idx="9">
                  <c:v>7.68</c:v>
                </c:pt>
                <c:pt idx="10">
                  <c:v>13.75</c:v>
                </c:pt>
                <c:pt idx="11">
                  <c:v>11.2201963534362</c:v>
                </c:pt>
                <c:pt idx="12">
                  <c:v>24.3393602225313</c:v>
                </c:pt>
                <c:pt idx="13">
                  <c:v>4.99040307101727</c:v>
                </c:pt>
                <c:pt idx="14">
                  <c:v>11.1111111111111</c:v>
                </c:pt>
                <c:pt idx="15">
                  <c:v>9.7629009762901</c:v>
                </c:pt>
                <c:pt idx="16">
                  <c:v>17.1130952380952</c:v>
                </c:pt>
                <c:pt idx="17">
                  <c:v>9.31849791376912</c:v>
                </c:pt>
                <c:pt idx="18">
                  <c:v>11.5438108484006</c:v>
                </c:pt>
                <c:pt idx="19">
                  <c:v>4.86111111111111</c:v>
                </c:pt>
                <c:pt idx="20">
                  <c:v>14.0864714086471</c:v>
                </c:pt>
                <c:pt idx="21">
                  <c:v>7.36111111111111</c:v>
                </c:pt>
                <c:pt idx="22">
                  <c:v>6.6759388038943</c:v>
                </c:pt>
                <c:pt idx="23">
                  <c:v>1.25698324022346</c:v>
                </c:pt>
                <c:pt idx="24">
                  <c:v>0.418410041841004</c:v>
                </c:pt>
                <c:pt idx="25">
                  <c:v>0.139275766016713</c:v>
                </c:pt>
                <c:pt idx="26">
                  <c:v>0.13927576601671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X$66:$X$97</c:f>
              <c:numCache>
                <c:formatCode>General</c:formatCode>
                <c:ptCount val="32"/>
                <c:pt idx="3">
                  <c:v>21.6666666666667</c:v>
                </c:pt>
                <c:pt idx="4">
                  <c:v>22.2222222222222</c:v>
                </c:pt>
                <c:pt idx="5">
                  <c:v>12.0833333333333</c:v>
                </c:pt>
                <c:pt idx="6">
                  <c:v>26.5217391304348</c:v>
                </c:pt>
                <c:pt idx="7">
                  <c:v>18.7060478199719</c:v>
                </c:pt>
                <c:pt idx="8">
                  <c:v>18.4357541899441</c:v>
                </c:pt>
                <c:pt idx="9">
                  <c:v>9.7629009762901</c:v>
                </c:pt>
                <c:pt idx="10">
                  <c:v>17.8120617110799</c:v>
                </c:pt>
                <c:pt idx="11">
                  <c:v>23.9495798319328</c:v>
                </c:pt>
                <c:pt idx="12">
                  <c:v>14.8459383753501</c:v>
                </c:pt>
                <c:pt idx="13">
                  <c:v>14.7679324894515</c:v>
                </c:pt>
                <c:pt idx="14">
                  <c:v>28.0677009873061</c:v>
                </c:pt>
                <c:pt idx="15">
                  <c:v>29.1899441340782</c:v>
                </c:pt>
                <c:pt idx="16">
                  <c:v>39.8601398601399</c:v>
                </c:pt>
                <c:pt idx="17">
                  <c:v>18.7412587412587</c:v>
                </c:pt>
                <c:pt idx="18">
                  <c:v>22.8611500701262</c:v>
                </c:pt>
                <c:pt idx="19">
                  <c:v>16.2921348314607</c:v>
                </c:pt>
                <c:pt idx="20">
                  <c:v>21.2376933895921</c:v>
                </c:pt>
                <c:pt idx="21">
                  <c:v>18.041958041958</c:v>
                </c:pt>
                <c:pt idx="22">
                  <c:v>15.6643356643357</c:v>
                </c:pt>
                <c:pt idx="23">
                  <c:v>11.731843575419</c:v>
                </c:pt>
                <c:pt idx="24">
                  <c:v>16.1064425770308</c:v>
                </c:pt>
                <c:pt idx="25">
                  <c:v>5.3072625698324</c:v>
                </c:pt>
                <c:pt idx="26">
                  <c:v>4.81586402266289</c:v>
                </c:pt>
                <c:pt idx="27">
                  <c:v>12.2733612273361</c:v>
                </c:pt>
                <c:pt idx="28">
                  <c:v>3.76569037656904</c:v>
                </c:pt>
                <c:pt idx="29">
                  <c:v>2.945301542777</c:v>
                </c:pt>
                <c:pt idx="30">
                  <c:v>0.15600624024961</c:v>
                </c:pt>
                <c:pt idx="31">
                  <c:v>0.2936857562408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L$66:$AL$97</c:f>
              <c:numCache>
                <c:formatCode>General</c:formatCode>
                <c:ptCount val="32"/>
                <c:pt idx="5">
                  <c:v>12.1678321678322</c:v>
                </c:pt>
                <c:pt idx="6">
                  <c:v>13.3053221288515</c:v>
                </c:pt>
                <c:pt idx="7">
                  <c:v>9.63687150837989</c:v>
                </c:pt>
                <c:pt idx="8">
                  <c:v>13.3802816901408</c:v>
                </c:pt>
                <c:pt idx="9">
                  <c:v>8.69565217391304</c:v>
                </c:pt>
                <c:pt idx="10">
                  <c:v>13.0252100840336</c:v>
                </c:pt>
                <c:pt idx="11">
                  <c:v>17.9125528913963</c:v>
                </c:pt>
                <c:pt idx="12">
                  <c:v>17.2027972027972</c:v>
                </c:pt>
                <c:pt idx="13">
                  <c:v>15.2875175315568</c:v>
                </c:pt>
                <c:pt idx="14">
                  <c:v>19.6353436185133</c:v>
                </c:pt>
                <c:pt idx="15">
                  <c:v>25.5944055944056</c:v>
                </c:pt>
                <c:pt idx="16">
                  <c:v>24.4755244755245</c:v>
                </c:pt>
                <c:pt idx="17">
                  <c:v>16.0839160839161</c:v>
                </c:pt>
                <c:pt idx="18">
                  <c:v>22.4860335195531</c:v>
                </c:pt>
                <c:pt idx="19">
                  <c:v>13.0252100840336</c:v>
                </c:pt>
                <c:pt idx="20">
                  <c:v>13.3239831697055</c:v>
                </c:pt>
                <c:pt idx="21">
                  <c:v>16.6666666666667</c:v>
                </c:pt>
                <c:pt idx="22">
                  <c:v>13.8461538461538</c:v>
                </c:pt>
                <c:pt idx="23">
                  <c:v>6.01398601398601</c:v>
                </c:pt>
                <c:pt idx="24">
                  <c:v>8.73239436619718</c:v>
                </c:pt>
                <c:pt idx="25">
                  <c:v>4.50704225352113</c:v>
                </c:pt>
                <c:pt idx="26">
                  <c:v>4.76858345021038</c:v>
                </c:pt>
                <c:pt idx="27">
                  <c:v>2.64993026499303</c:v>
                </c:pt>
                <c:pt idx="28">
                  <c:v>1.25698324022346</c:v>
                </c:pt>
                <c:pt idx="29">
                  <c:v>5.03496503496504</c:v>
                </c:pt>
                <c:pt idx="30">
                  <c:v>1.81311018131102</c:v>
                </c:pt>
                <c:pt idx="31">
                  <c:v>0.697350069735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Z$66:$AZ$97</c:f>
              <c:numCache>
                <c:formatCode>General</c:formatCode>
                <c:ptCount val="32"/>
                <c:pt idx="3">
                  <c:v>12.1001390820584</c:v>
                </c:pt>
                <c:pt idx="4">
                  <c:v>15.8485273492286</c:v>
                </c:pt>
                <c:pt idx="5">
                  <c:v>8.82352941176471</c:v>
                </c:pt>
                <c:pt idx="6">
                  <c:v>18.9340813464236</c:v>
                </c:pt>
                <c:pt idx="7">
                  <c:v>13.2394366197183</c:v>
                </c:pt>
                <c:pt idx="8">
                  <c:v>17.3669467787115</c:v>
                </c:pt>
                <c:pt idx="9">
                  <c:v>9.2375366568915</c:v>
                </c:pt>
                <c:pt idx="10">
                  <c:v>11.1888111888112</c:v>
                </c:pt>
                <c:pt idx="11">
                  <c:v>16.9757489300999</c:v>
                </c:pt>
                <c:pt idx="12">
                  <c:v>10.5337078651685</c:v>
                </c:pt>
                <c:pt idx="13">
                  <c:v>9.94397759103642</c:v>
                </c:pt>
                <c:pt idx="14">
                  <c:v>6.14525139664804</c:v>
                </c:pt>
                <c:pt idx="15">
                  <c:v>15.6424581005587</c:v>
                </c:pt>
                <c:pt idx="16">
                  <c:v>16.4325842696629</c:v>
                </c:pt>
                <c:pt idx="17">
                  <c:v>8.41514726507714</c:v>
                </c:pt>
                <c:pt idx="18">
                  <c:v>13.7640449438202</c:v>
                </c:pt>
                <c:pt idx="19">
                  <c:v>10.9550561797753</c:v>
                </c:pt>
                <c:pt idx="20">
                  <c:v>9.09090909090909</c:v>
                </c:pt>
                <c:pt idx="21">
                  <c:v>19.2737430167598</c:v>
                </c:pt>
                <c:pt idx="22">
                  <c:v>19.6927374301676</c:v>
                </c:pt>
                <c:pt idx="23">
                  <c:v>4.61538461538462</c:v>
                </c:pt>
                <c:pt idx="24">
                  <c:v>5.72625698324022</c:v>
                </c:pt>
                <c:pt idx="25">
                  <c:v>0.698324022346369</c:v>
                </c:pt>
                <c:pt idx="26">
                  <c:v>2.37430167597765</c:v>
                </c:pt>
                <c:pt idx="27">
                  <c:v>3.76569037656904</c:v>
                </c:pt>
                <c:pt idx="28">
                  <c:v>1.3947001394700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N$66:$BN$97</c:f>
              <c:numCache>
                <c:formatCode>General</c:formatCode>
                <c:ptCount val="32"/>
                <c:pt idx="3">
                  <c:v>13.540197461213</c:v>
                </c:pt>
                <c:pt idx="4">
                  <c:v>14.1061452513966</c:v>
                </c:pt>
                <c:pt idx="5">
                  <c:v>5.95744680851064</c:v>
                </c:pt>
                <c:pt idx="6">
                  <c:v>10.252808988764</c:v>
                </c:pt>
                <c:pt idx="7">
                  <c:v>12.2535211267606</c:v>
                </c:pt>
                <c:pt idx="8">
                  <c:v>14.9859943977591</c:v>
                </c:pt>
                <c:pt idx="9">
                  <c:v>6.44257703081232</c:v>
                </c:pt>
                <c:pt idx="10">
                  <c:v>10.252808988764</c:v>
                </c:pt>
                <c:pt idx="11">
                  <c:v>13.1468531468531</c:v>
                </c:pt>
                <c:pt idx="12">
                  <c:v>9.375</c:v>
                </c:pt>
                <c:pt idx="13">
                  <c:v>4.46927374301676</c:v>
                </c:pt>
                <c:pt idx="14">
                  <c:v>11.1731843575419</c:v>
                </c:pt>
                <c:pt idx="15">
                  <c:v>9.10364145658263</c:v>
                </c:pt>
                <c:pt idx="16">
                  <c:v>27.6685393258427</c:v>
                </c:pt>
                <c:pt idx="17">
                  <c:v>10.7843137254902</c:v>
                </c:pt>
                <c:pt idx="18">
                  <c:v>12.0910384068279</c:v>
                </c:pt>
                <c:pt idx="19">
                  <c:v>14.616497829233</c:v>
                </c:pt>
                <c:pt idx="20">
                  <c:v>19.020979020979</c:v>
                </c:pt>
                <c:pt idx="21">
                  <c:v>10.4748603351955</c:v>
                </c:pt>
                <c:pt idx="22">
                  <c:v>9.30888575458392</c:v>
                </c:pt>
                <c:pt idx="23">
                  <c:v>6.76056338028169</c:v>
                </c:pt>
                <c:pt idx="24">
                  <c:v>6.42458100558659</c:v>
                </c:pt>
                <c:pt idx="25">
                  <c:v>1.3986013986014</c:v>
                </c:pt>
                <c:pt idx="26">
                  <c:v>2.23463687150838</c:v>
                </c:pt>
                <c:pt idx="27">
                  <c:v>1.25874125874126</c:v>
                </c:pt>
                <c:pt idx="28">
                  <c:v>0.420168067226891</c:v>
                </c:pt>
                <c:pt idx="29">
                  <c:v>0.139664804469274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B$66:$CB$97</c:f>
              <c:numCache>
                <c:formatCode>General</c:formatCode>
                <c:ptCount val="32"/>
                <c:pt idx="3">
                  <c:v>19.8239691613162</c:v>
                </c:pt>
                <c:pt idx="4">
                  <c:v>19.2942237057119</c:v>
                </c:pt>
                <c:pt idx="5">
                  <c:v>9.97309501095484</c:v>
                </c:pt>
                <c:pt idx="6">
                  <c:v>17.2534878986185</c:v>
                </c:pt>
                <c:pt idx="7">
                  <c:v>12.7727464456068</c:v>
                </c:pt>
                <c:pt idx="8">
                  <c:v>15.4521798124253</c:v>
                </c:pt>
                <c:pt idx="9">
                  <c:v>8.36373336758139</c:v>
                </c:pt>
                <c:pt idx="10">
                  <c:v>13.2057783945378</c:v>
                </c:pt>
                <c:pt idx="11">
                  <c:v>16.6409862307437</c:v>
                </c:pt>
                <c:pt idx="12">
                  <c:v>15.2593607331694</c:v>
                </c:pt>
                <c:pt idx="13">
                  <c:v>9.89182088521575</c:v>
                </c:pt>
                <c:pt idx="14">
                  <c:v>15.2265182942241</c:v>
                </c:pt>
                <c:pt idx="15">
                  <c:v>17.858670052383</c:v>
                </c:pt>
                <c:pt idx="16">
                  <c:v>25.109976633853</c:v>
                </c:pt>
                <c:pt idx="17">
                  <c:v>12.6686267459023</c:v>
                </c:pt>
                <c:pt idx="18">
                  <c:v>16.5492155577456</c:v>
                </c:pt>
                <c:pt idx="19">
                  <c:v>11.9500020071227</c:v>
                </c:pt>
                <c:pt idx="20">
                  <c:v>15.3520072159666</c:v>
                </c:pt>
                <c:pt idx="21">
                  <c:v>14.3636678343382</c:v>
                </c:pt>
                <c:pt idx="22">
                  <c:v>13.0376102998271</c:v>
                </c:pt>
                <c:pt idx="23">
                  <c:v>6.07575216505896</c:v>
                </c:pt>
                <c:pt idx="24">
                  <c:v>7.48161699477916</c:v>
                </c:pt>
                <c:pt idx="25">
                  <c:v>2.4101012020636</c:v>
                </c:pt>
                <c:pt idx="26">
                  <c:v>2.8665323572752</c:v>
                </c:pt>
                <c:pt idx="27">
                  <c:v>3.98954462552789</c:v>
                </c:pt>
                <c:pt idx="28">
                  <c:v>1.36750836469788</c:v>
                </c:pt>
                <c:pt idx="29">
                  <c:v>1.62398627644226</c:v>
                </c:pt>
                <c:pt idx="30">
                  <c:v>0.393823284312126</c:v>
                </c:pt>
                <c:pt idx="31">
                  <c:v>0.198207165195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8432"/>
        <c:axId val="4977679"/>
      </c:lineChart>
      <c:catAx>
        <c:axId val="58468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302946081156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7679"/>
        <c:crossesAt val="0"/>
        <c:auto val="1"/>
        <c:lblAlgn val="ctr"/>
        <c:lblOffset val="100"/>
        <c:noMultiLvlLbl val="0"/>
      </c:catAx>
      <c:valAx>
        <c:axId val="4977679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515842134519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68432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80489160645"/>
          <c:y val="0.0446607500715717"/>
          <c:w val="0.574541411895498"/>
          <c:h val="0.1312625250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12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5410821643287"/>
          <c:w val="0.978320084496081"/>
          <c:h val="0.771113655883195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K$5:$K$36</c:f>
              <c:numCache>
                <c:formatCode>General</c:formatCode>
                <c:ptCount val="32"/>
                <c:pt idx="3">
                  <c:v>224</c:v>
                </c:pt>
                <c:pt idx="4">
                  <c:v>44</c:v>
                </c:pt>
                <c:pt idx="5">
                  <c:v>133</c:v>
                </c:pt>
                <c:pt idx="7">
                  <c:v>51</c:v>
                </c:pt>
                <c:pt idx="8">
                  <c:v>98</c:v>
                </c:pt>
                <c:pt idx="9">
                  <c:v>101</c:v>
                </c:pt>
                <c:pt idx="10">
                  <c:v>104</c:v>
                </c:pt>
                <c:pt idx="11">
                  <c:v>89</c:v>
                </c:pt>
                <c:pt idx="12">
                  <c:v>181</c:v>
                </c:pt>
                <c:pt idx="13">
                  <c:v>82</c:v>
                </c:pt>
                <c:pt idx="14">
                  <c:v>96</c:v>
                </c:pt>
                <c:pt idx="15">
                  <c:v>95</c:v>
                </c:pt>
                <c:pt idx="16">
                  <c:v>98</c:v>
                </c:pt>
                <c:pt idx="17">
                  <c:v>78</c:v>
                </c:pt>
                <c:pt idx="18">
                  <c:v>113</c:v>
                </c:pt>
                <c:pt idx="19">
                  <c:v>32</c:v>
                </c:pt>
                <c:pt idx="20">
                  <c:v>92</c:v>
                </c:pt>
                <c:pt idx="21">
                  <c:v>43</c:v>
                </c:pt>
                <c:pt idx="22">
                  <c:v>19</c:v>
                </c:pt>
                <c:pt idx="23">
                  <c:v>4</c:v>
                </c:pt>
                <c:pt idx="24">
                  <c:v>9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Y$5:$Y$36</c:f>
              <c:numCache>
                <c:formatCode>General</c:formatCode>
                <c:ptCount val="32"/>
                <c:pt idx="3">
                  <c:v>163</c:v>
                </c:pt>
                <c:pt idx="4">
                  <c:v>44</c:v>
                </c:pt>
                <c:pt idx="5">
                  <c:v>158</c:v>
                </c:pt>
                <c:pt idx="6">
                  <c:v>218</c:v>
                </c:pt>
                <c:pt idx="7">
                  <c:v>150</c:v>
                </c:pt>
                <c:pt idx="8">
                  <c:v>119</c:v>
                </c:pt>
                <c:pt idx="9">
                  <c:v>86</c:v>
                </c:pt>
                <c:pt idx="10">
                  <c:v>114</c:v>
                </c:pt>
                <c:pt idx="11">
                  <c:v>195</c:v>
                </c:pt>
                <c:pt idx="12">
                  <c:v>115</c:v>
                </c:pt>
                <c:pt idx="13">
                  <c:v>106</c:v>
                </c:pt>
                <c:pt idx="14">
                  <c:v>159</c:v>
                </c:pt>
                <c:pt idx="15">
                  <c:v>228</c:v>
                </c:pt>
                <c:pt idx="16">
                  <c:v>190</c:v>
                </c:pt>
                <c:pt idx="17">
                  <c:v>128</c:v>
                </c:pt>
                <c:pt idx="18">
                  <c:v>132</c:v>
                </c:pt>
                <c:pt idx="19">
                  <c:v>109</c:v>
                </c:pt>
                <c:pt idx="20">
                  <c:v>212</c:v>
                </c:pt>
                <c:pt idx="21">
                  <c:v>110</c:v>
                </c:pt>
                <c:pt idx="22">
                  <c:v>93</c:v>
                </c:pt>
                <c:pt idx="23">
                  <c:v>111</c:v>
                </c:pt>
                <c:pt idx="24">
                  <c:v>88</c:v>
                </c:pt>
                <c:pt idx="25">
                  <c:v>8</c:v>
                </c:pt>
                <c:pt idx="26">
                  <c:v>42</c:v>
                </c:pt>
                <c:pt idx="27">
                  <c:v>32</c:v>
                </c:pt>
                <c:pt idx="28">
                  <c:v>41</c:v>
                </c:pt>
                <c:pt idx="29">
                  <c:v>1</c:v>
                </c:pt>
                <c:pt idx="30">
                  <c:v>6</c:v>
                </c:pt>
                <c:pt idx="31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M$5:$AM$36</c:f>
              <c:numCache>
                <c:formatCode>General</c:formatCode>
                <c:ptCount val="32"/>
                <c:pt idx="5">
                  <c:v>156</c:v>
                </c:pt>
                <c:pt idx="6">
                  <c:v>129</c:v>
                </c:pt>
                <c:pt idx="7">
                  <c:v>81</c:v>
                </c:pt>
                <c:pt idx="8">
                  <c:v>66</c:v>
                </c:pt>
                <c:pt idx="9">
                  <c:v>92</c:v>
                </c:pt>
                <c:pt idx="10">
                  <c:v>106</c:v>
                </c:pt>
                <c:pt idx="11">
                  <c:v>160</c:v>
                </c:pt>
                <c:pt idx="12">
                  <c:v>135</c:v>
                </c:pt>
                <c:pt idx="13">
                  <c:v>154</c:v>
                </c:pt>
                <c:pt idx="14">
                  <c:v>138</c:v>
                </c:pt>
                <c:pt idx="15">
                  <c:v>174</c:v>
                </c:pt>
                <c:pt idx="16">
                  <c:v>124</c:v>
                </c:pt>
                <c:pt idx="17">
                  <c:v>106</c:v>
                </c:pt>
                <c:pt idx="18">
                  <c:v>160</c:v>
                </c:pt>
                <c:pt idx="19">
                  <c:v>108</c:v>
                </c:pt>
                <c:pt idx="20">
                  <c:v>157</c:v>
                </c:pt>
                <c:pt idx="21">
                  <c:v>122</c:v>
                </c:pt>
                <c:pt idx="22">
                  <c:v>84</c:v>
                </c:pt>
                <c:pt idx="23">
                  <c:v>98</c:v>
                </c:pt>
                <c:pt idx="24">
                  <c:v>81</c:v>
                </c:pt>
                <c:pt idx="25">
                  <c:v>13</c:v>
                </c:pt>
                <c:pt idx="26">
                  <c:v>33</c:v>
                </c:pt>
                <c:pt idx="27">
                  <c:v>12</c:v>
                </c:pt>
                <c:pt idx="28">
                  <c:v>15</c:v>
                </c:pt>
                <c:pt idx="29">
                  <c:v>0</c:v>
                </c:pt>
                <c:pt idx="30">
                  <c:v>13</c:v>
                </c:pt>
                <c:pt idx="31">
                  <c:v>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A$5:$BA$36</c:f>
              <c:numCache>
                <c:formatCode>General</c:formatCode>
                <c:ptCount val="32"/>
                <c:pt idx="3">
                  <c:v>114</c:v>
                </c:pt>
                <c:pt idx="4">
                  <c:v>29</c:v>
                </c:pt>
                <c:pt idx="5">
                  <c:v>110</c:v>
                </c:pt>
                <c:pt idx="6">
                  <c:v>124</c:v>
                </c:pt>
                <c:pt idx="7">
                  <c:v>63</c:v>
                </c:pt>
                <c:pt idx="8">
                  <c:v>93</c:v>
                </c:pt>
                <c:pt idx="9">
                  <c:v>109</c:v>
                </c:pt>
                <c:pt idx="10">
                  <c:v>67</c:v>
                </c:pt>
                <c:pt idx="11">
                  <c:v>100</c:v>
                </c:pt>
                <c:pt idx="12">
                  <c:v>73</c:v>
                </c:pt>
                <c:pt idx="13">
                  <c:v>74</c:v>
                </c:pt>
                <c:pt idx="14">
                  <c:v>26</c:v>
                </c:pt>
                <c:pt idx="15">
                  <c:v>133</c:v>
                </c:pt>
                <c:pt idx="16">
                  <c:v>90</c:v>
                </c:pt>
                <c:pt idx="17">
                  <c:v>64</c:v>
                </c:pt>
                <c:pt idx="18">
                  <c:v>128</c:v>
                </c:pt>
                <c:pt idx="19">
                  <c:v>69</c:v>
                </c:pt>
                <c:pt idx="20">
                  <c:v>115</c:v>
                </c:pt>
                <c:pt idx="21">
                  <c:v>145</c:v>
                </c:pt>
                <c:pt idx="22">
                  <c:v>111</c:v>
                </c:pt>
                <c:pt idx="23">
                  <c:v>47</c:v>
                </c:pt>
                <c:pt idx="24">
                  <c:v>38</c:v>
                </c:pt>
                <c:pt idx="25">
                  <c:v>1</c:v>
                </c:pt>
                <c:pt idx="26">
                  <c:v>14</c:v>
                </c:pt>
                <c:pt idx="27">
                  <c:v>9</c:v>
                </c:pt>
                <c:pt idx="28">
                  <c:v>13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O$5:$BO$36</c:f>
              <c:numCache>
                <c:formatCode>General</c:formatCode>
                <c:ptCount val="32"/>
                <c:pt idx="3">
                  <c:v>122</c:v>
                </c:pt>
                <c:pt idx="4">
                  <c:v>19</c:v>
                </c:pt>
                <c:pt idx="5">
                  <c:v>65</c:v>
                </c:pt>
                <c:pt idx="6">
                  <c:v>71</c:v>
                </c:pt>
                <c:pt idx="7">
                  <c:v>58</c:v>
                </c:pt>
                <c:pt idx="8">
                  <c:v>81</c:v>
                </c:pt>
                <c:pt idx="9">
                  <c:v>96</c:v>
                </c:pt>
                <c:pt idx="10">
                  <c:v>85</c:v>
                </c:pt>
                <c:pt idx="11">
                  <c:v>105</c:v>
                </c:pt>
                <c:pt idx="12">
                  <c:v>71</c:v>
                </c:pt>
                <c:pt idx="13">
                  <c:v>44</c:v>
                </c:pt>
                <c:pt idx="14">
                  <c:v>74</c:v>
                </c:pt>
                <c:pt idx="15">
                  <c:v>86</c:v>
                </c:pt>
                <c:pt idx="16">
                  <c:v>166</c:v>
                </c:pt>
                <c:pt idx="17">
                  <c:v>93</c:v>
                </c:pt>
                <c:pt idx="18">
                  <c:v>67</c:v>
                </c:pt>
                <c:pt idx="19">
                  <c:v>101</c:v>
                </c:pt>
                <c:pt idx="20">
                  <c:v>184</c:v>
                </c:pt>
                <c:pt idx="21">
                  <c:v>70</c:v>
                </c:pt>
                <c:pt idx="22">
                  <c:v>44</c:v>
                </c:pt>
                <c:pt idx="23">
                  <c:v>64</c:v>
                </c:pt>
                <c:pt idx="24">
                  <c:v>49</c:v>
                </c:pt>
                <c:pt idx="25">
                  <c:v>0</c:v>
                </c:pt>
                <c:pt idx="26">
                  <c:v>21</c:v>
                </c:pt>
                <c:pt idx="27">
                  <c:v>6</c:v>
                </c:pt>
                <c:pt idx="28">
                  <c:v>8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C$5:$CC$36</c:f>
              <c:numCache>
                <c:formatCode>General</c:formatCode>
                <c:ptCount val="32"/>
                <c:pt idx="3">
                  <c:v>155.75</c:v>
                </c:pt>
                <c:pt idx="4">
                  <c:v>34</c:v>
                </c:pt>
                <c:pt idx="5">
                  <c:v>124.4</c:v>
                </c:pt>
                <c:pt idx="6">
                  <c:v>135.5</c:v>
                </c:pt>
                <c:pt idx="7">
                  <c:v>80.6</c:v>
                </c:pt>
                <c:pt idx="8">
                  <c:v>91.4</c:v>
                </c:pt>
                <c:pt idx="9">
                  <c:v>96.8</c:v>
                </c:pt>
                <c:pt idx="10">
                  <c:v>95.2</c:v>
                </c:pt>
                <c:pt idx="11">
                  <c:v>129.8</c:v>
                </c:pt>
                <c:pt idx="12">
                  <c:v>115</c:v>
                </c:pt>
                <c:pt idx="13">
                  <c:v>92</c:v>
                </c:pt>
                <c:pt idx="14">
                  <c:v>98.6</c:v>
                </c:pt>
                <c:pt idx="15">
                  <c:v>143.2</c:v>
                </c:pt>
                <c:pt idx="16">
                  <c:v>133.6</c:v>
                </c:pt>
                <c:pt idx="17">
                  <c:v>93.8</c:v>
                </c:pt>
                <c:pt idx="18">
                  <c:v>120</c:v>
                </c:pt>
                <c:pt idx="19">
                  <c:v>83.8</c:v>
                </c:pt>
                <c:pt idx="20">
                  <c:v>152</c:v>
                </c:pt>
                <c:pt idx="21">
                  <c:v>98</c:v>
                </c:pt>
                <c:pt idx="22">
                  <c:v>70.2</c:v>
                </c:pt>
                <c:pt idx="23">
                  <c:v>64.8</c:v>
                </c:pt>
                <c:pt idx="24">
                  <c:v>53</c:v>
                </c:pt>
                <c:pt idx="25">
                  <c:v>4.4</c:v>
                </c:pt>
                <c:pt idx="26">
                  <c:v>22</c:v>
                </c:pt>
                <c:pt idx="27">
                  <c:v>12</c:v>
                </c:pt>
                <c:pt idx="28">
                  <c:v>15.4</c:v>
                </c:pt>
                <c:pt idx="29">
                  <c:v>0.2</c:v>
                </c:pt>
                <c:pt idx="30">
                  <c:v>3.8</c:v>
                </c:pt>
                <c:pt idx="31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2739"/>
        <c:axId val="40433249"/>
      </c:lineChart>
      <c:catAx>
        <c:axId val="6615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33249"/>
        <c:crossesAt val="0"/>
        <c:auto val="1"/>
        <c:lblAlgn val="ctr"/>
        <c:lblOffset val="100"/>
        <c:noMultiLvlLbl val="0"/>
      </c:catAx>
      <c:valAx>
        <c:axId val="40433249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52739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592613799026625"/>
          <c:w val="0.57457335038078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12月）</a:t>
            </a:r>
          </a:p>
        </c:rich>
      </c:tx>
      <c:layout>
        <c:manualLayout>
          <c:xMode val="edge"/>
          <c:yMode val="edge"/>
          <c:x val="0.074874930516953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29071706504"/>
          <c:y val="0.198539937016891"/>
          <c:w val="0.978321289605336"/>
          <c:h val="0.77812768393930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K$66:$K$97</c:f>
              <c:numCache>
                <c:formatCode>General</c:formatCode>
                <c:ptCount val="32"/>
                <c:pt idx="3">
                  <c:v>30.2702702702703</c:v>
                </c:pt>
                <c:pt idx="4">
                  <c:v>5.91397849462366</c:v>
                </c:pt>
                <c:pt idx="5">
                  <c:v>17.9245283018868</c:v>
                </c:pt>
                <c:pt idx="7">
                  <c:v>6.8733153638814</c:v>
                </c:pt>
                <c:pt idx="8">
                  <c:v>13.225371120108</c:v>
                </c:pt>
                <c:pt idx="9">
                  <c:v>14.3059490084986</c:v>
                </c:pt>
                <c:pt idx="10">
                  <c:v>13.9784946236559</c:v>
                </c:pt>
                <c:pt idx="11">
                  <c:v>11.9946091644205</c:v>
                </c:pt>
                <c:pt idx="12">
                  <c:v>24.3935309973046</c:v>
                </c:pt>
                <c:pt idx="13">
                  <c:v>11.0661268556005</c:v>
                </c:pt>
                <c:pt idx="14">
                  <c:v>12.9380053908356</c:v>
                </c:pt>
                <c:pt idx="15">
                  <c:v>12.7688172043011</c:v>
                </c:pt>
                <c:pt idx="16">
                  <c:v>13.3879781420765</c:v>
                </c:pt>
                <c:pt idx="17">
                  <c:v>10.5263157894737</c:v>
                </c:pt>
                <c:pt idx="18">
                  <c:v>15.2291105121294</c:v>
                </c:pt>
                <c:pt idx="19">
                  <c:v>4.46304044630405</c:v>
                </c:pt>
                <c:pt idx="20">
                  <c:v>12.4156545209177</c:v>
                </c:pt>
                <c:pt idx="21">
                  <c:v>5.81081081081081</c:v>
                </c:pt>
                <c:pt idx="22">
                  <c:v>2.57801899592944</c:v>
                </c:pt>
                <c:pt idx="23">
                  <c:v>0.53835800807537</c:v>
                </c:pt>
                <c:pt idx="24">
                  <c:v>1.21130551816958</c:v>
                </c:pt>
                <c:pt idx="25">
                  <c:v>0</c:v>
                </c:pt>
                <c:pt idx="26">
                  <c:v>0</c:v>
                </c:pt>
                <c:pt idx="27">
                  <c:v>0.14556040756914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Y$66:$Y$97</c:f>
              <c:numCache>
                <c:formatCode>General</c:formatCode>
                <c:ptCount val="32"/>
                <c:pt idx="3">
                  <c:v>21.9380888290713</c:v>
                </c:pt>
                <c:pt idx="4">
                  <c:v>5.91397849462366</c:v>
                </c:pt>
                <c:pt idx="5">
                  <c:v>21.2365591397849</c:v>
                </c:pt>
                <c:pt idx="6">
                  <c:v>29.3010752688172</c:v>
                </c:pt>
                <c:pt idx="7">
                  <c:v>20.2702702702703</c:v>
                </c:pt>
                <c:pt idx="8">
                  <c:v>16.1246612466125</c:v>
                </c:pt>
                <c:pt idx="9">
                  <c:v>11.6216216216216</c:v>
                </c:pt>
                <c:pt idx="10">
                  <c:v>15.7676348547718</c:v>
                </c:pt>
                <c:pt idx="11">
                  <c:v>26.530612244898</c:v>
                </c:pt>
                <c:pt idx="12">
                  <c:v>15.6675749318801</c:v>
                </c:pt>
                <c:pt idx="13">
                  <c:v>14.421768707483</c:v>
                </c:pt>
                <c:pt idx="14">
                  <c:v>21.5739484396201</c:v>
                </c:pt>
                <c:pt idx="15">
                  <c:v>30.8108108108108</c:v>
                </c:pt>
                <c:pt idx="16">
                  <c:v>25.7104194857916</c:v>
                </c:pt>
                <c:pt idx="17">
                  <c:v>17.2972972972973</c:v>
                </c:pt>
                <c:pt idx="18">
                  <c:v>20.625</c:v>
                </c:pt>
                <c:pt idx="19">
                  <c:v>14.7297297297297</c:v>
                </c:pt>
                <c:pt idx="20">
                  <c:v>28.6486486486487</c:v>
                </c:pt>
                <c:pt idx="21">
                  <c:v>14.8648648648649</c:v>
                </c:pt>
                <c:pt idx="22">
                  <c:v>12.6016260162602</c:v>
                </c:pt>
                <c:pt idx="23">
                  <c:v>15.0406504065041</c:v>
                </c:pt>
                <c:pt idx="24">
                  <c:v>11.8918918918919</c:v>
                </c:pt>
                <c:pt idx="25">
                  <c:v>1.07962213225371</c:v>
                </c:pt>
                <c:pt idx="26">
                  <c:v>5.68335588633288</c:v>
                </c:pt>
                <c:pt idx="27">
                  <c:v>4.33017591339648</c:v>
                </c:pt>
                <c:pt idx="28">
                  <c:v>5.57823129251701</c:v>
                </c:pt>
                <c:pt idx="29">
                  <c:v>0.134952766531714</c:v>
                </c:pt>
                <c:pt idx="30">
                  <c:v>0.810810810810811</c:v>
                </c:pt>
                <c:pt idx="31">
                  <c:v>1.32890365448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M$66:$AM$97</c:f>
              <c:numCache>
                <c:formatCode>General</c:formatCode>
                <c:ptCount val="32"/>
                <c:pt idx="5">
                  <c:v>21.0526315789474</c:v>
                </c:pt>
                <c:pt idx="6">
                  <c:v>17.4324324324324</c:v>
                </c:pt>
                <c:pt idx="7">
                  <c:v>10.9905020352782</c:v>
                </c:pt>
                <c:pt idx="8">
                  <c:v>9.16666666666667</c:v>
                </c:pt>
                <c:pt idx="9">
                  <c:v>12.8491620111732</c:v>
                </c:pt>
                <c:pt idx="10">
                  <c:v>14.4021739130435</c:v>
                </c:pt>
                <c:pt idx="11">
                  <c:v>22.0994475138122</c:v>
                </c:pt>
                <c:pt idx="12">
                  <c:v>18.2679296346414</c:v>
                </c:pt>
                <c:pt idx="13">
                  <c:v>20.9809264305177</c:v>
                </c:pt>
                <c:pt idx="14">
                  <c:v>18.6991869918699</c:v>
                </c:pt>
                <c:pt idx="15">
                  <c:v>23.5453315290934</c:v>
                </c:pt>
                <c:pt idx="16">
                  <c:v>16.8021680216802</c:v>
                </c:pt>
                <c:pt idx="17">
                  <c:v>14.8251748251748</c:v>
                </c:pt>
                <c:pt idx="18">
                  <c:v>21.6216216216216</c:v>
                </c:pt>
                <c:pt idx="19">
                  <c:v>14.6540027137042</c:v>
                </c:pt>
                <c:pt idx="20">
                  <c:v>21.9887955182073</c:v>
                </c:pt>
                <c:pt idx="21">
                  <c:v>16.5087956698241</c:v>
                </c:pt>
                <c:pt idx="22">
                  <c:v>11.3667117726658</c:v>
                </c:pt>
                <c:pt idx="23">
                  <c:v>13.2611637347767</c:v>
                </c:pt>
                <c:pt idx="24">
                  <c:v>10.9607577807848</c:v>
                </c:pt>
                <c:pt idx="25">
                  <c:v>1.7687074829932</c:v>
                </c:pt>
                <c:pt idx="26">
                  <c:v>4.50819672131148</c:v>
                </c:pt>
                <c:pt idx="27">
                  <c:v>1.61943319838057</c:v>
                </c:pt>
                <c:pt idx="28">
                  <c:v>2.02702702702703</c:v>
                </c:pt>
                <c:pt idx="29">
                  <c:v>0</c:v>
                </c:pt>
                <c:pt idx="30">
                  <c:v>1.75438596491228</c:v>
                </c:pt>
                <c:pt idx="31">
                  <c:v>0.943396226415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A$66:$BA$97</c:f>
              <c:numCache>
                <c:formatCode>General</c:formatCode>
                <c:ptCount val="32"/>
                <c:pt idx="3">
                  <c:v>15.343203230148</c:v>
                </c:pt>
                <c:pt idx="4">
                  <c:v>3.95634379263302</c:v>
                </c:pt>
                <c:pt idx="5">
                  <c:v>14.9051490514905</c:v>
                </c:pt>
                <c:pt idx="6">
                  <c:v>17.0563961485557</c:v>
                </c:pt>
                <c:pt idx="7">
                  <c:v>8.55978260869565</c:v>
                </c:pt>
                <c:pt idx="8">
                  <c:v>12.7747252747253</c:v>
                </c:pt>
                <c:pt idx="9">
                  <c:v>14.7896879240163</c:v>
                </c:pt>
                <c:pt idx="10">
                  <c:v>9.12806539509537</c:v>
                </c:pt>
                <c:pt idx="11">
                  <c:v>14.0449438202247</c:v>
                </c:pt>
                <c:pt idx="12">
                  <c:v>9.97267759562842</c:v>
                </c:pt>
                <c:pt idx="13">
                  <c:v>10.0407055630936</c:v>
                </c:pt>
                <c:pt idx="14">
                  <c:v>3.51826792963464</c:v>
                </c:pt>
                <c:pt idx="15">
                  <c:v>17.9972936400541</c:v>
                </c:pt>
                <c:pt idx="16">
                  <c:v>12.1951219512195</c:v>
                </c:pt>
                <c:pt idx="17">
                  <c:v>8.74316939890711</c:v>
                </c:pt>
                <c:pt idx="18">
                  <c:v>17.3207036535859</c:v>
                </c:pt>
                <c:pt idx="19">
                  <c:v>9.34959349593496</c:v>
                </c:pt>
                <c:pt idx="20">
                  <c:v>15.5826558265583</c:v>
                </c:pt>
                <c:pt idx="21">
                  <c:v>19.5945945945946</c:v>
                </c:pt>
                <c:pt idx="22">
                  <c:v>15</c:v>
                </c:pt>
                <c:pt idx="23">
                  <c:v>6.35994587280108</c:v>
                </c:pt>
                <c:pt idx="24">
                  <c:v>5.14208389715832</c:v>
                </c:pt>
                <c:pt idx="25">
                  <c:v>0.13531799729364</c:v>
                </c:pt>
                <c:pt idx="26">
                  <c:v>1.89445196211096</c:v>
                </c:pt>
                <c:pt idx="27">
                  <c:v>1.21457489878543</c:v>
                </c:pt>
                <c:pt idx="28">
                  <c:v>1.75438596491228</c:v>
                </c:pt>
                <c:pt idx="29">
                  <c:v>0</c:v>
                </c:pt>
                <c:pt idx="30">
                  <c:v>0</c:v>
                </c:pt>
                <c:pt idx="31">
                  <c:v>0.134952766531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O$66:$BO$97</c:f>
              <c:numCache>
                <c:formatCode>General</c:formatCode>
                <c:ptCount val="32"/>
                <c:pt idx="3">
                  <c:v>16.4864864864865</c:v>
                </c:pt>
                <c:pt idx="4">
                  <c:v>2.58503401360544</c:v>
                </c:pt>
                <c:pt idx="5">
                  <c:v>8.76010781671159</c:v>
                </c:pt>
                <c:pt idx="6">
                  <c:v>9.62059620596206</c:v>
                </c:pt>
                <c:pt idx="7">
                  <c:v>7.85907859078591</c:v>
                </c:pt>
                <c:pt idx="8">
                  <c:v>10.9756097560976</c:v>
                </c:pt>
                <c:pt idx="9">
                  <c:v>13.0434782608696</c:v>
                </c:pt>
                <c:pt idx="10">
                  <c:v>11.5332428765265</c:v>
                </c:pt>
                <c:pt idx="11">
                  <c:v>14.2276422764228</c:v>
                </c:pt>
                <c:pt idx="12">
                  <c:v>10.3953147877013</c:v>
                </c:pt>
                <c:pt idx="13">
                  <c:v>5.97014925373134</c:v>
                </c:pt>
                <c:pt idx="14">
                  <c:v>10</c:v>
                </c:pt>
                <c:pt idx="15">
                  <c:v>11.6216216216216</c:v>
                </c:pt>
                <c:pt idx="16">
                  <c:v>22.4932249322493</c:v>
                </c:pt>
                <c:pt idx="17">
                  <c:v>12.5675675675676</c:v>
                </c:pt>
                <c:pt idx="18">
                  <c:v>22.7118644067797</c:v>
                </c:pt>
                <c:pt idx="19">
                  <c:v>13.6486486486486</c:v>
                </c:pt>
                <c:pt idx="20">
                  <c:v>24.8648648648649</c:v>
                </c:pt>
                <c:pt idx="21">
                  <c:v>9.45945945945946</c:v>
                </c:pt>
                <c:pt idx="22">
                  <c:v>5.96205962059621</c:v>
                </c:pt>
                <c:pt idx="23">
                  <c:v>8.66035182679296</c:v>
                </c:pt>
                <c:pt idx="24">
                  <c:v>6.63058186738836</c:v>
                </c:pt>
                <c:pt idx="25">
                  <c:v>0</c:v>
                </c:pt>
                <c:pt idx="26">
                  <c:v>2.84167794316644</c:v>
                </c:pt>
                <c:pt idx="27">
                  <c:v>0.809716599190283</c:v>
                </c:pt>
                <c:pt idx="28">
                  <c:v>1.1220196353436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C$66:$CC$97</c:f>
              <c:numCache>
                <c:formatCode>General</c:formatCode>
                <c:ptCount val="32"/>
                <c:pt idx="3">
                  <c:v>21.009512203994</c:v>
                </c:pt>
                <c:pt idx="4">
                  <c:v>4.59233369887144</c:v>
                </c:pt>
                <c:pt idx="5">
                  <c:v>16.7757951777642</c:v>
                </c:pt>
                <c:pt idx="6">
                  <c:v>18.3526250139419</c:v>
                </c:pt>
                <c:pt idx="7">
                  <c:v>10.9105897737823</c:v>
                </c:pt>
                <c:pt idx="8">
                  <c:v>12.453406812842</c:v>
                </c:pt>
                <c:pt idx="9">
                  <c:v>13.3219797652358</c:v>
                </c:pt>
                <c:pt idx="10">
                  <c:v>12.9619223326186</c:v>
                </c:pt>
                <c:pt idx="11">
                  <c:v>17.7794510039556</c:v>
                </c:pt>
                <c:pt idx="12">
                  <c:v>15.7394055894312</c:v>
                </c:pt>
                <c:pt idx="13">
                  <c:v>12.4959353620852</c:v>
                </c:pt>
                <c:pt idx="14">
                  <c:v>13.345881750392</c:v>
                </c:pt>
                <c:pt idx="15">
                  <c:v>19.3487749611762</c:v>
                </c:pt>
                <c:pt idx="16">
                  <c:v>18.1177825066034</c:v>
                </c:pt>
                <c:pt idx="17">
                  <c:v>12.7919049756841</c:v>
                </c:pt>
                <c:pt idx="18">
                  <c:v>19.5016600388233</c:v>
                </c:pt>
                <c:pt idx="19">
                  <c:v>11.3690030068643</c:v>
                </c:pt>
                <c:pt idx="20">
                  <c:v>20.7001238758393</c:v>
                </c:pt>
                <c:pt idx="21">
                  <c:v>13.2477050799108</c:v>
                </c:pt>
                <c:pt idx="22">
                  <c:v>9.50168328109032</c:v>
                </c:pt>
                <c:pt idx="23">
                  <c:v>8.77209396979004</c:v>
                </c:pt>
                <c:pt idx="24">
                  <c:v>7.1673241910786</c:v>
                </c:pt>
                <c:pt idx="25">
                  <c:v>0.59672952250811</c:v>
                </c:pt>
                <c:pt idx="26">
                  <c:v>2.98553650258435</c:v>
                </c:pt>
                <c:pt idx="27">
                  <c:v>1.62389220346438</c:v>
                </c:pt>
                <c:pt idx="28">
                  <c:v>2.09633278395999</c:v>
                </c:pt>
                <c:pt idx="29">
                  <c:v>0.0269905533063428</c:v>
                </c:pt>
                <c:pt idx="30">
                  <c:v>0.513039355144618</c:v>
                </c:pt>
                <c:pt idx="31">
                  <c:v>0.481450529486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12559"/>
        <c:axId val="76666273"/>
      </c:lineChart>
      <c:catAx>
        <c:axId val="81012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302946081156"/>
              <c:y val="0.87632407672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66273"/>
        <c:crossesAt val="0"/>
        <c:auto val="1"/>
        <c:lblAlgn val="ctr"/>
        <c:lblOffset val="100"/>
        <c:noMultiLvlLbl val="0"/>
      </c:catAx>
      <c:valAx>
        <c:axId val="76666273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515842134519"/>
              <c:y val="0.13555682794159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12559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80489160645"/>
          <c:y val="0.0473804752361867"/>
          <c:w val="0.574541411895498"/>
          <c:h val="0.1312625250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１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6555969081019"/>
          <c:w val="0.978320084496081"/>
          <c:h val="0.769968508445462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L$5:$L$36</c:f>
              <c:numCache>
                <c:formatCode>General</c:formatCode>
                <c:ptCount val="32"/>
                <c:pt idx="3">
                  <c:v>88</c:v>
                </c:pt>
                <c:pt idx="4">
                  <c:v>11</c:v>
                </c:pt>
                <c:pt idx="5">
                  <c:v>43</c:v>
                </c:pt>
                <c:pt idx="7">
                  <c:v>7</c:v>
                </c:pt>
                <c:pt idx="8">
                  <c:v>16</c:v>
                </c:pt>
                <c:pt idx="9">
                  <c:v>41</c:v>
                </c:pt>
                <c:pt idx="10">
                  <c:v>30</c:v>
                </c:pt>
                <c:pt idx="11">
                  <c:v>28</c:v>
                </c:pt>
                <c:pt idx="12">
                  <c:v>174</c:v>
                </c:pt>
                <c:pt idx="13">
                  <c:v>48</c:v>
                </c:pt>
                <c:pt idx="14">
                  <c:v>21</c:v>
                </c:pt>
                <c:pt idx="15">
                  <c:v>11</c:v>
                </c:pt>
                <c:pt idx="16">
                  <c:v>55</c:v>
                </c:pt>
                <c:pt idx="17">
                  <c:v>40</c:v>
                </c:pt>
                <c:pt idx="18">
                  <c:v>12</c:v>
                </c:pt>
                <c:pt idx="19">
                  <c:v>16</c:v>
                </c:pt>
                <c:pt idx="20">
                  <c:v>23</c:v>
                </c:pt>
                <c:pt idx="21">
                  <c:v>4</c:v>
                </c:pt>
                <c:pt idx="22">
                  <c:v>11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Z$5:$Z$36</c:f>
              <c:numCache>
                <c:formatCode>General</c:formatCode>
                <c:ptCount val="32"/>
                <c:pt idx="3">
                  <c:v>30</c:v>
                </c:pt>
                <c:pt idx="4">
                  <c:v>13</c:v>
                </c:pt>
                <c:pt idx="5">
                  <c:v>69</c:v>
                </c:pt>
                <c:pt idx="6">
                  <c:v>68</c:v>
                </c:pt>
                <c:pt idx="7">
                  <c:v>57</c:v>
                </c:pt>
                <c:pt idx="8">
                  <c:v>23</c:v>
                </c:pt>
                <c:pt idx="9">
                  <c:v>15</c:v>
                </c:pt>
                <c:pt idx="10">
                  <c:v>40</c:v>
                </c:pt>
                <c:pt idx="11">
                  <c:v>48</c:v>
                </c:pt>
                <c:pt idx="12">
                  <c:v>116</c:v>
                </c:pt>
                <c:pt idx="13">
                  <c:v>64</c:v>
                </c:pt>
                <c:pt idx="14">
                  <c:v>25</c:v>
                </c:pt>
                <c:pt idx="15">
                  <c:v>148</c:v>
                </c:pt>
                <c:pt idx="16">
                  <c:v>101</c:v>
                </c:pt>
                <c:pt idx="17">
                  <c:v>85</c:v>
                </c:pt>
                <c:pt idx="18">
                  <c:v>32</c:v>
                </c:pt>
                <c:pt idx="19">
                  <c:v>41</c:v>
                </c:pt>
                <c:pt idx="20">
                  <c:v>91</c:v>
                </c:pt>
                <c:pt idx="21">
                  <c:v>20</c:v>
                </c:pt>
                <c:pt idx="22">
                  <c:v>42</c:v>
                </c:pt>
                <c:pt idx="23">
                  <c:v>48</c:v>
                </c:pt>
                <c:pt idx="24">
                  <c:v>9</c:v>
                </c:pt>
                <c:pt idx="25">
                  <c:v>38</c:v>
                </c:pt>
                <c:pt idx="26">
                  <c:v>11</c:v>
                </c:pt>
                <c:pt idx="27">
                  <c:v>0</c:v>
                </c:pt>
                <c:pt idx="28">
                  <c:v>10</c:v>
                </c:pt>
                <c:pt idx="29">
                  <c:v>10</c:v>
                </c:pt>
                <c:pt idx="30">
                  <c:v>0</c:v>
                </c:pt>
                <c:pt idx="3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N$5:$AN$36</c:f>
              <c:numCache>
                <c:formatCode>General</c:formatCode>
                <c:ptCount val="32"/>
                <c:pt idx="5">
                  <c:v>65</c:v>
                </c:pt>
                <c:pt idx="6">
                  <c:v>45</c:v>
                </c:pt>
                <c:pt idx="7">
                  <c:v>8</c:v>
                </c:pt>
                <c:pt idx="8">
                  <c:v>15</c:v>
                </c:pt>
                <c:pt idx="9">
                  <c:v>24</c:v>
                </c:pt>
                <c:pt idx="10">
                  <c:v>29</c:v>
                </c:pt>
                <c:pt idx="11">
                  <c:v>38</c:v>
                </c:pt>
                <c:pt idx="12">
                  <c:v>87</c:v>
                </c:pt>
                <c:pt idx="13">
                  <c:v>71</c:v>
                </c:pt>
                <c:pt idx="14">
                  <c:v>0</c:v>
                </c:pt>
                <c:pt idx="15">
                  <c:v>69</c:v>
                </c:pt>
                <c:pt idx="16">
                  <c:v>38</c:v>
                </c:pt>
                <c:pt idx="17">
                  <c:v>53</c:v>
                </c:pt>
                <c:pt idx="18">
                  <c:v>17</c:v>
                </c:pt>
                <c:pt idx="19">
                  <c:v>23</c:v>
                </c:pt>
                <c:pt idx="20">
                  <c:v>64</c:v>
                </c:pt>
                <c:pt idx="21">
                  <c:v>36</c:v>
                </c:pt>
                <c:pt idx="22">
                  <c:v>34</c:v>
                </c:pt>
                <c:pt idx="23">
                  <c:v>27</c:v>
                </c:pt>
                <c:pt idx="24">
                  <c:v>4</c:v>
                </c:pt>
                <c:pt idx="25">
                  <c:v>9</c:v>
                </c:pt>
                <c:pt idx="26">
                  <c:v>11</c:v>
                </c:pt>
                <c:pt idx="27">
                  <c:v>1</c:v>
                </c:pt>
                <c:pt idx="28">
                  <c:v>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B$5:$BB$36</c:f>
              <c:numCache>
                <c:formatCode>General</c:formatCode>
                <c:ptCount val="32"/>
                <c:pt idx="3">
                  <c:v>4</c:v>
                </c:pt>
                <c:pt idx="4">
                  <c:v>2</c:v>
                </c:pt>
                <c:pt idx="5">
                  <c:v>39</c:v>
                </c:pt>
                <c:pt idx="6">
                  <c:v>50</c:v>
                </c:pt>
                <c:pt idx="7">
                  <c:v>19</c:v>
                </c:pt>
                <c:pt idx="8">
                  <c:v>9</c:v>
                </c:pt>
                <c:pt idx="9">
                  <c:v>29</c:v>
                </c:pt>
                <c:pt idx="10">
                  <c:v>9</c:v>
                </c:pt>
                <c:pt idx="11">
                  <c:v>38</c:v>
                </c:pt>
                <c:pt idx="12">
                  <c:v>77</c:v>
                </c:pt>
                <c:pt idx="13">
                  <c:v>48</c:v>
                </c:pt>
                <c:pt idx="14">
                  <c:v>14</c:v>
                </c:pt>
                <c:pt idx="15">
                  <c:v>17</c:v>
                </c:pt>
                <c:pt idx="16">
                  <c:v>31</c:v>
                </c:pt>
                <c:pt idx="17">
                  <c:v>38</c:v>
                </c:pt>
                <c:pt idx="18">
                  <c:v>16</c:v>
                </c:pt>
                <c:pt idx="19">
                  <c:v>62</c:v>
                </c:pt>
                <c:pt idx="20">
                  <c:v>38</c:v>
                </c:pt>
                <c:pt idx="21">
                  <c:v>21</c:v>
                </c:pt>
                <c:pt idx="22">
                  <c:v>32</c:v>
                </c:pt>
                <c:pt idx="23">
                  <c:v>25</c:v>
                </c:pt>
                <c:pt idx="24">
                  <c:v>0</c:v>
                </c:pt>
                <c:pt idx="25">
                  <c:v>15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P$5:$BP$36</c:f>
              <c:numCache>
                <c:formatCode>General</c:formatCode>
                <c:ptCount val="32"/>
                <c:pt idx="3">
                  <c:v>16</c:v>
                </c:pt>
                <c:pt idx="4">
                  <c:v>1</c:v>
                </c:pt>
                <c:pt idx="5">
                  <c:v>32</c:v>
                </c:pt>
                <c:pt idx="6">
                  <c:v>32</c:v>
                </c:pt>
                <c:pt idx="7">
                  <c:v>8</c:v>
                </c:pt>
                <c:pt idx="8">
                  <c:v>6</c:v>
                </c:pt>
                <c:pt idx="9">
                  <c:v>18</c:v>
                </c:pt>
                <c:pt idx="10">
                  <c:v>20</c:v>
                </c:pt>
                <c:pt idx="11">
                  <c:v>34</c:v>
                </c:pt>
                <c:pt idx="12">
                  <c:v>73</c:v>
                </c:pt>
                <c:pt idx="13">
                  <c:v>38</c:v>
                </c:pt>
                <c:pt idx="14">
                  <c:v>10</c:v>
                </c:pt>
                <c:pt idx="15">
                  <c:v>2</c:v>
                </c:pt>
                <c:pt idx="16">
                  <c:v>80</c:v>
                </c:pt>
                <c:pt idx="17">
                  <c:v>57</c:v>
                </c:pt>
                <c:pt idx="18">
                  <c:v>18</c:v>
                </c:pt>
                <c:pt idx="19">
                  <c:v>70</c:v>
                </c:pt>
                <c:pt idx="20">
                  <c:v>60</c:v>
                </c:pt>
                <c:pt idx="21">
                  <c:v>7</c:v>
                </c:pt>
                <c:pt idx="22">
                  <c:v>17</c:v>
                </c:pt>
                <c:pt idx="23">
                  <c:v>2</c:v>
                </c:pt>
                <c:pt idx="24">
                  <c:v>4</c:v>
                </c:pt>
                <c:pt idx="25">
                  <c:v>24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D$5:$CD$36</c:f>
              <c:numCache>
                <c:formatCode>General</c:formatCode>
                <c:ptCount val="32"/>
                <c:pt idx="3">
                  <c:v>34.5</c:v>
                </c:pt>
                <c:pt idx="4">
                  <c:v>6.75</c:v>
                </c:pt>
                <c:pt idx="5">
                  <c:v>49.6</c:v>
                </c:pt>
                <c:pt idx="6">
                  <c:v>48.75</c:v>
                </c:pt>
                <c:pt idx="7">
                  <c:v>19.8</c:v>
                </c:pt>
                <c:pt idx="8">
                  <c:v>13.8</c:v>
                </c:pt>
                <c:pt idx="9">
                  <c:v>25.4</c:v>
                </c:pt>
                <c:pt idx="10">
                  <c:v>25.6</c:v>
                </c:pt>
                <c:pt idx="11">
                  <c:v>37.2</c:v>
                </c:pt>
                <c:pt idx="12">
                  <c:v>105.4</c:v>
                </c:pt>
                <c:pt idx="13">
                  <c:v>53.8</c:v>
                </c:pt>
                <c:pt idx="14">
                  <c:v>14</c:v>
                </c:pt>
                <c:pt idx="15">
                  <c:v>49.4</c:v>
                </c:pt>
                <c:pt idx="16">
                  <c:v>61</c:v>
                </c:pt>
                <c:pt idx="17">
                  <c:v>54.6</c:v>
                </c:pt>
                <c:pt idx="18">
                  <c:v>19</c:v>
                </c:pt>
                <c:pt idx="19">
                  <c:v>42.4</c:v>
                </c:pt>
                <c:pt idx="20">
                  <c:v>55.2</c:v>
                </c:pt>
                <c:pt idx="21">
                  <c:v>17.6</c:v>
                </c:pt>
                <c:pt idx="22">
                  <c:v>27.2</c:v>
                </c:pt>
                <c:pt idx="23">
                  <c:v>21.4</c:v>
                </c:pt>
                <c:pt idx="24">
                  <c:v>3.4</c:v>
                </c:pt>
                <c:pt idx="25">
                  <c:v>17.2</c:v>
                </c:pt>
                <c:pt idx="26">
                  <c:v>5.2</c:v>
                </c:pt>
                <c:pt idx="27">
                  <c:v>0.2</c:v>
                </c:pt>
                <c:pt idx="28">
                  <c:v>3</c:v>
                </c:pt>
                <c:pt idx="29">
                  <c:v>3.8</c:v>
                </c:pt>
                <c:pt idx="30">
                  <c:v>0</c:v>
                </c:pt>
                <c:pt idx="31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3517"/>
        <c:axId val="75111046"/>
      </c:lineChart>
      <c:catAx>
        <c:axId val="4168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11046"/>
        <c:crossesAt val="0"/>
        <c:auto val="1"/>
        <c:lblAlgn val="ctr"/>
        <c:lblOffset val="100"/>
        <c:noMultiLvlLbl val="0"/>
      </c:catAx>
      <c:valAx>
        <c:axId val="75111046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83517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533924992842829"/>
          <c:w val="0.574573350380788"/>
          <c:h val="0.1262525050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NOx 年平均値
（５年間移動平均）</a:t>
            </a:r>
          </a:p>
        </c:rich>
      </c:tx>
      <c:layout>
        <c:manualLayout>
          <c:xMode val="edge"/>
          <c:yMode val="edge"/>
          <c:x val="0.0907069808803913"/>
          <c:y val="0.0414058053500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86705202312"/>
          <c:y val="0.213005122367672"/>
          <c:w val="0.972710093374833"/>
          <c:h val="0.763801935116676"/>
        </c:manualLayout>
      </c:layout>
      <c:lineChart>
        <c:grouping val="standard"/>
        <c:varyColors val="0"/>
        <c:ser>
          <c:idx val="0"/>
          <c:order val="0"/>
          <c:tx>
            <c:strRef>
              <c:f>NOx年平均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C$65:$C$96</c:f>
              <c:numCache>
                <c:formatCode>General</c:formatCode>
                <c:ptCount val="32"/>
                <c:pt idx="2">
                  <c:v>39.14</c:v>
                </c:pt>
                <c:pt idx="3">
                  <c:v>38.62</c:v>
                </c:pt>
                <c:pt idx="4">
                  <c:v>38.74</c:v>
                </c:pt>
                <c:pt idx="5">
                  <c:v>36.64</c:v>
                </c:pt>
                <c:pt idx="6">
                  <c:v>36.52</c:v>
                </c:pt>
                <c:pt idx="7">
                  <c:v>36.74</c:v>
                </c:pt>
                <c:pt idx="8">
                  <c:v>36.8</c:v>
                </c:pt>
                <c:pt idx="9">
                  <c:v>36.76</c:v>
                </c:pt>
                <c:pt idx="10">
                  <c:v>38.26</c:v>
                </c:pt>
                <c:pt idx="11">
                  <c:v>39.06</c:v>
                </c:pt>
                <c:pt idx="12">
                  <c:v>39.82</c:v>
                </c:pt>
                <c:pt idx="13">
                  <c:v>41.46</c:v>
                </c:pt>
                <c:pt idx="14">
                  <c:v>42.4</c:v>
                </c:pt>
                <c:pt idx="15">
                  <c:v>42.22</c:v>
                </c:pt>
                <c:pt idx="16">
                  <c:v>41.14</c:v>
                </c:pt>
                <c:pt idx="17">
                  <c:v>40.58</c:v>
                </c:pt>
                <c:pt idx="18">
                  <c:v>39.6</c:v>
                </c:pt>
                <c:pt idx="19">
                  <c:v>38.84</c:v>
                </c:pt>
                <c:pt idx="20">
                  <c:v>38.24</c:v>
                </c:pt>
                <c:pt idx="21">
                  <c:v>37.9</c:v>
                </c:pt>
                <c:pt idx="22">
                  <c:v>37.02</c:v>
                </c:pt>
                <c:pt idx="23">
                  <c:v>34.7</c:v>
                </c:pt>
                <c:pt idx="24">
                  <c:v>32.96</c:v>
                </c:pt>
                <c:pt idx="25">
                  <c:v>31.72</c:v>
                </c:pt>
                <c:pt idx="26">
                  <c:v>30.36</c:v>
                </c:pt>
                <c:pt idx="27">
                  <c:v>29.02</c:v>
                </c:pt>
                <c:pt idx="28">
                  <c:v>28.04</c:v>
                </c:pt>
                <c:pt idx="29">
                  <c:v>2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x年平均!$D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D$65:$D$96</c:f>
              <c:numCache>
                <c:formatCode>General</c:formatCode>
                <c:ptCount val="32"/>
                <c:pt idx="3">
                  <c:v>59.68</c:v>
                </c:pt>
                <c:pt idx="4">
                  <c:v>56.52</c:v>
                </c:pt>
                <c:pt idx="5">
                  <c:v>49.52</c:v>
                </c:pt>
                <c:pt idx="6">
                  <c:v>46.74</c:v>
                </c:pt>
                <c:pt idx="7">
                  <c:v>44.56</c:v>
                </c:pt>
                <c:pt idx="8">
                  <c:v>42.72</c:v>
                </c:pt>
                <c:pt idx="9">
                  <c:v>44.06</c:v>
                </c:pt>
                <c:pt idx="10">
                  <c:v>47.02</c:v>
                </c:pt>
                <c:pt idx="11">
                  <c:v>49.26</c:v>
                </c:pt>
                <c:pt idx="12">
                  <c:v>51.6</c:v>
                </c:pt>
                <c:pt idx="13">
                  <c:v>54.58</c:v>
                </c:pt>
                <c:pt idx="14">
                  <c:v>56.04</c:v>
                </c:pt>
                <c:pt idx="15">
                  <c:v>56.02</c:v>
                </c:pt>
                <c:pt idx="16">
                  <c:v>56.18</c:v>
                </c:pt>
                <c:pt idx="17">
                  <c:v>55.92</c:v>
                </c:pt>
                <c:pt idx="18">
                  <c:v>55.26</c:v>
                </c:pt>
                <c:pt idx="19">
                  <c:v>54.76</c:v>
                </c:pt>
                <c:pt idx="20">
                  <c:v>53.96</c:v>
                </c:pt>
                <c:pt idx="21">
                  <c:v>53.44</c:v>
                </c:pt>
                <c:pt idx="22">
                  <c:v>53.22</c:v>
                </c:pt>
                <c:pt idx="23">
                  <c:v>51.72</c:v>
                </c:pt>
                <c:pt idx="24">
                  <c:v>49.86</c:v>
                </c:pt>
                <c:pt idx="25">
                  <c:v>48.86</c:v>
                </c:pt>
                <c:pt idx="26">
                  <c:v>47.74</c:v>
                </c:pt>
                <c:pt idx="27">
                  <c:v>46.24</c:v>
                </c:pt>
                <c:pt idx="28">
                  <c:v>44.24</c:v>
                </c:pt>
                <c:pt idx="29">
                  <c:v>40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x年平均!$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E$65:$E$96</c:f>
              <c:numCache>
                <c:formatCode>General</c:formatCode>
                <c:ptCount val="32"/>
                <c:pt idx="7">
                  <c:v>39.42</c:v>
                </c:pt>
                <c:pt idx="8">
                  <c:v>38.54</c:v>
                </c:pt>
                <c:pt idx="9">
                  <c:v>38.62</c:v>
                </c:pt>
                <c:pt idx="10">
                  <c:v>40.04</c:v>
                </c:pt>
                <c:pt idx="11">
                  <c:v>41.34</c:v>
                </c:pt>
                <c:pt idx="12">
                  <c:v>43.4</c:v>
                </c:pt>
                <c:pt idx="13">
                  <c:v>46.6</c:v>
                </c:pt>
                <c:pt idx="14">
                  <c:v>47.22</c:v>
                </c:pt>
                <c:pt idx="15">
                  <c:v>47.78</c:v>
                </c:pt>
                <c:pt idx="16">
                  <c:v>47.34</c:v>
                </c:pt>
                <c:pt idx="17">
                  <c:v>48.08</c:v>
                </c:pt>
                <c:pt idx="18">
                  <c:v>48.06</c:v>
                </c:pt>
                <c:pt idx="19">
                  <c:v>50.08</c:v>
                </c:pt>
                <c:pt idx="20">
                  <c:v>51.12</c:v>
                </c:pt>
                <c:pt idx="21">
                  <c:v>52.4</c:v>
                </c:pt>
                <c:pt idx="22">
                  <c:v>52.94</c:v>
                </c:pt>
                <c:pt idx="23">
                  <c:v>51.9</c:v>
                </c:pt>
                <c:pt idx="24">
                  <c:v>50.14</c:v>
                </c:pt>
                <c:pt idx="25">
                  <c:v>48.66</c:v>
                </c:pt>
                <c:pt idx="26">
                  <c:v>46.82</c:v>
                </c:pt>
                <c:pt idx="27">
                  <c:v>44.94</c:v>
                </c:pt>
                <c:pt idx="28">
                  <c:v>43.2</c:v>
                </c:pt>
                <c:pt idx="29">
                  <c:v>4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Ox年平均!$F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F$65:$F$96</c:f>
              <c:numCache>
                <c:formatCode>General</c:formatCode>
                <c:ptCount val="32"/>
                <c:pt idx="3">
                  <c:v>48.96</c:v>
                </c:pt>
                <c:pt idx="4">
                  <c:v>45</c:v>
                </c:pt>
                <c:pt idx="5">
                  <c:v>40.5</c:v>
                </c:pt>
                <c:pt idx="6">
                  <c:v>40.12</c:v>
                </c:pt>
                <c:pt idx="7">
                  <c:v>40.42</c:v>
                </c:pt>
                <c:pt idx="8">
                  <c:v>40.06</c:v>
                </c:pt>
                <c:pt idx="9">
                  <c:v>41.82</c:v>
                </c:pt>
                <c:pt idx="10">
                  <c:v>43.8</c:v>
                </c:pt>
                <c:pt idx="11">
                  <c:v>44.44</c:v>
                </c:pt>
                <c:pt idx="12">
                  <c:v>45.56</c:v>
                </c:pt>
                <c:pt idx="13">
                  <c:v>46.78</c:v>
                </c:pt>
                <c:pt idx="14">
                  <c:v>46.96</c:v>
                </c:pt>
                <c:pt idx="15">
                  <c:v>47.58</c:v>
                </c:pt>
                <c:pt idx="16">
                  <c:v>47.12</c:v>
                </c:pt>
                <c:pt idx="17">
                  <c:v>47.42</c:v>
                </c:pt>
                <c:pt idx="18">
                  <c:v>47.48</c:v>
                </c:pt>
                <c:pt idx="19">
                  <c:v>47.3</c:v>
                </c:pt>
                <c:pt idx="20">
                  <c:v>46.66</c:v>
                </c:pt>
                <c:pt idx="21">
                  <c:v>46.9</c:v>
                </c:pt>
                <c:pt idx="22">
                  <c:v>45.86</c:v>
                </c:pt>
                <c:pt idx="23">
                  <c:v>44.56</c:v>
                </c:pt>
                <c:pt idx="24">
                  <c:v>43.4</c:v>
                </c:pt>
                <c:pt idx="25">
                  <c:v>42.34</c:v>
                </c:pt>
                <c:pt idx="26">
                  <c:v>41.04</c:v>
                </c:pt>
                <c:pt idx="27">
                  <c:v>40.08</c:v>
                </c:pt>
                <c:pt idx="28">
                  <c:v>38.18</c:v>
                </c:pt>
                <c:pt idx="29">
                  <c:v>35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NOx年平均!$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G$65:$G$96</c:f>
              <c:numCache>
                <c:formatCode>General</c:formatCode>
                <c:ptCount val="32"/>
                <c:pt idx="3">
                  <c:v>55.52</c:v>
                </c:pt>
                <c:pt idx="4">
                  <c:v>55.82</c:v>
                </c:pt>
                <c:pt idx="5">
                  <c:v>51.52</c:v>
                </c:pt>
                <c:pt idx="6">
                  <c:v>49.02</c:v>
                </c:pt>
                <c:pt idx="7">
                  <c:v>47.2</c:v>
                </c:pt>
                <c:pt idx="8">
                  <c:v>44.74</c:v>
                </c:pt>
                <c:pt idx="9">
                  <c:v>44.46</c:v>
                </c:pt>
                <c:pt idx="10">
                  <c:v>46.92</c:v>
                </c:pt>
                <c:pt idx="11">
                  <c:v>49.32</c:v>
                </c:pt>
                <c:pt idx="12">
                  <c:v>51.1</c:v>
                </c:pt>
                <c:pt idx="13">
                  <c:v>53.2</c:v>
                </c:pt>
                <c:pt idx="14">
                  <c:v>53.36</c:v>
                </c:pt>
                <c:pt idx="15">
                  <c:v>53.18</c:v>
                </c:pt>
                <c:pt idx="16">
                  <c:v>52.68</c:v>
                </c:pt>
                <c:pt idx="17">
                  <c:v>52.82</c:v>
                </c:pt>
                <c:pt idx="18">
                  <c:v>53</c:v>
                </c:pt>
                <c:pt idx="19">
                  <c:v>53.82</c:v>
                </c:pt>
                <c:pt idx="20">
                  <c:v>53.62</c:v>
                </c:pt>
                <c:pt idx="21">
                  <c:v>53.72</c:v>
                </c:pt>
                <c:pt idx="22">
                  <c:v>53.16</c:v>
                </c:pt>
                <c:pt idx="23">
                  <c:v>51.86</c:v>
                </c:pt>
                <c:pt idx="24">
                  <c:v>50.42</c:v>
                </c:pt>
                <c:pt idx="25">
                  <c:v>49.32</c:v>
                </c:pt>
                <c:pt idx="26">
                  <c:v>48.02</c:v>
                </c:pt>
                <c:pt idx="27">
                  <c:v>46.78</c:v>
                </c:pt>
                <c:pt idx="28">
                  <c:v>44.66</c:v>
                </c:pt>
                <c:pt idx="29">
                  <c:v>41.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NOx年平均!$H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x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Ox年平均!$H$65:$H$96</c:f>
              <c:numCache>
                <c:formatCode>General</c:formatCode>
                <c:ptCount val="32"/>
                <c:pt idx="2">
                  <c:v>39.14</c:v>
                </c:pt>
                <c:pt idx="3">
                  <c:v>50.695</c:v>
                </c:pt>
                <c:pt idx="4">
                  <c:v>49.02</c:v>
                </c:pt>
                <c:pt idx="5">
                  <c:v>44.545</c:v>
                </c:pt>
                <c:pt idx="6">
                  <c:v>43.1</c:v>
                </c:pt>
                <c:pt idx="7">
                  <c:v>41.668</c:v>
                </c:pt>
                <c:pt idx="8">
                  <c:v>40.572</c:v>
                </c:pt>
                <c:pt idx="9">
                  <c:v>41.144</c:v>
                </c:pt>
                <c:pt idx="10">
                  <c:v>43.208</c:v>
                </c:pt>
                <c:pt idx="11">
                  <c:v>44.684</c:v>
                </c:pt>
                <c:pt idx="12">
                  <c:v>46.296</c:v>
                </c:pt>
                <c:pt idx="13">
                  <c:v>48.524</c:v>
                </c:pt>
                <c:pt idx="14">
                  <c:v>49.196</c:v>
                </c:pt>
                <c:pt idx="15">
                  <c:v>49.356</c:v>
                </c:pt>
                <c:pt idx="16">
                  <c:v>48.892</c:v>
                </c:pt>
                <c:pt idx="17">
                  <c:v>48.964</c:v>
                </c:pt>
                <c:pt idx="18">
                  <c:v>48.68</c:v>
                </c:pt>
                <c:pt idx="19">
                  <c:v>48.96</c:v>
                </c:pt>
                <c:pt idx="20">
                  <c:v>48.72</c:v>
                </c:pt>
                <c:pt idx="21">
                  <c:v>48.872</c:v>
                </c:pt>
                <c:pt idx="22">
                  <c:v>48.44</c:v>
                </c:pt>
                <c:pt idx="23">
                  <c:v>46.948</c:v>
                </c:pt>
                <c:pt idx="24">
                  <c:v>45.356</c:v>
                </c:pt>
                <c:pt idx="25">
                  <c:v>44.18</c:v>
                </c:pt>
                <c:pt idx="26">
                  <c:v>42.796</c:v>
                </c:pt>
                <c:pt idx="27">
                  <c:v>41.412</c:v>
                </c:pt>
                <c:pt idx="28">
                  <c:v>39.664</c:v>
                </c:pt>
                <c:pt idx="29">
                  <c:v>37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889"/>
        <c:axId val="44204722"/>
      </c:lineChart>
      <c:catAx>
        <c:axId val="149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880051223676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04722"/>
        <c:crossesAt val="0"/>
        <c:auto val="1"/>
        <c:lblAlgn val="ctr"/>
        <c:lblOffset val="100"/>
        <c:noMultiLvlLbl val="0"/>
      </c:catAx>
      <c:valAx>
        <c:axId val="4420472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9012894619831"/>
              <c:y val="0.1550939100739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8889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126722987995"/>
          <c:y val="0.0529311326124075"/>
          <c:w val="0.566640729212984"/>
          <c:h val="0.1104154809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１月）</a:t>
            </a:r>
          </a:p>
        </c:rich>
      </c:tx>
      <c:layout>
        <c:manualLayout>
          <c:xMode val="edge"/>
          <c:yMode val="edge"/>
          <c:x val="0.074874930516953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29071706504"/>
          <c:y val="0.211422845691383"/>
          <c:w val="0.978321289605336"/>
          <c:h val="0.765101631835099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L$66:$L$97</c:f>
              <c:numCache>
                <c:formatCode>General</c:formatCode>
                <c:ptCount val="32"/>
                <c:pt idx="3">
                  <c:v>11.8279569892473</c:v>
                </c:pt>
                <c:pt idx="4">
                  <c:v>1.47849462365591</c:v>
                </c:pt>
                <c:pt idx="5">
                  <c:v>5.77956989247312</c:v>
                </c:pt>
                <c:pt idx="7">
                  <c:v>0.942126514131898</c:v>
                </c:pt>
                <c:pt idx="8">
                  <c:v>2.15924426450742</c:v>
                </c:pt>
                <c:pt idx="9">
                  <c:v>5.54803788903924</c:v>
                </c:pt>
                <c:pt idx="10">
                  <c:v>4.04312668463612</c:v>
                </c:pt>
                <c:pt idx="11">
                  <c:v>3.85144429160935</c:v>
                </c:pt>
                <c:pt idx="12">
                  <c:v>23.3870967741935</c:v>
                </c:pt>
                <c:pt idx="13">
                  <c:v>6.46029609690444</c:v>
                </c:pt>
                <c:pt idx="14">
                  <c:v>2.83018867924528</c:v>
                </c:pt>
                <c:pt idx="15">
                  <c:v>1.49051490514905</c:v>
                </c:pt>
                <c:pt idx="16">
                  <c:v>7.39247311827957</c:v>
                </c:pt>
                <c:pt idx="17">
                  <c:v>5.59440559440559</c:v>
                </c:pt>
                <c:pt idx="18">
                  <c:v>1.61507402422611</c:v>
                </c:pt>
                <c:pt idx="19">
                  <c:v>2.17983651226158</c:v>
                </c:pt>
                <c:pt idx="20">
                  <c:v>3.20781032078103</c:v>
                </c:pt>
                <c:pt idx="21">
                  <c:v>0.539083557951483</c:v>
                </c:pt>
                <c:pt idx="22">
                  <c:v>1.48247978436658</c:v>
                </c:pt>
                <c:pt idx="23">
                  <c:v>0.673854447439353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53374233128834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Z$66:$Z$97</c:f>
              <c:numCache>
                <c:formatCode>General</c:formatCode>
                <c:ptCount val="32"/>
                <c:pt idx="3">
                  <c:v>4.03768506056528</c:v>
                </c:pt>
                <c:pt idx="4">
                  <c:v>1.75202156334232</c:v>
                </c:pt>
                <c:pt idx="5">
                  <c:v>9.2741935483871</c:v>
                </c:pt>
                <c:pt idx="6">
                  <c:v>9.23913043478261</c:v>
                </c:pt>
                <c:pt idx="7">
                  <c:v>7.73405698778833</c:v>
                </c:pt>
                <c:pt idx="8">
                  <c:v>3.11231393775372</c:v>
                </c:pt>
                <c:pt idx="9">
                  <c:v>2.02702702702703</c:v>
                </c:pt>
                <c:pt idx="10">
                  <c:v>5.4127198917456</c:v>
                </c:pt>
                <c:pt idx="11">
                  <c:v>6.52173913043478</c:v>
                </c:pt>
                <c:pt idx="12">
                  <c:v>15.7181571815718</c:v>
                </c:pt>
                <c:pt idx="13">
                  <c:v>8.66035182679296</c:v>
                </c:pt>
                <c:pt idx="14">
                  <c:v>3.38753387533875</c:v>
                </c:pt>
                <c:pt idx="15">
                  <c:v>20.1086956521739</c:v>
                </c:pt>
                <c:pt idx="16">
                  <c:v>13.6486486486486</c:v>
                </c:pt>
                <c:pt idx="17">
                  <c:v>12.8787878787879</c:v>
                </c:pt>
                <c:pt idx="18">
                  <c:v>4.32432432432433</c:v>
                </c:pt>
                <c:pt idx="19">
                  <c:v>5.57823129251701</c:v>
                </c:pt>
                <c:pt idx="20">
                  <c:v>12.7450980392157</c:v>
                </c:pt>
                <c:pt idx="21">
                  <c:v>2.7027027027027</c:v>
                </c:pt>
                <c:pt idx="22">
                  <c:v>5.67567567567568</c:v>
                </c:pt>
                <c:pt idx="23">
                  <c:v>7.11111111111111</c:v>
                </c:pt>
                <c:pt idx="24">
                  <c:v>1.21786197564276</c:v>
                </c:pt>
                <c:pt idx="25">
                  <c:v>5.13513513513514</c:v>
                </c:pt>
                <c:pt idx="26">
                  <c:v>1.48648648648649</c:v>
                </c:pt>
                <c:pt idx="27">
                  <c:v>0</c:v>
                </c:pt>
                <c:pt idx="28">
                  <c:v>1.34952766531714</c:v>
                </c:pt>
                <c:pt idx="29">
                  <c:v>1.35869565217391</c:v>
                </c:pt>
                <c:pt idx="30">
                  <c:v>0</c:v>
                </c:pt>
                <c:pt idx="31">
                  <c:v>1.202749140893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N$66:$AN$97</c:f>
              <c:numCache>
                <c:formatCode>General</c:formatCode>
                <c:ptCount val="32"/>
                <c:pt idx="5">
                  <c:v>8.78378378378378</c:v>
                </c:pt>
                <c:pt idx="6">
                  <c:v>6.11413043478261</c:v>
                </c:pt>
                <c:pt idx="7">
                  <c:v>1.0840108401084</c:v>
                </c:pt>
                <c:pt idx="8">
                  <c:v>2.03804347826087</c:v>
                </c:pt>
                <c:pt idx="9">
                  <c:v>3.26086956521739</c:v>
                </c:pt>
                <c:pt idx="10">
                  <c:v>3.92422192151556</c:v>
                </c:pt>
                <c:pt idx="11">
                  <c:v>5.17711171662125</c:v>
                </c:pt>
                <c:pt idx="12">
                  <c:v>11.8528610354223</c:v>
                </c:pt>
                <c:pt idx="13">
                  <c:v>9.6336499321574</c:v>
                </c:pt>
                <c:pt idx="14">
                  <c:v>0</c:v>
                </c:pt>
                <c:pt idx="15">
                  <c:v>9.32432432432433</c:v>
                </c:pt>
                <c:pt idx="16">
                  <c:v>5.14208389715832</c:v>
                </c:pt>
                <c:pt idx="17">
                  <c:v>8.1039755351682</c:v>
                </c:pt>
                <c:pt idx="18">
                  <c:v>2.2972972972973</c:v>
                </c:pt>
                <c:pt idx="19">
                  <c:v>3.10810810810811</c:v>
                </c:pt>
                <c:pt idx="20">
                  <c:v>8.64864864864865</c:v>
                </c:pt>
                <c:pt idx="21">
                  <c:v>4.86486486486487</c:v>
                </c:pt>
                <c:pt idx="22">
                  <c:v>4.6070460704607</c:v>
                </c:pt>
                <c:pt idx="23">
                  <c:v>3.64864864864865</c:v>
                </c:pt>
                <c:pt idx="24">
                  <c:v>0.543478260869565</c:v>
                </c:pt>
                <c:pt idx="25">
                  <c:v>1.21786197564276</c:v>
                </c:pt>
                <c:pt idx="26">
                  <c:v>1.50478796169631</c:v>
                </c:pt>
                <c:pt idx="27">
                  <c:v>0.134952766531714</c:v>
                </c:pt>
                <c:pt idx="28">
                  <c:v>0.539811066126856</c:v>
                </c:pt>
                <c:pt idx="29">
                  <c:v>0.67476383265857</c:v>
                </c:pt>
                <c:pt idx="30">
                  <c:v>0</c:v>
                </c:pt>
                <c:pt idx="31">
                  <c:v>0.53981106612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B$66:$BB$97</c:f>
              <c:numCache>
                <c:formatCode>General</c:formatCode>
                <c:ptCount val="32"/>
                <c:pt idx="3">
                  <c:v>0.540540540540541</c:v>
                </c:pt>
                <c:pt idx="4">
                  <c:v>0.27027027027027</c:v>
                </c:pt>
                <c:pt idx="5">
                  <c:v>5.27027027027027</c:v>
                </c:pt>
                <c:pt idx="6">
                  <c:v>6.7842605156038</c:v>
                </c:pt>
                <c:pt idx="7">
                  <c:v>2.57104194857916</c:v>
                </c:pt>
                <c:pt idx="8">
                  <c:v>1.21786197564276</c:v>
                </c:pt>
                <c:pt idx="9">
                  <c:v>3.94557823129252</c:v>
                </c:pt>
                <c:pt idx="10">
                  <c:v>1.22116689280868</c:v>
                </c:pt>
                <c:pt idx="11">
                  <c:v>5.21262002743484</c:v>
                </c:pt>
                <c:pt idx="12">
                  <c:v>10.5335157318741</c:v>
                </c:pt>
                <c:pt idx="13">
                  <c:v>6.49526387009472</c:v>
                </c:pt>
                <c:pt idx="14">
                  <c:v>1.96353436185133</c:v>
                </c:pt>
                <c:pt idx="15">
                  <c:v>2.30352303523035</c:v>
                </c:pt>
                <c:pt idx="16">
                  <c:v>4.20054200542005</c:v>
                </c:pt>
                <c:pt idx="17">
                  <c:v>5.13513513513514</c:v>
                </c:pt>
                <c:pt idx="18">
                  <c:v>2.1680216802168</c:v>
                </c:pt>
                <c:pt idx="19">
                  <c:v>8.38971583220569</c:v>
                </c:pt>
                <c:pt idx="20">
                  <c:v>5.14208389715832</c:v>
                </c:pt>
                <c:pt idx="21">
                  <c:v>2.83783783783784</c:v>
                </c:pt>
                <c:pt idx="22">
                  <c:v>4.33017591339648</c:v>
                </c:pt>
                <c:pt idx="23">
                  <c:v>3.382949932341</c:v>
                </c:pt>
                <c:pt idx="24">
                  <c:v>0</c:v>
                </c:pt>
                <c:pt idx="25">
                  <c:v>2.02702702702703</c:v>
                </c:pt>
                <c:pt idx="26">
                  <c:v>0.271370420624152</c:v>
                </c:pt>
                <c:pt idx="27">
                  <c:v>0</c:v>
                </c:pt>
                <c:pt idx="28">
                  <c:v>0</c:v>
                </c:pt>
                <c:pt idx="29">
                  <c:v>0.135135135135135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P$66:$BP$97</c:f>
              <c:numCache>
                <c:formatCode>General</c:formatCode>
                <c:ptCount val="32"/>
                <c:pt idx="3">
                  <c:v>2.1505376344086</c:v>
                </c:pt>
                <c:pt idx="4">
                  <c:v>0.135135135135135</c:v>
                </c:pt>
                <c:pt idx="5">
                  <c:v>4.31848852901485</c:v>
                </c:pt>
                <c:pt idx="6">
                  <c:v>4.32432432432433</c:v>
                </c:pt>
                <c:pt idx="7">
                  <c:v>1.08108108108108</c:v>
                </c:pt>
                <c:pt idx="8">
                  <c:v>0.813008130081301</c:v>
                </c:pt>
                <c:pt idx="9">
                  <c:v>2.44565217391304</c:v>
                </c:pt>
                <c:pt idx="10">
                  <c:v>2.710027100271</c:v>
                </c:pt>
                <c:pt idx="11">
                  <c:v>4.61329715061058</c:v>
                </c:pt>
                <c:pt idx="12">
                  <c:v>9.87821380243572</c:v>
                </c:pt>
                <c:pt idx="13">
                  <c:v>5.16304347826087</c:v>
                </c:pt>
                <c:pt idx="14">
                  <c:v>1.35135135135135</c:v>
                </c:pt>
                <c:pt idx="15">
                  <c:v>0.271739130434783</c:v>
                </c:pt>
                <c:pt idx="16">
                  <c:v>10.8548168249661</c:v>
                </c:pt>
                <c:pt idx="17">
                  <c:v>8.26086956521739</c:v>
                </c:pt>
                <c:pt idx="18">
                  <c:v>2.43243243243243</c:v>
                </c:pt>
                <c:pt idx="19">
                  <c:v>9.45945945945946</c:v>
                </c:pt>
                <c:pt idx="20">
                  <c:v>8.14111261872456</c:v>
                </c:pt>
                <c:pt idx="21">
                  <c:v>0.952380952380952</c:v>
                </c:pt>
                <c:pt idx="22">
                  <c:v>2.31923601637108</c:v>
                </c:pt>
                <c:pt idx="23">
                  <c:v>0.271370420624152</c:v>
                </c:pt>
                <c:pt idx="24">
                  <c:v>0.54127198917456</c:v>
                </c:pt>
                <c:pt idx="25">
                  <c:v>3.2520325203252</c:v>
                </c:pt>
                <c:pt idx="26">
                  <c:v>0.271370420624152</c:v>
                </c:pt>
                <c:pt idx="27">
                  <c:v>0</c:v>
                </c:pt>
                <c:pt idx="28">
                  <c:v>0</c:v>
                </c:pt>
                <c:pt idx="29">
                  <c:v>0.407055630936228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D$66:$CD$97</c:f>
              <c:numCache>
                <c:formatCode>General</c:formatCode>
                <c:ptCount val="32"/>
                <c:pt idx="3">
                  <c:v>4.63918005619043</c:v>
                </c:pt>
                <c:pt idx="4">
                  <c:v>0.908980398100909</c:v>
                </c:pt>
                <c:pt idx="5">
                  <c:v>6.68526120478582</c:v>
                </c:pt>
                <c:pt idx="6">
                  <c:v>6.61546142737334</c:v>
                </c:pt>
                <c:pt idx="7">
                  <c:v>2.68246347433777</c:v>
                </c:pt>
                <c:pt idx="8">
                  <c:v>1.86809435724922</c:v>
                </c:pt>
                <c:pt idx="9">
                  <c:v>3.44543297729784</c:v>
                </c:pt>
                <c:pt idx="10">
                  <c:v>3.46225249819539</c:v>
                </c:pt>
                <c:pt idx="11">
                  <c:v>5.07524246334216</c:v>
                </c:pt>
                <c:pt idx="12">
                  <c:v>14.2739689050995</c:v>
                </c:pt>
                <c:pt idx="13">
                  <c:v>7.28252104084208</c:v>
                </c:pt>
                <c:pt idx="14">
                  <c:v>1.90652165355734</c:v>
                </c:pt>
                <c:pt idx="15">
                  <c:v>6.69975940946249</c:v>
                </c:pt>
                <c:pt idx="16">
                  <c:v>8.24771289889453</c:v>
                </c:pt>
                <c:pt idx="17">
                  <c:v>7.99463474174284</c:v>
                </c:pt>
                <c:pt idx="18">
                  <c:v>2.56742995169939</c:v>
                </c:pt>
                <c:pt idx="19">
                  <c:v>5.74307024091037</c:v>
                </c:pt>
                <c:pt idx="20">
                  <c:v>7.57695070490565</c:v>
                </c:pt>
                <c:pt idx="21">
                  <c:v>2.37937398314757</c:v>
                </c:pt>
                <c:pt idx="22">
                  <c:v>3.6829226920541</c:v>
                </c:pt>
                <c:pt idx="23">
                  <c:v>3.01758691203285</c:v>
                </c:pt>
                <c:pt idx="24">
                  <c:v>0.460522445137377</c:v>
                </c:pt>
                <c:pt idx="25">
                  <c:v>2.32641133162603</c:v>
                </c:pt>
                <c:pt idx="26">
                  <c:v>0.706803057886219</c:v>
                </c:pt>
                <c:pt idx="27">
                  <c:v>0.0269905533063428</c:v>
                </c:pt>
                <c:pt idx="28">
                  <c:v>0.408542592914566</c:v>
                </c:pt>
                <c:pt idx="29">
                  <c:v>0.515130050180769</c:v>
                </c:pt>
                <c:pt idx="30">
                  <c:v>0</c:v>
                </c:pt>
                <c:pt idx="31">
                  <c:v>0.348512041404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0674"/>
        <c:axId val="84909028"/>
      </c:lineChart>
      <c:catAx>
        <c:axId val="6617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302946081156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09028"/>
        <c:crossesAt val="0"/>
        <c:auto val="1"/>
        <c:lblAlgn val="ctr"/>
        <c:lblOffset val="100"/>
        <c:noMultiLvlLbl val="0"/>
      </c:catAx>
      <c:valAx>
        <c:axId val="84909028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515842134519"/>
              <c:y val="0.15588319496135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70674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80489160645"/>
          <c:y val="0.0562553678786144"/>
          <c:w val="0.57454141189549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２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9132550815918"/>
          <c:w val="0.978320084496081"/>
          <c:h val="0.767391926710564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M$5:$M$36</c:f>
              <c:numCache>
                <c:formatCode>General</c:formatCode>
                <c:ptCount val="32"/>
                <c:pt idx="3">
                  <c:v>26</c:v>
                </c:pt>
                <c:pt idx="4">
                  <c:v>30</c:v>
                </c:pt>
                <c:pt idx="5">
                  <c:v>16</c:v>
                </c:pt>
                <c:pt idx="7">
                  <c:v>7</c:v>
                </c:pt>
                <c:pt idx="8">
                  <c:v>67</c:v>
                </c:pt>
                <c:pt idx="9">
                  <c:v>17</c:v>
                </c:pt>
                <c:pt idx="10">
                  <c:v>44</c:v>
                </c:pt>
                <c:pt idx="11">
                  <c:v>21</c:v>
                </c:pt>
                <c:pt idx="12">
                  <c:v>103</c:v>
                </c:pt>
                <c:pt idx="13">
                  <c:v>56</c:v>
                </c:pt>
                <c:pt idx="14">
                  <c:v>19</c:v>
                </c:pt>
                <c:pt idx="15">
                  <c:v>18</c:v>
                </c:pt>
                <c:pt idx="16">
                  <c:v>29</c:v>
                </c:pt>
                <c:pt idx="17">
                  <c:v>15</c:v>
                </c:pt>
                <c:pt idx="18">
                  <c:v>7</c:v>
                </c:pt>
                <c:pt idx="19">
                  <c:v>52</c:v>
                </c:pt>
                <c:pt idx="20">
                  <c:v>28</c:v>
                </c:pt>
                <c:pt idx="21">
                  <c:v>1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A$5:$AA$36</c:f>
              <c:numCache>
                <c:formatCode>General</c:formatCode>
                <c:ptCount val="32"/>
                <c:pt idx="3">
                  <c:v>11</c:v>
                </c:pt>
                <c:pt idx="4">
                  <c:v>12</c:v>
                </c:pt>
                <c:pt idx="5">
                  <c:v>14</c:v>
                </c:pt>
                <c:pt idx="6">
                  <c:v>23</c:v>
                </c:pt>
                <c:pt idx="7">
                  <c:v>7</c:v>
                </c:pt>
                <c:pt idx="8">
                  <c:v>46</c:v>
                </c:pt>
                <c:pt idx="9">
                  <c:v>10</c:v>
                </c:pt>
                <c:pt idx="10">
                  <c:v>44</c:v>
                </c:pt>
                <c:pt idx="11">
                  <c:v>21</c:v>
                </c:pt>
                <c:pt idx="12">
                  <c:v>54</c:v>
                </c:pt>
                <c:pt idx="13">
                  <c:v>72</c:v>
                </c:pt>
                <c:pt idx="14">
                  <c:v>16</c:v>
                </c:pt>
                <c:pt idx="15">
                  <c:v>94</c:v>
                </c:pt>
                <c:pt idx="16">
                  <c:v>69</c:v>
                </c:pt>
                <c:pt idx="17">
                  <c:v>33</c:v>
                </c:pt>
                <c:pt idx="18">
                  <c:v>20</c:v>
                </c:pt>
                <c:pt idx="19">
                  <c:v>86</c:v>
                </c:pt>
                <c:pt idx="20">
                  <c:v>55</c:v>
                </c:pt>
                <c:pt idx="21">
                  <c:v>50</c:v>
                </c:pt>
                <c:pt idx="22">
                  <c:v>39</c:v>
                </c:pt>
                <c:pt idx="23">
                  <c:v>1</c:v>
                </c:pt>
                <c:pt idx="24">
                  <c:v>14</c:v>
                </c:pt>
                <c:pt idx="25">
                  <c:v>11</c:v>
                </c:pt>
                <c:pt idx="26">
                  <c:v>17</c:v>
                </c:pt>
                <c:pt idx="27">
                  <c:v>37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O$5:$AO$36</c:f>
              <c:numCache>
                <c:formatCode>General</c:formatCode>
                <c:ptCount val="32"/>
                <c:pt idx="5">
                  <c:v>5</c:v>
                </c:pt>
                <c:pt idx="6">
                  <c:v>20</c:v>
                </c:pt>
                <c:pt idx="7">
                  <c:v>0</c:v>
                </c:pt>
                <c:pt idx="8">
                  <c:v>12</c:v>
                </c:pt>
                <c:pt idx="9">
                  <c:v>3</c:v>
                </c:pt>
                <c:pt idx="10">
                  <c:v>33</c:v>
                </c:pt>
                <c:pt idx="11">
                  <c:v>9</c:v>
                </c:pt>
                <c:pt idx="12">
                  <c:v>32</c:v>
                </c:pt>
                <c:pt idx="13">
                  <c:v>66</c:v>
                </c:pt>
                <c:pt idx="15">
                  <c:v>41</c:v>
                </c:pt>
                <c:pt idx="16">
                  <c:v>45</c:v>
                </c:pt>
                <c:pt idx="17">
                  <c:v>20</c:v>
                </c:pt>
                <c:pt idx="18">
                  <c:v>7</c:v>
                </c:pt>
                <c:pt idx="19">
                  <c:v>39</c:v>
                </c:pt>
                <c:pt idx="20">
                  <c:v>23</c:v>
                </c:pt>
                <c:pt idx="21">
                  <c:v>54</c:v>
                </c:pt>
                <c:pt idx="22">
                  <c:v>34</c:v>
                </c:pt>
                <c:pt idx="23">
                  <c:v>0</c:v>
                </c:pt>
                <c:pt idx="24">
                  <c:v>5</c:v>
                </c:pt>
                <c:pt idx="25">
                  <c:v>2</c:v>
                </c:pt>
                <c:pt idx="26">
                  <c:v>11</c:v>
                </c:pt>
                <c:pt idx="27">
                  <c:v>1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C$5:$BC$36</c:f>
              <c:numCache>
                <c:formatCode>General</c:formatCode>
                <c:ptCount val="32"/>
                <c:pt idx="3">
                  <c:v>1</c:v>
                </c:pt>
                <c:pt idx="4">
                  <c:v>13</c:v>
                </c:pt>
                <c:pt idx="5">
                  <c:v>10</c:v>
                </c:pt>
                <c:pt idx="6">
                  <c:v>21</c:v>
                </c:pt>
                <c:pt idx="7">
                  <c:v>5</c:v>
                </c:pt>
                <c:pt idx="8">
                  <c:v>32</c:v>
                </c:pt>
                <c:pt idx="9">
                  <c:v>14</c:v>
                </c:pt>
                <c:pt idx="10">
                  <c:v>24</c:v>
                </c:pt>
                <c:pt idx="11">
                  <c:v>18</c:v>
                </c:pt>
                <c:pt idx="12">
                  <c:v>34</c:v>
                </c:pt>
                <c:pt idx="13">
                  <c:v>0</c:v>
                </c:pt>
                <c:pt idx="14">
                  <c:v>16</c:v>
                </c:pt>
                <c:pt idx="15">
                  <c:v>21</c:v>
                </c:pt>
                <c:pt idx="16">
                  <c:v>24</c:v>
                </c:pt>
                <c:pt idx="17">
                  <c:v>12</c:v>
                </c:pt>
                <c:pt idx="18">
                  <c:v>14</c:v>
                </c:pt>
                <c:pt idx="19">
                  <c:v>84</c:v>
                </c:pt>
                <c:pt idx="20">
                  <c:v>38</c:v>
                </c:pt>
                <c:pt idx="21">
                  <c:v>78</c:v>
                </c:pt>
                <c:pt idx="22">
                  <c:v>40</c:v>
                </c:pt>
                <c:pt idx="23">
                  <c:v>1</c:v>
                </c:pt>
                <c:pt idx="24">
                  <c:v>4</c:v>
                </c:pt>
                <c:pt idx="25">
                  <c:v>2</c:v>
                </c:pt>
                <c:pt idx="26">
                  <c:v>4</c:v>
                </c:pt>
                <c:pt idx="27">
                  <c:v>2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Q$5:$BQ$36</c:f>
              <c:numCache>
                <c:formatCode>General</c:formatCode>
                <c:ptCount val="32"/>
                <c:pt idx="3">
                  <c:v>4</c:v>
                </c:pt>
                <c:pt idx="4">
                  <c:v>11</c:v>
                </c:pt>
                <c:pt idx="5">
                  <c:v>4</c:v>
                </c:pt>
                <c:pt idx="6">
                  <c:v>10</c:v>
                </c:pt>
                <c:pt idx="7">
                  <c:v>3</c:v>
                </c:pt>
                <c:pt idx="8">
                  <c:v>23</c:v>
                </c:pt>
                <c:pt idx="9">
                  <c:v>16</c:v>
                </c:pt>
                <c:pt idx="10">
                  <c:v>26</c:v>
                </c:pt>
                <c:pt idx="11">
                  <c:v>14</c:v>
                </c:pt>
                <c:pt idx="12">
                  <c:v>35</c:v>
                </c:pt>
                <c:pt idx="13">
                  <c:v>29</c:v>
                </c:pt>
                <c:pt idx="14">
                  <c:v>13</c:v>
                </c:pt>
                <c:pt idx="15">
                  <c:v>18</c:v>
                </c:pt>
                <c:pt idx="16">
                  <c:v>58</c:v>
                </c:pt>
                <c:pt idx="17">
                  <c:v>17</c:v>
                </c:pt>
                <c:pt idx="18">
                  <c:v>21</c:v>
                </c:pt>
                <c:pt idx="19">
                  <c:v>78</c:v>
                </c:pt>
                <c:pt idx="20">
                  <c:v>50</c:v>
                </c:pt>
                <c:pt idx="21">
                  <c:v>30</c:v>
                </c:pt>
                <c:pt idx="22">
                  <c:v>4</c:v>
                </c:pt>
                <c:pt idx="23">
                  <c:v>1</c:v>
                </c:pt>
                <c:pt idx="24">
                  <c:v>11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E$5:$CE$36</c:f>
              <c:numCache>
                <c:formatCode>General</c:formatCode>
                <c:ptCount val="32"/>
                <c:pt idx="3">
                  <c:v>10.5</c:v>
                </c:pt>
                <c:pt idx="4">
                  <c:v>16.5</c:v>
                </c:pt>
                <c:pt idx="5">
                  <c:v>9.8</c:v>
                </c:pt>
                <c:pt idx="6">
                  <c:v>18.5</c:v>
                </c:pt>
                <c:pt idx="7">
                  <c:v>4.4</c:v>
                </c:pt>
                <c:pt idx="8">
                  <c:v>36</c:v>
                </c:pt>
                <c:pt idx="9">
                  <c:v>12</c:v>
                </c:pt>
                <c:pt idx="10">
                  <c:v>34.2</c:v>
                </c:pt>
                <c:pt idx="11">
                  <c:v>16.6</c:v>
                </c:pt>
                <c:pt idx="12">
                  <c:v>51.6</c:v>
                </c:pt>
                <c:pt idx="13">
                  <c:v>44.6</c:v>
                </c:pt>
                <c:pt idx="14">
                  <c:v>16</c:v>
                </c:pt>
                <c:pt idx="15">
                  <c:v>38.4</c:v>
                </c:pt>
                <c:pt idx="16">
                  <c:v>45</c:v>
                </c:pt>
                <c:pt idx="17">
                  <c:v>19.4</c:v>
                </c:pt>
                <c:pt idx="18">
                  <c:v>13.8</c:v>
                </c:pt>
                <c:pt idx="19">
                  <c:v>67.8</c:v>
                </c:pt>
                <c:pt idx="20">
                  <c:v>38.8</c:v>
                </c:pt>
                <c:pt idx="21">
                  <c:v>44.4</c:v>
                </c:pt>
                <c:pt idx="22">
                  <c:v>24</c:v>
                </c:pt>
                <c:pt idx="23">
                  <c:v>0.6</c:v>
                </c:pt>
                <c:pt idx="24">
                  <c:v>6.8</c:v>
                </c:pt>
                <c:pt idx="25">
                  <c:v>3.8</c:v>
                </c:pt>
                <c:pt idx="26">
                  <c:v>7.4</c:v>
                </c:pt>
                <c:pt idx="27">
                  <c:v>15.2</c:v>
                </c:pt>
                <c:pt idx="28">
                  <c:v>0</c:v>
                </c:pt>
                <c:pt idx="29">
                  <c:v>0.2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74669"/>
        <c:axId val="76082476"/>
      </c:lineChart>
      <c:catAx>
        <c:axId val="9027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82476"/>
        <c:crossesAt val="0"/>
        <c:auto val="1"/>
        <c:lblAlgn val="ctr"/>
        <c:lblOffset val="100"/>
        <c:noMultiLvlLbl val="0"/>
      </c:catAx>
      <c:valAx>
        <c:axId val="76082476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5316346979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74669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592613799026625"/>
          <c:w val="0.574573350380788"/>
          <c:h val="0.116089321500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２月）</a:t>
            </a:r>
          </a:p>
        </c:rich>
      </c:tx>
      <c:layout>
        <c:manualLayout>
          <c:xMode val="edge"/>
          <c:yMode val="edge"/>
          <c:x val="0.074874930516953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29071706504"/>
          <c:y val="0.209132550815918"/>
          <c:w val="0.978321289605336"/>
          <c:h val="0.767391926710564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M$66:$M$97</c:f>
              <c:numCache>
                <c:formatCode>General</c:formatCode>
                <c:ptCount val="32"/>
                <c:pt idx="3">
                  <c:v>3.73563218390805</c:v>
                </c:pt>
                <c:pt idx="4">
                  <c:v>4.46428571428571</c:v>
                </c:pt>
                <c:pt idx="5">
                  <c:v>2.38095238095238</c:v>
                </c:pt>
                <c:pt idx="7">
                  <c:v>1.00864553314121</c:v>
                </c:pt>
                <c:pt idx="8">
                  <c:v>10</c:v>
                </c:pt>
                <c:pt idx="9">
                  <c:v>2.54872563718141</c:v>
                </c:pt>
                <c:pt idx="10">
                  <c:v>6.82170542635659</c:v>
                </c:pt>
                <c:pt idx="11">
                  <c:v>3.01724137931034</c:v>
                </c:pt>
                <c:pt idx="12">
                  <c:v>15.3731343283582</c:v>
                </c:pt>
                <c:pt idx="13">
                  <c:v>8.40840840840841</c:v>
                </c:pt>
                <c:pt idx="14">
                  <c:v>2.82738095238095</c:v>
                </c:pt>
                <c:pt idx="15">
                  <c:v>2.59365994236311</c:v>
                </c:pt>
                <c:pt idx="16">
                  <c:v>4.32190760059613</c:v>
                </c:pt>
                <c:pt idx="17">
                  <c:v>2.29709035222052</c:v>
                </c:pt>
                <c:pt idx="18">
                  <c:v>1.0590015128593</c:v>
                </c:pt>
                <c:pt idx="19">
                  <c:v>7.5036075036075</c:v>
                </c:pt>
                <c:pt idx="20">
                  <c:v>4.56769983686786</c:v>
                </c:pt>
                <c:pt idx="21">
                  <c:v>1.49925037481259</c:v>
                </c:pt>
                <c:pt idx="22">
                  <c:v>0.44977511244377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4925373134328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14903129657228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A$66:$AA$97</c:f>
              <c:numCache>
                <c:formatCode>General</c:formatCode>
                <c:ptCount val="32"/>
                <c:pt idx="3">
                  <c:v>1.58045977011494</c:v>
                </c:pt>
                <c:pt idx="4">
                  <c:v>1.7910447761194</c:v>
                </c:pt>
                <c:pt idx="5">
                  <c:v>2.08333333333333</c:v>
                </c:pt>
                <c:pt idx="6">
                  <c:v>3.44827586206897</c:v>
                </c:pt>
                <c:pt idx="7">
                  <c:v>1.01010101010101</c:v>
                </c:pt>
                <c:pt idx="8">
                  <c:v>6.89655172413793</c:v>
                </c:pt>
                <c:pt idx="9">
                  <c:v>1.5015015015015</c:v>
                </c:pt>
                <c:pt idx="10">
                  <c:v>6.64652567975831</c:v>
                </c:pt>
                <c:pt idx="11">
                  <c:v>3.04347826086957</c:v>
                </c:pt>
                <c:pt idx="12">
                  <c:v>8.10810810810811</c:v>
                </c:pt>
                <c:pt idx="13">
                  <c:v>10.7946026986507</c:v>
                </c:pt>
                <c:pt idx="14">
                  <c:v>2.39880059970015</c:v>
                </c:pt>
                <c:pt idx="15">
                  <c:v>13.6034732272069</c:v>
                </c:pt>
                <c:pt idx="16">
                  <c:v>10.3448275862069</c:v>
                </c:pt>
                <c:pt idx="17">
                  <c:v>4.94011976047904</c:v>
                </c:pt>
                <c:pt idx="18">
                  <c:v>2.99850074962519</c:v>
                </c:pt>
                <c:pt idx="19">
                  <c:v>12.4457308248915</c:v>
                </c:pt>
                <c:pt idx="20">
                  <c:v>8.27067669172932</c:v>
                </c:pt>
                <c:pt idx="21">
                  <c:v>7.54147812971342</c:v>
                </c:pt>
                <c:pt idx="22">
                  <c:v>5.85585585585586</c:v>
                </c:pt>
                <c:pt idx="23">
                  <c:v>0.204498977505113</c:v>
                </c:pt>
                <c:pt idx="24">
                  <c:v>2.09895052473763</c:v>
                </c:pt>
                <c:pt idx="25">
                  <c:v>1.64917541229385</c:v>
                </c:pt>
                <c:pt idx="26">
                  <c:v>2.54872563718141</c:v>
                </c:pt>
                <c:pt idx="27">
                  <c:v>5.34682080924856</c:v>
                </c:pt>
                <c:pt idx="28">
                  <c:v>0</c:v>
                </c:pt>
                <c:pt idx="29">
                  <c:v>0</c:v>
                </c:pt>
                <c:pt idx="30">
                  <c:v>0.449101796407186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O$66:$AO$97</c:f>
              <c:numCache>
                <c:formatCode>General</c:formatCode>
                <c:ptCount val="32"/>
                <c:pt idx="5">
                  <c:v>0.746268656716418</c:v>
                </c:pt>
                <c:pt idx="6">
                  <c:v>2.9940119760479</c:v>
                </c:pt>
                <c:pt idx="7">
                  <c:v>0</c:v>
                </c:pt>
                <c:pt idx="8">
                  <c:v>1.8018018018018</c:v>
                </c:pt>
                <c:pt idx="9">
                  <c:v>0.451127819548872</c:v>
                </c:pt>
                <c:pt idx="10">
                  <c:v>4.95495495495496</c:v>
                </c:pt>
                <c:pt idx="11">
                  <c:v>1.30813953488372</c:v>
                </c:pt>
                <c:pt idx="12">
                  <c:v>4.7976011994003</c:v>
                </c:pt>
                <c:pt idx="13">
                  <c:v>9.93975903614458</c:v>
                </c:pt>
                <c:pt idx="15">
                  <c:v>5.92485549132948</c:v>
                </c:pt>
                <c:pt idx="16">
                  <c:v>6.75675675675676</c:v>
                </c:pt>
                <c:pt idx="17">
                  <c:v>3.01659125188537</c:v>
                </c:pt>
                <c:pt idx="18">
                  <c:v>1.04790419161677</c:v>
                </c:pt>
                <c:pt idx="19">
                  <c:v>5.65217391304348</c:v>
                </c:pt>
                <c:pt idx="20">
                  <c:v>3.44827586206897</c:v>
                </c:pt>
                <c:pt idx="21">
                  <c:v>8.1203007518797</c:v>
                </c:pt>
                <c:pt idx="22">
                  <c:v>5.10510510510511</c:v>
                </c:pt>
                <c:pt idx="23">
                  <c:v>0</c:v>
                </c:pt>
                <c:pt idx="24">
                  <c:v>0.748502994011976</c:v>
                </c:pt>
                <c:pt idx="25">
                  <c:v>0.302571860816944</c:v>
                </c:pt>
                <c:pt idx="26">
                  <c:v>1.65413533834586</c:v>
                </c:pt>
                <c:pt idx="27">
                  <c:v>2.0202020202020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C$66:$BC$97</c:f>
              <c:numCache>
                <c:formatCode>General</c:formatCode>
                <c:ptCount val="32"/>
                <c:pt idx="3">
                  <c:v>0.144508670520231</c:v>
                </c:pt>
                <c:pt idx="4">
                  <c:v>1.95783132530121</c:v>
                </c:pt>
                <c:pt idx="5">
                  <c:v>1.50829562594268</c:v>
                </c:pt>
                <c:pt idx="6">
                  <c:v>3.14842578710645</c:v>
                </c:pt>
                <c:pt idx="7">
                  <c:v>0.72463768115942</c:v>
                </c:pt>
                <c:pt idx="8">
                  <c:v>4.80480480480481</c:v>
                </c:pt>
                <c:pt idx="9">
                  <c:v>2.10526315789474</c:v>
                </c:pt>
                <c:pt idx="10">
                  <c:v>3.61990950226244</c:v>
                </c:pt>
                <c:pt idx="11">
                  <c:v>2.61627906976744</c:v>
                </c:pt>
                <c:pt idx="12">
                  <c:v>5.14372163388805</c:v>
                </c:pt>
                <c:pt idx="13">
                  <c:v>0</c:v>
                </c:pt>
                <c:pt idx="14">
                  <c:v>2.40601503759399</c:v>
                </c:pt>
                <c:pt idx="15">
                  <c:v>3.05232558139535</c:v>
                </c:pt>
                <c:pt idx="16">
                  <c:v>3.59820089955023</c:v>
                </c:pt>
                <c:pt idx="17">
                  <c:v>1.80722891566265</c:v>
                </c:pt>
                <c:pt idx="18">
                  <c:v>2.1021021021021</c:v>
                </c:pt>
                <c:pt idx="19">
                  <c:v>12.1562952243126</c:v>
                </c:pt>
                <c:pt idx="20">
                  <c:v>5.7315233785822</c:v>
                </c:pt>
                <c:pt idx="21">
                  <c:v>11.6941529235382</c:v>
                </c:pt>
                <c:pt idx="22">
                  <c:v>5.98802395209581</c:v>
                </c:pt>
                <c:pt idx="23">
                  <c:v>0.145137880986938</c:v>
                </c:pt>
                <c:pt idx="24">
                  <c:v>0.598802395209581</c:v>
                </c:pt>
                <c:pt idx="25">
                  <c:v>0.29940119760479</c:v>
                </c:pt>
                <c:pt idx="26">
                  <c:v>0.599700149925038</c:v>
                </c:pt>
                <c:pt idx="27">
                  <c:v>3.03468208092486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Q$66:$BQ$97</c:f>
              <c:numCache>
                <c:formatCode>General</c:formatCode>
                <c:ptCount val="32"/>
                <c:pt idx="3">
                  <c:v>0.581395348837209</c:v>
                </c:pt>
                <c:pt idx="4">
                  <c:v>1.64670658682635</c:v>
                </c:pt>
                <c:pt idx="5">
                  <c:v>0.596125186289121</c:v>
                </c:pt>
                <c:pt idx="6">
                  <c:v>1.5015015015015</c:v>
                </c:pt>
                <c:pt idx="7">
                  <c:v>0.436681222707424</c:v>
                </c:pt>
                <c:pt idx="8">
                  <c:v>3.46385542168675</c:v>
                </c:pt>
                <c:pt idx="9">
                  <c:v>2.39880059970015</c:v>
                </c:pt>
                <c:pt idx="10">
                  <c:v>3.92749244712991</c:v>
                </c:pt>
                <c:pt idx="11">
                  <c:v>2.0260492040521</c:v>
                </c:pt>
                <c:pt idx="12">
                  <c:v>5.23952095808383</c:v>
                </c:pt>
                <c:pt idx="13">
                  <c:v>4.34131736526946</c:v>
                </c:pt>
                <c:pt idx="14">
                  <c:v>1.94610778443114</c:v>
                </c:pt>
                <c:pt idx="15">
                  <c:v>2.60869565217391</c:v>
                </c:pt>
                <c:pt idx="16">
                  <c:v>8.70870870870871</c:v>
                </c:pt>
                <c:pt idx="17">
                  <c:v>2.55255255255255</c:v>
                </c:pt>
                <c:pt idx="18">
                  <c:v>3.16265060240964</c:v>
                </c:pt>
                <c:pt idx="19">
                  <c:v>11.4035087719298</c:v>
                </c:pt>
                <c:pt idx="20">
                  <c:v>7.50750750750751</c:v>
                </c:pt>
                <c:pt idx="21">
                  <c:v>4.49775112443778</c:v>
                </c:pt>
                <c:pt idx="22">
                  <c:v>0.601503759398496</c:v>
                </c:pt>
                <c:pt idx="23">
                  <c:v>0.144508670520231</c:v>
                </c:pt>
                <c:pt idx="24">
                  <c:v>1.65413533834586</c:v>
                </c:pt>
                <c:pt idx="25">
                  <c:v>0.598802395209581</c:v>
                </c:pt>
                <c:pt idx="26">
                  <c:v>0.599700149925038</c:v>
                </c:pt>
                <c:pt idx="27">
                  <c:v>0.586510263929619</c:v>
                </c:pt>
                <c:pt idx="28">
                  <c:v>0</c:v>
                </c:pt>
                <c:pt idx="29">
                  <c:v>0.149925037481259</c:v>
                </c:pt>
                <c:pt idx="30">
                  <c:v>0.177935943060498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E$66:$CE$97</c:f>
              <c:numCache>
                <c:formatCode>General</c:formatCode>
                <c:ptCount val="32"/>
                <c:pt idx="3">
                  <c:v>1.51049899334511</c:v>
                </c:pt>
                <c:pt idx="4">
                  <c:v>2.46496710063317</c:v>
                </c:pt>
                <c:pt idx="5">
                  <c:v>1.46299503664679</c:v>
                </c:pt>
                <c:pt idx="6">
                  <c:v>2.7730537816812</c:v>
                </c:pt>
                <c:pt idx="7">
                  <c:v>0.636013089421813</c:v>
                </c:pt>
                <c:pt idx="8">
                  <c:v>5.39340275048626</c:v>
                </c:pt>
                <c:pt idx="9">
                  <c:v>1.80108374316533</c:v>
                </c:pt>
                <c:pt idx="10">
                  <c:v>5.19411760209244</c:v>
                </c:pt>
                <c:pt idx="11">
                  <c:v>2.40223748977663</c:v>
                </c:pt>
                <c:pt idx="12">
                  <c:v>7.7324172455677</c:v>
                </c:pt>
                <c:pt idx="13">
                  <c:v>6.69681750169463</c:v>
                </c:pt>
                <c:pt idx="14">
                  <c:v>2.39457609352656</c:v>
                </c:pt>
                <c:pt idx="15">
                  <c:v>5.55660197889376</c:v>
                </c:pt>
                <c:pt idx="16">
                  <c:v>6.74608031036374</c:v>
                </c:pt>
                <c:pt idx="17">
                  <c:v>2.92271656656003</c:v>
                </c:pt>
                <c:pt idx="18">
                  <c:v>2.0740318317226</c:v>
                </c:pt>
                <c:pt idx="19">
                  <c:v>9.83226324755697</c:v>
                </c:pt>
                <c:pt idx="20">
                  <c:v>5.90513665535117</c:v>
                </c:pt>
                <c:pt idx="21">
                  <c:v>6.67058666087635</c:v>
                </c:pt>
                <c:pt idx="22">
                  <c:v>3.60005275697981</c:v>
                </c:pt>
                <c:pt idx="23">
                  <c:v>0.0988291058024563</c:v>
                </c:pt>
                <c:pt idx="24">
                  <c:v>1.02007825046101</c:v>
                </c:pt>
                <c:pt idx="25">
                  <c:v>0.569990173185034</c:v>
                </c:pt>
                <c:pt idx="26">
                  <c:v>1.11030300134413</c:v>
                </c:pt>
                <c:pt idx="27">
                  <c:v>2.19764303486101</c:v>
                </c:pt>
                <c:pt idx="28">
                  <c:v>0</c:v>
                </c:pt>
                <c:pt idx="29">
                  <c:v>0.0299850074962519</c:v>
                </c:pt>
                <c:pt idx="30">
                  <c:v>0.155213807207993</c:v>
                </c:pt>
                <c:pt idx="3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8852"/>
        <c:axId val="16265051"/>
      </c:lineChart>
      <c:catAx>
        <c:axId val="4239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302946081156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65051"/>
        <c:crossesAt val="0"/>
        <c:auto val="1"/>
        <c:lblAlgn val="ctr"/>
        <c:lblOffset val="100"/>
        <c:noMultiLvlLbl val="0"/>
      </c:catAx>
      <c:valAx>
        <c:axId val="16265051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515842134519"/>
              <c:y val="0.15316346979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98852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80489160645"/>
          <c:y val="0.0533924992842829"/>
          <c:w val="0.574541411895498"/>
          <c:h val="0.1262525050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３月）</a:t>
            </a:r>
          </a:p>
        </c:rich>
      </c:tx>
      <c:layout>
        <c:manualLayout>
          <c:xMode val="edge"/>
          <c:yMode val="edge"/>
          <c:x val="0.0748790927789205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9132550815918"/>
          <c:w val="0.978320084496081"/>
          <c:h val="0.767391926710564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N$5:$N$36</c:f>
              <c:numCache>
                <c:formatCode>General</c:formatCode>
                <c:ptCount val="32"/>
                <c:pt idx="3">
                  <c:v>103</c:v>
                </c:pt>
                <c:pt idx="4">
                  <c:v>53</c:v>
                </c:pt>
                <c:pt idx="5">
                  <c:v>24</c:v>
                </c:pt>
                <c:pt idx="7">
                  <c:v>20</c:v>
                </c:pt>
                <c:pt idx="8">
                  <c:v>26</c:v>
                </c:pt>
                <c:pt idx="9">
                  <c:v>57</c:v>
                </c:pt>
                <c:pt idx="10">
                  <c:v>26</c:v>
                </c:pt>
                <c:pt idx="11">
                  <c:v>15</c:v>
                </c:pt>
                <c:pt idx="12">
                  <c:v>60</c:v>
                </c:pt>
                <c:pt idx="13">
                  <c:v>26</c:v>
                </c:pt>
                <c:pt idx="14">
                  <c:v>28</c:v>
                </c:pt>
                <c:pt idx="15">
                  <c:v>37</c:v>
                </c:pt>
                <c:pt idx="16">
                  <c:v>51</c:v>
                </c:pt>
                <c:pt idx="17">
                  <c:v>23</c:v>
                </c:pt>
                <c:pt idx="18">
                  <c:v>31</c:v>
                </c:pt>
                <c:pt idx="19">
                  <c:v>24</c:v>
                </c:pt>
                <c:pt idx="20">
                  <c:v>53</c:v>
                </c:pt>
                <c:pt idx="21">
                  <c:v>5</c:v>
                </c:pt>
                <c:pt idx="22">
                  <c:v>26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B$5:$AB$36</c:f>
              <c:numCache>
                <c:formatCode>General</c:formatCode>
                <c:ptCount val="32"/>
                <c:pt idx="3">
                  <c:v>25</c:v>
                </c:pt>
                <c:pt idx="4">
                  <c:v>32</c:v>
                </c:pt>
                <c:pt idx="5">
                  <c:v>35</c:v>
                </c:pt>
                <c:pt idx="6">
                  <c:v>38</c:v>
                </c:pt>
                <c:pt idx="7">
                  <c:v>37</c:v>
                </c:pt>
                <c:pt idx="8">
                  <c:v>7</c:v>
                </c:pt>
                <c:pt idx="9">
                  <c:v>34</c:v>
                </c:pt>
                <c:pt idx="10">
                  <c:v>44</c:v>
                </c:pt>
                <c:pt idx="11">
                  <c:v>15</c:v>
                </c:pt>
                <c:pt idx="12">
                  <c:v>32</c:v>
                </c:pt>
                <c:pt idx="13">
                  <c:v>59</c:v>
                </c:pt>
                <c:pt idx="14">
                  <c:v>68</c:v>
                </c:pt>
                <c:pt idx="15">
                  <c:v>137</c:v>
                </c:pt>
                <c:pt idx="16">
                  <c:v>75</c:v>
                </c:pt>
                <c:pt idx="17">
                  <c:v>43</c:v>
                </c:pt>
                <c:pt idx="18">
                  <c:v>49</c:v>
                </c:pt>
                <c:pt idx="19">
                  <c:v>72</c:v>
                </c:pt>
                <c:pt idx="20">
                  <c:v>86</c:v>
                </c:pt>
                <c:pt idx="21">
                  <c:v>28</c:v>
                </c:pt>
                <c:pt idx="22">
                  <c:v>80</c:v>
                </c:pt>
                <c:pt idx="23">
                  <c:v>29</c:v>
                </c:pt>
                <c:pt idx="24">
                  <c:v>28</c:v>
                </c:pt>
                <c:pt idx="25">
                  <c:v>8</c:v>
                </c:pt>
                <c:pt idx="26">
                  <c:v>6</c:v>
                </c:pt>
                <c:pt idx="27">
                  <c:v>11</c:v>
                </c:pt>
                <c:pt idx="28">
                  <c:v>30</c:v>
                </c:pt>
                <c:pt idx="29">
                  <c:v>0</c:v>
                </c:pt>
                <c:pt idx="30">
                  <c:v>6</c:v>
                </c:pt>
                <c:pt idx="31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P$5:$AP$36</c:f>
              <c:numCache>
                <c:formatCode>General</c:formatCode>
                <c:ptCount val="32"/>
                <c:pt idx="5">
                  <c:v>20</c:v>
                </c:pt>
                <c:pt idx="6">
                  <c:v>10</c:v>
                </c:pt>
                <c:pt idx="7">
                  <c:v>3</c:v>
                </c:pt>
                <c:pt idx="8">
                  <c:v>2</c:v>
                </c:pt>
                <c:pt idx="9">
                  <c:v>32</c:v>
                </c:pt>
                <c:pt idx="10">
                  <c:v>16</c:v>
                </c:pt>
                <c:pt idx="11">
                  <c:v>4</c:v>
                </c:pt>
                <c:pt idx="12">
                  <c:v>32</c:v>
                </c:pt>
                <c:pt idx="13">
                  <c:v>40</c:v>
                </c:pt>
                <c:pt idx="15">
                  <c:v>45</c:v>
                </c:pt>
                <c:pt idx="16">
                  <c:v>54</c:v>
                </c:pt>
                <c:pt idx="17">
                  <c:v>20</c:v>
                </c:pt>
                <c:pt idx="18">
                  <c:v>33</c:v>
                </c:pt>
                <c:pt idx="19">
                  <c:v>14</c:v>
                </c:pt>
                <c:pt idx="20">
                  <c:v>32</c:v>
                </c:pt>
                <c:pt idx="21">
                  <c:v>24</c:v>
                </c:pt>
                <c:pt idx="22">
                  <c:v>46</c:v>
                </c:pt>
                <c:pt idx="23">
                  <c:v>8</c:v>
                </c:pt>
                <c:pt idx="24">
                  <c:v>18</c:v>
                </c:pt>
                <c:pt idx="25">
                  <c:v>25</c:v>
                </c:pt>
                <c:pt idx="26">
                  <c:v>0</c:v>
                </c:pt>
                <c:pt idx="27">
                  <c:v>7</c:v>
                </c:pt>
                <c:pt idx="28">
                  <c:v>13</c:v>
                </c:pt>
                <c:pt idx="29">
                  <c:v>0</c:v>
                </c:pt>
                <c:pt idx="30">
                  <c:v>1</c:v>
                </c:pt>
                <c:pt idx="31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D$5:$BD$36</c:f>
              <c:numCache>
                <c:formatCode>General</c:formatCode>
                <c:ptCount val="32"/>
                <c:pt idx="3">
                  <c:v>2</c:v>
                </c:pt>
                <c:pt idx="4">
                  <c:v>21</c:v>
                </c:pt>
                <c:pt idx="5">
                  <c:v>10</c:v>
                </c:pt>
                <c:pt idx="6">
                  <c:v>15</c:v>
                </c:pt>
                <c:pt idx="7">
                  <c:v>29</c:v>
                </c:pt>
                <c:pt idx="8">
                  <c:v>11</c:v>
                </c:pt>
                <c:pt idx="9">
                  <c:v>37</c:v>
                </c:pt>
                <c:pt idx="10">
                  <c:v>19</c:v>
                </c:pt>
                <c:pt idx="11">
                  <c:v>9</c:v>
                </c:pt>
                <c:pt idx="12">
                  <c:v>21</c:v>
                </c:pt>
                <c:pt idx="14">
                  <c:v>59</c:v>
                </c:pt>
                <c:pt idx="15">
                  <c:v>50</c:v>
                </c:pt>
                <c:pt idx="16">
                  <c:v>31</c:v>
                </c:pt>
                <c:pt idx="17">
                  <c:v>21</c:v>
                </c:pt>
                <c:pt idx="18">
                  <c:v>39</c:v>
                </c:pt>
                <c:pt idx="19">
                  <c:v>13</c:v>
                </c:pt>
                <c:pt idx="20">
                  <c:v>42</c:v>
                </c:pt>
                <c:pt idx="21">
                  <c:v>58</c:v>
                </c:pt>
                <c:pt idx="22">
                  <c:v>82</c:v>
                </c:pt>
                <c:pt idx="23">
                  <c:v>9</c:v>
                </c:pt>
                <c:pt idx="24">
                  <c:v>9</c:v>
                </c:pt>
                <c:pt idx="25">
                  <c:v>23</c:v>
                </c:pt>
                <c:pt idx="26">
                  <c:v>1</c:v>
                </c:pt>
                <c:pt idx="27">
                  <c:v>8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R$5:$BR$36</c:f>
              <c:numCache>
                <c:formatCode>General</c:formatCode>
                <c:ptCount val="32"/>
                <c:pt idx="3">
                  <c:v>10</c:v>
                </c:pt>
                <c:pt idx="4">
                  <c:v>20</c:v>
                </c:pt>
                <c:pt idx="5">
                  <c:v>11</c:v>
                </c:pt>
                <c:pt idx="6">
                  <c:v>18</c:v>
                </c:pt>
                <c:pt idx="7">
                  <c:v>26</c:v>
                </c:pt>
                <c:pt idx="8">
                  <c:v>12</c:v>
                </c:pt>
                <c:pt idx="9">
                  <c:v>33</c:v>
                </c:pt>
                <c:pt idx="10">
                  <c:v>27</c:v>
                </c:pt>
                <c:pt idx="11">
                  <c:v>15</c:v>
                </c:pt>
                <c:pt idx="12">
                  <c:v>20</c:v>
                </c:pt>
                <c:pt idx="13">
                  <c:v>13</c:v>
                </c:pt>
                <c:pt idx="14">
                  <c:v>39</c:v>
                </c:pt>
                <c:pt idx="15">
                  <c:v>61</c:v>
                </c:pt>
                <c:pt idx="16">
                  <c:v>76</c:v>
                </c:pt>
                <c:pt idx="17">
                  <c:v>17</c:v>
                </c:pt>
                <c:pt idx="18">
                  <c:v>33</c:v>
                </c:pt>
                <c:pt idx="19">
                  <c:v>25</c:v>
                </c:pt>
                <c:pt idx="20">
                  <c:v>86</c:v>
                </c:pt>
                <c:pt idx="21">
                  <c:v>19</c:v>
                </c:pt>
                <c:pt idx="22">
                  <c:v>55</c:v>
                </c:pt>
                <c:pt idx="23">
                  <c:v>6</c:v>
                </c:pt>
                <c:pt idx="24">
                  <c:v>15</c:v>
                </c:pt>
                <c:pt idx="25">
                  <c:v>30</c:v>
                </c:pt>
                <c:pt idx="26">
                  <c:v>2</c:v>
                </c:pt>
                <c:pt idx="27">
                  <c:v>2</c:v>
                </c:pt>
                <c:pt idx="28">
                  <c:v>0</c:v>
                </c:pt>
                <c:pt idx="29">
                  <c:v>3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F$5:$CF$36</c:f>
              <c:numCache>
                <c:formatCode>General</c:formatCode>
                <c:ptCount val="32"/>
                <c:pt idx="3">
                  <c:v>35</c:v>
                </c:pt>
                <c:pt idx="4">
                  <c:v>31.5</c:v>
                </c:pt>
                <c:pt idx="5">
                  <c:v>20</c:v>
                </c:pt>
                <c:pt idx="6">
                  <c:v>20.25</c:v>
                </c:pt>
                <c:pt idx="7">
                  <c:v>23</c:v>
                </c:pt>
                <c:pt idx="8">
                  <c:v>11.6</c:v>
                </c:pt>
                <c:pt idx="9">
                  <c:v>38.6</c:v>
                </c:pt>
                <c:pt idx="10">
                  <c:v>26.4</c:v>
                </c:pt>
                <c:pt idx="11">
                  <c:v>11.6</c:v>
                </c:pt>
                <c:pt idx="12">
                  <c:v>33</c:v>
                </c:pt>
                <c:pt idx="13">
                  <c:v>34.5</c:v>
                </c:pt>
                <c:pt idx="14">
                  <c:v>48.5</c:v>
                </c:pt>
                <c:pt idx="15">
                  <c:v>66</c:v>
                </c:pt>
                <c:pt idx="16">
                  <c:v>57.4</c:v>
                </c:pt>
                <c:pt idx="17">
                  <c:v>24.8</c:v>
                </c:pt>
                <c:pt idx="18">
                  <c:v>37</c:v>
                </c:pt>
                <c:pt idx="19">
                  <c:v>29.6</c:v>
                </c:pt>
                <c:pt idx="20">
                  <c:v>59.8</c:v>
                </c:pt>
                <c:pt idx="21">
                  <c:v>26.8</c:v>
                </c:pt>
                <c:pt idx="22">
                  <c:v>57.8</c:v>
                </c:pt>
                <c:pt idx="23">
                  <c:v>10.4</c:v>
                </c:pt>
                <c:pt idx="24">
                  <c:v>14</c:v>
                </c:pt>
                <c:pt idx="25">
                  <c:v>17.6</c:v>
                </c:pt>
                <c:pt idx="26">
                  <c:v>1.8</c:v>
                </c:pt>
                <c:pt idx="27">
                  <c:v>5.6</c:v>
                </c:pt>
                <c:pt idx="28">
                  <c:v>8.6</c:v>
                </c:pt>
                <c:pt idx="29">
                  <c:v>0.8</c:v>
                </c:pt>
                <c:pt idx="30">
                  <c:v>1.8</c:v>
                </c:pt>
                <c:pt idx="3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314"/>
        <c:axId val="96722210"/>
      </c:lineChart>
      <c:catAx>
        <c:axId val="709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2210"/>
        <c:crossesAt val="0"/>
        <c:auto val="1"/>
        <c:lblAlgn val="ctr"/>
        <c:lblOffset val="100"/>
        <c:noMultiLvlLbl val="0"/>
      </c:catAx>
      <c:valAx>
        <c:axId val="96722210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4679526377231"/>
              <c:y val="0.1531634697967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5314"/>
        <c:crossesAt val="1"/>
        <c:crossBetween val="midCat"/>
        <c:majorUnit val="100"/>
        <c:min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622673919267106"/>
          <c:w val="0.574573350380788"/>
          <c:h val="0.1262525050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３月）</a:t>
            </a:r>
          </a:p>
        </c:rich>
      </c:tx>
      <c:layout>
        <c:manualLayout>
          <c:xMode val="edge"/>
          <c:yMode val="edge"/>
          <c:x val="0.074874930516953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29071706504"/>
          <c:y val="0.205983395362153"/>
          <c:w val="0.978321289605336"/>
          <c:h val="0.770684225594045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N$66:$N$97</c:f>
              <c:numCache>
                <c:formatCode>General</c:formatCode>
                <c:ptCount val="32"/>
                <c:pt idx="3">
                  <c:v>13.8440860215054</c:v>
                </c:pt>
                <c:pt idx="4">
                  <c:v>7.1236559139785</c:v>
                </c:pt>
                <c:pt idx="5">
                  <c:v>3.23014804845222</c:v>
                </c:pt>
                <c:pt idx="7">
                  <c:v>2.68817204301075</c:v>
                </c:pt>
                <c:pt idx="8">
                  <c:v>3.50877192982456</c:v>
                </c:pt>
                <c:pt idx="9">
                  <c:v>7.66129032258065</c:v>
                </c:pt>
                <c:pt idx="10">
                  <c:v>3.84047267355982</c:v>
                </c:pt>
                <c:pt idx="11">
                  <c:v>2.10084033613445</c:v>
                </c:pt>
                <c:pt idx="12">
                  <c:v>8.07537012113055</c:v>
                </c:pt>
                <c:pt idx="13">
                  <c:v>3.49932705248991</c:v>
                </c:pt>
                <c:pt idx="14">
                  <c:v>4.91228070175439</c:v>
                </c:pt>
                <c:pt idx="15">
                  <c:v>5.02035278154681</c:v>
                </c:pt>
                <c:pt idx="16">
                  <c:v>6.8733153638814</c:v>
                </c:pt>
                <c:pt idx="17">
                  <c:v>3.09555854643338</c:v>
                </c:pt>
                <c:pt idx="18">
                  <c:v>4.16666666666667</c:v>
                </c:pt>
                <c:pt idx="19">
                  <c:v>3.2258064516129</c:v>
                </c:pt>
                <c:pt idx="20">
                  <c:v>8.38607594936709</c:v>
                </c:pt>
                <c:pt idx="21">
                  <c:v>0.673854447439353</c:v>
                </c:pt>
                <c:pt idx="22">
                  <c:v>3.49462365591398</c:v>
                </c:pt>
                <c:pt idx="23">
                  <c:v>0</c:v>
                </c:pt>
                <c:pt idx="24">
                  <c:v>0</c:v>
                </c:pt>
                <c:pt idx="25">
                  <c:v>0.26881720430107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134589502018843</c:v>
                </c:pt>
                <c:pt idx="30">
                  <c:v>0.134408602150538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B$66:$AB$97</c:f>
              <c:numCache>
                <c:formatCode>General</c:formatCode>
                <c:ptCount val="32"/>
                <c:pt idx="3">
                  <c:v>3.36021505376344</c:v>
                </c:pt>
                <c:pt idx="4">
                  <c:v>4.30686406460296</c:v>
                </c:pt>
                <c:pt idx="5">
                  <c:v>4.70430107526882</c:v>
                </c:pt>
                <c:pt idx="6">
                  <c:v>5.15603799185889</c:v>
                </c:pt>
                <c:pt idx="7">
                  <c:v>5.04774897680764</c:v>
                </c:pt>
                <c:pt idx="8">
                  <c:v>1.15321252059308</c:v>
                </c:pt>
                <c:pt idx="9">
                  <c:v>4.73537604456825</c:v>
                </c:pt>
                <c:pt idx="10">
                  <c:v>5.94594594594595</c:v>
                </c:pt>
                <c:pt idx="11">
                  <c:v>2.04638472032742</c:v>
                </c:pt>
                <c:pt idx="12">
                  <c:v>4.3360433604336</c:v>
                </c:pt>
                <c:pt idx="13">
                  <c:v>8.01630434782609</c:v>
                </c:pt>
                <c:pt idx="14">
                  <c:v>9.25170068027211</c:v>
                </c:pt>
                <c:pt idx="15">
                  <c:v>18.6141304347826</c:v>
                </c:pt>
                <c:pt idx="16">
                  <c:v>10.1763907734057</c:v>
                </c:pt>
                <c:pt idx="17">
                  <c:v>5.82655826558266</c:v>
                </c:pt>
                <c:pt idx="18">
                  <c:v>6.63956639566396</c:v>
                </c:pt>
                <c:pt idx="19">
                  <c:v>9.76933514246947</c:v>
                </c:pt>
                <c:pt idx="20">
                  <c:v>12.0956399437412</c:v>
                </c:pt>
                <c:pt idx="21">
                  <c:v>3.79918588873813</c:v>
                </c:pt>
                <c:pt idx="22">
                  <c:v>10.8548168249661</c:v>
                </c:pt>
                <c:pt idx="23">
                  <c:v>3.92422192151556</c:v>
                </c:pt>
                <c:pt idx="24">
                  <c:v>4.53808752025932</c:v>
                </c:pt>
                <c:pt idx="25">
                  <c:v>1.22511485451761</c:v>
                </c:pt>
                <c:pt idx="26">
                  <c:v>0.81190798376184</c:v>
                </c:pt>
                <c:pt idx="27">
                  <c:v>1.48648648648649</c:v>
                </c:pt>
                <c:pt idx="28">
                  <c:v>4.0595399188092</c:v>
                </c:pt>
                <c:pt idx="29">
                  <c:v>0</c:v>
                </c:pt>
                <c:pt idx="30">
                  <c:v>0.810810810810811</c:v>
                </c:pt>
                <c:pt idx="31">
                  <c:v>1.211305518169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P$66:$AP$97</c:f>
              <c:numCache>
                <c:formatCode>General</c:formatCode>
                <c:ptCount val="32"/>
                <c:pt idx="5">
                  <c:v>2.72851296043656</c:v>
                </c:pt>
                <c:pt idx="6">
                  <c:v>1.36054421768707</c:v>
                </c:pt>
                <c:pt idx="7">
                  <c:v>0.407055630936228</c:v>
                </c:pt>
                <c:pt idx="8">
                  <c:v>0.27063599458728</c:v>
                </c:pt>
                <c:pt idx="9">
                  <c:v>4.37158469945355</c:v>
                </c:pt>
                <c:pt idx="10">
                  <c:v>2.18878248974008</c:v>
                </c:pt>
                <c:pt idx="11">
                  <c:v>0.544959128065395</c:v>
                </c:pt>
                <c:pt idx="12">
                  <c:v>4.34192672998643</c:v>
                </c:pt>
                <c:pt idx="13">
                  <c:v>5.44959128065395</c:v>
                </c:pt>
                <c:pt idx="15">
                  <c:v>6.11413043478261</c:v>
                </c:pt>
                <c:pt idx="16">
                  <c:v>7.94117647058824</c:v>
                </c:pt>
                <c:pt idx="17">
                  <c:v>2.7063599458728</c:v>
                </c:pt>
                <c:pt idx="18">
                  <c:v>4.50819672131148</c:v>
                </c:pt>
                <c:pt idx="19">
                  <c:v>1.89959294436906</c:v>
                </c:pt>
                <c:pt idx="20">
                  <c:v>4.69208211143695</c:v>
                </c:pt>
                <c:pt idx="21">
                  <c:v>3.26975476839237</c:v>
                </c:pt>
                <c:pt idx="22">
                  <c:v>6.23306233062331</c:v>
                </c:pt>
                <c:pt idx="23">
                  <c:v>1.0840108401084</c:v>
                </c:pt>
                <c:pt idx="24">
                  <c:v>2.45231607629428</c:v>
                </c:pt>
                <c:pt idx="25">
                  <c:v>3.40136054421769</c:v>
                </c:pt>
                <c:pt idx="26">
                  <c:v>0</c:v>
                </c:pt>
                <c:pt idx="27">
                  <c:v>0.945945945945946</c:v>
                </c:pt>
                <c:pt idx="28">
                  <c:v>1.75675675675676</c:v>
                </c:pt>
                <c:pt idx="29">
                  <c:v>0</c:v>
                </c:pt>
                <c:pt idx="30">
                  <c:v>0.135135135135135</c:v>
                </c:pt>
                <c:pt idx="31">
                  <c:v>0.808625336927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D$66:$BD$97</c:f>
              <c:numCache>
                <c:formatCode>General</c:formatCode>
                <c:ptCount val="32"/>
                <c:pt idx="3">
                  <c:v>0.2710027100271</c:v>
                </c:pt>
                <c:pt idx="4">
                  <c:v>2.86493860845839</c:v>
                </c:pt>
                <c:pt idx="5">
                  <c:v>1.3550135501355</c:v>
                </c:pt>
                <c:pt idx="6">
                  <c:v>3.34821428571429</c:v>
                </c:pt>
                <c:pt idx="7">
                  <c:v>3.97260273972603</c:v>
                </c:pt>
                <c:pt idx="8">
                  <c:v>1.49253731343284</c:v>
                </c:pt>
                <c:pt idx="9">
                  <c:v>5.01355013550136</c:v>
                </c:pt>
                <c:pt idx="10">
                  <c:v>2.59917920656635</c:v>
                </c:pt>
                <c:pt idx="11">
                  <c:v>1.23626373626374</c:v>
                </c:pt>
                <c:pt idx="12">
                  <c:v>2.85714285714286</c:v>
                </c:pt>
                <c:pt idx="14">
                  <c:v>7.99457994579946</c:v>
                </c:pt>
                <c:pt idx="15">
                  <c:v>6.77506775067751</c:v>
                </c:pt>
                <c:pt idx="16">
                  <c:v>4.23497267759563</c:v>
                </c:pt>
                <c:pt idx="17">
                  <c:v>2.85326086956522</c:v>
                </c:pt>
                <c:pt idx="18">
                  <c:v>5.27740189445196</c:v>
                </c:pt>
                <c:pt idx="19">
                  <c:v>1.76151761517615</c:v>
                </c:pt>
                <c:pt idx="20">
                  <c:v>5.76131687242798</c:v>
                </c:pt>
                <c:pt idx="21">
                  <c:v>7.91268758526603</c:v>
                </c:pt>
                <c:pt idx="22">
                  <c:v>11.1111111111111</c:v>
                </c:pt>
                <c:pt idx="23">
                  <c:v>1.21621621621622</c:v>
                </c:pt>
                <c:pt idx="24">
                  <c:v>1.22116689280868</c:v>
                </c:pt>
                <c:pt idx="25">
                  <c:v>3.11231393775372</c:v>
                </c:pt>
                <c:pt idx="26">
                  <c:v>0.135135135135135</c:v>
                </c:pt>
                <c:pt idx="27">
                  <c:v>1.08108108108108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R$66:$BR$97</c:f>
              <c:numCache>
                <c:formatCode>General</c:formatCode>
                <c:ptCount val="32"/>
                <c:pt idx="3">
                  <c:v>1.3531799729364</c:v>
                </c:pt>
                <c:pt idx="4">
                  <c:v>2.7027027027027</c:v>
                </c:pt>
                <c:pt idx="5">
                  <c:v>1.49051490514905</c:v>
                </c:pt>
                <c:pt idx="6">
                  <c:v>2.44565217391304</c:v>
                </c:pt>
                <c:pt idx="7">
                  <c:v>3.51826792963464</c:v>
                </c:pt>
                <c:pt idx="8">
                  <c:v>1.62381596752368</c:v>
                </c:pt>
                <c:pt idx="9">
                  <c:v>4.48369565217391</c:v>
                </c:pt>
                <c:pt idx="10">
                  <c:v>3.65853658536585</c:v>
                </c:pt>
                <c:pt idx="11">
                  <c:v>2.03527815468114</c:v>
                </c:pt>
                <c:pt idx="12">
                  <c:v>2.73972602739726</c:v>
                </c:pt>
                <c:pt idx="13">
                  <c:v>1.75675675675676</c:v>
                </c:pt>
                <c:pt idx="14">
                  <c:v>5.29172320217096</c:v>
                </c:pt>
                <c:pt idx="15">
                  <c:v>8.29931972789116</c:v>
                </c:pt>
                <c:pt idx="16">
                  <c:v>10.3825136612022</c:v>
                </c:pt>
                <c:pt idx="17">
                  <c:v>2.30352303523035</c:v>
                </c:pt>
                <c:pt idx="18">
                  <c:v>4.47154471544716</c:v>
                </c:pt>
                <c:pt idx="19">
                  <c:v>6.02409638554217</c:v>
                </c:pt>
                <c:pt idx="20">
                  <c:v>11.6531165311653</c:v>
                </c:pt>
                <c:pt idx="21">
                  <c:v>2.57452574525745</c:v>
                </c:pt>
                <c:pt idx="22">
                  <c:v>7.49318801089918</c:v>
                </c:pt>
                <c:pt idx="23">
                  <c:v>0.815217391304348</c:v>
                </c:pt>
                <c:pt idx="24">
                  <c:v>2.02702702702703</c:v>
                </c:pt>
                <c:pt idx="25">
                  <c:v>4.0595399188092</c:v>
                </c:pt>
                <c:pt idx="26">
                  <c:v>0.271739130434783</c:v>
                </c:pt>
                <c:pt idx="27">
                  <c:v>0.27063599458728</c:v>
                </c:pt>
                <c:pt idx="28">
                  <c:v>0</c:v>
                </c:pt>
                <c:pt idx="29">
                  <c:v>0.40595399188092</c:v>
                </c:pt>
                <c:pt idx="30">
                  <c:v>0.13550135501355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F$66:$CF$97</c:f>
              <c:numCache>
                <c:formatCode>General</c:formatCode>
                <c:ptCount val="32"/>
                <c:pt idx="3">
                  <c:v>4.70712093955808</c:v>
                </c:pt>
                <c:pt idx="4">
                  <c:v>4.24954032243564</c:v>
                </c:pt>
                <c:pt idx="5">
                  <c:v>2.70169810788843</c:v>
                </c:pt>
                <c:pt idx="6">
                  <c:v>3.07761216729332</c:v>
                </c:pt>
                <c:pt idx="7">
                  <c:v>3.12676946402306</c:v>
                </c:pt>
                <c:pt idx="8">
                  <c:v>1.60979474519229</c:v>
                </c:pt>
                <c:pt idx="9">
                  <c:v>5.25309937085554</c:v>
                </c:pt>
                <c:pt idx="10">
                  <c:v>3.64658338023561</c:v>
                </c:pt>
                <c:pt idx="11">
                  <c:v>1.59274521509443</c:v>
                </c:pt>
                <c:pt idx="12">
                  <c:v>4.47004181921814</c:v>
                </c:pt>
                <c:pt idx="13">
                  <c:v>4.68049485943168</c:v>
                </c:pt>
                <c:pt idx="14">
                  <c:v>6.86257113249923</c:v>
                </c:pt>
                <c:pt idx="15">
                  <c:v>8.96460022593614</c:v>
                </c:pt>
                <c:pt idx="16">
                  <c:v>7.92167378933463</c:v>
                </c:pt>
                <c:pt idx="17">
                  <c:v>3.35705213253688</c:v>
                </c:pt>
                <c:pt idx="18">
                  <c:v>5.01267527870824</c:v>
                </c:pt>
                <c:pt idx="19">
                  <c:v>4.53606970783395</c:v>
                </c:pt>
                <c:pt idx="20">
                  <c:v>8.51764628162771</c:v>
                </c:pt>
                <c:pt idx="21">
                  <c:v>3.64600168701867</c:v>
                </c:pt>
                <c:pt idx="22">
                  <c:v>7.83736038670273</c:v>
                </c:pt>
                <c:pt idx="23">
                  <c:v>1.40793327382891</c:v>
                </c:pt>
                <c:pt idx="24">
                  <c:v>2.04771950327786</c:v>
                </c:pt>
                <c:pt idx="25">
                  <c:v>2.41342929191986</c:v>
                </c:pt>
                <c:pt idx="26">
                  <c:v>0.243756449866352</c:v>
                </c:pt>
                <c:pt idx="27">
                  <c:v>0.756829901620159</c:v>
                </c:pt>
                <c:pt idx="28">
                  <c:v>1.16325933511319</c:v>
                </c:pt>
                <c:pt idx="29">
                  <c:v>0.108108698779953</c:v>
                </c:pt>
                <c:pt idx="30">
                  <c:v>0.243171180622007</c:v>
                </c:pt>
                <c:pt idx="31">
                  <c:v>0.403986171019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0419"/>
        <c:axId val="99387280"/>
      </c:lineChart>
      <c:catAx>
        <c:axId val="67680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302946081156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87280"/>
        <c:crossesAt val="0"/>
        <c:auto val="1"/>
        <c:lblAlgn val="ctr"/>
        <c:lblOffset val="100"/>
        <c:noMultiLvlLbl val="0"/>
      </c:catAx>
      <c:valAx>
        <c:axId val="9938728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515842134519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80419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880489160645"/>
          <c:y val="0.0592613799026625"/>
          <c:w val="0.574541411895498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１月，５年間移動平均）</a:t>
            </a:r>
          </a:p>
        </c:rich>
      </c:tx>
      <c:layout>
        <c:manualLayout>
          <c:xMode val="edge"/>
          <c:yMode val="edge"/>
          <c:x val="0.0748820427421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5907534246575"/>
          <c:w val="0.978351373855121"/>
          <c:h val="0.770690639269406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L$128:$L$159</c:f>
              <c:numCache>
                <c:formatCode>General</c:formatCode>
                <c:ptCount val="32"/>
                <c:pt idx="5">
                  <c:v>37.25</c:v>
                </c:pt>
                <c:pt idx="6">
                  <c:v>19.25</c:v>
                </c:pt>
                <c:pt idx="7">
                  <c:v>26.75</c:v>
                </c:pt>
                <c:pt idx="8">
                  <c:v>23.5</c:v>
                </c:pt>
                <c:pt idx="9">
                  <c:v>24.4</c:v>
                </c:pt>
                <c:pt idx="10">
                  <c:v>57.8</c:v>
                </c:pt>
                <c:pt idx="11">
                  <c:v>64.2</c:v>
                </c:pt>
                <c:pt idx="12">
                  <c:v>60.2</c:v>
                </c:pt>
                <c:pt idx="13">
                  <c:v>56.4</c:v>
                </c:pt>
                <c:pt idx="14">
                  <c:v>61.8</c:v>
                </c:pt>
                <c:pt idx="15">
                  <c:v>35</c:v>
                </c:pt>
                <c:pt idx="16">
                  <c:v>27.8</c:v>
                </c:pt>
                <c:pt idx="17">
                  <c:v>26.8</c:v>
                </c:pt>
                <c:pt idx="18">
                  <c:v>29.2</c:v>
                </c:pt>
                <c:pt idx="19">
                  <c:v>19</c:v>
                </c:pt>
                <c:pt idx="20">
                  <c:v>13.2</c:v>
                </c:pt>
                <c:pt idx="21">
                  <c:v>11.8</c:v>
                </c:pt>
                <c:pt idx="22">
                  <c:v>8.6</c:v>
                </c:pt>
                <c:pt idx="23">
                  <c:v>4</c:v>
                </c:pt>
                <c:pt idx="24">
                  <c:v>3.2</c:v>
                </c:pt>
                <c:pt idx="25">
                  <c:v>1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Z$128:$Z$159</c:f>
              <c:numCache>
                <c:formatCode>General</c:formatCode>
                <c:ptCount val="32"/>
                <c:pt idx="5">
                  <c:v>47.4</c:v>
                </c:pt>
                <c:pt idx="6">
                  <c:v>46</c:v>
                </c:pt>
                <c:pt idx="7">
                  <c:v>46.4</c:v>
                </c:pt>
                <c:pt idx="8">
                  <c:v>40.6</c:v>
                </c:pt>
                <c:pt idx="9">
                  <c:v>36.6</c:v>
                </c:pt>
                <c:pt idx="10">
                  <c:v>48.4</c:v>
                </c:pt>
                <c:pt idx="11">
                  <c:v>56.6</c:v>
                </c:pt>
                <c:pt idx="12">
                  <c:v>58.6</c:v>
                </c:pt>
                <c:pt idx="13">
                  <c:v>80.2</c:v>
                </c:pt>
                <c:pt idx="14">
                  <c:v>90.8</c:v>
                </c:pt>
                <c:pt idx="15">
                  <c:v>84.6</c:v>
                </c:pt>
                <c:pt idx="16">
                  <c:v>78.2</c:v>
                </c:pt>
                <c:pt idx="17">
                  <c:v>81.4</c:v>
                </c:pt>
                <c:pt idx="18">
                  <c:v>70</c:v>
                </c:pt>
                <c:pt idx="19">
                  <c:v>53.8</c:v>
                </c:pt>
                <c:pt idx="20">
                  <c:v>45.2</c:v>
                </c:pt>
                <c:pt idx="21">
                  <c:v>48.4</c:v>
                </c:pt>
                <c:pt idx="22">
                  <c:v>42</c:v>
                </c:pt>
                <c:pt idx="23">
                  <c:v>31.4</c:v>
                </c:pt>
                <c:pt idx="24">
                  <c:v>29.6</c:v>
                </c:pt>
                <c:pt idx="25">
                  <c:v>21.2</c:v>
                </c:pt>
                <c:pt idx="26">
                  <c:v>13.6</c:v>
                </c:pt>
                <c:pt idx="27">
                  <c:v>13.8</c:v>
                </c:pt>
                <c:pt idx="28">
                  <c:v>6.2</c:v>
                </c:pt>
                <c:pt idx="29">
                  <c:v>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N$128:$AN$159</c:f>
              <c:numCache>
                <c:formatCode>General</c:formatCode>
                <c:ptCount val="32"/>
                <c:pt idx="7">
                  <c:v>31.4</c:v>
                </c:pt>
                <c:pt idx="8">
                  <c:v>24.2</c:v>
                </c:pt>
                <c:pt idx="9">
                  <c:v>22.8</c:v>
                </c:pt>
                <c:pt idx="10">
                  <c:v>38.6</c:v>
                </c:pt>
                <c:pt idx="11">
                  <c:v>49.8</c:v>
                </c:pt>
                <c:pt idx="12">
                  <c:v>45</c:v>
                </c:pt>
                <c:pt idx="13">
                  <c:v>53</c:v>
                </c:pt>
                <c:pt idx="14">
                  <c:v>53</c:v>
                </c:pt>
                <c:pt idx="15">
                  <c:v>46.2</c:v>
                </c:pt>
                <c:pt idx="16">
                  <c:v>35.4</c:v>
                </c:pt>
                <c:pt idx="17">
                  <c:v>40</c:v>
                </c:pt>
                <c:pt idx="18">
                  <c:v>39</c:v>
                </c:pt>
                <c:pt idx="19">
                  <c:v>38.6</c:v>
                </c:pt>
                <c:pt idx="20">
                  <c:v>34.8</c:v>
                </c:pt>
                <c:pt idx="21">
                  <c:v>36.8</c:v>
                </c:pt>
                <c:pt idx="22">
                  <c:v>33</c:v>
                </c:pt>
                <c:pt idx="23">
                  <c:v>22</c:v>
                </c:pt>
                <c:pt idx="24">
                  <c:v>17</c:v>
                </c:pt>
                <c:pt idx="25">
                  <c:v>10.4</c:v>
                </c:pt>
                <c:pt idx="26">
                  <c:v>5.8</c:v>
                </c:pt>
                <c:pt idx="27">
                  <c:v>6</c:v>
                </c:pt>
                <c:pt idx="28">
                  <c:v>4.2</c:v>
                </c:pt>
                <c:pt idx="29">
                  <c:v>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B$128:$BB$159</c:f>
              <c:numCache>
                <c:formatCode>General</c:formatCode>
                <c:ptCount val="32"/>
                <c:pt idx="5">
                  <c:v>22.8</c:v>
                </c:pt>
                <c:pt idx="6">
                  <c:v>23.8</c:v>
                </c:pt>
                <c:pt idx="7">
                  <c:v>29.2</c:v>
                </c:pt>
                <c:pt idx="8">
                  <c:v>23.2</c:v>
                </c:pt>
                <c:pt idx="9">
                  <c:v>20.8</c:v>
                </c:pt>
                <c:pt idx="10">
                  <c:v>32.4</c:v>
                </c:pt>
                <c:pt idx="11">
                  <c:v>40.2</c:v>
                </c:pt>
                <c:pt idx="12">
                  <c:v>37.2</c:v>
                </c:pt>
                <c:pt idx="13">
                  <c:v>38.8</c:v>
                </c:pt>
                <c:pt idx="14">
                  <c:v>37.4</c:v>
                </c:pt>
                <c:pt idx="15">
                  <c:v>29.6</c:v>
                </c:pt>
                <c:pt idx="16">
                  <c:v>23.2</c:v>
                </c:pt>
                <c:pt idx="17">
                  <c:v>32.8</c:v>
                </c:pt>
                <c:pt idx="18">
                  <c:v>37</c:v>
                </c:pt>
                <c:pt idx="19">
                  <c:v>35</c:v>
                </c:pt>
                <c:pt idx="20">
                  <c:v>33.8</c:v>
                </c:pt>
                <c:pt idx="21">
                  <c:v>35.6</c:v>
                </c:pt>
                <c:pt idx="22">
                  <c:v>23.2</c:v>
                </c:pt>
                <c:pt idx="23">
                  <c:v>18.6</c:v>
                </c:pt>
                <c:pt idx="24">
                  <c:v>14.8</c:v>
                </c:pt>
                <c:pt idx="25">
                  <c:v>8.4</c:v>
                </c:pt>
                <c:pt idx="26">
                  <c:v>3.4</c:v>
                </c:pt>
                <c:pt idx="27">
                  <c:v>3.6</c:v>
                </c:pt>
                <c:pt idx="28">
                  <c:v>0.6</c:v>
                </c:pt>
                <c:pt idx="29">
                  <c:v>0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P$128:$BP$159</c:f>
              <c:numCache>
                <c:formatCode>General</c:formatCode>
                <c:ptCount val="32"/>
                <c:pt idx="5">
                  <c:v>17.8</c:v>
                </c:pt>
                <c:pt idx="6">
                  <c:v>15.8</c:v>
                </c:pt>
                <c:pt idx="7">
                  <c:v>19.2</c:v>
                </c:pt>
                <c:pt idx="8">
                  <c:v>16.8</c:v>
                </c:pt>
                <c:pt idx="9">
                  <c:v>17.2</c:v>
                </c:pt>
                <c:pt idx="10">
                  <c:v>30.2</c:v>
                </c:pt>
                <c:pt idx="11">
                  <c:v>36.6</c:v>
                </c:pt>
                <c:pt idx="12">
                  <c:v>35</c:v>
                </c:pt>
                <c:pt idx="13">
                  <c:v>31.4</c:v>
                </c:pt>
                <c:pt idx="14">
                  <c:v>40.6</c:v>
                </c:pt>
                <c:pt idx="15">
                  <c:v>37.4</c:v>
                </c:pt>
                <c:pt idx="16">
                  <c:v>33.4</c:v>
                </c:pt>
                <c:pt idx="17">
                  <c:v>45.4</c:v>
                </c:pt>
                <c:pt idx="18">
                  <c:v>57</c:v>
                </c:pt>
                <c:pt idx="19">
                  <c:v>42.4</c:v>
                </c:pt>
                <c:pt idx="20">
                  <c:v>34.4</c:v>
                </c:pt>
                <c:pt idx="21">
                  <c:v>31.2</c:v>
                </c:pt>
                <c:pt idx="22">
                  <c:v>18</c:v>
                </c:pt>
                <c:pt idx="23">
                  <c:v>10.8</c:v>
                </c:pt>
                <c:pt idx="24">
                  <c:v>9.8</c:v>
                </c:pt>
                <c:pt idx="25">
                  <c:v>6.4</c:v>
                </c:pt>
                <c:pt idx="26">
                  <c:v>6</c:v>
                </c:pt>
                <c:pt idx="27">
                  <c:v>5.8</c:v>
                </c:pt>
                <c:pt idx="28">
                  <c:v>1</c:v>
                </c:pt>
                <c:pt idx="29">
                  <c:v>0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D$128:$CD$159</c:f>
              <c:numCache>
                <c:formatCode>General</c:formatCode>
                <c:ptCount val="32"/>
                <c:pt idx="5">
                  <c:v>31.3125</c:v>
                </c:pt>
                <c:pt idx="6">
                  <c:v>26.2125</c:v>
                </c:pt>
                <c:pt idx="7">
                  <c:v>30.59</c:v>
                </c:pt>
                <c:pt idx="8">
                  <c:v>25.66</c:v>
                </c:pt>
                <c:pt idx="9">
                  <c:v>24.36</c:v>
                </c:pt>
                <c:pt idx="10">
                  <c:v>41.48</c:v>
                </c:pt>
                <c:pt idx="11">
                  <c:v>49.48</c:v>
                </c:pt>
                <c:pt idx="12">
                  <c:v>47.2</c:v>
                </c:pt>
                <c:pt idx="13">
                  <c:v>51.96</c:v>
                </c:pt>
                <c:pt idx="14">
                  <c:v>56.72</c:v>
                </c:pt>
                <c:pt idx="15">
                  <c:v>46.56</c:v>
                </c:pt>
                <c:pt idx="16">
                  <c:v>39.6</c:v>
                </c:pt>
                <c:pt idx="17">
                  <c:v>45.28</c:v>
                </c:pt>
                <c:pt idx="18">
                  <c:v>46.44</c:v>
                </c:pt>
                <c:pt idx="19">
                  <c:v>37.76</c:v>
                </c:pt>
                <c:pt idx="20">
                  <c:v>32.28</c:v>
                </c:pt>
                <c:pt idx="21">
                  <c:v>32.76</c:v>
                </c:pt>
                <c:pt idx="22">
                  <c:v>24.96</c:v>
                </c:pt>
                <c:pt idx="23">
                  <c:v>17.36</c:v>
                </c:pt>
                <c:pt idx="24">
                  <c:v>14.88</c:v>
                </c:pt>
                <c:pt idx="25">
                  <c:v>9.48</c:v>
                </c:pt>
                <c:pt idx="26">
                  <c:v>5.8</c:v>
                </c:pt>
                <c:pt idx="27">
                  <c:v>5.88</c:v>
                </c:pt>
                <c:pt idx="28">
                  <c:v>2.44</c:v>
                </c:pt>
                <c:pt idx="29">
                  <c:v>1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2758"/>
        <c:axId val="27662724"/>
      </c:lineChart>
      <c:catAx>
        <c:axId val="8743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62724"/>
        <c:crossesAt val="0"/>
        <c:auto val="1"/>
        <c:lblAlgn val="ctr"/>
        <c:lblOffset val="100"/>
        <c:noMultiLvlLbl val="0"/>
      </c:catAx>
      <c:valAx>
        <c:axId val="2766272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32758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530821917808219"/>
          <c:w val="0.573744102137108"/>
          <c:h val="0.125856164383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２月，５年間移動平均）</a:t>
            </a:r>
          </a:p>
        </c:rich>
      </c:tx>
      <c:layout>
        <c:manualLayout>
          <c:xMode val="edge"/>
          <c:yMode val="edge"/>
          <c:x val="0.0748820427421593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4937919223634"/>
          <c:w val="0.978351373855121"/>
          <c:h val="0.77165691451405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M$128:$M$159</c:f>
              <c:numCache>
                <c:formatCode>General</c:formatCode>
                <c:ptCount val="32"/>
                <c:pt idx="5">
                  <c:v>19.75</c:v>
                </c:pt>
                <c:pt idx="6">
                  <c:v>30</c:v>
                </c:pt>
                <c:pt idx="7">
                  <c:v>26.75</c:v>
                </c:pt>
                <c:pt idx="8">
                  <c:v>33.75</c:v>
                </c:pt>
                <c:pt idx="9">
                  <c:v>31.2</c:v>
                </c:pt>
                <c:pt idx="10">
                  <c:v>50.4</c:v>
                </c:pt>
                <c:pt idx="11">
                  <c:v>48.2</c:v>
                </c:pt>
                <c:pt idx="12">
                  <c:v>48.6</c:v>
                </c:pt>
                <c:pt idx="13">
                  <c:v>43.4</c:v>
                </c:pt>
                <c:pt idx="14">
                  <c:v>45</c:v>
                </c:pt>
                <c:pt idx="15">
                  <c:v>27.4</c:v>
                </c:pt>
                <c:pt idx="16">
                  <c:v>17.6</c:v>
                </c:pt>
                <c:pt idx="17">
                  <c:v>24.2</c:v>
                </c:pt>
                <c:pt idx="18">
                  <c:v>26.2</c:v>
                </c:pt>
                <c:pt idx="19">
                  <c:v>22.4</c:v>
                </c:pt>
                <c:pt idx="20">
                  <c:v>20</c:v>
                </c:pt>
                <c:pt idx="21">
                  <c:v>18.6</c:v>
                </c:pt>
                <c:pt idx="22">
                  <c:v>8.2</c:v>
                </c:pt>
                <c:pt idx="23">
                  <c:v>2.6</c:v>
                </c:pt>
                <c:pt idx="24">
                  <c:v>0.8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4</c:v>
                </c:pt>
                <c:pt idx="29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A$128:$AA$159</c:f>
              <c:numCache>
                <c:formatCode>General</c:formatCode>
                <c:ptCount val="32"/>
                <c:pt idx="5">
                  <c:v>13.4</c:v>
                </c:pt>
                <c:pt idx="6">
                  <c:v>20.4</c:v>
                </c:pt>
                <c:pt idx="7">
                  <c:v>20</c:v>
                </c:pt>
                <c:pt idx="8">
                  <c:v>26</c:v>
                </c:pt>
                <c:pt idx="9">
                  <c:v>25.6</c:v>
                </c:pt>
                <c:pt idx="10">
                  <c:v>35</c:v>
                </c:pt>
                <c:pt idx="11">
                  <c:v>40.2</c:v>
                </c:pt>
                <c:pt idx="12">
                  <c:v>41.4</c:v>
                </c:pt>
                <c:pt idx="13">
                  <c:v>51.4</c:v>
                </c:pt>
                <c:pt idx="14">
                  <c:v>61</c:v>
                </c:pt>
                <c:pt idx="15">
                  <c:v>56.8</c:v>
                </c:pt>
                <c:pt idx="16">
                  <c:v>46.4</c:v>
                </c:pt>
                <c:pt idx="17">
                  <c:v>60.4</c:v>
                </c:pt>
                <c:pt idx="18">
                  <c:v>52.6</c:v>
                </c:pt>
                <c:pt idx="19">
                  <c:v>48.8</c:v>
                </c:pt>
                <c:pt idx="20">
                  <c:v>50</c:v>
                </c:pt>
                <c:pt idx="21">
                  <c:v>46.2</c:v>
                </c:pt>
                <c:pt idx="22">
                  <c:v>31.8</c:v>
                </c:pt>
                <c:pt idx="23">
                  <c:v>23</c:v>
                </c:pt>
                <c:pt idx="24">
                  <c:v>16.4</c:v>
                </c:pt>
                <c:pt idx="25">
                  <c:v>16</c:v>
                </c:pt>
                <c:pt idx="26">
                  <c:v>15.8</c:v>
                </c:pt>
                <c:pt idx="27">
                  <c:v>13</c:v>
                </c:pt>
                <c:pt idx="28">
                  <c:v>11.4</c:v>
                </c:pt>
                <c:pt idx="29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O$128:$AO$159</c:f>
              <c:numCache>
                <c:formatCode>General</c:formatCode>
                <c:ptCount val="32"/>
                <c:pt idx="7">
                  <c:v>8</c:v>
                </c:pt>
                <c:pt idx="8">
                  <c:v>13.6</c:v>
                </c:pt>
                <c:pt idx="9">
                  <c:v>11.4</c:v>
                </c:pt>
                <c:pt idx="10">
                  <c:v>17.8</c:v>
                </c:pt>
                <c:pt idx="11">
                  <c:v>28.6</c:v>
                </c:pt>
                <c:pt idx="12">
                  <c:v>35</c:v>
                </c:pt>
                <c:pt idx="13">
                  <c:v>37</c:v>
                </c:pt>
                <c:pt idx="14">
                  <c:v>46</c:v>
                </c:pt>
                <c:pt idx="15">
                  <c:v>43</c:v>
                </c:pt>
                <c:pt idx="16">
                  <c:v>28.25</c:v>
                </c:pt>
                <c:pt idx="17">
                  <c:v>30.4</c:v>
                </c:pt>
                <c:pt idx="18">
                  <c:v>26.8</c:v>
                </c:pt>
                <c:pt idx="19">
                  <c:v>28.6</c:v>
                </c:pt>
                <c:pt idx="20">
                  <c:v>31.4</c:v>
                </c:pt>
                <c:pt idx="21">
                  <c:v>30</c:v>
                </c:pt>
                <c:pt idx="22">
                  <c:v>23.2</c:v>
                </c:pt>
                <c:pt idx="23">
                  <c:v>19</c:v>
                </c:pt>
                <c:pt idx="24">
                  <c:v>10.4</c:v>
                </c:pt>
                <c:pt idx="25">
                  <c:v>6.4</c:v>
                </c:pt>
                <c:pt idx="26">
                  <c:v>6.4</c:v>
                </c:pt>
                <c:pt idx="27">
                  <c:v>5.4</c:v>
                </c:pt>
                <c:pt idx="28">
                  <c:v>5</c:v>
                </c:pt>
                <c:pt idx="29">
                  <c:v>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C$128:$BC$159</c:f>
              <c:numCache>
                <c:formatCode>General</c:formatCode>
                <c:ptCount val="32"/>
                <c:pt idx="5">
                  <c:v>10</c:v>
                </c:pt>
                <c:pt idx="6">
                  <c:v>16.2</c:v>
                </c:pt>
                <c:pt idx="7">
                  <c:v>16.4</c:v>
                </c:pt>
                <c:pt idx="8">
                  <c:v>19.2</c:v>
                </c:pt>
                <c:pt idx="9">
                  <c:v>18.6</c:v>
                </c:pt>
                <c:pt idx="10">
                  <c:v>24.4</c:v>
                </c:pt>
                <c:pt idx="11">
                  <c:v>18</c:v>
                </c:pt>
                <c:pt idx="12">
                  <c:v>18.4</c:v>
                </c:pt>
                <c:pt idx="13">
                  <c:v>17.8</c:v>
                </c:pt>
                <c:pt idx="14">
                  <c:v>19</c:v>
                </c:pt>
                <c:pt idx="15">
                  <c:v>14.6</c:v>
                </c:pt>
                <c:pt idx="16">
                  <c:v>17.4</c:v>
                </c:pt>
                <c:pt idx="17">
                  <c:v>31</c:v>
                </c:pt>
                <c:pt idx="18">
                  <c:v>34.4</c:v>
                </c:pt>
                <c:pt idx="19">
                  <c:v>45.2</c:v>
                </c:pt>
                <c:pt idx="20">
                  <c:v>50.8</c:v>
                </c:pt>
                <c:pt idx="21">
                  <c:v>48.2</c:v>
                </c:pt>
                <c:pt idx="22">
                  <c:v>32.2</c:v>
                </c:pt>
                <c:pt idx="23">
                  <c:v>25</c:v>
                </c:pt>
                <c:pt idx="24">
                  <c:v>10.2</c:v>
                </c:pt>
                <c:pt idx="25">
                  <c:v>6.4</c:v>
                </c:pt>
                <c:pt idx="26">
                  <c:v>6.2</c:v>
                </c:pt>
                <c:pt idx="27">
                  <c:v>5.4</c:v>
                </c:pt>
                <c:pt idx="28">
                  <c:v>5</c:v>
                </c:pt>
                <c:pt idx="29">
                  <c:v>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Q$128:$BQ$159</c:f>
              <c:numCache>
                <c:formatCode>General</c:formatCode>
                <c:ptCount val="32"/>
                <c:pt idx="5">
                  <c:v>6.4</c:v>
                </c:pt>
                <c:pt idx="6">
                  <c:v>10.2</c:v>
                </c:pt>
                <c:pt idx="7">
                  <c:v>11.2</c:v>
                </c:pt>
                <c:pt idx="8">
                  <c:v>15.6</c:v>
                </c:pt>
                <c:pt idx="9">
                  <c:v>16.4</c:v>
                </c:pt>
                <c:pt idx="10">
                  <c:v>22.8</c:v>
                </c:pt>
                <c:pt idx="11">
                  <c:v>24</c:v>
                </c:pt>
                <c:pt idx="12">
                  <c:v>23.4</c:v>
                </c:pt>
                <c:pt idx="13">
                  <c:v>21.8</c:v>
                </c:pt>
                <c:pt idx="14">
                  <c:v>30.6</c:v>
                </c:pt>
                <c:pt idx="15">
                  <c:v>27</c:v>
                </c:pt>
                <c:pt idx="16">
                  <c:v>25.4</c:v>
                </c:pt>
                <c:pt idx="17">
                  <c:v>38.4</c:v>
                </c:pt>
                <c:pt idx="18">
                  <c:v>44.8</c:v>
                </c:pt>
                <c:pt idx="19">
                  <c:v>39.2</c:v>
                </c:pt>
                <c:pt idx="20">
                  <c:v>36.6</c:v>
                </c:pt>
                <c:pt idx="21">
                  <c:v>32.6</c:v>
                </c:pt>
                <c:pt idx="22">
                  <c:v>19.2</c:v>
                </c:pt>
                <c:pt idx="23">
                  <c:v>10</c:v>
                </c:pt>
                <c:pt idx="24">
                  <c:v>4.8</c:v>
                </c:pt>
                <c:pt idx="25">
                  <c:v>4.8</c:v>
                </c:pt>
                <c:pt idx="26">
                  <c:v>4.6</c:v>
                </c:pt>
                <c:pt idx="27">
                  <c:v>2.6</c:v>
                </c:pt>
                <c:pt idx="28">
                  <c:v>2</c:v>
                </c:pt>
                <c:pt idx="29">
                  <c:v>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E$128:$CE$159</c:f>
              <c:numCache>
                <c:formatCode>General</c:formatCode>
                <c:ptCount val="32"/>
                <c:pt idx="5">
                  <c:v>12.3875</c:v>
                </c:pt>
                <c:pt idx="6">
                  <c:v>19.2</c:v>
                </c:pt>
                <c:pt idx="7">
                  <c:v>16.47</c:v>
                </c:pt>
                <c:pt idx="8">
                  <c:v>21.63</c:v>
                </c:pt>
                <c:pt idx="9">
                  <c:v>20.64</c:v>
                </c:pt>
                <c:pt idx="10">
                  <c:v>30.08</c:v>
                </c:pt>
                <c:pt idx="11">
                  <c:v>31.8</c:v>
                </c:pt>
                <c:pt idx="12">
                  <c:v>33.36</c:v>
                </c:pt>
                <c:pt idx="13">
                  <c:v>34.28</c:v>
                </c:pt>
                <c:pt idx="14">
                  <c:v>40.32</c:v>
                </c:pt>
                <c:pt idx="15">
                  <c:v>33.76</c:v>
                </c:pt>
                <c:pt idx="16">
                  <c:v>27.01</c:v>
                </c:pt>
                <c:pt idx="17">
                  <c:v>36.88</c:v>
                </c:pt>
                <c:pt idx="18">
                  <c:v>36.96</c:v>
                </c:pt>
                <c:pt idx="19">
                  <c:v>36.84</c:v>
                </c:pt>
                <c:pt idx="20">
                  <c:v>37.76</c:v>
                </c:pt>
                <c:pt idx="21">
                  <c:v>35.12</c:v>
                </c:pt>
                <c:pt idx="22">
                  <c:v>22.92</c:v>
                </c:pt>
                <c:pt idx="23">
                  <c:v>15.92</c:v>
                </c:pt>
                <c:pt idx="24">
                  <c:v>8.52</c:v>
                </c:pt>
                <c:pt idx="25">
                  <c:v>6.76</c:v>
                </c:pt>
                <c:pt idx="26">
                  <c:v>6.64</c:v>
                </c:pt>
                <c:pt idx="27">
                  <c:v>5.32</c:v>
                </c:pt>
                <c:pt idx="28">
                  <c:v>4.76</c:v>
                </c:pt>
                <c:pt idx="29">
                  <c:v>3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83051"/>
        <c:axId val="70786576"/>
      </c:lineChart>
      <c:catAx>
        <c:axId val="1998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86576"/>
        <c:crossesAt val="0"/>
        <c:auto val="1"/>
        <c:lblAlgn val="ctr"/>
        <c:lblOffset val="100"/>
        <c:noMultiLvlLbl val="0"/>
      </c:catAx>
      <c:valAx>
        <c:axId val="7078657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49850149850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83051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590837733694877"/>
          <c:w val="0.573744102137108"/>
          <c:h val="0.11574140145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３月，５年間移動平均）</a:t>
            </a:r>
          </a:p>
        </c:rich>
      </c:tx>
      <c:layout>
        <c:manualLayout>
          <c:xMode val="edge"/>
          <c:yMode val="edge"/>
          <c:x val="0.0748820427421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4908675799087"/>
          <c:w val="0.978351373855121"/>
          <c:h val="0.771689497716895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N$128:$N$159</c:f>
              <c:numCache>
                <c:formatCode>General</c:formatCode>
                <c:ptCount val="32"/>
                <c:pt idx="5">
                  <c:v>50</c:v>
                </c:pt>
                <c:pt idx="6">
                  <c:v>30.75</c:v>
                </c:pt>
                <c:pt idx="7">
                  <c:v>31.75</c:v>
                </c:pt>
                <c:pt idx="8">
                  <c:v>32.25</c:v>
                </c:pt>
                <c:pt idx="9">
                  <c:v>28.8</c:v>
                </c:pt>
                <c:pt idx="10">
                  <c:v>36.8</c:v>
                </c:pt>
                <c:pt idx="11">
                  <c:v>36.8</c:v>
                </c:pt>
                <c:pt idx="12">
                  <c:v>31</c:v>
                </c:pt>
                <c:pt idx="13">
                  <c:v>33.2</c:v>
                </c:pt>
                <c:pt idx="14">
                  <c:v>40.4</c:v>
                </c:pt>
                <c:pt idx="15">
                  <c:v>33</c:v>
                </c:pt>
                <c:pt idx="16">
                  <c:v>34</c:v>
                </c:pt>
                <c:pt idx="17">
                  <c:v>33.2</c:v>
                </c:pt>
                <c:pt idx="18">
                  <c:v>36.4</c:v>
                </c:pt>
                <c:pt idx="19">
                  <c:v>27.2</c:v>
                </c:pt>
                <c:pt idx="20">
                  <c:v>27.8</c:v>
                </c:pt>
                <c:pt idx="21">
                  <c:v>21.6</c:v>
                </c:pt>
                <c:pt idx="22">
                  <c:v>16.8</c:v>
                </c:pt>
                <c:pt idx="23">
                  <c:v>6.6</c:v>
                </c:pt>
                <c:pt idx="24">
                  <c:v>5.6</c:v>
                </c:pt>
                <c:pt idx="25">
                  <c:v>0.4</c:v>
                </c:pt>
                <c:pt idx="26">
                  <c:v>0.4</c:v>
                </c:pt>
                <c:pt idx="27">
                  <c:v>0.6</c:v>
                </c:pt>
                <c:pt idx="28">
                  <c:v>0.4</c:v>
                </c:pt>
                <c:pt idx="29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B$128:$AB$159</c:f>
              <c:numCache>
                <c:formatCode>General</c:formatCode>
                <c:ptCount val="32"/>
                <c:pt idx="5">
                  <c:v>33.4</c:v>
                </c:pt>
                <c:pt idx="6">
                  <c:v>29.8</c:v>
                </c:pt>
                <c:pt idx="7">
                  <c:v>30.2</c:v>
                </c:pt>
                <c:pt idx="8">
                  <c:v>32</c:v>
                </c:pt>
                <c:pt idx="9">
                  <c:v>27.4</c:v>
                </c:pt>
                <c:pt idx="10">
                  <c:v>26.4</c:v>
                </c:pt>
                <c:pt idx="11">
                  <c:v>36.8</c:v>
                </c:pt>
                <c:pt idx="12">
                  <c:v>43.6</c:v>
                </c:pt>
                <c:pt idx="13">
                  <c:v>62.2</c:v>
                </c:pt>
                <c:pt idx="14">
                  <c:v>74.2</c:v>
                </c:pt>
                <c:pt idx="15">
                  <c:v>76.4</c:v>
                </c:pt>
                <c:pt idx="16">
                  <c:v>74.4</c:v>
                </c:pt>
                <c:pt idx="17">
                  <c:v>75.2</c:v>
                </c:pt>
                <c:pt idx="18">
                  <c:v>65</c:v>
                </c:pt>
                <c:pt idx="19">
                  <c:v>55.6</c:v>
                </c:pt>
                <c:pt idx="20">
                  <c:v>63</c:v>
                </c:pt>
                <c:pt idx="21">
                  <c:v>59</c:v>
                </c:pt>
                <c:pt idx="22">
                  <c:v>50.2</c:v>
                </c:pt>
                <c:pt idx="23">
                  <c:v>34.6</c:v>
                </c:pt>
                <c:pt idx="24">
                  <c:v>30.2</c:v>
                </c:pt>
                <c:pt idx="25">
                  <c:v>16.4</c:v>
                </c:pt>
                <c:pt idx="26">
                  <c:v>16.6</c:v>
                </c:pt>
                <c:pt idx="27">
                  <c:v>11</c:v>
                </c:pt>
                <c:pt idx="28">
                  <c:v>10.6</c:v>
                </c:pt>
                <c:pt idx="29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P$128:$AP$159</c:f>
              <c:numCache>
                <c:formatCode>General</c:formatCode>
                <c:ptCount val="32"/>
                <c:pt idx="7">
                  <c:v>13.4</c:v>
                </c:pt>
                <c:pt idx="8">
                  <c:v>12.6</c:v>
                </c:pt>
                <c:pt idx="9">
                  <c:v>11.4</c:v>
                </c:pt>
                <c:pt idx="10">
                  <c:v>17.2</c:v>
                </c:pt>
                <c:pt idx="11">
                  <c:v>24.8</c:v>
                </c:pt>
                <c:pt idx="12">
                  <c:v>23</c:v>
                </c:pt>
                <c:pt idx="13">
                  <c:v>30.25</c:v>
                </c:pt>
                <c:pt idx="14">
                  <c:v>42.75</c:v>
                </c:pt>
                <c:pt idx="15">
                  <c:v>39.75</c:v>
                </c:pt>
                <c:pt idx="16">
                  <c:v>38</c:v>
                </c:pt>
                <c:pt idx="17">
                  <c:v>33.2</c:v>
                </c:pt>
                <c:pt idx="18">
                  <c:v>30.6</c:v>
                </c:pt>
                <c:pt idx="19">
                  <c:v>24.6</c:v>
                </c:pt>
                <c:pt idx="20">
                  <c:v>29.8</c:v>
                </c:pt>
                <c:pt idx="21">
                  <c:v>24.8</c:v>
                </c:pt>
                <c:pt idx="22">
                  <c:v>25.6</c:v>
                </c:pt>
                <c:pt idx="23">
                  <c:v>24.2</c:v>
                </c:pt>
                <c:pt idx="24">
                  <c:v>19.4</c:v>
                </c:pt>
                <c:pt idx="25">
                  <c:v>11.6</c:v>
                </c:pt>
                <c:pt idx="26">
                  <c:v>12.6</c:v>
                </c:pt>
                <c:pt idx="27">
                  <c:v>9</c:v>
                </c:pt>
                <c:pt idx="28">
                  <c:v>4.2</c:v>
                </c:pt>
                <c:pt idx="29">
                  <c:v>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D$128:$BD$159</c:f>
              <c:numCache>
                <c:formatCode>General</c:formatCode>
                <c:ptCount val="32"/>
                <c:pt idx="5">
                  <c:v>15.4</c:v>
                </c:pt>
                <c:pt idx="6">
                  <c:v>17.2</c:v>
                </c:pt>
                <c:pt idx="7">
                  <c:v>20.4</c:v>
                </c:pt>
                <c:pt idx="8">
                  <c:v>22.2</c:v>
                </c:pt>
                <c:pt idx="9">
                  <c:v>21</c:v>
                </c:pt>
                <c:pt idx="10">
                  <c:v>19.4</c:v>
                </c:pt>
                <c:pt idx="11">
                  <c:v>21.5</c:v>
                </c:pt>
                <c:pt idx="12">
                  <c:v>27</c:v>
                </c:pt>
                <c:pt idx="13">
                  <c:v>34.75</c:v>
                </c:pt>
                <c:pt idx="14">
                  <c:v>40.25</c:v>
                </c:pt>
                <c:pt idx="15">
                  <c:v>40.25</c:v>
                </c:pt>
                <c:pt idx="16">
                  <c:v>40</c:v>
                </c:pt>
                <c:pt idx="17">
                  <c:v>30.8</c:v>
                </c:pt>
                <c:pt idx="18">
                  <c:v>29.2</c:v>
                </c:pt>
                <c:pt idx="19">
                  <c:v>34.6</c:v>
                </c:pt>
                <c:pt idx="20">
                  <c:v>46.8</c:v>
                </c:pt>
                <c:pt idx="21">
                  <c:v>40.8</c:v>
                </c:pt>
                <c:pt idx="22">
                  <c:v>40</c:v>
                </c:pt>
                <c:pt idx="23">
                  <c:v>36.2</c:v>
                </c:pt>
                <c:pt idx="24">
                  <c:v>24.8</c:v>
                </c:pt>
                <c:pt idx="25">
                  <c:v>10</c:v>
                </c:pt>
                <c:pt idx="26">
                  <c:v>8.2</c:v>
                </c:pt>
                <c:pt idx="27">
                  <c:v>6.4</c:v>
                </c:pt>
                <c:pt idx="28">
                  <c:v>1.8</c:v>
                </c:pt>
                <c:pt idx="29">
                  <c:v>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R$128:$BR$159</c:f>
              <c:numCache>
                <c:formatCode>General</c:formatCode>
                <c:ptCount val="32"/>
                <c:pt idx="5">
                  <c:v>17</c:v>
                </c:pt>
                <c:pt idx="6">
                  <c:v>17.4</c:v>
                </c:pt>
                <c:pt idx="7">
                  <c:v>20</c:v>
                </c:pt>
                <c:pt idx="8">
                  <c:v>23.2</c:v>
                </c:pt>
                <c:pt idx="9">
                  <c:v>22.6</c:v>
                </c:pt>
                <c:pt idx="10">
                  <c:v>21.4</c:v>
                </c:pt>
                <c:pt idx="11">
                  <c:v>21.6</c:v>
                </c:pt>
                <c:pt idx="12">
                  <c:v>22.8</c:v>
                </c:pt>
                <c:pt idx="13">
                  <c:v>29.6</c:v>
                </c:pt>
                <c:pt idx="14">
                  <c:v>41.8</c:v>
                </c:pt>
                <c:pt idx="15">
                  <c:v>41.2</c:v>
                </c:pt>
                <c:pt idx="16">
                  <c:v>45.2</c:v>
                </c:pt>
                <c:pt idx="17">
                  <c:v>42.4</c:v>
                </c:pt>
                <c:pt idx="18">
                  <c:v>47.4</c:v>
                </c:pt>
                <c:pt idx="19">
                  <c:v>36</c:v>
                </c:pt>
                <c:pt idx="20">
                  <c:v>43.6</c:v>
                </c:pt>
                <c:pt idx="21">
                  <c:v>38.2</c:v>
                </c:pt>
                <c:pt idx="22">
                  <c:v>36.2</c:v>
                </c:pt>
                <c:pt idx="23">
                  <c:v>25</c:v>
                </c:pt>
                <c:pt idx="24">
                  <c:v>21.6</c:v>
                </c:pt>
                <c:pt idx="25">
                  <c:v>11</c:v>
                </c:pt>
                <c:pt idx="26">
                  <c:v>9.8</c:v>
                </c:pt>
                <c:pt idx="27">
                  <c:v>7.4</c:v>
                </c:pt>
                <c:pt idx="28">
                  <c:v>1.6</c:v>
                </c:pt>
                <c:pt idx="29">
                  <c:v>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F$128:$CF$159</c:f>
              <c:numCache>
                <c:formatCode>General</c:formatCode>
                <c:ptCount val="32"/>
                <c:pt idx="5">
                  <c:v>28.95</c:v>
                </c:pt>
                <c:pt idx="6">
                  <c:v>23.7875</c:v>
                </c:pt>
                <c:pt idx="7">
                  <c:v>23.15</c:v>
                </c:pt>
                <c:pt idx="8">
                  <c:v>24.45</c:v>
                </c:pt>
                <c:pt idx="9">
                  <c:v>22.24</c:v>
                </c:pt>
                <c:pt idx="10">
                  <c:v>24.24</c:v>
                </c:pt>
                <c:pt idx="11">
                  <c:v>28.3</c:v>
                </c:pt>
                <c:pt idx="12">
                  <c:v>29.48</c:v>
                </c:pt>
                <c:pt idx="13">
                  <c:v>38</c:v>
                </c:pt>
                <c:pt idx="14">
                  <c:v>47.88</c:v>
                </c:pt>
                <c:pt idx="15">
                  <c:v>46.12</c:v>
                </c:pt>
                <c:pt idx="16">
                  <c:v>46.32</c:v>
                </c:pt>
                <c:pt idx="17">
                  <c:v>42.96</c:v>
                </c:pt>
                <c:pt idx="18">
                  <c:v>41.72</c:v>
                </c:pt>
                <c:pt idx="19">
                  <c:v>35.6</c:v>
                </c:pt>
                <c:pt idx="20">
                  <c:v>42.2</c:v>
                </c:pt>
                <c:pt idx="21">
                  <c:v>36.88</c:v>
                </c:pt>
                <c:pt idx="22">
                  <c:v>33.76</c:v>
                </c:pt>
                <c:pt idx="23">
                  <c:v>25.32</c:v>
                </c:pt>
                <c:pt idx="24">
                  <c:v>20.32</c:v>
                </c:pt>
                <c:pt idx="25">
                  <c:v>9.88</c:v>
                </c:pt>
                <c:pt idx="26">
                  <c:v>9.52</c:v>
                </c:pt>
                <c:pt idx="27">
                  <c:v>6.88</c:v>
                </c:pt>
                <c:pt idx="28">
                  <c:v>3.72</c:v>
                </c:pt>
                <c:pt idx="29">
                  <c:v>3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06472"/>
        <c:axId val="75423522"/>
      </c:lineChart>
      <c:catAx>
        <c:axId val="5410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23522"/>
        <c:crossesAt val="0"/>
        <c:auto val="1"/>
        <c:lblAlgn val="ctr"/>
        <c:lblOffset val="100"/>
        <c:noMultiLvlLbl val="0"/>
      </c:catAx>
      <c:valAx>
        <c:axId val="75423522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06472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619292237442922"/>
          <c:w val="0.573744102137108"/>
          <c:h val="0.125856164383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４月，５年間移動平均）</a:t>
            </a:r>
          </a:p>
        </c:rich>
      </c:tx>
      <c:layout>
        <c:manualLayout>
          <c:xMode val="edge"/>
          <c:yMode val="edge"/>
          <c:x val="0.0748820427421593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197231340088483"/>
          <c:w val="0.978351373855121"/>
          <c:h val="0.779220779220779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$128:$C$159</c:f>
              <c:numCache>
                <c:formatCode>General</c:formatCode>
                <c:ptCount val="32"/>
                <c:pt idx="5">
                  <c:v>15.2</c:v>
                </c:pt>
                <c:pt idx="6">
                  <c:v>19</c:v>
                </c:pt>
                <c:pt idx="7">
                  <c:v>14.8</c:v>
                </c:pt>
                <c:pt idx="8">
                  <c:v>15.2</c:v>
                </c:pt>
                <c:pt idx="9">
                  <c:v>14.4</c:v>
                </c:pt>
                <c:pt idx="10">
                  <c:v>17.2</c:v>
                </c:pt>
                <c:pt idx="11">
                  <c:v>22</c:v>
                </c:pt>
                <c:pt idx="12">
                  <c:v>27.4</c:v>
                </c:pt>
                <c:pt idx="13">
                  <c:v>27.4</c:v>
                </c:pt>
                <c:pt idx="14">
                  <c:v>27.2</c:v>
                </c:pt>
                <c:pt idx="15">
                  <c:v>26.6</c:v>
                </c:pt>
                <c:pt idx="16">
                  <c:v>15.8</c:v>
                </c:pt>
                <c:pt idx="17">
                  <c:v>11</c:v>
                </c:pt>
                <c:pt idx="18">
                  <c:v>10</c:v>
                </c:pt>
                <c:pt idx="19">
                  <c:v>12.6</c:v>
                </c:pt>
                <c:pt idx="20">
                  <c:v>7.6</c:v>
                </c:pt>
                <c:pt idx="21">
                  <c:v>6</c:v>
                </c:pt>
                <c:pt idx="22">
                  <c:v>5.4</c:v>
                </c:pt>
                <c:pt idx="23">
                  <c:v>3.4</c:v>
                </c:pt>
                <c:pt idx="24">
                  <c:v>0.8</c:v>
                </c:pt>
                <c:pt idx="25">
                  <c:v>0.4</c:v>
                </c:pt>
                <c:pt idx="26">
                  <c:v>0</c:v>
                </c:pt>
                <c:pt idx="27">
                  <c:v>0</c:v>
                </c:pt>
                <c:pt idx="28">
                  <c:v>4</c:v>
                </c:pt>
                <c:pt idx="29">
                  <c:v>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Q$128:$Q$159</c:f>
              <c:numCache>
                <c:formatCode>General</c:formatCode>
                <c:ptCount val="32"/>
                <c:pt idx="5">
                  <c:v>35.2</c:v>
                </c:pt>
                <c:pt idx="6">
                  <c:v>38.8</c:v>
                </c:pt>
                <c:pt idx="7">
                  <c:v>38.8</c:v>
                </c:pt>
                <c:pt idx="8">
                  <c:v>36.2</c:v>
                </c:pt>
                <c:pt idx="9">
                  <c:v>30.2</c:v>
                </c:pt>
                <c:pt idx="10">
                  <c:v>24.8</c:v>
                </c:pt>
                <c:pt idx="11">
                  <c:v>22</c:v>
                </c:pt>
                <c:pt idx="12">
                  <c:v>26</c:v>
                </c:pt>
                <c:pt idx="13">
                  <c:v>30.6</c:v>
                </c:pt>
                <c:pt idx="14">
                  <c:v>39.8</c:v>
                </c:pt>
                <c:pt idx="15">
                  <c:v>46.8</c:v>
                </c:pt>
                <c:pt idx="16">
                  <c:v>47.4</c:v>
                </c:pt>
                <c:pt idx="17">
                  <c:v>50</c:v>
                </c:pt>
                <c:pt idx="18">
                  <c:v>44.4</c:v>
                </c:pt>
                <c:pt idx="19">
                  <c:v>54.4</c:v>
                </c:pt>
                <c:pt idx="20">
                  <c:v>41.6</c:v>
                </c:pt>
                <c:pt idx="21">
                  <c:v>40.4</c:v>
                </c:pt>
                <c:pt idx="22">
                  <c:v>38.6</c:v>
                </c:pt>
                <c:pt idx="23">
                  <c:v>35.6</c:v>
                </c:pt>
                <c:pt idx="24">
                  <c:v>21.2</c:v>
                </c:pt>
                <c:pt idx="25">
                  <c:v>23.6</c:v>
                </c:pt>
                <c:pt idx="26">
                  <c:v>23.4</c:v>
                </c:pt>
                <c:pt idx="27">
                  <c:v>20.4</c:v>
                </c:pt>
                <c:pt idx="28">
                  <c:v>22.8</c:v>
                </c:pt>
                <c:pt idx="29">
                  <c:v>2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E$128:$AE$159</c:f>
              <c:numCache>
                <c:formatCode>General</c:formatCode>
                <c:ptCount val="32"/>
                <c:pt idx="7">
                  <c:v>11.8</c:v>
                </c:pt>
                <c:pt idx="8">
                  <c:v>4.8</c:v>
                </c:pt>
                <c:pt idx="9">
                  <c:v>4.8</c:v>
                </c:pt>
                <c:pt idx="10">
                  <c:v>24.4</c:v>
                </c:pt>
                <c:pt idx="11">
                  <c:v>33</c:v>
                </c:pt>
                <c:pt idx="12">
                  <c:v>39</c:v>
                </c:pt>
                <c:pt idx="13">
                  <c:v>40.2</c:v>
                </c:pt>
                <c:pt idx="14">
                  <c:v>43.6</c:v>
                </c:pt>
                <c:pt idx="15">
                  <c:v>32.2</c:v>
                </c:pt>
                <c:pt idx="16">
                  <c:v>29.8</c:v>
                </c:pt>
                <c:pt idx="17">
                  <c:v>27.2</c:v>
                </c:pt>
                <c:pt idx="18">
                  <c:v>26.2</c:v>
                </c:pt>
                <c:pt idx="19">
                  <c:v>34</c:v>
                </c:pt>
                <c:pt idx="20">
                  <c:v>29.6</c:v>
                </c:pt>
                <c:pt idx="21">
                  <c:v>24.2</c:v>
                </c:pt>
                <c:pt idx="22">
                  <c:v>20.8</c:v>
                </c:pt>
                <c:pt idx="23">
                  <c:v>21.6</c:v>
                </c:pt>
                <c:pt idx="24">
                  <c:v>16.8</c:v>
                </c:pt>
                <c:pt idx="25">
                  <c:v>12.8</c:v>
                </c:pt>
                <c:pt idx="26">
                  <c:v>12.2</c:v>
                </c:pt>
                <c:pt idx="27">
                  <c:v>12.2</c:v>
                </c:pt>
                <c:pt idx="28">
                  <c:v>16.4</c:v>
                </c:pt>
                <c:pt idx="29">
                  <c:v>1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S$128:$AS$159</c:f>
              <c:numCache>
                <c:formatCode>General</c:formatCode>
                <c:ptCount val="32"/>
                <c:pt idx="5">
                  <c:v>15.6</c:v>
                </c:pt>
                <c:pt idx="6">
                  <c:v>19.6</c:v>
                </c:pt>
                <c:pt idx="7">
                  <c:v>20.6</c:v>
                </c:pt>
                <c:pt idx="8">
                  <c:v>19.6</c:v>
                </c:pt>
                <c:pt idx="9">
                  <c:v>16.2</c:v>
                </c:pt>
                <c:pt idx="10">
                  <c:v>11.8</c:v>
                </c:pt>
                <c:pt idx="11">
                  <c:v>11.8</c:v>
                </c:pt>
                <c:pt idx="12">
                  <c:v>13.25</c:v>
                </c:pt>
                <c:pt idx="13">
                  <c:v>16.75</c:v>
                </c:pt>
                <c:pt idx="14">
                  <c:v>16.75</c:v>
                </c:pt>
                <c:pt idx="15">
                  <c:v>22.25</c:v>
                </c:pt>
                <c:pt idx="16">
                  <c:v>17.75</c:v>
                </c:pt>
                <c:pt idx="17">
                  <c:v>16.8</c:v>
                </c:pt>
                <c:pt idx="18">
                  <c:v>11</c:v>
                </c:pt>
                <c:pt idx="19">
                  <c:v>22.4</c:v>
                </c:pt>
                <c:pt idx="20">
                  <c:v>26.4</c:v>
                </c:pt>
                <c:pt idx="21">
                  <c:v>26.6</c:v>
                </c:pt>
                <c:pt idx="22">
                  <c:v>24.8</c:v>
                </c:pt>
                <c:pt idx="23">
                  <c:v>24.4</c:v>
                </c:pt>
                <c:pt idx="24">
                  <c:v>20.8</c:v>
                </c:pt>
                <c:pt idx="25">
                  <c:v>12.2</c:v>
                </c:pt>
                <c:pt idx="26">
                  <c:v>10.4</c:v>
                </c:pt>
                <c:pt idx="27">
                  <c:v>9.6</c:v>
                </c:pt>
                <c:pt idx="28">
                  <c:v>13.2</c:v>
                </c:pt>
                <c:pt idx="29">
                  <c:v>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G$128:$BG$159</c:f>
              <c:numCache>
                <c:formatCode>General</c:formatCode>
                <c:ptCount val="32"/>
                <c:pt idx="5">
                  <c:v>6.2</c:v>
                </c:pt>
                <c:pt idx="6">
                  <c:v>11</c:v>
                </c:pt>
                <c:pt idx="7">
                  <c:v>10.4</c:v>
                </c:pt>
                <c:pt idx="8">
                  <c:v>10</c:v>
                </c:pt>
                <c:pt idx="9">
                  <c:v>9.2</c:v>
                </c:pt>
                <c:pt idx="10">
                  <c:v>8.8</c:v>
                </c:pt>
                <c:pt idx="11">
                  <c:v>4.6</c:v>
                </c:pt>
                <c:pt idx="12">
                  <c:v>7.2</c:v>
                </c:pt>
                <c:pt idx="13">
                  <c:v>8.4</c:v>
                </c:pt>
                <c:pt idx="14">
                  <c:v>10.8</c:v>
                </c:pt>
                <c:pt idx="15">
                  <c:v>19</c:v>
                </c:pt>
                <c:pt idx="16">
                  <c:v>20.4</c:v>
                </c:pt>
                <c:pt idx="17">
                  <c:v>20.4</c:v>
                </c:pt>
                <c:pt idx="18">
                  <c:v>23.4</c:v>
                </c:pt>
                <c:pt idx="19">
                  <c:v>42</c:v>
                </c:pt>
                <c:pt idx="20">
                  <c:v>34.2</c:v>
                </c:pt>
                <c:pt idx="21">
                  <c:v>31.4</c:v>
                </c:pt>
                <c:pt idx="22">
                  <c:v>30.2</c:v>
                </c:pt>
                <c:pt idx="23">
                  <c:v>25.8</c:v>
                </c:pt>
                <c:pt idx="24">
                  <c:v>12</c:v>
                </c:pt>
                <c:pt idx="25">
                  <c:v>11.4</c:v>
                </c:pt>
                <c:pt idx="26">
                  <c:v>11.8</c:v>
                </c:pt>
                <c:pt idx="27">
                  <c:v>10.4</c:v>
                </c:pt>
                <c:pt idx="28">
                  <c:v>13.8</c:v>
                </c:pt>
                <c:pt idx="29">
                  <c:v>10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U$128:$BU$159</c:f>
              <c:numCache>
                <c:formatCode>General</c:formatCode>
                <c:ptCount val="32"/>
                <c:pt idx="5">
                  <c:v>18.05</c:v>
                </c:pt>
                <c:pt idx="6">
                  <c:v>22.1</c:v>
                </c:pt>
                <c:pt idx="7">
                  <c:v>19.28</c:v>
                </c:pt>
                <c:pt idx="8">
                  <c:v>17.16</c:v>
                </c:pt>
                <c:pt idx="9">
                  <c:v>14.96</c:v>
                </c:pt>
                <c:pt idx="10">
                  <c:v>17.4</c:v>
                </c:pt>
                <c:pt idx="11">
                  <c:v>18.68</c:v>
                </c:pt>
                <c:pt idx="12">
                  <c:v>22.57</c:v>
                </c:pt>
                <c:pt idx="13">
                  <c:v>24.67</c:v>
                </c:pt>
                <c:pt idx="14">
                  <c:v>27.63</c:v>
                </c:pt>
                <c:pt idx="15">
                  <c:v>29.37</c:v>
                </c:pt>
                <c:pt idx="16">
                  <c:v>26.23</c:v>
                </c:pt>
                <c:pt idx="17">
                  <c:v>25.08</c:v>
                </c:pt>
                <c:pt idx="18">
                  <c:v>23</c:v>
                </c:pt>
                <c:pt idx="19">
                  <c:v>33.08</c:v>
                </c:pt>
                <c:pt idx="20">
                  <c:v>27.88</c:v>
                </c:pt>
                <c:pt idx="21">
                  <c:v>25.72</c:v>
                </c:pt>
                <c:pt idx="22">
                  <c:v>23.96</c:v>
                </c:pt>
                <c:pt idx="23">
                  <c:v>22.16</c:v>
                </c:pt>
                <c:pt idx="24">
                  <c:v>14.32</c:v>
                </c:pt>
                <c:pt idx="25">
                  <c:v>12.08</c:v>
                </c:pt>
                <c:pt idx="26">
                  <c:v>11.56</c:v>
                </c:pt>
                <c:pt idx="27">
                  <c:v>10.52</c:v>
                </c:pt>
                <c:pt idx="28">
                  <c:v>14.04</c:v>
                </c:pt>
                <c:pt idx="29">
                  <c:v>12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98876"/>
        <c:axId val="45610384"/>
      </c:lineChart>
      <c:catAx>
        <c:axId val="306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10384"/>
        <c:crossesAt val="0"/>
        <c:auto val="1"/>
        <c:lblAlgn val="ctr"/>
        <c:lblOffset val="100"/>
        <c:noMultiLvlLbl val="0"/>
      </c:catAx>
      <c:valAx>
        <c:axId val="4561038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3800485229056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98876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56786071071785"/>
          <c:w val="0.573744102137108"/>
          <c:h val="0.136006850292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５月，５年間移動平均）</a:t>
            </a:r>
          </a:p>
        </c:rich>
      </c:tx>
      <c:layout>
        <c:manualLayout>
          <c:xMode val="edge"/>
          <c:yMode val="edge"/>
          <c:x val="0.0748820427421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193350456621005"/>
          <c:w val="0.978351373855121"/>
          <c:h val="0.78324771689497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D$128:$D$159</c:f>
              <c:numCache>
                <c:formatCode>General</c:formatCode>
                <c:ptCount val="32"/>
                <c:pt idx="5">
                  <c:v>9.6</c:v>
                </c:pt>
                <c:pt idx="6">
                  <c:v>6.4</c:v>
                </c:pt>
                <c:pt idx="7">
                  <c:v>4.4</c:v>
                </c:pt>
                <c:pt idx="8">
                  <c:v>5.8</c:v>
                </c:pt>
                <c:pt idx="9">
                  <c:v>4.4</c:v>
                </c:pt>
                <c:pt idx="10">
                  <c:v>4.2</c:v>
                </c:pt>
                <c:pt idx="11">
                  <c:v>25</c:v>
                </c:pt>
                <c:pt idx="12">
                  <c:v>31.4</c:v>
                </c:pt>
                <c:pt idx="13">
                  <c:v>31.2</c:v>
                </c:pt>
                <c:pt idx="14">
                  <c:v>31.8</c:v>
                </c:pt>
                <c:pt idx="15">
                  <c:v>33.8</c:v>
                </c:pt>
                <c:pt idx="16">
                  <c:v>13.8</c:v>
                </c:pt>
                <c:pt idx="17">
                  <c:v>8</c:v>
                </c:pt>
                <c:pt idx="18">
                  <c:v>7.8</c:v>
                </c:pt>
                <c:pt idx="19">
                  <c:v>8.6</c:v>
                </c:pt>
                <c:pt idx="20">
                  <c:v>6.6</c:v>
                </c:pt>
                <c:pt idx="21">
                  <c:v>5.4</c:v>
                </c:pt>
                <c:pt idx="22">
                  <c:v>3.2</c:v>
                </c:pt>
                <c:pt idx="23">
                  <c:v>1.6</c:v>
                </c:pt>
                <c:pt idx="24">
                  <c:v>0.2</c:v>
                </c:pt>
                <c:pt idx="25">
                  <c:v>0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R$128:$R$159</c:f>
              <c:numCache>
                <c:formatCode>General</c:formatCode>
                <c:ptCount val="32"/>
                <c:pt idx="5">
                  <c:v>24.8</c:v>
                </c:pt>
                <c:pt idx="6">
                  <c:v>21.2</c:v>
                </c:pt>
                <c:pt idx="7">
                  <c:v>21</c:v>
                </c:pt>
                <c:pt idx="8">
                  <c:v>16.4</c:v>
                </c:pt>
                <c:pt idx="9">
                  <c:v>10.4</c:v>
                </c:pt>
                <c:pt idx="10">
                  <c:v>10.8</c:v>
                </c:pt>
                <c:pt idx="11">
                  <c:v>20.4</c:v>
                </c:pt>
                <c:pt idx="12">
                  <c:v>29</c:v>
                </c:pt>
                <c:pt idx="13">
                  <c:v>31.2</c:v>
                </c:pt>
                <c:pt idx="14">
                  <c:v>46.8</c:v>
                </c:pt>
                <c:pt idx="15">
                  <c:v>51</c:v>
                </c:pt>
                <c:pt idx="16">
                  <c:v>41.2</c:v>
                </c:pt>
                <c:pt idx="17">
                  <c:v>35.8</c:v>
                </c:pt>
                <c:pt idx="18">
                  <c:v>34.2</c:v>
                </c:pt>
                <c:pt idx="19">
                  <c:v>27</c:v>
                </c:pt>
                <c:pt idx="20">
                  <c:v>21.6</c:v>
                </c:pt>
                <c:pt idx="21">
                  <c:v>23.2</c:v>
                </c:pt>
                <c:pt idx="22">
                  <c:v>21.8</c:v>
                </c:pt>
                <c:pt idx="23">
                  <c:v>17.4</c:v>
                </c:pt>
                <c:pt idx="24">
                  <c:v>10.8</c:v>
                </c:pt>
                <c:pt idx="25">
                  <c:v>10.4</c:v>
                </c:pt>
                <c:pt idx="26">
                  <c:v>12.2</c:v>
                </c:pt>
                <c:pt idx="27">
                  <c:v>10</c:v>
                </c:pt>
                <c:pt idx="28">
                  <c:v>10</c:v>
                </c:pt>
                <c:pt idx="29">
                  <c:v>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F$128:$AF$159</c:f>
              <c:numCache>
                <c:formatCode>General</c:formatCode>
                <c:ptCount val="32"/>
                <c:pt idx="7">
                  <c:v>5.8</c:v>
                </c:pt>
                <c:pt idx="8">
                  <c:v>7.2</c:v>
                </c:pt>
                <c:pt idx="9">
                  <c:v>8</c:v>
                </c:pt>
                <c:pt idx="10">
                  <c:v>14.2</c:v>
                </c:pt>
                <c:pt idx="11">
                  <c:v>26.4</c:v>
                </c:pt>
                <c:pt idx="12">
                  <c:v>28.6</c:v>
                </c:pt>
                <c:pt idx="13">
                  <c:v>41.6</c:v>
                </c:pt>
                <c:pt idx="14">
                  <c:v>47</c:v>
                </c:pt>
                <c:pt idx="15">
                  <c:v>47.8</c:v>
                </c:pt>
                <c:pt idx="16">
                  <c:v>38.4</c:v>
                </c:pt>
                <c:pt idx="17">
                  <c:v>36</c:v>
                </c:pt>
                <c:pt idx="18">
                  <c:v>20</c:v>
                </c:pt>
                <c:pt idx="19">
                  <c:v>16</c:v>
                </c:pt>
                <c:pt idx="20">
                  <c:v>9</c:v>
                </c:pt>
                <c:pt idx="21">
                  <c:v>6.6</c:v>
                </c:pt>
                <c:pt idx="22">
                  <c:v>5.2</c:v>
                </c:pt>
                <c:pt idx="23">
                  <c:v>5</c:v>
                </c:pt>
                <c:pt idx="24">
                  <c:v>1.6</c:v>
                </c:pt>
                <c:pt idx="25">
                  <c:v>1.2</c:v>
                </c:pt>
                <c:pt idx="26">
                  <c:v>1.8</c:v>
                </c:pt>
                <c:pt idx="27">
                  <c:v>1</c:v>
                </c:pt>
                <c:pt idx="28">
                  <c:v>1.4</c:v>
                </c:pt>
                <c:pt idx="29">
                  <c:v>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T$128:$AT$159</c:f>
              <c:numCache>
                <c:formatCode>General</c:formatCode>
                <c:ptCount val="32"/>
                <c:pt idx="5">
                  <c:v>10.6</c:v>
                </c:pt>
                <c:pt idx="6">
                  <c:v>10.8</c:v>
                </c:pt>
                <c:pt idx="7">
                  <c:v>12.8</c:v>
                </c:pt>
                <c:pt idx="8">
                  <c:v>10</c:v>
                </c:pt>
                <c:pt idx="9">
                  <c:v>6.2</c:v>
                </c:pt>
                <c:pt idx="10">
                  <c:v>5</c:v>
                </c:pt>
                <c:pt idx="11">
                  <c:v>13.4</c:v>
                </c:pt>
                <c:pt idx="12">
                  <c:v>17.2</c:v>
                </c:pt>
                <c:pt idx="13">
                  <c:v>18.6</c:v>
                </c:pt>
                <c:pt idx="14">
                  <c:v>20</c:v>
                </c:pt>
                <c:pt idx="15">
                  <c:v>21</c:v>
                </c:pt>
                <c:pt idx="16">
                  <c:v>11.8</c:v>
                </c:pt>
                <c:pt idx="17">
                  <c:v>10.4</c:v>
                </c:pt>
                <c:pt idx="18">
                  <c:v>7.8</c:v>
                </c:pt>
                <c:pt idx="19">
                  <c:v>9.6</c:v>
                </c:pt>
                <c:pt idx="20">
                  <c:v>15.6</c:v>
                </c:pt>
                <c:pt idx="21">
                  <c:v>17.2</c:v>
                </c:pt>
                <c:pt idx="22">
                  <c:v>13</c:v>
                </c:pt>
                <c:pt idx="23">
                  <c:v>12.4</c:v>
                </c:pt>
                <c:pt idx="24">
                  <c:v>9.8</c:v>
                </c:pt>
                <c:pt idx="25">
                  <c:v>2.8</c:v>
                </c:pt>
                <c:pt idx="26">
                  <c:v>1.8</c:v>
                </c:pt>
                <c:pt idx="27">
                  <c:v>1.6</c:v>
                </c:pt>
                <c:pt idx="28">
                  <c:v>1.8</c:v>
                </c:pt>
                <c:pt idx="29">
                  <c:v>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H$128:$BH$159</c:f>
              <c:numCache>
                <c:formatCode>General</c:formatCode>
                <c:ptCount val="32"/>
                <c:pt idx="5">
                  <c:v>1.8</c:v>
                </c:pt>
                <c:pt idx="6">
                  <c:v>2.6</c:v>
                </c:pt>
                <c:pt idx="7">
                  <c:v>2.8</c:v>
                </c:pt>
                <c:pt idx="8">
                  <c:v>3.6</c:v>
                </c:pt>
                <c:pt idx="9">
                  <c:v>4.4</c:v>
                </c:pt>
                <c:pt idx="10">
                  <c:v>5</c:v>
                </c:pt>
                <c:pt idx="11">
                  <c:v>9.8</c:v>
                </c:pt>
                <c:pt idx="12">
                  <c:v>13.4</c:v>
                </c:pt>
                <c:pt idx="13">
                  <c:v>13.2</c:v>
                </c:pt>
                <c:pt idx="14">
                  <c:v>16.8</c:v>
                </c:pt>
                <c:pt idx="15">
                  <c:v>23.6</c:v>
                </c:pt>
                <c:pt idx="16">
                  <c:v>18.6</c:v>
                </c:pt>
                <c:pt idx="17">
                  <c:v>18.4</c:v>
                </c:pt>
                <c:pt idx="18">
                  <c:v>20.6</c:v>
                </c:pt>
                <c:pt idx="19">
                  <c:v>25.4</c:v>
                </c:pt>
                <c:pt idx="20">
                  <c:v>18.6</c:v>
                </c:pt>
                <c:pt idx="21">
                  <c:v>18.4</c:v>
                </c:pt>
                <c:pt idx="22">
                  <c:v>16.4</c:v>
                </c:pt>
                <c:pt idx="23">
                  <c:v>13.6</c:v>
                </c:pt>
                <c:pt idx="24">
                  <c:v>4.8</c:v>
                </c:pt>
                <c:pt idx="25">
                  <c:v>4.2</c:v>
                </c:pt>
                <c:pt idx="26">
                  <c:v>4</c:v>
                </c:pt>
                <c:pt idx="27">
                  <c:v>2.2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V$128:$BV$159</c:f>
              <c:numCache>
                <c:formatCode>General</c:formatCode>
                <c:ptCount val="32"/>
                <c:pt idx="5">
                  <c:v>11.7</c:v>
                </c:pt>
                <c:pt idx="6">
                  <c:v>10.25</c:v>
                </c:pt>
                <c:pt idx="7">
                  <c:v>9.36</c:v>
                </c:pt>
                <c:pt idx="8">
                  <c:v>8.6</c:v>
                </c:pt>
                <c:pt idx="9">
                  <c:v>6.68</c:v>
                </c:pt>
                <c:pt idx="10">
                  <c:v>7.84</c:v>
                </c:pt>
                <c:pt idx="11">
                  <c:v>19</c:v>
                </c:pt>
                <c:pt idx="12">
                  <c:v>23.92</c:v>
                </c:pt>
                <c:pt idx="13">
                  <c:v>27.16</c:v>
                </c:pt>
                <c:pt idx="14">
                  <c:v>32.48</c:v>
                </c:pt>
                <c:pt idx="15">
                  <c:v>35.44</c:v>
                </c:pt>
                <c:pt idx="16">
                  <c:v>24.76</c:v>
                </c:pt>
                <c:pt idx="17">
                  <c:v>21.72</c:v>
                </c:pt>
                <c:pt idx="18">
                  <c:v>18.08</c:v>
                </c:pt>
                <c:pt idx="19">
                  <c:v>17.32</c:v>
                </c:pt>
                <c:pt idx="20">
                  <c:v>14.28</c:v>
                </c:pt>
                <c:pt idx="21">
                  <c:v>14.16</c:v>
                </c:pt>
                <c:pt idx="22">
                  <c:v>11.92</c:v>
                </c:pt>
                <c:pt idx="23">
                  <c:v>10</c:v>
                </c:pt>
                <c:pt idx="24">
                  <c:v>5.44</c:v>
                </c:pt>
                <c:pt idx="25">
                  <c:v>3.72</c:v>
                </c:pt>
                <c:pt idx="26">
                  <c:v>4</c:v>
                </c:pt>
                <c:pt idx="27">
                  <c:v>3</c:v>
                </c:pt>
                <c:pt idx="28">
                  <c:v>3.04</c:v>
                </c:pt>
                <c:pt idx="29">
                  <c:v>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0255"/>
        <c:axId val="12130376"/>
      </c:lineChart>
      <c:catAx>
        <c:axId val="4886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30376"/>
        <c:crossesAt val="0"/>
        <c:auto val="1"/>
        <c:lblAlgn val="ctr"/>
        <c:lblOffset val="100"/>
        <c:noMultiLvlLbl val="0"/>
      </c:catAx>
      <c:valAx>
        <c:axId val="12130376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3513127853881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60255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28196347031964"/>
          <c:w val="0.573744102137108"/>
          <c:h val="0.14098173515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NMHC年平均値
（５年間移動平均）</a:t>
            </a:r>
          </a:p>
        </c:rich>
      </c:tx>
      <c:layout>
        <c:manualLayout>
          <c:xMode val="edge"/>
          <c:yMode val="edge"/>
          <c:x val="0.0877553285968028"/>
          <c:y val="0.0411481900452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26820603908"/>
          <c:y val="0.210972850678733"/>
          <c:w val="0.972524422735346"/>
          <c:h val="0.765837104072398"/>
        </c:manualLayout>
      </c:layout>
      <c:lineChart>
        <c:grouping val="standard"/>
        <c:varyColors val="0"/>
        <c:ser>
          <c:idx val="0"/>
          <c:order val="0"/>
          <c:tx>
            <c:strRef>
              <c:f>NMHC年平均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C$65:$C$96</c:f>
              <c:numCache>
                <c:formatCode>General</c:formatCode>
                <c:ptCount val="32"/>
                <c:pt idx="2">
                  <c:v>42.7</c:v>
                </c:pt>
                <c:pt idx="3">
                  <c:v>42.56</c:v>
                </c:pt>
                <c:pt idx="4">
                  <c:v>41.62</c:v>
                </c:pt>
                <c:pt idx="5">
                  <c:v>42.24</c:v>
                </c:pt>
                <c:pt idx="6">
                  <c:v>42.2</c:v>
                </c:pt>
                <c:pt idx="7">
                  <c:v>39.88</c:v>
                </c:pt>
                <c:pt idx="8">
                  <c:v>38.3</c:v>
                </c:pt>
                <c:pt idx="9">
                  <c:v>37.4</c:v>
                </c:pt>
                <c:pt idx="10">
                  <c:v>37.45</c:v>
                </c:pt>
                <c:pt idx="11">
                  <c:v>35.15</c:v>
                </c:pt>
                <c:pt idx="12">
                  <c:v>33.4</c:v>
                </c:pt>
                <c:pt idx="13">
                  <c:v>32.425</c:v>
                </c:pt>
                <c:pt idx="14">
                  <c:v>31.84</c:v>
                </c:pt>
                <c:pt idx="15">
                  <c:v>29.56</c:v>
                </c:pt>
                <c:pt idx="16">
                  <c:v>32.64</c:v>
                </c:pt>
                <c:pt idx="17">
                  <c:v>32.64</c:v>
                </c:pt>
                <c:pt idx="18">
                  <c:v>32.2</c:v>
                </c:pt>
                <c:pt idx="19">
                  <c:v>31.44</c:v>
                </c:pt>
                <c:pt idx="20">
                  <c:v>30.82</c:v>
                </c:pt>
                <c:pt idx="21">
                  <c:v>26.5</c:v>
                </c:pt>
                <c:pt idx="22">
                  <c:v>24.74</c:v>
                </c:pt>
                <c:pt idx="23">
                  <c:v>22.62</c:v>
                </c:pt>
                <c:pt idx="24">
                  <c:v>21.56</c:v>
                </c:pt>
                <c:pt idx="25">
                  <c:v>20.76</c:v>
                </c:pt>
                <c:pt idx="26">
                  <c:v>19.5</c:v>
                </c:pt>
                <c:pt idx="27">
                  <c:v>18.96</c:v>
                </c:pt>
                <c:pt idx="28">
                  <c:v>18.8</c:v>
                </c:pt>
                <c:pt idx="29">
                  <c:v>19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MHC年平均!$D$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D$3:$D$34</c:f>
              <c:numCache>
                <c:formatCode>General</c:formatCode>
                <c:ptCount val="32"/>
              </c:numCache>
            </c:numRef>
          </c:val>
          <c:smooth val="0"/>
        </c:ser>
        <c:ser>
          <c:idx val="2"/>
          <c:order val="2"/>
          <c:tx>
            <c:strRef>
              <c:f>NMHC年平均!$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E$65:$E$96</c:f>
              <c:numCache>
                <c:formatCode>General</c:formatCode>
                <c:ptCount val="32"/>
                <c:pt idx="5">
                  <c:v>69.2</c:v>
                </c:pt>
                <c:pt idx="6">
                  <c:v>62.525</c:v>
                </c:pt>
                <c:pt idx="7">
                  <c:v>57.36</c:v>
                </c:pt>
                <c:pt idx="8">
                  <c:v>47.46</c:v>
                </c:pt>
                <c:pt idx="9">
                  <c:v>37.02</c:v>
                </c:pt>
                <c:pt idx="10">
                  <c:v>33.46</c:v>
                </c:pt>
                <c:pt idx="11">
                  <c:v>31.62</c:v>
                </c:pt>
                <c:pt idx="12">
                  <c:v>31.4</c:v>
                </c:pt>
                <c:pt idx="13">
                  <c:v>32.78</c:v>
                </c:pt>
                <c:pt idx="14">
                  <c:v>34.42</c:v>
                </c:pt>
                <c:pt idx="15">
                  <c:v>34.48</c:v>
                </c:pt>
                <c:pt idx="16">
                  <c:v>33.84</c:v>
                </c:pt>
                <c:pt idx="17">
                  <c:v>33.32</c:v>
                </c:pt>
                <c:pt idx="18">
                  <c:v>30.86</c:v>
                </c:pt>
                <c:pt idx="19">
                  <c:v>29.84</c:v>
                </c:pt>
                <c:pt idx="20">
                  <c:v>28.5</c:v>
                </c:pt>
                <c:pt idx="21">
                  <c:v>27.08</c:v>
                </c:pt>
                <c:pt idx="22">
                  <c:v>25.2</c:v>
                </c:pt>
                <c:pt idx="23">
                  <c:v>24.34</c:v>
                </c:pt>
                <c:pt idx="24">
                  <c:v>22.56</c:v>
                </c:pt>
                <c:pt idx="25">
                  <c:v>22</c:v>
                </c:pt>
                <c:pt idx="26">
                  <c:v>21.42</c:v>
                </c:pt>
                <c:pt idx="27">
                  <c:v>20.92</c:v>
                </c:pt>
                <c:pt idx="28">
                  <c:v>23.28</c:v>
                </c:pt>
                <c:pt idx="29">
                  <c:v>25.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NMHC年平均!$F$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F$3:$F$34</c:f>
              <c:numCache>
                <c:formatCode>General</c:formatCode>
                <c:ptCount val="32"/>
              </c:numCache>
            </c:numRef>
          </c:val>
          <c:smooth val="0"/>
        </c:ser>
        <c:ser>
          <c:idx val="4"/>
          <c:order val="4"/>
          <c:tx>
            <c:strRef>
              <c:f>NMHC年平均!$G$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G$3:$G$34</c:f>
              <c:numCache>
                <c:formatCode>General</c:formatCode>
                <c:ptCount val="32"/>
              </c:numCache>
            </c:numRef>
          </c:val>
          <c:smooth val="0"/>
        </c:ser>
        <c:ser>
          <c:idx val="5"/>
          <c:order val="5"/>
          <c:tx>
            <c:strRef>
              <c:f>NMHC年平均!$H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MHC年平均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NMHC年平均!$H$65:$H$96</c:f>
              <c:numCache>
                <c:formatCode>General</c:formatCode>
                <c:ptCount val="32"/>
                <c:pt idx="2">
                  <c:v>42.7</c:v>
                </c:pt>
                <c:pt idx="3">
                  <c:v>42.56</c:v>
                </c:pt>
                <c:pt idx="4">
                  <c:v>41.62</c:v>
                </c:pt>
                <c:pt idx="5">
                  <c:v>55.72</c:v>
                </c:pt>
                <c:pt idx="6">
                  <c:v>52.3625</c:v>
                </c:pt>
                <c:pt idx="7">
                  <c:v>48.62</c:v>
                </c:pt>
                <c:pt idx="8">
                  <c:v>42.88</c:v>
                </c:pt>
                <c:pt idx="9">
                  <c:v>37.21</c:v>
                </c:pt>
                <c:pt idx="10">
                  <c:v>35.455</c:v>
                </c:pt>
                <c:pt idx="11">
                  <c:v>33.385</c:v>
                </c:pt>
                <c:pt idx="12">
                  <c:v>32.4</c:v>
                </c:pt>
                <c:pt idx="13">
                  <c:v>32.6025</c:v>
                </c:pt>
                <c:pt idx="14">
                  <c:v>33.13</c:v>
                </c:pt>
                <c:pt idx="15">
                  <c:v>32.02</c:v>
                </c:pt>
                <c:pt idx="16">
                  <c:v>33.24</c:v>
                </c:pt>
                <c:pt idx="17">
                  <c:v>32.98</c:v>
                </c:pt>
                <c:pt idx="18">
                  <c:v>31.53</c:v>
                </c:pt>
                <c:pt idx="19">
                  <c:v>30.64</c:v>
                </c:pt>
                <c:pt idx="20">
                  <c:v>29.66</c:v>
                </c:pt>
                <c:pt idx="21">
                  <c:v>26.79</c:v>
                </c:pt>
                <c:pt idx="22">
                  <c:v>24.97</c:v>
                </c:pt>
                <c:pt idx="23">
                  <c:v>23.48</c:v>
                </c:pt>
                <c:pt idx="24">
                  <c:v>22.06</c:v>
                </c:pt>
                <c:pt idx="25">
                  <c:v>21.38</c:v>
                </c:pt>
                <c:pt idx="26">
                  <c:v>20.46</c:v>
                </c:pt>
                <c:pt idx="27">
                  <c:v>19.94</c:v>
                </c:pt>
                <c:pt idx="28">
                  <c:v>21.04</c:v>
                </c:pt>
                <c:pt idx="29">
                  <c:v>2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448"/>
        <c:axId val="91778032"/>
      </c:lineChart>
      <c:catAx>
        <c:axId val="284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104351687389"/>
              <c:y val="0.88093891402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78032"/>
        <c:crossesAt val="0"/>
        <c:auto val="1"/>
        <c:lblAlgn val="ctr"/>
        <c:lblOffset val="100"/>
        <c:noMultiLvlLbl val="0"/>
      </c:catAx>
      <c:valAx>
        <c:axId val="917780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hmC</a:t>
                </a:r>
              </a:p>
            </c:rich>
          </c:tx>
          <c:layout>
            <c:manualLayout>
              <c:xMode val="edge"/>
              <c:yMode val="edge"/>
              <c:x val="0.0274755772646536"/>
              <c:y val="0.15115950226244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644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578596802842"/>
          <c:y val="0.0527432126696833"/>
          <c:w val="0.565885879218472"/>
          <c:h val="0.10972850678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６月，５年間移動平均）</a:t>
            </a:r>
          </a:p>
        </c:rich>
      </c:tx>
      <c:layout>
        <c:manualLayout>
          <c:xMode val="edge"/>
          <c:yMode val="edge"/>
          <c:x val="0.0748820427421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197203196347032"/>
          <c:w val="0.978351373855121"/>
          <c:h val="0.779252283105023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E$128:$E$159</c:f>
              <c:numCache>
                <c:formatCode>General</c:formatCode>
                <c:ptCount val="32"/>
                <c:pt idx="5">
                  <c:v>25</c:v>
                </c:pt>
                <c:pt idx="6">
                  <c:v>23.4</c:v>
                </c:pt>
                <c:pt idx="7">
                  <c:v>18.6</c:v>
                </c:pt>
                <c:pt idx="8">
                  <c:v>15.4</c:v>
                </c:pt>
                <c:pt idx="9">
                  <c:v>13.6</c:v>
                </c:pt>
                <c:pt idx="10">
                  <c:v>15.6</c:v>
                </c:pt>
                <c:pt idx="11">
                  <c:v>27</c:v>
                </c:pt>
                <c:pt idx="12">
                  <c:v>29.2</c:v>
                </c:pt>
                <c:pt idx="13">
                  <c:v>24.8</c:v>
                </c:pt>
                <c:pt idx="14">
                  <c:v>26.2</c:v>
                </c:pt>
                <c:pt idx="15">
                  <c:v>37.6</c:v>
                </c:pt>
                <c:pt idx="16">
                  <c:v>29.4</c:v>
                </c:pt>
                <c:pt idx="17">
                  <c:v>27.6</c:v>
                </c:pt>
                <c:pt idx="18">
                  <c:v>37.4</c:v>
                </c:pt>
                <c:pt idx="19">
                  <c:v>37.4</c:v>
                </c:pt>
                <c:pt idx="20">
                  <c:v>23.8</c:v>
                </c:pt>
                <c:pt idx="21">
                  <c:v>16.8</c:v>
                </c:pt>
                <c:pt idx="22">
                  <c:v>15.8</c:v>
                </c:pt>
                <c:pt idx="23">
                  <c:v>4.4</c:v>
                </c:pt>
                <c:pt idx="24">
                  <c:v>2.8</c:v>
                </c:pt>
                <c:pt idx="25">
                  <c:v>2.8</c:v>
                </c:pt>
                <c:pt idx="26">
                  <c:v>2.8</c:v>
                </c:pt>
                <c:pt idx="27">
                  <c:v>1.2</c:v>
                </c:pt>
                <c:pt idx="28">
                  <c:v>0.6</c:v>
                </c:pt>
                <c:pt idx="29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S$128:$S$159</c:f>
              <c:numCache>
                <c:formatCode>General</c:formatCode>
                <c:ptCount val="32"/>
                <c:pt idx="5">
                  <c:v>49.2</c:v>
                </c:pt>
                <c:pt idx="6">
                  <c:v>56</c:v>
                </c:pt>
                <c:pt idx="7">
                  <c:v>51.2</c:v>
                </c:pt>
                <c:pt idx="8">
                  <c:v>34.8</c:v>
                </c:pt>
                <c:pt idx="9">
                  <c:v>18.6</c:v>
                </c:pt>
                <c:pt idx="10">
                  <c:v>20.8</c:v>
                </c:pt>
                <c:pt idx="11">
                  <c:v>13.4</c:v>
                </c:pt>
                <c:pt idx="12">
                  <c:v>14.6</c:v>
                </c:pt>
                <c:pt idx="13">
                  <c:v>21.2</c:v>
                </c:pt>
                <c:pt idx="14">
                  <c:v>35.2</c:v>
                </c:pt>
                <c:pt idx="15">
                  <c:v>44.6</c:v>
                </c:pt>
                <c:pt idx="16">
                  <c:v>50</c:v>
                </c:pt>
                <c:pt idx="17">
                  <c:v>48</c:v>
                </c:pt>
                <c:pt idx="18">
                  <c:v>48.2</c:v>
                </c:pt>
                <c:pt idx="19">
                  <c:v>36.8</c:v>
                </c:pt>
                <c:pt idx="20">
                  <c:v>25.6</c:v>
                </c:pt>
                <c:pt idx="21">
                  <c:v>19.8</c:v>
                </c:pt>
                <c:pt idx="22">
                  <c:v>29.4</c:v>
                </c:pt>
                <c:pt idx="23">
                  <c:v>25.8</c:v>
                </c:pt>
                <c:pt idx="24">
                  <c:v>23.6</c:v>
                </c:pt>
                <c:pt idx="25">
                  <c:v>25</c:v>
                </c:pt>
                <c:pt idx="26">
                  <c:v>26.6</c:v>
                </c:pt>
                <c:pt idx="27">
                  <c:v>18.8</c:v>
                </c:pt>
                <c:pt idx="28">
                  <c:v>19.4</c:v>
                </c:pt>
                <c:pt idx="29">
                  <c:v>2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G$128:$AG$159</c:f>
              <c:numCache>
                <c:formatCode>General</c:formatCode>
                <c:ptCount val="32"/>
                <c:pt idx="7">
                  <c:v>25.6</c:v>
                </c:pt>
                <c:pt idx="8">
                  <c:v>15</c:v>
                </c:pt>
                <c:pt idx="9">
                  <c:v>11.8</c:v>
                </c:pt>
                <c:pt idx="10">
                  <c:v>20.2</c:v>
                </c:pt>
                <c:pt idx="11">
                  <c:v>23.6</c:v>
                </c:pt>
                <c:pt idx="12">
                  <c:v>27.6</c:v>
                </c:pt>
                <c:pt idx="13">
                  <c:v>42.6</c:v>
                </c:pt>
                <c:pt idx="14">
                  <c:v>44.8</c:v>
                </c:pt>
                <c:pt idx="15">
                  <c:v>44.2</c:v>
                </c:pt>
                <c:pt idx="16">
                  <c:v>43.8</c:v>
                </c:pt>
                <c:pt idx="17">
                  <c:v>36.2</c:v>
                </c:pt>
                <c:pt idx="18">
                  <c:v>20.4</c:v>
                </c:pt>
                <c:pt idx="19">
                  <c:v>19</c:v>
                </c:pt>
                <c:pt idx="20">
                  <c:v>13.6</c:v>
                </c:pt>
                <c:pt idx="21">
                  <c:v>7.6</c:v>
                </c:pt>
                <c:pt idx="22">
                  <c:v>14</c:v>
                </c:pt>
                <c:pt idx="23">
                  <c:v>14.8</c:v>
                </c:pt>
                <c:pt idx="24">
                  <c:v>13</c:v>
                </c:pt>
                <c:pt idx="25">
                  <c:v>10.2</c:v>
                </c:pt>
                <c:pt idx="26">
                  <c:v>10.2</c:v>
                </c:pt>
                <c:pt idx="27">
                  <c:v>4.2</c:v>
                </c:pt>
                <c:pt idx="28">
                  <c:v>4.2</c:v>
                </c:pt>
                <c:pt idx="29">
                  <c:v>1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U$128:$AU$159</c:f>
              <c:numCache>
                <c:formatCode>General</c:formatCode>
                <c:ptCount val="32"/>
                <c:pt idx="5">
                  <c:v>15.4</c:v>
                </c:pt>
                <c:pt idx="6">
                  <c:v>18.8</c:v>
                </c:pt>
                <c:pt idx="7">
                  <c:v>19</c:v>
                </c:pt>
                <c:pt idx="8">
                  <c:v>20.2</c:v>
                </c:pt>
                <c:pt idx="9">
                  <c:v>12.6</c:v>
                </c:pt>
                <c:pt idx="10">
                  <c:v>12.8</c:v>
                </c:pt>
                <c:pt idx="11">
                  <c:v>12.2</c:v>
                </c:pt>
                <c:pt idx="12">
                  <c:v>14.4</c:v>
                </c:pt>
                <c:pt idx="13">
                  <c:v>12.4</c:v>
                </c:pt>
                <c:pt idx="14">
                  <c:v>15.2</c:v>
                </c:pt>
                <c:pt idx="15">
                  <c:v>21.6</c:v>
                </c:pt>
                <c:pt idx="16">
                  <c:v>22.8</c:v>
                </c:pt>
                <c:pt idx="17">
                  <c:v>22</c:v>
                </c:pt>
                <c:pt idx="18">
                  <c:v>26</c:v>
                </c:pt>
                <c:pt idx="19">
                  <c:v>27.2</c:v>
                </c:pt>
                <c:pt idx="20">
                  <c:v>26.6</c:v>
                </c:pt>
                <c:pt idx="21">
                  <c:v>22.8</c:v>
                </c:pt>
                <c:pt idx="22">
                  <c:v>26</c:v>
                </c:pt>
                <c:pt idx="23">
                  <c:v>20.8</c:v>
                </c:pt>
                <c:pt idx="24">
                  <c:v>17.4</c:v>
                </c:pt>
                <c:pt idx="25">
                  <c:v>12</c:v>
                </c:pt>
                <c:pt idx="26">
                  <c:v>13.4</c:v>
                </c:pt>
                <c:pt idx="27">
                  <c:v>8</c:v>
                </c:pt>
                <c:pt idx="28">
                  <c:v>7.8</c:v>
                </c:pt>
                <c:pt idx="29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I$128:$BI$159</c:f>
              <c:numCache>
                <c:formatCode>General</c:formatCode>
                <c:ptCount val="32"/>
                <c:pt idx="5">
                  <c:v>8</c:v>
                </c:pt>
                <c:pt idx="6">
                  <c:v>11.8</c:v>
                </c:pt>
                <c:pt idx="7">
                  <c:v>15</c:v>
                </c:pt>
                <c:pt idx="8">
                  <c:v>13.4</c:v>
                </c:pt>
                <c:pt idx="9">
                  <c:v>10.6</c:v>
                </c:pt>
                <c:pt idx="10">
                  <c:v>12.2</c:v>
                </c:pt>
                <c:pt idx="11">
                  <c:v>7.6</c:v>
                </c:pt>
                <c:pt idx="12">
                  <c:v>4.8</c:v>
                </c:pt>
                <c:pt idx="13">
                  <c:v>4.4</c:v>
                </c:pt>
                <c:pt idx="14">
                  <c:v>10</c:v>
                </c:pt>
                <c:pt idx="15">
                  <c:v>20</c:v>
                </c:pt>
                <c:pt idx="16">
                  <c:v>27.4</c:v>
                </c:pt>
                <c:pt idx="17">
                  <c:v>28</c:v>
                </c:pt>
                <c:pt idx="18">
                  <c:v>44.8</c:v>
                </c:pt>
                <c:pt idx="19">
                  <c:v>47.6</c:v>
                </c:pt>
                <c:pt idx="20">
                  <c:v>36</c:v>
                </c:pt>
                <c:pt idx="21">
                  <c:v>28.6</c:v>
                </c:pt>
                <c:pt idx="22">
                  <c:v>36</c:v>
                </c:pt>
                <c:pt idx="23">
                  <c:v>22.6</c:v>
                </c:pt>
                <c:pt idx="24">
                  <c:v>15</c:v>
                </c:pt>
                <c:pt idx="25">
                  <c:v>16.6</c:v>
                </c:pt>
                <c:pt idx="26">
                  <c:v>16.6</c:v>
                </c:pt>
                <c:pt idx="27">
                  <c:v>7.6</c:v>
                </c:pt>
                <c:pt idx="28">
                  <c:v>5.2</c:v>
                </c:pt>
                <c:pt idx="29">
                  <c:v>8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W$128:$BW$159</c:f>
              <c:numCache>
                <c:formatCode>General</c:formatCode>
                <c:ptCount val="32"/>
                <c:pt idx="5">
                  <c:v>24.4</c:v>
                </c:pt>
                <c:pt idx="6">
                  <c:v>27.5</c:v>
                </c:pt>
                <c:pt idx="7">
                  <c:v>25.88</c:v>
                </c:pt>
                <c:pt idx="8">
                  <c:v>19.76</c:v>
                </c:pt>
                <c:pt idx="9">
                  <c:v>13.44</c:v>
                </c:pt>
                <c:pt idx="10">
                  <c:v>16.32</c:v>
                </c:pt>
                <c:pt idx="11">
                  <c:v>16.76</c:v>
                </c:pt>
                <c:pt idx="12">
                  <c:v>18.12</c:v>
                </c:pt>
                <c:pt idx="13">
                  <c:v>21.08</c:v>
                </c:pt>
                <c:pt idx="14">
                  <c:v>26.28</c:v>
                </c:pt>
                <c:pt idx="15">
                  <c:v>33.6</c:v>
                </c:pt>
                <c:pt idx="16">
                  <c:v>34.68</c:v>
                </c:pt>
                <c:pt idx="17">
                  <c:v>32.36</c:v>
                </c:pt>
                <c:pt idx="18">
                  <c:v>35.36</c:v>
                </c:pt>
                <c:pt idx="19">
                  <c:v>33.6</c:v>
                </c:pt>
                <c:pt idx="20">
                  <c:v>25.12</c:v>
                </c:pt>
                <c:pt idx="21">
                  <c:v>19.12</c:v>
                </c:pt>
                <c:pt idx="22">
                  <c:v>24.24</c:v>
                </c:pt>
                <c:pt idx="23">
                  <c:v>17.68</c:v>
                </c:pt>
                <c:pt idx="24">
                  <c:v>14.36</c:v>
                </c:pt>
                <c:pt idx="25">
                  <c:v>13.32</c:v>
                </c:pt>
                <c:pt idx="26">
                  <c:v>13.92</c:v>
                </c:pt>
                <c:pt idx="27">
                  <c:v>7.96</c:v>
                </c:pt>
                <c:pt idx="28">
                  <c:v>7.44</c:v>
                </c:pt>
                <c:pt idx="29">
                  <c:v>1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8507"/>
        <c:axId val="47772829"/>
      </c:lineChart>
      <c:catAx>
        <c:axId val="9114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72829"/>
        <c:crossesAt val="0"/>
        <c:auto val="1"/>
        <c:lblAlgn val="ctr"/>
        <c:lblOffset val="100"/>
        <c:noMultiLvlLbl val="0"/>
      </c:catAx>
      <c:valAx>
        <c:axId val="4777282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379851598173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8507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56735159817352"/>
          <c:w val="0.573744102137108"/>
          <c:h val="0.135987442922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７月，５年間移動平均）</a:t>
            </a:r>
          </a:p>
        </c:rich>
      </c:tx>
      <c:layout>
        <c:manualLayout>
          <c:xMode val="edge"/>
          <c:yMode val="edge"/>
          <c:x val="0.0748820427421593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0085628657057"/>
          <c:w val="0.978351373855121"/>
          <c:h val="0.776509205080634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F$128:$F$159</c:f>
              <c:numCache>
                <c:formatCode>General</c:formatCode>
                <c:ptCount val="32"/>
                <c:pt idx="5">
                  <c:v>47.8</c:v>
                </c:pt>
                <c:pt idx="6">
                  <c:v>27.4</c:v>
                </c:pt>
                <c:pt idx="7">
                  <c:v>26.6</c:v>
                </c:pt>
                <c:pt idx="8">
                  <c:v>38.6</c:v>
                </c:pt>
                <c:pt idx="9">
                  <c:v>40.4</c:v>
                </c:pt>
                <c:pt idx="10">
                  <c:v>47</c:v>
                </c:pt>
                <c:pt idx="11">
                  <c:v>64.8</c:v>
                </c:pt>
                <c:pt idx="12">
                  <c:v>54.8</c:v>
                </c:pt>
                <c:pt idx="13">
                  <c:v>38.6</c:v>
                </c:pt>
                <c:pt idx="14">
                  <c:v>50.6</c:v>
                </c:pt>
                <c:pt idx="15">
                  <c:v>52.2</c:v>
                </c:pt>
                <c:pt idx="16">
                  <c:v>37.6</c:v>
                </c:pt>
                <c:pt idx="17">
                  <c:v>34.8</c:v>
                </c:pt>
                <c:pt idx="18">
                  <c:v>35.2</c:v>
                </c:pt>
                <c:pt idx="19">
                  <c:v>20.6</c:v>
                </c:pt>
                <c:pt idx="20">
                  <c:v>10.4</c:v>
                </c:pt>
                <c:pt idx="21">
                  <c:v>6.2</c:v>
                </c:pt>
                <c:pt idx="22">
                  <c:v>3</c:v>
                </c:pt>
                <c:pt idx="23">
                  <c:v>0.8</c:v>
                </c:pt>
                <c:pt idx="24">
                  <c:v>1.4</c:v>
                </c:pt>
                <c:pt idx="25">
                  <c:v>1.8</c:v>
                </c:pt>
                <c:pt idx="26">
                  <c:v>1.8</c:v>
                </c:pt>
                <c:pt idx="27">
                  <c:v>2</c:v>
                </c:pt>
                <c:pt idx="28">
                  <c:v>2.2</c:v>
                </c:pt>
                <c:pt idx="29">
                  <c:v>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T$128:$T$159</c:f>
              <c:numCache>
                <c:formatCode>General</c:formatCode>
                <c:ptCount val="32"/>
                <c:pt idx="5">
                  <c:v>42.8</c:v>
                </c:pt>
                <c:pt idx="6">
                  <c:v>40</c:v>
                </c:pt>
                <c:pt idx="7">
                  <c:v>34.8</c:v>
                </c:pt>
                <c:pt idx="8">
                  <c:v>45.4</c:v>
                </c:pt>
                <c:pt idx="9">
                  <c:v>45.2</c:v>
                </c:pt>
                <c:pt idx="10">
                  <c:v>40.8</c:v>
                </c:pt>
                <c:pt idx="11">
                  <c:v>44.2</c:v>
                </c:pt>
                <c:pt idx="12">
                  <c:v>49.8</c:v>
                </c:pt>
                <c:pt idx="13">
                  <c:v>47</c:v>
                </c:pt>
                <c:pt idx="14">
                  <c:v>79.8</c:v>
                </c:pt>
                <c:pt idx="15">
                  <c:v>82.8</c:v>
                </c:pt>
                <c:pt idx="16">
                  <c:v>83.4</c:v>
                </c:pt>
                <c:pt idx="17">
                  <c:v>80.4</c:v>
                </c:pt>
                <c:pt idx="18">
                  <c:v>78.8</c:v>
                </c:pt>
                <c:pt idx="19">
                  <c:v>45</c:v>
                </c:pt>
                <c:pt idx="20">
                  <c:v>36.8</c:v>
                </c:pt>
                <c:pt idx="21">
                  <c:v>41.4</c:v>
                </c:pt>
                <c:pt idx="22">
                  <c:v>45</c:v>
                </c:pt>
                <c:pt idx="23">
                  <c:v>32.4</c:v>
                </c:pt>
                <c:pt idx="24">
                  <c:v>38</c:v>
                </c:pt>
                <c:pt idx="25">
                  <c:v>43.6</c:v>
                </c:pt>
                <c:pt idx="26">
                  <c:v>33.6</c:v>
                </c:pt>
                <c:pt idx="27">
                  <c:v>29.8</c:v>
                </c:pt>
                <c:pt idx="28">
                  <c:v>33.4</c:v>
                </c:pt>
                <c:pt idx="29">
                  <c:v>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H$128:$AH$159</c:f>
              <c:numCache>
                <c:formatCode>General</c:formatCode>
                <c:ptCount val="32"/>
                <c:pt idx="7">
                  <c:v>22.8</c:v>
                </c:pt>
                <c:pt idx="8">
                  <c:v>31.4</c:v>
                </c:pt>
                <c:pt idx="9">
                  <c:v>35.4</c:v>
                </c:pt>
                <c:pt idx="10">
                  <c:v>48.2</c:v>
                </c:pt>
                <c:pt idx="11">
                  <c:v>57.4</c:v>
                </c:pt>
                <c:pt idx="12">
                  <c:v>56</c:v>
                </c:pt>
                <c:pt idx="13">
                  <c:v>64</c:v>
                </c:pt>
                <c:pt idx="14">
                  <c:v>71.8</c:v>
                </c:pt>
                <c:pt idx="15">
                  <c:v>61.8</c:v>
                </c:pt>
                <c:pt idx="16">
                  <c:v>56.4</c:v>
                </c:pt>
                <c:pt idx="17">
                  <c:v>47</c:v>
                </c:pt>
                <c:pt idx="18">
                  <c:v>33.8</c:v>
                </c:pt>
                <c:pt idx="19">
                  <c:v>23.4</c:v>
                </c:pt>
                <c:pt idx="20">
                  <c:v>15.6</c:v>
                </c:pt>
                <c:pt idx="21">
                  <c:v>12</c:v>
                </c:pt>
                <c:pt idx="22">
                  <c:v>14.2</c:v>
                </c:pt>
                <c:pt idx="23">
                  <c:v>9.4</c:v>
                </c:pt>
                <c:pt idx="24">
                  <c:v>10</c:v>
                </c:pt>
                <c:pt idx="25">
                  <c:v>8.8</c:v>
                </c:pt>
                <c:pt idx="26">
                  <c:v>7.8</c:v>
                </c:pt>
                <c:pt idx="27">
                  <c:v>10.6</c:v>
                </c:pt>
                <c:pt idx="28">
                  <c:v>11.6</c:v>
                </c:pt>
                <c:pt idx="29">
                  <c:v>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V$128:$AV$159</c:f>
              <c:numCache>
                <c:formatCode>General</c:formatCode>
                <c:ptCount val="32"/>
                <c:pt idx="5">
                  <c:v>12</c:v>
                </c:pt>
                <c:pt idx="6">
                  <c:v>11.4</c:v>
                </c:pt>
                <c:pt idx="7">
                  <c:v>18.4</c:v>
                </c:pt>
                <c:pt idx="8">
                  <c:v>26.6</c:v>
                </c:pt>
                <c:pt idx="9">
                  <c:v>24.2</c:v>
                </c:pt>
                <c:pt idx="10">
                  <c:v>25.6</c:v>
                </c:pt>
                <c:pt idx="11">
                  <c:v>28.8</c:v>
                </c:pt>
                <c:pt idx="12">
                  <c:v>28.6</c:v>
                </c:pt>
                <c:pt idx="13">
                  <c:v>24.8</c:v>
                </c:pt>
                <c:pt idx="14">
                  <c:v>31</c:v>
                </c:pt>
                <c:pt idx="15">
                  <c:v>30.4</c:v>
                </c:pt>
                <c:pt idx="16">
                  <c:v>29.4</c:v>
                </c:pt>
                <c:pt idx="17">
                  <c:v>25.4</c:v>
                </c:pt>
                <c:pt idx="18">
                  <c:v>22.2</c:v>
                </c:pt>
                <c:pt idx="19">
                  <c:v>17.2</c:v>
                </c:pt>
                <c:pt idx="20">
                  <c:v>19.8</c:v>
                </c:pt>
                <c:pt idx="21">
                  <c:v>19.4</c:v>
                </c:pt>
                <c:pt idx="22">
                  <c:v>17.6</c:v>
                </c:pt>
                <c:pt idx="23">
                  <c:v>19</c:v>
                </c:pt>
                <c:pt idx="24">
                  <c:v>26.8</c:v>
                </c:pt>
                <c:pt idx="25">
                  <c:v>22.8</c:v>
                </c:pt>
                <c:pt idx="26">
                  <c:v>22.8</c:v>
                </c:pt>
                <c:pt idx="27">
                  <c:v>21.8</c:v>
                </c:pt>
                <c:pt idx="28">
                  <c:v>20.4</c:v>
                </c:pt>
                <c:pt idx="29">
                  <c:v>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J$128:$BJ$159</c:f>
              <c:numCache>
                <c:formatCode>General</c:formatCode>
                <c:ptCount val="32"/>
                <c:pt idx="5">
                  <c:v>10.2</c:v>
                </c:pt>
                <c:pt idx="6">
                  <c:v>7</c:v>
                </c:pt>
                <c:pt idx="7">
                  <c:v>11</c:v>
                </c:pt>
                <c:pt idx="8">
                  <c:v>21</c:v>
                </c:pt>
                <c:pt idx="9">
                  <c:v>21.4</c:v>
                </c:pt>
                <c:pt idx="10">
                  <c:v>24</c:v>
                </c:pt>
                <c:pt idx="11">
                  <c:v>25</c:v>
                </c:pt>
                <c:pt idx="12">
                  <c:v>22</c:v>
                </c:pt>
                <c:pt idx="13">
                  <c:v>15</c:v>
                </c:pt>
                <c:pt idx="14">
                  <c:v>40.4</c:v>
                </c:pt>
                <c:pt idx="15">
                  <c:v>40</c:v>
                </c:pt>
                <c:pt idx="16">
                  <c:v>47</c:v>
                </c:pt>
                <c:pt idx="17">
                  <c:v>54.6</c:v>
                </c:pt>
                <c:pt idx="18">
                  <c:v>67</c:v>
                </c:pt>
                <c:pt idx="19">
                  <c:v>47.4</c:v>
                </c:pt>
                <c:pt idx="20">
                  <c:v>43.8</c:v>
                </c:pt>
                <c:pt idx="21">
                  <c:v>36.2</c:v>
                </c:pt>
                <c:pt idx="22">
                  <c:v>32</c:v>
                </c:pt>
                <c:pt idx="23">
                  <c:v>19.4</c:v>
                </c:pt>
                <c:pt idx="24">
                  <c:v>20.8</c:v>
                </c:pt>
                <c:pt idx="25">
                  <c:v>21.6</c:v>
                </c:pt>
                <c:pt idx="26">
                  <c:v>21.2</c:v>
                </c:pt>
                <c:pt idx="27">
                  <c:v>15.6</c:v>
                </c:pt>
                <c:pt idx="28">
                  <c:v>14</c:v>
                </c:pt>
                <c:pt idx="29">
                  <c:v>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X$128:$BX$159</c:f>
              <c:numCache>
                <c:formatCode>General</c:formatCode>
                <c:ptCount val="32"/>
                <c:pt idx="5">
                  <c:v>28.2</c:v>
                </c:pt>
                <c:pt idx="6">
                  <c:v>21.45</c:v>
                </c:pt>
                <c:pt idx="7">
                  <c:v>22.72</c:v>
                </c:pt>
                <c:pt idx="8">
                  <c:v>32.6</c:v>
                </c:pt>
                <c:pt idx="9">
                  <c:v>33.32</c:v>
                </c:pt>
                <c:pt idx="10">
                  <c:v>37.12</c:v>
                </c:pt>
                <c:pt idx="11">
                  <c:v>44.04</c:v>
                </c:pt>
                <c:pt idx="12">
                  <c:v>42.24</c:v>
                </c:pt>
                <c:pt idx="13">
                  <c:v>37.88</c:v>
                </c:pt>
                <c:pt idx="14">
                  <c:v>54.72</c:v>
                </c:pt>
                <c:pt idx="15">
                  <c:v>53.44</c:v>
                </c:pt>
                <c:pt idx="16">
                  <c:v>50.76</c:v>
                </c:pt>
                <c:pt idx="17">
                  <c:v>48.44</c:v>
                </c:pt>
                <c:pt idx="18">
                  <c:v>47.4</c:v>
                </c:pt>
                <c:pt idx="19">
                  <c:v>30.72</c:v>
                </c:pt>
                <c:pt idx="20">
                  <c:v>25.28</c:v>
                </c:pt>
                <c:pt idx="21">
                  <c:v>23.04</c:v>
                </c:pt>
                <c:pt idx="22">
                  <c:v>22.36</c:v>
                </c:pt>
                <c:pt idx="23">
                  <c:v>16.2</c:v>
                </c:pt>
                <c:pt idx="24">
                  <c:v>19.4</c:v>
                </c:pt>
                <c:pt idx="25">
                  <c:v>19.72</c:v>
                </c:pt>
                <c:pt idx="26">
                  <c:v>17.44</c:v>
                </c:pt>
                <c:pt idx="27">
                  <c:v>15.96</c:v>
                </c:pt>
                <c:pt idx="28">
                  <c:v>16.32</c:v>
                </c:pt>
                <c:pt idx="29">
                  <c:v>1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7046"/>
        <c:axId val="89465761"/>
      </c:lineChart>
      <c:catAx>
        <c:axId val="7851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65761"/>
        <c:crossesAt val="0"/>
        <c:auto val="1"/>
        <c:lblAlgn val="ctr"/>
        <c:lblOffset val="100"/>
        <c:noMultiLvlLbl val="0"/>
      </c:catAx>
      <c:valAx>
        <c:axId val="8946576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4357071499928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17046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28243185386043"/>
          <c:w val="0.573744102137108"/>
          <c:h val="0.1410018552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８月，５年間移動平均）</a:t>
            </a:r>
          </a:p>
        </c:rich>
      </c:tx>
      <c:layout>
        <c:manualLayout>
          <c:xMode val="edge"/>
          <c:yMode val="edge"/>
          <c:x val="0.0748820427421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0913242009132"/>
          <c:w val="0.978351373855121"/>
          <c:h val="0.775542237442922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G$128:$G$159</c:f>
              <c:numCache>
                <c:formatCode>General</c:formatCode>
                <c:ptCount val="32"/>
                <c:pt idx="5">
                  <c:v>43.4</c:v>
                </c:pt>
                <c:pt idx="6">
                  <c:v>25.2</c:v>
                </c:pt>
                <c:pt idx="7">
                  <c:v>15.4</c:v>
                </c:pt>
                <c:pt idx="8">
                  <c:v>9.2</c:v>
                </c:pt>
                <c:pt idx="9">
                  <c:v>9.4</c:v>
                </c:pt>
                <c:pt idx="10">
                  <c:v>12.6</c:v>
                </c:pt>
                <c:pt idx="11">
                  <c:v>33.8</c:v>
                </c:pt>
                <c:pt idx="12">
                  <c:v>35.4</c:v>
                </c:pt>
                <c:pt idx="13">
                  <c:v>33.8</c:v>
                </c:pt>
                <c:pt idx="14">
                  <c:v>34.4</c:v>
                </c:pt>
                <c:pt idx="15">
                  <c:v>35</c:v>
                </c:pt>
                <c:pt idx="16">
                  <c:v>14.2</c:v>
                </c:pt>
                <c:pt idx="17">
                  <c:v>13.4</c:v>
                </c:pt>
                <c:pt idx="18">
                  <c:v>18.2</c:v>
                </c:pt>
                <c:pt idx="19">
                  <c:v>18.2</c:v>
                </c:pt>
                <c:pt idx="20">
                  <c:v>13.2</c:v>
                </c:pt>
                <c:pt idx="21">
                  <c:v>8.4</c:v>
                </c:pt>
                <c:pt idx="22">
                  <c:v>7.6</c:v>
                </c:pt>
                <c:pt idx="23">
                  <c:v>2.8</c:v>
                </c:pt>
                <c:pt idx="24">
                  <c:v>2</c:v>
                </c:pt>
                <c:pt idx="25">
                  <c:v>1.8</c:v>
                </c:pt>
                <c:pt idx="26">
                  <c:v>1.8</c:v>
                </c:pt>
                <c:pt idx="27">
                  <c:v>2</c:v>
                </c:pt>
                <c:pt idx="28">
                  <c:v>0.2</c:v>
                </c:pt>
                <c:pt idx="29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U$128:$U$159</c:f>
              <c:numCache>
                <c:formatCode>General</c:formatCode>
                <c:ptCount val="32"/>
                <c:pt idx="5">
                  <c:v>58.6</c:v>
                </c:pt>
                <c:pt idx="6">
                  <c:v>55</c:v>
                </c:pt>
                <c:pt idx="7">
                  <c:v>38.2</c:v>
                </c:pt>
                <c:pt idx="8">
                  <c:v>28.4</c:v>
                </c:pt>
                <c:pt idx="9">
                  <c:v>22.6</c:v>
                </c:pt>
                <c:pt idx="10">
                  <c:v>19.4</c:v>
                </c:pt>
                <c:pt idx="11">
                  <c:v>24.2</c:v>
                </c:pt>
                <c:pt idx="12">
                  <c:v>32</c:v>
                </c:pt>
                <c:pt idx="13">
                  <c:v>36.6</c:v>
                </c:pt>
                <c:pt idx="14">
                  <c:v>35.6</c:v>
                </c:pt>
                <c:pt idx="15">
                  <c:v>35.8</c:v>
                </c:pt>
                <c:pt idx="16">
                  <c:v>34</c:v>
                </c:pt>
                <c:pt idx="17">
                  <c:v>26.6</c:v>
                </c:pt>
                <c:pt idx="18">
                  <c:v>27.4</c:v>
                </c:pt>
                <c:pt idx="19">
                  <c:v>23.6</c:v>
                </c:pt>
                <c:pt idx="20">
                  <c:v>21.4</c:v>
                </c:pt>
                <c:pt idx="21">
                  <c:v>18</c:v>
                </c:pt>
                <c:pt idx="22">
                  <c:v>19.2</c:v>
                </c:pt>
                <c:pt idx="23">
                  <c:v>26.8</c:v>
                </c:pt>
                <c:pt idx="24">
                  <c:v>24.8</c:v>
                </c:pt>
                <c:pt idx="25">
                  <c:v>30</c:v>
                </c:pt>
                <c:pt idx="26">
                  <c:v>29.4</c:v>
                </c:pt>
                <c:pt idx="27">
                  <c:v>30.6</c:v>
                </c:pt>
                <c:pt idx="28">
                  <c:v>17.4</c:v>
                </c:pt>
                <c:pt idx="29">
                  <c:v>1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I$128:$AI$159</c:f>
              <c:numCache>
                <c:formatCode>General</c:formatCode>
                <c:ptCount val="32"/>
                <c:pt idx="7">
                  <c:v>19.4</c:v>
                </c:pt>
                <c:pt idx="8">
                  <c:v>11</c:v>
                </c:pt>
                <c:pt idx="9">
                  <c:v>15.2</c:v>
                </c:pt>
                <c:pt idx="10">
                  <c:v>25.8</c:v>
                </c:pt>
                <c:pt idx="11">
                  <c:v>32.8</c:v>
                </c:pt>
                <c:pt idx="12">
                  <c:v>38.2</c:v>
                </c:pt>
                <c:pt idx="13">
                  <c:v>40.8</c:v>
                </c:pt>
                <c:pt idx="14">
                  <c:v>34.4</c:v>
                </c:pt>
                <c:pt idx="15">
                  <c:v>25</c:v>
                </c:pt>
                <c:pt idx="16">
                  <c:v>23.4</c:v>
                </c:pt>
                <c:pt idx="17">
                  <c:v>16.2</c:v>
                </c:pt>
                <c:pt idx="18">
                  <c:v>16.6</c:v>
                </c:pt>
                <c:pt idx="19">
                  <c:v>16.2</c:v>
                </c:pt>
                <c:pt idx="20">
                  <c:v>18.6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</c:v>
                </c:pt>
                <c:pt idx="25">
                  <c:v>4.2</c:v>
                </c:pt>
                <c:pt idx="26">
                  <c:v>4.6</c:v>
                </c:pt>
                <c:pt idx="27">
                  <c:v>7.4</c:v>
                </c:pt>
                <c:pt idx="28">
                  <c:v>4.8</c:v>
                </c:pt>
                <c:pt idx="29">
                  <c:v>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W$128:$AW$159</c:f>
              <c:numCache>
                <c:formatCode>General</c:formatCode>
                <c:ptCount val="32"/>
                <c:pt idx="5">
                  <c:v>22.2</c:v>
                </c:pt>
                <c:pt idx="6">
                  <c:v>26.6</c:v>
                </c:pt>
                <c:pt idx="7">
                  <c:v>26</c:v>
                </c:pt>
                <c:pt idx="8">
                  <c:v>24.8</c:v>
                </c:pt>
                <c:pt idx="9">
                  <c:v>13</c:v>
                </c:pt>
                <c:pt idx="10">
                  <c:v>12.2</c:v>
                </c:pt>
                <c:pt idx="11">
                  <c:v>11.8</c:v>
                </c:pt>
                <c:pt idx="12">
                  <c:v>12.2</c:v>
                </c:pt>
                <c:pt idx="13">
                  <c:v>15.4</c:v>
                </c:pt>
                <c:pt idx="14">
                  <c:v>14.6</c:v>
                </c:pt>
                <c:pt idx="15">
                  <c:v>13.4</c:v>
                </c:pt>
                <c:pt idx="16">
                  <c:v>11</c:v>
                </c:pt>
                <c:pt idx="17">
                  <c:v>11.4</c:v>
                </c:pt>
                <c:pt idx="18">
                  <c:v>9.8</c:v>
                </c:pt>
                <c:pt idx="19">
                  <c:v>14.2</c:v>
                </c:pt>
                <c:pt idx="20">
                  <c:v>20.6</c:v>
                </c:pt>
                <c:pt idx="21">
                  <c:v>18.8</c:v>
                </c:pt>
                <c:pt idx="22">
                  <c:v>17.2</c:v>
                </c:pt>
                <c:pt idx="23">
                  <c:v>26.6</c:v>
                </c:pt>
                <c:pt idx="24">
                  <c:v>22.6</c:v>
                </c:pt>
                <c:pt idx="25">
                  <c:v>15.2</c:v>
                </c:pt>
                <c:pt idx="26">
                  <c:v>17</c:v>
                </c:pt>
                <c:pt idx="27">
                  <c:v>17.6</c:v>
                </c:pt>
                <c:pt idx="28">
                  <c:v>6.2</c:v>
                </c:pt>
                <c:pt idx="29">
                  <c:v>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K$128:$BK$159</c:f>
              <c:numCache>
                <c:formatCode>General</c:formatCode>
                <c:ptCount val="32"/>
                <c:pt idx="5">
                  <c:v>18.6</c:v>
                </c:pt>
                <c:pt idx="6">
                  <c:v>20.4</c:v>
                </c:pt>
                <c:pt idx="7">
                  <c:v>19.4</c:v>
                </c:pt>
                <c:pt idx="8">
                  <c:v>19.8</c:v>
                </c:pt>
                <c:pt idx="9">
                  <c:v>11.8</c:v>
                </c:pt>
                <c:pt idx="10">
                  <c:v>8.8</c:v>
                </c:pt>
                <c:pt idx="11">
                  <c:v>7.6</c:v>
                </c:pt>
                <c:pt idx="12">
                  <c:v>7.6</c:v>
                </c:pt>
                <c:pt idx="13">
                  <c:v>8.4</c:v>
                </c:pt>
                <c:pt idx="14">
                  <c:v>8.6</c:v>
                </c:pt>
                <c:pt idx="15">
                  <c:v>11</c:v>
                </c:pt>
                <c:pt idx="16">
                  <c:v>11.8</c:v>
                </c:pt>
                <c:pt idx="17">
                  <c:v>19.2</c:v>
                </c:pt>
                <c:pt idx="18">
                  <c:v>29.4</c:v>
                </c:pt>
                <c:pt idx="19">
                  <c:v>30.8</c:v>
                </c:pt>
                <c:pt idx="20">
                  <c:v>26</c:v>
                </c:pt>
                <c:pt idx="21">
                  <c:v>23.8</c:v>
                </c:pt>
                <c:pt idx="22">
                  <c:v>15.8</c:v>
                </c:pt>
                <c:pt idx="23">
                  <c:v>16.2</c:v>
                </c:pt>
                <c:pt idx="24">
                  <c:v>13.6</c:v>
                </c:pt>
                <c:pt idx="25">
                  <c:v>15.2</c:v>
                </c:pt>
                <c:pt idx="26">
                  <c:v>15.2</c:v>
                </c:pt>
                <c:pt idx="27">
                  <c:v>15.6</c:v>
                </c:pt>
                <c:pt idx="28">
                  <c:v>2.8</c:v>
                </c:pt>
                <c:pt idx="29">
                  <c:v>2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Y$128:$BY$159</c:f>
              <c:numCache>
                <c:formatCode>General</c:formatCode>
                <c:ptCount val="32"/>
                <c:pt idx="5">
                  <c:v>35.7</c:v>
                </c:pt>
                <c:pt idx="6">
                  <c:v>31.8</c:v>
                </c:pt>
                <c:pt idx="7">
                  <c:v>23.68</c:v>
                </c:pt>
                <c:pt idx="8">
                  <c:v>18.64</c:v>
                </c:pt>
                <c:pt idx="9">
                  <c:v>14.4</c:v>
                </c:pt>
                <c:pt idx="10">
                  <c:v>15.76</c:v>
                </c:pt>
                <c:pt idx="11">
                  <c:v>22.04</c:v>
                </c:pt>
                <c:pt idx="12">
                  <c:v>25.08</c:v>
                </c:pt>
                <c:pt idx="13">
                  <c:v>27</c:v>
                </c:pt>
                <c:pt idx="14">
                  <c:v>25.52</c:v>
                </c:pt>
                <c:pt idx="15">
                  <c:v>24.04</c:v>
                </c:pt>
                <c:pt idx="16">
                  <c:v>18.88</c:v>
                </c:pt>
                <c:pt idx="17">
                  <c:v>17.36</c:v>
                </c:pt>
                <c:pt idx="18">
                  <c:v>20.28</c:v>
                </c:pt>
                <c:pt idx="19">
                  <c:v>20.6</c:v>
                </c:pt>
                <c:pt idx="20">
                  <c:v>19.96</c:v>
                </c:pt>
                <c:pt idx="21">
                  <c:v>15.84</c:v>
                </c:pt>
                <c:pt idx="22">
                  <c:v>14</c:v>
                </c:pt>
                <c:pt idx="23">
                  <c:v>16.52</c:v>
                </c:pt>
                <c:pt idx="24">
                  <c:v>14.6</c:v>
                </c:pt>
                <c:pt idx="25">
                  <c:v>13.28</c:v>
                </c:pt>
                <c:pt idx="26">
                  <c:v>13.6</c:v>
                </c:pt>
                <c:pt idx="27">
                  <c:v>14.64</c:v>
                </c:pt>
                <c:pt idx="28">
                  <c:v>6.28</c:v>
                </c:pt>
                <c:pt idx="29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5542"/>
        <c:axId val="59522179"/>
      </c:lineChart>
      <c:catAx>
        <c:axId val="1970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22179"/>
        <c:crossesAt val="0"/>
        <c:auto val="1"/>
        <c:lblAlgn val="ctr"/>
        <c:lblOffset val="100"/>
        <c:noMultiLvlLbl val="0"/>
      </c:catAx>
      <c:valAx>
        <c:axId val="5952217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379851598173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05542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86700913242009"/>
          <c:w val="0.573744102137108"/>
          <c:h val="0.135987442922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９月，５年間移動平均）</a:t>
            </a:r>
          </a:p>
        </c:rich>
      </c:tx>
      <c:layout>
        <c:manualLayout>
          <c:xMode val="edge"/>
          <c:yMode val="edge"/>
          <c:x val="0.0748820427421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0770547945206"/>
          <c:w val="0.978351373855121"/>
          <c:h val="0.775827625570776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H$128:$H$159</c:f>
              <c:numCache>
                <c:formatCode>General</c:formatCode>
                <c:ptCount val="32"/>
                <c:pt idx="5">
                  <c:v>46.5</c:v>
                </c:pt>
                <c:pt idx="6">
                  <c:v>25</c:v>
                </c:pt>
                <c:pt idx="7">
                  <c:v>30</c:v>
                </c:pt>
                <c:pt idx="8">
                  <c:v>42.25</c:v>
                </c:pt>
                <c:pt idx="9">
                  <c:v>35.8</c:v>
                </c:pt>
                <c:pt idx="10">
                  <c:v>44</c:v>
                </c:pt>
                <c:pt idx="11">
                  <c:v>41.4</c:v>
                </c:pt>
                <c:pt idx="12">
                  <c:v>30.6</c:v>
                </c:pt>
                <c:pt idx="13">
                  <c:v>20.6</c:v>
                </c:pt>
                <c:pt idx="14">
                  <c:v>23.6</c:v>
                </c:pt>
                <c:pt idx="15">
                  <c:v>20</c:v>
                </c:pt>
                <c:pt idx="16">
                  <c:v>22.4</c:v>
                </c:pt>
                <c:pt idx="17">
                  <c:v>23.8</c:v>
                </c:pt>
                <c:pt idx="18">
                  <c:v>27.8</c:v>
                </c:pt>
                <c:pt idx="19">
                  <c:v>23.6</c:v>
                </c:pt>
                <c:pt idx="20">
                  <c:v>17.6</c:v>
                </c:pt>
                <c:pt idx="21">
                  <c:v>13.4</c:v>
                </c:pt>
                <c:pt idx="22">
                  <c:v>10.6</c:v>
                </c:pt>
                <c:pt idx="23">
                  <c:v>2</c:v>
                </c:pt>
                <c:pt idx="24">
                  <c:v>1.4</c:v>
                </c:pt>
                <c:pt idx="25">
                  <c:v>1.2</c:v>
                </c:pt>
                <c:pt idx="26">
                  <c:v>1.2</c:v>
                </c:pt>
                <c:pt idx="27">
                  <c:v>0.6</c:v>
                </c:pt>
                <c:pt idx="28">
                  <c:v>0.2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V$128:$V$159</c:f>
              <c:numCache>
                <c:formatCode>General</c:formatCode>
                <c:ptCount val="32"/>
                <c:pt idx="5">
                  <c:v>57.6</c:v>
                </c:pt>
                <c:pt idx="6">
                  <c:v>54.8</c:v>
                </c:pt>
                <c:pt idx="7">
                  <c:v>57</c:v>
                </c:pt>
                <c:pt idx="8">
                  <c:v>58</c:v>
                </c:pt>
                <c:pt idx="9">
                  <c:v>52.2</c:v>
                </c:pt>
                <c:pt idx="10">
                  <c:v>34.4</c:v>
                </c:pt>
                <c:pt idx="11">
                  <c:v>34.8</c:v>
                </c:pt>
                <c:pt idx="12">
                  <c:v>30.8</c:v>
                </c:pt>
                <c:pt idx="13">
                  <c:v>37.2</c:v>
                </c:pt>
                <c:pt idx="14">
                  <c:v>46.2</c:v>
                </c:pt>
                <c:pt idx="15">
                  <c:v>55.6</c:v>
                </c:pt>
                <c:pt idx="16">
                  <c:v>54.6</c:v>
                </c:pt>
                <c:pt idx="17">
                  <c:v>54.6</c:v>
                </c:pt>
                <c:pt idx="18">
                  <c:v>53</c:v>
                </c:pt>
                <c:pt idx="19">
                  <c:v>42.2</c:v>
                </c:pt>
                <c:pt idx="20">
                  <c:v>45</c:v>
                </c:pt>
                <c:pt idx="21">
                  <c:v>52.4</c:v>
                </c:pt>
                <c:pt idx="22">
                  <c:v>49.6</c:v>
                </c:pt>
                <c:pt idx="23">
                  <c:v>40.4</c:v>
                </c:pt>
                <c:pt idx="24">
                  <c:v>39</c:v>
                </c:pt>
                <c:pt idx="25">
                  <c:v>27</c:v>
                </c:pt>
                <c:pt idx="26">
                  <c:v>21.4</c:v>
                </c:pt>
                <c:pt idx="27">
                  <c:v>21.2</c:v>
                </c:pt>
                <c:pt idx="28">
                  <c:v>15.6</c:v>
                </c:pt>
                <c:pt idx="29">
                  <c:v>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J$128:$AJ$159</c:f>
              <c:numCache>
                <c:formatCode>General</c:formatCode>
                <c:ptCount val="32"/>
                <c:pt idx="7">
                  <c:v>33.2</c:v>
                </c:pt>
                <c:pt idx="8">
                  <c:v>34</c:v>
                </c:pt>
                <c:pt idx="9">
                  <c:v>38</c:v>
                </c:pt>
                <c:pt idx="10">
                  <c:v>38</c:v>
                </c:pt>
                <c:pt idx="11">
                  <c:v>45.6</c:v>
                </c:pt>
                <c:pt idx="12">
                  <c:v>39.6</c:v>
                </c:pt>
                <c:pt idx="13">
                  <c:v>47.2</c:v>
                </c:pt>
                <c:pt idx="14">
                  <c:v>46.2</c:v>
                </c:pt>
                <c:pt idx="15">
                  <c:v>46.8</c:v>
                </c:pt>
                <c:pt idx="16">
                  <c:v>39.8</c:v>
                </c:pt>
                <c:pt idx="17">
                  <c:v>36.2</c:v>
                </c:pt>
                <c:pt idx="18">
                  <c:v>31.6</c:v>
                </c:pt>
                <c:pt idx="19">
                  <c:v>27.4</c:v>
                </c:pt>
                <c:pt idx="20">
                  <c:v>20.2</c:v>
                </c:pt>
                <c:pt idx="21">
                  <c:v>18.4</c:v>
                </c:pt>
                <c:pt idx="22">
                  <c:v>16.2</c:v>
                </c:pt>
                <c:pt idx="23">
                  <c:v>8.4</c:v>
                </c:pt>
                <c:pt idx="24">
                  <c:v>7.6</c:v>
                </c:pt>
                <c:pt idx="25">
                  <c:v>6</c:v>
                </c:pt>
                <c:pt idx="26">
                  <c:v>4.6</c:v>
                </c:pt>
                <c:pt idx="27">
                  <c:v>3.8</c:v>
                </c:pt>
                <c:pt idx="28">
                  <c:v>2</c:v>
                </c:pt>
                <c:pt idx="29">
                  <c:v>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X$128:$AX$159</c:f>
              <c:numCache>
                <c:formatCode>General</c:formatCode>
                <c:ptCount val="32"/>
                <c:pt idx="5">
                  <c:v>18.4</c:v>
                </c:pt>
                <c:pt idx="6">
                  <c:v>22.6</c:v>
                </c:pt>
                <c:pt idx="7">
                  <c:v>27.8</c:v>
                </c:pt>
                <c:pt idx="8">
                  <c:v>31.6</c:v>
                </c:pt>
                <c:pt idx="9">
                  <c:v>31.8</c:v>
                </c:pt>
                <c:pt idx="10">
                  <c:v>23.8</c:v>
                </c:pt>
                <c:pt idx="11">
                  <c:v>21.4</c:v>
                </c:pt>
                <c:pt idx="12">
                  <c:v>13</c:v>
                </c:pt>
                <c:pt idx="13">
                  <c:v>16</c:v>
                </c:pt>
                <c:pt idx="14">
                  <c:v>17.6</c:v>
                </c:pt>
                <c:pt idx="15">
                  <c:v>20.8</c:v>
                </c:pt>
                <c:pt idx="16">
                  <c:v>22.2</c:v>
                </c:pt>
                <c:pt idx="17">
                  <c:v>27.6</c:v>
                </c:pt>
                <c:pt idx="18">
                  <c:v>20.4</c:v>
                </c:pt>
                <c:pt idx="19">
                  <c:v>22.4</c:v>
                </c:pt>
                <c:pt idx="20">
                  <c:v>30.8</c:v>
                </c:pt>
                <c:pt idx="21">
                  <c:v>27</c:v>
                </c:pt>
                <c:pt idx="22">
                  <c:v>23.6</c:v>
                </c:pt>
                <c:pt idx="23">
                  <c:v>24.2</c:v>
                </c:pt>
                <c:pt idx="24">
                  <c:v>19.6</c:v>
                </c:pt>
                <c:pt idx="25">
                  <c:v>6.8</c:v>
                </c:pt>
                <c:pt idx="26">
                  <c:v>9.8</c:v>
                </c:pt>
                <c:pt idx="27">
                  <c:v>9.2</c:v>
                </c:pt>
                <c:pt idx="28">
                  <c:v>7.2</c:v>
                </c:pt>
                <c:pt idx="29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L$128:$BL$159</c:f>
              <c:numCache>
                <c:formatCode>General</c:formatCode>
                <c:ptCount val="32"/>
                <c:pt idx="5">
                  <c:v>14.4</c:v>
                </c:pt>
                <c:pt idx="6">
                  <c:v>18</c:v>
                </c:pt>
                <c:pt idx="7">
                  <c:v>24.4</c:v>
                </c:pt>
                <c:pt idx="8">
                  <c:v>34</c:v>
                </c:pt>
                <c:pt idx="9">
                  <c:v>35.2</c:v>
                </c:pt>
                <c:pt idx="10">
                  <c:v>30.4</c:v>
                </c:pt>
                <c:pt idx="11">
                  <c:v>25</c:v>
                </c:pt>
                <c:pt idx="12">
                  <c:v>15.4</c:v>
                </c:pt>
                <c:pt idx="13">
                  <c:v>10.6</c:v>
                </c:pt>
                <c:pt idx="14">
                  <c:v>17.4</c:v>
                </c:pt>
                <c:pt idx="15">
                  <c:v>23.2</c:v>
                </c:pt>
                <c:pt idx="16">
                  <c:v>27.4</c:v>
                </c:pt>
                <c:pt idx="17">
                  <c:v>34.8</c:v>
                </c:pt>
                <c:pt idx="18">
                  <c:v>41.2</c:v>
                </c:pt>
                <c:pt idx="19">
                  <c:v>32.2</c:v>
                </c:pt>
                <c:pt idx="20">
                  <c:v>25</c:v>
                </c:pt>
                <c:pt idx="21">
                  <c:v>20.2</c:v>
                </c:pt>
                <c:pt idx="22">
                  <c:v>15.4</c:v>
                </c:pt>
                <c:pt idx="23">
                  <c:v>6</c:v>
                </c:pt>
                <c:pt idx="24">
                  <c:v>6.2</c:v>
                </c:pt>
                <c:pt idx="25">
                  <c:v>5.6</c:v>
                </c:pt>
                <c:pt idx="26">
                  <c:v>5.8</c:v>
                </c:pt>
                <c:pt idx="27">
                  <c:v>4.2</c:v>
                </c:pt>
                <c:pt idx="28">
                  <c:v>2</c:v>
                </c:pt>
                <c:pt idx="29">
                  <c:v>1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Z$128:$BZ$159</c:f>
              <c:numCache>
                <c:formatCode>General</c:formatCode>
                <c:ptCount val="32"/>
                <c:pt idx="5">
                  <c:v>34.225</c:v>
                </c:pt>
                <c:pt idx="6">
                  <c:v>30.1</c:v>
                </c:pt>
                <c:pt idx="7">
                  <c:v>34.48</c:v>
                </c:pt>
                <c:pt idx="8">
                  <c:v>39.97</c:v>
                </c:pt>
                <c:pt idx="9">
                  <c:v>38.6</c:v>
                </c:pt>
                <c:pt idx="10">
                  <c:v>34.12</c:v>
                </c:pt>
                <c:pt idx="11">
                  <c:v>33.64</c:v>
                </c:pt>
                <c:pt idx="12">
                  <c:v>25.88</c:v>
                </c:pt>
                <c:pt idx="13">
                  <c:v>26.32</c:v>
                </c:pt>
                <c:pt idx="14">
                  <c:v>30.2</c:v>
                </c:pt>
                <c:pt idx="15">
                  <c:v>33.28</c:v>
                </c:pt>
                <c:pt idx="16">
                  <c:v>33.28</c:v>
                </c:pt>
                <c:pt idx="17">
                  <c:v>35.4</c:v>
                </c:pt>
                <c:pt idx="18">
                  <c:v>34.8</c:v>
                </c:pt>
                <c:pt idx="19">
                  <c:v>29.56</c:v>
                </c:pt>
                <c:pt idx="20">
                  <c:v>27.72</c:v>
                </c:pt>
                <c:pt idx="21">
                  <c:v>26.28</c:v>
                </c:pt>
                <c:pt idx="22">
                  <c:v>23.08</c:v>
                </c:pt>
                <c:pt idx="23">
                  <c:v>16.2</c:v>
                </c:pt>
                <c:pt idx="24">
                  <c:v>14.76</c:v>
                </c:pt>
                <c:pt idx="25">
                  <c:v>9.32</c:v>
                </c:pt>
                <c:pt idx="26">
                  <c:v>8.56</c:v>
                </c:pt>
                <c:pt idx="27">
                  <c:v>7.8</c:v>
                </c:pt>
                <c:pt idx="28">
                  <c:v>5.4</c:v>
                </c:pt>
                <c:pt idx="29">
                  <c:v>4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7310"/>
        <c:axId val="13918444"/>
      </c:lineChart>
      <c:catAx>
        <c:axId val="1543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18444"/>
        <c:crossesAt val="0"/>
        <c:auto val="1"/>
        <c:lblAlgn val="ctr"/>
        <c:lblOffset val="100"/>
        <c:noMultiLvlLbl val="0"/>
      </c:catAx>
      <c:valAx>
        <c:axId val="1391844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379851598173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37310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356735159817352"/>
          <c:w val="0.573744102137108"/>
          <c:h val="0.14098173515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10月，５年間移動平均）</a:t>
            </a:r>
          </a:p>
        </c:rich>
      </c:tx>
      <c:layout>
        <c:manualLayout>
          <c:xMode val="edge"/>
          <c:yMode val="edge"/>
          <c:x val="0.0748820427421593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4937919223634"/>
          <c:w val="0.978351373855121"/>
          <c:h val="0.77165691451405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I$128:$I$159</c:f>
              <c:numCache>
                <c:formatCode>General</c:formatCode>
                <c:ptCount val="32"/>
                <c:pt idx="5">
                  <c:v>104.5</c:v>
                </c:pt>
                <c:pt idx="6">
                  <c:v>39.75</c:v>
                </c:pt>
                <c:pt idx="7">
                  <c:v>37.25</c:v>
                </c:pt>
                <c:pt idx="8">
                  <c:v>30.5</c:v>
                </c:pt>
                <c:pt idx="9">
                  <c:v>36</c:v>
                </c:pt>
                <c:pt idx="10">
                  <c:v>56.4</c:v>
                </c:pt>
                <c:pt idx="11">
                  <c:v>68.6</c:v>
                </c:pt>
                <c:pt idx="12">
                  <c:v>78.4</c:v>
                </c:pt>
                <c:pt idx="13">
                  <c:v>76.6</c:v>
                </c:pt>
                <c:pt idx="14">
                  <c:v>71.6</c:v>
                </c:pt>
                <c:pt idx="15">
                  <c:v>50.8</c:v>
                </c:pt>
                <c:pt idx="16">
                  <c:v>44.6</c:v>
                </c:pt>
                <c:pt idx="17">
                  <c:v>33.2</c:v>
                </c:pt>
                <c:pt idx="18">
                  <c:v>39.2</c:v>
                </c:pt>
                <c:pt idx="19">
                  <c:v>46</c:v>
                </c:pt>
                <c:pt idx="20">
                  <c:v>43</c:v>
                </c:pt>
                <c:pt idx="21">
                  <c:v>34</c:v>
                </c:pt>
                <c:pt idx="22">
                  <c:v>27</c:v>
                </c:pt>
                <c:pt idx="23">
                  <c:v>15.2</c:v>
                </c:pt>
                <c:pt idx="24">
                  <c:v>2</c:v>
                </c:pt>
                <c:pt idx="25">
                  <c:v>0.4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W$128:$W$159</c:f>
              <c:numCache>
                <c:formatCode>General</c:formatCode>
                <c:ptCount val="32"/>
                <c:pt idx="5">
                  <c:v>121.8</c:v>
                </c:pt>
                <c:pt idx="6">
                  <c:v>96</c:v>
                </c:pt>
                <c:pt idx="7">
                  <c:v>94.4</c:v>
                </c:pt>
                <c:pt idx="8">
                  <c:v>85.4</c:v>
                </c:pt>
                <c:pt idx="9">
                  <c:v>64.2</c:v>
                </c:pt>
                <c:pt idx="10">
                  <c:v>61.6</c:v>
                </c:pt>
                <c:pt idx="11">
                  <c:v>80.8</c:v>
                </c:pt>
                <c:pt idx="12">
                  <c:v>97</c:v>
                </c:pt>
                <c:pt idx="13">
                  <c:v>104.4</c:v>
                </c:pt>
                <c:pt idx="14">
                  <c:v>114.4</c:v>
                </c:pt>
                <c:pt idx="15">
                  <c:v>109.2</c:v>
                </c:pt>
                <c:pt idx="16">
                  <c:v>96.4</c:v>
                </c:pt>
                <c:pt idx="17">
                  <c:v>89</c:v>
                </c:pt>
                <c:pt idx="18">
                  <c:v>95.6</c:v>
                </c:pt>
                <c:pt idx="19">
                  <c:v>95.4</c:v>
                </c:pt>
                <c:pt idx="20">
                  <c:v>95.6</c:v>
                </c:pt>
                <c:pt idx="21">
                  <c:v>95.2</c:v>
                </c:pt>
                <c:pt idx="22">
                  <c:v>90.2</c:v>
                </c:pt>
                <c:pt idx="23">
                  <c:v>74</c:v>
                </c:pt>
                <c:pt idx="24">
                  <c:v>55</c:v>
                </c:pt>
                <c:pt idx="25">
                  <c:v>44.8</c:v>
                </c:pt>
                <c:pt idx="26">
                  <c:v>34</c:v>
                </c:pt>
                <c:pt idx="27">
                  <c:v>23.2</c:v>
                </c:pt>
                <c:pt idx="28">
                  <c:v>18.8</c:v>
                </c:pt>
                <c:pt idx="29">
                  <c:v>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K$128:$AK$159</c:f>
              <c:numCache>
                <c:formatCode>General</c:formatCode>
                <c:ptCount val="32"/>
                <c:pt idx="7">
                  <c:v>49</c:v>
                </c:pt>
                <c:pt idx="8">
                  <c:v>43.2</c:v>
                </c:pt>
                <c:pt idx="9">
                  <c:v>39.4</c:v>
                </c:pt>
                <c:pt idx="10">
                  <c:v>54.8</c:v>
                </c:pt>
                <c:pt idx="11">
                  <c:v>72.2</c:v>
                </c:pt>
                <c:pt idx="12">
                  <c:v>80</c:v>
                </c:pt>
                <c:pt idx="13">
                  <c:v>85</c:v>
                </c:pt>
                <c:pt idx="14">
                  <c:v>84.6</c:v>
                </c:pt>
                <c:pt idx="15">
                  <c:v>73.4</c:v>
                </c:pt>
                <c:pt idx="16">
                  <c:v>70.2</c:v>
                </c:pt>
                <c:pt idx="17">
                  <c:v>58.6</c:v>
                </c:pt>
                <c:pt idx="18">
                  <c:v>58.4</c:v>
                </c:pt>
                <c:pt idx="19">
                  <c:v>62.8</c:v>
                </c:pt>
                <c:pt idx="20">
                  <c:v>58</c:v>
                </c:pt>
                <c:pt idx="21">
                  <c:v>44</c:v>
                </c:pt>
                <c:pt idx="22">
                  <c:v>46.6</c:v>
                </c:pt>
                <c:pt idx="23">
                  <c:v>37</c:v>
                </c:pt>
                <c:pt idx="24">
                  <c:v>29.2</c:v>
                </c:pt>
                <c:pt idx="25">
                  <c:v>26.6</c:v>
                </c:pt>
                <c:pt idx="26">
                  <c:v>23.4</c:v>
                </c:pt>
                <c:pt idx="27">
                  <c:v>14</c:v>
                </c:pt>
                <c:pt idx="28">
                  <c:v>10.8</c:v>
                </c:pt>
                <c:pt idx="29">
                  <c:v>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Y$128:$AY$159</c:f>
              <c:numCache>
                <c:formatCode>General</c:formatCode>
                <c:ptCount val="32"/>
                <c:pt idx="5">
                  <c:v>52.8</c:v>
                </c:pt>
                <c:pt idx="6">
                  <c:v>49</c:v>
                </c:pt>
                <c:pt idx="7">
                  <c:v>51</c:v>
                </c:pt>
                <c:pt idx="8">
                  <c:v>47.4</c:v>
                </c:pt>
                <c:pt idx="9">
                  <c:v>42.8</c:v>
                </c:pt>
                <c:pt idx="10">
                  <c:v>40.6</c:v>
                </c:pt>
                <c:pt idx="11">
                  <c:v>54.2</c:v>
                </c:pt>
                <c:pt idx="12">
                  <c:v>53.2</c:v>
                </c:pt>
                <c:pt idx="13">
                  <c:v>58</c:v>
                </c:pt>
                <c:pt idx="14">
                  <c:v>50.6</c:v>
                </c:pt>
                <c:pt idx="15">
                  <c:v>43.4</c:v>
                </c:pt>
                <c:pt idx="16">
                  <c:v>33</c:v>
                </c:pt>
                <c:pt idx="17">
                  <c:v>43</c:v>
                </c:pt>
                <c:pt idx="18">
                  <c:v>38</c:v>
                </c:pt>
                <c:pt idx="19">
                  <c:v>62</c:v>
                </c:pt>
                <c:pt idx="20">
                  <c:v>79.8</c:v>
                </c:pt>
                <c:pt idx="21">
                  <c:v>71.8</c:v>
                </c:pt>
                <c:pt idx="22">
                  <c:v>60.2</c:v>
                </c:pt>
                <c:pt idx="23">
                  <c:v>55.6</c:v>
                </c:pt>
                <c:pt idx="24">
                  <c:v>31.8</c:v>
                </c:pt>
                <c:pt idx="25">
                  <c:v>11.4</c:v>
                </c:pt>
                <c:pt idx="26">
                  <c:v>10.8</c:v>
                </c:pt>
                <c:pt idx="27">
                  <c:v>6.8</c:v>
                </c:pt>
                <c:pt idx="28">
                  <c:v>6.2</c:v>
                </c:pt>
                <c:pt idx="29">
                  <c:v>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M$128:$BM$159</c:f>
              <c:numCache>
                <c:formatCode>General</c:formatCode>
                <c:ptCount val="32"/>
                <c:pt idx="5">
                  <c:v>51.8</c:v>
                </c:pt>
                <c:pt idx="6">
                  <c:v>43.6</c:v>
                </c:pt>
                <c:pt idx="7">
                  <c:v>45.6</c:v>
                </c:pt>
                <c:pt idx="8">
                  <c:v>46.2</c:v>
                </c:pt>
                <c:pt idx="9">
                  <c:v>39.4</c:v>
                </c:pt>
                <c:pt idx="10">
                  <c:v>39</c:v>
                </c:pt>
                <c:pt idx="11">
                  <c:v>43.2</c:v>
                </c:pt>
                <c:pt idx="12">
                  <c:v>52</c:v>
                </c:pt>
                <c:pt idx="13">
                  <c:v>53.6</c:v>
                </c:pt>
                <c:pt idx="14">
                  <c:v>52.4</c:v>
                </c:pt>
                <c:pt idx="15">
                  <c:v>46.8</c:v>
                </c:pt>
                <c:pt idx="16">
                  <c:v>48.2</c:v>
                </c:pt>
                <c:pt idx="17">
                  <c:v>51</c:v>
                </c:pt>
                <c:pt idx="18">
                  <c:v>66.6</c:v>
                </c:pt>
                <c:pt idx="19">
                  <c:v>72.8</c:v>
                </c:pt>
                <c:pt idx="20">
                  <c:v>69.4</c:v>
                </c:pt>
                <c:pt idx="21">
                  <c:v>60.4</c:v>
                </c:pt>
                <c:pt idx="22">
                  <c:v>46</c:v>
                </c:pt>
                <c:pt idx="23">
                  <c:v>24.8</c:v>
                </c:pt>
                <c:pt idx="24">
                  <c:v>15.2</c:v>
                </c:pt>
                <c:pt idx="25">
                  <c:v>12.4</c:v>
                </c:pt>
                <c:pt idx="26">
                  <c:v>11.4</c:v>
                </c:pt>
                <c:pt idx="27">
                  <c:v>7</c:v>
                </c:pt>
                <c:pt idx="28">
                  <c:v>5.8</c:v>
                </c:pt>
                <c:pt idx="29">
                  <c:v>0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A$128:$CA$159</c:f>
              <c:numCache>
                <c:formatCode>General</c:formatCode>
                <c:ptCount val="32"/>
                <c:pt idx="5">
                  <c:v>82.725</c:v>
                </c:pt>
                <c:pt idx="6">
                  <c:v>57.0875</c:v>
                </c:pt>
                <c:pt idx="7">
                  <c:v>55.45</c:v>
                </c:pt>
                <c:pt idx="8">
                  <c:v>50.54</c:v>
                </c:pt>
                <c:pt idx="9">
                  <c:v>44.36</c:v>
                </c:pt>
                <c:pt idx="10">
                  <c:v>50.48</c:v>
                </c:pt>
                <c:pt idx="11">
                  <c:v>63.8</c:v>
                </c:pt>
                <c:pt idx="12">
                  <c:v>72.12</c:v>
                </c:pt>
                <c:pt idx="13">
                  <c:v>75.52</c:v>
                </c:pt>
                <c:pt idx="14">
                  <c:v>74.72</c:v>
                </c:pt>
                <c:pt idx="15">
                  <c:v>64.72</c:v>
                </c:pt>
                <c:pt idx="16">
                  <c:v>58.48</c:v>
                </c:pt>
                <c:pt idx="17">
                  <c:v>54.96</c:v>
                </c:pt>
                <c:pt idx="18">
                  <c:v>59.56</c:v>
                </c:pt>
                <c:pt idx="19">
                  <c:v>67.8</c:v>
                </c:pt>
                <c:pt idx="20">
                  <c:v>69.16</c:v>
                </c:pt>
                <c:pt idx="21">
                  <c:v>61.08</c:v>
                </c:pt>
                <c:pt idx="22">
                  <c:v>54</c:v>
                </c:pt>
                <c:pt idx="23">
                  <c:v>41.32</c:v>
                </c:pt>
                <c:pt idx="24">
                  <c:v>26.64</c:v>
                </c:pt>
                <c:pt idx="25">
                  <c:v>19.12</c:v>
                </c:pt>
                <c:pt idx="26">
                  <c:v>15.96</c:v>
                </c:pt>
                <c:pt idx="27">
                  <c:v>10.24</c:v>
                </c:pt>
                <c:pt idx="28">
                  <c:v>8.36</c:v>
                </c:pt>
                <c:pt idx="29">
                  <c:v>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8166"/>
        <c:axId val="39715341"/>
      </c:lineChart>
      <c:catAx>
        <c:axId val="6985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15341"/>
        <c:crossesAt val="0"/>
        <c:auto val="1"/>
        <c:lblAlgn val="ctr"/>
        <c:lblOffset val="100"/>
        <c:noMultiLvlLbl val="0"/>
      </c:catAx>
      <c:valAx>
        <c:axId val="39715341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49850149850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58166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472384758099044"/>
          <c:w val="0.573744102137108"/>
          <c:h val="0.136006850292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11月，５年間移動平均）</a:t>
            </a:r>
          </a:p>
        </c:rich>
      </c:tx>
      <c:layout>
        <c:manualLayout>
          <c:xMode val="edge"/>
          <c:yMode val="edge"/>
          <c:x val="0.0748820427421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4908675799087"/>
          <c:w val="0.978351373855121"/>
          <c:h val="0.771689497716895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J$128:$J$159</c:f>
              <c:numCache>
                <c:formatCode>General</c:formatCode>
                <c:ptCount val="32"/>
                <c:pt idx="5">
                  <c:v>140</c:v>
                </c:pt>
                <c:pt idx="6">
                  <c:v>106</c:v>
                </c:pt>
                <c:pt idx="7">
                  <c:v>73</c:v>
                </c:pt>
                <c:pt idx="8">
                  <c:v>78.25</c:v>
                </c:pt>
                <c:pt idx="9">
                  <c:v>78.6</c:v>
                </c:pt>
                <c:pt idx="10">
                  <c:v>99.2</c:v>
                </c:pt>
                <c:pt idx="11">
                  <c:v>85.6</c:v>
                </c:pt>
                <c:pt idx="12">
                  <c:v>91.8</c:v>
                </c:pt>
                <c:pt idx="13">
                  <c:v>86</c:v>
                </c:pt>
                <c:pt idx="14">
                  <c:v>93</c:v>
                </c:pt>
                <c:pt idx="15">
                  <c:v>71.4</c:v>
                </c:pt>
                <c:pt idx="16">
                  <c:v>82.8</c:v>
                </c:pt>
                <c:pt idx="17">
                  <c:v>74</c:v>
                </c:pt>
                <c:pt idx="18">
                  <c:v>80.2</c:v>
                </c:pt>
                <c:pt idx="19">
                  <c:v>67.8</c:v>
                </c:pt>
                <c:pt idx="20">
                  <c:v>64</c:v>
                </c:pt>
                <c:pt idx="21">
                  <c:v>49.2</c:v>
                </c:pt>
                <c:pt idx="22">
                  <c:v>42.8</c:v>
                </c:pt>
                <c:pt idx="23">
                  <c:v>22.8</c:v>
                </c:pt>
                <c:pt idx="24">
                  <c:v>12.4</c:v>
                </c:pt>
                <c:pt idx="25">
                  <c:v>2.8</c:v>
                </c:pt>
                <c:pt idx="26">
                  <c:v>1</c:v>
                </c:pt>
                <c:pt idx="27">
                  <c:v>0.4</c:v>
                </c:pt>
                <c:pt idx="28">
                  <c:v>0.2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X$128:$X$159</c:f>
              <c:numCache>
                <c:formatCode>General</c:formatCode>
                <c:ptCount val="32"/>
                <c:pt idx="5">
                  <c:v>143.8</c:v>
                </c:pt>
                <c:pt idx="6">
                  <c:v>139</c:v>
                </c:pt>
                <c:pt idx="7">
                  <c:v>121</c:v>
                </c:pt>
                <c:pt idx="8">
                  <c:v>129</c:v>
                </c:pt>
                <c:pt idx="9">
                  <c:v>126.6</c:v>
                </c:pt>
                <c:pt idx="10">
                  <c:v>121.2</c:v>
                </c:pt>
                <c:pt idx="11">
                  <c:v>115.8</c:v>
                </c:pt>
                <c:pt idx="12">
                  <c:v>141.6</c:v>
                </c:pt>
                <c:pt idx="13">
                  <c:v>158</c:v>
                </c:pt>
                <c:pt idx="14">
                  <c:v>180.8</c:v>
                </c:pt>
                <c:pt idx="15">
                  <c:v>186.4</c:v>
                </c:pt>
                <c:pt idx="16">
                  <c:v>198</c:v>
                </c:pt>
                <c:pt idx="17">
                  <c:v>181.4</c:v>
                </c:pt>
                <c:pt idx="18">
                  <c:v>169.8</c:v>
                </c:pt>
                <c:pt idx="19">
                  <c:v>138.6</c:v>
                </c:pt>
                <c:pt idx="20">
                  <c:v>134.2</c:v>
                </c:pt>
                <c:pt idx="21">
                  <c:v>118.4</c:v>
                </c:pt>
                <c:pt idx="22">
                  <c:v>118.2</c:v>
                </c:pt>
                <c:pt idx="23">
                  <c:v>95.6</c:v>
                </c:pt>
                <c:pt idx="24">
                  <c:v>76.6</c:v>
                </c:pt>
                <c:pt idx="25">
                  <c:v>71.8</c:v>
                </c:pt>
                <c:pt idx="26">
                  <c:v>60.4</c:v>
                </c:pt>
                <c:pt idx="27">
                  <c:v>41.6</c:v>
                </c:pt>
                <c:pt idx="28">
                  <c:v>34.2</c:v>
                </c:pt>
                <c:pt idx="29">
                  <c:v>2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L$128:$AL$159</c:f>
              <c:numCache>
                <c:formatCode>General</c:formatCode>
                <c:ptCount val="32"/>
                <c:pt idx="7">
                  <c:v>81.6</c:v>
                </c:pt>
                <c:pt idx="8">
                  <c:v>82.8</c:v>
                </c:pt>
                <c:pt idx="9">
                  <c:v>89.2</c:v>
                </c:pt>
                <c:pt idx="10">
                  <c:v>100</c:v>
                </c:pt>
                <c:pt idx="11">
                  <c:v>102.8</c:v>
                </c:pt>
                <c:pt idx="12">
                  <c:v>118.4</c:v>
                </c:pt>
                <c:pt idx="13">
                  <c:v>136.4</c:v>
                </c:pt>
                <c:pt idx="14">
                  <c:v>146</c:v>
                </c:pt>
                <c:pt idx="15">
                  <c:v>144.4</c:v>
                </c:pt>
                <c:pt idx="16">
                  <c:v>154.8</c:v>
                </c:pt>
                <c:pt idx="17">
                  <c:v>145.4</c:v>
                </c:pt>
                <c:pt idx="18">
                  <c:v>127.8</c:v>
                </c:pt>
                <c:pt idx="19">
                  <c:v>116.6</c:v>
                </c:pt>
                <c:pt idx="20">
                  <c:v>113.4</c:v>
                </c:pt>
                <c:pt idx="21">
                  <c:v>89.8</c:v>
                </c:pt>
                <c:pt idx="22">
                  <c:v>83.6</c:v>
                </c:pt>
                <c:pt idx="23">
                  <c:v>71</c:v>
                </c:pt>
                <c:pt idx="24">
                  <c:v>54</c:v>
                </c:pt>
                <c:pt idx="25">
                  <c:v>38</c:v>
                </c:pt>
                <c:pt idx="26">
                  <c:v>31.2</c:v>
                </c:pt>
                <c:pt idx="27">
                  <c:v>26</c:v>
                </c:pt>
                <c:pt idx="28">
                  <c:v>22.2</c:v>
                </c:pt>
                <c:pt idx="29">
                  <c:v>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Z$128:$AZ$159</c:f>
              <c:numCache>
                <c:formatCode>General</c:formatCode>
                <c:ptCount val="32"/>
                <c:pt idx="5">
                  <c:v>98.4</c:v>
                </c:pt>
                <c:pt idx="6">
                  <c:v>105.8</c:v>
                </c:pt>
                <c:pt idx="7">
                  <c:v>95.8</c:v>
                </c:pt>
                <c:pt idx="8">
                  <c:v>99.2</c:v>
                </c:pt>
                <c:pt idx="9">
                  <c:v>96</c:v>
                </c:pt>
                <c:pt idx="10">
                  <c:v>92.2</c:v>
                </c:pt>
                <c:pt idx="11">
                  <c:v>81.6</c:v>
                </c:pt>
                <c:pt idx="12">
                  <c:v>77.8</c:v>
                </c:pt>
                <c:pt idx="13">
                  <c:v>84.2</c:v>
                </c:pt>
                <c:pt idx="14">
                  <c:v>83.8</c:v>
                </c:pt>
                <c:pt idx="15">
                  <c:v>80.8</c:v>
                </c:pt>
                <c:pt idx="16">
                  <c:v>86.2</c:v>
                </c:pt>
                <c:pt idx="17">
                  <c:v>93</c:v>
                </c:pt>
                <c:pt idx="18">
                  <c:v>83.6</c:v>
                </c:pt>
                <c:pt idx="19">
                  <c:v>87.8</c:v>
                </c:pt>
                <c:pt idx="20">
                  <c:v>104</c:v>
                </c:pt>
                <c:pt idx="21">
                  <c:v>91</c:v>
                </c:pt>
                <c:pt idx="22">
                  <c:v>83.6</c:v>
                </c:pt>
                <c:pt idx="23">
                  <c:v>71.6</c:v>
                </c:pt>
                <c:pt idx="24">
                  <c:v>47.4</c:v>
                </c:pt>
                <c:pt idx="25">
                  <c:v>24.6</c:v>
                </c:pt>
                <c:pt idx="26">
                  <c:v>20</c:v>
                </c:pt>
                <c:pt idx="27">
                  <c:v>11.8</c:v>
                </c:pt>
                <c:pt idx="28">
                  <c:v>10.8</c:v>
                </c:pt>
                <c:pt idx="29">
                  <c:v>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N$128:$BN$159</c:f>
              <c:numCache>
                <c:formatCode>General</c:formatCode>
                <c:ptCount val="32"/>
                <c:pt idx="5">
                  <c:v>79.8</c:v>
                </c:pt>
                <c:pt idx="6">
                  <c:v>82</c:v>
                </c:pt>
                <c:pt idx="7">
                  <c:v>71</c:v>
                </c:pt>
                <c:pt idx="8">
                  <c:v>77.2</c:v>
                </c:pt>
                <c:pt idx="9">
                  <c:v>81.4</c:v>
                </c:pt>
                <c:pt idx="10">
                  <c:v>77.2</c:v>
                </c:pt>
                <c:pt idx="11">
                  <c:v>62.2</c:v>
                </c:pt>
                <c:pt idx="12">
                  <c:v>69</c:v>
                </c:pt>
                <c:pt idx="13">
                  <c:v>67.4</c:v>
                </c:pt>
                <c:pt idx="14">
                  <c:v>88</c:v>
                </c:pt>
                <c:pt idx="15">
                  <c:v>90.2</c:v>
                </c:pt>
                <c:pt idx="16">
                  <c:v>100.8</c:v>
                </c:pt>
                <c:pt idx="17">
                  <c:v>105</c:v>
                </c:pt>
                <c:pt idx="18">
                  <c:v>119.2</c:v>
                </c:pt>
                <c:pt idx="19">
                  <c:v>94.8</c:v>
                </c:pt>
                <c:pt idx="20">
                  <c:v>92.6</c:v>
                </c:pt>
                <c:pt idx="21">
                  <c:v>85.2</c:v>
                </c:pt>
                <c:pt idx="22">
                  <c:v>74.2</c:v>
                </c:pt>
                <c:pt idx="23">
                  <c:v>49</c:v>
                </c:pt>
                <c:pt idx="24">
                  <c:v>37.2</c:v>
                </c:pt>
                <c:pt idx="25">
                  <c:v>25.8</c:v>
                </c:pt>
                <c:pt idx="26">
                  <c:v>16.8</c:v>
                </c:pt>
                <c:pt idx="27">
                  <c:v>7.8</c:v>
                </c:pt>
                <c:pt idx="28">
                  <c:v>5.8</c:v>
                </c:pt>
                <c:pt idx="29">
                  <c:v>2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B$128:$CB$159</c:f>
              <c:numCache>
                <c:formatCode>General</c:formatCode>
                <c:ptCount val="32"/>
                <c:pt idx="5">
                  <c:v>115.5</c:v>
                </c:pt>
                <c:pt idx="6">
                  <c:v>108.2</c:v>
                </c:pt>
                <c:pt idx="7">
                  <c:v>88.48</c:v>
                </c:pt>
                <c:pt idx="8">
                  <c:v>93.29</c:v>
                </c:pt>
                <c:pt idx="9">
                  <c:v>94.36</c:v>
                </c:pt>
                <c:pt idx="10">
                  <c:v>97.96</c:v>
                </c:pt>
                <c:pt idx="11">
                  <c:v>89.6</c:v>
                </c:pt>
                <c:pt idx="12">
                  <c:v>99.72</c:v>
                </c:pt>
                <c:pt idx="13">
                  <c:v>106.4</c:v>
                </c:pt>
                <c:pt idx="14">
                  <c:v>118.32</c:v>
                </c:pt>
                <c:pt idx="15">
                  <c:v>114.64</c:v>
                </c:pt>
                <c:pt idx="16">
                  <c:v>124.52</c:v>
                </c:pt>
                <c:pt idx="17">
                  <c:v>119.76</c:v>
                </c:pt>
                <c:pt idx="18">
                  <c:v>116.12</c:v>
                </c:pt>
                <c:pt idx="19">
                  <c:v>101.12</c:v>
                </c:pt>
                <c:pt idx="20">
                  <c:v>101.64</c:v>
                </c:pt>
                <c:pt idx="21">
                  <c:v>86.72</c:v>
                </c:pt>
                <c:pt idx="22">
                  <c:v>80.48</c:v>
                </c:pt>
                <c:pt idx="23">
                  <c:v>62</c:v>
                </c:pt>
                <c:pt idx="24">
                  <c:v>45.52</c:v>
                </c:pt>
                <c:pt idx="25">
                  <c:v>32.6</c:v>
                </c:pt>
                <c:pt idx="26">
                  <c:v>25.88</c:v>
                </c:pt>
                <c:pt idx="27">
                  <c:v>17.52</c:v>
                </c:pt>
                <c:pt idx="28">
                  <c:v>14.64</c:v>
                </c:pt>
                <c:pt idx="29">
                  <c:v>10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39390"/>
        <c:axId val="78051729"/>
      </c:lineChart>
      <c:catAx>
        <c:axId val="1913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51729"/>
        <c:crossesAt val="0"/>
        <c:auto val="1"/>
        <c:lblAlgn val="ctr"/>
        <c:lblOffset val="100"/>
        <c:noMultiLvlLbl val="0"/>
      </c:catAx>
      <c:valAx>
        <c:axId val="7805172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39390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503710045662101"/>
          <c:w val="0.573744102137108"/>
          <c:h val="0.125856164383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数
（12月，５年間移動平均）</a:t>
            </a:r>
          </a:p>
        </c:rich>
      </c:tx>
      <c:layout>
        <c:manualLayout>
          <c:xMode val="edge"/>
          <c:yMode val="edge"/>
          <c:x val="0.0748820427421593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85012489592"/>
          <c:y val="0.204908675799087"/>
          <c:w val="0.978351373855121"/>
          <c:h val="0.771689497716895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K$128:$K$159</c:f>
              <c:numCache>
                <c:formatCode>General</c:formatCode>
                <c:ptCount val="32"/>
                <c:pt idx="5">
                  <c:v>113</c:v>
                </c:pt>
                <c:pt idx="6">
                  <c:v>81.5</c:v>
                </c:pt>
                <c:pt idx="7">
                  <c:v>95.75</c:v>
                </c:pt>
                <c:pt idx="8">
                  <c:v>88.5</c:v>
                </c:pt>
                <c:pt idx="9">
                  <c:v>88.6</c:v>
                </c:pt>
                <c:pt idx="10">
                  <c:v>114.6</c:v>
                </c:pt>
                <c:pt idx="11">
                  <c:v>111.4</c:v>
                </c:pt>
                <c:pt idx="12">
                  <c:v>110.4</c:v>
                </c:pt>
                <c:pt idx="13">
                  <c:v>108.6</c:v>
                </c:pt>
                <c:pt idx="14">
                  <c:v>110.4</c:v>
                </c:pt>
                <c:pt idx="15">
                  <c:v>89.8</c:v>
                </c:pt>
                <c:pt idx="16">
                  <c:v>96</c:v>
                </c:pt>
                <c:pt idx="17">
                  <c:v>83.2</c:v>
                </c:pt>
                <c:pt idx="18">
                  <c:v>82.6</c:v>
                </c:pt>
                <c:pt idx="19">
                  <c:v>71.6</c:v>
                </c:pt>
                <c:pt idx="20">
                  <c:v>59.8</c:v>
                </c:pt>
                <c:pt idx="21">
                  <c:v>38</c:v>
                </c:pt>
                <c:pt idx="22">
                  <c:v>33.4</c:v>
                </c:pt>
                <c:pt idx="23">
                  <c:v>15</c:v>
                </c:pt>
                <c:pt idx="24">
                  <c:v>6.4</c:v>
                </c:pt>
                <c:pt idx="25">
                  <c:v>2.8</c:v>
                </c:pt>
                <c:pt idx="26">
                  <c:v>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Y$128:$Y$159</c:f>
              <c:numCache>
                <c:formatCode>General</c:formatCode>
                <c:ptCount val="32"/>
                <c:pt idx="5">
                  <c:v>146.6</c:v>
                </c:pt>
                <c:pt idx="6">
                  <c:v>137.8</c:v>
                </c:pt>
                <c:pt idx="7">
                  <c:v>146.2</c:v>
                </c:pt>
                <c:pt idx="8">
                  <c:v>137.4</c:v>
                </c:pt>
                <c:pt idx="9">
                  <c:v>132.8</c:v>
                </c:pt>
                <c:pt idx="10">
                  <c:v>125.8</c:v>
                </c:pt>
                <c:pt idx="11">
                  <c:v>123.2</c:v>
                </c:pt>
                <c:pt idx="12">
                  <c:v>137.8</c:v>
                </c:pt>
                <c:pt idx="13">
                  <c:v>160.6</c:v>
                </c:pt>
                <c:pt idx="14">
                  <c:v>159.6</c:v>
                </c:pt>
                <c:pt idx="15">
                  <c:v>162.2</c:v>
                </c:pt>
                <c:pt idx="16">
                  <c:v>167.4</c:v>
                </c:pt>
                <c:pt idx="17">
                  <c:v>157.4</c:v>
                </c:pt>
                <c:pt idx="18">
                  <c:v>154.2</c:v>
                </c:pt>
                <c:pt idx="19">
                  <c:v>138.2</c:v>
                </c:pt>
                <c:pt idx="20">
                  <c:v>131.2</c:v>
                </c:pt>
                <c:pt idx="21">
                  <c:v>127</c:v>
                </c:pt>
                <c:pt idx="22">
                  <c:v>122.8</c:v>
                </c:pt>
                <c:pt idx="23">
                  <c:v>82</c:v>
                </c:pt>
                <c:pt idx="24">
                  <c:v>68.4</c:v>
                </c:pt>
                <c:pt idx="25">
                  <c:v>56.2</c:v>
                </c:pt>
                <c:pt idx="26">
                  <c:v>42.2</c:v>
                </c:pt>
                <c:pt idx="27">
                  <c:v>24.8</c:v>
                </c:pt>
                <c:pt idx="28">
                  <c:v>24.4</c:v>
                </c:pt>
                <c:pt idx="29">
                  <c:v>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M$128:$AM$159</c:f>
              <c:numCache>
                <c:formatCode>General</c:formatCode>
                <c:ptCount val="32"/>
                <c:pt idx="7">
                  <c:v>104.8</c:v>
                </c:pt>
                <c:pt idx="8">
                  <c:v>94.8</c:v>
                </c:pt>
                <c:pt idx="9">
                  <c:v>101</c:v>
                </c:pt>
                <c:pt idx="10">
                  <c:v>111.8</c:v>
                </c:pt>
                <c:pt idx="11">
                  <c:v>129.4</c:v>
                </c:pt>
                <c:pt idx="12">
                  <c:v>138.6</c:v>
                </c:pt>
                <c:pt idx="13">
                  <c:v>152.2</c:v>
                </c:pt>
                <c:pt idx="14">
                  <c:v>145</c:v>
                </c:pt>
                <c:pt idx="15">
                  <c:v>139.2</c:v>
                </c:pt>
                <c:pt idx="16">
                  <c:v>140.4</c:v>
                </c:pt>
                <c:pt idx="17">
                  <c:v>134.4</c:v>
                </c:pt>
                <c:pt idx="18">
                  <c:v>131</c:v>
                </c:pt>
                <c:pt idx="19">
                  <c:v>130.6</c:v>
                </c:pt>
                <c:pt idx="20">
                  <c:v>126.2</c:v>
                </c:pt>
                <c:pt idx="21">
                  <c:v>113.8</c:v>
                </c:pt>
                <c:pt idx="22">
                  <c:v>108.4</c:v>
                </c:pt>
                <c:pt idx="23">
                  <c:v>79.6</c:v>
                </c:pt>
                <c:pt idx="24">
                  <c:v>61.8</c:v>
                </c:pt>
                <c:pt idx="25">
                  <c:v>47.4</c:v>
                </c:pt>
                <c:pt idx="26">
                  <c:v>30.8</c:v>
                </c:pt>
                <c:pt idx="27">
                  <c:v>14.6</c:v>
                </c:pt>
                <c:pt idx="28">
                  <c:v>14.6</c:v>
                </c:pt>
                <c:pt idx="29">
                  <c:v>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A$128:$BA$159</c:f>
              <c:numCache>
                <c:formatCode>General</c:formatCode>
                <c:ptCount val="32"/>
                <c:pt idx="5">
                  <c:v>88</c:v>
                </c:pt>
                <c:pt idx="6">
                  <c:v>83.8</c:v>
                </c:pt>
                <c:pt idx="7">
                  <c:v>99.8</c:v>
                </c:pt>
                <c:pt idx="8">
                  <c:v>91.2</c:v>
                </c:pt>
                <c:pt idx="9">
                  <c:v>86.4</c:v>
                </c:pt>
                <c:pt idx="10">
                  <c:v>88.4</c:v>
                </c:pt>
                <c:pt idx="11">
                  <c:v>84.6</c:v>
                </c:pt>
                <c:pt idx="12">
                  <c:v>68</c:v>
                </c:pt>
                <c:pt idx="13">
                  <c:v>81.2</c:v>
                </c:pt>
                <c:pt idx="14">
                  <c:v>79.2</c:v>
                </c:pt>
                <c:pt idx="15">
                  <c:v>77.4</c:v>
                </c:pt>
                <c:pt idx="16">
                  <c:v>88.2</c:v>
                </c:pt>
                <c:pt idx="17">
                  <c:v>96.8</c:v>
                </c:pt>
                <c:pt idx="18">
                  <c:v>93.2</c:v>
                </c:pt>
                <c:pt idx="19">
                  <c:v>104.2</c:v>
                </c:pt>
                <c:pt idx="20">
                  <c:v>113.6</c:v>
                </c:pt>
                <c:pt idx="21">
                  <c:v>97.4</c:v>
                </c:pt>
                <c:pt idx="22">
                  <c:v>91.2</c:v>
                </c:pt>
                <c:pt idx="23">
                  <c:v>68.4</c:v>
                </c:pt>
                <c:pt idx="24">
                  <c:v>42.2</c:v>
                </c:pt>
                <c:pt idx="25">
                  <c:v>21.8</c:v>
                </c:pt>
                <c:pt idx="26">
                  <c:v>15</c:v>
                </c:pt>
                <c:pt idx="27">
                  <c:v>7.4</c:v>
                </c:pt>
                <c:pt idx="28">
                  <c:v>7.2</c:v>
                </c:pt>
                <c:pt idx="29">
                  <c:v>4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O$128:$BO$159</c:f>
              <c:numCache>
                <c:formatCode>General</c:formatCode>
                <c:ptCount val="32"/>
                <c:pt idx="5">
                  <c:v>67</c:v>
                </c:pt>
                <c:pt idx="6">
                  <c:v>58.8</c:v>
                </c:pt>
                <c:pt idx="7">
                  <c:v>74.2</c:v>
                </c:pt>
                <c:pt idx="8">
                  <c:v>78.2</c:v>
                </c:pt>
                <c:pt idx="9">
                  <c:v>85</c:v>
                </c:pt>
                <c:pt idx="10">
                  <c:v>87.6</c:v>
                </c:pt>
                <c:pt idx="11">
                  <c:v>80.2</c:v>
                </c:pt>
                <c:pt idx="12">
                  <c:v>75.8</c:v>
                </c:pt>
                <c:pt idx="13">
                  <c:v>76</c:v>
                </c:pt>
                <c:pt idx="14">
                  <c:v>88.2</c:v>
                </c:pt>
                <c:pt idx="15">
                  <c:v>92.6</c:v>
                </c:pt>
                <c:pt idx="16">
                  <c:v>97.2</c:v>
                </c:pt>
                <c:pt idx="17">
                  <c:v>102.6</c:v>
                </c:pt>
                <c:pt idx="18">
                  <c:v>122.2</c:v>
                </c:pt>
                <c:pt idx="19">
                  <c:v>103</c:v>
                </c:pt>
                <c:pt idx="20">
                  <c:v>93.2</c:v>
                </c:pt>
                <c:pt idx="21">
                  <c:v>92.6</c:v>
                </c:pt>
                <c:pt idx="22">
                  <c:v>82.2</c:v>
                </c:pt>
                <c:pt idx="23">
                  <c:v>45.4</c:v>
                </c:pt>
                <c:pt idx="24">
                  <c:v>35.6</c:v>
                </c:pt>
                <c:pt idx="25">
                  <c:v>28</c:v>
                </c:pt>
                <c:pt idx="26">
                  <c:v>16.8</c:v>
                </c:pt>
                <c:pt idx="27">
                  <c:v>7</c:v>
                </c:pt>
                <c:pt idx="28">
                  <c:v>7</c:v>
                </c:pt>
                <c:pt idx="29">
                  <c:v>2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C$128:$CC$159</c:f>
              <c:numCache>
                <c:formatCode>General</c:formatCode>
                <c:ptCount val="32"/>
                <c:pt idx="5">
                  <c:v>103.65</c:v>
                </c:pt>
                <c:pt idx="6">
                  <c:v>90.475</c:v>
                </c:pt>
                <c:pt idx="7">
                  <c:v>104.15</c:v>
                </c:pt>
                <c:pt idx="8">
                  <c:v>98.02</c:v>
                </c:pt>
                <c:pt idx="9">
                  <c:v>98.76</c:v>
                </c:pt>
                <c:pt idx="10">
                  <c:v>105.64</c:v>
                </c:pt>
                <c:pt idx="11">
                  <c:v>105.76</c:v>
                </c:pt>
                <c:pt idx="12">
                  <c:v>106.12</c:v>
                </c:pt>
                <c:pt idx="13">
                  <c:v>115.72</c:v>
                </c:pt>
                <c:pt idx="14">
                  <c:v>116.48</c:v>
                </c:pt>
                <c:pt idx="15">
                  <c:v>112.24</c:v>
                </c:pt>
                <c:pt idx="16">
                  <c:v>117.84</c:v>
                </c:pt>
                <c:pt idx="17">
                  <c:v>114.88</c:v>
                </c:pt>
                <c:pt idx="18">
                  <c:v>116.64</c:v>
                </c:pt>
                <c:pt idx="19">
                  <c:v>109.52</c:v>
                </c:pt>
                <c:pt idx="20">
                  <c:v>104.8</c:v>
                </c:pt>
                <c:pt idx="21">
                  <c:v>93.76</c:v>
                </c:pt>
                <c:pt idx="22">
                  <c:v>87.6</c:v>
                </c:pt>
                <c:pt idx="23">
                  <c:v>58.08</c:v>
                </c:pt>
                <c:pt idx="24">
                  <c:v>42.88</c:v>
                </c:pt>
                <c:pt idx="25">
                  <c:v>31.24</c:v>
                </c:pt>
                <c:pt idx="26">
                  <c:v>21.36</c:v>
                </c:pt>
                <c:pt idx="27">
                  <c:v>10.8</c:v>
                </c:pt>
                <c:pt idx="28">
                  <c:v>10.68</c:v>
                </c:pt>
                <c:pt idx="29">
                  <c:v>6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2325"/>
        <c:axId val="71456544"/>
      </c:lineChart>
      <c:catAx>
        <c:axId val="9221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56544"/>
        <c:crossesAt val="0"/>
        <c:auto val="1"/>
        <c:lblAlgn val="ctr"/>
        <c:lblOffset val="100"/>
        <c:noMultiLvlLbl val="0"/>
      </c:catAx>
      <c:valAx>
        <c:axId val="7145654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ｈ</a:t>
                </a:r>
              </a:p>
            </c:rich>
          </c:tx>
          <c:layout>
            <c:manualLayout>
              <c:xMode val="edge"/>
              <c:yMode val="edge"/>
              <c:x val="0.0381903968914793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12325"/>
        <c:crossesAt val="1"/>
        <c:crossBetween val="midCat"/>
        <c:maj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152095475992"/>
          <c:y val="0.0590753424657534"/>
          <c:w val="0.573744102137108"/>
          <c:h val="0.135987442922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１月，５年間移動平均）</a:t>
            </a:r>
          </a:p>
        </c:rich>
      </c:tx>
      <c:layout>
        <c:manualLayout>
          <c:xMode val="edge"/>
          <c:yMode val="edge"/>
          <c:x val="0.0748861996225158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7477168949772"/>
          <c:w val="0.978572221605418"/>
          <c:h val="0.76912100456621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L$189:$L$220</c:f>
              <c:numCache>
                <c:formatCode>General</c:formatCode>
                <c:ptCount val="32"/>
                <c:pt idx="5">
                  <c:v>5.00703700487706</c:v>
                </c:pt>
                <c:pt idx="6">
                  <c:v>2.58985882369209</c:v>
                </c:pt>
                <c:pt idx="7">
                  <c:v>3.60724464003792</c:v>
                </c:pt>
                <c:pt idx="8">
                  <c:v>3.17313383807867</c:v>
                </c:pt>
                <c:pt idx="9">
                  <c:v>3.30879592878481</c:v>
                </c:pt>
                <c:pt idx="10">
                  <c:v>7.79778998079714</c:v>
                </c:pt>
                <c:pt idx="11">
                  <c:v>8.65800034727654</c:v>
                </c:pt>
                <c:pt idx="12">
                  <c:v>8.11443050531775</c:v>
                </c:pt>
                <c:pt idx="13">
                  <c:v>7.60390814942034</c:v>
                </c:pt>
                <c:pt idx="14">
                  <c:v>8.31211391475438</c:v>
                </c:pt>
                <c:pt idx="15">
                  <c:v>4.75357567879679</c:v>
                </c:pt>
                <c:pt idx="16">
                  <c:v>3.78453126426112</c:v>
                </c:pt>
                <c:pt idx="17">
                  <c:v>3.65446083086438</c:v>
                </c:pt>
                <c:pt idx="18">
                  <c:v>3.99791991399078</c:v>
                </c:pt>
                <c:pt idx="19">
                  <c:v>2.62724200192516</c:v>
                </c:pt>
                <c:pt idx="20">
                  <c:v>1.80485683991736</c:v>
                </c:pt>
                <c:pt idx="21">
                  <c:v>1.61661292456001</c:v>
                </c:pt>
                <c:pt idx="22">
                  <c:v>1.18064562210769</c:v>
                </c:pt>
                <c:pt idx="23">
                  <c:v>0.539083557951483</c:v>
                </c:pt>
                <c:pt idx="24">
                  <c:v>0.431266846361186</c:v>
                </c:pt>
                <c:pt idx="25">
                  <c:v>0.134770889487871</c:v>
                </c:pt>
                <c:pt idx="26">
                  <c:v>0.0306748466257669</c:v>
                </c:pt>
                <c:pt idx="27">
                  <c:v>0.0306748466257669</c:v>
                </c:pt>
                <c:pt idx="28">
                  <c:v>0.0306748466257669</c:v>
                </c:pt>
                <c:pt idx="29">
                  <c:v>0.0306748466257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Z$189:$Z$220</c:f>
              <c:numCache>
                <c:formatCode>General</c:formatCode>
                <c:ptCount val="32"/>
                <c:pt idx="5">
                  <c:v>6.40741751897313</c:v>
                </c:pt>
                <c:pt idx="6">
                  <c:v>6.22234329441081</c:v>
                </c:pt>
                <c:pt idx="7">
                  <c:v>6.27734438714776</c:v>
                </c:pt>
                <c:pt idx="8">
                  <c:v>5.50504965581946</c:v>
                </c:pt>
                <c:pt idx="9">
                  <c:v>4.96157139494989</c:v>
                </c:pt>
                <c:pt idx="10">
                  <c:v>6.55839143370659</c:v>
                </c:pt>
                <c:pt idx="11">
                  <c:v>7.66799901151444</c:v>
                </c:pt>
                <c:pt idx="12">
                  <c:v>7.94010038117678</c:v>
                </c:pt>
                <c:pt idx="13">
                  <c:v>10.8792955332624</c:v>
                </c:pt>
                <c:pt idx="14">
                  <c:v>12.3046774369052</c:v>
                </c:pt>
                <c:pt idx="15">
                  <c:v>11.7368035763484</c:v>
                </c:pt>
                <c:pt idx="16">
                  <c:v>10.8695980758547</c:v>
                </c:pt>
                <c:pt idx="17">
                  <c:v>11.3077375592904</c:v>
                </c:pt>
                <c:pt idx="18">
                  <c:v>9.83501803669871</c:v>
                </c:pt>
                <c:pt idx="19">
                  <c:v>7.64582884750952</c:v>
                </c:pt>
                <c:pt idx="20">
                  <c:v>6.20520640688708</c:v>
                </c:pt>
                <c:pt idx="21">
                  <c:v>6.76256376424444</c:v>
                </c:pt>
                <c:pt idx="22">
                  <c:v>5.89048990086959</c:v>
                </c:pt>
                <c:pt idx="23">
                  <c:v>4.36849732005348</c:v>
                </c:pt>
                <c:pt idx="24">
                  <c:v>4.12525407681023</c:v>
                </c:pt>
                <c:pt idx="25">
                  <c:v>2.9901189416751</c:v>
                </c:pt>
                <c:pt idx="26">
                  <c:v>1.8378022525163</c:v>
                </c:pt>
                <c:pt idx="27">
                  <c:v>1.86596898782253</c:v>
                </c:pt>
                <c:pt idx="28">
                  <c:v>0.838941960795508</c:v>
                </c:pt>
                <c:pt idx="29">
                  <c:v>0.782194491676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N$189:$AN$220</c:f>
              <c:numCache>
                <c:formatCode>General</c:formatCode>
                <c:ptCount val="32"/>
                <c:pt idx="7">
                  <c:v>4.25616762043061</c:v>
                </c:pt>
                <c:pt idx="8">
                  <c:v>3.28425524797697</c:v>
                </c:pt>
                <c:pt idx="9">
                  <c:v>3.0968515043447</c:v>
                </c:pt>
                <c:pt idx="10">
                  <c:v>5.25062154340748</c:v>
                </c:pt>
                <c:pt idx="11">
                  <c:v>6.76974283418679</c:v>
                </c:pt>
                <c:pt idx="12">
                  <c:v>6.11756892114331</c:v>
                </c:pt>
                <c:pt idx="13">
                  <c:v>7.19758940170506</c:v>
                </c:pt>
                <c:pt idx="14">
                  <c:v>7.19058383781248</c:v>
                </c:pt>
                <c:pt idx="15">
                  <c:v>6.44080673776165</c:v>
                </c:pt>
                <c:pt idx="16">
                  <c:v>4.97353621078963</c:v>
                </c:pt>
                <c:pt idx="17">
                  <c:v>5.59515783241125</c:v>
                </c:pt>
                <c:pt idx="18">
                  <c:v>5.46002269727612</c:v>
                </c:pt>
                <c:pt idx="19">
                  <c:v>5.40457889081742</c:v>
                </c:pt>
                <c:pt idx="20">
                  <c:v>4.70519299787592</c:v>
                </c:pt>
                <c:pt idx="21">
                  <c:v>4.97546326814619</c:v>
                </c:pt>
                <c:pt idx="22">
                  <c:v>4.46253729869849</c:v>
                </c:pt>
                <c:pt idx="23">
                  <c:v>2.97637996409731</c:v>
                </c:pt>
                <c:pt idx="24">
                  <c:v>2.3043645834636</c:v>
                </c:pt>
                <c:pt idx="25">
                  <c:v>1.4099459226778</c:v>
                </c:pt>
                <c:pt idx="26">
                  <c:v>0.78817840617344</c:v>
                </c:pt>
                <c:pt idx="27">
                  <c:v>0.814435520531241</c:v>
                </c:pt>
                <c:pt idx="28">
                  <c:v>0.570863125402689</c:v>
                </c:pt>
                <c:pt idx="29">
                  <c:v>0.3778677462887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B$189:$BB$220</c:f>
              <c:numCache>
                <c:formatCode>General</c:formatCode>
                <c:ptCount val="32"/>
                <c:pt idx="5">
                  <c:v>3.08727670905281</c:v>
                </c:pt>
                <c:pt idx="6">
                  <c:v>3.22274099607325</c:v>
                </c:pt>
                <c:pt idx="7">
                  <c:v>3.9578025882777</c:v>
                </c:pt>
                <c:pt idx="8">
                  <c:v>3.14798191278538</c:v>
                </c:pt>
                <c:pt idx="9">
                  <c:v>2.83365381515159</c:v>
                </c:pt>
                <c:pt idx="10">
                  <c:v>4.42614857181059</c:v>
                </c:pt>
                <c:pt idx="11">
                  <c:v>5.48162895070098</c:v>
                </c:pt>
                <c:pt idx="12">
                  <c:v>5.08522017681275</c:v>
                </c:pt>
                <c:pt idx="13">
                  <c:v>5.30169140529708</c:v>
                </c:pt>
                <c:pt idx="14">
                  <c:v>5.09927580089412</c:v>
                </c:pt>
                <c:pt idx="15">
                  <c:v>4.01959968154632</c:v>
                </c:pt>
                <c:pt idx="16">
                  <c:v>3.15415124357074</c:v>
                </c:pt>
                <c:pt idx="17">
                  <c:v>4.43938753764161</c:v>
                </c:pt>
                <c:pt idx="18">
                  <c:v>5.0070997100272</c:v>
                </c:pt>
                <c:pt idx="19">
                  <c:v>4.73455887651076</c:v>
                </c:pt>
                <c:pt idx="20">
                  <c:v>4.57356703216303</c:v>
                </c:pt>
                <c:pt idx="21">
                  <c:v>4.81655268258787</c:v>
                </c:pt>
                <c:pt idx="22">
                  <c:v>3.13860951614673</c:v>
                </c:pt>
                <c:pt idx="23">
                  <c:v>2.51559814212047</c:v>
                </c:pt>
                <c:pt idx="24">
                  <c:v>2.00230465867773</c:v>
                </c:pt>
                <c:pt idx="25">
                  <c:v>1.13626947599844</c:v>
                </c:pt>
                <c:pt idx="26">
                  <c:v>0.459679489530236</c:v>
                </c:pt>
                <c:pt idx="27">
                  <c:v>0.486706516557263</c:v>
                </c:pt>
                <c:pt idx="28">
                  <c:v>0.0813011111518574</c:v>
                </c:pt>
                <c:pt idx="29">
                  <c:v>0.0270270270270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P$189:$BP$220</c:f>
              <c:numCache>
                <c:formatCode>General</c:formatCode>
                <c:ptCount val="32"/>
                <c:pt idx="5">
                  <c:v>2.4019133407928</c:v>
                </c:pt>
                <c:pt idx="6">
                  <c:v>2.13440743992734</c:v>
                </c:pt>
                <c:pt idx="7">
                  <c:v>2.59651084768292</c:v>
                </c:pt>
                <c:pt idx="8">
                  <c:v>2.27481856193415</c:v>
                </c:pt>
                <c:pt idx="9">
                  <c:v>2.3326131271914</c:v>
                </c:pt>
                <c:pt idx="10">
                  <c:v>4.09203967146233</c:v>
                </c:pt>
                <c:pt idx="11">
                  <c:v>4.96204674109824</c:v>
                </c:pt>
                <c:pt idx="12">
                  <c:v>4.74318657658591</c:v>
                </c:pt>
                <c:pt idx="13">
                  <c:v>4.25552898261866</c:v>
                </c:pt>
                <c:pt idx="14">
                  <c:v>5.50383291748976</c:v>
                </c:pt>
                <c:pt idx="15">
                  <c:v>5.18036407004609</c:v>
                </c:pt>
                <c:pt idx="16">
                  <c:v>4.63424186088041</c:v>
                </c:pt>
                <c:pt idx="17">
                  <c:v>6.25586348250203</c:v>
                </c:pt>
                <c:pt idx="18">
                  <c:v>7.82973818015998</c:v>
                </c:pt>
                <c:pt idx="19">
                  <c:v>5.84925100564296</c:v>
                </c:pt>
                <c:pt idx="20">
                  <c:v>4.6609242958737</c:v>
                </c:pt>
                <c:pt idx="21">
                  <c:v>4.22871189351204</c:v>
                </c:pt>
                <c:pt idx="22">
                  <c:v>2.44507439945506</c:v>
                </c:pt>
                <c:pt idx="23">
                  <c:v>1.46725837977519</c:v>
                </c:pt>
                <c:pt idx="24">
                  <c:v>1.33105627342383</c:v>
                </c:pt>
                <c:pt idx="25">
                  <c:v>0.867209070149614</c:v>
                </c:pt>
                <c:pt idx="26">
                  <c:v>0.812934986024783</c:v>
                </c:pt>
                <c:pt idx="27">
                  <c:v>0.786091714377117</c:v>
                </c:pt>
                <c:pt idx="28">
                  <c:v>0.135685210312076</c:v>
                </c:pt>
                <c:pt idx="29">
                  <c:v>0.0814111261872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D$189:$CD$220</c:f>
              <c:numCache>
                <c:formatCode>General</c:formatCode>
                <c:ptCount val="32"/>
                <c:pt idx="5">
                  <c:v>4.22591114342395</c:v>
                </c:pt>
                <c:pt idx="6">
                  <c:v>3.54233763852587</c:v>
                </c:pt>
                <c:pt idx="7">
                  <c:v>4.13901401671538</c:v>
                </c:pt>
                <c:pt idx="8">
                  <c:v>3.47704784331893</c:v>
                </c:pt>
                <c:pt idx="9">
                  <c:v>3.30669715408448</c:v>
                </c:pt>
                <c:pt idx="10">
                  <c:v>5.62499824023683</c:v>
                </c:pt>
                <c:pt idx="11">
                  <c:v>6.7078835769554</c:v>
                </c:pt>
                <c:pt idx="12">
                  <c:v>6.4001013122073</c:v>
                </c:pt>
                <c:pt idx="13">
                  <c:v>7.04760269446072</c:v>
                </c:pt>
                <c:pt idx="14">
                  <c:v>7.68209678157119</c:v>
                </c:pt>
                <c:pt idx="15">
                  <c:v>6.42622994889986</c:v>
                </c:pt>
                <c:pt idx="16">
                  <c:v>5.48321173107132</c:v>
                </c:pt>
                <c:pt idx="17">
                  <c:v>6.25052144854192</c:v>
                </c:pt>
                <c:pt idx="18">
                  <c:v>6.42595970763056</c:v>
                </c:pt>
                <c:pt idx="19">
                  <c:v>5.25229192448116</c:v>
                </c:pt>
                <c:pt idx="20">
                  <c:v>4.38994951454342</c:v>
                </c:pt>
                <c:pt idx="21">
                  <c:v>4.47998090661011</c:v>
                </c:pt>
                <c:pt idx="22">
                  <c:v>3.42347134745551</c:v>
                </c:pt>
                <c:pt idx="23">
                  <c:v>2.37336347279959</c:v>
                </c:pt>
                <c:pt idx="24">
                  <c:v>2.03884928774732</c:v>
                </c:pt>
                <c:pt idx="25">
                  <c:v>1.30766285999776</c:v>
                </c:pt>
                <c:pt idx="26">
                  <c:v>0.785853996174106</c:v>
                </c:pt>
                <c:pt idx="27">
                  <c:v>0.796775517182785</c:v>
                </c:pt>
                <c:pt idx="28">
                  <c:v>0.331493250857579</c:v>
                </c:pt>
                <c:pt idx="29">
                  <c:v>0.259835047561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2425"/>
        <c:axId val="82420421"/>
      </c:lineChart>
      <c:catAx>
        <c:axId val="7076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20421"/>
        <c:crossesAt val="0"/>
        <c:auto val="1"/>
        <c:lblAlgn val="ctr"/>
        <c:lblOffset val="100"/>
        <c:noMultiLvlLbl val="0"/>
      </c:catAx>
      <c:valAx>
        <c:axId val="8242042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62425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560787671232877"/>
          <c:w val="0.573775952037304"/>
          <c:h val="0.135987442922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２月，５年間移動平均）</a:t>
            </a:r>
          </a:p>
        </c:rich>
      </c:tx>
      <c:layout>
        <c:manualLayout>
          <c:xMode val="edge"/>
          <c:yMode val="edge"/>
          <c:x val="0.0748861996225158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4937919223634"/>
          <c:w val="0.978350172088376"/>
          <c:h val="0.77165691451405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M$189:$M$220</c:f>
              <c:numCache>
                <c:formatCode>General</c:formatCode>
                <c:ptCount val="32"/>
                <c:pt idx="5">
                  <c:v>2.89737895307184</c:v>
                </c:pt>
                <c:pt idx="6">
                  <c:v>4.46347090709483</c:v>
                </c:pt>
                <c:pt idx="7">
                  <c:v>3.98458088781875</c:v>
                </c:pt>
                <c:pt idx="8">
                  <c:v>5.0947691491698</c:v>
                </c:pt>
                <c:pt idx="9">
                  <c:v>4.67926359519791</c:v>
                </c:pt>
                <c:pt idx="10">
                  <c:v>7.55216135424131</c:v>
                </c:pt>
                <c:pt idx="11">
                  <c:v>7.23384303592299</c:v>
                </c:pt>
                <c:pt idx="12">
                  <c:v>7.2895740989629</c:v>
                </c:pt>
                <c:pt idx="13">
                  <c:v>6.44396500216421</c:v>
                </c:pt>
                <c:pt idx="14">
                  <c:v>6.70489824642136</c:v>
                </c:pt>
                <c:pt idx="15">
                  <c:v>4.08968945119382</c:v>
                </c:pt>
                <c:pt idx="16">
                  <c:v>2.619808072084</c:v>
                </c:pt>
                <c:pt idx="17">
                  <c:v>3.55505338232931</c:v>
                </c:pt>
                <c:pt idx="18">
                  <c:v>3.94986136123026</c:v>
                </c:pt>
                <c:pt idx="19">
                  <c:v>3.38532991607356</c:v>
                </c:pt>
                <c:pt idx="20">
                  <c:v>3.01586686811821</c:v>
                </c:pt>
                <c:pt idx="21">
                  <c:v>2.80406656554635</c:v>
                </c:pt>
                <c:pt idx="22">
                  <c:v>1.30334506482485</c:v>
                </c:pt>
                <c:pt idx="23">
                  <c:v>0.389805097451274</c:v>
                </c:pt>
                <c:pt idx="24">
                  <c:v>0.119805768757412</c:v>
                </c:pt>
                <c:pt idx="25">
                  <c:v>0.0298507462686567</c:v>
                </c:pt>
                <c:pt idx="26">
                  <c:v>0.0298507462686567</c:v>
                </c:pt>
                <c:pt idx="27">
                  <c:v>0.0298507462686567</c:v>
                </c:pt>
                <c:pt idx="28">
                  <c:v>0.0596570055831128</c:v>
                </c:pt>
                <c:pt idx="29">
                  <c:v>0.0298062593144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A$189:$AA$220</c:f>
              <c:numCache>
                <c:formatCode>General</c:formatCode>
                <c:ptCount val="32"/>
                <c:pt idx="5">
                  <c:v>1.98264295034753</c:v>
                </c:pt>
                <c:pt idx="6">
                  <c:v>3.04586134115213</c:v>
                </c:pt>
                <c:pt idx="7">
                  <c:v>2.98795268622855</c:v>
                </c:pt>
                <c:pt idx="8">
                  <c:v>3.90059115551354</c:v>
                </c:pt>
                <c:pt idx="9">
                  <c:v>3.81963163527366</c:v>
                </c:pt>
                <c:pt idx="10">
                  <c:v>5.23923305487508</c:v>
                </c:pt>
                <c:pt idx="11">
                  <c:v>6.01884324977763</c:v>
                </c:pt>
                <c:pt idx="12">
                  <c:v>6.19830306941736</c:v>
                </c:pt>
                <c:pt idx="13">
                  <c:v>7.58969257890709</c:v>
                </c:pt>
                <c:pt idx="14">
                  <c:v>9.04996244397456</c:v>
                </c:pt>
                <c:pt idx="15">
                  <c:v>8.41636477444874</c:v>
                </c:pt>
                <c:pt idx="16">
                  <c:v>6.85714438464365</c:v>
                </c:pt>
                <c:pt idx="17">
                  <c:v>8.86653042968191</c:v>
                </c:pt>
                <c:pt idx="18">
                  <c:v>7.79997112258638</c:v>
                </c:pt>
                <c:pt idx="19">
                  <c:v>7.23930123128769</c:v>
                </c:pt>
                <c:pt idx="20">
                  <c:v>7.42244845036305</c:v>
                </c:pt>
                <c:pt idx="21">
                  <c:v>6.86364809593904</c:v>
                </c:pt>
                <c:pt idx="22">
                  <c:v>4.79429203590827</c:v>
                </c:pt>
                <c:pt idx="23">
                  <c:v>3.46999178002118</c:v>
                </c:pt>
                <c:pt idx="24">
                  <c:v>2.47144128151477</c:v>
                </c:pt>
                <c:pt idx="25">
                  <c:v>2.36963427219331</c:v>
                </c:pt>
                <c:pt idx="26">
                  <c:v>2.32873447669229</c:v>
                </c:pt>
                <c:pt idx="27">
                  <c:v>1.90894437174476</c:v>
                </c:pt>
                <c:pt idx="28">
                  <c:v>1.66892964856743</c:v>
                </c:pt>
                <c:pt idx="29">
                  <c:v>1.15918452113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O$189:$AO$220</c:f>
              <c:numCache>
                <c:formatCode>General</c:formatCode>
                <c:ptCount val="32"/>
                <c:pt idx="7">
                  <c:v>1.198642050823</c:v>
                </c:pt>
                <c:pt idx="8">
                  <c:v>2.04037931047071</c:v>
                </c:pt>
                <c:pt idx="9">
                  <c:v>1.70320482223787</c:v>
                </c:pt>
                <c:pt idx="10">
                  <c:v>2.66272506211793</c:v>
                </c:pt>
                <c:pt idx="11">
                  <c:v>4.29031650898649</c:v>
                </c:pt>
                <c:pt idx="12">
                  <c:v>5.25011368134589</c:v>
                </c:pt>
                <c:pt idx="13">
                  <c:v>5.49258881543952</c:v>
                </c:pt>
                <c:pt idx="14">
                  <c:v>6.85474312090778</c:v>
                </c:pt>
                <c:pt idx="15">
                  <c:v>6.40949063402905</c:v>
                </c:pt>
                <c:pt idx="16">
                  <c:v>4.18652692289709</c:v>
                </c:pt>
                <c:pt idx="17">
                  <c:v>4.47965632092637</c:v>
                </c:pt>
                <c:pt idx="18">
                  <c:v>3.98434039507427</c:v>
                </c:pt>
                <c:pt idx="19">
                  <c:v>4.25704919409886</c:v>
                </c:pt>
                <c:pt idx="20">
                  <c:v>4.6747519647428</c:v>
                </c:pt>
                <c:pt idx="21">
                  <c:v>4.46517112641945</c:v>
                </c:pt>
                <c:pt idx="22">
                  <c:v>3.48443694261315</c:v>
                </c:pt>
                <c:pt idx="23">
                  <c:v>2.85529614236275</c:v>
                </c:pt>
                <c:pt idx="24">
                  <c:v>1.56206305965598</c:v>
                </c:pt>
                <c:pt idx="25">
                  <c:v>0.945082442675361</c:v>
                </c:pt>
                <c:pt idx="26">
                  <c:v>0.945082442675361</c:v>
                </c:pt>
                <c:pt idx="27">
                  <c:v>0.795381843872966</c:v>
                </c:pt>
                <c:pt idx="28">
                  <c:v>0.734867471709577</c:v>
                </c:pt>
                <c:pt idx="29">
                  <c:v>0.4040404040404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C$189:$BC$220</c:f>
              <c:numCache>
                <c:formatCode>General</c:formatCode>
                <c:ptCount val="32"/>
                <c:pt idx="5">
                  <c:v>1.496739818006</c:v>
                </c:pt>
                <c:pt idx="6">
                  <c:v>2.42879904486291</c:v>
                </c:pt>
                <c:pt idx="7">
                  <c:v>2.45828541138162</c:v>
                </c:pt>
                <c:pt idx="8">
                  <c:v>2.88060818664557</c:v>
                </c:pt>
                <c:pt idx="9">
                  <c:v>2.77417884317777</c:v>
                </c:pt>
                <c:pt idx="10">
                  <c:v>3.6579956337235</c:v>
                </c:pt>
                <c:pt idx="11">
                  <c:v>2.69703467276253</c:v>
                </c:pt>
                <c:pt idx="12">
                  <c:v>2.75718504870238</c:v>
                </c:pt>
                <c:pt idx="13">
                  <c:v>2.64366826452897</c:v>
                </c:pt>
                <c:pt idx="14">
                  <c:v>2.84005263048552</c:v>
                </c:pt>
                <c:pt idx="15">
                  <c:v>2.17275408684044</c:v>
                </c:pt>
                <c:pt idx="16">
                  <c:v>2.59317450726086</c:v>
                </c:pt>
                <c:pt idx="17">
                  <c:v>4.54323054460458</c:v>
                </c:pt>
                <c:pt idx="18">
                  <c:v>5.07907010404195</c:v>
                </c:pt>
                <c:pt idx="19">
                  <c:v>6.69826050883956</c:v>
                </c:pt>
                <c:pt idx="20">
                  <c:v>7.53441951612619</c:v>
                </c:pt>
                <c:pt idx="21">
                  <c:v>7.14302667190315</c:v>
                </c:pt>
                <c:pt idx="22">
                  <c:v>4.83152810608255</c:v>
                </c:pt>
                <c:pt idx="23">
                  <c:v>3.74510366988707</c:v>
                </c:pt>
                <c:pt idx="24">
                  <c:v>1.52621311516443</c:v>
                </c:pt>
                <c:pt idx="25">
                  <c:v>0.93554474093024</c:v>
                </c:pt>
                <c:pt idx="26">
                  <c:v>0.906517164732853</c:v>
                </c:pt>
                <c:pt idx="27">
                  <c:v>0.786756685690937</c:v>
                </c:pt>
                <c:pt idx="28">
                  <c:v>0.726876446169979</c:v>
                </c:pt>
                <c:pt idx="29">
                  <c:v>0.6069364161849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Q$189:$BQ$220</c:f>
              <c:numCache>
                <c:formatCode>General</c:formatCode>
                <c:ptCount val="32"/>
                <c:pt idx="5">
                  <c:v>0.952481969232321</c:v>
                </c:pt>
                <c:pt idx="6">
                  <c:v>1.52897398380223</c:v>
                </c:pt>
                <c:pt idx="7">
                  <c:v>1.67939278637699</c:v>
                </c:pt>
                <c:pt idx="8">
                  <c:v>2.34566623854515</c:v>
                </c:pt>
                <c:pt idx="9">
                  <c:v>2.45057577905527</c:v>
                </c:pt>
                <c:pt idx="10">
                  <c:v>3.41114372613055</c:v>
                </c:pt>
                <c:pt idx="11">
                  <c:v>3.58663611484709</c:v>
                </c:pt>
                <c:pt idx="12">
                  <c:v>3.49609755179329</c:v>
                </c:pt>
                <c:pt idx="13">
                  <c:v>3.23233819280209</c:v>
                </c:pt>
                <c:pt idx="14">
                  <c:v>4.56887009373341</c:v>
                </c:pt>
                <c:pt idx="15">
                  <c:v>4.03147641262715</c:v>
                </c:pt>
                <c:pt idx="16">
                  <c:v>3.79574306005519</c:v>
                </c:pt>
                <c:pt idx="17">
                  <c:v>5.68722325755493</c:v>
                </c:pt>
                <c:pt idx="18">
                  <c:v>6.66698562862165</c:v>
                </c:pt>
                <c:pt idx="19">
                  <c:v>5.82479411176746</c:v>
                </c:pt>
                <c:pt idx="20">
                  <c:v>5.43458435313665</c:v>
                </c:pt>
                <c:pt idx="21">
                  <c:v>4.83095596675877</c:v>
                </c:pt>
                <c:pt idx="22">
                  <c:v>2.88108128004198</c:v>
                </c:pt>
                <c:pt idx="23">
                  <c:v>1.49934025758239</c:v>
                </c:pt>
                <c:pt idx="24">
                  <c:v>0.719730062679842</c:v>
                </c:pt>
                <c:pt idx="25">
                  <c:v>0.716731363586067</c:v>
                </c:pt>
                <c:pt idx="26">
                  <c:v>0.68782962948202</c:v>
                </c:pt>
                <c:pt idx="27">
                  <c:v>0.386987569309099</c:v>
                </c:pt>
                <c:pt idx="28">
                  <c:v>0.302814278879283</c:v>
                </c:pt>
                <c:pt idx="29">
                  <c:v>0.1828742488942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E$189:$CE$220</c:f>
              <c:numCache>
                <c:formatCode>General</c:formatCode>
                <c:ptCount val="32"/>
                <c:pt idx="5">
                  <c:v>1.83231092266442</c:v>
                </c:pt>
                <c:pt idx="6">
                  <c:v>2.86677631922802</c:v>
                </c:pt>
                <c:pt idx="7">
                  <c:v>2.46177076452578</c:v>
                </c:pt>
                <c:pt idx="8">
                  <c:v>3.25240280806895</c:v>
                </c:pt>
                <c:pt idx="9">
                  <c:v>3.0853709349885</c:v>
                </c:pt>
                <c:pt idx="10">
                  <c:v>4.50465176621767</c:v>
                </c:pt>
                <c:pt idx="11">
                  <c:v>4.76533471645935</c:v>
                </c:pt>
                <c:pt idx="12">
                  <c:v>4.99825469004436</c:v>
                </c:pt>
                <c:pt idx="13">
                  <c:v>5.08045057076837</c:v>
                </c:pt>
                <c:pt idx="14">
                  <c:v>6.00370530710453</c:v>
                </c:pt>
                <c:pt idx="15">
                  <c:v>5.02395507182784</c:v>
                </c:pt>
                <c:pt idx="16">
                  <c:v>4.01047938938816</c:v>
                </c:pt>
                <c:pt idx="17">
                  <c:v>5.42633878701942</c:v>
                </c:pt>
                <c:pt idx="18">
                  <c:v>5.4960457223109</c:v>
                </c:pt>
                <c:pt idx="19">
                  <c:v>5.48094699241342</c:v>
                </c:pt>
                <c:pt idx="20">
                  <c:v>5.61641423049738</c:v>
                </c:pt>
                <c:pt idx="21">
                  <c:v>5.22137368531335</c:v>
                </c:pt>
                <c:pt idx="22">
                  <c:v>3.45893668589416</c:v>
                </c:pt>
                <c:pt idx="23">
                  <c:v>2.39190738946093</c:v>
                </c:pt>
                <c:pt idx="24">
                  <c:v>1.27985065755449</c:v>
                </c:pt>
                <c:pt idx="25">
                  <c:v>0.999368713130727</c:v>
                </c:pt>
                <c:pt idx="26">
                  <c:v>0.979602891970236</c:v>
                </c:pt>
                <c:pt idx="27">
                  <c:v>0.781584243377284</c:v>
                </c:pt>
                <c:pt idx="28">
                  <c:v>0.698628970181876</c:v>
                </c:pt>
                <c:pt idx="29">
                  <c:v>0.476568369913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25566"/>
        <c:axId val="80685289"/>
      </c:lineChart>
      <c:catAx>
        <c:axId val="4412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85289"/>
        <c:crossesAt val="0"/>
        <c:auto val="1"/>
        <c:lblAlgn val="ctr"/>
        <c:lblOffset val="100"/>
        <c:noMultiLvlLbl val="0"/>
      </c:catAx>
      <c:valAx>
        <c:axId val="8068528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49850149850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25566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530897673754817"/>
          <c:w val="0.573775952037304"/>
          <c:h val="0.125874125874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３月，５年間移動平均）</a:t>
            </a:r>
          </a:p>
        </c:rich>
      </c:tx>
      <c:layout>
        <c:manualLayout>
          <c:xMode val="edge"/>
          <c:yMode val="edge"/>
          <c:x val="0.0748861996225158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148401826484"/>
          <c:w val="0.978350172088376"/>
          <c:h val="0.775114155251142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N$189:$N$220</c:f>
              <c:numCache>
                <c:formatCode>General</c:formatCode>
                <c:ptCount val="32"/>
                <c:pt idx="5">
                  <c:v>6.72151550673671</c:v>
                </c:pt>
                <c:pt idx="6">
                  <c:v>4.13768698381651</c:v>
                </c:pt>
                <c:pt idx="7">
                  <c:v>4.27209558596705</c:v>
                </c:pt>
                <c:pt idx="8">
                  <c:v>4.42467674224395</c:v>
                </c:pt>
                <c:pt idx="9">
                  <c:v>3.95990946102205</c:v>
                </c:pt>
                <c:pt idx="10">
                  <c:v>5.03734907664601</c:v>
                </c:pt>
                <c:pt idx="11">
                  <c:v>5.03546010117908</c:v>
                </c:pt>
                <c:pt idx="12">
                  <c:v>4.48565817701382</c:v>
                </c:pt>
                <c:pt idx="13">
                  <c:v>4.72163419861122</c:v>
                </c:pt>
                <c:pt idx="14">
                  <c:v>5.67612920416061</c:v>
                </c:pt>
                <c:pt idx="15">
                  <c:v>4.68016688922118</c:v>
                </c:pt>
                <c:pt idx="16">
                  <c:v>4.81363481205653</c:v>
                </c:pt>
                <c:pt idx="17">
                  <c:v>4.47633996202823</c:v>
                </c:pt>
                <c:pt idx="18">
                  <c:v>5.14948459559229</c:v>
                </c:pt>
                <c:pt idx="19">
                  <c:v>3.90959241230388</c:v>
                </c:pt>
                <c:pt idx="20">
                  <c:v>3.9894054342</c:v>
                </c:pt>
                <c:pt idx="21">
                  <c:v>3.15607210086667</c:v>
                </c:pt>
                <c:pt idx="22">
                  <c:v>2.51091081054408</c:v>
                </c:pt>
                <c:pt idx="23">
                  <c:v>0.887459061530881</c:v>
                </c:pt>
                <c:pt idx="24">
                  <c:v>0.752688172043011</c:v>
                </c:pt>
                <c:pt idx="25">
                  <c:v>0.0537634408602151</c:v>
                </c:pt>
                <c:pt idx="26">
                  <c:v>0.0537634408602151</c:v>
                </c:pt>
                <c:pt idx="27">
                  <c:v>0.0806813412639836</c:v>
                </c:pt>
                <c:pt idx="28">
                  <c:v>0.053799620833876</c:v>
                </c:pt>
                <c:pt idx="29">
                  <c:v>0.0537996208338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B$189:$AB$220</c:f>
              <c:numCache>
                <c:formatCode>General</c:formatCode>
                <c:ptCount val="32"/>
                <c:pt idx="5">
                  <c:v>4.51503343246035</c:v>
                </c:pt>
                <c:pt idx="6">
                  <c:v>4.07363292582628</c:v>
                </c:pt>
                <c:pt idx="7">
                  <c:v>4.15933532181933</c:v>
                </c:pt>
                <c:pt idx="8">
                  <c:v>4.40766429595476</c:v>
                </c:pt>
                <c:pt idx="9">
                  <c:v>3.78573364164847</c:v>
                </c:pt>
                <c:pt idx="10">
                  <c:v>3.64339251837366</c:v>
                </c:pt>
                <c:pt idx="11">
                  <c:v>5.01601088382026</c:v>
                </c:pt>
                <c:pt idx="12">
                  <c:v>5.91927581096103</c:v>
                </c:pt>
                <c:pt idx="13">
                  <c:v>8.45291270872837</c:v>
                </c:pt>
                <c:pt idx="14">
                  <c:v>10.078913919344</c:v>
                </c:pt>
                <c:pt idx="15">
                  <c:v>10.3770169003738</c:v>
                </c:pt>
                <c:pt idx="16">
                  <c:v>10.1016693099414</c:v>
                </c:pt>
                <c:pt idx="17">
                  <c:v>10.2051962023809</c:v>
                </c:pt>
                <c:pt idx="18">
                  <c:v>8.9014981041726</c:v>
                </c:pt>
                <c:pt idx="19">
                  <c:v>7.62605712723908</c:v>
                </c:pt>
                <c:pt idx="20">
                  <c:v>8.63170883911577</c:v>
                </c:pt>
                <c:pt idx="21">
                  <c:v>8.08863994428609</c:v>
                </c:pt>
                <c:pt idx="22">
                  <c:v>7.04239041984406</c:v>
                </c:pt>
                <c:pt idx="23">
                  <c:v>4.86828540199934</c:v>
                </c:pt>
                <c:pt idx="24">
                  <c:v>4.27082982100408</c:v>
                </c:pt>
                <c:pt idx="25">
                  <c:v>2.39716375330816</c:v>
                </c:pt>
                <c:pt idx="26">
                  <c:v>2.42422735276689</c:v>
                </c:pt>
                <c:pt idx="27">
                  <c:v>1.51660984871503</c:v>
                </c:pt>
                <c:pt idx="28">
                  <c:v>1.43374903997367</c:v>
                </c:pt>
                <c:pt idx="29">
                  <c:v>1.513628546855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P$189:$AP$220</c:f>
              <c:numCache>
                <c:formatCode>General</c:formatCode>
                <c:ptCount val="32"/>
                <c:pt idx="7">
                  <c:v>1.82766670062014</c:v>
                </c:pt>
                <c:pt idx="8">
                  <c:v>1.71972060648084</c:v>
                </c:pt>
                <c:pt idx="9">
                  <c:v>1.55660358855651</c:v>
                </c:pt>
                <c:pt idx="10">
                  <c:v>2.34357780836655</c:v>
                </c:pt>
                <c:pt idx="11">
                  <c:v>3.37936886557988</c:v>
                </c:pt>
                <c:pt idx="12">
                  <c:v>3.13131490711146</c:v>
                </c:pt>
                <c:pt idx="13">
                  <c:v>4.1126518933721</c:v>
                </c:pt>
                <c:pt idx="14">
                  <c:v>5.96170622900281</c:v>
                </c:pt>
                <c:pt idx="15">
                  <c:v>5.5528145329744</c:v>
                </c:pt>
                <c:pt idx="16">
                  <c:v>5.31746589313878</c:v>
                </c:pt>
                <c:pt idx="17">
                  <c:v>4.63389130338484</c:v>
                </c:pt>
                <c:pt idx="18">
                  <c:v>4.34948163871571</c:v>
                </c:pt>
                <c:pt idx="19">
                  <c:v>3.41519729827653</c:v>
                </c:pt>
                <c:pt idx="20">
                  <c:v>4.12053777522663</c:v>
                </c:pt>
                <c:pt idx="21">
                  <c:v>3.43570059898602</c:v>
                </c:pt>
                <c:pt idx="22">
                  <c:v>3.54624522537106</c:v>
                </c:pt>
                <c:pt idx="23">
                  <c:v>3.28810091192721</c:v>
                </c:pt>
                <c:pt idx="24">
                  <c:v>2.63414995824873</c:v>
                </c:pt>
                <c:pt idx="25">
                  <c:v>1.57672668131326</c:v>
                </c:pt>
                <c:pt idx="26">
                  <c:v>1.71127586464293</c:v>
                </c:pt>
                <c:pt idx="27">
                  <c:v>1.22081264938408</c:v>
                </c:pt>
                <c:pt idx="28">
                  <c:v>0.567567567567568</c:v>
                </c:pt>
                <c:pt idx="29">
                  <c:v>0.7292926349530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D$189:$BD$220</c:f>
              <c:numCache>
                <c:formatCode>General</c:formatCode>
                <c:ptCount val="32"/>
                <c:pt idx="5">
                  <c:v>2.36235437881226</c:v>
                </c:pt>
                <c:pt idx="6">
                  <c:v>2.60666129949341</c:v>
                </c:pt>
                <c:pt idx="7">
                  <c:v>3.036383604902</c:v>
                </c:pt>
                <c:pt idx="8">
                  <c:v>3.28521673618817</c:v>
                </c:pt>
                <c:pt idx="9">
                  <c:v>2.86282662629806</c:v>
                </c:pt>
                <c:pt idx="10">
                  <c:v>2.63973464978143</c:v>
                </c:pt>
                <c:pt idx="11">
                  <c:v>2.92653398386857</c:v>
                </c:pt>
                <c:pt idx="12">
                  <c:v>3.6717914364431</c:v>
                </c:pt>
                <c:pt idx="13">
                  <c:v>4.71576357247089</c:v>
                </c:pt>
                <c:pt idx="14">
                  <c:v>5.46544080780386</c:v>
                </c:pt>
                <c:pt idx="15">
                  <c:v>5.46447031090945</c:v>
                </c:pt>
                <c:pt idx="16">
                  <c:v>5.42705662761795</c:v>
                </c:pt>
                <c:pt idx="17">
                  <c:v>4.18044416149329</c:v>
                </c:pt>
                <c:pt idx="18">
                  <c:v>3.97769398584339</c:v>
                </c:pt>
                <c:pt idx="19">
                  <c:v>4.71323696737747</c:v>
                </c:pt>
                <c:pt idx="20">
                  <c:v>6.36480701568665</c:v>
                </c:pt>
                <c:pt idx="21">
                  <c:v>5.5525698800395</c:v>
                </c:pt>
                <c:pt idx="22">
                  <c:v>5.44449973556601</c:v>
                </c:pt>
                <c:pt idx="23">
                  <c:v>4.91469914863115</c:v>
                </c:pt>
                <c:pt idx="24">
                  <c:v>3.35918865860497</c:v>
                </c:pt>
                <c:pt idx="25">
                  <c:v>1.35318265259897</c:v>
                </c:pt>
                <c:pt idx="26">
                  <c:v>1.10993940935572</c:v>
                </c:pt>
                <c:pt idx="27">
                  <c:v>0.865706030793988</c:v>
                </c:pt>
                <c:pt idx="28">
                  <c:v>0.243243243243243</c:v>
                </c:pt>
                <c:pt idx="29">
                  <c:v>0.216216216216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R$189:$BR$220</c:f>
              <c:numCache>
                <c:formatCode>General</c:formatCode>
                <c:ptCount val="32"/>
                <c:pt idx="5">
                  <c:v>2.30206353686717</c:v>
                </c:pt>
                <c:pt idx="6">
                  <c:v>2.35619073578462</c:v>
                </c:pt>
                <c:pt idx="7">
                  <c:v>2.71238932567887</c:v>
                </c:pt>
                <c:pt idx="8">
                  <c:v>3.14599366172223</c:v>
                </c:pt>
                <c:pt idx="9">
                  <c:v>3.06391885787585</c:v>
                </c:pt>
                <c:pt idx="10">
                  <c:v>2.90821047742837</c:v>
                </c:pt>
                <c:pt idx="11">
                  <c:v>2.93479863527498</c:v>
                </c:pt>
                <c:pt idx="12">
                  <c:v>3.0964041452744</c:v>
                </c:pt>
                <c:pt idx="13">
                  <c:v>4.02456077377946</c:v>
                </c:pt>
                <c:pt idx="14">
                  <c:v>5.69400787508367</c:v>
                </c:pt>
                <c:pt idx="15">
                  <c:v>5.60676727665028</c:v>
                </c:pt>
                <c:pt idx="16">
                  <c:v>6.14972486838836</c:v>
                </c:pt>
                <c:pt idx="17">
                  <c:v>6.2961995050626</c:v>
                </c:pt>
                <c:pt idx="18">
                  <c:v>6.96695886571744</c:v>
                </c:pt>
                <c:pt idx="19">
                  <c:v>5.40536128252849</c:v>
                </c:pt>
                <c:pt idx="20">
                  <c:v>6.44329427766225</c:v>
                </c:pt>
                <c:pt idx="21">
                  <c:v>5.71202881283369</c:v>
                </c:pt>
                <c:pt idx="22">
                  <c:v>4.91261494113066</c:v>
                </c:pt>
                <c:pt idx="23">
                  <c:v>3.39389961865944</c:v>
                </c:pt>
                <c:pt idx="24">
                  <c:v>2.93334229569491</c:v>
                </c:pt>
                <c:pt idx="25">
                  <c:v>1.48883189243253</c:v>
                </c:pt>
                <c:pt idx="26">
                  <c:v>1.32578841417166</c:v>
                </c:pt>
                <c:pt idx="27">
                  <c:v>1.00157380714244</c:v>
                </c:pt>
                <c:pt idx="28">
                  <c:v>0.216766094383307</c:v>
                </c:pt>
                <c:pt idx="29">
                  <c:v>0.162418268296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F$189:$CF$220</c:f>
              <c:numCache>
                <c:formatCode>General</c:formatCode>
                <c:ptCount val="32"/>
                <c:pt idx="5">
                  <c:v>3.97524171371912</c:v>
                </c:pt>
                <c:pt idx="6">
                  <c:v>3.2935429862302</c:v>
                </c:pt>
                <c:pt idx="7">
                  <c:v>3.20157410779748</c:v>
                </c:pt>
                <c:pt idx="8">
                  <c:v>3.39665440851799</c:v>
                </c:pt>
                <c:pt idx="9">
                  <c:v>3.04579843508019</c:v>
                </c:pt>
                <c:pt idx="10">
                  <c:v>3.3144529061192</c:v>
                </c:pt>
                <c:pt idx="11">
                  <c:v>3.85843449394456</c:v>
                </c:pt>
                <c:pt idx="12">
                  <c:v>4.06088889536076</c:v>
                </c:pt>
                <c:pt idx="13">
                  <c:v>5.20550462939241</c:v>
                </c:pt>
                <c:pt idx="14">
                  <c:v>6.57523960707899</c:v>
                </c:pt>
                <c:pt idx="15">
                  <c:v>6.33624718202583</c:v>
                </c:pt>
                <c:pt idx="16">
                  <c:v>6.36191030222861</c:v>
                </c:pt>
                <c:pt idx="17">
                  <c:v>5.95841422686997</c:v>
                </c:pt>
                <c:pt idx="18">
                  <c:v>5.86902343800828</c:v>
                </c:pt>
                <c:pt idx="19">
                  <c:v>5.01388901754509</c:v>
                </c:pt>
                <c:pt idx="20">
                  <c:v>5.90995066837826</c:v>
                </c:pt>
                <c:pt idx="21">
                  <c:v>5.18900226740239</c:v>
                </c:pt>
                <c:pt idx="22">
                  <c:v>4.69133222649118</c:v>
                </c:pt>
                <c:pt idx="23">
                  <c:v>3.4704888285496</c:v>
                </c:pt>
                <c:pt idx="24">
                  <c:v>2.79003978111914</c:v>
                </c:pt>
                <c:pt idx="25">
                  <c:v>1.37393368410263</c:v>
                </c:pt>
                <c:pt idx="26">
                  <c:v>1.32499889635948</c:v>
                </c:pt>
                <c:pt idx="27">
                  <c:v>0.937076735459903</c:v>
                </c:pt>
                <c:pt idx="28">
                  <c:v>0.503025113200332</c:v>
                </c:pt>
                <c:pt idx="29">
                  <c:v>0.535071057430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84667"/>
        <c:axId val="31072090"/>
      </c:lineChart>
      <c:catAx>
        <c:axId val="5048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72090"/>
        <c:crossesAt val="0"/>
        <c:auto val="1"/>
        <c:lblAlgn val="ctr"/>
        <c:lblOffset val="100"/>
        <c:noMultiLvlLbl val="0"/>
      </c:catAx>
      <c:valAx>
        <c:axId val="3107209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379851598173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84667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590753424657534"/>
          <c:w val="0.573775952037304"/>
          <c:h val="0.110730593607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４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197394789579158"/>
          <c:w val="0.97759742064595"/>
          <c:h val="0.77927283137704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C$5:$C$36</c:f>
              <c:numCache>
                <c:formatCode>General</c:formatCode>
                <c:ptCount val="32"/>
                <c:pt idx="3">
                  <c:v>36.7</c:v>
                </c:pt>
                <c:pt idx="4">
                  <c:v>37.3</c:v>
                </c:pt>
                <c:pt idx="5">
                  <c:v>34.9</c:v>
                </c:pt>
                <c:pt idx="6">
                  <c:v>33.7</c:v>
                </c:pt>
                <c:pt idx="7">
                  <c:v>39.1</c:v>
                </c:pt>
                <c:pt idx="8">
                  <c:v>45.8</c:v>
                </c:pt>
                <c:pt idx="9">
                  <c:v>35.8</c:v>
                </c:pt>
                <c:pt idx="10">
                  <c:v>38.4</c:v>
                </c:pt>
                <c:pt idx="11">
                  <c:v>31.6</c:v>
                </c:pt>
                <c:pt idx="12">
                  <c:v>47.2</c:v>
                </c:pt>
                <c:pt idx="13">
                  <c:v>51.8</c:v>
                </c:pt>
                <c:pt idx="14">
                  <c:v>34.6</c:v>
                </c:pt>
                <c:pt idx="15">
                  <c:v>34.7</c:v>
                </c:pt>
                <c:pt idx="16">
                  <c:v>28.2</c:v>
                </c:pt>
                <c:pt idx="17">
                  <c:v>50.9</c:v>
                </c:pt>
                <c:pt idx="18">
                  <c:v>50.9</c:v>
                </c:pt>
                <c:pt idx="19">
                  <c:v>42.2</c:v>
                </c:pt>
                <c:pt idx="20">
                  <c:v>43.3</c:v>
                </c:pt>
                <c:pt idx="22">
                  <c:v>35.8</c:v>
                </c:pt>
                <c:pt idx="23">
                  <c:v>27</c:v>
                </c:pt>
                <c:pt idx="24">
                  <c:v>29.4</c:v>
                </c:pt>
                <c:pt idx="25">
                  <c:v>31.8</c:v>
                </c:pt>
                <c:pt idx="26">
                  <c:v>31.5</c:v>
                </c:pt>
                <c:pt idx="27">
                  <c:v>29.2</c:v>
                </c:pt>
                <c:pt idx="28">
                  <c:v>29</c:v>
                </c:pt>
                <c:pt idx="29">
                  <c:v>29.8</c:v>
                </c:pt>
                <c:pt idx="30">
                  <c:v>29.9</c:v>
                </c:pt>
                <c:pt idx="31">
                  <c:v>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Q$5:$Q$36</c:f>
              <c:numCache>
                <c:formatCode>General</c:formatCode>
                <c:ptCount val="32"/>
                <c:pt idx="3">
                  <c:v>35.1</c:v>
                </c:pt>
                <c:pt idx="4">
                  <c:v>24.1</c:v>
                </c:pt>
                <c:pt idx="5">
                  <c:v>44.7</c:v>
                </c:pt>
                <c:pt idx="6">
                  <c:v>43.9</c:v>
                </c:pt>
                <c:pt idx="7">
                  <c:v>51.6</c:v>
                </c:pt>
                <c:pt idx="8">
                  <c:v>42.6</c:v>
                </c:pt>
                <c:pt idx="9">
                  <c:v>33</c:v>
                </c:pt>
                <c:pt idx="10">
                  <c:v>41.7</c:v>
                </c:pt>
                <c:pt idx="11">
                  <c:v>38.8</c:v>
                </c:pt>
                <c:pt idx="12">
                  <c:v>42.8</c:v>
                </c:pt>
                <c:pt idx="13">
                  <c:v>36.7</c:v>
                </c:pt>
                <c:pt idx="14">
                  <c:v>38.7</c:v>
                </c:pt>
                <c:pt idx="15">
                  <c:v>47</c:v>
                </c:pt>
                <c:pt idx="16">
                  <c:v>51.2</c:v>
                </c:pt>
                <c:pt idx="17">
                  <c:v>55.7</c:v>
                </c:pt>
                <c:pt idx="18">
                  <c:v>52.3</c:v>
                </c:pt>
                <c:pt idx="19">
                  <c:v>49.4</c:v>
                </c:pt>
                <c:pt idx="20">
                  <c:v>46.9</c:v>
                </c:pt>
                <c:pt idx="21">
                  <c:v>58.4</c:v>
                </c:pt>
                <c:pt idx="22">
                  <c:v>35.8</c:v>
                </c:pt>
                <c:pt idx="23">
                  <c:v>39.6</c:v>
                </c:pt>
                <c:pt idx="24">
                  <c:v>47</c:v>
                </c:pt>
                <c:pt idx="26">
                  <c:v>46.8</c:v>
                </c:pt>
                <c:pt idx="27">
                  <c:v>45.5</c:v>
                </c:pt>
                <c:pt idx="28">
                  <c:v>45.3</c:v>
                </c:pt>
                <c:pt idx="29">
                  <c:v>44.2</c:v>
                </c:pt>
                <c:pt idx="30">
                  <c:v>38.6</c:v>
                </c:pt>
                <c:pt idx="31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E$5:$AE$36</c:f>
              <c:numCache>
                <c:formatCode>General</c:formatCode>
                <c:ptCount val="32"/>
                <c:pt idx="5">
                  <c:v>43.5</c:v>
                </c:pt>
                <c:pt idx="6">
                  <c:v>33.5</c:v>
                </c:pt>
                <c:pt idx="7">
                  <c:v>32.6</c:v>
                </c:pt>
                <c:pt idx="8">
                  <c:v>30.5</c:v>
                </c:pt>
                <c:pt idx="9">
                  <c:v>32</c:v>
                </c:pt>
                <c:pt idx="10">
                  <c:v>32.8</c:v>
                </c:pt>
                <c:pt idx="11">
                  <c:v>32.4</c:v>
                </c:pt>
                <c:pt idx="12">
                  <c:v>57</c:v>
                </c:pt>
                <c:pt idx="13">
                  <c:v>44.3</c:v>
                </c:pt>
                <c:pt idx="14">
                  <c:v>45.4</c:v>
                </c:pt>
                <c:pt idx="16">
                  <c:v>41.6</c:v>
                </c:pt>
                <c:pt idx="17">
                  <c:v>49.4</c:v>
                </c:pt>
                <c:pt idx="18">
                  <c:v>48.5</c:v>
                </c:pt>
                <c:pt idx="19">
                  <c:v>39.5</c:v>
                </c:pt>
                <c:pt idx="20">
                  <c:v>36.2</c:v>
                </c:pt>
                <c:pt idx="21">
                  <c:v>46.8</c:v>
                </c:pt>
                <c:pt idx="22">
                  <c:v>38.1</c:v>
                </c:pt>
                <c:pt idx="23">
                  <c:v>26.3</c:v>
                </c:pt>
                <c:pt idx="24">
                  <c:v>40.4</c:v>
                </c:pt>
                <c:pt idx="25">
                  <c:v>41.2</c:v>
                </c:pt>
                <c:pt idx="26">
                  <c:v>44</c:v>
                </c:pt>
                <c:pt idx="27">
                  <c:v>33.2</c:v>
                </c:pt>
                <c:pt idx="28">
                  <c:v>37.3</c:v>
                </c:pt>
                <c:pt idx="29">
                  <c:v>40</c:v>
                </c:pt>
                <c:pt idx="30">
                  <c:v>39.2</c:v>
                </c:pt>
                <c:pt idx="31">
                  <c:v>4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S$5:$AS$36</c:f>
              <c:numCache>
                <c:formatCode>General</c:formatCode>
                <c:ptCount val="32"/>
                <c:pt idx="3">
                  <c:v>30.2</c:v>
                </c:pt>
                <c:pt idx="4">
                  <c:v>18.6</c:v>
                </c:pt>
                <c:pt idx="5">
                  <c:v>42</c:v>
                </c:pt>
                <c:pt idx="6">
                  <c:v>40.5</c:v>
                </c:pt>
                <c:pt idx="7">
                  <c:v>43.2</c:v>
                </c:pt>
                <c:pt idx="8">
                  <c:v>42.3</c:v>
                </c:pt>
                <c:pt idx="9">
                  <c:v>35.7</c:v>
                </c:pt>
                <c:pt idx="10">
                  <c:v>35.3</c:v>
                </c:pt>
                <c:pt idx="11">
                  <c:v>31.3</c:v>
                </c:pt>
                <c:pt idx="12">
                  <c:v>33.5</c:v>
                </c:pt>
                <c:pt idx="13">
                  <c:v>38.5</c:v>
                </c:pt>
                <c:pt idx="15">
                  <c:v>41.3</c:v>
                </c:pt>
                <c:pt idx="16">
                  <c:v>29.7</c:v>
                </c:pt>
                <c:pt idx="17">
                  <c:v>46.6</c:v>
                </c:pt>
                <c:pt idx="18">
                  <c:v>45.1</c:v>
                </c:pt>
                <c:pt idx="19">
                  <c:v>45.8</c:v>
                </c:pt>
                <c:pt idx="20">
                  <c:v>41.2</c:v>
                </c:pt>
                <c:pt idx="21">
                  <c:v>46.7</c:v>
                </c:pt>
                <c:pt idx="22">
                  <c:v>54</c:v>
                </c:pt>
                <c:pt idx="23">
                  <c:v>35.1</c:v>
                </c:pt>
                <c:pt idx="24">
                  <c:v>41.3</c:v>
                </c:pt>
                <c:pt idx="25">
                  <c:v>40.7</c:v>
                </c:pt>
                <c:pt idx="26">
                  <c:v>47.2</c:v>
                </c:pt>
                <c:pt idx="27">
                  <c:v>36.9</c:v>
                </c:pt>
                <c:pt idx="28">
                  <c:v>38.8</c:v>
                </c:pt>
                <c:pt idx="29">
                  <c:v>34.7</c:v>
                </c:pt>
                <c:pt idx="30">
                  <c:v>35.6</c:v>
                </c:pt>
                <c:pt idx="31">
                  <c:v>3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G$5:$BG$36</c:f>
              <c:numCache>
                <c:formatCode>General</c:formatCode>
                <c:ptCount val="32"/>
                <c:pt idx="3">
                  <c:v>28.4</c:v>
                </c:pt>
                <c:pt idx="4">
                  <c:v>25.5</c:v>
                </c:pt>
                <c:pt idx="5">
                  <c:v>31.9</c:v>
                </c:pt>
                <c:pt idx="6">
                  <c:v>30.8</c:v>
                </c:pt>
                <c:pt idx="7">
                  <c:v>39.1</c:v>
                </c:pt>
                <c:pt idx="8">
                  <c:v>45.5</c:v>
                </c:pt>
                <c:pt idx="9">
                  <c:v>37.1</c:v>
                </c:pt>
                <c:pt idx="10">
                  <c:v>31.3</c:v>
                </c:pt>
                <c:pt idx="11">
                  <c:v>34.6</c:v>
                </c:pt>
                <c:pt idx="12">
                  <c:v>36.4</c:v>
                </c:pt>
                <c:pt idx="13">
                  <c:v>31.6</c:v>
                </c:pt>
                <c:pt idx="14">
                  <c:v>31.8</c:v>
                </c:pt>
                <c:pt idx="15">
                  <c:v>34</c:v>
                </c:pt>
                <c:pt idx="16">
                  <c:v>44.9</c:v>
                </c:pt>
                <c:pt idx="17">
                  <c:v>54.3</c:v>
                </c:pt>
                <c:pt idx="18">
                  <c:v>48.6</c:v>
                </c:pt>
                <c:pt idx="19">
                  <c:v>43.1</c:v>
                </c:pt>
                <c:pt idx="21">
                  <c:v>60</c:v>
                </c:pt>
                <c:pt idx="22">
                  <c:v>37.3</c:v>
                </c:pt>
                <c:pt idx="23">
                  <c:v>28.3</c:v>
                </c:pt>
                <c:pt idx="24">
                  <c:v>42.9</c:v>
                </c:pt>
                <c:pt idx="25">
                  <c:v>39.7</c:v>
                </c:pt>
                <c:pt idx="26">
                  <c:v>48.5</c:v>
                </c:pt>
                <c:pt idx="27">
                  <c:v>35.7</c:v>
                </c:pt>
                <c:pt idx="28">
                  <c:v>32.6</c:v>
                </c:pt>
                <c:pt idx="29">
                  <c:v>34.1</c:v>
                </c:pt>
                <c:pt idx="30">
                  <c:v>35.2</c:v>
                </c:pt>
                <c:pt idx="31">
                  <c:v>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U$5:$BU$36</c:f>
              <c:numCache>
                <c:formatCode>General</c:formatCode>
                <c:ptCount val="32"/>
                <c:pt idx="3">
                  <c:v>32.6</c:v>
                </c:pt>
                <c:pt idx="4">
                  <c:v>26.375</c:v>
                </c:pt>
                <c:pt idx="5">
                  <c:v>39.4</c:v>
                </c:pt>
                <c:pt idx="6">
                  <c:v>36.48</c:v>
                </c:pt>
                <c:pt idx="7">
                  <c:v>41.12</c:v>
                </c:pt>
                <c:pt idx="8">
                  <c:v>41.34</c:v>
                </c:pt>
                <c:pt idx="9">
                  <c:v>34.72</c:v>
                </c:pt>
                <c:pt idx="10">
                  <c:v>35.9</c:v>
                </c:pt>
                <c:pt idx="11">
                  <c:v>33.74</c:v>
                </c:pt>
                <c:pt idx="12">
                  <c:v>43.38</c:v>
                </c:pt>
                <c:pt idx="13">
                  <c:v>40.58</c:v>
                </c:pt>
                <c:pt idx="14">
                  <c:v>37.625</c:v>
                </c:pt>
                <c:pt idx="15">
                  <c:v>39.25</c:v>
                </c:pt>
                <c:pt idx="16">
                  <c:v>39.12</c:v>
                </c:pt>
                <c:pt idx="17">
                  <c:v>51.38</c:v>
                </c:pt>
                <c:pt idx="18">
                  <c:v>49.08</c:v>
                </c:pt>
                <c:pt idx="19">
                  <c:v>44</c:v>
                </c:pt>
                <c:pt idx="20">
                  <c:v>41.9</c:v>
                </c:pt>
                <c:pt idx="21">
                  <c:v>52.975</c:v>
                </c:pt>
                <c:pt idx="22">
                  <c:v>40.2</c:v>
                </c:pt>
                <c:pt idx="23">
                  <c:v>31.26</c:v>
                </c:pt>
                <c:pt idx="24">
                  <c:v>40.2</c:v>
                </c:pt>
                <c:pt idx="25">
                  <c:v>38.35</c:v>
                </c:pt>
                <c:pt idx="26">
                  <c:v>43.6</c:v>
                </c:pt>
                <c:pt idx="27">
                  <c:v>36.1</c:v>
                </c:pt>
                <c:pt idx="28">
                  <c:v>36.6</c:v>
                </c:pt>
                <c:pt idx="29">
                  <c:v>36.56</c:v>
                </c:pt>
                <c:pt idx="30">
                  <c:v>35.7</c:v>
                </c:pt>
                <c:pt idx="31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26846"/>
        <c:axId val="14480733"/>
      </c:lineChart>
      <c:catAx>
        <c:axId val="4062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80733"/>
        <c:crossesAt val="0"/>
        <c:auto val="1"/>
        <c:lblAlgn val="ctr"/>
        <c:lblOffset val="100"/>
        <c:noMultiLvlLbl val="0"/>
      </c:catAx>
      <c:valAx>
        <c:axId val="14480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26846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30661322645291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４月，５年間移動平均）</a:t>
            </a:r>
          </a:p>
        </c:rich>
      </c:tx>
      <c:layout>
        <c:manualLayout>
          <c:xMode val="edge"/>
          <c:yMode val="edge"/>
          <c:x val="0.0748861996225158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193378050520908"/>
          <c:w val="0.978350172088376"/>
          <c:h val="0.783216783216783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$189:$C$220</c:f>
              <c:numCache>
                <c:formatCode>General</c:formatCode>
                <c:ptCount val="32"/>
                <c:pt idx="5">
                  <c:v>2.32093543891236</c:v>
                </c:pt>
                <c:pt idx="6">
                  <c:v>2.84871321669013</c:v>
                </c:pt>
                <c:pt idx="7">
                  <c:v>2.2653798833568</c:v>
                </c:pt>
                <c:pt idx="8">
                  <c:v>2.32058514514474</c:v>
                </c:pt>
                <c:pt idx="9">
                  <c:v>2.18920462955827</c:v>
                </c:pt>
                <c:pt idx="10">
                  <c:v>2.48847058099813</c:v>
                </c:pt>
                <c:pt idx="11">
                  <c:v>3.22173987334524</c:v>
                </c:pt>
                <c:pt idx="12">
                  <c:v>3.97278298878334</c:v>
                </c:pt>
                <c:pt idx="13">
                  <c:v>3.97868450429253</c:v>
                </c:pt>
                <c:pt idx="14">
                  <c:v>3.95082935108918</c:v>
                </c:pt>
                <c:pt idx="15">
                  <c:v>3.77019544789375</c:v>
                </c:pt>
                <c:pt idx="16">
                  <c:v>2.20397916126447</c:v>
                </c:pt>
                <c:pt idx="17">
                  <c:v>1.53780167524644</c:v>
                </c:pt>
                <c:pt idx="18">
                  <c:v>1.39262439372055</c:v>
                </c:pt>
                <c:pt idx="19">
                  <c:v>1.97820997930613</c:v>
                </c:pt>
                <c:pt idx="20">
                  <c:v>1.28303278565574</c:v>
                </c:pt>
                <c:pt idx="21">
                  <c:v>1.06081272477086</c:v>
                </c:pt>
                <c:pt idx="22">
                  <c:v>0.975947095350777</c:v>
                </c:pt>
                <c:pt idx="23">
                  <c:v>0.697395563317351</c:v>
                </c:pt>
                <c:pt idx="24">
                  <c:v>0.111809977731765</c:v>
                </c:pt>
                <c:pt idx="25">
                  <c:v>0.055944055944056</c:v>
                </c:pt>
                <c:pt idx="26">
                  <c:v>0</c:v>
                </c:pt>
                <c:pt idx="27">
                  <c:v>0</c:v>
                </c:pt>
                <c:pt idx="28">
                  <c:v>0.555555555555556</c:v>
                </c:pt>
                <c:pt idx="29">
                  <c:v>1.08406737753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Q$189:$Q$220</c:f>
              <c:numCache>
                <c:formatCode>General</c:formatCode>
                <c:ptCount val="32"/>
                <c:pt idx="5">
                  <c:v>4.9998072035691</c:v>
                </c:pt>
                <c:pt idx="6">
                  <c:v>5.50632489444433</c:v>
                </c:pt>
                <c:pt idx="7">
                  <c:v>5.50772936964852</c:v>
                </c:pt>
                <c:pt idx="8">
                  <c:v>5.05225878092054</c:v>
                </c:pt>
                <c:pt idx="9">
                  <c:v>4.22023464724505</c:v>
                </c:pt>
                <c:pt idx="10">
                  <c:v>3.46604470311097</c:v>
                </c:pt>
                <c:pt idx="11">
                  <c:v>3.07607712878585</c:v>
                </c:pt>
                <c:pt idx="12">
                  <c:v>3.63504691075704</c:v>
                </c:pt>
                <c:pt idx="13">
                  <c:v>4.2861359823784</c:v>
                </c:pt>
                <c:pt idx="14">
                  <c:v>5.57981083034101</c:v>
                </c:pt>
                <c:pt idx="15">
                  <c:v>6.56309799995746</c:v>
                </c:pt>
                <c:pt idx="16">
                  <c:v>6.64822855567625</c:v>
                </c:pt>
                <c:pt idx="17">
                  <c:v>7.01186491931261</c:v>
                </c:pt>
                <c:pt idx="18">
                  <c:v>6.22111104322197</c:v>
                </c:pt>
                <c:pt idx="19">
                  <c:v>7.6113719777867</c:v>
                </c:pt>
                <c:pt idx="20">
                  <c:v>5.81896918216635</c:v>
                </c:pt>
                <c:pt idx="21">
                  <c:v>5.64894586557714</c:v>
                </c:pt>
                <c:pt idx="22">
                  <c:v>5.39719761382889</c:v>
                </c:pt>
                <c:pt idx="23">
                  <c:v>5.23854116845412</c:v>
                </c:pt>
                <c:pt idx="24">
                  <c:v>3.2245551544681</c:v>
                </c:pt>
                <c:pt idx="25">
                  <c:v>3.56037531703524</c:v>
                </c:pt>
                <c:pt idx="26">
                  <c:v>3.53150736163447</c:v>
                </c:pt>
                <c:pt idx="27">
                  <c:v>3.11310388572749</c:v>
                </c:pt>
                <c:pt idx="28">
                  <c:v>3.18889905829686</c:v>
                </c:pt>
                <c:pt idx="29">
                  <c:v>2.82526269466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E$189:$AE$220</c:f>
              <c:numCache>
                <c:formatCode>General</c:formatCode>
                <c:ptCount val="32"/>
                <c:pt idx="7">
                  <c:v>1.65553591164481</c:v>
                </c:pt>
                <c:pt idx="8">
                  <c:v>0.672547874539296</c:v>
                </c:pt>
                <c:pt idx="9">
                  <c:v>0.695425884631767</c:v>
                </c:pt>
                <c:pt idx="10">
                  <c:v>3.44437399122363</c:v>
                </c:pt>
                <c:pt idx="11">
                  <c:v>4.65219965218541</c:v>
                </c:pt>
                <c:pt idx="12">
                  <c:v>5.49395009710391</c:v>
                </c:pt>
                <c:pt idx="13">
                  <c:v>6.06402637288718</c:v>
                </c:pt>
                <c:pt idx="14">
                  <c:v>6.56959953699022</c:v>
                </c:pt>
                <c:pt idx="15">
                  <c:v>4.96703379978213</c:v>
                </c:pt>
                <c:pt idx="16">
                  <c:v>4.6249334922057</c:v>
                </c:pt>
                <c:pt idx="17">
                  <c:v>4.25757392095511</c:v>
                </c:pt>
                <c:pt idx="18">
                  <c:v>3.71464486876909</c:v>
                </c:pt>
                <c:pt idx="19">
                  <c:v>4.7578438939828</c:v>
                </c:pt>
                <c:pt idx="20">
                  <c:v>4.14442085138725</c:v>
                </c:pt>
                <c:pt idx="21">
                  <c:v>3.39081855720185</c:v>
                </c:pt>
                <c:pt idx="22">
                  <c:v>2.91595822200632</c:v>
                </c:pt>
                <c:pt idx="23">
                  <c:v>3.02910240630109</c:v>
                </c:pt>
                <c:pt idx="24">
                  <c:v>2.35589062509492</c:v>
                </c:pt>
                <c:pt idx="25">
                  <c:v>1.79429315747443</c:v>
                </c:pt>
                <c:pt idx="26">
                  <c:v>1.70990662484418</c:v>
                </c:pt>
                <c:pt idx="27">
                  <c:v>1.70967287621746</c:v>
                </c:pt>
                <c:pt idx="28">
                  <c:v>2.29368397113542</c:v>
                </c:pt>
                <c:pt idx="29">
                  <c:v>1.9249588991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S$189:$AS$220</c:f>
              <c:numCache>
                <c:formatCode>General</c:formatCode>
                <c:ptCount val="32"/>
                <c:pt idx="5">
                  <c:v>2.20169877074618</c:v>
                </c:pt>
                <c:pt idx="6">
                  <c:v>2.7721565040084</c:v>
                </c:pt>
                <c:pt idx="7">
                  <c:v>2.91351496948416</c:v>
                </c:pt>
                <c:pt idx="8">
                  <c:v>2.76047229735111</c:v>
                </c:pt>
                <c:pt idx="9">
                  <c:v>2.28627424993131</c:v>
                </c:pt>
                <c:pt idx="10">
                  <c:v>1.66536549366941</c:v>
                </c:pt>
                <c:pt idx="11">
                  <c:v>1.6664132048235</c:v>
                </c:pt>
                <c:pt idx="12">
                  <c:v>1.87145092069792</c:v>
                </c:pt>
                <c:pt idx="13">
                  <c:v>2.37004245886467</c:v>
                </c:pt>
                <c:pt idx="14">
                  <c:v>2.37004245886467</c:v>
                </c:pt>
                <c:pt idx="15">
                  <c:v>3.14042553172331</c:v>
                </c:pt>
                <c:pt idx="16">
                  <c:v>2.49685035689814</c:v>
                </c:pt>
                <c:pt idx="17">
                  <c:v>2.36111664915487</c:v>
                </c:pt>
                <c:pt idx="18">
                  <c:v>1.54168413345489</c:v>
                </c:pt>
                <c:pt idx="19">
                  <c:v>3.13608972786049</c:v>
                </c:pt>
                <c:pt idx="20">
                  <c:v>3.69019807008634</c:v>
                </c:pt>
                <c:pt idx="21">
                  <c:v>3.71781849435481</c:v>
                </c:pt>
                <c:pt idx="22">
                  <c:v>3.46591397429386</c:v>
                </c:pt>
                <c:pt idx="23">
                  <c:v>3.41004805250615</c:v>
                </c:pt>
                <c:pt idx="24">
                  <c:v>2.90502793296089</c:v>
                </c:pt>
                <c:pt idx="25">
                  <c:v>1.70414501699418</c:v>
                </c:pt>
                <c:pt idx="26">
                  <c:v>1.45274836894949</c:v>
                </c:pt>
                <c:pt idx="27">
                  <c:v>1.34101652537407</c:v>
                </c:pt>
                <c:pt idx="28">
                  <c:v>1.84299170126991</c:v>
                </c:pt>
                <c:pt idx="29">
                  <c:v>1.338564443679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G$189:$BG$220</c:f>
              <c:numCache>
                <c:formatCode>General</c:formatCode>
                <c:ptCount val="32"/>
                <c:pt idx="5">
                  <c:v>0.86495065704444</c:v>
                </c:pt>
                <c:pt idx="6">
                  <c:v>1.53674747946888</c:v>
                </c:pt>
                <c:pt idx="7">
                  <c:v>1.45404879973222</c:v>
                </c:pt>
                <c:pt idx="8">
                  <c:v>1.39841859543441</c:v>
                </c:pt>
                <c:pt idx="9">
                  <c:v>1.28730856499198</c:v>
                </c:pt>
                <c:pt idx="10">
                  <c:v>1.23199034831983</c:v>
                </c:pt>
                <c:pt idx="11">
                  <c:v>0.644226157203688</c:v>
                </c:pt>
                <c:pt idx="12">
                  <c:v>1.00781713815052</c:v>
                </c:pt>
                <c:pt idx="13">
                  <c:v>1.17572721943409</c:v>
                </c:pt>
                <c:pt idx="14">
                  <c:v>1.51088368308217</c:v>
                </c:pt>
                <c:pt idx="15">
                  <c:v>2.65934306683567</c:v>
                </c:pt>
                <c:pt idx="16">
                  <c:v>2.85487379309266</c:v>
                </c:pt>
                <c:pt idx="17">
                  <c:v>2.85546308911962</c:v>
                </c:pt>
                <c:pt idx="18">
                  <c:v>5.29274234864952</c:v>
                </c:pt>
                <c:pt idx="19">
                  <c:v>7.89464882206437</c:v>
                </c:pt>
                <c:pt idx="20">
                  <c:v>6.80150765498302</c:v>
                </c:pt>
                <c:pt idx="21">
                  <c:v>6.4105243366254</c:v>
                </c:pt>
                <c:pt idx="22">
                  <c:v>6.24151522511979</c:v>
                </c:pt>
                <c:pt idx="23">
                  <c:v>3.60827539342274</c:v>
                </c:pt>
                <c:pt idx="24">
                  <c:v>1.67820546335281</c:v>
                </c:pt>
                <c:pt idx="25">
                  <c:v>1.59464098314028</c:v>
                </c:pt>
                <c:pt idx="26">
                  <c:v>1.65058503908434</c:v>
                </c:pt>
                <c:pt idx="27">
                  <c:v>1.45478084328014</c:v>
                </c:pt>
                <c:pt idx="28">
                  <c:v>1.92850942641738</c:v>
                </c:pt>
                <c:pt idx="29">
                  <c:v>1.45064745551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U$189:$BU$220</c:f>
              <c:numCache>
                <c:formatCode>General</c:formatCode>
                <c:ptCount val="32"/>
                <c:pt idx="5">
                  <c:v>2.59684801756802</c:v>
                </c:pt>
                <c:pt idx="6">
                  <c:v>3.16598552365294</c:v>
                </c:pt>
                <c:pt idx="7">
                  <c:v>2.7592417867733</c:v>
                </c:pt>
                <c:pt idx="8">
                  <c:v>2.44085653867802</c:v>
                </c:pt>
                <c:pt idx="9">
                  <c:v>2.13568959527167</c:v>
                </c:pt>
                <c:pt idx="10">
                  <c:v>2.4592490234644</c:v>
                </c:pt>
                <c:pt idx="11">
                  <c:v>2.65213120326874</c:v>
                </c:pt>
                <c:pt idx="12">
                  <c:v>3.19620961109855</c:v>
                </c:pt>
                <c:pt idx="13">
                  <c:v>3.57492330757137</c:v>
                </c:pt>
                <c:pt idx="14">
                  <c:v>3.99623317207345</c:v>
                </c:pt>
                <c:pt idx="15">
                  <c:v>4.22001916923846</c:v>
                </c:pt>
                <c:pt idx="16">
                  <c:v>3.76577307182744</c:v>
                </c:pt>
                <c:pt idx="17">
                  <c:v>3.60476405075773</c:v>
                </c:pt>
                <c:pt idx="18">
                  <c:v>3.6325613575632</c:v>
                </c:pt>
                <c:pt idx="19">
                  <c:v>5.0756328802001</c:v>
                </c:pt>
                <c:pt idx="20">
                  <c:v>4.34762570885574</c:v>
                </c:pt>
                <c:pt idx="21">
                  <c:v>4.04578399570601</c:v>
                </c:pt>
                <c:pt idx="22">
                  <c:v>3.79930642611993</c:v>
                </c:pt>
                <c:pt idx="23">
                  <c:v>3.19667251680029</c:v>
                </c:pt>
                <c:pt idx="24">
                  <c:v>2.0550978307217</c:v>
                </c:pt>
                <c:pt idx="25">
                  <c:v>1.74187970611764</c:v>
                </c:pt>
                <c:pt idx="26">
                  <c:v>1.6689494789025</c:v>
                </c:pt>
                <c:pt idx="27">
                  <c:v>1.52371482611983</c:v>
                </c:pt>
                <c:pt idx="28">
                  <c:v>1.96192794253502</c:v>
                </c:pt>
                <c:pt idx="29">
                  <c:v>1.72470017411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25765"/>
        <c:axId val="36320462"/>
      </c:lineChart>
      <c:catAx>
        <c:axId val="5652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6980162694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0462"/>
        <c:crossesAt val="0"/>
        <c:auto val="1"/>
        <c:lblAlgn val="ctr"/>
        <c:lblOffset val="100"/>
        <c:noMultiLvlLbl val="0"/>
      </c:catAx>
      <c:valAx>
        <c:axId val="3632046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3515056372199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25765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328243185386043"/>
          <c:w val="0.573775952037304"/>
          <c:h val="0.1410018552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５月，５年間移動平均）</a:t>
            </a:r>
          </a:p>
        </c:rich>
      </c:tx>
      <c:layout>
        <c:manualLayout>
          <c:xMode val="edge"/>
          <c:yMode val="edge"/>
          <c:x val="0.0748861996225158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0057077625571"/>
          <c:w val="0.978350172088376"/>
          <c:h val="0.776541095890411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D$189:$D$220</c:f>
              <c:numCache>
                <c:formatCode>General</c:formatCode>
                <c:ptCount val="32"/>
                <c:pt idx="5">
                  <c:v>1.46859234818483</c:v>
                </c:pt>
                <c:pt idx="6">
                  <c:v>1.03862973623804</c:v>
                </c:pt>
                <c:pt idx="7">
                  <c:v>0.742172121011806</c:v>
                </c:pt>
                <c:pt idx="8">
                  <c:v>0.86393064875602</c:v>
                </c:pt>
                <c:pt idx="9">
                  <c:v>0.593137612005537</c:v>
                </c:pt>
                <c:pt idx="10">
                  <c:v>0.570579620943609</c:v>
                </c:pt>
                <c:pt idx="11">
                  <c:v>3.37381412229132</c:v>
                </c:pt>
                <c:pt idx="12">
                  <c:v>4.55190892210724</c:v>
                </c:pt>
                <c:pt idx="13">
                  <c:v>4.52561038637474</c:v>
                </c:pt>
                <c:pt idx="14">
                  <c:v>4.60636408758605</c:v>
                </c:pt>
                <c:pt idx="15">
                  <c:v>4.91701421432954</c:v>
                </c:pt>
                <c:pt idx="16">
                  <c:v>2.22116167976732</c:v>
                </c:pt>
                <c:pt idx="17">
                  <c:v>1.12353036121226</c:v>
                </c:pt>
                <c:pt idx="18">
                  <c:v>1.09650333418523</c:v>
                </c:pt>
                <c:pt idx="19">
                  <c:v>1.20468350611833</c:v>
                </c:pt>
                <c:pt idx="20">
                  <c:v>0.889527869689057</c:v>
                </c:pt>
                <c:pt idx="21">
                  <c:v>0.728237547108412</c:v>
                </c:pt>
                <c:pt idx="22">
                  <c:v>0.432140642666958</c:v>
                </c:pt>
                <c:pt idx="23">
                  <c:v>0.215924426450742</c:v>
                </c:pt>
                <c:pt idx="24">
                  <c:v>0.0269905533063428</c:v>
                </c:pt>
                <c:pt idx="25">
                  <c:v>0</c:v>
                </c:pt>
                <c:pt idx="26">
                  <c:v>0.0269179004037685</c:v>
                </c:pt>
                <c:pt idx="27">
                  <c:v>0.0269179004037685</c:v>
                </c:pt>
                <c:pt idx="28">
                  <c:v>0.0269179004037685</c:v>
                </c:pt>
                <c:pt idx="29">
                  <c:v>0.161326502554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R$189:$R$220</c:f>
              <c:numCache>
                <c:formatCode>General</c:formatCode>
                <c:ptCount val="32"/>
                <c:pt idx="5">
                  <c:v>3.35103531103437</c:v>
                </c:pt>
                <c:pt idx="6">
                  <c:v>2.86848537869436</c:v>
                </c:pt>
                <c:pt idx="7">
                  <c:v>2.84262080444269</c:v>
                </c:pt>
                <c:pt idx="8">
                  <c:v>2.22816069415125</c:v>
                </c:pt>
                <c:pt idx="9">
                  <c:v>1.4079324760762</c:v>
                </c:pt>
                <c:pt idx="10">
                  <c:v>1.46360406518016</c:v>
                </c:pt>
                <c:pt idx="11">
                  <c:v>2.77039109478168</c:v>
                </c:pt>
                <c:pt idx="12">
                  <c:v>3.94359972575598</c:v>
                </c:pt>
                <c:pt idx="13">
                  <c:v>4.24364948311998</c:v>
                </c:pt>
                <c:pt idx="14">
                  <c:v>6.35736030815225</c:v>
                </c:pt>
                <c:pt idx="15">
                  <c:v>6.9899501275696</c:v>
                </c:pt>
                <c:pt idx="16">
                  <c:v>5.65514593562255</c:v>
                </c:pt>
                <c:pt idx="17">
                  <c:v>4.9160543485214</c:v>
                </c:pt>
                <c:pt idx="18">
                  <c:v>4.69807550658915</c:v>
                </c:pt>
                <c:pt idx="19">
                  <c:v>3.73078438756609</c:v>
                </c:pt>
                <c:pt idx="20">
                  <c:v>2.93397600175626</c:v>
                </c:pt>
                <c:pt idx="21">
                  <c:v>3.1513641215834</c:v>
                </c:pt>
                <c:pt idx="22">
                  <c:v>2.96107547986072</c:v>
                </c:pt>
                <c:pt idx="23">
                  <c:v>2.36653489758339</c:v>
                </c:pt>
                <c:pt idx="24">
                  <c:v>1.46302838971126</c:v>
                </c:pt>
                <c:pt idx="25">
                  <c:v>1.40919377024741</c:v>
                </c:pt>
                <c:pt idx="26">
                  <c:v>1.6530962092718</c:v>
                </c:pt>
                <c:pt idx="27">
                  <c:v>1.48889582223323</c:v>
                </c:pt>
                <c:pt idx="28">
                  <c:v>1.49050116481333</c:v>
                </c:pt>
                <c:pt idx="29">
                  <c:v>1.382393056705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F$189:$AF$220</c:f>
              <c:numCache>
                <c:formatCode>General</c:formatCode>
                <c:ptCount val="32"/>
                <c:pt idx="7">
                  <c:v>0.819297004511384</c:v>
                </c:pt>
                <c:pt idx="8">
                  <c:v>0.977156536283959</c:v>
                </c:pt>
                <c:pt idx="9">
                  <c:v>1.08912336202816</c:v>
                </c:pt>
                <c:pt idx="10">
                  <c:v>1.93151466637599</c:v>
                </c:pt>
                <c:pt idx="11">
                  <c:v>3.59590757224229</c:v>
                </c:pt>
                <c:pt idx="12">
                  <c:v>3.89441503492886</c:v>
                </c:pt>
                <c:pt idx="13">
                  <c:v>5.66071938275495</c:v>
                </c:pt>
                <c:pt idx="14">
                  <c:v>6.3959207556199</c:v>
                </c:pt>
                <c:pt idx="15">
                  <c:v>6.50189165228539</c:v>
                </c:pt>
                <c:pt idx="16">
                  <c:v>5.21587712479747</c:v>
                </c:pt>
                <c:pt idx="17">
                  <c:v>4.88862124373169</c:v>
                </c:pt>
                <c:pt idx="18">
                  <c:v>2.71463455821266</c:v>
                </c:pt>
                <c:pt idx="19">
                  <c:v>2.16766979686474</c:v>
                </c:pt>
                <c:pt idx="20">
                  <c:v>1.21901382381852</c:v>
                </c:pt>
                <c:pt idx="21">
                  <c:v>0.894983271527097</c:v>
                </c:pt>
                <c:pt idx="22">
                  <c:v>0.706488269168166</c:v>
                </c:pt>
                <c:pt idx="23">
                  <c:v>0.679387998165456</c:v>
                </c:pt>
                <c:pt idx="24">
                  <c:v>0.216802964151851</c:v>
                </c:pt>
                <c:pt idx="25">
                  <c:v>0.162748910097797</c:v>
                </c:pt>
                <c:pt idx="26">
                  <c:v>0.243353850542554</c:v>
                </c:pt>
                <c:pt idx="27">
                  <c:v>0.134952766531714</c:v>
                </c:pt>
                <c:pt idx="28">
                  <c:v>0.188933873144399</c:v>
                </c:pt>
                <c:pt idx="29">
                  <c:v>0.458475652120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T$189:$AT$220</c:f>
              <c:numCache>
                <c:formatCode>General</c:formatCode>
                <c:ptCount val="32"/>
                <c:pt idx="5">
                  <c:v>1.43990873879452</c:v>
                </c:pt>
                <c:pt idx="6">
                  <c:v>1.46847691919579</c:v>
                </c:pt>
                <c:pt idx="7">
                  <c:v>1.73947962922289</c:v>
                </c:pt>
                <c:pt idx="8">
                  <c:v>1.36022562097102</c:v>
                </c:pt>
                <c:pt idx="9">
                  <c:v>0.843921273144931</c:v>
                </c:pt>
                <c:pt idx="10">
                  <c:v>0.679726658123674</c:v>
                </c:pt>
                <c:pt idx="11">
                  <c:v>1.84723167499776</c:v>
                </c:pt>
                <c:pt idx="12">
                  <c:v>2.57622896497066</c:v>
                </c:pt>
                <c:pt idx="13">
                  <c:v>2.76376343821941</c:v>
                </c:pt>
                <c:pt idx="14">
                  <c:v>2.95320863443051</c:v>
                </c:pt>
                <c:pt idx="15">
                  <c:v>3.0902314810319</c:v>
                </c:pt>
                <c:pt idx="16">
                  <c:v>1.81369756649521</c:v>
                </c:pt>
                <c:pt idx="17">
                  <c:v>1.41315260736715</c:v>
                </c:pt>
                <c:pt idx="18">
                  <c:v>1.0619109733109</c:v>
                </c:pt>
                <c:pt idx="19">
                  <c:v>1.30724838579545</c:v>
                </c:pt>
                <c:pt idx="20">
                  <c:v>2.11561230527049</c:v>
                </c:pt>
                <c:pt idx="21">
                  <c:v>2.33164466415999</c:v>
                </c:pt>
                <c:pt idx="22">
                  <c:v>1.75925322274678</c:v>
                </c:pt>
                <c:pt idx="23">
                  <c:v>1.6780624243706</c:v>
                </c:pt>
                <c:pt idx="24">
                  <c:v>1.32458062868307</c:v>
                </c:pt>
                <c:pt idx="25">
                  <c:v>0.378671255168829</c:v>
                </c:pt>
                <c:pt idx="26">
                  <c:v>0.243536120033694</c:v>
                </c:pt>
                <c:pt idx="27">
                  <c:v>0.216472520574966</c:v>
                </c:pt>
                <c:pt idx="28">
                  <c:v>0.243463073881309</c:v>
                </c:pt>
                <c:pt idx="29">
                  <c:v>0.4047498619513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H$189:$BH$220</c:f>
              <c:numCache>
                <c:formatCode>General</c:formatCode>
                <c:ptCount val="32"/>
                <c:pt idx="5">
                  <c:v>0.245884649216187</c:v>
                </c:pt>
                <c:pt idx="6">
                  <c:v>0.354139047051099</c:v>
                </c:pt>
                <c:pt idx="7">
                  <c:v>0.381494044619746</c:v>
                </c:pt>
                <c:pt idx="8">
                  <c:v>0.489471118752979</c:v>
                </c:pt>
                <c:pt idx="9">
                  <c:v>0.597093672406696</c:v>
                </c:pt>
                <c:pt idx="10">
                  <c:v>0.678137185887867</c:v>
                </c:pt>
                <c:pt idx="11">
                  <c:v>1.32971996580058</c:v>
                </c:pt>
                <c:pt idx="12">
                  <c:v>1.81995773885297</c:v>
                </c:pt>
                <c:pt idx="13">
                  <c:v>1.79160364078245</c:v>
                </c:pt>
                <c:pt idx="14">
                  <c:v>2.28032779532386</c:v>
                </c:pt>
                <c:pt idx="15">
                  <c:v>3.20328099586072</c:v>
                </c:pt>
                <c:pt idx="16">
                  <c:v>2.52552316147835</c:v>
                </c:pt>
                <c:pt idx="17">
                  <c:v>2.49610001010398</c:v>
                </c:pt>
                <c:pt idx="18">
                  <c:v>2.79317787281107</c:v>
                </c:pt>
                <c:pt idx="19">
                  <c:v>3.48346690504957</c:v>
                </c:pt>
                <c:pt idx="20">
                  <c:v>2.5603674147859</c:v>
                </c:pt>
                <c:pt idx="21">
                  <c:v>2.5330825919686</c:v>
                </c:pt>
                <c:pt idx="22">
                  <c:v>2.26134744218467</c:v>
                </c:pt>
                <c:pt idx="23">
                  <c:v>1.88307878110139</c:v>
                </c:pt>
                <c:pt idx="24">
                  <c:v>0.649681694596148</c:v>
                </c:pt>
                <c:pt idx="25">
                  <c:v>0.568710628550455</c:v>
                </c:pt>
                <c:pt idx="26">
                  <c:v>0.540943135029537</c:v>
                </c:pt>
                <c:pt idx="27">
                  <c:v>0.297699891786293</c:v>
                </c:pt>
                <c:pt idx="28">
                  <c:v>0.243536120437136</c:v>
                </c:pt>
                <c:pt idx="29">
                  <c:v>0.2971519962878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V$189:$BV$220</c:f>
              <c:numCache>
                <c:formatCode>General</c:formatCode>
                <c:ptCount val="32"/>
                <c:pt idx="5">
                  <c:v>1.62635526180748</c:v>
                </c:pt>
                <c:pt idx="6">
                  <c:v>1.43243277029482</c:v>
                </c:pt>
                <c:pt idx="7">
                  <c:v>1.3050127207617</c:v>
                </c:pt>
                <c:pt idx="8">
                  <c:v>1.18378892378304</c:v>
                </c:pt>
                <c:pt idx="9">
                  <c:v>0.906241679132304</c:v>
                </c:pt>
                <c:pt idx="10">
                  <c:v>1.06471243930226</c:v>
                </c:pt>
                <c:pt idx="11">
                  <c:v>2.58341288602273</c:v>
                </c:pt>
                <c:pt idx="12">
                  <c:v>3.35722207732314</c:v>
                </c:pt>
                <c:pt idx="13">
                  <c:v>3.79706926625031</c:v>
                </c:pt>
                <c:pt idx="14">
                  <c:v>4.51863631622251</c:v>
                </c:pt>
                <c:pt idx="15">
                  <c:v>4.94047369421543</c:v>
                </c:pt>
                <c:pt idx="16">
                  <c:v>3.48628109363218</c:v>
                </c:pt>
                <c:pt idx="17">
                  <c:v>2.96749171418729</c:v>
                </c:pt>
                <c:pt idx="18">
                  <c:v>2.4728604490218</c:v>
                </c:pt>
                <c:pt idx="19">
                  <c:v>2.37877059627884</c:v>
                </c:pt>
                <c:pt idx="20">
                  <c:v>1.94369948306404</c:v>
                </c:pt>
                <c:pt idx="21">
                  <c:v>1.9278624392695</c:v>
                </c:pt>
                <c:pt idx="22">
                  <c:v>1.62406101132546</c:v>
                </c:pt>
                <c:pt idx="23">
                  <c:v>1.36459770553431</c:v>
                </c:pt>
                <c:pt idx="24">
                  <c:v>0.736216846089735</c:v>
                </c:pt>
                <c:pt idx="25">
                  <c:v>0.503864912812898</c:v>
                </c:pt>
                <c:pt idx="26">
                  <c:v>0.541569443056271</c:v>
                </c:pt>
                <c:pt idx="27">
                  <c:v>0.432987780305994</c:v>
                </c:pt>
                <c:pt idx="28">
                  <c:v>0.43867042653599</c:v>
                </c:pt>
                <c:pt idx="29">
                  <c:v>0.540819413923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6272"/>
        <c:axId val="26019252"/>
      </c:lineChart>
      <c:catAx>
        <c:axId val="5436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19252"/>
        <c:crossesAt val="0"/>
        <c:auto val="1"/>
        <c:lblAlgn val="ctr"/>
        <c:lblOffset val="100"/>
        <c:noMultiLvlLbl val="0"/>
      </c:catAx>
      <c:valAx>
        <c:axId val="2601925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4369292237442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6272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328196347031964"/>
          <c:w val="0.573775952037304"/>
          <c:h val="0.14098173515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６月，５年間移動平均）</a:t>
            </a:r>
          </a:p>
        </c:rich>
      </c:tx>
      <c:layout>
        <c:manualLayout>
          <c:xMode val="edge"/>
          <c:yMode val="edge"/>
          <c:x val="0.0748861996225158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0485159817352"/>
          <c:w val="0.978350172088376"/>
          <c:h val="0.77611301369863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E$189:$E$220</c:f>
              <c:numCache>
                <c:formatCode>General</c:formatCode>
                <c:ptCount val="32"/>
                <c:pt idx="5">
                  <c:v>4.95911928672071</c:v>
                </c:pt>
                <c:pt idx="6">
                  <c:v>4.07844552656595</c:v>
                </c:pt>
                <c:pt idx="7">
                  <c:v>2.62777480601642</c:v>
                </c:pt>
                <c:pt idx="8">
                  <c:v>2.15978987192979</c:v>
                </c:pt>
                <c:pt idx="9">
                  <c:v>1.89339183280207</c:v>
                </c:pt>
                <c:pt idx="10">
                  <c:v>2.17272144174062</c:v>
                </c:pt>
                <c:pt idx="11">
                  <c:v>3.76046517433115</c:v>
                </c:pt>
                <c:pt idx="12">
                  <c:v>4.06345303614254</c:v>
                </c:pt>
                <c:pt idx="13">
                  <c:v>3.45280553189281</c:v>
                </c:pt>
                <c:pt idx="14">
                  <c:v>3.65025978244815</c:v>
                </c:pt>
                <c:pt idx="15">
                  <c:v>5.23173091838856</c:v>
                </c:pt>
                <c:pt idx="16">
                  <c:v>4.08966963705151</c:v>
                </c:pt>
                <c:pt idx="17">
                  <c:v>3.84067551758385</c:v>
                </c:pt>
                <c:pt idx="18">
                  <c:v>5.30894652421336</c:v>
                </c:pt>
                <c:pt idx="19">
                  <c:v>5.31073947433349</c:v>
                </c:pt>
                <c:pt idx="20">
                  <c:v>3.42204483563885</c:v>
                </c:pt>
                <c:pt idx="21">
                  <c:v>2.44711447352186</c:v>
                </c:pt>
                <c:pt idx="22">
                  <c:v>2.30846116902924</c:v>
                </c:pt>
                <c:pt idx="23">
                  <c:v>0.618125065780438</c:v>
                </c:pt>
                <c:pt idx="24">
                  <c:v>0.390983970381178</c:v>
                </c:pt>
                <c:pt idx="25">
                  <c:v>0.390789720186928</c:v>
                </c:pt>
                <c:pt idx="26">
                  <c:v>0.390789720186928</c:v>
                </c:pt>
                <c:pt idx="27">
                  <c:v>0.16732603303609</c:v>
                </c:pt>
                <c:pt idx="28">
                  <c:v>0.0835271503545254</c:v>
                </c:pt>
                <c:pt idx="29">
                  <c:v>0.194986504688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S$189:$S$220</c:f>
              <c:numCache>
                <c:formatCode>General</c:formatCode>
                <c:ptCount val="32"/>
                <c:pt idx="5">
                  <c:v>7.17952043622686</c:v>
                </c:pt>
                <c:pt idx="6">
                  <c:v>8.4807723924084</c:v>
                </c:pt>
                <c:pt idx="7">
                  <c:v>7.79309247473969</c:v>
                </c:pt>
                <c:pt idx="8">
                  <c:v>5.34341351939737</c:v>
                </c:pt>
                <c:pt idx="9">
                  <c:v>3.09059540566131</c:v>
                </c:pt>
                <c:pt idx="10">
                  <c:v>3.37715392214407</c:v>
                </c:pt>
                <c:pt idx="11">
                  <c:v>1.99513632637337</c:v>
                </c:pt>
                <c:pt idx="12">
                  <c:v>2.38528709625437</c:v>
                </c:pt>
                <c:pt idx="13">
                  <c:v>3.24637852077599</c:v>
                </c:pt>
                <c:pt idx="14">
                  <c:v>5.20442047881794</c:v>
                </c:pt>
                <c:pt idx="15">
                  <c:v>6.50660942906762</c:v>
                </c:pt>
                <c:pt idx="16">
                  <c:v>7.26142324270496</c:v>
                </c:pt>
                <c:pt idx="17">
                  <c:v>6.71313733916429</c:v>
                </c:pt>
                <c:pt idx="18">
                  <c:v>6.73614095401805</c:v>
                </c:pt>
                <c:pt idx="19">
                  <c:v>5.15505537293247</c:v>
                </c:pt>
                <c:pt idx="20">
                  <c:v>3.59139721282528</c:v>
                </c:pt>
                <c:pt idx="21">
                  <c:v>2.83149045291852</c:v>
                </c:pt>
                <c:pt idx="22">
                  <c:v>4.17227257582355</c:v>
                </c:pt>
                <c:pt idx="23">
                  <c:v>3.67307848477931</c:v>
                </c:pt>
                <c:pt idx="24">
                  <c:v>3.35222286980605</c:v>
                </c:pt>
                <c:pt idx="25">
                  <c:v>3.5466984488609</c:v>
                </c:pt>
                <c:pt idx="26">
                  <c:v>3.71919262135507</c:v>
                </c:pt>
                <c:pt idx="27">
                  <c:v>2.62980714649474</c:v>
                </c:pt>
                <c:pt idx="28">
                  <c:v>3.00795840699894</c:v>
                </c:pt>
                <c:pt idx="29">
                  <c:v>4.283196826065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G$189:$AG$220</c:f>
              <c:numCache>
                <c:formatCode>General</c:formatCode>
                <c:ptCount val="32"/>
                <c:pt idx="7">
                  <c:v>4.15851437212876</c:v>
                </c:pt>
                <c:pt idx="8">
                  <c:v>2.47342477458493</c:v>
                </c:pt>
                <c:pt idx="9">
                  <c:v>2.02948421012786</c:v>
                </c:pt>
                <c:pt idx="10">
                  <c:v>3.19053289926644</c:v>
                </c:pt>
                <c:pt idx="11">
                  <c:v>3.86537552532858</c:v>
                </c:pt>
                <c:pt idx="12">
                  <c:v>4.2907376160477</c:v>
                </c:pt>
                <c:pt idx="13">
                  <c:v>6.35216374993128</c:v>
                </c:pt>
                <c:pt idx="14">
                  <c:v>6.6562441745282</c:v>
                </c:pt>
                <c:pt idx="15">
                  <c:v>6.56714226520158</c:v>
                </c:pt>
                <c:pt idx="16">
                  <c:v>6.14950584756516</c:v>
                </c:pt>
                <c:pt idx="17">
                  <c:v>5.07717846809433</c:v>
                </c:pt>
                <c:pt idx="18">
                  <c:v>2.85539205340365</c:v>
                </c:pt>
                <c:pt idx="19">
                  <c:v>2.6592362538959</c:v>
                </c:pt>
                <c:pt idx="20">
                  <c:v>1.90453996978785</c:v>
                </c:pt>
                <c:pt idx="21">
                  <c:v>1.06732219479873</c:v>
                </c:pt>
                <c:pt idx="22">
                  <c:v>1.96635596561042</c:v>
                </c:pt>
                <c:pt idx="23">
                  <c:v>2.07903202194845</c:v>
                </c:pt>
                <c:pt idx="24">
                  <c:v>1.82763537390376</c:v>
                </c:pt>
                <c:pt idx="25">
                  <c:v>1.43547851115866</c:v>
                </c:pt>
                <c:pt idx="26">
                  <c:v>1.4334573128306</c:v>
                </c:pt>
                <c:pt idx="27">
                  <c:v>0.589977144212916</c:v>
                </c:pt>
                <c:pt idx="28">
                  <c:v>0.585851974786315</c:v>
                </c:pt>
                <c:pt idx="29">
                  <c:v>1.45667926070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U$189:$AU$220</c:f>
              <c:numCache>
                <c:formatCode>General</c:formatCode>
                <c:ptCount val="32"/>
                <c:pt idx="5">
                  <c:v>2.3071181996257</c:v>
                </c:pt>
                <c:pt idx="6">
                  <c:v>2.85281918377327</c:v>
                </c:pt>
                <c:pt idx="7">
                  <c:v>2.92538354520689</c:v>
                </c:pt>
                <c:pt idx="8">
                  <c:v>3.03713743209108</c:v>
                </c:pt>
                <c:pt idx="9">
                  <c:v>1.97121877851464</c:v>
                </c:pt>
                <c:pt idx="10">
                  <c:v>1.94898767320091</c:v>
                </c:pt>
                <c:pt idx="11">
                  <c:v>1.81194189176858</c:v>
                </c:pt>
                <c:pt idx="12">
                  <c:v>2.29855893326367</c:v>
                </c:pt>
                <c:pt idx="13">
                  <c:v>2.21967320700331</c:v>
                </c:pt>
                <c:pt idx="14">
                  <c:v>2.63946331195084</c:v>
                </c:pt>
                <c:pt idx="15">
                  <c:v>3.52351112310472</c:v>
                </c:pt>
                <c:pt idx="16">
                  <c:v>3.67649169043806</c:v>
                </c:pt>
                <c:pt idx="17">
                  <c:v>3.31899552806385</c:v>
                </c:pt>
                <c:pt idx="18">
                  <c:v>3.67743687309188</c:v>
                </c:pt>
                <c:pt idx="19">
                  <c:v>3.81630598602145</c:v>
                </c:pt>
                <c:pt idx="20">
                  <c:v>3.73191780036744</c:v>
                </c:pt>
                <c:pt idx="21">
                  <c:v>3.19915545736352</c:v>
                </c:pt>
                <c:pt idx="22">
                  <c:v>3.64776567067962</c:v>
                </c:pt>
                <c:pt idx="23">
                  <c:v>2.91530711799634</c:v>
                </c:pt>
                <c:pt idx="24">
                  <c:v>2.44068151356463</c:v>
                </c:pt>
                <c:pt idx="25">
                  <c:v>1.68008627195673</c:v>
                </c:pt>
                <c:pt idx="26">
                  <c:v>1.87624272435757</c:v>
                </c:pt>
                <c:pt idx="27">
                  <c:v>1.11994020334916</c:v>
                </c:pt>
                <c:pt idx="28">
                  <c:v>1.09196817537714</c:v>
                </c:pt>
                <c:pt idx="29">
                  <c:v>1.708664488939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I$189:$BI$220</c:f>
              <c:numCache>
                <c:formatCode>General</c:formatCode>
                <c:ptCount val="32"/>
                <c:pt idx="5">
                  <c:v>1.2073682841756</c:v>
                </c:pt>
                <c:pt idx="6">
                  <c:v>1.81357637651043</c:v>
                </c:pt>
                <c:pt idx="7">
                  <c:v>2.24071045255766</c:v>
                </c:pt>
                <c:pt idx="8">
                  <c:v>2.04897640044625</c:v>
                </c:pt>
                <c:pt idx="9">
                  <c:v>1.65776477519207</c:v>
                </c:pt>
                <c:pt idx="10">
                  <c:v>1.89420865039916</c:v>
                </c:pt>
                <c:pt idx="11">
                  <c:v>1.17657994525095</c:v>
                </c:pt>
                <c:pt idx="12">
                  <c:v>0.845574303557654</c:v>
                </c:pt>
                <c:pt idx="13">
                  <c:v>0.758191613255256</c:v>
                </c:pt>
                <c:pt idx="14">
                  <c:v>1.54101163011783</c:v>
                </c:pt>
                <c:pt idx="15">
                  <c:v>2.98298678627409</c:v>
                </c:pt>
                <c:pt idx="16">
                  <c:v>4.01940135210042</c:v>
                </c:pt>
                <c:pt idx="17">
                  <c:v>4.04197033241588</c:v>
                </c:pt>
                <c:pt idx="18">
                  <c:v>6.32839532120192</c:v>
                </c:pt>
                <c:pt idx="19">
                  <c:v>6.72000371281031</c:v>
                </c:pt>
                <c:pt idx="20">
                  <c:v>5.03289863822233</c:v>
                </c:pt>
                <c:pt idx="21">
                  <c:v>3.996484072396</c:v>
                </c:pt>
                <c:pt idx="22">
                  <c:v>5.02969108884324</c:v>
                </c:pt>
                <c:pt idx="23">
                  <c:v>3.15818270895497</c:v>
                </c:pt>
                <c:pt idx="24">
                  <c:v>2.09544152856673</c:v>
                </c:pt>
                <c:pt idx="25">
                  <c:v>2.31847634918954</c:v>
                </c:pt>
                <c:pt idx="26">
                  <c:v>2.31847634918954</c:v>
                </c:pt>
                <c:pt idx="27">
                  <c:v>1.06149310896608</c:v>
                </c:pt>
                <c:pt idx="28">
                  <c:v>0.72583008098637</c:v>
                </c:pt>
                <c:pt idx="29">
                  <c:v>1.25147593990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W$189:$BW$220</c:f>
              <c:numCache>
                <c:formatCode>General</c:formatCode>
                <c:ptCount val="32"/>
                <c:pt idx="5">
                  <c:v>3.91328155168722</c:v>
                </c:pt>
                <c:pt idx="6">
                  <c:v>4.30640336981451</c:v>
                </c:pt>
                <c:pt idx="7">
                  <c:v>3.94909513012988</c:v>
                </c:pt>
                <c:pt idx="8">
                  <c:v>3.01254839968988</c:v>
                </c:pt>
                <c:pt idx="9">
                  <c:v>2.12849100045959</c:v>
                </c:pt>
                <c:pt idx="10">
                  <c:v>2.51672091735024</c:v>
                </c:pt>
                <c:pt idx="11">
                  <c:v>2.52189977261053</c:v>
                </c:pt>
                <c:pt idx="12">
                  <c:v>2.77672219705319</c:v>
                </c:pt>
                <c:pt idx="13">
                  <c:v>3.20584252457173</c:v>
                </c:pt>
                <c:pt idx="14">
                  <c:v>3.93827987557259</c:v>
                </c:pt>
                <c:pt idx="15">
                  <c:v>4.96239610440731</c:v>
                </c:pt>
                <c:pt idx="16">
                  <c:v>5.03929835397202</c:v>
                </c:pt>
                <c:pt idx="17">
                  <c:v>4.59839143706444</c:v>
                </c:pt>
                <c:pt idx="18">
                  <c:v>4.98126234518577</c:v>
                </c:pt>
                <c:pt idx="19">
                  <c:v>4.73226815999872</c:v>
                </c:pt>
                <c:pt idx="20">
                  <c:v>3.53655969136835</c:v>
                </c:pt>
                <c:pt idx="21">
                  <c:v>2.70831333019973</c:v>
                </c:pt>
                <c:pt idx="22">
                  <c:v>3.42490929399721</c:v>
                </c:pt>
                <c:pt idx="23">
                  <c:v>2.4887450798919</c:v>
                </c:pt>
                <c:pt idx="24">
                  <c:v>2.02139305124447</c:v>
                </c:pt>
                <c:pt idx="25">
                  <c:v>1.87430586027055</c:v>
                </c:pt>
                <c:pt idx="26">
                  <c:v>1.94763174558394</c:v>
                </c:pt>
                <c:pt idx="27">
                  <c:v>1.1137087272118</c:v>
                </c:pt>
                <c:pt idx="28">
                  <c:v>1.09902715770066</c:v>
                </c:pt>
                <c:pt idx="29">
                  <c:v>1.77900060406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2408"/>
        <c:axId val="29803809"/>
      </c:lineChart>
      <c:catAx>
        <c:axId val="6893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03809"/>
        <c:crossesAt val="0"/>
        <c:auto val="1"/>
        <c:lblAlgn val="ctr"/>
        <c:lblOffset val="100"/>
        <c:noMultiLvlLbl val="0"/>
      </c:catAx>
      <c:valAx>
        <c:axId val="2980380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4369292237442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32408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356735159817352"/>
          <c:w val="0.573775952037304"/>
          <c:h val="0.135987442922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７月，５年間移動平均）</a:t>
            </a:r>
          </a:p>
        </c:rich>
      </c:tx>
      <c:layout>
        <c:manualLayout>
          <c:xMode val="edge"/>
          <c:yMode val="edge"/>
          <c:x val="0.0748861996225158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0799200799201"/>
          <c:w val="0.978350172088376"/>
          <c:h val="0.77579563293849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F$189:$F$220</c:f>
              <c:numCache>
                <c:formatCode>General</c:formatCode>
                <c:ptCount val="32"/>
                <c:pt idx="5">
                  <c:v>6.42966926028186</c:v>
                </c:pt>
                <c:pt idx="6">
                  <c:v>3.68773377641089</c:v>
                </c:pt>
                <c:pt idx="7">
                  <c:v>3.63797478493889</c:v>
                </c:pt>
                <c:pt idx="8">
                  <c:v>5.25303998490975</c:v>
                </c:pt>
                <c:pt idx="9">
                  <c:v>5.53929377651699</c:v>
                </c:pt>
                <c:pt idx="10">
                  <c:v>6.42758448984135</c:v>
                </c:pt>
                <c:pt idx="11">
                  <c:v>8.82686861006278</c:v>
                </c:pt>
                <c:pt idx="12">
                  <c:v>7.43318499054282</c:v>
                </c:pt>
                <c:pt idx="13">
                  <c:v>5.24957008339507</c:v>
                </c:pt>
                <c:pt idx="14">
                  <c:v>6.82065141964785</c:v>
                </c:pt>
                <c:pt idx="15">
                  <c:v>7.03969992090929</c:v>
                </c:pt>
                <c:pt idx="16">
                  <c:v>5.07128310701646</c:v>
                </c:pt>
                <c:pt idx="17">
                  <c:v>4.68807296317551</c:v>
                </c:pt>
                <c:pt idx="18">
                  <c:v>4.74270794591136</c:v>
                </c:pt>
                <c:pt idx="19">
                  <c:v>2.77770121643626</c:v>
                </c:pt>
                <c:pt idx="20">
                  <c:v>1.40118299781278</c:v>
                </c:pt>
                <c:pt idx="21">
                  <c:v>0.835907089333642</c:v>
                </c:pt>
                <c:pt idx="22">
                  <c:v>0.404640242972456</c:v>
                </c:pt>
                <c:pt idx="23">
                  <c:v>0.107744156602685</c:v>
                </c:pt>
                <c:pt idx="24">
                  <c:v>0.188497857813991</c:v>
                </c:pt>
                <c:pt idx="25">
                  <c:v>0.242406213609139</c:v>
                </c:pt>
                <c:pt idx="26">
                  <c:v>0.242406213609139</c:v>
                </c:pt>
                <c:pt idx="27">
                  <c:v>0.269360391506713</c:v>
                </c:pt>
                <c:pt idx="28">
                  <c:v>0.296278291910482</c:v>
                </c:pt>
                <c:pt idx="29">
                  <c:v>0.161688789891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T$189:$T$220</c:f>
              <c:numCache>
                <c:formatCode>General</c:formatCode>
                <c:ptCount val="32"/>
                <c:pt idx="5">
                  <c:v>6.21095698454133</c:v>
                </c:pt>
                <c:pt idx="6">
                  <c:v>5.78923211815568</c:v>
                </c:pt>
                <c:pt idx="7">
                  <c:v>5.09699316350902</c:v>
                </c:pt>
                <c:pt idx="8">
                  <c:v>6.5468529110546</c:v>
                </c:pt>
                <c:pt idx="9">
                  <c:v>6.25729176264973</c:v>
                </c:pt>
                <c:pt idx="10">
                  <c:v>6.04739090587718</c:v>
                </c:pt>
                <c:pt idx="11">
                  <c:v>6.66174342909502</c:v>
                </c:pt>
                <c:pt idx="12">
                  <c:v>7.45023668246833</c:v>
                </c:pt>
                <c:pt idx="13">
                  <c:v>7.07246383419859</c:v>
                </c:pt>
                <c:pt idx="14">
                  <c:v>11.3855619642017</c:v>
                </c:pt>
                <c:pt idx="15">
                  <c:v>11.4057609239553</c:v>
                </c:pt>
                <c:pt idx="16">
                  <c:v>11.3315466445293</c:v>
                </c:pt>
                <c:pt idx="17">
                  <c:v>10.8886761878657</c:v>
                </c:pt>
                <c:pt idx="18">
                  <c:v>10.6615628797549</c:v>
                </c:pt>
                <c:pt idx="19">
                  <c:v>6.0904585049626</c:v>
                </c:pt>
                <c:pt idx="20">
                  <c:v>4.97931072230751</c:v>
                </c:pt>
                <c:pt idx="21">
                  <c:v>5.60093234392913</c:v>
                </c:pt>
                <c:pt idx="22">
                  <c:v>6.08741883041562</c:v>
                </c:pt>
                <c:pt idx="23">
                  <c:v>4.38237549208405</c:v>
                </c:pt>
                <c:pt idx="24">
                  <c:v>5.1375123431957</c:v>
                </c:pt>
                <c:pt idx="25">
                  <c:v>5.90605916897703</c:v>
                </c:pt>
                <c:pt idx="26">
                  <c:v>4.55500079352841</c:v>
                </c:pt>
                <c:pt idx="27">
                  <c:v>4.03962712026</c:v>
                </c:pt>
                <c:pt idx="28">
                  <c:v>4.52750524228446</c:v>
                </c:pt>
                <c:pt idx="29">
                  <c:v>4.784963672737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H$189:$AH$220</c:f>
              <c:numCache>
                <c:formatCode>General</c:formatCode>
                <c:ptCount val="32"/>
                <c:pt idx="7">
                  <c:v>3.19665134978946</c:v>
                </c:pt>
                <c:pt idx="8">
                  <c:v>4.35615147919383</c:v>
                </c:pt>
                <c:pt idx="9">
                  <c:v>4.99876340287536</c:v>
                </c:pt>
                <c:pt idx="10">
                  <c:v>6.70809120179153</c:v>
                </c:pt>
                <c:pt idx="11">
                  <c:v>7.95455658367737</c:v>
                </c:pt>
                <c:pt idx="12">
                  <c:v>7.7525112234751</c:v>
                </c:pt>
                <c:pt idx="13">
                  <c:v>8.9483902708393</c:v>
                </c:pt>
                <c:pt idx="14">
                  <c:v>9.86575466836387</c:v>
                </c:pt>
                <c:pt idx="15">
                  <c:v>8.50023284988038</c:v>
                </c:pt>
                <c:pt idx="16">
                  <c:v>7.7668409213665</c:v>
                </c:pt>
                <c:pt idx="17">
                  <c:v>6.74828869733482</c:v>
                </c:pt>
                <c:pt idx="18">
                  <c:v>4.85153804666</c:v>
                </c:pt>
                <c:pt idx="19">
                  <c:v>3.44566966698855</c:v>
                </c:pt>
                <c:pt idx="20">
                  <c:v>2.39469679770929</c:v>
                </c:pt>
                <c:pt idx="21">
                  <c:v>1.90839317338131</c:v>
                </c:pt>
                <c:pt idx="22">
                  <c:v>1.93138819637633</c:v>
                </c:pt>
                <c:pt idx="23">
                  <c:v>1.28094502076731</c:v>
                </c:pt>
                <c:pt idx="24">
                  <c:v>1.37486855294496</c:v>
                </c:pt>
                <c:pt idx="25">
                  <c:v>1.20632922710226</c:v>
                </c:pt>
                <c:pt idx="26">
                  <c:v>1.07101122980862</c:v>
                </c:pt>
                <c:pt idx="27">
                  <c:v>1.45224612323864</c:v>
                </c:pt>
                <c:pt idx="28">
                  <c:v>1.59301469161208</c:v>
                </c:pt>
                <c:pt idx="29">
                  <c:v>1.305605270630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V$189:$AV$220</c:f>
              <c:numCache>
                <c:formatCode>General</c:formatCode>
                <c:ptCount val="32"/>
                <c:pt idx="5">
                  <c:v>1.871111834198</c:v>
                </c:pt>
                <c:pt idx="6">
                  <c:v>1.77065590621124</c:v>
                </c:pt>
                <c:pt idx="7">
                  <c:v>2.72433438032569</c:v>
                </c:pt>
                <c:pt idx="8">
                  <c:v>3.85888013472796</c:v>
                </c:pt>
                <c:pt idx="9">
                  <c:v>3.39118006437888</c:v>
                </c:pt>
                <c:pt idx="10">
                  <c:v>3.69332431389155</c:v>
                </c:pt>
                <c:pt idx="11">
                  <c:v>4.22593976404339</c:v>
                </c:pt>
                <c:pt idx="12">
                  <c:v>4.62364188584274</c:v>
                </c:pt>
                <c:pt idx="13">
                  <c:v>4.08515500926127</c:v>
                </c:pt>
                <c:pt idx="14">
                  <c:v>4.8771649161153</c:v>
                </c:pt>
                <c:pt idx="15">
                  <c:v>4.65202797456045</c:v>
                </c:pt>
                <c:pt idx="16">
                  <c:v>4.41702903085784</c:v>
                </c:pt>
                <c:pt idx="17">
                  <c:v>3.44504661051566</c:v>
                </c:pt>
                <c:pt idx="18">
                  <c:v>3.09193341330284</c:v>
                </c:pt>
                <c:pt idx="19">
                  <c:v>2.41391323661935</c:v>
                </c:pt>
                <c:pt idx="20">
                  <c:v>2.76434462011275</c:v>
                </c:pt>
                <c:pt idx="21">
                  <c:v>2.72245752850237</c:v>
                </c:pt>
                <c:pt idx="22">
                  <c:v>2.47510147679849</c:v>
                </c:pt>
                <c:pt idx="23">
                  <c:v>2.58368881873922</c:v>
                </c:pt>
                <c:pt idx="24">
                  <c:v>3.63916919762961</c:v>
                </c:pt>
                <c:pt idx="25">
                  <c:v>3.09833726698284</c:v>
                </c:pt>
                <c:pt idx="26">
                  <c:v>3.08547225069222</c:v>
                </c:pt>
                <c:pt idx="27">
                  <c:v>2.95816563373044</c:v>
                </c:pt>
                <c:pt idx="28">
                  <c:v>2.76798997599549</c:v>
                </c:pt>
                <c:pt idx="29">
                  <c:v>1.63091650198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J$189:$BJ$220</c:f>
              <c:numCache>
                <c:formatCode>General</c:formatCode>
                <c:ptCount val="32"/>
                <c:pt idx="5">
                  <c:v>1.46326192718458</c:v>
                </c:pt>
                <c:pt idx="6">
                  <c:v>0.983501807244552</c:v>
                </c:pt>
                <c:pt idx="7">
                  <c:v>1.53106376498308</c:v>
                </c:pt>
                <c:pt idx="8">
                  <c:v>2.93869589758645</c:v>
                </c:pt>
                <c:pt idx="9">
                  <c:v>2.98981203344712</c:v>
                </c:pt>
                <c:pt idx="10">
                  <c:v>3.47552841468589</c:v>
                </c:pt>
                <c:pt idx="11">
                  <c:v>3.66970317196745</c:v>
                </c:pt>
                <c:pt idx="12">
                  <c:v>3.26264754103122</c:v>
                </c:pt>
                <c:pt idx="13">
                  <c:v>2.26124870475613</c:v>
                </c:pt>
                <c:pt idx="14">
                  <c:v>5.66821632706393</c:v>
                </c:pt>
                <c:pt idx="15">
                  <c:v>5.47902713787474</c:v>
                </c:pt>
                <c:pt idx="16">
                  <c:v>6.36739635894231</c:v>
                </c:pt>
                <c:pt idx="17">
                  <c:v>7.46568213875006</c:v>
                </c:pt>
                <c:pt idx="18">
                  <c:v>9.14237678092851</c:v>
                </c:pt>
                <c:pt idx="19">
                  <c:v>6.48912769408982</c:v>
                </c:pt>
                <c:pt idx="20">
                  <c:v>6.00264120760333</c:v>
                </c:pt>
                <c:pt idx="21">
                  <c:v>4.97459314206075</c:v>
                </c:pt>
                <c:pt idx="22">
                  <c:v>4.33440560275182</c:v>
                </c:pt>
                <c:pt idx="23">
                  <c:v>2.62939883685196</c:v>
                </c:pt>
                <c:pt idx="24">
                  <c:v>2.81344701546536</c:v>
                </c:pt>
                <c:pt idx="25">
                  <c:v>2.9218480994762</c:v>
                </c:pt>
                <c:pt idx="26">
                  <c:v>2.86735218666966</c:v>
                </c:pt>
                <c:pt idx="27">
                  <c:v>2.10840266338711</c:v>
                </c:pt>
                <c:pt idx="28">
                  <c:v>1.89189386771728</c:v>
                </c:pt>
                <c:pt idx="29">
                  <c:v>0.8915296220700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X$189:$BX$220</c:f>
              <c:numCache>
                <c:formatCode>General</c:formatCode>
                <c:ptCount val="32"/>
                <c:pt idx="5">
                  <c:v>3.99375000155144</c:v>
                </c:pt>
                <c:pt idx="6">
                  <c:v>3.05778090200559</c:v>
                </c:pt>
                <c:pt idx="7">
                  <c:v>3.23740348870923</c:v>
                </c:pt>
                <c:pt idx="8">
                  <c:v>4.59072408149452</c:v>
                </c:pt>
                <c:pt idx="9">
                  <c:v>4.63526820797361</c:v>
                </c:pt>
                <c:pt idx="10">
                  <c:v>5.2703838652175</c:v>
                </c:pt>
                <c:pt idx="11">
                  <c:v>6.2677623117692</c:v>
                </c:pt>
                <c:pt idx="12">
                  <c:v>6.10444446467204</c:v>
                </c:pt>
                <c:pt idx="13">
                  <c:v>5.52336558049007</c:v>
                </c:pt>
                <c:pt idx="14">
                  <c:v>7.72346985907853</c:v>
                </c:pt>
                <c:pt idx="15">
                  <c:v>7.41534976143602</c:v>
                </c:pt>
                <c:pt idx="16">
                  <c:v>6.99081921254247</c:v>
                </c:pt>
                <c:pt idx="17">
                  <c:v>6.64715331952835</c:v>
                </c:pt>
                <c:pt idx="18">
                  <c:v>6.49802381331152</c:v>
                </c:pt>
                <c:pt idx="19">
                  <c:v>4.24337406381932</c:v>
                </c:pt>
                <c:pt idx="20">
                  <c:v>3.50843526910913</c:v>
                </c:pt>
                <c:pt idx="21">
                  <c:v>3.20845665544144</c:v>
                </c:pt>
                <c:pt idx="22">
                  <c:v>3.04659086986294</c:v>
                </c:pt>
                <c:pt idx="23">
                  <c:v>2.19683046500905</c:v>
                </c:pt>
                <c:pt idx="24">
                  <c:v>2.63069899340992</c:v>
                </c:pt>
                <c:pt idx="25">
                  <c:v>2.67499599522949</c:v>
                </c:pt>
                <c:pt idx="26">
                  <c:v>2.36424853486161</c:v>
                </c:pt>
                <c:pt idx="27">
                  <c:v>2.16556038642458</c:v>
                </c:pt>
                <c:pt idx="28">
                  <c:v>2.21533641390396</c:v>
                </c:pt>
                <c:pt idx="29">
                  <c:v>1.7549407714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61610"/>
        <c:axId val="87368032"/>
      </c:lineChart>
      <c:catAx>
        <c:axId val="5156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6980162694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68032"/>
        <c:crossesAt val="0"/>
        <c:auto val="1"/>
        <c:lblAlgn val="ctr"/>
        <c:lblOffset val="100"/>
        <c:noMultiLvlLbl val="0"/>
      </c:catAx>
      <c:valAx>
        <c:axId val="87368032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3800485229056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1610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328243185386043"/>
          <c:w val="0.573775952037304"/>
          <c:h val="0.1410018552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８月，５年間移動平均）</a:t>
            </a:r>
          </a:p>
        </c:rich>
      </c:tx>
      <c:layout>
        <c:manualLayout>
          <c:xMode val="edge"/>
          <c:yMode val="edge"/>
          <c:x val="0.0748861996225158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0770547945206"/>
          <c:w val="0.978350172088376"/>
          <c:h val="0.775827625570776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G$189:$G$220</c:f>
              <c:numCache>
                <c:formatCode>General</c:formatCode>
                <c:ptCount val="32"/>
                <c:pt idx="5">
                  <c:v>5.83460648653368</c:v>
                </c:pt>
                <c:pt idx="6">
                  <c:v>3.39076425067107</c:v>
                </c:pt>
                <c:pt idx="7">
                  <c:v>2.0735599495958</c:v>
                </c:pt>
                <c:pt idx="8">
                  <c:v>1.24022661626247</c:v>
                </c:pt>
                <c:pt idx="9">
                  <c:v>1.26710833669257</c:v>
                </c:pt>
                <c:pt idx="10">
                  <c:v>1.70266314048148</c:v>
                </c:pt>
                <c:pt idx="11">
                  <c:v>4.55900573863142</c:v>
                </c:pt>
                <c:pt idx="12">
                  <c:v>4.77493016508217</c:v>
                </c:pt>
                <c:pt idx="13">
                  <c:v>4.56052851884851</c:v>
                </c:pt>
                <c:pt idx="14">
                  <c:v>4.64117368013883</c:v>
                </c:pt>
                <c:pt idx="15">
                  <c:v>4.71887638284153</c:v>
                </c:pt>
                <c:pt idx="16">
                  <c:v>1.91477122164249</c:v>
                </c:pt>
                <c:pt idx="17">
                  <c:v>1.80651839680682</c:v>
                </c:pt>
                <c:pt idx="18">
                  <c:v>2.45222150905301</c:v>
                </c:pt>
                <c:pt idx="19">
                  <c:v>2.45222150905301</c:v>
                </c:pt>
                <c:pt idx="20">
                  <c:v>1.77884431954679</c:v>
                </c:pt>
                <c:pt idx="21">
                  <c:v>1.13281470985635</c:v>
                </c:pt>
                <c:pt idx="22">
                  <c:v>1.02514310824127</c:v>
                </c:pt>
                <c:pt idx="23">
                  <c:v>0.382084002546339</c:v>
                </c:pt>
                <c:pt idx="24">
                  <c:v>0.274557120825909</c:v>
                </c:pt>
                <c:pt idx="25">
                  <c:v>0.245231607629428</c:v>
                </c:pt>
                <c:pt idx="26">
                  <c:v>0.245231607629428</c:v>
                </c:pt>
                <c:pt idx="27">
                  <c:v>0.293078497581581</c:v>
                </c:pt>
                <c:pt idx="28">
                  <c:v>0.0478468899521531</c:v>
                </c:pt>
                <c:pt idx="29">
                  <c:v>0.0478468899521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U$189:$U$220</c:f>
              <c:numCache>
                <c:formatCode>General</c:formatCode>
                <c:ptCount val="32"/>
                <c:pt idx="5">
                  <c:v>8.0437779783841</c:v>
                </c:pt>
                <c:pt idx="6">
                  <c:v>7.5614829344462</c:v>
                </c:pt>
                <c:pt idx="7">
                  <c:v>5.30506423793534</c:v>
                </c:pt>
                <c:pt idx="8">
                  <c:v>3.86347890815125</c:v>
                </c:pt>
                <c:pt idx="9">
                  <c:v>3.06481580555843</c:v>
                </c:pt>
                <c:pt idx="10">
                  <c:v>2.63904475177877</c:v>
                </c:pt>
                <c:pt idx="11">
                  <c:v>3.29792456638939</c:v>
                </c:pt>
                <c:pt idx="12">
                  <c:v>4.36570051397773</c:v>
                </c:pt>
                <c:pt idx="13">
                  <c:v>4.98896637391736</c:v>
                </c:pt>
                <c:pt idx="14">
                  <c:v>4.85218151486444</c:v>
                </c:pt>
                <c:pt idx="15">
                  <c:v>4.87199857676318</c:v>
                </c:pt>
                <c:pt idx="16">
                  <c:v>4.61839734258538</c:v>
                </c:pt>
                <c:pt idx="17">
                  <c:v>3.60375616241752</c:v>
                </c:pt>
                <c:pt idx="18">
                  <c:v>3.71230433066719</c:v>
                </c:pt>
                <c:pt idx="19">
                  <c:v>3.19751078204414</c:v>
                </c:pt>
                <c:pt idx="20">
                  <c:v>2.89915288422751</c:v>
                </c:pt>
                <c:pt idx="21">
                  <c:v>2.4374554585694</c:v>
                </c:pt>
                <c:pt idx="22">
                  <c:v>2.64280344692194</c:v>
                </c:pt>
                <c:pt idx="23">
                  <c:v>3.66835596480981</c:v>
                </c:pt>
                <c:pt idx="24">
                  <c:v>3.39896701063824</c:v>
                </c:pt>
                <c:pt idx="25">
                  <c:v>4.10006486963084</c:v>
                </c:pt>
                <c:pt idx="26">
                  <c:v>4.06554864609023</c:v>
                </c:pt>
                <c:pt idx="27">
                  <c:v>4.18521985826433</c:v>
                </c:pt>
                <c:pt idx="28">
                  <c:v>2.40987809966177</c:v>
                </c:pt>
                <c:pt idx="29">
                  <c:v>2.41490184829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I$189:$AI$220</c:f>
              <c:numCache>
                <c:formatCode>General</c:formatCode>
                <c:ptCount val="32"/>
                <c:pt idx="7">
                  <c:v>2.64523373619465</c:v>
                </c:pt>
                <c:pt idx="8">
                  <c:v>1.50529411427468</c:v>
                </c:pt>
                <c:pt idx="9">
                  <c:v>2.08274478431794</c:v>
                </c:pt>
                <c:pt idx="10">
                  <c:v>3.52967335110619</c:v>
                </c:pt>
                <c:pt idx="11">
                  <c:v>4.51150660905885</c:v>
                </c:pt>
                <c:pt idx="12">
                  <c:v>5.2321770001203</c:v>
                </c:pt>
                <c:pt idx="13">
                  <c:v>5.58382043536385</c:v>
                </c:pt>
                <c:pt idx="14">
                  <c:v>4.70336305490647</c:v>
                </c:pt>
                <c:pt idx="15">
                  <c:v>3.41657421968653</c:v>
                </c:pt>
                <c:pt idx="16">
                  <c:v>3.20086968833954</c:v>
                </c:pt>
                <c:pt idx="17">
                  <c:v>2.23216859287789</c:v>
                </c:pt>
                <c:pt idx="18">
                  <c:v>2.28629579179534</c:v>
                </c:pt>
                <c:pt idx="19">
                  <c:v>2.23403315451829</c:v>
                </c:pt>
                <c:pt idx="20">
                  <c:v>2.57678669644196</c:v>
                </c:pt>
                <c:pt idx="21">
                  <c:v>1.40360233890006</c:v>
                </c:pt>
                <c:pt idx="22">
                  <c:v>1.40108041277899</c:v>
                </c:pt>
                <c:pt idx="23">
                  <c:v>1.40625651103612</c:v>
                </c:pt>
                <c:pt idx="24">
                  <c:v>1.37743806723209</c:v>
                </c:pt>
                <c:pt idx="25">
                  <c:v>0.57522506584896</c:v>
                </c:pt>
                <c:pt idx="26">
                  <c:v>0.629352264766416</c:v>
                </c:pt>
                <c:pt idx="27">
                  <c:v>1.00598069175456</c:v>
                </c:pt>
                <c:pt idx="28">
                  <c:v>0.648721793512051</c:v>
                </c:pt>
                <c:pt idx="29">
                  <c:v>0.648721793512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W$189:$AW$220</c:f>
              <c:numCache>
                <c:formatCode>General</c:formatCode>
                <c:ptCount val="32"/>
                <c:pt idx="5">
                  <c:v>3.039570930694</c:v>
                </c:pt>
                <c:pt idx="6">
                  <c:v>3.63665929867082</c:v>
                </c:pt>
                <c:pt idx="7">
                  <c:v>3.55547272568097</c:v>
                </c:pt>
                <c:pt idx="8">
                  <c:v>3.38668639051471</c:v>
                </c:pt>
                <c:pt idx="9">
                  <c:v>1.76656722890177</c:v>
                </c:pt>
                <c:pt idx="10">
                  <c:v>1.67115594131856</c:v>
                </c:pt>
                <c:pt idx="11">
                  <c:v>1.62472061762442</c:v>
                </c:pt>
                <c:pt idx="12">
                  <c:v>1.74980600013808</c:v>
                </c:pt>
                <c:pt idx="13">
                  <c:v>2.18495681903757</c:v>
                </c:pt>
                <c:pt idx="14">
                  <c:v>2.07430674988128</c:v>
                </c:pt>
                <c:pt idx="15">
                  <c:v>1.90045498931657</c:v>
                </c:pt>
                <c:pt idx="16">
                  <c:v>1.56730356296647</c:v>
                </c:pt>
                <c:pt idx="17">
                  <c:v>1.55392303810459</c:v>
                </c:pt>
                <c:pt idx="18">
                  <c:v>1.33509765715502</c:v>
                </c:pt>
                <c:pt idx="19">
                  <c:v>1.92969225174961</c:v>
                </c:pt>
                <c:pt idx="20">
                  <c:v>2.8054237030383</c:v>
                </c:pt>
                <c:pt idx="21">
                  <c:v>2.560858485647</c:v>
                </c:pt>
                <c:pt idx="22">
                  <c:v>2.33986401050888</c:v>
                </c:pt>
                <c:pt idx="23">
                  <c:v>3.60965883916704</c:v>
                </c:pt>
                <c:pt idx="24">
                  <c:v>3.0691914434899</c:v>
                </c:pt>
                <c:pt idx="25">
                  <c:v>2.05412719891746</c:v>
                </c:pt>
                <c:pt idx="26">
                  <c:v>2.29802963794185</c:v>
                </c:pt>
                <c:pt idx="27">
                  <c:v>2.37911071902293</c:v>
                </c:pt>
                <c:pt idx="28">
                  <c:v>0.83867989577749</c:v>
                </c:pt>
                <c:pt idx="29">
                  <c:v>0.7845526968600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K$189:$BK$220</c:f>
              <c:numCache>
                <c:formatCode>General</c:formatCode>
                <c:ptCount val="32"/>
                <c:pt idx="5">
                  <c:v>2.53056212645506</c:v>
                </c:pt>
                <c:pt idx="6">
                  <c:v>2.77490343626492</c:v>
                </c:pt>
                <c:pt idx="7">
                  <c:v>2.6401345210082</c:v>
                </c:pt>
                <c:pt idx="8">
                  <c:v>2.69105154110673</c:v>
                </c:pt>
                <c:pt idx="9">
                  <c:v>1.60039485797314</c:v>
                </c:pt>
                <c:pt idx="10">
                  <c:v>1.19341406286072</c:v>
                </c:pt>
                <c:pt idx="11">
                  <c:v>1.03055573603659</c:v>
                </c:pt>
                <c:pt idx="12">
                  <c:v>1.03148002904486</c:v>
                </c:pt>
                <c:pt idx="13">
                  <c:v>1.13752331653426</c:v>
                </c:pt>
                <c:pt idx="14">
                  <c:v>1.16506543978158</c:v>
                </c:pt>
                <c:pt idx="15">
                  <c:v>1.49443755689986</c:v>
                </c:pt>
                <c:pt idx="16">
                  <c:v>1.60349982337533</c:v>
                </c:pt>
                <c:pt idx="17">
                  <c:v>2.60220931048864</c:v>
                </c:pt>
                <c:pt idx="18">
                  <c:v>3.98520205933505</c:v>
                </c:pt>
                <c:pt idx="19">
                  <c:v>4.35603948456494</c:v>
                </c:pt>
                <c:pt idx="20">
                  <c:v>3.70186760151022</c:v>
                </c:pt>
                <c:pt idx="21">
                  <c:v>3.40336013882365</c:v>
                </c:pt>
                <c:pt idx="22">
                  <c:v>2.32227905774257</c:v>
                </c:pt>
                <c:pt idx="23">
                  <c:v>2.37409594938916</c:v>
                </c:pt>
                <c:pt idx="24">
                  <c:v>1.8402150458984</c:v>
                </c:pt>
                <c:pt idx="25">
                  <c:v>2.05709045789577</c:v>
                </c:pt>
                <c:pt idx="26">
                  <c:v>2.05709045789577</c:v>
                </c:pt>
                <c:pt idx="27">
                  <c:v>2.11114451194982</c:v>
                </c:pt>
                <c:pt idx="28">
                  <c:v>0.380179561217005</c:v>
                </c:pt>
                <c:pt idx="29">
                  <c:v>0.3801795612170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Y$189:$BY$220</c:f>
              <c:numCache>
                <c:formatCode>General</c:formatCode>
                <c:ptCount val="32"/>
                <c:pt idx="5">
                  <c:v>4.86212938051671</c:v>
                </c:pt>
                <c:pt idx="6">
                  <c:v>4.34095248001325</c:v>
                </c:pt>
                <c:pt idx="7">
                  <c:v>3.24389303408299</c:v>
                </c:pt>
                <c:pt idx="8">
                  <c:v>2.53734751406197</c:v>
                </c:pt>
                <c:pt idx="9">
                  <c:v>1.95632620268877</c:v>
                </c:pt>
                <c:pt idx="10">
                  <c:v>2.14719024950914</c:v>
                </c:pt>
                <c:pt idx="11">
                  <c:v>3.00474265354813</c:v>
                </c:pt>
                <c:pt idx="12">
                  <c:v>3.43081874167263</c:v>
                </c:pt>
                <c:pt idx="13">
                  <c:v>3.69115909274031</c:v>
                </c:pt>
                <c:pt idx="14">
                  <c:v>3.48721808791452</c:v>
                </c:pt>
                <c:pt idx="15">
                  <c:v>3.28046834510154</c:v>
                </c:pt>
                <c:pt idx="16">
                  <c:v>2.58096832778184</c:v>
                </c:pt>
                <c:pt idx="17">
                  <c:v>2.35971510013909</c:v>
                </c:pt>
                <c:pt idx="18">
                  <c:v>2.75422426960112</c:v>
                </c:pt>
                <c:pt idx="19">
                  <c:v>2.833899436386</c:v>
                </c:pt>
                <c:pt idx="20">
                  <c:v>2.75241504095296</c:v>
                </c:pt>
                <c:pt idx="21">
                  <c:v>2.18761822635929</c:v>
                </c:pt>
                <c:pt idx="22">
                  <c:v>1.94623400723873</c:v>
                </c:pt>
                <c:pt idx="23">
                  <c:v>2.28809025338969</c:v>
                </c:pt>
                <c:pt idx="24">
                  <c:v>1.99207373761691</c:v>
                </c:pt>
                <c:pt idx="25">
                  <c:v>1.80634783998449</c:v>
                </c:pt>
                <c:pt idx="26">
                  <c:v>1.85905052286474</c:v>
                </c:pt>
                <c:pt idx="27">
                  <c:v>1.99490685571464</c:v>
                </c:pt>
                <c:pt idx="28">
                  <c:v>0.865061248024093</c:v>
                </c:pt>
                <c:pt idx="29">
                  <c:v>0.855240557966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34551"/>
        <c:axId val="57437028"/>
      </c:lineChart>
      <c:catAx>
        <c:axId val="61434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7028"/>
        <c:crossesAt val="0"/>
        <c:auto val="1"/>
        <c:lblAlgn val="ctr"/>
        <c:lblOffset val="100"/>
        <c:noMultiLvlLbl val="0"/>
      </c:catAx>
      <c:valAx>
        <c:axId val="5743702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379851598173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34551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328196347031964"/>
          <c:w val="0.573775952037304"/>
          <c:h val="0.14098173515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９月，５年間移動平均）</a:t>
            </a:r>
          </a:p>
        </c:rich>
      </c:tx>
      <c:layout>
        <c:manualLayout>
          <c:xMode val="edge"/>
          <c:yMode val="edge"/>
          <c:x val="0.0748861996225158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0057077625571"/>
          <c:w val="0.978350172088376"/>
          <c:h val="0.776541095890411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H$189:$H$220</c:f>
              <c:numCache>
                <c:formatCode>General</c:formatCode>
                <c:ptCount val="32"/>
                <c:pt idx="5">
                  <c:v>6.46725474376872</c:v>
                </c:pt>
                <c:pt idx="6">
                  <c:v>3.48327145686064</c:v>
                </c:pt>
                <c:pt idx="7">
                  <c:v>4.17537086396604</c:v>
                </c:pt>
                <c:pt idx="8">
                  <c:v>5.89130816998714</c:v>
                </c:pt>
                <c:pt idx="9">
                  <c:v>4.99159806802314</c:v>
                </c:pt>
                <c:pt idx="10">
                  <c:v>6.13396928152379</c:v>
                </c:pt>
                <c:pt idx="11">
                  <c:v>5.79638526884841</c:v>
                </c:pt>
                <c:pt idx="12">
                  <c:v>4.29376750865241</c:v>
                </c:pt>
                <c:pt idx="13">
                  <c:v>2.89517427169687</c:v>
                </c:pt>
                <c:pt idx="14">
                  <c:v>3.31203303173577</c:v>
                </c:pt>
                <c:pt idx="15">
                  <c:v>2.80943928694166</c:v>
                </c:pt>
                <c:pt idx="16">
                  <c:v>3.11916814641369</c:v>
                </c:pt>
                <c:pt idx="17">
                  <c:v>3.31259370605259</c:v>
                </c:pt>
                <c:pt idx="18">
                  <c:v>4.01808403484753</c:v>
                </c:pt>
                <c:pt idx="19">
                  <c:v>3.43393938950678</c:v>
                </c:pt>
                <c:pt idx="20">
                  <c:v>2.59960265530912</c:v>
                </c:pt>
                <c:pt idx="21">
                  <c:v>2.01464443803893</c:v>
                </c:pt>
                <c:pt idx="22">
                  <c:v>1.62467229319213</c:v>
                </c:pt>
                <c:pt idx="23">
                  <c:v>0.278358689869183</c:v>
                </c:pt>
                <c:pt idx="24">
                  <c:v>0.194870820915389</c:v>
                </c:pt>
                <c:pt idx="25">
                  <c:v>0.166898792943361</c:v>
                </c:pt>
                <c:pt idx="26">
                  <c:v>0.166898792943361</c:v>
                </c:pt>
                <c:pt idx="27">
                  <c:v>0.0833333333333333</c:v>
                </c:pt>
                <c:pt idx="28">
                  <c:v>0.0277777777777778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V$189:$V$220</c:f>
              <c:numCache>
                <c:formatCode>General</c:formatCode>
                <c:ptCount val="32"/>
                <c:pt idx="5">
                  <c:v>8.08038082382131</c:v>
                </c:pt>
                <c:pt idx="6">
                  <c:v>7.69393347521865</c:v>
                </c:pt>
                <c:pt idx="7">
                  <c:v>8.00876692949172</c:v>
                </c:pt>
                <c:pt idx="8">
                  <c:v>8.15409702805835</c:v>
                </c:pt>
                <c:pt idx="9">
                  <c:v>7.32324099941751</c:v>
                </c:pt>
                <c:pt idx="10">
                  <c:v>4.82123738505434</c:v>
                </c:pt>
                <c:pt idx="11">
                  <c:v>4.87514140529777</c:v>
                </c:pt>
                <c:pt idx="12">
                  <c:v>4.31625305332304</c:v>
                </c:pt>
                <c:pt idx="13">
                  <c:v>5.20619562252949</c:v>
                </c:pt>
                <c:pt idx="14">
                  <c:v>6.46100270012138</c:v>
                </c:pt>
                <c:pt idx="15">
                  <c:v>7.7756880148067</c:v>
                </c:pt>
                <c:pt idx="16">
                  <c:v>7.63492933214857</c:v>
                </c:pt>
                <c:pt idx="17">
                  <c:v>7.63093331249756</c:v>
                </c:pt>
                <c:pt idx="18">
                  <c:v>7.41036058913154</c:v>
                </c:pt>
                <c:pt idx="19">
                  <c:v>5.90049790279826</c:v>
                </c:pt>
                <c:pt idx="20">
                  <c:v>6.30129934854353</c:v>
                </c:pt>
                <c:pt idx="21">
                  <c:v>7.33951351689243</c:v>
                </c:pt>
                <c:pt idx="22">
                  <c:v>7.01971410634389</c:v>
                </c:pt>
                <c:pt idx="23">
                  <c:v>5.73190694144176</c:v>
                </c:pt>
                <c:pt idx="24">
                  <c:v>5.53582851006921</c:v>
                </c:pt>
                <c:pt idx="25">
                  <c:v>3.84690932432336</c:v>
                </c:pt>
                <c:pt idx="26">
                  <c:v>3.06134195052069</c:v>
                </c:pt>
                <c:pt idx="27">
                  <c:v>2.96140674367677</c:v>
                </c:pt>
                <c:pt idx="28">
                  <c:v>2.17928383864884</c:v>
                </c:pt>
                <c:pt idx="29">
                  <c:v>1.9551942027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J$189:$AJ$220</c:f>
              <c:numCache>
                <c:formatCode>General</c:formatCode>
                <c:ptCount val="32"/>
                <c:pt idx="7">
                  <c:v>4.75622514286918</c:v>
                </c:pt>
                <c:pt idx="8">
                  <c:v>4.86956641205568</c:v>
                </c:pt>
                <c:pt idx="9">
                  <c:v>5.43199181191245</c:v>
                </c:pt>
                <c:pt idx="10">
                  <c:v>5.43523599611881</c:v>
                </c:pt>
                <c:pt idx="11">
                  <c:v>6.50859658600294</c:v>
                </c:pt>
                <c:pt idx="12">
                  <c:v>5.57292988619186</c:v>
                </c:pt>
                <c:pt idx="13">
                  <c:v>6.63050391049706</c:v>
                </c:pt>
                <c:pt idx="14">
                  <c:v>6.48328540392692</c:v>
                </c:pt>
                <c:pt idx="15">
                  <c:v>6.56084882366101</c:v>
                </c:pt>
                <c:pt idx="16">
                  <c:v>5.56857170726541</c:v>
                </c:pt>
                <c:pt idx="17">
                  <c:v>5.27020703933795</c:v>
                </c:pt>
                <c:pt idx="18">
                  <c:v>4.67827116370035</c:v>
                </c:pt>
                <c:pt idx="19">
                  <c:v>4.0916789849294</c:v>
                </c:pt>
                <c:pt idx="20">
                  <c:v>3.08296221150674</c:v>
                </c:pt>
                <c:pt idx="21">
                  <c:v>2.83262827577955</c:v>
                </c:pt>
                <c:pt idx="22">
                  <c:v>2.31638620213398</c:v>
                </c:pt>
                <c:pt idx="23">
                  <c:v>1.17789084307194</c:v>
                </c:pt>
                <c:pt idx="24">
                  <c:v>1.06663110587782</c:v>
                </c:pt>
                <c:pt idx="25">
                  <c:v>0.842854882101598</c:v>
                </c:pt>
                <c:pt idx="26">
                  <c:v>0.645832252825169</c:v>
                </c:pt>
                <c:pt idx="27">
                  <c:v>0.533119123258107</c:v>
                </c:pt>
                <c:pt idx="28">
                  <c:v>0.280310134494062</c:v>
                </c:pt>
                <c:pt idx="29">
                  <c:v>0.223972106325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X$189:$AX$220</c:f>
              <c:numCache>
                <c:formatCode>General</c:formatCode>
                <c:ptCount val="32"/>
                <c:pt idx="5">
                  <c:v>2.58374749512425</c:v>
                </c:pt>
                <c:pt idx="6">
                  <c:v>3.1865608347797</c:v>
                </c:pt>
                <c:pt idx="7">
                  <c:v>3.9194087413769</c:v>
                </c:pt>
                <c:pt idx="8">
                  <c:v>4.45616880036152</c:v>
                </c:pt>
                <c:pt idx="9">
                  <c:v>4.48989276288688</c:v>
                </c:pt>
                <c:pt idx="10">
                  <c:v>3.3667091209669</c:v>
                </c:pt>
                <c:pt idx="11">
                  <c:v>3.02257879246972</c:v>
                </c:pt>
                <c:pt idx="12">
                  <c:v>1.84280351157084</c:v>
                </c:pt>
                <c:pt idx="13">
                  <c:v>2.25352150644725</c:v>
                </c:pt>
                <c:pt idx="14">
                  <c:v>2.47119023583012</c:v>
                </c:pt>
                <c:pt idx="15">
                  <c:v>2.91517684412268</c:v>
                </c:pt>
                <c:pt idx="16">
                  <c:v>3.11319664610288</c:v>
                </c:pt>
                <c:pt idx="17">
                  <c:v>4.12065933267004</c:v>
                </c:pt>
                <c:pt idx="18">
                  <c:v>3.11394056124539</c:v>
                </c:pt>
                <c:pt idx="19">
                  <c:v>3.39405260606332</c:v>
                </c:pt>
                <c:pt idx="20">
                  <c:v>5.3922307805942</c:v>
                </c:pt>
                <c:pt idx="21">
                  <c:v>4.85336176764248</c:v>
                </c:pt>
                <c:pt idx="22">
                  <c:v>4.1256193607956</c:v>
                </c:pt>
                <c:pt idx="23">
                  <c:v>4.20965297424097</c:v>
                </c:pt>
                <c:pt idx="24">
                  <c:v>3.56519938861092</c:v>
                </c:pt>
                <c:pt idx="25">
                  <c:v>0.952424543145339</c:v>
                </c:pt>
                <c:pt idx="26">
                  <c:v>1.37102773861347</c:v>
                </c:pt>
                <c:pt idx="27">
                  <c:v>1.28656547841899</c:v>
                </c:pt>
                <c:pt idx="28">
                  <c:v>1.00645343360106</c:v>
                </c:pt>
                <c:pt idx="29">
                  <c:v>0.8665932937409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L$189:$BL$220</c:f>
              <c:numCache>
                <c:formatCode>General</c:formatCode>
                <c:ptCount val="32"/>
                <c:pt idx="5">
                  <c:v>2.00861180250395</c:v>
                </c:pt>
                <c:pt idx="6">
                  <c:v>2.51357766221841</c:v>
                </c:pt>
                <c:pt idx="7">
                  <c:v>3.42748159780144</c:v>
                </c:pt>
                <c:pt idx="8">
                  <c:v>4.77998824608274</c:v>
                </c:pt>
                <c:pt idx="9">
                  <c:v>4.94825135552232</c:v>
                </c:pt>
                <c:pt idx="10">
                  <c:v>4.27825096485154</c:v>
                </c:pt>
                <c:pt idx="11">
                  <c:v>3.52406102071746</c:v>
                </c:pt>
                <c:pt idx="12">
                  <c:v>2.16416778242549</c:v>
                </c:pt>
                <c:pt idx="13">
                  <c:v>1.48197406144036</c:v>
                </c:pt>
                <c:pt idx="14">
                  <c:v>2.4325920708819</c:v>
                </c:pt>
                <c:pt idx="15">
                  <c:v>3.24225726602195</c:v>
                </c:pt>
                <c:pt idx="16">
                  <c:v>3.83190522452603</c:v>
                </c:pt>
                <c:pt idx="17">
                  <c:v>4.86514899378165</c:v>
                </c:pt>
                <c:pt idx="18">
                  <c:v>5.76126963291905</c:v>
                </c:pt>
                <c:pt idx="19">
                  <c:v>4.50252837417779</c:v>
                </c:pt>
                <c:pt idx="20">
                  <c:v>3.49717651276283</c:v>
                </c:pt>
                <c:pt idx="21">
                  <c:v>2.82396473155666</c:v>
                </c:pt>
                <c:pt idx="22">
                  <c:v>2.15521908996045</c:v>
                </c:pt>
                <c:pt idx="23">
                  <c:v>0.840533775275133</c:v>
                </c:pt>
                <c:pt idx="24">
                  <c:v>0.868782362845755</c:v>
                </c:pt>
                <c:pt idx="25">
                  <c:v>0.784748749400377</c:v>
                </c:pt>
                <c:pt idx="26">
                  <c:v>0.81793348191891</c:v>
                </c:pt>
                <c:pt idx="27">
                  <c:v>0.592824374911772</c:v>
                </c:pt>
                <c:pt idx="28">
                  <c:v>0.285132067219464</c:v>
                </c:pt>
                <c:pt idx="29">
                  <c:v>0.256883479648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Z$189:$BZ$220</c:f>
              <c:numCache>
                <c:formatCode>General</c:formatCode>
                <c:ptCount val="32"/>
                <c:pt idx="5">
                  <c:v>4.78499871630456</c:v>
                </c:pt>
                <c:pt idx="6">
                  <c:v>4.21933585726935</c:v>
                </c:pt>
                <c:pt idx="7">
                  <c:v>4.85745065510106</c:v>
                </c:pt>
                <c:pt idx="8">
                  <c:v>5.63022573130909</c:v>
                </c:pt>
                <c:pt idx="9">
                  <c:v>5.43699499955246</c:v>
                </c:pt>
                <c:pt idx="10">
                  <c:v>4.80708054970308</c:v>
                </c:pt>
                <c:pt idx="11">
                  <c:v>4.74535261466726</c:v>
                </c:pt>
                <c:pt idx="12">
                  <c:v>3.63798434843273</c:v>
                </c:pt>
                <c:pt idx="13">
                  <c:v>3.69347387452221</c:v>
                </c:pt>
                <c:pt idx="14">
                  <c:v>4.23202068849922</c:v>
                </c:pt>
                <c:pt idx="15">
                  <c:v>4.6606820471108</c:v>
                </c:pt>
                <c:pt idx="16">
                  <c:v>4.65355421129132</c:v>
                </c:pt>
                <c:pt idx="17">
                  <c:v>5.03990847686796</c:v>
                </c:pt>
                <c:pt idx="18">
                  <c:v>4.99638519636877</c:v>
                </c:pt>
                <c:pt idx="19">
                  <c:v>4.26453945149511</c:v>
                </c:pt>
                <c:pt idx="20">
                  <c:v>4.17465430174328</c:v>
                </c:pt>
                <c:pt idx="21">
                  <c:v>3.97282254598201</c:v>
                </c:pt>
                <c:pt idx="22">
                  <c:v>3.44832221048521</c:v>
                </c:pt>
                <c:pt idx="23">
                  <c:v>2.4476686447798</c:v>
                </c:pt>
                <c:pt idx="24">
                  <c:v>2.24626243766382</c:v>
                </c:pt>
                <c:pt idx="25">
                  <c:v>1.31876725838281</c:v>
                </c:pt>
                <c:pt idx="26">
                  <c:v>1.21260684336432</c:v>
                </c:pt>
                <c:pt idx="27">
                  <c:v>1.0914498107198</c:v>
                </c:pt>
                <c:pt idx="28">
                  <c:v>0.755791450348242</c:v>
                </c:pt>
                <c:pt idx="29">
                  <c:v>0.660528616501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3557"/>
        <c:axId val="75053143"/>
      </c:lineChart>
      <c:catAx>
        <c:axId val="35483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53143"/>
        <c:crossesAt val="0"/>
        <c:auto val="1"/>
        <c:lblAlgn val="ctr"/>
        <c:lblOffset val="100"/>
        <c:noMultiLvlLbl val="0"/>
      </c:catAx>
      <c:valAx>
        <c:axId val="7505314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4369292237442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3557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328196347031964"/>
          <c:w val="0.573775952037304"/>
          <c:h val="0.14098173515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10月，５年間移動平均）</a:t>
            </a:r>
          </a:p>
        </c:rich>
      </c:tx>
      <c:layout>
        <c:manualLayout>
          <c:xMode val="edge"/>
          <c:yMode val="edge"/>
          <c:x val="0.0748861996225158"/>
          <c:y val="0.100042814328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4937919223634"/>
          <c:w val="0.978350172088376"/>
          <c:h val="0.771656914514057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I$189:$I$220</c:f>
              <c:numCache>
                <c:formatCode>General</c:formatCode>
                <c:ptCount val="32"/>
                <c:pt idx="5">
                  <c:v>14.0456989247312</c:v>
                </c:pt>
                <c:pt idx="6">
                  <c:v>5.34274193548387</c:v>
                </c:pt>
                <c:pt idx="7">
                  <c:v>5.01061501898386</c:v>
                </c:pt>
                <c:pt idx="8">
                  <c:v>4.10679868417239</c:v>
                </c:pt>
                <c:pt idx="9">
                  <c:v>4.84457873228415</c:v>
                </c:pt>
                <c:pt idx="10">
                  <c:v>7.59571631452338</c:v>
                </c:pt>
                <c:pt idx="11">
                  <c:v>9.25232965485033</c:v>
                </c:pt>
                <c:pt idx="12">
                  <c:v>10.5664182848245</c:v>
                </c:pt>
                <c:pt idx="13">
                  <c:v>10.3270039090198</c:v>
                </c:pt>
                <c:pt idx="14">
                  <c:v>9.65735199469354</c:v>
                </c:pt>
                <c:pt idx="15">
                  <c:v>6.85411749334583</c:v>
                </c:pt>
                <c:pt idx="16">
                  <c:v>6.0039557659221</c:v>
                </c:pt>
                <c:pt idx="17">
                  <c:v>4.50171127275998</c:v>
                </c:pt>
                <c:pt idx="18">
                  <c:v>5.30502301227921</c:v>
                </c:pt>
                <c:pt idx="19">
                  <c:v>6.22634595247007</c:v>
                </c:pt>
                <c:pt idx="20">
                  <c:v>5.82203328400646</c:v>
                </c:pt>
                <c:pt idx="21">
                  <c:v>4.61261118628393</c:v>
                </c:pt>
                <c:pt idx="22">
                  <c:v>3.64173739987616</c:v>
                </c:pt>
                <c:pt idx="23">
                  <c:v>2.05358127605382</c:v>
                </c:pt>
                <c:pt idx="24">
                  <c:v>0.271341893814437</c:v>
                </c:pt>
                <c:pt idx="25">
                  <c:v>0.0557084706338438</c:v>
                </c:pt>
                <c:pt idx="26">
                  <c:v>0.0285714285714286</c:v>
                </c:pt>
                <c:pt idx="27">
                  <c:v>0.0285714285714286</c:v>
                </c:pt>
                <c:pt idx="28">
                  <c:v>0.0285714285714286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W$189:$W$220</c:f>
              <c:numCache>
                <c:formatCode>General</c:formatCode>
                <c:ptCount val="32"/>
                <c:pt idx="5">
                  <c:v>16.4395553135794</c:v>
                </c:pt>
                <c:pt idx="6">
                  <c:v>12.9687423935219</c:v>
                </c:pt>
                <c:pt idx="7">
                  <c:v>12.7592271524902</c:v>
                </c:pt>
                <c:pt idx="8">
                  <c:v>11.5539694420227</c:v>
                </c:pt>
                <c:pt idx="9">
                  <c:v>8.73003923966204</c:v>
                </c:pt>
                <c:pt idx="10">
                  <c:v>8.38723272682023</c:v>
                </c:pt>
                <c:pt idx="11">
                  <c:v>10.988544553641</c:v>
                </c:pt>
                <c:pt idx="12">
                  <c:v>13.1895826648441</c:v>
                </c:pt>
                <c:pt idx="13">
                  <c:v>14.1907483074367</c:v>
                </c:pt>
                <c:pt idx="14">
                  <c:v>15.5365840200044</c:v>
                </c:pt>
                <c:pt idx="15">
                  <c:v>14.8096196750319</c:v>
                </c:pt>
                <c:pt idx="16">
                  <c:v>13.0516109851431</c:v>
                </c:pt>
                <c:pt idx="17">
                  <c:v>12.0382991658611</c:v>
                </c:pt>
                <c:pt idx="18">
                  <c:v>12.9285008960246</c:v>
                </c:pt>
                <c:pt idx="19">
                  <c:v>12.9123802445152</c:v>
                </c:pt>
                <c:pt idx="20">
                  <c:v>12.9394072715423</c:v>
                </c:pt>
                <c:pt idx="21">
                  <c:v>12.8853532174882</c:v>
                </c:pt>
                <c:pt idx="22">
                  <c:v>12.2096775418125</c:v>
                </c:pt>
                <c:pt idx="23">
                  <c:v>10.0175259856556</c:v>
                </c:pt>
                <c:pt idx="24">
                  <c:v>7.44349447345774</c:v>
                </c:pt>
                <c:pt idx="25">
                  <c:v>6.28589876379917</c:v>
                </c:pt>
                <c:pt idx="26">
                  <c:v>4.82614751457423</c:v>
                </c:pt>
                <c:pt idx="27">
                  <c:v>3.36705427499319</c:v>
                </c:pt>
                <c:pt idx="28">
                  <c:v>2.77132593501586</c:v>
                </c:pt>
                <c:pt idx="29">
                  <c:v>1.35940944428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K$189:$AK$220</c:f>
              <c:numCache>
                <c:formatCode>General</c:formatCode>
                <c:ptCount val="32"/>
                <c:pt idx="7">
                  <c:v>7.09463933809488</c:v>
                </c:pt>
                <c:pt idx="8">
                  <c:v>6.32323643731193</c:v>
                </c:pt>
                <c:pt idx="9">
                  <c:v>5.34906494406002</c:v>
                </c:pt>
                <c:pt idx="10">
                  <c:v>7.45555817723711</c:v>
                </c:pt>
                <c:pt idx="11">
                  <c:v>9.82460348871313</c:v>
                </c:pt>
                <c:pt idx="12">
                  <c:v>11.0218198041974</c:v>
                </c:pt>
                <c:pt idx="13">
                  <c:v>11.6949020452239</c:v>
                </c:pt>
                <c:pt idx="14">
                  <c:v>11.6327264915882</c:v>
                </c:pt>
                <c:pt idx="15">
                  <c:v>10.0945688470444</c:v>
                </c:pt>
                <c:pt idx="16">
                  <c:v>9.64191210867339</c:v>
                </c:pt>
                <c:pt idx="17">
                  <c:v>8.47198729664331</c:v>
                </c:pt>
                <c:pt idx="18">
                  <c:v>8.59837528618693</c:v>
                </c:pt>
                <c:pt idx="19">
                  <c:v>9.19730230666473</c:v>
                </c:pt>
                <c:pt idx="20">
                  <c:v>8.54777591965526</c:v>
                </c:pt>
                <c:pt idx="21">
                  <c:v>6.65764188317976</c:v>
                </c:pt>
                <c:pt idx="22">
                  <c:v>6.47337414862598</c:v>
                </c:pt>
                <c:pt idx="23">
                  <c:v>5.02084269356608</c:v>
                </c:pt>
                <c:pt idx="24">
                  <c:v>3.9663800550618</c:v>
                </c:pt>
                <c:pt idx="25">
                  <c:v>3.61688250631404</c:v>
                </c:pt>
                <c:pt idx="26">
                  <c:v>3.18240042869974</c:v>
                </c:pt>
                <c:pt idx="27">
                  <c:v>1.904859796182</c:v>
                </c:pt>
                <c:pt idx="28">
                  <c:v>1.46948564652213</c:v>
                </c:pt>
                <c:pt idx="29">
                  <c:v>0.6505780618955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Y$189:$AY$220</c:f>
              <c:numCache>
                <c:formatCode>General</c:formatCode>
                <c:ptCount val="32"/>
                <c:pt idx="5">
                  <c:v>7.16880134088536</c:v>
                </c:pt>
                <c:pt idx="6">
                  <c:v>6.67233616407025</c:v>
                </c:pt>
                <c:pt idx="7">
                  <c:v>6.9420082119939</c:v>
                </c:pt>
                <c:pt idx="8">
                  <c:v>6.46048587332871</c:v>
                </c:pt>
                <c:pt idx="9">
                  <c:v>5.85579205967967</c:v>
                </c:pt>
                <c:pt idx="10">
                  <c:v>5.55442219666597</c:v>
                </c:pt>
                <c:pt idx="11">
                  <c:v>7.42974384471489</c:v>
                </c:pt>
                <c:pt idx="12">
                  <c:v>7.29200224149957</c:v>
                </c:pt>
                <c:pt idx="13">
                  <c:v>7.94129750913173</c:v>
                </c:pt>
                <c:pt idx="14">
                  <c:v>6.91622650435842</c:v>
                </c:pt>
                <c:pt idx="15">
                  <c:v>5.92258459656003</c:v>
                </c:pt>
                <c:pt idx="16">
                  <c:v>4.47239751543672</c:v>
                </c:pt>
                <c:pt idx="17">
                  <c:v>5.82843786880372</c:v>
                </c:pt>
                <c:pt idx="18">
                  <c:v>5.149055769691</c:v>
                </c:pt>
                <c:pt idx="19">
                  <c:v>8.45967478903571</c:v>
                </c:pt>
                <c:pt idx="20">
                  <c:v>10.8805799487698</c:v>
                </c:pt>
                <c:pt idx="21">
                  <c:v>9.794768221167</c:v>
                </c:pt>
                <c:pt idx="22">
                  <c:v>8.22221907213018</c:v>
                </c:pt>
                <c:pt idx="23">
                  <c:v>7.5988028244359</c:v>
                </c:pt>
                <c:pt idx="24">
                  <c:v>4.31524740454993</c:v>
                </c:pt>
                <c:pt idx="25">
                  <c:v>1.54218629996708</c:v>
                </c:pt>
                <c:pt idx="26">
                  <c:v>1.461105218886</c:v>
                </c:pt>
                <c:pt idx="27">
                  <c:v>0.919833229711444</c:v>
                </c:pt>
                <c:pt idx="28">
                  <c:v>0.83864243133526</c:v>
                </c:pt>
                <c:pt idx="29">
                  <c:v>0.2432432432432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M$189:$BM$220</c:f>
              <c:numCache>
                <c:formatCode>General</c:formatCode>
                <c:ptCount val="32"/>
                <c:pt idx="5">
                  <c:v>7.03018597564561</c:v>
                </c:pt>
                <c:pt idx="6">
                  <c:v>5.93203677664085</c:v>
                </c:pt>
                <c:pt idx="7">
                  <c:v>6.210045559705</c:v>
                </c:pt>
                <c:pt idx="8">
                  <c:v>6.25086876893473</c:v>
                </c:pt>
                <c:pt idx="9">
                  <c:v>5.33377847160086</c:v>
                </c:pt>
                <c:pt idx="10">
                  <c:v>5.28419230006347</c:v>
                </c:pt>
                <c:pt idx="11">
                  <c:v>5.85410476508799</c:v>
                </c:pt>
                <c:pt idx="12">
                  <c:v>7.04225920753928</c:v>
                </c:pt>
                <c:pt idx="13">
                  <c:v>7.25685849551324</c:v>
                </c:pt>
                <c:pt idx="14">
                  <c:v>7.09447689876087</c:v>
                </c:pt>
                <c:pt idx="15">
                  <c:v>6.33325225948745</c:v>
                </c:pt>
                <c:pt idx="16">
                  <c:v>6.51929195772227</c:v>
                </c:pt>
                <c:pt idx="17">
                  <c:v>6.90162947527877</c:v>
                </c:pt>
                <c:pt idx="18">
                  <c:v>9.02494535455159</c:v>
                </c:pt>
                <c:pt idx="19">
                  <c:v>9.86117400539458</c:v>
                </c:pt>
                <c:pt idx="20">
                  <c:v>9.40171454593512</c:v>
                </c:pt>
                <c:pt idx="21">
                  <c:v>8.1854983297189</c:v>
                </c:pt>
                <c:pt idx="22">
                  <c:v>6.23427881752378</c:v>
                </c:pt>
                <c:pt idx="23">
                  <c:v>3.35318215340658</c:v>
                </c:pt>
                <c:pt idx="24">
                  <c:v>2.0942916839898</c:v>
                </c:pt>
                <c:pt idx="25">
                  <c:v>1.71741480711292</c:v>
                </c:pt>
                <c:pt idx="26">
                  <c:v>1.58227967197779</c:v>
                </c:pt>
                <c:pt idx="27">
                  <c:v>0.986073709918166</c:v>
                </c:pt>
                <c:pt idx="28">
                  <c:v>0.823692113165797</c:v>
                </c:pt>
                <c:pt idx="29">
                  <c:v>0.05555555555555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A$189:$CA$220</c:f>
              <c:numCache>
                <c:formatCode>General</c:formatCode>
                <c:ptCount val="32"/>
                <c:pt idx="5">
                  <c:v>11.1710603887104</c:v>
                </c:pt>
                <c:pt idx="6">
                  <c:v>7.72896431742923</c:v>
                </c:pt>
                <c:pt idx="7">
                  <c:v>7.60330705625356</c:v>
                </c:pt>
                <c:pt idx="8">
                  <c:v>6.93907184115408</c:v>
                </c:pt>
                <c:pt idx="9">
                  <c:v>6.02265068945735</c:v>
                </c:pt>
                <c:pt idx="10">
                  <c:v>6.85542434306203</c:v>
                </c:pt>
                <c:pt idx="11">
                  <c:v>8.66986526140146</c:v>
                </c:pt>
                <c:pt idx="12">
                  <c:v>9.82241644058097</c:v>
                </c:pt>
                <c:pt idx="13">
                  <c:v>10.2821620532651</c:v>
                </c:pt>
                <c:pt idx="14">
                  <c:v>10.1674731818811</c:v>
                </c:pt>
                <c:pt idx="15">
                  <c:v>8.80282857429392</c:v>
                </c:pt>
                <c:pt idx="16">
                  <c:v>7.93783366657952</c:v>
                </c:pt>
                <c:pt idx="17">
                  <c:v>7.54841301586938</c:v>
                </c:pt>
                <c:pt idx="18">
                  <c:v>8.20118006374666</c:v>
                </c:pt>
                <c:pt idx="19">
                  <c:v>9.33137545961606</c:v>
                </c:pt>
                <c:pt idx="20">
                  <c:v>9.51830219398178</c:v>
                </c:pt>
                <c:pt idx="21">
                  <c:v>8.42717456756756</c:v>
                </c:pt>
                <c:pt idx="22">
                  <c:v>7.35625739599373</c:v>
                </c:pt>
                <c:pt idx="23">
                  <c:v>5.60878698662359</c:v>
                </c:pt>
                <c:pt idx="24">
                  <c:v>3.61815110217474</c:v>
                </c:pt>
                <c:pt idx="25">
                  <c:v>2.64361816956541</c:v>
                </c:pt>
                <c:pt idx="26">
                  <c:v>2.21610085254184</c:v>
                </c:pt>
                <c:pt idx="27">
                  <c:v>1.44127848787524</c:v>
                </c:pt>
                <c:pt idx="28">
                  <c:v>1.1863435109221</c:v>
                </c:pt>
                <c:pt idx="29">
                  <c:v>0.4617572609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46362"/>
        <c:axId val="86970147"/>
      </c:lineChart>
      <c:catAx>
        <c:axId val="8964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70147"/>
        <c:crossesAt val="0"/>
        <c:auto val="1"/>
        <c:lblAlgn val="ctr"/>
        <c:lblOffset val="100"/>
        <c:noMultiLvlLbl val="0"/>
      </c:catAx>
      <c:valAx>
        <c:axId val="8697014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49850149850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46362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415298986727558"/>
          <c:w val="0.573775952037304"/>
          <c:h val="0.136006850292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11月，５年間移動平均）</a:t>
            </a:r>
          </a:p>
        </c:rich>
      </c:tx>
      <c:layout>
        <c:manualLayout>
          <c:xMode val="edge"/>
          <c:yMode val="edge"/>
          <c:x val="0.0748861996225158"/>
          <c:y val="0.100028538812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200770547945206"/>
          <c:w val="0.978350172088376"/>
          <c:h val="0.775827625570776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J$189:$J$220</c:f>
              <c:numCache>
                <c:formatCode>General</c:formatCode>
                <c:ptCount val="32"/>
                <c:pt idx="5">
                  <c:v>19.4625154804659</c:v>
                </c:pt>
                <c:pt idx="6">
                  <c:v>14.7382776230269</c:v>
                </c:pt>
                <c:pt idx="7">
                  <c:v>10.4082776230269</c:v>
                </c:pt>
                <c:pt idx="8">
                  <c:v>11.1374442896936</c:v>
                </c:pt>
                <c:pt idx="9">
                  <c:v>11.1539947024421</c:v>
                </c:pt>
                <c:pt idx="10">
                  <c:v>14.0162957163077</c:v>
                </c:pt>
                <c:pt idx="11">
                  <c:v>12.395991929397</c:v>
                </c:pt>
                <c:pt idx="12">
                  <c:v>13.0822141516192</c:v>
                </c:pt>
                <c:pt idx="13">
                  <c:v>12.2847943468772</c:v>
                </c:pt>
                <c:pt idx="14">
                  <c:v>13.463374123809</c:v>
                </c:pt>
                <c:pt idx="15">
                  <c:v>10.4592016620566</c:v>
                </c:pt>
                <c:pt idx="16">
                  <c:v>11.7698832175332</c:v>
                </c:pt>
                <c:pt idx="17">
                  <c:v>10.5198832175332</c:v>
                </c:pt>
                <c:pt idx="18">
                  <c:v>11.3845973040046</c:v>
                </c:pt>
                <c:pt idx="19">
                  <c:v>9.43420047860781</c:v>
                </c:pt>
                <c:pt idx="20">
                  <c:v>8.90568865663284</c:v>
                </c:pt>
                <c:pt idx="21">
                  <c:v>6.84832313499742</c:v>
                </c:pt>
                <c:pt idx="22">
                  <c:v>5.9597829211434</c:v>
                </c:pt>
                <c:pt idx="23">
                  <c:v>3.17034379261732</c:v>
                </c:pt>
                <c:pt idx="24">
                  <c:v>1.72597672359844</c:v>
                </c:pt>
                <c:pt idx="25">
                  <c:v>0.390788962819579</c:v>
                </c:pt>
                <c:pt idx="26">
                  <c:v>0.139392314774886</c:v>
                </c:pt>
                <c:pt idx="27">
                  <c:v>0.0557103064066852</c:v>
                </c:pt>
                <c:pt idx="28">
                  <c:v>0.0278551532033426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X$189:$X$220</c:f>
              <c:numCache>
                <c:formatCode>General</c:formatCode>
                <c:ptCount val="32"/>
                <c:pt idx="5">
                  <c:v>20.2400018345258</c:v>
                </c:pt>
                <c:pt idx="6">
                  <c:v>19.5938193391813</c:v>
                </c:pt>
                <c:pt idx="7">
                  <c:v>17.1019550899948</c:v>
                </c:pt>
                <c:pt idx="8">
                  <c:v>18.2477007655442</c:v>
                </c:pt>
                <c:pt idx="9">
                  <c:v>17.7332689058438</c:v>
                </c:pt>
                <c:pt idx="10">
                  <c:v>16.9612470169194</c:v>
                </c:pt>
                <c:pt idx="11">
                  <c:v>16.2276826768209</c:v>
                </c:pt>
                <c:pt idx="12">
                  <c:v>19.8886426790241</c:v>
                </c:pt>
                <c:pt idx="13">
                  <c:v>22.1642191636237</c:v>
                </c:pt>
                <c:pt idx="14">
                  <c:v>25.3463311692652</c:v>
                </c:pt>
                <c:pt idx="15">
                  <c:v>26.1253952424469</c:v>
                </c:pt>
                <c:pt idx="16">
                  <c:v>27.7440387585818</c:v>
                </c:pt>
                <c:pt idx="17">
                  <c:v>25.3889255274127</c:v>
                </c:pt>
                <c:pt idx="18">
                  <c:v>23.7984753785155</c:v>
                </c:pt>
                <c:pt idx="19">
                  <c:v>19.4348390148792</c:v>
                </c:pt>
                <c:pt idx="20">
                  <c:v>18.8194543994945</c:v>
                </c:pt>
                <c:pt idx="21">
                  <c:v>16.5935931005531</c:v>
                </c:pt>
                <c:pt idx="22">
                  <c:v>16.5564546496671</c:v>
                </c:pt>
                <c:pt idx="23">
                  <c:v>13.3703684857152</c:v>
                </c:pt>
                <c:pt idx="24">
                  <c:v>10.7251496818562</c:v>
                </c:pt>
                <c:pt idx="25">
                  <c:v>10.0469547944562</c:v>
                </c:pt>
                <c:pt idx="26">
                  <c:v>8.45372415468625</c:v>
                </c:pt>
                <c:pt idx="27">
                  <c:v>5.82149594783549</c:v>
                </c:pt>
                <c:pt idx="28">
                  <c:v>4.79124468191893</c:v>
                </c:pt>
                <c:pt idx="29">
                  <c:v>3.88680902863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L$189:$AL$220</c:f>
              <c:numCache>
                <c:formatCode>General</c:formatCode>
                <c:ptCount val="32"/>
                <c:pt idx="7">
                  <c:v>11.4371919338235</c:v>
                </c:pt>
                <c:pt idx="8">
                  <c:v>11.6086675170638</c:v>
                </c:pt>
                <c:pt idx="9">
                  <c:v>12.5301136695727</c:v>
                </c:pt>
                <c:pt idx="10">
                  <c:v>14.0432988084562</c:v>
                </c:pt>
                <c:pt idx="11">
                  <c:v>14.4247459767394</c:v>
                </c:pt>
                <c:pt idx="12">
                  <c:v>16.6126842656595</c:v>
                </c:pt>
                <c:pt idx="13">
                  <c:v>19.1265233677339</c:v>
                </c:pt>
                <c:pt idx="14">
                  <c:v>20.4391176845595</c:v>
                </c:pt>
                <c:pt idx="15">
                  <c:v>20.2153414607833</c:v>
                </c:pt>
                <c:pt idx="16">
                  <c:v>21.6550446583825</c:v>
                </c:pt>
                <c:pt idx="17">
                  <c:v>20.3330179514866</c:v>
                </c:pt>
                <c:pt idx="18">
                  <c:v>17.8789334665465</c:v>
                </c:pt>
                <c:pt idx="19">
                  <c:v>16.317161904775</c:v>
                </c:pt>
                <c:pt idx="20">
                  <c:v>15.8696094572225</c:v>
                </c:pt>
                <c:pt idx="21">
                  <c:v>12.5751999561091</c:v>
                </c:pt>
                <c:pt idx="22">
                  <c:v>11.7166368125418</c:v>
                </c:pt>
                <c:pt idx="23">
                  <c:v>9.95324862930497</c:v>
                </c:pt>
                <c:pt idx="24">
                  <c:v>7.57363198601371</c:v>
                </c:pt>
                <c:pt idx="25">
                  <c:v>5.33438726978155</c:v>
                </c:pt>
                <c:pt idx="26">
                  <c:v>4.38298671502904</c:v>
                </c:pt>
                <c:pt idx="27">
                  <c:v>3.64350084878261</c:v>
                </c:pt>
                <c:pt idx="28">
                  <c:v>3.10471443434058</c:v>
                </c:pt>
                <c:pt idx="29">
                  <c:v>2.29046775824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Z$189:$AZ$220</c:f>
              <c:numCache>
                <c:formatCode>General</c:formatCode>
                <c:ptCount val="32"/>
                <c:pt idx="5">
                  <c:v>13.7891427618387</c:v>
                </c:pt>
                <c:pt idx="6">
                  <c:v>14.8425043011693</c:v>
                </c:pt>
                <c:pt idx="7">
                  <c:v>13.5203061627019</c:v>
                </c:pt>
                <c:pt idx="8">
                  <c:v>13.9933625181112</c:v>
                </c:pt>
                <c:pt idx="9">
                  <c:v>13.6016960348465</c:v>
                </c:pt>
                <c:pt idx="10">
                  <c:v>13.0605502839365</c:v>
                </c:pt>
                <c:pt idx="11">
                  <c:v>11.5759564464015</c:v>
                </c:pt>
                <c:pt idx="12">
                  <c:v>10.9574993943528</c:v>
                </c:pt>
                <c:pt idx="13">
                  <c:v>11.8482287767023</c:v>
                </c:pt>
                <c:pt idx="14">
                  <c:v>11.7395958446149</c:v>
                </c:pt>
                <c:pt idx="15">
                  <c:v>11.3158837245966</c:v>
                </c:pt>
                <c:pt idx="16">
                  <c:v>12.0798971951534</c:v>
                </c:pt>
                <c:pt idx="17">
                  <c:v>13.0418581517788</c:v>
                </c:pt>
                <c:pt idx="18">
                  <c:v>11.7315483498489</c:v>
                </c:pt>
                <c:pt idx="19">
                  <c:v>12.2997800992683</c:v>
                </c:pt>
                <c:pt idx="20">
                  <c:v>14.5552981322864</c:v>
                </c:pt>
                <c:pt idx="21">
                  <c:v>12.7255660665993</c:v>
                </c:pt>
                <c:pt idx="22">
                  <c:v>11.6798062272923</c:v>
                </c:pt>
                <c:pt idx="23">
                  <c:v>10.0012892135797</c:v>
                </c:pt>
                <c:pt idx="24">
                  <c:v>6.62140094542329</c:v>
                </c:pt>
                <c:pt idx="25">
                  <c:v>3.43599153470358</c:v>
                </c:pt>
                <c:pt idx="26">
                  <c:v>2.79185463952066</c:v>
                </c:pt>
                <c:pt idx="27">
                  <c:v>1.64660324287261</c:v>
                </c:pt>
                <c:pt idx="28">
                  <c:v>1.50693843840334</c:v>
                </c:pt>
                <c:pt idx="29">
                  <c:v>1.032078103207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N$189:$BN$220</c:f>
              <c:numCache>
                <c:formatCode>General</c:formatCode>
                <c:ptCount val="32"/>
                <c:pt idx="5">
                  <c:v>11.222023927329</c:v>
                </c:pt>
                <c:pt idx="6">
                  <c:v>11.5111833146382</c:v>
                </c:pt>
                <c:pt idx="7">
                  <c:v>9.97846967052134</c:v>
                </c:pt>
                <c:pt idx="8">
                  <c:v>10.837542106572</c:v>
                </c:pt>
                <c:pt idx="9">
                  <c:v>11.4163509381898</c:v>
                </c:pt>
                <c:pt idx="10">
                  <c:v>10.8406467128377</c:v>
                </c:pt>
                <c:pt idx="11">
                  <c:v>8.73730258188926</c:v>
                </c:pt>
                <c:pt idx="12">
                  <c:v>9.68342404723517</c:v>
                </c:pt>
                <c:pt idx="13">
                  <c:v>9.45359054079889</c:v>
                </c:pt>
                <c:pt idx="14">
                  <c:v>12.3579277765968</c:v>
                </c:pt>
                <c:pt idx="15">
                  <c:v>12.6397905216948</c:v>
                </c:pt>
                <c:pt idx="16">
                  <c:v>14.1641434544571</c:v>
                </c:pt>
                <c:pt idx="17">
                  <c:v>14.8528061487953</c:v>
                </c:pt>
                <c:pt idx="18">
                  <c:v>16.8362736616746</c:v>
                </c:pt>
                <c:pt idx="19">
                  <c:v>13.3975378635451</c:v>
                </c:pt>
                <c:pt idx="20">
                  <c:v>13.1024522693639</c:v>
                </c:pt>
                <c:pt idx="21">
                  <c:v>12.0363572640546</c:v>
                </c:pt>
                <c:pt idx="22">
                  <c:v>10.3979738993254</c:v>
                </c:pt>
                <c:pt idx="23">
                  <c:v>6.87349837484983</c:v>
                </c:pt>
                <c:pt idx="24">
                  <c:v>5.2254536821124</c:v>
                </c:pt>
                <c:pt idx="25">
                  <c:v>3.61542478294386</c:v>
                </c:pt>
                <c:pt idx="26">
                  <c:v>2.3473457203329</c:v>
                </c:pt>
                <c:pt idx="27">
                  <c:v>1.09036248010944</c:v>
                </c:pt>
                <c:pt idx="28">
                  <c:v>0.810642200389161</c:v>
                </c:pt>
                <c:pt idx="29">
                  <c:v>0.3637148260874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B$189:$CB$220</c:f>
              <c:numCache>
                <c:formatCode>General</c:formatCode>
                <c:ptCount val="32"/>
                <c:pt idx="5">
                  <c:v>16.1784210010398</c:v>
                </c:pt>
                <c:pt idx="6">
                  <c:v>15.1714461445039</c:v>
                </c:pt>
                <c:pt idx="7">
                  <c:v>12.4892400960137</c:v>
                </c:pt>
                <c:pt idx="8">
                  <c:v>13.164943439397</c:v>
                </c:pt>
                <c:pt idx="9">
                  <c:v>13.287084850179</c:v>
                </c:pt>
                <c:pt idx="10">
                  <c:v>13.7844077076915</c:v>
                </c:pt>
                <c:pt idx="11">
                  <c:v>12.6723359222496</c:v>
                </c:pt>
                <c:pt idx="12">
                  <c:v>14.0448929075781</c:v>
                </c:pt>
                <c:pt idx="13">
                  <c:v>14.9754712391472</c:v>
                </c:pt>
                <c:pt idx="14">
                  <c:v>16.6692693197691</c:v>
                </c:pt>
                <c:pt idx="15">
                  <c:v>16.1511225223156</c:v>
                </c:pt>
                <c:pt idx="16">
                  <c:v>17.4826014568216</c:v>
                </c:pt>
                <c:pt idx="17">
                  <c:v>16.8272981994013</c:v>
                </c:pt>
                <c:pt idx="18">
                  <c:v>16.325965632118</c:v>
                </c:pt>
                <c:pt idx="19">
                  <c:v>14.1767038722151</c:v>
                </c:pt>
                <c:pt idx="20">
                  <c:v>14.250500583</c:v>
                </c:pt>
                <c:pt idx="21">
                  <c:v>12.1558079044627</c:v>
                </c:pt>
                <c:pt idx="22">
                  <c:v>11.262130901994</c:v>
                </c:pt>
                <c:pt idx="23">
                  <c:v>8.6737496992134</c:v>
                </c:pt>
                <c:pt idx="24">
                  <c:v>6.3743226038008</c:v>
                </c:pt>
                <c:pt idx="25">
                  <c:v>4.56470946894096</c:v>
                </c:pt>
                <c:pt idx="26">
                  <c:v>3.62306070886875</c:v>
                </c:pt>
                <c:pt idx="27">
                  <c:v>2.45153456520137</c:v>
                </c:pt>
                <c:pt idx="28">
                  <c:v>2.04827898165107</c:v>
                </c:pt>
                <c:pt idx="29">
                  <c:v>1.51461394323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8046"/>
        <c:axId val="98099959"/>
      </c:lineChart>
      <c:catAx>
        <c:axId val="4492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99959"/>
        <c:crossesAt val="0"/>
        <c:auto val="1"/>
        <c:lblAlgn val="ctr"/>
        <c:lblOffset val="100"/>
        <c:noMultiLvlLbl val="0"/>
      </c:catAx>
      <c:valAx>
        <c:axId val="9809995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379851598173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28046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445205479452055"/>
          <c:w val="0.573775952037304"/>
          <c:h val="0.130850456621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ug/m3以上時間率
（12月，５年間移動平均）</a:t>
            </a:r>
          </a:p>
        </c:rich>
      </c:tx>
      <c:layout>
        <c:manualLayout>
          <c:xMode val="edge"/>
          <c:yMode val="edge"/>
          <c:x val="0.0748861996225158"/>
          <c:y val="0.100358937544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7283224159"/>
          <c:y val="0.199712849964106"/>
          <c:w val="0.978350172088376"/>
          <c:h val="0.776597272074659"/>
        </c:manualLayout>
      </c:layout>
      <c:lineChart>
        <c:grouping val="standard"/>
        <c:varyColors val="0"/>
        <c:ser>
          <c:idx val="0"/>
          <c:order val="0"/>
          <c:tx>
            <c:strRef>
              <c:f>'SPM100ugm-3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K$189:$K$220</c:f>
              <c:numCache>
                <c:formatCode>General</c:formatCode>
                <c:ptCount val="32"/>
                <c:pt idx="5">
                  <c:v>15.2455231076655</c:v>
                </c:pt>
                <c:pt idx="6">
                  <c:v>10.984298320125</c:v>
                </c:pt>
                <c:pt idx="7">
                  <c:v>13.0822909485937</c:v>
                </c:pt>
                <c:pt idx="8">
                  <c:v>12.095782529036</c:v>
                </c:pt>
                <c:pt idx="9">
                  <c:v>12.0755478561129</c:v>
                </c:pt>
                <c:pt idx="10">
                  <c:v>15.5795909827975</c:v>
                </c:pt>
                <c:pt idx="11">
                  <c:v>15.147742129896</c:v>
                </c:pt>
                <c:pt idx="12">
                  <c:v>14.8741534063634</c:v>
                </c:pt>
                <c:pt idx="13">
                  <c:v>14.6322179224925</c:v>
                </c:pt>
                <c:pt idx="14">
                  <c:v>14.9108917180237</c:v>
                </c:pt>
                <c:pt idx="15">
                  <c:v>12.1374486764575</c:v>
                </c:pt>
                <c:pt idx="16">
                  <c:v>12.9700454077632</c:v>
                </c:pt>
                <c:pt idx="17">
                  <c:v>11.2750524188569</c:v>
                </c:pt>
                <c:pt idx="18">
                  <c:v>11.2044198821803</c:v>
                </c:pt>
                <c:pt idx="19">
                  <c:v>9.68898641592712</c:v>
                </c:pt>
                <c:pt idx="20">
                  <c:v>8.09932705721827</c:v>
                </c:pt>
                <c:pt idx="21">
                  <c:v>5.16117655640747</c:v>
                </c:pt>
                <c:pt idx="22">
                  <c:v>4.51082957078058</c:v>
                </c:pt>
                <c:pt idx="23">
                  <c:v>2.02769866659704</c:v>
                </c:pt>
                <c:pt idx="24">
                  <c:v>0.86553650443488</c:v>
                </c:pt>
                <c:pt idx="25">
                  <c:v>0.379044786762819</c:v>
                </c:pt>
                <c:pt idx="26">
                  <c:v>0.271373185147745</c:v>
                </c:pt>
                <c:pt idx="27">
                  <c:v>0.0291120815138282</c:v>
                </c:pt>
                <c:pt idx="28">
                  <c:v>0.0291120815138282</c:v>
                </c:pt>
                <c:pt idx="29">
                  <c:v>0.02911208151382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PM100ugm-3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Y$189:$Y$220</c:f>
              <c:numCache>
                <c:formatCode>General</c:formatCode>
                <c:ptCount val="32"/>
                <c:pt idx="5">
                  <c:v>19.7319944005135</c:v>
                </c:pt>
                <c:pt idx="6">
                  <c:v>18.5693088840217</c:v>
                </c:pt>
                <c:pt idx="7">
                  <c:v>19.7108375094213</c:v>
                </c:pt>
                <c:pt idx="8">
                  <c:v>18.6170526524187</c:v>
                </c:pt>
                <c:pt idx="9">
                  <c:v>18.0629600476348</c:v>
                </c:pt>
                <c:pt idx="10">
                  <c:v>17.1424209799568</c:v>
                </c:pt>
                <c:pt idx="11">
                  <c:v>16.8018424721309</c:v>
                </c:pt>
                <c:pt idx="12">
                  <c:v>18.7923078357306</c:v>
                </c:pt>
                <c:pt idx="13">
                  <c:v>21.8009430269384</c:v>
                </c:pt>
                <c:pt idx="14">
                  <c:v>21.6369044751171</c:v>
                </c:pt>
                <c:pt idx="15">
                  <c:v>21.9628489482006</c:v>
                </c:pt>
                <c:pt idx="16">
                  <c:v>23.203495206704</c:v>
                </c:pt>
                <c:pt idx="17">
                  <c:v>21.8346514647259</c:v>
                </c:pt>
                <c:pt idx="18">
                  <c:v>21.4022190322935</c:v>
                </c:pt>
                <c:pt idx="19">
                  <c:v>19.2331081081081</c:v>
                </c:pt>
                <c:pt idx="20">
                  <c:v>18.2939738519007</c:v>
                </c:pt>
                <c:pt idx="21">
                  <c:v>17.1771039332015</c:v>
                </c:pt>
                <c:pt idx="22">
                  <c:v>16.6095363656339</c:v>
                </c:pt>
                <c:pt idx="23">
                  <c:v>11.0957310623549</c:v>
                </c:pt>
                <c:pt idx="24">
                  <c:v>9.25942926664854</c:v>
                </c:pt>
                <c:pt idx="25">
                  <c:v>7.60513924607581</c:v>
                </c:pt>
                <c:pt idx="26">
                  <c:v>5.7126554232784</c:v>
                </c:pt>
                <c:pt idx="27">
                  <c:v>3.36126759820636</c:v>
                </c:pt>
                <c:pt idx="28">
                  <c:v>3.30750533391778</c:v>
                </c:pt>
                <c:pt idx="29">
                  <c:v>2.436614887548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PM100ugm-3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AM$189:$AM$220</c:f>
              <c:numCache>
                <c:formatCode>General</c:formatCode>
                <c:ptCount val="32"/>
                <c:pt idx="7">
                  <c:v>14.2982789448996</c:v>
                </c:pt>
                <c:pt idx="8">
                  <c:v>12.9681874117188</c:v>
                </c:pt>
                <c:pt idx="9">
                  <c:v>13.9015904279947</c:v>
                </c:pt>
                <c:pt idx="10">
                  <c:v>15.3570759478674</c:v>
                </c:pt>
                <c:pt idx="11">
                  <c:v>17.7199279006376</c:v>
                </c:pt>
                <c:pt idx="12">
                  <c:v>18.8899328967769</c:v>
                </c:pt>
                <c:pt idx="13">
                  <c:v>20.7185644199869</c:v>
                </c:pt>
                <c:pt idx="14">
                  <c:v>19.6591085215605</c:v>
                </c:pt>
                <c:pt idx="15">
                  <c:v>18.9705575596672</c:v>
                </c:pt>
                <c:pt idx="16">
                  <c:v>19.098696597888</c:v>
                </c:pt>
                <c:pt idx="17">
                  <c:v>18.2896597422548</c:v>
                </c:pt>
                <c:pt idx="18">
                  <c:v>17.9783525400776</c:v>
                </c:pt>
                <c:pt idx="19">
                  <c:v>17.9196780697064</c:v>
                </c:pt>
                <c:pt idx="20">
                  <c:v>17.2279854592046</c:v>
                </c:pt>
                <c:pt idx="21">
                  <c:v>15.5558938818356</c:v>
                </c:pt>
                <c:pt idx="22">
                  <c:v>14.8172448952517</c:v>
                </c:pt>
                <c:pt idx="23">
                  <c:v>10.7732272882089</c:v>
                </c:pt>
                <c:pt idx="24">
                  <c:v>8.3731074985064</c:v>
                </c:pt>
                <c:pt idx="25">
                  <c:v>6.42365178364936</c:v>
                </c:pt>
                <c:pt idx="26">
                  <c:v>4.17682444209942</c:v>
                </c:pt>
                <c:pt idx="27">
                  <c:v>1.98467288594245</c:v>
                </c:pt>
                <c:pt idx="28">
                  <c:v>1.98180858232627</c:v>
                </c:pt>
                <c:pt idx="29">
                  <c:v>1.268848483346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PM100ugm-3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A$189:$BA$220</c:f>
              <c:numCache>
                <c:formatCode>General</c:formatCode>
                <c:ptCount val="32"/>
                <c:pt idx="5">
                  <c:v>11.9641749663046</c:v>
                </c:pt>
                <c:pt idx="6">
                  <c:v>11.45047937522</c:v>
                </c:pt>
                <c:pt idx="7">
                  <c:v>13.6171482014967</c:v>
                </c:pt>
                <c:pt idx="8">
                  <c:v>12.4617314702177</c:v>
                </c:pt>
                <c:pt idx="9">
                  <c:v>11.8594410045515</c:v>
                </c:pt>
                <c:pt idx="10">
                  <c:v>12.142020001938</c:v>
                </c:pt>
                <c:pt idx="11">
                  <c:v>11.5952160596117</c:v>
                </c:pt>
                <c:pt idx="12">
                  <c:v>9.34093206073535</c:v>
                </c:pt>
                <c:pt idx="13">
                  <c:v>11.1147777097271</c:v>
                </c:pt>
                <c:pt idx="14">
                  <c:v>10.7448133359261</c:v>
                </c:pt>
                <c:pt idx="15">
                  <c:v>10.4989116965818</c:v>
                </c:pt>
                <c:pt idx="16">
                  <c:v>11.9549113146803</c:v>
                </c:pt>
                <c:pt idx="17">
                  <c:v>13.1211764279403</c:v>
                </c:pt>
                <c:pt idx="18">
                  <c:v>12.6382488652412</c:v>
                </c:pt>
                <c:pt idx="19">
                  <c:v>14.1181433939162</c:v>
                </c:pt>
                <c:pt idx="20">
                  <c:v>15.3695095141347</c:v>
                </c:pt>
                <c:pt idx="21">
                  <c:v>13.1773579579778</c:v>
                </c:pt>
                <c:pt idx="22">
                  <c:v>12.3358560382225</c:v>
                </c:pt>
                <c:pt idx="23">
                  <c:v>9.24638847236953</c:v>
                </c:pt>
                <c:pt idx="24">
                  <c:v>5.7063599458728</c:v>
                </c:pt>
                <c:pt idx="25">
                  <c:v>2.94927492562989</c:v>
                </c:pt>
                <c:pt idx="26">
                  <c:v>2.02816294405213</c:v>
                </c:pt>
                <c:pt idx="27">
                  <c:v>0.999746164620461</c:v>
                </c:pt>
                <c:pt idx="28">
                  <c:v>0.972682565161733</c:v>
                </c:pt>
                <c:pt idx="29">
                  <c:v>0.620782726045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PM100ugm-3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BO$189:$BO$220</c:f>
              <c:numCache>
                <c:formatCode>General</c:formatCode>
                <c:ptCount val="32"/>
                <c:pt idx="5">
                  <c:v>9.0622606227103</c:v>
                </c:pt>
                <c:pt idx="6">
                  <c:v>7.96008527663251</c:v>
                </c:pt>
                <c:pt idx="7">
                  <c:v>10.0517741260853</c:v>
                </c:pt>
                <c:pt idx="8">
                  <c:v>10.6064011380483</c:v>
                </c:pt>
                <c:pt idx="9">
                  <c:v>11.5278103521405</c:v>
                </c:pt>
                <c:pt idx="10">
                  <c:v>12.0350575915235</c:v>
                </c:pt>
                <c:pt idx="11">
                  <c:v>11.0339654910503</c:v>
                </c:pt>
                <c:pt idx="12">
                  <c:v>10.4252698388764</c:v>
                </c:pt>
                <c:pt idx="13">
                  <c:v>10.4429455878954</c:v>
                </c:pt>
                <c:pt idx="14">
                  <c:v>12.0960621190607</c:v>
                </c:pt>
                <c:pt idx="15">
                  <c:v>12.530512675034</c:v>
                </c:pt>
                <c:pt idx="16">
                  <c:v>15.8788557056436</c:v>
                </c:pt>
                <c:pt idx="17">
                  <c:v>16.6085854353734</c:v>
                </c:pt>
                <c:pt idx="18">
                  <c:v>19.257234084022</c:v>
                </c:pt>
                <c:pt idx="19">
                  <c:v>16.650480989464</c:v>
                </c:pt>
                <c:pt idx="20">
                  <c:v>15.3293794000698</c:v>
                </c:pt>
                <c:pt idx="21">
                  <c:v>12.5190768840724</c:v>
                </c:pt>
                <c:pt idx="22">
                  <c:v>11.1154635278204</c:v>
                </c:pt>
                <c:pt idx="23">
                  <c:v>6.1424905548474</c:v>
                </c:pt>
                <c:pt idx="24">
                  <c:v>4.8189342515888</c:v>
                </c:pt>
                <c:pt idx="25">
                  <c:v>3.78846564730761</c:v>
                </c:pt>
                <c:pt idx="26">
                  <c:v>2.28079920901774</c:v>
                </c:pt>
                <c:pt idx="27">
                  <c:v>0.954682835540069</c:v>
                </c:pt>
                <c:pt idx="28">
                  <c:v>0.954682835540069</c:v>
                </c:pt>
                <c:pt idx="29">
                  <c:v>0.386347246906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PM100ugm-3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M100ugm-3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SPM100ugm-3以上月別時間数'!$CC$189:$CC$220</c:f>
              <c:numCache>
                <c:formatCode>General</c:formatCode>
                <c:ptCount val="32"/>
                <c:pt idx="5">
                  <c:v>14.0009882742985</c:v>
                </c:pt>
                <c:pt idx="6">
                  <c:v>12.2410429639998</c:v>
                </c:pt>
                <c:pt idx="7">
                  <c:v>14.1520659460993</c:v>
                </c:pt>
                <c:pt idx="8">
                  <c:v>13.3498310402879</c:v>
                </c:pt>
                <c:pt idx="9">
                  <c:v>13.4854699376869</c:v>
                </c:pt>
                <c:pt idx="10">
                  <c:v>14.4512331008166</c:v>
                </c:pt>
                <c:pt idx="11">
                  <c:v>14.4597388106653</c:v>
                </c:pt>
                <c:pt idx="12">
                  <c:v>14.4645192076965</c:v>
                </c:pt>
                <c:pt idx="13">
                  <c:v>15.7418897334081</c:v>
                </c:pt>
                <c:pt idx="14">
                  <c:v>15.8095560339376</c:v>
                </c:pt>
                <c:pt idx="15">
                  <c:v>15.2200559111882</c:v>
                </c:pt>
                <c:pt idx="16">
                  <c:v>16.6212008465358</c:v>
                </c:pt>
                <c:pt idx="17">
                  <c:v>16.2258250978303</c:v>
                </c:pt>
                <c:pt idx="18">
                  <c:v>16.4960948807629</c:v>
                </c:pt>
                <c:pt idx="19">
                  <c:v>15.5220793954244</c:v>
                </c:pt>
                <c:pt idx="20">
                  <c:v>14.8640350565056</c:v>
                </c:pt>
                <c:pt idx="21">
                  <c:v>12.718121842699</c:v>
                </c:pt>
                <c:pt idx="22">
                  <c:v>11.8777860795418</c:v>
                </c:pt>
                <c:pt idx="23">
                  <c:v>7.85710720887557</c:v>
                </c:pt>
                <c:pt idx="24">
                  <c:v>5.80467349341028</c:v>
                </c:pt>
                <c:pt idx="25">
                  <c:v>4.2291152778851</c:v>
                </c:pt>
                <c:pt idx="26">
                  <c:v>2.89396304071909</c:v>
                </c:pt>
                <c:pt idx="27">
                  <c:v>1.46589631316463</c:v>
                </c:pt>
                <c:pt idx="28">
                  <c:v>1.44915827969194</c:v>
                </c:pt>
                <c:pt idx="29">
                  <c:v>0.94834108507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7656"/>
        <c:axId val="89926213"/>
      </c:lineChart>
      <c:catAx>
        <c:axId val="7906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597868324636"/>
              <c:y val="0.87910983488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26213"/>
        <c:crossesAt val="0"/>
        <c:auto val="1"/>
        <c:lblAlgn val="ctr"/>
        <c:lblOffset val="100"/>
        <c:noMultiLvlLbl val="0"/>
      </c:catAx>
      <c:valAx>
        <c:axId val="8992621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28633285222605"/>
              <c:y val="0.1418521177315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67656"/>
        <c:crossesAt val="1"/>
        <c:crossBetween val="midCat"/>
        <c:majorUnit val="10"/>
        <c:minorUnit val="5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610414122349"/>
          <c:y val="0.0476669059583632"/>
          <c:w val="0.573775952037304"/>
          <c:h val="0.131658291457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４月）</a:t>
            </a:r>
          </a:p>
        </c:rich>
      </c:tx>
      <c:layout>
        <c:manualLayout>
          <c:xMode val="edge"/>
          <c:yMode val="edge"/>
          <c:x val="0.161987881483129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03406813627255"/>
          <c:w val="0.978320084496081"/>
          <c:h val="0.773260807328944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$5:$C$36</c:f>
              <c:numCache>
                <c:formatCode>General</c:formatCode>
                <c:ptCount val="32"/>
                <c:pt idx="0">
                  <c:v>57.9</c:v>
                </c:pt>
                <c:pt idx="1">
                  <c:v>46.2</c:v>
                </c:pt>
                <c:pt idx="2">
                  <c:v>49.6</c:v>
                </c:pt>
                <c:pt idx="3">
                  <c:v>48.3</c:v>
                </c:pt>
                <c:pt idx="4">
                  <c:v>45.3</c:v>
                </c:pt>
                <c:pt idx="5">
                  <c:v>37.9</c:v>
                </c:pt>
                <c:pt idx="6">
                  <c:v>38.2</c:v>
                </c:pt>
                <c:pt idx="7">
                  <c:v>41</c:v>
                </c:pt>
                <c:pt idx="8">
                  <c:v>35.7</c:v>
                </c:pt>
                <c:pt idx="9">
                  <c:v>52.2</c:v>
                </c:pt>
                <c:pt idx="10">
                  <c:v>49</c:v>
                </c:pt>
                <c:pt idx="12">
                  <c:v>42.5</c:v>
                </c:pt>
                <c:pt idx="13">
                  <c:v>61.7</c:v>
                </c:pt>
                <c:pt idx="14">
                  <c:v>53.5</c:v>
                </c:pt>
                <c:pt idx="15">
                  <c:v>47.3</c:v>
                </c:pt>
                <c:pt idx="16">
                  <c:v>61.6</c:v>
                </c:pt>
                <c:pt idx="17">
                  <c:v>52.7</c:v>
                </c:pt>
                <c:pt idx="18">
                  <c:v>56</c:v>
                </c:pt>
                <c:pt idx="19">
                  <c:v>54</c:v>
                </c:pt>
                <c:pt idx="20">
                  <c:v>58.7</c:v>
                </c:pt>
                <c:pt idx="22">
                  <c:v>54.7</c:v>
                </c:pt>
                <c:pt idx="23">
                  <c:v>48.7</c:v>
                </c:pt>
                <c:pt idx="24">
                  <c:v>56.4</c:v>
                </c:pt>
                <c:pt idx="25">
                  <c:v>58.6</c:v>
                </c:pt>
                <c:pt idx="26">
                  <c:v>52.3</c:v>
                </c:pt>
                <c:pt idx="27">
                  <c:v>52.6</c:v>
                </c:pt>
                <c:pt idx="28">
                  <c:v>58.6</c:v>
                </c:pt>
                <c:pt idx="29">
                  <c:v>58.2</c:v>
                </c:pt>
                <c:pt idx="30">
                  <c:v>52.8</c:v>
                </c:pt>
                <c:pt idx="31">
                  <c:v>5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Q$5:$Q$36</c:f>
              <c:numCache>
                <c:formatCode>General</c:formatCode>
                <c:ptCount val="32"/>
                <c:pt idx="1">
                  <c:v>62.4</c:v>
                </c:pt>
                <c:pt idx="2">
                  <c:v>56.3</c:v>
                </c:pt>
                <c:pt idx="3">
                  <c:v>63.5</c:v>
                </c:pt>
                <c:pt idx="4">
                  <c:v>40.9</c:v>
                </c:pt>
                <c:pt idx="5">
                  <c:v>44</c:v>
                </c:pt>
                <c:pt idx="6">
                  <c:v>40.6</c:v>
                </c:pt>
                <c:pt idx="7">
                  <c:v>42.3</c:v>
                </c:pt>
                <c:pt idx="8">
                  <c:v>29.2</c:v>
                </c:pt>
                <c:pt idx="9">
                  <c:v>40.2</c:v>
                </c:pt>
                <c:pt idx="10">
                  <c:v>34.5</c:v>
                </c:pt>
                <c:pt idx="11">
                  <c:v>41.6</c:v>
                </c:pt>
                <c:pt idx="12">
                  <c:v>40.1</c:v>
                </c:pt>
                <c:pt idx="13">
                  <c:v>39.3</c:v>
                </c:pt>
                <c:pt idx="14">
                  <c:v>40.4</c:v>
                </c:pt>
                <c:pt idx="16">
                  <c:v>50.4</c:v>
                </c:pt>
                <c:pt idx="17">
                  <c:v>49.3</c:v>
                </c:pt>
                <c:pt idx="18">
                  <c:v>53.2</c:v>
                </c:pt>
                <c:pt idx="19">
                  <c:v>51.4</c:v>
                </c:pt>
                <c:pt idx="20">
                  <c:v>52.7</c:v>
                </c:pt>
                <c:pt idx="21">
                  <c:v>51.3</c:v>
                </c:pt>
                <c:pt idx="22">
                  <c:v>56.2</c:v>
                </c:pt>
                <c:pt idx="23">
                  <c:v>60.6</c:v>
                </c:pt>
                <c:pt idx="24">
                  <c:v>56.2</c:v>
                </c:pt>
                <c:pt idx="25">
                  <c:v>49.4</c:v>
                </c:pt>
                <c:pt idx="26">
                  <c:v>56.6</c:v>
                </c:pt>
                <c:pt idx="27">
                  <c:v>58.1</c:v>
                </c:pt>
                <c:pt idx="28">
                  <c:v>63.9</c:v>
                </c:pt>
                <c:pt idx="29">
                  <c:v>61.2</c:v>
                </c:pt>
                <c:pt idx="30">
                  <c:v>54.9</c:v>
                </c:pt>
                <c:pt idx="31">
                  <c:v>5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E$5:$AE$36</c:f>
              <c:numCache>
                <c:formatCode>General</c:formatCode>
                <c:ptCount val="32"/>
                <c:pt idx="5">
                  <c:v>49.8</c:v>
                </c:pt>
                <c:pt idx="6">
                  <c:v>43.5</c:v>
                </c:pt>
                <c:pt idx="7">
                  <c:v>36.4</c:v>
                </c:pt>
                <c:pt idx="9">
                  <c:v>33.2</c:v>
                </c:pt>
                <c:pt idx="10">
                  <c:v>25.8</c:v>
                </c:pt>
                <c:pt idx="11">
                  <c:v>43.5</c:v>
                </c:pt>
                <c:pt idx="12">
                  <c:v>45.3</c:v>
                </c:pt>
                <c:pt idx="14">
                  <c:v>36.8</c:v>
                </c:pt>
                <c:pt idx="16">
                  <c:v>44.9</c:v>
                </c:pt>
                <c:pt idx="17">
                  <c:v>54</c:v>
                </c:pt>
                <c:pt idx="18">
                  <c:v>58.3</c:v>
                </c:pt>
                <c:pt idx="19">
                  <c:v>59.8</c:v>
                </c:pt>
                <c:pt idx="20">
                  <c:v>54.8</c:v>
                </c:pt>
                <c:pt idx="21">
                  <c:v>60.2</c:v>
                </c:pt>
                <c:pt idx="22">
                  <c:v>52.1</c:v>
                </c:pt>
                <c:pt idx="24">
                  <c:v>56.2</c:v>
                </c:pt>
                <c:pt idx="25">
                  <c:v>54.6</c:v>
                </c:pt>
                <c:pt idx="26">
                  <c:v>57</c:v>
                </c:pt>
                <c:pt idx="27">
                  <c:v>56.6</c:v>
                </c:pt>
                <c:pt idx="28">
                  <c:v>56</c:v>
                </c:pt>
                <c:pt idx="29">
                  <c:v>58.3</c:v>
                </c:pt>
                <c:pt idx="30">
                  <c:v>51.5</c:v>
                </c:pt>
                <c:pt idx="31">
                  <c:v>5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S$5:$AS$36</c:f>
              <c:numCache>
                <c:formatCode>General</c:formatCode>
                <c:ptCount val="32"/>
                <c:pt idx="1">
                  <c:v>54.7</c:v>
                </c:pt>
                <c:pt idx="2">
                  <c:v>44.6</c:v>
                </c:pt>
                <c:pt idx="3">
                  <c:v>46.3</c:v>
                </c:pt>
                <c:pt idx="4">
                  <c:v>43.1</c:v>
                </c:pt>
                <c:pt idx="5">
                  <c:v>41.8</c:v>
                </c:pt>
                <c:pt idx="6">
                  <c:v>43</c:v>
                </c:pt>
                <c:pt idx="7">
                  <c:v>28</c:v>
                </c:pt>
                <c:pt idx="8">
                  <c:v>37.6</c:v>
                </c:pt>
                <c:pt idx="9">
                  <c:v>44.5</c:v>
                </c:pt>
                <c:pt idx="10">
                  <c:v>39.8</c:v>
                </c:pt>
                <c:pt idx="11">
                  <c:v>53</c:v>
                </c:pt>
                <c:pt idx="12">
                  <c:v>56.7</c:v>
                </c:pt>
                <c:pt idx="13">
                  <c:v>37.7</c:v>
                </c:pt>
                <c:pt idx="15">
                  <c:v>48.3</c:v>
                </c:pt>
                <c:pt idx="16">
                  <c:v>46.5</c:v>
                </c:pt>
                <c:pt idx="17">
                  <c:v>52.1</c:v>
                </c:pt>
                <c:pt idx="18">
                  <c:v>53</c:v>
                </c:pt>
                <c:pt idx="19">
                  <c:v>44.9</c:v>
                </c:pt>
                <c:pt idx="20">
                  <c:v>54.5</c:v>
                </c:pt>
                <c:pt idx="21">
                  <c:v>51.2</c:v>
                </c:pt>
                <c:pt idx="22">
                  <c:v>42.1</c:v>
                </c:pt>
                <c:pt idx="23">
                  <c:v>53.1</c:v>
                </c:pt>
                <c:pt idx="24">
                  <c:v>49.1</c:v>
                </c:pt>
                <c:pt idx="25">
                  <c:v>46.4</c:v>
                </c:pt>
                <c:pt idx="26">
                  <c:v>43.2</c:v>
                </c:pt>
                <c:pt idx="27">
                  <c:v>45.6</c:v>
                </c:pt>
                <c:pt idx="28">
                  <c:v>53.5</c:v>
                </c:pt>
                <c:pt idx="29">
                  <c:v>48.6</c:v>
                </c:pt>
                <c:pt idx="30">
                  <c:v>45.5</c:v>
                </c:pt>
                <c:pt idx="31">
                  <c:v>58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G$5:$BG$36</c:f>
              <c:numCache>
                <c:formatCode>General</c:formatCode>
                <c:ptCount val="32"/>
                <c:pt idx="4">
                  <c:v>48.9</c:v>
                </c:pt>
                <c:pt idx="5">
                  <c:v>57.1</c:v>
                </c:pt>
                <c:pt idx="6">
                  <c:v>49.4</c:v>
                </c:pt>
                <c:pt idx="7">
                  <c:v>34.5</c:v>
                </c:pt>
                <c:pt idx="8">
                  <c:v>38.2</c:v>
                </c:pt>
                <c:pt idx="9">
                  <c:v>45.9</c:v>
                </c:pt>
                <c:pt idx="10">
                  <c:v>38.2</c:v>
                </c:pt>
                <c:pt idx="11">
                  <c:v>54</c:v>
                </c:pt>
                <c:pt idx="12">
                  <c:v>55.2</c:v>
                </c:pt>
                <c:pt idx="13">
                  <c:v>52.9</c:v>
                </c:pt>
                <c:pt idx="14">
                  <c:v>52.9</c:v>
                </c:pt>
                <c:pt idx="15">
                  <c:v>50.3</c:v>
                </c:pt>
                <c:pt idx="16">
                  <c:v>47.8</c:v>
                </c:pt>
                <c:pt idx="17">
                  <c:v>56.8</c:v>
                </c:pt>
                <c:pt idx="18">
                  <c:v>57.9</c:v>
                </c:pt>
                <c:pt idx="19">
                  <c:v>47.3</c:v>
                </c:pt>
                <c:pt idx="21">
                  <c:v>57.4</c:v>
                </c:pt>
                <c:pt idx="22">
                  <c:v>42.8</c:v>
                </c:pt>
                <c:pt idx="23">
                  <c:v>52</c:v>
                </c:pt>
                <c:pt idx="24">
                  <c:v>51.3</c:v>
                </c:pt>
                <c:pt idx="25">
                  <c:v>51.8</c:v>
                </c:pt>
                <c:pt idx="26">
                  <c:v>54.9</c:v>
                </c:pt>
                <c:pt idx="27">
                  <c:v>55</c:v>
                </c:pt>
                <c:pt idx="28">
                  <c:v>59.5</c:v>
                </c:pt>
                <c:pt idx="29">
                  <c:v>60.7</c:v>
                </c:pt>
                <c:pt idx="30">
                  <c:v>49.6</c:v>
                </c:pt>
                <c:pt idx="31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U$5:$BU$36</c:f>
              <c:numCache>
                <c:formatCode>General</c:formatCode>
                <c:ptCount val="32"/>
                <c:pt idx="0">
                  <c:v>57.9</c:v>
                </c:pt>
                <c:pt idx="1">
                  <c:v>54.4333333333333</c:v>
                </c:pt>
                <c:pt idx="2">
                  <c:v>50.1666666666667</c:v>
                </c:pt>
                <c:pt idx="3">
                  <c:v>52.7</c:v>
                </c:pt>
                <c:pt idx="4">
                  <c:v>44.55</c:v>
                </c:pt>
                <c:pt idx="5">
                  <c:v>46.12</c:v>
                </c:pt>
                <c:pt idx="6">
                  <c:v>42.94</c:v>
                </c:pt>
                <c:pt idx="7">
                  <c:v>36.44</c:v>
                </c:pt>
                <c:pt idx="8">
                  <c:v>35.175</c:v>
                </c:pt>
                <c:pt idx="9">
                  <c:v>43.2</c:v>
                </c:pt>
                <c:pt idx="10">
                  <c:v>37.46</c:v>
                </c:pt>
                <c:pt idx="11">
                  <c:v>48.025</c:v>
                </c:pt>
                <c:pt idx="12">
                  <c:v>47.96</c:v>
                </c:pt>
                <c:pt idx="13">
                  <c:v>47.9</c:v>
                </c:pt>
                <c:pt idx="14">
                  <c:v>45.9</c:v>
                </c:pt>
                <c:pt idx="15">
                  <c:v>48.6333333333333</c:v>
                </c:pt>
                <c:pt idx="16">
                  <c:v>50.24</c:v>
                </c:pt>
                <c:pt idx="17">
                  <c:v>52.98</c:v>
                </c:pt>
                <c:pt idx="18">
                  <c:v>55.68</c:v>
                </c:pt>
                <c:pt idx="19">
                  <c:v>51.48</c:v>
                </c:pt>
                <c:pt idx="20">
                  <c:v>55.175</c:v>
                </c:pt>
                <c:pt idx="21">
                  <c:v>55.025</c:v>
                </c:pt>
                <c:pt idx="22">
                  <c:v>49.58</c:v>
                </c:pt>
                <c:pt idx="23">
                  <c:v>53.6</c:v>
                </c:pt>
                <c:pt idx="24">
                  <c:v>53.84</c:v>
                </c:pt>
                <c:pt idx="25">
                  <c:v>52.16</c:v>
                </c:pt>
                <c:pt idx="26">
                  <c:v>52.8</c:v>
                </c:pt>
                <c:pt idx="27">
                  <c:v>53.58</c:v>
                </c:pt>
                <c:pt idx="28">
                  <c:v>58.3</c:v>
                </c:pt>
                <c:pt idx="29">
                  <c:v>57.4</c:v>
                </c:pt>
                <c:pt idx="30">
                  <c:v>50.86</c:v>
                </c:pt>
                <c:pt idx="31">
                  <c:v>55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2749"/>
        <c:axId val="88315811"/>
      </c:lineChart>
      <c:catAx>
        <c:axId val="2974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15811"/>
        <c:crossesAt val="0"/>
        <c:auto val="1"/>
        <c:lblAlgn val="ctr"/>
        <c:lblOffset val="100"/>
        <c:noMultiLvlLbl val="0"/>
      </c:catAx>
      <c:valAx>
        <c:axId val="883158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42749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533924992842829"/>
          <c:w val="0.574573350380788"/>
          <c:h val="0.13126252505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５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1116518751789"/>
          <c:w val="0.97759742064595"/>
          <c:h val="0.775551102204409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D$5:$D$36</c:f>
              <c:numCache>
                <c:formatCode>General</c:formatCode>
                <c:ptCount val="32"/>
                <c:pt idx="3">
                  <c:v>37.9</c:v>
                </c:pt>
                <c:pt idx="4">
                  <c:v>36.8</c:v>
                </c:pt>
                <c:pt idx="6">
                  <c:v>38.6</c:v>
                </c:pt>
                <c:pt idx="7">
                  <c:v>33</c:v>
                </c:pt>
                <c:pt idx="8">
                  <c:v>38.5</c:v>
                </c:pt>
                <c:pt idx="9">
                  <c:v>34.3</c:v>
                </c:pt>
                <c:pt idx="10">
                  <c:v>33.5</c:v>
                </c:pt>
                <c:pt idx="11">
                  <c:v>28.2</c:v>
                </c:pt>
                <c:pt idx="12">
                  <c:v>36.2</c:v>
                </c:pt>
                <c:pt idx="13">
                  <c:v>64.8</c:v>
                </c:pt>
                <c:pt idx="14">
                  <c:v>41.1</c:v>
                </c:pt>
                <c:pt idx="15">
                  <c:v>37.1</c:v>
                </c:pt>
                <c:pt idx="16">
                  <c:v>31.5</c:v>
                </c:pt>
                <c:pt idx="17">
                  <c:v>45.6</c:v>
                </c:pt>
                <c:pt idx="18">
                  <c:v>50</c:v>
                </c:pt>
                <c:pt idx="19">
                  <c:v>45</c:v>
                </c:pt>
                <c:pt idx="20">
                  <c:v>44.4</c:v>
                </c:pt>
                <c:pt idx="21">
                  <c:v>39.5</c:v>
                </c:pt>
                <c:pt idx="22">
                  <c:v>35.3</c:v>
                </c:pt>
                <c:pt idx="23">
                  <c:v>39</c:v>
                </c:pt>
                <c:pt idx="24">
                  <c:v>35.2</c:v>
                </c:pt>
                <c:pt idx="25">
                  <c:v>31</c:v>
                </c:pt>
                <c:pt idx="26">
                  <c:v>30.6</c:v>
                </c:pt>
                <c:pt idx="27">
                  <c:v>38.4</c:v>
                </c:pt>
                <c:pt idx="28">
                  <c:v>28.6</c:v>
                </c:pt>
                <c:pt idx="29">
                  <c:v>24.5</c:v>
                </c:pt>
                <c:pt idx="30">
                  <c:v>24.1</c:v>
                </c:pt>
                <c:pt idx="31">
                  <c:v>2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R$5:$R$36</c:f>
              <c:numCache>
                <c:formatCode>General</c:formatCode>
                <c:ptCount val="32"/>
                <c:pt idx="3">
                  <c:v>34.6</c:v>
                </c:pt>
                <c:pt idx="4">
                  <c:v>29.9</c:v>
                </c:pt>
                <c:pt idx="5">
                  <c:v>45.4</c:v>
                </c:pt>
                <c:pt idx="6">
                  <c:v>44.9</c:v>
                </c:pt>
                <c:pt idx="7">
                  <c:v>36.6</c:v>
                </c:pt>
                <c:pt idx="8">
                  <c:v>39.6</c:v>
                </c:pt>
                <c:pt idx="9">
                  <c:v>33.7</c:v>
                </c:pt>
                <c:pt idx="10">
                  <c:v>34.4</c:v>
                </c:pt>
                <c:pt idx="11">
                  <c:v>36.2</c:v>
                </c:pt>
                <c:pt idx="12">
                  <c:v>37.7</c:v>
                </c:pt>
                <c:pt idx="13">
                  <c:v>46.8</c:v>
                </c:pt>
                <c:pt idx="14">
                  <c:v>42.9</c:v>
                </c:pt>
                <c:pt idx="15">
                  <c:v>48.9</c:v>
                </c:pt>
                <c:pt idx="16">
                  <c:v>54.1</c:v>
                </c:pt>
                <c:pt idx="17">
                  <c:v>45.2</c:v>
                </c:pt>
                <c:pt idx="18">
                  <c:v>43.7</c:v>
                </c:pt>
                <c:pt idx="19">
                  <c:v>44.7</c:v>
                </c:pt>
                <c:pt idx="20">
                  <c:v>47.2</c:v>
                </c:pt>
                <c:pt idx="21">
                  <c:v>47.2</c:v>
                </c:pt>
                <c:pt idx="22">
                  <c:v>31.6</c:v>
                </c:pt>
                <c:pt idx="23">
                  <c:v>45.8</c:v>
                </c:pt>
                <c:pt idx="24">
                  <c:v>51.7</c:v>
                </c:pt>
                <c:pt idx="25">
                  <c:v>42</c:v>
                </c:pt>
                <c:pt idx="26">
                  <c:v>39.3</c:v>
                </c:pt>
                <c:pt idx="27">
                  <c:v>52.2</c:v>
                </c:pt>
                <c:pt idx="28">
                  <c:v>48.8</c:v>
                </c:pt>
                <c:pt idx="30">
                  <c:v>37.4</c:v>
                </c:pt>
                <c:pt idx="31">
                  <c:v>37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F$5:$AF$36</c:f>
              <c:numCache>
                <c:formatCode>General</c:formatCode>
                <c:ptCount val="32"/>
                <c:pt idx="5">
                  <c:v>40.9</c:v>
                </c:pt>
                <c:pt idx="6">
                  <c:v>33.2</c:v>
                </c:pt>
                <c:pt idx="7">
                  <c:v>27.4</c:v>
                </c:pt>
                <c:pt idx="8">
                  <c:v>30.7</c:v>
                </c:pt>
                <c:pt idx="9">
                  <c:v>32.8</c:v>
                </c:pt>
                <c:pt idx="10">
                  <c:v>27.5</c:v>
                </c:pt>
                <c:pt idx="11">
                  <c:v>34.1</c:v>
                </c:pt>
                <c:pt idx="12">
                  <c:v>44.1</c:v>
                </c:pt>
                <c:pt idx="13">
                  <c:v>51.6</c:v>
                </c:pt>
                <c:pt idx="14">
                  <c:v>43.4</c:v>
                </c:pt>
                <c:pt idx="15">
                  <c:v>53.2</c:v>
                </c:pt>
                <c:pt idx="16">
                  <c:v>40.4</c:v>
                </c:pt>
                <c:pt idx="17">
                  <c:v>41.4</c:v>
                </c:pt>
                <c:pt idx="18">
                  <c:v>39.2</c:v>
                </c:pt>
                <c:pt idx="19">
                  <c:v>33.8</c:v>
                </c:pt>
                <c:pt idx="20">
                  <c:v>35.1</c:v>
                </c:pt>
                <c:pt idx="21">
                  <c:v>35.8</c:v>
                </c:pt>
                <c:pt idx="22">
                  <c:v>33.1</c:v>
                </c:pt>
                <c:pt idx="23">
                  <c:v>35.5</c:v>
                </c:pt>
                <c:pt idx="24">
                  <c:v>38.2</c:v>
                </c:pt>
                <c:pt idx="25">
                  <c:v>35</c:v>
                </c:pt>
                <c:pt idx="26">
                  <c:v>28.9</c:v>
                </c:pt>
                <c:pt idx="27">
                  <c:v>37</c:v>
                </c:pt>
                <c:pt idx="28">
                  <c:v>40</c:v>
                </c:pt>
                <c:pt idx="29">
                  <c:v>33.2</c:v>
                </c:pt>
                <c:pt idx="30">
                  <c:v>34</c:v>
                </c:pt>
                <c:pt idx="31">
                  <c:v>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T$5:$AT$36</c:f>
              <c:numCache>
                <c:formatCode>General</c:formatCode>
                <c:ptCount val="32"/>
                <c:pt idx="3">
                  <c:v>31.3</c:v>
                </c:pt>
                <c:pt idx="4">
                  <c:v>19.5</c:v>
                </c:pt>
                <c:pt idx="5">
                  <c:v>43.4</c:v>
                </c:pt>
                <c:pt idx="6">
                  <c:v>41.7</c:v>
                </c:pt>
                <c:pt idx="7">
                  <c:v>35.4</c:v>
                </c:pt>
                <c:pt idx="8">
                  <c:v>37.4</c:v>
                </c:pt>
                <c:pt idx="9">
                  <c:v>33.8</c:v>
                </c:pt>
                <c:pt idx="10">
                  <c:v>29.4</c:v>
                </c:pt>
                <c:pt idx="11">
                  <c:v>29.8</c:v>
                </c:pt>
                <c:pt idx="12">
                  <c:v>31.2</c:v>
                </c:pt>
                <c:pt idx="13">
                  <c:v>48.9</c:v>
                </c:pt>
                <c:pt idx="14">
                  <c:v>41.4</c:v>
                </c:pt>
                <c:pt idx="15">
                  <c:v>40.3</c:v>
                </c:pt>
                <c:pt idx="16">
                  <c:v>34.8</c:v>
                </c:pt>
                <c:pt idx="17">
                  <c:v>41.2</c:v>
                </c:pt>
                <c:pt idx="18">
                  <c:v>39.9</c:v>
                </c:pt>
                <c:pt idx="19">
                  <c:v>45.6</c:v>
                </c:pt>
                <c:pt idx="20">
                  <c:v>42.4</c:v>
                </c:pt>
                <c:pt idx="21">
                  <c:v>38</c:v>
                </c:pt>
                <c:pt idx="22">
                  <c:v>53.5</c:v>
                </c:pt>
                <c:pt idx="23">
                  <c:v>46.9</c:v>
                </c:pt>
                <c:pt idx="24">
                  <c:v>41.8</c:v>
                </c:pt>
                <c:pt idx="25">
                  <c:v>34.6</c:v>
                </c:pt>
                <c:pt idx="26">
                  <c:v>38.3</c:v>
                </c:pt>
                <c:pt idx="27">
                  <c:v>46.2</c:v>
                </c:pt>
                <c:pt idx="28">
                  <c:v>43.9</c:v>
                </c:pt>
                <c:pt idx="29">
                  <c:v>30.4</c:v>
                </c:pt>
                <c:pt idx="30">
                  <c:v>31.8</c:v>
                </c:pt>
                <c:pt idx="31">
                  <c:v>3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H$5:$BH$36</c:f>
              <c:numCache>
                <c:formatCode>General</c:formatCode>
                <c:ptCount val="32"/>
                <c:pt idx="3">
                  <c:v>30.6</c:v>
                </c:pt>
                <c:pt idx="4">
                  <c:v>26.3</c:v>
                </c:pt>
                <c:pt idx="5">
                  <c:v>34.8</c:v>
                </c:pt>
                <c:pt idx="6">
                  <c:v>34.7</c:v>
                </c:pt>
                <c:pt idx="7">
                  <c:v>30.4</c:v>
                </c:pt>
                <c:pt idx="8">
                  <c:v>41.1</c:v>
                </c:pt>
                <c:pt idx="9">
                  <c:v>33.1</c:v>
                </c:pt>
                <c:pt idx="10">
                  <c:v>28</c:v>
                </c:pt>
                <c:pt idx="11">
                  <c:v>32.3</c:v>
                </c:pt>
                <c:pt idx="12">
                  <c:v>33.7</c:v>
                </c:pt>
                <c:pt idx="13">
                  <c:v>41.7</c:v>
                </c:pt>
                <c:pt idx="14">
                  <c:v>34.9</c:v>
                </c:pt>
                <c:pt idx="15">
                  <c:v>33.6</c:v>
                </c:pt>
                <c:pt idx="16">
                  <c:v>47.4</c:v>
                </c:pt>
                <c:pt idx="17">
                  <c:v>49.9</c:v>
                </c:pt>
                <c:pt idx="18">
                  <c:v>42.7</c:v>
                </c:pt>
                <c:pt idx="19">
                  <c:v>43.2</c:v>
                </c:pt>
                <c:pt idx="20">
                  <c:v>53.2</c:v>
                </c:pt>
                <c:pt idx="21">
                  <c:v>51.6</c:v>
                </c:pt>
                <c:pt idx="22">
                  <c:v>33.9</c:v>
                </c:pt>
                <c:pt idx="23">
                  <c:v>33.1</c:v>
                </c:pt>
                <c:pt idx="24">
                  <c:v>40.7</c:v>
                </c:pt>
                <c:pt idx="25">
                  <c:v>40.2</c:v>
                </c:pt>
                <c:pt idx="26">
                  <c:v>38.8</c:v>
                </c:pt>
                <c:pt idx="27">
                  <c:v>44.1</c:v>
                </c:pt>
                <c:pt idx="28">
                  <c:v>35.9</c:v>
                </c:pt>
                <c:pt idx="29">
                  <c:v>30</c:v>
                </c:pt>
                <c:pt idx="30">
                  <c:v>31.2</c:v>
                </c:pt>
                <c:pt idx="31">
                  <c:v>32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V$5:$BV$36</c:f>
              <c:numCache>
                <c:formatCode>General</c:formatCode>
                <c:ptCount val="32"/>
                <c:pt idx="3">
                  <c:v>33.6</c:v>
                </c:pt>
                <c:pt idx="4">
                  <c:v>28.125</c:v>
                </c:pt>
                <c:pt idx="5">
                  <c:v>41.125</c:v>
                </c:pt>
                <c:pt idx="6">
                  <c:v>38.62</c:v>
                </c:pt>
                <c:pt idx="7">
                  <c:v>32.56</c:v>
                </c:pt>
                <c:pt idx="8">
                  <c:v>37.46</c:v>
                </c:pt>
                <c:pt idx="9">
                  <c:v>33.54</c:v>
                </c:pt>
                <c:pt idx="10">
                  <c:v>30.56</c:v>
                </c:pt>
                <c:pt idx="11">
                  <c:v>32.12</c:v>
                </c:pt>
                <c:pt idx="12">
                  <c:v>36.58</c:v>
                </c:pt>
                <c:pt idx="13">
                  <c:v>50.76</c:v>
                </c:pt>
                <c:pt idx="14">
                  <c:v>40.74</c:v>
                </c:pt>
                <c:pt idx="15">
                  <c:v>42.62</c:v>
                </c:pt>
                <c:pt idx="16">
                  <c:v>41.64</c:v>
                </c:pt>
                <c:pt idx="17">
                  <c:v>44.66</c:v>
                </c:pt>
                <c:pt idx="18">
                  <c:v>43.1</c:v>
                </c:pt>
                <c:pt idx="19">
                  <c:v>42.46</c:v>
                </c:pt>
                <c:pt idx="20">
                  <c:v>44.46</c:v>
                </c:pt>
                <c:pt idx="21">
                  <c:v>42.42</c:v>
                </c:pt>
                <c:pt idx="22">
                  <c:v>37.48</c:v>
                </c:pt>
                <c:pt idx="23">
                  <c:v>40.06</c:v>
                </c:pt>
                <c:pt idx="24">
                  <c:v>41.52</c:v>
                </c:pt>
                <c:pt idx="25">
                  <c:v>36.56</c:v>
                </c:pt>
                <c:pt idx="26">
                  <c:v>35.18</c:v>
                </c:pt>
                <c:pt idx="27">
                  <c:v>43.58</c:v>
                </c:pt>
                <c:pt idx="28">
                  <c:v>39.44</c:v>
                </c:pt>
                <c:pt idx="29">
                  <c:v>29.525</c:v>
                </c:pt>
                <c:pt idx="30">
                  <c:v>31.7</c:v>
                </c:pt>
                <c:pt idx="31">
                  <c:v>33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72013"/>
        <c:axId val="25855861"/>
      </c:lineChart>
      <c:catAx>
        <c:axId val="3637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55861"/>
        <c:crossesAt val="0"/>
        <c:auto val="1"/>
        <c:lblAlgn val="ctr"/>
        <c:lblOffset val="100"/>
        <c:noMultiLvlLbl val="0"/>
      </c:catAx>
      <c:valAx>
        <c:axId val="25855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72013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30661322645291"/>
          <c:w val="0.574573350380788"/>
          <c:h val="0.14643572860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５月）</a:t>
            </a:r>
          </a:p>
        </c:rich>
      </c:tx>
      <c:layout>
        <c:manualLayout>
          <c:xMode val="edge"/>
          <c:yMode val="edge"/>
          <c:x val="0.161987881483129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196392785571142"/>
          <c:w val="0.978320084496081"/>
          <c:h val="0.780131691955339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D$5:$D$36</c:f>
              <c:numCache>
                <c:formatCode>General</c:formatCode>
                <c:ptCount val="32"/>
                <c:pt idx="0">
                  <c:v>64.9</c:v>
                </c:pt>
                <c:pt idx="2">
                  <c:v>44.3</c:v>
                </c:pt>
                <c:pt idx="3">
                  <c:v>52.5</c:v>
                </c:pt>
                <c:pt idx="4">
                  <c:v>43.3</c:v>
                </c:pt>
                <c:pt idx="5">
                  <c:v>33.8</c:v>
                </c:pt>
                <c:pt idx="6">
                  <c:v>32.3</c:v>
                </c:pt>
                <c:pt idx="7">
                  <c:v>44.1</c:v>
                </c:pt>
                <c:pt idx="8">
                  <c:v>36.7</c:v>
                </c:pt>
                <c:pt idx="9">
                  <c:v>50</c:v>
                </c:pt>
                <c:pt idx="10">
                  <c:v>44.9</c:v>
                </c:pt>
                <c:pt idx="11">
                  <c:v>43.6</c:v>
                </c:pt>
                <c:pt idx="12">
                  <c:v>43.2</c:v>
                </c:pt>
                <c:pt idx="13">
                  <c:v>57.7</c:v>
                </c:pt>
                <c:pt idx="14">
                  <c:v>49.9</c:v>
                </c:pt>
                <c:pt idx="15">
                  <c:v>37.1</c:v>
                </c:pt>
                <c:pt idx="16">
                  <c:v>57.2</c:v>
                </c:pt>
                <c:pt idx="17">
                  <c:v>52.7</c:v>
                </c:pt>
                <c:pt idx="18">
                  <c:v>48.5</c:v>
                </c:pt>
                <c:pt idx="19">
                  <c:v>50.4</c:v>
                </c:pt>
                <c:pt idx="20">
                  <c:v>52.7</c:v>
                </c:pt>
                <c:pt idx="21">
                  <c:v>56.4</c:v>
                </c:pt>
                <c:pt idx="22">
                  <c:v>55</c:v>
                </c:pt>
                <c:pt idx="23">
                  <c:v>53.2</c:v>
                </c:pt>
                <c:pt idx="24">
                  <c:v>63.8</c:v>
                </c:pt>
                <c:pt idx="25">
                  <c:v>58.8</c:v>
                </c:pt>
                <c:pt idx="26">
                  <c:v>52.8</c:v>
                </c:pt>
                <c:pt idx="27">
                  <c:v>57.4</c:v>
                </c:pt>
                <c:pt idx="28">
                  <c:v>50.8</c:v>
                </c:pt>
                <c:pt idx="29">
                  <c:v>55.7</c:v>
                </c:pt>
                <c:pt idx="30">
                  <c:v>49.8</c:v>
                </c:pt>
                <c:pt idx="31">
                  <c:v>5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R$5:$R$36</c:f>
              <c:numCache>
                <c:formatCode>General</c:formatCode>
                <c:ptCount val="32"/>
                <c:pt idx="1">
                  <c:v>52.5</c:v>
                </c:pt>
                <c:pt idx="3">
                  <c:v>44.1</c:v>
                </c:pt>
                <c:pt idx="4">
                  <c:v>33.5</c:v>
                </c:pt>
                <c:pt idx="5">
                  <c:v>40.3</c:v>
                </c:pt>
                <c:pt idx="6">
                  <c:v>36.1</c:v>
                </c:pt>
                <c:pt idx="7">
                  <c:v>34.3</c:v>
                </c:pt>
                <c:pt idx="8">
                  <c:v>32.8</c:v>
                </c:pt>
                <c:pt idx="9">
                  <c:v>33.1</c:v>
                </c:pt>
                <c:pt idx="10">
                  <c:v>28.1</c:v>
                </c:pt>
                <c:pt idx="11">
                  <c:v>35.9</c:v>
                </c:pt>
                <c:pt idx="12">
                  <c:v>37.7</c:v>
                </c:pt>
                <c:pt idx="13">
                  <c:v>44.4</c:v>
                </c:pt>
                <c:pt idx="14">
                  <c:v>36.5</c:v>
                </c:pt>
                <c:pt idx="16">
                  <c:v>48.1</c:v>
                </c:pt>
                <c:pt idx="17">
                  <c:v>46.6</c:v>
                </c:pt>
                <c:pt idx="18">
                  <c:v>44.8</c:v>
                </c:pt>
                <c:pt idx="19">
                  <c:v>45.9</c:v>
                </c:pt>
                <c:pt idx="20">
                  <c:v>46.5</c:v>
                </c:pt>
                <c:pt idx="21">
                  <c:v>46.6</c:v>
                </c:pt>
                <c:pt idx="22">
                  <c:v>56.2</c:v>
                </c:pt>
                <c:pt idx="23">
                  <c:v>67.4</c:v>
                </c:pt>
                <c:pt idx="24">
                  <c:v>51.8</c:v>
                </c:pt>
                <c:pt idx="25">
                  <c:v>43.5</c:v>
                </c:pt>
                <c:pt idx="26">
                  <c:v>53.3</c:v>
                </c:pt>
                <c:pt idx="27">
                  <c:v>55.9</c:v>
                </c:pt>
                <c:pt idx="28">
                  <c:v>53.9</c:v>
                </c:pt>
                <c:pt idx="29">
                  <c:v>58.1</c:v>
                </c:pt>
                <c:pt idx="30">
                  <c:v>51</c:v>
                </c:pt>
                <c:pt idx="31">
                  <c:v>4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F$5:$AF$36</c:f>
              <c:numCache>
                <c:formatCode>General</c:formatCode>
                <c:ptCount val="32"/>
                <c:pt idx="5">
                  <c:v>42.7</c:v>
                </c:pt>
                <c:pt idx="6">
                  <c:v>37.7</c:v>
                </c:pt>
                <c:pt idx="7">
                  <c:v>32.5</c:v>
                </c:pt>
                <c:pt idx="9">
                  <c:v>35</c:v>
                </c:pt>
                <c:pt idx="10">
                  <c:v>22.3</c:v>
                </c:pt>
                <c:pt idx="11">
                  <c:v>34.7</c:v>
                </c:pt>
                <c:pt idx="12">
                  <c:v>31.4</c:v>
                </c:pt>
                <c:pt idx="13">
                  <c:v>38.6</c:v>
                </c:pt>
                <c:pt idx="14">
                  <c:v>46.1</c:v>
                </c:pt>
                <c:pt idx="15">
                  <c:v>42.9</c:v>
                </c:pt>
                <c:pt idx="16">
                  <c:v>50.9</c:v>
                </c:pt>
                <c:pt idx="17">
                  <c:v>54.8</c:v>
                </c:pt>
                <c:pt idx="18">
                  <c:v>49.3</c:v>
                </c:pt>
                <c:pt idx="19">
                  <c:v>55.5</c:v>
                </c:pt>
                <c:pt idx="20">
                  <c:v>46.6</c:v>
                </c:pt>
                <c:pt idx="21">
                  <c:v>56</c:v>
                </c:pt>
                <c:pt idx="22">
                  <c:v>50.8</c:v>
                </c:pt>
                <c:pt idx="23">
                  <c:v>64.8</c:v>
                </c:pt>
                <c:pt idx="24">
                  <c:v>54.9</c:v>
                </c:pt>
                <c:pt idx="25">
                  <c:v>48.6</c:v>
                </c:pt>
                <c:pt idx="26">
                  <c:v>53.2</c:v>
                </c:pt>
                <c:pt idx="27">
                  <c:v>59.1</c:v>
                </c:pt>
                <c:pt idx="28">
                  <c:v>50.6</c:v>
                </c:pt>
                <c:pt idx="29">
                  <c:v>58.2</c:v>
                </c:pt>
                <c:pt idx="30">
                  <c:v>50.8</c:v>
                </c:pt>
                <c:pt idx="31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T$5:$AT$36</c:f>
              <c:numCache>
                <c:formatCode>General</c:formatCode>
                <c:ptCount val="32"/>
                <c:pt idx="1">
                  <c:v>43.7</c:v>
                </c:pt>
                <c:pt idx="2">
                  <c:v>52.7</c:v>
                </c:pt>
                <c:pt idx="3">
                  <c:v>34.6</c:v>
                </c:pt>
                <c:pt idx="4">
                  <c:v>35</c:v>
                </c:pt>
                <c:pt idx="5">
                  <c:v>35.3</c:v>
                </c:pt>
                <c:pt idx="6">
                  <c:v>38.2</c:v>
                </c:pt>
                <c:pt idx="7">
                  <c:v>27.3</c:v>
                </c:pt>
                <c:pt idx="8">
                  <c:v>36.8</c:v>
                </c:pt>
                <c:pt idx="9">
                  <c:v>34.9</c:v>
                </c:pt>
                <c:pt idx="10">
                  <c:v>29.8</c:v>
                </c:pt>
                <c:pt idx="11">
                  <c:v>48.8</c:v>
                </c:pt>
                <c:pt idx="12">
                  <c:v>49.1</c:v>
                </c:pt>
                <c:pt idx="13">
                  <c:v>40.7</c:v>
                </c:pt>
                <c:pt idx="14">
                  <c:v>45.8</c:v>
                </c:pt>
                <c:pt idx="15">
                  <c:v>43.2</c:v>
                </c:pt>
                <c:pt idx="16">
                  <c:v>44.5</c:v>
                </c:pt>
                <c:pt idx="17">
                  <c:v>46.9</c:v>
                </c:pt>
                <c:pt idx="18">
                  <c:v>48</c:v>
                </c:pt>
                <c:pt idx="19">
                  <c:v>43.1</c:v>
                </c:pt>
                <c:pt idx="20">
                  <c:v>47.5</c:v>
                </c:pt>
                <c:pt idx="21">
                  <c:v>42.1</c:v>
                </c:pt>
                <c:pt idx="22">
                  <c:v>38.1</c:v>
                </c:pt>
                <c:pt idx="23">
                  <c:v>53.1</c:v>
                </c:pt>
                <c:pt idx="24">
                  <c:v>39.3</c:v>
                </c:pt>
                <c:pt idx="25">
                  <c:v>38.7</c:v>
                </c:pt>
                <c:pt idx="26">
                  <c:v>36.2</c:v>
                </c:pt>
                <c:pt idx="27">
                  <c:v>37.8</c:v>
                </c:pt>
                <c:pt idx="28">
                  <c:v>37.5</c:v>
                </c:pt>
                <c:pt idx="29">
                  <c:v>40.6</c:v>
                </c:pt>
                <c:pt idx="30">
                  <c:v>36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H$5:$BH$36</c:f>
              <c:numCache>
                <c:formatCode>General</c:formatCode>
                <c:ptCount val="32"/>
                <c:pt idx="4">
                  <c:v>43</c:v>
                </c:pt>
                <c:pt idx="5">
                  <c:v>52.6</c:v>
                </c:pt>
                <c:pt idx="6">
                  <c:v>40.1</c:v>
                </c:pt>
                <c:pt idx="7">
                  <c:v>39.6</c:v>
                </c:pt>
                <c:pt idx="8">
                  <c:v>40.2</c:v>
                </c:pt>
                <c:pt idx="9">
                  <c:v>37.9</c:v>
                </c:pt>
                <c:pt idx="10">
                  <c:v>31.8</c:v>
                </c:pt>
                <c:pt idx="11">
                  <c:v>51.6</c:v>
                </c:pt>
                <c:pt idx="12">
                  <c:v>49.7</c:v>
                </c:pt>
                <c:pt idx="13">
                  <c:v>47.1</c:v>
                </c:pt>
                <c:pt idx="14">
                  <c:v>52</c:v>
                </c:pt>
                <c:pt idx="15">
                  <c:v>48.1</c:v>
                </c:pt>
                <c:pt idx="16">
                  <c:v>42.8</c:v>
                </c:pt>
                <c:pt idx="17">
                  <c:v>53.1</c:v>
                </c:pt>
                <c:pt idx="18">
                  <c:v>48.4</c:v>
                </c:pt>
                <c:pt idx="19">
                  <c:v>43.4</c:v>
                </c:pt>
                <c:pt idx="20">
                  <c:v>43.3</c:v>
                </c:pt>
                <c:pt idx="21">
                  <c:v>47.6</c:v>
                </c:pt>
                <c:pt idx="22">
                  <c:v>39.4</c:v>
                </c:pt>
                <c:pt idx="23">
                  <c:v>54.4</c:v>
                </c:pt>
                <c:pt idx="24">
                  <c:v>51.6</c:v>
                </c:pt>
                <c:pt idx="25">
                  <c:v>46.2</c:v>
                </c:pt>
                <c:pt idx="26">
                  <c:v>53.4</c:v>
                </c:pt>
                <c:pt idx="27">
                  <c:v>59.2</c:v>
                </c:pt>
                <c:pt idx="28">
                  <c:v>49</c:v>
                </c:pt>
                <c:pt idx="29">
                  <c:v>55.5</c:v>
                </c:pt>
                <c:pt idx="30">
                  <c:v>44.5</c:v>
                </c:pt>
                <c:pt idx="31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V$5:$BV$36</c:f>
              <c:numCache>
                <c:formatCode>General</c:formatCode>
                <c:ptCount val="32"/>
                <c:pt idx="0">
                  <c:v>64.9</c:v>
                </c:pt>
                <c:pt idx="1">
                  <c:v>48.1</c:v>
                </c:pt>
                <c:pt idx="2">
                  <c:v>48.5</c:v>
                </c:pt>
                <c:pt idx="3">
                  <c:v>43.7333333333333</c:v>
                </c:pt>
                <c:pt idx="4">
                  <c:v>38.7</c:v>
                </c:pt>
                <c:pt idx="5">
                  <c:v>40.94</c:v>
                </c:pt>
                <c:pt idx="6">
                  <c:v>36.88</c:v>
                </c:pt>
                <c:pt idx="7">
                  <c:v>35.56</c:v>
                </c:pt>
                <c:pt idx="8">
                  <c:v>36.625</c:v>
                </c:pt>
                <c:pt idx="9">
                  <c:v>38.18</c:v>
                </c:pt>
                <c:pt idx="10">
                  <c:v>31.38</c:v>
                </c:pt>
                <c:pt idx="11">
                  <c:v>42.92</c:v>
                </c:pt>
                <c:pt idx="12">
                  <c:v>42.22</c:v>
                </c:pt>
                <c:pt idx="13">
                  <c:v>45.7</c:v>
                </c:pt>
                <c:pt idx="14">
                  <c:v>46.06</c:v>
                </c:pt>
                <c:pt idx="15">
                  <c:v>42.825</c:v>
                </c:pt>
                <c:pt idx="16">
                  <c:v>48.7</c:v>
                </c:pt>
                <c:pt idx="17">
                  <c:v>50.82</c:v>
                </c:pt>
                <c:pt idx="18">
                  <c:v>47.8</c:v>
                </c:pt>
                <c:pt idx="19">
                  <c:v>47.66</c:v>
                </c:pt>
                <c:pt idx="20">
                  <c:v>47.32</c:v>
                </c:pt>
                <c:pt idx="21">
                  <c:v>49.74</c:v>
                </c:pt>
                <c:pt idx="22">
                  <c:v>47.9</c:v>
                </c:pt>
                <c:pt idx="23">
                  <c:v>58.58</c:v>
                </c:pt>
                <c:pt idx="24">
                  <c:v>52.28</c:v>
                </c:pt>
                <c:pt idx="25">
                  <c:v>47.16</c:v>
                </c:pt>
                <c:pt idx="26">
                  <c:v>49.78</c:v>
                </c:pt>
                <c:pt idx="27">
                  <c:v>53.88</c:v>
                </c:pt>
                <c:pt idx="28">
                  <c:v>48.36</c:v>
                </c:pt>
                <c:pt idx="29">
                  <c:v>53.62</c:v>
                </c:pt>
                <c:pt idx="30">
                  <c:v>46.44</c:v>
                </c:pt>
                <c:pt idx="31">
                  <c:v>52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2287"/>
        <c:axId val="4030580"/>
      </c:lineChart>
      <c:catAx>
        <c:axId val="2845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0580"/>
        <c:crossesAt val="0"/>
        <c:auto val="1"/>
        <c:lblAlgn val="ctr"/>
        <c:lblOffset val="100"/>
        <c:noMultiLvlLbl val="0"/>
      </c:catAx>
      <c:valAx>
        <c:axId val="403058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3856283996564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52287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562553678786144"/>
          <c:w val="0.574573350380788"/>
          <c:h val="0.1262525050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６月）</a:t>
            </a:r>
          </a:p>
        </c:rich>
      </c:tx>
      <c:layout>
        <c:manualLayout>
          <c:xMode val="edge"/>
          <c:yMode val="edge"/>
          <c:x val="0.161987881483129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10563985113083"/>
          <c:w val="0.978320084496081"/>
          <c:h val="0.765960492413398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E$5:$E$36</c:f>
              <c:numCache>
                <c:formatCode>General</c:formatCode>
                <c:ptCount val="32"/>
                <c:pt idx="1">
                  <c:v>43.9</c:v>
                </c:pt>
                <c:pt idx="2">
                  <c:v>32.3</c:v>
                </c:pt>
                <c:pt idx="3">
                  <c:v>40.9</c:v>
                </c:pt>
                <c:pt idx="4">
                  <c:v>38.7</c:v>
                </c:pt>
                <c:pt idx="5">
                  <c:v>35.8</c:v>
                </c:pt>
                <c:pt idx="6">
                  <c:v>35</c:v>
                </c:pt>
                <c:pt idx="7">
                  <c:v>45.9</c:v>
                </c:pt>
                <c:pt idx="8">
                  <c:v>35.9</c:v>
                </c:pt>
                <c:pt idx="9">
                  <c:v>48</c:v>
                </c:pt>
                <c:pt idx="10">
                  <c:v>43.5</c:v>
                </c:pt>
                <c:pt idx="11">
                  <c:v>43.6</c:v>
                </c:pt>
                <c:pt idx="12">
                  <c:v>43.7</c:v>
                </c:pt>
                <c:pt idx="13">
                  <c:v>50.9</c:v>
                </c:pt>
                <c:pt idx="14">
                  <c:v>44.1</c:v>
                </c:pt>
                <c:pt idx="15">
                  <c:v>37</c:v>
                </c:pt>
                <c:pt idx="16">
                  <c:v>56.1</c:v>
                </c:pt>
                <c:pt idx="17">
                  <c:v>45.8</c:v>
                </c:pt>
                <c:pt idx="18">
                  <c:v>48.1</c:v>
                </c:pt>
                <c:pt idx="19">
                  <c:v>43.4</c:v>
                </c:pt>
                <c:pt idx="20">
                  <c:v>41.6</c:v>
                </c:pt>
                <c:pt idx="21">
                  <c:v>54.5</c:v>
                </c:pt>
                <c:pt idx="23">
                  <c:v>48</c:v>
                </c:pt>
                <c:pt idx="24">
                  <c:v>56.3</c:v>
                </c:pt>
                <c:pt idx="26">
                  <c:v>52.5</c:v>
                </c:pt>
                <c:pt idx="27">
                  <c:v>51.2</c:v>
                </c:pt>
                <c:pt idx="28">
                  <c:v>46.5</c:v>
                </c:pt>
                <c:pt idx="29">
                  <c:v>52.3</c:v>
                </c:pt>
                <c:pt idx="30">
                  <c:v>58</c:v>
                </c:pt>
                <c:pt idx="31">
                  <c:v>5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S$5:$S$36</c:f>
              <c:numCache>
                <c:formatCode>General</c:formatCode>
                <c:ptCount val="32"/>
                <c:pt idx="1">
                  <c:v>50.1</c:v>
                </c:pt>
                <c:pt idx="2">
                  <c:v>49.7</c:v>
                </c:pt>
                <c:pt idx="3">
                  <c:v>32.9</c:v>
                </c:pt>
                <c:pt idx="4">
                  <c:v>26.9</c:v>
                </c:pt>
                <c:pt idx="5">
                  <c:v>36.3</c:v>
                </c:pt>
                <c:pt idx="6">
                  <c:v>38.8</c:v>
                </c:pt>
                <c:pt idx="7">
                  <c:v>33.3</c:v>
                </c:pt>
                <c:pt idx="8">
                  <c:v>27.1</c:v>
                </c:pt>
                <c:pt idx="9">
                  <c:v>29.5</c:v>
                </c:pt>
                <c:pt idx="10">
                  <c:v>29</c:v>
                </c:pt>
                <c:pt idx="11">
                  <c:v>38.2</c:v>
                </c:pt>
                <c:pt idx="12">
                  <c:v>25.4</c:v>
                </c:pt>
                <c:pt idx="13">
                  <c:v>38.3</c:v>
                </c:pt>
                <c:pt idx="14">
                  <c:v>34.7</c:v>
                </c:pt>
                <c:pt idx="16">
                  <c:v>45.9</c:v>
                </c:pt>
                <c:pt idx="17">
                  <c:v>43.2</c:v>
                </c:pt>
                <c:pt idx="18">
                  <c:v>49.8</c:v>
                </c:pt>
                <c:pt idx="19">
                  <c:v>42.1</c:v>
                </c:pt>
                <c:pt idx="20">
                  <c:v>38.8</c:v>
                </c:pt>
                <c:pt idx="21">
                  <c:v>51.9</c:v>
                </c:pt>
                <c:pt idx="22">
                  <c:v>49.2</c:v>
                </c:pt>
                <c:pt idx="23">
                  <c:v>50.8</c:v>
                </c:pt>
                <c:pt idx="24">
                  <c:v>50.4</c:v>
                </c:pt>
                <c:pt idx="25">
                  <c:v>41.7</c:v>
                </c:pt>
                <c:pt idx="26">
                  <c:v>49.9</c:v>
                </c:pt>
                <c:pt idx="27">
                  <c:v>53</c:v>
                </c:pt>
                <c:pt idx="28">
                  <c:v>48.8</c:v>
                </c:pt>
                <c:pt idx="29">
                  <c:v>53.6</c:v>
                </c:pt>
                <c:pt idx="30">
                  <c:v>54.7</c:v>
                </c:pt>
                <c:pt idx="31">
                  <c:v>4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G$5:$AG$36</c:f>
              <c:numCache>
                <c:formatCode>General</c:formatCode>
                <c:ptCount val="32"/>
                <c:pt idx="5">
                  <c:v>33.6</c:v>
                </c:pt>
                <c:pt idx="6">
                  <c:v>36.4</c:v>
                </c:pt>
                <c:pt idx="7">
                  <c:v>31</c:v>
                </c:pt>
                <c:pt idx="8">
                  <c:v>27.7</c:v>
                </c:pt>
                <c:pt idx="9">
                  <c:v>32.4</c:v>
                </c:pt>
                <c:pt idx="10">
                  <c:v>26.8</c:v>
                </c:pt>
                <c:pt idx="11">
                  <c:v>36.5</c:v>
                </c:pt>
                <c:pt idx="12">
                  <c:v>31.9</c:v>
                </c:pt>
                <c:pt idx="13">
                  <c:v>37.3</c:v>
                </c:pt>
                <c:pt idx="14">
                  <c:v>39.2</c:v>
                </c:pt>
                <c:pt idx="15">
                  <c:v>36.3</c:v>
                </c:pt>
                <c:pt idx="17">
                  <c:v>43.6</c:v>
                </c:pt>
                <c:pt idx="18">
                  <c:v>46.7</c:v>
                </c:pt>
                <c:pt idx="19">
                  <c:v>49.6</c:v>
                </c:pt>
                <c:pt idx="20">
                  <c:v>31.7</c:v>
                </c:pt>
                <c:pt idx="21">
                  <c:v>50.7</c:v>
                </c:pt>
                <c:pt idx="22">
                  <c:v>46.1</c:v>
                </c:pt>
                <c:pt idx="23">
                  <c:v>48.5</c:v>
                </c:pt>
                <c:pt idx="24">
                  <c:v>50.5</c:v>
                </c:pt>
                <c:pt idx="25">
                  <c:v>46.1</c:v>
                </c:pt>
                <c:pt idx="26">
                  <c:v>48.3</c:v>
                </c:pt>
                <c:pt idx="27">
                  <c:v>50.6</c:v>
                </c:pt>
                <c:pt idx="28">
                  <c:v>46.1</c:v>
                </c:pt>
                <c:pt idx="29">
                  <c:v>55.2</c:v>
                </c:pt>
                <c:pt idx="30">
                  <c:v>58.8</c:v>
                </c:pt>
                <c:pt idx="31">
                  <c:v>4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U$5:$AU$36</c:f>
              <c:numCache>
                <c:formatCode>General</c:formatCode>
                <c:ptCount val="32"/>
                <c:pt idx="1">
                  <c:v>34.8</c:v>
                </c:pt>
                <c:pt idx="2">
                  <c:v>42</c:v>
                </c:pt>
                <c:pt idx="4">
                  <c:v>28.7</c:v>
                </c:pt>
                <c:pt idx="5">
                  <c:v>29.2</c:v>
                </c:pt>
                <c:pt idx="6">
                  <c:v>36.8</c:v>
                </c:pt>
                <c:pt idx="7">
                  <c:v>24.8</c:v>
                </c:pt>
                <c:pt idx="8">
                  <c:v>31.7</c:v>
                </c:pt>
                <c:pt idx="9">
                  <c:v>38</c:v>
                </c:pt>
                <c:pt idx="10">
                  <c:v>30</c:v>
                </c:pt>
                <c:pt idx="11">
                  <c:v>34.9</c:v>
                </c:pt>
                <c:pt idx="12">
                  <c:v>28.4</c:v>
                </c:pt>
                <c:pt idx="13">
                  <c:v>35.2</c:v>
                </c:pt>
                <c:pt idx="14">
                  <c:v>35</c:v>
                </c:pt>
                <c:pt idx="15">
                  <c:v>33.3</c:v>
                </c:pt>
                <c:pt idx="16">
                  <c:v>40.8</c:v>
                </c:pt>
                <c:pt idx="17">
                  <c:v>41.8</c:v>
                </c:pt>
                <c:pt idx="18">
                  <c:v>44.2</c:v>
                </c:pt>
                <c:pt idx="19">
                  <c:v>42.3</c:v>
                </c:pt>
                <c:pt idx="20">
                  <c:v>38.6</c:v>
                </c:pt>
                <c:pt idx="21">
                  <c:v>39.7</c:v>
                </c:pt>
                <c:pt idx="22">
                  <c:v>37</c:v>
                </c:pt>
                <c:pt idx="23">
                  <c:v>45</c:v>
                </c:pt>
                <c:pt idx="24">
                  <c:v>40.4</c:v>
                </c:pt>
                <c:pt idx="25">
                  <c:v>35.5</c:v>
                </c:pt>
                <c:pt idx="26">
                  <c:v>34.2</c:v>
                </c:pt>
                <c:pt idx="27">
                  <c:v>32.9</c:v>
                </c:pt>
                <c:pt idx="28">
                  <c:v>31.4</c:v>
                </c:pt>
                <c:pt idx="29">
                  <c:v>32.5</c:v>
                </c:pt>
                <c:pt idx="30">
                  <c:v>37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I$5:$BI$36</c:f>
              <c:numCache>
                <c:formatCode>General</c:formatCode>
                <c:ptCount val="32"/>
                <c:pt idx="4">
                  <c:v>42.6</c:v>
                </c:pt>
                <c:pt idx="5">
                  <c:v>40.3</c:v>
                </c:pt>
                <c:pt idx="6">
                  <c:v>39</c:v>
                </c:pt>
                <c:pt idx="7">
                  <c:v>33.8</c:v>
                </c:pt>
                <c:pt idx="8">
                  <c:v>32.7</c:v>
                </c:pt>
                <c:pt idx="9">
                  <c:v>32.5</c:v>
                </c:pt>
                <c:pt idx="10">
                  <c:v>31.9</c:v>
                </c:pt>
                <c:pt idx="11">
                  <c:v>48</c:v>
                </c:pt>
                <c:pt idx="12">
                  <c:v>43.9</c:v>
                </c:pt>
                <c:pt idx="13">
                  <c:v>40.7</c:v>
                </c:pt>
                <c:pt idx="14">
                  <c:v>40.8</c:v>
                </c:pt>
                <c:pt idx="15">
                  <c:v>39.5</c:v>
                </c:pt>
                <c:pt idx="16">
                  <c:v>40.7</c:v>
                </c:pt>
                <c:pt idx="17">
                  <c:v>44.4</c:v>
                </c:pt>
                <c:pt idx="18">
                  <c:v>48.3</c:v>
                </c:pt>
                <c:pt idx="19">
                  <c:v>36.5</c:v>
                </c:pt>
                <c:pt idx="20">
                  <c:v>31.9</c:v>
                </c:pt>
                <c:pt idx="21">
                  <c:v>45.2</c:v>
                </c:pt>
                <c:pt idx="22">
                  <c:v>38.2</c:v>
                </c:pt>
                <c:pt idx="23">
                  <c:v>44.9</c:v>
                </c:pt>
                <c:pt idx="24">
                  <c:v>43</c:v>
                </c:pt>
                <c:pt idx="25">
                  <c:v>43.2</c:v>
                </c:pt>
                <c:pt idx="26">
                  <c:v>48.9</c:v>
                </c:pt>
                <c:pt idx="27">
                  <c:v>48.6</c:v>
                </c:pt>
                <c:pt idx="28">
                  <c:v>43.2</c:v>
                </c:pt>
                <c:pt idx="29">
                  <c:v>48.9</c:v>
                </c:pt>
                <c:pt idx="30">
                  <c:v>47.4</c:v>
                </c:pt>
                <c:pt idx="31">
                  <c:v>42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W$5:$BW$36</c:f>
              <c:numCache>
                <c:formatCode>General</c:formatCode>
                <c:ptCount val="32"/>
                <c:pt idx="1">
                  <c:v>42.9333333333333</c:v>
                </c:pt>
                <c:pt idx="2">
                  <c:v>41.3333333333333</c:v>
                </c:pt>
                <c:pt idx="3">
                  <c:v>36.9</c:v>
                </c:pt>
                <c:pt idx="4">
                  <c:v>34.225</c:v>
                </c:pt>
                <c:pt idx="5">
                  <c:v>35.04</c:v>
                </c:pt>
                <c:pt idx="6">
                  <c:v>37.2</c:v>
                </c:pt>
                <c:pt idx="7">
                  <c:v>33.76</c:v>
                </c:pt>
                <c:pt idx="8">
                  <c:v>31.02</c:v>
                </c:pt>
                <c:pt idx="9">
                  <c:v>36.08</c:v>
                </c:pt>
                <c:pt idx="10">
                  <c:v>32.24</c:v>
                </c:pt>
                <c:pt idx="11">
                  <c:v>40.24</c:v>
                </c:pt>
                <c:pt idx="12">
                  <c:v>34.66</c:v>
                </c:pt>
                <c:pt idx="13">
                  <c:v>40.48</c:v>
                </c:pt>
                <c:pt idx="14">
                  <c:v>38.76</c:v>
                </c:pt>
                <c:pt idx="15">
                  <c:v>36.525</c:v>
                </c:pt>
                <c:pt idx="16">
                  <c:v>45.875</c:v>
                </c:pt>
                <c:pt idx="17">
                  <c:v>43.76</c:v>
                </c:pt>
                <c:pt idx="18">
                  <c:v>47.42</c:v>
                </c:pt>
                <c:pt idx="19">
                  <c:v>42.78</c:v>
                </c:pt>
                <c:pt idx="20">
                  <c:v>36.52</c:v>
                </c:pt>
                <c:pt idx="21">
                  <c:v>48.4</c:v>
                </c:pt>
                <c:pt idx="22">
                  <c:v>42.625</c:v>
                </c:pt>
                <c:pt idx="23">
                  <c:v>47.44</c:v>
                </c:pt>
                <c:pt idx="24">
                  <c:v>48.12</c:v>
                </c:pt>
                <c:pt idx="25">
                  <c:v>41.625</c:v>
                </c:pt>
                <c:pt idx="26">
                  <c:v>46.76</c:v>
                </c:pt>
                <c:pt idx="27">
                  <c:v>47.26</c:v>
                </c:pt>
                <c:pt idx="28">
                  <c:v>43.2</c:v>
                </c:pt>
                <c:pt idx="29">
                  <c:v>48.5</c:v>
                </c:pt>
                <c:pt idx="30">
                  <c:v>51.36</c:v>
                </c:pt>
                <c:pt idx="31">
                  <c:v>46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4480"/>
        <c:axId val="65708554"/>
      </c:lineChart>
      <c:catAx>
        <c:axId val="7214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08554"/>
        <c:crossesAt val="0"/>
        <c:auto val="1"/>
        <c:lblAlgn val="ctr"/>
        <c:lblOffset val="100"/>
        <c:noMultiLvlLbl val="0"/>
      </c:catAx>
      <c:valAx>
        <c:axId val="657085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144480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503864872602348"/>
          <c:w val="0.574573350380788"/>
          <c:h val="0.15144574864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７月）</a:t>
            </a:r>
          </a:p>
        </c:rich>
      </c:tx>
      <c:layout>
        <c:manualLayout>
          <c:xMode val="edge"/>
          <c:yMode val="edge"/>
          <c:x val="0.16048696425593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21013455482393"/>
          <c:w val="0.978320084496081"/>
          <c:h val="0.755511022044088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F$5:$F$36</c:f>
              <c:numCache>
                <c:formatCode>General</c:formatCode>
                <c:ptCount val="32"/>
                <c:pt idx="0">
                  <c:v>34.1</c:v>
                </c:pt>
                <c:pt idx="1">
                  <c:v>36.7</c:v>
                </c:pt>
                <c:pt idx="2">
                  <c:v>29.2</c:v>
                </c:pt>
                <c:pt idx="3">
                  <c:v>45.4</c:v>
                </c:pt>
                <c:pt idx="4">
                  <c:v>36.2</c:v>
                </c:pt>
                <c:pt idx="5">
                  <c:v>27.1</c:v>
                </c:pt>
                <c:pt idx="6">
                  <c:v>30.2</c:v>
                </c:pt>
                <c:pt idx="7">
                  <c:v>32.4</c:v>
                </c:pt>
                <c:pt idx="8">
                  <c:v>27.9</c:v>
                </c:pt>
                <c:pt idx="9">
                  <c:v>42.6</c:v>
                </c:pt>
                <c:pt idx="10">
                  <c:v>33.7</c:v>
                </c:pt>
                <c:pt idx="11">
                  <c:v>30.7</c:v>
                </c:pt>
                <c:pt idx="12">
                  <c:v>38.2</c:v>
                </c:pt>
                <c:pt idx="13">
                  <c:v>34.7</c:v>
                </c:pt>
                <c:pt idx="14">
                  <c:v>31.6</c:v>
                </c:pt>
                <c:pt idx="15">
                  <c:v>33.5</c:v>
                </c:pt>
                <c:pt idx="16">
                  <c:v>53.5</c:v>
                </c:pt>
                <c:pt idx="17">
                  <c:v>35.5</c:v>
                </c:pt>
                <c:pt idx="18">
                  <c:v>30.4</c:v>
                </c:pt>
                <c:pt idx="19">
                  <c:v>35.1</c:v>
                </c:pt>
                <c:pt idx="20">
                  <c:v>35.7</c:v>
                </c:pt>
                <c:pt idx="21">
                  <c:v>42.4</c:v>
                </c:pt>
                <c:pt idx="22">
                  <c:v>45.3</c:v>
                </c:pt>
                <c:pt idx="23">
                  <c:v>38.7</c:v>
                </c:pt>
                <c:pt idx="24">
                  <c:v>43.6</c:v>
                </c:pt>
                <c:pt idx="25">
                  <c:v>44</c:v>
                </c:pt>
                <c:pt idx="26">
                  <c:v>34.5</c:v>
                </c:pt>
                <c:pt idx="27">
                  <c:v>40</c:v>
                </c:pt>
                <c:pt idx="28">
                  <c:v>40.2</c:v>
                </c:pt>
                <c:pt idx="29">
                  <c:v>46.3</c:v>
                </c:pt>
                <c:pt idx="30">
                  <c:v>32.5</c:v>
                </c:pt>
                <c:pt idx="31">
                  <c:v>4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T$5:$T$36</c:f>
              <c:numCache>
                <c:formatCode>General</c:formatCode>
                <c:ptCount val="32"/>
                <c:pt idx="1">
                  <c:v>44.8</c:v>
                </c:pt>
                <c:pt idx="2">
                  <c:v>43.6</c:v>
                </c:pt>
                <c:pt idx="3">
                  <c:v>38</c:v>
                </c:pt>
                <c:pt idx="4">
                  <c:v>33.4</c:v>
                </c:pt>
                <c:pt idx="5">
                  <c:v>28.2</c:v>
                </c:pt>
                <c:pt idx="6">
                  <c:v>30.3</c:v>
                </c:pt>
                <c:pt idx="7">
                  <c:v>24.4</c:v>
                </c:pt>
                <c:pt idx="8">
                  <c:v>21</c:v>
                </c:pt>
                <c:pt idx="9">
                  <c:v>28.1</c:v>
                </c:pt>
                <c:pt idx="10">
                  <c:v>20.6</c:v>
                </c:pt>
                <c:pt idx="11">
                  <c:v>27.6</c:v>
                </c:pt>
                <c:pt idx="12">
                  <c:v>30.1</c:v>
                </c:pt>
                <c:pt idx="13">
                  <c:v>25.6</c:v>
                </c:pt>
                <c:pt idx="14">
                  <c:v>38</c:v>
                </c:pt>
                <c:pt idx="15">
                  <c:v>37.8</c:v>
                </c:pt>
                <c:pt idx="16">
                  <c:v>45.9</c:v>
                </c:pt>
                <c:pt idx="17">
                  <c:v>31.9</c:v>
                </c:pt>
                <c:pt idx="18">
                  <c:v>40</c:v>
                </c:pt>
                <c:pt idx="19">
                  <c:v>36.1</c:v>
                </c:pt>
                <c:pt idx="20">
                  <c:v>37.4</c:v>
                </c:pt>
                <c:pt idx="21">
                  <c:v>48.4</c:v>
                </c:pt>
                <c:pt idx="22">
                  <c:v>41.8</c:v>
                </c:pt>
                <c:pt idx="23">
                  <c:v>39.9</c:v>
                </c:pt>
                <c:pt idx="24">
                  <c:v>41.3</c:v>
                </c:pt>
                <c:pt idx="25">
                  <c:v>34.5</c:v>
                </c:pt>
                <c:pt idx="26">
                  <c:v>35</c:v>
                </c:pt>
                <c:pt idx="27">
                  <c:v>43</c:v>
                </c:pt>
                <c:pt idx="28">
                  <c:v>42.2</c:v>
                </c:pt>
                <c:pt idx="29">
                  <c:v>48.9</c:v>
                </c:pt>
                <c:pt idx="30">
                  <c:v>34.6</c:v>
                </c:pt>
                <c:pt idx="31">
                  <c:v>3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H$5:$AH$36</c:f>
              <c:numCache>
                <c:formatCode>General</c:formatCode>
                <c:ptCount val="32"/>
                <c:pt idx="5">
                  <c:v>31.4</c:v>
                </c:pt>
                <c:pt idx="6">
                  <c:v>32</c:v>
                </c:pt>
                <c:pt idx="7">
                  <c:v>26.3</c:v>
                </c:pt>
                <c:pt idx="8">
                  <c:v>20</c:v>
                </c:pt>
                <c:pt idx="9">
                  <c:v>24.7</c:v>
                </c:pt>
                <c:pt idx="10">
                  <c:v>23.9</c:v>
                </c:pt>
                <c:pt idx="11">
                  <c:v>27.5</c:v>
                </c:pt>
                <c:pt idx="12">
                  <c:v>25.7</c:v>
                </c:pt>
                <c:pt idx="13">
                  <c:v>28.2</c:v>
                </c:pt>
                <c:pt idx="14">
                  <c:v>36.5</c:v>
                </c:pt>
                <c:pt idx="15">
                  <c:v>36.5</c:v>
                </c:pt>
                <c:pt idx="16">
                  <c:v>38.3</c:v>
                </c:pt>
                <c:pt idx="17">
                  <c:v>27.6</c:v>
                </c:pt>
                <c:pt idx="18">
                  <c:v>35.2</c:v>
                </c:pt>
                <c:pt idx="19">
                  <c:v>41.6</c:v>
                </c:pt>
                <c:pt idx="20">
                  <c:v>41</c:v>
                </c:pt>
                <c:pt idx="21">
                  <c:v>38.2</c:v>
                </c:pt>
                <c:pt idx="22">
                  <c:v>41.6</c:v>
                </c:pt>
                <c:pt idx="23">
                  <c:v>42</c:v>
                </c:pt>
                <c:pt idx="25">
                  <c:v>34.5</c:v>
                </c:pt>
                <c:pt idx="26">
                  <c:v>33.3</c:v>
                </c:pt>
                <c:pt idx="27">
                  <c:v>39.8</c:v>
                </c:pt>
                <c:pt idx="28">
                  <c:v>39.8</c:v>
                </c:pt>
                <c:pt idx="29">
                  <c:v>49.7</c:v>
                </c:pt>
                <c:pt idx="30">
                  <c:v>38.4</c:v>
                </c:pt>
                <c:pt idx="31">
                  <c:v>4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V$5:$AV$36</c:f>
              <c:numCache>
                <c:formatCode>General</c:formatCode>
                <c:ptCount val="32"/>
                <c:pt idx="2">
                  <c:v>33.7</c:v>
                </c:pt>
                <c:pt idx="3">
                  <c:v>27.2</c:v>
                </c:pt>
                <c:pt idx="4">
                  <c:v>29.6</c:v>
                </c:pt>
                <c:pt idx="5">
                  <c:v>20.8</c:v>
                </c:pt>
                <c:pt idx="6">
                  <c:v>33.4</c:v>
                </c:pt>
                <c:pt idx="7">
                  <c:v>19.9</c:v>
                </c:pt>
                <c:pt idx="8">
                  <c:v>24.7</c:v>
                </c:pt>
                <c:pt idx="9">
                  <c:v>28.2</c:v>
                </c:pt>
                <c:pt idx="10">
                  <c:v>22.9</c:v>
                </c:pt>
                <c:pt idx="11">
                  <c:v>29.8</c:v>
                </c:pt>
                <c:pt idx="12">
                  <c:v>27.9</c:v>
                </c:pt>
                <c:pt idx="13">
                  <c:v>23.2</c:v>
                </c:pt>
                <c:pt idx="14">
                  <c:v>30.3</c:v>
                </c:pt>
                <c:pt idx="15">
                  <c:v>32.2</c:v>
                </c:pt>
                <c:pt idx="16">
                  <c:v>40</c:v>
                </c:pt>
                <c:pt idx="17">
                  <c:v>31.8</c:v>
                </c:pt>
                <c:pt idx="18">
                  <c:v>32.9</c:v>
                </c:pt>
                <c:pt idx="19">
                  <c:v>35.8</c:v>
                </c:pt>
                <c:pt idx="20">
                  <c:v>35.3</c:v>
                </c:pt>
                <c:pt idx="21">
                  <c:v>34.1</c:v>
                </c:pt>
                <c:pt idx="22">
                  <c:v>35.3</c:v>
                </c:pt>
                <c:pt idx="23">
                  <c:v>35.6</c:v>
                </c:pt>
                <c:pt idx="24">
                  <c:v>32.4</c:v>
                </c:pt>
                <c:pt idx="25">
                  <c:v>27.8</c:v>
                </c:pt>
                <c:pt idx="26">
                  <c:v>21.3</c:v>
                </c:pt>
                <c:pt idx="27">
                  <c:v>28.7</c:v>
                </c:pt>
                <c:pt idx="28">
                  <c:v>28.1</c:v>
                </c:pt>
                <c:pt idx="29">
                  <c:v>32.9</c:v>
                </c:pt>
                <c:pt idx="30">
                  <c:v>27.7</c:v>
                </c:pt>
                <c:pt idx="31">
                  <c:v>4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J$5:$BJ$36</c:f>
              <c:numCache>
                <c:formatCode>General</c:formatCode>
                <c:ptCount val="32"/>
                <c:pt idx="4">
                  <c:v>36.7</c:v>
                </c:pt>
                <c:pt idx="5">
                  <c:v>29.9</c:v>
                </c:pt>
                <c:pt idx="6">
                  <c:v>36</c:v>
                </c:pt>
                <c:pt idx="7">
                  <c:v>24</c:v>
                </c:pt>
                <c:pt idx="8">
                  <c:v>24.1</c:v>
                </c:pt>
                <c:pt idx="9">
                  <c:v>26.3</c:v>
                </c:pt>
                <c:pt idx="10">
                  <c:v>24.3</c:v>
                </c:pt>
                <c:pt idx="11">
                  <c:v>38</c:v>
                </c:pt>
                <c:pt idx="12">
                  <c:v>43.1</c:v>
                </c:pt>
                <c:pt idx="13">
                  <c:v>33.7</c:v>
                </c:pt>
                <c:pt idx="14">
                  <c:v>40.1</c:v>
                </c:pt>
                <c:pt idx="15">
                  <c:v>36.4</c:v>
                </c:pt>
                <c:pt idx="16">
                  <c:v>45</c:v>
                </c:pt>
                <c:pt idx="17">
                  <c:v>35.5</c:v>
                </c:pt>
                <c:pt idx="18">
                  <c:v>33.1</c:v>
                </c:pt>
                <c:pt idx="19">
                  <c:v>32.6</c:v>
                </c:pt>
                <c:pt idx="20">
                  <c:v>38.1</c:v>
                </c:pt>
                <c:pt idx="21">
                  <c:v>32.9</c:v>
                </c:pt>
                <c:pt idx="22">
                  <c:v>33.1</c:v>
                </c:pt>
                <c:pt idx="23">
                  <c:v>35.8</c:v>
                </c:pt>
                <c:pt idx="24">
                  <c:v>40.5</c:v>
                </c:pt>
                <c:pt idx="25">
                  <c:v>34.9</c:v>
                </c:pt>
                <c:pt idx="26">
                  <c:v>32.2</c:v>
                </c:pt>
                <c:pt idx="27">
                  <c:v>39</c:v>
                </c:pt>
                <c:pt idx="28">
                  <c:v>37.4</c:v>
                </c:pt>
                <c:pt idx="29">
                  <c:v>45.1</c:v>
                </c:pt>
                <c:pt idx="30">
                  <c:v>32.2</c:v>
                </c:pt>
                <c:pt idx="31">
                  <c:v>3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X$5:$BX$36</c:f>
              <c:numCache>
                <c:formatCode>General</c:formatCode>
                <c:ptCount val="32"/>
                <c:pt idx="0">
                  <c:v>34.1</c:v>
                </c:pt>
                <c:pt idx="1">
                  <c:v>40.75</c:v>
                </c:pt>
                <c:pt idx="2">
                  <c:v>35.5</c:v>
                </c:pt>
                <c:pt idx="3">
                  <c:v>36.8666666666667</c:v>
                </c:pt>
                <c:pt idx="4">
                  <c:v>33.975</c:v>
                </c:pt>
                <c:pt idx="5">
                  <c:v>27.48</c:v>
                </c:pt>
                <c:pt idx="6">
                  <c:v>32.38</c:v>
                </c:pt>
                <c:pt idx="7">
                  <c:v>25.4</c:v>
                </c:pt>
                <c:pt idx="8">
                  <c:v>23.54</c:v>
                </c:pt>
                <c:pt idx="9">
                  <c:v>29.98</c:v>
                </c:pt>
                <c:pt idx="10">
                  <c:v>25.08</c:v>
                </c:pt>
                <c:pt idx="11">
                  <c:v>30.72</c:v>
                </c:pt>
                <c:pt idx="12">
                  <c:v>33</c:v>
                </c:pt>
                <c:pt idx="13">
                  <c:v>29.08</c:v>
                </c:pt>
                <c:pt idx="14">
                  <c:v>35.3</c:v>
                </c:pt>
                <c:pt idx="15">
                  <c:v>35.28</c:v>
                </c:pt>
                <c:pt idx="16">
                  <c:v>44.54</c:v>
                </c:pt>
                <c:pt idx="17">
                  <c:v>32.46</c:v>
                </c:pt>
                <c:pt idx="18">
                  <c:v>34.32</c:v>
                </c:pt>
                <c:pt idx="19">
                  <c:v>36.24</c:v>
                </c:pt>
                <c:pt idx="20">
                  <c:v>37.5</c:v>
                </c:pt>
                <c:pt idx="21">
                  <c:v>39.2</c:v>
                </c:pt>
                <c:pt idx="22">
                  <c:v>39.42</c:v>
                </c:pt>
                <c:pt idx="23">
                  <c:v>38.4</c:v>
                </c:pt>
                <c:pt idx="24">
                  <c:v>39.45</c:v>
                </c:pt>
                <c:pt idx="25">
                  <c:v>35.14</c:v>
                </c:pt>
                <c:pt idx="26">
                  <c:v>31.26</c:v>
                </c:pt>
                <c:pt idx="27">
                  <c:v>38.1</c:v>
                </c:pt>
                <c:pt idx="28">
                  <c:v>37.54</c:v>
                </c:pt>
                <c:pt idx="29">
                  <c:v>44.58</c:v>
                </c:pt>
                <c:pt idx="30">
                  <c:v>33.08</c:v>
                </c:pt>
                <c:pt idx="31">
                  <c:v>41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4740"/>
        <c:axId val="59677883"/>
      </c:lineChart>
      <c:catAx>
        <c:axId val="373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77883"/>
        <c:crossesAt val="0"/>
        <c:auto val="1"/>
        <c:lblAlgn val="ctr"/>
        <c:lblOffset val="100"/>
        <c:noMultiLvlLbl val="0"/>
      </c:catAx>
      <c:valAx>
        <c:axId val="5967788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6776409962782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740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562553678786144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８月）</a:t>
            </a:r>
          </a:p>
        </c:rich>
      </c:tx>
      <c:layout>
        <c:manualLayout>
          <c:xMode val="edge"/>
          <c:yMode val="edge"/>
          <c:x val="0.16048696425593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10563985113083"/>
          <c:w val="0.978320084496081"/>
          <c:h val="0.765960492413398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G$5:$G$36</c:f>
              <c:numCache>
                <c:formatCode>General</c:formatCode>
                <c:ptCount val="32"/>
                <c:pt idx="0">
                  <c:v>48.5</c:v>
                </c:pt>
                <c:pt idx="1">
                  <c:v>38.4</c:v>
                </c:pt>
                <c:pt idx="2">
                  <c:v>26.5</c:v>
                </c:pt>
                <c:pt idx="3">
                  <c:v>34.3</c:v>
                </c:pt>
                <c:pt idx="4">
                  <c:v>22.4</c:v>
                </c:pt>
                <c:pt idx="5">
                  <c:v>30.4</c:v>
                </c:pt>
                <c:pt idx="6">
                  <c:v>21.8</c:v>
                </c:pt>
                <c:pt idx="7">
                  <c:v>29.6</c:v>
                </c:pt>
                <c:pt idx="8">
                  <c:v>37.1</c:v>
                </c:pt>
                <c:pt idx="9">
                  <c:v>32.9</c:v>
                </c:pt>
                <c:pt idx="10">
                  <c:v>27.3</c:v>
                </c:pt>
                <c:pt idx="11">
                  <c:v>31.2</c:v>
                </c:pt>
                <c:pt idx="12">
                  <c:v>27.7</c:v>
                </c:pt>
                <c:pt idx="13">
                  <c:v>32.1</c:v>
                </c:pt>
                <c:pt idx="14">
                  <c:v>27.4</c:v>
                </c:pt>
                <c:pt idx="15">
                  <c:v>27.6</c:v>
                </c:pt>
                <c:pt idx="16">
                  <c:v>25.2</c:v>
                </c:pt>
                <c:pt idx="17">
                  <c:v>31.7</c:v>
                </c:pt>
                <c:pt idx="18">
                  <c:v>28.1</c:v>
                </c:pt>
                <c:pt idx="19">
                  <c:v>36.3</c:v>
                </c:pt>
                <c:pt idx="20">
                  <c:v>33.1</c:v>
                </c:pt>
                <c:pt idx="21">
                  <c:v>47</c:v>
                </c:pt>
                <c:pt idx="22">
                  <c:v>37.9</c:v>
                </c:pt>
                <c:pt idx="23">
                  <c:v>29.6</c:v>
                </c:pt>
                <c:pt idx="24">
                  <c:v>39.2</c:v>
                </c:pt>
                <c:pt idx="26">
                  <c:v>34.5</c:v>
                </c:pt>
                <c:pt idx="27">
                  <c:v>38.5</c:v>
                </c:pt>
                <c:pt idx="28">
                  <c:v>35.7</c:v>
                </c:pt>
                <c:pt idx="30">
                  <c:v>42.6</c:v>
                </c:pt>
                <c:pt idx="31">
                  <c:v>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U$5:$U$36</c:f>
              <c:numCache>
                <c:formatCode>General</c:formatCode>
                <c:ptCount val="32"/>
                <c:pt idx="1">
                  <c:v>49.1</c:v>
                </c:pt>
                <c:pt idx="2">
                  <c:v>39.8</c:v>
                </c:pt>
                <c:pt idx="3">
                  <c:v>37.8</c:v>
                </c:pt>
                <c:pt idx="4">
                  <c:v>26.3</c:v>
                </c:pt>
                <c:pt idx="5">
                  <c:v>36.6</c:v>
                </c:pt>
                <c:pt idx="6">
                  <c:v>22.3</c:v>
                </c:pt>
                <c:pt idx="7">
                  <c:v>25.4</c:v>
                </c:pt>
                <c:pt idx="8">
                  <c:v>27</c:v>
                </c:pt>
                <c:pt idx="9">
                  <c:v>20</c:v>
                </c:pt>
                <c:pt idx="10">
                  <c:v>18.3</c:v>
                </c:pt>
                <c:pt idx="11">
                  <c:v>24.2</c:v>
                </c:pt>
                <c:pt idx="12">
                  <c:v>22</c:v>
                </c:pt>
                <c:pt idx="13">
                  <c:v>26.2</c:v>
                </c:pt>
                <c:pt idx="14">
                  <c:v>32.4</c:v>
                </c:pt>
                <c:pt idx="15">
                  <c:v>33.3</c:v>
                </c:pt>
                <c:pt idx="16">
                  <c:v>23.3</c:v>
                </c:pt>
                <c:pt idx="17">
                  <c:v>35.4</c:v>
                </c:pt>
                <c:pt idx="18">
                  <c:v>36.2</c:v>
                </c:pt>
                <c:pt idx="19">
                  <c:v>37.1</c:v>
                </c:pt>
                <c:pt idx="20">
                  <c:v>39.7</c:v>
                </c:pt>
                <c:pt idx="21">
                  <c:v>43.6</c:v>
                </c:pt>
                <c:pt idx="22">
                  <c:v>43.4</c:v>
                </c:pt>
                <c:pt idx="23">
                  <c:v>33.5</c:v>
                </c:pt>
                <c:pt idx="24">
                  <c:v>39.6</c:v>
                </c:pt>
                <c:pt idx="25">
                  <c:v>37.3</c:v>
                </c:pt>
                <c:pt idx="26">
                  <c:v>34.7</c:v>
                </c:pt>
                <c:pt idx="27">
                  <c:v>42.1</c:v>
                </c:pt>
                <c:pt idx="28">
                  <c:v>37.5</c:v>
                </c:pt>
                <c:pt idx="29">
                  <c:v>42.2</c:v>
                </c:pt>
                <c:pt idx="30">
                  <c:v>40</c:v>
                </c:pt>
                <c:pt idx="31">
                  <c:v>3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I$5:$AI$36</c:f>
              <c:numCache>
                <c:formatCode>General</c:formatCode>
                <c:ptCount val="32"/>
                <c:pt idx="5">
                  <c:v>34</c:v>
                </c:pt>
                <c:pt idx="6">
                  <c:v>25.8</c:v>
                </c:pt>
                <c:pt idx="7">
                  <c:v>28</c:v>
                </c:pt>
                <c:pt idx="8">
                  <c:v>24.4</c:v>
                </c:pt>
                <c:pt idx="9">
                  <c:v>20.9</c:v>
                </c:pt>
                <c:pt idx="10">
                  <c:v>15.6</c:v>
                </c:pt>
                <c:pt idx="11">
                  <c:v>26.9</c:v>
                </c:pt>
                <c:pt idx="12">
                  <c:v>18.1</c:v>
                </c:pt>
                <c:pt idx="14">
                  <c:v>30.3</c:v>
                </c:pt>
                <c:pt idx="15">
                  <c:v>29.5</c:v>
                </c:pt>
                <c:pt idx="16">
                  <c:v>20.1</c:v>
                </c:pt>
                <c:pt idx="17">
                  <c:v>23.8</c:v>
                </c:pt>
                <c:pt idx="18">
                  <c:v>33.8</c:v>
                </c:pt>
                <c:pt idx="19">
                  <c:v>47.7</c:v>
                </c:pt>
                <c:pt idx="20">
                  <c:v>44.8</c:v>
                </c:pt>
                <c:pt idx="21">
                  <c:v>43.4</c:v>
                </c:pt>
                <c:pt idx="22">
                  <c:v>40.5</c:v>
                </c:pt>
                <c:pt idx="23">
                  <c:v>31.2</c:v>
                </c:pt>
                <c:pt idx="25">
                  <c:v>38.2</c:v>
                </c:pt>
                <c:pt idx="26">
                  <c:v>33.4</c:v>
                </c:pt>
                <c:pt idx="27">
                  <c:v>39</c:v>
                </c:pt>
                <c:pt idx="28">
                  <c:v>35.9</c:v>
                </c:pt>
                <c:pt idx="29">
                  <c:v>43.1</c:v>
                </c:pt>
                <c:pt idx="30">
                  <c:v>45</c:v>
                </c:pt>
                <c:pt idx="31">
                  <c:v>3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W$5:$AW$36</c:f>
              <c:numCache>
                <c:formatCode>General</c:formatCode>
                <c:ptCount val="32"/>
                <c:pt idx="1">
                  <c:v>52.9</c:v>
                </c:pt>
                <c:pt idx="2">
                  <c:v>28.2</c:v>
                </c:pt>
                <c:pt idx="3">
                  <c:v>24.1</c:v>
                </c:pt>
                <c:pt idx="4">
                  <c:v>28.3</c:v>
                </c:pt>
                <c:pt idx="5">
                  <c:v>29.3</c:v>
                </c:pt>
                <c:pt idx="6">
                  <c:v>27.4</c:v>
                </c:pt>
                <c:pt idx="7">
                  <c:v>21.8</c:v>
                </c:pt>
                <c:pt idx="8">
                  <c:v>27.6</c:v>
                </c:pt>
                <c:pt idx="9">
                  <c:v>20.7</c:v>
                </c:pt>
                <c:pt idx="10">
                  <c:v>19.8</c:v>
                </c:pt>
                <c:pt idx="11">
                  <c:v>25.3</c:v>
                </c:pt>
                <c:pt idx="12">
                  <c:v>23</c:v>
                </c:pt>
                <c:pt idx="13">
                  <c:v>28.8</c:v>
                </c:pt>
                <c:pt idx="15">
                  <c:v>33</c:v>
                </c:pt>
                <c:pt idx="16">
                  <c:v>20.9</c:v>
                </c:pt>
                <c:pt idx="17">
                  <c:v>32.7</c:v>
                </c:pt>
                <c:pt idx="18">
                  <c:v>32.1</c:v>
                </c:pt>
                <c:pt idx="19">
                  <c:v>35.5</c:v>
                </c:pt>
                <c:pt idx="20">
                  <c:v>39.3</c:v>
                </c:pt>
                <c:pt idx="21">
                  <c:v>40.8</c:v>
                </c:pt>
                <c:pt idx="22">
                  <c:v>29.9</c:v>
                </c:pt>
                <c:pt idx="23">
                  <c:v>24.5</c:v>
                </c:pt>
                <c:pt idx="24">
                  <c:v>30.4</c:v>
                </c:pt>
                <c:pt idx="25">
                  <c:v>31.8</c:v>
                </c:pt>
                <c:pt idx="26">
                  <c:v>20</c:v>
                </c:pt>
                <c:pt idx="27">
                  <c:v>23.8</c:v>
                </c:pt>
                <c:pt idx="28">
                  <c:v>27.8</c:v>
                </c:pt>
                <c:pt idx="29">
                  <c:v>28.2</c:v>
                </c:pt>
                <c:pt idx="30">
                  <c:v>30.6</c:v>
                </c:pt>
                <c:pt idx="31">
                  <c:v>3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K$5:$BK$36</c:f>
              <c:numCache>
                <c:formatCode>General</c:formatCode>
                <c:ptCount val="32"/>
                <c:pt idx="4">
                  <c:v>35.1</c:v>
                </c:pt>
                <c:pt idx="5">
                  <c:v>33.1</c:v>
                </c:pt>
                <c:pt idx="6">
                  <c:v>26.3</c:v>
                </c:pt>
                <c:pt idx="7">
                  <c:v>26.3</c:v>
                </c:pt>
                <c:pt idx="8">
                  <c:v>26.1</c:v>
                </c:pt>
                <c:pt idx="9">
                  <c:v>23.3</c:v>
                </c:pt>
                <c:pt idx="10">
                  <c:v>21.1</c:v>
                </c:pt>
                <c:pt idx="11">
                  <c:v>38.7</c:v>
                </c:pt>
                <c:pt idx="12">
                  <c:v>29.3</c:v>
                </c:pt>
                <c:pt idx="13">
                  <c:v>30.9</c:v>
                </c:pt>
                <c:pt idx="14">
                  <c:v>32</c:v>
                </c:pt>
                <c:pt idx="15">
                  <c:v>34.5</c:v>
                </c:pt>
                <c:pt idx="16">
                  <c:v>23.7</c:v>
                </c:pt>
                <c:pt idx="17">
                  <c:v>37.1</c:v>
                </c:pt>
                <c:pt idx="18">
                  <c:v>28.5</c:v>
                </c:pt>
                <c:pt idx="19">
                  <c:v>31.7</c:v>
                </c:pt>
                <c:pt idx="20">
                  <c:v>38.9</c:v>
                </c:pt>
                <c:pt idx="21">
                  <c:v>36.9</c:v>
                </c:pt>
                <c:pt idx="22">
                  <c:v>27.9</c:v>
                </c:pt>
                <c:pt idx="23">
                  <c:v>29.5</c:v>
                </c:pt>
                <c:pt idx="24">
                  <c:v>39.4</c:v>
                </c:pt>
                <c:pt idx="25">
                  <c:v>36</c:v>
                </c:pt>
                <c:pt idx="26">
                  <c:v>31.1</c:v>
                </c:pt>
                <c:pt idx="27">
                  <c:v>39.7</c:v>
                </c:pt>
                <c:pt idx="28">
                  <c:v>33.3</c:v>
                </c:pt>
                <c:pt idx="29">
                  <c:v>39.4</c:v>
                </c:pt>
                <c:pt idx="30">
                  <c:v>37.9</c:v>
                </c:pt>
                <c:pt idx="31">
                  <c:v>3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Y$5:$BY$36</c:f>
              <c:numCache>
                <c:formatCode>General</c:formatCode>
                <c:ptCount val="32"/>
                <c:pt idx="0">
                  <c:v>48.5</c:v>
                </c:pt>
                <c:pt idx="1">
                  <c:v>46.8</c:v>
                </c:pt>
                <c:pt idx="2">
                  <c:v>31.5</c:v>
                </c:pt>
                <c:pt idx="3">
                  <c:v>32.0666666666667</c:v>
                </c:pt>
                <c:pt idx="4">
                  <c:v>28.025</c:v>
                </c:pt>
                <c:pt idx="5">
                  <c:v>32.68</c:v>
                </c:pt>
                <c:pt idx="6">
                  <c:v>24.72</c:v>
                </c:pt>
                <c:pt idx="7">
                  <c:v>26.22</c:v>
                </c:pt>
                <c:pt idx="8">
                  <c:v>28.44</c:v>
                </c:pt>
                <c:pt idx="9">
                  <c:v>23.56</c:v>
                </c:pt>
                <c:pt idx="10">
                  <c:v>20.42</c:v>
                </c:pt>
                <c:pt idx="11">
                  <c:v>29.26</c:v>
                </c:pt>
                <c:pt idx="12">
                  <c:v>24.02</c:v>
                </c:pt>
                <c:pt idx="13">
                  <c:v>29.5</c:v>
                </c:pt>
                <c:pt idx="14">
                  <c:v>30.525</c:v>
                </c:pt>
                <c:pt idx="15">
                  <c:v>31.58</c:v>
                </c:pt>
                <c:pt idx="16">
                  <c:v>22.64</c:v>
                </c:pt>
                <c:pt idx="17">
                  <c:v>32.14</c:v>
                </c:pt>
                <c:pt idx="18">
                  <c:v>31.74</c:v>
                </c:pt>
                <c:pt idx="19">
                  <c:v>37.66</c:v>
                </c:pt>
                <c:pt idx="20">
                  <c:v>39.16</c:v>
                </c:pt>
                <c:pt idx="21">
                  <c:v>42.34</c:v>
                </c:pt>
                <c:pt idx="22">
                  <c:v>35.92</c:v>
                </c:pt>
                <c:pt idx="23">
                  <c:v>29.66</c:v>
                </c:pt>
                <c:pt idx="24">
                  <c:v>37.15</c:v>
                </c:pt>
                <c:pt idx="25">
                  <c:v>35.825</c:v>
                </c:pt>
                <c:pt idx="26">
                  <c:v>30.74</c:v>
                </c:pt>
                <c:pt idx="27">
                  <c:v>36.62</c:v>
                </c:pt>
                <c:pt idx="28">
                  <c:v>34.04</c:v>
                </c:pt>
                <c:pt idx="29">
                  <c:v>38.225</c:v>
                </c:pt>
                <c:pt idx="30">
                  <c:v>39.22</c:v>
                </c:pt>
                <c:pt idx="31">
                  <c:v>35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6748"/>
        <c:axId val="5965130"/>
      </c:lineChart>
      <c:catAx>
        <c:axId val="8144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65130"/>
        <c:crossesAt val="0"/>
        <c:auto val="1"/>
        <c:lblAlgn val="ctr"/>
        <c:lblOffset val="100"/>
        <c:noMultiLvlLbl val="0"/>
      </c:catAx>
      <c:valAx>
        <c:axId val="596513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4674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562553678786144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９月）</a:t>
            </a:r>
          </a:p>
        </c:rich>
      </c:tx>
      <c:layout>
        <c:manualLayout>
          <c:xMode val="edge"/>
          <c:yMode val="edge"/>
          <c:x val="0.16048696425593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22444889779559"/>
          <c:w val="0.978320084496081"/>
          <c:h val="0.754222731176639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H$5:$H$36</c:f>
              <c:numCache>
                <c:formatCode>General</c:formatCode>
                <c:ptCount val="32"/>
                <c:pt idx="0">
                  <c:v>45.9</c:v>
                </c:pt>
                <c:pt idx="1">
                  <c:v>35.5</c:v>
                </c:pt>
                <c:pt idx="2">
                  <c:v>29.9</c:v>
                </c:pt>
                <c:pt idx="3">
                  <c:v>27.7</c:v>
                </c:pt>
                <c:pt idx="4">
                  <c:v>32.3</c:v>
                </c:pt>
                <c:pt idx="5">
                  <c:v>28.4</c:v>
                </c:pt>
                <c:pt idx="6">
                  <c:v>25.6</c:v>
                </c:pt>
                <c:pt idx="7">
                  <c:v>32.1</c:v>
                </c:pt>
                <c:pt idx="8">
                  <c:v>39.5</c:v>
                </c:pt>
                <c:pt idx="9">
                  <c:v>36.8</c:v>
                </c:pt>
                <c:pt idx="10">
                  <c:v>35.7</c:v>
                </c:pt>
                <c:pt idx="11">
                  <c:v>35.3</c:v>
                </c:pt>
                <c:pt idx="12">
                  <c:v>34.5</c:v>
                </c:pt>
                <c:pt idx="13">
                  <c:v>30.2</c:v>
                </c:pt>
                <c:pt idx="14">
                  <c:v>29.8</c:v>
                </c:pt>
                <c:pt idx="15">
                  <c:v>24.7</c:v>
                </c:pt>
                <c:pt idx="16">
                  <c:v>40.5</c:v>
                </c:pt>
                <c:pt idx="17">
                  <c:v>34.2</c:v>
                </c:pt>
                <c:pt idx="18">
                  <c:v>26.8</c:v>
                </c:pt>
                <c:pt idx="19">
                  <c:v>31.9</c:v>
                </c:pt>
                <c:pt idx="20">
                  <c:v>38.1</c:v>
                </c:pt>
                <c:pt idx="21">
                  <c:v>45.5</c:v>
                </c:pt>
                <c:pt idx="22">
                  <c:v>46.8</c:v>
                </c:pt>
                <c:pt idx="23">
                  <c:v>36.3</c:v>
                </c:pt>
                <c:pt idx="24">
                  <c:v>36.2</c:v>
                </c:pt>
                <c:pt idx="25">
                  <c:v>48.9</c:v>
                </c:pt>
                <c:pt idx="26">
                  <c:v>40.2</c:v>
                </c:pt>
                <c:pt idx="27">
                  <c:v>40.4</c:v>
                </c:pt>
                <c:pt idx="28">
                  <c:v>39.5</c:v>
                </c:pt>
                <c:pt idx="29">
                  <c:v>39.6</c:v>
                </c:pt>
                <c:pt idx="30">
                  <c:v>40.3</c:v>
                </c:pt>
                <c:pt idx="31">
                  <c:v>4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V$5:$V$36</c:f>
              <c:numCache>
                <c:formatCode>General</c:formatCode>
                <c:ptCount val="32"/>
                <c:pt idx="1">
                  <c:v>44.4</c:v>
                </c:pt>
                <c:pt idx="2">
                  <c:v>51.9</c:v>
                </c:pt>
                <c:pt idx="3">
                  <c:v>40.3</c:v>
                </c:pt>
                <c:pt idx="4">
                  <c:v>31.7</c:v>
                </c:pt>
                <c:pt idx="5">
                  <c:v>33.7</c:v>
                </c:pt>
                <c:pt idx="7">
                  <c:v>28.5</c:v>
                </c:pt>
                <c:pt idx="8">
                  <c:v>31.3</c:v>
                </c:pt>
                <c:pt idx="9">
                  <c:v>26.8</c:v>
                </c:pt>
                <c:pt idx="10">
                  <c:v>21.3</c:v>
                </c:pt>
                <c:pt idx="11">
                  <c:v>27.8</c:v>
                </c:pt>
                <c:pt idx="12">
                  <c:v>31.6</c:v>
                </c:pt>
                <c:pt idx="13">
                  <c:v>28.7</c:v>
                </c:pt>
                <c:pt idx="14">
                  <c:v>31</c:v>
                </c:pt>
                <c:pt idx="15">
                  <c:v>39.5</c:v>
                </c:pt>
                <c:pt idx="16">
                  <c:v>39.9</c:v>
                </c:pt>
                <c:pt idx="17">
                  <c:v>37</c:v>
                </c:pt>
                <c:pt idx="18">
                  <c:v>43.5</c:v>
                </c:pt>
                <c:pt idx="19">
                  <c:v>38.2</c:v>
                </c:pt>
                <c:pt idx="20">
                  <c:v>46.6</c:v>
                </c:pt>
                <c:pt idx="21">
                  <c:v>44.5</c:v>
                </c:pt>
                <c:pt idx="22">
                  <c:v>44.1</c:v>
                </c:pt>
                <c:pt idx="23">
                  <c:v>42</c:v>
                </c:pt>
                <c:pt idx="24">
                  <c:v>39.6</c:v>
                </c:pt>
                <c:pt idx="26">
                  <c:v>41.7</c:v>
                </c:pt>
                <c:pt idx="28">
                  <c:v>42.9</c:v>
                </c:pt>
                <c:pt idx="29">
                  <c:v>42.1</c:v>
                </c:pt>
                <c:pt idx="30">
                  <c:v>41.5</c:v>
                </c:pt>
                <c:pt idx="31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J$5:$AJ$36</c:f>
              <c:numCache>
                <c:formatCode>General</c:formatCode>
                <c:ptCount val="32"/>
                <c:pt idx="5">
                  <c:v>37</c:v>
                </c:pt>
                <c:pt idx="6">
                  <c:v>29.9</c:v>
                </c:pt>
                <c:pt idx="7">
                  <c:v>24.3</c:v>
                </c:pt>
                <c:pt idx="8">
                  <c:v>24.3</c:v>
                </c:pt>
                <c:pt idx="9">
                  <c:v>25.4</c:v>
                </c:pt>
                <c:pt idx="10">
                  <c:v>23.6</c:v>
                </c:pt>
                <c:pt idx="11">
                  <c:v>30.2</c:v>
                </c:pt>
                <c:pt idx="12">
                  <c:v>24.9</c:v>
                </c:pt>
                <c:pt idx="13">
                  <c:v>26.5</c:v>
                </c:pt>
                <c:pt idx="14">
                  <c:v>27.3</c:v>
                </c:pt>
                <c:pt idx="15">
                  <c:v>33.9</c:v>
                </c:pt>
                <c:pt idx="16">
                  <c:v>36.7</c:v>
                </c:pt>
                <c:pt idx="17">
                  <c:v>29.3</c:v>
                </c:pt>
                <c:pt idx="18">
                  <c:v>42.5</c:v>
                </c:pt>
                <c:pt idx="19">
                  <c:v>46.1</c:v>
                </c:pt>
                <c:pt idx="20">
                  <c:v>47.6</c:v>
                </c:pt>
                <c:pt idx="21">
                  <c:v>42.7</c:v>
                </c:pt>
                <c:pt idx="22">
                  <c:v>42.3</c:v>
                </c:pt>
                <c:pt idx="23">
                  <c:v>41.4</c:v>
                </c:pt>
                <c:pt idx="25">
                  <c:v>37.7</c:v>
                </c:pt>
                <c:pt idx="26">
                  <c:v>42.3</c:v>
                </c:pt>
                <c:pt idx="27">
                  <c:v>39</c:v>
                </c:pt>
                <c:pt idx="28">
                  <c:v>39.3</c:v>
                </c:pt>
                <c:pt idx="29">
                  <c:v>43.2</c:v>
                </c:pt>
                <c:pt idx="30">
                  <c:v>44.5</c:v>
                </c:pt>
                <c:pt idx="31">
                  <c:v>39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X$5:$AX$36</c:f>
              <c:numCache>
                <c:formatCode>General</c:formatCode>
                <c:ptCount val="32"/>
                <c:pt idx="1">
                  <c:v>50.1</c:v>
                </c:pt>
                <c:pt idx="2">
                  <c:v>32.8</c:v>
                </c:pt>
                <c:pt idx="3">
                  <c:v>20.9</c:v>
                </c:pt>
                <c:pt idx="4">
                  <c:v>25.6</c:v>
                </c:pt>
                <c:pt idx="5">
                  <c:v>27.5</c:v>
                </c:pt>
                <c:pt idx="6">
                  <c:v>25.2</c:v>
                </c:pt>
                <c:pt idx="7">
                  <c:v>26.3</c:v>
                </c:pt>
                <c:pt idx="8">
                  <c:v>30.3</c:v>
                </c:pt>
                <c:pt idx="9">
                  <c:v>26.5</c:v>
                </c:pt>
                <c:pt idx="10">
                  <c:v>29.4</c:v>
                </c:pt>
                <c:pt idx="11">
                  <c:v>33.2</c:v>
                </c:pt>
                <c:pt idx="12">
                  <c:v>31.1</c:v>
                </c:pt>
                <c:pt idx="13">
                  <c:v>22.8</c:v>
                </c:pt>
                <c:pt idx="14">
                  <c:v>32.3</c:v>
                </c:pt>
                <c:pt idx="15">
                  <c:v>33.3</c:v>
                </c:pt>
                <c:pt idx="16">
                  <c:v>33.2</c:v>
                </c:pt>
                <c:pt idx="17">
                  <c:v>34.8</c:v>
                </c:pt>
                <c:pt idx="18">
                  <c:v>38.1</c:v>
                </c:pt>
                <c:pt idx="19">
                  <c:v>37.3</c:v>
                </c:pt>
                <c:pt idx="20">
                  <c:v>44.4</c:v>
                </c:pt>
                <c:pt idx="21">
                  <c:v>38.6</c:v>
                </c:pt>
                <c:pt idx="23">
                  <c:v>29.8</c:v>
                </c:pt>
                <c:pt idx="24">
                  <c:v>24.5</c:v>
                </c:pt>
                <c:pt idx="25">
                  <c:v>33.3</c:v>
                </c:pt>
                <c:pt idx="26">
                  <c:v>30.3</c:v>
                </c:pt>
                <c:pt idx="27">
                  <c:v>28.2</c:v>
                </c:pt>
                <c:pt idx="28">
                  <c:v>30</c:v>
                </c:pt>
                <c:pt idx="29">
                  <c:v>31.2</c:v>
                </c:pt>
                <c:pt idx="30">
                  <c:v>29.1</c:v>
                </c:pt>
                <c:pt idx="31">
                  <c:v>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L$5:$BL$36</c:f>
              <c:numCache>
                <c:formatCode>General</c:formatCode>
                <c:ptCount val="32"/>
                <c:pt idx="4">
                  <c:v>37.2</c:v>
                </c:pt>
                <c:pt idx="5">
                  <c:v>34.2</c:v>
                </c:pt>
                <c:pt idx="6">
                  <c:v>31.1</c:v>
                </c:pt>
                <c:pt idx="7">
                  <c:v>27.3</c:v>
                </c:pt>
                <c:pt idx="8">
                  <c:v>27.5</c:v>
                </c:pt>
                <c:pt idx="9">
                  <c:v>30.4</c:v>
                </c:pt>
                <c:pt idx="10">
                  <c:v>25.9</c:v>
                </c:pt>
                <c:pt idx="11">
                  <c:v>38.4</c:v>
                </c:pt>
                <c:pt idx="12">
                  <c:v>35.9</c:v>
                </c:pt>
                <c:pt idx="13">
                  <c:v>29.7</c:v>
                </c:pt>
                <c:pt idx="14">
                  <c:v>34.1</c:v>
                </c:pt>
                <c:pt idx="15">
                  <c:v>35.6</c:v>
                </c:pt>
                <c:pt idx="16">
                  <c:v>37.6</c:v>
                </c:pt>
                <c:pt idx="17">
                  <c:v>38.2</c:v>
                </c:pt>
                <c:pt idx="18">
                  <c:v>37.5</c:v>
                </c:pt>
                <c:pt idx="19">
                  <c:v>34.5</c:v>
                </c:pt>
                <c:pt idx="20">
                  <c:v>38.4</c:v>
                </c:pt>
                <c:pt idx="21">
                  <c:v>36.8</c:v>
                </c:pt>
                <c:pt idx="22">
                  <c:v>32.6</c:v>
                </c:pt>
                <c:pt idx="23">
                  <c:v>35.3</c:v>
                </c:pt>
                <c:pt idx="24">
                  <c:v>32.9</c:v>
                </c:pt>
                <c:pt idx="25">
                  <c:v>40.1</c:v>
                </c:pt>
                <c:pt idx="26">
                  <c:v>40</c:v>
                </c:pt>
                <c:pt idx="27">
                  <c:v>42.6</c:v>
                </c:pt>
                <c:pt idx="28">
                  <c:v>37.6</c:v>
                </c:pt>
                <c:pt idx="29">
                  <c:v>39.9</c:v>
                </c:pt>
                <c:pt idx="30">
                  <c:v>37.4</c:v>
                </c:pt>
                <c:pt idx="31">
                  <c:v>37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Z$5:$BZ$36</c:f>
              <c:numCache>
                <c:formatCode>General</c:formatCode>
                <c:ptCount val="32"/>
                <c:pt idx="0">
                  <c:v>45.9</c:v>
                </c:pt>
                <c:pt idx="1">
                  <c:v>43.3333333333333</c:v>
                </c:pt>
                <c:pt idx="2">
                  <c:v>38.2</c:v>
                </c:pt>
                <c:pt idx="3">
                  <c:v>29.6333333333333</c:v>
                </c:pt>
                <c:pt idx="4">
                  <c:v>31.7</c:v>
                </c:pt>
                <c:pt idx="5">
                  <c:v>32.16</c:v>
                </c:pt>
                <c:pt idx="6">
                  <c:v>27.95</c:v>
                </c:pt>
                <c:pt idx="7">
                  <c:v>27.7</c:v>
                </c:pt>
                <c:pt idx="8">
                  <c:v>30.58</c:v>
                </c:pt>
                <c:pt idx="9">
                  <c:v>29.18</c:v>
                </c:pt>
                <c:pt idx="10">
                  <c:v>27.18</c:v>
                </c:pt>
                <c:pt idx="11">
                  <c:v>32.98</c:v>
                </c:pt>
                <c:pt idx="12">
                  <c:v>31.6</c:v>
                </c:pt>
                <c:pt idx="13">
                  <c:v>27.58</c:v>
                </c:pt>
                <c:pt idx="14">
                  <c:v>30.9</c:v>
                </c:pt>
                <c:pt idx="15">
                  <c:v>33.4</c:v>
                </c:pt>
                <c:pt idx="16">
                  <c:v>37.58</c:v>
                </c:pt>
                <c:pt idx="17">
                  <c:v>34.7</c:v>
                </c:pt>
                <c:pt idx="18">
                  <c:v>37.68</c:v>
                </c:pt>
                <c:pt idx="19">
                  <c:v>37.6</c:v>
                </c:pt>
                <c:pt idx="20">
                  <c:v>43.02</c:v>
                </c:pt>
                <c:pt idx="21">
                  <c:v>41.62</c:v>
                </c:pt>
                <c:pt idx="22">
                  <c:v>41.45</c:v>
                </c:pt>
                <c:pt idx="23">
                  <c:v>36.96</c:v>
                </c:pt>
                <c:pt idx="24">
                  <c:v>33.3</c:v>
                </c:pt>
                <c:pt idx="25">
                  <c:v>40</c:v>
                </c:pt>
                <c:pt idx="26">
                  <c:v>38.9</c:v>
                </c:pt>
                <c:pt idx="27">
                  <c:v>37.55</c:v>
                </c:pt>
                <c:pt idx="28">
                  <c:v>37.86</c:v>
                </c:pt>
                <c:pt idx="29">
                  <c:v>39.2</c:v>
                </c:pt>
                <c:pt idx="30">
                  <c:v>38.56</c:v>
                </c:pt>
                <c:pt idx="31">
                  <c:v>3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8297"/>
        <c:axId val="49951459"/>
      </c:lineChart>
      <c:catAx>
        <c:axId val="7671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51459"/>
        <c:crossesAt val="0"/>
        <c:auto val="1"/>
        <c:lblAlgn val="ctr"/>
        <c:lblOffset val="100"/>
        <c:noMultiLvlLbl val="0"/>
      </c:catAx>
      <c:valAx>
        <c:axId val="4995145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618952190094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18297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622673919267106"/>
          <c:w val="0.574573350380788"/>
          <c:h val="0.14643572860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10月）</a:t>
            </a:r>
          </a:p>
        </c:rich>
      </c:tx>
      <c:layout>
        <c:manualLayout>
          <c:xMode val="edge"/>
          <c:yMode val="edge"/>
          <c:x val="0.155094780143421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21013455482393"/>
          <c:w val="0.978320084496081"/>
          <c:h val="0.755511022044088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I$5:$I$36</c:f>
              <c:numCache>
                <c:formatCode>General</c:formatCode>
                <c:ptCount val="32"/>
                <c:pt idx="0">
                  <c:v>49.9</c:v>
                </c:pt>
                <c:pt idx="1">
                  <c:v>46.8</c:v>
                </c:pt>
                <c:pt idx="2">
                  <c:v>25.8</c:v>
                </c:pt>
                <c:pt idx="3">
                  <c:v>35</c:v>
                </c:pt>
                <c:pt idx="4">
                  <c:v>28.2</c:v>
                </c:pt>
                <c:pt idx="5">
                  <c:v>30</c:v>
                </c:pt>
                <c:pt idx="6">
                  <c:v>32.9</c:v>
                </c:pt>
                <c:pt idx="7">
                  <c:v>30.6</c:v>
                </c:pt>
                <c:pt idx="8">
                  <c:v>37.7</c:v>
                </c:pt>
                <c:pt idx="9">
                  <c:v>35.6</c:v>
                </c:pt>
                <c:pt idx="10">
                  <c:v>34.3</c:v>
                </c:pt>
                <c:pt idx="11">
                  <c:v>34.9</c:v>
                </c:pt>
                <c:pt idx="12">
                  <c:v>35.4</c:v>
                </c:pt>
                <c:pt idx="13">
                  <c:v>39.2</c:v>
                </c:pt>
                <c:pt idx="14">
                  <c:v>34.6</c:v>
                </c:pt>
                <c:pt idx="15">
                  <c:v>29.2</c:v>
                </c:pt>
                <c:pt idx="16">
                  <c:v>35.8</c:v>
                </c:pt>
                <c:pt idx="17">
                  <c:v>34.7</c:v>
                </c:pt>
                <c:pt idx="18">
                  <c:v>31.7</c:v>
                </c:pt>
                <c:pt idx="19">
                  <c:v>31.8</c:v>
                </c:pt>
                <c:pt idx="20">
                  <c:v>36.6</c:v>
                </c:pt>
                <c:pt idx="21">
                  <c:v>50.1</c:v>
                </c:pt>
                <c:pt idx="22">
                  <c:v>45.1</c:v>
                </c:pt>
                <c:pt idx="23">
                  <c:v>43.5</c:v>
                </c:pt>
                <c:pt idx="24">
                  <c:v>36.7</c:v>
                </c:pt>
                <c:pt idx="26">
                  <c:v>44.4</c:v>
                </c:pt>
                <c:pt idx="27">
                  <c:v>39.1</c:v>
                </c:pt>
                <c:pt idx="28">
                  <c:v>36.7</c:v>
                </c:pt>
                <c:pt idx="29">
                  <c:v>35</c:v>
                </c:pt>
                <c:pt idx="30">
                  <c:v>42.7</c:v>
                </c:pt>
                <c:pt idx="31">
                  <c:v>4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W$5:$W$36</c:f>
              <c:numCache>
                <c:formatCode>General</c:formatCode>
                <c:ptCount val="32"/>
                <c:pt idx="1">
                  <c:v>59.7</c:v>
                </c:pt>
                <c:pt idx="3">
                  <c:v>39.3</c:v>
                </c:pt>
                <c:pt idx="4">
                  <c:v>35.9</c:v>
                </c:pt>
                <c:pt idx="5">
                  <c:v>31.2</c:v>
                </c:pt>
                <c:pt idx="6">
                  <c:v>27.3</c:v>
                </c:pt>
                <c:pt idx="7">
                  <c:v>28.6</c:v>
                </c:pt>
                <c:pt idx="8">
                  <c:v>28.1</c:v>
                </c:pt>
                <c:pt idx="9">
                  <c:v>25.3</c:v>
                </c:pt>
                <c:pt idx="10">
                  <c:v>29.4</c:v>
                </c:pt>
                <c:pt idx="11">
                  <c:v>29</c:v>
                </c:pt>
                <c:pt idx="12">
                  <c:v>31.7</c:v>
                </c:pt>
                <c:pt idx="13">
                  <c:v>33.2</c:v>
                </c:pt>
                <c:pt idx="14">
                  <c:v>30.6</c:v>
                </c:pt>
                <c:pt idx="15">
                  <c:v>36.3</c:v>
                </c:pt>
                <c:pt idx="16">
                  <c:v>39.1</c:v>
                </c:pt>
                <c:pt idx="17">
                  <c:v>36.5</c:v>
                </c:pt>
                <c:pt idx="18">
                  <c:v>40.5</c:v>
                </c:pt>
                <c:pt idx="19">
                  <c:v>45.1</c:v>
                </c:pt>
                <c:pt idx="20">
                  <c:v>41.6</c:v>
                </c:pt>
                <c:pt idx="21">
                  <c:v>47.6</c:v>
                </c:pt>
                <c:pt idx="22">
                  <c:v>42</c:v>
                </c:pt>
                <c:pt idx="23">
                  <c:v>48.6</c:v>
                </c:pt>
                <c:pt idx="24">
                  <c:v>42.1</c:v>
                </c:pt>
                <c:pt idx="25">
                  <c:v>43</c:v>
                </c:pt>
                <c:pt idx="26">
                  <c:v>50.2</c:v>
                </c:pt>
                <c:pt idx="27">
                  <c:v>47.1</c:v>
                </c:pt>
                <c:pt idx="28">
                  <c:v>45</c:v>
                </c:pt>
                <c:pt idx="29">
                  <c:v>45.6</c:v>
                </c:pt>
                <c:pt idx="30">
                  <c:v>41.1</c:v>
                </c:pt>
                <c:pt idx="31">
                  <c:v>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K$5:$AK$36</c:f>
              <c:numCache>
                <c:formatCode>General</c:formatCode>
                <c:ptCount val="32"/>
                <c:pt idx="5">
                  <c:v>33</c:v>
                </c:pt>
                <c:pt idx="6">
                  <c:v>32.8</c:v>
                </c:pt>
                <c:pt idx="7">
                  <c:v>25.3</c:v>
                </c:pt>
                <c:pt idx="8">
                  <c:v>25</c:v>
                </c:pt>
                <c:pt idx="9">
                  <c:v>27.9</c:v>
                </c:pt>
                <c:pt idx="11">
                  <c:v>32.5</c:v>
                </c:pt>
                <c:pt idx="12">
                  <c:v>24.5</c:v>
                </c:pt>
                <c:pt idx="13">
                  <c:v>25.3</c:v>
                </c:pt>
                <c:pt idx="14">
                  <c:v>31.4</c:v>
                </c:pt>
                <c:pt idx="15">
                  <c:v>32.9</c:v>
                </c:pt>
                <c:pt idx="16">
                  <c:v>34.7</c:v>
                </c:pt>
                <c:pt idx="17">
                  <c:v>34.9</c:v>
                </c:pt>
                <c:pt idx="18">
                  <c:v>38.2</c:v>
                </c:pt>
                <c:pt idx="19">
                  <c:v>45.7</c:v>
                </c:pt>
                <c:pt idx="20">
                  <c:v>42.1</c:v>
                </c:pt>
                <c:pt idx="21">
                  <c:v>45.6</c:v>
                </c:pt>
                <c:pt idx="22">
                  <c:v>38.7</c:v>
                </c:pt>
                <c:pt idx="23">
                  <c:v>44.3</c:v>
                </c:pt>
                <c:pt idx="24">
                  <c:v>40.5</c:v>
                </c:pt>
                <c:pt idx="25">
                  <c:v>39.8</c:v>
                </c:pt>
                <c:pt idx="26">
                  <c:v>47.9</c:v>
                </c:pt>
                <c:pt idx="27">
                  <c:v>43.2</c:v>
                </c:pt>
                <c:pt idx="28">
                  <c:v>38.2</c:v>
                </c:pt>
                <c:pt idx="29">
                  <c:v>42.2</c:v>
                </c:pt>
                <c:pt idx="30">
                  <c:v>43.4</c:v>
                </c:pt>
                <c:pt idx="31">
                  <c:v>4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Y$5:$AY$36</c:f>
              <c:numCache>
                <c:formatCode>General</c:formatCode>
                <c:ptCount val="32"/>
                <c:pt idx="1">
                  <c:v>56.7</c:v>
                </c:pt>
                <c:pt idx="2">
                  <c:v>28.7</c:v>
                </c:pt>
                <c:pt idx="3">
                  <c:v>34.1</c:v>
                </c:pt>
                <c:pt idx="4">
                  <c:v>29.2</c:v>
                </c:pt>
                <c:pt idx="5">
                  <c:v>32.3</c:v>
                </c:pt>
                <c:pt idx="6">
                  <c:v>26</c:v>
                </c:pt>
                <c:pt idx="7">
                  <c:v>29.8</c:v>
                </c:pt>
                <c:pt idx="8">
                  <c:v>28.1</c:v>
                </c:pt>
                <c:pt idx="9">
                  <c:v>25.3</c:v>
                </c:pt>
                <c:pt idx="10">
                  <c:v>27</c:v>
                </c:pt>
                <c:pt idx="11">
                  <c:v>35</c:v>
                </c:pt>
                <c:pt idx="12">
                  <c:v>26.4</c:v>
                </c:pt>
                <c:pt idx="13">
                  <c:v>29</c:v>
                </c:pt>
                <c:pt idx="14">
                  <c:v>33.6</c:v>
                </c:pt>
                <c:pt idx="15">
                  <c:v>34.3</c:v>
                </c:pt>
                <c:pt idx="16">
                  <c:v>32.9</c:v>
                </c:pt>
                <c:pt idx="17">
                  <c:v>34.2</c:v>
                </c:pt>
                <c:pt idx="18">
                  <c:v>37</c:v>
                </c:pt>
                <c:pt idx="19">
                  <c:v>37.6</c:v>
                </c:pt>
                <c:pt idx="20">
                  <c:v>40.3</c:v>
                </c:pt>
                <c:pt idx="21">
                  <c:v>42</c:v>
                </c:pt>
                <c:pt idx="22">
                  <c:v>33</c:v>
                </c:pt>
                <c:pt idx="23">
                  <c:v>39.8</c:v>
                </c:pt>
                <c:pt idx="24">
                  <c:v>27</c:v>
                </c:pt>
                <c:pt idx="25">
                  <c:v>34.7</c:v>
                </c:pt>
                <c:pt idx="26">
                  <c:v>40.1</c:v>
                </c:pt>
                <c:pt idx="27">
                  <c:v>35</c:v>
                </c:pt>
                <c:pt idx="28">
                  <c:v>32.7</c:v>
                </c:pt>
                <c:pt idx="29">
                  <c:v>32.8</c:v>
                </c:pt>
                <c:pt idx="30">
                  <c:v>31.5</c:v>
                </c:pt>
                <c:pt idx="31">
                  <c:v>4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M$5:$BM$36</c:f>
              <c:numCache>
                <c:formatCode>General</c:formatCode>
                <c:ptCount val="32"/>
                <c:pt idx="4">
                  <c:v>38.1</c:v>
                </c:pt>
                <c:pt idx="5">
                  <c:v>37.6</c:v>
                </c:pt>
                <c:pt idx="6">
                  <c:v>41.3</c:v>
                </c:pt>
                <c:pt idx="7">
                  <c:v>30.5</c:v>
                </c:pt>
                <c:pt idx="8">
                  <c:v>29.9</c:v>
                </c:pt>
                <c:pt idx="9">
                  <c:v>30.5</c:v>
                </c:pt>
                <c:pt idx="10">
                  <c:v>28.1</c:v>
                </c:pt>
                <c:pt idx="11">
                  <c:v>38.3</c:v>
                </c:pt>
                <c:pt idx="12">
                  <c:v>33.5</c:v>
                </c:pt>
                <c:pt idx="13">
                  <c:v>37.6</c:v>
                </c:pt>
                <c:pt idx="14">
                  <c:v>29</c:v>
                </c:pt>
                <c:pt idx="15">
                  <c:v>34.8</c:v>
                </c:pt>
                <c:pt idx="16">
                  <c:v>35.1</c:v>
                </c:pt>
                <c:pt idx="17">
                  <c:v>38.9</c:v>
                </c:pt>
                <c:pt idx="18">
                  <c:v>33.9</c:v>
                </c:pt>
                <c:pt idx="19">
                  <c:v>33.3</c:v>
                </c:pt>
                <c:pt idx="20">
                  <c:v>35.4</c:v>
                </c:pt>
                <c:pt idx="21">
                  <c:v>41.1</c:v>
                </c:pt>
                <c:pt idx="22">
                  <c:v>30.7</c:v>
                </c:pt>
                <c:pt idx="23">
                  <c:v>37.9</c:v>
                </c:pt>
                <c:pt idx="25">
                  <c:v>38.8</c:v>
                </c:pt>
                <c:pt idx="26">
                  <c:v>43.8</c:v>
                </c:pt>
                <c:pt idx="27">
                  <c:v>42.3</c:v>
                </c:pt>
                <c:pt idx="28">
                  <c:v>38.4</c:v>
                </c:pt>
                <c:pt idx="29">
                  <c:v>40.9</c:v>
                </c:pt>
                <c:pt idx="30">
                  <c:v>36.9</c:v>
                </c:pt>
                <c:pt idx="31">
                  <c:v>38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A$5:$CA$36</c:f>
              <c:numCache>
                <c:formatCode>General</c:formatCode>
                <c:ptCount val="32"/>
                <c:pt idx="0">
                  <c:v>49.9</c:v>
                </c:pt>
                <c:pt idx="1">
                  <c:v>54.4</c:v>
                </c:pt>
                <c:pt idx="2">
                  <c:v>27.25</c:v>
                </c:pt>
                <c:pt idx="3">
                  <c:v>36.1333333333333</c:v>
                </c:pt>
                <c:pt idx="4">
                  <c:v>32.85</c:v>
                </c:pt>
                <c:pt idx="5">
                  <c:v>32.82</c:v>
                </c:pt>
                <c:pt idx="6">
                  <c:v>32.06</c:v>
                </c:pt>
                <c:pt idx="7">
                  <c:v>28.96</c:v>
                </c:pt>
                <c:pt idx="8">
                  <c:v>29.76</c:v>
                </c:pt>
                <c:pt idx="9">
                  <c:v>28.92</c:v>
                </c:pt>
                <c:pt idx="10">
                  <c:v>29.7</c:v>
                </c:pt>
                <c:pt idx="11">
                  <c:v>33.94</c:v>
                </c:pt>
                <c:pt idx="12">
                  <c:v>30.3</c:v>
                </c:pt>
                <c:pt idx="13">
                  <c:v>32.86</c:v>
                </c:pt>
                <c:pt idx="14">
                  <c:v>31.84</c:v>
                </c:pt>
                <c:pt idx="15">
                  <c:v>33.5</c:v>
                </c:pt>
                <c:pt idx="16">
                  <c:v>35.52</c:v>
                </c:pt>
                <c:pt idx="17">
                  <c:v>35.84</c:v>
                </c:pt>
                <c:pt idx="18">
                  <c:v>36.26</c:v>
                </c:pt>
                <c:pt idx="19">
                  <c:v>38.7</c:v>
                </c:pt>
                <c:pt idx="20">
                  <c:v>39.2</c:v>
                </c:pt>
                <c:pt idx="21">
                  <c:v>45.28</c:v>
                </c:pt>
                <c:pt idx="22">
                  <c:v>37.9</c:v>
                </c:pt>
                <c:pt idx="23">
                  <c:v>42.82</c:v>
                </c:pt>
                <c:pt idx="24">
                  <c:v>36.575</c:v>
                </c:pt>
                <c:pt idx="25">
                  <c:v>39.075</c:v>
                </c:pt>
                <c:pt idx="26">
                  <c:v>45.28</c:v>
                </c:pt>
                <c:pt idx="27">
                  <c:v>41.34</c:v>
                </c:pt>
                <c:pt idx="28">
                  <c:v>38.2</c:v>
                </c:pt>
                <c:pt idx="29">
                  <c:v>39.3</c:v>
                </c:pt>
                <c:pt idx="30">
                  <c:v>39.12</c:v>
                </c:pt>
                <c:pt idx="31">
                  <c:v>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5163"/>
        <c:axId val="34990204"/>
      </c:lineChart>
      <c:catAx>
        <c:axId val="74295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90204"/>
        <c:crossesAt val="0"/>
        <c:auto val="1"/>
        <c:lblAlgn val="ctr"/>
        <c:lblOffset val="100"/>
        <c:noMultiLvlLbl val="0"/>
      </c:catAx>
      <c:valAx>
        <c:axId val="3499020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6776409962782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95163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330661322645291"/>
          <c:w val="0.574573350380788"/>
          <c:h val="0.171628972230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11月）</a:t>
            </a:r>
          </a:p>
        </c:rich>
      </c:tx>
      <c:layout>
        <c:manualLayout>
          <c:xMode val="edge"/>
          <c:yMode val="edge"/>
          <c:x val="0.155094780143421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25450901803607"/>
          <c:w val="0.978320084496081"/>
          <c:h val="0.751073575722874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J$5:$J$36</c:f>
              <c:numCache>
                <c:formatCode>General</c:formatCode>
                <c:ptCount val="32"/>
                <c:pt idx="0">
                  <c:v>41.7</c:v>
                </c:pt>
                <c:pt idx="1">
                  <c:v>40.2</c:v>
                </c:pt>
                <c:pt idx="2">
                  <c:v>19.9</c:v>
                </c:pt>
                <c:pt idx="3">
                  <c:v>26.8</c:v>
                </c:pt>
                <c:pt idx="4">
                  <c:v>22.6</c:v>
                </c:pt>
                <c:pt idx="5">
                  <c:v>28.9</c:v>
                </c:pt>
                <c:pt idx="6">
                  <c:v>21.8</c:v>
                </c:pt>
                <c:pt idx="7">
                  <c:v>30.3</c:v>
                </c:pt>
                <c:pt idx="8">
                  <c:v>39.3</c:v>
                </c:pt>
                <c:pt idx="9">
                  <c:v>35</c:v>
                </c:pt>
                <c:pt idx="10">
                  <c:v>36.3</c:v>
                </c:pt>
                <c:pt idx="11">
                  <c:v>33.4</c:v>
                </c:pt>
                <c:pt idx="12">
                  <c:v>36.8</c:v>
                </c:pt>
                <c:pt idx="13">
                  <c:v>33.9</c:v>
                </c:pt>
                <c:pt idx="14">
                  <c:v>32.7</c:v>
                </c:pt>
                <c:pt idx="15">
                  <c:v>33.7</c:v>
                </c:pt>
                <c:pt idx="16">
                  <c:v>36.9</c:v>
                </c:pt>
                <c:pt idx="17">
                  <c:v>39.3</c:v>
                </c:pt>
                <c:pt idx="18">
                  <c:v>35.3</c:v>
                </c:pt>
                <c:pt idx="19">
                  <c:v>33.2</c:v>
                </c:pt>
                <c:pt idx="20">
                  <c:v>35</c:v>
                </c:pt>
                <c:pt idx="21">
                  <c:v>38</c:v>
                </c:pt>
                <c:pt idx="22">
                  <c:v>40</c:v>
                </c:pt>
                <c:pt idx="23">
                  <c:v>32.1</c:v>
                </c:pt>
                <c:pt idx="24">
                  <c:v>30.2</c:v>
                </c:pt>
                <c:pt idx="25">
                  <c:v>35.3</c:v>
                </c:pt>
                <c:pt idx="26">
                  <c:v>36.2</c:v>
                </c:pt>
                <c:pt idx="27">
                  <c:v>32.2</c:v>
                </c:pt>
                <c:pt idx="28">
                  <c:v>36.5</c:v>
                </c:pt>
                <c:pt idx="29">
                  <c:v>30.6</c:v>
                </c:pt>
                <c:pt idx="31">
                  <c:v>3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X$5:$X$36</c:f>
              <c:numCache>
                <c:formatCode>General</c:formatCode>
                <c:ptCount val="32"/>
                <c:pt idx="1">
                  <c:v>51.5</c:v>
                </c:pt>
                <c:pt idx="2">
                  <c:v>42.7</c:v>
                </c:pt>
                <c:pt idx="3">
                  <c:v>34.5</c:v>
                </c:pt>
                <c:pt idx="4">
                  <c:v>31.5</c:v>
                </c:pt>
                <c:pt idx="5">
                  <c:v>29.4</c:v>
                </c:pt>
                <c:pt idx="7">
                  <c:v>30.8</c:v>
                </c:pt>
                <c:pt idx="8">
                  <c:v>26.6</c:v>
                </c:pt>
                <c:pt idx="9">
                  <c:v>27.3</c:v>
                </c:pt>
                <c:pt idx="10">
                  <c:v>28.2</c:v>
                </c:pt>
                <c:pt idx="11">
                  <c:v>34.3</c:v>
                </c:pt>
                <c:pt idx="12">
                  <c:v>35</c:v>
                </c:pt>
                <c:pt idx="14">
                  <c:v>37.7</c:v>
                </c:pt>
                <c:pt idx="15">
                  <c:v>36.8</c:v>
                </c:pt>
                <c:pt idx="16">
                  <c:v>38.9</c:v>
                </c:pt>
                <c:pt idx="17">
                  <c:v>35.6</c:v>
                </c:pt>
                <c:pt idx="18">
                  <c:v>39.6</c:v>
                </c:pt>
                <c:pt idx="19">
                  <c:v>35.7</c:v>
                </c:pt>
                <c:pt idx="20">
                  <c:v>34.5</c:v>
                </c:pt>
                <c:pt idx="21">
                  <c:v>39.4</c:v>
                </c:pt>
                <c:pt idx="22">
                  <c:v>45.1</c:v>
                </c:pt>
                <c:pt idx="23">
                  <c:v>39.9</c:v>
                </c:pt>
                <c:pt idx="24">
                  <c:v>38.3</c:v>
                </c:pt>
                <c:pt idx="25">
                  <c:v>40.7</c:v>
                </c:pt>
                <c:pt idx="26">
                  <c:v>43.7</c:v>
                </c:pt>
                <c:pt idx="27">
                  <c:v>41.6</c:v>
                </c:pt>
                <c:pt idx="28">
                  <c:v>45.1</c:v>
                </c:pt>
                <c:pt idx="29">
                  <c:v>40.6</c:v>
                </c:pt>
                <c:pt idx="30">
                  <c:v>37.8</c:v>
                </c:pt>
                <c:pt idx="31">
                  <c:v>3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L$5:$AL$36</c:f>
              <c:numCache>
                <c:formatCode>General</c:formatCode>
                <c:ptCount val="32"/>
                <c:pt idx="5">
                  <c:v>32.1</c:v>
                </c:pt>
                <c:pt idx="6">
                  <c:v>30.4</c:v>
                </c:pt>
                <c:pt idx="7">
                  <c:v>27.2</c:v>
                </c:pt>
                <c:pt idx="8">
                  <c:v>31.2</c:v>
                </c:pt>
                <c:pt idx="9">
                  <c:v>26.1</c:v>
                </c:pt>
                <c:pt idx="11">
                  <c:v>32.9</c:v>
                </c:pt>
                <c:pt idx="12">
                  <c:v>26.8</c:v>
                </c:pt>
                <c:pt idx="13">
                  <c:v>30.9</c:v>
                </c:pt>
                <c:pt idx="14">
                  <c:v>31.7</c:v>
                </c:pt>
                <c:pt idx="16">
                  <c:v>34.5</c:v>
                </c:pt>
                <c:pt idx="17">
                  <c:v>32.4</c:v>
                </c:pt>
                <c:pt idx="18">
                  <c:v>38.1</c:v>
                </c:pt>
                <c:pt idx="19">
                  <c:v>37.7</c:v>
                </c:pt>
                <c:pt idx="20">
                  <c:v>36.6</c:v>
                </c:pt>
                <c:pt idx="21">
                  <c:v>39</c:v>
                </c:pt>
                <c:pt idx="22">
                  <c:v>40.1</c:v>
                </c:pt>
                <c:pt idx="24">
                  <c:v>35.3</c:v>
                </c:pt>
                <c:pt idx="25">
                  <c:v>36.8</c:v>
                </c:pt>
                <c:pt idx="26">
                  <c:v>42</c:v>
                </c:pt>
                <c:pt idx="27">
                  <c:v>36.4</c:v>
                </c:pt>
                <c:pt idx="28">
                  <c:v>38.7</c:v>
                </c:pt>
                <c:pt idx="29">
                  <c:v>37.8</c:v>
                </c:pt>
                <c:pt idx="30">
                  <c:v>36</c:v>
                </c:pt>
                <c:pt idx="31">
                  <c:v>4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Z$5:$AZ$36</c:f>
              <c:numCache>
                <c:formatCode>General</c:formatCode>
                <c:ptCount val="32"/>
                <c:pt idx="1">
                  <c:v>53.9</c:v>
                </c:pt>
                <c:pt idx="2">
                  <c:v>27.6</c:v>
                </c:pt>
                <c:pt idx="3">
                  <c:v>31</c:v>
                </c:pt>
                <c:pt idx="4">
                  <c:v>27.2</c:v>
                </c:pt>
                <c:pt idx="5">
                  <c:v>28.4</c:v>
                </c:pt>
                <c:pt idx="6">
                  <c:v>29.8</c:v>
                </c:pt>
                <c:pt idx="7">
                  <c:v>23.5</c:v>
                </c:pt>
                <c:pt idx="8">
                  <c:v>29.4</c:v>
                </c:pt>
                <c:pt idx="9">
                  <c:v>24.9</c:v>
                </c:pt>
                <c:pt idx="10">
                  <c:v>27.5</c:v>
                </c:pt>
                <c:pt idx="11">
                  <c:v>35.6</c:v>
                </c:pt>
                <c:pt idx="12">
                  <c:v>28.9</c:v>
                </c:pt>
                <c:pt idx="14">
                  <c:v>31.5</c:v>
                </c:pt>
                <c:pt idx="15">
                  <c:v>32.7</c:v>
                </c:pt>
                <c:pt idx="16">
                  <c:v>35</c:v>
                </c:pt>
                <c:pt idx="17">
                  <c:v>31.6</c:v>
                </c:pt>
                <c:pt idx="18">
                  <c:v>34.8</c:v>
                </c:pt>
                <c:pt idx="19">
                  <c:v>31.6</c:v>
                </c:pt>
                <c:pt idx="20">
                  <c:v>31.4</c:v>
                </c:pt>
                <c:pt idx="21">
                  <c:v>32.3</c:v>
                </c:pt>
                <c:pt idx="22">
                  <c:v>35.2</c:v>
                </c:pt>
                <c:pt idx="23">
                  <c:v>31.5</c:v>
                </c:pt>
                <c:pt idx="24">
                  <c:v>26.4</c:v>
                </c:pt>
                <c:pt idx="25">
                  <c:v>31.4</c:v>
                </c:pt>
                <c:pt idx="26">
                  <c:v>34.6</c:v>
                </c:pt>
                <c:pt idx="28">
                  <c:v>35</c:v>
                </c:pt>
                <c:pt idx="30">
                  <c:v>29.2</c:v>
                </c:pt>
                <c:pt idx="31">
                  <c:v>3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N$5:$BN$36</c:f>
              <c:numCache>
                <c:formatCode>General</c:formatCode>
                <c:ptCount val="32"/>
                <c:pt idx="4">
                  <c:v>37.1</c:v>
                </c:pt>
                <c:pt idx="5">
                  <c:v>33</c:v>
                </c:pt>
                <c:pt idx="6">
                  <c:v>41.4</c:v>
                </c:pt>
                <c:pt idx="7">
                  <c:v>28.5</c:v>
                </c:pt>
                <c:pt idx="8">
                  <c:v>31</c:v>
                </c:pt>
                <c:pt idx="9">
                  <c:v>28.5</c:v>
                </c:pt>
                <c:pt idx="11">
                  <c:v>35.7</c:v>
                </c:pt>
                <c:pt idx="12">
                  <c:v>33.7</c:v>
                </c:pt>
                <c:pt idx="13">
                  <c:v>31.7</c:v>
                </c:pt>
                <c:pt idx="15">
                  <c:v>34.6</c:v>
                </c:pt>
                <c:pt idx="16">
                  <c:v>34.7</c:v>
                </c:pt>
                <c:pt idx="17">
                  <c:v>35.8</c:v>
                </c:pt>
                <c:pt idx="18">
                  <c:v>35.4</c:v>
                </c:pt>
                <c:pt idx="19">
                  <c:v>27.2</c:v>
                </c:pt>
                <c:pt idx="20">
                  <c:v>30.3</c:v>
                </c:pt>
                <c:pt idx="21">
                  <c:v>33.2</c:v>
                </c:pt>
                <c:pt idx="22">
                  <c:v>32.6</c:v>
                </c:pt>
                <c:pt idx="23">
                  <c:v>32</c:v>
                </c:pt>
                <c:pt idx="25">
                  <c:v>33.2</c:v>
                </c:pt>
                <c:pt idx="26">
                  <c:v>40.7</c:v>
                </c:pt>
                <c:pt idx="27">
                  <c:v>35.5</c:v>
                </c:pt>
                <c:pt idx="28">
                  <c:v>38.4</c:v>
                </c:pt>
                <c:pt idx="29">
                  <c:v>39.7</c:v>
                </c:pt>
                <c:pt idx="30">
                  <c:v>33.1</c:v>
                </c:pt>
                <c:pt idx="31">
                  <c:v>38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B$5:$CB$36</c:f>
              <c:numCache>
                <c:formatCode>General</c:formatCode>
                <c:ptCount val="32"/>
                <c:pt idx="0">
                  <c:v>41.7</c:v>
                </c:pt>
                <c:pt idx="1">
                  <c:v>48.5333333333333</c:v>
                </c:pt>
                <c:pt idx="2">
                  <c:v>30.0666666666667</c:v>
                </c:pt>
                <c:pt idx="3">
                  <c:v>30.7666666666667</c:v>
                </c:pt>
                <c:pt idx="4">
                  <c:v>29.6</c:v>
                </c:pt>
                <c:pt idx="5">
                  <c:v>30.36</c:v>
                </c:pt>
                <c:pt idx="6">
                  <c:v>30.85</c:v>
                </c:pt>
                <c:pt idx="7">
                  <c:v>28.06</c:v>
                </c:pt>
                <c:pt idx="8">
                  <c:v>31.5</c:v>
                </c:pt>
                <c:pt idx="9">
                  <c:v>28.36</c:v>
                </c:pt>
                <c:pt idx="10">
                  <c:v>30.6666666666667</c:v>
                </c:pt>
                <c:pt idx="11">
                  <c:v>34.38</c:v>
                </c:pt>
                <c:pt idx="12">
                  <c:v>32.24</c:v>
                </c:pt>
                <c:pt idx="13">
                  <c:v>32.1666666666667</c:v>
                </c:pt>
                <c:pt idx="14">
                  <c:v>33.4</c:v>
                </c:pt>
                <c:pt idx="15">
                  <c:v>34.45</c:v>
                </c:pt>
                <c:pt idx="16">
                  <c:v>36</c:v>
                </c:pt>
                <c:pt idx="17">
                  <c:v>34.94</c:v>
                </c:pt>
                <c:pt idx="18">
                  <c:v>36.64</c:v>
                </c:pt>
                <c:pt idx="19">
                  <c:v>33.08</c:v>
                </c:pt>
                <c:pt idx="20">
                  <c:v>33.56</c:v>
                </c:pt>
                <c:pt idx="21">
                  <c:v>36.38</c:v>
                </c:pt>
                <c:pt idx="22">
                  <c:v>38.6</c:v>
                </c:pt>
                <c:pt idx="23">
                  <c:v>33.875</c:v>
                </c:pt>
                <c:pt idx="24">
                  <c:v>32.55</c:v>
                </c:pt>
                <c:pt idx="25">
                  <c:v>35.48</c:v>
                </c:pt>
                <c:pt idx="26">
                  <c:v>39.44</c:v>
                </c:pt>
                <c:pt idx="27">
                  <c:v>36.425</c:v>
                </c:pt>
                <c:pt idx="28">
                  <c:v>38.74</c:v>
                </c:pt>
                <c:pt idx="29">
                  <c:v>37.175</c:v>
                </c:pt>
                <c:pt idx="30">
                  <c:v>34.025</c:v>
                </c:pt>
                <c:pt idx="31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74244"/>
        <c:axId val="69391936"/>
      </c:lineChart>
      <c:catAx>
        <c:axId val="28974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91936"/>
        <c:crossesAt val="0"/>
        <c:auto val="1"/>
        <c:lblAlgn val="ctr"/>
        <c:lblOffset val="100"/>
        <c:noMultiLvlLbl val="0"/>
      </c:catAx>
      <c:valAx>
        <c:axId val="69391936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7048382479244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74244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562553678786144"/>
          <c:w val="0.574573350380788"/>
          <c:h val="0.15659891210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12月）</a:t>
            </a:r>
          </a:p>
        </c:rich>
      </c:tx>
      <c:layout>
        <c:manualLayout>
          <c:xMode val="edge"/>
          <c:yMode val="edge"/>
          <c:x val="0.155094780143421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17578013169196"/>
          <c:w val="0.978320084496081"/>
          <c:h val="0.759089607787003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K$5:$K$36</c:f>
              <c:numCache>
                <c:formatCode>General</c:formatCode>
                <c:ptCount val="32"/>
                <c:pt idx="0">
                  <c:v>43.3</c:v>
                </c:pt>
                <c:pt idx="1">
                  <c:v>43.9</c:v>
                </c:pt>
                <c:pt idx="2">
                  <c:v>27.1</c:v>
                </c:pt>
                <c:pt idx="3">
                  <c:v>31</c:v>
                </c:pt>
                <c:pt idx="4">
                  <c:v>21.9</c:v>
                </c:pt>
                <c:pt idx="5">
                  <c:v>31.6</c:v>
                </c:pt>
                <c:pt idx="6">
                  <c:v>26.2</c:v>
                </c:pt>
                <c:pt idx="7">
                  <c:v>27.8</c:v>
                </c:pt>
                <c:pt idx="8">
                  <c:v>38.2</c:v>
                </c:pt>
                <c:pt idx="9">
                  <c:v>38.3</c:v>
                </c:pt>
                <c:pt idx="10">
                  <c:v>35.9</c:v>
                </c:pt>
                <c:pt idx="11">
                  <c:v>35</c:v>
                </c:pt>
                <c:pt idx="12">
                  <c:v>36.4</c:v>
                </c:pt>
                <c:pt idx="13">
                  <c:v>38.1</c:v>
                </c:pt>
                <c:pt idx="14">
                  <c:v>33.5</c:v>
                </c:pt>
                <c:pt idx="15">
                  <c:v>34.3</c:v>
                </c:pt>
                <c:pt idx="17">
                  <c:v>38.5</c:v>
                </c:pt>
                <c:pt idx="18">
                  <c:v>35.8</c:v>
                </c:pt>
                <c:pt idx="19">
                  <c:v>35.4</c:v>
                </c:pt>
                <c:pt idx="20">
                  <c:v>37.9</c:v>
                </c:pt>
                <c:pt idx="21">
                  <c:v>36.6</c:v>
                </c:pt>
                <c:pt idx="22">
                  <c:v>34.7</c:v>
                </c:pt>
                <c:pt idx="23">
                  <c:v>33.9</c:v>
                </c:pt>
                <c:pt idx="24">
                  <c:v>29.1</c:v>
                </c:pt>
                <c:pt idx="25">
                  <c:v>33.7</c:v>
                </c:pt>
                <c:pt idx="26">
                  <c:v>33.4</c:v>
                </c:pt>
                <c:pt idx="27">
                  <c:v>32.3</c:v>
                </c:pt>
                <c:pt idx="28">
                  <c:v>32.9</c:v>
                </c:pt>
                <c:pt idx="29">
                  <c:v>32.8</c:v>
                </c:pt>
                <c:pt idx="30">
                  <c:v>30.8</c:v>
                </c:pt>
                <c:pt idx="31">
                  <c:v>3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Y$5:$Y$36</c:f>
              <c:numCache>
                <c:formatCode>General</c:formatCode>
                <c:ptCount val="32"/>
                <c:pt idx="1">
                  <c:v>57</c:v>
                </c:pt>
                <c:pt idx="2">
                  <c:v>45.8</c:v>
                </c:pt>
                <c:pt idx="3">
                  <c:v>35.6</c:v>
                </c:pt>
                <c:pt idx="4">
                  <c:v>26.4</c:v>
                </c:pt>
                <c:pt idx="5">
                  <c:v>26.2</c:v>
                </c:pt>
                <c:pt idx="7">
                  <c:v>34</c:v>
                </c:pt>
                <c:pt idx="8">
                  <c:v>24.2</c:v>
                </c:pt>
                <c:pt idx="9">
                  <c:v>25.3</c:v>
                </c:pt>
                <c:pt idx="10">
                  <c:v>24.6</c:v>
                </c:pt>
                <c:pt idx="11">
                  <c:v>33.9</c:v>
                </c:pt>
                <c:pt idx="12">
                  <c:v>35.9</c:v>
                </c:pt>
                <c:pt idx="14">
                  <c:v>37.4</c:v>
                </c:pt>
                <c:pt idx="15">
                  <c:v>32.3</c:v>
                </c:pt>
                <c:pt idx="16">
                  <c:v>35.5</c:v>
                </c:pt>
                <c:pt idx="17">
                  <c:v>35.4</c:v>
                </c:pt>
                <c:pt idx="18">
                  <c:v>34.9</c:v>
                </c:pt>
                <c:pt idx="20">
                  <c:v>35.1</c:v>
                </c:pt>
                <c:pt idx="22">
                  <c:v>42.2</c:v>
                </c:pt>
                <c:pt idx="23">
                  <c:v>40.9</c:v>
                </c:pt>
                <c:pt idx="24">
                  <c:v>38.9</c:v>
                </c:pt>
                <c:pt idx="25">
                  <c:v>37.6</c:v>
                </c:pt>
                <c:pt idx="26">
                  <c:v>40.8</c:v>
                </c:pt>
                <c:pt idx="27">
                  <c:v>41.3</c:v>
                </c:pt>
                <c:pt idx="28">
                  <c:v>42.4</c:v>
                </c:pt>
                <c:pt idx="29">
                  <c:v>37.8</c:v>
                </c:pt>
                <c:pt idx="30">
                  <c:v>33.8</c:v>
                </c:pt>
                <c:pt idx="31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M$5:$AM$36</c:f>
              <c:numCache>
                <c:formatCode>General</c:formatCode>
                <c:ptCount val="32"/>
                <c:pt idx="5">
                  <c:v>29.8</c:v>
                </c:pt>
                <c:pt idx="6">
                  <c:v>30.1</c:v>
                </c:pt>
                <c:pt idx="7">
                  <c:v>25.8</c:v>
                </c:pt>
                <c:pt idx="8">
                  <c:v>27.7</c:v>
                </c:pt>
                <c:pt idx="9">
                  <c:v>27.5</c:v>
                </c:pt>
                <c:pt idx="10">
                  <c:v>25.3</c:v>
                </c:pt>
                <c:pt idx="11">
                  <c:v>34.3</c:v>
                </c:pt>
                <c:pt idx="12">
                  <c:v>30.9</c:v>
                </c:pt>
                <c:pt idx="13">
                  <c:v>32</c:v>
                </c:pt>
                <c:pt idx="14">
                  <c:v>30.9</c:v>
                </c:pt>
                <c:pt idx="15">
                  <c:v>30.6</c:v>
                </c:pt>
                <c:pt idx="16">
                  <c:v>32.1</c:v>
                </c:pt>
                <c:pt idx="17">
                  <c:v>33</c:v>
                </c:pt>
                <c:pt idx="18">
                  <c:v>31.9</c:v>
                </c:pt>
                <c:pt idx="19">
                  <c:v>33.4</c:v>
                </c:pt>
                <c:pt idx="20">
                  <c:v>39.3</c:v>
                </c:pt>
                <c:pt idx="21">
                  <c:v>40</c:v>
                </c:pt>
                <c:pt idx="22">
                  <c:v>36.7</c:v>
                </c:pt>
                <c:pt idx="24">
                  <c:v>35.9</c:v>
                </c:pt>
                <c:pt idx="25">
                  <c:v>37.3</c:v>
                </c:pt>
                <c:pt idx="26">
                  <c:v>40</c:v>
                </c:pt>
                <c:pt idx="27">
                  <c:v>37.7</c:v>
                </c:pt>
                <c:pt idx="28">
                  <c:v>33.3</c:v>
                </c:pt>
                <c:pt idx="29">
                  <c:v>36.9</c:v>
                </c:pt>
                <c:pt idx="30">
                  <c:v>32.7</c:v>
                </c:pt>
                <c:pt idx="31">
                  <c:v>3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A$5:$BA$36</c:f>
              <c:numCache>
                <c:formatCode>General</c:formatCode>
                <c:ptCount val="32"/>
                <c:pt idx="1">
                  <c:v>51.8</c:v>
                </c:pt>
                <c:pt idx="2">
                  <c:v>42.8</c:v>
                </c:pt>
                <c:pt idx="3">
                  <c:v>31.4</c:v>
                </c:pt>
                <c:pt idx="4">
                  <c:v>29.3</c:v>
                </c:pt>
                <c:pt idx="5">
                  <c:v>29.4</c:v>
                </c:pt>
                <c:pt idx="6">
                  <c:v>25.2</c:v>
                </c:pt>
                <c:pt idx="7">
                  <c:v>25.6</c:v>
                </c:pt>
                <c:pt idx="8">
                  <c:v>26.7</c:v>
                </c:pt>
                <c:pt idx="9">
                  <c:v>25.9</c:v>
                </c:pt>
                <c:pt idx="10">
                  <c:v>26.8</c:v>
                </c:pt>
                <c:pt idx="11">
                  <c:v>35.4</c:v>
                </c:pt>
                <c:pt idx="12">
                  <c:v>29.2</c:v>
                </c:pt>
                <c:pt idx="14">
                  <c:v>27.6</c:v>
                </c:pt>
                <c:pt idx="15">
                  <c:v>29.4</c:v>
                </c:pt>
                <c:pt idx="16">
                  <c:v>31.1</c:v>
                </c:pt>
                <c:pt idx="17">
                  <c:v>32.2</c:v>
                </c:pt>
                <c:pt idx="18">
                  <c:v>32.8</c:v>
                </c:pt>
                <c:pt idx="19">
                  <c:v>33.4</c:v>
                </c:pt>
                <c:pt idx="20">
                  <c:v>32.7</c:v>
                </c:pt>
                <c:pt idx="21">
                  <c:v>30.6</c:v>
                </c:pt>
                <c:pt idx="22">
                  <c:v>34.7</c:v>
                </c:pt>
                <c:pt idx="23">
                  <c:v>30.5</c:v>
                </c:pt>
                <c:pt idx="24">
                  <c:v>37.8</c:v>
                </c:pt>
                <c:pt idx="25">
                  <c:v>28.1</c:v>
                </c:pt>
                <c:pt idx="26">
                  <c:v>32.9</c:v>
                </c:pt>
                <c:pt idx="27">
                  <c:v>32.8</c:v>
                </c:pt>
                <c:pt idx="28">
                  <c:v>32.3</c:v>
                </c:pt>
                <c:pt idx="29">
                  <c:v>34.1</c:v>
                </c:pt>
                <c:pt idx="30">
                  <c:v>28.1</c:v>
                </c:pt>
                <c:pt idx="31">
                  <c:v>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O$5:$BO$36</c:f>
              <c:numCache>
                <c:formatCode>General</c:formatCode>
                <c:ptCount val="32"/>
                <c:pt idx="4">
                  <c:v>32.2</c:v>
                </c:pt>
                <c:pt idx="5">
                  <c:v>33.8</c:v>
                </c:pt>
                <c:pt idx="6">
                  <c:v>33.9</c:v>
                </c:pt>
                <c:pt idx="7">
                  <c:v>29</c:v>
                </c:pt>
                <c:pt idx="8">
                  <c:v>30.4</c:v>
                </c:pt>
                <c:pt idx="9">
                  <c:v>27.2</c:v>
                </c:pt>
                <c:pt idx="10">
                  <c:v>33.3</c:v>
                </c:pt>
                <c:pt idx="11">
                  <c:v>39.2</c:v>
                </c:pt>
                <c:pt idx="12">
                  <c:v>33.6</c:v>
                </c:pt>
                <c:pt idx="13">
                  <c:v>28.9</c:v>
                </c:pt>
                <c:pt idx="14">
                  <c:v>30.1</c:v>
                </c:pt>
                <c:pt idx="15">
                  <c:v>32.8</c:v>
                </c:pt>
                <c:pt idx="16">
                  <c:v>33.3</c:v>
                </c:pt>
                <c:pt idx="17">
                  <c:v>35.5</c:v>
                </c:pt>
                <c:pt idx="18">
                  <c:v>31.8</c:v>
                </c:pt>
                <c:pt idx="19">
                  <c:v>30</c:v>
                </c:pt>
                <c:pt idx="20">
                  <c:v>29.8</c:v>
                </c:pt>
                <c:pt idx="21">
                  <c:v>32.9</c:v>
                </c:pt>
                <c:pt idx="22">
                  <c:v>31.9</c:v>
                </c:pt>
                <c:pt idx="23">
                  <c:v>35.1</c:v>
                </c:pt>
                <c:pt idx="24">
                  <c:v>37.7</c:v>
                </c:pt>
                <c:pt idx="25">
                  <c:v>33.9</c:v>
                </c:pt>
                <c:pt idx="26">
                  <c:v>38.5</c:v>
                </c:pt>
                <c:pt idx="27">
                  <c:v>36.9</c:v>
                </c:pt>
                <c:pt idx="28">
                  <c:v>36</c:v>
                </c:pt>
                <c:pt idx="29">
                  <c:v>40.1</c:v>
                </c:pt>
                <c:pt idx="30">
                  <c:v>31.2</c:v>
                </c:pt>
                <c:pt idx="31">
                  <c:v>3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C$5:$CC$36</c:f>
              <c:numCache>
                <c:formatCode>General</c:formatCode>
                <c:ptCount val="32"/>
                <c:pt idx="0">
                  <c:v>43.3</c:v>
                </c:pt>
                <c:pt idx="1">
                  <c:v>50.9</c:v>
                </c:pt>
                <c:pt idx="2">
                  <c:v>38.5666666666667</c:v>
                </c:pt>
                <c:pt idx="3">
                  <c:v>32.6666666666667</c:v>
                </c:pt>
                <c:pt idx="4">
                  <c:v>27.45</c:v>
                </c:pt>
                <c:pt idx="5">
                  <c:v>30.16</c:v>
                </c:pt>
                <c:pt idx="6">
                  <c:v>28.85</c:v>
                </c:pt>
                <c:pt idx="7">
                  <c:v>28.44</c:v>
                </c:pt>
                <c:pt idx="8">
                  <c:v>29.44</c:v>
                </c:pt>
                <c:pt idx="9">
                  <c:v>28.84</c:v>
                </c:pt>
                <c:pt idx="10">
                  <c:v>29.18</c:v>
                </c:pt>
                <c:pt idx="11">
                  <c:v>35.56</c:v>
                </c:pt>
                <c:pt idx="12">
                  <c:v>33.2</c:v>
                </c:pt>
                <c:pt idx="13">
                  <c:v>33</c:v>
                </c:pt>
                <c:pt idx="14">
                  <c:v>31.9</c:v>
                </c:pt>
                <c:pt idx="15">
                  <c:v>31.88</c:v>
                </c:pt>
                <c:pt idx="16">
                  <c:v>33</c:v>
                </c:pt>
                <c:pt idx="17">
                  <c:v>34.92</c:v>
                </c:pt>
                <c:pt idx="18">
                  <c:v>33.44</c:v>
                </c:pt>
                <c:pt idx="19">
                  <c:v>33.05</c:v>
                </c:pt>
                <c:pt idx="20">
                  <c:v>34.96</c:v>
                </c:pt>
                <c:pt idx="21">
                  <c:v>35.025</c:v>
                </c:pt>
                <c:pt idx="22">
                  <c:v>36.04</c:v>
                </c:pt>
                <c:pt idx="23">
                  <c:v>35.1</c:v>
                </c:pt>
                <c:pt idx="24">
                  <c:v>35.88</c:v>
                </c:pt>
                <c:pt idx="25">
                  <c:v>34.12</c:v>
                </c:pt>
                <c:pt idx="26">
                  <c:v>37.12</c:v>
                </c:pt>
                <c:pt idx="27">
                  <c:v>36.2</c:v>
                </c:pt>
                <c:pt idx="28">
                  <c:v>35.38</c:v>
                </c:pt>
                <c:pt idx="29">
                  <c:v>36.34</c:v>
                </c:pt>
                <c:pt idx="30">
                  <c:v>31.32</c:v>
                </c:pt>
                <c:pt idx="31">
                  <c:v>36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952"/>
        <c:axId val="49308844"/>
      </c:lineChart>
      <c:catAx>
        <c:axId val="863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08844"/>
        <c:crossesAt val="0"/>
        <c:auto val="1"/>
        <c:lblAlgn val="ctr"/>
        <c:lblOffset val="100"/>
        <c:noMultiLvlLbl val="0"/>
      </c:catAx>
      <c:valAx>
        <c:axId val="4930884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618952190094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6952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473804752361867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１月）</a:t>
            </a:r>
          </a:p>
        </c:rich>
      </c:tx>
      <c:layout>
        <c:manualLayout>
          <c:xMode val="edge"/>
          <c:yMode val="edge"/>
          <c:x val="0.16048696425593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07844259948468"/>
          <c:w val="0.978320084496081"/>
          <c:h val="0.76882336100773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L$5:$L$36</c:f>
              <c:numCache>
                <c:formatCode>General</c:formatCode>
                <c:ptCount val="32"/>
                <c:pt idx="1">
                  <c:v>41.2</c:v>
                </c:pt>
                <c:pt idx="2">
                  <c:v>34.5</c:v>
                </c:pt>
                <c:pt idx="3">
                  <c:v>29.2</c:v>
                </c:pt>
                <c:pt idx="4">
                  <c:v>19.8</c:v>
                </c:pt>
                <c:pt idx="5">
                  <c:v>32.4</c:v>
                </c:pt>
                <c:pt idx="6">
                  <c:v>25.2</c:v>
                </c:pt>
                <c:pt idx="7">
                  <c:v>29.4</c:v>
                </c:pt>
                <c:pt idx="8">
                  <c:v>39.4</c:v>
                </c:pt>
                <c:pt idx="9">
                  <c:v>41.5</c:v>
                </c:pt>
                <c:pt idx="10">
                  <c:v>37.3</c:v>
                </c:pt>
                <c:pt idx="11">
                  <c:v>34.8</c:v>
                </c:pt>
                <c:pt idx="12">
                  <c:v>42.1</c:v>
                </c:pt>
                <c:pt idx="13">
                  <c:v>42</c:v>
                </c:pt>
                <c:pt idx="14">
                  <c:v>34.4</c:v>
                </c:pt>
                <c:pt idx="15">
                  <c:v>31.9</c:v>
                </c:pt>
                <c:pt idx="16">
                  <c:v>41.5</c:v>
                </c:pt>
                <c:pt idx="17">
                  <c:v>38.8</c:v>
                </c:pt>
                <c:pt idx="18">
                  <c:v>37.3</c:v>
                </c:pt>
                <c:pt idx="19">
                  <c:v>37.4</c:v>
                </c:pt>
                <c:pt idx="20">
                  <c:v>36.4</c:v>
                </c:pt>
                <c:pt idx="21">
                  <c:v>36.3</c:v>
                </c:pt>
                <c:pt idx="22">
                  <c:v>36</c:v>
                </c:pt>
                <c:pt idx="23">
                  <c:v>35.8</c:v>
                </c:pt>
                <c:pt idx="24">
                  <c:v>36.4</c:v>
                </c:pt>
                <c:pt idx="25">
                  <c:v>36.2</c:v>
                </c:pt>
                <c:pt idx="26">
                  <c:v>36.2</c:v>
                </c:pt>
                <c:pt idx="27">
                  <c:v>35.5</c:v>
                </c:pt>
                <c:pt idx="28">
                  <c:v>35.9</c:v>
                </c:pt>
                <c:pt idx="29">
                  <c:v>36.5</c:v>
                </c:pt>
                <c:pt idx="30">
                  <c:v>35.6</c:v>
                </c:pt>
                <c:pt idx="31">
                  <c:v>3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Z$5:$Z$36</c:f>
              <c:numCache>
                <c:formatCode>General</c:formatCode>
                <c:ptCount val="32"/>
                <c:pt idx="1">
                  <c:v>47</c:v>
                </c:pt>
                <c:pt idx="2">
                  <c:v>47.1</c:v>
                </c:pt>
                <c:pt idx="3">
                  <c:v>38.8</c:v>
                </c:pt>
                <c:pt idx="4">
                  <c:v>25.4</c:v>
                </c:pt>
                <c:pt idx="5">
                  <c:v>24</c:v>
                </c:pt>
                <c:pt idx="6">
                  <c:v>32.7</c:v>
                </c:pt>
                <c:pt idx="7">
                  <c:v>32.1</c:v>
                </c:pt>
                <c:pt idx="8">
                  <c:v>27.3</c:v>
                </c:pt>
                <c:pt idx="9">
                  <c:v>23.3</c:v>
                </c:pt>
                <c:pt idx="10">
                  <c:v>24.3</c:v>
                </c:pt>
                <c:pt idx="11">
                  <c:v>27.1</c:v>
                </c:pt>
                <c:pt idx="12">
                  <c:v>34</c:v>
                </c:pt>
                <c:pt idx="13">
                  <c:v>31.7</c:v>
                </c:pt>
                <c:pt idx="14">
                  <c:v>35</c:v>
                </c:pt>
                <c:pt idx="15">
                  <c:v>33.8</c:v>
                </c:pt>
                <c:pt idx="16">
                  <c:v>35.6</c:v>
                </c:pt>
                <c:pt idx="17">
                  <c:v>35.6</c:v>
                </c:pt>
                <c:pt idx="18">
                  <c:v>34.5</c:v>
                </c:pt>
                <c:pt idx="19">
                  <c:v>34.4</c:v>
                </c:pt>
                <c:pt idx="20">
                  <c:v>36.1</c:v>
                </c:pt>
                <c:pt idx="21">
                  <c:v>34.8</c:v>
                </c:pt>
                <c:pt idx="22">
                  <c:v>41.7</c:v>
                </c:pt>
                <c:pt idx="23">
                  <c:v>39.8</c:v>
                </c:pt>
                <c:pt idx="24">
                  <c:v>41.9</c:v>
                </c:pt>
                <c:pt idx="25">
                  <c:v>36.6</c:v>
                </c:pt>
                <c:pt idx="26">
                  <c:v>41.8</c:v>
                </c:pt>
                <c:pt idx="27">
                  <c:v>45.9</c:v>
                </c:pt>
                <c:pt idx="28">
                  <c:v>44.6</c:v>
                </c:pt>
                <c:pt idx="29">
                  <c:v>41.7</c:v>
                </c:pt>
                <c:pt idx="30">
                  <c:v>38.2</c:v>
                </c:pt>
                <c:pt idx="31">
                  <c:v>3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N$5:$AN$36</c:f>
              <c:numCache>
                <c:formatCode>General</c:formatCode>
                <c:ptCount val="32"/>
                <c:pt idx="5">
                  <c:v>30</c:v>
                </c:pt>
                <c:pt idx="6">
                  <c:v>26.4</c:v>
                </c:pt>
                <c:pt idx="7">
                  <c:v>24.3</c:v>
                </c:pt>
                <c:pt idx="8">
                  <c:v>29.6</c:v>
                </c:pt>
                <c:pt idx="10">
                  <c:v>24.5</c:v>
                </c:pt>
                <c:pt idx="11">
                  <c:v>30.3</c:v>
                </c:pt>
                <c:pt idx="12">
                  <c:v>26.8</c:v>
                </c:pt>
                <c:pt idx="13">
                  <c:v>31.4</c:v>
                </c:pt>
                <c:pt idx="15">
                  <c:v>33</c:v>
                </c:pt>
                <c:pt idx="16">
                  <c:v>31.4</c:v>
                </c:pt>
                <c:pt idx="17">
                  <c:v>33.6</c:v>
                </c:pt>
                <c:pt idx="18">
                  <c:v>30.9</c:v>
                </c:pt>
                <c:pt idx="19">
                  <c:v>33.3</c:v>
                </c:pt>
                <c:pt idx="20">
                  <c:v>39.7</c:v>
                </c:pt>
                <c:pt idx="21">
                  <c:v>40.8</c:v>
                </c:pt>
                <c:pt idx="22">
                  <c:v>38.8</c:v>
                </c:pt>
                <c:pt idx="23">
                  <c:v>37.6</c:v>
                </c:pt>
                <c:pt idx="24">
                  <c:v>37.7</c:v>
                </c:pt>
                <c:pt idx="25">
                  <c:v>38.9</c:v>
                </c:pt>
                <c:pt idx="26">
                  <c:v>43.8</c:v>
                </c:pt>
                <c:pt idx="27">
                  <c:v>43.9</c:v>
                </c:pt>
                <c:pt idx="28">
                  <c:v>33</c:v>
                </c:pt>
                <c:pt idx="29">
                  <c:v>39.7</c:v>
                </c:pt>
                <c:pt idx="30">
                  <c:v>37.2</c:v>
                </c:pt>
                <c:pt idx="31">
                  <c:v>4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B$5:$BB$36</c:f>
              <c:numCache>
                <c:formatCode>General</c:formatCode>
                <c:ptCount val="32"/>
                <c:pt idx="1">
                  <c:v>42.3</c:v>
                </c:pt>
                <c:pt idx="2">
                  <c:v>33.1</c:v>
                </c:pt>
                <c:pt idx="3">
                  <c:v>36.1</c:v>
                </c:pt>
                <c:pt idx="4">
                  <c:v>31.5</c:v>
                </c:pt>
                <c:pt idx="5">
                  <c:v>30.4</c:v>
                </c:pt>
                <c:pt idx="6">
                  <c:v>23.1</c:v>
                </c:pt>
                <c:pt idx="7">
                  <c:v>27.2</c:v>
                </c:pt>
                <c:pt idx="8">
                  <c:v>27.3</c:v>
                </c:pt>
                <c:pt idx="9">
                  <c:v>27.9</c:v>
                </c:pt>
                <c:pt idx="10">
                  <c:v>24.3</c:v>
                </c:pt>
                <c:pt idx="11">
                  <c:v>35.1</c:v>
                </c:pt>
                <c:pt idx="12">
                  <c:v>28.5</c:v>
                </c:pt>
                <c:pt idx="14">
                  <c:v>26.3</c:v>
                </c:pt>
                <c:pt idx="15">
                  <c:v>31.7</c:v>
                </c:pt>
                <c:pt idx="16">
                  <c:v>33.9</c:v>
                </c:pt>
                <c:pt idx="17">
                  <c:v>31.7</c:v>
                </c:pt>
                <c:pt idx="18">
                  <c:v>32.2</c:v>
                </c:pt>
                <c:pt idx="19">
                  <c:v>34.8</c:v>
                </c:pt>
                <c:pt idx="20">
                  <c:v>35.2</c:v>
                </c:pt>
                <c:pt idx="21">
                  <c:v>31</c:v>
                </c:pt>
                <c:pt idx="22">
                  <c:v>35.5</c:v>
                </c:pt>
                <c:pt idx="23">
                  <c:v>31.1</c:v>
                </c:pt>
                <c:pt idx="24">
                  <c:v>36.6</c:v>
                </c:pt>
                <c:pt idx="25">
                  <c:v>30.5</c:v>
                </c:pt>
                <c:pt idx="26">
                  <c:v>33.8</c:v>
                </c:pt>
                <c:pt idx="27">
                  <c:v>35.9</c:v>
                </c:pt>
                <c:pt idx="28">
                  <c:v>32.1</c:v>
                </c:pt>
                <c:pt idx="29">
                  <c:v>39.3</c:v>
                </c:pt>
                <c:pt idx="30">
                  <c:v>33.7</c:v>
                </c:pt>
                <c:pt idx="31">
                  <c:v>3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P$5:$BP$36</c:f>
              <c:numCache>
                <c:formatCode>General</c:formatCode>
                <c:ptCount val="32"/>
                <c:pt idx="4">
                  <c:v>32.6</c:v>
                </c:pt>
                <c:pt idx="5">
                  <c:v>33.5</c:v>
                </c:pt>
                <c:pt idx="6">
                  <c:v>33.3</c:v>
                </c:pt>
                <c:pt idx="7">
                  <c:v>28.6</c:v>
                </c:pt>
                <c:pt idx="8">
                  <c:v>32.9</c:v>
                </c:pt>
                <c:pt idx="9">
                  <c:v>29.6</c:v>
                </c:pt>
                <c:pt idx="10">
                  <c:v>31.8</c:v>
                </c:pt>
                <c:pt idx="11">
                  <c:v>35.4</c:v>
                </c:pt>
                <c:pt idx="12">
                  <c:v>34.7</c:v>
                </c:pt>
                <c:pt idx="13">
                  <c:v>29.4</c:v>
                </c:pt>
                <c:pt idx="15">
                  <c:v>35.5</c:v>
                </c:pt>
                <c:pt idx="16">
                  <c:v>32.9</c:v>
                </c:pt>
                <c:pt idx="17">
                  <c:v>38.2</c:v>
                </c:pt>
                <c:pt idx="18">
                  <c:v>33.9</c:v>
                </c:pt>
                <c:pt idx="19">
                  <c:v>33.4</c:v>
                </c:pt>
                <c:pt idx="20">
                  <c:v>34.1</c:v>
                </c:pt>
                <c:pt idx="22">
                  <c:v>35.1</c:v>
                </c:pt>
                <c:pt idx="23">
                  <c:v>37.3</c:v>
                </c:pt>
                <c:pt idx="24">
                  <c:v>40.3</c:v>
                </c:pt>
                <c:pt idx="25">
                  <c:v>36.9</c:v>
                </c:pt>
                <c:pt idx="26">
                  <c:v>40.9</c:v>
                </c:pt>
                <c:pt idx="27">
                  <c:v>44</c:v>
                </c:pt>
                <c:pt idx="28">
                  <c:v>39.7</c:v>
                </c:pt>
                <c:pt idx="29">
                  <c:v>44.1</c:v>
                </c:pt>
                <c:pt idx="30">
                  <c:v>38.7</c:v>
                </c:pt>
                <c:pt idx="31">
                  <c:v>40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D$5:$CD$36</c:f>
              <c:numCache>
                <c:formatCode>General</c:formatCode>
                <c:ptCount val="32"/>
                <c:pt idx="1">
                  <c:v>43.5</c:v>
                </c:pt>
                <c:pt idx="2">
                  <c:v>38.2333333333333</c:v>
                </c:pt>
                <c:pt idx="3">
                  <c:v>34.7</c:v>
                </c:pt>
                <c:pt idx="4">
                  <c:v>27.325</c:v>
                </c:pt>
                <c:pt idx="5">
                  <c:v>30.06</c:v>
                </c:pt>
                <c:pt idx="6">
                  <c:v>28.14</c:v>
                </c:pt>
                <c:pt idx="7">
                  <c:v>28.32</c:v>
                </c:pt>
                <c:pt idx="8">
                  <c:v>31.3</c:v>
                </c:pt>
                <c:pt idx="9">
                  <c:v>30.575</c:v>
                </c:pt>
                <c:pt idx="10">
                  <c:v>28.44</c:v>
                </c:pt>
                <c:pt idx="11">
                  <c:v>32.54</c:v>
                </c:pt>
                <c:pt idx="12">
                  <c:v>33.22</c:v>
                </c:pt>
                <c:pt idx="13">
                  <c:v>33.625</c:v>
                </c:pt>
                <c:pt idx="14">
                  <c:v>31.9</c:v>
                </c:pt>
                <c:pt idx="15">
                  <c:v>33.18</c:v>
                </c:pt>
                <c:pt idx="16">
                  <c:v>35.06</c:v>
                </c:pt>
                <c:pt idx="17">
                  <c:v>35.58</c:v>
                </c:pt>
                <c:pt idx="18">
                  <c:v>33.76</c:v>
                </c:pt>
                <c:pt idx="19">
                  <c:v>34.66</c:v>
                </c:pt>
                <c:pt idx="20">
                  <c:v>36.3</c:v>
                </c:pt>
                <c:pt idx="21">
                  <c:v>35.725</c:v>
                </c:pt>
                <c:pt idx="22">
                  <c:v>37.42</c:v>
                </c:pt>
                <c:pt idx="23">
                  <c:v>36.32</c:v>
                </c:pt>
                <c:pt idx="24">
                  <c:v>38.58</c:v>
                </c:pt>
                <c:pt idx="25">
                  <c:v>35.82</c:v>
                </c:pt>
                <c:pt idx="26">
                  <c:v>39.3</c:v>
                </c:pt>
                <c:pt idx="27">
                  <c:v>41.04</c:v>
                </c:pt>
                <c:pt idx="28">
                  <c:v>37.06</c:v>
                </c:pt>
                <c:pt idx="29">
                  <c:v>40.26</c:v>
                </c:pt>
                <c:pt idx="30">
                  <c:v>36.68</c:v>
                </c:pt>
                <c:pt idx="31">
                  <c:v>38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492"/>
        <c:axId val="16416420"/>
      </c:lineChart>
      <c:catAx>
        <c:axId val="983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632407672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16420"/>
        <c:crossesAt val="0"/>
        <c:auto val="1"/>
        <c:lblAlgn val="ctr"/>
        <c:lblOffset val="100"/>
        <c:noMultiLvlLbl val="0"/>
      </c:catAx>
      <c:valAx>
        <c:axId val="1641642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2492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533924992842829"/>
          <c:w val="0.574573350380788"/>
          <c:h val="0.12625250501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２月）</a:t>
            </a:r>
          </a:p>
        </c:rich>
      </c:tx>
      <c:layout>
        <c:manualLayout>
          <c:xMode val="edge"/>
          <c:yMode val="edge"/>
          <c:x val="0.16048696425593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17578013169196"/>
          <c:w val="0.978320084496081"/>
          <c:h val="0.759089607787003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M$5:$M$36</c:f>
              <c:numCache>
                <c:formatCode>General</c:formatCode>
                <c:ptCount val="32"/>
                <c:pt idx="1">
                  <c:v>45.5</c:v>
                </c:pt>
                <c:pt idx="2">
                  <c:v>35.2</c:v>
                </c:pt>
                <c:pt idx="3">
                  <c:v>33</c:v>
                </c:pt>
                <c:pt idx="5">
                  <c:v>34.4</c:v>
                </c:pt>
                <c:pt idx="6">
                  <c:v>26.3</c:v>
                </c:pt>
                <c:pt idx="7">
                  <c:v>34.1</c:v>
                </c:pt>
                <c:pt idx="8">
                  <c:v>42</c:v>
                </c:pt>
                <c:pt idx="9">
                  <c:v>43.8</c:v>
                </c:pt>
                <c:pt idx="10">
                  <c:v>41.5</c:v>
                </c:pt>
                <c:pt idx="11">
                  <c:v>38.5</c:v>
                </c:pt>
                <c:pt idx="12">
                  <c:v>46.4</c:v>
                </c:pt>
                <c:pt idx="13">
                  <c:v>44.2</c:v>
                </c:pt>
                <c:pt idx="14">
                  <c:v>40.3</c:v>
                </c:pt>
                <c:pt idx="15">
                  <c:v>38.3</c:v>
                </c:pt>
                <c:pt idx="16">
                  <c:v>48.9</c:v>
                </c:pt>
                <c:pt idx="17">
                  <c:v>41.3</c:v>
                </c:pt>
                <c:pt idx="18">
                  <c:v>44.3</c:v>
                </c:pt>
                <c:pt idx="19">
                  <c:v>40</c:v>
                </c:pt>
                <c:pt idx="20">
                  <c:v>46.9</c:v>
                </c:pt>
                <c:pt idx="21">
                  <c:v>45.4</c:v>
                </c:pt>
                <c:pt idx="22">
                  <c:v>42.5</c:v>
                </c:pt>
                <c:pt idx="23">
                  <c:v>42.3</c:v>
                </c:pt>
                <c:pt idx="24">
                  <c:v>41.7</c:v>
                </c:pt>
                <c:pt idx="25">
                  <c:v>42.8</c:v>
                </c:pt>
                <c:pt idx="26">
                  <c:v>39.3</c:v>
                </c:pt>
                <c:pt idx="27">
                  <c:v>43.2</c:v>
                </c:pt>
                <c:pt idx="29">
                  <c:v>38.2</c:v>
                </c:pt>
                <c:pt idx="30">
                  <c:v>43.5</c:v>
                </c:pt>
                <c:pt idx="31">
                  <c:v>4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A$5:$AA$36</c:f>
              <c:numCache>
                <c:formatCode>General</c:formatCode>
                <c:ptCount val="32"/>
                <c:pt idx="1">
                  <c:v>47.5</c:v>
                </c:pt>
                <c:pt idx="2">
                  <c:v>47</c:v>
                </c:pt>
                <c:pt idx="3">
                  <c:v>43.5</c:v>
                </c:pt>
                <c:pt idx="4">
                  <c:v>25.5</c:v>
                </c:pt>
                <c:pt idx="5">
                  <c:v>28.9</c:v>
                </c:pt>
                <c:pt idx="7">
                  <c:v>29.5</c:v>
                </c:pt>
                <c:pt idx="8">
                  <c:v>25.5</c:v>
                </c:pt>
                <c:pt idx="9">
                  <c:v>24.2</c:v>
                </c:pt>
                <c:pt idx="10">
                  <c:v>25.9</c:v>
                </c:pt>
                <c:pt idx="11">
                  <c:v>37</c:v>
                </c:pt>
                <c:pt idx="12">
                  <c:v>39.6</c:v>
                </c:pt>
                <c:pt idx="13">
                  <c:v>36.2</c:v>
                </c:pt>
                <c:pt idx="14">
                  <c:v>33.7</c:v>
                </c:pt>
                <c:pt idx="15">
                  <c:v>44.6</c:v>
                </c:pt>
                <c:pt idx="16">
                  <c:v>44.3</c:v>
                </c:pt>
                <c:pt idx="17">
                  <c:v>43.3</c:v>
                </c:pt>
                <c:pt idx="18">
                  <c:v>41.9</c:v>
                </c:pt>
                <c:pt idx="19">
                  <c:v>42.2</c:v>
                </c:pt>
                <c:pt idx="20">
                  <c:v>46.5</c:v>
                </c:pt>
                <c:pt idx="21">
                  <c:v>40.4</c:v>
                </c:pt>
                <c:pt idx="22">
                  <c:v>50.9</c:v>
                </c:pt>
                <c:pt idx="23">
                  <c:v>47.5</c:v>
                </c:pt>
                <c:pt idx="24">
                  <c:v>45.1</c:v>
                </c:pt>
                <c:pt idx="25">
                  <c:v>42.1</c:v>
                </c:pt>
                <c:pt idx="26">
                  <c:v>51.5</c:v>
                </c:pt>
                <c:pt idx="27">
                  <c:v>54.7</c:v>
                </c:pt>
                <c:pt idx="28">
                  <c:v>50.3</c:v>
                </c:pt>
                <c:pt idx="29">
                  <c:v>43.6</c:v>
                </c:pt>
                <c:pt idx="30">
                  <c:v>48.4</c:v>
                </c:pt>
                <c:pt idx="31">
                  <c:v>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O$5:$AO$36</c:f>
              <c:numCache>
                <c:formatCode>General</c:formatCode>
                <c:ptCount val="32"/>
                <c:pt idx="5">
                  <c:v>34.2</c:v>
                </c:pt>
                <c:pt idx="6">
                  <c:v>30.9</c:v>
                </c:pt>
                <c:pt idx="7">
                  <c:v>33.9</c:v>
                </c:pt>
                <c:pt idx="8">
                  <c:v>28.6</c:v>
                </c:pt>
                <c:pt idx="9">
                  <c:v>23.4</c:v>
                </c:pt>
                <c:pt idx="10">
                  <c:v>29.7</c:v>
                </c:pt>
                <c:pt idx="11">
                  <c:v>33.7</c:v>
                </c:pt>
                <c:pt idx="12">
                  <c:v>30</c:v>
                </c:pt>
                <c:pt idx="13">
                  <c:v>34.9</c:v>
                </c:pt>
                <c:pt idx="15">
                  <c:v>38.9</c:v>
                </c:pt>
                <c:pt idx="16">
                  <c:v>39.8</c:v>
                </c:pt>
                <c:pt idx="17">
                  <c:v>42.9</c:v>
                </c:pt>
                <c:pt idx="18">
                  <c:v>36.9</c:v>
                </c:pt>
                <c:pt idx="19">
                  <c:v>39.9</c:v>
                </c:pt>
                <c:pt idx="20">
                  <c:v>44.8</c:v>
                </c:pt>
                <c:pt idx="21">
                  <c:v>46.8</c:v>
                </c:pt>
                <c:pt idx="22">
                  <c:v>45.1</c:v>
                </c:pt>
                <c:pt idx="23">
                  <c:v>45</c:v>
                </c:pt>
                <c:pt idx="24">
                  <c:v>42.3</c:v>
                </c:pt>
                <c:pt idx="25">
                  <c:v>43</c:v>
                </c:pt>
                <c:pt idx="26">
                  <c:v>51.9</c:v>
                </c:pt>
                <c:pt idx="27">
                  <c:v>50.9</c:v>
                </c:pt>
                <c:pt idx="28">
                  <c:v>40.8</c:v>
                </c:pt>
                <c:pt idx="29">
                  <c:v>41.6</c:v>
                </c:pt>
                <c:pt idx="30">
                  <c:v>44.7</c:v>
                </c:pt>
                <c:pt idx="31">
                  <c:v>4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C$5:$BC$36</c:f>
              <c:numCache>
                <c:formatCode>General</c:formatCode>
                <c:ptCount val="32"/>
                <c:pt idx="1">
                  <c:v>59.6</c:v>
                </c:pt>
                <c:pt idx="2">
                  <c:v>27.5</c:v>
                </c:pt>
                <c:pt idx="3">
                  <c:v>40.5</c:v>
                </c:pt>
                <c:pt idx="4">
                  <c:v>32</c:v>
                </c:pt>
                <c:pt idx="5">
                  <c:v>33.4</c:v>
                </c:pt>
                <c:pt idx="6">
                  <c:v>26.3</c:v>
                </c:pt>
                <c:pt idx="7">
                  <c:v>31.7</c:v>
                </c:pt>
                <c:pt idx="8">
                  <c:v>29.8</c:v>
                </c:pt>
                <c:pt idx="9">
                  <c:v>30.9</c:v>
                </c:pt>
                <c:pt idx="10">
                  <c:v>31.7</c:v>
                </c:pt>
                <c:pt idx="11">
                  <c:v>44.7</c:v>
                </c:pt>
                <c:pt idx="12">
                  <c:v>34</c:v>
                </c:pt>
                <c:pt idx="14">
                  <c:v>32.1</c:v>
                </c:pt>
                <c:pt idx="15">
                  <c:v>37.8</c:v>
                </c:pt>
                <c:pt idx="16">
                  <c:v>38</c:v>
                </c:pt>
                <c:pt idx="17">
                  <c:v>40.1</c:v>
                </c:pt>
                <c:pt idx="18">
                  <c:v>38.5</c:v>
                </c:pt>
                <c:pt idx="19">
                  <c:v>38.9</c:v>
                </c:pt>
                <c:pt idx="21">
                  <c:v>37</c:v>
                </c:pt>
                <c:pt idx="22">
                  <c:v>42.6</c:v>
                </c:pt>
                <c:pt idx="23">
                  <c:v>38.3</c:v>
                </c:pt>
                <c:pt idx="24">
                  <c:v>40.8</c:v>
                </c:pt>
                <c:pt idx="25">
                  <c:v>36.5</c:v>
                </c:pt>
                <c:pt idx="26">
                  <c:v>40.2</c:v>
                </c:pt>
                <c:pt idx="27">
                  <c:v>42.4</c:v>
                </c:pt>
                <c:pt idx="29">
                  <c:v>39.4</c:v>
                </c:pt>
                <c:pt idx="30">
                  <c:v>39.1</c:v>
                </c:pt>
                <c:pt idx="31">
                  <c:v>4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Q$5:$BQ$36</c:f>
              <c:numCache>
                <c:formatCode>General</c:formatCode>
                <c:ptCount val="32"/>
                <c:pt idx="4">
                  <c:v>34.4</c:v>
                </c:pt>
                <c:pt idx="5">
                  <c:v>37.3</c:v>
                </c:pt>
                <c:pt idx="6">
                  <c:v>30.2</c:v>
                </c:pt>
                <c:pt idx="7">
                  <c:v>38.6</c:v>
                </c:pt>
                <c:pt idx="8">
                  <c:v>32.8</c:v>
                </c:pt>
                <c:pt idx="9">
                  <c:v>34.7</c:v>
                </c:pt>
                <c:pt idx="10">
                  <c:v>32.6</c:v>
                </c:pt>
                <c:pt idx="11">
                  <c:v>44.1</c:v>
                </c:pt>
                <c:pt idx="13">
                  <c:v>32.6</c:v>
                </c:pt>
                <c:pt idx="15">
                  <c:v>42.1</c:v>
                </c:pt>
                <c:pt idx="16">
                  <c:v>40</c:v>
                </c:pt>
                <c:pt idx="17">
                  <c:v>44</c:v>
                </c:pt>
                <c:pt idx="18">
                  <c:v>40.1</c:v>
                </c:pt>
                <c:pt idx="19">
                  <c:v>37.5</c:v>
                </c:pt>
                <c:pt idx="20">
                  <c:v>43.9</c:v>
                </c:pt>
                <c:pt idx="22">
                  <c:v>41.3</c:v>
                </c:pt>
                <c:pt idx="23">
                  <c:v>40.3</c:v>
                </c:pt>
                <c:pt idx="24">
                  <c:v>45.9</c:v>
                </c:pt>
                <c:pt idx="25">
                  <c:v>44</c:v>
                </c:pt>
                <c:pt idx="26">
                  <c:v>46</c:v>
                </c:pt>
                <c:pt idx="27">
                  <c:v>51.6</c:v>
                </c:pt>
                <c:pt idx="28">
                  <c:v>45.1</c:v>
                </c:pt>
                <c:pt idx="29">
                  <c:v>45.1</c:v>
                </c:pt>
                <c:pt idx="30">
                  <c:v>47.3</c:v>
                </c:pt>
                <c:pt idx="31">
                  <c:v>45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E$5:$CE$36</c:f>
              <c:numCache>
                <c:formatCode>General</c:formatCode>
                <c:ptCount val="32"/>
                <c:pt idx="1">
                  <c:v>50.8666666666667</c:v>
                </c:pt>
                <c:pt idx="2">
                  <c:v>36.5666666666667</c:v>
                </c:pt>
                <c:pt idx="3">
                  <c:v>39</c:v>
                </c:pt>
                <c:pt idx="4">
                  <c:v>30.6333333333333</c:v>
                </c:pt>
                <c:pt idx="5">
                  <c:v>33.64</c:v>
                </c:pt>
                <c:pt idx="6">
                  <c:v>28.425</c:v>
                </c:pt>
                <c:pt idx="7">
                  <c:v>33.56</c:v>
                </c:pt>
                <c:pt idx="8">
                  <c:v>31.74</c:v>
                </c:pt>
                <c:pt idx="9">
                  <c:v>31.4</c:v>
                </c:pt>
                <c:pt idx="10">
                  <c:v>32.28</c:v>
                </c:pt>
                <c:pt idx="11">
                  <c:v>39.6</c:v>
                </c:pt>
                <c:pt idx="12">
                  <c:v>37.5</c:v>
                </c:pt>
                <c:pt idx="13">
                  <c:v>36.975</c:v>
                </c:pt>
                <c:pt idx="14">
                  <c:v>35.3666666666667</c:v>
                </c:pt>
                <c:pt idx="15">
                  <c:v>40.34</c:v>
                </c:pt>
                <c:pt idx="16">
                  <c:v>42.2</c:v>
                </c:pt>
                <c:pt idx="17">
                  <c:v>42.32</c:v>
                </c:pt>
                <c:pt idx="18">
                  <c:v>40.34</c:v>
                </c:pt>
                <c:pt idx="19">
                  <c:v>39.7</c:v>
                </c:pt>
                <c:pt idx="20">
                  <c:v>45.525</c:v>
                </c:pt>
                <c:pt idx="21">
                  <c:v>42.4</c:v>
                </c:pt>
                <c:pt idx="22">
                  <c:v>44.48</c:v>
                </c:pt>
                <c:pt idx="23">
                  <c:v>42.68</c:v>
                </c:pt>
                <c:pt idx="24">
                  <c:v>43.16</c:v>
                </c:pt>
                <c:pt idx="25">
                  <c:v>41.68</c:v>
                </c:pt>
                <c:pt idx="26">
                  <c:v>45.78</c:v>
                </c:pt>
                <c:pt idx="27">
                  <c:v>48.56</c:v>
                </c:pt>
                <c:pt idx="28">
                  <c:v>45.4</c:v>
                </c:pt>
                <c:pt idx="29">
                  <c:v>41.58</c:v>
                </c:pt>
                <c:pt idx="30">
                  <c:v>44.6</c:v>
                </c:pt>
                <c:pt idx="31">
                  <c:v>4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63408"/>
        <c:axId val="45441587"/>
      </c:lineChart>
      <c:catAx>
        <c:axId val="7576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41587"/>
        <c:crossesAt val="0"/>
        <c:auto val="1"/>
        <c:lblAlgn val="ctr"/>
        <c:lblOffset val="100"/>
        <c:noMultiLvlLbl val="0"/>
      </c:catAx>
      <c:valAx>
        <c:axId val="4544158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618952190094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6340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473804752361867"/>
          <c:w val="0.574573350380788"/>
          <c:h val="0.141425708559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月平均
（６月）</a:t>
            </a:r>
          </a:p>
        </c:rich>
      </c:tx>
      <c:layout>
        <c:manualLayout>
          <c:xMode val="edge"/>
          <c:yMode val="edge"/>
          <c:x val="0.0817166045916949"/>
          <c:y val="0.10034354423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110067263328"/>
          <c:y val="0.205410821643287"/>
          <c:w val="0.97759742064595"/>
          <c:h val="0.771113655883195"/>
        </c:manualLayout>
      </c:layout>
      <c:lineChart>
        <c:grouping val="standard"/>
        <c:varyColors val="0"/>
        <c:ser>
          <c:idx val="0"/>
          <c:order val="0"/>
          <c:tx>
            <c:strRef>
              <c:f>SPM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E$5:$E$36</c:f>
              <c:numCache>
                <c:formatCode>General</c:formatCode>
                <c:ptCount val="32"/>
                <c:pt idx="5">
                  <c:v>55.8</c:v>
                </c:pt>
                <c:pt idx="6">
                  <c:v>35.8</c:v>
                </c:pt>
                <c:pt idx="7">
                  <c:v>31.7</c:v>
                </c:pt>
                <c:pt idx="8">
                  <c:v>39</c:v>
                </c:pt>
                <c:pt idx="9">
                  <c:v>36.7</c:v>
                </c:pt>
                <c:pt idx="10">
                  <c:v>44.3</c:v>
                </c:pt>
                <c:pt idx="11">
                  <c:v>32.3</c:v>
                </c:pt>
                <c:pt idx="12">
                  <c:v>46.9</c:v>
                </c:pt>
                <c:pt idx="13">
                  <c:v>53.9</c:v>
                </c:pt>
                <c:pt idx="14">
                  <c:v>41.5</c:v>
                </c:pt>
                <c:pt idx="15">
                  <c:v>41</c:v>
                </c:pt>
                <c:pt idx="16">
                  <c:v>43.1</c:v>
                </c:pt>
                <c:pt idx="17">
                  <c:v>54.2</c:v>
                </c:pt>
                <c:pt idx="18">
                  <c:v>58.4</c:v>
                </c:pt>
                <c:pt idx="19">
                  <c:v>48.1</c:v>
                </c:pt>
                <c:pt idx="20">
                  <c:v>53.4</c:v>
                </c:pt>
                <c:pt idx="21">
                  <c:v>43.2</c:v>
                </c:pt>
                <c:pt idx="22">
                  <c:v>34.3</c:v>
                </c:pt>
                <c:pt idx="23">
                  <c:v>34.3</c:v>
                </c:pt>
                <c:pt idx="24">
                  <c:v>38.3</c:v>
                </c:pt>
                <c:pt idx="25">
                  <c:v>38.1</c:v>
                </c:pt>
                <c:pt idx="26">
                  <c:v>33.3</c:v>
                </c:pt>
                <c:pt idx="27">
                  <c:v>35.1</c:v>
                </c:pt>
                <c:pt idx="28">
                  <c:v>25.9</c:v>
                </c:pt>
                <c:pt idx="29">
                  <c:v>32.7</c:v>
                </c:pt>
                <c:pt idx="30">
                  <c:v>37.5</c:v>
                </c:pt>
                <c:pt idx="31">
                  <c:v>2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M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S$5:$S$36</c:f>
              <c:numCache>
                <c:formatCode>General</c:formatCode>
                <c:ptCount val="32"/>
                <c:pt idx="3">
                  <c:v>39.3</c:v>
                </c:pt>
                <c:pt idx="4">
                  <c:v>44.8</c:v>
                </c:pt>
                <c:pt idx="5">
                  <c:v>65.2</c:v>
                </c:pt>
                <c:pt idx="6">
                  <c:v>50.3</c:v>
                </c:pt>
                <c:pt idx="7">
                  <c:v>21.5</c:v>
                </c:pt>
                <c:pt idx="8">
                  <c:v>47</c:v>
                </c:pt>
                <c:pt idx="9">
                  <c:v>36.1</c:v>
                </c:pt>
                <c:pt idx="10">
                  <c:v>43.9</c:v>
                </c:pt>
                <c:pt idx="11">
                  <c:v>36.9</c:v>
                </c:pt>
                <c:pt idx="12">
                  <c:v>43.7</c:v>
                </c:pt>
                <c:pt idx="13">
                  <c:v>39.3</c:v>
                </c:pt>
                <c:pt idx="15">
                  <c:v>52.3</c:v>
                </c:pt>
                <c:pt idx="16">
                  <c:v>59.8</c:v>
                </c:pt>
                <c:pt idx="17">
                  <c:v>48.8</c:v>
                </c:pt>
                <c:pt idx="18">
                  <c:v>54.9</c:v>
                </c:pt>
                <c:pt idx="19">
                  <c:v>42.4</c:v>
                </c:pt>
                <c:pt idx="20">
                  <c:v>53.9</c:v>
                </c:pt>
                <c:pt idx="21">
                  <c:v>48.2</c:v>
                </c:pt>
                <c:pt idx="22">
                  <c:v>30.3</c:v>
                </c:pt>
                <c:pt idx="23">
                  <c:v>40.2</c:v>
                </c:pt>
                <c:pt idx="24">
                  <c:v>48.5</c:v>
                </c:pt>
                <c:pt idx="25">
                  <c:v>50.6</c:v>
                </c:pt>
                <c:pt idx="26">
                  <c:v>44.3</c:v>
                </c:pt>
                <c:pt idx="27">
                  <c:v>47.2</c:v>
                </c:pt>
                <c:pt idx="28">
                  <c:v>45.5</c:v>
                </c:pt>
                <c:pt idx="29">
                  <c:v>49.8</c:v>
                </c:pt>
                <c:pt idx="30">
                  <c:v>54.6</c:v>
                </c:pt>
                <c:pt idx="31">
                  <c:v>37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M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G$5:$AG$36</c:f>
              <c:numCache>
                <c:formatCode>General</c:formatCode>
                <c:ptCount val="32"/>
                <c:pt idx="5">
                  <c:v>56.4</c:v>
                </c:pt>
                <c:pt idx="6">
                  <c:v>37</c:v>
                </c:pt>
                <c:pt idx="7">
                  <c:v>26.1</c:v>
                </c:pt>
                <c:pt idx="8">
                  <c:v>33.1</c:v>
                </c:pt>
                <c:pt idx="9">
                  <c:v>39.5</c:v>
                </c:pt>
                <c:pt idx="10">
                  <c:v>38.2</c:v>
                </c:pt>
                <c:pt idx="11">
                  <c:v>34.3</c:v>
                </c:pt>
                <c:pt idx="12">
                  <c:v>48.3</c:v>
                </c:pt>
                <c:pt idx="13">
                  <c:v>47.9</c:v>
                </c:pt>
                <c:pt idx="14">
                  <c:v>48.6</c:v>
                </c:pt>
                <c:pt idx="15">
                  <c:v>55.2</c:v>
                </c:pt>
                <c:pt idx="16">
                  <c:v>42.7</c:v>
                </c:pt>
                <c:pt idx="17">
                  <c:v>41.9</c:v>
                </c:pt>
                <c:pt idx="18">
                  <c:v>47.6</c:v>
                </c:pt>
                <c:pt idx="19">
                  <c:v>30.5</c:v>
                </c:pt>
                <c:pt idx="20">
                  <c:v>38</c:v>
                </c:pt>
                <c:pt idx="21">
                  <c:v>36.3</c:v>
                </c:pt>
                <c:pt idx="22">
                  <c:v>26.9</c:v>
                </c:pt>
                <c:pt idx="23">
                  <c:v>29.4</c:v>
                </c:pt>
                <c:pt idx="24">
                  <c:v>39.4</c:v>
                </c:pt>
                <c:pt idx="25">
                  <c:v>40.8</c:v>
                </c:pt>
                <c:pt idx="26">
                  <c:v>32</c:v>
                </c:pt>
                <c:pt idx="27">
                  <c:v>30.9</c:v>
                </c:pt>
                <c:pt idx="28">
                  <c:v>34.6</c:v>
                </c:pt>
                <c:pt idx="29">
                  <c:v>42.9</c:v>
                </c:pt>
                <c:pt idx="30">
                  <c:v>46.8</c:v>
                </c:pt>
                <c:pt idx="31">
                  <c:v>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PM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AU$5:$AU$36</c:f>
              <c:numCache>
                <c:formatCode>General</c:formatCode>
                <c:ptCount val="32"/>
                <c:pt idx="3">
                  <c:v>35.4</c:v>
                </c:pt>
                <c:pt idx="4">
                  <c:v>30.9</c:v>
                </c:pt>
                <c:pt idx="5">
                  <c:v>44.1</c:v>
                </c:pt>
                <c:pt idx="6">
                  <c:v>45.8</c:v>
                </c:pt>
                <c:pt idx="8">
                  <c:v>38.4</c:v>
                </c:pt>
                <c:pt idx="10">
                  <c:v>40</c:v>
                </c:pt>
                <c:pt idx="11">
                  <c:v>33</c:v>
                </c:pt>
                <c:pt idx="12">
                  <c:v>38.9</c:v>
                </c:pt>
                <c:pt idx="13">
                  <c:v>40.3</c:v>
                </c:pt>
                <c:pt idx="15">
                  <c:v>42.2</c:v>
                </c:pt>
                <c:pt idx="16">
                  <c:v>42.5</c:v>
                </c:pt>
                <c:pt idx="17">
                  <c:v>42.4</c:v>
                </c:pt>
                <c:pt idx="18">
                  <c:v>51.3</c:v>
                </c:pt>
                <c:pt idx="19">
                  <c:v>44.9</c:v>
                </c:pt>
                <c:pt idx="20">
                  <c:v>49.8</c:v>
                </c:pt>
                <c:pt idx="21">
                  <c:v>41.4</c:v>
                </c:pt>
                <c:pt idx="22">
                  <c:v>49</c:v>
                </c:pt>
                <c:pt idx="23">
                  <c:v>41.1</c:v>
                </c:pt>
                <c:pt idx="24">
                  <c:v>46.6</c:v>
                </c:pt>
                <c:pt idx="25">
                  <c:v>41.2</c:v>
                </c:pt>
                <c:pt idx="26">
                  <c:v>44.5</c:v>
                </c:pt>
                <c:pt idx="27">
                  <c:v>45</c:v>
                </c:pt>
                <c:pt idx="28">
                  <c:v>40.1</c:v>
                </c:pt>
                <c:pt idx="29">
                  <c:v>40.3</c:v>
                </c:pt>
                <c:pt idx="30">
                  <c:v>46.7</c:v>
                </c:pt>
                <c:pt idx="31">
                  <c:v>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PM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I$5:$BI$36</c:f>
              <c:numCache>
                <c:formatCode>General</c:formatCode>
                <c:ptCount val="32"/>
                <c:pt idx="3">
                  <c:v>37.8</c:v>
                </c:pt>
                <c:pt idx="4">
                  <c:v>38.7</c:v>
                </c:pt>
                <c:pt idx="5">
                  <c:v>40.1</c:v>
                </c:pt>
                <c:pt idx="6">
                  <c:v>38.1</c:v>
                </c:pt>
                <c:pt idx="7">
                  <c:v>32.4</c:v>
                </c:pt>
                <c:pt idx="8">
                  <c:v>40.8</c:v>
                </c:pt>
                <c:pt idx="9">
                  <c:v>40.1</c:v>
                </c:pt>
                <c:pt idx="10">
                  <c:v>36</c:v>
                </c:pt>
                <c:pt idx="11">
                  <c:v>36.1</c:v>
                </c:pt>
                <c:pt idx="12">
                  <c:v>42.4</c:v>
                </c:pt>
                <c:pt idx="13">
                  <c:v>34</c:v>
                </c:pt>
                <c:pt idx="15">
                  <c:v>35.4</c:v>
                </c:pt>
                <c:pt idx="16">
                  <c:v>56.9</c:v>
                </c:pt>
                <c:pt idx="17">
                  <c:v>50.7</c:v>
                </c:pt>
                <c:pt idx="18">
                  <c:v>54.3</c:v>
                </c:pt>
                <c:pt idx="19">
                  <c:v>43.5</c:v>
                </c:pt>
                <c:pt idx="20">
                  <c:v>62.9</c:v>
                </c:pt>
                <c:pt idx="21">
                  <c:v>55.3</c:v>
                </c:pt>
                <c:pt idx="22">
                  <c:v>31.6</c:v>
                </c:pt>
                <c:pt idx="23">
                  <c:v>29.5</c:v>
                </c:pt>
                <c:pt idx="24">
                  <c:v>48.4</c:v>
                </c:pt>
                <c:pt idx="25">
                  <c:v>47.1</c:v>
                </c:pt>
                <c:pt idx="26">
                  <c:v>43.3</c:v>
                </c:pt>
                <c:pt idx="27">
                  <c:v>40.4</c:v>
                </c:pt>
                <c:pt idx="28">
                  <c:v>30.7</c:v>
                </c:pt>
                <c:pt idx="29">
                  <c:v>40.7</c:v>
                </c:pt>
                <c:pt idx="30">
                  <c:v>45.4</c:v>
                </c:pt>
                <c:pt idx="31">
                  <c:v>31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PM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M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SPM月別経年変化!$BW$5:$BW$36</c:f>
              <c:numCache>
                <c:formatCode>General</c:formatCode>
                <c:ptCount val="32"/>
                <c:pt idx="3">
                  <c:v>37.5</c:v>
                </c:pt>
                <c:pt idx="4">
                  <c:v>38.1333333333333</c:v>
                </c:pt>
                <c:pt idx="5">
                  <c:v>52.32</c:v>
                </c:pt>
                <c:pt idx="6">
                  <c:v>41.4</c:v>
                </c:pt>
                <c:pt idx="7">
                  <c:v>27.925</c:v>
                </c:pt>
                <c:pt idx="8">
                  <c:v>39.66</c:v>
                </c:pt>
                <c:pt idx="9">
                  <c:v>38.1</c:v>
                </c:pt>
                <c:pt idx="10">
                  <c:v>40.48</c:v>
                </c:pt>
                <c:pt idx="11">
                  <c:v>34.52</c:v>
                </c:pt>
                <c:pt idx="12">
                  <c:v>44.04</c:v>
                </c:pt>
                <c:pt idx="13">
                  <c:v>43.08</c:v>
                </c:pt>
                <c:pt idx="14">
                  <c:v>45.05</c:v>
                </c:pt>
                <c:pt idx="15">
                  <c:v>45.22</c:v>
                </c:pt>
                <c:pt idx="16">
                  <c:v>49</c:v>
                </c:pt>
                <c:pt idx="17">
                  <c:v>47.6</c:v>
                </c:pt>
                <c:pt idx="18">
                  <c:v>53.3</c:v>
                </c:pt>
                <c:pt idx="19">
                  <c:v>41.88</c:v>
                </c:pt>
                <c:pt idx="20">
                  <c:v>51.6</c:v>
                </c:pt>
                <c:pt idx="21">
                  <c:v>44.88</c:v>
                </c:pt>
                <c:pt idx="22">
                  <c:v>34.42</c:v>
                </c:pt>
                <c:pt idx="23">
                  <c:v>34.9</c:v>
                </c:pt>
                <c:pt idx="24">
                  <c:v>44.24</c:v>
                </c:pt>
                <c:pt idx="25">
                  <c:v>43.56</c:v>
                </c:pt>
                <c:pt idx="26">
                  <c:v>39.48</c:v>
                </c:pt>
                <c:pt idx="27">
                  <c:v>39.72</c:v>
                </c:pt>
                <c:pt idx="28">
                  <c:v>35.36</c:v>
                </c:pt>
                <c:pt idx="29">
                  <c:v>41.28</c:v>
                </c:pt>
                <c:pt idx="30">
                  <c:v>46.2</c:v>
                </c:pt>
                <c:pt idx="31">
                  <c:v>32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1592"/>
        <c:axId val="39847107"/>
      </c:lineChart>
      <c:catAx>
        <c:axId val="2419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47107"/>
        <c:crossesAt val="0"/>
        <c:auto val="1"/>
        <c:lblAlgn val="ctr"/>
        <c:lblOffset val="100"/>
        <c:noMultiLvlLbl val="0"/>
      </c:catAx>
      <c:valAx>
        <c:axId val="39847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ug/m3</a:t>
                </a:r>
              </a:p>
            </c:rich>
          </c:tx>
          <c:layout>
            <c:manualLayout>
              <c:xMode val="edge"/>
              <c:yMode val="edge"/>
              <c:x val="0.0234587803657791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91592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396019789872"/>
          <c:y val="0.035785857429144"/>
          <c:w val="0.574573350380788"/>
          <c:h val="0.156598912109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３月）</a:t>
            </a:r>
          </a:p>
        </c:rich>
      </c:tx>
      <c:layout>
        <c:manualLayout>
          <c:xMode val="edge"/>
          <c:yMode val="edge"/>
          <c:x val="0.16048696425593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339763188615"/>
          <c:y val="0.228886344116805"/>
          <c:w val="0.978320084496081"/>
          <c:h val="0.747638133409676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N$5:$N$36</c:f>
              <c:numCache>
                <c:formatCode>General</c:formatCode>
                <c:ptCount val="32"/>
                <c:pt idx="0">
                  <c:v>48.4</c:v>
                </c:pt>
                <c:pt idx="1">
                  <c:v>46.9</c:v>
                </c:pt>
                <c:pt idx="2">
                  <c:v>42</c:v>
                </c:pt>
                <c:pt idx="3">
                  <c:v>40.9</c:v>
                </c:pt>
                <c:pt idx="5">
                  <c:v>38</c:v>
                </c:pt>
                <c:pt idx="6">
                  <c:v>33</c:v>
                </c:pt>
                <c:pt idx="7">
                  <c:v>42.3</c:v>
                </c:pt>
                <c:pt idx="8">
                  <c:v>44.2</c:v>
                </c:pt>
                <c:pt idx="9">
                  <c:v>49.3</c:v>
                </c:pt>
                <c:pt idx="10">
                  <c:v>46.7</c:v>
                </c:pt>
                <c:pt idx="11">
                  <c:v>40.6</c:v>
                </c:pt>
                <c:pt idx="12">
                  <c:v>52.5</c:v>
                </c:pt>
                <c:pt idx="13">
                  <c:v>51.9</c:v>
                </c:pt>
                <c:pt idx="14">
                  <c:v>49.2</c:v>
                </c:pt>
                <c:pt idx="15">
                  <c:v>52.5</c:v>
                </c:pt>
                <c:pt idx="16">
                  <c:v>53.3</c:v>
                </c:pt>
                <c:pt idx="17">
                  <c:v>48.9</c:v>
                </c:pt>
                <c:pt idx="18">
                  <c:v>49.4</c:v>
                </c:pt>
                <c:pt idx="19">
                  <c:v>36.8</c:v>
                </c:pt>
                <c:pt idx="20">
                  <c:v>51.3</c:v>
                </c:pt>
                <c:pt idx="21">
                  <c:v>51.5</c:v>
                </c:pt>
                <c:pt idx="22">
                  <c:v>48.4</c:v>
                </c:pt>
                <c:pt idx="23">
                  <c:v>49.3</c:v>
                </c:pt>
                <c:pt idx="24">
                  <c:v>49.7</c:v>
                </c:pt>
                <c:pt idx="25">
                  <c:v>47.7</c:v>
                </c:pt>
                <c:pt idx="26">
                  <c:v>48.5</c:v>
                </c:pt>
                <c:pt idx="27">
                  <c:v>47.6</c:v>
                </c:pt>
                <c:pt idx="28">
                  <c:v>49.3</c:v>
                </c:pt>
                <c:pt idx="29">
                  <c:v>47.2</c:v>
                </c:pt>
                <c:pt idx="30">
                  <c:v>48.1</c:v>
                </c:pt>
                <c:pt idx="31">
                  <c:v>5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B$5:$AB$36</c:f>
              <c:numCache>
                <c:formatCode>General</c:formatCode>
                <c:ptCount val="32"/>
                <c:pt idx="1">
                  <c:v>54</c:v>
                </c:pt>
                <c:pt idx="2">
                  <c:v>53.3</c:v>
                </c:pt>
                <c:pt idx="3">
                  <c:v>40.6</c:v>
                </c:pt>
                <c:pt idx="4">
                  <c:v>41.2</c:v>
                </c:pt>
                <c:pt idx="5">
                  <c:v>36.3</c:v>
                </c:pt>
                <c:pt idx="6">
                  <c:v>38.2</c:v>
                </c:pt>
                <c:pt idx="7">
                  <c:v>30.6</c:v>
                </c:pt>
                <c:pt idx="8">
                  <c:v>28.9</c:v>
                </c:pt>
                <c:pt idx="9">
                  <c:v>33</c:v>
                </c:pt>
                <c:pt idx="10">
                  <c:v>38.9</c:v>
                </c:pt>
                <c:pt idx="11">
                  <c:v>43.2</c:v>
                </c:pt>
                <c:pt idx="12">
                  <c:v>39.2</c:v>
                </c:pt>
                <c:pt idx="13">
                  <c:v>37.1</c:v>
                </c:pt>
                <c:pt idx="14">
                  <c:v>42.3</c:v>
                </c:pt>
                <c:pt idx="15">
                  <c:v>47.3</c:v>
                </c:pt>
                <c:pt idx="16">
                  <c:v>51.6</c:v>
                </c:pt>
                <c:pt idx="17">
                  <c:v>50</c:v>
                </c:pt>
                <c:pt idx="18">
                  <c:v>48.5</c:v>
                </c:pt>
                <c:pt idx="19">
                  <c:v>45.6</c:v>
                </c:pt>
                <c:pt idx="20">
                  <c:v>52.1</c:v>
                </c:pt>
                <c:pt idx="21">
                  <c:v>48.6</c:v>
                </c:pt>
                <c:pt idx="22">
                  <c:v>55.7</c:v>
                </c:pt>
                <c:pt idx="23">
                  <c:v>54</c:v>
                </c:pt>
                <c:pt idx="24">
                  <c:v>45.8</c:v>
                </c:pt>
                <c:pt idx="25">
                  <c:v>44.4</c:v>
                </c:pt>
                <c:pt idx="26">
                  <c:v>50.9</c:v>
                </c:pt>
                <c:pt idx="27">
                  <c:v>56</c:v>
                </c:pt>
                <c:pt idx="28">
                  <c:v>55.6</c:v>
                </c:pt>
                <c:pt idx="29">
                  <c:v>55.3</c:v>
                </c:pt>
                <c:pt idx="30">
                  <c:v>52.7</c:v>
                </c:pt>
                <c:pt idx="31">
                  <c:v>5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P$5:$AP$36</c:f>
              <c:numCache>
                <c:formatCode>General</c:formatCode>
                <c:ptCount val="32"/>
                <c:pt idx="5">
                  <c:v>44.4</c:v>
                </c:pt>
                <c:pt idx="6">
                  <c:v>34.3</c:v>
                </c:pt>
                <c:pt idx="7">
                  <c:v>40.6</c:v>
                </c:pt>
                <c:pt idx="8">
                  <c:v>32.2</c:v>
                </c:pt>
                <c:pt idx="9">
                  <c:v>27.3</c:v>
                </c:pt>
                <c:pt idx="10">
                  <c:v>34.4</c:v>
                </c:pt>
                <c:pt idx="11">
                  <c:v>39.6</c:v>
                </c:pt>
                <c:pt idx="12">
                  <c:v>38.7</c:v>
                </c:pt>
                <c:pt idx="13">
                  <c:v>39.8</c:v>
                </c:pt>
                <c:pt idx="15">
                  <c:v>38.3</c:v>
                </c:pt>
                <c:pt idx="16">
                  <c:v>51.7</c:v>
                </c:pt>
                <c:pt idx="17">
                  <c:v>50.1</c:v>
                </c:pt>
                <c:pt idx="18">
                  <c:v>42.9</c:v>
                </c:pt>
                <c:pt idx="19">
                  <c:v>47.7</c:v>
                </c:pt>
                <c:pt idx="20">
                  <c:v>54</c:v>
                </c:pt>
                <c:pt idx="21">
                  <c:v>50.4</c:v>
                </c:pt>
                <c:pt idx="22">
                  <c:v>51.5</c:v>
                </c:pt>
                <c:pt idx="23">
                  <c:v>52.9</c:v>
                </c:pt>
                <c:pt idx="24">
                  <c:v>49.5</c:v>
                </c:pt>
                <c:pt idx="25">
                  <c:v>51.1</c:v>
                </c:pt>
                <c:pt idx="26">
                  <c:v>55.8</c:v>
                </c:pt>
                <c:pt idx="27">
                  <c:v>54.8</c:v>
                </c:pt>
                <c:pt idx="28">
                  <c:v>48.8</c:v>
                </c:pt>
                <c:pt idx="29">
                  <c:v>50.1</c:v>
                </c:pt>
                <c:pt idx="30">
                  <c:v>47.1</c:v>
                </c:pt>
                <c:pt idx="31">
                  <c:v>5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D$5:$BD$36</c:f>
              <c:numCache>
                <c:formatCode>General</c:formatCode>
                <c:ptCount val="32"/>
                <c:pt idx="1">
                  <c:v>55.7</c:v>
                </c:pt>
                <c:pt idx="2">
                  <c:v>57.6</c:v>
                </c:pt>
                <c:pt idx="3">
                  <c:v>35.6</c:v>
                </c:pt>
                <c:pt idx="4">
                  <c:v>34.3</c:v>
                </c:pt>
                <c:pt idx="5">
                  <c:v>37.8</c:v>
                </c:pt>
                <c:pt idx="7">
                  <c:v>37.3</c:v>
                </c:pt>
                <c:pt idx="8">
                  <c:v>32.3</c:v>
                </c:pt>
                <c:pt idx="9">
                  <c:v>35.6</c:v>
                </c:pt>
                <c:pt idx="10">
                  <c:v>36.5</c:v>
                </c:pt>
                <c:pt idx="11">
                  <c:v>47.3</c:v>
                </c:pt>
                <c:pt idx="12">
                  <c:v>33.6</c:v>
                </c:pt>
                <c:pt idx="14">
                  <c:v>35</c:v>
                </c:pt>
                <c:pt idx="15">
                  <c:v>41</c:v>
                </c:pt>
                <c:pt idx="16">
                  <c:v>49.1</c:v>
                </c:pt>
                <c:pt idx="17">
                  <c:v>45</c:v>
                </c:pt>
                <c:pt idx="18">
                  <c:v>43.1</c:v>
                </c:pt>
                <c:pt idx="19">
                  <c:v>46.3</c:v>
                </c:pt>
                <c:pt idx="20">
                  <c:v>49</c:v>
                </c:pt>
                <c:pt idx="21">
                  <c:v>46.4</c:v>
                </c:pt>
                <c:pt idx="22">
                  <c:v>46</c:v>
                </c:pt>
                <c:pt idx="23">
                  <c:v>43.9</c:v>
                </c:pt>
                <c:pt idx="24">
                  <c:v>45.2</c:v>
                </c:pt>
                <c:pt idx="25">
                  <c:v>42.9</c:v>
                </c:pt>
                <c:pt idx="26">
                  <c:v>46.7</c:v>
                </c:pt>
                <c:pt idx="27">
                  <c:v>45.4</c:v>
                </c:pt>
                <c:pt idx="28">
                  <c:v>47.6</c:v>
                </c:pt>
                <c:pt idx="29">
                  <c:v>49.1</c:v>
                </c:pt>
                <c:pt idx="30">
                  <c:v>42.2</c:v>
                </c:pt>
                <c:pt idx="31">
                  <c:v>5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R$5:$BR$36</c:f>
              <c:numCache>
                <c:formatCode>General</c:formatCode>
                <c:ptCount val="32"/>
                <c:pt idx="4">
                  <c:v>41.9</c:v>
                </c:pt>
                <c:pt idx="5">
                  <c:v>43.3</c:v>
                </c:pt>
                <c:pt idx="6">
                  <c:v>38.2</c:v>
                </c:pt>
                <c:pt idx="7">
                  <c:v>44.8</c:v>
                </c:pt>
                <c:pt idx="8">
                  <c:v>37.6</c:v>
                </c:pt>
                <c:pt idx="9">
                  <c:v>40.9</c:v>
                </c:pt>
                <c:pt idx="10">
                  <c:v>42.1</c:v>
                </c:pt>
                <c:pt idx="11">
                  <c:v>47.7</c:v>
                </c:pt>
                <c:pt idx="12">
                  <c:v>49</c:v>
                </c:pt>
                <c:pt idx="13">
                  <c:v>36.3</c:v>
                </c:pt>
                <c:pt idx="14">
                  <c:v>39.9</c:v>
                </c:pt>
                <c:pt idx="15">
                  <c:v>43.6</c:v>
                </c:pt>
                <c:pt idx="16">
                  <c:v>54.4</c:v>
                </c:pt>
                <c:pt idx="17">
                  <c:v>50.6</c:v>
                </c:pt>
                <c:pt idx="20">
                  <c:v>48.4</c:v>
                </c:pt>
                <c:pt idx="22">
                  <c:v>49.1</c:v>
                </c:pt>
                <c:pt idx="23">
                  <c:v>49.5</c:v>
                </c:pt>
                <c:pt idx="24">
                  <c:v>50.6</c:v>
                </c:pt>
                <c:pt idx="25">
                  <c:v>49.5</c:v>
                </c:pt>
                <c:pt idx="27">
                  <c:v>52.3</c:v>
                </c:pt>
                <c:pt idx="28">
                  <c:v>55.4</c:v>
                </c:pt>
                <c:pt idx="29">
                  <c:v>50.4</c:v>
                </c:pt>
                <c:pt idx="30">
                  <c:v>52.2</c:v>
                </c:pt>
                <c:pt idx="31">
                  <c:v>51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F$5:$CF$36</c:f>
              <c:numCache>
                <c:formatCode>General</c:formatCode>
                <c:ptCount val="32"/>
                <c:pt idx="0">
                  <c:v>48.4</c:v>
                </c:pt>
                <c:pt idx="1">
                  <c:v>52.2</c:v>
                </c:pt>
                <c:pt idx="2">
                  <c:v>50.9666666666667</c:v>
                </c:pt>
                <c:pt idx="3">
                  <c:v>39.0333333333333</c:v>
                </c:pt>
                <c:pt idx="4">
                  <c:v>39.1333333333333</c:v>
                </c:pt>
                <c:pt idx="5">
                  <c:v>39.96</c:v>
                </c:pt>
                <c:pt idx="6">
                  <c:v>35.925</c:v>
                </c:pt>
                <c:pt idx="7">
                  <c:v>39.12</c:v>
                </c:pt>
                <c:pt idx="8">
                  <c:v>35.04</c:v>
                </c:pt>
                <c:pt idx="9">
                  <c:v>37.22</c:v>
                </c:pt>
                <c:pt idx="10">
                  <c:v>39.72</c:v>
                </c:pt>
                <c:pt idx="11">
                  <c:v>43.68</c:v>
                </c:pt>
                <c:pt idx="12">
                  <c:v>42.6</c:v>
                </c:pt>
                <c:pt idx="13">
                  <c:v>41.275</c:v>
                </c:pt>
                <c:pt idx="14">
                  <c:v>41.6</c:v>
                </c:pt>
                <c:pt idx="15">
                  <c:v>44.54</c:v>
                </c:pt>
                <c:pt idx="16">
                  <c:v>52.02</c:v>
                </c:pt>
                <c:pt idx="17">
                  <c:v>48.92</c:v>
                </c:pt>
                <c:pt idx="18">
                  <c:v>45.975</c:v>
                </c:pt>
                <c:pt idx="19">
                  <c:v>44.1</c:v>
                </c:pt>
                <c:pt idx="20">
                  <c:v>50.96</c:v>
                </c:pt>
                <c:pt idx="21">
                  <c:v>49.225</c:v>
                </c:pt>
                <c:pt idx="22">
                  <c:v>50.14</c:v>
                </c:pt>
                <c:pt idx="23">
                  <c:v>49.92</c:v>
                </c:pt>
                <c:pt idx="24">
                  <c:v>48.16</c:v>
                </c:pt>
                <c:pt idx="25">
                  <c:v>47.12</c:v>
                </c:pt>
                <c:pt idx="26">
                  <c:v>50.475</c:v>
                </c:pt>
                <c:pt idx="27">
                  <c:v>51.22</c:v>
                </c:pt>
                <c:pt idx="28">
                  <c:v>51.34</c:v>
                </c:pt>
                <c:pt idx="29">
                  <c:v>50.42</c:v>
                </c:pt>
                <c:pt idx="30">
                  <c:v>48.46</c:v>
                </c:pt>
                <c:pt idx="31">
                  <c:v>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7496"/>
        <c:axId val="77524654"/>
      </c:lineChart>
      <c:catAx>
        <c:axId val="2491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299905497804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24654"/>
        <c:crossesAt val="0"/>
        <c:auto val="1"/>
        <c:lblAlgn val="ctr"/>
        <c:lblOffset val="100"/>
        <c:noMultiLvlLbl val="0"/>
      </c:catAx>
      <c:valAx>
        <c:axId val="7752465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953749513592"/>
              <c:y val="0.17363298024620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17496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6841958974929"/>
          <c:y val="0.0679931291153736"/>
          <c:w val="0.574573350380788"/>
          <c:h val="0.136415688519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１月）
（５年間移動平均）</a:t>
            </a:r>
          </a:p>
        </c:rich>
      </c:tx>
      <c:layout>
        <c:manualLayout>
          <c:xMode val="edge"/>
          <c:yMode val="edge"/>
          <c:x val="0.142769913960588"/>
          <c:y val="0.035673515981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11472602739726"/>
          <c:w val="0.978351373855121"/>
          <c:h val="0.765125570776256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L$67:$L$98</c:f>
              <c:numCache>
                <c:formatCode>General</c:formatCode>
                <c:ptCount val="32"/>
                <c:pt idx="2">
                  <c:v>31.175</c:v>
                </c:pt>
                <c:pt idx="3">
                  <c:v>31.42</c:v>
                </c:pt>
                <c:pt idx="4">
                  <c:v>28.22</c:v>
                </c:pt>
                <c:pt idx="5">
                  <c:v>27.2</c:v>
                </c:pt>
                <c:pt idx="6">
                  <c:v>29.24</c:v>
                </c:pt>
                <c:pt idx="7">
                  <c:v>33.58</c:v>
                </c:pt>
                <c:pt idx="8">
                  <c:v>34.56</c:v>
                </c:pt>
                <c:pt idx="9">
                  <c:v>36.48</c:v>
                </c:pt>
                <c:pt idx="10">
                  <c:v>39.02</c:v>
                </c:pt>
                <c:pt idx="11">
                  <c:v>39.54</c:v>
                </c:pt>
                <c:pt idx="12">
                  <c:v>38.12</c:v>
                </c:pt>
                <c:pt idx="13">
                  <c:v>37.04</c:v>
                </c:pt>
                <c:pt idx="14">
                  <c:v>38.38</c:v>
                </c:pt>
                <c:pt idx="15">
                  <c:v>37.72</c:v>
                </c:pt>
                <c:pt idx="16">
                  <c:v>36.78</c:v>
                </c:pt>
                <c:pt idx="17">
                  <c:v>37.38</c:v>
                </c:pt>
                <c:pt idx="18">
                  <c:v>38.28</c:v>
                </c:pt>
                <c:pt idx="19">
                  <c:v>37.24</c:v>
                </c:pt>
                <c:pt idx="20">
                  <c:v>36.68</c:v>
                </c:pt>
                <c:pt idx="21">
                  <c:v>36.38</c:v>
                </c:pt>
                <c:pt idx="22">
                  <c:v>36.18</c:v>
                </c:pt>
                <c:pt idx="23">
                  <c:v>36.14</c:v>
                </c:pt>
                <c:pt idx="24">
                  <c:v>36.12</c:v>
                </c:pt>
                <c:pt idx="25">
                  <c:v>36.02</c:v>
                </c:pt>
                <c:pt idx="26">
                  <c:v>36.04</c:v>
                </c:pt>
                <c:pt idx="27">
                  <c:v>36.06</c:v>
                </c:pt>
                <c:pt idx="28">
                  <c:v>35.94</c:v>
                </c:pt>
                <c:pt idx="29">
                  <c:v>3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Z$67:$Z$98</c:f>
              <c:numCache>
                <c:formatCode>General</c:formatCode>
                <c:ptCount val="32"/>
                <c:pt idx="3">
                  <c:v>36.46</c:v>
                </c:pt>
                <c:pt idx="4">
                  <c:v>33.6</c:v>
                </c:pt>
                <c:pt idx="5">
                  <c:v>30.6</c:v>
                </c:pt>
                <c:pt idx="6">
                  <c:v>28.3</c:v>
                </c:pt>
                <c:pt idx="7">
                  <c:v>27.88</c:v>
                </c:pt>
                <c:pt idx="8">
                  <c:v>27.94</c:v>
                </c:pt>
                <c:pt idx="9">
                  <c:v>26.82</c:v>
                </c:pt>
                <c:pt idx="10">
                  <c:v>27.2</c:v>
                </c:pt>
                <c:pt idx="11">
                  <c:v>28.08</c:v>
                </c:pt>
                <c:pt idx="12">
                  <c:v>30.42</c:v>
                </c:pt>
                <c:pt idx="13">
                  <c:v>32.32</c:v>
                </c:pt>
                <c:pt idx="14">
                  <c:v>34.02</c:v>
                </c:pt>
                <c:pt idx="15">
                  <c:v>34.34</c:v>
                </c:pt>
                <c:pt idx="16">
                  <c:v>34.9</c:v>
                </c:pt>
                <c:pt idx="17">
                  <c:v>34.78</c:v>
                </c:pt>
                <c:pt idx="18">
                  <c:v>35.24</c:v>
                </c:pt>
                <c:pt idx="19">
                  <c:v>35.08</c:v>
                </c:pt>
                <c:pt idx="20">
                  <c:v>36.3</c:v>
                </c:pt>
                <c:pt idx="21">
                  <c:v>37.36</c:v>
                </c:pt>
                <c:pt idx="22">
                  <c:v>38.86</c:v>
                </c:pt>
                <c:pt idx="23">
                  <c:v>38.96</c:v>
                </c:pt>
                <c:pt idx="24">
                  <c:v>40.36</c:v>
                </c:pt>
                <c:pt idx="25">
                  <c:v>41.2</c:v>
                </c:pt>
                <c:pt idx="26">
                  <c:v>42.16</c:v>
                </c:pt>
                <c:pt idx="27">
                  <c:v>42.12</c:v>
                </c:pt>
                <c:pt idx="28">
                  <c:v>42.44</c:v>
                </c:pt>
                <c:pt idx="29">
                  <c:v>41.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N$67:$AN$98</c:f>
              <c:numCache>
                <c:formatCode>General</c:formatCode>
                <c:ptCount val="32"/>
                <c:pt idx="7">
                  <c:v>27.575</c:v>
                </c:pt>
                <c:pt idx="8">
                  <c:v>26.2</c:v>
                </c:pt>
                <c:pt idx="9">
                  <c:v>27.175</c:v>
                </c:pt>
                <c:pt idx="10">
                  <c:v>27.8</c:v>
                </c:pt>
                <c:pt idx="11">
                  <c:v>28.25</c:v>
                </c:pt>
                <c:pt idx="12">
                  <c:v>28.25</c:v>
                </c:pt>
                <c:pt idx="13">
                  <c:v>30.375</c:v>
                </c:pt>
                <c:pt idx="14">
                  <c:v>30.65</c:v>
                </c:pt>
                <c:pt idx="15">
                  <c:v>32.35</c:v>
                </c:pt>
                <c:pt idx="16">
                  <c:v>32.225</c:v>
                </c:pt>
                <c:pt idx="17">
                  <c:v>32.44</c:v>
                </c:pt>
                <c:pt idx="18">
                  <c:v>33.78</c:v>
                </c:pt>
                <c:pt idx="19">
                  <c:v>35.66</c:v>
                </c:pt>
                <c:pt idx="20">
                  <c:v>36.7</c:v>
                </c:pt>
                <c:pt idx="21">
                  <c:v>38.04</c:v>
                </c:pt>
                <c:pt idx="22">
                  <c:v>38.92</c:v>
                </c:pt>
                <c:pt idx="23">
                  <c:v>38.76</c:v>
                </c:pt>
                <c:pt idx="24">
                  <c:v>39.36</c:v>
                </c:pt>
                <c:pt idx="25">
                  <c:v>40.38</c:v>
                </c:pt>
                <c:pt idx="26">
                  <c:v>39.46</c:v>
                </c:pt>
                <c:pt idx="27">
                  <c:v>39.86</c:v>
                </c:pt>
                <c:pt idx="28">
                  <c:v>39.52</c:v>
                </c:pt>
                <c:pt idx="29">
                  <c:v>38.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B$67:$BB$98</c:f>
              <c:numCache>
                <c:formatCode>General</c:formatCode>
                <c:ptCount val="32"/>
                <c:pt idx="3">
                  <c:v>34.68</c:v>
                </c:pt>
                <c:pt idx="4">
                  <c:v>30.84</c:v>
                </c:pt>
                <c:pt idx="5">
                  <c:v>29.66</c:v>
                </c:pt>
                <c:pt idx="6">
                  <c:v>27.9</c:v>
                </c:pt>
                <c:pt idx="7">
                  <c:v>27.18</c:v>
                </c:pt>
                <c:pt idx="8">
                  <c:v>25.96</c:v>
                </c:pt>
                <c:pt idx="9">
                  <c:v>28.36</c:v>
                </c:pt>
                <c:pt idx="10">
                  <c:v>28.62</c:v>
                </c:pt>
                <c:pt idx="11">
                  <c:v>28.95</c:v>
                </c:pt>
                <c:pt idx="12">
                  <c:v>28.55</c:v>
                </c:pt>
                <c:pt idx="13">
                  <c:v>30.4</c:v>
                </c:pt>
                <c:pt idx="14">
                  <c:v>30.1</c:v>
                </c:pt>
                <c:pt idx="15">
                  <c:v>30.9</c:v>
                </c:pt>
                <c:pt idx="16">
                  <c:v>31.16</c:v>
                </c:pt>
                <c:pt idx="17">
                  <c:v>32.86</c:v>
                </c:pt>
                <c:pt idx="18">
                  <c:v>33.56</c:v>
                </c:pt>
                <c:pt idx="19">
                  <c:v>32.98</c:v>
                </c:pt>
                <c:pt idx="20">
                  <c:v>33.74</c:v>
                </c:pt>
                <c:pt idx="21">
                  <c:v>33.52</c:v>
                </c:pt>
                <c:pt idx="22">
                  <c:v>33.88</c:v>
                </c:pt>
                <c:pt idx="23">
                  <c:v>32.94</c:v>
                </c:pt>
                <c:pt idx="24">
                  <c:v>33.5</c:v>
                </c:pt>
                <c:pt idx="25">
                  <c:v>33.58</c:v>
                </c:pt>
                <c:pt idx="26">
                  <c:v>33.78</c:v>
                </c:pt>
                <c:pt idx="27">
                  <c:v>34.32</c:v>
                </c:pt>
                <c:pt idx="28">
                  <c:v>34.96</c:v>
                </c:pt>
                <c:pt idx="29">
                  <c:v>35.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P$67:$BP$98</c:f>
              <c:numCache>
                <c:formatCode>General</c:formatCode>
                <c:ptCount val="32"/>
                <c:pt idx="6">
                  <c:v>32.18</c:v>
                </c:pt>
                <c:pt idx="7">
                  <c:v>31.58</c:v>
                </c:pt>
                <c:pt idx="8">
                  <c:v>31.24</c:v>
                </c:pt>
                <c:pt idx="9">
                  <c:v>31.66</c:v>
                </c:pt>
                <c:pt idx="10">
                  <c:v>32.88</c:v>
                </c:pt>
                <c:pt idx="11">
                  <c:v>32.18</c:v>
                </c:pt>
                <c:pt idx="12">
                  <c:v>32.825</c:v>
                </c:pt>
                <c:pt idx="13">
                  <c:v>33.75</c:v>
                </c:pt>
                <c:pt idx="14">
                  <c:v>33.125</c:v>
                </c:pt>
                <c:pt idx="15">
                  <c:v>34</c:v>
                </c:pt>
                <c:pt idx="16">
                  <c:v>35.125</c:v>
                </c:pt>
                <c:pt idx="17">
                  <c:v>34.78</c:v>
                </c:pt>
                <c:pt idx="18">
                  <c:v>34.5</c:v>
                </c:pt>
                <c:pt idx="19">
                  <c:v>34.9</c:v>
                </c:pt>
                <c:pt idx="20">
                  <c:v>34.125</c:v>
                </c:pt>
                <c:pt idx="21">
                  <c:v>34.975</c:v>
                </c:pt>
                <c:pt idx="22">
                  <c:v>36.7</c:v>
                </c:pt>
                <c:pt idx="23">
                  <c:v>37.4</c:v>
                </c:pt>
                <c:pt idx="24">
                  <c:v>38.1</c:v>
                </c:pt>
                <c:pt idx="25">
                  <c:v>39.88</c:v>
                </c:pt>
                <c:pt idx="26">
                  <c:v>40.36</c:v>
                </c:pt>
                <c:pt idx="27">
                  <c:v>41.12</c:v>
                </c:pt>
                <c:pt idx="28">
                  <c:v>41.48</c:v>
                </c:pt>
                <c:pt idx="29">
                  <c:v>41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D$67:$CD$98</c:f>
              <c:numCache>
                <c:formatCode>General</c:formatCode>
                <c:ptCount val="32"/>
                <c:pt idx="2">
                  <c:v>31.175</c:v>
                </c:pt>
                <c:pt idx="3">
                  <c:v>34.1866666666667</c:v>
                </c:pt>
                <c:pt idx="4">
                  <c:v>30.8866666666667</c:v>
                </c:pt>
                <c:pt idx="5">
                  <c:v>29.1533333333333</c:v>
                </c:pt>
                <c:pt idx="6">
                  <c:v>29.405</c:v>
                </c:pt>
                <c:pt idx="7">
                  <c:v>29.559</c:v>
                </c:pt>
                <c:pt idx="8">
                  <c:v>29.18</c:v>
                </c:pt>
                <c:pt idx="9">
                  <c:v>30.099</c:v>
                </c:pt>
                <c:pt idx="10">
                  <c:v>31.104</c:v>
                </c:pt>
                <c:pt idx="11">
                  <c:v>31.4</c:v>
                </c:pt>
                <c:pt idx="12">
                  <c:v>31.633</c:v>
                </c:pt>
                <c:pt idx="13">
                  <c:v>32.777</c:v>
                </c:pt>
                <c:pt idx="14">
                  <c:v>33.255</c:v>
                </c:pt>
                <c:pt idx="15">
                  <c:v>33.862</c:v>
                </c:pt>
                <c:pt idx="16">
                  <c:v>34.038</c:v>
                </c:pt>
                <c:pt idx="17">
                  <c:v>34.448</c:v>
                </c:pt>
                <c:pt idx="18">
                  <c:v>35.072</c:v>
                </c:pt>
                <c:pt idx="19">
                  <c:v>35.172</c:v>
                </c:pt>
                <c:pt idx="20">
                  <c:v>35.509</c:v>
                </c:pt>
                <c:pt idx="21">
                  <c:v>36.055</c:v>
                </c:pt>
                <c:pt idx="22">
                  <c:v>36.908</c:v>
                </c:pt>
                <c:pt idx="23">
                  <c:v>36.84</c:v>
                </c:pt>
                <c:pt idx="24">
                  <c:v>37.488</c:v>
                </c:pt>
                <c:pt idx="25">
                  <c:v>38.212</c:v>
                </c:pt>
                <c:pt idx="26">
                  <c:v>38.36</c:v>
                </c:pt>
                <c:pt idx="27">
                  <c:v>38.696</c:v>
                </c:pt>
                <c:pt idx="28">
                  <c:v>38.868</c:v>
                </c:pt>
                <c:pt idx="29">
                  <c:v>38.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2665"/>
        <c:axId val="68300805"/>
      </c:lineChart>
      <c:catAx>
        <c:axId val="1574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0805"/>
        <c:crossesAt val="0"/>
        <c:auto val="1"/>
        <c:lblAlgn val="ctr"/>
        <c:lblOffset val="100"/>
        <c:noMultiLvlLbl val="0"/>
      </c:catAx>
      <c:valAx>
        <c:axId val="6830080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5567922374429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42665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530821917808219"/>
          <c:w val="0.573744102137108"/>
          <c:h val="0.125856164383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２月）
（５年間移動平均）</a:t>
            </a:r>
          </a:p>
        </c:rich>
      </c:tx>
      <c:layout>
        <c:manualLayout>
          <c:xMode val="edge"/>
          <c:yMode val="edge"/>
          <c:x val="0.14421315570358"/>
          <c:y val="0.03567860710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17924932210647"/>
          <c:w val="0.978351373855121"/>
          <c:h val="0.758669901527044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M$67:$M$98</c:f>
              <c:numCache>
                <c:formatCode>General</c:formatCode>
                <c:ptCount val="32"/>
                <c:pt idx="2">
                  <c:v>37.9</c:v>
                </c:pt>
                <c:pt idx="3">
                  <c:v>37.025</c:v>
                </c:pt>
                <c:pt idx="4">
                  <c:v>32.225</c:v>
                </c:pt>
                <c:pt idx="5">
                  <c:v>31.95</c:v>
                </c:pt>
                <c:pt idx="6">
                  <c:v>34.2</c:v>
                </c:pt>
                <c:pt idx="7">
                  <c:v>36.12</c:v>
                </c:pt>
                <c:pt idx="8">
                  <c:v>37.54</c:v>
                </c:pt>
                <c:pt idx="9">
                  <c:v>39.98</c:v>
                </c:pt>
                <c:pt idx="10">
                  <c:v>42.44</c:v>
                </c:pt>
                <c:pt idx="11">
                  <c:v>42.88</c:v>
                </c:pt>
                <c:pt idx="12">
                  <c:v>42.18</c:v>
                </c:pt>
                <c:pt idx="13">
                  <c:v>41.54</c:v>
                </c:pt>
                <c:pt idx="14">
                  <c:v>43.62</c:v>
                </c:pt>
                <c:pt idx="15">
                  <c:v>42.6</c:v>
                </c:pt>
                <c:pt idx="16">
                  <c:v>42.62</c:v>
                </c:pt>
                <c:pt idx="17">
                  <c:v>42.56</c:v>
                </c:pt>
                <c:pt idx="18">
                  <c:v>44.28</c:v>
                </c:pt>
                <c:pt idx="19">
                  <c:v>43.58</c:v>
                </c:pt>
                <c:pt idx="20">
                  <c:v>43.82</c:v>
                </c:pt>
                <c:pt idx="21">
                  <c:v>43.42</c:v>
                </c:pt>
                <c:pt idx="22">
                  <c:v>43.76</c:v>
                </c:pt>
                <c:pt idx="23">
                  <c:v>42.94</c:v>
                </c:pt>
                <c:pt idx="24">
                  <c:v>41.72</c:v>
                </c:pt>
                <c:pt idx="25">
                  <c:v>41.86</c:v>
                </c:pt>
                <c:pt idx="26">
                  <c:v>41.75</c:v>
                </c:pt>
                <c:pt idx="27">
                  <c:v>40.875</c:v>
                </c:pt>
                <c:pt idx="28">
                  <c:v>41.05</c:v>
                </c:pt>
                <c:pt idx="29">
                  <c:v>42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A$67:$AA$98</c:f>
              <c:numCache>
                <c:formatCode>General</c:formatCode>
                <c:ptCount val="32"/>
                <c:pt idx="3">
                  <c:v>38.48</c:v>
                </c:pt>
                <c:pt idx="4">
                  <c:v>36.225</c:v>
                </c:pt>
                <c:pt idx="5">
                  <c:v>31.85</c:v>
                </c:pt>
                <c:pt idx="6">
                  <c:v>27.35</c:v>
                </c:pt>
                <c:pt idx="7">
                  <c:v>27.025</c:v>
                </c:pt>
                <c:pt idx="8">
                  <c:v>26.275</c:v>
                </c:pt>
                <c:pt idx="9">
                  <c:v>28.42</c:v>
                </c:pt>
                <c:pt idx="10">
                  <c:v>30.44</c:v>
                </c:pt>
                <c:pt idx="11">
                  <c:v>32.58</c:v>
                </c:pt>
                <c:pt idx="12">
                  <c:v>34.48</c:v>
                </c:pt>
                <c:pt idx="13">
                  <c:v>38.22</c:v>
                </c:pt>
                <c:pt idx="14">
                  <c:v>39.68</c:v>
                </c:pt>
                <c:pt idx="15">
                  <c:v>40.42</c:v>
                </c:pt>
                <c:pt idx="16">
                  <c:v>41.56</c:v>
                </c:pt>
                <c:pt idx="17">
                  <c:v>43.26</c:v>
                </c:pt>
                <c:pt idx="18">
                  <c:v>43.64</c:v>
                </c:pt>
                <c:pt idx="19">
                  <c:v>42.86</c:v>
                </c:pt>
                <c:pt idx="20">
                  <c:v>44.38</c:v>
                </c:pt>
                <c:pt idx="21">
                  <c:v>45.5</c:v>
                </c:pt>
                <c:pt idx="22">
                  <c:v>46.08</c:v>
                </c:pt>
                <c:pt idx="23">
                  <c:v>45.2</c:v>
                </c:pt>
                <c:pt idx="24">
                  <c:v>47.42</c:v>
                </c:pt>
                <c:pt idx="25">
                  <c:v>48.18</c:v>
                </c:pt>
                <c:pt idx="26">
                  <c:v>48.74</c:v>
                </c:pt>
                <c:pt idx="27">
                  <c:v>48.44</c:v>
                </c:pt>
                <c:pt idx="28">
                  <c:v>49.7</c:v>
                </c:pt>
                <c:pt idx="29">
                  <c:v>4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O$67:$AO$98</c:f>
              <c:numCache>
                <c:formatCode>General</c:formatCode>
                <c:ptCount val="32"/>
                <c:pt idx="7">
                  <c:v>30.2</c:v>
                </c:pt>
                <c:pt idx="8">
                  <c:v>29.3</c:v>
                </c:pt>
                <c:pt idx="9">
                  <c:v>29.86</c:v>
                </c:pt>
                <c:pt idx="10">
                  <c:v>29.08</c:v>
                </c:pt>
                <c:pt idx="11">
                  <c:v>30.34</c:v>
                </c:pt>
                <c:pt idx="12">
                  <c:v>32.075</c:v>
                </c:pt>
                <c:pt idx="13">
                  <c:v>34.375</c:v>
                </c:pt>
                <c:pt idx="14">
                  <c:v>35.9</c:v>
                </c:pt>
                <c:pt idx="15">
                  <c:v>39.125</c:v>
                </c:pt>
                <c:pt idx="16">
                  <c:v>39.625</c:v>
                </c:pt>
                <c:pt idx="17">
                  <c:v>39.68</c:v>
                </c:pt>
                <c:pt idx="18">
                  <c:v>40.86</c:v>
                </c:pt>
                <c:pt idx="19">
                  <c:v>42.26</c:v>
                </c:pt>
                <c:pt idx="20">
                  <c:v>42.7</c:v>
                </c:pt>
                <c:pt idx="21">
                  <c:v>44.32</c:v>
                </c:pt>
                <c:pt idx="22">
                  <c:v>44.8</c:v>
                </c:pt>
                <c:pt idx="23">
                  <c:v>44.44</c:v>
                </c:pt>
                <c:pt idx="24">
                  <c:v>45.46</c:v>
                </c:pt>
                <c:pt idx="25">
                  <c:v>46.62</c:v>
                </c:pt>
                <c:pt idx="26">
                  <c:v>45.78</c:v>
                </c:pt>
                <c:pt idx="27">
                  <c:v>45.64</c:v>
                </c:pt>
                <c:pt idx="28">
                  <c:v>45.98</c:v>
                </c:pt>
                <c:pt idx="29">
                  <c:v>44.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C$67:$BC$98</c:f>
              <c:numCache>
                <c:formatCode>General</c:formatCode>
                <c:ptCount val="32"/>
                <c:pt idx="3">
                  <c:v>38.6</c:v>
                </c:pt>
                <c:pt idx="4">
                  <c:v>31.94</c:v>
                </c:pt>
                <c:pt idx="5">
                  <c:v>32.78</c:v>
                </c:pt>
                <c:pt idx="6">
                  <c:v>30.64</c:v>
                </c:pt>
                <c:pt idx="7">
                  <c:v>30.42</c:v>
                </c:pt>
                <c:pt idx="8">
                  <c:v>30.08</c:v>
                </c:pt>
                <c:pt idx="9">
                  <c:v>33.76</c:v>
                </c:pt>
                <c:pt idx="10">
                  <c:v>34.22</c:v>
                </c:pt>
                <c:pt idx="11">
                  <c:v>35.325</c:v>
                </c:pt>
                <c:pt idx="12">
                  <c:v>35.625</c:v>
                </c:pt>
                <c:pt idx="13">
                  <c:v>37.15</c:v>
                </c:pt>
                <c:pt idx="14">
                  <c:v>35.475</c:v>
                </c:pt>
                <c:pt idx="15">
                  <c:v>37</c:v>
                </c:pt>
                <c:pt idx="16">
                  <c:v>37.3</c:v>
                </c:pt>
                <c:pt idx="17">
                  <c:v>38.66</c:v>
                </c:pt>
                <c:pt idx="18">
                  <c:v>38.875</c:v>
                </c:pt>
                <c:pt idx="19">
                  <c:v>38.625</c:v>
                </c:pt>
                <c:pt idx="20">
                  <c:v>39.25</c:v>
                </c:pt>
                <c:pt idx="21">
                  <c:v>39.2</c:v>
                </c:pt>
                <c:pt idx="22">
                  <c:v>39.675</c:v>
                </c:pt>
                <c:pt idx="23">
                  <c:v>39.04</c:v>
                </c:pt>
                <c:pt idx="24">
                  <c:v>39.68</c:v>
                </c:pt>
                <c:pt idx="25">
                  <c:v>39.64</c:v>
                </c:pt>
                <c:pt idx="26">
                  <c:v>39.975</c:v>
                </c:pt>
                <c:pt idx="27">
                  <c:v>39.625</c:v>
                </c:pt>
                <c:pt idx="28">
                  <c:v>40.275</c:v>
                </c:pt>
                <c:pt idx="29">
                  <c:v>40.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Q$67:$BQ$98</c:f>
              <c:numCache>
                <c:formatCode>General</c:formatCode>
                <c:ptCount val="32"/>
                <c:pt idx="6">
                  <c:v>34.66</c:v>
                </c:pt>
                <c:pt idx="7">
                  <c:v>34.72</c:v>
                </c:pt>
                <c:pt idx="8">
                  <c:v>33.78</c:v>
                </c:pt>
                <c:pt idx="9">
                  <c:v>36.56</c:v>
                </c:pt>
                <c:pt idx="10">
                  <c:v>36.05</c:v>
                </c:pt>
                <c:pt idx="11">
                  <c:v>36</c:v>
                </c:pt>
                <c:pt idx="12">
                  <c:v>36.4333333333333</c:v>
                </c:pt>
                <c:pt idx="13">
                  <c:v>39.6</c:v>
                </c:pt>
                <c:pt idx="14">
                  <c:v>38.2333333333333</c:v>
                </c:pt>
                <c:pt idx="15">
                  <c:v>39.675</c:v>
                </c:pt>
                <c:pt idx="16">
                  <c:v>41.55</c:v>
                </c:pt>
                <c:pt idx="17">
                  <c:v>40.74</c:v>
                </c:pt>
                <c:pt idx="18">
                  <c:v>41.1</c:v>
                </c:pt>
                <c:pt idx="19">
                  <c:v>41.375</c:v>
                </c:pt>
                <c:pt idx="20">
                  <c:v>40.7</c:v>
                </c:pt>
                <c:pt idx="21">
                  <c:v>40.75</c:v>
                </c:pt>
                <c:pt idx="22">
                  <c:v>42.85</c:v>
                </c:pt>
                <c:pt idx="23">
                  <c:v>42.875</c:v>
                </c:pt>
                <c:pt idx="24">
                  <c:v>43.5</c:v>
                </c:pt>
                <c:pt idx="25">
                  <c:v>45.56</c:v>
                </c:pt>
                <c:pt idx="26">
                  <c:v>46.52</c:v>
                </c:pt>
                <c:pt idx="27">
                  <c:v>46.36</c:v>
                </c:pt>
                <c:pt idx="28">
                  <c:v>47.02</c:v>
                </c:pt>
                <c:pt idx="29">
                  <c:v>46.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E$67:$CE$98</c:f>
              <c:numCache>
                <c:formatCode>General</c:formatCode>
                <c:ptCount val="32"/>
                <c:pt idx="2">
                  <c:v>37.9</c:v>
                </c:pt>
                <c:pt idx="3">
                  <c:v>38.035</c:v>
                </c:pt>
                <c:pt idx="4">
                  <c:v>33.4633333333333</c:v>
                </c:pt>
                <c:pt idx="5">
                  <c:v>32.1933333333333</c:v>
                </c:pt>
                <c:pt idx="6">
                  <c:v>31.7125</c:v>
                </c:pt>
                <c:pt idx="7">
                  <c:v>31.697</c:v>
                </c:pt>
                <c:pt idx="8">
                  <c:v>31.395</c:v>
                </c:pt>
                <c:pt idx="9">
                  <c:v>33.716</c:v>
                </c:pt>
                <c:pt idx="10">
                  <c:v>34.446</c:v>
                </c:pt>
                <c:pt idx="11">
                  <c:v>35.425</c:v>
                </c:pt>
                <c:pt idx="12">
                  <c:v>36.1586666666667</c:v>
                </c:pt>
                <c:pt idx="13">
                  <c:v>38.177</c:v>
                </c:pt>
                <c:pt idx="14">
                  <c:v>38.5816666666667</c:v>
                </c:pt>
                <c:pt idx="15">
                  <c:v>39.764</c:v>
                </c:pt>
                <c:pt idx="16">
                  <c:v>40.531</c:v>
                </c:pt>
                <c:pt idx="17">
                  <c:v>40.98</c:v>
                </c:pt>
                <c:pt idx="18">
                  <c:v>41.751</c:v>
                </c:pt>
                <c:pt idx="19">
                  <c:v>41.74</c:v>
                </c:pt>
                <c:pt idx="20">
                  <c:v>42.17</c:v>
                </c:pt>
                <c:pt idx="21">
                  <c:v>42.638</c:v>
                </c:pt>
                <c:pt idx="22">
                  <c:v>43.433</c:v>
                </c:pt>
                <c:pt idx="23">
                  <c:v>42.899</c:v>
                </c:pt>
                <c:pt idx="24">
                  <c:v>43.556</c:v>
                </c:pt>
                <c:pt idx="25">
                  <c:v>44.372</c:v>
                </c:pt>
                <c:pt idx="26">
                  <c:v>44.553</c:v>
                </c:pt>
                <c:pt idx="27">
                  <c:v>44.188</c:v>
                </c:pt>
                <c:pt idx="28">
                  <c:v>44.805</c:v>
                </c:pt>
                <c:pt idx="29">
                  <c:v>44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1768"/>
        <c:axId val="87652711"/>
      </c:lineChart>
      <c:catAx>
        <c:axId val="4639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52711"/>
        <c:crossesAt val="0"/>
        <c:auto val="1"/>
        <c:lblAlgn val="ctr"/>
        <c:lblOffset val="100"/>
        <c:noMultiLvlLbl val="0"/>
      </c:catAx>
      <c:valAx>
        <c:axId val="8765271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6141001855287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9176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472384758099044"/>
          <c:w val="0.573744102137108"/>
          <c:h val="0.1410018552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３月）
（５年間移動平均）</a:t>
            </a:r>
          </a:p>
        </c:rich>
      </c:tx>
      <c:layout>
        <c:manualLayout>
          <c:xMode val="edge"/>
          <c:yMode val="edge"/>
          <c:x val="0.14421315570358"/>
          <c:y val="0.035673515981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24600456621005"/>
          <c:w val="0.978351373855121"/>
          <c:h val="0.75185502283105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N$67:$N$98</c:f>
              <c:numCache>
                <c:formatCode>General</c:formatCode>
                <c:ptCount val="32"/>
                <c:pt idx="2">
                  <c:v>44.55</c:v>
                </c:pt>
                <c:pt idx="3">
                  <c:v>41.95</c:v>
                </c:pt>
                <c:pt idx="4">
                  <c:v>38.475</c:v>
                </c:pt>
                <c:pt idx="5">
                  <c:v>38.55</c:v>
                </c:pt>
                <c:pt idx="6">
                  <c:v>39.375</c:v>
                </c:pt>
                <c:pt idx="7">
                  <c:v>41.36</c:v>
                </c:pt>
                <c:pt idx="8">
                  <c:v>43.1</c:v>
                </c:pt>
                <c:pt idx="9">
                  <c:v>44.62</c:v>
                </c:pt>
                <c:pt idx="10">
                  <c:v>46.66</c:v>
                </c:pt>
                <c:pt idx="11">
                  <c:v>48.2</c:v>
                </c:pt>
                <c:pt idx="12">
                  <c:v>48.18</c:v>
                </c:pt>
                <c:pt idx="13">
                  <c:v>49.34</c:v>
                </c:pt>
                <c:pt idx="14">
                  <c:v>51.88</c:v>
                </c:pt>
                <c:pt idx="15">
                  <c:v>51.16</c:v>
                </c:pt>
                <c:pt idx="16">
                  <c:v>50.66</c:v>
                </c:pt>
                <c:pt idx="17">
                  <c:v>48.18</c:v>
                </c:pt>
                <c:pt idx="18">
                  <c:v>47.94</c:v>
                </c:pt>
                <c:pt idx="19">
                  <c:v>47.58</c:v>
                </c:pt>
                <c:pt idx="20">
                  <c:v>47.48</c:v>
                </c:pt>
                <c:pt idx="21">
                  <c:v>47.46</c:v>
                </c:pt>
                <c:pt idx="22">
                  <c:v>50.04</c:v>
                </c:pt>
                <c:pt idx="23">
                  <c:v>49.32</c:v>
                </c:pt>
                <c:pt idx="24">
                  <c:v>48.72</c:v>
                </c:pt>
                <c:pt idx="25">
                  <c:v>48.56</c:v>
                </c:pt>
                <c:pt idx="26">
                  <c:v>48.56</c:v>
                </c:pt>
                <c:pt idx="27">
                  <c:v>48.06</c:v>
                </c:pt>
                <c:pt idx="28">
                  <c:v>48.14</c:v>
                </c:pt>
                <c:pt idx="29">
                  <c:v>48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B$67:$AB$98</c:f>
              <c:numCache>
                <c:formatCode>General</c:formatCode>
                <c:ptCount val="32"/>
                <c:pt idx="3">
                  <c:v>45.08</c:v>
                </c:pt>
                <c:pt idx="4">
                  <c:v>41.92</c:v>
                </c:pt>
                <c:pt idx="5">
                  <c:v>37.38</c:v>
                </c:pt>
                <c:pt idx="6">
                  <c:v>35.04</c:v>
                </c:pt>
                <c:pt idx="7">
                  <c:v>33.4</c:v>
                </c:pt>
                <c:pt idx="8">
                  <c:v>33.92</c:v>
                </c:pt>
                <c:pt idx="9">
                  <c:v>34.92</c:v>
                </c:pt>
                <c:pt idx="10">
                  <c:v>36.64</c:v>
                </c:pt>
                <c:pt idx="11">
                  <c:v>38.28</c:v>
                </c:pt>
                <c:pt idx="12">
                  <c:v>40.14</c:v>
                </c:pt>
                <c:pt idx="13">
                  <c:v>41.82</c:v>
                </c:pt>
                <c:pt idx="14">
                  <c:v>43.5</c:v>
                </c:pt>
                <c:pt idx="15">
                  <c:v>45.66</c:v>
                </c:pt>
                <c:pt idx="16">
                  <c:v>47.94</c:v>
                </c:pt>
                <c:pt idx="17">
                  <c:v>48.6</c:v>
                </c:pt>
                <c:pt idx="18">
                  <c:v>49.56</c:v>
                </c:pt>
                <c:pt idx="19">
                  <c:v>48.96</c:v>
                </c:pt>
                <c:pt idx="20">
                  <c:v>50.1</c:v>
                </c:pt>
                <c:pt idx="21">
                  <c:v>51.2</c:v>
                </c:pt>
                <c:pt idx="22">
                  <c:v>51.24</c:v>
                </c:pt>
                <c:pt idx="23">
                  <c:v>49.7</c:v>
                </c:pt>
                <c:pt idx="24">
                  <c:v>50.16</c:v>
                </c:pt>
                <c:pt idx="25">
                  <c:v>50.22</c:v>
                </c:pt>
                <c:pt idx="26">
                  <c:v>50.54</c:v>
                </c:pt>
                <c:pt idx="27">
                  <c:v>52.44</c:v>
                </c:pt>
                <c:pt idx="28">
                  <c:v>54.1</c:v>
                </c:pt>
                <c:pt idx="29">
                  <c:v>54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P$67:$AP$98</c:f>
              <c:numCache>
                <c:formatCode>General</c:formatCode>
                <c:ptCount val="32"/>
                <c:pt idx="7">
                  <c:v>35.76</c:v>
                </c:pt>
                <c:pt idx="8">
                  <c:v>33.76</c:v>
                </c:pt>
                <c:pt idx="9">
                  <c:v>34.82</c:v>
                </c:pt>
                <c:pt idx="10">
                  <c:v>34.44</c:v>
                </c:pt>
                <c:pt idx="11">
                  <c:v>35.96</c:v>
                </c:pt>
                <c:pt idx="12">
                  <c:v>38.125</c:v>
                </c:pt>
                <c:pt idx="13">
                  <c:v>39.1</c:v>
                </c:pt>
                <c:pt idx="14">
                  <c:v>42.125</c:v>
                </c:pt>
                <c:pt idx="15">
                  <c:v>44.975</c:v>
                </c:pt>
                <c:pt idx="16">
                  <c:v>45.75</c:v>
                </c:pt>
                <c:pt idx="17">
                  <c:v>46.14</c:v>
                </c:pt>
                <c:pt idx="18">
                  <c:v>49.28</c:v>
                </c:pt>
                <c:pt idx="19">
                  <c:v>49.02</c:v>
                </c:pt>
                <c:pt idx="20">
                  <c:v>49.3</c:v>
                </c:pt>
                <c:pt idx="21">
                  <c:v>51.3</c:v>
                </c:pt>
                <c:pt idx="22">
                  <c:v>51.66</c:v>
                </c:pt>
                <c:pt idx="23">
                  <c:v>51.08</c:v>
                </c:pt>
                <c:pt idx="24">
                  <c:v>52.16</c:v>
                </c:pt>
                <c:pt idx="25">
                  <c:v>52.82</c:v>
                </c:pt>
                <c:pt idx="26">
                  <c:v>52</c:v>
                </c:pt>
                <c:pt idx="27">
                  <c:v>52.12</c:v>
                </c:pt>
                <c:pt idx="28">
                  <c:v>51.32</c:v>
                </c:pt>
                <c:pt idx="29">
                  <c:v>51.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D$67:$BD$98</c:f>
              <c:numCache>
                <c:formatCode>General</c:formatCode>
                <c:ptCount val="32"/>
                <c:pt idx="3">
                  <c:v>44.2</c:v>
                </c:pt>
                <c:pt idx="4">
                  <c:v>41.325</c:v>
                </c:pt>
                <c:pt idx="5">
                  <c:v>36.25</c:v>
                </c:pt>
                <c:pt idx="6">
                  <c:v>35.425</c:v>
                </c:pt>
                <c:pt idx="7">
                  <c:v>35.75</c:v>
                </c:pt>
                <c:pt idx="8">
                  <c:v>35.425</c:v>
                </c:pt>
                <c:pt idx="9">
                  <c:v>37.8</c:v>
                </c:pt>
                <c:pt idx="10">
                  <c:v>37.06</c:v>
                </c:pt>
                <c:pt idx="11">
                  <c:v>38.25</c:v>
                </c:pt>
                <c:pt idx="12">
                  <c:v>38.1</c:v>
                </c:pt>
                <c:pt idx="13">
                  <c:v>39.225</c:v>
                </c:pt>
                <c:pt idx="14">
                  <c:v>39.675</c:v>
                </c:pt>
                <c:pt idx="15">
                  <c:v>42.525</c:v>
                </c:pt>
                <c:pt idx="16">
                  <c:v>42.64</c:v>
                </c:pt>
                <c:pt idx="17">
                  <c:v>44.9</c:v>
                </c:pt>
                <c:pt idx="18">
                  <c:v>46.5</c:v>
                </c:pt>
                <c:pt idx="19">
                  <c:v>45.96</c:v>
                </c:pt>
                <c:pt idx="20">
                  <c:v>46.16</c:v>
                </c:pt>
                <c:pt idx="21">
                  <c:v>46.32</c:v>
                </c:pt>
                <c:pt idx="22">
                  <c:v>46.1</c:v>
                </c:pt>
                <c:pt idx="23">
                  <c:v>44.88</c:v>
                </c:pt>
                <c:pt idx="24">
                  <c:v>44.94</c:v>
                </c:pt>
                <c:pt idx="25">
                  <c:v>44.82</c:v>
                </c:pt>
                <c:pt idx="26">
                  <c:v>45.56</c:v>
                </c:pt>
                <c:pt idx="27">
                  <c:v>46.34</c:v>
                </c:pt>
                <c:pt idx="28">
                  <c:v>46.2</c:v>
                </c:pt>
                <c:pt idx="29">
                  <c:v>47.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R$67:$BR$98</c:f>
              <c:numCache>
                <c:formatCode>General</c:formatCode>
                <c:ptCount val="32"/>
                <c:pt idx="6">
                  <c:v>41.16</c:v>
                </c:pt>
                <c:pt idx="7">
                  <c:v>40.96</c:v>
                </c:pt>
                <c:pt idx="8">
                  <c:v>40.72</c:v>
                </c:pt>
                <c:pt idx="9">
                  <c:v>42.62</c:v>
                </c:pt>
                <c:pt idx="10">
                  <c:v>43.46</c:v>
                </c:pt>
                <c:pt idx="11">
                  <c:v>43.2</c:v>
                </c:pt>
                <c:pt idx="12">
                  <c:v>43</c:v>
                </c:pt>
                <c:pt idx="13">
                  <c:v>43.3</c:v>
                </c:pt>
                <c:pt idx="14">
                  <c:v>44.64</c:v>
                </c:pt>
                <c:pt idx="15">
                  <c:v>44.96</c:v>
                </c:pt>
                <c:pt idx="16">
                  <c:v>47.125</c:v>
                </c:pt>
                <c:pt idx="17">
                  <c:v>49.5333333333333</c:v>
                </c:pt>
                <c:pt idx="18">
                  <c:v>51.1333333333333</c:v>
                </c:pt>
                <c:pt idx="19">
                  <c:v>49.5</c:v>
                </c:pt>
                <c:pt idx="20">
                  <c:v>48.75</c:v>
                </c:pt>
                <c:pt idx="21">
                  <c:v>49</c:v>
                </c:pt>
                <c:pt idx="22">
                  <c:v>49.4</c:v>
                </c:pt>
                <c:pt idx="23">
                  <c:v>49.675</c:v>
                </c:pt>
                <c:pt idx="24">
                  <c:v>49.675</c:v>
                </c:pt>
                <c:pt idx="25">
                  <c:v>50.475</c:v>
                </c:pt>
                <c:pt idx="26">
                  <c:v>51.95</c:v>
                </c:pt>
                <c:pt idx="27">
                  <c:v>51.9</c:v>
                </c:pt>
                <c:pt idx="28">
                  <c:v>52.575</c:v>
                </c:pt>
                <c:pt idx="29">
                  <c:v>52.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F$67:$CF$98</c:f>
              <c:numCache>
                <c:formatCode>General</c:formatCode>
                <c:ptCount val="32"/>
                <c:pt idx="2">
                  <c:v>44.55</c:v>
                </c:pt>
                <c:pt idx="3">
                  <c:v>43.7433333333333</c:v>
                </c:pt>
                <c:pt idx="4">
                  <c:v>40.5733333333333</c:v>
                </c:pt>
                <c:pt idx="5">
                  <c:v>37.3933333333333</c:v>
                </c:pt>
                <c:pt idx="6">
                  <c:v>37.75</c:v>
                </c:pt>
                <c:pt idx="7">
                  <c:v>37.446</c:v>
                </c:pt>
                <c:pt idx="8">
                  <c:v>37.385</c:v>
                </c:pt>
                <c:pt idx="9">
                  <c:v>38.956</c:v>
                </c:pt>
                <c:pt idx="10">
                  <c:v>39.652</c:v>
                </c:pt>
                <c:pt idx="11">
                  <c:v>40.778</c:v>
                </c:pt>
                <c:pt idx="12">
                  <c:v>41.509</c:v>
                </c:pt>
                <c:pt idx="13">
                  <c:v>42.557</c:v>
                </c:pt>
                <c:pt idx="14">
                  <c:v>44.364</c:v>
                </c:pt>
                <c:pt idx="15">
                  <c:v>45.856</c:v>
                </c:pt>
                <c:pt idx="16">
                  <c:v>46.823</c:v>
                </c:pt>
                <c:pt idx="17">
                  <c:v>47.4706666666667</c:v>
                </c:pt>
                <c:pt idx="18">
                  <c:v>48.8826666666667</c:v>
                </c:pt>
                <c:pt idx="19">
                  <c:v>48.204</c:v>
                </c:pt>
                <c:pt idx="20">
                  <c:v>48.358</c:v>
                </c:pt>
                <c:pt idx="21">
                  <c:v>49.056</c:v>
                </c:pt>
                <c:pt idx="22">
                  <c:v>49.688</c:v>
                </c:pt>
                <c:pt idx="23">
                  <c:v>48.931</c:v>
                </c:pt>
                <c:pt idx="24">
                  <c:v>49.131</c:v>
                </c:pt>
                <c:pt idx="25">
                  <c:v>49.379</c:v>
                </c:pt>
                <c:pt idx="26">
                  <c:v>49.722</c:v>
                </c:pt>
                <c:pt idx="27">
                  <c:v>50.172</c:v>
                </c:pt>
                <c:pt idx="28">
                  <c:v>50.467</c:v>
                </c:pt>
                <c:pt idx="29">
                  <c:v>50.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6207"/>
        <c:axId val="96200233"/>
      </c:lineChart>
      <c:catAx>
        <c:axId val="1947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82705479452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00233"/>
        <c:crossesAt val="0"/>
        <c:auto val="1"/>
        <c:lblAlgn val="ctr"/>
        <c:lblOffset val="100"/>
        <c:noMultiLvlLbl val="0"/>
      </c:catAx>
      <c:valAx>
        <c:axId val="9620023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702340182648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76207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64925799086758"/>
          <c:w val="0.573744102137108"/>
          <c:h val="0.135987442922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４月）
（５年間移動平均）</a:t>
            </a:r>
          </a:p>
        </c:rich>
      </c:tx>
      <c:layout>
        <c:manualLayout>
          <c:xMode val="edge"/>
          <c:yMode val="edge"/>
          <c:x val="0.145434360255343"/>
          <c:y val="0.035673515981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00770547945206"/>
          <c:w val="0.978351373855121"/>
          <c:h val="0.775827625570776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C$67:$C$98</c:f>
              <c:numCache>
                <c:formatCode>General</c:formatCode>
                <c:ptCount val="32"/>
                <c:pt idx="2">
                  <c:v>49.46</c:v>
                </c:pt>
                <c:pt idx="3">
                  <c:v>45.46</c:v>
                </c:pt>
                <c:pt idx="4">
                  <c:v>43.86</c:v>
                </c:pt>
                <c:pt idx="5">
                  <c:v>42.14</c:v>
                </c:pt>
                <c:pt idx="6">
                  <c:v>39.62</c:v>
                </c:pt>
                <c:pt idx="7">
                  <c:v>41</c:v>
                </c:pt>
                <c:pt idx="8">
                  <c:v>43.22</c:v>
                </c:pt>
                <c:pt idx="9">
                  <c:v>44.475</c:v>
                </c:pt>
                <c:pt idx="10">
                  <c:v>44.85</c:v>
                </c:pt>
                <c:pt idx="11">
                  <c:v>51.35</c:v>
                </c:pt>
                <c:pt idx="12">
                  <c:v>51.675</c:v>
                </c:pt>
                <c:pt idx="13">
                  <c:v>51.25</c:v>
                </c:pt>
                <c:pt idx="14">
                  <c:v>53.32</c:v>
                </c:pt>
                <c:pt idx="15">
                  <c:v>55.36</c:v>
                </c:pt>
                <c:pt idx="16">
                  <c:v>54.22</c:v>
                </c:pt>
                <c:pt idx="17">
                  <c:v>54.32</c:v>
                </c:pt>
                <c:pt idx="18">
                  <c:v>56.6</c:v>
                </c:pt>
                <c:pt idx="19">
                  <c:v>55.35</c:v>
                </c:pt>
                <c:pt idx="20">
                  <c:v>55.85</c:v>
                </c:pt>
                <c:pt idx="21">
                  <c:v>54.025</c:v>
                </c:pt>
                <c:pt idx="22">
                  <c:v>54.625</c:v>
                </c:pt>
                <c:pt idx="23">
                  <c:v>54.6</c:v>
                </c:pt>
                <c:pt idx="24">
                  <c:v>54.14</c:v>
                </c:pt>
                <c:pt idx="25">
                  <c:v>53.72</c:v>
                </c:pt>
                <c:pt idx="26">
                  <c:v>55.7</c:v>
                </c:pt>
                <c:pt idx="27">
                  <c:v>56.06</c:v>
                </c:pt>
                <c:pt idx="28">
                  <c:v>54.9</c:v>
                </c:pt>
                <c:pt idx="29">
                  <c:v>55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Q$67:$Q$98</c:f>
              <c:numCache>
                <c:formatCode>General</c:formatCode>
                <c:ptCount val="32"/>
                <c:pt idx="3">
                  <c:v>53.42</c:v>
                </c:pt>
                <c:pt idx="4">
                  <c:v>49.06</c:v>
                </c:pt>
                <c:pt idx="5">
                  <c:v>46.26</c:v>
                </c:pt>
                <c:pt idx="6">
                  <c:v>39.4</c:v>
                </c:pt>
                <c:pt idx="7">
                  <c:v>39.26</c:v>
                </c:pt>
                <c:pt idx="8">
                  <c:v>37.36</c:v>
                </c:pt>
                <c:pt idx="9">
                  <c:v>37.56</c:v>
                </c:pt>
                <c:pt idx="10">
                  <c:v>37.12</c:v>
                </c:pt>
                <c:pt idx="11">
                  <c:v>39.14</c:v>
                </c:pt>
                <c:pt idx="12">
                  <c:v>39.18</c:v>
                </c:pt>
                <c:pt idx="13">
                  <c:v>40.35</c:v>
                </c:pt>
                <c:pt idx="14">
                  <c:v>42.55</c:v>
                </c:pt>
                <c:pt idx="15">
                  <c:v>44.85</c:v>
                </c:pt>
                <c:pt idx="16">
                  <c:v>48.325</c:v>
                </c:pt>
                <c:pt idx="17">
                  <c:v>51.075</c:v>
                </c:pt>
                <c:pt idx="18">
                  <c:v>51.4</c:v>
                </c:pt>
                <c:pt idx="19">
                  <c:v>51.58</c:v>
                </c:pt>
                <c:pt idx="20">
                  <c:v>52.96</c:v>
                </c:pt>
                <c:pt idx="21">
                  <c:v>54.44</c:v>
                </c:pt>
                <c:pt idx="22">
                  <c:v>55.4</c:v>
                </c:pt>
                <c:pt idx="23">
                  <c:v>54.74</c:v>
                </c:pt>
                <c:pt idx="24">
                  <c:v>55.8</c:v>
                </c:pt>
                <c:pt idx="25">
                  <c:v>56.18</c:v>
                </c:pt>
                <c:pt idx="26">
                  <c:v>56.84</c:v>
                </c:pt>
                <c:pt idx="27">
                  <c:v>57.84</c:v>
                </c:pt>
                <c:pt idx="28">
                  <c:v>58.94</c:v>
                </c:pt>
                <c:pt idx="29">
                  <c:v>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E$67:$AE$98</c:f>
              <c:numCache>
                <c:formatCode>General</c:formatCode>
                <c:ptCount val="32"/>
                <c:pt idx="7">
                  <c:v>40.725</c:v>
                </c:pt>
                <c:pt idx="8">
                  <c:v>34.725</c:v>
                </c:pt>
                <c:pt idx="9">
                  <c:v>34.725</c:v>
                </c:pt>
                <c:pt idx="10">
                  <c:v>36.95</c:v>
                </c:pt>
                <c:pt idx="11">
                  <c:v>36.95</c:v>
                </c:pt>
                <c:pt idx="12">
                  <c:v>37.85</c:v>
                </c:pt>
                <c:pt idx="13">
                  <c:v>41.8666666666667</c:v>
                </c:pt>
                <c:pt idx="14">
                  <c:v>42.3333333333333</c:v>
                </c:pt>
                <c:pt idx="15">
                  <c:v>45.2333333333333</c:v>
                </c:pt>
                <c:pt idx="16">
                  <c:v>48.5</c:v>
                </c:pt>
                <c:pt idx="17">
                  <c:v>54.25</c:v>
                </c:pt>
                <c:pt idx="18">
                  <c:v>54.36</c:v>
                </c:pt>
                <c:pt idx="19">
                  <c:v>57.42</c:v>
                </c:pt>
                <c:pt idx="20">
                  <c:v>57.04</c:v>
                </c:pt>
                <c:pt idx="21">
                  <c:v>56.725</c:v>
                </c:pt>
                <c:pt idx="22">
                  <c:v>55.825</c:v>
                </c:pt>
                <c:pt idx="23">
                  <c:v>55.775</c:v>
                </c:pt>
                <c:pt idx="24">
                  <c:v>54.975</c:v>
                </c:pt>
                <c:pt idx="25">
                  <c:v>56.1</c:v>
                </c:pt>
                <c:pt idx="26">
                  <c:v>56.08</c:v>
                </c:pt>
                <c:pt idx="27">
                  <c:v>56.5</c:v>
                </c:pt>
                <c:pt idx="28">
                  <c:v>55.88</c:v>
                </c:pt>
                <c:pt idx="29">
                  <c:v>5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S$67:$AS$98</c:f>
              <c:numCache>
                <c:formatCode>General</c:formatCode>
                <c:ptCount val="32"/>
                <c:pt idx="3">
                  <c:v>46.1</c:v>
                </c:pt>
                <c:pt idx="4">
                  <c:v>43.76</c:v>
                </c:pt>
                <c:pt idx="5">
                  <c:v>40.44</c:v>
                </c:pt>
                <c:pt idx="6">
                  <c:v>38.7</c:v>
                </c:pt>
                <c:pt idx="7">
                  <c:v>38.98</c:v>
                </c:pt>
                <c:pt idx="8">
                  <c:v>38.58</c:v>
                </c:pt>
                <c:pt idx="9">
                  <c:v>40.58</c:v>
                </c:pt>
                <c:pt idx="10">
                  <c:v>46.32</c:v>
                </c:pt>
                <c:pt idx="11">
                  <c:v>46.34</c:v>
                </c:pt>
                <c:pt idx="12">
                  <c:v>46.8</c:v>
                </c:pt>
                <c:pt idx="13">
                  <c:v>48.925</c:v>
                </c:pt>
                <c:pt idx="14">
                  <c:v>47.3</c:v>
                </c:pt>
                <c:pt idx="15">
                  <c:v>46.15</c:v>
                </c:pt>
                <c:pt idx="16">
                  <c:v>49.975</c:v>
                </c:pt>
                <c:pt idx="17">
                  <c:v>48.96</c:v>
                </c:pt>
                <c:pt idx="18">
                  <c:v>50.2</c:v>
                </c:pt>
                <c:pt idx="19">
                  <c:v>51.14</c:v>
                </c:pt>
                <c:pt idx="20">
                  <c:v>49.14</c:v>
                </c:pt>
                <c:pt idx="21">
                  <c:v>49.16</c:v>
                </c:pt>
                <c:pt idx="22">
                  <c:v>50</c:v>
                </c:pt>
                <c:pt idx="23">
                  <c:v>48.38</c:v>
                </c:pt>
                <c:pt idx="24">
                  <c:v>46.78</c:v>
                </c:pt>
                <c:pt idx="25">
                  <c:v>47.48</c:v>
                </c:pt>
                <c:pt idx="26">
                  <c:v>47.56</c:v>
                </c:pt>
                <c:pt idx="27">
                  <c:v>47.46</c:v>
                </c:pt>
                <c:pt idx="28">
                  <c:v>47.28</c:v>
                </c:pt>
                <c:pt idx="29">
                  <c:v>5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G$67:$BG$98</c:f>
              <c:numCache>
                <c:formatCode>General</c:formatCode>
                <c:ptCount val="32"/>
                <c:pt idx="6">
                  <c:v>45.62</c:v>
                </c:pt>
                <c:pt idx="7">
                  <c:v>45.02</c:v>
                </c:pt>
                <c:pt idx="8">
                  <c:v>41.24</c:v>
                </c:pt>
                <c:pt idx="9">
                  <c:v>42.16</c:v>
                </c:pt>
                <c:pt idx="10">
                  <c:v>46.3</c:v>
                </c:pt>
                <c:pt idx="11">
                  <c:v>49.24</c:v>
                </c:pt>
                <c:pt idx="12">
                  <c:v>50.64</c:v>
                </c:pt>
                <c:pt idx="13">
                  <c:v>53.06</c:v>
                </c:pt>
                <c:pt idx="14">
                  <c:v>51.82</c:v>
                </c:pt>
                <c:pt idx="15">
                  <c:v>52.14</c:v>
                </c:pt>
                <c:pt idx="16">
                  <c:v>53.14</c:v>
                </c:pt>
                <c:pt idx="17">
                  <c:v>52.02</c:v>
                </c:pt>
                <c:pt idx="18">
                  <c:v>52.45</c:v>
                </c:pt>
                <c:pt idx="19">
                  <c:v>54.85</c:v>
                </c:pt>
                <c:pt idx="20">
                  <c:v>51.35</c:v>
                </c:pt>
                <c:pt idx="21">
                  <c:v>49.875</c:v>
                </c:pt>
                <c:pt idx="22">
                  <c:v>50.875</c:v>
                </c:pt>
                <c:pt idx="23">
                  <c:v>51.06</c:v>
                </c:pt>
                <c:pt idx="24">
                  <c:v>50.56</c:v>
                </c:pt>
                <c:pt idx="25">
                  <c:v>53</c:v>
                </c:pt>
                <c:pt idx="26">
                  <c:v>54.5</c:v>
                </c:pt>
                <c:pt idx="27">
                  <c:v>56.38</c:v>
                </c:pt>
                <c:pt idx="28">
                  <c:v>55.94</c:v>
                </c:pt>
                <c:pt idx="29">
                  <c:v>56.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U$67:$BU$98</c:f>
              <c:numCache>
                <c:formatCode>General</c:formatCode>
                <c:ptCount val="32"/>
                <c:pt idx="2">
                  <c:v>49.46</c:v>
                </c:pt>
                <c:pt idx="3">
                  <c:v>48.3266666666667</c:v>
                </c:pt>
                <c:pt idx="4">
                  <c:v>45.56</c:v>
                </c:pt>
                <c:pt idx="5">
                  <c:v>42.9466666666667</c:v>
                </c:pt>
                <c:pt idx="6">
                  <c:v>40.835</c:v>
                </c:pt>
                <c:pt idx="7">
                  <c:v>40.997</c:v>
                </c:pt>
                <c:pt idx="8">
                  <c:v>39.025</c:v>
                </c:pt>
                <c:pt idx="9">
                  <c:v>39.9</c:v>
                </c:pt>
                <c:pt idx="10">
                  <c:v>42.308</c:v>
                </c:pt>
                <c:pt idx="11">
                  <c:v>44.604</c:v>
                </c:pt>
                <c:pt idx="12">
                  <c:v>45.229</c:v>
                </c:pt>
                <c:pt idx="13">
                  <c:v>47.0903333333333</c:v>
                </c:pt>
                <c:pt idx="14">
                  <c:v>47.4646666666667</c:v>
                </c:pt>
                <c:pt idx="15">
                  <c:v>48.7466666666667</c:v>
                </c:pt>
                <c:pt idx="16">
                  <c:v>50.832</c:v>
                </c:pt>
                <c:pt idx="17">
                  <c:v>52.125</c:v>
                </c:pt>
                <c:pt idx="18">
                  <c:v>53.002</c:v>
                </c:pt>
                <c:pt idx="19">
                  <c:v>54.068</c:v>
                </c:pt>
                <c:pt idx="20">
                  <c:v>53.268</c:v>
                </c:pt>
                <c:pt idx="21">
                  <c:v>52.845</c:v>
                </c:pt>
                <c:pt idx="22">
                  <c:v>53.345</c:v>
                </c:pt>
                <c:pt idx="23">
                  <c:v>52.911</c:v>
                </c:pt>
                <c:pt idx="24">
                  <c:v>52.451</c:v>
                </c:pt>
                <c:pt idx="25">
                  <c:v>53.296</c:v>
                </c:pt>
                <c:pt idx="26">
                  <c:v>54.136</c:v>
                </c:pt>
                <c:pt idx="27">
                  <c:v>54.848</c:v>
                </c:pt>
                <c:pt idx="28">
                  <c:v>54.588</c:v>
                </c:pt>
                <c:pt idx="29">
                  <c:v>55.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2850"/>
        <c:axId val="34854867"/>
      </c:lineChart>
      <c:catAx>
        <c:axId val="3665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6997716894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54867"/>
        <c:crossesAt val="0"/>
        <c:auto val="1"/>
        <c:lblAlgn val="ctr"/>
        <c:lblOffset val="100"/>
        <c:noMultiLvlLbl val="0"/>
      </c:catAx>
      <c:valAx>
        <c:axId val="34854867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379851598173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52850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560787671232877"/>
          <c:w val="0.573744102137108"/>
          <c:h val="0.130850456621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５月）
（５年間移動平均）</a:t>
            </a:r>
          </a:p>
        </c:rich>
      </c:tx>
      <c:layout>
        <c:manualLayout>
          <c:xMode val="edge"/>
          <c:yMode val="edge"/>
          <c:x val="0.142769913960588"/>
          <c:y val="0.03567860710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00513771942343"/>
          <c:w val="0.978351373855121"/>
          <c:h val="0.776081061795348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D$67:$D$98</c:f>
              <c:numCache>
                <c:formatCode>General</c:formatCode>
                <c:ptCount val="32"/>
                <c:pt idx="2">
                  <c:v>51.25</c:v>
                </c:pt>
                <c:pt idx="3">
                  <c:v>43.475</c:v>
                </c:pt>
                <c:pt idx="4">
                  <c:v>41.24</c:v>
                </c:pt>
                <c:pt idx="5">
                  <c:v>41.2</c:v>
                </c:pt>
                <c:pt idx="6">
                  <c:v>38.04</c:v>
                </c:pt>
                <c:pt idx="7">
                  <c:v>39.38</c:v>
                </c:pt>
                <c:pt idx="8">
                  <c:v>41.6</c:v>
                </c:pt>
                <c:pt idx="9">
                  <c:v>43.86</c:v>
                </c:pt>
                <c:pt idx="10">
                  <c:v>43.68</c:v>
                </c:pt>
                <c:pt idx="11">
                  <c:v>47.88</c:v>
                </c:pt>
                <c:pt idx="12">
                  <c:v>47.86</c:v>
                </c:pt>
                <c:pt idx="13">
                  <c:v>46.3</c:v>
                </c:pt>
                <c:pt idx="14">
                  <c:v>49.02</c:v>
                </c:pt>
                <c:pt idx="15">
                  <c:v>50.92</c:v>
                </c:pt>
                <c:pt idx="16">
                  <c:v>49.08</c:v>
                </c:pt>
                <c:pt idx="17">
                  <c:v>49.18</c:v>
                </c:pt>
                <c:pt idx="18">
                  <c:v>52.3</c:v>
                </c:pt>
                <c:pt idx="19">
                  <c:v>52.14</c:v>
                </c:pt>
                <c:pt idx="20">
                  <c:v>52.6</c:v>
                </c:pt>
                <c:pt idx="21">
                  <c:v>53.54</c:v>
                </c:pt>
                <c:pt idx="22">
                  <c:v>56.22</c:v>
                </c:pt>
                <c:pt idx="23">
                  <c:v>57.44</c:v>
                </c:pt>
                <c:pt idx="24">
                  <c:v>56.72</c:v>
                </c:pt>
                <c:pt idx="25">
                  <c:v>57.2</c:v>
                </c:pt>
                <c:pt idx="26">
                  <c:v>56.72</c:v>
                </c:pt>
                <c:pt idx="27">
                  <c:v>55.1</c:v>
                </c:pt>
                <c:pt idx="28">
                  <c:v>53.3</c:v>
                </c:pt>
                <c:pt idx="29">
                  <c:v>54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R$67:$R$98</c:f>
              <c:numCache>
                <c:formatCode>General</c:formatCode>
                <c:ptCount val="32"/>
                <c:pt idx="3">
                  <c:v>42.6</c:v>
                </c:pt>
                <c:pt idx="4">
                  <c:v>38.5</c:v>
                </c:pt>
                <c:pt idx="5">
                  <c:v>37.66</c:v>
                </c:pt>
                <c:pt idx="6">
                  <c:v>35.4</c:v>
                </c:pt>
                <c:pt idx="7">
                  <c:v>35.32</c:v>
                </c:pt>
                <c:pt idx="8">
                  <c:v>32.88</c:v>
                </c:pt>
                <c:pt idx="9">
                  <c:v>32.84</c:v>
                </c:pt>
                <c:pt idx="10">
                  <c:v>33.52</c:v>
                </c:pt>
                <c:pt idx="11">
                  <c:v>35.84</c:v>
                </c:pt>
                <c:pt idx="12">
                  <c:v>36.52</c:v>
                </c:pt>
                <c:pt idx="13">
                  <c:v>38.625</c:v>
                </c:pt>
                <c:pt idx="14">
                  <c:v>41.675</c:v>
                </c:pt>
                <c:pt idx="15">
                  <c:v>43.9</c:v>
                </c:pt>
                <c:pt idx="16">
                  <c:v>44</c:v>
                </c:pt>
                <c:pt idx="17">
                  <c:v>46.35</c:v>
                </c:pt>
                <c:pt idx="18">
                  <c:v>46.38</c:v>
                </c:pt>
                <c:pt idx="19">
                  <c:v>46.08</c:v>
                </c:pt>
                <c:pt idx="20">
                  <c:v>48</c:v>
                </c:pt>
                <c:pt idx="21">
                  <c:v>52.52</c:v>
                </c:pt>
                <c:pt idx="22">
                  <c:v>53.7</c:v>
                </c:pt>
                <c:pt idx="23">
                  <c:v>53.1</c:v>
                </c:pt>
                <c:pt idx="24">
                  <c:v>54.44</c:v>
                </c:pt>
                <c:pt idx="25">
                  <c:v>54.38</c:v>
                </c:pt>
                <c:pt idx="26">
                  <c:v>51.68</c:v>
                </c:pt>
                <c:pt idx="27">
                  <c:v>52.94</c:v>
                </c:pt>
                <c:pt idx="28">
                  <c:v>54.44</c:v>
                </c:pt>
                <c:pt idx="29">
                  <c:v>53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F$67:$AF$98</c:f>
              <c:numCache>
                <c:formatCode>General</c:formatCode>
                <c:ptCount val="32"/>
                <c:pt idx="7">
                  <c:v>36.975</c:v>
                </c:pt>
                <c:pt idx="8">
                  <c:v>31.875</c:v>
                </c:pt>
                <c:pt idx="9">
                  <c:v>31.125</c:v>
                </c:pt>
                <c:pt idx="10">
                  <c:v>30.85</c:v>
                </c:pt>
                <c:pt idx="11">
                  <c:v>32.4</c:v>
                </c:pt>
                <c:pt idx="12">
                  <c:v>34.62</c:v>
                </c:pt>
                <c:pt idx="13">
                  <c:v>38.74</c:v>
                </c:pt>
                <c:pt idx="14">
                  <c:v>41.98</c:v>
                </c:pt>
                <c:pt idx="15">
                  <c:v>46.66</c:v>
                </c:pt>
                <c:pt idx="16">
                  <c:v>48.8</c:v>
                </c:pt>
                <c:pt idx="17">
                  <c:v>50.68</c:v>
                </c:pt>
                <c:pt idx="18">
                  <c:v>51.42</c:v>
                </c:pt>
                <c:pt idx="19">
                  <c:v>52.44</c:v>
                </c:pt>
                <c:pt idx="20">
                  <c:v>51.64</c:v>
                </c:pt>
                <c:pt idx="21">
                  <c:v>54.74</c:v>
                </c:pt>
                <c:pt idx="22">
                  <c:v>54.62</c:v>
                </c:pt>
                <c:pt idx="23">
                  <c:v>55.02</c:v>
                </c:pt>
                <c:pt idx="24">
                  <c:v>54.46</c:v>
                </c:pt>
                <c:pt idx="25">
                  <c:v>56.12</c:v>
                </c:pt>
                <c:pt idx="26">
                  <c:v>53.28</c:v>
                </c:pt>
                <c:pt idx="27">
                  <c:v>53.94</c:v>
                </c:pt>
                <c:pt idx="28">
                  <c:v>54.38</c:v>
                </c:pt>
                <c:pt idx="29">
                  <c:v>54.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T$67:$AT$98</c:f>
              <c:numCache>
                <c:formatCode>General</c:formatCode>
                <c:ptCount val="32"/>
                <c:pt idx="3">
                  <c:v>40.26</c:v>
                </c:pt>
                <c:pt idx="4">
                  <c:v>39.16</c:v>
                </c:pt>
                <c:pt idx="5">
                  <c:v>34.08</c:v>
                </c:pt>
                <c:pt idx="6">
                  <c:v>34.52</c:v>
                </c:pt>
                <c:pt idx="7">
                  <c:v>34.5</c:v>
                </c:pt>
                <c:pt idx="8">
                  <c:v>33.4</c:v>
                </c:pt>
                <c:pt idx="9">
                  <c:v>35.52</c:v>
                </c:pt>
                <c:pt idx="10">
                  <c:v>39.88</c:v>
                </c:pt>
                <c:pt idx="11">
                  <c:v>40.66</c:v>
                </c:pt>
                <c:pt idx="12">
                  <c:v>42.84</c:v>
                </c:pt>
                <c:pt idx="13">
                  <c:v>45.52</c:v>
                </c:pt>
                <c:pt idx="14">
                  <c:v>44.66</c:v>
                </c:pt>
                <c:pt idx="15">
                  <c:v>44.22</c:v>
                </c:pt>
                <c:pt idx="16">
                  <c:v>45.68</c:v>
                </c:pt>
                <c:pt idx="17">
                  <c:v>45.14</c:v>
                </c:pt>
                <c:pt idx="18">
                  <c:v>46</c:v>
                </c:pt>
                <c:pt idx="19">
                  <c:v>45.52</c:v>
                </c:pt>
                <c:pt idx="20">
                  <c:v>43.76</c:v>
                </c:pt>
                <c:pt idx="21">
                  <c:v>44.78</c:v>
                </c:pt>
                <c:pt idx="22">
                  <c:v>44.02</c:v>
                </c:pt>
                <c:pt idx="23">
                  <c:v>42.26</c:v>
                </c:pt>
                <c:pt idx="24">
                  <c:v>41.08</c:v>
                </c:pt>
                <c:pt idx="25">
                  <c:v>41.02</c:v>
                </c:pt>
                <c:pt idx="26">
                  <c:v>37.9</c:v>
                </c:pt>
                <c:pt idx="27">
                  <c:v>38.16</c:v>
                </c:pt>
                <c:pt idx="28">
                  <c:v>37.64</c:v>
                </c:pt>
                <c:pt idx="29">
                  <c:v>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H$67:$BH$98</c:f>
              <c:numCache>
                <c:formatCode>General</c:formatCode>
                <c:ptCount val="32"/>
                <c:pt idx="6">
                  <c:v>43.1</c:v>
                </c:pt>
                <c:pt idx="7">
                  <c:v>42.08</c:v>
                </c:pt>
                <c:pt idx="8">
                  <c:v>37.92</c:v>
                </c:pt>
                <c:pt idx="9">
                  <c:v>40.22</c:v>
                </c:pt>
                <c:pt idx="10">
                  <c:v>42.24</c:v>
                </c:pt>
                <c:pt idx="11">
                  <c:v>43.62</c:v>
                </c:pt>
                <c:pt idx="12">
                  <c:v>46.44</c:v>
                </c:pt>
                <c:pt idx="13">
                  <c:v>49.7</c:v>
                </c:pt>
                <c:pt idx="14">
                  <c:v>47.94</c:v>
                </c:pt>
                <c:pt idx="15">
                  <c:v>48.62</c:v>
                </c:pt>
                <c:pt idx="16">
                  <c:v>48.88</c:v>
                </c:pt>
                <c:pt idx="17">
                  <c:v>47.16</c:v>
                </c:pt>
                <c:pt idx="18">
                  <c:v>46.2</c:v>
                </c:pt>
                <c:pt idx="19">
                  <c:v>47.16</c:v>
                </c:pt>
                <c:pt idx="20">
                  <c:v>44.42</c:v>
                </c:pt>
                <c:pt idx="21">
                  <c:v>45.62</c:v>
                </c:pt>
                <c:pt idx="22">
                  <c:v>47.26</c:v>
                </c:pt>
                <c:pt idx="23">
                  <c:v>47.84</c:v>
                </c:pt>
                <c:pt idx="24">
                  <c:v>49</c:v>
                </c:pt>
                <c:pt idx="25">
                  <c:v>52.96</c:v>
                </c:pt>
                <c:pt idx="26">
                  <c:v>51.88</c:v>
                </c:pt>
                <c:pt idx="27">
                  <c:v>52.66</c:v>
                </c:pt>
                <c:pt idx="28">
                  <c:v>52.32</c:v>
                </c:pt>
                <c:pt idx="29">
                  <c:v>51.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V$67:$BV$98</c:f>
              <c:numCache>
                <c:formatCode>General</c:formatCode>
                <c:ptCount val="32"/>
                <c:pt idx="2">
                  <c:v>51.25</c:v>
                </c:pt>
                <c:pt idx="3">
                  <c:v>42.1116666666667</c:v>
                </c:pt>
                <c:pt idx="4">
                  <c:v>39.6333333333333</c:v>
                </c:pt>
                <c:pt idx="5">
                  <c:v>37.6466666666667</c:v>
                </c:pt>
                <c:pt idx="6">
                  <c:v>37.765</c:v>
                </c:pt>
                <c:pt idx="7">
                  <c:v>37.651</c:v>
                </c:pt>
                <c:pt idx="8">
                  <c:v>35.535</c:v>
                </c:pt>
                <c:pt idx="9">
                  <c:v>36.713</c:v>
                </c:pt>
                <c:pt idx="10">
                  <c:v>38.034</c:v>
                </c:pt>
                <c:pt idx="11">
                  <c:v>40.08</c:v>
                </c:pt>
                <c:pt idx="12">
                  <c:v>41.656</c:v>
                </c:pt>
                <c:pt idx="13">
                  <c:v>43.777</c:v>
                </c:pt>
                <c:pt idx="14">
                  <c:v>45.055</c:v>
                </c:pt>
                <c:pt idx="15">
                  <c:v>46.864</c:v>
                </c:pt>
                <c:pt idx="16">
                  <c:v>47.288</c:v>
                </c:pt>
                <c:pt idx="17">
                  <c:v>47.702</c:v>
                </c:pt>
                <c:pt idx="18">
                  <c:v>48.46</c:v>
                </c:pt>
                <c:pt idx="19">
                  <c:v>48.668</c:v>
                </c:pt>
                <c:pt idx="20">
                  <c:v>48.084</c:v>
                </c:pt>
                <c:pt idx="21">
                  <c:v>50.24</c:v>
                </c:pt>
                <c:pt idx="22">
                  <c:v>51.164</c:v>
                </c:pt>
                <c:pt idx="23">
                  <c:v>51.132</c:v>
                </c:pt>
                <c:pt idx="24">
                  <c:v>51.14</c:v>
                </c:pt>
                <c:pt idx="25">
                  <c:v>52.336</c:v>
                </c:pt>
                <c:pt idx="26">
                  <c:v>50.292</c:v>
                </c:pt>
                <c:pt idx="27">
                  <c:v>50.56</c:v>
                </c:pt>
                <c:pt idx="28">
                  <c:v>50.416</c:v>
                </c:pt>
                <c:pt idx="29">
                  <c:v>50.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18578"/>
        <c:axId val="80905548"/>
      </c:lineChart>
      <c:catAx>
        <c:axId val="3891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05548"/>
        <c:crossesAt val="0"/>
        <c:auto val="1"/>
        <c:lblAlgn val="ctr"/>
        <c:lblOffset val="100"/>
        <c:noMultiLvlLbl val="0"/>
      </c:catAx>
      <c:valAx>
        <c:axId val="80905548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4357071499928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1857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590837733694877"/>
          <c:w val="0.573744102137108"/>
          <c:h val="0.125874125874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６月）
（５年間移動平均）</a:t>
            </a:r>
          </a:p>
        </c:rich>
      </c:tx>
      <c:layout>
        <c:manualLayout>
          <c:xMode val="edge"/>
          <c:yMode val="edge"/>
          <c:x val="0.14421315570358"/>
          <c:y val="0.035673515981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14041095890411"/>
          <c:w val="0.978351373855121"/>
          <c:h val="0.762557077625571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E$67:$E$98</c:f>
              <c:numCache>
                <c:formatCode>General</c:formatCode>
                <c:ptCount val="32"/>
                <c:pt idx="2">
                  <c:v>38.95</c:v>
                </c:pt>
                <c:pt idx="3">
                  <c:v>38.32</c:v>
                </c:pt>
                <c:pt idx="4">
                  <c:v>36.54</c:v>
                </c:pt>
                <c:pt idx="5">
                  <c:v>39.26</c:v>
                </c:pt>
                <c:pt idx="6">
                  <c:v>38.26</c:v>
                </c:pt>
                <c:pt idx="7">
                  <c:v>40.12</c:v>
                </c:pt>
                <c:pt idx="8">
                  <c:v>41.66</c:v>
                </c:pt>
                <c:pt idx="9">
                  <c:v>43.38</c:v>
                </c:pt>
                <c:pt idx="10">
                  <c:v>42.94</c:v>
                </c:pt>
                <c:pt idx="11">
                  <c:v>45.94</c:v>
                </c:pt>
                <c:pt idx="12">
                  <c:v>45.16</c:v>
                </c:pt>
                <c:pt idx="13">
                  <c:v>43.86</c:v>
                </c:pt>
                <c:pt idx="14">
                  <c:v>46.36</c:v>
                </c:pt>
                <c:pt idx="15">
                  <c:v>46.78</c:v>
                </c:pt>
                <c:pt idx="16">
                  <c:v>46.22</c:v>
                </c:pt>
                <c:pt idx="17">
                  <c:v>46.08</c:v>
                </c:pt>
                <c:pt idx="18">
                  <c:v>47</c:v>
                </c:pt>
                <c:pt idx="19">
                  <c:v>46.68</c:v>
                </c:pt>
                <c:pt idx="20">
                  <c:v>46.9</c:v>
                </c:pt>
                <c:pt idx="21">
                  <c:v>46.875</c:v>
                </c:pt>
                <c:pt idx="22">
                  <c:v>50.1</c:v>
                </c:pt>
                <c:pt idx="23">
                  <c:v>52.9333333333333</c:v>
                </c:pt>
                <c:pt idx="24">
                  <c:v>52.2666666666667</c:v>
                </c:pt>
                <c:pt idx="25">
                  <c:v>52</c:v>
                </c:pt>
                <c:pt idx="26">
                  <c:v>51.625</c:v>
                </c:pt>
                <c:pt idx="27">
                  <c:v>50.625</c:v>
                </c:pt>
                <c:pt idx="28">
                  <c:v>52.1</c:v>
                </c:pt>
                <c:pt idx="29">
                  <c:v>51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S$67:$S$98</c:f>
              <c:numCache>
                <c:formatCode>General</c:formatCode>
                <c:ptCount val="32"/>
                <c:pt idx="3">
                  <c:v>39.18</c:v>
                </c:pt>
                <c:pt idx="4">
                  <c:v>36.92</c:v>
                </c:pt>
                <c:pt idx="5">
                  <c:v>33.64</c:v>
                </c:pt>
                <c:pt idx="6">
                  <c:v>32.48</c:v>
                </c:pt>
                <c:pt idx="7">
                  <c:v>33</c:v>
                </c:pt>
                <c:pt idx="8">
                  <c:v>31.54</c:v>
                </c:pt>
                <c:pt idx="9">
                  <c:v>31.42</c:v>
                </c:pt>
                <c:pt idx="10">
                  <c:v>29.84</c:v>
                </c:pt>
                <c:pt idx="11">
                  <c:v>32.08</c:v>
                </c:pt>
                <c:pt idx="12">
                  <c:v>33.12</c:v>
                </c:pt>
                <c:pt idx="13">
                  <c:v>34.15</c:v>
                </c:pt>
                <c:pt idx="14">
                  <c:v>36.075</c:v>
                </c:pt>
                <c:pt idx="15">
                  <c:v>40.525</c:v>
                </c:pt>
                <c:pt idx="16">
                  <c:v>43.4</c:v>
                </c:pt>
                <c:pt idx="17">
                  <c:v>45.25</c:v>
                </c:pt>
                <c:pt idx="18">
                  <c:v>43.96</c:v>
                </c:pt>
                <c:pt idx="19">
                  <c:v>45.16</c:v>
                </c:pt>
                <c:pt idx="20">
                  <c:v>46.36</c:v>
                </c:pt>
                <c:pt idx="21">
                  <c:v>46.56</c:v>
                </c:pt>
                <c:pt idx="22">
                  <c:v>48.22</c:v>
                </c:pt>
                <c:pt idx="23">
                  <c:v>48.8</c:v>
                </c:pt>
                <c:pt idx="24">
                  <c:v>48.4</c:v>
                </c:pt>
                <c:pt idx="25">
                  <c:v>49.16</c:v>
                </c:pt>
                <c:pt idx="26">
                  <c:v>48.76</c:v>
                </c:pt>
                <c:pt idx="27">
                  <c:v>49.4</c:v>
                </c:pt>
                <c:pt idx="28">
                  <c:v>52</c:v>
                </c:pt>
                <c:pt idx="29">
                  <c:v>50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G$67:$AG$98</c:f>
              <c:numCache>
                <c:formatCode>General</c:formatCode>
                <c:ptCount val="32"/>
                <c:pt idx="7">
                  <c:v>32.22</c:v>
                </c:pt>
                <c:pt idx="8">
                  <c:v>30.86</c:v>
                </c:pt>
                <c:pt idx="9">
                  <c:v>30.88</c:v>
                </c:pt>
                <c:pt idx="10">
                  <c:v>31.06</c:v>
                </c:pt>
                <c:pt idx="11">
                  <c:v>32.98</c:v>
                </c:pt>
                <c:pt idx="12">
                  <c:v>34.34</c:v>
                </c:pt>
                <c:pt idx="13">
                  <c:v>36.24</c:v>
                </c:pt>
                <c:pt idx="14">
                  <c:v>36.175</c:v>
                </c:pt>
                <c:pt idx="15">
                  <c:v>39.1</c:v>
                </c:pt>
                <c:pt idx="16">
                  <c:v>41.45</c:v>
                </c:pt>
                <c:pt idx="17">
                  <c:v>44.05</c:v>
                </c:pt>
                <c:pt idx="18">
                  <c:v>42.9</c:v>
                </c:pt>
                <c:pt idx="19">
                  <c:v>44.46</c:v>
                </c:pt>
                <c:pt idx="20">
                  <c:v>44.96</c:v>
                </c:pt>
                <c:pt idx="21">
                  <c:v>45.32</c:v>
                </c:pt>
                <c:pt idx="22">
                  <c:v>45.5</c:v>
                </c:pt>
                <c:pt idx="23">
                  <c:v>48.38</c:v>
                </c:pt>
                <c:pt idx="24">
                  <c:v>47.9</c:v>
                </c:pt>
                <c:pt idx="25">
                  <c:v>48.8</c:v>
                </c:pt>
                <c:pt idx="26">
                  <c:v>48.32</c:v>
                </c:pt>
                <c:pt idx="27">
                  <c:v>49.26</c:v>
                </c:pt>
                <c:pt idx="28">
                  <c:v>51.8</c:v>
                </c:pt>
                <c:pt idx="29">
                  <c:v>52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U$67:$AU$98</c:f>
              <c:numCache>
                <c:formatCode>General</c:formatCode>
                <c:ptCount val="32"/>
                <c:pt idx="3">
                  <c:v>33.675</c:v>
                </c:pt>
                <c:pt idx="4">
                  <c:v>34.175</c:v>
                </c:pt>
                <c:pt idx="5">
                  <c:v>29.875</c:v>
                </c:pt>
                <c:pt idx="6">
                  <c:v>30.24</c:v>
                </c:pt>
                <c:pt idx="7">
                  <c:v>32.1</c:v>
                </c:pt>
                <c:pt idx="8">
                  <c:v>32.26</c:v>
                </c:pt>
                <c:pt idx="9">
                  <c:v>31.88</c:v>
                </c:pt>
                <c:pt idx="10">
                  <c:v>32.6</c:v>
                </c:pt>
                <c:pt idx="11">
                  <c:v>33.3</c:v>
                </c:pt>
                <c:pt idx="12">
                  <c:v>32.7</c:v>
                </c:pt>
                <c:pt idx="13">
                  <c:v>33.36</c:v>
                </c:pt>
                <c:pt idx="14">
                  <c:v>34.54</c:v>
                </c:pt>
                <c:pt idx="15">
                  <c:v>37.22</c:v>
                </c:pt>
                <c:pt idx="16">
                  <c:v>39.02</c:v>
                </c:pt>
                <c:pt idx="17">
                  <c:v>40.48</c:v>
                </c:pt>
                <c:pt idx="18">
                  <c:v>41.54</c:v>
                </c:pt>
                <c:pt idx="19">
                  <c:v>41.32</c:v>
                </c:pt>
                <c:pt idx="20">
                  <c:v>40.36</c:v>
                </c:pt>
                <c:pt idx="21">
                  <c:v>40.52</c:v>
                </c:pt>
                <c:pt idx="22">
                  <c:v>40.14</c:v>
                </c:pt>
                <c:pt idx="23">
                  <c:v>39.52</c:v>
                </c:pt>
                <c:pt idx="24">
                  <c:v>38.42</c:v>
                </c:pt>
                <c:pt idx="25">
                  <c:v>37.6</c:v>
                </c:pt>
                <c:pt idx="26">
                  <c:v>34.88</c:v>
                </c:pt>
                <c:pt idx="27">
                  <c:v>33.3</c:v>
                </c:pt>
                <c:pt idx="28">
                  <c:v>33.78</c:v>
                </c:pt>
                <c:pt idx="29">
                  <c:v>33.6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I$67:$BI$98</c:f>
              <c:numCache>
                <c:formatCode>General</c:formatCode>
                <c:ptCount val="32"/>
                <c:pt idx="6">
                  <c:v>37.68</c:v>
                </c:pt>
                <c:pt idx="7">
                  <c:v>35.66</c:v>
                </c:pt>
                <c:pt idx="8">
                  <c:v>33.98</c:v>
                </c:pt>
                <c:pt idx="9">
                  <c:v>35.78</c:v>
                </c:pt>
                <c:pt idx="10">
                  <c:v>37.8</c:v>
                </c:pt>
                <c:pt idx="11">
                  <c:v>39.4</c:v>
                </c:pt>
                <c:pt idx="12">
                  <c:v>41.06</c:v>
                </c:pt>
                <c:pt idx="13">
                  <c:v>42.58</c:v>
                </c:pt>
                <c:pt idx="14">
                  <c:v>41.12</c:v>
                </c:pt>
                <c:pt idx="15">
                  <c:v>41.22</c:v>
                </c:pt>
                <c:pt idx="16">
                  <c:v>42.74</c:v>
                </c:pt>
                <c:pt idx="17">
                  <c:v>41.88</c:v>
                </c:pt>
                <c:pt idx="18">
                  <c:v>40.36</c:v>
                </c:pt>
                <c:pt idx="19">
                  <c:v>41.26</c:v>
                </c:pt>
                <c:pt idx="20">
                  <c:v>40.02</c:v>
                </c:pt>
                <c:pt idx="21">
                  <c:v>39.34</c:v>
                </c:pt>
                <c:pt idx="22">
                  <c:v>40.64</c:v>
                </c:pt>
                <c:pt idx="23">
                  <c:v>42.9</c:v>
                </c:pt>
                <c:pt idx="24">
                  <c:v>43.64</c:v>
                </c:pt>
                <c:pt idx="25">
                  <c:v>45.72</c:v>
                </c:pt>
                <c:pt idx="26">
                  <c:v>45.38</c:v>
                </c:pt>
                <c:pt idx="27">
                  <c:v>46.56</c:v>
                </c:pt>
                <c:pt idx="28">
                  <c:v>47.4</c:v>
                </c:pt>
                <c:pt idx="29">
                  <c:v>46.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W$67:$BW$98</c:f>
              <c:numCache>
                <c:formatCode>General</c:formatCode>
                <c:ptCount val="32"/>
                <c:pt idx="2">
                  <c:v>38.95</c:v>
                </c:pt>
                <c:pt idx="3">
                  <c:v>37.0583333333333</c:v>
                </c:pt>
                <c:pt idx="4">
                  <c:v>35.8783333333333</c:v>
                </c:pt>
                <c:pt idx="5">
                  <c:v>34.2583333333333</c:v>
                </c:pt>
                <c:pt idx="6">
                  <c:v>34.665</c:v>
                </c:pt>
                <c:pt idx="7">
                  <c:v>34.62</c:v>
                </c:pt>
                <c:pt idx="8">
                  <c:v>34.06</c:v>
                </c:pt>
                <c:pt idx="9">
                  <c:v>34.668</c:v>
                </c:pt>
                <c:pt idx="10">
                  <c:v>34.848</c:v>
                </c:pt>
                <c:pt idx="11">
                  <c:v>36.74</c:v>
                </c:pt>
                <c:pt idx="12">
                  <c:v>37.276</c:v>
                </c:pt>
                <c:pt idx="13">
                  <c:v>38.038</c:v>
                </c:pt>
                <c:pt idx="14">
                  <c:v>38.854</c:v>
                </c:pt>
                <c:pt idx="15">
                  <c:v>40.969</c:v>
                </c:pt>
                <c:pt idx="16">
                  <c:v>42.566</c:v>
                </c:pt>
                <c:pt idx="17">
                  <c:v>43.548</c:v>
                </c:pt>
                <c:pt idx="18">
                  <c:v>43.152</c:v>
                </c:pt>
                <c:pt idx="19">
                  <c:v>43.776</c:v>
                </c:pt>
                <c:pt idx="20">
                  <c:v>43.72</c:v>
                </c:pt>
                <c:pt idx="21">
                  <c:v>43.723</c:v>
                </c:pt>
                <c:pt idx="22">
                  <c:v>44.92</c:v>
                </c:pt>
                <c:pt idx="23">
                  <c:v>46.5066666666667</c:v>
                </c:pt>
                <c:pt idx="24">
                  <c:v>46.1253333333333</c:v>
                </c:pt>
                <c:pt idx="25">
                  <c:v>46.656</c:v>
                </c:pt>
                <c:pt idx="26">
                  <c:v>45.793</c:v>
                </c:pt>
                <c:pt idx="27">
                  <c:v>45.829</c:v>
                </c:pt>
                <c:pt idx="28">
                  <c:v>47.416</c:v>
                </c:pt>
                <c:pt idx="29">
                  <c:v>46.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1288"/>
        <c:axId val="54377785"/>
      </c:lineChart>
      <c:catAx>
        <c:axId val="5456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77785"/>
        <c:crossesAt val="0"/>
        <c:auto val="1"/>
        <c:lblAlgn val="ctr"/>
        <c:lblOffset val="100"/>
        <c:noMultiLvlLbl val="0"/>
      </c:catAx>
      <c:valAx>
        <c:axId val="54377785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5839041095890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61288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503710045662101"/>
          <c:w val="0.573744102137108"/>
          <c:h val="0.150970319634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７月）
（５年間移動平均）</a:t>
            </a:r>
          </a:p>
        </c:rich>
      </c:tx>
      <c:layout>
        <c:manualLayout>
          <c:xMode val="edge"/>
          <c:yMode val="edge"/>
          <c:x val="0.145434360255343"/>
          <c:y val="0.0386700913242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17893835616438"/>
          <c:w val="0.978351373855121"/>
          <c:h val="0.758561643835616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F$67:$F$98</c:f>
              <c:numCache>
                <c:formatCode>General</c:formatCode>
                <c:ptCount val="32"/>
                <c:pt idx="2">
                  <c:v>36.32</c:v>
                </c:pt>
                <c:pt idx="3">
                  <c:v>34.92</c:v>
                </c:pt>
                <c:pt idx="4">
                  <c:v>33.62</c:v>
                </c:pt>
                <c:pt idx="5">
                  <c:v>34.26</c:v>
                </c:pt>
                <c:pt idx="6">
                  <c:v>30.76</c:v>
                </c:pt>
                <c:pt idx="7">
                  <c:v>32.04</c:v>
                </c:pt>
                <c:pt idx="8">
                  <c:v>33.36</c:v>
                </c:pt>
                <c:pt idx="9">
                  <c:v>33.46</c:v>
                </c:pt>
                <c:pt idx="10">
                  <c:v>34.62</c:v>
                </c:pt>
                <c:pt idx="11">
                  <c:v>35.98</c:v>
                </c:pt>
                <c:pt idx="12">
                  <c:v>33.78</c:v>
                </c:pt>
                <c:pt idx="13">
                  <c:v>33.74</c:v>
                </c:pt>
                <c:pt idx="14">
                  <c:v>38.3</c:v>
                </c:pt>
                <c:pt idx="15">
                  <c:v>37.76</c:v>
                </c:pt>
                <c:pt idx="16">
                  <c:v>36.9</c:v>
                </c:pt>
                <c:pt idx="17">
                  <c:v>37.6</c:v>
                </c:pt>
                <c:pt idx="18">
                  <c:v>38.04</c:v>
                </c:pt>
                <c:pt idx="19">
                  <c:v>35.82</c:v>
                </c:pt>
                <c:pt idx="20">
                  <c:v>37.78</c:v>
                </c:pt>
                <c:pt idx="21">
                  <c:v>39.44</c:v>
                </c:pt>
                <c:pt idx="22">
                  <c:v>41.14</c:v>
                </c:pt>
                <c:pt idx="23">
                  <c:v>42.8</c:v>
                </c:pt>
                <c:pt idx="24">
                  <c:v>41.22</c:v>
                </c:pt>
                <c:pt idx="25">
                  <c:v>40.16</c:v>
                </c:pt>
                <c:pt idx="26">
                  <c:v>40.46</c:v>
                </c:pt>
                <c:pt idx="27">
                  <c:v>41</c:v>
                </c:pt>
                <c:pt idx="28">
                  <c:v>38.7</c:v>
                </c:pt>
                <c:pt idx="29">
                  <c:v>40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T$67:$T$98</c:f>
              <c:numCache>
                <c:formatCode>General</c:formatCode>
                <c:ptCount val="32"/>
                <c:pt idx="3">
                  <c:v>37.6</c:v>
                </c:pt>
                <c:pt idx="4">
                  <c:v>34.7</c:v>
                </c:pt>
                <c:pt idx="5">
                  <c:v>30.86</c:v>
                </c:pt>
                <c:pt idx="6">
                  <c:v>27.46</c:v>
                </c:pt>
                <c:pt idx="7">
                  <c:v>26.4</c:v>
                </c:pt>
                <c:pt idx="8">
                  <c:v>24.88</c:v>
                </c:pt>
                <c:pt idx="9">
                  <c:v>24.34</c:v>
                </c:pt>
                <c:pt idx="10">
                  <c:v>25.48</c:v>
                </c:pt>
                <c:pt idx="11">
                  <c:v>26.4</c:v>
                </c:pt>
                <c:pt idx="12">
                  <c:v>28.38</c:v>
                </c:pt>
                <c:pt idx="13">
                  <c:v>31.82</c:v>
                </c:pt>
                <c:pt idx="14">
                  <c:v>35.48</c:v>
                </c:pt>
                <c:pt idx="15">
                  <c:v>35.84</c:v>
                </c:pt>
                <c:pt idx="16">
                  <c:v>38.72</c:v>
                </c:pt>
                <c:pt idx="17">
                  <c:v>38.34</c:v>
                </c:pt>
                <c:pt idx="18">
                  <c:v>38.26</c:v>
                </c:pt>
                <c:pt idx="19">
                  <c:v>38.76</c:v>
                </c:pt>
                <c:pt idx="20">
                  <c:v>40.74</c:v>
                </c:pt>
                <c:pt idx="21">
                  <c:v>40.72</c:v>
                </c:pt>
                <c:pt idx="22">
                  <c:v>41.76</c:v>
                </c:pt>
                <c:pt idx="23">
                  <c:v>41.18</c:v>
                </c:pt>
                <c:pt idx="24">
                  <c:v>38.5</c:v>
                </c:pt>
                <c:pt idx="25">
                  <c:v>38.74</c:v>
                </c:pt>
                <c:pt idx="26">
                  <c:v>39.2</c:v>
                </c:pt>
                <c:pt idx="27">
                  <c:v>40.72</c:v>
                </c:pt>
                <c:pt idx="28">
                  <c:v>40.74</c:v>
                </c:pt>
                <c:pt idx="29">
                  <c:v>41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H$67:$AH$98</c:f>
              <c:numCache>
                <c:formatCode>General</c:formatCode>
                <c:ptCount val="32"/>
                <c:pt idx="7">
                  <c:v>26.88</c:v>
                </c:pt>
                <c:pt idx="8">
                  <c:v>25.38</c:v>
                </c:pt>
                <c:pt idx="9">
                  <c:v>24.48</c:v>
                </c:pt>
                <c:pt idx="10">
                  <c:v>24.36</c:v>
                </c:pt>
                <c:pt idx="11">
                  <c:v>26</c:v>
                </c:pt>
                <c:pt idx="12">
                  <c:v>28.36</c:v>
                </c:pt>
                <c:pt idx="13">
                  <c:v>30.88</c:v>
                </c:pt>
                <c:pt idx="14">
                  <c:v>33.04</c:v>
                </c:pt>
                <c:pt idx="15">
                  <c:v>33.42</c:v>
                </c:pt>
                <c:pt idx="16">
                  <c:v>34.82</c:v>
                </c:pt>
                <c:pt idx="17">
                  <c:v>35.84</c:v>
                </c:pt>
                <c:pt idx="18">
                  <c:v>36.74</c:v>
                </c:pt>
                <c:pt idx="19">
                  <c:v>36.72</c:v>
                </c:pt>
                <c:pt idx="20">
                  <c:v>39.52</c:v>
                </c:pt>
                <c:pt idx="21">
                  <c:v>40.88</c:v>
                </c:pt>
                <c:pt idx="22">
                  <c:v>40.7</c:v>
                </c:pt>
                <c:pt idx="23">
                  <c:v>39.075</c:v>
                </c:pt>
                <c:pt idx="24">
                  <c:v>37.85</c:v>
                </c:pt>
                <c:pt idx="25">
                  <c:v>37.4</c:v>
                </c:pt>
                <c:pt idx="26">
                  <c:v>36.85</c:v>
                </c:pt>
                <c:pt idx="27">
                  <c:v>39.42</c:v>
                </c:pt>
                <c:pt idx="28">
                  <c:v>40.2</c:v>
                </c:pt>
                <c:pt idx="29">
                  <c:v>42.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V$67:$AV$98</c:f>
              <c:numCache>
                <c:formatCode>General</c:formatCode>
                <c:ptCount val="32"/>
                <c:pt idx="3">
                  <c:v>27.825</c:v>
                </c:pt>
                <c:pt idx="4">
                  <c:v>28.94</c:v>
                </c:pt>
                <c:pt idx="5">
                  <c:v>26.18</c:v>
                </c:pt>
                <c:pt idx="6">
                  <c:v>25.68</c:v>
                </c:pt>
                <c:pt idx="7">
                  <c:v>25.4</c:v>
                </c:pt>
                <c:pt idx="8">
                  <c:v>25.82</c:v>
                </c:pt>
                <c:pt idx="9">
                  <c:v>25.1</c:v>
                </c:pt>
                <c:pt idx="10">
                  <c:v>26.7</c:v>
                </c:pt>
                <c:pt idx="11">
                  <c:v>26.4</c:v>
                </c:pt>
                <c:pt idx="12">
                  <c:v>26.82</c:v>
                </c:pt>
                <c:pt idx="13">
                  <c:v>28.68</c:v>
                </c:pt>
                <c:pt idx="14">
                  <c:v>30.72</c:v>
                </c:pt>
                <c:pt idx="15">
                  <c:v>31.5</c:v>
                </c:pt>
                <c:pt idx="16">
                  <c:v>33.44</c:v>
                </c:pt>
                <c:pt idx="17">
                  <c:v>34.54</c:v>
                </c:pt>
                <c:pt idx="18">
                  <c:v>35.16</c:v>
                </c:pt>
                <c:pt idx="19">
                  <c:v>33.98</c:v>
                </c:pt>
                <c:pt idx="20">
                  <c:v>34.68</c:v>
                </c:pt>
                <c:pt idx="21">
                  <c:v>35.22</c:v>
                </c:pt>
                <c:pt idx="22">
                  <c:v>34.54</c:v>
                </c:pt>
                <c:pt idx="23">
                  <c:v>33.04</c:v>
                </c:pt>
                <c:pt idx="24">
                  <c:v>30.48</c:v>
                </c:pt>
                <c:pt idx="25">
                  <c:v>29.16</c:v>
                </c:pt>
                <c:pt idx="26">
                  <c:v>27.66</c:v>
                </c:pt>
                <c:pt idx="27">
                  <c:v>27.76</c:v>
                </c:pt>
                <c:pt idx="28">
                  <c:v>27.74</c:v>
                </c:pt>
                <c:pt idx="29">
                  <c:v>32.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J$67:$BJ$98</c:f>
              <c:numCache>
                <c:formatCode>General</c:formatCode>
                <c:ptCount val="32"/>
                <c:pt idx="6">
                  <c:v>30.14</c:v>
                </c:pt>
                <c:pt idx="7">
                  <c:v>28.06</c:v>
                </c:pt>
                <c:pt idx="8">
                  <c:v>26.94</c:v>
                </c:pt>
                <c:pt idx="9">
                  <c:v>27.34</c:v>
                </c:pt>
                <c:pt idx="10">
                  <c:v>31.16</c:v>
                </c:pt>
                <c:pt idx="11">
                  <c:v>33.08</c:v>
                </c:pt>
                <c:pt idx="12">
                  <c:v>35.84</c:v>
                </c:pt>
                <c:pt idx="13">
                  <c:v>38.26</c:v>
                </c:pt>
                <c:pt idx="14">
                  <c:v>39.66</c:v>
                </c:pt>
                <c:pt idx="15">
                  <c:v>38.14</c:v>
                </c:pt>
                <c:pt idx="16">
                  <c:v>38.02</c:v>
                </c:pt>
                <c:pt idx="17">
                  <c:v>36.52</c:v>
                </c:pt>
                <c:pt idx="18">
                  <c:v>36.86</c:v>
                </c:pt>
                <c:pt idx="19">
                  <c:v>34.44</c:v>
                </c:pt>
                <c:pt idx="20">
                  <c:v>33.96</c:v>
                </c:pt>
                <c:pt idx="21">
                  <c:v>34.5</c:v>
                </c:pt>
                <c:pt idx="22">
                  <c:v>36.08</c:v>
                </c:pt>
                <c:pt idx="23">
                  <c:v>35.44</c:v>
                </c:pt>
                <c:pt idx="24">
                  <c:v>35.3</c:v>
                </c:pt>
                <c:pt idx="25">
                  <c:v>36.48</c:v>
                </c:pt>
                <c:pt idx="26">
                  <c:v>36.8</c:v>
                </c:pt>
                <c:pt idx="27">
                  <c:v>37.72</c:v>
                </c:pt>
                <c:pt idx="28">
                  <c:v>37.18</c:v>
                </c:pt>
                <c:pt idx="29">
                  <c:v>38.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X$67:$BX$98</c:f>
              <c:numCache>
                <c:formatCode>General</c:formatCode>
                <c:ptCount val="32"/>
                <c:pt idx="2">
                  <c:v>36.32</c:v>
                </c:pt>
                <c:pt idx="3">
                  <c:v>33.4483333333333</c:v>
                </c:pt>
                <c:pt idx="4">
                  <c:v>32.42</c:v>
                </c:pt>
                <c:pt idx="5">
                  <c:v>30.4333333333333</c:v>
                </c:pt>
                <c:pt idx="6">
                  <c:v>28.51</c:v>
                </c:pt>
                <c:pt idx="7">
                  <c:v>27.756</c:v>
                </c:pt>
                <c:pt idx="8">
                  <c:v>27.276</c:v>
                </c:pt>
                <c:pt idx="9">
                  <c:v>26.944</c:v>
                </c:pt>
                <c:pt idx="10">
                  <c:v>28.464</c:v>
                </c:pt>
                <c:pt idx="11">
                  <c:v>29.572</c:v>
                </c:pt>
                <c:pt idx="12">
                  <c:v>30.636</c:v>
                </c:pt>
                <c:pt idx="13">
                  <c:v>32.676</c:v>
                </c:pt>
                <c:pt idx="14">
                  <c:v>35.44</c:v>
                </c:pt>
                <c:pt idx="15">
                  <c:v>35.332</c:v>
                </c:pt>
                <c:pt idx="16">
                  <c:v>36.38</c:v>
                </c:pt>
                <c:pt idx="17">
                  <c:v>36.568</c:v>
                </c:pt>
                <c:pt idx="18">
                  <c:v>37.012</c:v>
                </c:pt>
                <c:pt idx="19">
                  <c:v>35.944</c:v>
                </c:pt>
                <c:pt idx="20">
                  <c:v>37.336</c:v>
                </c:pt>
                <c:pt idx="21">
                  <c:v>38.152</c:v>
                </c:pt>
                <c:pt idx="22">
                  <c:v>38.844</c:v>
                </c:pt>
                <c:pt idx="23">
                  <c:v>38.307</c:v>
                </c:pt>
                <c:pt idx="24">
                  <c:v>36.67</c:v>
                </c:pt>
                <c:pt idx="25">
                  <c:v>36.388</c:v>
                </c:pt>
                <c:pt idx="26">
                  <c:v>36.194</c:v>
                </c:pt>
                <c:pt idx="27">
                  <c:v>37.324</c:v>
                </c:pt>
                <c:pt idx="28">
                  <c:v>36.912</c:v>
                </c:pt>
                <c:pt idx="29">
                  <c:v>38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6149"/>
        <c:axId val="26228271"/>
      </c:lineChart>
      <c:catAx>
        <c:axId val="6466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28271"/>
        <c:crossesAt val="0"/>
        <c:auto val="1"/>
        <c:lblAlgn val="ctr"/>
        <c:lblOffset val="100"/>
        <c:noMultiLvlLbl val="0"/>
      </c:catAx>
      <c:valAx>
        <c:axId val="26228271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642408675799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66149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549372146118722"/>
          <c:w val="0.573744102137108"/>
          <c:h val="0.140981735159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８月）
（５年間移動平均）</a:t>
            </a:r>
          </a:p>
        </c:rich>
      </c:tx>
      <c:layout>
        <c:manualLayout>
          <c:xMode val="edge"/>
          <c:yMode val="edge"/>
          <c:x val="0.142769913960588"/>
          <c:y val="0.03567860710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13928928214643"/>
          <c:w val="0.978351373855121"/>
          <c:h val="0.76252319109462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G$67:$G$98</c:f>
              <c:numCache>
                <c:formatCode>General</c:formatCode>
                <c:ptCount val="32"/>
                <c:pt idx="2">
                  <c:v>34.02</c:v>
                </c:pt>
                <c:pt idx="3">
                  <c:v>30.4</c:v>
                </c:pt>
                <c:pt idx="4">
                  <c:v>27.08</c:v>
                </c:pt>
                <c:pt idx="5">
                  <c:v>27.7</c:v>
                </c:pt>
                <c:pt idx="6">
                  <c:v>28.26</c:v>
                </c:pt>
                <c:pt idx="7">
                  <c:v>30.36</c:v>
                </c:pt>
                <c:pt idx="8">
                  <c:v>29.74</c:v>
                </c:pt>
                <c:pt idx="9">
                  <c:v>31.62</c:v>
                </c:pt>
                <c:pt idx="10">
                  <c:v>31.24</c:v>
                </c:pt>
                <c:pt idx="11">
                  <c:v>30.24</c:v>
                </c:pt>
                <c:pt idx="12">
                  <c:v>29.14</c:v>
                </c:pt>
                <c:pt idx="13">
                  <c:v>29.2</c:v>
                </c:pt>
                <c:pt idx="14">
                  <c:v>28</c:v>
                </c:pt>
                <c:pt idx="15">
                  <c:v>28.8</c:v>
                </c:pt>
                <c:pt idx="16">
                  <c:v>28</c:v>
                </c:pt>
                <c:pt idx="17">
                  <c:v>29.78</c:v>
                </c:pt>
                <c:pt idx="18">
                  <c:v>30.88</c:v>
                </c:pt>
                <c:pt idx="19">
                  <c:v>35.24</c:v>
                </c:pt>
                <c:pt idx="20">
                  <c:v>36.48</c:v>
                </c:pt>
                <c:pt idx="21">
                  <c:v>36.78</c:v>
                </c:pt>
                <c:pt idx="22">
                  <c:v>37.36</c:v>
                </c:pt>
                <c:pt idx="23">
                  <c:v>38.425</c:v>
                </c:pt>
                <c:pt idx="24">
                  <c:v>35.3</c:v>
                </c:pt>
                <c:pt idx="25">
                  <c:v>35.45</c:v>
                </c:pt>
                <c:pt idx="26">
                  <c:v>36.975</c:v>
                </c:pt>
                <c:pt idx="27">
                  <c:v>36.2333333333333</c:v>
                </c:pt>
                <c:pt idx="28">
                  <c:v>37.825</c:v>
                </c:pt>
                <c:pt idx="29">
                  <c:v>38.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U$67:$U$98</c:f>
              <c:numCache>
                <c:formatCode>General</c:formatCode>
                <c:ptCount val="32"/>
                <c:pt idx="3">
                  <c:v>37.92</c:v>
                </c:pt>
                <c:pt idx="4">
                  <c:v>32.56</c:v>
                </c:pt>
                <c:pt idx="5">
                  <c:v>29.68</c:v>
                </c:pt>
                <c:pt idx="6">
                  <c:v>27.52</c:v>
                </c:pt>
                <c:pt idx="7">
                  <c:v>26.26</c:v>
                </c:pt>
                <c:pt idx="8">
                  <c:v>22.6</c:v>
                </c:pt>
                <c:pt idx="9">
                  <c:v>22.98</c:v>
                </c:pt>
                <c:pt idx="10">
                  <c:v>22.3</c:v>
                </c:pt>
                <c:pt idx="11">
                  <c:v>22.14</c:v>
                </c:pt>
                <c:pt idx="12">
                  <c:v>24.62</c:v>
                </c:pt>
                <c:pt idx="13">
                  <c:v>27.62</c:v>
                </c:pt>
                <c:pt idx="14">
                  <c:v>27.44</c:v>
                </c:pt>
                <c:pt idx="15">
                  <c:v>30.12</c:v>
                </c:pt>
                <c:pt idx="16">
                  <c:v>32.12</c:v>
                </c:pt>
                <c:pt idx="17">
                  <c:v>33.06</c:v>
                </c:pt>
                <c:pt idx="18">
                  <c:v>34.34</c:v>
                </c:pt>
                <c:pt idx="19">
                  <c:v>38.4</c:v>
                </c:pt>
                <c:pt idx="20">
                  <c:v>40</c:v>
                </c:pt>
                <c:pt idx="21">
                  <c:v>39.46</c:v>
                </c:pt>
                <c:pt idx="22">
                  <c:v>39.96</c:v>
                </c:pt>
                <c:pt idx="23">
                  <c:v>39.48</c:v>
                </c:pt>
                <c:pt idx="24">
                  <c:v>37.7</c:v>
                </c:pt>
                <c:pt idx="25">
                  <c:v>37.44</c:v>
                </c:pt>
                <c:pt idx="26">
                  <c:v>38.24</c:v>
                </c:pt>
                <c:pt idx="27">
                  <c:v>38.76</c:v>
                </c:pt>
                <c:pt idx="28">
                  <c:v>39.3</c:v>
                </c:pt>
                <c:pt idx="29">
                  <c:v>39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I$67:$AI$98</c:f>
              <c:numCache>
                <c:formatCode>General</c:formatCode>
                <c:ptCount val="32"/>
                <c:pt idx="7">
                  <c:v>26.62</c:v>
                </c:pt>
                <c:pt idx="8">
                  <c:v>22.94</c:v>
                </c:pt>
                <c:pt idx="9">
                  <c:v>23.16</c:v>
                </c:pt>
                <c:pt idx="10">
                  <c:v>21.18</c:v>
                </c:pt>
                <c:pt idx="11">
                  <c:v>20.375</c:v>
                </c:pt>
                <c:pt idx="12">
                  <c:v>22.725</c:v>
                </c:pt>
                <c:pt idx="13">
                  <c:v>26.2</c:v>
                </c:pt>
                <c:pt idx="14">
                  <c:v>24.5</c:v>
                </c:pt>
                <c:pt idx="15">
                  <c:v>25.925</c:v>
                </c:pt>
                <c:pt idx="16">
                  <c:v>27.5</c:v>
                </c:pt>
                <c:pt idx="17">
                  <c:v>30.98</c:v>
                </c:pt>
                <c:pt idx="18">
                  <c:v>34.04</c:v>
                </c:pt>
                <c:pt idx="19">
                  <c:v>38.7</c:v>
                </c:pt>
                <c:pt idx="20">
                  <c:v>42.04</c:v>
                </c:pt>
                <c:pt idx="21">
                  <c:v>41.52</c:v>
                </c:pt>
                <c:pt idx="22">
                  <c:v>39.975</c:v>
                </c:pt>
                <c:pt idx="23">
                  <c:v>38.325</c:v>
                </c:pt>
                <c:pt idx="24">
                  <c:v>35.825</c:v>
                </c:pt>
                <c:pt idx="25">
                  <c:v>35.45</c:v>
                </c:pt>
                <c:pt idx="26">
                  <c:v>36.625</c:v>
                </c:pt>
                <c:pt idx="27">
                  <c:v>37.92</c:v>
                </c:pt>
                <c:pt idx="28">
                  <c:v>39.28</c:v>
                </c:pt>
                <c:pt idx="29">
                  <c:v>39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W$67:$AW$98</c:f>
              <c:numCache>
                <c:formatCode>General</c:formatCode>
                <c:ptCount val="32"/>
                <c:pt idx="3">
                  <c:v>32.56</c:v>
                </c:pt>
                <c:pt idx="4">
                  <c:v>27.46</c:v>
                </c:pt>
                <c:pt idx="5">
                  <c:v>26.18</c:v>
                </c:pt>
                <c:pt idx="6">
                  <c:v>26.88</c:v>
                </c:pt>
                <c:pt idx="7">
                  <c:v>25.36</c:v>
                </c:pt>
                <c:pt idx="8">
                  <c:v>23.46</c:v>
                </c:pt>
                <c:pt idx="9">
                  <c:v>23.04</c:v>
                </c:pt>
                <c:pt idx="10">
                  <c:v>23.28</c:v>
                </c:pt>
                <c:pt idx="11">
                  <c:v>23.52</c:v>
                </c:pt>
                <c:pt idx="12">
                  <c:v>24.225</c:v>
                </c:pt>
                <c:pt idx="13">
                  <c:v>27.525</c:v>
                </c:pt>
                <c:pt idx="14">
                  <c:v>26.425</c:v>
                </c:pt>
                <c:pt idx="15">
                  <c:v>28.85</c:v>
                </c:pt>
                <c:pt idx="16">
                  <c:v>29.675</c:v>
                </c:pt>
                <c:pt idx="17">
                  <c:v>30.84</c:v>
                </c:pt>
                <c:pt idx="18">
                  <c:v>32.1</c:v>
                </c:pt>
                <c:pt idx="19">
                  <c:v>36.08</c:v>
                </c:pt>
                <c:pt idx="20">
                  <c:v>35.52</c:v>
                </c:pt>
                <c:pt idx="21">
                  <c:v>34</c:v>
                </c:pt>
                <c:pt idx="22">
                  <c:v>32.98</c:v>
                </c:pt>
                <c:pt idx="23">
                  <c:v>31.48</c:v>
                </c:pt>
                <c:pt idx="24">
                  <c:v>27.32</c:v>
                </c:pt>
                <c:pt idx="25">
                  <c:v>26.1</c:v>
                </c:pt>
                <c:pt idx="26">
                  <c:v>26.76</c:v>
                </c:pt>
                <c:pt idx="27">
                  <c:v>26.32</c:v>
                </c:pt>
                <c:pt idx="28">
                  <c:v>26.08</c:v>
                </c:pt>
                <c:pt idx="29">
                  <c:v>29.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K$67:$BK$98</c:f>
              <c:numCache>
                <c:formatCode>General</c:formatCode>
                <c:ptCount val="32"/>
                <c:pt idx="6">
                  <c:v>29.38</c:v>
                </c:pt>
                <c:pt idx="7">
                  <c:v>27.02</c:v>
                </c:pt>
                <c:pt idx="8">
                  <c:v>24.62</c:v>
                </c:pt>
                <c:pt idx="9">
                  <c:v>27.1</c:v>
                </c:pt>
                <c:pt idx="10">
                  <c:v>27.7</c:v>
                </c:pt>
                <c:pt idx="11">
                  <c:v>28.66</c:v>
                </c:pt>
                <c:pt idx="12">
                  <c:v>30.4</c:v>
                </c:pt>
                <c:pt idx="13">
                  <c:v>33.08</c:v>
                </c:pt>
                <c:pt idx="14">
                  <c:v>30.08</c:v>
                </c:pt>
                <c:pt idx="15">
                  <c:v>31.64</c:v>
                </c:pt>
                <c:pt idx="16">
                  <c:v>31.16</c:v>
                </c:pt>
                <c:pt idx="17">
                  <c:v>31.1</c:v>
                </c:pt>
                <c:pt idx="18">
                  <c:v>31.98</c:v>
                </c:pt>
                <c:pt idx="19">
                  <c:v>34.62</c:v>
                </c:pt>
                <c:pt idx="20">
                  <c:v>32.78</c:v>
                </c:pt>
                <c:pt idx="21">
                  <c:v>32.98</c:v>
                </c:pt>
                <c:pt idx="22">
                  <c:v>34.52</c:v>
                </c:pt>
                <c:pt idx="23">
                  <c:v>33.94</c:v>
                </c:pt>
                <c:pt idx="24">
                  <c:v>32.78</c:v>
                </c:pt>
                <c:pt idx="25">
                  <c:v>35.14</c:v>
                </c:pt>
                <c:pt idx="26">
                  <c:v>35.9</c:v>
                </c:pt>
                <c:pt idx="27">
                  <c:v>35.9</c:v>
                </c:pt>
                <c:pt idx="28">
                  <c:v>36.28</c:v>
                </c:pt>
                <c:pt idx="29">
                  <c:v>3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Y$67:$BY$98</c:f>
              <c:numCache>
                <c:formatCode>General</c:formatCode>
                <c:ptCount val="32"/>
                <c:pt idx="2">
                  <c:v>34.02</c:v>
                </c:pt>
                <c:pt idx="3">
                  <c:v>33.6266666666667</c:v>
                </c:pt>
                <c:pt idx="4">
                  <c:v>29.0333333333333</c:v>
                </c:pt>
                <c:pt idx="5">
                  <c:v>27.8533333333333</c:v>
                </c:pt>
                <c:pt idx="6">
                  <c:v>28.01</c:v>
                </c:pt>
                <c:pt idx="7">
                  <c:v>27.124</c:v>
                </c:pt>
                <c:pt idx="8">
                  <c:v>24.672</c:v>
                </c:pt>
                <c:pt idx="9">
                  <c:v>25.58</c:v>
                </c:pt>
                <c:pt idx="10">
                  <c:v>25.14</c:v>
                </c:pt>
                <c:pt idx="11">
                  <c:v>24.987</c:v>
                </c:pt>
                <c:pt idx="12">
                  <c:v>26.222</c:v>
                </c:pt>
                <c:pt idx="13">
                  <c:v>28.725</c:v>
                </c:pt>
                <c:pt idx="14">
                  <c:v>27.289</c:v>
                </c:pt>
                <c:pt idx="15">
                  <c:v>29.067</c:v>
                </c:pt>
                <c:pt idx="16">
                  <c:v>29.691</c:v>
                </c:pt>
                <c:pt idx="17">
                  <c:v>31.152</c:v>
                </c:pt>
                <c:pt idx="18">
                  <c:v>32.668</c:v>
                </c:pt>
                <c:pt idx="19">
                  <c:v>36.608</c:v>
                </c:pt>
                <c:pt idx="20">
                  <c:v>37.364</c:v>
                </c:pt>
                <c:pt idx="21">
                  <c:v>36.948</c:v>
                </c:pt>
                <c:pt idx="22">
                  <c:v>36.959</c:v>
                </c:pt>
                <c:pt idx="23">
                  <c:v>36.33</c:v>
                </c:pt>
                <c:pt idx="24">
                  <c:v>33.785</c:v>
                </c:pt>
                <c:pt idx="25">
                  <c:v>33.916</c:v>
                </c:pt>
                <c:pt idx="26">
                  <c:v>34.9</c:v>
                </c:pt>
                <c:pt idx="27">
                  <c:v>35.0266666666667</c:v>
                </c:pt>
                <c:pt idx="28">
                  <c:v>35.753</c:v>
                </c:pt>
                <c:pt idx="29">
                  <c:v>36.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3526"/>
        <c:axId val="52472089"/>
      </c:lineChart>
      <c:catAx>
        <c:axId val="9031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79691736834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2089"/>
        <c:crossesAt val="0"/>
        <c:auto val="1"/>
        <c:lblAlgn val="ctr"/>
        <c:lblOffset val="100"/>
        <c:noMultiLvlLbl val="0"/>
      </c:catAx>
      <c:valAx>
        <c:axId val="52472089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584130155558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3526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560867703724847"/>
          <c:w val="0.573744102137108"/>
          <c:h val="0.14100185528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PO月平均（９月）
（５年間移動平均）</a:t>
            </a:r>
          </a:p>
        </c:rich>
      </c:tx>
      <c:layout>
        <c:manualLayout>
          <c:xMode val="edge"/>
          <c:yMode val="edge"/>
          <c:x val="0.142769913960588"/>
          <c:y val="0.035673515981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062170413544"/>
          <c:y val="0.22388698630137"/>
          <c:w val="0.978351373855121"/>
          <c:h val="0.752568493150685"/>
        </c:manualLayout>
      </c:layout>
      <c:lineChart>
        <c:grouping val="standard"/>
        <c:varyColors val="0"/>
        <c:ser>
          <c:idx val="0"/>
          <c:order val="0"/>
          <c:tx>
            <c:strRef>
              <c:f>PO月別経年変化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H$67:$H$98</c:f>
              <c:numCache>
                <c:formatCode>General</c:formatCode>
                <c:ptCount val="32"/>
                <c:pt idx="2">
                  <c:v>34.26</c:v>
                </c:pt>
                <c:pt idx="3">
                  <c:v>30.76</c:v>
                </c:pt>
                <c:pt idx="4">
                  <c:v>28.78</c:v>
                </c:pt>
                <c:pt idx="5">
                  <c:v>29.22</c:v>
                </c:pt>
                <c:pt idx="6">
                  <c:v>31.58</c:v>
                </c:pt>
                <c:pt idx="7">
                  <c:v>32.48</c:v>
                </c:pt>
                <c:pt idx="8">
                  <c:v>33.94</c:v>
                </c:pt>
                <c:pt idx="9">
                  <c:v>35.88</c:v>
                </c:pt>
                <c:pt idx="10">
                  <c:v>36.36</c:v>
                </c:pt>
                <c:pt idx="11">
                  <c:v>34.5</c:v>
                </c:pt>
                <c:pt idx="12">
                  <c:v>33.1</c:v>
                </c:pt>
                <c:pt idx="13">
                  <c:v>30.9</c:v>
                </c:pt>
                <c:pt idx="14">
                  <c:v>31.94</c:v>
                </c:pt>
                <c:pt idx="15">
                  <c:v>31.88</c:v>
                </c:pt>
                <c:pt idx="16">
                  <c:v>31.2</c:v>
                </c:pt>
                <c:pt idx="17">
                  <c:v>31.62</c:v>
                </c:pt>
                <c:pt idx="18">
                  <c:v>34.3</c:v>
                </c:pt>
                <c:pt idx="19">
                  <c:v>35.3</c:v>
                </c:pt>
                <c:pt idx="20">
                  <c:v>37.82</c:v>
                </c:pt>
                <c:pt idx="21">
                  <c:v>39.72</c:v>
                </c:pt>
                <c:pt idx="22">
                  <c:v>40.58</c:v>
                </c:pt>
                <c:pt idx="23">
                  <c:v>42.74</c:v>
                </c:pt>
                <c:pt idx="24">
                  <c:v>41.68</c:v>
                </c:pt>
                <c:pt idx="25">
                  <c:v>40.4</c:v>
                </c:pt>
                <c:pt idx="26">
                  <c:v>41.04</c:v>
                </c:pt>
                <c:pt idx="27">
                  <c:v>41.72</c:v>
                </c:pt>
                <c:pt idx="28">
                  <c:v>40</c:v>
                </c:pt>
                <c:pt idx="29">
                  <c:v>4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月別経年変化!$Q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V$67:$V$98</c:f>
              <c:numCache>
                <c:formatCode>General</c:formatCode>
                <c:ptCount val="32"/>
                <c:pt idx="3">
                  <c:v>40.4</c:v>
                </c:pt>
                <c:pt idx="4">
                  <c:v>39.4</c:v>
                </c:pt>
                <c:pt idx="5">
                  <c:v>33.55</c:v>
                </c:pt>
                <c:pt idx="6">
                  <c:v>31.3</c:v>
                </c:pt>
                <c:pt idx="7">
                  <c:v>30.075</c:v>
                </c:pt>
                <c:pt idx="8">
                  <c:v>26.975</c:v>
                </c:pt>
                <c:pt idx="9">
                  <c:v>27.14</c:v>
                </c:pt>
                <c:pt idx="10">
                  <c:v>27.76</c:v>
                </c:pt>
                <c:pt idx="11">
                  <c:v>27.24</c:v>
                </c:pt>
                <c:pt idx="12">
                  <c:v>28.08</c:v>
                </c:pt>
                <c:pt idx="13">
                  <c:v>31.72</c:v>
                </c:pt>
                <c:pt idx="14">
                  <c:v>34.14</c:v>
                </c:pt>
                <c:pt idx="15">
                  <c:v>35.22</c:v>
                </c:pt>
                <c:pt idx="16">
                  <c:v>38.18</c:v>
                </c:pt>
                <c:pt idx="17">
                  <c:v>39.62</c:v>
                </c:pt>
                <c:pt idx="18">
                  <c:v>41.04</c:v>
                </c:pt>
                <c:pt idx="19">
                  <c:v>41.96</c:v>
                </c:pt>
                <c:pt idx="20">
                  <c:v>43.38</c:v>
                </c:pt>
                <c:pt idx="21">
                  <c:v>43.08</c:v>
                </c:pt>
                <c:pt idx="22">
                  <c:v>43.36</c:v>
                </c:pt>
                <c:pt idx="23">
                  <c:v>42.55</c:v>
                </c:pt>
                <c:pt idx="24">
                  <c:v>41.85</c:v>
                </c:pt>
                <c:pt idx="25">
                  <c:v>41.1</c:v>
                </c:pt>
                <c:pt idx="26">
                  <c:v>41.4</c:v>
                </c:pt>
                <c:pt idx="27">
                  <c:v>42.2333333333333</c:v>
                </c:pt>
                <c:pt idx="28">
                  <c:v>42.05</c:v>
                </c:pt>
                <c:pt idx="29">
                  <c:v>41.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月別経年変化!$A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J$67:$AJ$98</c:f>
              <c:numCache>
                <c:formatCode>General</c:formatCode>
                <c:ptCount val="32"/>
                <c:pt idx="7">
                  <c:v>28.18</c:v>
                </c:pt>
                <c:pt idx="8">
                  <c:v>25.5</c:v>
                </c:pt>
                <c:pt idx="9">
                  <c:v>25.56</c:v>
                </c:pt>
                <c:pt idx="10">
                  <c:v>25.68</c:v>
                </c:pt>
                <c:pt idx="11">
                  <c:v>26.12</c:v>
                </c:pt>
                <c:pt idx="12">
                  <c:v>26.5</c:v>
                </c:pt>
                <c:pt idx="13">
                  <c:v>28.56</c:v>
                </c:pt>
                <c:pt idx="14">
                  <c:v>29.86</c:v>
                </c:pt>
                <c:pt idx="15">
                  <c:v>30.74</c:v>
                </c:pt>
                <c:pt idx="16">
                  <c:v>33.94</c:v>
                </c:pt>
                <c:pt idx="17">
                  <c:v>37.7</c:v>
                </c:pt>
                <c:pt idx="18">
                  <c:v>40.44</c:v>
                </c:pt>
                <c:pt idx="19">
                  <c:v>41.64</c:v>
                </c:pt>
                <c:pt idx="20">
                  <c:v>44.24</c:v>
                </c:pt>
                <c:pt idx="21">
                  <c:v>44.02</c:v>
                </c:pt>
                <c:pt idx="22">
                  <c:v>43.5</c:v>
                </c:pt>
                <c:pt idx="23">
                  <c:v>41.025</c:v>
                </c:pt>
                <c:pt idx="24">
                  <c:v>40.925</c:v>
                </c:pt>
                <c:pt idx="25">
                  <c:v>40.1</c:v>
                </c:pt>
                <c:pt idx="26">
                  <c:v>39.575</c:v>
                </c:pt>
                <c:pt idx="27">
                  <c:v>40.3</c:v>
                </c:pt>
                <c:pt idx="28">
                  <c:v>41.66</c:v>
                </c:pt>
                <c:pt idx="29">
                  <c:v>41.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O月別経年変化!$AS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AX$67:$AX$98</c:f>
              <c:numCache>
                <c:formatCode>General</c:formatCode>
                <c:ptCount val="32"/>
                <c:pt idx="3">
                  <c:v>31.38</c:v>
                </c:pt>
                <c:pt idx="4">
                  <c:v>26.4</c:v>
                </c:pt>
                <c:pt idx="5">
                  <c:v>25.1</c:v>
                </c:pt>
                <c:pt idx="6">
                  <c:v>26.98</c:v>
                </c:pt>
                <c:pt idx="7">
                  <c:v>27.16</c:v>
                </c:pt>
                <c:pt idx="8">
                  <c:v>27.54</c:v>
                </c:pt>
                <c:pt idx="9">
                  <c:v>29.14</c:v>
                </c:pt>
                <c:pt idx="10">
                  <c:v>30.1</c:v>
                </c:pt>
                <c:pt idx="11">
                  <c:v>28.6</c:v>
                </c:pt>
                <c:pt idx="12">
                  <c:v>29.76</c:v>
                </c:pt>
                <c:pt idx="13">
                  <c:v>30.54</c:v>
                </c:pt>
                <c:pt idx="14">
                  <c:v>30.54</c:v>
                </c:pt>
                <c:pt idx="15">
                  <c:v>31.28</c:v>
                </c:pt>
                <c:pt idx="16">
                  <c:v>34.34</c:v>
                </c:pt>
                <c:pt idx="17">
                  <c:v>35.34</c:v>
                </c:pt>
                <c:pt idx="18">
                  <c:v>37.56</c:v>
                </c:pt>
                <c:pt idx="19">
                  <c:v>38.64</c:v>
                </c:pt>
                <c:pt idx="20">
                  <c:v>39.6</c:v>
                </c:pt>
                <c:pt idx="21">
                  <c:v>37.525</c:v>
                </c:pt>
                <c:pt idx="22">
                  <c:v>34.325</c:v>
                </c:pt>
                <c:pt idx="23">
                  <c:v>31.55</c:v>
                </c:pt>
                <c:pt idx="24">
                  <c:v>29.475</c:v>
                </c:pt>
                <c:pt idx="25">
                  <c:v>29.22</c:v>
                </c:pt>
                <c:pt idx="26">
                  <c:v>29.26</c:v>
                </c:pt>
                <c:pt idx="27">
                  <c:v>30.6</c:v>
                </c:pt>
                <c:pt idx="28">
                  <c:v>29.76</c:v>
                </c:pt>
                <c:pt idx="29">
                  <c:v>31.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O月別経年変化!$B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L$67:$BL$98</c:f>
              <c:numCache>
                <c:formatCode>General</c:formatCode>
                <c:ptCount val="32"/>
                <c:pt idx="6">
                  <c:v>31.46</c:v>
                </c:pt>
                <c:pt idx="7">
                  <c:v>30.1</c:v>
                </c:pt>
                <c:pt idx="8">
                  <c:v>28.44</c:v>
                </c:pt>
                <c:pt idx="9">
                  <c:v>29.9</c:v>
                </c:pt>
                <c:pt idx="10">
                  <c:v>31.62</c:v>
                </c:pt>
                <c:pt idx="11">
                  <c:v>32.06</c:v>
                </c:pt>
                <c:pt idx="12">
                  <c:v>32.8</c:v>
                </c:pt>
                <c:pt idx="13">
                  <c:v>34.74</c:v>
                </c:pt>
                <c:pt idx="14">
                  <c:v>34.58</c:v>
                </c:pt>
                <c:pt idx="15">
                  <c:v>35.04</c:v>
                </c:pt>
                <c:pt idx="16">
                  <c:v>36.6</c:v>
                </c:pt>
                <c:pt idx="17">
                  <c:v>36.68</c:v>
                </c:pt>
                <c:pt idx="18">
                  <c:v>37.24</c:v>
                </c:pt>
                <c:pt idx="19">
                  <c:v>37.08</c:v>
                </c:pt>
                <c:pt idx="20">
                  <c:v>35.96</c:v>
                </c:pt>
                <c:pt idx="21">
                  <c:v>35.52</c:v>
                </c:pt>
                <c:pt idx="22">
                  <c:v>35.2</c:v>
                </c:pt>
                <c:pt idx="23">
                  <c:v>35.54</c:v>
                </c:pt>
                <c:pt idx="24">
                  <c:v>36.18</c:v>
                </c:pt>
                <c:pt idx="25">
                  <c:v>38.18</c:v>
                </c:pt>
                <c:pt idx="26">
                  <c:v>38.64</c:v>
                </c:pt>
                <c:pt idx="27">
                  <c:v>40.04</c:v>
                </c:pt>
                <c:pt idx="28">
                  <c:v>39.5</c:v>
                </c:pt>
                <c:pt idx="29">
                  <c:v>38.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O月別経年変化!$BU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月別経年変化!$B$67:$B$98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PO月別経年変化!$BZ$67:$BZ$98</c:f>
              <c:numCache>
                <c:formatCode>General</c:formatCode>
                <c:ptCount val="32"/>
                <c:pt idx="2">
                  <c:v>34.26</c:v>
                </c:pt>
                <c:pt idx="3">
                  <c:v>34.18</c:v>
                </c:pt>
                <c:pt idx="4">
                  <c:v>31.5266666666667</c:v>
                </c:pt>
                <c:pt idx="5">
                  <c:v>29.29</c:v>
                </c:pt>
                <c:pt idx="6">
                  <c:v>30.33</c:v>
                </c:pt>
                <c:pt idx="7">
                  <c:v>29.599</c:v>
                </c:pt>
                <c:pt idx="8">
                  <c:v>28.479</c:v>
                </c:pt>
                <c:pt idx="9">
                  <c:v>29.524</c:v>
                </c:pt>
                <c:pt idx="10">
                  <c:v>30.304</c:v>
                </c:pt>
                <c:pt idx="11">
                  <c:v>29.704</c:v>
                </c:pt>
                <c:pt idx="12">
                  <c:v>30.048</c:v>
                </c:pt>
                <c:pt idx="13">
                  <c:v>31.292</c:v>
                </c:pt>
                <c:pt idx="14">
                  <c:v>32.212</c:v>
                </c:pt>
                <c:pt idx="15">
                  <c:v>32.832</c:v>
                </c:pt>
                <c:pt idx="16">
                  <c:v>34.852</c:v>
                </c:pt>
                <c:pt idx="17">
                  <c:v>36.192</c:v>
                </c:pt>
                <c:pt idx="18">
                  <c:v>38.116</c:v>
                </c:pt>
                <c:pt idx="19">
                  <c:v>38.924</c:v>
                </c:pt>
                <c:pt idx="20">
                  <c:v>40.2</c:v>
                </c:pt>
                <c:pt idx="21">
                  <c:v>39.973</c:v>
                </c:pt>
                <c:pt idx="22">
                  <c:v>39.393</c:v>
                </c:pt>
                <c:pt idx="23">
                  <c:v>38.681</c:v>
                </c:pt>
                <c:pt idx="24">
                  <c:v>38.022</c:v>
                </c:pt>
                <c:pt idx="25">
                  <c:v>37.8</c:v>
                </c:pt>
                <c:pt idx="26">
                  <c:v>37.983</c:v>
                </c:pt>
                <c:pt idx="27">
                  <c:v>38.9786666666667</c:v>
                </c:pt>
                <c:pt idx="28">
                  <c:v>38.594</c:v>
                </c:pt>
                <c:pt idx="29">
                  <c:v>38.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38641"/>
        <c:axId val="96508873"/>
      </c:lineChart>
      <c:catAx>
        <c:axId val="5103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600888148765"/>
              <c:y val="0.882705479452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8873"/>
        <c:crossesAt val="0"/>
        <c:auto val="1"/>
        <c:lblAlgn val="ctr"/>
        <c:lblOffset val="100"/>
        <c:noMultiLvlLbl val="0"/>
      </c:catAx>
      <c:valAx>
        <c:axId val="96508873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87538162642243"/>
              <c:y val="0.1702340182648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38641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316125451013"/>
          <c:y val="0.0619292237442922"/>
          <c:w val="0.573744102137108"/>
          <c:h val="0.1459760273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<Relationship Id="rId13" Type="http://schemas.openxmlformats.org/officeDocument/2006/relationships/chart" Target="../charts/chart19.xml"/><Relationship Id="rId14" Type="http://schemas.openxmlformats.org/officeDocument/2006/relationships/chart" Target="../charts/chart20.xml"/><Relationship Id="rId15" Type="http://schemas.openxmlformats.org/officeDocument/2006/relationships/chart" Target="../charts/chart21.xml"/><Relationship Id="rId16" Type="http://schemas.openxmlformats.org/officeDocument/2006/relationships/chart" Target="../charts/chart22.xml"/><Relationship Id="rId17" Type="http://schemas.openxmlformats.org/officeDocument/2006/relationships/chart" Target="../charts/chart23.xml"/><Relationship Id="rId18" Type="http://schemas.openxmlformats.org/officeDocument/2006/relationships/chart" Target="../charts/chart24.xml"/><Relationship Id="rId19" Type="http://schemas.openxmlformats.org/officeDocument/2006/relationships/chart" Target="../charts/chart25.xml"/><Relationship Id="rId20" Type="http://schemas.openxmlformats.org/officeDocument/2006/relationships/chart" Target="../charts/chart26.xml"/><Relationship Id="rId21" Type="http://schemas.openxmlformats.org/officeDocument/2006/relationships/chart" Target="../charts/chart27.xml"/><Relationship Id="rId22" Type="http://schemas.openxmlformats.org/officeDocument/2006/relationships/chart" Target="../charts/chart28.xml"/><Relationship Id="rId23" Type="http://schemas.openxmlformats.org/officeDocument/2006/relationships/chart" Target="../charts/chart29.xml"/><Relationship Id="rId24" Type="http://schemas.openxmlformats.org/officeDocument/2006/relationships/chart" Target="../charts/chart3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<Relationship Id="rId9" Type="http://schemas.openxmlformats.org/officeDocument/2006/relationships/chart" Target="../charts/chart39.xml"/><Relationship Id="rId10" Type="http://schemas.openxmlformats.org/officeDocument/2006/relationships/chart" Target="../charts/chart40.xml"/><Relationship Id="rId11" Type="http://schemas.openxmlformats.org/officeDocument/2006/relationships/chart" Target="../charts/chart41.xml"/><Relationship Id="rId12" Type="http://schemas.openxmlformats.org/officeDocument/2006/relationships/chart" Target="../charts/chart42.xml"/><Relationship Id="rId13" Type="http://schemas.openxmlformats.org/officeDocument/2006/relationships/chart" Target="../charts/chart43.xml"/><Relationship Id="rId14" Type="http://schemas.openxmlformats.org/officeDocument/2006/relationships/chart" Target="../charts/chart44.xml"/><Relationship Id="rId15" Type="http://schemas.openxmlformats.org/officeDocument/2006/relationships/chart" Target="../charts/chart45.xml"/><Relationship Id="rId16" Type="http://schemas.openxmlformats.org/officeDocument/2006/relationships/chart" Target="../charts/chart46.xml"/><Relationship Id="rId17" Type="http://schemas.openxmlformats.org/officeDocument/2006/relationships/chart" Target="../charts/chart47.xml"/><Relationship Id="rId18" Type="http://schemas.openxmlformats.org/officeDocument/2006/relationships/chart" Target="../charts/chart48.xml"/><Relationship Id="rId19" Type="http://schemas.openxmlformats.org/officeDocument/2006/relationships/chart" Target="../charts/chart49.xml"/><Relationship Id="rId20" Type="http://schemas.openxmlformats.org/officeDocument/2006/relationships/chart" Target="../charts/chart50.xml"/><Relationship Id="rId21" Type="http://schemas.openxmlformats.org/officeDocument/2006/relationships/chart" Target="../charts/chart51.xml"/><Relationship Id="rId22" Type="http://schemas.openxmlformats.org/officeDocument/2006/relationships/chart" Target="../charts/chart52.xml"/><Relationship Id="rId23" Type="http://schemas.openxmlformats.org/officeDocument/2006/relationships/chart" Target="../charts/chart53.xml"/><Relationship Id="rId24" Type="http://schemas.openxmlformats.org/officeDocument/2006/relationships/chart" Target="../charts/chart54.xml"/><Relationship Id="rId25" Type="http://schemas.openxmlformats.org/officeDocument/2006/relationships/chart" Target="../charts/chart55.xml"/><Relationship Id="rId26" Type="http://schemas.openxmlformats.org/officeDocument/2006/relationships/chart" Target="../charts/chart56.xml"/><Relationship Id="rId27" Type="http://schemas.openxmlformats.org/officeDocument/2006/relationships/chart" Target="../charts/chart57.xml"/><Relationship Id="rId28" Type="http://schemas.openxmlformats.org/officeDocument/2006/relationships/chart" Target="../charts/chart58.xml"/><Relationship Id="rId29" Type="http://schemas.openxmlformats.org/officeDocument/2006/relationships/chart" Target="../charts/chart59.xml"/><Relationship Id="rId30" Type="http://schemas.openxmlformats.org/officeDocument/2006/relationships/chart" Target="../charts/chart60.xml"/><Relationship Id="rId31" Type="http://schemas.openxmlformats.org/officeDocument/2006/relationships/chart" Target="../charts/chart61.xml"/><Relationship Id="rId32" Type="http://schemas.openxmlformats.org/officeDocument/2006/relationships/chart" Target="../charts/chart62.xml"/><Relationship Id="rId33" Type="http://schemas.openxmlformats.org/officeDocument/2006/relationships/chart" Target="../charts/chart63.xml"/><Relationship Id="rId34" Type="http://schemas.openxmlformats.org/officeDocument/2006/relationships/chart" Target="../charts/chart64.xml"/><Relationship Id="rId35" Type="http://schemas.openxmlformats.org/officeDocument/2006/relationships/chart" Target="../charts/chart65.xml"/><Relationship Id="rId36" Type="http://schemas.openxmlformats.org/officeDocument/2006/relationships/chart" Target="../charts/chart66.xml"/><Relationship Id="rId37" Type="http://schemas.openxmlformats.org/officeDocument/2006/relationships/chart" Target="../charts/chart67.xml"/><Relationship Id="rId38" Type="http://schemas.openxmlformats.org/officeDocument/2006/relationships/chart" Target="../charts/chart68.xml"/><Relationship Id="rId39" Type="http://schemas.openxmlformats.org/officeDocument/2006/relationships/chart" Target="../charts/chart69.xml"/><Relationship Id="rId40" Type="http://schemas.openxmlformats.org/officeDocument/2006/relationships/chart" Target="../charts/chart70.xml"/><Relationship Id="rId41" Type="http://schemas.openxmlformats.org/officeDocument/2006/relationships/chart" Target="../charts/chart71.xml"/><Relationship Id="rId42" Type="http://schemas.openxmlformats.org/officeDocument/2006/relationships/chart" Target="../charts/chart72.xml"/><Relationship Id="rId43" Type="http://schemas.openxmlformats.org/officeDocument/2006/relationships/chart" Target="../charts/chart73.xml"/><Relationship Id="rId44" Type="http://schemas.openxmlformats.org/officeDocument/2006/relationships/chart" Target="../charts/chart74.xml"/><Relationship Id="rId45" Type="http://schemas.openxmlformats.org/officeDocument/2006/relationships/chart" Target="../charts/chart75.xml"/><Relationship Id="rId46" Type="http://schemas.openxmlformats.org/officeDocument/2006/relationships/chart" Target="../charts/chart76.xml"/><Relationship Id="rId47" Type="http://schemas.openxmlformats.org/officeDocument/2006/relationships/chart" Target="../charts/chart77.xml"/><Relationship Id="rId48" Type="http://schemas.openxmlformats.org/officeDocument/2006/relationships/chart" Target="../charts/chart78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<Relationship Id="rId4" Type="http://schemas.openxmlformats.org/officeDocument/2006/relationships/chart" Target="../charts/chart82.xml"/><Relationship Id="rId5" Type="http://schemas.openxmlformats.org/officeDocument/2006/relationships/chart" Target="../charts/chart83.xml"/><Relationship Id="rId6" Type="http://schemas.openxmlformats.org/officeDocument/2006/relationships/chart" Target="../charts/chart84.xml"/><Relationship Id="rId7" Type="http://schemas.openxmlformats.org/officeDocument/2006/relationships/chart" Target="../charts/chart85.xml"/><Relationship Id="rId8" Type="http://schemas.openxmlformats.org/officeDocument/2006/relationships/chart" Target="../charts/chart86.xml"/><Relationship Id="rId9" Type="http://schemas.openxmlformats.org/officeDocument/2006/relationships/chart" Target="../charts/chart87.xml"/><Relationship Id="rId10" Type="http://schemas.openxmlformats.org/officeDocument/2006/relationships/chart" Target="../charts/chart88.xml"/><Relationship Id="rId11" Type="http://schemas.openxmlformats.org/officeDocument/2006/relationships/chart" Target="../charts/chart89.xml"/><Relationship Id="rId12" Type="http://schemas.openxmlformats.org/officeDocument/2006/relationships/chart" Target="../charts/chart90.xml"/><Relationship Id="rId13" Type="http://schemas.openxmlformats.org/officeDocument/2006/relationships/chart" Target="../charts/chart91.xml"/><Relationship Id="rId14" Type="http://schemas.openxmlformats.org/officeDocument/2006/relationships/chart" Target="../charts/chart92.xml"/><Relationship Id="rId15" Type="http://schemas.openxmlformats.org/officeDocument/2006/relationships/chart" Target="../charts/chart93.xml"/><Relationship Id="rId16" Type="http://schemas.openxmlformats.org/officeDocument/2006/relationships/chart" Target="../charts/chart94.xml"/><Relationship Id="rId17" Type="http://schemas.openxmlformats.org/officeDocument/2006/relationships/chart" Target="../charts/chart95.xml"/><Relationship Id="rId18" Type="http://schemas.openxmlformats.org/officeDocument/2006/relationships/chart" Target="../charts/chart96.xml"/><Relationship Id="rId19" Type="http://schemas.openxmlformats.org/officeDocument/2006/relationships/chart" Target="../charts/chart97.xml"/><Relationship Id="rId20" Type="http://schemas.openxmlformats.org/officeDocument/2006/relationships/chart" Target="../charts/chart98.xml"/><Relationship Id="rId21" Type="http://schemas.openxmlformats.org/officeDocument/2006/relationships/chart" Target="../charts/chart99.xml"/><Relationship Id="rId22" Type="http://schemas.openxmlformats.org/officeDocument/2006/relationships/chart" Target="../charts/chart100.xml"/><Relationship Id="rId23" Type="http://schemas.openxmlformats.org/officeDocument/2006/relationships/chart" Target="../charts/chart101.xml"/><Relationship Id="rId24" Type="http://schemas.openxmlformats.org/officeDocument/2006/relationships/chart" Target="../charts/chart10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20</xdr:colOff>
      <xdr:row>16</xdr:row>
      <xdr:rowOff>167400</xdr:rowOff>
    </xdr:to>
    <xdr:graphicFrame>
      <xdr:nvGraphicFramePr>
        <xdr:cNvPr id="0" name="Chart 1"/>
        <xdr:cNvGraphicFramePr/>
      </xdr:nvGraphicFramePr>
      <xdr:xfrm>
        <a:off x="0" y="33516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9</xdr:col>
      <xdr:colOff>9720</xdr:colOff>
      <xdr:row>35</xdr:row>
      <xdr:rowOff>7920</xdr:rowOff>
    </xdr:to>
    <xdr:graphicFrame>
      <xdr:nvGraphicFramePr>
        <xdr:cNvPr id="1" name="Chart 2"/>
        <xdr:cNvGraphicFramePr/>
      </xdr:nvGraphicFramePr>
      <xdr:xfrm>
        <a:off x="0" y="3352680"/>
        <a:ext cx="6467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18720</xdr:colOff>
      <xdr:row>53</xdr:row>
      <xdr:rowOff>15120</xdr:rowOff>
    </xdr:to>
    <xdr:graphicFrame>
      <xdr:nvGraphicFramePr>
        <xdr:cNvPr id="2" name="Chart 3"/>
        <xdr:cNvGraphicFramePr/>
      </xdr:nvGraphicFramePr>
      <xdr:xfrm>
        <a:off x="0" y="6370200"/>
        <a:ext cx="6476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9720</xdr:colOff>
      <xdr:row>17</xdr:row>
      <xdr:rowOff>7920</xdr:rowOff>
    </xdr:to>
    <xdr:graphicFrame>
      <xdr:nvGraphicFramePr>
        <xdr:cNvPr id="3" name="Chart 4"/>
        <xdr:cNvGraphicFramePr/>
      </xdr:nvGraphicFramePr>
      <xdr:xfrm>
        <a:off x="7175520" y="335160"/>
        <a:ext cx="6467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0</xdr:row>
      <xdr:rowOff>0</xdr:rowOff>
    </xdr:from>
    <xdr:to>
      <xdr:col>19</xdr:col>
      <xdr:colOff>18720</xdr:colOff>
      <xdr:row>35</xdr:row>
      <xdr:rowOff>15120</xdr:rowOff>
    </xdr:to>
    <xdr:graphicFrame>
      <xdr:nvGraphicFramePr>
        <xdr:cNvPr id="4" name="Chart 5"/>
        <xdr:cNvGraphicFramePr/>
      </xdr:nvGraphicFramePr>
      <xdr:xfrm>
        <a:off x="7175520" y="3352680"/>
        <a:ext cx="6476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38</xdr:row>
      <xdr:rowOff>0</xdr:rowOff>
    </xdr:from>
    <xdr:to>
      <xdr:col>19</xdr:col>
      <xdr:colOff>27360</xdr:colOff>
      <xdr:row>53</xdr:row>
      <xdr:rowOff>30960</xdr:rowOff>
    </xdr:to>
    <xdr:graphicFrame>
      <xdr:nvGraphicFramePr>
        <xdr:cNvPr id="5" name="Chart 6"/>
        <xdr:cNvGraphicFramePr/>
      </xdr:nvGraphicFramePr>
      <xdr:xfrm>
        <a:off x="7175520" y="6370200"/>
        <a:ext cx="648540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782994560549671</cdr:y>
    </cdr:to>
    <cdr:sp>
      <cdr:nvSpPr>
        <cdr:cNvPr id="21" name="Text Box 1"/>
        <cdr:cNvSpPr/>
      </cdr:nvSpPr>
      <cdr:spPr>
        <a:xfrm>
          <a:off x="425880" y="1800"/>
          <a:ext cx="88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470319634703</cdr:y>
    </cdr:from>
    <cdr:to>
      <cdr:x>0.133777407715792</cdr:x>
      <cdr:y>0.0734874429223744</cdr:y>
    </cdr:to>
    <cdr:sp>
      <cdr:nvSpPr>
        <cdr:cNvPr id="197" name="Text Box 1"/>
        <cdr:cNvSpPr/>
      </cdr:nvSpPr>
      <cdr:spPr>
        <a:xfrm>
          <a:off x="1800" y="1800"/>
          <a:ext cx="865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15</xdr:row>
      <xdr:rowOff>167760</xdr:rowOff>
    </xdr:to>
    <xdr:graphicFrame>
      <xdr:nvGraphicFramePr>
        <xdr:cNvPr id="198" name="Chart 1"/>
        <xdr:cNvGraphicFramePr/>
      </xdr:nvGraphicFramePr>
      <xdr:xfrm>
        <a:off x="0" y="167760"/>
        <a:ext cx="2878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5</xdr:row>
      <xdr:rowOff>167760</xdr:rowOff>
    </xdr:to>
    <xdr:graphicFrame>
      <xdr:nvGraphicFramePr>
        <xdr:cNvPr id="200" name="Chart 31"/>
        <xdr:cNvGraphicFramePr/>
      </xdr:nvGraphicFramePr>
      <xdr:xfrm>
        <a:off x="3597120" y="167760"/>
        <a:ext cx="2878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4</xdr:col>
      <xdr:colOff>720</xdr:colOff>
      <xdr:row>15</xdr:row>
      <xdr:rowOff>167760</xdr:rowOff>
    </xdr:to>
    <xdr:graphicFrame>
      <xdr:nvGraphicFramePr>
        <xdr:cNvPr id="202" name="Chart 32"/>
        <xdr:cNvGraphicFramePr/>
      </xdr:nvGraphicFramePr>
      <xdr:xfrm>
        <a:off x="7194600" y="167760"/>
        <a:ext cx="28785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0037514067775</cdr:x>
      <cdr:y>0.00071571714858288</cdr:y>
    </cdr:from>
    <cdr:to>
      <cdr:x>0.188945854695511</cdr:x>
      <cdr:y>0.0734325794446035</cdr:y>
    </cdr:to>
    <cdr:sp>
      <cdr:nvSpPr>
        <cdr:cNvPr id="199" name="Text Box 1"/>
        <cdr:cNvSpPr/>
      </cdr:nvSpPr>
      <cdr:spPr>
        <a:xfrm>
          <a:off x="2880" y="1800"/>
          <a:ext cx="5410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0037514067775</cdr:x>
      <cdr:y>0.00071571714858288</cdr:y>
    </cdr:from>
    <cdr:to>
      <cdr:x>0.18944604226585</cdr:x>
      <cdr:y>0.0734325794446035</cdr:y>
    </cdr:to>
    <cdr:sp>
      <cdr:nvSpPr>
        <cdr:cNvPr id="201" name="Text Box 1"/>
        <cdr:cNvSpPr/>
      </cdr:nvSpPr>
      <cdr:spPr>
        <a:xfrm>
          <a:off x="2880" y="1800"/>
          <a:ext cx="5425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00037514067775</cdr:x>
      <cdr:y>0.00071571714858288</cdr:y>
    </cdr:from>
    <cdr:to>
      <cdr:x>0.18944604226585</cdr:x>
      <cdr:y>0.0714285714285714</cdr:y>
    </cdr:to>
    <cdr:sp>
      <cdr:nvSpPr>
        <cdr:cNvPr id="203" name="Text Box 1"/>
        <cdr:cNvSpPr/>
      </cdr:nvSpPr>
      <cdr:spPr>
        <a:xfrm>
          <a:off x="2880" y="1800"/>
          <a:ext cx="54252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817348983681649</cdr:y>
    </cdr:to>
    <cdr:sp>
      <cdr:nvSpPr>
        <cdr:cNvPr id="23" name="Text Box 1"/>
        <cdr:cNvSpPr/>
      </cdr:nvSpPr>
      <cdr:spPr>
        <a:xfrm>
          <a:off x="425880" y="1800"/>
          <a:ext cx="8856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85742914400229</cdr:y>
    </cdr:to>
    <cdr:sp>
      <cdr:nvSpPr>
        <cdr:cNvPr id="25" name="Text Box 1"/>
        <cdr:cNvSpPr/>
      </cdr:nvSpPr>
      <cdr:spPr>
        <a:xfrm>
          <a:off x="425880" y="1800"/>
          <a:ext cx="88560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921843687374749</cdr:y>
    </cdr:to>
    <cdr:sp>
      <cdr:nvSpPr>
        <cdr:cNvPr id="27" name="Text Box 1"/>
        <cdr:cNvSpPr/>
      </cdr:nvSpPr>
      <cdr:spPr>
        <a:xfrm>
          <a:off x="425880" y="1800"/>
          <a:ext cx="88560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927569424563413</cdr:y>
    </cdr:to>
    <cdr:sp>
      <cdr:nvSpPr>
        <cdr:cNvPr id="29" name="Text Box 1"/>
        <cdr:cNvSpPr/>
      </cdr:nvSpPr>
      <cdr:spPr>
        <a:xfrm>
          <a:off x="425880" y="1800"/>
          <a:ext cx="885600" cy="23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470319634703</cdr:y>
    </cdr:from>
    <cdr:to>
      <cdr:x>0.203497085761865</cdr:x>
      <cdr:y>0.0844748858447489</cdr:y>
    </cdr:to>
    <cdr:sp>
      <cdr:nvSpPr>
        <cdr:cNvPr id="31" name="Text Box 1"/>
        <cdr:cNvSpPr/>
      </cdr:nvSpPr>
      <cdr:spPr>
        <a:xfrm>
          <a:off x="426240" y="1800"/>
          <a:ext cx="89352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572142143571</cdr:y>
    </cdr:from>
    <cdr:to>
      <cdr:x>0.203497085761865</cdr:x>
      <cdr:y>0.0901955187669473</cdr:y>
    </cdr:to>
    <cdr:sp>
      <cdr:nvSpPr>
        <cdr:cNvPr id="33" name="Text Box 1"/>
        <cdr:cNvSpPr/>
      </cdr:nvSpPr>
      <cdr:spPr>
        <a:xfrm>
          <a:off x="426240" y="1800"/>
          <a:ext cx="8935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470319634703</cdr:y>
    </cdr:from>
    <cdr:to>
      <cdr:x>0.203497085761865</cdr:x>
      <cdr:y>0.09375</cdr:y>
    </cdr:to>
    <cdr:sp>
      <cdr:nvSpPr>
        <cdr:cNvPr id="35" name="Text Box 1"/>
        <cdr:cNvSpPr/>
      </cdr:nvSpPr>
      <cdr:spPr>
        <a:xfrm>
          <a:off x="426240" y="1800"/>
          <a:ext cx="8935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572142143571</cdr:y>
    </cdr:from>
    <cdr:to>
      <cdr:x>0.203497085761865</cdr:x>
      <cdr:y>0.0720707863565007</cdr:y>
    </cdr:to>
    <cdr:sp>
      <cdr:nvSpPr>
        <cdr:cNvPr id="37" name="Text Box 1"/>
        <cdr:cNvSpPr/>
      </cdr:nvSpPr>
      <cdr:spPr>
        <a:xfrm>
          <a:off x="426240" y="1800"/>
          <a:ext cx="89352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470319634703</cdr:y>
    </cdr:from>
    <cdr:to>
      <cdr:x>0.203497085761865</cdr:x>
      <cdr:y>0.0717751141552512</cdr:y>
    </cdr:to>
    <cdr:sp>
      <cdr:nvSpPr>
        <cdr:cNvPr id="39" name="Text Box 1"/>
        <cdr:cNvSpPr/>
      </cdr:nvSpPr>
      <cdr:spPr>
        <a:xfrm>
          <a:off x="426240" y="1800"/>
          <a:ext cx="893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9</xdr:col>
      <xdr:colOff>720</xdr:colOff>
      <xdr:row>69</xdr:row>
      <xdr:rowOff>167760</xdr:rowOff>
    </xdr:to>
    <xdr:graphicFrame>
      <xdr:nvGraphicFramePr>
        <xdr:cNvPr id="6" name="Chart 13"/>
        <xdr:cNvGraphicFramePr/>
      </xdr:nvGraphicFramePr>
      <xdr:xfrm>
        <a:off x="0" y="92203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9</xdr:col>
      <xdr:colOff>720</xdr:colOff>
      <xdr:row>86</xdr:row>
      <xdr:rowOff>167760</xdr:rowOff>
    </xdr:to>
    <xdr:graphicFrame>
      <xdr:nvGraphicFramePr>
        <xdr:cNvPr id="8" name="Chart 31"/>
        <xdr:cNvGraphicFramePr/>
      </xdr:nvGraphicFramePr>
      <xdr:xfrm>
        <a:off x="0" y="120700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9</xdr:row>
      <xdr:rowOff>0</xdr:rowOff>
    </xdr:from>
    <xdr:to>
      <xdr:col>9</xdr:col>
      <xdr:colOff>720</xdr:colOff>
      <xdr:row>103</xdr:row>
      <xdr:rowOff>167400</xdr:rowOff>
    </xdr:to>
    <xdr:graphicFrame>
      <xdr:nvGraphicFramePr>
        <xdr:cNvPr id="10" name="Chart 32"/>
        <xdr:cNvGraphicFramePr/>
      </xdr:nvGraphicFramePr>
      <xdr:xfrm>
        <a:off x="0" y="1491984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9</xdr:col>
      <xdr:colOff>720</xdr:colOff>
      <xdr:row>120</xdr:row>
      <xdr:rowOff>167760</xdr:rowOff>
    </xdr:to>
    <xdr:graphicFrame>
      <xdr:nvGraphicFramePr>
        <xdr:cNvPr id="12" name="Chart 33"/>
        <xdr:cNvGraphicFramePr/>
      </xdr:nvGraphicFramePr>
      <xdr:xfrm>
        <a:off x="0" y="177699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9</xdr:col>
      <xdr:colOff>720</xdr:colOff>
      <xdr:row>137</xdr:row>
      <xdr:rowOff>167760</xdr:rowOff>
    </xdr:to>
    <xdr:graphicFrame>
      <xdr:nvGraphicFramePr>
        <xdr:cNvPr id="14" name="Chart 34"/>
        <xdr:cNvGraphicFramePr/>
      </xdr:nvGraphicFramePr>
      <xdr:xfrm>
        <a:off x="0" y="206197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720</xdr:colOff>
      <xdr:row>154</xdr:row>
      <xdr:rowOff>167400</xdr:rowOff>
    </xdr:to>
    <xdr:graphicFrame>
      <xdr:nvGraphicFramePr>
        <xdr:cNvPr id="16" name="Chart 35"/>
        <xdr:cNvGraphicFramePr/>
      </xdr:nvGraphicFramePr>
      <xdr:xfrm>
        <a:off x="0" y="234694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7</xdr:row>
      <xdr:rowOff>0</xdr:rowOff>
    </xdr:from>
    <xdr:to>
      <xdr:col>9</xdr:col>
      <xdr:colOff>720</xdr:colOff>
      <xdr:row>171</xdr:row>
      <xdr:rowOff>167760</xdr:rowOff>
    </xdr:to>
    <xdr:graphicFrame>
      <xdr:nvGraphicFramePr>
        <xdr:cNvPr id="18" name="Chart 36"/>
        <xdr:cNvGraphicFramePr/>
      </xdr:nvGraphicFramePr>
      <xdr:xfrm>
        <a:off x="0" y="2631960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4</xdr:row>
      <xdr:rowOff>0</xdr:rowOff>
    </xdr:from>
    <xdr:to>
      <xdr:col>9</xdr:col>
      <xdr:colOff>720</xdr:colOff>
      <xdr:row>188</xdr:row>
      <xdr:rowOff>167760</xdr:rowOff>
    </xdr:to>
    <xdr:graphicFrame>
      <xdr:nvGraphicFramePr>
        <xdr:cNvPr id="20" name="Chart 37"/>
        <xdr:cNvGraphicFramePr/>
      </xdr:nvGraphicFramePr>
      <xdr:xfrm>
        <a:off x="0" y="291693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9</xdr:col>
      <xdr:colOff>720</xdr:colOff>
      <xdr:row>205</xdr:row>
      <xdr:rowOff>167400</xdr:rowOff>
    </xdr:to>
    <xdr:graphicFrame>
      <xdr:nvGraphicFramePr>
        <xdr:cNvPr id="22" name="Chart 38"/>
        <xdr:cNvGraphicFramePr/>
      </xdr:nvGraphicFramePr>
      <xdr:xfrm>
        <a:off x="0" y="320191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9</xdr:col>
      <xdr:colOff>720</xdr:colOff>
      <xdr:row>16</xdr:row>
      <xdr:rowOff>167400</xdr:rowOff>
    </xdr:to>
    <xdr:graphicFrame>
      <xdr:nvGraphicFramePr>
        <xdr:cNvPr id="24" name="Chart 67"/>
        <xdr:cNvGraphicFramePr/>
      </xdr:nvGraphicFramePr>
      <xdr:xfrm>
        <a:off x="0" y="3351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9</xdr:col>
      <xdr:colOff>720</xdr:colOff>
      <xdr:row>33</xdr:row>
      <xdr:rowOff>167760</xdr:rowOff>
    </xdr:to>
    <xdr:graphicFrame>
      <xdr:nvGraphicFramePr>
        <xdr:cNvPr id="26" name="Chart 68"/>
        <xdr:cNvGraphicFramePr/>
      </xdr:nvGraphicFramePr>
      <xdr:xfrm>
        <a:off x="0" y="31852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0</xdr:row>
      <xdr:rowOff>167760</xdr:rowOff>
    </xdr:to>
    <xdr:graphicFrame>
      <xdr:nvGraphicFramePr>
        <xdr:cNvPr id="28" name="Chart 69"/>
        <xdr:cNvGraphicFramePr/>
      </xdr:nvGraphicFramePr>
      <xdr:xfrm>
        <a:off x="0" y="603504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10080</xdr:colOff>
      <xdr:row>17</xdr:row>
      <xdr:rowOff>7920</xdr:rowOff>
    </xdr:to>
    <xdr:graphicFrame>
      <xdr:nvGraphicFramePr>
        <xdr:cNvPr id="30" name="Chart 76"/>
        <xdr:cNvGraphicFramePr/>
      </xdr:nvGraphicFramePr>
      <xdr:xfrm>
        <a:off x="7194600" y="33516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9</xdr:col>
      <xdr:colOff>10080</xdr:colOff>
      <xdr:row>34</xdr:row>
      <xdr:rowOff>7560</xdr:rowOff>
    </xdr:to>
    <xdr:graphicFrame>
      <xdr:nvGraphicFramePr>
        <xdr:cNvPr id="32" name="Chart 77"/>
        <xdr:cNvGraphicFramePr/>
      </xdr:nvGraphicFramePr>
      <xdr:xfrm>
        <a:off x="7194600" y="318528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9</xdr:col>
      <xdr:colOff>10080</xdr:colOff>
      <xdr:row>51</xdr:row>
      <xdr:rowOff>7920</xdr:rowOff>
    </xdr:to>
    <xdr:graphicFrame>
      <xdr:nvGraphicFramePr>
        <xdr:cNvPr id="34" name="Chart 78"/>
        <xdr:cNvGraphicFramePr/>
      </xdr:nvGraphicFramePr>
      <xdr:xfrm>
        <a:off x="7194600" y="603504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55</xdr:row>
      <xdr:rowOff>0</xdr:rowOff>
    </xdr:from>
    <xdr:to>
      <xdr:col>19</xdr:col>
      <xdr:colOff>10080</xdr:colOff>
      <xdr:row>70</xdr:row>
      <xdr:rowOff>7560</xdr:rowOff>
    </xdr:to>
    <xdr:graphicFrame>
      <xdr:nvGraphicFramePr>
        <xdr:cNvPr id="36" name="Chart 79"/>
        <xdr:cNvGraphicFramePr/>
      </xdr:nvGraphicFramePr>
      <xdr:xfrm>
        <a:off x="7194600" y="922032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0</xdr:colOff>
      <xdr:row>72</xdr:row>
      <xdr:rowOff>0</xdr:rowOff>
    </xdr:from>
    <xdr:to>
      <xdr:col>19</xdr:col>
      <xdr:colOff>10080</xdr:colOff>
      <xdr:row>87</xdr:row>
      <xdr:rowOff>7920</xdr:rowOff>
    </xdr:to>
    <xdr:graphicFrame>
      <xdr:nvGraphicFramePr>
        <xdr:cNvPr id="38" name="Chart 80"/>
        <xdr:cNvGraphicFramePr/>
      </xdr:nvGraphicFramePr>
      <xdr:xfrm>
        <a:off x="7194600" y="1207008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89</xdr:row>
      <xdr:rowOff>0</xdr:rowOff>
    </xdr:from>
    <xdr:to>
      <xdr:col>19</xdr:col>
      <xdr:colOff>10080</xdr:colOff>
      <xdr:row>104</xdr:row>
      <xdr:rowOff>7920</xdr:rowOff>
    </xdr:to>
    <xdr:graphicFrame>
      <xdr:nvGraphicFramePr>
        <xdr:cNvPr id="40" name="Chart 81"/>
        <xdr:cNvGraphicFramePr/>
      </xdr:nvGraphicFramePr>
      <xdr:xfrm>
        <a:off x="7194600" y="1491984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106</xdr:row>
      <xdr:rowOff>0</xdr:rowOff>
    </xdr:from>
    <xdr:to>
      <xdr:col>19</xdr:col>
      <xdr:colOff>10080</xdr:colOff>
      <xdr:row>121</xdr:row>
      <xdr:rowOff>7560</xdr:rowOff>
    </xdr:to>
    <xdr:graphicFrame>
      <xdr:nvGraphicFramePr>
        <xdr:cNvPr id="42" name="Chart 82"/>
        <xdr:cNvGraphicFramePr/>
      </xdr:nvGraphicFramePr>
      <xdr:xfrm>
        <a:off x="7194600" y="1776996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23</xdr:row>
      <xdr:rowOff>0</xdr:rowOff>
    </xdr:from>
    <xdr:to>
      <xdr:col>19</xdr:col>
      <xdr:colOff>10080</xdr:colOff>
      <xdr:row>138</xdr:row>
      <xdr:rowOff>7920</xdr:rowOff>
    </xdr:to>
    <xdr:graphicFrame>
      <xdr:nvGraphicFramePr>
        <xdr:cNvPr id="44" name="Chart 83"/>
        <xdr:cNvGraphicFramePr/>
      </xdr:nvGraphicFramePr>
      <xdr:xfrm>
        <a:off x="7194600" y="2061972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40</xdr:row>
      <xdr:rowOff>0</xdr:rowOff>
    </xdr:from>
    <xdr:to>
      <xdr:col>19</xdr:col>
      <xdr:colOff>10080</xdr:colOff>
      <xdr:row>155</xdr:row>
      <xdr:rowOff>7920</xdr:rowOff>
    </xdr:to>
    <xdr:graphicFrame>
      <xdr:nvGraphicFramePr>
        <xdr:cNvPr id="46" name="Chart 84"/>
        <xdr:cNvGraphicFramePr/>
      </xdr:nvGraphicFramePr>
      <xdr:xfrm>
        <a:off x="7194600" y="2346948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0</xdr:colOff>
      <xdr:row>157</xdr:row>
      <xdr:rowOff>0</xdr:rowOff>
    </xdr:from>
    <xdr:to>
      <xdr:col>19</xdr:col>
      <xdr:colOff>10080</xdr:colOff>
      <xdr:row>172</xdr:row>
      <xdr:rowOff>7560</xdr:rowOff>
    </xdr:to>
    <xdr:graphicFrame>
      <xdr:nvGraphicFramePr>
        <xdr:cNvPr id="48" name="Chart 85"/>
        <xdr:cNvGraphicFramePr/>
      </xdr:nvGraphicFramePr>
      <xdr:xfrm>
        <a:off x="7194600" y="2631960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74</xdr:row>
      <xdr:rowOff>0</xdr:rowOff>
    </xdr:from>
    <xdr:to>
      <xdr:col>19</xdr:col>
      <xdr:colOff>10080</xdr:colOff>
      <xdr:row>189</xdr:row>
      <xdr:rowOff>7920</xdr:rowOff>
    </xdr:to>
    <xdr:graphicFrame>
      <xdr:nvGraphicFramePr>
        <xdr:cNvPr id="50" name="Chart 86"/>
        <xdr:cNvGraphicFramePr/>
      </xdr:nvGraphicFramePr>
      <xdr:xfrm>
        <a:off x="7194600" y="2916936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0</xdr:colOff>
      <xdr:row>191</xdr:row>
      <xdr:rowOff>0</xdr:rowOff>
    </xdr:from>
    <xdr:to>
      <xdr:col>19</xdr:col>
      <xdr:colOff>10080</xdr:colOff>
      <xdr:row>206</xdr:row>
      <xdr:rowOff>7920</xdr:rowOff>
    </xdr:to>
    <xdr:graphicFrame>
      <xdr:nvGraphicFramePr>
        <xdr:cNvPr id="52" name="Chart 87"/>
        <xdr:cNvGraphicFramePr/>
      </xdr:nvGraphicFramePr>
      <xdr:xfrm>
        <a:off x="7194600" y="3201912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470319634703</cdr:y>
    </cdr:from>
    <cdr:to>
      <cdr:x>0.203497085761865</cdr:x>
      <cdr:y>0.072203196347032</cdr:y>
    </cdr:to>
    <cdr:sp>
      <cdr:nvSpPr>
        <cdr:cNvPr id="41" name="Text Box 1"/>
        <cdr:cNvSpPr/>
      </cdr:nvSpPr>
      <cdr:spPr>
        <a:xfrm>
          <a:off x="426240" y="1800"/>
          <a:ext cx="89352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572142143571</cdr:y>
    </cdr:from>
    <cdr:to>
      <cdr:x>0.203497085761865</cdr:x>
      <cdr:y>0.0754959326387898</cdr:y>
    </cdr:to>
    <cdr:sp>
      <cdr:nvSpPr>
        <cdr:cNvPr id="43" name="Text Box 1"/>
        <cdr:cNvSpPr/>
      </cdr:nvSpPr>
      <cdr:spPr>
        <a:xfrm>
          <a:off x="426240" y="1800"/>
          <a:ext cx="8935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470319634703</cdr:y>
    </cdr:from>
    <cdr:to>
      <cdr:x>0.203497085761865</cdr:x>
      <cdr:y>0.0754851598173516</cdr:y>
    </cdr:to>
    <cdr:sp>
      <cdr:nvSpPr>
        <cdr:cNvPr id="45" name="Text Box 1"/>
        <cdr:cNvSpPr/>
      </cdr:nvSpPr>
      <cdr:spPr>
        <a:xfrm>
          <a:off x="426240" y="1800"/>
          <a:ext cx="8935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470319634703</cdr:y>
    </cdr:from>
    <cdr:to>
      <cdr:x>0.203497085761865</cdr:x>
      <cdr:y>0.0754851598173516</cdr:y>
    </cdr:to>
    <cdr:sp>
      <cdr:nvSpPr>
        <cdr:cNvPr id="47" name="Text Box 1"/>
        <cdr:cNvSpPr/>
      </cdr:nvSpPr>
      <cdr:spPr>
        <a:xfrm>
          <a:off x="426240" y="1800"/>
          <a:ext cx="8935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572142143571</cdr:y>
    </cdr:from>
    <cdr:to>
      <cdr:x>0.203497085761865</cdr:x>
      <cdr:y>0.0770657913515056</cdr:y>
    </cdr:to>
    <cdr:sp>
      <cdr:nvSpPr>
        <cdr:cNvPr id="49" name="Text Box 1"/>
        <cdr:cNvSpPr/>
      </cdr:nvSpPr>
      <cdr:spPr>
        <a:xfrm>
          <a:off x="426240" y="1800"/>
          <a:ext cx="8935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470319634703</cdr:y>
    </cdr:from>
    <cdr:to>
      <cdr:x>0.203497085761865</cdr:x>
      <cdr:y>0.0767694063926941</cdr:y>
    </cdr:to>
    <cdr:sp>
      <cdr:nvSpPr>
        <cdr:cNvPr id="51" name="Text Box 1"/>
        <cdr:cNvSpPr/>
      </cdr:nvSpPr>
      <cdr:spPr>
        <a:xfrm>
          <a:off x="426240" y="1800"/>
          <a:ext cx="893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230086039412</cdr:x>
      <cdr:y>0.000713470319634703</cdr:y>
    </cdr:from>
    <cdr:to>
      <cdr:x>0.203497085761865</cdr:x>
      <cdr:y>0.0800513698630137</cdr:y>
    </cdr:to>
    <cdr:sp>
      <cdr:nvSpPr>
        <cdr:cNvPr id="53" name="Text Box 1"/>
        <cdr:cNvSpPr/>
      </cdr:nvSpPr>
      <cdr:spPr>
        <a:xfrm>
          <a:off x="426240" y="1800"/>
          <a:ext cx="89352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9</xdr:col>
      <xdr:colOff>720</xdr:colOff>
      <xdr:row>69</xdr:row>
      <xdr:rowOff>167760</xdr:rowOff>
    </xdr:to>
    <xdr:graphicFrame>
      <xdr:nvGraphicFramePr>
        <xdr:cNvPr id="54" name="Chart 13"/>
        <xdr:cNvGraphicFramePr/>
      </xdr:nvGraphicFramePr>
      <xdr:xfrm>
        <a:off x="0" y="92203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55</xdr:row>
      <xdr:rowOff>0</xdr:rowOff>
    </xdr:from>
    <xdr:to>
      <xdr:col>29</xdr:col>
      <xdr:colOff>720</xdr:colOff>
      <xdr:row>69</xdr:row>
      <xdr:rowOff>167760</xdr:rowOff>
    </xdr:to>
    <xdr:graphicFrame>
      <xdr:nvGraphicFramePr>
        <xdr:cNvPr id="56" name="Chart 14"/>
        <xdr:cNvGraphicFramePr/>
      </xdr:nvGraphicFramePr>
      <xdr:xfrm>
        <a:off x="14389200" y="92203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0</xdr:rowOff>
    </xdr:from>
    <xdr:to>
      <xdr:col>9</xdr:col>
      <xdr:colOff>720</xdr:colOff>
      <xdr:row>86</xdr:row>
      <xdr:rowOff>167760</xdr:rowOff>
    </xdr:to>
    <xdr:graphicFrame>
      <xdr:nvGraphicFramePr>
        <xdr:cNvPr id="58" name="Chart 15"/>
        <xdr:cNvGraphicFramePr/>
      </xdr:nvGraphicFramePr>
      <xdr:xfrm>
        <a:off x="0" y="120700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72</xdr:row>
      <xdr:rowOff>0</xdr:rowOff>
    </xdr:from>
    <xdr:to>
      <xdr:col>29</xdr:col>
      <xdr:colOff>720</xdr:colOff>
      <xdr:row>86</xdr:row>
      <xdr:rowOff>167760</xdr:rowOff>
    </xdr:to>
    <xdr:graphicFrame>
      <xdr:nvGraphicFramePr>
        <xdr:cNvPr id="60" name="Chart 16"/>
        <xdr:cNvGraphicFramePr/>
      </xdr:nvGraphicFramePr>
      <xdr:xfrm>
        <a:off x="14389200" y="120700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9</xdr:row>
      <xdr:rowOff>0</xdr:rowOff>
    </xdr:from>
    <xdr:to>
      <xdr:col>9</xdr:col>
      <xdr:colOff>720</xdr:colOff>
      <xdr:row>103</xdr:row>
      <xdr:rowOff>167400</xdr:rowOff>
    </xdr:to>
    <xdr:graphicFrame>
      <xdr:nvGraphicFramePr>
        <xdr:cNvPr id="62" name="Chart 17"/>
        <xdr:cNvGraphicFramePr/>
      </xdr:nvGraphicFramePr>
      <xdr:xfrm>
        <a:off x="0" y="1491984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89</xdr:row>
      <xdr:rowOff>0</xdr:rowOff>
    </xdr:from>
    <xdr:to>
      <xdr:col>29</xdr:col>
      <xdr:colOff>720</xdr:colOff>
      <xdr:row>103</xdr:row>
      <xdr:rowOff>167400</xdr:rowOff>
    </xdr:to>
    <xdr:graphicFrame>
      <xdr:nvGraphicFramePr>
        <xdr:cNvPr id="64" name="Chart 18"/>
        <xdr:cNvGraphicFramePr/>
      </xdr:nvGraphicFramePr>
      <xdr:xfrm>
        <a:off x="14389200" y="1491984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06</xdr:row>
      <xdr:rowOff>0</xdr:rowOff>
    </xdr:from>
    <xdr:to>
      <xdr:col>9</xdr:col>
      <xdr:colOff>720</xdr:colOff>
      <xdr:row>120</xdr:row>
      <xdr:rowOff>167760</xdr:rowOff>
    </xdr:to>
    <xdr:graphicFrame>
      <xdr:nvGraphicFramePr>
        <xdr:cNvPr id="66" name="Chart 19"/>
        <xdr:cNvGraphicFramePr/>
      </xdr:nvGraphicFramePr>
      <xdr:xfrm>
        <a:off x="0" y="177699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0</xdr:colOff>
      <xdr:row>106</xdr:row>
      <xdr:rowOff>0</xdr:rowOff>
    </xdr:from>
    <xdr:to>
      <xdr:col>29</xdr:col>
      <xdr:colOff>720</xdr:colOff>
      <xdr:row>120</xdr:row>
      <xdr:rowOff>167760</xdr:rowOff>
    </xdr:to>
    <xdr:graphicFrame>
      <xdr:nvGraphicFramePr>
        <xdr:cNvPr id="68" name="Chart 20"/>
        <xdr:cNvGraphicFramePr/>
      </xdr:nvGraphicFramePr>
      <xdr:xfrm>
        <a:off x="14389200" y="177699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9</xdr:col>
      <xdr:colOff>720</xdr:colOff>
      <xdr:row>137</xdr:row>
      <xdr:rowOff>167760</xdr:rowOff>
    </xdr:to>
    <xdr:graphicFrame>
      <xdr:nvGraphicFramePr>
        <xdr:cNvPr id="70" name="Chart 21"/>
        <xdr:cNvGraphicFramePr/>
      </xdr:nvGraphicFramePr>
      <xdr:xfrm>
        <a:off x="0" y="206197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0</xdr:col>
      <xdr:colOff>0</xdr:colOff>
      <xdr:row>123</xdr:row>
      <xdr:rowOff>0</xdr:rowOff>
    </xdr:from>
    <xdr:to>
      <xdr:col>29</xdr:col>
      <xdr:colOff>720</xdr:colOff>
      <xdr:row>137</xdr:row>
      <xdr:rowOff>167760</xdr:rowOff>
    </xdr:to>
    <xdr:graphicFrame>
      <xdr:nvGraphicFramePr>
        <xdr:cNvPr id="72" name="Chart 22"/>
        <xdr:cNvGraphicFramePr/>
      </xdr:nvGraphicFramePr>
      <xdr:xfrm>
        <a:off x="14389200" y="206197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9</xdr:col>
      <xdr:colOff>720</xdr:colOff>
      <xdr:row>154</xdr:row>
      <xdr:rowOff>167400</xdr:rowOff>
    </xdr:to>
    <xdr:graphicFrame>
      <xdr:nvGraphicFramePr>
        <xdr:cNvPr id="74" name="Chart 23"/>
        <xdr:cNvGraphicFramePr/>
      </xdr:nvGraphicFramePr>
      <xdr:xfrm>
        <a:off x="0" y="234694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0</xdr:col>
      <xdr:colOff>0</xdr:colOff>
      <xdr:row>140</xdr:row>
      <xdr:rowOff>0</xdr:rowOff>
    </xdr:from>
    <xdr:to>
      <xdr:col>29</xdr:col>
      <xdr:colOff>720</xdr:colOff>
      <xdr:row>154</xdr:row>
      <xdr:rowOff>167400</xdr:rowOff>
    </xdr:to>
    <xdr:graphicFrame>
      <xdr:nvGraphicFramePr>
        <xdr:cNvPr id="76" name="Chart 24"/>
        <xdr:cNvGraphicFramePr/>
      </xdr:nvGraphicFramePr>
      <xdr:xfrm>
        <a:off x="14389200" y="234694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57</xdr:row>
      <xdr:rowOff>0</xdr:rowOff>
    </xdr:from>
    <xdr:to>
      <xdr:col>9</xdr:col>
      <xdr:colOff>720</xdr:colOff>
      <xdr:row>171</xdr:row>
      <xdr:rowOff>167760</xdr:rowOff>
    </xdr:to>
    <xdr:graphicFrame>
      <xdr:nvGraphicFramePr>
        <xdr:cNvPr id="78" name="Chart 25"/>
        <xdr:cNvGraphicFramePr/>
      </xdr:nvGraphicFramePr>
      <xdr:xfrm>
        <a:off x="0" y="2631960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9</xdr:col>
      <xdr:colOff>710280</xdr:colOff>
      <xdr:row>157</xdr:row>
      <xdr:rowOff>0</xdr:rowOff>
    </xdr:from>
    <xdr:to>
      <xdr:col>28</xdr:col>
      <xdr:colOff>711000</xdr:colOff>
      <xdr:row>171</xdr:row>
      <xdr:rowOff>167760</xdr:rowOff>
    </xdr:to>
    <xdr:graphicFrame>
      <xdr:nvGraphicFramePr>
        <xdr:cNvPr id="80" name="Chart 26"/>
        <xdr:cNvGraphicFramePr/>
      </xdr:nvGraphicFramePr>
      <xdr:xfrm>
        <a:off x="14379840" y="26319600"/>
        <a:ext cx="6476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174</xdr:row>
      <xdr:rowOff>0</xdr:rowOff>
    </xdr:from>
    <xdr:to>
      <xdr:col>9</xdr:col>
      <xdr:colOff>720</xdr:colOff>
      <xdr:row>188</xdr:row>
      <xdr:rowOff>167760</xdr:rowOff>
    </xdr:to>
    <xdr:graphicFrame>
      <xdr:nvGraphicFramePr>
        <xdr:cNvPr id="82" name="Chart 27"/>
        <xdr:cNvGraphicFramePr/>
      </xdr:nvGraphicFramePr>
      <xdr:xfrm>
        <a:off x="0" y="291693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9</xdr:col>
      <xdr:colOff>710280</xdr:colOff>
      <xdr:row>174</xdr:row>
      <xdr:rowOff>0</xdr:rowOff>
    </xdr:from>
    <xdr:to>
      <xdr:col>28</xdr:col>
      <xdr:colOff>711000</xdr:colOff>
      <xdr:row>188</xdr:row>
      <xdr:rowOff>167760</xdr:rowOff>
    </xdr:to>
    <xdr:graphicFrame>
      <xdr:nvGraphicFramePr>
        <xdr:cNvPr id="84" name="Chart 28"/>
        <xdr:cNvGraphicFramePr/>
      </xdr:nvGraphicFramePr>
      <xdr:xfrm>
        <a:off x="14379840" y="29169360"/>
        <a:ext cx="6476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191</xdr:row>
      <xdr:rowOff>0</xdr:rowOff>
    </xdr:from>
    <xdr:to>
      <xdr:col>9</xdr:col>
      <xdr:colOff>720</xdr:colOff>
      <xdr:row>205</xdr:row>
      <xdr:rowOff>167400</xdr:rowOff>
    </xdr:to>
    <xdr:graphicFrame>
      <xdr:nvGraphicFramePr>
        <xdr:cNvPr id="86" name="Chart 29"/>
        <xdr:cNvGraphicFramePr/>
      </xdr:nvGraphicFramePr>
      <xdr:xfrm>
        <a:off x="0" y="320191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9</xdr:col>
      <xdr:colOff>710280</xdr:colOff>
      <xdr:row>191</xdr:row>
      <xdr:rowOff>0</xdr:rowOff>
    </xdr:from>
    <xdr:to>
      <xdr:col>28</xdr:col>
      <xdr:colOff>711000</xdr:colOff>
      <xdr:row>205</xdr:row>
      <xdr:rowOff>167400</xdr:rowOff>
    </xdr:to>
    <xdr:graphicFrame>
      <xdr:nvGraphicFramePr>
        <xdr:cNvPr id="88" name="Chart 30"/>
        <xdr:cNvGraphicFramePr/>
      </xdr:nvGraphicFramePr>
      <xdr:xfrm>
        <a:off x="14379840" y="32019120"/>
        <a:ext cx="6476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9</xdr:col>
      <xdr:colOff>720</xdr:colOff>
      <xdr:row>16</xdr:row>
      <xdr:rowOff>167400</xdr:rowOff>
    </xdr:to>
    <xdr:graphicFrame>
      <xdr:nvGraphicFramePr>
        <xdr:cNvPr id="90" name="Chart 40"/>
        <xdr:cNvGraphicFramePr/>
      </xdr:nvGraphicFramePr>
      <xdr:xfrm>
        <a:off x="0" y="3351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9</xdr:col>
      <xdr:colOff>710280</xdr:colOff>
      <xdr:row>2</xdr:row>
      <xdr:rowOff>0</xdr:rowOff>
    </xdr:from>
    <xdr:to>
      <xdr:col>28</xdr:col>
      <xdr:colOff>711000</xdr:colOff>
      <xdr:row>16</xdr:row>
      <xdr:rowOff>167400</xdr:rowOff>
    </xdr:to>
    <xdr:graphicFrame>
      <xdr:nvGraphicFramePr>
        <xdr:cNvPr id="92" name="Chart 41"/>
        <xdr:cNvGraphicFramePr/>
      </xdr:nvGraphicFramePr>
      <xdr:xfrm>
        <a:off x="14379840" y="335160"/>
        <a:ext cx="6476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9</xdr:col>
      <xdr:colOff>720</xdr:colOff>
      <xdr:row>33</xdr:row>
      <xdr:rowOff>167760</xdr:rowOff>
    </xdr:to>
    <xdr:graphicFrame>
      <xdr:nvGraphicFramePr>
        <xdr:cNvPr id="94" name="Chart 42"/>
        <xdr:cNvGraphicFramePr/>
      </xdr:nvGraphicFramePr>
      <xdr:xfrm>
        <a:off x="0" y="31852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9</xdr:col>
      <xdr:colOff>710280</xdr:colOff>
      <xdr:row>19</xdr:row>
      <xdr:rowOff>0</xdr:rowOff>
    </xdr:from>
    <xdr:to>
      <xdr:col>28</xdr:col>
      <xdr:colOff>711000</xdr:colOff>
      <xdr:row>33</xdr:row>
      <xdr:rowOff>167760</xdr:rowOff>
    </xdr:to>
    <xdr:graphicFrame>
      <xdr:nvGraphicFramePr>
        <xdr:cNvPr id="96" name="Chart 43"/>
        <xdr:cNvGraphicFramePr/>
      </xdr:nvGraphicFramePr>
      <xdr:xfrm>
        <a:off x="14379840" y="3185280"/>
        <a:ext cx="6476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0</xdr:row>
      <xdr:rowOff>167760</xdr:rowOff>
    </xdr:to>
    <xdr:graphicFrame>
      <xdr:nvGraphicFramePr>
        <xdr:cNvPr id="98" name="Chart 44"/>
        <xdr:cNvGraphicFramePr/>
      </xdr:nvGraphicFramePr>
      <xdr:xfrm>
        <a:off x="0" y="603504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9</xdr:col>
      <xdr:colOff>710280</xdr:colOff>
      <xdr:row>36</xdr:row>
      <xdr:rowOff>0</xdr:rowOff>
    </xdr:from>
    <xdr:to>
      <xdr:col>28</xdr:col>
      <xdr:colOff>711000</xdr:colOff>
      <xdr:row>50</xdr:row>
      <xdr:rowOff>167760</xdr:rowOff>
    </xdr:to>
    <xdr:graphicFrame>
      <xdr:nvGraphicFramePr>
        <xdr:cNvPr id="100" name="Chart 45"/>
        <xdr:cNvGraphicFramePr/>
      </xdr:nvGraphicFramePr>
      <xdr:xfrm>
        <a:off x="14379840" y="6035040"/>
        <a:ext cx="6476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10080</xdr:colOff>
      <xdr:row>17</xdr:row>
      <xdr:rowOff>7920</xdr:rowOff>
    </xdr:to>
    <xdr:graphicFrame>
      <xdr:nvGraphicFramePr>
        <xdr:cNvPr id="102" name="Chart 46"/>
        <xdr:cNvGraphicFramePr/>
      </xdr:nvGraphicFramePr>
      <xdr:xfrm>
        <a:off x="7194600" y="33516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9</xdr:col>
      <xdr:colOff>10080</xdr:colOff>
      <xdr:row>34</xdr:row>
      <xdr:rowOff>7560</xdr:rowOff>
    </xdr:to>
    <xdr:graphicFrame>
      <xdr:nvGraphicFramePr>
        <xdr:cNvPr id="104" name="Chart 47"/>
        <xdr:cNvGraphicFramePr/>
      </xdr:nvGraphicFramePr>
      <xdr:xfrm>
        <a:off x="7194600" y="318528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9</xdr:col>
      <xdr:colOff>10080</xdr:colOff>
      <xdr:row>51</xdr:row>
      <xdr:rowOff>7920</xdr:rowOff>
    </xdr:to>
    <xdr:graphicFrame>
      <xdr:nvGraphicFramePr>
        <xdr:cNvPr id="106" name="Chart 48"/>
        <xdr:cNvGraphicFramePr/>
      </xdr:nvGraphicFramePr>
      <xdr:xfrm>
        <a:off x="7194600" y="603504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0</xdr:colOff>
      <xdr:row>55</xdr:row>
      <xdr:rowOff>0</xdr:rowOff>
    </xdr:from>
    <xdr:to>
      <xdr:col>19</xdr:col>
      <xdr:colOff>10080</xdr:colOff>
      <xdr:row>70</xdr:row>
      <xdr:rowOff>7560</xdr:rowOff>
    </xdr:to>
    <xdr:graphicFrame>
      <xdr:nvGraphicFramePr>
        <xdr:cNvPr id="108" name="Chart 49"/>
        <xdr:cNvGraphicFramePr/>
      </xdr:nvGraphicFramePr>
      <xdr:xfrm>
        <a:off x="7194600" y="922032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72</xdr:row>
      <xdr:rowOff>0</xdr:rowOff>
    </xdr:from>
    <xdr:to>
      <xdr:col>19</xdr:col>
      <xdr:colOff>10080</xdr:colOff>
      <xdr:row>87</xdr:row>
      <xdr:rowOff>7920</xdr:rowOff>
    </xdr:to>
    <xdr:graphicFrame>
      <xdr:nvGraphicFramePr>
        <xdr:cNvPr id="110" name="Chart 50"/>
        <xdr:cNvGraphicFramePr/>
      </xdr:nvGraphicFramePr>
      <xdr:xfrm>
        <a:off x="7194600" y="1207008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89</xdr:row>
      <xdr:rowOff>0</xdr:rowOff>
    </xdr:from>
    <xdr:to>
      <xdr:col>19</xdr:col>
      <xdr:colOff>10080</xdr:colOff>
      <xdr:row>104</xdr:row>
      <xdr:rowOff>7920</xdr:rowOff>
    </xdr:to>
    <xdr:graphicFrame>
      <xdr:nvGraphicFramePr>
        <xdr:cNvPr id="112" name="Chart 51"/>
        <xdr:cNvGraphicFramePr/>
      </xdr:nvGraphicFramePr>
      <xdr:xfrm>
        <a:off x="7194600" y="1491984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</xdr:col>
      <xdr:colOff>0</xdr:colOff>
      <xdr:row>106</xdr:row>
      <xdr:rowOff>0</xdr:rowOff>
    </xdr:from>
    <xdr:to>
      <xdr:col>19</xdr:col>
      <xdr:colOff>10080</xdr:colOff>
      <xdr:row>121</xdr:row>
      <xdr:rowOff>7560</xdr:rowOff>
    </xdr:to>
    <xdr:graphicFrame>
      <xdr:nvGraphicFramePr>
        <xdr:cNvPr id="114" name="Chart 52"/>
        <xdr:cNvGraphicFramePr/>
      </xdr:nvGraphicFramePr>
      <xdr:xfrm>
        <a:off x="7194600" y="1776996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0</xdr:col>
      <xdr:colOff>0</xdr:colOff>
      <xdr:row>123</xdr:row>
      <xdr:rowOff>0</xdr:rowOff>
    </xdr:from>
    <xdr:to>
      <xdr:col>19</xdr:col>
      <xdr:colOff>10080</xdr:colOff>
      <xdr:row>138</xdr:row>
      <xdr:rowOff>7920</xdr:rowOff>
    </xdr:to>
    <xdr:graphicFrame>
      <xdr:nvGraphicFramePr>
        <xdr:cNvPr id="116" name="Chart 53"/>
        <xdr:cNvGraphicFramePr/>
      </xdr:nvGraphicFramePr>
      <xdr:xfrm>
        <a:off x="7194600" y="2061972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0</xdr:col>
      <xdr:colOff>0</xdr:colOff>
      <xdr:row>140</xdr:row>
      <xdr:rowOff>0</xdr:rowOff>
    </xdr:from>
    <xdr:to>
      <xdr:col>19</xdr:col>
      <xdr:colOff>10080</xdr:colOff>
      <xdr:row>155</xdr:row>
      <xdr:rowOff>7920</xdr:rowOff>
    </xdr:to>
    <xdr:graphicFrame>
      <xdr:nvGraphicFramePr>
        <xdr:cNvPr id="118" name="Chart 54"/>
        <xdr:cNvGraphicFramePr/>
      </xdr:nvGraphicFramePr>
      <xdr:xfrm>
        <a:off x="7194600" y="2346948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0</xdr:col>
      <xdr:colOff>0</xdr:colOff>
      <xdr:row>157</xdr:row>
      <xdr:rowOff>0</xdr:rowOff>
    </xdr:from>
    <xdr:to>
      <xdr:col>19</xdr:col>
      <xdr:colOff>10080</xdr:colOff>
      <xdr:row>172</xdr:row>
      <xdr:rowOff>7560</xdr:rowOff>
    </xdr:to>
    <xdr:graphicFrame>
      <xdr:nvGraphicFramePr>
        <xdr:cNvPr id="120" name="Chart 55"/>
        <xdr:cNvGraphicFramePr/>
      </xdr:nvGraphicFramePr>
      <xdr:xfrm>
        <a:off x="7194600" y="2631960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0</xdr:col>
      <xdr:colOff>0</xdr:colOff>
      <xdr:row>174</xdr:row>
      <xdr:rowOff>0</xdr:rowOff>
    </xdr:from>
    <xdr:to>
      <xdr:col>19</xdr:col>
      <xdr:colOff>10080</xdr:colOff>
      <xdr:row>189</xdr:row>
      <xdr:rowOff>7920</xdr:rowOff>
    </xdr:to>
    <xdr:graphicFrame>
      <xdr:nvGraphicFramePr>
        <xdr:cNvPr id="122" name="Chart 56"/>
        <xdr:cNvGraphicFramePr/>
      </xdr:nvGraphicFramePr>
      <xdr:xfrm>
        <a:off x="7194600" y="2916936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0</xdr:col>
      <xdr:colOff>0</xdr:colOff>
      <xdr:row>191</xdr:row>
      <xdr:rowOff>0</xdr:rowOff>
    </xdr:from>
    <xdr:to>
      <xdr:col>19</xdr:col>
      <xdr:colOff>10080</xdr:colOff>
      <xdr:row>206</xdr:row>
      <xdr:rowOff>7920</xdr:rowOff>
    </xdr:to>
    <xdr:graphicFrame>
      <xdr:nvGraphicFramePr>
        <xdr:cNvPr id="124" name="Chart 57"/>
        <xdr:cNvGraphicFramePr/>
      </xdr:nvGraphicFramePr>
      <xdr:xfrm>
        <a:off x="7194600" y="3201912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30</xdr:col>
      <xdr:colOff>0</xdr:colOff>
      <xdr:row>2</xdr:row>
      <xdr:rowOff>0</xdr:rowOff>
    </xdr:from>
    <xdr:to>
      <xdr:col>39</xdr:col>
      <xdr:colOff>9720</xdr:colOff>
      <xdr:row>17</xdr:row>
      <xdr:rowOff>7920</xdr:rowOff>
    </xdr:to>
    <xdr:graphicFrame>
      <xdr:nvGraphicFramePr>
        <xdr:cNvPr id="126" name="Chart 58"/>
        <xdr:cNvGraphicFramePr/>
      </xdr:nvGraphicFramePr>
      <xdr:xfrm>
        <a:off x="21583800" y="335160"/>
        <a:ext cx="648468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30</xdr:col>
      <xdr:colOff>0</xdr:colOff>
      <xdr:row>19</xdr:row>
      <xdr:rowOff>0</xdr:rowOff>
    </xdr:from>
    <xdr:to>
      <xdr:col>39</xdr:col>
      <xdr:colOff>9720</xdr:colOff>
      <xdr:row>34</xdr:row>
      <xdr:rowOff>7560</xdr:rowOff>
    </xdr:to>
    <xdr:graphicFrame>
      <xdr:nvGraphicFramePr>
        <xdr:cNvPr id="128" name="Chart 59"/>
        <xdr:cNvGraphicFramePr/>
      </xdr:nvGraphicFramePr>
      <xdr:xfrm>
        <a:off x="21583800" y="3185280"/>
        <a:ext cx="648468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30</xdr:col>
      <xdr:colOff>0</xdr:colOff>
      <xdr:row>36</xdr:row>
      <xdr:rowOff>0</xdr:rowOff>
    </xdr:from>
    <xdr:to>
      <xdr:col>39</xdr:col>
      <xdr:colOff>9720</xdr:colOff>
      <xdr:row>51</xdr:row>
      <xdr:rowOff>7920</xdr:rowOff>
    </xdr:to>
    <xdr:graphicFrame>
      <xdr:nvGraphicFramePr>
        <xdr:cNvPr id="130" name="Chart 60"/>
        <xdr:cNvGraphicFramePr/>
      </xdr:nvGraphicFramePr>
      <xdr:xfrm>
        <a:off x="21583800" y="6035040"/>
        <a:ext cx="648468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0</xdr:col>
      <xdr:colOff>0</xdr:colOff>
      <xdr:row>55</xdr:row>
      <xdr:rowOff>0</xdr:rowOff>
    </xdr:from>
    <xdr:to>
      <xdr:col>39</xdr:col>
      <xdr:colOff>9720</xdr:colOff>
      <xdr:row>70</xdr:row>
      <xdr:rowOff>7560</xdr:rowOff>
    </xdr:to>
    <xdr:graphicFrame>
      <xdr:nvGraphicFramePr>
        <xdr:cNvPr id="132" name="Chart 61"/>
        <xdr:cNvGraphicFramePr/>
      </xdr:nvGraphicFramePr>
      <xdr:xfrm>
        <a:off x="21583800" y="9220320"/>
        <a:ext cx="648468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30</xdr:col>
      <xdr:colOff>0</xdr:colOff>
      <xdr:row>72</xdr:row>
      <xdr:rowOff>0</xdr:rowOff>
    </xdr:from>
    <xdr:to>
      <xdr:col>39</xdr:col>
      <xdr:colOff>9720</xdr:colOff>
      <xdr:row>87</xdr:row>
      <xdr:rowOff>7920</xdr:rowOff>
    </xdr:to>
    <xdr:graphicFrame>
      <xdr:nvGraphicFramePr>
        <xdr:cNvPr id="134" name="Chart 63"/>
        <xdr:cNvGraphicFramePr/>
      </xdr:nvGraphicFramePr>
      <xdr:xfrm>
        <a:off x="21583800" y="12070080"/>
        <a:ext cx="648468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30</xdr:col>
      <xdr:colOff>0</xdr:colOff>
      <xdr:row>89</xdr:row>
      <xdr:rowOff>0</xdr:rowOff>
    </xdr:from>
    <xdr:to>
      <xdr:col>39</xdr:col>
      <xdr:colOff>9720</xdr:colOff>
      <xdr:row>104</xdr:row>
      <xdr:rowOff>7920</xdr:rowOff>
    </xdr:to>
    <xdr:graphicFrame>
      <xdr:nvGraphicFramePr>
        <xdr:cNvPr id="136" name="Chart 64"/>
        <xdr:cNvGraphicFramePr/>
      </xdr:nvGraphicFramePr>
      <xdr:xfrm>
        <a:off x="21583800" y="14919840"/>
        <a:ext cx="648468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30</xdr:col>
      <xdr:colOff>0</xdr:colOff>
      <xdr:row>106</xdr:row>
      <xdr:rowOff>0</xdr:rowOff>
    </xdr:from>
    <xdr:to>
      <xdr:col>39</xdr:col>
      <xdr:colOff>9720</xdr:colOff>
      <xdr:row>121</xdr:row>
      <xdr:rowOff>7560</xdr:rowOff>
    </xdr:to>
    <xdr:graphicFrame>
      <xdr:nvGraphicFramePr>
        <xdr:cNvPr id="138" name="Chart 65"/>
        <xdr:cNvGraphicFramePr/>
      </xdr:nvGraphicFramePr>
      <xdr:xfrm>
        <a:off x="21583800" y="17769960"/>
        <a:ext cx="648468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30</xdr:col>
      <xdr:colOff>0</xdr:colOff>
      <xdr:row>123</xdr:row>
      <xdr:rowOff>0</xdr:rowOff>
    </xdr:from>
    <xdr:to>
      <xdr:col>39</xdr:col>
      <xdr:colOff>9720</xdr:colOff>
      <xdr:row>138</xdr:row>
      <xdr:rowOff>7920</xdr:rowOff>
    </xdr:to>
    <xdr:graphicFrame>
      <xdr:nvGraphicFramePr>
        <xdr:cNvPr id="140" name="Chart 66"/>
        <xdr:cNvGraphicFramePr/>
      </xdr:nvGraphicFramePr>
      <xdr:xfrm>
        <a:off x="21583800" y="20619720"/>
        <a:ext cx="648468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0</xdr:col>
      <xdr:colOff>0</xdr:colOff>
      <xdr:row>140</xdr:row>
      <xdr:rowOff>0</xdr:rowOff>
    </xdr:from>
    <xdr:to>
      <xdr:col>39</xdr:col>
      <xdr:colOff>9720</xdr:colOff>
      <xdr:row>155</xdr:row>
      <xdr:rowOff>7920</xdr:rowOff>
    </xdr:to>
    <xdr:graphicFrame>
      <xdr:nvGraphicFramePr>
        <xdr:cNvPr id="142" name="Chart 67"/>
        <xdr:cNvGraphicFramePr/>
      </xdr:nvGraphicFramePr>
      <xdr:xfrm>
        <a:off x="21583800" y="23469480"/>
        <a:ext cx="648468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30</xdr:col>
      <xdr:colOff>0</xdr:colOff>
      <xdr:row>157</xdr:row>
      <xdr:rowOff>0</xdr:rowOff>
    </xdr:from>
    <xdr:to>
      <xdr:col>39</xdr:col>
      <xdr:colOff>9720</xdr:colOff>
      <xdr:row>172</xdr:row>
      <xdr:rowOff>7560</xdr:rowOff>
    </xdr:to>
    <xdr:graphicFrame>
      <xdr:nvGraphicFramePr>
        <xdr:cNvPr id="144" name="Chart 68"/>
        <xdr:cNvGraphicFramePr/>
      </xdr:nvGraphicFramePr>
      <xdr:xfrm>
        <a:off x="21583800" y="26319600"/>
        <a:ext cx="648468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30</xdr:col>
      <xdr:colOff>0</xdr:colOff>
      <xdr:row>174</xdr:row>
      <xdr:rowOff>0</xdr:rowOff>
    </xdr:from>
    <xdr:to>
      <xdr:col>39</xdr:col>
      <xdr:colOff>9720</xdr:colOff>
      <xdr:row>189</xdr:row>
      <xdr:rowOff>7920</xdr:rowOff>
    </xdr:to>
    <xdr:graphicFrame>
      <xdr:nvGraphicFramePr>
        <xdr:cNvPr id="146" name="Chart 69"/>
        <xdr:cNvGraphicFramePr/>
      </xdr:nvGraphicFramePr>
      <xdr:xfrm>
        <a:off x="21583800" y="29169360"/>
        <a:ext cx="648468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30</xdr:col>
      <xdr:colOff>0</xdr:colOff>
      <xdr:row>191</xdr:row>
      <xdr:rowOff>0</xdr:rowOff>
    </xdr:from>
    <xdr:to>
      <xdr:col>39</xdr:col>
      <xdr:colOff>9720</xdr:colOff>
      <xdr:row>205</xdr:row>
      <xdr:rowOff>159840</xdr:rowOff>
    </xdr:to>
    <xdr:graphicFrame>
      <xdr:nvGraphicFramePr>
        <xdr:cNvPr id="148" name="Chart 70"/>
        <xdr:cNvGraphicFramePr/>
      </xdr:nvGraphicFramePr>
      <xdr:xfrm>
        <a:off x="21583800" y="32019120"/>
        <a:ext cx="648468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29340152315</cdr:x>
      <cdr:y>0.00071571714858288</cdr:y>
    </cdr:from>
    <cdr:to>
      <cdr:x>0.199733170270721</cdr:x>
      <cdr:y>0.0867449184082451</cdr:y>
    </cdr:to>
    <cdr:sp>
      <cdr:nvSpPr>
        <cdr:cNvPr id="55" name="Text Box 1"/>
        <cdr:cNvSpPr/>
      </cdr:nvSpPr>
      <cdr:spPr>
        <a:xfrm>
          <a:off x="407880" y="1800"/>
          <a:ext cx="885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814053032409</cdr:x>
      <cdr:y>0.00071571714858288</cdr:y>
    </cdr:from>
    <cdr:to>
      <cdr:x>0.197731947301128</cdr:x>
      <cdr:y>0.0864586315488119</cdr:y>
    </cdr:to>
    <cdr:sp>
      <cdr:nvSpPr>
        <cdr:cNvPr id="57" name="Text Box 1"/>
        <cdr:cNvSpPr/>
      </cdr:nvSpPr>
      <cdr:spPr>
        <a:xfrm>
          <a:off x="391680" y="1800"/>
          <a:ext cx="88884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717148582880046</cdr:y>
    </cdr:to>
    <cdr:sp>
      <cdr:nvSpPr>
        <cdr:cNvPr id="7" name="Text Box 1"/>
        <cdr:cNvSpPr/>
      </cdr:nvSpPr>
      <cdr:spPr>
        <a:xfrm>
          <a:off x="425880" y="1800"/>
          <a:ext cx="8856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29340152315</cdr:x>
      <cdr:y>0.00071571714858288</cdr:y>
    </cdr:from>
    <cdr:to>
      <cdr:x>0.199733170270721</cdr:x>
      <cdr:y>0.0853134841110793</cdr:y>
    </cdr:to>
    <cdr:sp>
      <cdr:nvSpPr>
        <cdr:cNvPr id="59" name="Text Box 1"/>
        <cdr:cNvSpPr/>
      </cdr:nvSpPr>
      <cdr:spPr>
        <a:xfrm>
          <a:off x="407880" y="1800"/>
          <a:ext cx="8856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814053032409</cdr:x>
      <cdr:y>0.00071571714858288</cdr:y>
    </cdr:from>
    <cdr:to>
      <cdr:x>0.197731947301128</cdr:x>
      <cdr:y>0.0854566275407959</cdr:y>
    </cdr:to>
    <cdr:sp>
      <cdr:nvSpPr>
        <cdr:cNvPr id="61" name="Text Box 1"/>
        <cdr:cNvSpPr/>
      </cdr:nvSpPr>
      <cdr:spPr>
        <a:xfrm>
          <a:off x="391680" y="1800"/>
          <a:ext cx="88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29340152315</cdr:x>
      <cdr:y>0.00071571714858288</cdr:y>
    </cdr:from>
    <cdr:to>
      <cdr:x>0.199733170270721</cdr:x>
      <cdr:y>0.0853134841110793</cdr:y>
    </cdr:to>
    <cdr:sp>
      <cdr:nvSpPr>
        <cdr:cNvPr id="63" name="Text Box 1"/>
        <cdr:cNvSpPr/>
      </cdr:nvSpPr>
      <cdr:spPr>
        <a:xfrm>
          <a:off x="407880" y="1800"/>
          <a:ext cx="8856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608816498972</cdr:x>
      <cdr:y>0.00071571714858288</cdr:y>
    </cdr:from>
    <cdr:to>
      <cdr:x>0.200511423647785</cdr:x>
      <cdr:y>0.0854566275407959</cdr:y>
    </cdr:to>
    <cdr:sp>
      <cdr:nvSpPr>
        <cdr:cNvPr id="65" name="Text Box 1"/>
        <cdr:cNvSpPr/>
      </cdr:nvSpPr>
      <cdr:spPr>
        <a:xfrm>
          <a:off x="409680" y="1800"/>
          <a:ext cx="88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2590471955084</cdr:x>
      <cdr:y>0.00071571714858288</cdr:y>
    </cdr:from>
    <cdr:to>
      <cdr:x>0.197009283450998</cdr:x>
      <cdr:y>0.0854566275407959</cdr:y>
    </cdr:to>
    <cdr:sp>
      <cdr:nvSpPr>
        <cdr:cNvPr id="67" name="Text Box 1"/>
        <cdr:cNvSpPr/>
      </cdr:nvSpPr>
      <cdr:spPr>
        <a:xfrm>
          <a:off x="390240" y="1800"/>
          <a:ext cx="8856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814053032409</cdr:x>
      <cdr:y>0.00071571714858288</cdr:y>
    </cdr:from>
    <cdr:to>
      <cdr:x>0.197731947301128</cdr:x>
      <cdr:y>0.0854566275407959</cdr:y>
    </cdr:to>
    <cdr:sp>
      <cdr:nvSpPr>
        <cdr:cNvPr id="69" name="Text Box 1025"/>
        <cdr:cNvSpPr/>
      </cdr:nvSpPr>
      <cdr:spPr>
        <a:xfrm>
          <a:off x="391680" y="1800"/>
          <a:ext cx="88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4807938184446</cdr:x>
      <cdr:y>0.00071571714858288</cdr:y>
    </cdr:from>
    <cdr:to>
      <cdr:x>0.195230418589138</cdr:x>
      <cdr:y>0.0854566275407959</cdr:y>
    </cdr:to>
    <cdr:sp>
      <cdr:nvSpPr>
        <cdr:cNvPr id="71" name="Text Box 1"/>
        <cdr:cNvSpPr/>
      </cdr:nvSpPr>
      <cdr:spPr>
        <a:xfrm>
          <a:off x="385200" y="1800"/>
          <a:ext cx="8791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608816498972</cdr:x>
      <cdr:y>0.00071571714858288</cdr:y>
    </cdr:from>
    <cdr:to>
      <cdr:x>0.200511423647785</cdr:x>
      <cdr:y>0.0854566275407959</cdr:y>
    </cdr:to>
    <cdr:sp>
      <cdr:nvSpPr>
        <cdr:cNvPr id="73" name="Text Box 1"/>
        <cdr:cNvSpPr/>
      </cdr:nvSpPr>
      <cdr:spPr>
        <a:xfrm>
          <a:off x="409680" y="1800"/>
          <a:ext cx="88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4807938184446</cdr:x>
      <cdr:y>0.00071571714858288</cdr:y>
    </cdr:from>
    <cdr:to>
      <cdr:x>0.197009283450998</cdr:x>
      <cdr:y>0.0867449184082451</cdr:y>
    </cdr:to>
    <cdr:sp>
      <cdr:nvSpPr>
        <cdr:cNvPr id="75" name="Text Box 1"/>
        <cdr:cNvSpPr/>
      </cdr:nvSpPr>
      <cdr:spPr>
        <a:xfrm>
          <a:off x="385200" y="1800"/>
          <a:ext cx="89064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814053032409</cdr:x>
      <cdr:y>0.00071571714858288</cdr:y>
    </cdr:from>
    <cdr:to>
      <cdr:x>0.197731947301128</cdr:x>
      <cdr:y>0.0854566275407959</cdr:y>
    </cdr:to>
    <cdr:sp>
      <cdr:nvSpPr>
        <cdr:cNvPr id="77" name="Text Box 1"/>
        <cdr:cNvSpPr/>
      </cdr:nvSpPr>
      <cdr:spPr>
        <a:xfrm>
          <a:off x="391680" y="1800"/>
          <a:ext cx="8888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720011451474377</cdr:y>
    </cdr:to>
    <cdr:sp>
      <cdr:nvSpPr>
        <cdr:cNvPr id="9" name="Text Box 1"/>
        <cdr:cNvSpPr/>
      </cdr:nvSpPr>
      <cdr:spPr>
        <a:xfrm>
          <a:off x="425880" y="1800"/>
          <a:ext cx="8856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569069987214</cdr:x>
      <cdr:y>0.00071571714858288</cdr:y>
    </cdr:from>
    <cdr:to>
      <cdr:x>0.192506531769415</cdr:x>
      <cdr:y>0.0853134841110793</cdr:y>
    </cdr:to>
    <cdr:sp>
      <cdr:nvSpPr>
        <cdr:cNvPr id="79" name="Text Box 1"/>
        <cdr:cNvSpPr/>
      </cdr:nvSpPr>
      <cdr:spPr>
        <a:xfrm>
          <a:off x="367560" y="1800"/>
          <a:ext cx="8791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85992217899</cdr:x>
      <cdr:y>0.00071571714858288</cdr:y>
    </cdr:from>
    <cdr:to>
      <cdr:x>0.198777098387993</cdr:x>
      <cdr:y>0.0853134841110793</cdr:y>
    </cdr:to>
    <cdr:sp>
      <cdr:nvSpPr>
        <cdr:cNvPr id="81" name="Text Box 1"/>
        <cdr:cNvSpPr/>
      </cdr:nvSpPr>
      <cdr:spPr>
        <a:xfrm>
          <a:off x="398160" y="1800"/>
          <a:ext cx="8892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2553782867308</cdr:x>
      <cdr:y>0.00071571714858288</cdr:y>
    </cdr:from>
    <cdr:to>
      <cdr:x>0.190505308799822</cdr:x>
      <cdr:y>0.0877469224162611</cdr:y>
    </cdr:to>
    <cdr:sp>
      <cdr:nvSpPr>
        <cdr:cNvPr id="83" name="Text Box 1"/>
        <cdr:cNvSpPr/>
      </cdr:nvSpPr>
      <cdr:spPr>
        <a:xfrm>
          <a:off x="351360" y="1800"/>
          <a:ext cx="88236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573652028905</cdr:x>
      <cdr:y>0.00071571714858288</cdr:y>
    </cdr:from>
    <cdr:to>
      <cdr:x>0.200500277932185</cdr:x>
      <cdr:y>0.085742914400229</cdr:y>
    </cdr:to>
    <cdr:sp>
      <cdr:nvSpPr>
        <cdr:cNvPr id="85" name="Text Box 1"/>
        <cdr:cNvSpPr/>
      </cdr:nvSpPr>
      <cdr:spPr>
        <a:xfrm>
          <a:off x="409680" y="1800"/>
          <a:ext cx="88884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569069987214</cdr:x>
      <cdr:y>0.00071571714858288</cdr:y>
    </cdr:from>
    <cdr:to>
      <cdr:x>0.195230418589138</cdr:x>
      <cdr:y>0.0853134841110793</cdr:y>
    </cdr:to>
    <cdr:sp>
      <cdr:nvSpPr>
        <cdr:cNvPr id="87" name="Text Box 1"/>
        <cdr:cNvSpPr/>
      </cdr:nvSpPr>
      <cdr:spPr>
        <a:xfrm>
          <a:off x="367560" y="1800"/>
          <a:ext cx="89676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80433574208</cdr:x>
      <cdr:y>0.00071571714858288</cdr:y>
    </cdr:from>
    <cdr:to>
      <cdr:x>0.197776542523624</cdr:x>
      <cdr:y>0.0854566275407959</cdr:y>
    </cdr:to>
    <cdr:sp>
      <cdr:nvSpPr>
        <cdr:cNvPr id="89" name="Text Box 1"/>
        <cdr:cNvSpPr/>
      </cdr:nvSpPr>
      <cdr:spPr>
        <a:xfrm>
          <a:off x="391680" y="1800"/>
          <a:ext cx="8892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4807938184446</cdr:x>
      <cdr:y>0.00071571714858288</cdr:y>
    </cdr:from>
    <cdr:to>
      <cdr:x>0.197009283450998</cdr:x>
      <cdr:y>0.0883194961351274</cdr:y>
    </cdr:to>
    <cdr:sp>
      <cdr:nvSpPr>
        <cdr:cNvPr id="91" name="Text Box 1"/>
        <cdr:cNvSpPr/>
      </cdr:nvSpPr>
      <cdr:spPr>
        <a:xfrm>
          <a:off x="385200" y="1800"/>
          <a:ext cx="8906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85992217899</cdr:x>
      <cdr:y>0.00071571714858288</cdr:y>
    </cdr:from>
    <cdr:to>
      <cdr:x>0.198777098387993</cdr:x>
      <cdr:y>0.0867449184082451</cdr:y>
    </cdr:to>
    <cdr:sp>
      <cdr:nvSpPr>
        <cdr:cNvPr id="93" name="Text Box 1"/>
        <cdr:cNvSpPr/>
      </cdr:nvSpPr>
      <cdr:spPr>
        <a:xfrm>
          <a:off x="398160" y="1800"/>
          <a:ext cx="889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9829340152315</cdr:x>
      <cdr:y>0.00071571714858288</cdr:y>
    </cdr:from>
    <cdr:to>
      <cdr:x>0.199733170270721</cdr:x>
      <cdr:y>0.0877469224162611</cdr:y>
    </cdr:to>
    <cdr:sp>
      <cdr:nvSpPr>
        <cdr:cNvPr id="95" name="Text Box 1"/>
        <cdr:cNvSpPr/>
      </cdr:nvSpPr>
      <cdr:spPr>
        <a:xfrm>
          <a:off x="407880" y="1800"/>
          <a:ext cx="8856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4785992217899</cdr:x>
      <cdr:y>0.00071571714858288</cdr:y>
    </cdr:from>
    <cdr:to>
      <cdr:x>0.198777098387993</cdr:x>
      <cdr:y>0.0877469224162611</cdr:y>
    </cdr:to>
    <cdr:sp>
      <cdr:nvSpPr>
        <cdr:cNvPr id="97" name="Text Box 1"/>
        <cdr:cNvSpPr/>
      </cdr:nvSpPr>
      <cdr:spPr>
        <a:xfrm>
          <a:off x="398160" y="1800"/>
          <a:ext cx="88920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720011451474377</cdr:y>
    </cdr:to>
    <cdr:sp>
      <cdr:nvSpPr>
        <cdr:cNvPr id="11" name="Text Box 1"/>
        <cdr:cNvSpPr/>
      </cdr:nvSpPr>
      <cdr:spPr>
        <a:xfrm>
          <a:off x="425880" y="1800"/>
          <a:ext cx="8856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569069987214</cdr:x>
      <cdr:y>0.00071571714858288</cdr:y>
    </cdr:from>
    <cdr:to>
      <cdr:x>0.195230418589138</cdr:x>
      <cdr:y>0.0874606355568279</cdr:y>
    </cdr:to>
    <cdr:sp>
      <cdr:nvSpPr>
        <cdr:cNvPr id="99" name="Text Box 1"/>
        <cdr:cNvSpPr/>
      </cdr:nvSpPr>
      <cdr:spPr>
        <a:xfrm>
          <a:off x="367560" y="1800"/>
          <a:ext cx="89676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573652028905</cdr:x>
      <cdr:y>0.00071571714858288</cdr:y>
    </cdr:from>
    <cdr:to>
      <cdr:x>0.200500277932185</cdr:x>
      <cdr:y>0.0897509304322932</cdr:y>
    </cdr:to>
    <cdr:sp>
      <cdr:nvSpPr>
        <cdr:cNvPr id="101" name="Text Box 1"/>
        <cdr:cNvSpPr/>
      </cdr:nvSpPr>
      <cdr:spPr>
        <a:xfrm>
          <a:off x="409680" y="1800"/>
          <a:ext cx="8888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059672495143</cdr:x>
      <cdr:y>0.000713470319634703</cdr:y>
    </cdr:from>
    <cdr:to>
      <cdr:x>0.198001665278934</cdr:x>
      <cdr:y>0.0881849315068493</cdr:y>
    </cdr:to>
    <cdr:sp>
      <cdr:nvSpPr>
        <cdr:cNvPr id="103" name="Text Box 1"/>
        <cdr:cNvSpPr/>
      </cdr:nvSpPr>
      <cdr:spPr>
        <a:xfrm>
          <a:off x="385920" y="1800"/>
          <a:ext cx="89820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22203719123</cdr:x>
      <cdr:y>0.000713572142143571</cdr:y>
    </cdr:from>
    <cdr:to>
      <cdr:x>0.201776297529836</cdr:x>
      <cdr:y>0.0861995147709433</cdr:y>
    </cdr:to>
    <cdr:sp>
      <cdr:nvSpPr>
        <cdr:cNvPr id="105" name="Text Box 1"/>
        <cdr:cNvSpPr/>
      </cdr:nvSpPr>
      <cdr:spPr>
        <a:xfrm>
          <a:off x="415080" y="1800"/>
          <a:ext cx="8935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5067998889814</cdr:x>
      <cdr:y>0.000713470319634703</cdr:y>
    </cdr:from>
    <cdr:to>
      <cdr:x>0.194227033028032</cdr:x>
      <cdr:y>0.0860445205479452</cdr:y>
    </cdr:to>
    <cdr:sp>
      <cdr:nvSpPr>
        <cdr:cNvPr id="107" name="Text Box 1"/>
        <cdr:cNvSpPr/>
      </cdr:nvSpPr>
      <cdr:spPr>
        <a:xfrm>
          <a:off x="379440" y="1800"/>
          <a:ext cx="8802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0030530113794</cdr:x>
      <cdr:y>0.000713572142143571</cdr:y>
    </cdr:from>
    <cdr:to>
      <cdr:x>0.199722453510963</cdr:x>
      <cdr:y>0.0870558013415156</cdr:y>
    </cdr:to>
    <cdr:sp>
      <cdr:nvSpPr>
        <cdr:cNvPr id="109" name="Text Box 1"/>
        <cdr:cNvSpPr/>
      </cdr:nvSpPr>
      <cdr:spPr>
        <a:xfrm>
          <a:off x="408600" y="1800"/>
          <a:ext cx="88668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22203719123</cdr:x>
      <cdr:y>0.000713470319634703</cdr:y>
    </cdr:from>
    <cdr:to>
      <cdr:x>0.200777130169303</cdr:x>
      <cdr:y>0.0851883561643836</cdr:y>
    </cdr:to>
    <cdr:sp>
      <cdr:nvSpPr>
        <cdr:cNvPr id="111" name="Text Box 1"/>
        <cdr:cNvSpPr/>
      </cdr:nvSpPr>
      <cdr:spPr>
        <a:xfrm>
          <a:off x="415080" y="1800"/>
          <a:ext cx="8870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22203719123</cdr:x>
      <cdr:y>0.000713470319634703</cdr:y>
    </cdr:from>
    <cdr:to>
      <cdr:x>0.200777130169303</cdr:x>
      <cdr:y>0.0857591324200913</cdr:y>
    </cdr:to>
    <cdr:sp>
      <cdr:nvSpPr>
        <cdr:cNvPr id="113" name="Text Box 1"/>
        <cdr:cNvSpPr/>
      </cdr:nvSpPr>
      <cdr:spPr>
        <a:xfrm>
          <a:off x="415080" y="1800"/>
          <a:ext cx="88704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2267554815432</cdr:x>
      <cdr:y>0.000713572142143571</cdr:y>
    </cdr:from>
    <cdr:to>
      <cdr:x>0.199000832639467</cdr:x>
      <cdr:y>0.0852005137719424</cdr:y>
    </cdr:to>
    <cdr:sp>
      <cdr:nvSpPr>
        <cdr:cNvPr id="115" name="Text Box 1"/>
        <cdr:cNvSpPr/>
      </cdr:nvSpPr>
      <cdr:spPr>
        <a:xfrm>
          <a:off x="397080" y="1800"/>
          <a:ext cx="8935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059672495143</cdr:x>
      <cdr:y>0.000713470319634703</cdr:y>
    </cdr:from>
    <cdr:to>
      <cdr:x>0.196225367749098</cdr:x>
      <cdr:y>0.0851883561643836</cdr:y>
    </cdr:to>
    <cdr:sp>
      <cdr:nvSpPr>
        <cdr:cNvPr id="117" name="Text Box 1"/>
        <cdr:cNvSpPr/>
      </cdr:nvSpPr>
      <cdr:spPr>
        <a:xfrm>
          <a:off x="385920" y="1800"/>
          <a:ext cx="8866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767248783280847</cdr:y>
    </cdr:to>
    <cdr:sp>
      <cdr:nvSpPr>
        <cdr:cNvPr id="13" name="Text Box 1"/>
        <cdr:cNvSpPr/>
      </cdr:nvSpPr>
      <cdr:spPr>
        <a:xfrm>
          <a:off x="425880" y="1800"/>
          <a:ext cx="885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5059672495143</cdr:x>
      <cdr:y>0.000713470319634703</cdr:y>
    </cdr:from>
    <cdr:to>
      <cdr:x>0.197002497918401</cdr:x>
      <cdr:y>0.086472602739726</cdr:y>
    </cdr:to>
    <cdr:sp>
      <cdr:nvSpPr>
        <cdr:cNvPr id="119" name="Text Box 1"/>
        <cdr:cNvSpPr/>
      </cdr:nvSpPr>
      <cdr:spPr>
        <a:xfrm>
          <a:off x="385920" y="1800"/>
          <a:ext cx="8917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305023591452</cdr:x>
      <cdr:y>0.000713572142143571</cdr:y>
    </cdr:from>
    <cdr:to>
      <cdr:x>0.193505412156536</cdr:x>
      <cdr:y>0.0850577993435136</cdr:y>
    </cdr:to>
    <cdr:sp>
      <cdr:nvSpPr>
        <cdr:cNvPr id="121" name="Text Box 1"/>
        <cdr:cNvSpPr/>
      </cdr:nvSpPr>
      <cdr:spPr>
        <a:xfrm>
          <a:off x="367920" y="1800"/>
          <a:ext cx="88704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97141271163</cdr:x>
      <cdr:y>0.000713470319634703</cdr:y>
    </cdr:from>
    <cdr:to>
      <cdr:x>0.19150707743547</cdr:x>
      <cdr:y>0.0861872146118722</cdr:y>
    </cdr:to>
    <cdr:sp>
      <cdr:nvSpPr>
        <cdr:cNvPr id="123" name="Text Box 1"/>
        <cdr:cNvSpPr/>
      </cdr:nvSpPr>
      <cdr:spPr>
        <a:xfrm>
          <a:off x="356760" y="1800"/>
          <a:ext cx="88524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305023591452</cdr:x>
      <cdr:y>0.000713470319634703</cdr:y>
    </cdr:from>
    <cdr:to>
      <cdr:x>0.194227033028032</cdr:x>
      <cdr:y>0.0850456621004566</cdr:y>
    </cdr:to>
    <cdr:sp>
      <cdr:nvSpPr>
        <cdr:cNvPr id="125" name="Text Box 1"/>
        <cdr:cNvSpPr/>
      </cdr:nvSpPr>
      <cdr:spPr>
        <a:xfrm>
          <a:off x="367920" y="1800"/>
          <a:ext cx="8917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5077162207172</cdr:x>
      <cdr:y>0.000713470319634703</cdr:y>
    </cdr:from>
    <cdr:to>
      <cdr:x>0.198734317752859</cdr:x>
      <cdr:y>0.0854737442922375</cdr:y>
    </cdr:to>
    <cdr:sp>
      <cdr:nvSpPr>
        <cdr:cNvPr id="127" name="Text Box 1"/>
        <cdr:cNvSpPr/>
      </cdr:nvSpPr>
      <cdr:spPr>
        <a:xfrm>
          <a:off x="398880" y="1800"/>
          <a:ext cx="8899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5077162207172</cdr:x>
      <cdr:y>0.000713572142143571</cdr:y>
    </cdr:from>
    <cdr:to>
      <cdr:x>0.198734317752859</cdr:x>
      <cdr:y>0.0861995147709433</cdr:y>
    </cdr:to>
    <cdr:sp>
      <cdr:nvSpPr>
        <cdr:cNvPr id="129" name="Text Box 1"/>
        <cdr:cNvSpPr/>
      </cdr:nvSpPr>
      <cdr:spPr>
        <a:xfrm>
          <a:off x="398880" y="1800"/>
          <a:ext cx="8899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293771511047</cdr:x>
      <cdr:y>0.000713470319634703</cdr:y>
    </cdr:from>
    <cdr:to>
      <cdr:x>0.200510713889197</cdr:x>
      <cdr:y>0.086472602739726</cdr:y>
    </cdr:to>
    <cdr:sp>
      <cdr:nvSpPr>
        <cdr:cNvPr id="131" name="Text Box 1"/>
        <cdr:cNvSpPr/>
      </cdr:nvSpPr>
      <cdr:spPr>
        <a:xfrm>
          <a:off x="403560" y="1800"/>
          <a:ext cx="8967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84933940269</cdr:x>
      <cdr:y>0.000713572142143571</cdr:y>
    </cdr:from>
    <cdr:to>
      <cdr:x>0.197735094926169</cdr:x>
      <cdr:y>0.0864849436278008</cdr:y>
    </cdr:to>
    <cdr:sp>
      <cdr:nvSpPr>
        <cdr:cNvPr id="133" name="Text Box 1"/>
        <cdr:cNvSpPr/>
      </cdr:nvSpPr>
      <cdr:spPr>
        <a:xfrm>
          <a:off x="392400" y="1800"/>
          <a:ext cx="88992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84933940269</cdr:x>
      <cdr:y>0.000713470319634703</cdr:y>
    </cdr:from>
    <cdr:to>
      <cdr:x>0.197735094926169</cdr:x>
      <cdr:y>0.0851883561643836</cdr:y>
    </cdr:to>
    <cdr:sp>
      <cdr:nvSpPr>
        <cdr:cNvPr id="135" name="Text Box 1"/>
        <cdr:cNvSpPr/>
      </cdr:nvSpPr>
      <cdr:spPr>
        <a:xfrm>
          <a:off x="392400" y="1800"/>
          <a:ext cx="889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293771511047</cdr:x>
      <cdr:y>0.000713470319634703</cdr:y>
    </cdr:from>
    <cdr:to>
      <cdr:x>0.200510713889197</cdr:x>
      <cdr:y>0.0851883561643836</cdr:y>
    </cdr:to>
    <cdr:sp>
      <cdr:nvSpPr>
        <cdr:cNvPr id="137" name="Text Box 1"/>
        <cdr:cNvSpPr/>
      </cdr:nvSpPr>
      <cdr:spPr>
        <a:xfrm>
          <a:off x="403560" y="1800"/>
          <a:ext cx="8967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757228743200687</cdr:y>
    </cdr:to>
    <cdr:sp>
      <cdr:nvSpPr>
        <cdr:cNvPr id="15" name="Text Box 1"/>
        <cdr:cNvSpPr/>
      </cdr:nvSpPr>
      <cdr:spPr>
        <a:xfrm>
          <a:off x="425880" y="1800"/>
          <a:ext cx="88560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84933940269</cdr:x>
      <cdr:y>0.000713572142143571</cdr:y>
    </cdr:from>
    <cdr:to>
      <cdr:x>0.197735094926169</cdr:x>
      <cdr:y>0.0852005137719424</cdr:y>
    </cdr:to>
    <cdr:sp>
      <cdr:nvSpPr>
        <cdr:cNvPr id="139" name="Text Box 1"/>
        <cdr:cNvSpPr/>
      </cdr:nvSpPr>
      <cdr:spPr>
        <a:xfrm>
          <a:off x="392400" y="1800"/>
          <a:ext cx="889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293771511047</cdr:x>
      <cdr:y>0.000713470319634703</cdr:y>
    </cdr:from>
    <cdr:to>
      <cdr:x>0.200510713889197</cdr:x>
      <cdr:y>0.0851883561643836</cdr:y>
    </cdr:to>
    <cdr:sp>
      <cdr:nvSpPr>
        <cdr:cNvPr id="141" name="Text Box 1"/>
        <cdr:cNvSpPr/>
      </cdr:nvSpPr>
      <cdr:spPr>
        <a:xfrm>
          <a:off x="403560" y="1800"/>
          <a:ext cx="89676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84933940269</cdr:x>
      <cdr:y>0.000713470319634703</cdr:y>
    </cdr:from>
    <cdr:to>
      <cdr:x>0.197735094926169</cdr:x>
      <cdr:y>0.0851883561643836</cdr:y>
    </cdr:to>
    <cdr:sp>
      <cdr:nvSpPr>
        <cdr:cNvPr id="143" name="Text Box 1"/>
        <cdr:cNvSpPr/>
      </cdr:nvSpPr>
      <cdr:spPr>
        <a:xfrm>
          <a:off x="392400" y="1800"/>
          <a:ext cx="889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5077162207172</cdr:x>
      <cdr:y>0.000713572142143571</cdr:y>
    </cdr:from>
    <cdr:to>
      <cdr:x>0.198734317752859</cdr:x>
      <cdr:y>0.0850577993435136</cdr:y>
    </cdr:to>
    <cdr:sp>
      <cdr:nvSpPr>
        <cdr:cNvPr id="145" name="Text Box 1"/>
        <cdr:cNvSpPr/>
      </cdr:nvSpPr>
      <cdr:spPr>
        <a:xfrm>
          <a:off x="398880" y="1800"/>
          <a:ext cx="88992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293771511047</cdr:x>
      <cdr:y>0.000713470319634703</cdr:y>
    </cdr:from>
    <cdr:to>
      <cdr:x>0.200510713889197</cdr:x>
      <cdr:y>0.0854737442922375</cdr:y>
    </cdr:to>
    <cdr:sp>
      <cdr:nvSpPr>
        <cdr:cNvPr id="147" name="Text Box 1"/>
        <cdr:cNvSpPr/>
      </cdr:nvSpPr>
      <cdr:spPr>
        <a:xfrm>
          <a:off x="403560" y="1800"/>
          <a:ext cx="8967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84933940269</cdr:x>
      <cdr:y>0.000717875089734386</cdr:y>
    </cdr:from>
    <cdr:to>
      <cdr:x>0.197735094926169</cdr:x>
      <cdr:y>0.0857142857142857</cdr:y>
    </cdr:to>
    <cdr:sp>
      <cdr:nvSpPr>
        <cdr:cNvPr id="149" name="Text Box 1"/>
        <cdr:cNvSpPr/>
      </cdr:nvSpPr>
      <cdr:spPr>
        <a:xfrm>
          <a:off x="392400" y="1800"/>
          <a:ext cx="889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9</xdr:col>
      <xdr:colOff>720</xdr:colOff>
      <xdr:row>67</xdr:row>
      <xdr:rowOff>167400</xdr:rowOff>
    </xdr:to>
    <xdr:graphicFrame>
      <xdr:nvGraphicFramePr>
        <xdr:cNvPr id="150" name="Chart 1"/>
        <xdr:cNvGraphicFramePr/>
      </xdr:nvGraphicFramePr>
      <xdr:xfrm>
        <a:off x="0" y="888480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9</xdr:col>
      <xdr:colOff>720</xdr:colOff>
      <xdr:row>84</xdr:row>
      <xdr:rowOff>167760</xdr:rowOff>
    </xdr:to>
    <xdr:graphicFrame>
      <xdr:nvGraphicFramePr>
        <xdr:cNvPr id="152" name="Chart 38"/>
        <xdr:cNvGraphicFramePr/>
      </xdr:nvGraphicFramePr>
      <xdr:xfrm>
        <a:off x="0" y="117349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9</xdr:col>
      <xdr:colOff>720</xdr:colOff>
      <xdr:row>101</xdr:row>
      <xdr:rowOff>167760</xdr:rowOff>
    </xdr:to>
    <xdr:graphicFrame>
      <xdr:nvGraphicFramePr>
        <xdr:cNvPr id="154" name="Chart 39"/>
        <xdr:cNvGraphicFramePr/>
      </xdr:nvGraphicFramePr>
      <xdr:xfrm>
        <a:off x="0" y="145846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4</xdr:row>
      <xdr:rowOff>0</xdr:rowOff>
    </xdr:from>
    <xdr:to>
      <xdr:col>9</xdr:col>
      <xdr:colOff>720</xdr:colOff>
      <xdr:row>118</xdr:row>
      <xdr:rowOff>167400</xdr:rowOff>
    </xdr:to>
    <xdr:graphicFrame>
      <xdr:nvGraphicFramePr>
        <xdr:cNvPr id="156" name="Chart 40"/>
        <xdr:cNvGraphicFramePr/>
      </xdr:nvGraphicFramePr>
      <xdr:xfrm>
        <a:off x="0" y="1743444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9</xdr:col>
      <xdr:colOff>720</xdr:colOff>
      <xdr:row>135</xdr:row>
      <xdr:rowOff>167760</xdr:rowOff>
    </xdr:to>
    <xdr:graphicFrame>
      <xdr:nvGraphicFramePr>
        <xdr:cNvPr id="158" name="Chart 41"/>
        <xdr:cNvGraphicFramePr/>
      </xdr:nvGraphicFramePr>
      <xdr:xfrm>
        <a:off x="0" y="202845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8</xdr:row>
      <xdr:rowOff>0</xdr:rowOff>
    </xdr:from>
    <xdr:to>
      <xdr:col>9</xdr:col>
      <xdr:colOff>720</xdr:colOff>
      <xdr:row>152</xdr:row>
      <xdr:rowOff>167760</xdr:rowOff>
    </xdr:to>
    <xdr:graphicFrame>
      <xdr:nvGraphicFramePr>
        <xdr:cNvPr id="160" name="Chart 42"/>
        <xdr:cNvGraphicFramePr/>
      </xdr:nvGraphicFramePr>
      <xdr:xfrm>
        <a:off x="0" y="2313432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5</xdr:row>
      <xdr:rowOff>0</xdr:rowOff>
    </xdr:from>
    <xdr:to>
      <xdr:col>9</xdr:col>
      <xdr:colOff>720</xdr:colOff>
      <xdr:row>169</xdr:row>
      <xdr:rowOff>167400</xdr:rowOff>
    </xdr:to>
    <xdr:graphicFrame>
      <xdr:nvGraphicFramePr>
        <xdr:cNvPr id="162" name="Chart 43"/>
        <xdr:cNvGraphicFramePr/>
      </xdr:nvGraphicFramePr>
      <xdr:xfrm>
        <a:off x="0" y="259840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2</xdr:row>
      <xdr:rowOff>0</xdr:rowOff>
    </xdr:from>
    <xdr:to>
      <xdr:col>9</xdr:col>
      <xdr:colOff>720</xdr:colOff>
      <xdr:row>186</xdr:row>
      <xdr:rowOff>167760</xdr:rowOff>
    </xdr:to>
    <xdr:graphicFrame>
      <xdr:nvGraphicFramePr>
        <xdr:cNvPr id="164" name="Chart 44"/>
        <xdr:cNvGraphicFramePr/>
      </xdr:nvGraphicFramePr>
      <xdr:xfrm>
        <a:off x="0" y="2883420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89</xdr:row>
      <xdr:rowOff>0</xdr:rowOff>
    </xdr:from>
    <xdr:to>
      <xdr:col>9</xdr:col>
      <xdr:colOff>720</xdr:colOff>
      <xdr:row>203</xdr:row>
      <xdr:rowOff>167760</xdr:rowOff>
    </xdr:to>
    <xdr:graphicFrame>
      <xdr:nvGraphicFramePr>
        <xdr:cNvPr id="166" name="Chart 45"/>
        <xdr:cNvGraphicFramePr/>
      </xdr:nvGraphicFramePr>
      <xdr:xfrm>
        <a:off x="0" y="316839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9</xdr:col>
      <xdr:colOff>720</xdr:colOff>
      <xdr:row>16</xdr:row>
      <xdr:rowOff>167400</xdr:rowOff>
    </xdr:to>
    <xdr:graphicFrame>
      <xdr:nvGraphicFramePr>
        <xdr:cNvPr id="168" name="Chart 61"/>
        <xdr:cNvGraphicFramePr/>
      </xdr:nvGraphicFramePr>
      <xdr:xfrm>
        <a:off x="0" y="33516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9</xdr:col>
      <xdr:colOff>720</xdr:colOff>
      <xdr:row>33</xdr:row>
      <xdr:rowOff>167760</xdr:rowOff>
    </xdr:to>
    <xdr:graphicFrame>
      <xdr:nvGraphicFramePr>
        <xdr:cNvPr id="170" name="Chart 62"/>
        <xdr:cNvGraphicFramePr/>
      </xdr:nvGraphicFramePr>
      <xdr:xfrm>
        <a:off x="0" y="318528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0</xdr:row>
      <xdr:rowOff>167760</xdr:rowOff>
    </xdr:to>
    <xdr:graphicFrame>
      <xdr:nvGraphicFramePr>
        <xdr:cNvPr id="172" name="Chart 63"/>
        <xdr:cNvGraphicFramePr/>
      </xdr:nvGraphicFramePr>
      <xdr:xfrm>
        <a:off x="0" y="6035040"/>
        <a:ext cx="6475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10080</xdr:colOff>
      <xdr:row>17</xdr:row>
      <xdr:rowOff>7920</xdr:rowOff>
    </xdr:to>
    <xdr:graphicFrame>
      <xdr:nvGraphicFramePr>
        <xdr:cNvPr id="174" name="Chart 64"/>
        <xdr:cNvGraphicFramePr/>
      </xdr:nvGraphicFramePr>
      <xdr:xfrm>
        <a:off x="7194600" y="33516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9</xdr:col>
      <xdr:colOff>10080</xdr:colOff>
      <xdr:row>34</xdr:row>
      <xdr:rowOff>7560</xdr:rowOff>
    </xdr:to>
    <xdr:graphicFrame>
      <xdr:nvGraphicFramePr>
        <xdr:cNvPr id="176" name="Chart 65"/>
        <xdr:cNvGraphicFramePr/>
      </xdr:nvGraphicFramePr>
      <xdr:xfrm>
        <a:off x="7194600" y="318528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9</xdr:col>
      <xdr:colOff>10080</xdr:colOff>
      <xdr:row>51</xdr:row>
      <xdr:rowOff>7920</xdr:rowOff>
    </xdr:to>
    <xdr:graphicFrame>
      <xdr:nvGraphicFramePr>
        <xdr:cNvPr id="178" name="Chart 66"/>
        <xdr:cNvGraphicFramePr/>
      </xdr:nvGraphicFramePr>
      <xdr:xfrm>
        <a:off x="7194600" y="603504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9</xdr:col>
      <xdr:colOff>10080</xdr:colOff>
      <xdr:row>68</xdr:row>
      <xdr:rowOff>7920</xdr:rowOff>
    </xdr:to>
    <xdr:graphicFrame>
      <xdr:nvGraphicFramePr>
        <xdr:cNvPr id="180" name="Chart 67"/>
        <xdr:cNvGraphicFramePr/>
      </xdr:nvGraphicFramePr>
      <xdr:xfrm>
        <a:off x="7194600" y="888480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0</xdr:colOff>
      <xdr:row>70</xdr:row>
      <xdr:rowOff>0</xdr:rowOff>
    </xdr:from>
    <xdr:to>
      <xdr:col>19</xdr:col>
      <xdr:colOff>10080</xdr:colOff>
      <xdr:row>85</xdr:row>
      <xdr:rowOff>7560</xdr:rowOff>
    </xdr:to>
    <xdr:graphicFrame>
      <xdr:nvGraphicFramePr>
        <xdr:cNvPr id="182" name="Chart 68"/>
        <xdr:cNvGraphicFramePr/>
      </xdr:nvGraphicFramePr>
      <xdr:xfrm>
        <a:off x="7194600" y="1173492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87</xdr:row>
      <xdr:rowOff>0</xdr:rowOff>
    </xdr:from>
    <xdr:to>
      <xdr:col>19</xdr:col>
      <xdr:colOff>10080</xdr:colOff>
      <xdr:row>102</xdr:row>
      <xdr:rowOff>7920</xdr:rowOff>
    </xdr:to>
    <xdr:graphicFrame>
      <xdr:nvGraphicFramePr>
        <xdr:cNvPr id="184" name="Chart 69"/>
        <xdr:cNvGraphicFramePr/>
      </xdr:nvGraphicFramePr>
      <xdr:xfrm>
        <a:off x="7194600" y="1458468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104</xdr:row>
      <xdr:rowOff>0</xdr:rowOff>
    </xdr:from>
    <xdr:to>
      <xdr:col>19</xdr:col>
      <xdr:colOff>10080</xdr:colOff>
      <xdr:row>119</xdr:row>
      <xdr:rowOff>7920</xdr:rowOff>
    </xdr:to>
    <xdr:graphicFrame>
      <xdr:nvGraphicFramePr>
        <xdr:cNvPr id="186" name="Chart 70"/>
        <xdr:cNvGraphicFramePr/>
      </xdr:nvGraphicFramePr>
      <xdr:xfrm>
        <a:off x="7194600" y="1743444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21</xdr:row>
      <xdr:rowOff>0</xdr:rowOff>
    </xdr:from>
    <xdr:to>
      <xdr:col>19</xdr:col>
      <xdr:colOff>10080</xdr:colOff>
      <xdr:row>136</xdr:row>
      <xdr:rowOff>7560</xdr:rowOff>
    </xdr:to>
    <xdr:graphicFrame>
      <xdr:nvGraphicFramePr>
        <xdr:cNvPr id="188" name="Chart 71"/>
        <xdr:cNvGraphicFramePr/>
      </xdr:nvGraphicFramePr>
      <xdr:xfrm>
        <a:off x="7194600" y="2028456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38</xdr:row>
      <xdr:rowOff>0</xdr:rowOff>
    </xdr:from>
    <xdr:to>
      <xdr:col>19</xdr:col>
      <xdr:colOff>10080</xdr:colOff>
      <xdr:row>153</xdr:row>
      <xdr:rowOff>7920</xdr:rowOff>
    </xdr:to>
    <xdr:graphicFrame>
      <xdr:nvGraphicFramePr>
        <xdr:cNvPr id="190" name="Chart 72"/>
        <xdr:cNvGraphicFramePr/>
      </xdr:nvGraphicFramePr>
      <xdr:xfrm>
        <a:off x="7194600" y="2313432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0</xdr:colOff>
      <xdr:row>155</xdr:row>
      <xdr:rowOff>0</xdr:rowOff>
    </xdr:from>
    <xdr:to>
      <xdr:col>19</xdr:col>
      <xdr:colOff>10080</xdr:colOff>
      <xdr:row>170</xdr:row>
      <xdr:rowOff>7920</xdr:rowOff>
    </xdr:to>
    <xdr:graphicFrame>
      <xdr:nvGraphicFramePr>
        <xdr:cNvPr id="192" name="Chart 73"/>
        <xdr:cNvGraphicFramePr/>
      </xdr:nvGraphicFramePr>
      <xdr:xfrm>
        <a:off x="7194600" y="2598408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72</xdr:row>
      <xdr:rowOff>0</xdr:rowOff>
    </xdr:from>
    <xdr:to>
      <xdr:col>19</xdr:col>
      <xdr:colOff>10080</xdr:colOff>
      <xdr:row>187</xdr:row>
      <xdr:rowOff>7560</xdr:rowOff>
    </xdr:to>
    <xdr:graphicFrame>
      <xdr:nvGraphicFramePr>
        <xdr:cNvPr id="194" name="Chart 74"/>
        <xdr:cNvGraphicFramePr/>
      </xdr:nvGraphicFramePr>
      <xdr:xfrm>
        <a:off x="7194600" y="28834200"/>
        <a:ext cx="64850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0</xdr:colOff>
      <xdr:row>189</xdr:row>
      <xdr:rowOff>0</xdr:rowOff>
    </xdr:from>
    <xdr:to>
      <xdr:col>19</xdr:col>
      <xdr:colOff>10080</xdr:colOff>
      <xdr:row>204</xdr:row>
      <xdr:rowOff>7920</xdr:rowOff>
    </xdr:to>
    <xdr:graphicFrame>
      <xdr:nvGraphicFramePr>
        <xdr:cNvPr id="196" name="Chart 75"/>
        <xdr:cNvGraphicFramePr/>
      </xdr:nvGraphicFramePr>
      <xdr:xfrm>
        <a:off x="7194600" y="31683960"/>
        <a:ext cx="648504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712854279988549</cdr:y>
    </cdr:to>
    <cdr:sp>
      <cdr:nvSpPr>
        <cdr:cNvPr id="151" name="Text Box 1"/>
        <cdr:cNvSpPr/>
      </cdr:nvSpPr>
      <cdr:spPr>
        <a:xfrm>
          <a:off x="1440" y="1800"/>
          <a:ext cx="86472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679931291153736</cdr:y>
    </cdr:to>
    <cdr:sp>
      <cdr:nvSpPr>
        <cdr:cNvPr id="153" name="Text Box 1"/>
        <cdr:cNvSpPr/>
      </cdr:nvSpPr>
      <cdr:spPr>
        <a:xfrm>
          <a:off x="1440" y="1800"/>
          <a:ext cx="8647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697108502719725</cdr:y>
    </cdr:to>
    <cdr:sp>
      <cdr:nvSpPr>
        <cdr:cNvPr id="155" name="Text Box 1"/>
        <cdr:cNvSpPr/>
      </cdr:nvSpPr>
      <cdr:spPr>
        <a:xfrm>
          <a:off x="1440" y="1800"/>
          <a:ext cx="86472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770111651875179</cdr:y>
    </cdr:to>
    <cdr:sp>
      <cdr:nvSpPr>
        <cdr:cNvPr id="17" name="Text Box 1"/>
        <cdr:cNvSpPr/>
      </cdr:nvSpPr>
      <cdr:spPr>
        <a:xfrm>
          <a:off x="425880" y="1800"/>
          <a:ext cx="8856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730031491554538</cdr:y>
    </cdr:to>
    <cdr:sp>
      <cdr:nvSpPr>
        <cdr:cNvPr id="157" name="Text Box 1"/>
        <cdr:cNvSpPr/>
      </cdr:nvSpPr>
      <cdr:spPr>
        <a:xfrm>
          <a:off x="1440" y="1800"/>
          <a:ext cx="864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740051531634698</cdr:y>
    </cdr:to>
    <cdr:sp>
      <cdr:nvSpPr>
        <cdr:cNvPr id="159" name="Text Box 1"/>
        <cdr:cNvSpPr/>
      </cdr:nvSpPr>
      <cdr:spPr>
        <a:xfrm>
          <a:off x="1440" y="1800"/>
          <a:ext cx="8647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744345834526195</cdr:y>
    </cdr:to>
    <cdr:sp>
      <cdr:nvSpPr>
        <cdr:cNvPr id="161" name="Text Box 1"/>
        <cdr:cNvSpPr/>
      </cdr:nvSpPr>
      <cdr:spPr>
        <a:xfrm>
          <a:off x="1440" y="1800"/>
          <a:ext cx="8647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747208703120527</cdr:y>
    </cdr:to>
    <cdr:sp>
      <cdr:nvSpPr>
        <cdr:cNvPr id="163" name="Text Box 1"/>
        <cdr:cNvSpPr/>
      </cdr:nvSpPr>
      <cdr:spPr>
        <a:xfrm>
          <a:off x="1440" y="1800"/>
          <a:ext cx="864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697108502719725</cdr:y>
    </cdr:to>
    <cdr:sp>
      <cdr:nvSpPr>
        <cdr:cNvPr id="165" name="Text Box 1"/>
        <cdr:cNvSpPr/>
      </cdr:nvSpPr>
      <cdr:spPr>
        <a:xfrm>
          <a:off x="1440" y="1800"/>
          <a:ext cx="86472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757228743200687</cdr:y>
    </cdr:to>
    <cdr:sp>
      <cdr:nvSpPr>
        <cdr:cNvPr id="167" name="Text Box 1"/>
        <cdr:cNvSpPr/>
      </cdr:nvSpPr>
      <cdr:spPr>
        <a:xfrm>
          <a:off x="1440" y="1800"/>
          <a:ext cx="8647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734325794446035</cdr:y>
    </cdr:to>
    <cdr:sp>
      <cdr:nvSpPr>
        <cdr:cNvPr id="169" name="Text Box 1"/>
        <cdr:cNvSpPr/>
      </cdr:nvSpPr>
      <cdr:spPr>
        <a:xfrm>
          <a:off x="1440" y="1800"/>
          <a:ext cx="864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732894360148869</cdr:y>
    </cdr:to>
    <cdr:sp>
      <cdr:nvSpPr>
        <cdr:cNvPr id="171" name="Text Box 1"/>
        <cdr:cNvSpPr/>
      </cdr:nvSpPr>
      <cdr:spPr>
        <a:xfrm>
          <a:off x="1440" y="1800"/>
          <a:ext cx="8647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22358107732503</cdr:x>
      <cdr:y>0.00071571714858288</cdr:y>
    </cdr:from>
    <cdr:to>
      <cdr:x>0.133748401801101</cdr:x>
      <cdr:y>0.0672774119667907</cdr:y>
    </cdr:to>
    <cdr:sp>
      <cdr:nvSpPr>
        <cdr:cNvPr id="173" name="Text Box 1"/>
        <cdr:cNvSpPr/>
      </cdr:nvSpPr>
      <cdr:spPr>
        <a:xfrm>
          <a:off x="1440" y="1800"/>
          <a:ext cx="8647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470319634703</cdr:y>
    </cdr:from>
    <cdr:to>
      <cdr:x>0.133777407715792</cdr:x>
      <cdr:y>0.0750570776255708</cdr:y>
    </cdr:to>
    <cdr:sp>
      <cdr:nvSpPr>
        <cdr:cNvPr id="175" name="Text Box 1"/>
        <cdr:cNvSpPr/>
      </cdr:nvSpPr>
      <cdr:spPr>
        <a:xfrm>
          <a:off x="1800" y="1800"/>
          <a:ext cx="8658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624103618878</cdr:x>
      <cdr:y>0.00071571714858288</cdr:y>
    </cdr:from>
    <cdr:to>
      <cdr:x>0.202512646617377</cdr:x>
      <cdr:y>0.0770111651875179</cdr:y>
    </cdr:to>
    <cdr:sp>
      <cdr:nvSpPr>
        <cdr:cNvPr id="19" name="Text Box 1"/>
        <cdr:cNvSpPr/>
      </cdr:nvSpPr>
      <cdr:spPr>
        <a:xfrm>
          <a:off x="425880" y="1800"/>
          <a:ext cx="88560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572142143571</cdr:y>
    </cdr:from>
    <cdr:to>
      <cdr:x>0.133777407715792</cdr:x>
      <cdr:y>0.0714999286427858</cdr:y>
    </cdr:to>
    <cdr:sp>
      <cdr:nvSpPr>
        <cdr:cNvPr id="177" name="Text Box 1"/>
        <cdr:cNvSpPr/>
      </cdr:nvSpPr>
      <cdr:spPr>
        <a:xfrm>
          <a:off x="1800" y="1800"/>
          <a:ext cx="865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470319634703</cdr:y>
    </cdr:from>
    <cdr:to>
      <cdr:x>0.133777407715792</cdr:x>
      <cdr:y>0.0660673515981735</cdr:y>
    </cdr:to>
    <cdr:sp>
      <cdr:nvSpPr>
        <cdr:cNvPr id="179" name="Text Box 1"/>
        <cdr:cNvSpPr/>
      </cdr:nvSpPr>
      <cdr:spPr>
        <a:xfrm>
          <a:off x="1800" y="1800"/>
          <a:ext cx="865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470319634703</cdr:y>
    </cdr:from>
    <cdr:to>
      <cdr:x>0.133777407715792</cdr:x>
      <cdr:y>0.0704908675799087</cdr:y>
    </cdr:to>
    <cdr:sp>
      <cdr:nvSpPr>
        <cdr:cNvPr id="181" name="Text Box 1"/>
        <cdr:cNvSpPr/>
      </cdr:nvSpPr>
      <cdr:spPr>
        <a:xfrm>
          <a:off x="1800" y="1800"/>
          <a:ext cx="865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572142143571</cdr:y>
    </cdr:from>
    <cdr:to>
      <cdr:x>0.133777407715792</cdr:x>
      <cdr:y>0.0685029256457828</cdr:y>
    </cdr:to>
    <cdr:sp>
      <cdr:nvSpPr>
        <cdr:cNvPr id="183" name="Text Box 1025"/>
        <cdr:cNvSpPr/>
      </cdr:nvSpPr>
      <cdr:spPr>
        <a:xfrm>
          <a:off x="1800" y="1800"/>
          <a:ext cx="865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470319634703</cdr:y>
    </cdr:from>
    <cdr:to>
      <cdr:x>0.133777407715792</cdr:x>
      <cdr:y>0.0694920091324201</cdr:y>
    </cdr:to>
    <cdr:sp>
      <cdr:nvSpPr>
        <cdr:cNvPr id="185" name="Text Box 1"/>
        <cdr:cNvSpPr/>
      </cdr:nvSpPr>
      <cdr:spPr>
        <a:xfrm>
          <a:off x="1800" y="1800"/>
          <a:ext cx="8658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470319634703</cdr:y>
    </cdr:from>
    <cdr:to>
      <cdr:x>0.133777407715792</cdr:x>
      <cdr:y>0.072060502283105</cdr:y>
    </cdr:to>
    <cdr:sp>
      <cdr:nvSpPr>
        <cdr:cNvPr id="187" name="Text Box 1"/>
        <cdr:cNvSpPr/>
      </cdr:nvSpPr>
      <cdr:spPr>
        <a:xfrm>
          <a:off x="1800" y="1800"/>
          <a:ext cx="86580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572142143571</cdr:y>
    </cdr:from>
    <cdr:to>
      <cdr:x>0.133777407715792</cdr:x>
      <cdr:y>0.0737833594976452</cdr:y>
    </cdr:to>
    <cdr:sp>
      <cdr:nvSpPr>
        <cdr:cNvPr id="189" name="Text Box 1"/>
        <cdr:cNvSpPr/>
      </cdr:nvSpPr>
      <cdr:spPr>
        <a:xfrm>
          <a:off x="1800" y="1800"/>
          <a:ext cx="8658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470319634703</cdr:y>
    </cdr:from>
    <cdr:to>
      <cdr:x>0.133777407715792</cdr:x>
      <cdr:y>0.0747716894977169</cdr:y>
    </cdr:to>
    <cdr:sp>
      <cdr:nvSpPr>
        <cdr:cNvPr id="191" name="Text Box 1"/>
        <cdr:cNvSpPr/>
      </cdr:nvSpPr>
      <cdr:spPr>
        <a:xfrm>
          <a:off x="1800" y="1800"/>
          <a:ext cx="8658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470319634703</cdr:y>
    </cdr:from>
    <cdr:to>
      <cdr:x>0.133777407715792</cdr:x>
      <cdr:y>0.074486301369863</cdr:y>
    </cdr:to>
    <cdr:sp>
      <cdr:nvSpPr>
        <cdr:cNvPr id="193" name="Text Box 1"/>
        <cdr:cNvSpPr/>
      </cdr:nvSpPr>
      <cdr:spPr>
        <a:xfrm>
          <a:off x="1800" y="1800"/>
          <a:ext cx="8658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7546489036914</cdr:x>
      <cdr:y>0.000713572142143571</cdr:y>
    </cdr:from>
    <cdr:to>
      <cdr:x>0.133777407715792</cdr:x>
      <cdr:y>0.0685029256457828</cdr:y>
    </cdr:to>
    <cdr:sp>
      <cdr:nvSpPr>
        <cdr:cNvPr id="195" name="Text Box 1"/>
        <cdr:cNvSpPr/>
      </cdr:nvSpPr>
      <cdr:spPr>
        <a:xfrm>
          <a:off x="1800" y="1800"/>
          <a:ext cx="86580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1800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Ｐゴシック"/>
            </a:rPr>
            <a:t>都道府県市名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1"/>
    <col collapsed="false" customWidth="true" hidden="false" outlineLevel="0" max="6" min="2" style="2" width="13.21"/>
    <col collapsed="false" customWidth="true" hidden="false" outlineLevel="0" max="7" min="7" style="1" width="11.21"/>
    <col collapsed="false" customWidth="false" hidden="false" outlineLevel="0" max="257" min="8" style="1" width="8.99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3" t="s">
        <v>7</v>
      </c>
      <c r="B2" s="6" t="s">
        <v>8</v>
      </c>
      <c r="C2" s="6" t="s">
        <v>9</v>
      </c>
      <c r="D2" s="6" t="s">
        <v>10</v>
      </c>
      <c r="E2" s="6" t="s">
        <v>11</v>
      </c>
      <c r="F2" s="6" t="s">
        <v>12</v>
      </c>
      <c r="G2" s="7" t="s">
        <v>1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6" customFormat="false" ht="13.2" hidden="false" customHeight="false" outlineLevel="0" collapsed="false">
      <c r="B6" s="8"/>
      <c r="C6" s="9"/>
    </row>
    <row r="7" customFormat="false" ht="13.2" hidden="false" customHeight="false" outlineLevel="0" collapsed="false">
      <c r="B7" s="8"/>
      <c r="C7" s="9"/>
    </row>
    <row r="8" customFormat="false" ht="13.2" hidden="false" customHeight="false" outlineLevel="0" collapsed="false">
      <c r="B8" s="8"/>
      <c r="C8" s="9"/>
    </row>
    <row r="9" customFormat="false" ht="13.2" hidden="false" customHeight="false" outlineLevel="0" collapsed="false">
      <c r="B9" s="8"/>
      <c r="C9" s="9"/>
    </row>
    <row r="10" customFormat="false" ht="13.2" hidden="false" customHeight="false" outlineLevel="0" collapsed="false">
      <c r="B10" s="8"/>
      <c r="C10" s="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1"/>
  <sheetViews>
    <sheetView showFormulas="false" showGridLines="true" showRowColHeaders="true" showZeros="true" rightToLeft="false" tabSelected="false" showOutlineSymbols="true" defaultGridColor="true" view="normal" topLeftCell="BH61" colorId="64" zoomScale="75" zoomScaleNormal="75" zoomScalePageLayoutView="100" workbookViewId="0">
      <selection pane="topLeft" activeCell="BU97" activeCellId="0" sqref="BU97:CF9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7.33"/>
    <col collapsed="false" customWidth="false" hidden="false" outlineLevel="0" max="15" min="3" style="1" width="8.99"/>
    <col collapsed="false" customWidth="true" hidden="false" outlineLevel="0" max="16" min="16" style="1" width="11.88"/>
    <col collapsed="false" customWidth="false" hidden="false" outlineLevel="0" max="29" min="17" style="1" width="8.99"/>
    <col collapsed="false" customWidth="true" hidden="false" outlineLevel="0" max="30" min="30" style="1" width="11.88"/>
    <col collapsed="false" customWidth="false" hidden="false" outlineLevel="0" max="43" min="31" style="1" width="8.99"/>
    <col collapsed="false" customWidth="true" hidden="false" outlineLevel="0" max="44" min="44" style="1" width="11.88"/>
    <col collapsed="false" customWidth="false" hidden="false" outlineLevel="0" max="57" min="45" style="1" width="8.99"/>
    <col collapsed="false" customWidth="true" hidden="false" outlineLevel="0" max="58" min="58" style="1" width="11.88"/>
    <col collapsed="false" customWidth="false" hidden="false" outlineLevel="0" max="257" min="59" style="1" width="8.99"/>
  </cols>
  <sheetData>
    <row r="1" s="67" customFormat="true" ht="13.2" hidden="false" customHeight="false" outlineLevel="0" collapsed="false">
      <c r="A1" s="67" t="s">
        <v>161</v>
      </c>
      <c r="B1" s="80" t="s">
        <v>162</v>
      </c>
      <c r="C1" s="81" t="s">
        <v>163</v>
      </c>
      <c r="D1" s="81" t="s">
        <v>164</v>
      </c>
      <c r="E1" s="81" t="s">
        <v>165</v>
      </c>
      <c r="F1" s="81" t="s">
        <v>166</v>
      </c>
      <c r="G1" s="81" t="s">
        <v>167</v>
      </c>
      <c r="H1" s="81" t="s">
        <v>168</v>
      </c>
      <c r="I1" s="81" t="s">
        <v>169</v>
      </c>
      <c r="J1" s="81" t="s">
        <v>170</v>
      </c>
      <c r="K1" s="81" t="s">
        <v>171</v>
      </c>
      <c r="L1" s="81" t="s">
        <v>172</v>
      </c>
      <c r="M1" s="81" t="s">
        <v>173</v>
      </c>
      <c r="N1" s="81" t="s">
        <v>174</v>
      </c>
      <c r="Q1" s="81" t="s">
        <v>163</v>
      </c>
      <c r="R1" s="81" t="s">
        <v>164</v>
      </c>
      <c r="S1" s="81" t="s">
        <v>165</v>
      </c>
      <c r="T1" s="81" t="s">
        <v>166</v>
      </c>
      <c r="U1" s="81" t="s">
        <v>167</v>
      </c>
      <c r="V1" s="81" t="s">
        <v>168</v>
      </c>
      <c r="W1" s="81" t="s">
        <v>169</v>
      </c>
      <c r="X1" s="81" t="s">
        <v>170</v>
      </c>
      <c r="Y1" s="81" t="s">
        <v>171</v>
      </c>
      <c r="Z1" s="81" t="s">
        <v>172</v>
      </c>
      <c r="AA1" s="81" t="s">
        <v>173</v>
      </c>
      <c r="AB1" s="81" t="s">
        <v>174</v>
      </c>
      <c r="AE1" s="81" t="s">
        <v>163</v>
      </c>
      <c r="AF1" s="81" t="s">
        <v>164</v>
      </c>
      <c r="AG1" s="81" t="s">
        <v>165</v>
      </c>
      <c r="AH1" s="81" t="s">
        <v>166</v>
      </c>
      <c r="AI1" s="81" t="s">
        <v>167</v>
      </c>
      <c r="AJ1" s="81" t="s">
        <v>168</v>
      </c>
      <c r="AK1" s="81" t="s">
        <v>169</v>
      </c>
      <c r="AL1" s="81" t="s">
        <v>170</v>
      </c>
      <c r="AM1" s="81" t="s">
        <v>171</v>
      </c>
      <c r="AN1" s="81" t="s">
        <v>172</v>
      </c>
      <c r="AO1" s="81" t="s">
        <v>173</v>
      </c>
      <c r="AP1" s="81" t="s">
        <v>174</v>
      </c>
      <c r="AS1" s="81" t="s">
        <v>163</v>
      </c>
      <c r="AT1" s="81" t="s">
        <v>164</v>
      </c>
      <c r="AU1" s="81" t="s">
        <v>165</v>
      </c>
      <c r="AV1" s="81" t="s">
        <v>166</v>
      </c>
      <c r="AW1" s="81" t="s">
        <v>167</v>
      </c>
      <c r="AX1" s="81" t="s">
        <v>168</v>
      </c>
      <c r="AY1" s="81" t="s">
        <v>169</v>
      </c>
      <c r="AZ1" s="81" t="s">
        <v>170</v>
      </c>
      <c r="BA1" s="81" t="s">
        <v>171</v>
      </c>
      <c r="BB1" s="81" t="s">
        <v>172</v>
      </c>
      <c r="BC1" s="81" t="s">
        <v>173</v>
      </c>
      <c r="BD1" s="81" t="s">
        <v>174</v>
      </c>
      <c r="BG1" s="81" t="s">
        <v>163</v>
      </c>
      <c r="BH1" s="81" t="s">
        <v>164</v>
      </c>
      <c r="BI1" s="81" t="s">
        <v>165</v>
      </c>
      <c r="BJ1" s="81" t="s">
        <v>166</v>
      </c>
      <c r="BK1" s="81" t="s">
        <v>167</v>
      </c>
      <c r="BL1" s="81" t="s">
        <v>168</v>
      </c>
      <c r="BM1" s="81" t="s">
        <v>169</v>
      </c>
      <c r="BN1" s="81" t="s">
        <v>170</v>
      </c>
      <c r="BO1" s="81" t="s">
        <v>171</v>
      </c>
      <c r="BP1" s="81" t="s">
        <v>172</v>
      </c>
      <c r="BQ1" s="81" t="s">
        <v>173</v>
      </c>
      <c r="BR1" s="81" t="s">
        <v>174</v>
      </c>
      <c r="BU1" s="81" t="s">
        <v>163</v>
      </c>
      <c r="BV1" s="81" t="s">
        <v>164</v>
      </c>
      <c r="BW1" s="81" t="s">
        <v>165</v>
      </c>
      <c r="BX1" s="81" t="s">
        <v>166</v>
      </c>
      <c r="BY1" s="81" t="s">
        <v>167</v>
      </c>
      <c r="BZ1" s="81" t="s">
        <v>168</v>
      </c>
      <c r="CA1" s="81" t="s">
        <v>169</v>
      </c>
      <c r="CB1" s="81" t="s">
        <v>170</v>
      </c>
      <c r="CC1" s="81" t="s">
        <v>171</v>
      </c>
      <c r="CD1" s="81" t="s">
        <v>172</v>
      </c>
      <c r="CE1" s="81" t="s">
        <v>173</v>
      </c>
      <c r="CF1" s="81" t="s">
        <v>174</v>
      </c>
    </row>
    <row r="2" s="67" customFormat="true" ht="13.2" hidden="false" customHeight="false" outlineLevel="0" collapsed="false">
      <c r="B2" s="82" t="s">
        <v>0</v>
      </c>
      <c r="C2" s="83" t="str">
        <f aca="false">選定5局!B1</f>
        <v>測定局コード１</v>
      </c>
      <c r="D2" s="84"/>
      <c r="P2" s="82" t="s">
        <v>0</v>
      </c>
      <c r="Q2" s="83" t="str">
        <f aca="false">選定5局!C1</f>
        <v>測定局コード２</v>
      </c>
      <c r="R2" s="84"/>
      <c r="AD2" s="82" t="s">
        <v>0</v>
      </c>
      <c r="AE2" s="83" t="str">
        <f aca="false">選定5局!D1</f>
        <v>測定局コード３</v>
      </c>
      <c r="AF2" s="84"/>
      <c r="AR2" s="82" t="s">
        <v>0</v>
      </c>
      <c r="AS2" s="83" t="str">
        <f aca="false">選定5局!E1</f>
        <v>測定局コード４</v>
      </c>
      <c r="AT2" s="84"/>
      <c r="BF2" s="82" t="s">
        <v>0</v>
      </c>
      <c r="BG2" s="83" t="str">
        <f aca="false">選定5局!F1</f>
        <v>測定局コード５</v>
      </c>
      <c r="BH2" s="84"/>
    </row>
    <row r="3" s="67" customFormat="true" ht="13.2" hidden="false" customHeight="false" outlineLevel="0" collapsed="false">
      <c r="A3" s="85" t="s">
        <v>175</v>
      </c>
      <c r="B3" s="82" t="s">
        <v>7</v>
      </c>
      <c r="C3" s="83" t="str">
        <f aca="false">選定5局!B2</f>
        <v>測定局１</v>
      </c>
      <c r="D3" s="84"/>
      <c r="P3" s="82" t="s">
        <v>7</v>
      </c>
      <c r="Q3" s="83" t="str">
        <f aca="false">選定5局!C2</f>
        <v>測定局２</v>
      </c>
      <c r="R3" s="84"/>
      <c r="AD3" s="82" t="s">
        <v>7</v>
      </c>
      <c r="AE3" s="83" t="str">
        <f aca="false">選定5局!D2</f>
        <v>測定局３</v>
      </c>
      <c r="AF3" s="84"/>
      <c r="AR3" s="82" t="s">
        <v>7</v>
      </c>
      <c r="AS3" s="83" t="str">
        <f aca="false">選定5局!E2</f>
        <v>測定局４</v>
      </c>
      <c r="AT3" s="84"/>
      <c r="BF3" s="82" t="s">
        <v>7</v>
      </c>
      <c r="BG3" s="83" t="str">
        <f aca="false">選定5局!F2</f>
        <v>測定局５</v>
      </c>
      <c r="BH3" s="84"/>
      <c r="BT3" s="1"/>
      <c r="BU3" s="16" t="s">
        <v>128</v>
      </c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</row>
    <row r="4" customFormat="false" ht="13.8" hidden="false" customHeight="false" outlineLevel="0" collapsed="false">
      <c r="B4" s="82"/>
      <c r="C4" s="68" t="s">
        <v>176</v>
      </c>
      <c r="D4" s="68" t="n">
        <v>5</v>
      </c>
      <c r="E4" s="68" t="n">
        <v>6</v>
      </c>
      <c r="F4" s="68" t="n">
        <v>7</v>
      </c>
      <c r="G4" s="68" t="n">
        <v>8</v>
      </c>
      <c r="H4" s="68" t="n">
        <v>9</v>
      </c>
      <c r="I4" s="68" t="n">
        <v>10</v>
      </c>
      <c r="J4" s="68" t="n">
        <v>11</v>
      </c>
      <c r="K4" s="68" t="n">
        <v>12</v>
      </c>
      <c r="L4" s="68" t="n">
        <v>1</v>
      </c>
      <c r="M4" s="68" t="s">
        <v>177</v>
      </c>
      <c r="N4" s="68" t="n">
        <v>3</v>
      </c>
      <c r="O4" s="68"/>
      <c r="P4" s="82"/>
      <c r="Q4" s="68" t="s">
        <v>176</v>
      </c>
      <c r="R4" s="68" t="n">
        <v>5</v>
      </c>
      <c r="S4" s="68" t="n">
        <v>6</v>
      </c>
      <c r="T4" s="68" t="n">
        <v>7</v>
      </c>
      <c r="U4" s="68" t="n">
        <v>8</v>
      </c>
      <c r="V4" s="68" t="n">
        <v>9</v>
      </c>
      <c r="W4" s="68" t="n">
        <v>10</v>
      </c>
      <c r="X4" s="68" t="n">
        <v>11</v>
      </c>
      <c r="Y4" s="68" t="n">
        <v>12</v>
      </c>
      <c r="Z4" s="68" t="n">
        <v>1</v>
      </c>
      <c r="AA4" s="68" t="s">
        <v>177</v>
      </c>
      <c r="AB4" s="68" t="n">
        <v>3</v>
      </c>
      <c r="AD4" s="82"/>
      <c r="AE4" s="68" t="s">
        <v>176</v>
      </c>
      <c r="AF4" s="68" t="n">
        <v>5</v>
      </c>
      <c r="AG4" s="68" t="n">
        <v>6</v>
      </c>
      <c r="AH4" s="68" t="n">
        <v>7</v>
      </c>
      <c r="AI4" s="68" t="n">
        <v>8</v>
      </c>
      <c r="AJ4" s="68" t="n">
        <v>9</v>
      </c>
      <c r="AK4" s="68" t="n">
        <v>10</v>
      </c>
      <c r="AL4" s="68" t="n">
        <v>11</v>
      </c>
      <c r="AM4" s="68" t="n">
        <v>12</v>
      </c>
      <c r="AN4" s="68" t="n">
        <v>1</v>
      </c>
      <c r="AO4" s="68" t="s">
        <v>177</v>
      </c>
      <c r="AP4" s="68" t="n">
        <v>3</v>
      </c>
      <c r="AR4" s="82"/>
      <c r="AS4" s="68" t="s">
        <v>176</v>
      </c>
      <c r="AT4" s="68" t="n">
        <v>5</v>
      </c>
      <c r="AU4" s="68" t="n">
        <v>6</v>
      </c>
      <c r="AV4" s="68" t="n">
        <v>7</v>
      </c>
      <c r="AW4" s="68" t="n">
        <v>8</v>
      </c>
      <c r="AX4" s="68" t="n">
        <v>9</v>
      </c>
      <c r="AY4" s="68" t="n">
        <v>10</v>
      </c>
      <c r="AZ4" s="68" t="n">
        <v>11</v>
      </c>
      <c r="BA4" s="68" t="n">
        <v>12</v>
      </c>
      <c r="BB4" s="68" t="n">
        <v>1</v>
      </c>
      <c r="BC4" s="68" t="s">
        <v>177</v>
      </c>
      <c r="BD4" s="68" t="n">
        <v>3</v>
      </c>
      <c r="BF4" s="82"/>
      <c r="BG4" s="68" t="s">
        <v>176</v>
      </c>
      <c r="BH4" s="68" t="n">
        <v>5</v>
      </c>
      <c r="BI4" s="68" t="n">
        <v>6</v>
      </c>
      <c r="BJ4" s="68" t="n">
        <v>7</v>
      </c>
      <c r="BK4" s="68" t="n">
        <v>8</v>
      </c>
      <c r="BL4" s="68" t="n">
        <v>9</v>
      </c>
      <c r="BM4" s="68" t="n">
        <v>10</v>
      </c>
      <c r="BN4" s="68" t="n">
        <v>11</v>
      </c>
      <c r="BO4" s="68" t="n">
        <v>12</v>
      </c>
      <c r="BP4" s="68" t="n">
        <v>1</v>
      </c>
      <c r="BQ4" s="68" t="s">
        <v>177</v>
      </c>
      <c r="BR4" s="68" t="n">
        <v>3</v>
      </c>
      <c r="BU4" s="68" t="s">
        <v>176</v>
      </c>
      <c r="BV4" s="68" t="n">
        <v>5</v>
      </c>
      <c r="BW4" s="68" t="n">
        <v>6</v>
      </c>
      <c r="BX4" s="68" t="n">
        <v>7</v>
      </c>
      <c r="BY4" s="68" t="n">
        <v>8</v>
      </c>
      <c r="BZ4" s="68" t="n">
        <v>9</v>
      </c>
      <c r="CA4" s="68" t="n">
        <v>10</v>
      </c>
      <c r="CB4" s="68" t="n">
        <v>11</v>
      </c>
      <c r="CC4" s="68" t="n">
        <v>12</v>
      </c>
      <c r="CD4" s="68" t="n">
        <v>1</v>
      </c>
      <c r="CE4" s="68" t="s">
        <v>177</v>
      </c>
      <c r="CF4" s="68" t="n">
        <v>3</v>
      </c>
    </row>
    <row r="5" customFormat="false" ht="13.2" hidden="false" customHeight="false" outlineLevel="0" collapsed="false">
      <c r="B5" s="1" t="n">
        <v>1976</v>
      </c>
      <c r="C5" s="86"/>
      <c r="D5" s="87"/>
      <c r="E5" s="87"/>
      <c r="F5" s="87"/>
      <c r="G5" s="87"/>
      <c r="H5" s="87"/>
      <c r="I5" s="87"/>
      <c r="J5" s="87"/>
      <c r="K5" s="87"/>
      <c r="L5" s="87"/>
      <c r="M5" s="87"/>
      <c r="N5" s="88"/>
      <c r="P5" s="1" t="n">
        <v>1976</v>
      </c>
      <c r="Q5" s="86"/>
      <c r="R5" s="87"/>
      <c r="S5" s="87"/>
      <c r="T5" s="87"/>
      <c r="U5" s="87"/>
      <c r="V5" s="87"/>
      <c r="W5" s="87"/>
      <c r="X5" s="87"/>
      <c r="Y5" s="87"/>
      <c r="Z5" s="87"/>
      <c r="AA5" s="87"/>
      <c r="AB5" s="88"/>
      <c r="AD5" s="1" t="n">
        <v>1976</v>
      </c>
      <c r="AE5" s="86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8"/>
      <c r="AR5" s="1" t="n">
        <v>1976</v>
      </c>
      <c r="AS5" s="86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8"/>
      <c r="BF5" s="1" t="n">
        <v>1976</v>
      </c>
      <c r="BG5" s="86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8"/>
      <c r="BT5" s="1" t="n">
        <v>1976</v>
      </c>
      <c r="BU5" s="89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1"/>
    </row>
    <row r="6" customFormat="false" ht="13.2" hidden="false" customHeight="false" outlineLevel="0" collapsed="false">
      <c r="B6" s="1" t="n">
        <v>1977</v>
      </c>
      <c r="C6" s="92"/>
      <c r="D6" s="93"/>
      <c r="E6" s="93"/>
      <c r="F6" s="93"/>
      <c r="G6" s="93"/>
      <c r="H6" s="93"/>
      <c r="I6" s="93"/>
      <c r="J6" s="93"/>
      <c r="K6" s="93"/>
      <c r="L6" s="93"/>
      <c r="M6" s="93"/>
      <c r="N6" s="94"/>
      <c r="P6" s="1" t="n">
        <v>1977</v>
      </c>
      <c r="Q6" s="92"/>
      <c r="R6" s="93"/>
      <c r="S6" s="93"/>
      <c r="T6" s="93"/>
      <c r="U6" s="93"/>
      <c r="V6" s="93"/>
      <c r="W6" s="93"/>
      <c r="X6" s="93"/>
      <c r="Y6" s="93"/>
      <c r="Z6" s="93"/>
      <c r="AA6" s="93"/>
      <c r="AB6" s="94"/>
      <c r="AD6" s="1" t="n">
        <v>1977</v>
      </c>
      <c r="AE6" s="92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4"/>
      <c r="AR6" s="1" t="n">
        <v>1977</v>
      </c>
      <c r="AS6" s="92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4"/>
      <c r="BF6" s="1" t="n">
        <v>1977</v>
      </c>
      <c r="BG6" s="92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4"/>
      <c r="BT6" s="1" t="n">
        <v>1977</v>
      </c>
      <c r="BU6" s="9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96"/>
    </row>
    <row r="7" customFormat="false" ht="13.2" hidden="false" customHeight="false" outlineLevel="0" collapsed="false">
      <c r="B7" s="1" t="n">
        <v>1978</v>
      </c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4"/>
      <c r="P7" s="1" t="n">
        <v>1978</v>
      </c>
      <c r="Q7" s="92"/>
      <c r="R7" s="93"/>
      <c r="S7" s="93"/>
      <c r="T7" s="93"/>
      <c r="U7" s="93"/>
      <c r="V7" s="93"/>
      <c r="W7" s="93"/>
      <c r="X7" s="93"/>
      <c r="Y7" s="93"/>
      <c r="Z7" s="93"/>
      <c r="AA7" s="93"/>
      <c r="AB7" s="94"/>
      <c r="AD7" s="1" t="n">
        <v>1978</v>
      </c>
      <c r="AE7" s="92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4"/>
      <c r="AR7" s="1" t="n">
        <v>1978</v>
      </c>
      <c r="AS7" s="92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4"/>
      <c r="BF7" s="1" t="n">
        <v>1978</v>
      </c>
      <c r="BG7" s="92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4"/>
      <c r="BT7" s="1" t="n">
        <v>1978</v>
      </c>
      <c r="BU7" s="9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96"/>
    </row>
    <row r="8" customFormat="false" ht="13.2" hidden="false" customHeight="false" outlineLevel="0" collapsed="false">
      <c r="B8" s="1" t="n">
        <v>1979</v>
      </c>
      <c r="C8" s="92" t="n">
        <v>36.7</v>
      </c>
      <c r="D8" s="93" t="n">
        <v>37.9</v>
      </c>
      <c r="E8" s="93"/>
      <c r="F8" s="93" t="n">
        <v>60.1</v>
      </c>
      <c r="G8" s="93" t="n">
        <v>63.6</v>
      </c>
      <c r="H8" s="93" t="n">
        <v>56.4</v>
      </c>
      <c r="I8" s="93" t="n">
        <v>93.8</v>
      </c>
      <c r="J8" s="93" t="n">
        <v>91.3</v>
      </c>
      <c r="K8" s="93" t="n">
        <v>103.4</v>
      </c>
      <c r="L8" s="93" t="n">
        <v>53.1</v>
      </c>
      <c r="M8" s="93" t="n">
        <v>43.6</v>
      </c>
      <c r="N8" s="94" t="n">
        <v>63.4</v>
      </c>
      <c r="P8" s="1" t="n">
        <v>1979</v>
      </c>
      <c r="Q8" s="92" t="n">
        <v>35.1</v>
      </c>
      <c r="R8" s="93" t="n">
        <v>34.6</v>
      </c>
      <c r="S8" s="93" t="n">
        <v>39.3</v>
      </c>
      <c r="T8" s="93" t="n">
        <v>41.9</v>
      </c>
      <c r="U8" s="93" t="n">
        <v>44.6</v>
      </c>
      <c r="V8" s="93" t="n">
        <v>44.4</v>
      </c>
      <c r="W8" s="93" t="n">
        <v>66.7</v>
      </c>
      <c r="X8" s="93" t="n">
        <v>64.7</v>
      </c>
      <c r="Y8" s="93" t="n">
        <v>70.3</v>
      </c>
      <c r="Z8" s="93" t="n">
        <v>37.3</v>
      </c>
      <c r="AA8" s="93" t="n">
        <v>28.2</v>
      </c>
      <c r="AB8" s="94" t="n">
        <v>37</v>
      </c>
      <c r="AD8" s="1" t="n">
        <v>1979</v>
      </c>
      <c r="AE8" s="92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4"/>
      <c r="AR8" s="1" t="n">
        <v>1979</v>
      </c>
      <c r="AS8" s="92" t="n">
        <v>30.2</v>
      </c>
      <c r="AT8" s="93" t="n">
        <v>31.3</v>
      </c>
      <c r="AU8" s="93" t="n">
        <v>35.4</v>
      </c>
      <c r="AV8" s="93" t="n">
        <v>36.5</v>
      </c>
      <c r="AW8" s="93" t="n">
        <v>37.2</v>
      </c>
      <c r="AX8" s="93" t="n">
        <v>33.6</v>
      </c>
      <c r="AY8" s="93" t="n">
        <v>47.9</v>
      </c>
      <c r="AZ8" s="93" t="n">
        <v>49.4</v>
      </c>
      <c r="BA8" s="93" t="n">
        <v>54.6</v>
      </c>
      <c r="BB8" s="93" t="n">
        <v>26.1</v>
      </c>
      <c r="BC8" s="93" t="n">
        <v>21.9</v>
      </c>
      <c r="BD8" s="94" t="n">
        <v>26.8</v>
      </c>
      <c r="BF8" s="1" t="n">
        <v>1979</v>
      </c>
      <c r="BG8" s="92" t="n">
        <v>28.4</v>
      </c>
      <c r="BH8" s="93" t="n">
        <v>30.6</v>
      </c>
      <c r="BI8" s="93" t="n">
        <v>37.8</v>
      </c>
      <c r="BJ8" s="93" t="n">
        <v>41.8</v>
      </c>
      <c r="BK8" s="93" t="n">
        <v>41.9</v>
      </c>
      <c r="BL8" s="93" t="n">
        <v>36.3</v>
      </c>
      <c r="BM8" s="93" t="n">
        <v>52.2</v>
      </c>
      <c r="BN8" s="93" t="n">
        <v>53.4</v>
      </c>
      <c r="BO8" s="93" t="n">
        <v>58.7</v>
      </c>
      <c r="BP8" s="93" t="n">
        <v>29.1</v>
      </c>
      <c r="BQ8" s="93" t="n">
        <v>24.6</v>
      </c>
      <c r="BR8" s="94" t="n">
        <v>30.8</v>
      </c>
      <c r="BT8" s="1" t="n">
        <v>1979</v>
      </c>
      <c r="BU8" s="95" t="n">
        <f aca="false">AVERAGE(C8,Q8,AE8,AS8,BG8)</f>
        <v>32.6</v>
      </c>
      <c r="BV8" s="45" t="n">
        <f aca="false">AVERAGE(D8,R8,AF8,AT8,BH8)</f>
        <v>33.6</v>
      </c>
      <c r="BW8" s="45" t="n">
        <f aca="false">AVERAGE(E8,S8,AG8,AU8,BI8)</f>
        <v>37.5</v>
      </c>
      <c r="BX8" s="45" t="n">
        <f aca="false">AVERAGE(F8,T8,AH8,AV8,BJ8)</f>
        <v>45.075</v>
      </c>
      <c r="BY8" s="45" t="n">
        <f aca="false">AVERAGE(G8,U8,AI8,AW8,BK8)</f>
        <v>46.825</v>
      </c>
      <c r="BZ8" s="45" t="n">
        <f aca="false">AVERAGE(H8,V8,AJ8,AX8,BL8)</f>
        <v>42.675</v>
      </c>
      <c r="CA8" s="45" t="n">
        <f aca="false">AVERAGE(I8,W8,AK8,AY8,BM8)</f>
        <v>65.15</v>
      </c>
      <c r="CB8" s="45" t="n">
        <f aca="false">AVERAGE(J8,X8,AL8,AZ8,BN8)</f>
        <v>64.7</v>
      </c>
      <c r="CC8" s="45" t="n">
        <f aca="false">AVERAGE(K8,Y8,AM8,BA8,BO8)</f>
        <v>71.75</v>
      </c>
      <c r="CD8" s="45" t="n">
        <f aca="false">AVERAGE(L8,Z8,AN8,BB8,BP8)</f>
        <v>36.4</v>
      </c>
      <c r="CE8" s="45" t="n">
        <f aca="false">AVERAGE(M8,AA8,AO8,BC8,BQ8)</f>
        <v>29.575</v>
      </c>
      <c r="CF8" s="96" t="n">
        <f aca="false">AVERAGE(N8,AB8,AP8,BD8,BR8)</f>
        <v>39.5</v>
      </c>
    </row>
    <row r="9" customFormat="false" ht="13.2" hidden="false" customHeight="false" outlineLevel="0" collapsed="false">
      <c r="B9" s="1" t="n">
        <v>1980</v>
      </c>
      <c r="C9" s="92" t="n">
        <v>37.3</v>
      </c>
      <c r="D9" s="93" t="n">
        <v>36.8</v>
      </c>
      <c r="E9" s="93"/>
      <c r="F9" s="93" t="n">
        <v>54.7</v>
      </c>
      <c r="G9" s="93" t="n">
        <v>51.4</v>
      </c>
      <c r="H9" s="93" t="n">
        <v>49.7</v>
      </c>
      <c r="I9" s="93" t="n">
        <v>45.2</v>
      </c>
      <c r="J9" s="93" t="n">
        <v>74.7</v>
      </c>
      <c r="K9" s="93" t="n">
        <v>38.4</v>
      </c>
      <c r="L9" s="93" t="n">
        <v>26.9</v>
      </c>
      <c r="M9" s="93" t="n">
        <v>37.8</v>
      </c>
      <c r="N9" s="94" t="n">
        <v>45.9</v>
      </c>
      <c r="P9" s="1" t="n">
        <v>1980</v>
      </c>
      <c r="Q9" s="92" t="n">
        <v>24.1</v>
      </c>
      <c r="R9" s="93" t="n">
        <v>29.9</v>
      </c>
      <c r="S9" s="93" t="n">
        <v>44.8</v>
      </c>
      <c r="T9" s="93" t="n">
        <v>50.7</v>
      </c>
      <c r="U9" s="93" t="n">
        <v>54</v>
      </c>
      <c r="V9" s="93" t="n">
        <v>46.2</v>
      </c>
      <c r="W9" s="93" t="n">
        <v>42.7</v>
      </c>
      <c r="X9" s="93" t="n">
        <v>70.2</v>
      </c>
      <c r="Y9" s="93" t="n">
        <v>34.1</v>
      </c>
      <c r="Z9" s="93" t="n">
        <v>22.4</v>
      </c>
      <c r="AA9" s="93" t="n">
        <v>29.9</v>
      </c>
      <c r="AB9" s="94" t="n">
        <v>38.9</v>
      </c>
      <c r="AD9" s="1" t="n">
        <v>1980</v>
      </c>
      <c r="AE9" s="92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4"/>
      <c r="AR9" s="1" t="n">
        <v>1980</v>
      </c>
      <c r="AS9" s="92" t="n">
        <v>18.6</v>
      </c>
      <c r="AT9" s="93" t="n">
        <v>19.5</v>
      </c>
      <c r="AU9" s="93" t="n">
        <v>30.9</v>
      </c>
      <c r="AV9" s="93" t="n">
        <v>34.7</v>
      </c>
      <c r="AW9" s="93" t="n">
        <v>35.5</v>
      </c>
      <c r="AX9" s="93" t="n">
        <v>40</v>
      </c>
      <c r="AY9" s="93" t="n">
        <v>37.5</v>
      </c>
      <c r="AZ9" s="93" t="n">
        <v>58.9</v>
      </c>
      <c r="BA9" s="93" t="n">
        <v>31.1</v>
      </c>
      <c r="BB9" s="93" t="n">
        <v>21.4</v>
      </c>
      <c r="BC9" s="93" t="n">
        <v>30.1</v>
      </c>
      <c r="BD9" s="94" t="n">
        <v>38.1</v>
      </c>
      <c r="BF9" s="1" t="n">
        <v>1980</v>
      </c>
      <c r="BG9" s="92" t="n">
        <v>25.5</v>
      </c>
      <c r="BH9" s="93" t="n">
        <v>26.3</v>
      </c>
      <c r="BI9" s="93" t="n">
        <v>38.7</v>
      </c>
      <c r="BJ9" s="93" t="n">
        <v>41.1</v>
      </c>
      <c r="BK9" s="93" t="n">
        <v>40.5</v>
      </c>
      <c r="BL9" s="93" t="n">
        <v>41.7</v>
      </c>
      <c r="BM9" s="93" t="n">
        <v>37.5</v>
      </c>
      <c r="BN9" s="93" t="n">
        <v>58.7</v>
      </c>
      <c r="BO9" s="93" t="n">
        <v>29.9</v>
      </c>
      <c r="BP9" s="93" t="n">
        <v>22</v>
      </c>
      <c r="BQ9" s="93" t="n">
        <v>30.7</v>
      </c>
      <c r="BR9" s="94" t="n">
        <v>38.7</v>
      </c>
      <c r="BT9" s="1" t="n">
        <v>1980</v>
      </c>
      <c r="BU9" s="95" t="n">
        <f aca="false">AVERAGE(C9,Q9,AE9,AS9,BG9)</f>
        <v>26.375</v>
      </c>
      <c r="BV9" s="45" t="n">
        <f aca="false">AVERAGE(D9,R9,AF9,AT9,BH9)</f>
        <v>28.125</v>
      </c>
      <c r="BW9" s="45" t="n">
        <f aca="false">AVERAGE(E9,S9,AG9,AU9,BI9)</f>
        <v>38.1333333333333</v>
      </c>
      <c r="BX9" s="45" t="n">
        <f aca="false">AVERAGE(F9,T9,AH9,AV9,BJ9)</f>
        <v>45.3</v>
      </c>
      <c r="BY9" s="45" t="n">
        <f aca="false">AVERAGE(G9,U9,AI9,AW9,BK9)</f>
        <v>45.35</v>
      </c>
      <c r="BZ9" s="45" t="n">
        <f aca="false">AVERAGE(H9,V9,AJ9,AX9,BL9)</f>
        <v>44.4</v>
      </c>
      <c r="CA9" s="45" t="n">
        <f aca="false">AVERAGE(I9,W9,AK9,AY9,BM9)</f>
        <v>40.725</v>
      </c>
      <c r="CB9" s="45" t="n">
        <f aca="false">AVERAGE(J9,X9,AL9,AZ9,BN9)</f>
        <v>65.625</v>
      </c>
      <c r="CC9" s="45" t="n">
        <f aca="false">AVERAGE(K9,Y9,AM9,BA9,BO9)</f>
        <v>33.375</v>
      </c>
      <c r="CD9" s="45" t="n">
        <f aca="false">AVERAGE(L9,Z9,AN9,BB9,BP9)</f>
        <v>23.175</v>
      </c>
      <c r="CE9" s="45" t="n">
        <f aca="false">AVERAGE(M9,AA9,AO9,BC9,BQ9)</f>
        <v>32.125</v>
      </c>
      <c r="CF9" s="96" t="n">
        <f aca="false">AVERAGE(N9,AB9,AP9,BD9,BR9)</f>
        <v>40.4</v>
      </c>
    </row>
    <row r="10" customFormat="false" ht="13.2" hidden="false" customHeight="false" outlineLevel="0" collapsed="false">
      <c r="B10" s="1" t="n">
        <v>1981</v>
      </c>
      <c r="C10" s="92" t="n">
        <v>34.9</v>
      </c>
      <c r="D10" s="93"/>
      <c r="E10" s="93" t="n">
        <v>55.8</v>
      </c>
      <c r="F10" s="93" t="n">
        <v>41.6</v>
      </c>
      <c r="G10" s="93" t="n">
        <v>40.8</v>
      </c>
      <c r="H10" s="93" t="n">
        <v>40</v>
      </c>
      <c r="I10" s="93" t="n">
        <v>47.3</v>
      </c>
      <c r="J10" s="93" t="n">
        <v>54</v>
      </c>
      <c r="K10" s="93" t="n">
        <v>62.7</v>
      </c>
      <c r="L10" s="93" t="n">
        <v>36</v>
      </c>
      <c r="M10" s="93" t="n">
        <v>31</v>
      </c>
      <c r="N10" s="94" t="n">
        <v>33.8</v>
      </c>
      <c r="P10" s="1" t="n">
        <v>1981</v>
      </c>
      <c r="Q10" s="92" t="n">
        <v>44.7</v>
      </c>
      <c r="R10" s="93" t="n">
        <v>45.4</v>
      </c>
      <c r="S10" s="93" t="n">
        <v>65.2</v>
      </c>
      <c r="T10" s="93" t="n">
        <v>45.6</v>
      </c>
      <c r="U10" s="93" t="n">
        <v>45.7</v>
      </c>
      <c r="V10" s="93" t="n">
        <v>44.1</v>
      </c>
      <c r="W10" s="93" t="n">
        <v>49.8</v>
      </c>
      <c r="X10" s="93" t="n">
        <v>56.6</v>
      </c>
      <c r="Y10" s="93" t="n">
        <v>71.6</v>
      </c>
      <c r="Z10" s="93" t="n">
        <v>41.7</v>
      </c>
      <c r="AA10" s="93" t="n">
        <v>33.1</v>
      </c>
      <c r="AB10" s="94" t="n">
        <v>40.8</v>
      </c>
      <c r="AD10" s="1" t="n">
        <v>1981</v>
      </c>
      <c r="AE10" s="92" t="n">
        <v>43.5</v>
      </c>
      <c r="AF10" s="93" t="n">
        <v>40.9</v>
      </c>
      <c r="AG10" s="93" t="n">
        <v>56.4</v>
      </c>
      <c r="AH10" s="93" t="n">
        <v>39.3</v>
      </c>
      <c r="AI10" s="93" t="n">
        <v>42.2</v>
      </c>
      <c r="AJ10" s="93" t="n">
        <v>38.4</v>
      </c>
      <c r="AK10" s="93" t="n">
        <v>47.6</v>
      </c>
      <c r="AL10" s="93" t="n">
        <v>56</v>
      </c>
      <c r="AM10" s="93" t="n">
        <v>70.7</v>
      </c>
      <c r="AN10" s="93" t="n">
        <v>39.2</v>
      </c>
      <c r="AO10" s="93" t="n">
        <v>28.5</v>
      </c>
      <c r="AP10" s="94" t="n">
        <v>34.8</v>
      </c>
      <c r="AR10" s="1" t="n">
        <v>1981</v>
      </c>
      <c r="AS10" s="92" t="n">
        <v>42</v>
      </c>
      <c r="AT10" s="93" t="n">
        <v>43.4</v>
      </c>
      <c r="AU10" s="93" t="n">
        <v>44.1</v>
      </c>
      <c r="AV10" s="93" t="n">
        <v>32.4</v>
      </c>
      <c r="AW10" s="93" t="n">
        <v>32.2</v>
      </c>
      <c r="AX10" s="93" t="n">
        <v>33.5</v>
      </c>
      <c r="AY10" s="93" t="n">
        <v>42.6</v>
      </c>
      <c r="AZ10" s="93" t="n">
        <v>47.3</v>
      </c>
      <c r="BA10" s="93" t="n">
        <v>57</v>
      </c>
      <c r="BB10" s="93" t="n">
        <v>32.5</v>
      </c>
      <c r="BC10" s="93" t="n">
        <v>27.2</v>
      </c>
      <c r="BD10" s="94" t="n">
        <v>30.4</v>
      </c>
      <c r="BF10" s="1" t="n">
        <v>1981</v>
      </c>
      <c r="BG10" s="92" t="n">
        <v>31.9</v>
      </c>
      <c r="BH10" s="93" t="n">
        <v>34.8</v>
      </c>
      <c r="BI10" s="93" t="n">
        <v>40.1</v>
      </c>
      <c r="BJ10" s="93" t="n">
        <v>29.9</v>
      </c>
      <c r="BK10" s="93" t="n">
        <v>31.4</v>
      </c>
      <c r="BL10" s="93" t="n">
        <v>30.5</v>
      </c>
      <c r="BM10" s="93" t="n">
        <v>36.5</v>
      </c>
      <c r="BN10" s="93" t="n">
        <v>39.2</v>
      </c>
      <c r="BO10" s="93" t="n">
        <v>45.9</v>
      </c>
      <c r="BP10" s="93" t="n">
        <v>28.2</v>
      </c>
      <c r="BQ10" s="93" t="n">
        <v>24.7</v>
      </c>
      <c r="BR10" s="94" t="n">
        <v>27.5</v>
      </c>
      <c r="BT10" s="1" t="n">
        <v>1981</v>
      </c>
      <c r="BU10" s="95" t="n">
        <f aca="false">AVERAGE(C10,Q10,AE10,AS10,BG10)</f>
        <v>39.4</v>
      </c>
      <c r="BV10" s="45" t="n">
        <f aca="false">AVERAGE(D10,R10,AF10,AT10,BH10)</f>
        <v>41.125</v>
      </c>
      <c r="BW10" s="45" t="n">
        <f aca="false">AVERAGE(E10,S10,AG10,AU10,BI10)</f>
        <v>52.32</v>
      </c>
      <c r="BX10" s="45" t="n">
        <f aca="false">AVERAGE(F10,T10,AH10,AV10,BJ10)</f>
        <v>37.76</v>
      </c>
      <c r="BY10" s="45" t="n">
        <f aca="false">AVERAGE(G10,U10,AI10,AW10,BK10)</f>
        <v>38.46</v>
      </c>
      <c r="BZ10" s="45" t="n">
        <f aca="false">AVERAGE(H10,V10,AJ10,AX10,BL10)</f>
        <v>37.3</v>
      </c>
      <c r="CA10" s="45" t="n">
        <f aca="false">AVERAGE(I10,W10,AK10,AY10,BM10)</f>
        <v>44.76</v>
      </c>
      <c r="CB10" s="45" t="n">
        <f aca="false">AVERAGE(J10,X10,AL10,AZ10,BN10)</f>
        <v>50.62</v>
      </c>
      <c r="CC10" s="45" t="n">
        <f aca="false">AVERAGE(K10,Y10,AM10,BA10,BO10)</f>
        <v>61.58</v>
      </c>
      <c r="CD10" s="45" t="n">
        <f aca="false">AVERAGE(L10,Z10,AN10,BB10,BP10)</f>
        <v>35.52</v>
      </c>
      <c r="CE10" s="45" t="n">
        <f aca="false">AVERAGE(M10,AA10,AO10,BC10,BQ10)</f>
        <v>28.9</v>
      </c>
      <c r="CF10" s="96" t="n">
        <f aca="false">AVERAGE(N10,AB10,AP10,BD10,BR10)</f>
        <v>33.46</v>
      </c>
    </row>
    <row r="11" customFormat="false" ht="13.2" hidden="false" customHeight="false" outlineLevel="0" collapsed="false">
      <c r="B11" s="1" t="n">
        <v>1982</v>
      </c>
      <c r="C11" s="92" t="n">
        <v>33.7</v>
      </c>
      <c r="D11" s="93" t="n">
        <v>38.6</v>
      </c>
      <c r="E11" s="93" t="n">
        <v>35.8</v>
      </c>
      <c r="F11" s="93" t="n">
        <v>30.8</v>
      </c>
      <c r="G11" s="93"/>
      <c r="H11" s="93"/>
      <c r="I11" s="93"/>
      <c r="J11" s="93"/>
      <c r="K11" s="93"/>
      <c r="L11" s="93"/>
      <c r="M11" s="93"/>
      <c r="N11" s="94"/>
      <c r="P11" s="1" t="n">
        <v>1982</v>
      </c>
      <c r="Q11" s="92" t="n">
        <v>43.9</v>
      </c>
      <c r="R11" s="93" t="n">
        <v>44.9</v>
      </c>
      <c r="S11" s="93" t="n">
        <v>50.3</v>
      </c>
      <c r="T11" s="93" t="n">
        <v>55.6</v>
      </c>
      <c r="U11" s="93" t="n">
        <v>50.6</v>
      </c>
      <c r="V11" s="93" t="n">
        <v>47.9</v>
      </c>
      <c r="W11" s="93" t="n">
        <v>77.5</v>
      </c>
      <c r="X11" s="93" t="n">
        <v>73.9</v>
      </c>
      <c r="Y11" s="93" t="n">
        <v>79.9</v>
      </c>
      <c r="Z11" s="93" t="n">
        <v>42.8</v>
      </c>
      <c r="AA11" s="93" t="n">
        <v>28.7</v>
      </c>
      <c r="AB11" s="94" t="n">
        <v>39.9</v>
      </c>
      <c r="AD11" s="1" t="n">
        <v>1982</v>
      </c>
      <c r="AE11" s="92" t="n">
        <v>33.5</v>
      </c>
      <c r="AF11" s="93" t="n">
        <v>33.2</v>
      </c>
      <c r="AG11" s="93" t="n">
        <v>37</v>
      </c>
      <c r="AH11" s="93"/>
      <c r="AI11" s="93" t="n">
        <v>36.1</v>
      </c>
      <c r="AJ11" s="93" t="n">
        <v>35.1</v>
      </c>
      <c r="AK11" s="93" t="n">
        <v>56.4</v>
      </c>
      <c r="AL11" s="93" t="n">
        <v>51.3</v>
      </c>
      <c r="AM11" s="93" t="n">
        <v>56.9</v>
      </c>
      <c r="AN11" s="93" t="n">
        <v>35.9</v>
      </c>
      <c r="AO11" s="93" t="n">
        <v>28.6</v>
      </c>
      <c r="AP11" s="94" t="n">
        <v>32.6</v>
      </c>
      <c r="AR11" s="1" t="n">
        <v>1982</v>
      </c>
      <c r="AS11" s="92" t="n">
        <v>40.5</v>
      </c>
      <c r="AT11" s="93" t="n">
        <v>41.7</v>
      </c>
      <c r="AU11" s="93" t="n">
        <v>45.8</v>
      </c>
      <c r="AV11" s="93" t="n">
        <v>43.6</v>
      </c>
      <c r="AW11" s="93" t="n">
        <v>44.7</v>
      </c>
      <c r="AX11" s="93" t="n">
        <v>38</v>
      </c>
      <c r="AY11" s="93" t="n">
        <v>55.1</v>
      </c>
      <c r="AZ11" s="93" t="n">
        <v>62.3</v>
      </c>
      <c r="BA11" s="93" t="n">
        <v>61.3</v>
      </c>
      <c r="BB11" s="93" t="n">
        <v>39.2</v>
      </c>
      <c r="BC11" s="93" t="n">
        <v>32.3</v>
      </c>
      <c r="BD11" s="94"/>
      <c r="BF11" s="1" t="n">
        <v>1982</v>
      </c>
      <c r="BG11" s="92" t="n">
        <v>30.8</v>
      </c>
      <c r="BH11" s="93" t="n">
        <v>34.7</v>
      </c>
      <c r="BI11" s="93" t="n">
        <v>38.1</v>
      </c>
      <c r="BJ11" s="93" t="n">
        <v>34.9</v>
      </c>
      <c r="BK11" s="93" t="n">
        <v>37.1</v>
      </c>
      <c r="BL11" s="93" t="n">
        <v>37.2</v>
      </c>
      <c r="BM11" s="93" t="n">
        <v>57.1</v>
      </c>
      <c r="BN11" s="93" t="n">
        <v>50.9</v>
      </c>
      <c r="BO11" s="93" t="n">
        <v>50.3</v>
      </c>
      <c r="BP11" s="93" t="n">
        <v>34.6</v>
      </c>
      <c r="BQ11" s="93" t="n">
        <v>26.1</v>
      </c>
      <c r="BR11" s="94" t="n">
        <v>35.5</v>
      </c>
      <c r="BT11" s="1" t="n">
        <v>1982</v>
      </c>
      <c r="BU11" s="95" t="n">
        <f aca="false">AVERAGE(C11,Q11,AE11,AS11,BG11)</f>
        <v>36.48</v>
      </c>
      <c r="BV11" s="45" t="n">
        <f aca="false">AVERAGE(D11,R11,AF11,AT11,BH11)</f>
        <v>38.62</v>
      </c>
      <c r="BW11" s="45" t="n">
        <f aca="false">AVERAGE(E11,S11,AG11,AU11,BI11)</f>
        <v>41.4</v>
      </c>
      <c r="BX11" s="45" t="n">
        <f aca="false">AVERAGE(F11,T11,AH11,AV11,BJ11)</f>
        <v>41.225</v>
      </c>
      <c r="BY11" s="45" t="n">
        <f aca="false">AVERAGE(G11,U11,AI11,AW11,BK11)</f>
        <v>42.125</v>
      </c>
      <c r="BZ11" s="45" t="n">
        <f aca="false">AVERAGE(H11,V11,AJ11,AX11,BL11)</f>
        <v>39.55</v>
      </c>
      <c r="CA11" s="45" t="n">
        <f aca="false">AVERAGE(I11,W11,AK11,AY11,BM11)</f>
        <v>61.525</v>
      </c>
      <c r="CB11" s="45" t="n">
        <f aca="false">AVERAGE(J11,X11,AL11,AZ11,BN11)</f>
        <v>59.6</v>
      </c>
      <c r="CC11" s="45" t="n">
        <f aca="false">AVERAGE(K11,Y11,AM11,BA11,BO11)</f>
        <v>62.1</v>
      </c>
      <c r="CD11" s="45" t="n">
        <f aca="false">AVERAGE(L11,Z11,AN11,BB11,BP11)</f>
        <v>38.125</v>
      </c>
      <c r="CE11" s="45" t="n">
        <f aca="false">AVERAGE(M11,AA11,AO11,BC11,BQ11)</f>
        <v>28.925</v>
      </c>
      <c r="CF11" s="96" t="n">
        <f aca="false">AVERAGE(N11,AB11,AP11,BD11,BR11)</f>
        <v>36</v>
      </c>
    </row>
    <row r="12" customFormat="false" ht="13.2" hidden="false" customHeight="false" outlineLevel="0" collapsed="false">
      <c r="B12" s="1" t="n">
        <v>1983</v>
      </c>
      <c r="C12" s="92" t="n">
        <v>39.1</v>
      </c>
      <c r="D12" s="93" t="n">
        <v>33</v>
      </c>
      <c r="E12" s="93" t="n">
        <v>31.7</v>
      </c>
      <c r="F12" s="93" t="n">
        <v>38.3</v>
      </c>
      <c r="G12" s="93" t="n">
        <v>34.6</v>
      </c>
      <c r="H12" s="93" t="n">
        <v>40.5</v>
      </c>
      <c r="I12" s="93" t="n">
        <v>37</v>
      </c>
      <c r="J12" s="93" t="n">
        <v>43.3</v>
      </c>
      <c r="K12" s="93" t="n">
        <v>43.9</v>
      </c>
      <c r="L12" s="93" t="n">
        <v>30.2</v>
      </c>
      <c r="M12" s="93" t="n">
        <v>27.4</v>
      </c>
      <c r="N12" s="94" t="n">
        <v>38.8</v>
      </c>
      <c r="P12" s="1" t="n">
        <v>1983</v>
      </c>
      <c r="Q12" s="92" t="n">
        <v>51.6</v>
      </c>
      <c r="R12" s="93" t="n">
        <v>36.6</v>
      </c>
      <c r="S12" s="93" t="n">
        <v>21.5</v>
      </c>
      <c r="T12" s="93" t="n">
        <v>41.9</v>
      </c>
      <c r="U12" s="93" t="n">
        <v>45.7</v>
      </c>
      <c r="V12" s="93" t="n">
        <v>58.3</v>
      </c>
      <c r="W12" s="93" t="n">
        <v>56.7</v>
      </c>
      <c r="X12" s="93" t="n">
        <v>67.9</v>
      </c>
      <c r="Y12" s="93" t="n">
        <v>63.7</v>
      </c>
      <c r="Z12" s="93" t="n">
        <v>42.6</v>
      </c>
      <c r="AA12" s="93" t="n">
        <v>28</v>
      </c>
      <c r="AB12" s="94" t="n">
        <v>42.4</v>
      </c>
      <c r="AD12" s="1" t="n">
        <v>1983</v>
      </c>
      <c r="AE12" s="92" t="n">
        <v>32.6</v>
      </c>
      <c r="AF12" s="93" t="n">
        <v>27.4</v>
      </c>
      <c r="AG12" s="93" t="n">
        <v>26.1</v>
      </c>
      <c r="AH12" s="93" t="n">
        <v>39.9</v>
      </c>
      <c r="AI12" s="93" t="n">
        <v>36.5</v>
      </c>
      <c r="AJ12" s="93" t="n">
        <v>42.1</v>
      </c>
      <c r="AK12" s="93" t="n">
        <v>34.9</v>
      </c>
      <c r="AL12" s="93" t="n">
        <v>42.8</v>
      </c>
      <c r="AM12" s="93" t="n">
        <v>46</v>
      </c>
      <c r="AN12" s="93" t="n">
        <v>25</v>
      </c>
      <c r="AO12" s="93" t="n">
        <v>18.2</v>
      </c>
      <c r="AP12" s="94" t="n">
        <v>26.9</v>
      </c>
      <c r="AR12" s="1" t="n">
        <v>1983</v>
      </c>
      <c r="AS12" s="92" t="n">
        <v>43.2</v>
      </c>
      <c r="AT12" s="93" t="n">
        <v>35.4</v>
      </c>
      <c r="AU12" s="93"/>
      <c r="AV12" s="93" t="n">
        <v>42.7</v>
      </c>
      <c r="AW12" s="93" t="n">
        <v>40</v>
      </c>
      <c r="AX12" s="93" t="n">
        <v>50</v>
      </c>
      <c r="AY12" s="93" t="n">
        <v>45.2</v>
      </c>
      <c r="AZ12" s="93" t="n">
        <v>50.8</v>
      </c>
      <c r="BA12" s="93" t="n">
        <v>46.6</v>
      </c>
      <c r="BB12" s="93" t="n">
        <v>32.1</v>
      </c>
      <c r="BC12" s="93" t="n">
        <v>27.1</v>
      </c>
      <c r="BD12" s="94" t="n">
        <v>37.8</v>
      </c>
      <c r="BF12" s="1" t="n">
        <v>1983</v>
      </c>
      <c r="BG12" s="92" t="n">
        <v>39.1</v>
      </c>
      <c r="BH12" s="93" t="n">
        <v>30.4</v>
      </c>
      <c r="BI12" s="93" t="n">
        <v>32.4</v>
      </c>
      <c r="BJ12" s="93" t="n">
        <v>40.5</v>
      </c>
      <c r="BK12" s="93" t="n">
        <v>41.8</v>
      </c>
      <c r="BL12" s="93" t="n">
        <v>47.7</v>
      </c>
      <c r="BM12" s="93" t="n">
        <v>44.6</v>
      </c>
      <c r="BN12" s="93" t="n">
        <v>48.2</v>
      </c>
      <c r="BO12" s="93" t="n">
        <v>44</v>
      </c>
      <c r="BP12" s="93" t="n">
        <v>30.4</v>
      </c>
      <c r="BQ12" s="93" t="n">
        <v>26.2</v>
      </c>
      <c r="BR12" s="94" t="n">
        <v>36.7</v>
      </c>
      <c r="BT12" s="1" t="n">
        <v>1983</v>
      </c>
      <c r="BU12" s="95" t="n">
        <f aca="false">AVERAGE(C12,Q12,AE12,AS12,BG12)</f>
        <v>41.12</v>
      </c>
      <c r="BV12" s="45" t="n">
        <f aca="false">AVERAGE(D12,R12,AF12,AT12,BH12)</f>
        <v>32.56</v>
      </c>
      <c r="BW12" s="45" t="n">
        <f aca="false">AVERAGE(E12,S12,AG12,AU12,BI12)</f>
        <v>27.925</v>
      </c>
      <c r="BX12" s="45" t="n">
        <f aca="false">AVERAGE(F12,T12,AH12,AV12,BJ12)</f>
        <v>40.66</v>
      </c>
      <c r="BY12" s="45" t="n">
        <f aca="false">AVERAGE(G12,U12,AI12,AW12,BK12)</f>
        <v>39.72</v>
      </c>
      <c r="BZ12" s="45" t="n">
        <f aca="false">AVERAGE(H12,V12,AJ12,AX12,BL12)</f>
        <v>47.72</v>
      </c>
      <c r="CA12" s="45" t="n">
        <f aca="false">AVERAGE(I12,W12,AK12,AY12,BM12)</f>
        <v>43.68</v>
      </c>
      <c r="CB12" s="45" t="n">
        <f aca="false">AVERAGE(J12,X12,AL12,AZ12,BN12)</f>
        <v>50.6</v>
      </c>
      <c r="CC12" s="45" t="n">
        <f aca="false">AVERAGE(K12,Y12,AM12,BA12,BO12)</f>
        <v>48.84</v>
      </c>
      <c r="CD12" s="45" t="n">
        <f aca="false">AVERAGE(L12,Z12,AN12,BB12,BP12)</f>
        <v>32.06</v>
      </c>
      <c r="CE12" s="45" t="n">
        <f aca="false">AVERAGE(M12,AA12,AO12,BC12,BQ12)</f>
        <v>25.38</v>
      </c>
      <c r="CF12" s="96" t="n">
        <f aca="false">AVERAGE(N12,AB12,AP12,BD12,BR12)</f>
        <v>36.52</v>
      </c>
    </row>
    <row r="13" customFormat="false" ht="13.2" hidden="false" customHeight="false" outlineLevel="0" collapsed="false">
      <c r="B13" s="1" t="n">
        <v>1984</v>
      </c>
      <c r="C13" s="92" t="n">
        <v>45.8</v>
      </c>
      <c r="D13" s="93" t="n">
        <v>38.5</v>
      </c>
      <c r="E13" s="93" t="n">
        <v>39</v>
      </c>
      <c r="F13" s="93" t="n">
        <v>36.3</v>
      </c>
      <c r="G13" s="93" t="n">
        <v>42.1</v>
      </c>
      <c r="H13" s="93" t="n">
        <v>42</v>
      </c>
      <c r="I13" s="93" t="n">
        <v>37</v>
      </c>
      <c r="J13" s="93" t="n">
        <v>52.9</v>
      </c>
      <c r="K13" s="93" t="n">
        <v>48.2</v>
      </c>
      <c r="L13" s="93" t="n">
        <v>29.2</v>
      </c>
      <c r="M13" s="93" t="n">
        <v>45.6</v>
      </c>
      <c r="N13" s="94" t="n">
        <v>38.4</v>
      </c>
      <c r="P13" s="1" t="n">
        <v>1984</v>
      </c>
      <c r="Q13" s="92" t="n">
        <v>42.6</v>
      </c>
      <c r="R13" s="93" t="n">
        <v>39.6</v>
      </c>
      <c r="S13" s="93" t="n">
        <v>47</v>
      </c>
      <c r="T13" s="93" t="n">
        <v>34.8</v>
      </c>
      <c r="U13" s="93" t="n">
        <v>37.7</v>
      </c>
      <c r="V13" s="93" t="n">
        <v>42.9</v>
      </c>
      <c r="W13" s="93" t="n">
        <v>38.3</v>
      </c>
      <c r="X13" s="93" t="n">
        <v>61.2</v>
      </c>
      <c r="Y13" s="93" t="n">
        <v>54.6</v>
      </c>
      <c r="Z13" s="93" t="n">
        <v>31.1</v>
      </c>
      <c r="AA13" s="93" t="n">
        <v>41.4</v>
      </c>
      <c r="AB13" s="94" t="n">
        <v>30.7</v>
      </c>
      <c r="AD13" s="1" t="n">
        <v>1984</v>
      </c>
      <c r="AE13" s="92" t="n">
        <v>30.5</v>
      </c>
      <c r="AF13" s="93" t="n">
        <v>30.7</v>
      </c>
      <c r="AG13" s="93" t="n">
        <v>33.1</v>
      </c>
      <c r="AH13" s="93" t="n">
        <v>27.3</v>
      </c>
      <c r="AI13" s="93" t="n">
        <v>33.8</v>
      </c>
      <c r="AJ13" s="93" t="n">
        <v>35.1</v>
      </c>
      <c r="AK13" s="93" t="n">
        <v>32</v>
      </c>
      <c r="AL13" s="93" t="n">
        <v>55.5</v>
      </c>
      <c r="AM13" s="93" t="n">
        <v>40.3</v>
      </c>
      <c r="AN13" s="93" t="n">
        <v>25.5</v>
      </c>
      <c r="AO13" s="93" t="n">
        <v>34.1</v>
      </c>
      <c r="AP13" s="94" t="n">
        <v>25.2</v>
      </c>
      <c r="AR13" s="1" t="n">
        <v>1984</v>
      </c>
      <c r="AS13" s="92" t="n">
        <v>42.3</v>
      </c>
      <c r="AT13" s="93" t="n">
        <v>37.4</v>
      </c>
      <c r="AU13" s="93" t="n">
        <v>38.4</v>
      </c>
      <c r="AV13" s="93" t="n">
        <v>32.4</v>
      </c>
      <c r="AW13" s="93" t="n">
        <v>37.7</v>
      </c>
      <c r="AX13" s="93" t="n">
        <v>42.5</v>
      </c>
      <c r="AY13" s="93" t="n">
        <v>38.7</v>
      </c>
      <c r="AZ13" s="93" t="n">
        <v>57.4</v>
      </c>
      <c r="BA13" s="93" t="n">
        <v>49.9</v>
      </c>
      <c r="BB13" s="93" t="n">
        <v>28.3</v>
      </c>
      <c r="BC13" s="93" t="n">
        <v>39.2</v>
      </c>
      <c r="BD13" s="94" t="n">
        <v>34.6</v>
      </c>
      <c r="BF13" s="1" t="n">
        <v>1984</v>
      </c>
      <c r="BG13" s="92" t="n">
        <v>45.5</v>
      </c>
      <c r="BH13" s="93" t="n">
        <v>41.1</v>
      </c>
      <c r="BI13" s="93" t="n">
        <v>40.8</v>
      </c>
      <c r="BJ13" s="93" t="n">
        <v>32.3</v>
      </c>
      <c r="BK13" s="93" t="n">
        <v>38.5</v>
      </c>
      <c r="BL13" s="93" t="n">
        <v>44.1</v>
      </c>
      <c r="BM13" s="93" t="n">
        <v>37.7</v>
      </c>
      <c r="BN13" s="93" t="n">
        <v>54.3</v>
      </c>
      <c r="BO13" s="93" t="n">
        <v>47</v>
      </c>
      <c r="BP13" s="93" t="n">
        <v>27.3</v>
      </c>
      <c r="BQ13" s="93" t="n">
        <v>37.9</v>
      </c>
      <c r="BR13" s="94" t="n">
        <v>35.4</v>
      </c>
      <c r="BT13" s="1" t="n">
        <v>1984</v>
      </c>
      <c r="BU13" s="95" t="n">
        <f aca="false">AVERAGE(C13,Q13,AE13,AS13,BG13)</f>
        <v>41.34</v>
      </c>
      <c r="BV13" s="45" t="n">
        <f aca="false">AVERAGE(D13,R13,AF13,AT13,BH13)</f>
        <v>37.46</v>
      </c>
      <c r="BW13" s="45" t="n">
        <f aca="false">AVERAGE(E13,S13,AG13,AU13,BI13)</f>
        <v>39.66</v>
      </c>
      <c r="BX13" s="45" t="n">
        <f aca="false">AVERAGE(F13,T13,AH13,AV13,BJ13)</f>
        <v>32.62</v>
      </c>
      <c r="BY13" s="45" t="n">
        <f aca="false">AVERAGE(G13,U13,AI13,AW13,BK13)</f>
        <v>37.96</v>
      </c>
      <c r="BZ13" s="45" t="n">
        <f aca="false">AVERAGE(H13,V13,AJ13,AX13,BL13)</f>
        <v>41.32</v>
      </c>
      <c r="CA13" s="45" t="n">
        <f aca="false">AVERAGE(I13,W13,AK13,AY13,BM13)</f>
        <v>36.74</v>
      </c>
      <c r="CB13" s="45" t="n">
        <f aca="false">AVERAGE(J13,X13,AL13,AZ13,BN13)</f>
        <v>56.26</v>
      </c>
      <c r="CC13" s="45" t="n">
        <f aca="false">AVERAGE(K13,Y13,AM13,BA13,BO13)</f>
        <v>48</v>
      </c>
      <c r="CD13" s="45" t="n">
        <f aca="false">AVERAGE(L13,Z13,AN13,BB13,BP13)</f>
        <v>28.28</v>
      </c>
      <c r="CE13" s="45" t="n">
        <f aca="false">AVERAGE(M13,AA13,AO13,BC13,BQ13)</f>
        <v>39.64</v>
      </c>
      <c r="CF13" s="96" t="n">
        <f aca="false">AVERAGE(N13,AB13,AP13,BD13,BR13)</f>
        <v>32.86</v>
      </c>
    </row>
    <row r="14" customFormat="false" ht="13.2" hidden="false" customHeight="false" outlineLevel="0" collapsed="false">
      <c r="B14" s="1" t="n">
        <v>1985</v>
      </c>
      <c r="C14" s="92" t="n">
        <v>35.8</v>
      </c>
      <c r="D14" s="93" t="n">
        <v>34.3</v>
      </c>
      <c r="E14" s="93" t="n">
        <v>36.7</v>
      </c>
      <c r="F14" s="93" t="n">
        <v>55.1</v>
      </c>
      <c r="G14" s="93"/>
      <c r="H14" s="93" t="n">
        <v>49</v>
      </c>
      <c r="I14" s="93" t="n">
        <v>40.9</v>
      </c>
      <c r="J14" s="93" t="n">
        <v>42.4</v>
      </c>
      <c r="K14" s="93" t="n">
        <v>54.8</v>
      </c>
      <c r="L14" s="93" t="n">
        <v>32.9</v>
      </c>
      <c r="M14" s="93" t="n">
        <v>29.5</v>
      </c>
      <c r="N14" s="94" t="n">
        <v>42.5</v>
      </c>
      <c r="P14" s="1" t="n">
        <v>1985</v>
      </c>
      <c r="Q14" s="92" t="n">
        <v>33</v>
      </c>
      <c r="R14" s="93" t="n">
        <v>33.7</v>
      </c>
      <c r="S14" s="93" t="n">
        <v>36.1</v>
      </c>
      <c r="T14" s="93" t="n">
        <v>47.5</v>
      </c>
      <c r="U14" s="93" t="n">
        <v>26.1</v>
      </c>
      <c r="V14" s="93" t="n">
        <v>42.7</v>
      </c>
      <c r="W14" s="93" t="n">
        <v>40.2</v>
      </c>
      <c r="X14" s="93" t="n">
        <v>45.3</v>
      </c>
      <c r="Y14" s="93" t="n">
        <v>48.8</v>
      </c>
      <c r="Z14" s="93" t="n">
        <v>29</v>
      </c>
      <c r="AA14" s="93" t="n">
        <v>25.7</v>
      </c>
      <c r="AB14" s="94" t="n">
        <v>34.2</v>
      </c>
      <c r="AD14" s="1" t="n">
        <v>1985</v>
      </c>
      <c r="AE14" s="92" t="n">
        <v>32</v>
      </c>
      <c r="AF14" s="93" t="n">
        <v>32.8</v>
      </c>
      <c r="AG14" s="93" t="n">
        <v>39.5</v>
      </c>
      <c r="AH14" s="93" t="n">
        <v>50.5</v>
      </c>
      <c r="AI14" s="93" t="n">
        <v>29.6</v>
      </c>
      <c r="AJ14" s="93" t="n">
        <v>43.9</v>
      </c>
      <c r="AK14" s="93" t="n">
        <v>42.4</v>
      </c>
      <c r="AL14" s="93" t="n">
        <v>41.2</v>
      </c>
      <c r="AM14" s="93" t="n">
        <v>52.7</v>
      </c>
      <c r="AN14" s="93" t="n">
        <v>28.8</v>
      </c>
      <c r="AO14" s="93" t="n">
        <v>24.5</v>
      </c>
      <c r="AP14" s="94" t="n">
        <v>34.5</v>
      </c>
      <c r="AR14" s="1" t="n">
        <v>1985</v>
      </c>
      <c r="AS14" s="92" t="n">
        <v>35.7</v>
      </c>
      <c r="AT14" s="93" t="n">
        <v>33.8</v>
      </c>
      <c r="AU14" s="93"/>
      <c r="AV14" s="93" t="n">
        <v>49.2</v>
      </c>
      <c r="AW14" s="93" t="n">
        <v>26.1</v>
      </c>
      <c r="AX14" s="93" t="n">
        <v>41.4</v>
      </c>
      <c r="AY14" s="93" t="n">
        <v>38.1</v>
      </c>
      <c r="AZ14" s="93" t="n">
        <v>43.8</v>
      </c>
      <c r="BA14" s="93" t="n">
        <v>55.8</v>
      </c>
      <c r="BB14" s="93" t="n">
        <v>31.8</v>
      </c>
      <c r="BC14" s="93" t="n">
        <v>27.6</v>
      </c>
      <c r="BD14" s="94" t="n">
        <v>39</v>
      </c>
      <c r="BF14" s="1" t="n">
        <v>1985</v>
      </c>
      <c r="BG14" s="92" t="n">
        <v>37.1</v>
      </c>
      <c r="BH14" s="93" t="n">
        <v>33.1</v>
      </c>
      <c r="BI14" s="93" t="n">
        <v>40.1</v>
      </c>
      <c r="BJ14" s="93" t="n">
        <v>47.4</v>
      </c>
      <c r="BK14" s="93" t="n">
        <v>26.1</v>
      </c>
      <c r="BL14" s="93" t="n">
        <v>43.9</v>
      </c>
      <c r="BM14" s="93" t="n">
        <v>38.8</v>
      </c>
      <c r="BN14" s="93" t="n">
        <v>40.6</v>
      </c>
      <c r="BO14" s="93" t="n">
        <v>54.2</v>
      </c>
      <c r="BP14" s="93" t="n">
        <v>30</v>
      </c>
      <c r="BQ14" s="93" t="n">
        <v>27.3</v>
      </c>
      <c r="BR14" s="94" t="n">
        <v>38.2</v>
      </c>
      <c r="BT14" s="1" t="n">
        <v>1985</v>
      </c>
      <c r="BU14" s="95" t="n">
        <f aca="false">AVERAGE(C14,Q14,AE14,AS14,BG14)</f>
        <v>34.72</v>
      </c>
      <c r="BV14" s="45" t="n">
        <f aca="false">AVERAGE(D14,R14,AF14,AT14,BH14)</f>
        <v>33.54</v>
      </c>
      <c r="BW14" s="45" t="n">
        <f aca="false">AVERAGE(E14,S14,AG14,AU14,BI14)</f>
        <v>38.1</v>
      </c>
      <c r="BX14" s="45" t="n">
        <f aca="false">AVERAGE(F14,T14,AH14,AV14,BJ14)</f>
        <v>49.94</v>
      </c>
      <c r="BY14" s="45" t="n">
        <f aca="false">AVERAGE(G14,U14,AI14,AW14,BK14)</f>
        <v>26.975</v>
      </c>
      <c r="BZ14" s="45" t="n">
        <f aca="false">AVERAGE(H14,V14,AJ14,AX14,BL14)</f>
        <v>44.18</v>
      </c>
      <c r="CA14" s="45" t="n">
        <f aca="false">AVERAGE(I14,W14,AK14,AY14,BM14)</f>
        <v>40.08</v>
      </c>
      <c r="CB14" s="45" t="n">
        <f aca="false">AVERAGE(J14,X14,AL14,AZ14,BN14)</f>
        <v>42.66</v>
      </c>
      <c r="CC14" s="45" t="n">
        <f aca="false">AVERAGE(K14,Y14,AM14,BA14,BO14)</f>
        <v>53.26</v>
      </c>
      <c r="CD14" s="45" t="n">
        <f aca="false">AVERAGE(L14,Z14,AN14,BB14,BP14)</f>
        <v>30.5</v>
      </c>
      <c r="CE14" s="45" t="n">
        <f aca="false">AVERAGE(M14,AA14,AO14,BC14,BQ14)</f>
        <v>26.92</v>
      </c>
      <c r="CF14" s="96" t="n">
        <f aca="false">AVERAGE(N14,AB14,AP14,BD14,BR14)</f>
        <v>37.68</v>
      </c>
    </row>
    <row r="15" customFormat="false" ht="13.2" hidden="false" customHeight="false" outlineLevel="0" collapsed="false">
      <c r="B15" s="1" t="n">
        <v>1986</v>
      </c>
      <c r="C15" s="92" t="n">
        <v>38.4</v>
      </c>
      <c r="D15" s="93" t="n">
        <v>33.5</v>
      </c>
      <c r="E15" s="93" t="n">
        <v>44.3</v>
      </c>
      <c r="F15" s="93" t="n">
        <v>49.4</v>
      </c>
      <c r="G15" s="93" t="n">
        <v>34.4</v>
      </c>
      <c r="H15" s="93" t="n">
        <v>54.8</v>
      </c>
      <c r="I15" s="93" t="n">
        <v>40.2</v>
      </c>
      <c r="J15" s="93" t="n">
        <v>53.6</v>
      </c>
      <c r="K15" s="93" t="n">
        <v>51.3</v>
      </c>
      <c r="L15" s="93" t="n">
        <v>31.8</v>
      </c>
      <c r="M15" s="93" t="n">
        <v>38.5</v>
      </c>
      <c r="N15" s="94" t="n">
        <v>36.5</v>
      </c>
      <c r="P15" s="1" t="n">
        <v>1986</v>
      </c>
      <c r="Q15" s="92" t="n">
        <v>41.7</v>
      </c>
      <c r="R15" s="93" t="n">
        <v>34.4</v>
      </c>
      <c r="S15" s="93" t="n">
        <v>43.9</v>
      </c>
      <c r="T15" s="93" t="n">
        <v>52.3</v>
      </c>
      <c r="U15" s="93" t="n">
        <v>29.3</v>
      </c>
      <c r="V15" s="93" t="n">
        <v>49.5</v>
      </c>
      <c r="W15" s="93" t="n">
        <v>41.8</v>
      </c>
      <c r="X15" s="93" t="n">
        <v>60.2</v>
      </c>
      <c r="Y15" s="93" t="n">
        <v>53.7</v>
      </c>
      <c r="Z15" s="93" t="n">
        <v>33.1</v>
      </c>
      <c r="AA15" s="93" t="n">
        <v>39.3</v>
      </c>
      <c r="AB15" s="94" t="n">
        <v>38.1</v>
      </c>
      <c r="AD15" s="1" t="n">
        <v>1986</v>
      </c>
      <c r="AE15" s="92" t="n">
        <v>32.8</v>
      </c>
      <c r="AF15" s="93" t="n">
        <v>27.5</v>
      </c>
      <c r="AG15" s="93" t="n">
        <v>38.2</v>
      </c>
      <c r="AH15" s="93" t="n">
        <v>41.7</v>
      </c>
      <c r="AI15" s="93" t="n">
        <v>25.2</v>
      </c>
      <c r="AJ15" s="93" t="n">
        <v>44.2</v>
      </c>
      <c r="AK15" s="93" t="n">
        <v>36.4</v>
      </c>
      <c r="AL15" s="93" t="n">
        <v>52.3</v>
      </c>
      <c r="AM15" s="93" t="n">
        <v>51.8</v>
      </c>
      <c r="AN15" s="93" t="n">
        <v>28.5</v>
      </c>
      <c r="AO15" s="93" t="n">
        <v>33.4</v>
      </c>
      <c r="AP15" s="94" t="n">
        <v>32.1</v>
      </c>
      <c r="AR15" s="1" t="n">
        <v>1986</v>
      </c>
      <c r="AS15" s="92" t="n">
        <v>35.3</v>
      </c>
      <c r="AT15" s="93" t="n">
        <v>29.4</v>
      </c>
      <c r="AU15" s="93" t="n">
        <v>40</v>
      </c>
      <c r="AV15" s="93" t="n">
        <v>39.6</v>
      </c>
      <c r="AW15" s="93" t="n">
        <v>25.8</v>
      </c>
      <c r="AX15" s="93" t="n">
        <v>44.3</v>
      </c>
      <c r="AY15" s="93" t="n">
        <v>35.7</v>
      </c>
      <c r="AZ15" s="93" t="n">
        <v>45.5</v>
      </c>
      <c r="BA15" s="93" t="n">
        <v>43.3</v>
      </c>
      <c r="BB15" s="93" t="n">
        <v>25.7</v>
      </c>
      <c r="BC15" s="93" t="n">
        <v>29.9</v>
      </c>
      <c r="BD15" s="94" t="n">
        <v>32.7</v>
      </c>
      <c r="BF15" s="1" t="n">
        <v>1986</v>
      </c>
      <c r="BG15" s="92" t="n">
        <v>31.3</v>
      </c>
      <c r="BH15" s="93" t="n">
        <v>28</v>
      </c>
      <c r="BI15" s="93" t="n">
        <v>36</v>
      </c>
      <c r="BJ15" s="93" t="n">
        <v>43.3</v>
      </c>
      <c r="BK15" s="93" t="n">
        <v>29.8</v>
      </c>
      <c r="BL15" s="93" t="n">
        <v>50.2</v>
      </c>
      <c r="BM15" s="93" t="n">
        <v>37.1</v>
      </c>
      <c r="BN15" s="93" t="n">
        <v>48.1</v>
      </c>
      <c r="BO15" s="93" t="n">
        <v>47.4</v>
      </c>
      <c r="BP15" s="93" t="n">
        <v>29.6</v>
      </c>
      <c r="BQ15" s="93" t="n">
        <v>34.1</v>
      </c>
      <c r="BR15" s="94" t="n">
        <v>36.5</v>
      </c>
      <c r="BT15" s="1" t="n">
        <v>1986</v>
      </c>
      <c r="BU15" s="95" t="n">
        <f aca="false">AVERAGE(C15,Q15,AE15,AS15,BG15)</f>
        <v>35.9</v>
      </c>
      <c r="BV15" s="45" t="n">
        <f aca="false">AVERAGE(D15,R15,AF15,AT15,BH15)</f>
        <v>30.56</v>
      </c>
      <c r="BW15" s="45" t="n">
        <f aca="false">AVERAGE(E15,S15,AG15,AU15,BI15)</f>
        <v>40.48</v>
      </c>
      <c r="BX15" s="45" t="n">
        <f aca="false">AVERAGE(F15,T15,AH15,AV15,BJ15)</f>
        <v>45.26</v>
      </c>
      <c r="BY15" s="45" t="n">
        <f aca="false">AVERAGE(G15,U15,AI15,AW15,BK15)</f>
        <v>28.9</v>
      </c>
      <c r="BZ15" s="45" t="n">
        <f aca="false">AVERAGE(H15,V15,AJ15,AX15,BL15)</f>
        <v>48.6</v>
      </c>
      <c r="CA15" s="45" t="n">
        <f aca="false">AVERAGE(I15,W15,AK15,AY15,BM15)</f>
        <v>38.24</v>
      </c>
      <c r="CB15" s="45" t="n">
        <f aca="false">AVERAGE(J15,X15,AL15,AZ15,BN15)</f>
        <v>51.94</v>
      </c>
      <c r="CC15" s="45" t="n">
        <f aca="false">AVERAGE(K15,Y15,AM15,BA15,BO15)</f>
        <v>49.5</v>
      </c>
      <c r="CD15" s="45" t="n">
        <f aca="false">AVERAGE(L15,Z15,AN15,BB15,BP15)</f>
        <v>29.74</v>
      </c>
      <c r="CE15" s="45" t="n">
        <f aca="false">AVERAGE(M15,AA15,AO15,BC15,BQ15)</f>
        <v>35.04</v>
      </c>
      <c r="CF15" s="96" t="n">
        <f aca="false">AVERAGE(N15,AB15,AP15,BD15,BR15)</f>
        <v>35.18</v>
      </c>
    </row>
    <row r="16" customFormat="false" ht="13.2" hidden="false" customHeight="false" outlineLevel="0" collapsed="false">
      <c r="B16" s="1" t="n">
        <v>1987</v>
      </c>
      <c r="C16" s="92" t="n">
        <v>31.6</v>
      </c>
      <c r="D16" s="93" t="n">
        <v>28.2</v>
      </c>
      <c r="E16" s="93" t="n">
        <v>32.3</v>
      </c>
      <c r="F16" s="93" t="n">
        <v>33.7</v>
      </c>
      <c r="G16" s="93" t="n">
        <v>33.5</v>
      </c>
      <c r="H16" s="93" t="n">
        <v>36.4</v>
      </c>
      <c r="I16" s="93" t="n">
        <v>47.7</v>
      </c>
      <c r="J16" s="93" t="n">
        <v>49.2</v>
      </c>
      <c r="K16" s="93" t="n">
        <v>49.8</v>
      </c>
      <c r="L16" s="93" t="n">
        <v>30.5</v>
      </c>
      <c r="M16" s="93" t="n">
        <v>24.1</v>
      </c>
      <c r="N16" s="94" t="n">
        <v>34.7</v>
      </c>
      <c r="P16" s="1" t="n">
        <v>1987</v>
      </c>
      <c r="Q16" s="92" t="n">
        <v>38.8</v>
      </c>
      <c r="R16" s="93" t="n">
        <v>36.2</v>
      </c>
      <c r="S16" s="93" t="n">
        <v>36.9</v>
      </c>
      <c r="T16" s="93" t="n">
        <v>40.5</v>
      </c>
      <c r="U16" s="93" t="n">
        <v>41.8</v>
      </c>
      <c r="V16" s="93" t="n">
        <v>41.9</v>
      </c>
      <c r="W16" s="93" t="n">
        <v>54.7</v>
      </c>
      <c r="X16" s="93" t="n">
        <v>68.5</v>
      </c>
      <c r="Y16" s="93" t="n">
        <v>78.3</v>
      </c>
      <c r="Z16" s="93" t="n">
        <v>39.6</v>
      </c>
      <c r="AA16" s="93" t="n">
        <v>29.8</v>
      </c>
      <c r="AB16" s="94" t="n">
        <v>36.4</v>
      </c>
      <c r="AD16" s="1" t="n">
        <v>1987</v>
      </c>
      <c r="AE16" s="92" t="n">
        <v>32.4</v>
      </c>
      <c r="AF16" s="93" t="n">
        <v>34.1</v>
      </c>
      <c r="AG16" s="93" t="n">
        <v>34.3</v>
      </c>
      <c r="AH16" s="93" t="n">
        <v>36.8</v>
      </c>
      <c r="AI16" s="93" t="n">
        <v>38.5</v>
      </c>
      <c r="AJ16" s="93" t="n">
        <v>39.4</v>
      </c>
      <c r="AK16" s="93" t="n">
        <v>45.3</v>
      </c>
      <c r="AL16" s="93" t="n">
        <v>62.9</v>
      </c>
      <c r="AM16" s="93" t="n">
        <v>66.8</v>
      </c>
      <c r="AN16" s="93" t="n">
        <v>32.3</v>
      </c>
      <c r="AO16" s="93" t="n">
        <v>23.3</v>
      </c>
      <c r="AP16" s="94" t="n">
        <v>25.9</v>
      </c>
      <c r="AR16" s="1" t="n">
        <v>1987</v>
      </c>
      <c r="AS16" s="92" t="n">
        <v>31.3</v>
      </c>
      <c r="AT16" s="93" t="n">
        <v>29.8</v>
      </c>
      <c r="AU16" s="93" t="n">
        <v>33</v>
      </c>
      <c r="AV16" s="93" t="n">
        <v>30.9</v>
      </c>
      <c r="AW16" s="93" t="n">
        <v>33.3</v>
      </c>
      <c r="AX16" s="93" t="n">
        <v>35.7</v>
      </c>
      <c r="AY16" s="93" t="n">
        <v>46</v>
      </c>
      <c r="AZ16" s="93" t="n">
        <v>57.8</v>
      </c>
      <c r="BA16" s="93" t="n">
        <v>54.2</v>
      </c>
      <c r="BB16" s="93" t="n">
        <v>34</v>
      </c>
      <c r="BC16" s="93" t="n">
        <v>27.6</v>
      </c>
      <c r="BD16" s="94" t="n">
        <v>30.3</v>
      </c>
      <c r="BF16" s="1" t="n">
        <v>1987</v>
      </c>
      <c r="BG16" s="92" t="n">
        <v>34.6</v>
      </c>
      <c r="BH16" s="93" t="n">
        <v>32.3</v>
      </c>
      <c r="BI16" s="93" t="n">
        <v>36.1</v>
      </c>
      <c r="BJ16" s="93" t="n">
        <v>28.7</v>
      </c>
      <c r="BK16" s="93" t="n">
        <v>33.2</v>
      </c>
      <c r="BL16" s="93" t="n">
        <v>35.1</v>
      </c>
      <c r="BM16" s="93" t="n">
        <v>45.6</v>
      </c>
      <c r="BN16" s="93" t="n">
        <v>56.1</v>
      </c>
      <c r="BO16" s="93" t="n">
        <v>53.3</v>
      </c>
      <c r="BP16" s="93" t="n">
        <v>34.8</v>
      </c>
      <c r="BQ16" s="93" t="n">
        <v>27</v>
      </c>
      <c r="BR16" s="94" t="n">
        <v>31.7</v>
      </c>
      <c r="BT16" s="1" t="n">
        <v>1987</v>
      </c>
      <c r="BU16" s="95" t="n">
        <f aca="false">AVERAGE(C16,Q16,AE16,AS16,BG16)</f>
        <v>33.74</v>
      </c>
      <c r="BV16" s="45" t="n">
        <f aca="false">AVERAGE(D16,R16,AF16,AT16,BH16)</f>
        <v>32.12</v>
      </c>
      <c r="BW16" s="45" t="n">
        <f aca="false">AVERAGE(E16,S16,AG16,AU16,BI16)</f>
        <v>34.52</v>
      </c>
      <c r="BX16" s="45" t="n">
        <f aca="false">AVERAGE(F16,T16,AH16,AV16,BJ16)</f>
        <v>34.12</v>
      </c>
      <c r="BY16" s="45" t="n">
        <f aca="false">AVERAGE(G16,U16,AI16,AW16,BK16)</f>
        <v>36.06</v>
      </c>
      <c r="BZ16" s="45" t="n">
        <f aca="false">AVERAGE(H16,V16,AJ16,AX16,BL16)</f>
        <v>37.7</v>
      </c>
      <c r="CA16" s="45" t="n">
        <f aca="false">AVERAGE(I16,W16,AK16,AY16,BM16)</f>
        <v>47.86</v>
      </c>
      <c r="CB16" s="45" t="n">
        <f aca="false">AVERAGE(J16,X16,AL16,AZ16,BN16)</f>
        <v>58.9</v>
      </c>
      <c r="CC16" s="45" t="n">
        <f aca="false">AVERAGE(K16,Y16,AM16,BA16,BO16)</f>
        <v>60.48</v>
      </c>
      <c r="CD16" s="45" t="n">
        <f aca="false">AVERAGE(L16,Z16,AN16,BB16,BP16)</f>
        <v>34.24</v>
      </c>
      <c r="CE16" s="45" t="n">
        <f aca="false">AVERAGE(M16,AA16,AO16,BC16,BQ16)</f>
        <v>26.36</v>
      </c>
      <c r="CF16" s="96" t="n">
        <f aca="false">AVERAGE(N16,AB16,AP16,BD16,BR16)</f>
        <v>31.8</v>
      </c>
    </row>
    <row r="17" customFormat="false" ht="13.2" hidden="false" customHeight="false" outlineLevel="0" collapsed="false">
      <c r="B17" s="1" t="n">
        <v>1988</v>
      </c>
      <c r="C17" s="92" t="n">
        <v>47.2</v>
      </c>
      <c r="D17" s="93" t="n">
        <v>36.2</v>
      </c>
      <c r="E17" s="93" t="n">
        <v>46.9</v>
      </c>
      <c r="F17" s="93" t="n">
        <v>53.8</v>
      </c>
      <c r="G17" s="93" t="n">
        <v>42.3</v>
      </c>
      <c r="H17" s="93" t="n">
        <v>50.6</v>
      </c>
      <c r="I17" s="93" t="n">
        <v>63.2</v>
      </c>
      <c r="J17" s="93" t="n">
        <v>69</v>
      </c>
      <c r="K17" s="93" t="n">
        <v>72.3</v>
      </c>
      <c r="L17" s="93" t="n">
        <v>69.5</v>
      </c>
      <c r="M17" s="93" t="n">
        <v>55.9</v>
      </c>
      <c r="N17" s="94" t="n">
        <v>49</v>
      </c>
      <c r="P17" s="1" t="n">
        <v>1988</v>
      </c>
      <c r="Q17" s="92" t="n">
        <v>42.8</v>
      </c>
      <c r="R17" s="93" t="n">
        <v>37.7</v>
      </c>
      <c r="S17" s="93" t="n">
        <v>43.7</v>
      </c>
      <c r="T17" s="93"/>
      <c r="U17" s="93" t="n">
        <v>38.1</v>
      </c>
      <c r="V17" s="93" t="n">
        <v>40.6</v>
      </c>
      <c r="W17" s="93" t="n">
        <v>51</v>
      </c>
      <c r="X17" s="93" t="n">
        <v>54.1</v>
      </c>
      <c r="Y17" s="93" t="n">
        <v>59.4</v>
      </c>
      <c r="Z17" s="93" t="n">
        <v>53.2</v>
      </c>
      <c r="AA17" s="93" t="n">
        <v>43</v>
      </c>
      <c r="AB17" s="94" t="n">
        <v>36.6</v>
      </c>
      <c r="AD17" s="1" t="n">
        <v>1988</v>
      </c>
      <c r="AE17" s="92" t="n">
        <v>57</v>
      </c>
      <c r="AF17" s="93" t="n">
        <v>44.1</v>
      </c>
      <c r="AG17" s="93" t="n">
        <v>48.3</v>
      </c>
      <c r="AH17" s="93" t="n">
        <v>58.8</v>
      </c>
      <c r="AI17" s="93" t="n">
        <v>54</v>
      </c>
      <c r="AJ17" s="93" t="n">
        <v>48.6</v>
      </c>
      <c r="AK17" s="93" t="n">
        <v>55.6</v>
      </c>
      <c r="AL17" s="93" t="n">
        <v>62.1</v>
      </c>
      <c r="AM17" s="93" t="n">
        <v>64.4</v>
      </c>
      <c r="AN17" s="93" t="n">
        <v>46.3</v>
      </c>
      <c r="AO17" s="93" t="n">
        <v>36.1</v>
      </c>
      <c r="AP17" s="94" t="n">
        <v>35.8</v>
      </c>
      <c r="AR17" s="1" t="n">
        <v>1988</v>
      </c>
      <c r="AS17" s="92" t="n">
        <v>33.5</v>
      </c>
      <c r="AT17" s="93" t="n">
        <v>31.2</v>
      </c>
      <c r="AU17" s="93" t="n">
        <v>38.9</v>
      </c>
      <c r="AV17" s="93" t="n">
        <v>45.3</v>
      </c>
      <c r="AW17" s="93" t="n">
        <v>36.1</v>
      </c>
      <c r="AX17" s="93" t="n">
        <v>39.4</v>
      </c>
      <c r="AY17" s="93" t="n">
        <v>46</v>
      </c>
      <c r="AZ17" s="93" t="n">
        <v>46.9</v>
      </c>
      <c r="BA17" s="93" t="n">
        <v>47.7</v>
      </c>
      <c r="BB17" s="93" t="n">
        <v>43.7</v>
      </c>
      <c r="BC17" s="93" t="n">
        <v>35</v>
      </c>
      <c r="BD17" s="94" t="n">
        <v>30.5</v>
      </c>
      <c r="BF17" s="1" t="n">
        <v>1988</v>
      </c>
      <c r="BG17" s="92" t="n">
        <v>36.4</v>
      </c>
      <c r="BH17" s="93" t="n">
        <v>33.7</v>
      </c>
      <c r="BI17" s="93" t="n">
        <v>42.4</v>
      </c>
      <c r="BJ17" s="93" t="n">
        <v>45.1</v>
      </c>
      <c r="BK17" s="93" t="n">
        <v>33.8</v>
      </c>
      <c r="BL17" s="93" t="n">
        <v>38.5</v>
      </c>
      <c r="BM17" s="93" t="n">
        <v>44.3</v>
      </c>
      <c r="BN17" s="93" t="n">
        <v>45.3</v>
      </c>
      <c r="BO17" s="93" t="n">
        <v>47.3</v>
      </c>
      <c r="BP17" s="93" t="n">
        <v>44.2</v>
      </c>
      <c r="BQ17" s="93" t="n">
        <v>35.7</v>
      </c>
      <c r="BR17" s="94" t="n">
        <v>30.2</v>
      </c>
      <c r="BT17" s="1" t="n">
        <v>1988</v>
      </c>
      <c r="BU17" s="95" t="n">
        <f aca="false">AVERAGE(C17,Q17,AE17,AS17,BG17)</f>
        <v>43.38</v>
      </c>
      <c r="BV17" s="45" t="n">
        <f aca="false">AVERAGE(D17,R17,AF17,AT17,BH17)</f>
        <v>36.58</v>
      </c>
      <c r="BW17" s="45" t="n">
        <f aca="false">AVERAGE(E17,S17,AG17,AU17,BI17)</f>
        <v>44.04</v>
      </c>
      <c r="BX17" s="45" t="n">
        <f aca="false">AVERAGE(F17,T17,AH17,AV17,BJ17)</f>
        <v>50.75</v>
      </c>
      <c r="BY17" s="45" t="n">
        <f aca="false">AVERAGE(G17,U17,AI17,AW17,BK17)</f>
        <v>40.86</v>
      </c>
      <c r="BZ17" s="45" t="n">
        <f aca="false">AVERAGE(H17,V17,AJ17,AX17,BL17)</f>
        <v>43.54</v>
      </c>
      <c r="CA17" s="45" t="n">
        <f aca="false">AVERAGE(I17,W17,AK17,AY17,BM17)</f>
        <v>52.02</v>
      </c>
      <c r="CB17" s="45" t="n">
        <f aca="false">AVERAGE(J17,X17,AL17,AZ17,BN17)</f>
        <v>55.48</v>
      </c>
      <c r="CC17" s="45" t="n">
        <f aca="false">AVERAGE(K17,Y17,AM17,BA17,BO17)</f>
        <v>58.22</v>
      </c>
      <c r="CD17" s="45" t="n">
        <f aca="false">AVERAGE(L17,Z17,AN17,BB17,BP17)</f>
        <v>51.38</v>
      </c>
      <c r="CE17" s="45" t="n">
        <f aca="false">AVERAGE(M17,AA17,AO17,BC17,BQ17)</f>
        <v>41.14</v>
      </c>
      <c r="CF17" s="96" t="n">
        <f aca="false">AVERAGE(N17,AB17,AP17,BD17,BR17)</f>
        <v>36.42</v>
      </c>
    </row>
    <row r="18" customFormat="false" ht="13.2" hidden="false" customHeight="false" outlineLevel="0" collapsed="false">
      <c r="B18" s="1" t="n">
        <v>1989</v>
      </c>
      <c r="C18" s="92" t="n">
        <v>51.8</v>
      </c>
      <c r="D18" s="93" t="n">
        <v>64.8</v>
      </c>
      <c r="E18" s="93" t="n">
        <v>53.9</v>
      </c>
      <c r="F18" s="93" t="n">
        <v>54.9</v>
      </c>
      <c r="G18" s="93" t="n">
        <v>63.4</v>
      </c>
      <c r="H18" s="93" t="n">
        <v>33.5</v>
      </c>
      <c r="I18" s="93" t="n">
        <v>60.8</v>
      </c>
      <c r="J18" s="93" t="n">
        <v>44.1</v>
      </c>
      <c r="K18" s="93" t="n">
        <v>50.4</v>
      </c>
      <c r="L18" s="93" t="n">
        <v>37.8</v>
      </c>
      <c r="M18" s="93" t="n">
        <v>39.5</v>
      </c>
      <c r="N18" s="94" t="n">
        <v>34.9</v>
      </c>
      <c r="P18" s="1" t="n">
        <v>1989</v>
      </c>
      <c r="Q18" s="92" t="n">
        <v>36.7</v>
      </c>
      <c r="R18" s="93" t="n">
        <v>46.8</v>
      </c>
      <c r="S18" s="93" t="n">
        <v>39.3</v>
      </c>
      <c r="T18" s="93" t="n">
        <v>39.6</v>
      </c>
      <c r="U18" s="93" t="n">
        <v>43.7</v>
      </c>
      <c r="V18" s="93" t="n">
        <v>39</v>
      </c>
      <c r="W18" s="93" t="n">
        <v>57.5</v>
      </c>
      <c r="X18" s="93" t="n">
        <v>55.2</v>
      </c>
      <c r="Y18" s="93" t="n">
        <v>56.2</v>
      </c>
      <c r="Z18" s="93" t="n">
        <v>39.5</v>
      </c>
      <c r="AA18" s="93" t="n">
        <v>45.7</v>
      </c>
      <c r="AB18" s="94" t="n">
        <v>45</v>
      </c>
      <c r="AD18" s="1" t="n">
        <v>1989</v>
      </c>
      <c r="AE18" s="92" t="n">
        <v>44.3</v>
      </c>
      <c r="AF18" s="93" t="n">
        <v>51.6</v>
      </c>
      <c r="AG18" s="93" t="n">
        <v>47.9</v>
      </c>
      <c r="AH18" s="93" t="n">
        <v>48.2</v>
      </c>
      <c r="AI18" s="93" t="n">
        <v>51.2</v>
      </c>
      <c r="AJ18" s="93" t="n">
        <v>49.1</v>
      </c>
      <c r="AK18" s="93" t="n">
        <v>57.1</v>
      </c>
      <c r="AL18" s="93" t="n">
        <v>58.1</v>
      </c>
      <c r="AM18" s="93" t="n">
        <v>67</v>
      </c>
      <c r="AN18" s="93" t="n">
        <v>40.1</v>
      </c>
      <c r="AO18" s="93" t="n">
        <v>43.8</v>
      </c>
      <c r="AP18" s="94" t="n">
        <v>44.6</v>
      </c>
      <c r="AR18" s="1" t="n">
        <v>1989</v>
      </c>
      <c r="AS18" s="92" t="n">
        <v>38.5</v>
      </c>
      <c r="AT18" s="93" t="n">
        <v>48.9</v>
      </c>
      <c r="AU18" s="93" t="n">
        <v>40.3</v>
      </c>
      <c r="AV18" s="93" t="n">
        <v>38.8</v>
      </c>
      <c r="AW18" s="93" t="n">
        <v>41.2</v>
      </c>
      <c r="AX18" s="93" t="n">
        <v>34.5</v>
      </c>
      <c r="AY18" s="93" t="n">
        <v>54.6</v>
      </c>
      <c r="AZ18" s="93" t="n">
        <v>47.6</v>
      </c>
      <c r="BA18" s="93" t="n">
        <v>50.8</v>
      </c>
      <c r="BB18" s="93" t="n">
        <v>36</v>
      </c>
      <c r="BC18" s="93"/>
      <c r="BD18" s="94"/>
      <c r="BF18" s="1" t="n">
        <v>1989</v>
      </c>
      <c r="BG18" s="92" t="n">
        <v>31.6</v>
      </c>
      <c r="BH18" s="93" t="n">
        <v>41.7</v>
      </c>
      <c r="BI18" s="93" t="n">
        <v>34</v>
      </c>
      <c r="BJ18" s="93" t="n">
        <v>34.1</v>
      </c>
      <c r="BK18" s="93" t="n">
        <v>37.5</v>
      </c>
      <c r="BL18" s="93" t="n">
        <v>29.8</v>
      </c>
      <c r="BM18" s="93" t="n">
        <v>43.8</v>
      </c>
      <c r="BN18" s="93" t="n">
        <v>38.8</v>
      </c>
      <c r="BO18" s="93" t="n">
        <v>41.2</v>
      </c>
      <c r="BP18" s="93" t="n">
        <v>31.2</v>
      </c>
      <c r="BQ18" s="93" t="n">
        <v>36.1</v>
      </c>
      <c r="BR18" s="94" t="n">
        <v>34.2</v>
      </c>
      <c r="BT18" s="1" t="n">
        <v>1989</v>
      </c>
      <c r="BU18" s="95" t="n">
        <f aca="false">AVERAGE(C18,Q18,AE18,AS18,BG18)</f>
        <v>40.58</v>
      </c>
      <c r="BV18" s="45" t="n">
        <f aca="false">AVERAGE(D18,R18,AF18,AT18,BH18)</f>
        <v>50.76</v>
      </c>
      <c r="BW18" s="45" t="n">
        <f aca="false">AVERAGE(E18,S18,AG18,AU18,BI18)</f>
        <v>43.08</v>
      </c>
      <c r="BX18" s="45" t="n">
        <f aca="false">AVERAGE(F18,T18,AH18,AV18,BJ18)</f>
        <v>43.12</v>
      </c>
      <c r="BY18" s="45" t="n">
        <f aca="false">AVERAGE(G18,U18,AI18,AW18,BK18)</f>
        <v>47.4</v>
      </c>
      <c r="BZ18" s="45" t="n">
        <f aca="false">AVERAGE(H18,V18,AJ18,AX18,BL18)</f>
        <v>37.18</v>
      </c>
      <c r="CA18" s="45" t="n">
        <f aca="false">AVERAGE(I18,W18,AK18,AY18,BM18)</f>
        <v>54.76</v>
      </c>
      <c r="CB18" s="45" t="n">
        <f aca="false">AVERAGE(J18,X18,AL18,AZ18,BN18)</f>
        <v>48.76</v>
      </c>
      <c r="CC18" s="45" t="n">
        <f aca="false">AVERAGE(K18,Y18,AM18,BA18,BO18)</f>
        <v>53.12</v>
      </c>
      <c r="CD18" s="45" t="n">
        <f aca="false">AVERAGE(L18,Z18,AN18,BB18,BP18)</f>
        <v>36.92</v>
      </c>
      <c r="CE18" s="45" t="n">
        <f aca="false">AVERAGE(M18,AA18,AO18,BC18,BQ18)</f>
        <v>41.275</v>
      </c>
      <c r="CF18" s="96" t="n">
        <f aca="false">AVERAGE(N18,AB18,AP18,BD18,BR18)</f>
        <v>39.675</v>
      </c>
    </row>
    <row r="19" customFormat="false" ht="13.2" hidden="false" customHeight="false" outlineLevel="0" collapsed="false">
      <c r="B19" s="1" t="n">
        <v>1990</v>
      </c>
      <c r="C19" s="92" t="n">
        <v>34.6</v>
      </c>
      <c r="D19" s="93" t="n">
        <v>41.1</v>
      </c>
      <c r="E19" s="93" t="n">
        <v>41.5</v>
      </c>
      <c r="F19" s="93" t="n">
        <v>53.7</v>
      </c>
      <c r="G19" s="93" t="n">
        <v>38</v>
      </c>
      <c r="H19" s="93" t="n">
        <v>36.1</v>
      </c>
      <c r="I19" s="93" t="n">
        <v>49.1</v>
      </c>
      <c r="J19" s="93" t="n">
        <v>52.4</v>
      </c>
      <c r="K19" s="93" t="n">
        <v>47.8</v>
      </c>
      <c r="L19" s="93" t="n">
        <v>27.9</v>
      </c>
      <c r="M19" s="93" t="n">
        <v>31</v>
      </c>
      <c r="N19" s="94" t="n">
        <v>38</v>
      </c>
      <c r="P19" s="1" t="n">
        <v>1990</v>
      </c>
      <c r="Q19" s="92" t="n">
        <v>38.7</v>
      </c>
      <c r="R19" s="93" t="n">
        <v>42.9</v>
      </c>
      <c r="S19" s="93"/>
      <c r="T19" s="93" t="n">
        <v>59.3</v>
      </c>
      <c r="U19" s="93" t="n">
        <v>39.6</v>
      </c>
      <c r="V19" s="93" t="n">
        <v>39.1</v>
      </c>
      <c r="W19" s="93" t="n">
        <v>57.6</v>
      </c>
      <c r="X19" s="93" t="n">
        <v>74.7</v>
      </c>
      <c r="Y19" s="93" t="n">
        <v>63.4</v>
      </c>
      <c r="Z19" s="93" t="n">
        <v>31.3</v>
      </c>
      <c r="AA19" s="93" t="n">
        <v>32</v>
      </c>
      <c r="AB19" s="94" t="n">
        <v>44.7</v>
      </c>
      <c r="AD19" s="1" t="n">
        <v>1990</v>
      </c>
      <c r="AE19" s="92" t="n">
        <v>45.4</v>
      </c>
      <c r="AF19" s="93" t="n">
        <v>43.4</v>
      </c>
      <c r="AG19" s="93" t="n">
        <v>48.6</v>
      </c>
      <c r="AH19" s="93" t="n">
        <v>59.5</v>
      </c>
      <c r="AI19" s="93" t="n">
        <v>46.9</v>
      </c>
      <c r="AJ19" s="93" t="n">
        <v>43.5</v>
      </c>
      <c r="AK19" s="93" t="n">
        <v>54.2</v>
      </c>
      <c r="AL19" s="93" t="n">
        <v>66.8</v>
      </c>
      <c r="AM19" s="93" t="n">
        <v>56.7</v>
      </c>
      <c r="AN19" s="93"/>
      <c r="AO19" s="93"/>
      <c r="AP19" s="94"/>
      <c r="AR19" s="1" t="n">
        <v>1990</v>
      </c>
      <c r="AS19" s="92"/>
      <c r="AT19" s="93" t="n">
        <v>41.4</v>
      </c>
      <c r="AU19" s="93"/>
      <c r="AV19" s="93" t="n">
        <v>56.8</v>
      </c>
      <c r="AW19" s="93" t="n">
        <v>29.1</v>
      </c>
      <c r="AX19" s="93" t="n">
        <v>28.9</v>
      </c>
      <c r="AY19" s="93" t="n">
        <v>42</v>
      </c>
      <c r="AZ19" s="93" t="n">
        <v>48.4</v>
      </c>
      <c r="BA19" s="93" t="n">
        <v>38.4</v>
      </c>
      <c r="BB19" s="93" t="n">
        <v>29.3</v>
      </c>
      <c r="BC19" s="93" t="n">
        <v>31.2</v>
      </c>
      <c r="BD19" s="94" t="n">
        <v>45.4</v>
      </c>
      <c r="BF19" s="1" t="n">
        <v>1990</v>
      </c>
      <c r="BG19" s="92" t="n">
        <v>31.8</v>
      </c>
      <c r="BH19" s="93" t="n">
        <v>34.9</v>
      </c>
      <c r="BI19" s="93"/>
      <c r="BJ19" s="93" t="n">
        <v>49</v>
      </c>
      <c r="BK19" s="93" t="n">
        <v>32.3</v>
      </c>
      <c r="BL19" s="93" t="n">
        <v>31.4</v>
      </c>
      <c r="BM19" s="93" t="n">
        <v>47.7</v>
      </c>
      <c r="BN19" s="93" t="n">
        <v>52.5</v>
      </c>
      <c r="BO19" s="93" t="n">
        <v>44.2</v>
      </c>
      <c r="BP19" s="93" t="n">
        <v>25.2</v>
      </c>
      <c r="BQ19" s="93" t="n">
        <v>26.7</v>
      </c>
      <c r="BR19" s="94" t="n">
        <v>40.1</v>
      </c>
      <c r="BT19" s="1" t="n">
        <v>1990</v>
      </c>
      <c r="BU19" s="95" t="n">
        <f aca="false">AVERAGE(C19,Q19,AE19,AS19,BG19)</f>
        <v>37.625</v>
      </c>
      <c r="BV19" s="45" t="n">
        <f aca="false">AVERAGE(D19,R19,AF19,AT19,BH19)</f>
        <v>40.74</v>
      </c>
      <c r="BW19" s="45" t="n">
        <f aca="false">AVERAGE(E19,S19,AG19,AU19,BI19)</f>
        <v>45.05</v>
      </c>
      <c r="BX19" s="45" t="n">
        <f aca="false">AVERAGE(F19,T19,AH19,AV19,BJ19)</f>
        <v>55.66</v>
      </c>
      <c r="BY19" s="45" t="n">
        <f aca="false">AVERAGE(G19,U19,AI19,AW19,BK19)</f>
        <v>37.18</v>
      </c>
      <c r="BZ19" s="45" t="n">
        <f aca="false">AVERAGE(H19,V19,AJ19,AX19,BL19)</f>
        <v>35.8</v>
      </c>
      <c r="CA19" s="45" t="n">
        <f aca="false">AVERAGE(I19,W19,AK19,AY19,BM19)</f>
        <v>50.12</v>
      </c>
      <c r="CB19" s="45" t="n">
        <f aca="false">AVERAGE(J19,X19,AL19,AZ19,BN19)</f>
        <v>58.96</v>
      </c>
      <c r="CC19" s="45" t="n">
        <f aca="false">AVERAGE(K19,Y19,AM19,BA19,BO19)</f>
        <v>50.1</v>
      </c>
      <c r="CD19" s="45" t="n">
        <f aca="false">AVERAGE(L19,Z19,AN19,BB19,BP19)</f>
        <v>28.425</v>
      </c>
      <c r="CE19" s="45" t="n">
        <f aca="false">AVERAGE(M19,AA19,AO19,BC19,BQ19)</f>
        <v>30.225</v>
      </c>
      <c r="CF19" s="96" t="n">
        <f aca="false">AVERAGE(N19,AB19,AP19,BD19,BR19)</f>
        <v>42.05</v>
      </c>
    </row>
    <row r="20" customFormat="false" ht="13.2" hidden="false" customHeight="false" outlineLevel="0" collapsed="false">
      <c r="B20" s="1" t="n">
        <v>1991</v>
      </c>
      <c r="C20" s="92" t="n">
        <v>34.7</v>
      </c>
      <c r="D20" s="93" t="n">
        <v>37.1</v>
      </c>
      <c r="E20" s="93" t="n">
        <v>41</v>
      </c>
      <c r="F20" s="93" t="n">
        <v>40.2</v>
      </c>
      <c r="G20" s="93" t="n">
        <v>34.7</v>
      </c>
      <c r="H20" s="93" t="n">
        <v>41.1</v>
      </c>
      <c r="I20" s="93" t="n">
        <v>34.6</v>
      </c>
      <c r="J20" s="93" t="n">
        <v>46.7</v>
      </c>
      <c r="K20" s="93" t="n">
        <v>49</v>
      </c>
      <c r="L20" s="93" t="n">
        <v>31.3</v>
      </c>
      <c r="M20" s="93" t="n">
        <v>26.5</v>
      </c>
      <c r="N20" s="94" t="n">
        <v>37.9</v>
      </c>
      <c r="P20" s="1" t="n">
        <v>1991</v>
      </c>
      <c r="Q20" s="92" t="n">
        <v>47</v>
      </c>
      <c r="R20" s="93" t="n">
        <v>48.9</v>
      </c>
      <c r="S20" s="93" t="n">
        <v>52.3</v>
      </c>
      <c r="T20" s="93" t="n">
        <v>57.4</v>
      </c>
      <c r="U20" s="93" t="n">
        <v>44.4</v>
      </c>
      <c r="V20" s="93" t="n">
        <v>52.1</v>
      </c>
      <c r="W20" s="93" t="n">
        <v>51.9</v>
      </c>
      <c r="X20" s="93" t="n">
        <v>79.7</v>
      </c>
      <c r="Y20" s="93" t="n">
        <v>87.8</v>
      </c>
      <c r="Z20" s="93" t="n">
        <v>62.9</v>
      </c>
      <c r="AA20" s="93" t="n">
        <v>52.7</v>
      </c>
      <c r="AB20" s="94" t="n">
        <v>58.7</v>
      </c>
      <c r="AD20" s="1" t="n">
        <v>1991</v>
      </c>
      <c r="AE20" s="92"/>
      <c r="AF20" s="93" t="n">
        <v>53.2</v>
      </c>
      <c r="AG20" s="93" t="n">
        <v>55.2</v>
      </c>
      <c r="AH20" s="93" t="n">
        <v>59.7</v>
      </c>
      <c r="AI20" s="93" t="n">
        <v>36.6</v>
      </c>
      <c r="AJ20" s="93" t="n">
        <v>49.2</v>
      </c>
      <c r="AK20" s="93" t="n">
        <v>46.4</v>
      </c>
      <c r="AL20" s="93" t="n">
        <v>69.8</v>
      </c>
      <c r="AM20" s="93" t="n">
        <v>70.4</v>
      </c>
      <c r="AN20" s="93" t="n">
        <v>46.9</v>
      </c>
      <c r="AO20" s="93" t="n">
        <v>34.9</v>
      </c>
      <c r="AP20" s="94" t="n">
        <v>42.3</v>
      </c>
      <c r="AR20" s="1" t="n">
        <v>1991</v>
      </c>
      <c r="AS20" s="92" t="n">
        <v>41.3</v>
      </c>
      <c r="AT20" s="93" t="n">
        <v>40.3</v>
      </c>
      <c r="AU20" s="93" t="n">
        <v>42.2</v>
      </c>
      <c r="AV20" s="93" t="n">
        <v>36.7</v>
      </c>
      <c r="AW20" s="93" t="n">
        <v>34.1</v>
      </c>
      <c r="AX20" s="93" t="n">
        <v>41.4</v>
      </c>
      <c r="AY20" s="93" t="n">
        <v>41.3</v>
      </c>
      <c r="AZ20" s="93" t="n">
        <v>56.4</v>
      </c>
      <c r="BA20" s="93" t="n">
        <v>60.3</v>
      </c>
      <c r="BB20" s="93" t="n">
        <v>38.8</v>
      </c>
      <c r="BC20" s="93" t="n">
        <v>33.8</v>
      </c>
      <c r="BD20" s="94" t="n">
        <v>43.3</v>
      </c>
      <c r="BF20" s="1" t="n">
        <v>1991</v>
      </c>
      <c r="BG20" s="92" t="n">
        <v>34</v>
      </c>
      <c r="BH20" s="93" t="n">
        <v>33.6</v>
      </c>
      <c r="BI20" s="93" t="n">
        <v>35.4</v>
      </c>
      <c r="BJ20" s="93" t="n">
        <v>33.9</v>
      </c>
      <c r="BK20" s="93" t="n">
        <v>28.7</v>
      </c>
      <c r="BL20" s="93" t="n">
        <v>35.7</v>
      </c>
      <c r="BM20" s="93" t="n">
        <v>35.6</v>
      </c>
      <c r="BN20" s="93" t="n">
        <v>48.2</v>
      </c>
      <c r="BO20" s="93" t="n">
        <v>51.2</v>
      </c>
      <c r="BP20" s="93" t="n">
        <v>33.8</v>
      </c>
      <c r="BQ20" s="93" t="n">
        <v>29.2</v>
      </c>
      <c r="BR20" s="94" t="n">
        <v>42.3</v>
      </c>
      <c r="BT20" s="1" t="n">
        <v>1991</v>
      </c>
      <c r="BU20" s="95" t="n">
        <f aca="false">AVERAGE(C20,Q20,AE20,AS20,BG20)</f>
        <v>39.25</v>
      </c>
      <c r="BV20" s="45" t="n">
        <f aca="false">AVERAGE(D20,R20,AF20,AT20,BH20)</f>
        <v>42.62</v>
      </c>
      <c r="BW20" s="45" t="n">
        <f aca="false">AVERAGE(E20,S20,AG20,AU20,BI20)</f>
        <v>45.22</v>
      </c>
      <c r="BX20" s="45" t="n">
        <f aca="false">AVERAGE(F20,T20,AH20,AV20,BJ20)</f>
        <v>45.58</v>
      </c>
      <c r="BY20" s="45" t="n">
        <f aca="false">AVERAGE(G20,U20,AI20,AW20,BK20)</f>
        <v>35.7</v>
      </c>
      <c r="BZ20" s="45" t="n">
        <f aca="false">AVERAGE(H20,V20,AJ20,AX20,BL20)</f>
        <v>43.9</v>
      </c>
      <c r="CA20" s="45" t="n">
        <f aca="false">AVERAGE(I20,W20,AK20,AY20,BM20)</f>
        <v>41.96</v>
      </c>
      <c r="CB20" s="45" t="n">
        <f aca="false">AVERAGE(J20,X20,AL20,AZ20,BN20)</f>
        <v>60.16</v>
      </c>
      <c r="CC20" s="45" t="n">
        <f aca="false">AVERAGE(K20,Y20,AM20,BA20,BO20)</f>
        <v>63.74</v>
      </c>
      <c r="CD20" s="45" t="n">
        <f aca="false">AVERAGE(L20,Z20,AN20,BB20,BP20)</f>
        <v>42.74</v>
      </c>
      <c r="CE20" s="45" t="n">
        <f aca="false">AVERAGE(M20,AA20,AO20,BC20,BQ20)</f>
        <v>35.42</v>
      </c>
      <c r="CF20" s="96" t="n">
        <f aca="false">AVERAGE(N20,AB20,AP20,BD20,BR20)</f>
        <v>44.9</v>
      </c>
    </row>
    <row r="21" customFormat="false" ht="13.2" hidden="false" customHeight="false" outlineLevel="0" collapsed="false">
      <c r="B21" s="1" t="n">
        <v>1992</v>
      </c>
      <c r="C21" s="92" t="n">
        <v>28.2</v>
      </c>
      <c r="D21" s="93" t="n">
        <v>31.5</v>
      </c>
      <c r="E21" s="93" t="n">
        <v>43.1</v>
      </c>
      <c r="F21" s="93" t="n">
        <v>71.5</v>
      </c>
      <c r="G21" s="93" t="n">
        <v>40.1</v>
      </c>
      <c r="H21" s="93" t="n">
        <v>41.7</v>
      </c>
      <c r="I21" s="93" t="n">
        <v>47.5</v>
      </c>
      <c r="J21" s="93" t="n">
        <v>62.8</v>
      </c>
      <c r="K21" s="93" t="n">
        <v>53.6</v>
      </c>
      <c r="L21" s="93" t="n">
        <v>45.3</v>
      </c>
      <c r="M21" s="93" t="n">
        <v>39.9</v>
      </c>
      <c r="N21" s="94" t="n">
        <v>43.2</v>
      </c>
      <c r="P21" s="1" t="n">
        <v>1992</v>
      </c>
      <c r="Q21" s="92" t="n">
        <v>51.2</v>
      </c>
      <c r="R21" s="93" t="n">
        <v>54.1</v>
      </c>
      <c r="S21" s="93" t="n">
        <v>59.8</v>
      </c>
      <c r="T21" s="93" t="n">
        <v>83.7</v>
      </c>
      <c r="U21" s="93" t="n">
        <v>44.1</v>
      </c>
      <c r="V21" s="93" t="n">
        <v>51.1</v>
      </c>
      <c r="W21" s="93" t="n">
        <v>65.9</v>
      </c>
      <c r="X21" s="93" t="n">
        <v>95.9</v>
      </c>
      <c r="Y21" s="93" t="n">
        <v>69.5</v>
      </c>
      <c r="Z21" s="93" t="n">
        <v>49.9</v>
      </c>
      <c r="AA21" s="93" t="n">
        <v>46.3</v>
      </c>
      <c r="AB21" s="94" t="n">
        <v>46.5</v>
      </c>
      <c r="AD21" s="1" t="n">
        <v>1992</v>
      </c>
      <c r="AE21" s="92" t="n">
        <v>41.6</v>
      </c>
      <c r="AF21" s="93" t="n">
        <v>40.4</v>
      </c>
      <c r="AG21" s="93" t="n">
        <v>42.7</v>
      </c>
      <c r="AH21" s="93" t="n">
        <v>60.9</v>
      </c>
      <c r="AI21" s="93" t="n">
        <v>29.9</v>
      </c>
      <c r="AJ21" s="93" t="n">
        <v>35.2</v>
      </c>
      <c r="AK21" s="93" t="n">
        <v>43.9</v>
      </c>
      <c r="AL21" s="93" t="n">
        <v>72.4</v>
      </c>
      <c r="AM21" s="93" t="n">
        <v>52.6</v>
      </c>
      <c r="AN21" s="93" t="n">
        <v>35.9</v>
      </c>
      <c r="AO21" s="93" t="n">
        <v>35.5</v>
      </c>
      <c r="AP21" s="94" t="n">
        <v>40.4</v>
      </c>
      <c r="AR21" s="1" t="n">
        <v>1992</v>
      </c>
      <c r="AS21" s="92" t="n">
        <v>29.7</v>
      </c>
      <c r="AT21" s="93" t="n">
        <v>34.8</v>
      </c>
      <c r="AU21" s="93" t="n">
        <v>42.5</v>
      </c>
      <c r="AV21" s="93" t="n">
        <v>55.5</v>
      </c>
      <c r="AW21" s="93" t="n">
        <v>21.9</v>
      </c>
      <c r="AX21" s="93" t="n">
        <v>27.7</v>
      </c>
      <c r="AY21" s="93" t="n">
        <v>39.2</v>
      </c>
      <c r="AZ21" s="93" t="n">
        <v>58.6</v>
      </c>
      <c r="BA21" s="93" t="n">
        <v>48.7</v>
      </c>
      <c r="BB21" s="93" t="n">
        <v>35.5</v>
      </c>
      <c r="BC21" s="93" t="n">
        <v>31</v>
      </c>
      <c r="BD21" s="94" t="n">
        <v>36.8</v>
      </c>
      <c r="BF21" s="1" t="n">
        <v>1992</v>
      </c>
      <c r="BG21" s="92" t="n">
        <v>44.9</v>
      </c>
      <c r="BH21" s="93" t="n">
        <v>47.4</v>
      </c>
      <c r="BI21" s="93" t="n">
        <v>56.9</v>
      </c>
      <c r="BJ21" s="93" t="n">
        <v>75.9</v>
      </c>
      <c r="BK21" s="93" t="n">
        <v>40.8</v>
      </c>
      <c r="BL21" s="93" t="n">
        <v>47.5</v>
      </c>
      <c r="BM21" s="93" t="n">
        <v>54.6</v>
      </c>
      <c r="BN21" s="93" t="n">
        <v>78.4</v>
      </c>
      <c r="BO21" s="93" t="n">
        <v>67.6</v>
      </c>
      <c r="BP21" s="93" t="n">
        <v>51.5</v>
      </c>
      <c r="BQ21" s="93" t="n">
        <v>47.2</v>
      </c>
      <c r="BR21" s="94" t="n">
        <v>50</v>
      </c>
      <c r="BT21" s="1" t="n">
        <v>1992</v>
      </c>
      <c r="BU21" s="95" t="n">
        <f aca="false">AVERAGE(C21,Q21,AE21,AS21,BG21)</f>
        <v>39.12</v>
      </c>
      <c r="BV21" s="45" t="n">
        <f aca="false">AVERAGE(D21,R21,AF21,AT21,BH21)</f>
        <v>41.64</v>
      </c>
      <c r="BW21" s="45" t="n">
        <f aca="false">AVERAGE(E21,S21,AG21,AU21,BI21)</f>
        <v>49</v>
      </c>
      <c r="BX21" s="45" t="n">
        <f aca="false">AVERAGE(F21,T21,AH21,AV21,BJ21)</f>
        <v>69.5</v>
      </c>
      <c r="BY21" s="45" t="n">
        <f aca="false">AVERAGE(G21,U21,AI21,AW21,BK21)</f>
        <v>35.36</v>
      </c>
      <c r="BZ21" s="45" t="n">
        <f aca="false">AVERAGE(H21,V21,AJ21,AX21,BL21)</f>
        <v>40.64</v>
      </c>
      <c r="CA21" s="45" t="n">
        <f aca="false">AVERAGE(I21,W21,AK21,AY21,BM21)</f>
        <v>50.22</v>
      </c>
      <c r="CB21" s="45" t="n">
        <f aca="false">AVERAGE(J21,X21,AL21,AZ21,BN21)</f>
        <v>73.62</v>
      </c>
      <c r="CC21" s="45" t="n">
        <f aca="false">AVERAGE(K21,Y21,AM21,BA21,BO21)</f>
        <v>58.4</v>
      </c>
      <c r="CD21" s="45" t="n">
        <f aca="false">AVERAGE(L21,Z21,AN21,BB21,BP21)</f>
        <v>43.62</v>
      </c>
      <c r="CE21" s="45" t="n">
        <f aca="false">AVERAGE(M21,AA21,AO21,BC21,BQ21)</f>
        <v>39.98</v>
      </c>
      <c r="CF21" s="96" t="n">
        <f aca="false">AVERAGE(N21,AB21,AP21,BD21,BR21)</f>
        <v>43.38</v>
      </c>
    </row>
    <row r="22" customFormat="false" ht="13.2" hidden="false" customHeight="false" outlineLevel="0" collapsed="false">
      <c r="B22" s="1" t="n">
        <v>1993</v>
      </c>
      <c r="C22" s="92" t="n">
        <v>50.9</v>
      </c>
      <c r="D22" s="93" t="n">
        <v>45.6</v>
      </c>
      <c r="E22" s="93" t="n">
        <v>54.2</v>
      </c>
      <c r="F22" s="93" t="n">
        <v>53.7</v>
      </c>
      <c r="G22" s="93" t="n">
        <v>52.6</v>
      </c>
      <c r="H22" s="93" t="n">
        <v>55</v>
      </c>
      <c r="I22" s="93" t="n">
        <v>47.1</v>
      </c>
      <c r="J22" s="93" t="n">
        <v>55.6</v>
      </c>
      <c r="K22" s="93" t="n">
        <v>50</v>
      </c>
      <c r="L22" s="93" t="n">
        <v>43.4</v>
      </c>
      <c r="M22" s="93" t="n">
        <v>37</v>
      </c>
      <c r="N22" s="94" t="n">
        <v>40.9</v>
      </c>
      <c r="P22" s="1" t="n">
        <v>1993</v>
      </c>
      <c r="Q22" s="92" t="n">
        <v>55.7</v>
      </c>
      <c r="R22" s="93" t="n">
        <v>45.2</v>
      </c>
      <c r="S22" s="93" t="n">
        <v>48.8</v>
      </c>
      <c r="T22" s="93" t="n">
        <v>46.9</v>
      </c>
      <c r="U22" s="93" t="n">
        <v>45.7</v>
      </c>
      <c r="V22" s="93" t="n">
        <v>53.9</v>
      </c>
      <c r="W22" s="93" t="n">
        <v>48.9</v>
      </c>
      <c r="X22" s="93" t="n">
        <v>65.4</v>
      </c>
      <c r="Y22" s="93" t="n">
        <v>59.1</v>
      </c>
      <c r="Z22" s="93" t="n">
        <v>51.5</v>
      </c>
      <c r="AA22" s="93" t="n">
        <v>36.6</v>
      </c>
      <c r="AB22" s="94" t="n">
        <v>41.5</v>
      </c>
      <c r="AD22" s="1" t="n">
        <v>1993</v>
      </c>
      <c r="AE22" s="92" t="n">
        <v>49.4</v>
      </c>
      <c r="AF22" s="93" t="n">
        <v>41.4</v>
      </c>
      <c r="AG22" s="93" t="n">
        <v>41.9</v>
      </c>
      <c r="AH22" s="93" t="n">
        <v>40.2</v>
      </c>
      <c r="AI22" s="93" t="n">
        <v>37.5</v>
      </c>
      <c r="AJ22" s="93" t="n">
        <v>46.2</v>
      </c>
      <c r="AK22" s="93" t="n">
        <v>42.7</v>
      </c>
      <c r="AL22" s="93" t="n">
        <v>58.6</v>
      </c>
      <c r="AM22" s="93" t="n">
        <v>49.9</v>
      </c>
      <c r="AN22" s="93" t="n">
        <v>38.2</v>
      </c>
      <c r="AO22" s="93" t="n">
        <v>28.1</v>
      </c>
      <c r="AP22" s="94" t="n">
        <v>34</v>
      </c>
      <c r="AR22" s="1" t="n">
        <v>1993</v>
      </c>
      <c r="AS22" s="92" t="n">
        <v>46.6</v>
      </c>
      <c r="AT22" s="93" t="n">
        <v>41.2</v>
      </c>
      <c r="AU22" s="93" t="n">
        <v>42.4</v>
      </c>
      <c r="AV22" s="93" t="n">
        <v>42</v>
      </c>
      <c r="AW22" s="93" t="n">
        <v>40.4</v>
      </c>
      <c r="AX22" s="93" t="n">
        <v>46.6</v>
      </c>
      <c r="AY22" s="93" t="n">
        <v>42.2</v>
      </c>
      <c r="AZ22" s="93" t="n">
        <v>52</v>
      </c>
      <c r="BA22" s="93" t="n">
        <v>45.7</v>
      </c>
      <c r="BB22" s="93" t="n">
        <v>40.6</v>
      </c>
      <c r="BC22" s="93" t="n">
        <v>31.9</v>
      </c>
      <c r="BD22" s="94" t="n">
        <v>38.4</v>
      </c>
      <c r="BF22" s="1" t="n">
        <v>1993</v>
      </c>
      <c r="BG22" s="92" t="n">
        <v>54.3</v>
      </c>
      <c r="BH22" s="93" t="n">
        <v>49.9</v>
      </c>
      <c r="BI22" s="93" t="n">
        <v>50.7</v>
      </c>
      <c r="BJ22" s="93" t="n">
        <v>44.1</v>
      </c>
      <c r="BK22" s="93" t="n">
        <v>43.5</v>
      </c>
      <c r="BL22" s="93" t="n">
        <v>47.8</v>
      </c>
      <c r="BM22" s="93" t="n">
        <v>43.1</v>
      </c>
      <c r="BN22" s="93" t="n">
        <v>55</v>
      </c>
      <c r="BO22" s="93" t="n">
        <v>48</v>
      </c>
      <c r="BP22" s="93" t="n">
        <v>43.8</v>
      </c>
      <c r="BQ22" s="93" t="n">
        <v>28.8</v>
      </c>
      <c r="BR22" s="94" t="n">
        <v>33.3</v>
      </c>
      <c r="BT22" s="1" t="n">
        <v>1993</v>
      </c>
      <c r="BU22" s="95" t="n">
        <f aca="false">AVERAGE(C22,Q22,AE22,AS22,BG22)</f>
        <v>51.38</v>
      </c>
      <c r="BV22" s="45" t="n">
        <f aca="false">AVERAGE(D22,R22,AF22,AT22,BH22)</f>
        <v>44.66</v>
      </c>
      <c r="BW22" s="45" t="n">
        <f aca="false">AVERAGE(E22,S22,AG22,AU22,BI22)</f>
        <v>47.6</v>
      </c>
      <c r="BX22" s="45" t="n">
        <f aca="false">AVERAGE(F22,T22,AH22,AV22,BJ22)</f>
        <v>45.38</v>
      </c>
      <c r="BY22" s="45" t="n">
        <f aca="false">AVERAGE(G22,U22,AI22,AW22,BK22)</f>
        <v>43.94</v>
      </c>
      <c r="BZ22" s="45" t="n">
        <f aca="false">AVERAGE(H22,V22,AJ22,AX22,BL22)</f>
        <v>49.9</v>
      </c>
      <c r="CA22" s="45" t="n">
        <f aca="false">AVERAGE(I22,W22,AK22,AY22,BM22)</f>
        <v>44.8</v>
      </c>
      <c r="CB22" s="45" t="n">
        <f aca="false">AVERAGE(J22,X22,AL22,AZ22,BN22)</f>
        <v>57.32</v>
      </c>
      <c r="CC22" s="45" t="n">
        <f aca="false">AVERAGE(K22,Y22,AM22,BA22,BO22)</f>
        <v>50.54</v>
      </c>
      <c r="CD22" s="45" t="n">
        <f aca="false">AVERAGE(L22,Z22,AN22,BB22,BP22)</f>
        <v>43.5</v>
      </c>
      <c r="CE22" s="45" t="n">
        <f aca="false">AVERAGE(M22,AA22,AO22,BC22,BQ22)</f>
        <v>32.48</v>
      </c>
      <c r="CF22" s="96" t="n">
        <f aca="false">AVERAGE(N22,AB22,AP22,BD22,BR22)</f>
        <v>37.62</v>
      </c>
    </row>
    <row r="23" customFormat="false" ht="13.2" hidden="false" customHeight="false" outlineLevel="0" collapsed="false">
      <c r="B23" s="1" t="n">
        <v>1994</v>
      </c>
      <c r="C23" s="92" t="n">
        <v>50.9</v>
      </c>
      <c r="D23" s="93" t="n">
        <v>50</v>
      </c>
      <c r="E23" s="93" t="n">
        <v>58.4</v>
      </c>
      <c r="F23" s="93" t="n">
        <v>52.2</v>
      </c>
      <c r="G23" s="93" t="n">
        <v>48.6</v>
      </c>
      <c r="H23" s="93" t="n">
        <v>52.1</v>
      </c>
      <c r="I23" s="93" t="n">
        <v>55</v>
      </c>
      <c r="J23" s="93" t="n">
        <v>56</v>
      </c>
      <c r="K23" s="93" t="n">
        <v>57</v>
      </c>
      <c r="L23" s="93" t="n">
        <v>33.8</v>
      </c>
      <c r="M23" s="93" t="n">
        <v>35.5</v>
      </c>
      <c r="N23" s="94" t="n">
        <v>38.9</v>
      </c>
      <c r="P23" s="1" t="n">
        <v>1994</v>
      </c>
      <c r="Q23" s="92" t="n">
        <v>52.3</v>
      </c>
      <c r="R23" s="93" t="n">
        <v>43.7</v>
      </c>
      <c r="S23" s="93" t="n">
        <v>54.9</v>
      </c>
      <c r="T23" s="93" t="n">
        <v>50.6</v>
      </c>
      <c r="U23" s="93" t="n">
        <v>42.5</v>
      </c>
      <c r="V23" s="93" t="n">
        <v>46.9</v>
      </c>
      <c r="W23" s="93" t="n">
        <v>53</v>
      </c>
      <c r="X23" s="93" t="n">
        <v>67.6</v>
      </c>
      <c r="Y23" s="93" t="n">
        <v>63.8</v>
      </c>
      <c r="Z23" s="93" t="n">
        <v>34.7</v>
      </c>
      <c r="AA23" s="93" t="n">
        <v>37.8</v>
      </c>
      <c r="AB23" s="94" t="n">
        <v>42.4</v>
      </c>
      <c r="AD23" s="1" t="n">
        <v>1994</v>
      </c>
      <c r="AE23" s="92" t="n">
        <v>48.5</v>
      </c>
      <c r="AF23" s="93" t="n">
        <v>39.2</v>
      </c>
      <c r="AG23" s="93" t="n">
        <v>47.6</v>
      </c>
      <c r="AH23" s="93" t="n">
        <v>43.2</v>
      </c>
      <c r="AI23" s="93" t="n">
        <v>38.4</v>
      </c>
      <c r="AJ23" s="93" t="n">
        <v>40.3</v>
      </c>
      <c r="AK23" s="93" t="n">
        <v>53.2</v>
      </c>
      <c r="AL23" s="93" t="n">
        <v>64.3</v>
      </c>
      <c r="AM23" s="93" t="n">
        <v>62.4</v>
      </c>
      <c r="AN23" s="93" t="n">
        <v>26.7</v>
      </c>
      <c r="AO23" s="93" t="n">
        <v>27.5</v>
      </c>
      <c r="AP23" s="94" t="n">
        <v>34.1</v>
      </c>
      <c r="AR23" s="1" t="n">
        <v>1994</v>
      </c>
      <c r="AS23" s="92" t="n">
        <v>45.1</v>
      </c>
      <c r="AT23" s="93" t="n">
        <v>39.9</v>
      </c>
      <c r="AU23" s="93" t="n">
        <v>51.3</v>
      </c>
      <c r="AV23" s="93" t="n">
        <v>46.8</v>
      </c>
      <c r="AW23" s="93" t="n">
        <v>40.5</v>
      </c>
      <c r="AX23" s="93" t="n">
        <v>47.7</v>
      </c>
      <c r="AY23" s="93" t="n">
        <v>54</v>
      </c>
      <c r="AZ23" s="93" t="n">
        <v>56.2</v>
      </c>
      <c r="BA23" s="93" t="n">
        <v>60</v>
      </c>
      <c r="BB23" s="93" t="n">
        <v>34.2</v>
      </c>
      <c r="BC23" s="93" t="n">
        <v>38.5</v>
      </c>
      <c r="BD23" s="94" t="n">
        <v>42.1</v>
      </c>
      <c r="BF23" s="1" t="n">
        <v>1994</v>
      </c>
      <c r="BG23" s="92" t="n">
        <v>48.6</v>
      </c>
      <c r="BH23" s="93" t="n">
        <v>42.7</v>
      </c>
      <c r="BI23" s="93" t="n">
        <v>54.3</v>
      </c>
      <c r="BJ23" s="93" t="n">
        <v>49.2</v>
      </c>
      <c r="BK23" s="93" t="n">
        <v>39.9</v>
      </c>
      <c r="BL23" s="93" t="n">
        <v>47</v>
      </c>
      <c r="BM23" s="93" t="n">
        <v>53.6</v>
      </c>
      <c r="BN23" s="93" t="n">
        <v>51.4</v>
      </c>
      <c r="BO23" s="93"/>
      <c r="BP23" s="93" t="n">
        <v>31.2</v>
      </c>
      <c r="BQ23" s="93" t="n">
        <v>34.7</v>
      </c>
      <c r="BR23" s="94" t="n">
        <v>38.4</v>
      </c>
      <c r="BT23" s="1" t="n">
        <v>1994</v>
      </c>
      <c r="BU23" s="95" t="n">
        <f aca="false">AVERAGE(C23,Q23,AE23,AS23,BG23)</f>
        <v>49.08</v>
      </c>
      <c r="BV23" s="45" t="n">
        <f aca="false">AVERAGE(D23,R23,AF23,AT23,BH23)</f>
        <v>43.1</v>
      </c>
      <c r="BW23" s="45" t="n">
        <f aca="false">AVERAGE(E23,S23,AG23,AU23,BI23)</f>
        <v>53.3</v>
      </c>
      <c r="BX23" s="45" t="n">
        <f aca="false">AVERAGE(F23,T23,AH23,AV23,BJ23)</f>
        <v>48.4</v>
      </c>
      <c r="BY23" s="45" t="n">
        <f aca="false">AVERAGE(G23,U23,AI23,AW23,BK23)</f>
        <v>41.98</v>
      </c>
      <c r="BZ23" s="45" t="n">
        <f aca="false">AVERAGE(H23,V23,AJ23,AX23,BL23)</f>
        <v>46.8</v>
      </c>
      <c r="CA23" s="45" t="n">
        <f aca="false">AVERAGE(I23,W23,AK23,AY23,BM23)</f>
        <v>53.76</v>
      </c>
      <c r="CB23" s="45" t="n">
        <f aca="false">AVERAGE(J23,X23,AL23,AZ23,BN23)</f>
        <v>59.1</v>
      </c>
      <c r="CC23" s="45" t="n">
        <f aca="false">AVERAGE(K23,Y23,AM23,BA23,BO23)</f>
        <v>60.8</v>
      </c>
      <c r="CD23" s="45" t="n">
        <f aca="false">AVERAGE(L23,Z23,AN23,BB23,BP23)</f>
        <v>32.12</v>
      </c>
      <c r="CE23" s="45" t="n">
        <f aca="false">AVERAGE(M23,AA23,AO23,BC23,BQ23)</f>
        <v>34.8</v>
      </c>
      <c r="CF23" s="96" t="n">
        <f aca="false">AVERAGE(N23,AB23,AP23,BD23,BR23)</f>
        <v>39.18</v>
      </c>
    </row>
    <row r="24" customFormat="false" ht="13.2" hidden="false" customHeight="false" outlineLevel="0" collapsed="false">
      <c r="B24" s="1" t="n">
        <v>1995</v>
      </c>
      <c r="C24" s="92" t="n">
        <v>42.2</v>
      </c>
      <c r="D24" s="93" t="n">
        <v>45</v>
      </c>
      <c r="E24" s="93" t="n">
        <v>48.1</v>
      </c>
      <c r="F24" s="93" t="n">
        <v>55.4</v>
      </c>
      <c r="G24" s="93" t="n">
        <v>50.1</v>
      </c>
      <c r="H24" s="93" t="n">
        <v>44.6</v>
      </c>
      <c r="I24" s="93" t="n">
        <v>52.2</v>
      </c>
      <c r="J24" s="93" t="n">
        <v>43.4</v>
      </c>
      <c r="K24" s="93" t="n">
        <v>40.4</v>
      </c>
      <c r="L24" s="93" t="n">
        <v>38.5</v>
      </c>
      <c r="M24" s="93" t="n">
        <v>44.6</v>
      </c>
      <c r="N24" s="94" t="n">
        <v>43.5</v>
      </c>
      <c r="P24" s="1" t="n">
        <v>1995</v>
      </c>
      <c r="Q24" s="92" t="n">
        <v>49.4</v>
      </c>
      <c r="R24" s="93" t="n">
        <v>44.7</v>
      </c>
      <c r="S24" s="93" t="n">
        <v>42.4</v>
      </c>
      <c r="T24" s="93" t="n">
        <v>55.1</v>
      </c>
      <c r="U24" s="93" t="n">
        <v>46.8</v>
      </c>
      <c r="V24" s="93" t="n">
        <v>46.8</v>
      </c>
      <c r="W24" s="93" t="n">
        <v>58.6</v>
      </c>
      <c r="X24" s="93" t="n">
        <v>59.8</v>
      </c>
      <c r="Y24" s="93" t="n">
        <v>56</v>
      </c>
      <c r="Z24" s="93" t="n">
        <v>42.5</v>
      </c>
      <c r="AA24" s="93" t="n">
        <v>51.9</v>
      </c>
      <c r="AB24" s="94" t="n">
        <v>46.5</v>
      </c>
      <c r="AD24" s="1" t="n">
        <v>1995</v>
      </c>
      <c r="AE24" s="92" t="n">
        <v>39.5</v>
      </c>
      <c r="AF24" s="93" t="n">
        <v>33.8</v>
      </c>
      <c r="AG24" s="93" t="n">
        <v>30.5</v>
      </c>
      <c r="AH24" s="93"/>
      <c r="AI24" s="93" t="n">
        <v>32.7</v>
      </c>
      <c r="AJ24" s="93" t="n">
        <v>40.4</v>
      </c>
      <c r="AK24" s="93"/>
      <c r="AL24" s="93" t="n">
        <v>52.1</v>
      </c>
      <c r="AM24" s="93" t="n">
        <v>51.5</v>
      </c>
      <c r="AN24" s="93" t="n">
        <v>31.7</v>
      </c>
      <c r="AO24" s="93" t="n">
        <v>35.7</v>
      </c>
      <c r="AP24" s="94" t="n">
        <v>31.4</v>
      </c>
      <c r="AR24" s="1" t="n">
        <v>1995</v>
      </c>
      <c r="AS24" s="92" t="n">
        <v>45.8</v>
      </c>
      <c r="AT24" s="93" t="n">
        <v>45.6</v>
      </c>
      <c r="AU24" s="93" t="n">
        <v>44.9</v>
      </c>
      <c r="AV24" s="93" t="n">
        <v>54.3</v>
      </c>
      <c r="AW24" s="93" t="n">
        <v>52.4</v>
      </c>
      <c r="AX24" s="93" t="n">
        <v>49.6</v>
      </c>
      <c r="AY24" s="93" t="n">
        <v>60.6</v>
      </c>
      <c r="AZ24" s="93" t="n">
        <v>52.4</v>
      </c>
      <c r="BA24" s="93" t="n">
        <v>50.8</v>
      </c>
      <c r="BB24" s="93" t="n">
        <v>44.1</v>
      </c>
      <c r="BC24" s="93" t="n">
        <v>50.1</v>
      </c>
      <c r="BD24" s="94" t="n">
        <v>39.7</v>
      </c>
      <c r="BF24" s="1" t="n">
        <v>1995</v>
      </c>
      <c r="BG24" s="92" t="n">
        <v>43.1</v>
      </c>
      <c r="BH24" s="93" t="n">
        <v>43.2</v>
      </c>
      <c r="BI24" s="93" t="n">
        <v>43.5</v>
      </c>
      <c r="BJ24" s="93" t="n">
        <v>57.9</v>
      </c>
      <c r="BK24" s="93" t="n">
        <v>59.7</v>
      </c>
      <c r="BL24" s="93" t="n">
        <v>51.7</v>
      </c>
      <c r="BM24" s="93" t="n">
        <v>64.8</v>
      </c>
      <c r="BN24" s="93" t="n">
        <v>58.6</v>
      </c>
      <c r="BO24" s="93" t="n">
        <v>56.5</v>
      </c>
      <c r="BP24" s="93" t="n">
        <v>45</v>
      </c>
      <c r="BQ24" s="93" t="n">
        <v>53.4</v>
      </c>
      <c r="BR24" s="94"/>
      <c r="BT24" s="1" t="n">
        <v>1995</v>
      </c>
      <c r="BU24" s="95" t="n">
        <f aca="false">AVERAGE(C24,Q24,AE24,AS24,BG24)</f>
        <v>44</v>
      </c>
      <c r="BV24" s="45" t="n">
        <f aca="false">AVERAGE(D24,R24,AF24,AT24,BH24)</f>
        <v>42.46</v>
      </c>
      <c r="BW24" s="45" t="n">
        <f aca="false">AVERAGE(E24,S24,AG24,AU24,BI24)</f>
        <v>41.88</v>
      </c>
      <c r="BX24" s="45" t="n">
        <f aca="false">AVERAGE(F24,T24,AH24,AV24,BJ24)</f>
        <v>55.675</v>
      </c>
      <c r="BY24" s="45" t="n">
        <f aca="false">AVERAGE(G24,U24,AI24,AW24,BK24)</f>
        <v>48.34</v>
      </c>
      <c r="BZ24" s="45" t="n">
        <f aca="false">AVERAGE(H24,V24,AJ24,AX24,BL24)</f>
        <v>46.62</v>
      </c>
      <c r="CA24" s="45" t="n">
        <f aca="false">AVERAGE(I24,W24,AK24,AY24,BM24)</f>
        <v>59.05</v>
      </c>
      <c r="CB24" s="45" t="n">
        <f aca="false">AVERAGE(J24,X24,AL24,AZ24,BN24)</f>
        <v>53.26</v>
      </c>
      <c r="CC24" s="45" t="n">
        <f aca="false">AVERAGE(K24,Y24,AM24,BA24,BO24)</f>
        <v>51.04</v>
      </c>
      <c r="CD24" s="45" t="n">
        <f aca="false">AVERAGE(L24,Z24,AN24,BB24,BP24)</f>
        <v>40.36</v>
      </c>
      <c r="CE24" s="45" t="n">
        <f aca="false">AVERAGE(M24,AA24,AO24,BC24,BQ24)</f>
        <v>47.14</v>
      </c>
      <c r="CF24" s="96" t="n">
        <f aca="false">AVERAGE(N24,AB24,AP24,BD24,BR24)</f>
        <v>40.275</v>
      </c>
    </row>
    <row r="25" customFormat="false" ht="13.2" hidden="false" customHeight="false" outlineLevel="0" collapsed="false">
      <c r="B25" s="1" t="n">
        <v>1996</v>
      </c>
      <c r="C25" s="92" t="n">
        <v>43.3</v>
      </c>
      <c r="D25" s="93" t="n">
        <v>44.4</v>
      </c>
      <c r="E25" s="93" t="n">
        <v>53.4</v>
      </c>
      <c r="F25" s="93" t="n">
        <v>52.5</v>
      </c>
      <c r="G25" s="93" t="n">
        <v>52</v>
      </c>
      <c r="H25" s="93" t="n">
        <v>55.3</v>
      </c>
      <c r="I25" s="93" t="n">
        <v>52.5</v>
      </c>
      <c r="J25" s="93" t="n">
        <v>52.5</v>
      </c>
      <c r="K25" s="93" t="n">
        <v>55.8</v>
      </c>
      <c r="L25" s="93" t="n">
        <v>34.1</v>
      </c>
      <c r="M25" s="93" t="n">
        <v>37.6</v>
      </c>
      <c r="N25" s="94" t="n">
        <v>46.8</v>
      </c>
      <c r="P25" s="1" t="n">
        <v>1996</v>
      </c>
      <c r="Q25" s="92" t="n">
        <v>46.9</v>
      </c>
      <c r="R25" s="93" t="n">
        <v>47.2</v>
      </c>
      <c r="S25" s="93" t="n">
        <v>53.9</v>
      </c>
      <c r="T25" s="93" t="n">
        <v>54.4</v>
      </c>
      <c r="U25" s="93" t="n">
        <v>51.4</v>
      </c>
      <c r="V25" s="93" t="n">
        <v>54.1</v>
      </c>
      <c r="W25" s="93" t="n">
        <v>59.5</v>
      </c>
      <c r="X25" s="93" t="n">
        <v>61.5</v>
      </c>
      <c r="Y25" s="93" t="n">
        <v>78.4</v>
      </c>
      <c r="Z25" s="93" t="n">
        <v>47.9</v>
      </c>
      <c r="AA25" s="93" t="n">
        <v>46.2</v>
      </c>
      <c r="AB25" s="94" t="n">
        <v>50.6</v>
      </c>
      <c r="AD25" s="1" t="n">
        <v>1996</v>
      </c>
      <c r="AE25" s="92" t="n">
        <v>36.2</v>
      </c>
      <c r="AF25" s="93" t="n">
        <v>35.1</v>
      </c>
      <c r="AG25" s="93" t="n">
        <v>38</v>
      </c>
      <c r="AH25" s="93" t="n">
        <v>42.9</v>
      </c>
      <c r="AI25" s="93" t="n">
        <v>37</v>
      </c>
      <c r="AJ25" s="93" t="n">
        <v>42.9</v>
      </c>
      <c r="AK25" s="93" t="n">
        <v>46.8</v>
      </c>
      <c r="AL25" s="93" t="n">
        <v>51.5</v>
      </c>
      <c r="AM25" s="93" t="n">
        <v>69.5</v>
      </c>
      <c r="AN25" s="93" t="n">
        <v>37</v>
      </c>
      <c r="AO25" s="93" t="n">
        <v>31.6</v>
      </c>
      <c r="AP25" s="94" t="n">
        <v>40.9</v>
      </c>
      <c r="AR25" s="1" t="n">
        <v>1996</v>
      </c>
      <c r="AS25" s="92" t="n">
        <v>41.2</v>
      </c>
      <c r="AT25" s="93" t="n">
        <v>42.4</v>
      </c>
      <c r="AU25" s="93" t="n">
        <v>49.8</v>
      </c>
      <c r="AV25" s="93" t="n">
        <v>46</v>
      </c>
      <c r="AW25" s="93" t="n">
        <v>41.3</v>
      </c>
      <c r="AX25" s="93" t="n">
        <v>42.3</v>
      </c>
      <c r="AY25" s="93" t="n">
        <v>43.5</v>
      </c>
      <c r="AZ25" s="93" t="n">
        <v>45.6</v>
      </c>
      <c r="BA25" s="93" t="n">
        <v>54.7</v>
      </c>
      <c r="BB25" s="93" t="n">
        <v>37.4</v>
      </c>
      <c r="BC25" s="93" t="n">
        <v>41.2</v>
      </c>
      <c r="BD25" s="94" t="n">
        <v>43.2</v>
      </c>
      <c r="BF25" s="1" t="n">
        <v>1996</v>
      </c>
      <c r="BG25" s="92"/>
      <c r="BH25" s="93" t="n">
        <v>53.2</v>
      </c>
      <c r="BI25" s="93" t="n">
        <v>62.9</v>
      </c>
      <c r="BJ25" s="93" t="n">
        <v>63.9</v>
      </c>
      <c r="BK25" s="93" t="n">
        <v>61.4</v>
      </c>
      <c r="BL25" s="93" t="n">
        <v>58.7</v>
      </c>
      <c r="BM25" s="93" t="n">
        <v>66.1</v>
      </c>
      <c r="BN25" s="93" t="n">
        <v>61.1</v>
      </c>
      <c r="BO25" s="93" t="n">
        <v>70</v>
      </c>
      <c r="BP25" s="93" t="n">
        <v>43</v>
      </c>
      <c r="BQ25" s="93" t="n">
        <v>45.9</v>
      </c>
      <c r="BR25" s="94" t="n">
        <v>53</v>
      </c>
      <c r="BT25" s="1" t="n">
        <v>1996</v>
      </c>
      <c r="BU25" s="95" t="n">
        <f aca="false">AVERAGE(C25,Q25,AE25,AS25,BG25)</f>
        <v>41.9</v>
      </c>
      <c r="BV25" s="45" t="n">
        <f aca="false">AVERAGE(D25,R25,AF25,AT25,BH25)</f>
        <v>44.46</v>
      </c>
      <c r="BW25" s="45" t="n">
        <f aca="false">AVERAGE(E25,S25,AG25,AU25,BI25)</f>
        <v>51.6</v>
      </c>
      <c r="BX25" s="45" t="n">
        <f aca="false">AVERAGE(F25,T25,AH25,AV25,BJ25)</f>
        <v>51.94</v>
      </c>
      <c r="BY25" s="45" t="n">
        <f aca="false">AVERAGE(G25,U25,AI25,AW25,BK25)</f>
        <v>48.62</v>
      </c>
      <c r="BZ25" s="45" t="n">
        <f aca="false">AVERAGE(H25,V25,AJ25,AX25,BL25)</f>
        <v>50.66</v>
      </c>
      <c r="CA25" s="45" t="n">
        <f aca="false">AVERAGE(I25,W25,AK25,AY25,BM25)</f>
        <v>53.68</v>
      </c>
      <c r="CB25" s="45" t="n">
        <f aca="false">AVERAGE(J25,X25,AL25,AZ25,BN25)</f>
        <v>54.44</v>
      </c>
      <c r="CC25" s="45" t="n">
        <f aca="false">AVERAGE(K25,Y25,AM25,BA25,BO25)</f>
        <v>65.68</v>
      </c>
      <c r="CD25" s="45" t="n">
        <f aca="false">AVERAGE(L25,Z25,AN25,BB25,BP25)</f>
        <v>39.88</v>
      </c>
      <c r="CE25" s="45" t="n">
        <f aca="false">AVERAGE(M25,AA25,AO25,BC25,BQ25)</f>
        <v>40.5</v>
      </c>
      <c r="CF25" s="96" t="n">
        <f aca="false">AVERAGE(N25,AB25,AP25,BD25,BR25)</f>
        <v>46.9</v>
      </c>
    </row>
    <row r="26" customFormat="false" ht="13.2" hidden="false" customHeight="false" outlineLevel="0" collapsed="false">
      <c r="B26" s="1" t="n">
        <v>1997</v>
      </c>
      <c r="C26" s="92"/>
      <c r="D26" s="93" t="n">
        <v>39.5</v>
      </c>
      <c r="E26" s="93" t="n">
        <v>43.2</v>
      </c>
      <c r="F26" s="93" t="n">
        <v>40.6</v>
      </c>
      <c r="G26" s="93" t="n">
        <v>42.8</v>
      </c>
      <c r="H26" s="93" t="n">
        <v>38.9</v>
      </c>
      <c r="I26" s="93" t="n">
        <v>50.1</v>
      </c>
      <c r="J26" s="93" t="n">
        <v>43.4</v>
      </c>
      <c r="K26" s="93" t="n">
        <v>39.2</v>
      </c>
      <c r="L26" s="93" t="n">
        <v>20.4</v>
      </c>
      <c r="M26" s="93" t="n">
        <v>30.2</v>
      </c>
      <c r="N26" s="94" t="n">
        <v>30.3</v>
      </c>
      <c r="P26" s="1" t="n">
        <v>1997</v>
      </c>
      <c r="Q26" s="92" t="n">
        <v>58.4</v>
      </c>
      <c r="R26" s="93" t="n">
        <v>47.2</v>
      </c>
      <c r="S26" s="93" t="n">
        <v>48.2</v>
      </c>
      <c r="T26" s="93" t="n">
        <v>49.8</v>
      </c>
      <c r="U26" s="93" t="n">
        <v>47.2</v>
      </c>
      <c r="V26" s="93" t="n">
        <v>44.3</v>
      </c>
      <c r="W26" s="93" t="n">
        <v>65.2</v>
      </c>
      <c r="X26" s="93" t="n">
        <v>61</v>
      </c>
      <c r="Y26" s="93" t="n">
        <v>58.5</v>
      </c>
      <c r="Z26" s="93" t="n">
        <v>33.6</v>
      </c>
      <c r="AA26" s="93" t="n">
        <v>39.5</v>
      </c>
      <c r="AB26" s="94" t="n">
        <v>33.4</v>
      </c>
      <c r="AD26" s="1" t="n">
        <v>1997</v>
      </c>
      <c r="AE26" s="92" t="n">
        <v>46.8</v>
      </c>
      <c r="AF26" s="93" t="n">
        <v>35.8</v>
      </c>
      <c r="AG26" s="93" t="n">
        <v>36.3</v>
      </c>
      <c r="AH26" s="93" t="n">
        <v>34.5</v>
      </c>
      <c r="AI26" s="93" t="n">
        <v>31.5</v>
      </c>
      <c r="AJ26" s="93" t="n">
        <v>28.3</v>
      </c>
      <c r="AK26" s="93" t="n">
        <v>48.5</v>
      </c>
      <c r="AL26" s="93" t="n">
        <v>55.1</v>
      </c>
      <c r="AM26" s="93" t="n">
        <v>55.2</v>
      </c>
      <c r="AN26" s="93" t="n">
        <v>28.7</v>
      </c>
      <c r="AO26" s="93" t="n">
        <v>36.9</v>
      </c>
      <c r="AP26" s="94" t="n">
        <v>34.8</v>
      </c>
      <c r="AR26" s="1" t="n">
        <v>1997</v>
      </c>
      <c r="AS26" s="92" t="n">
        <v>46.7</v>
      </c>
      <c r="AT26" s="93" t="n">
        <v>38</v>
      </c>
      <c r="AU26" s="93" t="n">
        <v>41.4</v>
      </c>
      <c r="AV26" s="93" t="n">
        <v>40.2</v>
      </c>
      <c r="AW26" s="93" t="n">
        <v>47.9</v>
      </c>
      <c r="AX26" s="93" t="n">
        <v>46.3</v>
      </c>
      <c r="AY26" s="93" t="n">
        <v>64.9</v>
      </c>
      <c r="AZ26" s="93" t="n">
        <v>63.7</v>
      </c>
      <c r="BA26" s="93" t="n">
        <v>61.5</v>
      </c>
      <c r="BB26" s="93" t="n">
        <v>36.2</v>
      </c>
      <c r="BC26" s="93" t="n">
        <v>49.9</v>
      </c>
      <c r="BD26" s="94" t="n">
        <v>47.9</v>
      </c>
      <c r="BF26" s="1" t="n">
        <v>1997</v>
      </c>
      <c r="BG26" s="92" t="n">
        <v>60</v>
      </c>
      <c r="BH26" s="93" t="n">
        <v>51.6</v>
      </c>
      <c r="BI26" s="93" t="n">
        <v>55.3</v>
      </c>
      <c r="BJ26" s="93" t="n">
        <v>57.9</v>
      </c>
      <c r="BK26" s="93"/>
      <c r="BL26" s="93"/>
      <c r="BM26" s="93" t="n">
        <v>49.4</v>
      </c>
      <c r="BN26" s="93" t="n">
        <v>46.5</v>
      </c>
      <c r="BO26" s="93" t="n">
        <v>45.4</v>
      </c>
      <c r="BP26" s="93" t="n">
        <v>25</v>
      </c>
      <c r="BQ26" s="93" t="n">
        <v>35.4</v>
      </c>
      <c r="BR26" s="94" t="n">
        <v>33.6</v>
      </c>
      <c r="BT26" s="1" t="n">
        <v>1997</v>
      </c>
      <c r="BU26" s="95" t="n">
        <f aca="false">AVERAGE(C26,Q26,AE26,AS26,BG26)</f>
        <v>52.975</v>
      </c>
      <c r="BV26" s="45" t="n">
        <f aca="false">AVERAGE(D26,R26,AF26,AT26,BH26)</f>
        <v>42.42</v>
      </c>
      <c r="BW26" s="45" t="n">
        <f aca="false">AVERAGE(E26,S26,AG26,AU26,BI26)</f>
        <v>44.88</v>
      </c>
      <c r="BX26" s="45" t="n">
        <f aca="false">AVERAGE(F26,T26,AH26,AV26,BJ26)</f>
        <v>44.6</v>
      </c>
      <c r="BY26" s="45" t="n">
        <f aca="false">AVERAGE(G26,U26,AI26,AW26,BK26)</f>
        <v>42.35</v>
      </c>
      <c r="BZ26" s="45" t="n">
        <f aca="false">AVERAGE(H26,V26,AJ26,AX26,BL26)</f>
        <v>39.45</v>
      </c>
      <c r="CA26" s="45" t="n">
        <f aca="false">AVERAGE(I26,W26,AK26,AY26,BM26)</f>
        <v>55.62</v>
      </c>
      <c r="CB26" s="45" t="n">
        <f aca="false">AVERAGE(J26,X26,AL26,AZ26,BN26)</f>
        <v>53.94</v>
      </c>
      <c r="CC26" s="45" t="n">
        <f aca="false">AVERAGE(K26,Y26,AM26,BA26,BO26)</f>
        <v>51.96</v>
      </c>
      <c r="CD26" s="45" t="n">
        <f aca="false">AVERAGE(L26,Z26,AN26,BB26,BP26)</f>
        <v>28.78</v>
      </c>
      <c r="CE26" s="45" t="n">
        <f aca="false">AVERAGE(M26,AA26,AO26,BC26,BQ26)</f>
        <v>38.38</v>
      </c>
      <c r="CF26" s="96" t="n">
        <f aca="false">AVERAGE(N26,AB26,AP26,BD26,BR26)</f>
        <v>36</v>
      </c>
    </row>
    <row r="27" customFormat="false" ht="13.2" hidden="false" customHeight="false" outlineLevel="0" collapsed="false">
      <c r="B27" s="1" t="n">
        <v>1998</v>
      </c>
      <c r="C27" s="92" t="n">
        <v>35.8</v>
      </c>
      <c r="D27" s="93" t="n">
        <v>35.3</v>
      </c>
      <c r="E27" s="93" t="n">
        <v>34.3</v>
      </c>
      <c r="F27" s="93" t="n">
        <v>37.9</v>
      </c>
      <c r="G27" s="93" t="n">
        <v>39.2</v>
      </c>
      <c r="H27" s="93" t="n">
        <v>39.2</v>
      </c>
      <c r="I27" s="93" t="n">
        <v>41.7</v>
      </c>
      <c r="J27" s="93" t="n">
        <v>41.8</v>
      </c>
      <c r="K27" s="93" t="n">
        <v>38.8</v>
      </c>
      <c r="L27" s="93" t="n">
        <v>26.7</v>
      </c>
      <c r="M27" s="93" t="n">
        <v>26.7</v>
      </c>
      <c r="N27" s="94" t="n">
        <v>34.9</v>
      </c>
      <c r="P27" s="1" t="n">
        <v>1998</v>
      </c>
      <c r="Q27" s="92" t="n">
        <v>35.8</v>
      </c>
      <c r="R27" s="93" t="n">
        <v>31.6</v>
      </c>
      <c r="S27" s="93" t="n">
        <v>30.3</v>
      </c>
      <c r="T27" s="93" t="n">
        <v>34.4</v>
      </c>
      <c r="U27" s="93" t="n">
        <v>44.6</v>
      </c>
      <c r="V27" s="93" t="n">
        <v>55.1</v>
      </c>
      <c r="W27" s="93" t="n">
        <v>49.5</v>
      </c>
      <c r="X27" s="93" t="n">
        <v>56.7</v>
      </c>
      <c r="Y27" s="93" t="n">
        <v>52.7</v>
      </c>
      <c r="Z27" s="93" t="n">
        <v>37.5</v>
      </c>
      <c r="AA27" s="93" t="n">
        <v>38.3</v>
      </c>
      <c r="AB27" s="94" t="n">
        <v>51.1</v>
      </c>
      <c r="AD27" s="1" t="n">
        <v>1998</v>
      </c>
      <c r="AE27" s="92" t="n">
        <v>38.1</v>
      </c>
      <c r="AF27" s="93" t="n">
        <v>33.1</v>
      </c>
      <c r="AG27" s="93" t="n">
        <v>26.9</v>
      </c>
      <c r="AH27" s="93" t="n">
        <v>31.5</v>
      </c>
      <c r="AI27" s="93" t="n">
        <v>40.9</v>
      </c>
      <c r="AJ27" s="93" t="n">
        <v>35.1</v>
      </c>
      <c r="AK27" s="93" t="n">
        <v>36.6</v>
      </c>
      <c r="AL27" s="93" t="n">
        <v>53.4</v>
      </c>
      <c r="AM27" s="93" t="n">
        <v>49.2</v>
      </c>
      <c r="AN27" s="93" t="n">
        <v>31.9</v>
      </c>
      <c r="AO27" s="93" t="n">
        <v>31.6</v>
      </c>
      <c r="AP27" s="94" t="n">
        <v>37.6</v>
      </c>
      <c r="AR27" s="1" t="n">
        <v>1998</v>
      </c>
      <c r="AS27" s="92" t="n">
        <v>54</v>
      </c>
      <c r="AT27" s="93" t="n">
        <v>53.5</v>
      </c>
      <c r="AU27" s="93" t="n">
        <v>49</v>
      </c>
      <c r="AV27" s="93" t="n">
        <v>52.1</v>
      </c>
      <c r="AW27" s="93" t="n">
        <v>54.9</v>
      </c>
      <c r="AX27" s="93"/>
      <c r="AY27" s="93" t="n">
        <v>64.9</v>
      </c>
      <c r="AZ27" s="93" t="n">
        <v>65.3</v>
      </c>
      <c r="BA27" s="93" t="n">
        <v>60.1</v>
      </c>
      <c r="BB27" s="93" t="n">
        <v>38.5</v>
      </c>
      <c r="BC27" s="93" t="n">
        <v>42.4</v>
      </c>
      <c r="BD27" s="94" t="n">
        <v>51.8</v>
      </c>
      <c r="BF27" s="1" t="n">
        <v>1998</v>
      </c>
      <c r="BG27" s="92" t="n">
        <v>37.3</v>
      </c>
      <c r="BH27" s="93" t="n">
        <v>33.9</v>
      </c>
      <c r="BI27" s="93" t="n">
        <v>31.6</v>
      </c>
      <c r="BJ27" s="93" t="n">
        <v>35.5</v>
      </c>
      <c r="BK27" s="93" t="n">
        <v>37.9</v>
      </c>
      <c r="BL27" s="93" t="n">
        <v>39.4</v>
      </c>
      <c r="BM27" s="93" t="n">
        <v>41.8</v>
      </c>
      <c r="BN27" s="93" t="n">
        <v>47.4</v>
      </c>
      <c r="BO27" s="93" t="n">
        <v>45.3</v>
      </c>
      <c r="BP27" s="93" t="n">
        <v>26.3</v>
      </c>
      <c r="BQ27" s="93" t="n">
        <v>24.1</v>
      </c>
      <c r="BR27" s="94" t="n">
        <v>42.4</v>
      </c>
      <c r="BT27" s="1" t="n">
        <v>1998</v>
      </c>
      <c r="BU27" s="95" t="n">
        <f aca="false">AVERAGE(C27,Q27,AE27,AS27,BG27)</f>
        <v>40.2</v>
      </c>
      <c r="BV27" s="45" t="n">
        <f aca="false">AVERAGE(D27,R27,AF27,AT27,BH27)</f>
        <v>37.48</v>
      </c>
      <c r="BW27" s="45" t="n">
        <f aca="false">AVERAGE(E27,S27,AG27,AU27,BI27)</f>
        <v>34.42</v>
      </c>
      <c r="BX27" s="45" t="n">
        <f aca="false">AVERAGE(F27,T27,AH27,AV27,BJ27)</f>
        <v>38.28</v>
      </c>
      <c r="BY27" s="45" t="n">
        <f aca="false">AVERAGE(G27,U27,AI27,AW27,BK27)</f>
        <v>43.5</v>
      </c>
      <c r="BZ27" s="45" t="n">
        <f aca="false">AVERAGE(H27,V27,AJ27,AX27,BL27)</f>
        <v>42.2</v>
      </c>
      <c r="CA27" s="45" t="n">
        <f aca="false">AVERAGE(I27,W27,AK27,AY27,BM27)</f>
        <v>46.9</v>
      </c>
      <c r="CB27" s="45" t="n">
        <f aca="false">AVERAGE(J27,X27,AL27,AZ27,BN27)</f>
        <v>52.92</v>
      </c>
      <c r="CC27" s="45" t="n">
        <f aca="false">AVERAGE(K27,Y27,AM27,BA27,BO27)</f>
        <v>49.22</v>
      </c>
      <c r="CD27" s="45" t="n">
        <f aca="false">AVERAGE(L27,Z27,AN27,BB27,BP27)</f>
        <v>32.18</v>
      </c>
      <c r="CE27" s="45" t="n">
        <f aca="false">AVERAGE(M27,AA27,AO27,BC27,BQ27)</f>
        <v>32.62</v>
      </c>
      <c r="CF27" s="96" t="n">
        <f aca="false">AVERAGE(N27,AB27,AP27,BD27,BR27)</f>
        <v>43.56</v>
      </c>
    </row>
    <row r="28" customFormat="false" ht="13.2" hidden="false" customHeight="false" outlineLevel="0" collapsed="false">
      <c r="B28" s="1" t="n">
        <v>1999</v>
      </c>
      <c r="C28" s="92" t="n">
        <v>27</v>
      </c>
      <c r="D28" s="93" t="n">
        <v>39</v>
      </c>
      <c r="E28" s="93" t="n">
        <v>34.3</v>
      </c>
      <c r="F28" s="93" t="n">
        <v>36.2</v>
      </c>
      <c r="G28" s="93" t="n">
        <v>30.4</v>
      </c>
      <c r="H28" s="93" t="n">
        <v>33.6</v>
      </c>
      <c r="I28" s="93" t="n">
        <v>32.8</v>
      </c>
      <c r="J28" s="93" t="n">
        <v>28.6</v>
      </c>
      <c r="K28" s="93" t="n">
        <v>29.2</v>
      </c>
      <c r="L28" s="93" t="n">
        <v>24.1</v>
      </c>
      <c r="M28" s="93" t="n">
        <v>18.5</v>
      </c>
      <c r="N28" s="94" t="n">
        <v>22.6</v>
      </c>
      <c r="P28" s="1" t="n">
        <v>1999</v>
      </c>
      <c r="Q28" s="92" t="n">
        <v>39.6</v>
      </c>
      <c r="R28" s="93" t="n">
        <v>45.8</v>
      </c>
      <c r="S28" s="93" t="n">
        <v>40.2</v>
      </c>
      <c r="T28" s="93" t="n">
        <v>51.6</v>
      </c>
      <c r="U28" s="93" t="n">
        <v>35.2</v>
      </c>
      <c r="V28" s="93" t="n">
        <v>51.6</v>
      </c>
      <c r="W28" s="93" t="n">
        <v>52.2</v>
      </c>
      <c r="X28" s="93" t="n">
        <v>51.2</v>
      </c>
      <c r="Y28" s="93" t="n">
        <v>52.2</v>
      </c>
      <c r="Z28" s="93" t="n">
        <v>37.4</v>
      </c>
      <c r="AA28" s="93"/>
      <c r="AB28" s="94" t="n">
        <v>40.3</v>
      </c>
      <c r="AD28" s="1" t="n">
        <v>1999</v>
      </c>
      <c r="AE28" s="92" t="n">
        <v>26.3</v>
      </c>
      <c r="AF28" s="93" t="n">
        <v>35.5</v>
      </c>
      <c r="AG28" s="93" t="n">
        <v>29.4</v>
      </c>
      <c r="AH28" s="93" t="n">
        <v>32</v>
      </c>
      <c r="AI28" s="93" t="n">
        <v>23.8</v>
      </c>
      <c r="AJ28" s="93" t="n">
        <v>34.1</v>
      </c>
      <c r="AK28" s="93" t="n">
        <v>35.8</v>
      </c>
      <c r="AL28" s="93" t="n">
        <v>37.3</v>
      </c>
      <c r="AM28" s="93" t="n">
        <v>46.9</v>
      </c>
      <c r="AN28" s="93" t="n">
        <v>30.2</v>
      </c>
      <c r="AO28" s="93" t="n">
        <v>24.2</v>
      </c>
      <c r="AP28" s="94" t="n">
        <v>32.5</v>
      </c>
      <c r="AR28" s="1" t="n">
        <v>1999</v>
      </c>
      <c r="AS28" s="92" t="n">
        <v>35.1</v>
      </c>
      <c r="AT28" s="93" t="n">
        <v>46.9</v>
      </c>
      <c r="AU28" s="93" t="n">
        <v>41.1</v>
      </c>
      <c r="AV28" s="93" t="n">
        <v>40.2</v>
      </c>
      <c r="AW28" s="93" t="n">
        <v>28.3</v>
      </c>
      <c r="AX28" s="93" t="n">
        <v>40.3</v>
      </c>
      <c r="AY28" s="93" t="n">
        <v>44.2</v>
      </c>
      <c r="AZ28" s="93" t="n">
        <v>42.5</v>
      </c>
      <c r="BA28" s="93" t="n">
        <v>43.4</v>
      </c>
      <c r="BB28" s="93" t="n">
        <v>35.8</v>
      </c>
      <c r="BC28" s="93" t="n">
        <v>28.6</v>
      </c>
      <c r="BD28" s="94" t="n">
        <v>33.8</v>
      </c>
      <c r="BF28" s="1" t="n">
        <v>1999</v>
      </c>
      <c r="BG28" s="92" t="n">
        <v>28.3</v>
      </c>
      <c r="BH28" s="93" t="n">
        <v>33.1</v>
      </c>
      <c r="BI28" s="93" t="n">
        <v>29.5</v>
      </c>
      <c r="BJ28" s="93" t="n">
        <v>32.2</v>
      </c>
      <c r="BK28" s="93" t="n">
        <v>26.4</v>
      </c>
      <c r="BL28" s="93" t="n">
        <v>35.1</v>
      </c>
      <c r="BM28" s="93" t="n">
        <v>35.8</v>
      </c>
      <c r="BN28" s="93" t="n">
        <v>43.4</v>
      </c>
      <c r="BO28" s="93" t="n">
        <v>42.6</v>
      </c>
      <c r="BP28" s="93" t="n">
        <v>20</v>
      </c>
      <c r="BQ28" s="93" t="n">
        <v>26.7</v>
      </c>
      <c r="BR28" s="94" t="n">
        <v>30.6</v>
      </c>
      <c r="BT28" s="1" t="n">
        <v>1999</v>
      </c>
      <c r="BU28" s="95" t="n">
        <f aca="false">AVERAGE(C28,Q28,AE28,AS28,BG28)</f>
        <v>31.26</v>
      </c>
      <c r="BV28" s="45" t="n">
        <f aca="false">AVERAGE(D28,R28,AF28,AT28,BH28)</f>
        <v>40.06</v>
      </c>
      <c r="BW28" s="45" t="n">
        <f aca="false">AVERAGE(E28,S28,AG28,AU28,BI28)</f>
        <v>34.9</v>
      </c>
      <c r="BX28" s="45" t="n">
        <f aca="false">AVERAGE(F28,T28,AH28,AV28,BJ28)</f>
        <v>38.44</v>
      </c>
      <c r="BY28" s="45" t="n">
        <f aca="false">AVERAGE(G28,U28,AI28,AW28,BK28)</f>
        <v>28.82</v>
      </c>
      <c r="BZ28" s="45" t="n">
        <f aca="false">AVERAGE(H28,V28,AJ28,AX28,BL28)</f>
        <v>38.94</v>
      </c>
      <c r="CA28" s="45" t="n">
        <f aca="false">AVERAGE(I28,W28,AK28,AY28,BM28)</f>
        <v>40.16</v>
      </c>
      <c r="CB28" s="45" t="n">
        <f aca="false">AVERAGE(J28,X28,AL28,AZ28,BN28)</f>
        <v>40.6</v>
      </c>
      <c r="CC28" s="45" t="n">
        <f aca="false">AVERAGE(K28,Y28,AM28,BA28,BO28)</f>
        <v>42.86</v>
      </c>
      <c r="CD28" s="45" t="n">
        <f aca="false">AVERAGE(L28,Z28,AN28,BB28,BP28)</f>
        <v>29.5</v>
      </c>
      <c r="CE28" s="45" t="n">
        <f aca="false">AVERAGE(M28,AA28,AO28,BC28,BQ28)</f>
        <v>24.5</v>
      </c>
      <c r="CF28" s="96" t="n">
        <f aca="false">AVERAGE(N28,AB28,AP28,BD28,BR28)</f>
        <v>31.96</v>
      </c>
    </row>
    <row r="29" customFormat="false" ht="13.2" hidden="false" customHeight="false" outlineLevel="0" collapsed="false">
      <c r="B29" s="1" t="n">
        <v>2000</v>
      </c>
      <c r="C29" s="92" t="n">
        <v>29.4</v>
      </c>
      <c r="D29" s="93" t="n">
        <v>35.2</v>
      </c>
      <c r="E29" s="93" t="n">
        <v>38.3</v>
      </c>
      <c r="F29" s="93" t="n">
        <v>37.3</v>
      </c>
      <c r="G29" s="93" t="n">
        <v>31.3</v>
      </c>
      <c r="H29" s="93" t="n">
        <v>32.9</v>
      </c>
      <c r="I29" s="93" t="n">
        <v>35.5</v>
      </c>
      <c r="J29" s="93" t="n">
        <v>33.9</v>
      </c>
      <c r="K29" s="93" t="n">
        <v>29.7</v>
      </c>
      <c r="L29" s="93" t="n">
        <v>16.5</v>
      </c>
      <c r="M29" s="93" t="n">
        <v>21.2</v>
      </c>
      <c r="N29" s="94" t="n">
        <v>27.6</v>
      </c>
      <c r="P29" s="1" t="n">
        <v>2000</v>
      </c>
      <c r="Q29" s="92" t="n">
        <v>47</v>
      </c>
      <c r="R29" s="93" t="n">
        <v>51.7</v>
      </c>
      <c r="S29" s="93" t="n">
        <v>48.5</v>
      </c>
      <c r="T29" s="93" t="n">
        <v>50.3</v>
      </c>
      <c r="U29" s="93" t="n">
        <v>44</v>
      </c>
      <c r="V29" s="93" t="n">
        <v>40.9</v>
      </c>
      <c r="W29" s="93" t="n">
        <v>47.5</v>
      </c>
      <c r="X29" s="93" t="n">
        <v>56.3</v>
      </c>
      <c r="Y29" s="93" t="n">
        <v>50.7</v>
      </c>
      <c r="Z29" s="93" t="n">
        <v>27.9</v>
      </c>
      <c r="AA29" s="93" t="n">
        <v>33.8</v>
      </c>
      <c r="AB29" s="94" t="n">
        <v>42</v>
      </c>
      <c r="AD29" s="1" t="n">
        <v>2000</v>
      </c>
      <c r="AE29" s="92" t="n">
        <v>40.4</v>
      </c>
      <c r="AF29" s="93" t="n">
        <v>38.2</v>
      </c>
      <c r="AG29" s="93" t="n">
        <v>39.4</v>
      </c>
      <c r="AH29" s="93" t="n">
        <v>39.3</v>
      </c>
      <c r="AI29" s="93" t="n">
        <v>33.9</v>
      </c>
      <c r="AJ29" s="93" t="n">
        <v>35.6</v>
      </c>
      <c r="AK29" s="93" t="n">
        <v>41</v>
      </c>
      <c r="AL29" s="93" t="n">
        <v>47.2</v>
      </c>
      <c r="AM29" s="93" t="n">
        <v>47.1</v>
      </c>
      <c r="AN29" s="93" t="n">
        <v>23.9</v>
      </c>
      <c r="AO29" s="93" t="n">
        <v>27.5</v>
      </c>
      <c r="AP29" s="94" t="n">
        <v>37.7</v>
      </c>
      <c r="AR29" s="1" t="n">
        <v>2000</v>
      </c>
      <c r="AS29" s="92" t="n">
        <v>41.3</v>
      </c>
      <c r="AT29" s="93" t="n">
        <v>41.8</v>
      </c>
      <c r="AU29" s="93" t="n">
        <v>46.6</v>
      </c>
      <c r="AV29" s="93" t="n">
        <v>45.1</v>
      </c>
      <c r="AW29" s="93" t="n">
        <v>39.5</v>
      </c>
      <c r="AX29" s="93" t="n">
        <v>38.4</v>
      </c>
      <c r="AY29" s="93" t="n">
        <v>44.6</v>
      </c>
      <c r="AZ29" s="93" t="n">
        <v>47</v>
      </c>
      <c r="BA29" s="93" t="n">
        <v>44.2</v>
      </c>
      <c r="BB29" s="93" t="n">
        <v>25.9</v>
      </c>
      <c r="BC29" s="93" t="n">
        <v>30.8</v>
      </c>
      <c r="BD29" s="94" t="n">
        <v>37.4</v>
      </c>
      <c r="BF29" s="1" t="n">
        <v>2000</v>
      </c>
      <c r="BG29" s="92" t="n">
        <v>42.9</v>
      </c>
      <c r="BH29" s="93" t="n">
        <v>40.7</v>
      </c>
      <c r="BI29" s="93" t="n">
        <v>48.4</v>
      </c>
      <c r="BJ29" s="93" t="n">
        <v>47.8</v>
      </c>
      <c r="BK29" s="93" t="n">
        <v>37.5</v>
      </c>
      <c r="BL29" s="93" t="n">
        <v>36</v>
      </c>
      <c r="BM29" s="93" t="n">
        <v>39.8</v>
      </c>
      <c r="BN29" s="93" t="n">
        <v>43.7</v>
      </c>
      <c r="BO29" s="93" t="n">
        <v>44.5</v>
      </c>
      <c r="BP29" s="93" t="n">
        <v>26.7</v>
      </c>
      <c r="BQ29" s="93" t="n">
        <v>33.4</v>
      </c>
      <c r="BR29" s="94" t="n">
        <v>40.3</v>
      </c>
      <c r="BT29" s="1" t="n">
        <v>2000</v>
      </c>
      <c r="BU29" s="95" t="n">
        <f aca="false">AVERAGE(C29,Q29,AE29,AS29,BG29)</f>
        <v>40.2</v>
      </c>
      <c r="BV29" s="45" t="n">
        <f aca="false">AVERAGE(D29,R29,AF29,AT29,BH29)</f>
        <v>41.52</v>
      </c>
      <c r="BW29" s="45" t="n">
        <f aca="false">AVERAGE(E29,S29,AG29,AU29,BI29)</f>
        <v>44.24</v>
      </c>
      <c r="BX29" s="45" t="n">
        <f aca="false">AVERAGE(F29,T29,AH29,AV29,BJ29)</f>
        <v>43.96</v>
      </c>
      <c r="BY29" s="45" t="n">
        <f aca="false">AVERAGE(G29,U29,AI29,AW29,BK29)</f>
        <v>37.24</v>
      </c>
      <c r="BZ29" s="45" t="n">
        <f aca="false">AVERAGE(H29,V29,AJ29,AX29,BL29)</f>
        <v>36.76</v>
      </c>
      <c r="CA29" s="45" t="n">
        <f aca="false">AVERAGE(I29,W29,AK29,AY29,BM29)</f>
        <v>41.68</v>
      </c>
      <c r="CB29" s="45" t="n">
        <f aca="false">AVERAGE(J29,X29,AL29,AZ29,BN29)</f>
        <v>45.62</v>
      </c>
      <c r="CC29" s="45" t="n">
        <f aca="false">AVERAGE(K29,Y29,AM29,BA29,BO29)</f>
        <v>43.24</v>
      </c>
      <c r="CD29" s="45" t="n">
        <f aca="false">AVERAGE(L29,Z29,AN29,BB29,BP29)</f>
        <v>24.18</v>
      </c>
      <c r="CE29" s="45" t="n">
        <f aca="false">AVERAGE(M29,AA29,AO29,BC29,BQ29)</f>
        <v>29.34</v>
      </c>
      <c r="CF29" s="96" t="n">
        <f aca="false">AVERAGE(N29,AB29,AP29,BD29,BR29)</f>
        <v>37</v>
      </c>
    </row>
    <row r="30" customFormat="false" ht="13.2" hidden="false" customHeight="false" outlineLevel="0" collapsed="false">
      <c r="B30" s="1" t="n">
        <v>2001</v>
      </c>
      <c r="C30" s="92" t="n">
        <v>31.8</v>
      </c>
      <c r="D30" s="93" t="n">
        <v>31</v>
      </c>
      <c r="E30" s="93" t="n">
        <v>38.1</v>
      </c>
      <c r="F30" s="93" t="n">
        <v>31.1</v>
      </c>
      <c r="G30" s="93" t="n">
        <v>38.3</v>
      </c>
      <c r="H30" s="93" t="n">
        <v>30.6</v>
      </c>
      <c r="I30" s="93" t="n">
        <v>32.1</v>
      </c>
      <c r="J30" s="93" t="n">
        <v>26.7</v>
      </c>
      <c r="K30" s="93" t="n">
        <v>18.5</v>
      </c>
      <c r="L30" s="93" t="n">
        <v>20.5</v>
      </c>
      <c r="M30" s="93" t="n">
        <v>21.5</v>
      </c>
      <c r="N30" s="94" t="n">
        <v>26.4</v>
      </c>
      <c r="P30" s="1" t="n">
        <v>2001</v>
      </c>
      <c r="Q30" s="92"/>
      <c r="R30" s="93" t="n">
        <v>42</v>
      </c>
      <c r="S30" s="93" t="n">
        <v>50.6</v>
      </c>
      <c r="T30" s="93" t="n">
        <v>41.1</v>
      </c>
      <c r="U30" s="93" t="n">
        <v>56.4</v>
      </c>
      <c r="V30" s="93" t="n">
        <v>41.6</v>
      </c>
      <c r="W30" s="93" t="n">
        <v>47.3</v>
      </c>
      <c r="X30" s="93" t="n">
        <v>47</v>
      </c>
      <c r="Y30" s="93" t="n">
        <v>32.7</v>
      </c>
      <c r="Z30" s="93" t="n">
        <v>35.4</v>
      </c>
      <c r="AA30" s="93" t="n">
        <v>35.4</v>
      </c>
      <c r="AB30" s="94" t="n">
        <v>40.5</v>
      </c>
      <c r="AD30" s="1" t="n">
        <v>2001</v>
      </c>
      <c r="AE30" s="92" t="n">
        <v>41.2</v>
      </c>
      <c r="AF30" s="93" t="n">
        <v>35</v>
      </c>
      <c r="AG30" s="93" t="n">
        <v>40.8</v>
      </c>
      <c r="AH30" s="93" t="n">
        <v>35.4</v>
      </c>
      <c r="AI30" s="93" t="n">
        <v>38.4</v>
      </c>
      <c r="AJ30" s="93" t="n">
        <v>33.7</v>
      </c>
      <c r="AK30" s="93" t="n">
        <v>37.1</v>
      </c>
      <c r="AL30" s="93" t="n">
        <v>41</v>
      </c>
      <c r="AM30" s="93" t="n">
        <v>28.9</v>
      </c>
      <c r="AN30" s="93" t="n">
        <v>28.1</v>
      </c>
      <c r="AO30" s="93" t="n">
        <v>29.1</v>
      </c>
      <c r="AP30" s="94" t="n">
        <v>37.9</v>
      </c>
      <c r="AR30" s="1" t="n">
        <v>2001</v>
      </c>
      <c r="AS30" s="92" t="n">
        <v>40.7</v>
      </c>
      <c r="AT30" s="93" t="n">
        <v>34.6</v>
      </c>
      <c r="AU30" s="93" t="n">
        <v>41.2</v>
      </c>
      <c r="AV30" s="93" t="n">
        <v>40.9</v>
      </c>
      <c r="AW30" s="93" t="n">
        <v>52</v>
      </c>
      <c r="AX30" s="93" t="n">
        <v>37.9</v>
      </c>
      <c r="AY30" s="93" t="n">
        <v>38.7</v>
      </c>
      <c r="AZ30" s="93" t="n">
        <v>37.2</v>
      </c>
      <c r="BA30" s="93" t="n">
        <v>27.3</v>
      </c>
      <c r="BB30" s="93" t="n">
        <v>30.6</v>
      </c>
      <c r="BC30" s="93" t="n">
        <v>33.4</v>
      </c>
      <c r="BD30" s="94" t="n">
        <v>40.7</v>
      </c>
      <c r="BF30" s="1" t="n">
        <v>2001</v>
      </c>
      <c r="BG30" s="92" t="n">
        <v>39.7</v>
      </c>
      <c r="BH30" s="93" t="n">
        <v>40.2</v>
      </c>
      <c r="BI30" s="93" t="n">
        <v>47.1</v>
      </c>
      <c r="BJ30" s="93" t="n">
        <v>42.9</v>
      </c>
      <c r="BK30" s="93" t="n">
        <v>53.4</v>
      </c>
      <c r="BL30" s="93" t="n">
        <v>39.5</v>
      </c>
      <c r="BM30" s="93" t="n">
        <v>40.7</v>
      </c>
      <c r="BN30" s="93" t="n">
        <v>36.3</v>
      </c>
      <c r="BO30" s="93" t="n">
        <v>27</v>
      </c>
      <c r="BP30" s="93" t="n">
        <v>30.7</v>
      </c>
      <c r="BQ30" s="93" t="n">
        <v>32.1</v>
      </c>
      <c r="BR30" s="94" t="n">
        <v>42.9</v>
      </c>
      <c r="BT30" s="1" t="n">
        <v>2001</v>
      </c>
      <c r="BU30" s="95" t="n">
        <f aca="false">AVERAGE(C30,Q30,AE30,AS30,BG30)</f>
        <v>38.35</v>
      </c>
      <c r="BV30" s="45" t="n">
        <f aca="false">AVERAGE(D30,R30,AF30,AT30,BH30)</f>
        <v>36.56</v>
      </c>
      <c r="BW30" s="45" t="n">
        <f aca="false">AVERAGE(E30,S30,AG30,AU30,BI30)</f>
        <v>43.56</v>
      </c>
      <c r="BX30" s="45" t="n">
        <f aca="false">AVERAGE(F30,T30,AH30,AV30,BJ30)</f>
        <v>38.28</v>
      </c>
      <c r="BY30" s="45" t="n">
        <f aca="false">AVERAGE(G30,U30,AI30,AW30,BK30)</f>
        <v>47.7</v>
      </c>
      <c r="BZ30" s="45" t="n">
        <f aca="false">AVERAGE(H30,V30,AJ30,AX30,BL30)</f>
        <v>36.66</v>
      </c>
      <c r="CA30" s="45" t="n">
        <f aca="false">AVERAGE(I30,W30,AK30,AY30,BM30)</f>
        <v>39.18</v>
      </c>
      <c r="CB30" s="45" t="n">
        <f aca="false">AVERAGE(J30,X30,AL30,AZ30,BN30)</f>
        <v>37.64</v>
      </c>
      <c r="CC30" s="45" t="n">
        <f aca="false">AVERAGE(K30,Y30,AM30,BA30,BO30)</f>
        <v>26.88</v>
      </c>
      <c r="CD30" s="45" t="n">
        <f aca="false">AVERAGE(L30,Z30,AN30,BB30,BP30)</f>
        <v>29.06</v>
      </c>
      <c r="CE30" s="45" t="n">
        <f aca="false">AVERAGE(M30,AA30,AO30,BC30,BQ30)</f>
        <v>30.3</v>
      </c>
      <c r="CF30" s="96" t="n">
        <f aca="false">AVERAGE(N30,AB30,AP30,BD30,BR30)</f>
        <v>37.68</v>
      </c>
    </row>
    <row r="31" customFormat="false" ht="13.2" hidden="false" customHeight="false" outlineLevel="0" collapsed="false">
      <c r="B31" s="1" t="n">
        <v>2002</v>
      </c>
      <c r="C31" s="92" t="n">
        <v>31.5</v>
      </c>
      <c r="D31" s="93" t="n">
        <v>30.6</v>
      </c>
      <c r="E31" s="93" t="n">
        <v>33.3</v>
      </c>
      <c r="F31" s="93" t="n">
        <v>33.3</v>
      </c>
      <c r="G31" s="93" t="n">
        <v>25.4</v>
      </c>
      <c r="H31" s="93" t="n">
        <v>26.3</v>
      </c>
      <c r="I31" s="93" t="n">
        <v>26.5</v>
      </c>
      <c r="J31" s="93" t="n">
        <v>20.6</v>
      </c>
      <c r="K31" s="93" t="n">
        <v>22.8</v>
      </c>
      <c r="L31" s="93" t="n">
        <v>19.6</v>
      </c>
      <c r="M31" s="93" t="n">
        <v>20.9</v>
      </c>
      <c r="N31" s="94" t="n">
        <v>23.3</v>
      </c>
      <c r="P31" s="1" t="n">
        <v>2002</v>
      </c>
      <c r="Q31" s="92" t="n">
        <v>46.8</v>
      </c>
      <c r="R31" s="93" t="n">
        <v>39.3</v>
      </c>
      <c r="S31" s="93" t="n">
        <v>44.3</v>
      </c>
      <c r="T31" s="93" t="n">
        <v>50.3</v>
      </c>
      <c r="U31" s="93" t="n">
        <v>37.1</v>
      </c>
      <c r="V31" s="93" t="n">
        <v>39.9</v>
      </c>
      <c r="W31" s="93" t="n">
        <v>47.2</v>
      </c>
      <c r="X31" s="93" t="n">
        <v>39.8</v>
      </c>
      <c r="Y31" s="93" t="n">
        <v>39.2</v>
      </c>
      <c r="Z31" s="93" t="n">
        <v>30.5</v>
      </c>
      <c r="AA31" s="93" t="n">
        <v>32.9</v>
      </c>
      <c r="AB31" s="94" t="n">
        <v>32.7</v>
      </c>
      <c r="AD31" s="1" t="n">
        <v>2002</v>
      </c>
      <c r="AE31" s="92" t="n">
        <v>44</v>
      </c>
      <c r="AF31" s="93" t="n">
        <v>28.9</v>
      </c>
      <c r="AG31" s="93" t="n">
        <v>32</v>
      </c>
      <c r="AH31" s="93" t="n">
        <v>38.4</v>
      </c>
      <c r="AI31" s="93" t="n">
        <v>28.6</v>
      </c>
      <c r="AJ31" s="93" t="n">
        <v>31.8</v>
      </c>
      <c r="AK31" s="93" t="n">
        <v>38.2</v>
      </c>
      <c r="AL31" s="93" t="n">
        <v>35.8</v>
      </c>
      <c r="AM31" s="93" t="n">
        <v>33</v>
      </c>
      <c r="AN31" s="93" t="n">
        <v>27</v>
      </c>
      <c r="AO31" s="93" t="n">
        <v>25.5</v>
      </c>
      <c r="AP31" s="94" t="n">
        <v>24.2</v>
      </c>
      <c r="AR31" s="1" t="n">
        <v>2002</v>
      </c>
      <c r="AS31" s="92" t="n">
        <v>47.2</v>
      </c>
      <c r="AT31" s="93" t="n">
        <v>38.3</v>
      </c>
      <c r="AU31" s="93" t="n">
        <v>44.5</v>
      </c>
      <c r="AV31" s="93" t="n">
        <v>46.2</v>
      </c>
      <c r="AW31" s="93" t="n">
        <v>37.4</v>
      </c>
      <c r="AX31" s="93" t="n">
        <v>41</v>
      </c>
      <c r="AY31" s="93" t="n">
        <v>43</v>
      </c>
      <c r="AZ31" s="93" t="n">
        <v>35.1</v>
      </c>
      <c r="BA31" s="93" t="n">
        <v>34.3</v>
      </c>
      <c r="BB31" s="93" t="n">
        <v>26.3</v>
      </c>
      <c r="BC31" s="93" t="n">
        <v>29.7</v>
      </c>
      <c r="BD31" s="94" t="n">
        <v>29.4</v>
      </c>
      <c r="BF31" s="1" t="n">
        <v>2002</v>
      </c>
      <c r="BG31" s="92" t="n">
        <v>48.5</v>
      </c>
      <c r="BH31" s="93" t="n">
        <v>38.8</v>
      </c>
      <c r="BI31" s="93" t="n">
        <v>43.3</v>
      </c>
      <c r="BJ31" s="93" t="n">
        <v>44.6</v>
      </c>
      <c r="BK31" s="93" t="n">
        <v>35.5</v>
      </c>
      <c r="BL31" s="93" t="n">
        <v>36.1</v>
      </c>
      <c r="BM31" s="93" t="n">
        <v>43.2</v>
      </c>
      <c r="BN31" s="93" t="n">
        <v>33.9</v>
      </c>
      <c r="BO31" s="93" t="n">
        <v>32.4</v>
      </c>
      <c r="BP31" s="93" t="n">
        <v>25.4</v>
      </c>
      <c r="BQ31" s="93" t="n">
        <v>27</v>
      </c>
      <c r="BR31" s="94" t="n">
        <v>25.8</v>
      </c>
      <c r="BT31" s="1" t="n">
        <v>2002</v>
      </c>
      <c r="BU31" s="95" t="n">
        <f aca="false">AVERAGE(C31,Q31,AE31,AS31,BG31)</f>
        <v>43.6</v>
      </c>
      <c r="BV31" s="45" t="n">
        <f aca="false">AVERAGE(D31,R31,AF31,AT31,BH31)</f>
        <v>35.18</v>
      </c>
      <c r="BW31" s="45" t="n">
        <f aca="false">AVERAGE(E31,S31,AG31,AU31,BI31)</f>
        <v>39.48</v>
      </c>
      <c r="BX31" s="45" t="n">
        <f aca="false">AVERAGE(F31,T31,AH31,AV31,BJ31)</f>
        <v>42.56</v>
      </c>
      <c r="BY31" s="45" t="n">
        <f aca="false">AVERAGE(G31,U31,AI31,AW31,BK31)</f>
        <v>32.8</v>
      </c>
      <c r="BZ31" s="45" t="n">
        <f aca="false">AVERAGE(H31,V31,AJ31,AX31,BL31)</f>
        <v>35.02</v>
      </c>
      <c r="CA31" s="45" t="n">
        <f aca="false">AVERAGE(I31,W31,AK31,AY31,BM31)</f>
        <v>39.62</v>
      </c>
      <c r="CB31" s="45" t="n">
        <f aca="false">AVERAGE(J31,X31,AL31,AZ31,BN31)</f>
        <v>33.04</v>
      </c>
      <c r="CC31" s="45" t="n">
        <f aca="false">AVERAGE(K31,Y31,AM31,BA31,BO31)</f>
        <v>32.34</v>
      </c>
      <c r="CD31" s="45" t="n">
        <f aca="false">AVERAGE(L31,Z31,AN31,BB31,BP31)</f>
        <v>25.76</v>
      </c>
      <c r="CE31" s="45" t="n">
        <f aca="false">AVERAGE(M31,AA31,AO31,BC31,BQ31)</f>
        <v>27.2</v>
      </c>
      <c r="CF31" s="96" t="n">
        <f aca="false">AVERAGE(N31,AB31,AP31,BD31,BR31)</f>
        <v>27.08</v>
      </c>
    </row>
    <row r="32" customFormat="false" ht="13.2" hidden="false" customHeight="false" outlineLevel="0" collapsed="false">
      <c r="B32" s="1" t="n">
        <v>2003</v>
      </c>
      <c r="C32" s="92" t="n">
        <v>29.2</v>
      </c>
      <c r="D32" s="93" t="n">
        <v>38.4</v>
      </c>
      <c r="E32" s="93" t="n">
        <v>35.1</v>
      </c>
      <c r="F32" s="93" t="n">
        <v>28.5</v>
      </c>
      <c r="G32" s="93" t="n">
        <v>33.3</v>
      </c>
      <c r="H32" s="93" t="n">
        <v>29.8</v>
      </c>
      <c r="I32" s="93" t="n">
        <v>29.1</v>
      </c>
      <c r="J32" s="93" t="n">
        <v>31</v>
      </c>
      <c r="K32" s="93" t="n">
        <v>22.1</v>
      </c>
      <c r="L32" s="93" t="n">
        <v>19.1</v>
      </c>
      <c r="M32" s="93" t="n">
        <v>25.9</v>
      </c>
      <c r="N32" s="94" t="n">
        <v>24.2</v>
      </c>
      <c r="P32" s="1" t="n">
        <v>2003</v>
      </c>
      <c r="Q32" s="92" t="n">
        <v>45.5</v>
      </c>
      <c r="R32" s="93" t="n">
        <v>52.2</v>
      </c>
      <c r="S32" s="93" t="n">
        <v>47.2</v>
      </c>
      <c r="T32" s="93" t="n">
        <v>41.8</v>
      </c>
      <c r="U32" s="93" t="n">
        <v>49.7</v>
      </c>
      <c r="V32" s="93" t="n">
        <v>42.4</v>
      </c>
      <c r="W32" s="93" t="n">
        <v>39.5</v>
      </c>
      <c r="X32" s="93" t="n">
        <v>52.7</v>
      </c>
      <c r="Y32" s="93" t="n">
        <v>35.7</v>
      </c>
      <c r="Z32" s="93" t="n">
        <v>28.8</v>
      </c>
      <c r="AA32" s="93" t="n">
        <v>40.7</v>
      </c>
      <c r="AB32" s="94" t="n">
        <v>38.6</v>
      </c>
      <c r="AD32" s="1" t="n">
        <v>2003</v>
      </c>
      <c r="AE32" s="92" t="n">
        <v>33.2</v>
      </c>
      <c r="AF32" s="93" t="n">
        <v>37</v>
      </c>
      <c r="AG32" s="93" t="n">
        <v>30.9</v>
      </c>
      <c r="AH32" s="93" t="n">
        <v>25.1</v>
      </c>
      <c r="AI32" s="93" t="n">
        <v>29.7</v>
      </c>
      <c r="AJ32" s="93" t="n">
        <v>26.9</v>
      </c>
      <c r="AK32" s="93" t="n">
        <v>29.9</v>
      </c>
      <c r="AL32" s="93" t="n">
        <v>35</v>
      </c>
      <c r="AM32" s="93" t="n">
        <v>26.4</v>
      </c>
      <c r="AN32" s="93" t="n">
        <v>19.6</v>
      </c>
      <c r="AO32" s="93" t="n">
        <v>27.7</v>
      </c>
      <c r="AP32" s="94" t="n">
        <v>32.4</v>
      </c>
      <c r="AR32" s="1" t="n">
        <v>2003</v>
      </c>
      <c r="AS32" s="92" t="n">
        <v>36.9</v>
      </c>
      <c r="AT32" s="93" t="n">
        <v>46.2</v>
      </c>
      <c r="AU32" s="93" t="n">
        <v>45</v>
      </c>
      <c r="AV32" s="93" t="n">
        <v>38.4</v>
      </c>
      <c r="AW32" s="93" t="n">
        <v>43.4</v>
      </c>
      <c r="AX32" s="93" t="n">
        <v>39.6</v>
      </c>
      <c r="AY32" s="93" t="n">
        <v>37.4</v>
      </c>
      <c r="AZ32" s="93" t="n">
        <v>42.6</v>
      </c>
      <c r="BA32" s="93" t="n">
        <v>30.1</v>
      </c>
      <c r="BB32" s="93" t="n">
        <v>24.3</v>
      </c>
      <c r="BC32" s="93" t="n">
        <v>35.3</v>
      </c>
      <c r="BD32" s="94" t="n">
        <v>33.7</v>
      </c>
      <c r="BF32" s="1" t="n">
        <v>2003</v>
      </c>
      <c r="BG32" s="92" t="n">
        <v>35.7</v>
      </c>
      <c r="BH32" s="93" t="n">
        <v>44.1</v>
      </c>
      <c r="BI32" s="93" t="n">
        <v>40.4</v>
      </c>
      <c r="BJ32" s="93" t="n">
        <v>35.1</v>
      </c>
      <c r="BK32" s="93" t="n">
        <v>36.8</v>
      </c>
      <c r="BL32" s="93" t="n">
        <v>34.9</v>
      </c>
      <c r="BM32" s="93" t="n">
        <v>30.7</v>
      </c>
      <c r="BN32" s="93" t="n">
        <v>36.6</v>
      </c>
      <c r="BO32" s="93" t="n">
        <v>25.1</v>
      </c>
      <c r="BP32" s="93" t="n">
        <v>20.9</v>
      </c>
      <c r="BQ32" s="93" t="n">
        <v>30</v>
      </c>
      <c r="BR32" s="94" t="n">
        <v>29.7</v>
      </c>
      <c r="BT32" s="1" t="n">
        <v>2003</v>
      </c>
      <c r="BU32" s="95" t="n">
        <f aca="false">AVERAGE(C32,Q32,AE32,AS32,BG32)</f>
        <v>36.1</v>
      </c>
      <c r="BV32" s="45" t="n">
        <f aca="false">AVERAGE(D32,R32,AF32,AT32,BH32)</f>
        <v>43.58</v>
      </c>
      <c r="BW32" s="45" t="n">
        <f aca="false">AVERAGE(E32,S32,AG32,AU32,BI32)</f>
        <v>39.72</v>
      </c>
      <c r="BX32" s="45" t="n">
        <f aca="false">AVERAGE(F32,T32,AH32,AV32,BJ32)</f>
        <v>33.78</v>
      </c>
      <c r="BY32" s="45" t="n">
        <f aca="false">AVERAGE(G32,U32,AI32,AW32,BK32)</f>
        <v>38.58</v>
      </c>
      <c r="BZ32" s="45" t="n">
        <f aca="false">AVERAGE(H32,V32,AJ32,AX32,BL32)</f>
        <v>34.72</v>
      </c>
      <c r="CA32" s="45" t="n">
        <f aca="false">AVERAGE(I32,W32,AK32,AY32,BM32)</f>
        <v>33.32</v>
      </c>
      <c r="CB32" s="45" t="n">
        <f aca="false">AVERAGE(J32,X32,AL32,AZ32,BN32)</f>
        <v>39.58</v>
      </c>
      <c r="CC32" s="45" t="n">
        <f aca="false">AVERAGE(K32,Y32,AM32,BA32,BO32)</f>
        <v>27.88</v>
      </c>
      <c r="CD32" s="45" t="n">
        <f aca="false">AVERAGE(L32,Z32,AN32,BB32,BP32)</f>
        <v>22.54</v>
      </c>
      <c r="CE32" s="45" t="n">
        <f aca="false">AVERAGE(M32,AA32,AO32,BC32,BQ32)</f>
        <v>31.92</v>
      </c>
      <c r="CF32" s="96" t="n">
        <f aca="false">AVERAGE(N32,AB32,AP32,BD32,BR32)</f>
        <v>31.72</v>
      </c>
    </row>
    <row r="33" customFormat="false" ht="13.2" hidden="false" customHeight="false" outlineLevel="0" collapsed="false">
      <c r="B33" s="1" t="n">
        <v>2004</v>
      </c>
      <c r="C33" s="92" t="n">
        <v>29</v>
      </c>
      <c r="D33" s="93" t="n">
        <v>28.6</v>
      </c>
      <c r="E33" s="93" t="n">
        <v>25.9</v>
      </c>
      <c r="F33" s="93" t="n">
        <v>27.4</v>
      </c>
      <c r="G33" s="93" t="n">
        <v>22.8</v>
      </c>
      <c r="H33" s="93" t="n">
        <v>26.2</v>
      </c>
      <c r="I33" s="93" t="n">
        <v>20.3</v>
      </c>
      <c r="J33" s="93" t="n">
        <v>24.6</v>
      </c>
      <c r="K33" s="93" t="n">
        <v>21.1</v>
      </c>
      <c r="L33" s="93" t="n">
        <v>16.6</v>
      </c>
      <c r="M33" s="93" t="n">
        <v>15.2</v>
      </c>
      <c r="N33" s="94" t="n">
        <v>22.9</v>
      </c>
      <c r="P33" s="1" t="n">
        <v>2004</v>
      </c>
      <c r="Q33" s="92" t="n">
        <v>45.3</v>
      </c>
      <c r="R33" s="93" t="n">
        <v>48.8</v>
      </c>
      <c r="S33" s="93" t="n">
        <v>45.5</v>
      </c>
      <c r="T33" s="93" t="n">
        <v>45.9</v>
      </c>
      <c r="U33" s="93" t="n">
        <v>38.6</v>
      </c>
      <c r="V33" s="93" t="n">
        <v>46.3</v>
      </c>
      <c r="W33" s="93" t="n">
        <v>34.8</v>
      </c>
      <c r="X33" s="93" t="n">
        <v>43.4</v>
      </c>
      <c r="Y33" s="93" t="n">
        <v>37.7</v>
      </c>
      <c r="Z33" s="93" t="n">
        <v>25.4</v>
      </c>
      <c r="AA33" s="93" t="n">
        <v>23.7</v>
      </c>
      <c r="AB33" s="94" t="n">
        <v>38.9</v>
      </c>
      <c r="AD33" s="1" t="n">
        <v>2004</v>
      </c>
      <c r="AE33" s="92" t="n">
        <v>37.3</v>
      </c>
      <c r="AF33" s="93" t="n">
        <v>40</v>
      </c>
      <c r="AG33" s="93" t="n">
        <v>34.6</v>
      </c>
      <c r="AH33" s="93" t="n">
        <v>38.7</v>
      </c>
      <c r="AI33" s="93" t="n">
        <v>36</v>
      </c>
      <c r="AJ33" s="93" t="n">
        <v>36.6</v>
      </c>
      <c r="AK33" s="93" t="n">
        <v>31.7</v>
      </c>
      <c r="AL33" s="93" t="n">
        <v>36.9</v>
      </c>
      <c r="AM33" s="93" t="n">
        <v>32.6</v>
      </c>
      <c r="AN33" s="93" t="n">
        <v>21.5</v>
      </c>
      <c r="AO33" s="93" t="n">
        <v>20.3</v>
      </c>
      <c r="AP33" s="94" t="n">
        <v>33.5</v>
      </c>
      <c r="AR33" s="1" t="n">
        <v>2004</v>
      </c>
      <c r="AS33" s="92" t="n">
        <v>38.8</v>
      </c>
      <c r="AT33" s="93" t="n">
        <v>43.9</v>
      </c>
      <c r="AU33" s="93" t="n">
        <v>40.1</v>
      </c>
      <c r="AV33" s="93" t="n">
        <v>41.8</v>
      </c>
      <c r="AW33" s="93" t="n">
        <v>36.6</v>
      </c>
      <c r="AX33" s="93" t="n">
        <v>41</v>
      </c>
      <c r="AY33" s="93" t="n">
        <v>32.1</v>
      </c>
      <c r="AZ33" s="93" t="n">
        <v>37.5</v>
      </c>
      <c r="BA33" s="93" t="n">
        <v>32.2</v>
      </c>
      <c r="BB33" s="93" t="n">
        <v>21.8</v>
      </c>
      <c r="BC33" s="93" t="n">
        <v>22.2</v>
      </c>
      <c r="BD33" s="94" t="n">
        <v>26.7</v>
      </c>
      <c r="BF33" s="1" t="n">
        <v>2004</v>
      </c>
      <c r="BG33" s="92" t="n">
        <v>32.6</v>
      </c>
      <c r="BH33" s="93" t="n">
        <v>35.9</v>
      </c>
      <c r="BI33" s="93" t="n">
        <v>30.7</v>
      </c>
      <c r="BJ33" s="93" t="n">
        <v>29.7</v>
      </c>
      <c r="BK33" s="93" t="n">
        <v>26.3</v>
      </c>
      <c r="BL33" s="93" t="n">
        <v>31.7</v>
      </c>
      <c r="BM33" s="93" t="n">
        <v>24</v>
      </c>
      <c r="BN33" s="93" t="n">
        <v>30.1</v>
      </c>
      <c r="BO33" s="93" t="n">
        <v>27.2</v>
      </c>
      <c r="BP33" s="93" t="n">
        <v>17.3</v>
      </c>
      <c r="BQ33" s="93" t="n">
        <v>17.2</v>
      </c>
      <c r="BR33" s="94" t="n">
        <v>25.2</v>
      </c>
      <c r="BT33" s="1" t="n">
        <v>2004</v>
      </c>
      <c r="BU33" s="95" t="n">
        <f aca="false">AVERAGE(C33,Q33,AE33,AS33,BG33)</f>
        <v>36.6</v>
      </c>
      <c r="BV33" s="45" t="n">
        <f aca="false">AVERAGE(D33,R33,AF33,AT33,BH33)</f>
        <v>39.44</v>
      </c>
      <c r="BW33" s="45" t="n">
        <f aca="false">AVERAGE(E33,S33,AG33,AU33,BI33)</f>
        <v>35.36</v>
      </c>
      <c r="BX33" s="45" t="n">
        <f aca="false">AVERAGE(F33,T33,AH33,AV33,BJ33)</f>
        <v>36.7</v>
      </c>
      <c r="BY33" s="45" t="n">
        <f aca="false">AVERAGE(G33,U33,AI33,AW33,BK33)</f>
        <v>32.06</v>
      </c>
      <c r="BZ33" s="45" t="n">
        <f aca="false">AVERAGE(H33,V33,AJ33,AX33,BL33)</f>
        <v>36.36</v>
      </c>
      <c r="CA33" s="45" t="n">
        <f aca="false">AVERAGE(I33,W33,AK33,AY33,BM33)</f>
        <v>28.58</v>
      </c>
      <c r="CB33" s="45" t="n">
        <f aca="false">AVERAGE(J33,X33,AL33,AZ33,BN33)</f>
        <v>34.5</v>
      </c>
      <c r="CC33" s="45" t="n">
        <f aca="false">AVERAGE(K33,Y33,AM33,BA33,BO33)</f>
        <v>30.16</v>
      </c>
      <c r="CD33" s="45" t="n">
        <f aca="false">AVERAGE(L33,Z33,AN33,BB33,BP33)</f>
        <v>20.52</v>
      </c>
      <c r="CE33" s="45" t="n">
        <f aca="false">AVERAGE(M33,AA33,AO33,BC33,BQ33)</f>
        <v>19.72</v>
      </c>
      <c r="CF33" s="96" t="n">
        <f aca="false">AVERAGE(N33,AB33,AP33,BD33,BR33)</f>
        <v>29.44</v>
      </c>
    </row>
    <row r="34" customFormat="false" ht="13.2" hidden="false" customHeight="false" outlineLevel="0" collapsed="false">
      <c r="B34" s="1" t="n">
        <v>2005</v>
      </c>
      <c r="C34" s="92" t="n">
        <v>29.8</v>
      </c>
      <c r="D34" s="93" t="n">
        <v>24.5</v>
      </c>
      <c r="E34" s="93" t="n">
        <v>32.7</v>
      </c>
      <c r="F34" s="93" t="n">
        <v>37.6</v>
      </c>
      <c r="G34" s="93"/>
      <c r="H34" s="93"/>
      <c r="I34" s="93" t="n">
        <v>24.1</v>
      </c>
      <c r="J34" s="93" t="n">
        <v>23.2</v>
      </c>
      <c r="K34" s="93" t="n">
        <v>13.6</v>
      </c>
      <c r="L34" s="93" t="n">
        <v>18.1</v>
      </c>
      <c r="M34" s="93" t="n">
        <v>21.4</v>
      </c>
      <c r="N34" s="94" t="n">
        <v>26.1</v>
      </c>
      <c r="P34" s="1" t="n">
        <v>2005</v>
      </c>
      <c r="Q34" s="92" t="n">
        <v>44.2</v>
      </c>
      <c r="R34" s="93"/>
      <c r="S34" s="93" t="n">
        <v>49.8</v>
      </c>
      <c r="T34" s="93" t="n">
        <v>57.3</v>
      </c>
      <c r="U34" s="93" t="n">
        <v>46.4</v>
      </c>
      <c r="V34" s="93" t="n">
        <v>44.1</v>
      </c>
      <c r="W34" s="93" t="n">
        <v>37.4</v>
      </c>
      <c r="X34" s="93" t="n">
        <v>38.5</v>
      </c>
      <c r="Y34" s="93" t="n">
        <v>21.2</v>
      </c>
      <c r="Z34" s="93" t="n">
        <v>26.1</v>
      </c>
      <c r="AA34" s="93" t="n">
        <v>31</v>
      </c>
      <c r="AB34" s="94" t="n">
        <v>35.5</v>
      </c>
      <c r="AD34" s="1" t="n">
        <v>2005</v>
      </c>
      <c r="AE34" s="92" t="n">
        <v>40</v>
      </c>
      <c r="AF34" s="93" t="n">
        <v>33.2</v>
      </c>
      <c r="AG34" s="93" t="n">
        <v>42.9</v>
      </c>
      <c r="AH34" s="93" t="n">
        <v>52</v>
      </c>
      <c r="AI34" s="93" t="n">
        <v>43</v>
      </c>
      <c r="AJ34" s="93" t="n">
        <v>37.5</v>
      </c>
      <c r="AK34" s="93" t="n">
        <v>32.3</v>
      </c>
      <c r="AL34" s="93" t="n">
        <v>40.6</v>
      </c>
      <c r="AM34" s="93" t="n">
        <v>20</v>
      </c>
      <c r="AN34" s="93" t="n">
        <v>24.6</v>
      </c>
      <c r="AO34" s="93" t="n">
        <v>27.6</v>
      </c>
      <c r="AP34" s="94" t="n">
        <v>33.2</v>
      </c>
      <c r="AR34" s="1" t="n">
        <v>2005</v>
      </c>
      <c r="AS34" s="92" t="n">
        <v>34.7</v>
      </c>
      <c r="AT34" s="93" t="n">
        <v>30.4</v>
      </c>
      <c r="AU34" s="93" t="n">
        <v>40.3</v>
      </c>
      <c r="AV34" s="93" t="n">
        <v>45.5</v>
      </c>
      <c r="AW34" s="93" t="n">
        <v>37.8</v>
      </c>
      <c r="AX34" s="93" t="n">
        <v>37</v>
      </c>
      <c r="AY34" s="93" t="n">
        <v>33</v>
      </c>
      <c r="AZ34" s="93" t="n">
        <v>30.3</v>
      </c>
      <c r="BA34" s="93" t="n">
        <v>17.2</v>
      </c>
      <c r="BB34" s="93" t="n">
        <v>22.1</v>
      </c>
      <c r="BC34" s="93" t="n">
        <v>27.2</v>
      </c>
      <c r="BD34" s="94" t="n">
        <v>32.1</v>
      </c>
      <c r="BF34" s="1" t="n">
        <v>2005</v>
      </c>
      <c r="BG34" s="92" t="n">
        <v>34.1</v>
      </c>
      <c r="BH34" s="93" t="n">
        <v>30</v>
      </c>
      <c r="BI34" s="93" t="n">
        <v>40.7</v>
      </c>
      <c r="BJ34" s="93" t="n">
        <v>47.6</v>
      </c>
      <c r="BK34" s="93" t="n">
        <v>38.3</v>
      </c>
      <c r="BL34" s="93" t="n">
        <v>35.7</v>
      </c>
      <c r="BM34" s="93" t="n">
        <v>30.1</v>
      </c>
      <c r="BN34" s="93" t="n">
        <v>27.9</v>
      </c>
      <c r="BO34" s="93" t="n">
        <v>15.4</v>
      </c>
      <c r="BP34" s="93" t="n">
        <v>21.6</v>
      </c>
      <c r="BQ34" s="93" t="n">
        <v>27.5</v>
      </c>
      <c r="BR34" s="94" t="n">
        <v>30.5</v>
      </c>
      <c r="BT34" s="1" t="n">
        <v>2005</v>
      </c>
      <c r="BU34" s="95" t="n">
        <f aca="false">AVERAGE(C34,Q34,AE34,AS34,BG34)</f>
        <v>36.56</v>
      </c>
      <c r="BV34" s="45" t="n">
        <f aca="false">AVERAGE(D34,R34,AF34,AT34,BH34)</f>
        <v>29.525</v>
      </c>
      <c r="BW34" s="45" t="n">
        <f aca="false">AVERAGE(E34,S34,AG34,AU34,BI34)</f>
        <v>41.28</v>
      </c>
      <c r="BX34" s="45" t="n">
        <f aca="false">AVERAGE(F34,T34,AH34,AV34,BJ34)</f>
        <v>48</v>
      </c>
      <c r="BY34" s="45" t="n">
        <f aca="false">AVERAGE(G34,U34,AI34,AW34,BK34)</f>
        <v>41.375</v>
      </c>
      <c r="BZ34" s="45" t="n">
        <f aca="false">AVERAGE(H34,V34,AJ34,AX34,BL34)</f>
        <v>38.575</v>
      </c>
      <c r="CA34" s="45" t="n">
        <f aca="false">AVERAGE(I34,W34,AK34,AY34,BM34)</f>
        <v>31.38</v>
      </c>
      <c r="CB34" s="45" t="n">
        <f aca="false">AVERAGE(J34,X34,AL34,AZ34,BN34)</f>
        <v>32.1</v>
      </c>
      <c r="CC34" s="45" t="n">
        <f aca="false">AVERAGE(K34,Y34,AM34,BA34,BO34)</f>
        <v>17.48</v>
      </c>
      <c r="CD34" s="45" t="n">
        <f aca="false">AVERAGE(L34,Z34,AN34,BB34,BP34)</f>
        <v>22.5</v>
      </c>
      <c r="CE34" s="45" t="n">
        <f aca="false">AVERAGE(M34,AA34,AO34,BC34,BQ34)</f>
        <v>26.94</v>
      </c>
      <c r="CF34" s="96" t="n">
        <f aca="false">AVERAGE(N34,AB34,AP34,BD34,BR34)</f>
        <v>31.48</v>
      </c>
    </row>
    <row r="35" customFormat="false" ht="13.2" hidden="false" customHeight="false" outlineLevel="0" collapsed="false">
      <c r="B35" s="1" t="n">
        <v>2006</v>
      </c>
      <c r="C35" s="92" t="n">
        <v>29.9</v>
      </c>
      <c r="D35" s="93" t="n">
        <v>24.1</v>
      </c>
      <c r="E35" s="93" t="n">
        <v>37.5</v>
      </c>
      <c r="F35" s="93" t="n">
        <v>23.6</v>
      </c>
      <c r="G35" s="93" t="n">
        <v>32.6</v>
      </c>
      <c r="H35" s="93" t="n">
        <v>23.5</v>
      </c>
      <c r="I35" s="93" t="n">
        <v>27.9</v>
      </c>
      <c r="J35" s="93" t="n">
        <v>25</v>
      </c>
      <c r="K35" s="93" t="n">
        <v>19.8</v>
      </c>
      <c r="L35" s="93" t="n">
        <v>19.3</v>
      </c>
      <c r="M35" s="93" t="n">
        <v>24.3</v>
      </c>
      <c r="N35" s="94" t="n">
        <v>21.1</v>
      </c>
      <c r="P35" s="1" t="n">
        <v>2006</v>
      </c>
      <c r="Q35" s="92" t="n">
        <v>38.6</v>
      </c>
      <c r="R35" s="93" t="n">
        <v>37.4</v>
      </c>
      <c r="S35" s="93" t="n">
        <v>54.6</v>
      </c>
      <c r="T35" s="93" t="n">
        <v>37.2</v>
      </c>
      <c r="U35" s="93" t="n">
        <v>43.8</v>
      </c>
      <c r="V35" s="93" t="n">
        <v>33.6</v>
      </c>
      <c r="W35" s="93" t="n">
        <v>39.4</v>
      </c>
      <c r="X35" s="93" t="n">
        <v>36.2</v>
      </c>
      <c r="Y35" s="93" t="n">
        <v>29.9</v>
      </c>
      <c r="Z35" s="93" t="n">
        <v>26.5</v>
      </c>
      <c r="AA35" s="93" t="n">
        <v>33.3</v>
      </c>
      <c r="AB35" s="94" t="n">
        <v>28.5</v>
      </c>
      <c r="AD35" s="1" t="n">
        <v>2006</v>
      </c>
      <c r="AE35" s="92" t="n">
        <v>39.2</v>
      </c>
      <c r="AF35" s="93" t="n">
        <v>34</v>
      </c>
      <c r="AG35" s="93" t="n">
        <v>46.8</v>
      </c>
      <c r="AH35" s="93" t="n">
        <v>33.9</v>
      </c>
      <c r="AI35" s="93" t="n">
        <v>47.3</v>
      </c>
      <c r="AJ35" s="93" t="n">
        <v>29.6</v>
      </c>
      <c r="AK35" s="93" t="n">
        <v>34.5</v>
      </c>
      <c r="AL35" s="93" t="n">
        <v>35.1</v>
      </c>
      <c r="AM35" s="93" t="n">
        <v>28.7</v>
      </c>
      <c r="AN35" s="93" t="n">
        <v>25.4</v>
      </c>
      <c r="AO35" s="93" t="n">
        <v>31</v>
      </c>
      <c r="AP35" s="94" t="n">
        <v>28.9</v>
      </c>
      <c r="AR35" s="1" t="n">
        <v>2006</v>
      </c>
      <c r="AS35" s="92" t="n">
        <v>35.6</v>
      </c>
      <c r="AT35" s="93" t="n">
        <v>31.8</v>
      </c>
      <c r="AU35" s="93" t="n">
        <v>46.7</v>
      </c>
      <c r="AV35" s="93" t="n">
        <v>29.9</v>
      </c>
      <c r="AW35" s="93" t="n">
        <v>41.7</v>
      </c>
      <c r="AX35" s="93" t="n">
        <v>32</v>
      </c>
      <c r="AY35" s="93" t="n">
        <v>36.2</v>
      </c>
      <c r="AZ35" s="93" t="n">
        <v>25.1</v>
      </c>
      <c r="BA35" s="93" t="n">
        <v>25.3</v>
      </c>
      <c r="BB35" s="93" t="n">
        <v>23.2</v>
      </c>
      <c r="BC35" s="93" t="n">
        <v>30.2</v>
      </c>
      <c r="BD35" s="94" t="n">
        <v>25.9</v>
      </c>
      <c r="BF35" s="1" t="n">
        <v>2006</v>
      </c>
      <c r="BG35" s="92" t="n">
        <v>35.2</v>
      </c>
      <c r="BH35" s="93" t="n">
        <v>31.2</v>
      </c>
      <c r="BI35" s="93" t="n">
        <v>45.4</v>
      </c>
      <c r="BJ35" s="93" t="n">
        <v>29.4</v>
      </c>
      <c r="BK35" s="93" t="n">
        <v>38.5</v>
      </c>
      <c r="BL35" s="93" t="n">
        <v>28.8</v>
      </c>
      <c r="BM35" s="93" t="n">
        <v>32.7</v>
      </c>
      <c r="BN35" s="93" t="n">
        <v>29</v>
      </c>
      <c r="BO35" s="93" t="n">
        <v>23.4</v>
      </c>
      <c r="BP35" s="93" t="n">
        <v>22.2</v>
      </c>
      <c r="BQ35" s="93" t="n">
        <v>25.4</v>
      </c>
      <c r="BR35" s="94" t="n">
        <v>23.5</v>
      </c>
      <c r="BT35" s="1" t="n">
        <v>2006</v>
      </c>
      <c r="BU35" s="95" t="n">
        <f aca="false">AVERAGE(C35,Q35,AE35,AS35,BG35)</f>
        <v>35.7</v>
      </c>
      <c r="BV35" s="45" t="n">
        <f aca="false">AVERAGE(D35,R35,AF35,AT35,BH35)</f>
        <v>31.7</v>
      </c>
      <c r="BW35" s="45" t="n">
        <f aca="false">AVERAGE(E35,S35,AG35,AU35,BI35)</f>
        <v>46.2</v>
      </c>
      <c r="BX35" s="45" t="n">
        <f aca="false">AVERAGE(F35,T35,AH35,AV35,BJ35)</f>
        <v>30.8</v>
      </c>
      <c r="BY35" s="45" t="n">
        <f aca="false">AVERAGE(G35,U35,AI35,AW35,BK35)</f>
        <v>40.78</v>
      </c>
      <c r="BZ35" s="45" t="n">
        <f aca="false">AVERAGE(H35,V35,AJ35,AX35,BL35)</f>
        <v>29.5</v>
      </c>
      <c r="CA35" s="45" t="n">
        <f aca="false">AVERAGE(I35,W35,AK35,AY35,BM35)</f>
        <v>34.14</v>
      </c>
      <c r="CB35" s="45" t="n">
        <f aca="false">AVERAGE(J35,X35,AL35,AZ35,BN35)</f>
        <v>30.08</v>
      </c>
      <c r="CC35" s="45" t="n">
        <f aca="false">AVERAGE(K35,Y35,AM35,BA35,BO35)</f>
        <v>25.42</v>
      </c>
      <c r="CD35" s="45" t="n">
        <f aca="false">AVERAGE(L35,Z35,AN35,BB35,BP35)</f>
        <v>23.32</v>
      </c>
      <c r="CE35" s="45" t="n">
        <f aca="false">AVERAGE(M35,AA35,AO35,BC35,BQ35)</f>
        <v>28.84</v>
      </c>
      <c r="CF35" s="96" t="n">
        <f aca="false">AVERAGE(N35,AB35,AP35,BD35,BR35)</f>
        <v>25.58</v>
      </c>
    </row>
    <row r="36" customFormat="false" ht="13.8" hidden="false" customHeight="false" outlineLevel="0" collapsed="false">
      <c r="B36" s="1" t="n">
        <v>2007</v>
      </c>
      <c r="C36" s="97" t="n">
        <v>27.8</v>
      </c>
      <c r="D36" s="98" t="n">
        <v>27.5</v>
      </c>
      <c r="E36" s="98" t="n">
        <v>24.8</v>
      </c>
      <c r="F36" s="98" t="n">
        <v>24.6</v>
      </c>
      <c r="G36" s="98" t="n">
        <v>25.2</v>
      </c>
      <c r="H36" s="98" t="n">
        <v>22.5</v>
      </c>
      <c r="I36" s="98" t="n">
        <v>20.5</v>
      </c>
      <c r="J36" s="98" t="n">
        <v>22.8</v>
      </c>
      <c r="K36" s="98" t="n">
        <v>20.5</v>
      </c>
      <c r="L36" s="98" t="n">
        <v>16.8</v>
      </c>
      <c r="M36" s="98" t="n">
        <v>12.8</v>
      </c>
      <c r="N36" s="99" t="n">
        <v>25.3</v>
      </c>
      <c r="P36" s="1" t="n">
        <v>2007</v>
      </c>
      <c r="Q36" s="97" t="n">
        <v>36.8</v>
      </c>
      <c r="R36" s="98" t="n">
        <v>37.2</v>
      </c>
      <c r="S36" s="98" t="n">
        <v>37.3</v>
      </c>
      <c r="T36" s="98"/>
      <c r="U36" s="98" t="n">
        <v>37</v>
      </c>
      <c r="V36" s="98" t="n">
        <v>34.2</v>
      </c>
      <c r="W36" s="98" t="n">
        <v>30.7</v>
      </c>
      <c r="X36" s="98" t="n">
        <v>31.6</v>
      </c>
      <c r="Y36" s="98" t="n">
        <v>32</v>
      </c>
      <c r="Z36" s="98" t="n">
        <v>24</v>
      </c>
      <c r="AA36" s="98" t="n">
        <v>18.3</v>
      </c>
      <c r="AB36" s="99" t="n">
        <v>31.8</v>
      </c>
      <c r="AD36" s="1" t="n">
        <v>2007</v>
      </c>
      <c r="AE36" s="97" t="n">
        <v>40.2</v>
      </c>
      <c r="AF36" s="98" t="n">
        <v>38.5</v>
      </c>
      <c r="AG36" s="98" t="n">
        <v>36.6</v>
      </c>
      <c r="AH36" s="98" t="n">
        <v>36.5</v>
      </c>
      <c r="AI36" s="98" t="n">
        <v>36.3</v>
      </c>
      <c r="AJ36" s="98" t="n">
        <v>33.2</v>
      </c>
      <c r="AK36" s="98" t="n">
        <v>32.6</v>
      </c>
      <c r="AL36" s="98" t="n">
        <v>35</v>
      </c>
      <c r="AM36" s="98" t="n">
        <v>34.4</v>
      </c>
      <c r="AN36" s="98" t="n">
        <v>31</v>
      </c>
      <c r="AO36" s="98" t="n">
        <v>24.8</v>
      </c>
      <c r="AP36" s="99" t="n">
        <v>35.6</v>
      </c>
      <c r="AR36" s="1" t="n">
        <v>2007</v>
      </c>
      <c r="AS36" s="97" t="n">
        <v>34.2</v>
      </c>
      <c r="AT36" s="98" t="n">
        <v>33.4</v>
      </c>
      <c r="AU36" s="98" t="n">
        <v>32</v>
      </c>
      <c r="AV36" s="98" t="n">
        <v>33.3</v>
      </c>
      <c r="AW36" s="98" t="n">
        <v>32.5</v>
      </c>
      <c r="AX36" s="98" t="n">
        <v>29.3</v>
      </c>
      <c r="AY36" s="98" t="n">
        <v>29.9</v>
      </c>
      <c r="AZ36" s="98" t="n">
        <v>29.5</v>
      </c>
      <c r="BA36" s="98" t="n">
        <v>24.8</v>
      </c>
      <c r="BB36" s="98" t="n">
        <v>20.1</v>
      </c>
      <c r="BC36" s="98" t="n">
        <v>17.1</v>
      </c>
      <c r="BD36" s="99" t="n">
        <v>27.4</v>
      </c>
      <c r="BF36" s="1" t="n">
        <v>2007</v>
      </c>
      <c r="BG36" s="97" t="n">
        <v>33</v>
      </c>
      <c r="BH36" s="98" t="n">
        <v>32.3</v>
      </c>
      <c r="BI36" s="98" t="n">
        <v>31.7</v>
      </c>
      <c r="BJ36" s="98" t="n">
        <v>32.2</v>
      </c>
      <c r="BK36" s="98" t="n">
        <v>31.6</v>
      </c>
      <c r="BL36" s="98" t="n">
        <v>27.7</v>
      </c>
      <c r="BM36" s="98" t="n">
        <v>26.5</v>
      </c>
      <c r="BN36" s="98" t="n">
        <v>25.5</v>
      </c>
      <c r="BO36" s="98" t="n">
        <v>20.8</v>
      </c>
      <c r="BP36" s="98" t="n">
        <v>16.5</v>
      </c>
      <c r="BQ36" s="98" t="n">
        <v>13.9</v>
      </c>
      <c r="BR36" s="99" t="n">
        <v>26.7</v>
      </c>
      <c r="BT36" s="1" t="n">
        <v>2007</v>
      </c>
      <c r="BU36" s="100" t="n">
        <f aca="false">AVERAGE(C36,Q36,AE36,AS36,BG36)</f>
        <v>34.4</v>
      </c>
      <c r="BV36" s="101" t="n">
        <f aca="false">AVERAGE(D36,R36,AF36,AT36,BH36)</f>
        <v>33.78</v>
      </c>
      <c r="BW36" s="101" t="n">
        <f aca="false">AVERAGE(E36,S36,AG36,AU36,BI36)</f>
        <v>32.48</v>
      </c>
      <c r="BX36" s="101" t="n">
        <f aca="false">AVERAGE(F36,T36,AH36,AV36,BJ36)</f>
        <v>31.65</v>
      </c>
      <c r="BY36" s="101" t="n">
        <f aca="false">AVERAGE(G36,U36,AI36,AW36,BK36)</f>
        <v>32.52</v>
      </c>
      <c r="BZ36" s="101" t="n">
        <f aca="false">AVERAGE(H36,V36,AJ36,AX36,BL36)</f>
        <v>29.38</v>
      </c>
      <c r="CA36" s="101" t="n">
        <f aca="false">AVERAGE(I36,W36,AK36,AY36,BM36)</f>
        <v>28.04</v>
      </c>
      <c r="CB36" s="101" t="n">
        <f aca="false">AVERAGE(J36,X36,AL36,AZ36,BN36)</f>
        <v>28.88</v>
      </c>
      <c r="CC36" s="101" t="n">
        <f aca="false">AVERAGE(K36,Y36,AM36,BA36,BO36)</f>
        <v>26.5</v>
      </c>
      <c r="CD36" s="101" t="n">
        <f aca="false">AVERAGE(L36,Z36,AN36,BB36,BP36)</f>
        <v>21.68</v>
      </c>
      <c r="CE36" s="101" t="n">
        <f aca="false">AVERAGE(M36,AA36,AO36,BC36,BQ36)</f>
        <v>17.38</v>
      </c>
      <c r="CF36" s="102" t="n">
        <f aca="false">AVERAGE(N36,AB36,AP36,BD36,BR36)</f>
        <v>29.36</v>
      </c>
    </row>
    <row r="37" customFormat="false" ht="13.2" hidden="false" customHeight="false" outlineLevel="0" collapsed="false"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</row>
    <row r="38" customFormat="false" ht="13.2" hidden="false" customHeight="false" outlineLevel="0" collapsed="false">
      <c r="B38" s="104" t="s">
        <v>178</v>
      </c>
      <c r="C38" s="64" t="n">
        <f aca="false">AVERAGE(C5:C36)</f>
        <v>36.3678571428571</v>
      </c>
      <c r="D38" s="64" t="n">
        <f aca="false">AVERAGE(D5:D36)</f>
        <v>36.7928571428571</v>
      </c>
      <c r="E38" s="64" t="n">
        <f aca="false">AVERAGE(E5:E36)</f>
        <v>40.5037037037037</v>
      </c>
      <c r="F38" s="64" t="n">
        <f aca="false">AVERAGE(F5:F36)</f>
        <v>42.9655172413793</v>
      </c>
      <c r="G38" s="64" t="n">
        <f aca="false">AVERAGE(G5:G36)</f>
        <v>40.1346153846154</v>
      </c>
      <c r="H38" s="64" t="n">
        <f aca="false">AVERAGE(H5:H36)</f>
        <v>40.0851851851852</v>
      </c>
      <c r="I38" s="64" t="n">
        <f aca="false">AVERAGE(I5:I36)</f>
        <v>42.5607142857143</v>
      </c>
      <c r="J38" s="64" t="n">
        <f aca="false">AVERAGE(J5:J36)</f>
        <v>45.1964285714286</v>
      </c>
      <c r="K38" s="64" t="n">
        <f aca="false">AVERAGE(K5:K36)</f>
        <v>43.0035714285714</v>
      </c>
      <c r="L38" s="64" t="n">
        <f aca="false">AVERAGE(L5:L36)</f>
        <v>30.3535714285714</v>
      </c>
      <c r="M38" s="64" t="n">
        <f aca="false">AVERAGE(M5:M36)</f>
        <v>30.8428571428571</v>
      </c>
      <c r="N38" s="64" t="n">
        <f aca="false">AVERAGE(N5:N36)</f>
        <v>35.4214285714286</v>
      </c>
      <c r="Q38" s="64" t="n">
        <f aca="false">AVERAGE(Q5:Q36)</f>
        <v>43.3642857142857</v>
      </c>
      <c r="R38" s="64" t="n">
        <f aca="false">AVERAGE(R5:R36)</f>
        <v>42.1321428571429</v>
      </c>
      <c r="S38" s="64" t="n">
        <f aca="false">AVERAGE(S5:S36)</f>
        <v>45.5928571428571</v>
      </c>
      <c r="T38" s="64" t="n">
        <f aca="false">AVERAGE(T5:T36)</f>
        <v>48.7962962962963</v>
      </c>
      <c r="U38" s="64" t="n">
        <f aca="false">AVERAGE(U5:U36)</f>
        <v>43.1655172413793</v>
      </c>
      <c r="V38" s="64" t="n">
        <f aca="false">AVERAGE(V5:V36)</f>
        <v>45.3620689655172</v>
      </c>
      <c r="W38" s="64" t="n">
        <f aca="false">AVERAGE(W5:W36)</f>
        <v>50.448275862069</v>
      </c>
      <c r="X38" s="64" t="n">
        <f aca="false">AVERAGE(X5:X36)</f>
        <v>58.5103448275862</v>
      </c>
      <c r="Y38" s="64" t="n">
        <f aca="false">AVERAGE(Y5:Y36)</f>
        <v>54.8655172413793</v>
      </c>
      <c r="Z38" s="64" t="n">
        <f aca="false">AVERAGE(Z5:Z36)</f>
        <v>36.7620689655172</v>
      </c>
      <c r="AA38" s="64" t="n">
        <f aca="false">AVERAGE(AA5:AA36)</f>
        <v>35.8285714285714</v>
      </c>
      <c r="AB38" s="64" t="n">
        <f aca="false">AVERAGE(AB5:AB36)</f>
        <v>40.1448275862069</v>
      </c>
      <c r="AE38" s="64" t="n">
        <f aca="false">AVERAGE(AE5:AE36)</f>
        <v>39.4576923076923</v>
      </c>
      <c r="AF38" s="64" t="n">
        <f aca="false">AVERAGE(AF5:AF36)</f>
        <v>36.962962962963</v>
      </c>
      <c r="AG38" s="64" t="n">
        <f aca="false">AVERAGE(AG5:AG36)</f>
        <v>39.3296296296296</v>
      </c>
      <c r="AH38" s="64" t="n">
        <f aca="false">AVERAGE(AH5:AH36)</f>
        <v>41.848</v>
      </c>
      <c r="AI38" s="64" t="n">
        <f aca="false">AVERAGE(AI5:AI36)</f>
        <v>36.8703703703704</v>
      </c>
      <c r="AJ38" s="64" t="n">
        <f aca="false">AVERAGE(AJ5:AJ36)</f>
        <v>38.3703703703704</v>
      </c>
      <c r="AK38" s="64" t="n">
        <f aca="false">AVERAGE(AK5:AK36)</f>
        <v>42.0423076923077</v>
      </c>
      <c r="AL38" s="64" t="n">
        <f aca="false">AVERAGE(AL5:AL36)</f>
        <v>50.7444444444444</v>
      </c>
      <c r="AM38" s="64" t="n">
        <f aca="false">AVERAGE(AM5:AM36)</f>
        <v>49.3333333333333</v>
      </c>
      <c r="AN38" s="64" t="n">
        <f aca="false">AVERAGE(AN5:AN36)</f>
        <v>31.15</v>
      </c>
      <c r="AO38" s="64" t="n">
        <f aca="false">AVERAGE(AO5:AO36)</f>
        <v>29.6153846153846</v>
      </c>
      <c r="AP38" s="64" t="n">
        <f aca="false">AVERAGE(AP5:AP36)</f>
        <v>33.9923076923077</v>
      </c>
      <c r="AS38" s="64" t="n">
        <f aca="false">AVERAGE(AS5:AS36)</f>
        <v>38.7857142857143</v>
      </c>
      <c r="AT38" s="64" t="n">
        <f aca="false">AVERAGE(AT5:AT36)</f>
        <v>38.1448275862069</v>
      </c>
      <c r="AU38" s="64" t="n">
        <f aca="false">AVERAGE(AU5:AU36)</f>
        <v>41.8384615384615</v>
      </c>
      <c r="AV38" s="64" t="n">
        <f aca="false">AVERAGE(AV5:AV36)</f>
        <v>41.9931034482759</v>
      </c>
      <c r="AW38" s="64" t="n">
        <f aca="false">AVERAGE(AW5:AW36)</f>
        <v>37.9827586206897</v>
      </c>
      <c r="AX38" s="64" t="n">
        <f aca="false">AVERAGE(AX5:AX36)</f>
        <v>39.2821428571429</v>
      </c>
      <c r="AY38" s="64" t="n">
        <f aca="false">AVERAGE(AY5:AY36)</f>
        <v>44.1068965517241</v>
      </c>
      <c r="AZ38" s="64" t="n">
        <f aca="false">AVERAGE(AZ5:AZ36)</f>
        <v>48.0379310344828</v>
      </c>
      <c r="BA38" s="64" t="n">
        <f aca="false">AVERAGE(BA5:BA36)</f>
        <v>45.2172413793103</v>
      </c>
      <c r="BB38" s="64" t="n">
        <f aca="false">AVERAGE(BB5:BB36)</f>
        <v>31.5689655172414</v>
      </c>
      <c r="BC38" s="64" t="n">
        <f aca="false">AVERAGE(BC5:BC36)</f>
        <v>32.2285714285714</v>
      </c>
      <c r="BD38" s="64" t="n">
        <f aca="false">AVERAGE(BD5:BD36)</f>
        <v>36.1444444444444</v>
      </c>
      <c r="BG38" s="64" t="n">
        <f aca="false">AVERAGE(BG5:BG36)</f>
        <v>37.7214285714286</v>
      </c>
      <c r="BH38" s="64" t="n">
        <f aca="false">AVERAGE(BH5:BH36)</f>
        <v>37.3586206896552</v>
      </c>
      <c r="BI38" s="64" t="n">
        <f aca="false">AVERAGE(BI5:BI36)</f>
        <v>41.5821428571429</v>
      </c>
      <c r="BJ38" s="64" t="n">
        <f aca="false">AVERAGE(BJ5:BJ36)</f>
        <v>42.3413793103448</v>
      </c>
      <c r="BK38" s="64" t="n">
        <f aca="false">AVERAGE(BK5:BK36)</f>
        <v>37.8607142857143</v>
      </c>
      <c r="BL38" s="64" t="n">
        <f aca="false">AVERAGE(BL5:BL36)</f>
        <v>39.275</v>
      </c>
      <c r="BM38" s="64" t="n">
        <f aca="false">AVERAGE(BM5:BM36)</f>
        <v>42.6</v>
      </c>
      <c r="BN38" s="64" t="n">
        <f aca="false">AVERAGE(BN5:BN36)</f>
        <v>46.1758620689655</v>
      </c>
      <c r="BO38" s="64" t="n">
        <f aca="false">AVERAGE(BO5:BO36)</f>
        <v>43.0642857142857</v>
      </c>
      <c r="BP38" s="64" t="n">
        <f aca="false">AVERAGE(BP5:BP36)</f>
        <v>29.9137931034483</v>
      </c>
      <c r="BQ38" s="64" t="n">
        <f aca="false">AVERAGE(BQ5:BQ36)</f>
        <v>30.6551724137931</v>
      </c>
      <c r="BR38" s="64" t="n">
        <f aca="false">AVERAGE(BR5:BR36)</f>
        <v>35.1321428571429</v>
      </c>
      <c r="BU38" s="64" t="n">
        <f aca="false">AVERAGE(BU5:BU36)</f>
        <v>39.1012068965517</v>
      </c>
      <c r="BV38" s="64" t="n">
        <f aca="false">AVERAGE(BV5:BV36)</f>
        <v>38.1370689655172</v>
      </c>
      <c r="BW38" s="64" t="n">
        <f aca="false">AVERAGE(BW5:BW36)</f>
        <v>41.6320114942529</v>
      </c>
      <c r="BX38" s="64" t="n">
        <f aca="false">AVERAGE(BX5:BX36)</f>
        <v>43.6212068965517</v>
      </c>
      <c r="BY38" s="64" t="n">
        <f aca="false">AVERAGE(BY5:BY36)</f>
        <v>39.2924137931035</v>
      </c>
      <c r="BZ38" s="64" t="n">
        <f aca="false">AVERAGE(BZ5:BZ36)</f>
        <v>40.5534482758621</v>
      </c>
      <c r="CA38" s="64" t="n">
        <f aca="false">AVERAGE(CA5:CA36)</f>
        <v>44.75</v>
      </c>
      <c r="CB38" s="64" t="n">
        <f aca="false">AVERAGE(CB5:CB36)</f>
        <v>50.0312068965517</v>
      </c>
      <c r="CC38" s="64" t="n">
        <f aca="false">AVERAGE(CC5:CC36)</f>
        <v>47.3953448275862</v>
      </c>
      <c r="CD38" s="64" t="n">
        <f aca="false">AVERAGE(CD5:CD36)</f>
        <v>31.9656896551724</v>
      </c>
      <c r="CE38" s="64" t="n">
        <f aca="false">AVERAGE(CE5:CE36)</f>
        <v>31.8263793103448</v>
      </c>
      <c r="CF38" s="64" t="n">
        <f aca="false">AVERAGE(CF5:CF36)</f>
        <v>36.3675862068966</v>
      </c>
    </row>
    <row r="39" customFormat="false" ht="13.2" hidden="false" customHeight="false" outlineLevel="0" collapsed="false">
      <c r="B39" s="16" t="s">
        <v>141</v>
      </c>
      <c r="C39" s="18" t="n">
        <f aca="false">AVERAGE(C19:C36)</f>
        <v>34.4705882352941</v>
      </c>
      <c r="D39" s="18" t="n">
        <f aca="false">AVERAGE(D19:D36)</f>
        <v>36.0222222222222</v>
      </c>
      <c r="E39" s="18" t="n">
        <f aca="false">AVERAGE(E19:E36)</f>
        <v>39.8444444444445</v>
      </c>
      <c r="F39" s="18" t="n">
        <f aca="false">AVERAGE(F19:F36)</f>
        <v>40.9611111111111</v>
      </c>
      <c r="G39" s="18" t="n">
        <f aca="false">AVERAGE(G19:G36)</f>
        <v>37.4941176470588</v>
      </c>
      <c r="H39" s="18" t="n">
        <f aca="false">AVERAGE(H19:H36)</f>
        <v>37.0235294117647</v>
      </c>
      <c r="I39" s="18" t="n">
        <f aca="false">AVERAGE(I19:I36)</f>
        <v>37.7</v>
      </c>
      <c r="J39" s="18" t="n">
        <f aca="false">AVERAGE(J19:J36)</f>
        <v>38.3888888888889</v>
      </c>
      <c r="K39" s="18" t="n">
        <f aca="false">AVERAGE(K19:K36)</f>
        <v>34.9388888888889</v>
      </c>
      <c r="L39" s="18" t="n">
        <f aca="false">AVERAGE(L19:L36)</f>
        <v>26.2222222222222</v>
      </c>
      <c r="M39" s="18" t="n">
        <f aca="false">AVERAGE(M19:M36)</f>
        <v>27.2611111111111</v>
      </c>
      <c r="N39" s="18" t="n">
        <f aca="false">AVERAGE(N19:N36)</f>
        <v>31.8833333333333</v>
      </c>
      <c r="Q39" s="18" t="n">
        <f aca="false">AVERAGE(Q19:Q36)</f>
        <v>45.8352941176471</v>
      </c>
      <c r="R39" s="18" t="n">
        <f aca="false">AVERAGE(R19:R36)</f>
        <v>44.7</v>
      </c>
      <c r="S39" s="18" t="n">
        <f aca="false">AVERAGE(S19:S36)</f>
        <v>47.5647058823529</v>
      </c>
      <c r="T39" s="18" t="n">
        <f aca="false">AVERAGE(T19:T36)</f>
        <v>51.0058823529412</v>
      </c>
      <c r="U39" s="18" t="n">
        <f aca="false">AVERAGE(U19:U36)</f>
        <v>44.1388888888889</v>
      </c>
      <c r="V39" s="18" t="n">
        <f aca="false">AVERAGE(V19:V36)</f>
        <v>45.4444444444444</v>
      </c>
      <c r="W39" s="18" t="n">
        <f aca="false">AVERAGE(W19:W36)</f>
        <v>49.2277777777778</v>
      </c>
      <c r="X39" s="18" t="n">
        <f aca="false">AVERAGE(X19:X36)</f>
        <v>56.6111111111111</v>
      </c>
      <c r="Y39" s="18" t="n">
        <f aca="false">AVERAGE(Y19:Y36)</f>
        <v>51.1388888888889</v>
      </c>
      <c r="Z39" s="18" t="n">
        <f aca="false">AVERAGE(Z19:Z36)</f>
        <v>36.3222222222222</v>
      </c>
      <c r="AA39" s="18" t="n">
        <f aca="false">AVERAGE(AA19:AA36)</f>
        <v>37.0823529411765</v>
      </c>
      <c r="AB39" s="18" t="n">
        <f aca="false">AVERAGE(AB19:AB36)</f>
        <v>41.3444444444445</v>
      </c>
      <c r="AE39" s="18" t="n">
        <f aca="false">AVERAGE(AE19:AE36)</f>
        <v>40.4294117647059</v>
      </c>
      <c r="AF39" s="18" t="n">
        <f aca="false">AVERAGE(AF19:AF36)</f>
        <v>37.5388888888889</v>
      </c>
      <c r="AG39" s="18" t="n">
        <f aca="false">AVERAGE(AG19:AG36)</f>
        <v>38.95</v>
      </c>
      <c r="AH39" s="18" t="n">
        <f aca="false">AVERAGE(AH19:AH36)</f>
        <v>41.3941176470588</v>
      </c>
      <c r="AI39" s="18" t="n">
        <f aca="false">AVERAGE(AI19:AI36)</f>
        <v>36.0222222222222</v>
      </c>
      <c r="AJ39" s="18" t="n">
        <f aca="false">AVERAGE(AJ19:AJ36)</f>
        <v>36.6722222222222</v>
      </c>
      <c r="AK39" s="18" t="n">
        <f aca="false">AVERAGE(AK19:AK36)</f>
        <v>40.3176470588235</v>
      </c>
      <c r="AL39" s="18" t="n">
        <f aca="false">AVERAGE(AL19:AL36)</f>
        <v>49.3277777777778</v>
      </c>
      <c r="AM39" s="18" t="n">
        <f aca="false">AVERAGE(AM19:AM36)</f>
        <v>45.3</v>
      </c>
      <c r="AN39" s="18" t="n">
        <f aca="false">AVERAGE(AN19:AN36)</f>
        <v>29.9</v>
      </c>
      <c r="AO39" s="18" t="n">
        <f aca="false">AVERAGE(AO19:AO36)</f>
        <v>29.3823529411765</v>
      </c>
      <c r="AP39" s="18" t="n">
        <f aca="false">AVERAGE(AP19:AP36)</f>
        <v>34.7882352941177</v>
      </c>
      <c r="AS39" s="18" t="n">
        <f aca="false">AVERAGE(AS19:AS36)</f>
        <v>40.8764705882353</v>
      </c>
      <c r="AT39" s="18" t="n">
        <f aca="false">AVERAGE(AT19:AT36)</f>
        <v>40.2444444444444</v>
      </c>
      <c r="AU39" s="18" t="n">
        <f aca="false">AVERAGE(AU19:AU36)</f>
        <v>43.5882352941176</v>
      </c>
      <c r="AV39" s="18" t="n">
        <f aca="false">AVERAGE(AV19:AV36)</f>
        <v>43.9833333333333</v>
      </c>
      <c r="AW39" s="18" t="n">
        <f aca="false">AVERAGE(AW19:AW36)</f>
        <v>39.5388888888889</v>
      </c>
      <c r="AX39" s="18" t="n">
        <f aca="false">AVERAGE(AX19:AX36)</f>
        <v>39.2352941176471</v>
      </c>
      <c r="AY39" s="18" t="n">
        <f aca="false">AVERAGE(AY19:AY36)</f>
        <v>43.9833333333333</v>
      </c>
      <c r="AZ39" s="18" t="n">
        <f aca="false">AVERAGE(AZ19:AZ36)</f>
        <v>45.8555555555556</v>
      </c>
      <c r="BA39" s="18" t="n">
        <f aca="false">AVERAGE(BA19:BA36)</f>
        <v>42.1666666666667</v>
      </c>
      <c r="BB39" s="18" t="n">
        <f aca="false">AVERAGE(BB19:BB36)</f>
        <v>31.3722222222222</v>
      </c>
      <c r="BC39" s="18" t="n">
        <f aca="false">AVERAGE(BC19:BC36)</f>
        <v>33.5833333333333</v>
      </c>
      <c r="BD39" s="18" t="n">
        <f aca="false">AVERAGE(BD19:BD36)</f>
        <v>37.5388888888889</v>
      </c>
      <c r="BG39" s="18" t="n">
        <f aca="false">AVERAGE(BG19:BG36)</f>
        <v>40.2352941176471</v>
      </c>
      <c r="BH39" s="18" t="n">
        <f aca="false">AVERAGE(BH19:BH36)</f>
        <v>39.8166666666667</v>
      </c>
      <c r="BI39" s="18" t="n">
        <f aca="false">AVERAGE(BI19:BI36)</f>
        <v>43.9882352941176</v>
      </c>
      <c r="BJ39" s="18" t="n">
        <f aca="false">AVERAGE(BJ19:BJ36)</f>
        <v>44.9333333333333</v>
      </c>
      <c r="BK39" s="18" t="n">
        <f aca="false">AVERAGE(BK19:BK36)</f>
        <v>39.3235294117647</v>
      </c>
      <c r="BL39" s="18" t="n">
        <f aca="false">AVERAGE(BL19:BL36)</f>
        <v>39.1</v>
      </c>
      <c r="BM39" s="18" t="n">
        <f aca="false">AVERAGE(BM19:BM36)</f>
        <v>42.2333333333333</v>
      </c>
      <c r="BN39" s="18" t="n">
        <f aca="false">AVERAGE(BN19:BN36)</f>
        <v>44.75</v>
      </c>
      <c r="BO39" s="18" t="n">
        <f aca="false">AVERAGE(BO19:BO36)</f>
        <v>40.3882352941177</v>
      </c>
      <c r="BP39" s="18" t="n">
        <f aca="false">AVERAGE(BP19:BP36)</f>
        <v>29.2277777777778</v>
      </c>
      <c r="BQ39" s="18" t="n">
        <f aca="false">AVERAGE(BQ19:BQ36)</f>
        <v>31.0333333333333</v>
      </c>
      <c r="BR39" s="18" t="n">
        <f aca="false">AVERAGE(BR19:BR36)</f>
        <v>35.7823529411765</v>
      </c>
      <c r="BU39" s="18" t="n">
        <f aca="false">AVERAGE(BU19:BU36)</f>
        <v>40.4611111111111</v>
      </c>
      <c r="BV39" s="18" t="n">
        <f aca="false">AVERAGE(BV19:BV36)</f>
        <v>39.4958333333333</v>
      </c>
      <c r="BW39" s="18" t="n">
        <f aca="false">AVERAGE(BW19:BW36)</f>
        <v>42.7872222222222</v>
      </c>
      <c r="BX39" s="18" t="n">
        <f aca="false">AVERAGE(BX19:BX36)</f>
        <v>44.3991666666667</v>
      </c>
      <c r="BY39" s="18" t="n">
        <f aca="false">AVERAGE(BY19:BY36)</f>
        <v>39.3802777777778</v>
      </c>
      <c r="BZ39" s="18" t="n">
        <f aca="false">AVERAGE(BZ19:BZ36)</f>
        <v>39.5491666666667</v>
      </c>
      <c r="CA39" s="18" t="n">
        <f aca="false">AVERAGE(CA19:CA36)</f>
        <v>42.9005555555556</v>
      </c>
      <c r="CB39" s="18" t="n">
        <f aca="false">AVERAGE(CB19:CB36)</f>
        <v>46.9866666666667</v>
      </c>
      <c r="CC39" s="18" t="n">
        <f aca="false">AVERAGE(CC19:CC36)</f>
        <v>43.0133333333333</v>
      </c>
      <c r="CD39" s="18" t="n">
        <f aca="false">AVERAGE(CD19:CD36)</f>
        <v>30.5925</v>
      </c>
      <c r="CE39" s="18" t="n">
        <f aca="false">AVERAGE(CE19:CE36)</f>
        <v>31.5380555555556</v>
      </c>
      <c r="CF39" s="18" t="n">
        <f aca="false">AVERAGE(CF19:CF36)</f>
        <v>36.3980555555556</v>
      </c>
    </row>
    <row r="40" customFormat="false" ht="13.2" hidden="false" customHeight="false" outlineLevel="0" collapsed="false">
      <c r="B40" s="16" t="s">
        <v>142</v>
      </c>
      <c r="C40" s="18" t="n">
        <f aca="false">AVERAGE(C19:C23)</f>
        <v>39.86</v>
      </c>
      <c r="D40" s="18" t="n">
        <f aca="false">AVERAGE(D19:D23)</f>
        <v>41.06</v>
      </c>
      <c r="E40" s="18" t="n">
        <f aca="false">AVERAGE(E19:E23)</f>
        <v>47.64</v>
      </c>
      <c r="F40" s="18" t="n">
        <f aca="false">AVERAGE(F19:F23)</f>
        <v>54.26</v>
      </c>
      <c r="G40" s="18" t="n">
        <f aca="false">AVERAGE(G19:G23)</f>
        <v>42.8</v>
      </c>
      <c r="H40" s="18" t="n">
        <f aca="false">AVERAGE(H19:H23)</f>
        <v>45.2</v>
      </c>
      <c r="I40" s="18" t="n">
        <f aca="false">AVERAGE(I19:I23)</f>
        <v>46.66</v>
      </c>
      <c r="J40" s="18" t="n">
        <f aca="false">AVERAGE(J19:J23)</f>
        <v>54.7</v>
      </c>
      <c r="K40" s="18" t="n">
        <f aca="false">AVERAGE(K19:K23)</f>
        <v>51.48</v>
      </c>
      <c r="L40" s="18" t="n">
        <f aca="false">AVERAGE(L19:L23)</f>
        <v>36.34</v>
      </c>
      <c r="M40" s="18" t="n">
        <f aca="false">AVERAGE(M19:M23)</f>
        <v>33.98</v>
      </c>
      <c r="N40" s="18" t="n">
        <f aca="false">AVERAGE(N19:N23)</f>
        <v>39.78</v>
      </c>
      <c r="O40" s="17"/>
      <c r="Q40" s="18" t="n">
        <f aca="false">AVERAGE(Q19:Q23)</f>
        <v>48.98</v>
      </c>
      <c r="R40" s="18" t="n">
        <f aca="false">AVERAGE(R19:R23)</f>
        <v>46.96</v>
      </c>
      <c r="S40" s="18" t="n">
        <f aca="false">AVERAGE(S19:S23)</f>
        <v>53.95</v>
      </c>
      <c r="T40" s="18" t="n">
        <f aca="false">AVERAGE(T19:T23)</f>
        <v>59.58</v>
      </c>
      <c r="U40" s="18" t="n">
        <f aca="false">AVERAGE(U19:U23)</f>
        <v>43.26</v>
      </c>
      <c r="V40" s="18" t="n">
        <f aca="false">AVERAGE(V19:V23)</f>
        <v>48.62</v>
      </c>
      <c r="W40" s="18" t="n">
        <f aca="false">AVERAGE(W19:W23)</f>
        <v>55.46</v>
      </c>
      <c r="X40" s="18" t="n">
        <f aca="false">AVERAGE(X19:X23)</f>
        <v>76.66</v>
      </c>
      <c r="Y40" s="18" t="n">
        <f aca="false">AVERAGE(Y19:Y23)</f>
        <v>68.72</v>
      </c>
      <c r="Z40" s="18" t="n">
        <f aca="false">AVERAGE(Z19:Z23)</f>
        <v>46.06</v>
      </c>
      <c r="AA40" s="18" t="n">
        <f aca="false">AVERAGE(AA19:AA23)</f>
        <v>41.08</v>
      </c>
      <c r="AB40" s="18" t="n">
        <f aca="false">AVERAGE(AB19:AB23)</f>
        <v>46.76</v>
      </c>
      <c r="AE40" s="18" t="n">
        <f aca="false">AVERAGE(AE19:AE23)</f>
        <v>46.225</v>
      </c>
      <c r="AF40" s="18" t="n">
        <f aca="false">AVERAGE(AF19:AF23)</f>
        <v>43.52</v>
      </c>
      <c r="AG40" s="18" t="n">
        <f aca="false">AVERAGE(AG19:AG23)</f>
        <v>47.2</v>
      </c>
      <c r="AH40" s="18" t="n">
        <f aca="false">AVERAGE(AH19:AH23)</f>
        <v>52.7</v>
      </c>
      <c r="AI40" s="18" t="n">
        <f aca="false">AVERAGE(AI19:AI23)</f>
        <v>37.86</v>
      </c>
      <c r="AJ40" s="18" t="n">
        <f aca="false">AVERAGE(AJ19:AJ23)</f>
        <v>42.88</v>
      </c>
      <c r="AK40" s="18" t="n">
        <f aca="false">AVERAGE(AK19:AK23)</f>
        <v>48.08</v>
      </c>
      <c r="AL40" s="18" t="n">
        <f aca="false">AVERAGE(AL19:AL23)</f>
        <v>66.38</v>
      </c>
      <c r="AM40" s="18" t="n">
        <f aca="false">AVERAGE(AM19:AM23)</f>
        <v>58.4</v>
      </c>
      <c r="AN40" s="18" t="n">
        <f aca="false">AVERAGE(AN19:AN23)</f>
        <v>36.925</v>
      </c>
      <c r="AO40" s="18" t="n">
        <f aca="false">AVERAGE(AO19:AO23)</f>
        <v>31.5</v>
      </c>
      <c r="AP40" s="18" t="n">
        <f aca="false">AVERAGE(AP19:AP23)</f>
        <v>37.7</v>
      </c>
      <c r="AS40" s="18" t="n">
        <f aca="false">AVERAGE(AS19:AS23)</f>
        <v>40.675</v>
      </c>
      <c r="AT40" s="18" t="n">
        <f aca="false">AVERAGE(AT19:AT23)</f>
        <v>39.52</v>
      </c>
      <c r="AU40" s="18" t="n">
        <f aca="false">AVERAGE(AU19:AU23)</f>
        <v>44.6</v>
      </c>
      <c r="AV40" s="18" t="n">
        <f aca="false">AVERAGE(AV19:AV23)</f>
        <v>47.56</v>
      </c>
      <c r="AW40" s="18" t="n">
        <f aca="false">AVERAGE(AW19:AW23)</f>
        <v>33.2</v>
      </c>
      <c r="AX40" s="18" t="n">
        <f aca="false">AVERAGE(AX19:AX23)</f>
        <v>38.46</v>
      </c>
      <c r="AY40" s="18" t="n">
        <f aca="false">AVERAGE(AY19:AY23)</f>
        <v>43.74</v>
      </c>
      <c r="AZ40" s="18" t="n">
        <f aca="false">AVERAGE(AZ19:AZ23)</f>
        <v>54.32</v>
      </c>
      <c r="BA40" s="18" t="n">
        <f aca="false">AVERAGE(BA19:BA23)</f>
        <v>50.62</v>
      </c>
      <c r="BB40" s="18" t="n">
        <f aca="false">AVERAGE(BB19:BB23)</f>
        <v>35.68</v>
      </c>
      <c r="BC40" s="18" t="n">
        <f aca="false">AVERAGE(BC19:BC23)</f>
        <v>33.28</v>
      </c>
      <c r="BD40" s="18" t="n">
        <f aca="false">AVERAGE(BD19:BD23)</f>
        <v>41.2</v>
      </c>
      <c r="BG40" s="18" t="n">
        <f aca="false">AVERAGE(BG19:BG23)</f>
        <v>42.72</v>
      </c>
      <c r="BH40" s="18" t="n">
        <f aca="false">AVERAGE(BH19:BH23)</f>
        <v>41.7</v>
      </c>
      <c r="BI40" s="18" t="n">
        <f aca="false">AVERAGE(BI19:BI23)</f>
        <v>49.325</v>
      </c>
      <c r="BJ40" s="18" t="n">
        <f aca="false">AVERAGE(BJ19:BJ23)</f>
        <v>50.42</v>
      </c>
      <c r="BK40" s="18" t="n">
        <f aca="false">AVERAGE(BK19:BK23)</f>
        <v>37.04</v>
      </c>
      <c r="BL40" s="18" t="n">
        <f aca="false">AVERAGE(BL19:BL23)</f>
        <v>41.88</v>
      </c>
      <c r="BM40" s="18" t="n">
        <f aca="false">AVERAGE(BM19:BM23)</f>
        <v>46.92</v>
      </c>
      <c r="BN40" s="18" t="n">
        <f aca="false">AVERAGE(BN19:BN23)</f>
        <v>57.1</v>
      </c>
      <c r="BO40" s="18" t="n">
        <f aca="false">AVERAGE(BO19:BO23)</f>
        <v>52.75</v>
      </c>
      <c r="BP40" s="18" t="n">
        <f aca="false">AVERAGE(BP19:BP23)</f>
        <v>37.1</v>
      </c>
      <c r="BQ40" s="18" t="n">
        <f aca="false">AVERAGE(BQ19:BQ23)</f>
        <v>33.32</v>
      </c>
      <c r="BR40" s="18" t="n">
        <f aca="false">AVERAGE(BR19:BR23)</f>
        <v>40.82</v>
      </c>
      <c r="BU40" s="18" t="n">
        <f aca="false">AVERAGE(BU19:BU23)</f>
        <v>43.291</v>
      </c>
      <c r="BV40" s="18" t="n">
        <f aca="false">AVERAGE(BV19:BV23)</f>
        <v>42.552</v>
      </c>
      <c r="BW40" s="18" t="n">
        <f aca="false">AVERAGE(BW19:BW23)</f>
        <v>48.034</v>
      </c>
      <c r="BX40" s="18" t="n">
        <f aca="false">AVERAGE(BX19:BX23)</f>
        <v>52.904</v>
      </c>
      <c r="BY40" s="18" t="n">
        <f aca="false">AVERAGE(BY19:BY23)</f>
        <v>38.832</v>
      </c>
      <c r="BZ40" s="18" t="n">
        <f aca="false">AVERAGE(BZ19:BZ23)</f>
        <v>43.408</v>
      </c>
      <c r="CA40" s="18" t="n">
        <f aca="false">AVERAGE(CA19:CA23)</f>
        <v>48.172</v>
      </c>
      <c r="CB40" s="18" t="n">
        <f aca="false">AVERAGE(CB19:CB23)</f>
        <v>61.832</v>
      </c>
      <c r="CC40" s="18" t="n">
        <f aca="false">AVERAGE(CC19:CC23)</f>
        <v>56.716</v>
      </c>
      <c r="CD40" s="18" t="n">
        <f aca="false">AVERAGE(CD19:CD23)</f>
        <v>38.081</v>
      </c>
      <c r="CE40" s="18" t="n">
        <f aca="false">AVERAGE(CE19:CE23)</f>
        <v>34.581</v>
      </c>
      <c r="CF40" s="18" t="n">
        <f aca="false">AVERAGE(CF19:CF23)</f>
        <v>41.426</v>
      </c>
    </row>
    <row r="41" customFormat="false" ht="13.2" hidden="false" customHeight="false" outlineLevel="0" collapsed="false">
      <c r="B41" s="16" t="s">
        <v>143</v>
      </c>
      <c r="C41" s="105" t="n">
        <f aca="false">AVERAGE(C32:C36)</f>
        <v>29.14</v>
      </c>
      <c r="D41" s="105" t="n">
        <f aca="false">AVERAGE(D32:D36)</f>
        <v>28.62</v>
      </c>
      <c r="E41" s="105" t="n">
        <f aca="false">AVERAGE(E32:E36)</f>
        <v>31.2</v>
      </c>
      <c r="F41" s="105" t="n">
        <f aca="false">AVERAGE(F32:F36)</f>
        <v>28.34</v>
      </c>
      <c r="G41" s="105" t="n">
        <f aca="false">AVERAGE(G32:G36)</f>
        <v>28.475</v>
      </c>
      <c r="H41" s="105" t="n">
        <f aca="false">AVERAGE(H32:H36)</f>
        <v>25.5</v>
      </c>
      <c r="I41" s="105" t="n">
        <f aca="false">AVERAGE(I32:I36)</f>
        <v>24.38</v>
      </c>
      <c r="J41" s="105" t="n">
        <f aca="false">AVERAGE(J32:J36)</f>
        <v>25.32</v>
      </c>
      <c r="K41" s="105" t="n">
        <f aca="false">AVERAGE(K32:K36)</f>
        <v>19.42</v>
      </c>
      <c r="L41" s="105" t="n">
        <f aca="false">AVERAGE(L32:L36)</f>
        <v>17.98</v>
      </c>
      <c r="M41" s="105" t="n">
        <f aca="false">AVERAGE(M32:M36)</f>
        <v>19.92</v>
      </c>
      <c r="N41" s="105" t="n">
        <f aca="false">AVERAGE(N32:N36)</f>
        <v>23.92</v>
      </c>
      <c r="Q41" s="105" t="n">
        <f aca="false">AVERAGE(Q32:Q36)</f>
        <v>42.08</v>
      </c>
      <c r="R41" s="105" t="n">
        <f aca="false">AVERAGE(R32:R36)</f>
        <v>43.9</v>
      </c>
      <c r="S41" s="105" t="n">
        <f aca="false">AVERAGE(S32:S36)</f>
        <v>46.88</v>
      </c>
      <c r="T41" s="105" t="n">
        <f aca="false">AVERAGE(T32:T36)</f>
        <v>45.55</v>
      </c>
      <c r="U41" s="105" t="n">
        <f aca="false">AVERAGE(U32:U36)</f>
        <v>43.1</v>
      </c>
      <c r="V41" s="105" t="n">
        <f aca="false">AVERAGE(V32:V36)</f>
        <v>40.12</v>
      </c>
      <c r="W41" s="105" t="n">
        <f aca="false">AVERAGE(W32:W36)</f>
        <v>36.36</v>
      </c>
      <c r="X41" s="105" t="n">
        <f aca="false">AVERAGE(X32:X36)</f>
        <v>40.48</v>
      </c>
      <c r="Y41" s="105" t="n">
        <f aca="false">AVERAGE(Y32:Y36)</f>
        <v>31.3</v>
      </c>
      <c r="Z41" s="105" t="n">
        <f aca="false">AVERAGE(Z32:Z36)</f>
        <v>26.16</v>
      </c>
      <c r="AA41" s="105" t="n">
        <f aca="false">AVERAGE(AA32:AA36)</f>
        <v>29.4</v>
      </c>
      <c r="AB41" s="105" t="n">
        <f aca="false">AVERAGE(AB32:AB36)</f>
        <v>34.66</v>
      </c>
      <c r="AE41" s="105" t="n">
        <f aca="false">AVERAGE(AE32:AE36)</f>
        <v>37.98</v>
      </c>
      <c r="AF41" s="105" t="n">
        <f aca="false">AVERAGE(AF32:AF36)</f>
        <v>36.54</v>
      </c>
      <c r="AG41" s="105" t="n">
        <f aca="false">AVERAGE(AG32:AG36)</f>
        <v>38.36</v>
      </c>
      <c r="AH41" s="105" t="n">
        <f aca="false">AVERAGE(AH32:AH36)</f>
        <v>37.24</v>
      </c>
      <c r="AI41" s="105" t="n">
        <f aca="false">AVERAGE(AI32:AI36)</f>
        <v>38.46</v>
      </c>
      <c r="AJ41" s="105" t="n">
        <f aca="false">AVERAGE(AJ32:AJ36)</f>
        <v>32.76</v>
      </c>
      <c r="AK41" s="105" t="n">
        <f aca="false">AVERAGE(AK32:AK36)</f>
        <v>32.2</v>
      </c>
      <c r="AL41" s="105" t="n">
        <f aca="false">AVERAGE(AL32:AL36)</f>
        <v>36.52</v>
      </c>
      <c r="AM41" s="105" t="n">
        <f aca="false">AVERAGE(AM32:AM36)</f>
        <v>28.42</v>
      </c>
      <c r="AN41" s="105" t="n">
        <f aca="false">AVERAGE(AN32:AN36)</f>
        <v>24.42</v>
      </c>
      <c r="AO41" s="105" t="n">
        <f aca="false">AVERAGE(AO32:AO36)</f>
        <v>26.28</v>
      </c>
      <c r="AP41" s="105" t="n">
        <f aca="false">AVERAGE(AP32:AP36)</f>
        <v>32.72</v>
      </c>
      <c r="AS41" s="105" t="n">
        <f aca="false">AVERAGE(AS32:AS36)</f>
        <v>36.04</v>
      </c>
      <c r="AT41" s="105" t="n">
        <f aca="false">AVERAGE(AT32:AT36)</f>
        <v>37.14</v>
      </c>
      <c r="AU41" s="105" t="n">
        <f aca="false">AVERAGE(AU32:AU36)</f>
        <v>40.82</v>
      </c>
      <c r="AV41" s="105" t="n">
        <f aca="false">AVERAGE(AV32:AV36)</f>
        <v>37.78</v>
      </c>
      <c r="AW41" s="105" t="n">
        <f aca="false">AVERAGE(AW32:AW36)</f>
        <v>38.4</v>
      </c>
      <c r="AX41" s="105" t="n">
        <f aca="false">AVERAGE(AX32:AX36)</f>
        <v>35.78</v>
      </c>
      <c r="AY41" s="105" t="n">
        <f aca="false">AVERAGE(AY32:AY36)</f>
        <v>33.72</v>
      </c>
      <c r="AZ41" s="105" t="n">
        <f aca="false">AVERAGE(AZ32:AZ36)</f>
        <v>33</v>
      </c>
      <c r="BA41" s="105" t="n">
        <f aca="false">AVERAGE(BA32:BA36)</f>
        <v>25.92</v>
      </c>
      <c r="BB41" s="105" t="n">
        <f aca="false">AVERAGE(BB32:BB36)</f>
        <v>22.3</v>
      </c>
      <c r="BC41" s="105" t="n">
        <f aca="false">AVERAGE(BC32:BC36)</f>
        <v>26.4</v>
      </c>
      <c r="BD41" s="105" t="n">
        <f aca="false">AVERAGE(BD32:BD36)</f>
        <v>29.16</v>
      </c>
      <c r="BG41" s="105" t="n">
        <f aca="false">AVERAGE(BG32:BG36)</f>
        <v>34.12</v>
      </c>
      <c r="BH41" s="105" t="n">
        <f aca="false">AVERAGE(BH32:BH36)</f>
        <v>34.7</v>
      </c>
      <c r="BI41" s="105" t="n">
        <f aca="false">AVERAGE(BI32:BI36)</f>
        <v>37.78</v>
      </c>
      <c r="BJ41" s="105" t="n">
        <f aca="false">AVERAGE(BJ32:BJ36)</f>
        <v>34.8</v>
      </c>
      <c r="BK41" s="105" t="n">
        <f aca="false">AVERAGE(BK32:BK36)</f>
        <v>34.3</v>
      </c>
      <c r="BL41" s="105" t="n">
        <f aca="false">AVERAGE(BL32:BL36)</f>
        <v>31.76</v>
      </c>
      <c r="BM41" s="105" t="n">
        <f aca="false">AVERAGE(BM32:BM36)</f>
        <v>28.8</v>
      </c>
      <c r="BN41" s="105" t="n">
        <f aca="false">AVERAGE(BN32:BN36)</f>
        <v>29.82</v>
      </c>
      <c r="BO41" s="105" t="n">
        <f aca="false">AVERAGE(BO32:BO36)</f>
        <v>22.38</v>
      </c>
      <c r="BP41" s="105" t="n">
        <f aca="false">AVERAGE(BP32:BP36)</f>
        <v>19.7</v>
      </c>
      <c r="BQ41" s="105" t="n">
        <f aca="false">AVERAGE(BQ32:BQ36)</f>
        <v>22.8</v>
      </c>
      <c r="BR41" s="105" t="n">
        <f aca="false">AVERAGE(BR32:BR36)</f>
        <v>27.12</v>
      </c>
      <c r="BU41" s="105" t="n">
        <f aca="false">AVERAGE(BU32:BU36)</f>
        <v>35.872</v>
      </c>
      <c r="BV41" s="105" t="n">
        <f aca="false">AVERAGE(BV32:BV36)</f>
        <v>35.605</v>
      </c>
      <c r="BW41" s="105" t="n">
        <f aca="false">AVERAGE(BW32:BW36)</f>
        <v>39.008</v>
      </c>
      <c r="BX41" s="105" t="n">
        <f aca="false">AVERAGE(BX32:BX36)</f>
        <v>36.186</v>
      </c>
      <c r="BY41" s="105" t="n">
        <f aca="false">AVERAGE(BY32:BY36)</f>
        <v>37.063</v>
      </c>
      <c r="BZ41" s="105" t="n">
        <f aca="false">AVERAGE(BZ32:BZ36)</f>
        <v>33.707</v>
      </c>
      <c r="CA41" s="105" t="n">
        <f aca="false">AVERAGE(CA32:CA36)</f>
        <v>31.092</v>
      </c>
      <c r="CB41" s="105" t="n">
        <f aca="false">AVERAGE(CB32:CB36)</f>
        <v>33.028</v>
      </c>
      <c r="CC41" s="105" t="n">
        <f aca="false">AVERAGE(CC32:CC36)</f>
        <v>25.488</v>
      </c>
      <c r="CD41" s="105" t="n">
        <f aca="false">AVERAGE(CD32:CD36)</f>
        <v>22.112</v>
      </c>
      <c r="CE41" s="105" t="n">
        <f aca="false">AVERAGE(CE32:CE36)</f>
        <v>24.96</v>
      </c>
      <c r="CF41" s="105" t="n">
        <f aca="false">AVERAGE(CF32:CF36)</f>
        <v>29.516</v>
      </c>
    </row>
    <row r="43" customFormat="false" ht="13.2" hidden="false" customHeight="false" outlineLevel="0" collapsed="false">
      <c r="B43" s="104" t="s">
        <v>131</v>
      </c>
      <c r="C43" s="106" t="n">
        <f aca="false">SLOPE(C5:C36,$B$5:$B$36)</f>
        <v>-0.367000141904356</v>
      </c>
      <c r="D43" s="106" t="n">
        <f aca="false">SLOPE(D5:D36,$B$5:$B$36)</f>
        <v>-0.31715023545496</v>
      </c>
      <c r="E43" s="106" t="n">
        <f aca="false">SLOPE(E5:E36,$B$5:$B$36)</f>
        <v>-0.440598290598291</v>
      </c>
      <c r="F43" s="106" t="n">
        <f aca="false">SLOPE(F5:F36,$B$5:$B$36)</f>
        <v>-0.740197044334975</v>
      </c>
      <c r="G43" s="106" t="n">
        <f aca="false">SLOPE(G5:G36,$B$5:$B$36)</f>
        <v>-0.715397152364353</v>
      </c>
      <c r="H43" s="39" t="n">
        <f aca="false">SLOPE(H5:H36,$B$5:$B$36)</f>
        <v>-0.84586183741134</v>
      </c>
      <c r="I43" s="39" t="n">
        <f aca="false">SLOPE(I5:I36,$B$5:$B$36)</f>
        <v>-1.17498453057321</v>
      </c>
      <c r="J43" s="39" t="n">
        <f aca="false">SLOPE(J5:J36,$B$5:$B$36)</f>
        <v>-1.65590182070466</v>
      </c>
      <c r="K43" s="39" t="n">
        <f aca="false">SLOPE(K5:K36,$B$5:$B$36)</f>
        <v>-1.80945978886576</v>
      </c>
      <c r="L43" s="39" t="n">
        <f aca="false">SLOPE(L5:L36,$B$5:$B$36)</f>
        <v>-0.880615401923834</v>
      </c>
      <c r="M43" s="39" t="n">
        <f aca="false">SLOPE(M5:M36,$B$5:$B$36)</f>
        <v>-0.777859031332621</v>
      </c>
      <c r="N43" s="39" t="n">
        <f aca="false">SLOPE(N5:N36,$B$5:$B$36)</f>
        <v>-0.885785003093885</v>
      </c>
      <c r="Q43" s="107" t="n">
        <f aca="false">SLOPE(Q5:Q36,$B$5:$B$36)</f>
        <v>0.206554634075367</v>
      </c>
      <c r="R43" s="107" t="n">
        <f aca="false">SLOPE(R5:R36,$B$5:$B$36)</f>
        <v>0.266466656539572</v>
      </c>
      <c r="S43" s="107" t="n">
        <f aca="false">SLOPE(S5:S36,$B$5:$B$36)</f>
        <v>0.114477102811997</v>
      </c>
      <c r="T43" s="108" t="n">
        <f aca="false">SLOPE(T5:T36,$B$5:$B$36)</f>
        <v>0.00612772240679212</v>
      </c>
      <c r="U43" s="108" t="n">
        <f aca="false">SLOPE(U5:U36,$B$5:$B$36)</f>
        <v>0.0309359605911329</v>
      </c>
      <c r="V43" s="108" t="n">
        <f aca="false">SLOPE(V5:V36,$B$5:$B$36)</f>
        <v>-0.195615763546798</v>
      </c>
      <c r="W43" s="108" t="n">
        <f aca="false">SLOPE(W5:W36,$B$5:$B$36)</f>
        <v>-0.564581280788177</v>
      </c>
      <c r="X43" s="108" t="n">
        <f aca="false">SLOPE(X5:X36,$B$5:$B$36)</f>
        <v>-0.981133004926109</v>
      </c>
      <c r="Y43" s="108" t="n">
        <f aca="false">SLOPE(Y5:Y36,$B$5:$B$36)</f>
        <v>-1.19871921182266</v>
      </c>
      <c r="Z43" s="108" t="n">
        <f aca="false">SLOPE(Z5:Z36,$B$5:$B$36)</f>
        <v>-0.375172413793103</v>
      </c>
      <c r="AA43" s="108" t="n">
        <f aca="false">SLOPE(AA5:AA36,$B$5:$B$36)</f>
        <v>-0.0324324324324325</v>
      </c>
      <c r="AB43" s="108" t="n">
        <f aca="false">SLOPE(AB5:AB36,$B$5:$B$36)</f>
        <v>-0.0917241379310345</v>
      </c>
      <c r="AE43" s="108" t="n">
        <f aca="false">SLOPE(AE5:AE36,$B$5:$B$36)</f>
        <v>0.0733286102255285</v>
      </c>
      <c r="AF43" s="108" t="n">
        <f aca="false">SLOPE(AF5:AF36,$B$5:$B$36)</f>
        <v>-0.0225885225885226</v>
      </c>
      <c r="AG43" s="108" t="n">
        <f aca="false">SLOPE(AG5:AG36,$B$5:$B$36)</f>
        <v>-0.202503052503053</v>
      </c>
      <c r="AH43" s="108" t="n">
        <f aca="false">SLOPE(AH5:AH36,$B$5:$B$36)</f>
        <v>-0.382638963552306</v>
      </c>
      <c r="AI43" s="108" t="n">
        <f aca="false">SLOPE(AI5:AI36,$B$5:$B$36)</f>
        <v>-0.0664835164835166</v>
      </c>
      <c r="AJ43" s="108" t="n">
        <f aca="false">SLOPE(AJ5:AJ36,$B$5:$B$36)</f>
        <v>-0.427960927960928</v>
      </c>
      <c r="AK43" s="108" t="n">
        <f aca="false">SLOPE(AK5:AK36,$B$5:$B$36)</f>
        <v>-0.548551490801438</v>
      </c>
      <c r="AL43" s="108" t="n">
        <f aca="false">SLOPE(AL5:AL36,$B$5:$B$36)</f>
        <v>-0.829120879120879</v>
      </c>
      <c r="AM43" s="108" t="n">
        <f aca="false">SLOPE(AM5:AM36,$B$5:$B$36)</f>
        <v>-1.26385836385836</v>
      </c>
      <c r="AN43" s="108" t="n">
        <f aca="false">SLOPE(AN5:AN36,$B$5:$B$36)</f>
        <v>-0.395341113957681</v>
      </c>
      <c r="AO43" s="108" t="n">
        <f aca="false">SLOPE(AO5:AO36,$B$5:$B$36)</f>
        <v>-0.113212828541607</v>
      </c>
      <c r="AP43" s="108" t="n">
        <f aca="false">SLOPE(AP5:AP36,$B$5:$B$36)</f>
        <v>0.0378878451465984</v>
      </c>
      <c r="AS43" s="108" t="n">
        <f aca="false">SLOPE(AS5:AS36,$B$5:$B$36)</f>
        <v>0.209604270135563</v>
      </c>
      <c r="AT43" s="108" t="n">
        <f aca="false">SLOPE(AT5:AT36,$B$5:$B$36)</f>
        <v>0.224630541871921</v>
      </c>
      <c r="AU43" s="108" t="n">
        <f aca="false">SLOPE(AU5:AU36,$B$5:$B$36)</f>
        <v>0.173198720762526</v>
      </c>
      <c r="AV43" s="108" t="n">
        <f aca="false">SLOPE(AV5:AV36,$B$5:$B$36)</f>
        <v>0.0852216748768472</v>
      </c>
      <c r="AW43" s="108" t="n">
        <f aca="false">SLOPE(AW5:AW36,$B$5:$B$36)</f>
        <v>0.251182266009852</v>
      </c>
      <c r="AX43" s="108" t="n">
        <f aca="false">SLOPE(AX5:AX36,$B$5:$B$36)</f>
        <v>-0.0624663637173661</v>
      </c>
      <c r="AY43" s="108" t="n">
        <f aca="false">SLOPE(AY5:AY36,$B$5:$B$36)</f>
        <v>-0.210098522167488</v>
      </c>
      <c r="AZ43" s="108" t="n">
        <f aca="false">SLOPE(AZ5:AZ36,$B$5:$B$36)</f>
        <v>-0.726108374384236</v>
      </c>
      <c r="BA43" s="108" t="n">
        <f aca="false">SLOPE(BA5:BA36,$B$5:$B$36)</f>
        <v>-0.855270935960591</v>
      </c>
      <c r="BB43" s="108" t="n">
        <f aca="false">SLOPE(BB5:BB36,$B$5:$B$36)</f>
        <v>-0.227487684729064</v>
      </c>
      <c r="BC43" s="108" t="n">
        <f aca="false">SLOPE(BC5:BC36,$B$5:$B$36)</f>
        <v>0.0278061586490705</v>
      </c>
      <c r="BD43" s="108" t="n">
        <f aca="false">SLOPE(BD5:BD36,$B$5:$B$36)</f>
        <v>-0.0578174743544394</v>
      </c>
      <c r="BG43" s="108" t="n">
        <f aca="false">SLOPE(BG5:BG36,$B$5:$B$36)</f>
        <v>0.223521094398982</v>
      </c>
      <c r="BH43" s="108" t="n">
        <f aca="false">SLOPE(BH5:BH36,$B$5:$B$36)</f>
        <v>0.206847290640394</v>
      </c>
      <c r="BI43" s="108" t="n">
        <f aca="false">SLOPE(BI5:BI36,$B$5:$B$36)</f>
        <v>0.119738772336026</v>
      </c>
      <c r="BJ43" s="108" t="n">
        <f aca="false">SLOPE(BJ5:BJ36,$B$5:$B$36)</f>
        <v>0.0271428571428572</v>
      </c>
      <c r="BK43" s="108" t="n">
        <f aca="false">SLOPE(BK5:BK36,$B$5:$B$36)</f>
        <v>0.0589257840215695</v>
      </c>
      <c r="BL43" s="108" t="n">
        <f aca="false">SLOPE(BL5:BL36,$B$5:$B$36)</f>
        <v>-0.230949340144742</v>
      </c>
      <c r="BM43" s="108" t="n">
        <f aca="false">SLOPE(BM5:BM36,$B$5:$B$36)</f>
        <v>-0.421083743842365</v>
      </c>
      <c r="BN43" s="108" t="n">
        <f aca="false">SLOPE(BN5:BN36,$B$5:$B$36)</f>
        <v>-0.74935960591133</v>
      </c>
      <c r="BO43" s="108" t="n">
        <f aca="false">SLOPE(BO5:BO36,$B$5:$B$36)</f>
        <v>-0.880959673302705</v>
      </c>
      <c r="BP43" s="108" t="n">
        <f aca="false">SLOPE(BP5:BP36,$B$5:$B$36)</f>
        <v>-0.353546798029557</v>
      </c>
      <c r="BQ43" s="108" t="n">
        <f aca="false">SLOPE(BQ5:BQ36,$B$5:$B$36)</f>
        <v>-0.137290640394089</v>
      </c>
      <c r="BR43" s="108" t="n">
        <f aca="false">SLOPE(BR5:BR36,$B$5:$B$36)</f>
        <v>-0.177572103518793</v>
      </c>
      <c r="BU43" s="108" t="n">
        <f aca="false">SLOPE(BU5:BU36,$B$5:$B$36)</f>
        <v>0.0955812807881774</v>
      </c>
      <c r="BV43" s="108" t="n">
        <f aca="false">SLOPE(BV5:BV36,$B$5:$B$36)</f>
        <v>0.0691896551724137</v>
      </c>
      <c r="BW43" s="108" t="n">
        <f aca="false">SLOPE(BW5:BW36,$B$5:$B$36)</f>
        <v>0.000318555008210146</v>
      </c>
      <c r="BX43" s="108" t="n">
        <f aca="false">SLOPE(BX5:BX36,$B$5:$B$36)</f>
        <v>-0.210662561576355</v>
      </c>
      <c r="BY43" s="108" t="n">
        <f aca="false">SLOPE(BY5:BY36,$B$5:$B$36)</f>
        <v>-0.0755147783251232</v>
      </c>
      <c r="BZ43" s="108" t="n">
        <f aca="false">SLOPE(BZ5:BZ36,$B$5:$B$36)</f>
        <v>-0.326778325123153</v>
      </c>
      <c r="CA43" s="108" t="n">
        <f aca="false">SLOPE(CA5:CA36,$B$5:$B$36)</f>
        <v>-0.595497536945813</v>
      </c>
      <c r="CB43" s="108" t="n">
        <f aca="false">SLOPE(CB5:CB36,$B$5:$B$36)</f>
        <v>-0.989775862068966</v>
      </c>
      <c r="CC43" s="108" t="n">
        <f aca="false">SLOPE(CC5:CC36,$B$5:$B$36)</f>
        <v>-1.15983990147783</v>
      </c>
      <c r="CD43" s="108" t="n">
        <f aca="false">SLOPE(CD5:CD36,$B$5:$B$36)</f>
        <v>-0.424288177339901</v>
      </c>
      <c r="CE43" s="108" t="n">
        <f aca="false">SLOPE(CE5:CE36,$B$5:$B$36)</f>
        <v>-0.203884236453202</v>
      </c>
      <c r="CF43" s="108" t="n">
        <f aca="false">SLOPE(CF5:CF36,$B$5:$B$36)</f>
        <v>-0.243724137931034</v>
      </c>
    </row>
    <row r="44" customFormat="false" ht="13.2" hidden="false" customHeight="false" outlineLevel="0" collapsed="false">
      <c r="B44" s="104" t="s">
        <v>132</v>
      </c>
      <c r="C44" s="109" t="n">
        <f aca="false">SLOPE(C14:C36,$B$14:$B$36)</f>
        <v>-0.622633874376152</v>
      </c>
      <c r="D44" s="109" t="n">
        <f aca="false">SLOPE(D14:D36,$B$14:$B$36)</f>
        <v>-0.574209486166008</v>
      </c>
      <c r="E44" s="109" t="n">
        <f aca="false">SLOPE(E14:E36,$B$14:$B$36)</f>
        <v>-0.682411067193676</v>
      </c>
      <c r="F44" s="109" t="n">
        <f aca="false">SLOPE(F14:F36,$B$14:$B$36)</f>
        <v>-1.33893280632411</v>
      </c>
      <c r="G44" s="109" t="n">
        <f aca="false">SLOPE(G14:G36,$B$14:$B$36)</f>
        <v>-0.829501352463836</v>
      </c>
      <c r="H44" s="40" t="n">
        <f aca="false">SLOPE(H14:H36,$B$14:$B$36)</f>
        <v>-1.12815548257438</v>
      </c>
      <c r="I44" s="40" t="n">
        <f aca="false">SLOPE(I14:I36,$B$14:$B$36)</f>
        <v>-1.37608695652174</v>
      </c>
      <c r="J44" s="40" t="n">
        <f aca="false">SLOPE(J14:J36,$B$14:$B$36)</f>
        <v>-1.67816205533597</v>
      </c>
      <c r="K44" s="40" t="n">
        <f aca="false">SLOPE(K14:K36,$B$14:$B$36)</f>
        <v>-2.09871541501976</v>
      </c>
      <c r="L44" s="40" t="n">
        <f aca="false">SLOPE(L14:L36,$B$14:$B$36)</f>
        <v>-1.26185770750988</v>
      </c>
      <c r="M44" s="40" t="n">
        <f aca="false">SLOPE(M14:M36,$B$14:$B$36)</f>
        <v>-1.00662055335968</v>
      </c>
      <c r="N44" s="40" t="n">
        <f aca="false">SLOPE(N14:N36,$B$14:$B$36)</f>
        <v>-0.976778656126482</v>
      </c>
      <c r="Q44" s="107" t="n">
        <f aca="false">SLOPE(Q14:Q36,$B$14:$B$36)</f>
        <v>0.0876942228779565</v>
      </c>
      <c r="R44" s="107" t="n">
        <f aca="false">SLOPE(R14:R36,$B$14:$B$36)</f>
        <v>0.18527032988579</v>
      </c>
      <c r="S44" s="107" t="n">
        <f aca="false">SLOPE(S14:S36,$B$14:$B$36)</f>
        <v>0.1784288113454</v>
      </c>
      <c r="T44" s="108" t="n">
        <f aca="false">SLOPE(T14:T36,$B$14:$B$36)</f>
        <v>-0.342170756999654</v>
      </c>
      <c r="U44" s="108" t="n">
        <f aca="false">SLOPE(U14:U36,$B$14:$B$36)</f>
        <v>0.365612648221344</v>
      </c>
      <c r="V44" s="108" t="n">
        <f aca="false">SLOPE(V14:V36,$B$14:$B$36)</f>
        <v>-0.241897233201581</v>
      </c>
      <c r="W44" s="108" t="n">
        <f aca="false">SLOPE(W14:W36,$B$14:$B$36)</f>
        <v>-0.681126482213439</v>
      </c>
      <c r="X44" s="108" t="n">
        <f aca="false">SLOPE(X14:X36,$B$14:$B$36)</f>
        <v>-1.34219367588933</v>
      </c>
      <c r="Y44" s="108" t="n">
        <f aca="false">SLOPE(Y14:Y36,$B$14:$B$36)</f>
        <v>-1.76887351778656</v>
      </c>
      <c r="Z44" s="108" t="n">
        <f aca="false">SLOPE(Z14:Z36,$B$14:$B$36)</f>
        <v>-0.80602766798419</v>
      </c>
      <c r="AA44" s="108" t="n">
        <f aca="false">SLOPE(AA14:AA36,$B$14:$B$36)</f>
        <v>-0.460121503377613</v>
      </c>
      <c r="AB44" s="108" t="n">
        <f aca="false">SLOPE(AB14:AB36,$B$14:$B$36)</f>
        <v>-0.333201581027668</v>
      </c>
      <c r="AE44" s="108" t="n">
        <f aca="false">SLOPE(AE14:AE36,$B$14:$B$36)</f>
        <v>-0.105509705380608</v>
      </c>
      <c r="AF44" s="108" t="n">
        <f aca="false">SLOPE(AF14:AF36,$B$14:$B$36)</f>
        <v>-0.227371541501976</v>
      </c>
      <c r="AG44" s="108" t="n">
        <f aca="false">SLOPE(AG14:AG36,$B$14:$B$36)</f>
        <v>-0.350790513833992</v>
      </c>
      <c r="AH44" s="108" t="n">
        <f aca="false">SLOPE(AH14:AH36,$B$14:$B$36)</f>
        <v>-0.799653792545299</v>
      </c>
      <c r="AI44" s="108" t="n">
        <f aca="false">SLOPE(AI14:AI36,$B$14:$B$36)</f>
        <v>-0.0804347826086957</v>
      </c>
      <c r="AJ44" s="108" t="n">
        <f aca="false">SLOPE(AJ14:AJ36,$B$14:$B$36)</f>
        <v>-0.728359683794467</v>
      </c>
      <c r="AK44" s="108" t="n">
        <f aca="false">SLOPE(AK14:AK36,$B$14:$B$36)</f>
        <v>-0.817858909221708</v>
      </c>
      <c r="AL44" s="108" t="n">
        <f aca="false">SLOPE(AL14:AL36,$B$14:$B$36)</f>
        <v>-1.30207509881423</v>
      </c>
      <c r="AM44" s="108" t="n">
        <f aca="false">SLOPE(AM14:AM36,$B$14:$B$36)</f>
        <v>-1.77420948616601</v>
      </c>
      <c r="AN44" s="108" t="n">
        <f aca="false">SLOPE(AN14:AN36,$B$14:$B$36)</f>
        <v>-0.617046090688561</v>
      </c>
      <c r="AO44" s="108" t="n">
        <f aca="false">SLOPE(AO14:AO36,$B$14:$B$36)</f>
        <v>-0.319761149468184</v>
      </c>
      <c r="AP44" s="108" t="n">
        <f aca="false">SLOPE(AP14:AP36,$B$14:$B$36)</f>
        <v>-0.152043291658892</v>
      </c>
      <c r="AS44" s="108" t="n">
        <f aca="false">SLOPE(AS14:AS36,$B$14:$B$36)</f>
        <v>0.125256577719724</v>
      </c>
      <c r="AT44" s="108" t="n">
        <f aca="false">SLOPE(AT14:AT36,$B$14:$B$36)</f>
        <v>0.123814229249012</v>
      </c>
      <c r="AU44" s="108" t="n">
        <f aca="false">SLOPE(AU14:AU36,$B$14:$B$36)</f>
        <v>0.0838446733839014</v>
      </c>
      <c r="AV44" s="108" t="n">
        <f aca="false">SLOPE(AV14:AV36,$B$14:$B$36)</f>
        <v>-0.261264822134387</v>
      </c>
      <c r="AW44" s="108" t="n">
        <f aca="false">SLOPE(AW14:AW36,$B$14:$B$36)</f>
        <v>0.481225296442688</v>
      </c>
      <c r="AX44" s="108" t="n">
        <f aca="false">SLOPE(AX14:AX36,$B$14:$B$36)</f>
        <v>-0.136144686992603</v>
      </c>
      <c r="AY44" s="108" t="n">
        <f aca="false">SLOPE(AY14:AY36,$B$14:$B$36)</f>
        <v>-0.382509881422925</v>
      </c>
      <c r="AZ44" s="108" t="n">
        <f aca="false">SLOPE(AZ14:AZ36,$B$14:$B$36)</f>
        <v>-0.92905138339921</v>
      </c>
      <c r="BA44" s="108" t="n">
        <f aca="false">SLOPE(BA14:BA36,$B$14:$B$36)</f>
        <v>-1.31077075098814</v>
      </c>
      <c r="BB44" s="108" t="n">
        <f aca="false">SLOPE(BB14:BB36,$B$14:$B$36)</f>
        <v>-0.621541501976285</v>
      </c>
      <c r="BC44" s="108" t="n">
        <f aca="false">SLOPE(BC14:BC36,$B$14:$B$36)</f>
        <v>-0.224875810190661</v>
      </c>
      <c r="BD44" s="108" t="n">
        <f aca="false">SLOPE(BD14:BD36,$B$14:$B$36)</f>
        <v>-0.337077163268203</v>
      </c>
      <c r="BG44" s="108" t="n">
        <f aca="false">SLOPE(BG14:BG36,$B$14:$B$36)</f>
        <v>0.024407114624506</v>
      </c>
      <c r="BH44" s="108" t="n">
        <f aca="false">SLOPE(BH14:BH36,$B$14:$B$36)</f>
        <v>0.00681818181818177</v>
      </c>
      <c r="BI44" s="108" t="n">
        <f aca="false">SLOPE(BI14:BI36,$B$14:$B$36)</f>
        <v>-0.0760309759283449</v>
      </c>
      <c r="BJ44" s="108" t="n">
        <f aca="false">SLOPE(BJ14:BJ36,$B$14:$B$36)</f>
        <v>-0.404347826086957</v>
      </c>
      <c r="BK44" s="108" t="n">
        <f aca="false">SLOPE(BK14:BK36,$B$14:$B$36)</f>
        <v>0.178719482037678</v>
      </c>
      <c r="BL44" s="108" t="n">
        <f aca="false">SLOPE(BL14:BL36,$B$14:$B$36)</f>
        <v>-0.46501506227238</v>
      </c>
      <c r="BM44" s="108" t="n">
        <f aca="false">SLOPE(BM14:BM36,$B$14:$B$36)</f>
        <v>-0.686264822134387</v>
      </c>
      <c r="BN44" s="108" t="n">
        <f aca="false">SLOPE(BN14:BN36,$B$14:$B$36)</f>
        <v>-1.09950592885376</v>
      </c>
      <c r="BO44" s="108" t="n">
        <f aca="false">SLOPE(BO14:BO36,$B$14:$B$36)</f>
        <v>-1.51559624751939</v>
      </c>
      <c r="BP44" s="108" t="n">
        <f aca="false">SLOPE(BP14:BP36,$B$14:$B$36)</f>
        <v>-0.833300395256917</v>
      </c>
      <c r="BQ44" s="108" t="n">
        <f aca="false">SLOPE(BQ14:BQ36,$B$14:$B$36)</f>
        <v>-0.49901185770751</v>
      </c>
      <c r="BR44" s="108" t="n">
        <f aca="false">SLOPE(BR14:BR36,$B$14:$B$36)</f>
        <v>-0.457304078054044</v>
      </c>
      <c r="BU44" s="108" t="n">
        <f aca="false">SLOPE(BU14:BU36,$B$14:$B$36)</f>
        <v>-0.0980385375494069</v>
      </c>
      <c r="BV44" s="108" t="n">
        <f aca="false">SLOPE(BV14:BV36,$B$14:$B$36)</f>
        <v>-0.124421936758893</v>
      </c>
      <c r="BW44" s="108" t="n">
        <f aca="false">SLOPE(BW14:BW36,$B$14:$B$36)</f>
        <v>-0.168339920948617</v>
      </c>
      <c r="BX44" s="108" t="n">
        <f aca="false">SLOPE(BX14:BX36,$B$14:$B$36)</f>
        <v>-0.660123517786561</v>
      </c>
      <c r="BY44" s="108" t="n">
        <f aca="false">SLOPE(BY14:BY36,$B$14:$B$36)</f>
        <v>0.0873715415019762</v>
      </c>
      <c r="BZ44" s="108" t="n">
        <f aca="false">SLOPE(BZ14:BZ36,$B$14:$B$36)</f>
        <v>-0.519995059288537</v>
      </c>
      <c r="CA44" s="108" t="n">
        <f aca="false">SLOPE(CA14:CA36,$B$14:$B$36)</f>
        <v>-0.791986166007905</v>
      </c>
      <c r="CB44" s="108" t="n">
        <f aca="false">SLOPE(CB14:CB36,$B$14:$B$36)</f>
        <v>-1.2701976284585</v>
      </c>
      <c r="CC44" s="108" t="n">
        <f aca="false">SLOPE(CC14:CC36,$B$14:$B$36)</f>
        <v>-1.69970355731225</v>
      </c>
      <c r="CD44" s="108" t="n">
        <f aca="false">SLOPE(CD14:CD36,$B$14:$B$36)</f>
        <v>-0.820187747035573</v>
      </c>
      <c r="CE44" s="108" t="n">
        <f aca="false">SLOPE(CE14:CE36,$B$14:$B$36)</f>
        <v>-0.51574604743083</v>
      </c>
      <c r="CF44" s="108" t="n">
        <f aca="false">SLOPE(CF14:CF36,$B$14:$B$36)</f>
        <v>-0.460335968379447</v>
      </c>
    </row>
    <row r="45" customFormat="false" ht="13.2" hidden="false" customHeight="false" outlineLevel="0" collapsed="false">
      <c r="B45" s="104" t="s">
        <v>133</v>
      </c>
      <c r="C45" s="109" t="n">
        <f aca="false">SLOPE(C19:C36,$B$19:$B$36)</f>
        <v>-0.787579306979014</v>
      </c>
      <c r="D45" s="109" t="n">
        <f aca="false">SLOPE(D19:D36,$B$19:$B$36)</f>
        <v>-1.0171310629515</v>
      </c>
      <c r="E45" s="109" t="n">
        <f aca="false">SLOPE(E19:E36,$B$19:$B$36)</f>
        <v>-1.22538699690403</v>
      </c>
      <c r="F45" s="109" t="n">
        <f aca="false">SLOPE(F19:F36,$B$19:$B$36)</f>
        <v>-2.02301341589267</v>
      </c>
      <c r="G45" s="109" t="n">
        <f aca="false">SLOPE(G19:G36,$B$19:$B$36)</f>
        <v>-1.17469234884965</v>
      </c>
      <c r="H45" s="40" t="n">
        <f aca="false">SLOPE(H19:H36,$B$19:$B$36)</f>
        <v>-1.53342696629214</v>
      </c>
      <c r="I45" s="40" t="n">
        <f aca="false">SLOPE(I19:I36,$B$19:$B$36)</f>
        <v>-1.80949432404541</v>
      </c>
      <c r="J45" s="40" t="n">
        <f aca="false">SLOPE(J19:J36,$B$19:$B$36)</f>
        <v>-2.31145510835913</v>
      </c>
      <c r="K45" s="40" t="n">
        <f aca="false">SLOPE(K19:K36,$B$19:$B$36)</f>
        <v>-2.47874097007224</v>
      </c>
      <c r="L45" s="40" t="n">
        <f aca="false">SLOPE(L19:L36,$B$19:$B$36)</f>
        <v>-1.40763673890609</v>
      </c>
      <c r="M45" s="40" t="n">
        <f aca="false">SLOPE(M19:M36,$B$19:$B$36)</f>
        <v>-1.22879256965944</v>
      </c>
      <c r="N45" s="40" t="n">
        <f aca="false">SLOPE(N19:N36,$B$19:$B$36)</f>
        <v>-1.32538699690402</v>
      </c>
      <c r="Q45" s="107" t="n">
        <f aca="false">SLOPE(Q19:Q36,$B$19:$B$36)</f>
        <v>-0.500984736582964</v>
      </c>
      <c r="R45" s="107" t="n">
        <f aca="false">SLOPE(R19:R36,$B$19:$B$36)</f>
        <v>-0.354280363830926</v>
      </c>
      <c r="S45" s="107" t="n">
        <f aca="false">SLOPE(S19:S36,$B$19:$B$36)</f>
        <v>-0.450980392156863</v>
      </c>
      <c r="T45" s="108" t="n">
        <f aca="false">SLOPE(T19:T36,$B$19:$B$36)</f>
        <v>-1.175</v>
      </c>
      <c r="U45" s="108" t="n">
        <f aca="false">SLOPE(U19:U36,$B$19:$B$36)</f>
        <v>-0.101651186790506</v>
      </c>
      <c r="V45" s="108" t="n">
        <f aca="false">SLOPE(V19:V36,$B$19:$B$36)</f>
        <v>-0.72280701754386</v>
      </c>
      <c r="W45" s="108" t="n">
        <f aca="false">SLOPE(W19:W36,$B$19:$B$36)</f>
        <v>-1.53054695562436</v>
      </c>
      <c r="X45" s="108" t="n">
        <f aca="false">SLOPE(X19:X36,$B$19:$B$36)</f>
        <v>-2.82724458204334</v>
      </c>
      <c r="Y45" s="108" t="n">
        <f aca="false">SLOPE(Y19:Y36,$B$19:$B$36)</f>
        <v>-2.98090815273478</v>
      </c>
      <c r="Z45" s="108" t="n">
        <f aca="false">SLOPE(Z19:Z36,$B$19:$B$36)</f>
        <v>-1.53085655314757</v>
      </c>
      <c r="AA45" s="108" t="n">
        <f aca="false">SLOPE(AA19:AA36,$B$19:$B$36)</f>
        <v>-1.07790330417881</v>
      </c>
      <c r="AB45" s="108" t="n">
        <f aca="false">SLOPE(AB19:AB36,$B$19:$B$36)</f>
        <v>-1.04251805985552</v>
      </c>
      <c r="AE45" s="108" t="n">
        <f aca="false">SLOPE(AE19:AE36,$B$19:$B$36)</f>
        <v>-0.438815060908084</v>
      </c>
      <c r="AF45" s="108" t="n">
        <f aca="false">SLOPE(AF19:AF36,$B$19:$B$36)</f>
        <v>-0.542105263157895</v>
      </c>
      <c r="AG45" s="108" t="n">
        <f aca="false">SLOPE(AG19:AG36,$B$19:$B$36)</f>
        <v>-0.538390092879257</v>
      </c>
      <c r="AH45" s="108" t="n">
        <f aca="false">SLOPE(AH19:AH36,$B$19:$B$36)</f>
        <v>-1.18408183632735</v>
      </c>
      <c r="AI45" s="108" t="n">
        <f aca="false">SLOPE(AI19:AI36,$B$19:$B$36)</f>
        <v>0.0249742002063983</v>
      </c>
      <c r="AJ45" s="108" t="n">
        <f aca="false">SLOPE(AJ19:AJ36,$B$19:$B$36)</f>
        <v>-0.774716202270382</v>
      </c>
      <c r="AK45" s="108" t="n">
        <f aca="false">SLOPE(AK19:AK36,$B$19:$B$36)</f>
        <v>-1.1810753493014</v>
      </c>
      <c r="AL45" s="108" t="n">
        <f aca="false">SLOPE(AL19:AL36,$B$19:$B$36)</f>
        <v>-2.2531475748194</v>
      </c>
      <c r="AM45" s="108" t="n">
        <f aca="false">SLOPE(AM19:AM36,$B$19:$B$36)</f>
        <v>-2.37543859649123</v>
      </c>
      <c r="AN45" s="108" t="n">
        <f aca="false">SLOPE(AN19:AN36,$B$19:$B$36)</f>
        <v>-0.970343137254902</v>
      </c>
      <c r="AO45" s="108" t="n">
        <f aca="false">SLOPE(AO19:AO36,$B$19:$B$36)</f>
        <v>-0.542401960784314</v>
      </c>
      <c r="AP45" s="108" t="n">
        <f aca="false">SLOPE(AP19:AP36,$B$19:$B$36)</f>
        <v>-0.445343137254902</v>
      </c>
      <c r="AS45" s="108" t="n">
        <f aca="false">SLOPE(AS19:AS36,$B$19:$B$36)</f>
        <v>-0.393872549019608</v>
      </c>
      <c r="AT45" s="108" t="n">
        <f aca="false">SLOPE(AT19:AT36,$B$19:$B$36)</f>
        <v>-0.329824561403509</v>
      </c>
      <c r="AU45" s="108" t="n">
        <f aca="false">SLOPE(AU19:AU36,$B$19:$B$36)</f>
        <v>-0.34093137254902</v>
      </c>
      <c r="AV45" s="108" t="n">
        <f aca="false">SLOPE(AV19:AV36,$B$19:$B$36)</f>
        <v>-0.813931888544892</v>
      </c>
      <c r="AW45" s="108" t="n">
        <f aca="false">SLOPE(AW19:AW36,$B$19:$B$36)</f>
        <v>0.267801857585139</v>
      </c>
      <c r="AX45" s="108" t="n">
        <f aca="false">SLOPE(AX19:AX36,$B$19:$B$36)</f>
        <v>-0.260860058309038</v>
      </c>
      <c r="AY45" s="108" t="n">
        <f aca="false">SLOPE(AY19:AY36,$B$19:$B$36)</f>
        <v>-0.879360165118679</v>
      </c>
      <c r="AZ45" s="108" t="n">
        <f aca="false">SLOPE(AZ19:AZ36,$B$19:$B$36)</f>
        <v>-1.73023735810114</v>
      </c>
      <c r="BA45" s="108" t="n">
        <f aca="false">SLOPE(BA19:BA36,$B$19:$B$36)</f>
        <v>-1.96532507739938</v>
      </c>
      <c r="BB45" s="108" t="n">
        <f aca="false">SLOPE(BB19:BB36,$B$19:$B$36)</f>
        <v>-1.08637770897833</v>
      </c>
      <c r="BC45" s="108" t="n">
        <f aca="false">SLOPE(BC19:BC36,$B$19:$B$36)</f>
        <v>-0.754901960784314</v>
      </c>
      <c r="BD45" s="108" t="n">
        <f aca="false">SLOPE(BD19:BD36,$B$19:$B$36)</f>
        <v>-0.997420020639835</v>
      </c>
      <c r="BG45" s="108" t="n">
        <f aca="false">SLOPE(BG19:BG36,$B$19:$B$36)</f>
        <v>-0.504283604135894</v>
      </c>
      <c r="BH45" s="108" t="n">
        <f aca="false">SLOPE(BH19:BH36,$B$19:$B$36)</f>
        <v>-0.595562435500516</v>
      </c>
      <c r="BI45" s="108" t="n">
        <f aca="false">SLOPE(BI19:BI36,$B$19:$B$36)</f>
        <v>-0.879656862745098</v>
      </c>
      <c r="BJ45" s="108" t="n">
        <f aca="false">SLOPE(BJ19:BJ36,$B$19:$B$36)</f>
        <v>-1.27760577915377</v>
      </c>
      <c r="BK45" s="108" t="n">
        <f aca="false">SLOPE(BK19:BK36,$B$19:$B$36)</f>
        <v>-0.353513909224012</v>
      </c>
      <c r="BL45" s="108" t="n">
        <f aca="false">SLOPE(BL19:BL36,$B$19:$B$36)</f>
        <v>-0.855185456320156</v>
      </c>
      <c r="BM45" s="108" t="n">
        <f aca="false">SLOPE(BM19:BM36,$B$19:$B$36)</f>
        <v>-1.49803921568627</v>
      </c>
      <c r="BN45" s="108" t="n">
        <f aca="false">SLOPE(BN19:BN36,$B$19:$B$36)</f>
        <v>-2.18771929824561</v>
      </c>
      <c r="BO45" s="108" t="n">
        <f aca="false">SLOPE(BO19:BO36,$B$19:$B$36)</f>
        <v>-2.42830284552846</v>
      </c>
      <c r="BP45" s="108" t="n">
        <f aca="false">SLOPE(BP19:BP36,$B$19:$B$36)</f>
        <v>-1.33611971104231</v>
      </c>
      <c r="BQ45" s="108" t="n">
        <f aca="false">SLOPE(BQ19:BQ36,$B$19:$B$36)</f>
        <v>-0.98844169246646</v>
      </c>
      <c r="BR45" s="108" t="n">
        <f aca="false">SLOPE(BR19:BR36,$B$19:$B$36)</f>
        <v>-1.10573852295409</v>
      </c>
      <c r="BU45" s="108" t="n">
        <f aca="false">SLOPE(BU19:BU36,$B$19:$B$36)</f>
        <v>-0.504200206398349</v>
      </c>
      <c r="BV45" s="108" t="n">
        <f aca="false">SLOPE(BV19:BV36,$B$19:$B$36)</f>
        <v>-0.601955624355005</v>
      </c>
      <c r="BW45" s="108" t="n">
        <f aca="false">SLOPE(BW19:BW36,$B$19:$B$36)</f>
        <v>-0.634313725490196</v>
      </c>
      <c r="BX45" s="108" t="n">
        <f aca="false">SLOPE(BX19:BX36,$B$19:$B$36)</f>
        <v>-1.33982972136223</v>
      </c>
      <c r="BY45" s="108" t="n">
        <f aca="false">SLOPE(BY19:BY36,$B$19:$B$36)</f>
        <v>-0.236836945304438</v>
      </c>
      <c r="BZ45" s="108" t="n">
        <f aca="false">SLOPE(BZ19:BZ36,$B$19:$B$36)</f>
        <v>-0.7968782249742</v>
      </c>
      <c r="CA45" s="108" t="n">
        <f aca="false">SLOPE(CA19:CA36,$B$19:$B$36)</f>
        <v>-1.40044375644995</v>
      </c>
      <c r="CB45" s="108" t="n">
        <f aca="false">SLOPE(CB19:CB36,$B$19:$B$36)</f>
        <v>-2.26196078431373</v>
      </c>
      <c r="CC45" s="108" t="n">
        <f aca="false">SLOPE(CC19:CC36,$B$19:$B$36)</f>
        <v>-2.46216718266254</v>
      </c>
      <c r="CD45" s="108" t="n">
        <f aca="false">SLOPE(CD19:CD36,$B$19:$B$36)</f>
        <v>-1.23044891640867</v>
      </c>
      <c r="CE45" s="108" t="n">
        <f aca="false">SLOPE(CE19:CE36,$B$19:$B$36)</f>
        <v>-0.906795665634675</v>
      </c>
      <c r="CF45" s="108" t="n">
        <f aca="false">SLOPE(CF19:CF36,$B$19:$B$36)</f>
        <v>-0.995268317853457</v>
      </c>
    </row>
    <row r="46" customFormat="false" ht="13.2" hidden="false" customHeight="false" outlineLevel="0" collapsed="false">
      <c r="B46" s="104" t="s">
        <v>134</v>
      </c>
      <c r="C46" s="109" t="n">
        <f aca="false">SLOPE(C24:C36,$B$24:$B$36)</f>
        <v>-1.0748987854251</v>
      </c>
      <c r="D46" s="109" t="n">
        <f aca="false">SLOPE(D24:D36,$B$24:$B$36)</f>
        <v>-1.60659340659341</v>
      </c>
      <c r="E46" s="109" t="n">
        <f aca="false">SLOPE(E24:E36,$B$24:$B$36)</f>
        <v>-1.59285714285714</v>
      </c>
      <c r="F46" s="109" t="n">
        <f aca="false">SLOPE(F24:F36,$B$24:$B$36)</f>
        <v>-2.15494505494506</v>
      </c>
      <c r="G46" s="109" t="n">
        <f aca="false">SLOPE(G24:G36,$B$24:$B$36)</f>
        <v>-1.97834008097166</v>
      </c>
      <c r="H46" s="40" t="n">
        <f aca="false">SLOPE(H24:H36,$B$24:$B$36)</f>
        <v>-2.22226720647773</v>
      </c>
      <c r="I46" s="40" t="n">
        <f aca="false">SLOPE(I24:I36,$B$24:$B$36)</f>
        <v>-2.73516483516484</v>
      </c>
      <c r="J46" s="40" t="n">
        <f aca="false">SLOPE(J24:J36,$B$24:$B$36)</f>
        <v>-2.20879120879121</v>
      </c>
      <c r="K46" s="40" t="n">
        <f aca="false">SLOPE(K24:K36,$B$24:$B$36)</f>
        <v>-2.61538461538462</v>
      </c>
      <c r="L46" s="40" t="n">
        <f aca="false">SLOPE(L24:L36,$B$24:$B$36)</f>
        <v>-1.37692307692308</v>
      </c>
      <c r="M46" s="40" t="n">
        <f aca="false">SLOPE(M24:M36,$B$24:$B$36)</f>
        <v>-1.71703296703297</v>
      </c>
      <c r="N46" s="40" t="n">
        <f aca="false">SLOPE(N24:N36,$B$24:$B$36)</f>
        <v>-1.6021978021978</v>
      </c>
      <c r="Q46" s="107" t="n">
        <f aca="false">SLOPE(Q24:Q36,$B$24:$B$36)</f>
        <v>-0.735164835164835</v>
      </c>
      <c r="R46" s="107" t="n">
        <f aca="false">SLOPE(R24:R36,$B$24:$B$36)</f>
        <v>-0.338663967611336</v>
      </c>
      <c r="S46" s="107" t="n">
        <f aca="false">SLOPE(S24:S36,$B$24:$B$36)</f>
        <v>0.190659340659341</v>
      </c>
      <c r="T46" s="108" t="n">
        <f aca="false">SLOPE(T24:T36,$B$24:$B$36)</f>
        <v>-0.609090909090909</v>
      </c>
      <c r="U46" s="108" t="n">
        <f aca="false">SLOPE(U24:U36,$B$24:$B$36)</f>
        <v>-0.526923076923077</v>
      </c>
      <c r="V46" s="108" t="n">
        <f aca="false">SLOPE(V24:V36,$B$24:$B$36)</f>
        <v>-1.23461538461538</v>
      </c>
      <c r="W46" s="108" t="n">
        <f aca="false">SLOPE(W24:W36,$B$24:$B$36)</f>
        <v>-2.46648351648352</v>
      </c>
      <c r="X46" s="108" t="n">
        <f aca="false">SLOPE(X24:X36,$B$24:$B$36)</f>
        <v>-2.41263736263736</v>
      </c>
      <c r="Y46" s="108" t="n">
        <f aca="false">SLOPE(Y24:Y36,$B$24:$B$36)</f>
        <v>-3.43516483516484</v>
      </c>
      <c r="Z46" s="108" t="n">
        <f aca="false">SLOPE(Z24:Z36,$B$24:$B$36)</f>
        <v>-1.64230769230769</v>
      </c>
      <c r="AA46" s="108" t="n">
        <f aca="false">SLOPE(AA24:AA36,$B$24:$B$36)</f>
        <v>-1.8812382739212</v>
      </c>
      <c r="AB46" s="108" t="n">
        <f aca="false">SLOPE(AB24:AB36,$B$24:$B$36)</f>
        <v>-1.31648351648352</v>
      </c>
      <c r="AE46" s="108" t="n">
        <f aca="false">SLOPE(AE24:AE36,$B$24:$B$36)</f>
        <v>0.0384615384615386</v>
      </c>
      <c r="AF46" s="108" t="n">
        <f aca="false">SLOPE(AF24:AF36,$B$24:$B$36)</f>
        <v>0.146703296703297</v>
      </c>
      <c r="AG46" s="108" t="n">
        <f aca="false">SLOPE(AG24:AG36,$B$24:$B$36)</f>
        <v>0.690659340659341</v>
      </c>
      <c r="AH46" s="108" t="n">
        <f aca="false">SLOPE(AH24:AH36,$B$24:$B$36)</f>
        <v>0.215384615384616</v>
      </c>
      <c r="AI46" s="108" t="n">
        <f aca="false">SLOPE(AI24:AI36,$B$24:$B$36)</f>
        <v>0.609340659340659</v>
      </c>
      <c r="AJ46" s="108" t="n">
        <f aca="false">SLOPE(AJ24:AJ36,$B$24:$B$36)</f>
        <v>-0.475824175824176</v>
      </c>
      <c r="AK46" s="108" t="n">
        <f aca="false">SLOPE(AK24:AK36,$B$24:$B$36)</f>
        <v>-1.27622377622378</v>
      </c>
      <c r="AL46" s="108" t="n">
        <f aca="false">SLOPE(AL24:AL36,$B$24:$B$36)</f>
        <v>-1.69285714285714</v>
      </c>
      <c r="AM46" s="108" t="n">
        <f aca="false">SLOPE(AM24:AM36,$B$24:$B$36)</f>
        <v>-3.03461538461539</v>
      </c>
      <c r="AN46" s="108" t="n">
        <f aca="false">SLOPE(AN24:AN36,$B$24:$B$36)</f>
        <v>-0.702747252747253</v>
      </c>
      <c r="AO46" s="108" t="n">
        <f aca="false">SLOPE(AO24:AO36,$B$24:$B$36)</f>
        <v>-0.739010989010989</v>
      </c>
      <c r="AP46" s="108" t="n">
        <f aca="false">SLOPE(AP24:AP36,$B$24:$B$36)</f>
        <v>-0.369230769230769</v>
      </c>
      <c r="AS46" s="108" t="n">
        <f aca="false">SLOPE(AS24:AS36,$B$24:$B$36)</f>
        <v>-0.998351648351648</v>
      </c>
      <c r="AT46" s="108" t="n">
        <f aca="false">SLOPE(AT24:AT36,$B$24:$B$36)</f>
        <v>-1.0456043956044</v>
      </c>
      <c r="AU46" s="108" t="n">
        <f aca="false">SLOPE(AU24:AU36,$B$24:$B$36)</f>
        <v>-0.65</v>
      </c>
      <c r="AV46" s="108" t="n">
        <f aca="false">SLOPE(AV24:AV36,$B$24:$B$36)</f>
        <v>-1.20164835164835</v>
      </c>
      <c r="AW46" s="108" t="n">
        <f aca="false">SLOPE(AW24:AW36,$B$24:$B$36)</f>
        <v>-1.01428571428571</v>
      </c>
      <c r="AX46" s="108" t="n">
        <f aca="false">SLOPE(AX24:AX36,$B$24:$B$36)</f>
        <v>-1.1899854862119</v>
      </c>
      <c r="AY46" s="108" t="n">
        <f aca="false">SLOPE(AY24:AY36,$B$24:$B$36)</f>
        <v>-2.53791208791209</v>
      </c>
      <c r="AZ46" s="108" t="n">
        <f aca="false">SLOPE(AZ24:AZ36,$B$24:$B$36)</f>
        <v>-2.57472527472528</v>
      </c>
      <c r="BA46" s="108" t="n">
        <f aca="false">SLOPE(BA24:BA36,$B$24:$B$36)</f>
        <v>-3.2989010989011</v>
      </c>
      <c r="BB46" s="108" t="n">
        <f aca="false">SLOPE(BB24:BB36,$B$24:$B$36)</f>
        <v>-1.89065934065934</v>
      </c>
      <c r="BC46" s="108" t="n">
        <f aca="false">SLOPE(BC24:BC36,$B$24:$B$36)</f>
        <v>-2.1543956043956</v>
      </c>
      <c r="BD46" s="108" t="n">
        <f aca="false">SLOPE(BD24:BD36,$B$24:$B$36)</f>
        <v>-1.68681318681319</v>
      </c>
      <c r="BG46" s="108" t="n">
        <f aca="false">SLOPE(BG24:BG36,$B$24:$B$36)</f>
        <v>-1.14835933297472</v>
      </c>
      <c r="BH46" s="108" t="n">
        <f aca="false">SLOPE(BH24:BH36,$B$24:$B$36)</f>
        <v>-1.29505494505495</v>
      </c>
      <c r="BI46" s="108" t="n">
        <f aca="false">SLOPE(BI24:BI36,$B$24:$B$36)</f>
        <v>-1.11373626373626</v>
      </c>
      <c r="BJ46" s="108" t="n">
        <f aca="false">SLOPE(BJ24:BJ36,$B$24:$B$36)</f>
        <v>-2.10274725274725</v>
      </c>
      <c r="BK46" s="108" t="n">
        <f aca="false">SLOPE(BK24:BK36,$B$24:$B$36)</f>
        <v>-1.86437246963563</v>
      </c>
      <c r="BL46" s="108" t="n">
        <f aca="false">SLOPE(BL24:BL36,$B$24:$B$36)</f>
        <v>-1.97894736842105</v>
      </c>
      <c r="BM46" s="108" t="n">
        <f aca="false">SLOPE(BM24:BM36,$B$24:$B$36)</f>
        <v>-2.93516483516484</v>
      </c>
      <c r="BN46" s="108" t="n">
        <f aca="false">SLOPE(BN24:BN36,$B$24:$B$36)</f>
        <v>-2.7956043956044</v>
      </c>
      <c r="BO46" s="108" t="n">
        <f aca="false">SLOPE(BO24:BO36,$B$24:$B$36)</f>
        <v>-3.67362637362637</v>
      </c>
      <c r="BP46" s="108" t="n">
        <f aca="false">SLOPE(BP24:BP36,$B$24:$B$36)</f>
        <v>-1.73131868131868</v>
      </c>
      <c r="BQ46" s="108" t="n">
        <f aca="false">SLOPE(BQ24:BQ36,$B$24:$B$36)</f>
        <v>-2.15164835164835</v>
      </c>
      <c r="BR46" s="108" t="n">
        <f aca="false">SLOPE(BR24:BR36,$B$24:$B$36)</f>
        <v>-1.88601398601399</v>
      </c>
      <c r="BU46" s="108" t="n">
        <f aca="false">SLOPE(BU24:BU36,$B$24:$B$36)</f>
        <v>-0.835054945054945</v>
      </c>
      <c r="BV46" s="108" t="n">
        <f aca="false">SLOPE(BV24:BV36,$B$24:$B$36)</f>
        <v>-0.883956043956044</v>
      </c>
      <c r="BW46" s="108" t="n">
        <f aca="false">SLOPE(BW24:BW36,$B$24:$B$36)</f>
        <v>-0.495054945054945</v>
      </c>
      <c r="BX46" s="108" t="n">
        <f aca="false">SLOPE(BX24:BX36,$B$24:$B$36)</f>
        <v>-1.38302197802198</v>
      </c>
      <c r="BY46" s="108" t="n">
        <f aca="false">SLOPE(BY24:BY36,$B$24:$B$36)</f>
        <v>-0.864065934065934</v>
      </c>
      <c r="BZ46" s="108" t="n">
        <f aca="false">SLOPE(BZ24:BZ36,$B$24:$B$36)</f>
        <v>-1.3210989010989</v>
      </c>
      <c r="CA46" s="108" t="n">
        <f aca="false">SLOPE(CA24:CA36,$B$24:$B$36)</f>
        <v>-2.48032967032967</v>
      </c>
      <c r="CB46" s="108" t="n">
        <f aca="false">SLOPE(CB24:CB36,$B$24:$B$36)</f>
        <v>-2.33692307692308</v>
      </c>
      <c r="CC46" s="108" t="n">
        <f aca="false">SLOPE(CC24:CC36,$B$24:$B$36)</f>
        <v>-3.21153846153846</v>
      </c>
      <c r="CD46" s="108" t="n">
        <f aca="false">SLOPE(CD24:CD36,$B$24:$B$36)</f>
        <v>-1.46879120879121</v>
      </c>
      <c r="CE46" s="108" t="n">
        <f aca="false">SLOPE(CE24:CE36,$B$24:$B$36)</f>
        <v>-1.69571428571429</v>
      </c>
      <c r="CF46" s="108" t="n">
        <f aca="false">SLOPE(CF24:CF36,$B$24:$B$36)</f>
        <v>-1.33478021978022</v>
      </c>
    </row>
    <row r="47" customFormat="false" ht="13.2" hidden="false" customHeight="false" outlineLevel="0" collapsed="false">
      <c r="B47" s="104" t="s">
        <v>135</v>
      </c>
      <c r="C47" s="109" t="n">
        <f aca="false">SLOPE(C29:C36,$B$29:$B$36)</f>
        <v>-0.309523809523809</v>
      </c>
      <c r="D47" s="109" t="n">
        <f aca="false">SLOPE(D29:D36,$B$29:$B$36)</f>
        <v>-1.38690476190476</v>
      </c>
      <c r="E47" s="109" t="n">
        <f aca="false">SLOPE(E29:E36,$B$29:$B$36)</f>
        <v>-1.29166666666667</v>
      </c>
      <c r="F47" s="109" t="n">
        <f aca="false">SLOPE(F29:F36,$B$29:$B$36)</f>
        <v>-1.36428571428571</v>
      </c>
      <c r="G47" s="109" t="n">
        <f aca="false">SLOPE(G29:G36,$B$29:$B$36)</f>
        <v>-0.867028985507246</v>
      </c>
      <c r="H47" s="40" t="n">
        <f aca="false">SLOPE(H29:H36,$B$29:$B$36)</f>
        <v>-1.37717391304348</v>
      </c>
      <c r="I47" s="40" t="n">
        <f aca="false">SLOPE(I29:I36,$B$29:$B$36)</f>
        <v>-1.69047619047619</v>
      </c>
      <c r="J47" s="40" t="n">
        <f aca="false">SLOPE(J29:J36,$B$29:$B$36)</f>
        <v>-1.00952380952381</v>
      </c>
      <c r="K47" s="40" t="n">
        <f aca="false">SLOPE(K29:K36,$B$29:$B$36)</f>
        <v>-1.0297619047619</v>
      </c>
      <c r="L47" s="40" t="n">
        <f aca="false">SLOPE(L29:L36,$B$29:$B$36)</f>
        <v>-0.129761904761905</v>
      </c>
      <c r="M47" s="40" t="n">
        <f aca="false">SLOPE(M29:M36,$B$29:$B$36)</f>
        <v>-0.642857142857143</v>
      </c>
      <c r="N47" s="40" t="n">
        <f aca="false">SLOPE(N29:N36,$B$29:$B$36)</f>
        <v>-0.422619047619047</v>
      </c>
      <c r="Q47" s="107" t="n">
        <f aca="false">SLOPE(Q29:Q36,$B$29:$B$36)</f>
        <v>-1.48729508196721</v>
      </c>
      <c r="R47" s="107" t="n">
        <f aca="false">SLOPE(R29:R36,$B$29:$B$36)</f>
        <v>-1.43985507246377</v>
      </c>
      <c r="S47" s="107" t="n">
        <f aca="false">SLOPE(S29:S36,$B$29:$B$36)</f>
        <v>-0.519047619047619</v>
      </c>
      <c r="T47" s="108" t="n">
        <f aca="false">SLOPE(T29:T36,$B$29:$B$36)</f>
        <v>-0.403571428571428</v>
      </c>
      <c r="U47" s="108" t="n">
        <f aca="false">SLOPE(U29:U36,$B$29:$B$36)</f>
        <v>-1.13333333333333</v>
      </c>
      <c r="V47" s="108" t="n">
        <f aca="false">SLOPE(V29:V36,$B$29:$B$36)</f>
        <v>-0.838095238095238</v>
      </c>
      <c r="W47" s="108" t="n">
        <f aca="false">SLOPE(W29:W36,$B$29:$B$36)</f>
        <v>-2.27619047619048</v>
      </c>
      <c r="X47" s="108" t="n">
        <f aca="false">SLOPE(X29:X36,$B$29:$B$36)</f>
        <v>-2.85833333333333</v>
      </c>
      <c r="Y47" s="108" t="n">
        <f aca="false">SLOPE(Y29:Y36,$B$29:$B$36)</f>
        <v>-2.34404761904762</v>
      </c>
      <c r="Z47" s="108" t="n">
        <f aca="false">SLOPE(Z29:Z36,$B$29:$B$36)</f>
        <v>-1.05238095238095</v>
      </c>
      <c r="AA47" s="108" t="n">
        <f aca="false">SLOPE(AA29:AA36,$B$29:$B$36)</f>
        <v>-1.68690476190476</v>
      </c>
      <c r="AB47" s="108" t="n">
        <f aca="false">SLOPE(AB29:AB36,$B$29:$B$36)</f>
        <v>-1.46071428571429</v>
      </c>
      <c r="AE47" s="108" t="n">
        <f aca="false">SLOPE(AE29:AE36,$B$29:$B$36)</f>
        <v>-0.229761904761904</v>
      </c>
      <c r="AF47" s="108" t="n">
        <f aca="false">SLOPE(AF29:AF36,$B$29:$B$36)</f>
        <v>0.154761904761905</v>
      </c>
      <c r="AG47" s="108" t="n">
        <f aca="false">SLOPE(AG29:AG36,$B$29:$B$36)</f>
        <v>0.557142857142857</v>
      </c>
      <c r="AH47" s="108" t="n">
        <f aca="false">SLOPE(AH29:AH36,$B$29:$B$36)</f>
        <v>0.325</v>
      </c>
      <c r="AI47" s="108" t="n">
        <f aca="false">SLOPE(AI29:AI36,$B$29:$B$36)</f>
        <v>1.31904761904762</v>
      </c>
      <c r="AJ47" s="108" t="n">
        <f aca="false">SLOPE(AJ29:AJ36,$B$29:$B$36)</f>
        <v>-0.125</v>
      </c>
      <c r="AK47" s="108" t="n">
        <f aca="false">SLOPE(AK29:AK36,$B$29:$B$36)</f>
        <v>-1.04404761904762</v>
      </c>
      <c r="AL47" s="108" t="n">
        <f aca="false">SLOPE(AL29:AL36,$B$29:$B$36)</f>
        <v>-1.17380952380952</v>
      </c>
      <c r="AM47" s="108" t="n">
        <f aca="false">SLOPE(AM29:AM36,$B$29:$B$36)</f>
        <v>-1.46071428571429</v>
      </c>
      <c r="AN47" s="108" t="n">
        <f aca="false">SLOPE(AN29:AN36,$B$29:$B$36)</f>
        <v>0.367857142857143</v>
      </c>
      <c r="AO47" s="108" t="n">
        <f aca="false">SLOPE(AO29:AO36,$B$29:$B$36)</f>
        <v>-0.125</v>
      </c>
      <c r="AP47" s="108" t="n">
        <f aca="false">SLOPE(AP29:AP36,$B$29:$B$36)</f>
        <v>-0.376190476190476</v>
      </c>
      <c r="AS47" s="108" t="n">
        <f aca="false">SLOPE(AS29:AS36,$B$29:$B$36)</f>
        <v>-1.31904761904762</v>
      </c>
      <c r="AT47" s="108" t="n">
        <f aca="false">SLOPE(AT29:AT36,$B$29:$B$36)</f>
        <v>-1.17619047619048</v>
      </c>
      <c r="AU47" s="108" t="n">
        <f aca="false">SLOPE(AU29:AU36,$B$29:$B$36)</f>
        <v>-1.09761904761905</v>
      </c>
      <c r="AV47" s="108" t="n">
        <f aca="false">SLOPE(AV29:AV36,$B$29:$B$36)</f>
        <v>-1.62261904761905</v>
      </c>
      <c r="AW47" s="108" t="n">
        <f aca="false">SLOPE(AW29:AW36,$B$29:$B$36)</f>
        <v>-1.26309523809524</v>
      </c>
      <c r="AX47" s="108" t="n">
        <f aca="false">SLOPE(AX29:AX36,$B$29:$B$36)</f>
        <v>-1.23571428571429</v>
      </c>
      <c r="AY47" s="108" t="n">
        <f aca="false">SLOPE(AY29:AY36,$B$29:$B$36)</f>
        <v>-1.79404761904762</v>
      </c>
      <c r="AZ47" s="108" t="n">
        <f aca="false">SLOPE(AZ29:AZ36,$B$29:$B$36)</f>
        <v>-2.41071428571429</v>
      </c>
      <c r="BA47" s="108" t="n">
        <f aca="false">SLOPE(BA29:BA36,$B$29:$B$36)</f>
        <v>-2.32142857142857</v>
      </c>
      <c r="BB47" s="108" t="n">
        <f aca="false">SLOPE(BB29:BB36,$B$29:$B$36)</f>
        <v>-1.10357142857143</v>
      </c>
      <c r="BC47" s="108" t="n">
        <f aca="false">SLOPE(BC29:BC36,$B$29:$B$36)</f>
        <v>-1.57738095238095</v>
      </c>
      <c r="BD47" s="108" t="n">
        <f aca="false">SLOPE(BD29:BD36,$B$29:$B$36)</f>
        <v>-1.70119047619048</v>
      </c>
      <c r="BG47" s="108" t="n">
        <f aca="false">SLOPE(BG29:BG36,$B$29:$B$36)</f>
        <v>-1.64404761904762</v>
      </c>
      <c r="BH47" s="108" t="n">
        <f aca="false">SLOPE(BH29:BH36,$B$29:$B$36)</f>
        <v>-1.64761904761905</v>
      </c>
      <c r="BI47" s="108" t="n">
        <f aca="false">SLOPE(BI29:BI36,$B$29:$B$36)</f>
        <v>-1.70119047619048</v>
      </c>
      <c r="BJ47" s="108" t="n">
        <f aca="false">SLOPE(BJ29:BJ36,$B$29:$B$36)</f>
        <v>-2.06071428571429</v>
      </c>
      <c r="BK47" s="108" t="n">
        <f aca="false">SLOPE(BK29:BK36,$B$29:$B$36)</f>
        <v>-1.40357142857143</v>
      </c>
      <c r="BL47" s="108" t="n">
        <f aca="false">SLOPE(BL29:BL36,$B$29:$B$36)</f>
        <v>-1.38095238095238</v>
      </c>
      <c r="BM47" s="108" t="n">
        <f aca="false">SLOPE(BM29:BM36,$B$29:$B$36)</f>
        <v>-2.13214285714286</v>
      </c>
      <c r="BN47" s="108" t="n">
        <f aca="false">SLOPE(BN29:BN36,$B$29:$B$36)</f>
        <v>-2.24285714285714</v>
      </c>
      <c r="BO47" s="108" t="n">
        <f aca="false">SLOPE(BO29:BO36,$B$29:$B$36)</f>
        <v>-2.77142857142857</v>
      </c>
      <c r="BP47" s="108" t="n">
        <f aca="false">SLOPE(BP29:BP36,$B$29:$B$36)</f>
        <v>-1.53452380952381</v>
      </c>
      <c r="BQ47" s="108" t="n">
        <f aca="false">SLOPE(BQ29:BQ36,$B$29:$B$36)</f>
        <v>-2.15833333333333</v>
      </c>
      <c r="BR47" s="108" t="n">
        <f aca="false">SLOPE(BR29:BR36,$B$29:$B$36)</f>
        <v>-2.17380952380952</v>
      </c>
      <c r="BU47" s="108" t="n">
        <f aca="false">SLOPE(BU29:BU36,$B$29:$B$36)</f>
        <v>-0.886547619047619</v>
      </c>
      <c r="BV47" s="108" t="n">
        <f aca="false">SLOPE(BV29:BV36,$B$29:$B$36)</f>
        <v>-1.18553571428571</v>
      </c>
      <c r="BW47" s="108" t="n">
        <f aca="false">SLOPE(BW29:BW36,$B$29:$B$36)</f>
        <v>-0.81047619047619</v>
      </c>
      <c r="BX47" s="108" t="n">
        <f aca="false">SLOPE(BX29:BX36,$B$29:$B$36)</f>
        <v>-1.24202380952381</v>
      </c>
      <c r="BY47" s="108" t="n">
        <f aca="false">SLOPE(BY29:BY36,$B$29:$B$36)</f>
        <v>-0.576607142857143</v>
      </c>
      <c r="BZ47" s="108" t="n">
        <f aca="false">SLOPE(BZ29:BZ36,$B$29:$B$36)</f>
        <v>-0.894702380952381</v>
      </c>
      <c r="CA47" s="108" t="n">
        <f aca="false">SLOPE(CA29:CA36,$B$29:$B$36)</f>
        <v>-1.78738095238095</v>
      </c>
      <c r="CB47" s="108" t="n">
        <f aca="false">SLOPE(CB29:CB36,$B$29:$B$36)</f>
        <v>-1.93904761904762</v>
      </c>
      <c r="CC47" s="108" t="n">
        <f aca="false">SLOPE(CC29:CC36,$B$29:$B$36)</f>
        <v>-1.98547619047619</v>
      </c>
      <c r="CD47" s="108" t="n">
        <f aca="false">SLOPE(CD29:CD36,$B$29:$B$36)</f>
        <v>-0.690476190476191</v>
      </c>
      <c r="CE47" s="108" t="n">
        <f aca="false">SLOPE(CE29:CE36,$B$29:$B$36)</f>
        <v>-1.23809523809524</v>
      </c>
      <c r="CF47" s="108" t="n">
        <f aca="false">SLOPE(CF29:CF36,$B$29:$B$36)</f>
        <v>-1.22690476190476</v>
      </c>
    </row>
    <row r="49" customFormat="false" ht="13.2" hidden="false" customHeight="false" outlineLevel="0" collapsed="false">
      <c r="B49" s="34" t="s">
        <v>136</v>
      </c>
      <c r="C49" s="37" t="n">
        <f aca="false">CORREL(C5:C36,$B$5:$B$36)</f>
        <v>-0.423555186521956</v>
      </c>
      <c r="D49" s="37" t="n">
        <f aca="false">CORREL(D5:D36,$B$5:$B$36)</f>
        <v>-0.317350963281423</v>
      </c>
      <c r="E49" s="37" t="n">
        <f aca="false">CORREL(E5:E36,$B$5:$B$36)</f>
        <v>-0.389306699932503</v>
      </c>
      <c r="F49" s="37" t="n">
        <f aca="false">CORREL(F5:F36,$B$5:$B$36)</f>
        <v>-0.520790312487122</v>
      </c>
      <c r="G49" s="37" t="n">
        <f aca="false">CORREL(G5:G36,$B$5:$B$36)</f>
        <v>-0.550943455812572</v>
      </c>
      <c r="H49" s="37" t="n">
        <f aca="false">CORREL(H5:H36,$B$5:$B$36)</f>
        <v>-0.681002437342063</v>
      </c>
      <c r="I49" s="37" t="n">
        <f aca="false">CORREL(I5:I36,$B$5:$B$36)</f>
        <v>-0.646217440562501</v>
      </c>
      <c r="J49" s="37" t="n">
        <f aca="false">CORREL(J5:J36,$B$5:$B$36)</f>
        <v>-0.816792965076624</v>
      </c>
      <c r="K49" s="37" t="n">
        <f aca="false">CORREL(K5:K36,$B$5:$B$36)</f>
        <v>-0.786834888802328</v>
      </c>
      <c r="L49" s="37" t="n">
        <f aca="false">CORREL(L5:L36,$B$5:$B$36)</f>
        <v>-0.609203936828169</v>
      </c>
      <c r="M49" s="37" t="n">
        <f aca="false">CORREL(M5:M36,$B$5:$B$36)</f>
        <v>-0.639200721131964</v>
      </c>
      <c r="N49" s="37" t="n">
        <f aca="false">CORREL(N5:N36,$B$5:$B$36)</f>
        <v>-0.755299905218307</v>
      </c>
      <c r="Q49" s="37" t="n">
        <f aca="false">CORREL(Q5:Q36,$B$5:$B$36)</f>
        <v>0.23953078343295</v>
      </c>
      <c r="R49" s="37" t="n">
        <f aca="false">CORREL(R5:R36,$B$5:$B$36)</f>
        <v>0.341494487498184</v>
      </c>
      <c r="S49" s="37" t="n">
        <f aca="false">CORREL(S5:S36,$B$5:$B$36)</f>
        <v>0.111263797649964</v>
      </c>
      <c r="T49" s="37" t="n">
        <f aca="false">CORREL(T5:T36,$B$5:$B$36)</f>
        <v>0.00516387136037344</v>
      </c>
      <c r="U49" s="37" t="n">
        <f aca="false">CORREL(U5:U36,$B$5:$B$36)</f>
        <v>0.0396051928577404</v>
      </c>
      <c r="V49" s="37" t="n">
        <f aca="false">CORREL(V5:V36,$B$5:$B$36)</f>
        <v>-0.275071285650409</v>
      </c>
      <c r="W49" s="37" t="n">
        <f aca="false">CORREL(W5:W36,$B$5:$B$36)</f>
        <v>-0.447025766383888</v>
      </c>
      <c r="X49" s="37" t="n">
        <f aca="false">CORREL(X5:X36,$B$5:$B$36)</f>
        <v>-0.595904500044759</v>
      </c>
      <c r="Y49" s="37" t="n">
        <f aca="false">CORREL(Y5:Y36,$B$5:$B$36)</f>
        <v>-0.603494723166802</v>
      </c>
      <c r="Z49" s="37" t="n">
        <f aca="false">CORREL(Z5:Z36,$B$5:$B$36)</f>
        <v>-0.327627797062339</v>
      </c>
      <c r="AA49" s="37" t="n">
        <f aca="false">CORREL(AA5:AA36,$B$5:$B$36)</f>
        <v>-0.0335394795062441</v>
      </c>
      <c r="AB49" s="37" t="n">
        <f aca="false">CORREL(AB5:AB36,$B$5:$B$36)</f>
        <v>-0.118647824289647</v>
      </c>
      <c r="AE49" s="37" t="n">
        <f aca="false">CORREL(AE5:AE36,$B$5:$B$36)</f>
        <v>0.0858099908253635</v>
      </c>
      <c r="AF49" s="37" t="n">
        <f aca="false">CORREL(AF5:AF36,$B$5:$B$36)</f>
        <v>-0.028639228462266</v>
      </c>
      <c r="AG49" s="37" t="n">
        <f aca="false">CORREL(AG5:AG36,$B$5:$B$36)</f>
        <v>-0.199796664831699</v>
      </c>
      <c r="AH49" s="37" t="n">
        <f aca="false">CORREL(AH5:AH36,$B$5:$B$36)</f>
        <v>-0.298083282121641</v>
      </c>
      <c r="AI49" s="37" t="n">
        <f aca="false">CORREL(AI5:AI36,$B$5:$B$36)</f>
        <v>-0.0720996847503238</v>
      </c>
      <c r="AJ49" s="37" t="n">
        <f aca="false">CORREL(AJ5:AJ36,$B$5:$B$36)</f>
        <v>-0.546055741111022</v>
      </c>
      <c r="AK49" s="37" t="n">
        <f aca="false">CORREL(AK5:AK36,$B$5:$B$36)</f>
        <v>-0.52228627335477</v>
      </c>
      <c r="AL49" s="37" t="n">
        <f aca="false">CORREL(AL5:AL36,$B$5:$B$36)</f>
        <v>-0.5714300087411</v>
      </c>
      <c r="AM49" s="37" t="n">
        <f aca="false">CORREL(AM5:AM36,$B$5:$B$36)</f>
        <v>-0.683287053980764</v>
      </c>
      <c r="AN49" s="37" t="n">
        <f aca="false">CORREL(AN5:AN36,$B$5:$B$36)</f>
        <v>-0.451282083950935</v>
      </c>
      <c r="AO49" s="37" t="n">
        <f aca="false">CORREL(AO5:AO36,$B$5:$B$36)</f>
        <v>-0.159758542369138</v>
      </c>
      <c r="AP49" s="37" t="n">
        <f aca="false">CORREL(AP5:AP36,$B$5:$B$36)</f>
        <v>0.0597218451231185</v>
      </c>
      <c r="AS49" s="37" t="n">
        <f aca="false">CORREL(AS5:AS36,$B$5:$B$36)</f>
        <v>0.259654810940477</v>
      </c>
      <c r="AT49" s="37" t="n">
        <f aca="false">CORREL(AT5:AT36,$B$5:$B$36)</f>
        <v>0.26639232571734</v>
      </c>
      <c r="AU49" s="37" t="n">
        <f aca="false">CORREL(AU5:AU36,$B$5:$B$36)</f>
        <v>0.287583873373662</v>
      </c>
      <c r="AV49" s="37" t="n">
        <f aca="false">CORREL(AV5:AV36,$B$5:$B$36)</f>
        <v>0.0999145238310678</v>
      </c>
      <c r="AW49" s="37" t="n">
        <f aca="false">CORREL(AW5:AW36,$B$5:$B$36)</f>
        <v>0.270438767304853</v>
      </c>
      <c r="AX49" s="37" t="n">
        <f aca="false">CORREL(AX5:AX36,$B$5:$B$36)</f>
        <v>-0.0901732270180736</v>
      </c>
      <c r="AY49" s="37" t="n">
        <f aca="false">CORREL(AY5:AY36,$B$5:$B$36)</f>
        <v>-0.196605514501228</v>
      </c>
      <c r="AZ49" s="37" t="n">
        <f aca="false">CORREL(AZ5:AZ36,$B$5:$B$36)</f>
        <v>-0.595897386554114</v>
      </c>
      <c r="BA49" s="37" t="n">
        <f aca="false">CORREL(BA5:BA36,$B$5:$B$36)</f>
        <v>-0.574697729038352</v>
      </c>
      <c r="BB49" s="37" t="n">
        <f aca="false">CORREL(BB5:BB36,$B$5:$B$36)</f>
        <v>-0.278883558794035</v>
      </c>
      <c r="BC49" s="37" t="n">
        <f aca="false">CORREL(BC5:BC36,$B$5:$B$36)</f>
        <v>0.0320164755423697</v>
      </c>
      <c r="BD49" s="37" t="n">
        <f aca="false">CORREL(BD5:BD36,$B$5:$B$36)</f>
        <v>-0.072303620231436</v>
      </c>
      <c r="BG49" s="37" t="n">
        <f aca="false">CORREL(BG5:BG36,$B$5:$B$36)</f>
        <v>0.236967253707338</v>
      </c>
      <c r="BH49" s="37" t="n">
        <f aca="false">CORREL(BH5:BH36,$B$5:$B$36)</f>
        <v>0.247411782478903</v>
      </c>
      <c r="BI49" s="37" t="n">
        <f aca="false">CORREL(BI5:BI36,$B$5:$B$36)</f>
        <v>0.121398587969079</v>
      </c>
      <c r="BJ49" s="37" t="n">
        <f aca="false">CORREL(BJ5:BJ36,$B$5:$B$36)</f>
        <v>0.0205535381294234</v>
      </c>
      <c r="BK49" s="37" t="n">
        <f aca="false">CORREL(BK5:BK36,$B$5:$B$36)</f>
        <v>0.0581607298481211</v>
      </c>
      <c r="BL49" s="37" t="n">
        <f aca="false">CORREL(BL5:BL36,$B$5:$B$36)</f>
        <v>-0.257735246169044</v>
      </c>
      <c r="BM49" s="37" t="n">
        <f aca="false">CORREL(BM5:BM36,$B$5:$B$36)</f>
        <v>-0.349721908037181</v>
      </c>
      <c r="BN49" s="37" t="n">
        <f aca="false">CORREL(BN5:BN36,$B$5:$B$36)</f>
        <v>-0.549616310132159</v>
      </c>
      <c r="BO49" s="37" t="n">
        <f aca="false">CORREL(BO5:BO36,$B$5:$B$36)</f>
        <v>-0.562877610956788</v>
      </c>
      <c r="BP49" s="37" t="n">
        <f aca="false">CORREL(BP5:BP36,$B$5:$B$36)</f>
        <v>-0.344556710838421</v>
      </c>
      <c r="BQ49" s="37" t="n">
        <f aca="false">CORREL(BQ5:BQ36,$B$5:$B$36)</f>
        <v>-0.141105788488508</v>
      </c>
      <c r="BR49" s="37" t="n">
        <f aca="false">CORREL(BR5:BR36,$B$5:$B$36)</f>
        <v>-0.215387983699303</v>
      </c>
      <c r="BU49" s="37" t="n">
        <f aca="false">CORREL(BU5:BU36,$B$5:$B$36)</f>
        <v>0.142297090844199</v>
      </c>
      <c r="BV49" s="37" t="n">
        <f aca="false">CORREL(BV5:BV36,$B$5:$B$36)</f>
        <v>0.109256534278544</v>
      </c>
      <c r="BW49" s="37" t="n">
        <f aca="false">CORREL(BW5:BW36,$B$5:$B$36)</f>
        <v>0.000447549067859218</v>
      </c>
      <c r="BX49" s="37" t="n">
        <f aca="false">CORREL(BX5:BX36,$B$5:$B$36)</f>
        <v>-0.213553669304781</v>
      </c>
      <c r="BY49" s="37" t="n">
        <f aca="false">CORREL(BY5:BY36,$B$5:$B$36)</f>
        <v>-0.10591115758098</v>
      </c>
      <c r="BZ49" s="37" t="n">
        <f aca="false">CORREL(BZ5:BZ36,$B$5:$B$36)</f>
        <v>-0.502771115285424</v>
      </c>
      <c r="CA49" s="37" t="n">
        <f aca="false">CORREL(CA5:CA36,$B$5:$B$36)</f>
        <v>-0.525056667446046</v>
      </c>
      <c r="CB49" s="37" t="n">
        <f aca="false">CORREL(CB5:CB36,$B$5:$B$36)</f>
        <v>-0.727943937776417</v>
      </c>
      <c r="CC49" s="37" t="n">
        <f aca="false">CORREL(CC5:CC36,$B$5:$B$36)</f>
        <v>-0.691906086064725</v>
      </c>
      <c r="CD49" s="37" t="n">
        <f aca="false">CORREL(CD5:CD36,$B$5:$B$36)</f>
        <v>-0.461036487945457</v>
      </c>
      <c r="CE49" s="37" t="n">
        <f aca="false">CORREL(CE5:CE36,$B$5:$B$36)</f>
        <v>-0.256633841398162</v>
      </c>
      <c r="CF49" s="37" t="n">
        <f aca="false">CORREL(CF5:CF36,$B$5:$B$36)</f>
        <v>-0.390566655679432</v>
      </c>
    </row>
    <row r="50" customFormat="false" ht="13.2" hidden="false" customHeight="false" outlineLevel="0" collapsed="false">
      <c r="B50" s="34" t="s">
        <v>137</v>
      </c>
      <c r="C50" s="37" t="n">
        <f aca="false">CORREL(C14:C36,$B$14:$B$36)</f>
        <v>-0.528900694722957</v>
      </c>
      <c r="D50" s="37" t="n">
        <f aca="false">CORREL(D14:D36,$B$14:$B$36)</f>
        <v>-0.423930668022953</v>
      </c>
      <c r="E50" s="37" t="n">
        <f aca="false">CORREL(E14:E36,$B$14:$B$36)</f>
        <v>-0.517143890266371</v>
      </c>
      <c r="F50" s="37" t="n">
        <f aca="false">CORREL(F14:F36,$B$14:$B$36)</f>
        <v>-0.72488392357647</v>
      </c>
      <c r="G50" s="37" t="n">
        <f aca="false">CORREL(G14:G36,$B$14:$B$36)</f>
        <v>-0.514600192732318</v>
      </c>
      <c r="H50" s="37" t="n">
        <f aca="false">CORREL(H14:H36,$B$14:$B$36)</f>
        <v>-0.712572223224846</v>
      </c>
      <c r="I50" s="37" t="n">
        <f aca="false">CORREL(I14:I36,$B$14:$B$36)</f>
        <v>-0.741847980068793</v>
      </c>
      <c r="J50" s="37" t="n">
        <f aca="false">CORREL(J14:J36,$B$14:$B$36)</f>
        <v>-0.810552527130276</v>
      </c>
      <c r="K50" s="37" t="n">
        <f aca="false">CORREL(K14:K36,$B$14:$B$36)</f>
        <v>-0.88440712639368</v>
      </c>
      <c r="L50" s="37" t="n">
        <f aca="false">CORREL(L14:L36,$B$14:$B$36)</f>
        <v>-0.689139515090932</v>
      </c>
      <c r="M50" s="37" t="n">
        <f aca="false">CORREL(M14:M36,$B$14:$B$36)</f>
        <v>-0.66232950316464</v>
      </c>
      <c r="N50" s="37" t="n">
        <f aca="false">CORREL(N14:N36,$B$14:$B$36)</f>
        <v>-0.771307621658622</v>
      </c>
      <c r="Q50" s="37" t="n">
        <f aca="false">CORREL(Q14:Q36,$B$14:$B$36)</f>
        <v>0.0900325849426429</v>
      </c>
      <c r="R50" s="37" t="n">
        <f aca="false">CORREL(R14:R36,$B$14:$B$36)</f>
        <v>0.192175139230496</v>
      </c>
      <c r="S50" s="37" t="n">
        <f aca="false">CORREL(S14:S36,$B$14:$B$36)</f>
        <v>0.167288789609498</v>
      </c>
      <c r="T50" s="37" t="n">
        <f aca="false">CORREL(T14:T36,$B$14:$B$36)</f>
        <v>-0.211261448374086</v>
      </c>
      <c r="U50" s="37" t="n">
        <f aca="false">CORREL(U14:U36,$B$14:$B$36)</f>
        <v>0.366897526149511</v>
      </c>
      <c r="V50" s="37" t="n">
        <f aca="false">CORREL(V14:V36,$B$14:$B$36)</f>
        <v>-0.265884704735086</v>
      </c>
      <c r="W50" s="37" t="n">
        <f aca="false">CORREL(W14:W36,$B$14:$B$36)</f>
        <v>-0.489625952603866</v>
      </c>
      <c r="X50" s="37" t="n">
        <f aca="false">CORREL(X14:X36,$B$14:$B$36)</f>
        <v>-0.609340878449773</v>
      </c>
      <c r="Y50" s="37" t="n">
        <f aca="false">CORREL(Y14:Y36,$B$14:$B$36)</f>
        <v>-0.710831968492059</v>
      </c>
      <c r="Z50" s="37" t="n">
        <f aca="false">CORREL(Z14:Z36,$B$14:$B$36)</f>
        <v>-0.531424211950799</v>
      </c>
      <c r="AA50" s="37" t="n">
        <f aca="false">CORREL(AA14:AA36,$B$14:$B$36)</f>
        <v>-0.365435755570074</v>
      </c>
      <c r="AB50" s="37" t="n">
        <f aca="false">CORREL(AB14:AB36,$B$14:$B$36)</f>
        <v>-0.319365187808679</v>
      </c>
      <c r="AE50" s="37" t="n">
        <f aca="false">CORREL(AE14:AE36,$B$14:$B$36)</f>
        <v>-0.104975083502171</v>
      </c>
      <c r="AF50" s="37" t="n">
        <f aca="false">CORREL(AF14:AF36,$B$14:$B$36)</f>
        <v>-0.248387265854512</v>
      </c>
      <c r="AG50" s="37" t="n">
        <f aca="false">CORREL(AG14:AG36,$B$14:$B$36)</f>
        <v>-0.326099381040793</v>
      </c>
      <c r="AH50" s="37" t="n">
        <f aca="false">CORREL(AH14:AH36,$B$14:$B$36)</f>
        <v>-0.540383361247166</v>
      </c>
      <c r="AI50" s="37" t="n">
        <f aca="false">CORREL(AI14:AI36,$B$14:$B$36)</f>
        <v>-0.0695348471955358</v>
      </c>
      <c r="AJ50" s="37" t="n">
        <f aca="false">CORREL(AJ14:AJ36,$B$14:$B$36)</f>
        <v>-0.743777864505017</v>
      </c>
      <c r="AK50" s="37" t="n">
        <f aca="false">CORREL(AK14:AK36,$B$14:$B$36)</f>
        <v>-0.690929861693554</v>
      </c>
      <c r="AL50" s="37" t="n">
        <f aca="false">CORREL(AL14:AL36,$B$14:$B$36)</f>
        <v>-0.717317894349691</v>
      </c>
      <c r="AM50" s="37" t="n">
        <f aca="false">CORREL(AM14:AM36,$B$14:$B$36)</f>
        <v>-0.799345307996983</v>
      </c>
      <c r="AN50" s="37" t="n">
        <f aca="false">CORREL(AN14:AN36,$B$14:$B$36)</f>
        <v>-0.584156885176995</v>
      </c>
      <c r="AO50" s="37" t="n">
        <f aca="false">CORREL(AO14:AO36,$B$14:$B$36)</f>
        <v>-0.389168871702851</v>
      </c>
      <c r="AP50" s="37" t="n">
        <f aca="false">CORREL(AP14:AP36,$B$14:$B$36)</f>
        <v>-0.210149606604144</v>
      </c>
      <c r="AS50" s="37" t="n">
        <f aca="false">CORREL(AS14:AS36,$B$14:$B$36)</f>
        <v>0.140088989878239</v>
      </c>
      <c r="AT50" s="37" t="n">
        <f aca="false">CORREL(AT14:AT36,$B$14:$B$36)</f>
        <v>0.125633754697701</v>
      </c>
      <c r="AU50" s="37" t="n">
        <f aca="false">CORREL(AU14:AU36,$B$14:$B$36)</f>
        <v>0.112952950776778</v>
      </c>
      <c r="AV50" s="37" t="n">
        <f aca="false">CORREL(AV14:AV36,$B$14:$B$36)</f>
        <v>-0.243180506037507</v>
      </c>
      <c r="AW50" s="37" t="n">
        <f aca="false">CORREL(AW14:AW36,$B$14:$B$36)</f>
        <v>0.375545551807187</v>
      </c>
      <c r="AX50" s="37" t="n">
        <f aca="false">CORREL(AX14:AX36,$B$14:$B$36)</f>
        <v>-0.155911612001019</v>
      </c>
      <c r="AY50" s="37" t="n">
        <f aca="false">CORREL(AY14:AY36,$B$14:$B$36)</f>
        <v>-0.265134125515112</v>
      </c>
      <c r="AZ50" s="37" t="n">
        <f aca="false">CORREL(AZ14:AZ36,$B$14:$B$36)</f>
        <v>-0.587275244099296</v>
      </c>
      <c r="BA50" s="37" t="n">
        <f aca="false">CORREL(BA14:BA36,$B$14:$B$36)</f>
        <v>-0.680904901137355</v>
      </c>
      <c r="BB50" s="37" t="n">
        <f aca="false">CORREL(BB14:BB36,$B$14:$B$36)</f>
        <v>-0.584802016453457</v>
      </c>
      <c r="BC50" s="37" t="n">
        <f aca="false">CORREL(BC14:BC36,$B$14:$B$36)</f>
        <v>-0.193599926006873</v>
      </c>
      <c r="BD50" s="37" t="n">
        <f aca="false">CORREL(BD14:BD36,$B$14:$B$36)</f>
        <v>-0.319685807735348</v>
      </c>
      <c r="BG50" s="37" t="n">
        <f aca="false">CORREL(BG14:BG36,$B$14:$B$36)</f>
        <v>0.0208353487115167</v>
      </c>
      <c r="BH50" s="37" t="n">
        <f aca="false">CORREL(BH14:BH36,$B$14:$B$36)</f>
        <v>0.00641013934398396</v>
      </c>
      <c r="BI50" s="37" t="n">
        <f aca="false">CORREL(BI14:BI36,$B$14:$B$36)</f>
        <v>-0.0555888176799643</v>
      </c>
      <c r="BJ50" s="37" t="n">
        <f aca="false">CORREL(BJ14:BJ36,$B$14:$B$36)</f>
        <v>-0.22827936972447</v>
      </c>
      <c r="BK50" s="37" t="n">
        <f aca="false">CORREL(BK14:BK36,$B$14:$B$36)</f>
        <v>0.127559996243489</v>
      </c>
      <c r="BL50" s="37" t="n">
        <f aca="false">CORREL(BL14:BL36,$B$14:$B$36)</f>
        <v>-0.391507287704686</v>
      </c>
      <c r="BM50" s="37" t="n">
        <f aca="false">CORREL(BM14:BM36,$B$14:$B$36)</f>
        <v>-0.432751685671944</v>
      </c>
      <c r="BN50" s="37" t="n">
        <f aca="false">CORREL(BN14:BN36,$B$14:$B$36)</f>
        <v>-0.600718560321232</v>
      </c>
      <c r="BO50" s="37" t="n">
        <f aca="false">CORREL(BO14:BO36,$B$14:$B$36)</f>
        <v>-0.720317981267651</v>
      </c>
      <c r="BP50" s="37" t="n">
        <f aca="false">CORREL(BP14:BP36,$B$14:$B$36)</f>
        <v>-0.587009684130668</v>
      </c>
      <c r="BQ50" s="37" t="n">
        <f aca="false">CORREL(BQ14:BQ36,$B$14:$B$36)</f>
        <v>-0.379658796835264</v>
      </c>
      <c r="BR50" s="37" t="n">
        <f aca="false">CORREL(BR14:BR36,$B$14:$B$36)</f>
        <v>-0.405969866206853</v>
      </c>
      <c r="BU50" s="37" t="n">
        <f aca="false">CORREL(BU14:BU36,$B$14:$B$36)</f>
        <v>-0.119369541169169</v>
      </c>
      <c r="BV50" s="37" t="n">
        <f aca="false">CORREL(BV14:BV36,$B$14:$B$36)</f>
        <v>-0.156518977428573</v>
      </c>
      <c r="BW50" s="37" t="n">
        <f aca="false">CORREL(BW14:BW36,$B$14:$B$36)</f>
        <v>-0.204478869559816</v>
      </c>
      <c r="BX50" s="37" t="n">
        <f aca="false">CORREL(BX14:BX36,$B$14:$B$36)</f>
        <v>-0.497081297825261</v>
      </c>
      <c r="BY50" s="37" t="n">
        <f aca="false">CORREL(BY14:BY36,$B$14:$B$36)</f>
        <v>0.0917104962103548</v>
      </c>
      <c r="BZ50" s="37" t="n">
        <f aca="false">CORREL(BZ14:BZ36,$B$14:$B$36)</f>
        <v>-0.595873205332</v>
      </c>
      <c r="CA50" s="37" t="n">
        <f aca="false">CORREL(CA14:CA36,$B$14:$B$36)</f>
        <v>-0.592700807347098</v>
      </c>
      <c r="CB50" s="37" t="n">
        <f aca="false">CORREL(CB14:CB36,$B$14:$B$36)</f>
        <v>-0.72967445264285</v>
      </c>
      <c r="CC50" s="37" t="n">
        <f aca="false">CORREL(CC14:CC36,$B$14:$B$36)</f>
        <v>-0.813250067400252</v>
      </c>
      <c r="CD50" s="37" t="n">
        <f aca="false">CORREL(CD14:CD36,$B$14:$B$36)</f>
        <v>-0.661018506653237</v>
      </c>
      <c r="CE50" s="37" t="n">
        <f aca="false">CORREL(CE14:CE36,$B$14:$B$36)</f>
        <v>-0.482823185425809</v>
      </c>
      <c r="CF50" s="37" t="n">
        <f aca="false">CORREL(CF14:CF36,$B$14:$B$36)</f>
        <v>-0.537061840144909</v>
      </c>
    </row>
    <row r="51" customFormat="false" ht="13.2" hidden="false" customHeight="false" outlineLevel="0" collapsed="false">
      <c r="B51" s="34" t="s">
        <v>138</v>
      </c>
      <c r="C51" s="37" t="n">
        <f aca="false">CORREL(C19:C36,$B$19:$B$36)</f>
        <v>-0.557811656819007</v>
      </c>
      <c r="D51" s="37" t="n">
        <f aca="false">CORREL(D19:D36,$B$19:$B$36)</f>
        <v>-0.718719378534718</v>
      </c>
      <c r="E51" s="37" t="n">
        <f aca="false">CORREL(E19:E36,$B$19:$B$36)</f>
        <v>-0.711328562120911</v>
      </c>
      <c r="F51" s="37" t="n">
        <f aca="false">CORREL(F19:F36,$B$19:$B$36)</f>
        <v>-0.834580990925465</v>
      </c>
      <c r="G51" s="37" t="n">
        <f aca="false">CORREL(G19:G36,$B$19:$B$36)</f>
        <v>-0.655801564411086</v>
      </c>
      <c r="H51" s="37" t="n">
        <f aca="false">CORREL(H19:H36,$B$19:$B$36)</f>
        <v>-0.771430942819868</v>
      </c>
      <c r="I51" s="37" t="n">
        <f aca="false">CORREL(I19:I36,$B$19:$B$36)</f>
        <v>-0.819611987802913</v>
      </c>
      <c r="J51" s="37" t="n">
        <f aca="false">CORREL(J19:J36,$B$19:$B$36)</f>
        <v>-0.90005674229451</v>
      </c>
      <c r="K51" s="37" t="n">
        <f aca="false">CORREL(K19:K36,$B$19:$B$36)</f>
        <v>-0.903053731149382</v>
      </c>
      <c r="L51" s="37" t="n">
        <f aca="false">CORREL(L19:L36,$B$19:$B$36)</f>
        <v>-0.796403572793888</v>
      </c>
      <c r="M51" s="37" t="n">
        <f aca="false">CORREL(M19:M36,$B$19:$B$36)</f>
        <v>-0.738817153132263</v>
      </c>
      <c r="N51" s="37" t="n">
        <f aca="false">CORREL(N19:N36,$B$19:$B$36)</f>
        <v>-0.827691486185342</v>
      </c>
      <c r="Q51" s="37" t="n">
        <f aca="false">CORREL(Q19:Q36,$B$19:$B$36)</f>
        <v>-0.422852443976297</v>
      </c>
      <c r="R51" s="37" t="n">
        <f aca="false">CORREL(R19:R36,$B$19:$B$36)</f>
        <v>-0.312875548639334</v>
      </c>
      <c r="S51" s="37" t="n">
        <f aca="false">CORREL(S19:S36,$B$19:$B$36)</f>
        <v>-0.315814165072933</v>
      </c>
      <c r="T51" s="37" t="n">
        <f aca="false">CORREL(T19:T36,$B$19:$B$36)</f>
        <v>-0.538625628538255</v>
      </c>
      <c r="U51" s="37" t="n">
        <f aca="false">CORREL(U19:U36,$B$19:$B$36)</f>
        <v>-0.100793281232483</v>
      </c>
      <c r="V51" s="37" t="n">
        <f aca="false">CORREL(V19:V36,$B$19:$B$36)</f>
        <v>-0.583270231639426</v>
      </c>
      <c r="W51" s="37" t="n">
        <f aca="false">CORREL(W19:W36,$B$19:$B$36)</f>
        <v>-0.812258882518597</v>
      </c>
      <c r="X51" s="37" t="n">
        <f aca="false">CORREL(X19:X36,$B$19:$B$36)</f>
        <v>-0.915601106997941</v>
      </c>
      <c r="Y51" s="37" t="n">
        <f aca="false">CORREL(Y19:Y36,$B$19:$B$36)</f>
        <v>-0.885127828109492</v>
      </c>
      <c r="Z51" s="37" t="n">
        <f aca="false">CORREL(Z19:Z36,$B$19:$B$36)</f>
        <v>-0.760056445457895</v>
      </c>
      <c r="AA51" s="37" t="n">
        <f aca="false">CORREL(AA19:AA36,$B$19:$B$36)</f>
        <v>-0.659687419438179</v>
      </c>
      <c r="AB51" s="37" t="n">
        <f aca="false">CORREL(AB19:AB36,$B$19:$B$36)</f>
        <v>-0.728787082833101</v>
      </c>
      <c r="AE51" s="37" t="n">
        <f aca="false">CORREL(AE19:AE36,$B$19:$B$36)</f>
        <v>-0.399289303176016</v>
      </c>
      <c r="AF51" s="37" t="n">
        <f aca="false">CORREL(AF19:AF36,$B$19:$B$36)</f>
        <v>-0.548990842238056</v>
      </c>
      <c r="AG51" s="37" t="n">
        <f aca="false">CORREL(AG19:AG36,$B$19:$B$36)</f>
        <v>-0.376848389837419</v>
      </c>
      <c r="AH51" s="37" t="n">
        <f aca="false">CORREL(AH19:AH36,$B$19:$B$36)</f>
        <v>-0.606262126052435</v>
      </c>
      <c r="AI51" s="37" t="n">
        <f aca="false">CORREL(AI19:AI36,$B$19:$B$36)</f>
        <v>0.0215488623429333</v>
      </c>
      <c r="AJ51" s="37" t="n">
        <f aca="false">CORREL(AJ19:AJ36,$B$19:$B$36)</f>
        <v>-0.677502180815736</v>
      </c>
      <c r="AK51" s="37" t="n">
        <f aca="false">CORREL(AK19:AK36,$B$19:$B$36)</f>
        <v>-0.84870632755395</v>
      </c>
      <c r="AL51" s="37" t="n">
        <f aca="false">CORREL(AL19:AL36,$B$19:$B$36)</f>
        <v>-0.925055421710379</v>
      </c>
      <c r="AM51" s="37" t="n">
        <f aca="false">CORREL(AM19:AM36,$B$19:$B$36)</f>
        <v>-0.843427188358061</v>
      </c>
      <c r="AN51" s="37" t="n">
        <f aca="false">CORREL(AN19:AN36,$B$19:$B$36)</f>
        <v>-0.721895840615564</v>
      </c>
      <c r="AO51" s="37" t="n">
        <f aca="false">CORREL(AO19:AO36,$B$19:$B$36)</f>
        <v>-0.596823942219579</v>
      </c>
      <c r="AP51" s="37" t="n">
        <f aca="false">CORREL(AP19:AP36,$B$19:$B$36)</f>
        <v>-0.49784955109484</v>
      </c>
      <c r="AS51" s="37" t="n">
        <f aca="false">CORREL(AS19:AS36,$B$19:$B$36)</f>
        <v>-0.322008733958816</v>
      </c>
      <c r="AT51" s="37" t="n">
        <f aca="false">CORREL(AT19:AT36,$B$19:$B$36)</f>
        <v>-0.298292768212695</v>
      </c>
      <c r="AU51" s="37" t="n">
        <f aca="false">CORREL(AU19:AU36,$B$19:$B$36)</f>
        <v>-0.379595856927293</v>
      </c>
      <c r="AV51" s="37" t="n">
        <f aca="false">CORREL(AV19:AV36,$B$19:$B$36)</f>
        <v>-0.586470843491079</v>
      </c>
      <c r="AW51" s="37" t="n">
        <f aca="false">CORREL(AW19:AW36,$B$19:$B$36)</f>
        <v>0.163951160246955</v>
      </c>
      <c r="AX51" s="37" t="n">
        <f aca="false">CORREL(AX19:AX36,$B$19:$B$36)</f>
        <v>-0.21646643439738</v>
      </c>
      <c r="AY51" s="37" t="n">
        <f aca="false">CORREL(AY19:AY36,$B$19:$B$36)</f>
        <v>-0.446137450386961</v>
      </c>
      <c r="AZ51" s="37" t="n">
        <f aca="false">CORREL(AZ19:AZ36,$B$19:$B$36)</f>
        <v>-0.779338115505939</v>
      </c>
      <c r="BA51" s="37" t="n">
        <f aca="false">CORREL(BA19:BA36,$B$19:$B$36)</f>
        <v>-0.743412936133273</v>
      </c>
      <c r="BB51" s="37" t="n">
        <f aca="false">CORREL(BB19:BB36,$B$19:$B$36)</f>
        <v>-0.780178740002231</v>
      </c>
      <c r="BC51" s="37" t="n">
        <f aca="false">CORREL(BC19:BC36,$B$19:$B$36)</f>
        <v>-0.476057521063662</v>
      </c>
      <c r="BD51" s="37" t="n">
        <f aca="false">CORREL(BD19:BD36,$B$19:$B$36)</f>
        <v>-0.710499189136532</v>
      </c>
      <c r="BG51" s="37" t="n">
        <f aca="false">CORREL(BG19:BG36,$B$19:$B$36)</f>
        <v>-0.315691187625519</v>
      </c>
      <c r="BH51" s="37" t="n">
        <f aca="false">CORREL(BH19:BH36,$B$19:$B$36)</f>
        <v>-0.436340294549166</v>
      </c>
      <c r="BI51" s="37" t="n">
        <f aca="false">CORREL(BI19:BI36,$B$19:$B$36)</f>
        <v>-0.440916171220064</v>
      </c>
      <c r="BJ51" s="37" t="n">
        <f aca="false">CORREL(BJ19:BJ36,$B$19:$B$36)</f>
        <v>-0.530036895420896</v>
      </c>
      <c r="BK51" s="37" t="n">
        <f aca="false">CORREL(BK19:BK36,$B$19:$B$36)</f>
        <v>-0.187862229629398</v>
      </c>
      <c r="BL51" s="37" t="n">
        <f aca="false">CORREL(BL19:BL36,$B$19:$B$36)</f>
        <v>-0.547259423506499</v>
      </c>
      <c r="BM51" s="37" t="n">
        <f aca="false">CORREL(BM19:BM36,$B$19:$B$36)</f>
        <v>-0.660946564178637</v>
      </c>
      <c r="BN51" s="37" t="n">
        <f aca="false">CORREL(BN19:BN36,$B$19:$B$36)</f>
        <v>-0.851469400028539</v>
      </c>
      <c r="BO51" s="37" t="n">
        <f aca="false">CORREL(BO19:BO36,$B$19:$B$36)</f>
        <v>-0.817594165409406</v>
      </c>
      <c r="BP51" s="37" t="n">
        <f aca="false">CORREL(BP19:BP36,$B$19:$B$36)</f>
        <v>-0.692454617496594</v>
      </c>
      <c r="BQ51" s="37" t="n">
        <f aca="false">CORREL(BQ19:BQ36,$B$19:$B$36)</f>
        <v>-0.533627274281844</v>
      </c>
      <c r="BR51" s="37" t="n">
        <f aca="false">CORREL(BR19:BR36,$B$19:$B$36)</f>
        <v>-0.684882274883521</v>
      </c>
      <c r="BU51" s="37" t="n">
        <f aca="false">CORREL(BU19:BU36,$B$19:$B$36)</f>
        <v>-0.459375601460401</v>
      </c>
      <c r="BV51" s="37" t="n">
        <f aca="false">CORREL(BV19:BV36,$B$19:$B$36)</f>
        <v>-0.715617382497278</v>
      </c>
      <c r="BW51" s="37" t="n">
        <f aca="false">CORREL(BW19:BW36,$B$19:$B$36)</f>
        <v>-0.571536576723349</v>
      </c>
      <c r="BX51" s="37" t="n">
        <f aca="false">CORREL(BX19:BX36,$B$19:$B$36)</f>
        <v>-0.735969270593557</v>
      </c>
      <c r="BY51" s="37" t="n">
        <f aca="false">CORREL(BY19:BY36,$B$19:$B$36)</f>
        <v>-0.214732030317726</v>
      </c>
      <c r="BZ51" s="37" t="n">
        <f aca="false">CORREL(BZ19:BZ36,$B$19:$B$36)</f>
        <v>-0.687871657195372</v>
      </c>
      <c r="CA51" s="37" t="n">
        <f aca="false">CORREL(CA19:CA36,$B$19:$B$36)</f>
        <v>-0.784575928541613</v>
      </c>
      <c r="CB51" s="37" t="n">
        <f aca="false">CORREL(CB19:CB36,$B$19:$B$36)</f>
        <v>-0.936117732190644</v>
      </c>
      <c r="CC51" s="37" t="n">
        <f aca="false">CORREL(CC19:CC36,$B$19:$B$36)</f>
        <v>-0.880441998823871</v>
      </c>
      <c r="CD51" s="37" t="n">
        <f aca="false">CORREL(CD19:CD36,$B$19:$B$36)</f>
        <v>-0.812738006227694</v>
      </c>
      <c r="CE51" s="37" t="n">
        <f aca="false">CORREL(CE19:CE36,$B$19:$B$36)</f>
        <v>-0.659955743651226</v>
      </c>
      <c r="CF51" s="37" t="n">
        <f aca="false">CORREL(CF19:CF36,$B$19:$B$36)</f>
        <v>-0.822998150973503</v>
      </c>
    </row>
    <row r="52" customFormat="false" ht="13.2" hidden="false" customHeight="false" outlineLevel="0" collapsed="false">
      <c r="B52" s="34" t="s">
        <v>139</v>
      </c>
      <c r="C52" s="37" t="n">
        <f aca="false">CORREL(C24:C36,$B$24:$B$36)</f>
        <v>-0.769460508552704</v>
      </c>
      <c r="D52" s="37" t="n">
        <f aca="false">CORREL(D24:D36,$B$24:$B$36)</f>
        <v>-0.894558950193581</v>
      </c>
      <c r="E52" s="37" t="n">
        <f aca="false">CORREL(E24:E36,$B$24:$B$36)</f>
        <v>-0.781606754827815</v>
      </c>
      <c r="F52" s="37" t="n">
        <f aca="false">CORREL(F24:F36,$B$24:$B$36)</f>
        <v>-0.867682551836214</v>
      </c>
      <c r="G52" s="37" t="n">
        <f aca="false">CORREL(G24:G36,$B$24:$B$36)</f>
        <v>-0.808490428928773</v>
      </c>
      <c r="H52" s="37" t="n">
        <f aca="false">CORREL(H24:H36,$B$24:$B$36)</f>
        <v>-0.897952323471146</v>
      </c>
      <c r="I52" s="37" t="n">
        <f aca="false">CORREL(I24:I36,$B$24:$B$36)</f>
        <v>-0.927169454552406</v>
      </c>
      <c r="J52" s="37" t="n">
        <f aca="false">CORREL(J24:J36,$B$24:$B$36)</f>
        <v>-0.854488582754326</v>
      </c>
      <c r="K52" s="37" t="n">
        <f aca="false">CORREL(K24:K36,$B$24:$B$36)</f>
        <v>-0.85594035815671</v>
      </c>
      <c r="L52" s="37" t="n">
        <f aca="false">CORREL(L24:L36,$B$24:$B$36)</f>
        <v>-0.77691507466484</v>
      </c>
      <c r="M52" s="37" t="n">
        <f aca="false">CORREL(M24:M36,$B$24:$B$36)</f>
        <v>-0.765201473244814</v>
      </c>
      <c r="N52" s="37" t="n">
        <f aca="false">CORREL(N24:N36,$B$24:$B$36)</f>
        <v>-0.768917828617953</v>
      </c>
      <c r="Q52" s="37" t="n">
        <f aca="false">CORREL(Q24:Q36,$B$24:$B$36)</f>
        <v>-0.478260738894844</v>
      </c>
      <c r="R52" s="37" t="n">
        <f aca="false">CORREL(R24:R36,$B$24:$B$36)</f>
        <v>-0.206539333955665</v>
      </c>
      <c r="S52" s="37" t="n">
        <f aca="false">CORREL(S24:S36,$B$24:$B$36)</f>
        <v>0.109246032108288</v>
      </c>
      <c r="T52" s="37" t="n">
        <f aca="false">CORREL(T24:T36,$B$24:$B$36)</f>
        <v>-0.299143069136557</v>
      </c>
      <c r="U52" s="37" t="n">
        <f aca="false">CORREL(U24:U36,$B$24:$B$36)</f>
        <v>-0.329474369217366</v>
      </c>
      <c r="V52" s="37" t="n">
        <f aca="false">CORREL(V24:V36,$B$24:$B$36)</f>
        <v>-0.720430803370378</v>
      </c>
      <c r="W52" s="37" t="n">
        <f aca="false">CORREL(W24:W36,$B$24:$B$36)</f>
        <v>-0.93149485010332</v>
      </c>
      <c r="X52" s="37" t="n">
        <f aca="false">CORREL(X24:X36,$B$24:$B$36)</f>
        <v>-0.922554240068148</v>
      </c>
      <c r="Y52" s="37" t="n">
        <f aca="false">CORREL(Y24:Y36,$B$24:$B$36)</f>
        <v>-0.868761753260384</v>
      </c>
      <c r="Z52" s="37" t="n">
        <f aca="false">CORREL(Z24:Z36,$B$24:$B$36)</f>
        <v>-0.879797850661101</v>
      </c>
      <c r="AA52" s="37" t="n">
        <f aca="false">CORREL(AA24:AA36,$B$24:$B$36)</f>
        <v>-0.833957949285967</v>
      </c>
      <c r="AB52" s="37" t="n">
        <f aca="false">CORREL(AB24:AB36,$B$24:$B$36)</f>
        <v>-0.728206258271673</v>
      </c>
      <c r="AE52" s="37" t="n">
        <f aca="false">CORREL(AE24:AE36,$B$24:$B$36)</f>
        <v>0.0299466398465366</v>
      </c>
      <c r="AF52" s="37" t="n">
        <f aca="false">CORREL(AF24:AF36,$B$24:$B$36)</f>
        <v>0.199769284238272</v>
      </c>
      <c r="AG52" s="37" t="n">
        <f aca="false">CORREL(AG24:AG36,$B$24:$B$36)</f>
        <v>0.463998016165306</v>
      </c>
      <c r="AH52" s="37" t="n">
        <f aca="false">CORREL(AH24:AH36,$B$24:$B$36)</f>
        <v>0.117040434540729</v>
      </c>
      <c r="AI52" s="37" t="n">
        <f aca="false">CORREL(AI24:AI36,$B$24:$B$36)</f>
        <v>0.375094719196827</v>
      </c>
      <c r="AJ52" s="37" t="n">
        <f aca="false">CORREL(AJ24:AJ36,$B$24:$B$36)</f>
        <v>-0.406200842383759</v>
      </c>
      <c r="AK52" s="37" t="n">
        <f aca="false">CORREL(AK24:AK36,$B$24:$B$36)</f>
        <v>-0.78972291842727</v>
      </c>
      <c r="AL52" s="37" t="n">
        <f aca="false">CORREL(AL24:AL36,$B$24:$B$36)</f>
        <v>-0.834875474454408</v>
      </c>
      <c r="AM52" s="37" t="n">
        <f aca="false">CORREL(AM24:AM36,$B$24:$B$36)</f>
        <v>-0.838064932339717</v>
      </c>
      <c r="AN52" s="37" t="n">
        <f aca="false">CORREL(AN24:AN36,$B$24:$B$36)</f>
        <v>-0.574537514247002</v>
      </c>
      <c r="AO52" s="37" t="n">
        <f aca="false">CORREL(AO24:AO36,$B$24:$B$36)</f>
        <v>-0.620203012684819</v>
      </c>
      <c r="AP52" s="37" t="n">
        <f aca="false">CORREL(AP24:AP36,$B$24:$B$36)</f>
        <v>-0.330592266707161</v>
      </c>
      <c r="AS52" s="37" t="n">
        <f aca="false">CORREL(AS24:AS36,$B$24:$B$36)</f>
        <v>-0.645994803325933</v>
      </c>
      <c r="AT52" s="37" t="n">
        <f aca="false">CORREL(AT24:AT36,$B$24:$B$36)</f>
        <v>-0.59644681696144</v>
      </c>
      <c r="AU52" s="37" t="n">
        <f aca="false">CORREL(AU24:AU36,$B$24:$B$36)</f>
        <v>-0.539833385261618</v>
      </c>
      <c r="AV52" s="37" t="n">
        <f aca="false">CORREL(AV24:AV36,$B$24:$B$36)</f>
        <v>-0.693271126288609</v>
      </c>
      <c r="AW52" s="37" t="n">
        <f aca="false">CORREL(AW24:AW36,$B$24:$B$36)</f>
        <v>-0.495029859971671</v>
      </c>
      <c r="AX52" s="37" t="n">
        <f aca="false">CORREL(AX24:AX36,$B$24:$B$36)</f>
        <v>-0.85777524576721</v>
      </c>
      <c r="AY52" s="37" t="n">
        <f aca="false">CORREL(AY24:AY36,$B$24:$B$36)</f>
        <v>-0.819702922061707</v>
      </c>
      <c r="AZ52" s="37" t="n">
        <f aca="false">CORREL(AZ24:AZ36,$B$24:$B$36)</f>
        <v>-0.812976609841142</v>
      </c>
      <c r="BA52" s="37" t="n">
        <f aca="false">CORREL(BA24:BA36,$B$24:$B$36)</f>
        <v>-0.884362922878532</v>
      </c>
      <c r="BB52" s="37" t="n">
        <f aca="false">CORREL(BB24:BB36,$B$24:$B$36)</f>
        <v>-0.941395844139832</v>
      </c>
      <c r="BC52" s="37" t="n">
        <f aca="false">CORREL(BC24:BC36,$B$24:$B$36)</f>
        <v>-0.846556253234431</v>
      </c>
      <c r="BD52" s="37" t="n">
        <f aca="false">CORREL(BD24:BD36,$B$24:$B$36)</f>
        <v>-0.798607357228994</v>
      </c>
      <c r="BG52" s="37" t="n">
        <f aca="false">CORREL(BG24:BG36,$B$24:$B$36)</f>
        <v>-0.503153933609156</v>
      </c>
      <c r="BH52" s="37" t="n">
        <f aca="false">CORREL(BH24:BH36,$B$24:$B$36)</f>
        <v>-0.677266974411174</v>
      </c>
      <c r="BI52" s="37" t="n">
        <f aca="false">CORREL(BI24:BI36,$B$24:$B$36)</f>
        <v>-0.43427166179153</v>
      </c>
      <c r="BJ52" s="37" t="n">
        <f aca="false">CORREL(BJ24:BJ36,$B$24:$B$36)</f>
        <v>-0.700278377889235</v>
      </c>
      <c r="BK52" s="37" t="n">
        <f aca="false">CORREL(BK24:BK36,$B$24:$B$36)</f>
        <v>-0.614813717750552</v>
      </c>
      <c r="BL52" s="37" t="n">
        <f aca="false">CORREL(BL24:BL36,$B$24:$B$36)</f>
        <v>-0.855222934365752</v>
      </c>
      <c r="BM52" s="37" t="n">
        <f aca="false">CORREL(BM24:BM36,$B$24:$B$36)</f>
        <v>-0.866177135610618</v>
      </c>
      <c r="BN52" s="37" t="n">
        <f aca="false">CORREL(BN24:BN36,$B$24:$B$36)</f>
        <v>-0.957474290242829</v>
      </c>
      <c r="BO52" s="37" t="n">
        <f aca="false">CORREL(BO24:BO36,$B$24:$B$36)</f>
        <v>-0.909879416897017</v>
      </c>
      <c r="BP52" s="37" t="n">
        <f aca="false">CORREL(BP24:BP36,$B$24:$B$36)</f>
        <v>-0.763741744649091</v>
      </c>
      <c r="BQ52" s="37" t="n">
        <f aca="false">CORREL(BQ24:BQ36,$B$24:$B$36)</f>
        <v>-0.789920607105903</v>
      </c>
      <c r="BR52" s="37" t="n">
        <f aca="false">CORREL(BR24:BR36,$B$24:$B$36)</f>
        <v>-0.751808019966165</v>
      </c>
      <c r="BU52" s="37" t="n">
        <f aca="false">CORREL(BU24:BU36,$B$24:$B$36)</f>
        <v>-0.590920732698637</v>
      </c>
      <c r="BV52" s="37" t="n">
        <f aca="false">CORREL(BV24:BV36,$B$24:$B$36)</f>
        <v>-0.726702332872298</v>
      </c>
      <c r="BW52" s="37" t="n">
        <f aca="false">CORREL(BW24:BW36,$B$24:$B$36)</f>
        <v>-0.351741521147231</v>
      </c>
      <c r="BX52" s="37" t="n">
        <f aca="false">CORREL(BX24:BX36,$B$24:$B$36)</f>
        <v>-0.709571509446491</v>
      </c>
      <c r="BY52" s="37" t="n">
        <f aca="false">CORREL(BY24:BY36,$B$24:$B$36)</f>
        <v>-0.507922259150411</v>
      </c>
      <c r="BZ52" s="37" t="n">
        <f aca="false">CORREL(BZ24:BZ36,$B$24:$B$36)</f>
        <v>-0.861792116909577</v>
      </c>
      <c r="CA52" s="37" t="n">
        <f aca="false">CORREL(CA24:CA36,$B$24:$B$36)</f>
        <v>-0.941878615751912</v>
      </c>
      <c r="CB52" s="37" t="n">
        <f aca="false">CORREL(CB24:CB36,$B$24:$B$36)</f>
        <v>-0.939844846756287</v>
      </c>
      <c r="CC52" s="37" t="n">
        <f aca="false">CORREL(CC24:CC36,$B$24:$B$36)</f>
        <v>-0.895969335578058</v>
      </c>
      <c r="CD52" s="37" t="n">
        <f aca="false">CORREL(CD24:CD36,$B$24:$B$36)</f>
        <v>-0.875925478739248</v>
      </c>
      <c r="CE52" s="37" t="n">
        <f aca="false">CORREL(CE24:CE36,$B$24:$B$36)</f>
        <v>-0.810164952340672</v>
      </c>
      <c r="CF52" s="37" t="n">
        <f aca="false">CORREL(CF24:CF36,$B$24:$B$36)</f>
        <v>-0.807134216139631</v>
      </c>
    </row>
    <row r="53" customFormat="false" ht="13.2" hidden="false" customHeight="false" outlineLevel="0" collapsed="false">
      <c r="B53" s="34" t="s">
        <v>140</v>
      </c>
      <c r="C53" s="37" t="n">
        <f aca="false">CORREL(C29:C36,$B$29:$B$36)</f>
        <v>-0.577623765305955</v>
      </c>
      <c r="D53" s="37" t="n">
        <f aca="false">CORREL(D29:D36,$B$29:$B$36)</f>
        <v>-0.684886269632357</v>
      </c>
      <c r="E53" s="37" t="n">
        <f aca="false">CORREL(E29:E36,$B$29:$B$36)</f>
        <v>-0.597576869245999</v>
      </c>
      <c r="F53" s="37" t="n">
        <f aca="false">CORREL(F29:F36,$B$29:$B$36)</f>
        <v>-0.623893234924068</v>
      </c>
      <c r="G53" s="37" t="n">
        <f aca="false">CORREL(G29:G36,$B$29:$B$36)</f>
        <v>-0.401250524740889</v>
      </c>
      <c r="H53" s="37" t="n">
        <f aca="false">CORREL(H29:H36,$B$29:$B$36)</f>
        <v>-0.921206649869721</v>
      </c>
      <c r="I53" s="37" t="n">
        <f aca="false">CORREL(I29:I36,$B$29:$B$36)</f>
        <v>-0.776071698900075</v>
      </c>
      <c r="J53" s="37" t="n">
        <f aca="false">CORREL(J29:J36,$B$29:$B$36)</f>
        <v>-0.556739755273495</v>
      </c>
      <c r="K53" s="37" t="n">
        <f aca="false">CORREL(K29:K36,$B$29:$B$36)</f>
        <v>-0.558371501482006</v>
      </c>
      <c r="L53" s="37" t="n">
        <f aca="false">CORREL(L29:L36,$B$29:$B$36)</f>
        <v>-0.206473835780401</v>
      </c>
      <c r="M53" s="37" t="n">
        <f aca="false">CORREL(M29:M36,$B$29:$B$36)</f>
        <v>-0.360766601725253</v>
      </c>
      <c r="N53" s="37" t="n">
        <f aca="false">CORREL(N29:N36,$B$29:$B$36)</f>
        <v>-0.484407528848894</v>
      </c>
      <c r="Q53" s="37" t="n">
        <f aca="false">CORREL(Q29:Q36,$B$29:$B$36)</f>
        <v>-0.879166303142186</v>
      </c>
      <c r="R53" s="37" t="n">
        <f aca="false">CORREL(R29:R36,$B$29:$B$36)</f>
        <v>-0.554966578432761</v>
      </c>
      <c r="S53" s="37" t="n">
        <f aca="false">CORREL(S29:S36,$B$29:$B$36)</f>
        <v>-0.247933061892411</v>
      </c>
      <c r="T53" s="37" t="n">
        <f aca="false">CORREL(T29:T36,$B$29:$B$36)</f>
        <v>-0.126885262657504</v>
      </c>
      <c r="U53" s="37" t="n">
        <f aca="false">CORREL(U29:U36,$B$29:$B$36)</f>
        <v>-0.412075806820339</v>
      </c>
      <c r="V53" s="37" t="n">
        <f aca="false">CORREL(V29:V36,$B$29:$B$36)</f>
        <v>-0.460501488406015</v>
      </c>
      <c r="W53" s="37" t="n">
        <f aca="false">CORREL(W29:W36,$B$29:$B$36)</f>
        <v>-0.880817974910193</v>
      </c>
      <c r="X53" s="37" t="n">
        <f aca="false">CORREL(X29:X36,$B$29:$B$36)</f>
        <v>-0.833820351610758</v>
      </c>
      <c r="Y53" s="37" t="n">
        <f aca="false">CORREL(Y29:Y36,$B$29:$B$36)</f>
        <v>-0.677644591959236</v>
      </c>
      <c r="Z53" s="37" t="n">
        <f aca="false">CORREL(Z29:Z36,$B$29:$B$36)</f>
        <v>-0.717976306871453</v>
      </c>
      <c r="AA53" s="37" t="n">
        <f aca="false">CORREL(AA29:AA36,$B$29:$B$36)</f>
        <v>-0.588905700146281</v>
      </c>
      <c r="AB53" s="37" t="n">
        <f aca="false">CORREL(AB29:AB36,$B$29:$B$36)</f>
        <v>-0.756912219313766</v>
      </c>
      <c r="AE53" s="37" t="n">
        <f aca="false">CORREL(AE29:AE36,$B$29:$B$36)</f>
        <v>-0.178896830634521</v>
      </c>
      <c r="AF53" s="37" t="n">
        <f aca="false">CORREL(AF29:AF36,$B$29:$B$36)</f>
        <v>0.105687284677425</v>
      </c>
      <c r="AG53" s="37" t="n">
        <f aca="false">CORREL(AG29:AG36,$B$29:$B$36)</f>
        <v>0.248464770534793</v>
      </c>
      <c r="AH53" s="37" t="n">
        <f aca="false">CORREL(AH29:AH36,$B$29:$B$36)</f>
        <v>0.106954535105295</v>
      </c>
      <c r="AI53" s="37" t="n">
        <f aca="false">CORREL(AI29:AI36,$B$29:$B$36)</f>
        <v>0.512680855129213</v>
      </c>
      <c r="AJ53" s="37" t="n">
        <f aca="false">CORREL(AJ29:AJ36,$B$29:$B$36)</f>
        <v>-0.0851039246887828</v>
      </c>
      <c r="AK53" s="37" t="n">
        <f aca="false">CORREL(AK29:AK36,$B$29:$B$36)</f>
        <v>-0.676827499754805</v>
      </c>
      <c r="AL53" s="37" t="n">
        <f aca="false">CORREL(AL29:AL36,$B$29:$B$36)</f>
        <v>-0.662080251646709</v>
      </c>
      <c r="AM53" s="37" t="n">
        <f aca="false">CORREL(AM29:AM36,$B$29:$B$36)</f>
        <v>-0.457587071077651</v>
      </c>
      <c r="AN53" s="37" t="n">
        <f aca="false">CORREL(AN29:AN36,$B$29:$B$36)</f>
        <v>0.248010912689072</v>
      </c>
      <c r="AO53" s="37" t="n">
        <f aca="false">CORREL(AO29:AO36,$B$29:$B$36)</f>
        <v>-0.0950038748799184</v>
      </c>
      <c r="AP53" s="37" t="n">
        <f aca="false">CORREL(AP29:AP36,$B$29:$B$36)</f>
        <v>-0.200595017869976</v>
      </c>
      <c r="AS53" s="37" t="n">
        <f aca="false">CORREL(AS29:AS36,$B$29:$B$36)</f>
        <v>-0.743719305343934</v>
      </c>
      <c r="AT53" s="37" t="n">
        <f aca="false">CORREL(AT29:AT36,$B$29:$B$36)</f>
        <v>-0.488106072305087</v>
      </c>
      <c r="AU53" s="37" t="n">
        <f aca="false">CORREL(AU29:AU36,$B$29:$B$36)</f>
        <v>-0.552738721971387</v>
      </c>
      <c r="AV53" s="37" t="n">
        <f aca="false">CORREL(AV29:AV36,$B$29:$B$36)</f>
        <v>-0.667673192706086</v>
      </c>
      <c r="AW53" s="37" t="n">
        <f aca="false">CORREL(AW29:AW36,$B$29:$B$36)</f>
        <v>-0.530596378320364</v>
      </c>
      <c r="AX53" s="37" t="n">
        <f aca="false">CORREL(AX29:AX36,$B$29:$B$36)</f>
        <v>-0.71396430849738</v>
      </c>
      <c r="AY53" s="37" t="n">
        <f aca="false">CORREL(AY29:AY36,$B$29:$B$36)</f>
        <v>-0.848603433543967</v>
      </c>
      <c r="AZ53" s="37" t="n">
        <f aca="false">CORREL(AZ29:AZ36,$B$29:$B$36)</f>
        <v>-0.82238976701159</v>
      </c>
      <c r="BA53" s="37" t="n">
        <f aca="false">CORREL(BA29:BA36,$B$29:$B$36)</f>
        <v>-0.715116368436148</v>
      </c>
      <c r="BB53" s="37" t="n">
        <f aca="false">CORREL(BB29:BB36,$B$29:$B$36)</f>
        <v>-0.819369264669937</v>
      </c>
      <c r="BC53" s="37" t="n">
        <f aca="false">CORREL(BC29:BC36,$B$29:$B$36)</f>
        <v>-0.645683669747285</v>
      </c>
      <c r="BD53" s="37" t="n">
        <f aca="false">CORREL(BD29:BD36,$B$29:$B$36)</f>
        <v>-0.779468936774215</v>
      </c>
      <c r="BG53" s="37" t="n">
        <f aca="false">CORREL(BG29:BG36,$B$29:$B$36)</f>
        <v>-0.719992770061727</v>
      </c>
      <c r="BH53" s="37" t="n">
        <f aca="false">CORREL(BH29:BH36,$B$29:$B$36)</f>
        <v>-0.790319005923083</v>
      </c>
      <c r="BI53" s="37" t="n">
        <f aca="false">CORREL(BI29:BI36,$B$29:$B$36)</f>
        <v>-0.626541633679774</v>
      </c>
      <c r="BJ53" s="37" t="n">
        <f aca="false">CORREL(BJ29:BJ36,$B$29:$B$36)</f>
        <v>-0.638738125252888</v>
      </c>
      <c r="BK53" s="37" t="n">
        <f aca="false">CORREL(BK29:BK36,$B$29:$B$36)</f>
        <v>-0.444569282399414</v>
      </c>
      <c r="BL53" s="37" t="n">
        <f aca="false">CORREL(BL29:BL36,$B$29:$B$36)</f>
        <v>-0.837985810300154</v>
      </c>
      <c r="BM53" s="37" t="n">
        <f aca="false">CORREL(BM29:BM36,$B$29:$B$36)</f>
        <v>-0.744038031027057</v>
      </c>
      <c r="BN53" s="37" t="n">
        <f aca="false">CORREL(BN29:BN36,$B$29:$B$36)</f>
        <v>-0.927316736957891</v>
      </c>
      <c r="BO53" s="37" t="n">
        <f aca="false">CORREL(BO29:BO36,$B$29:$B$36)</f>
        <v>-0.783867176549979</v>
      </c>
      <c r="BP53" s="37" t="n">
        <f aca="false">CORREL(BP29:BP36,$B$29:$B$36)</f>
        <v>-0.78724651552166</v>
      </c>
      <c r="BQ53" s="37" t="n">
        <f aca="false">CORREL(BQ29:BQ36,$B$29:$B$36)</f>
        <v>-0.764054541089797</v>
      </c>
      <c r="BR53" s="37" t="n">
        <f aca="false">CORREL(BR29:BR36,$B$29:$B$36)</f>
        <v>-0.738391166177334</v>
      </c>
      <c r="BU53" s="37" t="n">
        <f aca="false">CORREL(BU29:BU36,$B$29:$B$36)</f>
        <v>-0.732988677199965</v>
      </c>
      <c r="BV53" s="37" t="n">
        <f aca="false">CORREL(BV29:BV36,$B$29:$B$36)</f>
        <v>-0.598601430024211</v>
      </c>
      <c r="BW53" s="37" t="n">
        <f aca="false">CORREL(BW29:BW36,$B$29:$B$36)</f>
        <v>-0.431045124407115</v>
      </c>
      <c r="BX53" s="37" t="n">
        <f aca="false">CORREL(BX29:BX36,$B$29:$B$36)</f>
        <v>-0.491978688417548</v>
      </c>
      <c r="BY53" s="37" t="n">
        <f aca="false">CORREL(BY29:BY36,$B$29:$B$36)</f>
        <v>-0.260127474598726</v>
      </c>
      <c r="BZ53" s="37" t="n">
        <f aca="false">CORREL(BZ29:BZ36,$B$29:$B$36)</f>
        <v>-0.643256344957108</v>
      </c>
      <c r="CA53" s="37" t="n">
        <f aca="false">CORREL(CA29:CA36,$B$29:$B$36)</f>
        <v>-0.845485161868457</v>
      </c>
      <c r="CB53" s="37" t="n">
        <f aca="false">CORREL(CB29:CB36,$B$29:$B$36)</f>
        <v>-0.857756987904996</v>
      </c>
      <c r="CC53" s="37" t="n">
        <f aca="false">CORREL(CC29:CC36,$B$29:$B$36)</f>
        <v>-0.666914466224511</v>
      </c>
      <c r="CD53" s="37" t="n">
        <f aca="false">CORREL(CD29:CD36,$B$29:$B$36)</f>
        <v>-0.630777630092476</v>
      </c>
      <c r="CE53" s="37" t="n">
        <f aca="false">CORREL(CE29:CE36,$B$29:$B$36)</f>
        <v>-0.586493401899031</v>
      </c>
      <c r="CF53" s="37" t="n">
        <f aca="false">CORREL(CF29:CF36,$B$29:$B$36)</f>
        <v>-0.694670275205933</v>
      </c>
    </row>
    <row r="54" customFormat="false" ht="13.2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</row>
    <row r="55" customFormat="false" ht="13.2" hidden="false" customHeight="false" outlineLevel="0" collapsed="false">
      <c r="B55" s="34" t="s">
        <v>136</v>
      </c>
      <c r="C55" s="41" t="str">
        <f aca="false">IF(ABS(C49)&gt;VLOOKUP(COUNT(C5:C36),相関係数検定表!$A$3:$D$35,4),"***",IF(ABS(C49)&gt;VLOOKUP(COUNT(C5:C36),相関係数検定表!$A$3:$D$35,3),"**",IF(ABS(C49)&gt;VLOOKUP(COUNT(C5:C36),相関係数検定表!$A$3:$D$35,2),"*","－")))</f>
        <v>*</v>
      </c>
      <c r="D55" s="41" t="str">
        <f aca="false">IF(ABS(D49)&gt;VLOOKUP(COUNT(D5:D36),相関係数検定表!$A$3:$D$35,4),"***",IF(ABS(D49)&gt;VLOOKUP(COUNT(D5:D36),相関係数検定表!$A$3:$D$35,3),"**",IF(ABS(D49)&gt;VLOOKUP(COUNT(D5:D36),相関係数検定表!$A$3:$D$35,2),"*","－")))</f>
        <v>－</v>
      </c>
      <c r="E55" s="41" t="str">
        <f aca="false">IF(ABS(E49)&gt;VLOOKUP(COUNT(E5:E36),相関係数検定表!$A$3:$D$35,4),"***",IF(ABS(E49)&gt;VLOOKUP(COUNT(E5:E36),相関係数検定表!$A$3:$D$35,3),"**",IF(ABS(E49)&gt;VLOOKUP(COUNT(E5:E36),相関係数検定表!$A$3:$D$35,2),"*","－")))</f>
        <v>*</v>
      </c>
      <c r="F55" s="41" t="str">
        <f aca="false">IF(ABS(F49)&gt;VLOOKUP(COUNT(F5:F36),相関係数検定表!$A$3:$D$35,4),"***",IF(ABS(F49)&gt;VLOOKUP(COUNT(F5:F36),相関係数検定表!$A$3:$D$35,3),"**",IF(ABS(F49)&gt;VLOOKUP(COUNT(F5:F36),相関係数検定表!$A$3:$D$35,2),"*","－")))</f>
        <v>**</v>
      </c>
      <c r="G55" s="41" t="str">
        <f aca="false">IF(ABS(G49)&gt;VLOOKUP(COUNT(G5:G36),相関係数検定表!$A$3:$D$35,4),"***",IF(ABS(G49)&gt;VLOOKUP(COUNT(G5:G36),相関係数検定表!$A$3:$D$35,3),"**",IF(ABS(G49)&gt;VLOOKUP(COUNT(G5:G36),相関係数検定表!$A$3:$D$35,2),"*","－")))</f>
        <v>**</v>
      </c>
      <c r="H55" s="41" t="str">
        <f aca="false">IF(ABS(H49)&gt;VLOOKUP(COUNT(H5:H36),相関係数検定表!$A$3:$D$35,4),"***",IF(ABS(H49)&gt;VLOOKUP(COUNT(H5:H36),相関係数検定表!$A$3:$D$35,3),"**",IF(ABS(H49)&gt;VLOOKUP(COUNT(H5:H36),相関係数検定表!$A$3:$D$35,2),"*","－")))</f>
        <v>***</v>
      </c>
      <c r="I55" s="41" t="str">
        <f aca="false">IF(ABS(I49)&gt;VLOOKUP(COUNT(I5:I36),相関係数検定表!$A$3:$D$35,4),"***",IF(ABS(I49)&gt;VLOOKUP(COUNT(I5:I36),相関係数検定表!$A$3:$D$35,3),"**",IF(ABS(I49)&gt;VLOOKUP(COUNT(I5:I36),相関係数検定表!$A$3:$D$35,2),"*","－")))</f>
        <v>***</v>
      </c>
      <c r="J55" s="41" t="str">
        <f aca="false">IF(ABS(J49)&gt;VLOOKUP(COUNT(J5:J36),相関係数検定表!$A$3:$D$35,4),"***",IF(ABS(J49)&gt;VLOOKUP(COUNT(J5:J36),相関係数検定表!$A$3:$D$35,3),"**",IF(ABS(J49)&gt;VLOOKUP(COUNT(J5:J36),相関係数検定表!$A$3:$D$35,2),"*","－")))</f>
        <v>***</v>
      </c>
      <c r="K55" s="41" t="str">
        <f aca="false">IF(ABS(K49)&gt;VLOOKUP(COUNT(K5:K36),相関係数検定表!$A$3:$D$35,4),"***",IF(ABS(K49)&gt;VLOOKUP(COUNT(K5:K36),相関係数検定表!$A$3:$D$35,3),"**",IF(ABS(K49)&gt;VLOOKUP(COUNT(K5:K36),相関係数検定表!$A$3:$D$35,2),"*","－")))</f>
        <v>***</v>
      </c>
      <c r="L55" s="41" t="str">
        <f aca="false">IF(ABS(L49)&gt;VLOOKUP(COUNT(L5:L36),相関係数検定表!$A$3:$D$35,4),"***",IF(ABS(L49)&gt;VLOOKUP(COUNT(L5:L36),相関係数検定表!$A$3:$D$35,3),"**",IF(ABS(L49)&gt;VLOOKUP(COUNT(L5:L36),相関係数検定表!$A$3:$D$35,2),"*","－")))</f>
        <v>***</v>
      </c>
      <c r="M55" s="41" t="str">
        <f aca="false">IF(ABS(M49)&gt;VLOOKUP(COUNT(M5:M36),相関係数検定表!$A$3:$D$35,4),"***",IF(ABS(M49)&gt;VLOOKUP(COUNT(M5:M36),相関係数検定表!$A$3:$D$35,3),"**",IF(ABS(M49)&gt;VLOOKUP(COUNT(M5:M36),相関係数検定表!$A$3:$D$35,2),"*","－")))</f>
        <v>***</v>
      </c>
      <c r="N55" s="41" t="str">
        <f aca="false">IF(ABS(N49)&gt;VLOOKUP(COUNT(N5:N36),相関係数検定表!$A$3:$D$35,4),"***",IF(ABS(N49)&gt;VLOOKUP(COUNT(N5:N36),相関係数検定表!$A$3:$D$35,3),"**",IF(ABS(N49)&gt;VLOOKUP(COUNT(N5:N36),相関係数検定表!$A$3:$D$35,2),"*","－")))</f>
        <v>***</v>
      </c>
      <c r="Q55" s="41" t="str">
        <f aca="false">IF(ABS(Q49)&gt;VLOOKUP(COUNT(Q5:Q36),相関係数検定表!$A$3:$D$35,4),"***",IF(ABS(Q49)&gt;VLOOKUP(COUNT(Q5:Q36),相関係数検定表!$A$3:$D$35,3),"**",IF(ABS(Q49)&gt;VLOOKUP(COUNT(Q5:Q36),相関係数検定表!$A$3:$D$35,2),"*","－")))</f>
        <v>－</v>
      </c>
      <c r="R55" s="41" t="str">
        <f aca="false">IF(ABS(R49)&gt;VLOOKUP(COUNT(R5:R36),相関係数検定表!$A$3:$D$35,4),"***",IF(ABS(R49)&gt;VLOOKUP(COUNT(R5:R36),相関係数検定表!$A$3:$D$35,3),"**",IF(ABS(R49)&gt;VLOOKUP(COUNT(R5:R36),相関係数検定表!$A$3:$D$35,2),"*","－")))</f>
        <v>－</v>
      </c>
      <c r="S55" s="41" t="str">
        <f aca="false">IF(ABS(S49)&gt;VLOOKUP(COUNT(S5:S36),相関係数検定表!$A$3:$D$35,4),"***",IF(ABS(S49)&gt;VLOOKUP(COUNT(S5:S36),相関係数検定表!$A$3:$D$35,3),"**",IF(ABS(S49)&gt;VLOOKUP(COUNT(S5:S36),相関係数検定表!$A$3:$D$35,2),"*","－")))</f>
        <v>－</v>
      </c>
      <c r="T55" s="41" t="str">
        <f aca="false">IF(ABS(T49)&gt;VLOOKUP(COUNT(T5:T36),相関係数検定表!$A$3:$D$35,4),"***",IF(ABS(T49)&gt;VLOOKUP(COUNT(T5:T36),相関係数検定表!$A$3:$D$35,3),"**",IF(ABS(T49)&gt;VLOOKUP(COUNT(T5:T36),相関係数検定表!$A$3:$D$35,2),"*","－")))</f>
        <v>－</v>
      </c>
      <c r="U55" s="41" t="str">
        <f aca="false">IF(ABS(U49)&gt;VLOOKUP(COUNT(U5:U36),相関係数検定表!$A$3:$D$35,4),"***",IF(ABS(U49)&gt;VLOOKUP(COUNT(U5:U36),相関係数検定表!$A$3:$D$35,3),"**",IF(ABS(U49)&gt;VLOOKUP(COUNT(U5:U36),相関係数検定表!$A$3:$D$35,2),"*","－")))</f>
        <v>－</v>
      </c>
      <c r="V55" s="41" t="str">
        <f aca="false">IF(ABS(V49)&gt;VLOOKUP(COUNT(V5:V36),相関係数検定表!$A$3:$D$35,4),"***",IF(ABS(V49)&gt;VLOOKUP(COUNT(V5:V36),相関係数検定表!$A$3:$D$35,3),"**",IF(ABS(V49)&gt;VLOOKUP(COUNT(V5:V36),相関係数検定表!$A$3:$D$35,2),"*","－")))</f>
        <v>－</v>
      </c>
      <c r="W55" s="41" t="str">
        <f aca="false">IF(ABS(W49)&gt;VLOOKUP(COUNT(W5:W36),相関係数検定表!$A$3:$D$35,4),"***",IF(ABS(W49)&gt;VLOOKUP(COUNT(W5:W36),相関係数検定表!$A$3:$D$35,3),"**",IF(ABS(W49)&gt;VLOOKUP(COUNT(W5:W36),相関係数検定表!$A$3:$D$35,2),"*","－")))</f>
        <v>*</v>
      </c>
      <c r="X55" s="41" t="str">
        <f aca="false">IF(ABS(X49)&gt;VLOOKUP(COUNT(X5:X36),相関係数検定表!$A$3:$D$35,4),"***",IF(ABS(X49)&gt;VLOOKUP(COUNT(X5:X36),相関係数検定表!$A$3:$D$35,3),"**",IF(ABS(X49)&gt;VLOOKUP(COUNT(X5:X36),相関係数検定表!$A$3:$D$35,2),"*","－")))</f>
        <v>***</v>
      </c>
      <c r="Y55" s="41" t="str">
        <f aca="false">IF(ABS(Y49)&gt;VLOOKUP(COUNT(Y5:Y36),相関係数検定表!$A$3:$D$35,4),"***",IF(ABS(Y49)&gt;VLOOKUP(COUNT(Y5:Y36),相関係数検定表!$A$3:$D$35,3),"**",IF(ABS(Y49)&gt;VLOOKUP(COUNT(Y5:Y36),相関係数検定表!$A$3:$D$35,2),"*","－")))</f>
        <v>***</v>
      </c>
      <c r="Z55" s="41" t="str">
        <f aca="false">IF(ABS(Z49)&gt;VLOOKUP(COUNT(Z5:Z36),相関係数検定表!$A$3:$D$35,4),"***",IF(ABS(Z49)&gt;VLOOKUP(COUNT(Z5:Z36),相関係数検定表!$A$3:$D$35,3),"**",IF(ABS(Z49)&gt;VLOOKUP(COUNT(Z5:Z36),相関係数検定表!$A$3:$D$35,2),"*","－")))</f>
        <v>－</v>
      </c>
      <c r="AA55" s="41" t="str">
        <f aca="false">IF(ABS(AA49)&gt;VLOOKUP(COUNT(AA5:AA36),相関係数検定表!$A$3:$D$35,4),"***",IF(ABS(AA49)&gt;VLOOKUP(COUNT(AA5:AA36),相関係数検定表!$A$3:$D$35,3),"**",IF(ABS(AA49)&gt;VLOOKUP(COUNT(AA5:AA36),相関係数検定表!$A$3:$D$35,2),"*","－")))</f>
        <v>－</v>
      </c>
      <c r="AB55" s="41" t="str">
        <f aca="false">IF(ABS(AB49)&gt;VLOOKUP(COUNT(AB5:AB36),相関係数検定表!$A$3:$D$35,4),"***",IF(ABS(AB49)&gt;VLOOKUP(COUNT(AB5:AB36),相関係数検定表!$A$3:$D$35,3),"**",IF(ABS(AB49)&gt;VLOOKUP(COUNT(AB5:AB36),相関係数検定表!$A$3:$D$35,2),"*","－")))</f>
        <v>－</v>
      </c>
      <c r="AE55" s="41" t="str">
        <f aca="false">IF(ABS(AE49)&gt;VLOOKUP(COUNT(AE5:AE36),相関係数検定表!$A$3:$D$35,4),"***",IF(ABS(AE49)&gt;VLOOKUP(COUNT(AE5:AE36),相関係数検定表!$A$3:$D$35,3),"**",IF(ABS(AE49)&gt;VLOOKUP(COUNT(AE5:AE36),相関係数検定表!$A$3:$D$35,2),"*","－")))</f>
        <v>－</v>
      </c>
      <c r="AF55" s="41" t="str">
        <f aca="false">IF(ABS(AF49)&gt;VLOOKUP(COUNT(AF5:AF36),相関係数検定表!$A$3:$D$35,4),"***",IF(ABS(AF49)&gt;VLOOKUP(COUNT(AF5:AF36),相関係数検定表!$A$3:$D$35,3),"**",IF(ABS(AF49)&gt;VLOOKUP(COUNT(AF5:AF36),相関係数検定表!$A$3:$D$35,2),"*","－")))</f>
        <v>－</v>
      </c>
      <c r="AG55" s="41" t="str">
        <f aca="false">IF(ABS(AG49)&gt;VLOOKUP(COUNT(AG5:AG36),相関係数検定表!$A$3:$D$35,4),"***",IF(ABS(AG49)&gt;VLOOKUP(COUNT(AG5:AG36),相関係数検定表!$A$3:$D$35,3),"**",IF(ABS(AG49)&gt;VLOOKUP(COUNT(AG5:AG36),相関係数検定表!$A$3:$D$35,2),"*","－")))</f>
        <v>－</v>
      </c>
      <c r="AH55" s="41" t="str">
        <f aca="false">IF(ABS(AH49)&gt;VLOOKUP(COUNT(AH5:AH36),相関係数検定表!$A$3:$D$35,4),"***",IF(ABS(AH49)&gt;VLOOKUP(COUNT(AH5:AH36),相関係数検定表!$A$3:$D$35,3),"**",IF(ABS(AH49)&gt;VLOOKUP(COUNT(AH5:AH36),相関係数検定表!$A$3:$D$35,2),"*","－")))</f>
        <v>－</v>
      </c>
      <c r="AI55" s="41" t="str">
        <f aca="false">IF(ABS(AI49)&gt;VLOOKUP(COUNT(AI5:AI36),相関係数検定表!$A$3:$D$35,4),"***",IF(ABS(AI49)&gt;VLOOKUP(COUNT(AI5:AI36),相関係数検定表!$A$3:$D$35,3),"**",IF(ABS(AI49)&gt;VLOOKUP(COUNT(AI5:AI36),相関係数検定表!$A$3:$D$35,2),"*","－")))</f>
        <v>－</v>
      </c>
      <c r="AJ55" s="41" t="str">
        <f aca="false">IF(ABS(AJ49)&gt;VLOOKUP(COUNT(AJ5:AJ36),相関係数検定表!$A$3:$D$35,4),"***",IF(ABS(AJ49)&gt;VLOOKUP(COUNT(AJ5:AJ36),相関係数検定表!$A$3:$D$35,3),"**",IF(ABS(AJ49)&gt;VLOOKUP(COUNT(AJ5:AJ36),相関係数検定表!$A$3:$D$35,2),"*","－")))</f>
        <v>**</v>
      </c>
      <c r="AK55" s="41" t="str">
        <f aca="false">IF(ABS(AK49)&gt;VLOOKUP(COUNT(AK5:AK36),相関係数検定表!$A$3:$D$35,4),"***",IF(ABS(AK49)&gt;VLOOKUP(COUNT(AK5:AK36),相関係数検定表!$A$3:$D$35,3),"**",IF(ABS(AK49)&gt;VLOOKUP(COUNT(AK5:AK36),相関係数検定表!$A$3:$D$35,2),"*","－")))</f>
        <v>**</v>
      </c>
      <c r="AL55" s="41" t="str">
        <f aca="false">IF(ABS(AL49)&gt;VLOOKUP(COUNT(AL5:AL36),相関係数検定表!$A$3:$D$35,4),"***",IF(ABS(AL49)&gt;VLOOKUP(COUNT(AL5:AL36),相関係数検定表!$A$3:$D$35,3),"**",IF(ABS(AL49)&gt;VLOOKUP(COUNT(AL5:AL36),相関係数検定表!$A$3:$D$35,2),"*","－")))</f>
        <v>**</v>
      </c>
      <c r="AM55" s="41" t="str">
        <f aca="false">IF(ABS(AM49)&gt;VLOOKUP(COUNT(AM5:AM36),相関係数検定表!$A$3:$D$35,4),"***",IF(ABS(AM49)&gt;VLOOKUP(COUNT(AM5:AM36),相関係数検定表!$A$3:$D$35,3),"**",IF(ABS(AM49)&gt;VLOOKUP(COUNT(AM5:AM36),相関係数検定表!$A$3:$D$35,2),"*","－")))</f>
        <v>***</v>
      </c>
      <c r="AN55" s="41" t="str">
        <f aca="false">IF(ABS(AN49)&gt;VLOOKUP(COUNT(AN5:AN36),相関係数検定表!$A$3:$D$35,4),"***",IF(ABS(AN49)&gt;VLOOKUP(COUNT(AN5:AN36),相関係数検定表!$A$3:$D$35,3),"**",IF(ABS(AN49)&gt;VLOOKUP(COUNT(AN5:AN36),相関係数検定表!$A$3:$D$35,2),"*","－")))</f>
        <v>*</v>
      </c>
      <c r="AO55" s="41" t="str">
        <f aca="false">IF(ABS(AO49)&gt;VLOOKUP(COUNT(AO5:AO36),相関係数検定表!$A$3:$D$35,4),"***",IF(ABS(AO49)&gt;VLOOKUP(COUNT(AO5:AO36),相関係数検定表!$A$3:$D$35,3),"**",IF(ABS(AO49)&gt;VLOOKUP(COUNT(AO5:AO36),相関係数検定表!$A$3:$D$35,2),"*","－")))</f>
        <v>－</v>
      </c>
      <c r="AP55" s="41" t="str">
        <f aca="false">IF(ABS(AP49)&gt;VLOOKUP(COUNT(AP5:AP36),相関係数検定表!$A$3:$D$35,4),"***",IF(ABS(AP49)&gt;VLOOKUP(COUNT(AP5:AP36),相関係数検定表!$A$3:$D$35,3),"**",IF(ABS(AP49)&gt;VLOOKUP(COUNT(AP5:AP36),相関係数検定表!$A$3:$D$35,2),"*","－")))</f>
        <v>－</v>
      </c>
      <c r="AS55" s="41" t="str">
        <f aca="false">IF(ABS(AS49)&gt;VLOOKUP(COUNT(AS5:AS36),相関係数検定表!$A$3:$D$35,4),"***",IF(ABS(AS49)&gt;VLOOKUP(COUNT(AS5:AS36),相関係数検定表!$A$3:$D$35,3),"**",IF(ABS(AS49)&gt;VLOOKUP(COUNT(AS5:AS36),相関係数検定表!$A$3:$D$35,2),"*","－")))</f>
        <v>－</v>
      </c>
      <c r="AT55" s="41" t="str">
        <f aca="false">IF(ABS(AT49)&gt;VLOOKUP(COUNT(AT5:AT36),相関係数検定表!$A$3:$D$35,4),"***",IF(ABS(AT49)&gt;VLOOKUP(COUNT(AT5:AT36),相関係数検定表!$A$3:$D$35,3),"**",IF(ABS(AT49)&gt;VLOOKUP(COUNT(AT5:AT36),相関係数検定表!$A$3:$D$35,2),"*","－")))</f>
        <v>－</v>
      </c>
      <c r="AU55" s="41" t="str">
        <f aca="false">IF(ABS(AU49)&gt;VLOOKUP(COUNT(AU5:AU36),相関係数検定表!$A$3:$D$35,4),"***",IF(ABS(AU49)&gt;VLOOKUP(COUNT(AU5:AU36),相関係数検定表!$A$3:$D$35,3),"**",IF(ABS(AU49)&gt;VLOOKUP(COUNT(AU5:AU36),相関係数検定表!$A$3:$D$35,2),"*","－")))</f>
        <v>－</v>
      </c>
      <c r="AV55" s="41" t="str">
        <f aca="false">IF(ABS(AV49)&gt;VLOOKUP(COUNT(AV5:AV36),相関係数検定表!$A$3:$D$35,4),"***",IF(ABS(AV49)&gt;VLOOKUP(COUNT(AV5:AV36),相関係数検定表!$A$3:$D$35,3),"**",IF(ABS(AV49)&gt;VLOOKUP(COUNT(AV5:AV36),相関係数検定表!$A$3:$D$35,2),"*","－")))</f>
        <v>－</v>
      </c>
      <c r="AW55" s="41" t="str">
        <f aca="false">IF(ABS(AW49)&gt;VLOOKUP(COUNT(AW5:AW36),相関係数検定表!$A$3:$D$35,4),"***",IF(ABS(AW49)&gt;VLOOKUP(COUNT(AW5:AW36),相関係数検定表!$A$3:$D$35,3),"**",IF(ABS(AW49)&gt;VLOOKUP(COUNT(AW5:AW36),相関係数検定表!$A$3:$D$35,2),"*","－")))</f>
        <v>－</v>
      </c>
      <c r="AX55" s="41" t="str">
        <f aca="false">IF(ABS(AX49)&gt;VLOOKUP(COUNT(AX5:AX36),相関係数検定表!$A$3:$D$35,4),"***",IF(ABS(AX49)&gt;VLOOKUP(COUNT(AX5:AX36),相関係数検定表!$A$3:$D$35,3),"**",IF(ABS(AX49)&gt;VLOOKUP(COUNT(AX5:AX36),相関係数検定表!$A$3:$D$35,2),"*","－")))</f>
        <v>－</v>
      </c>
      <c r="AY55" s="41" t="str">
        <f aca="false">IF(ABS(AY49)&gt;VLOOKUP(COUNT(AY5:AY36),相関係数検定表!$A$3:$D$35,4),"***",IF(ABS(AY49)&gt;VLOOKUP(COUNT(AY5:AY36),相関係数検定表!$A$3:$D$35,3),"**",IF(ABS(AY49)&gt;VLOOKUP(COUNT(AY5:AY36),相関係数検定表!$A$3:$D$35,2),"*","－")))</f>
        <v>－</v>
      </c>
      <c r="AZ55" s="41" t="str">
        <f aca="false">IF(ABS(AZ49)&gt;VLOOKUP(COUNT(AZ5:AZ36),相関係数検定表!$A$3:$D$35,4),"***",IF(ABS(AZ49)&gt;VLOOKUP(COUNT(AZ5:AZ36),相関係数検定表!$A$3:$D$35,3),"**",IF(ABS(AZ49)&gt;VLOOKUP(COUNT(AZ5:AZ36),相関係数検定表!$A$3:$D$35,2),"*","－")))</f>
        <v>***</v>
      </c>
      <c r="BA55" s="41" t="str">
        <f aca="false">IF(ABS(BA49)&gt;VLOOKUP(COUNT(BA5:BA36),相関係数検定表!$A$3:$D$35,4),"***",IF(ABS(BA49)&gt;VLOOKUP(COUNT(BA5:BA36),相関係数検定表!$A$3:$D$35,3),"**",IF(ABS(BA49)&gt;VLOOKUP(COUNT(BA5:BA36),相関係数検定表!$A$3:$D$35,2),"*","－")))</f>
        <v>**</v>
      </c>
      <c r="BB55" s="41" t="str">
        <f aca="false">IF(ABS(BB49)&gt;VLOOKUP(COUNT(BB5:BB36),相関係数検定表!$A$3:$D$35,4),"***",IF(ABS(BB49)&gt;VLOOKUP(COUNT(BB5:BB36),相関係数検定表!$A$3:$D$35,3),"**",IF(ABS(BB49)&gt;VLOOKUP(COUNT(BB5:BB36),相関係数検定表!$A$3:$D$35,2),"*","－")))</f>
        <v>－</v>
      </c>
      <c r="BC55" s="41" t="str">
        <f aca="false">IF(ABS(BC49)&gt;VLOOKUP(COUNT(BC5:BC36),相関係数検定表!$A$3:$D$35,4),"***",IF(ABS(BC49)&gt;VLOOKUP(COUNT(BC5:BC36),相関係数検定表!$A$3:$D$35,3),"**",IF(ABS(BC49)&gt;VLOOKUP(COUNT(BC5:BC36),相関係数検定表!$A$3:$D$35,2),"*","－")))</f>
        <v>－</v>
      </c>
      <c r="BD55" s="41" t="str">
        <f aca="false">IF(ABS(BD49)&gt;VLOOKUP(COUNT(BD5:BD36),相関係数検定表!$A$3:$D$35,4),"***",IF(ABS(BD49)&gt;VLOOKUP(COUNT(BD5:BD36),相関係数検定表!$A$3:$D$35,3),"**",IF(ABS(BD49)&gt;VLOOKUP(COUNT(BD5:BD36),相関係数検定表!$A$3:$D$35,2),"*","－")))</f>
        <v>－</v>
      </c>
      <c r="BG55" s="41" t="str">
        <f aca="false">IF(ABS(BG49)&gt;VLOOKUP(COUNT(BG5:BG36),相関係数検定表!$A$3:$D$35,4),"***",IF(ABS(BG49)&gt;VLOOKUP(COUNT(BG5:BG36),相関係数検定表!$A$3:$D$35,3),"**",IF(ABS(BG49)&gt;VLOOKUP(COUNT(BG5:BG36),相関係数検定表!$A$3:$D$35,2),"*","－")))</f>
        <v>－</v>
      </c>
      <c r="BH55" s="41" t="str">
        <f aca="false">IF(ABS(BH49)&gt;VLOOKUP(COUNT(BH5:BH36),相関係数検定表!$A$3:$D$35,4),"***",IF(ABS(BH49)&gt;VLOOKUP(COUNT(BH5:BH36),相関係数検定表!$A$3:$D$35,3),"**",IF(ABS(BH49)&gt;VLOOKUP(COUNT(BH5:BH36),相関係数検定表!$A$3:$D$35,2),"*","－")))</f>
        <v>－</v>
      </c>
      <c r="BI55" s="41" t="str">
        <f aca="false">IF(ABS(BI49)&gt;VLOOKUP(COUNT(BI5:BI36),相関係数検定表!$A$3:$D$35,4),"***",IF(ABS(BI49)&gt;VLOOKUP(COUNT(BI5:BI36),相関係数検定表!$A$3:$D$35,3),"**",IF(ABS(BI49)&gt;VLOOKUP(COUNT(BI5:BI36),相関係数検定表!$A$3:$D$35,2),"*","－")))</f>
        <v>－</v>
      </c>
      <c r="BJ55" s="41" t="str">
        <f aca="false">IF(ABS(BJ49)&gt;VLOOKUP(COUNT(BJ5:BJ36),相関係数検定表!$A$3:$D$35,4),"***",IF(ABS(BJ49)&gt;VLOOKUP(COUNT(BJ5:BJ36),相関係数検定表!$A$3:$D$35,3),"**",IF(ABS(BJ49)&gt;VLOOKUP(COUNT(BJ5:BJ36),相関係数検定表!$A$3:$D$35,2),"*","－")))</f>
        <v>－</v>
      </c>
      <c r="BK55" s="41" t="str">
        <f aca="false">IF(ABS(BK49)&gt;VLOOKUP(COUNT(BK5:BK36),相関係数検定表!$A$3:$D$35,4),"***",IF(ABS(BK49)&gt;VLOOKUP(COUNT(BK5:BK36),相関係数検定表!$A$3:$D$35,3),"**",IF(ABS(BK49)&gt;VLOOKUP(COUNT(BK5:BK36),相関係数検定表!$A$3:$D$35,2),"*","－")))</f>
        <v>－</v>
      </c>
      <c r="BL55" s="41" t="str">
        <f aca="false">IF(ABS(BL49)&gt;VLOOKUP(COUNT(BL5:BL36),相関係数検定表!$A$3:$D$35,4),"***",IF(ABS(BL49)&gt;VLOOKUP(COUNT(BL5:BL36),相関係数検定表!$A$3:$D$35,3),"**",IF(ABS(BL49)&gt;VLOOKUP(COUNT(BL5:BL36),相関係数検定表!$A$3:$D$35,2),"*","－")))</f>
        <v>－</v>
      </c>
      <c r="BM55" s="41" t="str">
        <f aca="false">IF(ABS(BM49)&gt;VLOOKUP(COUNT(BM5:BM36),相関係数検定表!$A$3:$D$35,4),"***",IF(ABS(BM49)&gt;VLOOKUP(COUNT(BM5:BM36),相関係数検定表!$A$3:$D$35,3),"**",IF(ABS(BM49)&gt;VLOOKUP(COUNT(BM5:BM36),相関係数検定表!$A$3:$D$35,2),"*","－")))</f>
        <v>－</v>
      </c>
      <c r="BN55" s="41" t="str">
        <f aca="false">IF(ABS(BN49)&gt;VLOOKUP(COUNT(BN5:BN36),相関係数検定表!$A$3:$D$35,4),"***",IF(ABS(BN49)&gt;VLOOKUP(COUNT(BN5:BN36),相関係数検定表!$A$3:$D$35,3),"**",IF(ABS(BN49)&gt;VLOOKUP(COUNT(BN5:BN36),相関係数検定表!$A$3:$D$35,2),"*","－")))</f>
        <v>**</v>
      </c>
      <c r="BO55" s="41" t="str">
        <f aca="false">IF(ABS(BO49)&gt;VLOOKUP(COUNT(BO5:BO36),相関係数検定表!$A$3:$D$35,4),"***",IF(ABS(BO49)&gt;VLOOKUP(COUNT(BO5:BO36),相関係数検定表!$A$3:$D$35,3),"**",IF(ABS(BO49)&gt;VLOOKUP(COUNT(BO5:BO36),相関係数検定表!$A$3:$D$35,2),"*","－")))</f>
        <v>**</v>
      </c>
      <c r="BP55" s="41" t="str">
        <f aca="false">IF(ABS(BP49)&gt;VLOOKUP(COUNT(BP5:BP36),相関係数検定表!$A$3:$D$35,4),"***",IF(ABS(BP49)&gt;VLOOKUP(COUNT(BP5:BP36),相関係数検定表!$A$3:$D$35,3),"**",IF(ABS(BP49)&gt;VLOOKUP(COUNT(BP5:BP36),相関係数検定表!$A$3:$D$35,2),"*","－")))</f>
        <v>－</v>
      </c>
      <c r="BQ55" s="41" t="str">
        <f aca="false">IF(ABS(BQ49)&gt;VLOOKUP(COUNT(BQ5:BQ36),相関係数検定表!$A$3:$D$35,4),"***",IF(ABS(BQ49)&gt;VLOOKUP(COUNT(BQ5:BQ36),相関係数検定表!$A$3:$D$35,3),"**",IF(ABS(BQ49)&gt;VLOOKUP(COUNT(BQ5:BQ36),相関係数検定表!$A$3:$D$35,2),"*","－")))</f>
        <v>－</v>
      </c>
      <c r="BR55" s="41" t="str">
        <f aca="false">IF(ABS(BR49)&gt;VLOOKUP(COUNT(BR5:BR36),相関係数検定表!$A$3:$D$35,4),"***",IF(ABS(BR49)&gt;VLOOKUP(COUNT(BR5:BR36),相関係数検定表!$A$3:$D$35,3),"**",IF(ABS(BR49)&gt;VLOOKUP(COUNT(BR5:BR36),相関係数検定表!$A$3:$D$35,2),"*","－")))</f>
        <v>－</v>
      </c>
      <c r="BU55" s="41" t="str">
        <f aca="false">IF(ABS(BU49)&gt;VLOOKUP(COUNT(BU5:BU36),相関係数検定表!$A$3:$D$35,4),"***",IF(ABS(BU49)&gt;VLOOKUP(COUNT(BU5:BU36),相関係数検定表!$A$3:$D$35,3),"**",IF(ABS(BU49)&gt;VLOOKUP(COUNT(BU5:BU36),相関係数検定表!$A$3:$D$35,2),"*","－")))</f>
        <v>－</v>
      </c>
      <c r="BV55" s="41" t="str">
        <f aca="false">IF(ABS(BV49)&gt;VLOOKUP(COUNT(BV5:BV36),相関係数検定表!$A$3:$D$35,4),"***",IF(ABS(BV49)&gt;VLOOKUP(COUNT(BV5:BV36),相関係数検定表!$A$3:$D$35,3),"**",IF(ABS(BV49)&gt;VLOOKUP(COUNT(BV5:BV36),相関係数検定表!$A$3:$D$35,2),"*","－")))</f>
        <v>－</v>
      </c>
      <c r="BW55" s="41" t="str">
        <f aca="false">IF(ABS(BW49)&gt;VLOOKUP(COUNT(BW5:BW36),相関係数検定表!$A$3:$D$35,4),"***",IF(ABS(BW49)&gt;VLOOKUP(COUNT(BW5:BW36),相関係数検定表!$A$3:$D$35,3),"**",IF(ABS(BW49)&gt;VLOOKUP(COUNT(BW5:BW36),相関係数検定表!$A$3:$D$35,2),"*","－")))</f>
        <v>－</v>
      </c>
      <c r="BX55" s="41" t="str">
        <f aca="false">IF(ABS(BX49)&gt;VLOOKUP(COUNT(BX5:BX36),相関係数検定表!$A$3:$D$35,4),"***",IF(ABS(BX49)&gt;VLOOKUP(COUNT(BX5:BX36),相関係数検定表!$A$3:$D$35,3),"**",IF(ABS(BX49)&gt;VLOOKUP(COUNT(BX5:BX36),相関係数検定表!$A$3:$D$35,2),"*","－")))</f>
        <v>－</v>
      </c>
      <c r="BY55" s="41" t="str">
        <f aca="false">IF(ABS(BY49)&gt;VLOOKUP(COUNT(BY5:BY36),相関係数検定表!$A$3:$D$35,4),"***",IF(ABS(BY49)&gt;VLOOKUP(COUNT(BY5:BY36),相関係数検定表!$A$3:$D$35,3),"**",IF(ABS(BY49)&gt;VLOOKUP(COUNT(BY5:BY36),相関係数検定表!$A$3:$D$35,2),"*","－")))</f>
        <v>－</v>
      </c>
      <c r="BZ55" s="41" t="str">
        <f aca="false">IF(ABS(BZ49)&gt;VLOOKUP(COUNT(BZ5:BZ36),相関係数検定表!$A$3:$D$35,4),"***",IF(ABS(BZ49)&gt;VLOOKUP(COUNT(BZ5:BZ36),相関係数検定表!$A$3:$D$35,3),"**",IF(ABS(BZ49)&gt;VLOOKUP(COUNT(BZ5:BZ36),相関係数検定表!$A$3:$D$35,2),"*","－")))</f>
        <v>**</v>
      </c>
      <c r="CA55" s="41" t="str">
        <f aca="false">IF(ABS(CA49)&gt;VLOOKUP(COUNT(CA5:CA36),相関係数検定表!$A$3:$D$35,4),"***",IF(ABS(CA49)&gt;VLOOKUP(COUNT(CA5:CA36),相関係数検定表!$A$3:$D$35,3),"**",IF(ABS(CA49)&gt;VLOOKUP(COUNT(CA5:CA36),相関係数検定表!$A$3:$D$35,2),"*","－")))</f>
        <v>**</v>
      </c>
      <c r="CB55" s="41" t="str">
        <f aca="false">IF(ABS(CB49)&gt;VLOOKUP(COUNT(CB5:CB36),相関係数検定表!$A$3:$D$35,4),"***",IF(ABS(CB49)&gt;VLOOKUP(COUNT(CB5:CB36),相関係数検定表!$A$3:$D$35,3),"**",IF(ABS(CB49)&gt;VLOOKUP(COUNT(CB5:CB36),相関係数検定表!$A$3:$D$35,2),"*","－")))</f>
        <v>***</v>
      </c>
      <c r="CC55" s="41" t="str">
        <f aca="false">IF(ABS(CC49)&gt;VLOOKUP(COUNT(CC5:CC36),相関係数検定表!$A$3:$D$35,4),"***",IF(ABS(CC49)&gt;VLOOKUP(COUNT(CC5:CC36),相関係数検定表!$A$3:$D$35,3),"**",IF(ABS(CC49)&gt;VLOOKUP(COUNT(CC5:CC36),相関係数検定表!$A$3:$D$35,2),"*","－")))</f>
        <v>***</v>
      </c>
      <c r="CD55" s="41" t="str">
        <f aca="false">IF(ABS(CD49)&gt;VLOOKUP(COUNT(CD5:CD36),相関係数検定表!$A$3:$D$35,4),"***",IF(ABS(CD49)&gt;VLOOKUP(COUNT(CD5:CD36),相関係数検定表!$A$3:$D$35,3),"**",IF(ABS(CD49)&gt;VLOOKUP(COUNT(CD5:CD36),相関係数検定表!$A$3:$D$35,2),"*","－")))</f>
        <v>*</v>
      </c>
      <c r="CE55" s="41" t="str">
        <f aca="false">IF(ABS(CE49)&gt;VLOOKUP(COUNT(CE5:CE36),相関係数検定表!$A$3:$D$35,4),"***",IF(ABS(CE49)&gt;VLOOKUP(COUNT(CE5:CE36),相関係数検定表!$A$3:$D$35,3),"**",IF(ABS(CE49)&gt;VLOOKUP(COUNT(CE5:CE36),相関係数検定表!$A$3:$D$35,2),"*","－")))</f>
        <v>－</v>
      </c>
      <c r="CF55" s="41" t="str">
        <f aca="false">IF(ABS(CF49)&gt;VLOOKUP(COUNT(CF5:CF36),相関係数検定表!$A$3:$D$35,4),"***",IF(ABS(CF49)&gt;VLOOKUP(COUNT(CF5:CF36),相関係数検定表!$A$3:$D$35,3),"**",IF(ABS(CF49)&gt;VLOOKUP(COUNT(CF5:CF36),相関係数検定表!$A$3:$D$35,2),"*","－")))</f>
        <v>*</v>
      </c>
    </row>
    <row r="56" customFormat="false" ht="13.2" hidden="false" customHeight="false" outlineLevel="0" collapsed="false">
      <c r="B56" s="34" t="s">
        <v>137</v>
      </c>
      <c r="C56" s="41" t="str">
        <f aca="false">IF(ABS(C50)&gt;VLOOKUP(COUNT(C14:C36),相関係数検定表!$A$3:$D$35,4),"***",IF(ABS(C50)&gt;VLOOKUP(COUNT(C14:C36),相関係数検定表!$A$3:$D$35,3),"**",IF(ABS(C50)&gt;VLOOKUP(COUNT(C14:C36),相関係数検定表!$A$3:$D$35,2),"*","－")))</f>
        <v>*</v>
      </c>
      <c r="D56" s="41" t="str">
        <f aca="false">IF(ABS(D50)&gt;VLOOKUP(COUNT(D14:D36),相関係数検定表!$A$3:$D$35,4),"***",IF(ABS(D50)&gt;VLOOKUP(COUNT(D14:D36),相関係数検定表!$A$3:$D$35,3),"**",IF(ABS(D50)&gt;VLOOKUP(COUNT(D14:D36),相関係数検定表!$A$3:$D$35,2),"*","－")))</f>
        <v>*</v>
      </c>
      <c r="E56" s="41" t="str">
        <f aca="false">IF(ABS(E50)&gt;VLOOKUP(COUNT(E14:E36),相関係数検定表!$A$3:$D$35,4),"***",IF(ABS(E50)&gt;VLOOKUP(COUNT(E14:E36),相関係数検定表!$A$3:$D$35,3),"**",IF(ABS(E50)&gt;VLOOKUP(COUNT(E14:E36),相関係数検定表!$A$3:$D$35,2),"*","－")))</f>
        <v>*</v>
      </c>
      <c r="F56" s="41" t="str">
        <f aca="false">IF(ABS(F50)&gt;VLOOKUP(COUNT(F14:F36),相関係数検定表!$A$3:$D$35,4),"***",IF(ABS(F50)&gt;VLOOKUP(COUNT(F14:F36),相関係数検定表!$A$3:$D$35,3),"**",IF(ABS(F50)&gt;VLOOKUP(COUNT(F14:F36),相関係数検定表!$A$3:$D$35,2),"*","－")))</f>
        <v>***</v>
      </c>
      <c r="G56" s="41" t="str">
        <f aca="false">IF(ABS(G50)&gt;VLOOKUP(COUNT(G14:G36),相関係数検定表!$A$3:$D$35,4),"***",IF(ABS(G50)&gt;VLOOKUP(COUNT(G14:G36),相関係数検定表!$A$3:$D$35,3),"**",IF(ABS(G50)&gt;VLOOKUP(COUNT(G14:G36),相関係数検定表!$A$3:$D$35,2),"*","－")))</f>
        <v>*</v>
      </c>
      <c r="H56" s="41" t="str">
        <f aca="false">IF(ABS(H50)&gt;VLOOKUP(COUNT(H14:H36),相関係数検定表!$A$3:$D$35,4),"***",IF(ABS(H50)&gt;VLOOKUP(COUNT(H14:H36),相関係数検定表!$A$3:$D$35,3),"**",IF(ABS(H50)&gt;VLOOKUP(COUNT(H14:H36),相関係数検定表!$A$3:$D$35,2),"*","－")))</f>
        <v>***</v>
      </c>
      <c r="I56" s="41" t="str">
        <f aca="false">IF(ABS(I50)&gt;VLOOKUP(COUNT(I14:I36),相関係数検定表!$A$3:$D$35,4),"***",IF(ABS(I50)&gt;VLOOKUP(COUNT(I14:I36),相関係数検定表!$A$3:$D$35,3),"**",IF(ABS(I50)&gt;VLOOKUP(COUNT(I14:I36),相関係数検定表!$A$3:$D$35,2),"*","－")))</f>
        <v>***</v>
      </c>
      <c r="J56" s="41" t="str">
        <f aca="false">IF(ABS(J50)&gt;VLOOKUP(COUNT(J14:J36),相関係数検定表!$A$3:$D$35,4),"***",IF(ABS(J50)&gt;VLOOKUP(COUNT(J14:J36),相関係数検定表!$A$3:$D$35,3),"**",IF(ABS(J50)&gt;VLOOKUP(COUNT(J14:J36),相関係数検定表!$A$3:$D$35,2),"*","－")))</f>
        <v>***</v>
      </c>
      <c r="K56" s="41" t="str">
        <f aca="false">IF(ABS(K50)&gt;VLOOKUP(COUNT(K14:K36),相関係数検定表!$A$3:$D$35,4),"***",IF(ABS(K50)&gt;VLOOKUP(COUNT(K14:K36),相関係数検定表!$A$3:$D$35,3),"**",IF(ABS(K50)&gt;VLOOKUP(COUNT(K14:K36),相関係数検定表!$A$3:$D$35,2),"*","－")))</f>
        <v>***</v>
      </c>
      <c r="L56" s="41" t="str">
        <f aca="false">IF(ABS(L50)&gt;VLOOKUP(COUNT(L14:L36),相関係数検定表!$A$3:$D$35,4),"***",IF(ABS(L50)&gt;VLOOKUP(COUNT(L14:L36),相関係数検定表!$A$3:$D$35,3),"**",IF(ABS(L50)&gt;VLOOKUP(COUNT(L14:L36),相関係数検定表!$A$3:$D$35,2),"*","－")))</f>
        <v>***</v>
      </c>
      <c r="M56" s="41" t="str">
        <f aca="false">IF(ABS(M50)&gt;VLOOKUP(COUNT(M14:M36),相関係数検定表!$A$3:$D$35,4),"***",IF(ABS(M50)&gt;VLOOKUP(COUNT(M14:M36),相関係数検定表!$A$3:$D$35,3),"**",IF(ABS(M50)&gt;VLOOKUP(COUNT(M14:M36),相関係数検定表!$A$3:$D$35,2),"*","－")))</f>
        <v>***</v>
      </c>
      <c r="N56" s="41" t="str">
        <f aca="false">IF(ABS(N50)&gt;VLOOKUP(COUNT(N14:N36),相関係数検定表!$A$3:$D$35,4),"***",IF(ABS(N50)&gt;VLOOKUP(COUNT(N14:N36),相関係数検定表!$A$3:$D$35,3),"**",IF(ABS(N50)&gt;VLOOKUP(COUNT(N14:N36),相関係数検定表!$A$3:$D$35,2),"*","－")))</f>
        <v>***</v>
      </c>
      <c r="Q56" s="41" t="str">
        <f aca="false">IF(ABS(Q50)&gt;VLOOKUP(COUNT(Q14:Q36),相関係数検定表!$A$3:$D$35,4),"***",IF(ABS(Q50)&gt;VLOOKUP(COUNT(Q14:Q36),相関係数検定表!$A$3:$D$35,3),"**",IF(ABS(Q50)&gt;VLOOKUP(COUNT(Q14:Q36),相関係数検定表!$A$3:$D$35,2),"*","－")))</f>
        <v>－</v>
      </c>
      <c r="R56" s="41" t="str">
        <f aca="false">IF(ABS(R50)&gt;VLOOKUP(COUNT(R14:R36),相関係数検定表!$A$3:$D$35,4),"***",IF(ABS(R50)&gt;VLOOKUP(COUNT(R14:R36),相関係数検定表!$A$3:$D$35,3),"**",IF(ABS(R50)&gt;VLOOKUP(COUNT(R14:R36),相関係数検定表!$A$3:$D$35,2),"*","－")))</f>
        <v>－</v>
      </c>
      <c r="S56" s="41" t="str">
        <f aca="false">IF(ABS(S50)&gt;VLOOKUP(COUNT(S14:S36),相関係数検定表!$A$3:$D$35,4),"***",IF(ABS(S50)&gt;VLOOKUP(COUNT(S14:S36),相関係数検定表!$A$3:$D$35,3),"**",IF(ABS(S50)&gt;VLOOKUP(COUNT(S14:S36),相関係数検定表!$A$3:$D$35,2),"*","－")))</f>
        <v>－</v>
      </c>
      <c r="T56" s="41" t="str">
        <f aca="false">IF(ABS(T50)&gt;VLOOKUP(COUNT(T14:T36),相関係数検定表!$A$3:$D$35,4),"***",IF(ABS(T50)&gt;VLOOKUP(COUNT(T14:T36),相関係数検定表!$A$3:$D$35,3),"**",IF(ABS(T50)&gt;VLOOKUP(COUNT(T14:T36),相関係数検定表!$A$3:$D$35,2),"*","－")))</f>
        <v>－</v>
      </c>
      <c r="U56" s="41" t="str">
        <f aca="false">IF(ABS(U50)&gt;VLOOKUP(COUNT(U14:U36),相関係数検定表!$A$3:$D$35,4),"***",IF(ABS(U50)&gt;VLOOKUP(COUNT(U14:U36),相関係数検定表!$A$3:$D$35,3),"**",IF(ABS(U50)&gt;VLOOKUP(COUNT(U14:U36),相関係数検定表!$A$3:$D$35,2),"*","－")))</f>
        <v>－</v>
      </c>
      <c r="V56" s="41" t="str">
        <f aca="false">IF(ABS(V50)&gt;VLOOKUP(COUNT(V14:V36),相関係数検定表!$A$3:$D$35,4),"***",IF(ABS(V50)&gt;VLOOKUP(COUNT(V14:V36),相関係数検定表!$A$3:$D$35,3),"**",IF(ABS(V50)&gt;VLOOKUP(COUNT(V14:V36),相関係数検定表!$A$3:$D$35,2),"*","－")))</f>
        <v>－</v>
      </c>
      <c r="W56" s="41" t="str">
        <f aca="false">IF(ABS(W50)&gt;VLOOKUP(COUNT(W14:W36),相関係数検定表!$A$3:$D$35,4),"***",IF(ABS(W50)&gt;VLOOKUP(COUNT(W14:W36),相関係数検定表!$A$3:$D$35,3),"**",IF(ABS(W50)&gt;VLOOKUP(COUNT(W14:W36),相関係数検定表!$A$3:$D$35,2),"*","－")))</f>
        <v>*</v>
      </c>
      <c r="X56" s="41" t="str">
        <f aca="false">IF(ABS(X50)&gt;VLOOKUP(COUNT(X14:X36),相関係数検定表!$A$3:$D$35,4),"***",IF(ABS(X50)&gt;VLOOKUP(COUNT(X14:X36),相関係数検定表!$A$3:$D$35,3),"**",IF(ABS(X50)&gt;VLOOKUP(COUNT(X14:X36),相関係数検定表!$A$3:$D$35,2),"*","－")))</f>
        <v>**</v>
      </c>
      <c r="Y56" s="41" t="str">
        <f aca="false">IF(ABS(Y50)&gt;VLOOKUP(COUNT(Y14:Y36),相関係数検定表!$A$3:$D$35,4),"***",IF(ABS(Y50)&gt;VLOOKUP(COUNT(Y14:Y36),相関係数検定表!$A$3:$D$35,3),"**",IF(ABS(Y50)&gt;VLOOKUP(COUNT(Y14:Y36),相関係数検定表!$A$3:$D$35,2),"*","－")))</f>
        <v>***</v>
      </c>
      <c r="Z56" s="41" t="str">
        <f aca="false">IF(ABS(Z50)&gt;VLOOKUP(COUNT(Z14:Z36),相関係数検定表!$A$3:$D$35,4),"***",IF(ABS(Z50)&gt;VLOOKUP(COUNT(Z14:Z36),相関係数検定表!$A$3:$D$35,3),"**",IF(ABS(Z50)&gt;VLOOKUP(COUNT(Z14:Z36),相関係数検定表!$A$3:$D$35,2),"*","－")))</f>
        <v>**</v>
      </c>
      <c r="AA56" s="41" t="str">
        <f aca="false">IF(ABS(AA50)&gt;VLOOKUP(COUNT(AA14:AA36),相関係数検定表!$A$3:$D$35,4),"***",IF(ABS(AA50)&gt;VLOOKUP(COUNT(AA14:AA36),相関係数検定表!$A$3:$D$35,3),"**",IF(ABS(AA50)&gt;VLOOKUP(COUNT(AA14:AA36),相関係数検定表!$A$3:$D$35,2),"*","－")))</f>
        <v>－</v>
      </c>
      <c r="AB56" s="41" t="str">
        <f aca="false">IF(ABS(AB50)&gt;VLOOKUP(COUNT(AB14:AB36),相関係数検定表!$A$3:$D$35,4),"***",IF(ABS(AB50)&gt;VLOOKUP(COUNT(AB14:AB36),相関係数検定表!$A$3:$D$35,3),"**",IF(ABS(AB50)&gt;VLOOKUP(COUNT(AB14:AB36),相関係数検定表!$A$3:$D$35,2),"*","－")))</f>
        <v>－</v>
      </c>
      <c r="AE56" s="41" t="str">
        <f aca="false">IF(ABS(AE50)&gt;VLOOKUP(COUNT(AE14:AE36),相関係数検定表!$A$3:$D$35,4),"***",IF(ABS(AE50)&gt;VLOOKUP(COUNT(AE14:AE36),相関係数検定表!$A$3:$D$35,3),"**",IF(ABS(AE50)&gt;VLOOKUP(COUNT(AE14:AE36),相関係数検定表!$A$3:$D$35,2),"*","－")))</f>
        <v>－</v>
      </c>
      <c r="AF56" s="41" t="str">
        <f aca="false">IF(ABS(AF50)&gt;VLOOKUP(COUNT(AF14:AF36),相関係数検定表!$A$3:$D$35,4),"***",IF(ABS(AF50)&gt;VLOOKUP(COUNT(AF14:AF36),相関係数検定表!$A$3:$D$35,3),"**",IF(ABS(AF50)&gt;VLOOKUP(COUNT(AF14:AF36),相関係数検定表!$A$3:$D$35,2),"*","－")))</f>
        <v>－</v>
      </c>
      <c r="AG56" s="41" t="str">
        <f aca="false">IF(ABS(AG50)&gt;VLOOKUP(COUNT(AG14:AG36),相関係数検定表!$A$3:$D$35,4),"***",IF(ABS(AG50)&gt;VLOOKUP(COUNT(AG14:AG36),相関係数検定表!$A$3:$D$35,3),"**",IF(ABS(AG50)&gt;VLOOKUP(COUNT(AG14:AG36),相関係数検定表!$A$3:$D$35,2),"*","－")))</f>
        <v>－</v>
      </c>
      <c r="AH56" s="41" t="str">
        <f aca="false">IF(ABS(AH50)&gt;VLOOKUP(COUNT(AH14:AH36),相関係数検定表!$A$3:$D$35,4),"***",IF(ABS(AH50)&gt;VLOOKUP(COUNT(AH14:AH36),相関係数検定表!$A$3:$D$35,3),"**",IF(ABS(AH50)&gt;VLOOKUP(COUNT(AH14:AH36),相関係数検定表!$A$3:$D$35,2),"*","－")))</f>
        <v>**</v>
      </c>
      <c r="AI56" s="41" t="str">
        <f aca="false">IF(ABS(AI50)&gt;VLOOKUP(COUNT(AI14:AI36),相関係数検定表!$A$3:$D$35,4),"***",IF(ABS(AI50)&gt;VLOOKUP(COUNT(AI14:AI36),相関係数検定表!$A$3:$D$35,3),"**",IF(ABS(AI50)&gt;VLOOKUP(COUNT(AI14:AI36),相関係数検定表!$A$3:$D$35,2),"*","－")))</f>
        <v>－</v>
      </c>
      <c r="AJ56" s="41" t="str">
        <f aca="false">IF(ABS(AJ50)&gt;VLOOKUP(COUNT(AJ14:AJ36),相関係数検定表!$A$3:$D$35,4),"***",IF(ABS(AJ50)&gt;VLOOKUP(COUNT(AJ14:AJ36),相関係数検定表!$A$3:$D$35,3),"**",IF(ABS(AJ50)&gt;VLOOKUP(COUNT(AJ14:AJ36),相関係数検定表!$A$3:$D$35,2),"*","－")))</f>
        <v>***</v>
      </c>
      <c r="AK56" s="41" t="str">
        <f aca="false">IF(ABS(AK50)&gt;VLOOKUP(COUNT(AK14:AK36),相関係数検定表!$A$3:$D$35,4),"***",IF(ABS(AK50)&gt;VLOOKUP(COUNT(AK14:AK36),相関係数検定表!$A$3:$D$35,3),"**",IF(ABS(AK50)&gt;VLOOKUP(COUNT(AK14:AK36),相関係数検定表!$A$3:$D$35,2),"*","－")))</f>
        <v>***</v>
      </c>
      <c r="AL56" s="41" t="str">
        <f aca="false">IF(ABS(AL50)&gt;VLOOKUP(COUNT(AL14:AL36),相関係数検定表!$A$3:$D$35,4),"***",IF(ABS(AL50)&gt;VLOOKUP(COUNT(AL14:AL36),相関係数検定表!$A$3:$D$35,3),"**",IF(ABS(AL50)&gt;VLOOKUP(COUNT(AL14:AL36),相関係数検定表!$A$3:$D$35,2),"*","－")))</f>
        <v>***</v>
      </c>
      <c r="AM56" s="41" t="str">
        <f aca="false">IF(ABS(AM50)&gt;VLOOKUP(COUNT(AM14:AM36),相関係数検定表!$A$3:$D$35,4),"***",IF(ABS(AM50)&gt;VLOOKUP(COUNT(AM14:AM36),相関係数検定表!$A$3:$D$35,3),"**",IF(ABS(AM50)&gt;VLOOKUP(COUNT(AM14:AM36),相関係数検定表!$A$3:$D$35,2),"*","－")))</f>
        <v>***</v>
      </c>
      <c r="AN56" s="41" t="str">
        <f aca="false">IF(ABS(AN50)&gt;VLOOKUP(COUNT(AN14:AN36),相関係数検定表!$A$3:$D$35,4),"***",IF(ABS(AN50)&gt;VLOOKUP(COUNT(AN14:AN36),相関係数検定表!$A$3:$D$35,3),"**",IF(ABS(AN50)&gt;VLOOKUP(COUNT(AN14:AN36),相関係数検定表!$A$3:$D$35,2),"*","－")))</f>
        <v>**</v>
      </c>
      <c r="AO56" s="41" t="str">
        <f aca="false">IF(ABS(AO50)&gt;VLOOKUP(COUNT(AO14:AO36),相関係数検定表!$A$3:$D$35,4),"***",IF(ABS(AO50)&gt;VLOOKUP(COUNT(AO14:AO36),相関係数検定表!$A$3:$D$35,3),"**",IF(ABS(AO50)&gt;VLOOKUP(COUNT(AO14:AO36),相関係数検定表!$A$3:$D$35,2),"*","－")))</f>
        <v>－</v>
      </c>
      <c r="AP56" s="41" t="str">
        <f aca="false">IF(ABS(AP50)&gt;VLOOKUP(COUNT(AP14:AP36),相関係数検定表!$A$3:$D$35,4),"***",IF(ABS(AP50)&gt;VLOOKUP(COUNT(AP14:AP36),相関係数検定表!$A$3:$D$35,3),"**",IF(ABS(AP50)&gt;VLOOKUP(COUNT(AP14:AP36),相関係数検定表!$A$3:$D$35,2),"*","－")))</f>
        <v>－</v>
      </c>
      <c r="AS56" s="41" t="str">
        <f aca="false">IF(ABS(AS50)&gt;VLOOKUP(COUNT(AS14:AS36),相関係数検定表!$A$3:$D$35,4),"***",IF(ABS(AS50)&gt;VLOOKUP(COUNT(AS14:AS36),相関係数検定表!$A$3:$D$35,3),"**",IF(ABS(AS50)&gt;VLOOKUP(COUNT(AS14:AS36),相関係数検定表!$A$3:$D$35,2),"*","－")))</f>
        <v>－</v>
      </c>
      <c r="AT56" s="41" t="str">
        <f aca="false">IF(ABS(AT50)&gt;VLOOKUP(COUNT(AT14:AT36),相関係数検定表!$A$3:$D$35,4),"***",IF(ABS(AT50)&gt;VLOOKUP(COUNT(AT14:AT36),相関係数検定表!$A$3:$D$35,3),"**",IF(ABS(AT50)&gt;VLOOKUP(COUNT(AT14:AT36),相関係数検定表!$A$3:$D$35,2),"*","－")))</f>
        <v>－</v>
      </c>
      <c r="AU56" s="41" t="str">
        <f aca="false">IF(ABS(AU50)&gt;VLOOKUP(COUNT(AU14:AU36),相関係数検定表!$A$3:$D$35,4),"***",IF(ABS(AU50)&gt;VLOOKUP(COUNT(AU14:AU36),相関係数検定表!$A$3:$D$35,3),"**",IF(ABS(AU50)&gt;VLOOKUP(COUNT(AU14:AU36),相関係数検定表!$A$3:$D$35,2),"*","－")))</f>
        <v>－</v>
      </c>
      <c r="AV56" s="41" t="str">
        <f aca="false">IF(ABS(AV50)&gt;VLOOKUP(COUNT(AV14:AV36),相関係数検定表!$A$3:$D$35,4),"***",IF(ABS(AV50)&gt;VLOOKUP(COUNT(AV14:AV36),相関係数検定表!$A$3:$D$35,3),"**",IF(ABS(AV50)&gt;VLOOKUP(COUNT(AV14:AV36),相関係数検定表!$A$3:$D$35,2),"*","－")))</f>
        <v>－</v>
      </c>
      <c r="AW56" s="41" t="str">
        <f aca="false">IF(ABS(AW50)&gt;VLOOKUP(COUNT(AW14:AW36),相関係数検定表!$A$3:$D$35,4),"***",IF(ABS(AW50)&gt;VLOOKUP(COUNT(AW14:AW36),相関係数検定表!$A$3:$D$35,3),"**",IF(ABS(AW50)&gt;VLOOKUP(COUNT(AW14:AW36),相関係数検定表!$A$3:$D$35,2),"*","－")))</f>
        <v>－</v>
      </c>
      <c r="AX56" s="41" t="str">
        <f aca="false">IF(ABS(AX50)&gt;VLOOKUP(COUNT(AX14:AX36),相関係数検定表!$A$3:$D$35,4),"***",IF(ABS(AX50)&gt;VLOOKUP(COUNT(AX14:AX36),相関係数検定表!$A$3:$D$35,3),"**",IF(ABS(AX50)&gt;VLOOKUP(COUNT(AX14:AX36),相関係数検定表!$A$3:$D$35,2),"*","－")))</f>
        <v>－</v>
      </c>
      <c r="AY56" s="41" t="str">
        <f aca="false">IF(ABS(AY50)&gt;VLOOKUP(COUNT(AY14:AY36),相関係数検定表!$A$3:$D$35,4),"***",IF(ABS(AY50)&gt;VLOOKUP(COUNT(AY14:AY36),相関係数検定表!$A$3:$D$35,3),"**",IF(ABS(AY50)&gt;VLOOKUP(COUNT(AY14:AY36),相関係数検定表!$A$3:$D$35,2),"*","－")))</f>
        <v>－</v>
      </c>
      <c r="AZ56" s="41" t="str">
        <f aca="false">IF(ABS(AZ50)&gt;VLOOKUP(COUNT(AZ14:AZ36),相関係数検定表!$A$3:$D$35,4),"***",IF(ABS(AZ50)&gt;VLOOKUP(COUNT(AZ14:AZ36),相関係数検定表!$A$3:$D$35,3),"**",IF(ABS(AZ50)&gt;VLOOKUP(COUNT(AZ14:AZ36),相関係数検定表!$A$3:$D$35,2),"*","－")))</f>
        <v>**</v>
      </c>
      <c r="BA56" s="41" t="str">
        <f aca="false">IF(ABS(BA50)&gt;VLOOKUP(COUNT(BA14:BA36),相関係数検定表!$A$3:$D$35,4),"***",IF(ABS(BA50)&gt;VLOOKUP(COUNT(BA14:BA36),相関係数検定表!$A$3:$D$35,3),"**",IF(ABS(BA50)&gt;VLOOKUP(COUNT(BA14:BA36),相関係数検定表!$A$3:$D$35,2),"*","－")))</f>
        <v>***</v>
      </c>
      <c r="BB56" s="41" t="str">
        <f aca="false">IF(ABS(BB50)&gt;VLOOKUP(COUNT(BB14:BB36),相関係数検定表!$A$3:$D$35,4),"***",IF(ABS(BB50)&gt;VLOOKUP(COUNT(BB14:BB36),相関係数検定表!$A$3:$D$35,3),"**",IF(ABS(BB50)&gt;VLOOKUP(COUNT(BB14:BB36),相関係数検定表!$A$3:$D$35,2),"*","－")))</f>
        <v>**</v>
      </c>
      <c r="BC56" s="41" t="str">
        <f aca="false">IF(ABS(BC50)&gt;VLOOKUP(COUNT(BC14:BC36),相関係数検定表!$A$3:$D$35,4),"***",IF(ABS(BC50)&gt;VLOOKUP(COUNT(BC14:BC36),相関係数検定表!$A$3:$D$35,3),"**",IF(ABS(BC50)&gt;VLOOKUP(COUNT(BC14:BC36),相関係数検定表!$A$3:$D$35,2),"*","－")))</f>
        <v>－</v>
      </c>
      <c r="BD56" s="41" t="str">
        <f aca="false">IF(ABS(BD50)&gt;VLOOKUP(COUNT(BD14:BD36),相関係数検定表!$A$3:$D$35,4),"***",IF(ABS(BD50)&gt;VLOOKUP(COUNT(BD14:BD36),相関係数検定表!$A$3:$D$35,3),"**",IF(ABS(BD50)&gt;VLOOKUP(COUNT(BD14:BD36),相関係数検定表!$A$3:$D$35,2),"*","－")))</f>
        <v>－</v>
      </c>
      <c r="BG56" s="41" t="str">
        <f aca="false">IF(ABS(BG50)&gt;VLOOKUP(COUNT(BG14:BG36),相関係数検定表!$A$3:$D$35,4),"***",IF(ABS(BG50)&gt;VLOOKUP(COUNT(BG14:BG36),相関係数検定表!$A$3:$D$35,3),"**",IF(ABS(BG50)&gt;VLOOKUP(COUNT(BG14:BG36),相関係数検定表!$A$3:$D$35,2),"*","－")))</f>
        <v>－</v>
      </c>
      <c r="BH56" s="41" t="str">
        <f aca="false">IF(ABS(BH50)&gt;VLOOKUP(COUNT(BH14:BH36),相関係数検定表!$A$3:$D$35,4),"***",IF(ABS(BH50)&gt;VLOOKUP(COUNT(BH14:BH36),相関係数検定表!$A$3:$D$35,3),"**",IF(ABS(BH50)&gt;VLOOKUP(COUNT(BH14:BH36),相関係数検定表!$A$3:$D$35,2),"*","－")))</f>
        <v>－</v>
      </c>
      <c r="BI56" s="41" t="str">
        <f aca="false">IF(ABS(BI50)&gt;VLOOKUP(COUNT(BI14:BI36),相関係数検定表!$A$3:$D$35,4),"***",IF(ABS(BI50)&gt;VLOOKUP(COUNT(BI14:BI36),相関係数検定表!$A$3:$D$35,3),"**",IF(ABS(BI50)&gt;VLOOKUP(COUNT(BI14:BI36),相関係数検定表!$A$3:$D$35,2),"*","－")))</f>
        <v>－</v>
      </c>
      <c r="BJ56" s="41" t="str">
        <f aca="false">IF(ABS(BJ50)&gt;VLOOKUP(COUNT(BJ14:BJ36),相関係数検定表!$A$3:$D$35,4),"***",IF(ABS(BJ50)&gt;VLOOKUP(COUNT(BJ14:BJ36),相関係数検定表!$A$3:$D$35,3),"**",IF(ABS(BJ50)&gt;VLOOKUP(COUNT(BJ14:BJ36),相関係数検定表!$A$3:$D$35,2),"*","－")))</f>
        <v>－</v>
      </c>
      <c r="BK56" s="41" t="str">
        <f aca="false">IF(ABS(BK50)&gt;VLOOKUP(COUNT(BK14:BK36),相関係数検定表!$A$3:$D$35,4),"***",IF(ABS(BK50)&gt;VLOOKUP(COUNT(BK14:BK36),相関係数検定表!$A$3:$D$35,3),"**",IF(ABS(BK50)&gt;VLOOKUP(COUNT(BK14:BK36),相関係数検定表!$A$3:$D$35,2),"*","－")))</f>
        <v>－</v>
      </c>
      <c r="BL56" s="41" t="str">
        <f aca="false">IF(ABS(BL50)&gt;VLOOKUP(COUNT(BL14:BL36),相関係数検定表!$A$3:$D$35,4),"***",IF(ABS(BL50)&gt;VLOOKUP(COUNT(BL14:BL36),相関係数検定表!$A$3:$D$35,3),"**",IF(ABS(BL50)&gt;VLOOKUP(COUNT(BL14:BL36),相関係数検定表!$A$3:$D$35,2),"*","－")))</f>
        <v>－</v>
      </c>
      <c r="BM56" s="41" t="str">
        <f aca="false">IF(ABS(BM50)&gt;VLOOKUP(COUNT(BM14:BM36),相関係数検定表!$A$3:$D$35,4),"***",IF(ABS(BM50)&gt;VLOOKUP(COUNT(BM14:BM36),相関係数検定表!$A$3:$D$35,3),"**",IF(ABS(BM50)&gt;VLOOKUP(COUNT(BM14:BM36),相関係数検定表!$A$3:$D$35,2),"*","－")))</f>
        <v>*</v>
      </c>
      <c r="BN56" s="41" t="str">
        <f aca="false">IF(ABS(BN50)&gt;VLOOKUP(COUNT(BN14:BN36),相関係数検定表!$A$3:$D$35,4),"***",IF(ABS(BN50)&gt;VLOOKUP(COUNT(BN14:BN36),相関係数検定表!$A$3:$D$35,3),"**",IF(ABS(BN50)&gt;VLOOKUP(COUNT(BN14:BN36),相関係数検定表!$A$3:$D$35,2),"*","－")))</f>
        <v>**</v>
      </c>
      <c r="BO56" s="41" t="str">
        <f aca="false">IF(ABS(BO50)&gt;VLOOKUP(COUNT(BO14:BO36),相関係数検定表!$A$3:$D$35,4),"***",IF(ABS(BO50)&gt;VLOOKUP(COUNT(BO14:BO36),相関係数検定表!$A$3:$D$35,3),"**",IF(ABS(BO50)&gt;VLOOKUP(COUNT(BO14:BO36),相関係数検定表!$A$3:$D$35,2),"*","－")))</f>
        <v>***</v>
      </c>
      <c r="BP56" s="41" t="str">
        <f aca="false">IF(ABS(BP50)&gt;VLOOKUP(COUNT(BP14:BP36),相関係数検定表!$A$3:$D$35,4),"***",IF(ABS(BP50)&gt;VLOOKUP(COUNT(BP14:BP36),相関係数検定表!$A$3:$D$35,3),"**",IF(ABS(BP50)&gt;VLOOKUP(COUNT(BP14:BP36),相関係数検定表!$A$3:$D$35,2),"*","－")))</f>
        <v>**</v>
      </c>
      <c r="BQ56" s="41" t="str">
        <f aca="false">IF(ABS(BQ50)&gt;VLOOKUP(COUNT(BQ14:BQ36),相関係数検定表!$A$3:$D$35,4),"***",IF(ABS(BQ50)&gt;VLOOKUP(COUNT(BQ14:BQ36),相関係数検定表!$A$3:$D$35,3),"**",IF(ABS(BQ50)&gt;VLOOKUP(COUNT(BQ14:BQ36),相関係数検定表!$A$3:$D$35,2),"*","－")))</f>
        <v>－</v>
      </c>
      <c r="BR56" s="41" t="str">
        <f aca="false">IF(ABS(BR50)&gt;VLOOKUP(COUNT(BR14:BR36),相関係数検定表!$A$3:$D$35,4),"***",IF(ABS(BR50)&gt;VLOOKUP(COUNT(BR14:BR36),相関係数検定表!$A$3:$D$35,3),"**",IF(ABS(BR50)&gt;VLOOKUP(COUNT(BR14:BR36),相関係数検定表!$A$3:$D$35,2),"*","－")))</f>
        <v>－</v>
      </c>
      <c r="BU56" s="41" t="str">
        <f aca="false">IF(ABS(BU50)&gt;VLOOKUP(COUNT(BU14:BU36),相関係数検定表!$A$3:$D$35,4),"***",IF(ABS(BU50)&gt;VLOOKUP(COUNT(BU14:BU36),相関係数検定表!$A$3:$D$35,3),"**",IF(ABS(BU50)&gt;VLOOKUP(COUNT(BU14:BU36),相関係数検定表!$A$3:$D$35,2),"*","－")))</f>
        <v>－</v>
      </c>
      <c r="BV56" s="41" t="str">
        <f aca="false">IF(ABS(BV50)&gt;VLOOKUP(COUNT(BV14:BV36),相関係数検定表!$A$3:$D$35,4),"***",IF(ABS(BV50)&gt;VLOOKUP(COUNT(BV14:BV36),相関係数検定表!$A$3:$D$35,3),"**",IF(ABS(BV50)&gt;VLOOKUP(COUNT(BV14:BV36),相関係数検定表!$A$3:$D$35,2),"*","－")))</f>
        <v>－</v>
      </c>
      <c r="BW56" s="41" t="str">
        <f aca="false">IF(ABS(BW50)&gt;VLOOKUP(COUNT(BW14:BW36),相関係数検定表!$A$3:$D$35,4),"***",IF(ABS(BW50)&gt;VLOOKUP(COUNT(BW14:BW36),相関係数検定表!$A$3:$D$35,3),"**",IF(ABS(BW50)&gt;VLOOKUP(COUNT(BW14:BW36),相関係数検定表!$A$3:$D$35,2),"*","－")))</f>
        <v>－</v>
      </c>
      <c r="BX56" s="41" t="str">
        <f aca="false">IF(ABS(BX50)&gt;VLOOKUP(COUNT(BX14:BX36),相関係数検定表!$A$3:$D$35,4),"***",IF(ABS(BX50)&gt;VLOOKUP(COUNT(BX14:BX36),相関係数検定表!$A$3:$D$35,3),"**",IF(ABS(BX50)&gt;VLOOKUP(COUNT(BX14:BX36),相関係数検定表!$A$3:$D$35,2),"*","－")))</f>
        <v>*</v>
      </c>
      <c r="BY56" s="41" t="str">
        <f aca="false">IF(ABS(BY50)&gt;VLOOKUP(COUNT(BY14:BY36),相関係数検定表!$A$3:$D$35,4),"***",IF(ABS(BY50)&gt;VLOOKUP(COUNT(BY14:BY36),相関係数検定表!$A$3:$D$35,3),"**",IF(ABS(BY50)&gt;VLOOKUP(COUNT(BY14:BY36),相関係数検定表!$A$3:$D$35,2),"*","－")))</f>
        <v>－</v>
      </c>
      <c r="BZ56" s="41" t="str">
        <f aca="false">IF(ABS(BZ50)&gt;VLOOKUP(COUNT(BZ14:BZ36),相関係数検定表!$A$3:$D$35,4),"***",IF(ABS(BZ50)&gt;VLOOKUP(COUNT(BZ14:BZ36),相関係数検定表!$A$3:$D$35,3),"**",IF(ABS(BZ50)&gt;VLOOKUP(COUNT(BZ14:BZ36),相関係数検定表!$A$3:$D$35,2),"*","－")))</f>
        <v>**</v>
      </c>
      <c r="CA56" s="41" t="str">
        <f aca="false">IF(ABS(CA50)&gt;VLOOKUP(COUNT(CA14:CA36),相関係数検定表!$A$3:$D$35,4),"***",IF(ABS(CA50)&gt;VLOOKUP(COUNT(CA14:CA36),相関係数検定表!$A$3:$D$35,3),"**",IF(ABS(CA50)&gt;VLOOKUP(COUNT(CA14:CA36),相関係数検定表!$A$3:$D$35,2),"*","－")))</f>
        <v>**</v>
      </c>
      <c r="CB56" s="41" t="str">
        <f aca="false">IF(ABS(CB50)&gt;VLOOKUP(COUNT(CB14:CB36),相関係数検定表!$A$3:$D$35,4),"***",IF(ABS(CB50)&gt;VLOOKUP(COUNT(CB14:CB36),相関係数検定表!$A$3:$D$35,3),"**",IF(ABS(CB50)&gt;VLOOKUP(COUNT(CB14:CB36),相関係数検定表!$A$3:$D$35,2),"*","－")))</f>
        <v>***</v>
      </c>
      <c r="CC56" s="41" t="str">
        <f aca="false">IF(ABS(CC50)&gt;VLOOKUP(COUNT(CC14:CC36),相関係数検定表!$A$3:$D$35,4),"***",IF(ABS(CC50)&gt;VLOOKUP(COUNT(CC14:CC36),相関係数検定表!$A$3:$D$35,3),"**",IF(ABS(CC50)&gt;VLOOKUP(COUNT(CC14:CC36),相関係数検定表!$A$3:$D$35,2),"*","－")))</f>
        <v>***</v>
      </c>
      <c r="CD56" s="41" t="str">
        <f aca="false">IF(ABS(CD50)&gt;VLOOKUP(COUNT(CD14:CD36),相関係数検定表!$A$3:$D$35,4),"***",IF(ABS(CD50)&gt;VLOOKUP(COUNT(CD14:CD36),相関係数検定表!$A$3:$D$35,3),"**",IF(ABS(CD50)&gt;VLOOKUP(COUNT(CD14:CD36),相関係数検定表!$A$3:$D$35,2),"*","－")))</f>
        <v>***</v>
      </c>
      <c r="CE56" s="41" t="str">
        <f aca="false">IF(ABS(CE50)&gt;VLOOKUP(COUNT(CE14:CE36),相関係数検定表!$A$3:$D$35,4),"***",IF(ABS(CE50)&gt;VLOOKUP(COUNT(CE14:CE36),相関係数検定表!$A$3:$D$35,3),"**",IF(ABS(CE50)&gt;VLOOKUP(COUNT(CE14:CE36),相関係数検定表!$A$3:$D$35,2),"*","－")))</f>
        <v>*</v>
      </c>
      <c r="CF56" s="41" t="str">
        <f aca="false">IF(ABS(CF50)&gt;VLOOKUP(COUNT(CF14:CF36),相関係数検定表!$A$3:$D$35,4),"***",IF(ABS(CF50)&gt;VLOOKUP(COUNT(CF14:CF36),相関係数検定表!$A$3:$D$35,3),"**",IF(ABS(CF50)&gt;VLOOKUP(COUNT(CF14:CF36),相関係数検定表!$A$3:$D$35,2),"*","－")))</f>
        <v>**</v>
      </c>
    </row>
    <row r="57" customFormat="false" ht="13.2" hidden="false" customHeight="false" outlineLevel="0" collapsed="false">
      <c r="B57" s="34" t="s">
        <v>138</v>
      </c>
      <c r="C57" s="41" t="str">
        <f aca="false">IF(ABS(C51)&gt;VLOOKUP(COUNT(C19:C36),相関係数検定表!$A$3:$D$35,4),"***",IF(ABS(C51)&gt;VLOOKUP(COUNT(C19:C36),相関係数検定表!$A$3:$D$35,3),"**",IF(ABS(C51)&gt;VLOOKUP(COUNT(C19:C36),相関係数検定表!$A$3:$D$35,2),"*","－")))</f>
        <v>*</v>
      </c>
      <c r="D57" s="41" t="str">
        <f aca="false">IF(ABS(D51)&gt;VLOOKUP(COUNT(D19:D36),相関係数検定表!$A$3:$D$35,4),"***",IF(ABS(D51)&gt;VLOOKUP(COUNT(D19:D36),相関係数検定表!$A$3:$D$35,3),"**",IF(ABS(D51)&gt;VLOOKUP(COUNT(D19:D36),相関係数検定表!$A$3:$D$35,2),"*","－")))</f>
        <v>***</v>
      </c>
      <c r="E57" s="41" t="str">
        <f aca="false">IF(ABS(E51)&gt;VLOOKUP(COUNT(E19:E36),相関係数検定表!$A$3:$D$35,4),"***",IF(ABS(E51)&gt;VLOOKUP(COUNT(E19:E36),相関係数検定表!$A$3:$D$35,3),"**",IF(ABS(E51)&gt;VLOOKUP(COUNT(E19:E36),相関係数検定表!$A$3:$D$35,2),"*","－")))</f>
        <v>***</v>
      </c>
      <c r="F57" s="41" t="str">
        <f aca="false">IF(ABS(F51)&gt;VLOOKUP(COUNT(F19:F36),相関係数検定表!$A$3:$D$35,4),"***",IF(ABS(F51)&gt;VLOOKUP(COUNT(F19:F36),相関係数検定表!$A$3:$D$35,3),"**",IF(ABS(F51)&gt;VLOOKUP(COUNT(F19:F36),相関係数検定表!$A$3:$D$35,2),"*","－")))</f>
        <v>***</v>
      </c>
      <c r="G57" s="41" t="str">
        <f aca="false">IF(ABS(G51)&gt;VLOOKUP(COUNT(G19:G36),相関係数検定表!$A$3:$D$35,4),"***",IF(ABS(G51)&gt;VLOOKUP(COUNT(G19:G36),相関係数検定表!$A$3:$D$35,3),"**",IF(ABS(G51)&gt;VLOOKUP(COUNT(G19:G36),相関係数検定表!$A$3:$D$35,2),"*","－")))</f>
        <v>**</v>
      </c>
      <c r="H57" s="41" t="str">
        <f aca="false">IF(ABS(H51)&gt;VLOOKUP(COUNT(H19:H36),相関係数検定表!$A$3:$D$35,4),"***",IF(ABS(H51)&gt;VLOOKUP(COUNT(H19:H36),相関係数検定表!$A$3:$D$35,3),"**",IF(ABS(H51)&gt;VLOOKUP(COUNT(H19:H36),相関係数検定表!$A$3:$D$35,2),"*","－")))</f>
        <v>***</v>
      </c>
      <c r="I57" s="41" t="str">
        <f aca="false">IF(ABS(I51)&gt;VLOOKUP(COUNT(I19:I36),相関係数検定表!$A$3:$D$35,4),"***",IF(ABS(I51)&gt;VLOOKUP(COUNT(I19:I36),相関係数検定表!$A$3:$D$35,3),"**",IF(ABS(I51)&gt;VLOOKUP(COUNT(I19:I36),相関係数検定表!$A$3:$D$35,2),"*","－")))</f>
        <v>***</v>
      </c>
      <c r="J57" s="41" t="str">
        <f aca="false">IF(ABS(J51)&gt;VLOOKUP(COUNT(J19:J36),相関係数検定表!$A$3:$D$35,4),"***",IF(ABS(J51)&gt;VLOOKUP(COUNT(J19:J36),相関係数検定表!$A$3:$D$35,3),"**",IF(ABS(J51)&gt;VLOOKUP(COUNT(J19:J36),相関係数検定表!$A$3:$D$35,2),"*","－")))</f>
        <v>***</v>
      </c>
      <c r="K57" s="41" t="str">
        <f aca="false">IF(ABS(K51)&gt;VLOOKUP(COUNT(K19:K36),相関係数検定表!$A$3:$D$35,4),"***",IF(ABS(K51)&gt;VLOOKUP(COUNT(K19:K36),相関係数検定表!$A$3:$D$35,3),"**",IF(ABS(K51)&gt;VLOOKUP(COUNT(K19:K36),相関係数検定表!$A$3:$D$35,2),"*","－")))</f>
        <v>***</v>
      </c>
      <c r="L57" s="41" t="str">
        <f aca="false">IF(ABS(L51)&gt;VLOOKUP(COUNT(L19:L36),相関係数検定表!$A$3:$D$35,4),"***",IF(ABS(L51)&gt;VLOOKUP(COUNT(L19:L36),相関係数検定表!$A$3:$D$35,3),"**",IF(ABS(L51)&gt;VLOOKUP(COUNT(L19:L36),相関係数検定表!$A$3:$D$35,2),"*","－")))</f>
        <v>***</v>
      </c>
      <c r="M57" s="41" t="str">
        <f aca="false">IF(ABS(M51)&gt;VLOOKUP(COUNT(M19:M36),相関係数検定表!$A$3:$D$35,4),"***",IF(ABS(M51)&gt;VLOOKUP(COUNT(M19:M36),相関係数検定表!$A$3:$D$35,3),"**",IF(ABS(M51)&gt;VLOOKUP(COUNT(M19:M36),相関係数検定表!$A$3:$D$35,2),"*","－")))</f>
        <v>***</v>
      </c>
      <c r="N57" s="41" t="str">
        <f aca="false">IF(ABS(N51)&gt;VLOOKUP(COUNT(N19:N36),相関係数検定表!$A$3:$D$35,4),"***",IF(ABS(N51)&gt;VLOOKUP(COUNT(N19:N36),相関係数検定表!$A$3:$D$35,3),"**",IF(ABS(N51)&gt;VLOOKUP(COUNT(N19:N36),相関係数検定表!$A$3:$D$35,2),"*","－")))</f>
        <v>***</v>
      </c>
      <c r="Q57" s="41" t="str">
        <f aca="false">IF(ABS(Q51)&gt;VLOOKUP(COUNT(Q19:Q36),相関係数検定表!$A$3:$D$35,4),"***",IF(ABS(Q51)&gt;VLOOKUP(COUNT(Q19:Q36),相関係数検定表!$A$3:$D$35,3),"**",IF(ABS(Q51)&gt;VLOOKUP(COUNT(Q19:Q36),相関係数検定表!$A$3:$D$35,2),"*","－")))</f>
        <v>－</v>
      </c>
      <c r="R57" s="41" t="str">
        <f aca="false">IF(ABS(R51)&gt;VLOOKUP(COUNT(R19:R36),相関係数検定表!$A$3:$D$35,4),"***",IF(ABS(R51)&gt;VLOOKUP(COUNT(R19:R36),相関係数検定表!$A$3:$D$35,3),"**",IF(ABS(R51)&gt;VLOOKUP(COUNT(R19:R36),相関係数検定表!$A$3:$D$35,2),"*","－")))</f>
        <v>－</v>
      </c>
      <c r="S57" s="41" t="str">
        <f aca="false">IF(ABS(S51)&gt;VLOOKUP(COUNT(S19:S36),相関係数検定表!$A$3:$D$35,4),"***",IF(ABS(S51)&gt;VLOOKUP(COUNT(S19:S36),相関係数検定表!$A$3:$D$35,3),"**",IF(ABS(S51)&gt;VLOOKUP(COUNT(S19:S36),相関係数検定表!$A$3:$D$35,2),"*","－")))</f>
        <v>－</v>
      </c>
      <c r="T57" s="41" t="str">
        <f aca="false">IF(ABS(T51)&gt;VLOOKUP(COUNT(T19:T36),相関係数検定表!$A$3:$D$35,4),"***",IF(ABS(T51)&gt;VLOOKUP(COUNT(T19:T36),相関係数検定表!$A$3:$D$35,3),"**",IF(ABS(T51)&gt;VLOOKUP(COUNT(T19:T36),相関係数検定表!$A$3:$D$35,2),"*","－")))</f>
        <v>*</v>
      </c>
      <c r="U57" s="41" t="str">
        <f aca="false">IF(ABS(U51)&gt;VLOOKUP(COUNT(U19:U36),相関係数検定表!$A$3:$D$35,4),"***",IF(ABS(U51)&gt;VLOOKUP(COUNT(U19:U36),相関係数検定表!$A$3:$D$35,3),"**",IF(ABS(U51)&gt;VLOOKUP(COUNT(U19:U36),相関係数検定表!$A$3:$D$35,2),"*","－")))</f>
        <v>－</v>
      </c>
      <c r="V57" s="41" t="str">
        <f aca="false">IF(ABS(V51)&gt;VLOOKUP(COUNT(V19:V36),相関係数検定表!$A$3:$D$35,4),"***",IF(ABS(V51)&gt;VLOOKUP(COUNT(V19:V36),相関係数検定表!$A$3:$D$35,3),"**",IF(ABS(V51)&gt;VLOOKUP(COUNT(V19:V36),相関係数検定表!$A$3:$D$35,2),"*","－")))</f>
        <v>*</v>
      </c>
      <c r="W57" s="41" t="str">
        <f aca="false">IF(ABS(W51)&gt;VLOOKUP(COUNT(W19:W36),相関係数検定表!$A$3:$D$35,4),"***",IF(ABS(W51)&gt;VLOOKUP(COUNT(W19:W36),相関係数検定表!$A$3:$D$35,3),"**",IF(ABS(W51)&gt;VLOOKUP(COUNT(W19:W36),相関係数検定表!$A$3:$D$35,2),"*","－")))</f>
        <v>***</v>
      </c>
      <c r="X57" s="41" t="str">
        <f aca="false">IF(ABS(X51)&gt;VLOOKUP(COUNT(X19:X36),相関係数検定表!$A$3:$D$35,4),"***",IF(ABS(X51)&gt;VLOOKUP(COUNT(X19:X36),相関係数検定表!$A$3:$D$35,3),"**",IF(ABS(X51)&gt;VLOOKUP(COUNT(X19:X36),相関係数検定表!$A$3:$D$35,2),"*","－")))</f>
        <v>***</v>
      </c>
      <c r="Y57" s="41" t="str">
        <f aca="false">IF(ABS(Y51)&gt;VLOOKUP(COUNT(Y19:Y36),相関係数検定表!$A$3:$D$35,4),"***",IF(ABS(Y51)&gt;VLOOKUP(COUNT(Y19:Y36),相関係数検定表!$A$3:$D$35,3),"**",IF(ABS(Y51)&gt;VLOOKUP(COUNT(Y19:Y36),相関係数検定表!$A$3:$D$35,2),"*","－")))</f>
        <v>***</v>
      </c>
      <c r="Z57" s="41" t="str">
        <f aca="false">IF(ABS(Z51)&gt;VLOOKUP(COUNT(Z19:Z36),相関係数検定表!$A$3:$D$35,4),"***",IF(ABS(Z51)&gt;VLOOKUP(COUNT(Z19:Z36),相関係数検定表!$A$3:$D$35,3),"**",IF(ABS(Z51)&gt;VLOOKUP(COUNT(Z19:Z36),相関係数検定表!$A$3:$D$35,2),"*","－")))</f>
        <v>***</v>
      </c>
      <c r="AA57" s="41" t="str">
        <f aca="false">IF(ABS(AA51)&gt;VLOOKUP(COUNT(AA19:AA36),相関係数検定表!$A$3:$D$35,4),"***",IF(ABS(AA51)&gt;VLOOKUP(COUNT(AA19:AA36),相関係数検定表!$A$3:$D$35,3),"**",IF(ABS(AA51)&gt;VLOOKUP(COUNT(AA19:AA36),相関係数検定表!$A$3:$D$35,2),"*","－")))</f>
        <v>**</v>
      </c>
      <c r="AB57" s="41" t="str">
        <f aca="false">IF(ABS(AB51)&gt;VLOOKUP(COUNT(AB19:AB36),相関係数検定表!$A$3:$D$35,4),"***",IF(ABS(AB51)&gt;VLOOKUP(COUNT(AB19:AB36),相関係数検定表!$A$3:$D$35,3),"**",IF(ABS(AB51)&gt;VLOOKUP(COUNT(AB19:AB36),相関係数検定表!$A$3:$D$35,2),"*","－")))</f>
        <v>***</v>
      </c>
      <c r="AE57" s="41" t="str">
        <f aca="false">IF(ABS(AE51)&gt;VLOOKUP(COUNT(AE19:AE36),相関係数検定表!$A$3:$D$35,4),"***",IF(ABS(AE51)&gt;VLOOKUP(COUNT(AE19:AE36),相関係数検定表!$A$3:$D$35,3),"**",IF(ABS(AE51)&gt;VLOOKUP(COUNT(AE19:AE36),相関係数検定表!$A$3:$D$35,2),"*","－")))</f>
        <v>－</v>
      </c>
      <c r="AF57" s="41" t="str">
        <f aca="false">IF(ABS(AF51)&gt;VLOOKUP(COUNT(AF19:AF36),相関係数検定表!$A$3:$D$35,4),"***",IF(ABS(AF51)&gt;VLOOKUP(COUNT(AF19:AF36),相関係数検定表!$A$3:$D$35,3),"**",IF(ABS(AF51)&gt;VLOOKUP(COUNT(AF19:AF36),相関係数検定表!$A$3:$D$35,2),"*","－")))</f>
        <v>*</v>
      </c>
      <c r="AG57" s="41" t="str">
        <f aca="false">IF(ABS(AG51)&gt;VLOOKUP(COUNT(AG19:AG36),相関係数検定表!$A$3:$D$35,4),"***",IF(ABS(AG51)&gt;VLOOKUP(COUNT(AG19:AG36),相関係数検定表!$A$3:$D$35,3),"**",IF(ABS(AG51)&gt;VLOOKUP(COUNT(AG19:AG36),相関係数検定表!$A$3:$D$35,2),"*","－")))</f>
        <v>－</v>
      </c>
      <c r="AH57" s="41" t="str">
        <f aca="false">IF(ABS(AH51)&gt;VLOOKUP(COUNT(AH19:AH36),相関係数検定表!$A$3:$D$35,4),"***",IF(ABS(AH51)&gt;VLOOKUP(COUNT(AH19:AH36),相関係数検定表!$A$3:$D$35,3),"**",IF(ABS(AH51)&gt;VLOOKUP(COUNT(AH19:AH36),相関係数検定表!$A$3:$D$35,2),"*","－")))</f>
        <v>**</v>
      </c>
      <c r="AI57" s="41" t="str">
        <f aca="false">IF(ABS(AI51)&gt;VLOOKUP(COUNT(AI19:AI36),相関係数検定表!$A$3:$D$35,4),"***",IF(ABS(AI51)&gt;VLOOKUP(COUNT(AI19:AI36),相関係数検定表!$A$3:$D$35,3),"**",IF(ABS(AI51)&gt;VLOOKUP(COUNT(AI19:AI36),相関係数検定表!$A$3:$D$35,2),"*","－")))</f>
        <v>－</v>
      </c>
      <c r="AJ57" s="41" t="str">
        <f aca="false">IF(ABS(AJ51)&gt;VLOOKUP(COUNT(AJ19:AJ36),相関係数検定表!$A$3:$D$35,4),"***",IF(ABS(AJ51)&gt;VLOOKUP(COUNT(AJ19:AJ36),相関係数検定表!$A$3:$D$35,3),"**",IF(ABS(AJ51)&gt;VLOOKUP(COUNT(AJ19:AJ36),相関係数検定表!$A$3:$D$35,2),"*","－")))</f>
        <v>**</v>
      </c>
      <c r="AK57" s="41" t="str">
        <f aca="false">IF(ABS(AK51)&gt;VLOOKUP(COUNT(AK19:AK36),相関係数検定表!$A$3:$D$35,4),"***",IF(ABS(AK51)&gt;VLOOKUP(COUNT(AK19:AK36),相関係数検定表!$A$3:$D$35,3),"**",IF(ABS(AK51)&gt;VLOOKUP(COUNT(AK19:AK36),相関係数検定表!$A$3:$D$35,2),"*","－")))</f>
        <v>***</v>
      </c>
      <c r="AL57" s="41" t="str">
        <f aca="false">IF(ABS(AL51)&gt;VLOOKUP(COUNT(AL19:AL36),相関係数検定表!$A$3:$D$35,4),"***",IF(ABS(AL51)&gt;VLOOKUP(COUNT(AL19:AL36),相関係数検定表!$A$3:$D$35,3),"**",IF(ABS(AL51)&gt;VLOOKUP(COUNT(AL19:AL36),相関係数検定表!$A$3:$D$35,2),"*","－")))</f>
        <v>***</v>
      </c>
      <c r="AM57" s="41" t="str">
        <f aca="false">IF(ABS(AM51)&gt;VLOOKUP(COUNT(AM19:AM36),相関係数検定表!$A$3:$D$35,4),"***",IF(ABS(AM51)&gt;VLOOKUP(COUNT(AM19:AM36),相関係数検定表!$A$3:$D$35,3),"**",IF(ABS(AM51)&gt;VLOOKUP(COUNT(AM19:AM36),相関係数検定表!$A$3:$D$35,2),"*","－")))</f>
        <v>***</v>
      </c>
      <c r="AN57" s="41" t="str">
        <f aca="false">IF(ABS(AN51)&gt;VLOOKUP(COUNT(AN19:AN36),相関係数検定表!$A$3:$D$35,4),"***",IF(ABS(AN51)&gt;VLOOKUP(COUNT(AN19:AN36),相関係数検定表!$A$3:$D$35,3),"**",IF(ABS(AN51)&gt;VLOOKUP(COUNT(AN19:AN36),相関係数検定表!$A$3:$D$35,2),"*","－")))</f>
        <v>**</v>
      </c>
      <c r="AO57" s="41" t="str">
        <f aca="false">IF(ABS(AO51)&gt;VLOOKUP(COUNT(AO19:AO36),相関係数検定表!$A$3:$D$35,4),"***",IF(ABS(AO51)&gt;VLOOKUP(COUNT(AO19:AO36),相関係数検定表!$A$3:$D$35,3),"**",IF(ABS(AO51)&gt;VLOOKUP(COUNT(AO19:AO36),相関係数検定表!$A$3:$D$35,2),"*","－")))</f>
        <v>*</v>
      </c>
      <c r="AP57" s="41" t="str">
        <f aca="false">IF(ABS(AP51)&gt;VLOOKUP(COUNT(AP19:AP36),相関係数検定表!$A$3:$D$35,4),"***",IF(ABS(AP51)&gt;VLOOKUP(COUNT(AP19:AP36),相関係数検定表!$A$3:$D$35,3),"**",IF(ABS(AP51)&gt;VLOOKUP(COUNT(AP19:AP36),相関係数検定表!$A$3:$D$35,2),"*","－")))</f>
        <v>*</v>
      </c>
      <c r="AS57" s="41" t="str">
        <f aca="false">IF(ABS(AS51)&gt;VLOOKUP(COUNT(AS19:AS36),相関係数検定表!$A$3:$D$35,4),"***",IF(ABS(AS51)&gt;VLOOKUP(COUNT(AS19:AS36),相関係数検定表!$A$3:$D$35,3),"**",IF(ABS(AS51)&gt;VLOOKUP(COUNT(AS19:AS36),相関係数検定表!$A$3:$D$35,2),"*","－")))</f>
        <v>－</v>
      </c>
      <c r="AT57" s="41" t="str">
        <f aca="false">IF(ABS(AT51)&gt;VLOOKUP(COUNT(AT19:AT36),相関係数検定表!$A$3:$D$35,4),"***",IF(ABS(AT51)&gt;VLOOKUP(COUNT(AT19:AT36),相関係数検定表!$A$3:$D$35,3),"**",IF(ABS(AT51)&gt;VLOOKUP(COUNT(AT19:AT36),相関係数検定表!$A$3:$D$35,2),"*","－")))</f>
        <v>－</v>
      </c>
      <c r="AU57" s="41" t="str">
        <f aca="false">IF(ABS(AU51)&gt;VLOOKUP(COUNT(AU19:AU36),相関係数検定表!$A$3:$D$35,4),"***",IF(ABS(AU51)&gt;VLOOKUP(COUNT(AU19:AU36),相関係数検定表!$A$3:$D$35,3),"**",IF(ABS(AU51)&gt;VLOOKUP(COUNT(AU19:AU36),相関係数検定表!$A$3:$D$35,2),"*","－")))</f>
        <v>－</v>
      </c>
      <c r="AV57" s="41" t="str">
        <f aca="false">IF(ABS(AV51)&gt;VLOOKUP(COUNT(AV19:AV36),相関係数検定表!$A$3:$D$35,4),"***",IF(ABS(AV51)&gt;VLOOKUP(COUNT(AV19:AV36),相関係数検定表!$A$3:$D$35,3),"**",IF(ABS(AV51)&gt;VLOOKUP(COUNT(AV19:AV36),相関係数検定表!$A$3:$D$35,2),"*","－")))</f>
        <v>*</v>
      </c>
      <c r="AW57" s="41" t="str">
        <f aca="false">IF(ABS(AW51)&gt;VLOOKUP(COUNT(AW19:AW36),相関係数検定表!$A$3:$D$35,4),"***",IF(ABS(AW51)&gt;VLOOKUP(COUNT(AW19:AW36),相関係数検定表!$A$3:$D$35,3),"**",IF(ABS(AW51)&gt;VLOOKUP(COUNT(AW19:AW36),相関係数検定表!$A$3:$D$35,2),"*","－")))</f>
        <v>－</v>
      </c>
      <c r="AX57" s="41" t="str">
        <f aca="false">IF(ABS(AX51)&gt;VLOOKUP(COUNT(AX19:AX36),相関係数検定表!$A$3:$D$35,4),"***",IF(ABS(AX51)&gt;VLOOKUP(COUNT(AX19:AX36),相関係数検定表!$A$3:$D$35,3),"**",IF(ABS(AX51)&gt;VLOOKUP(COUNT(AX19:AX36),相関係数検定表!$A$3:$D$35,2),"*","－")))</f>
        <v>－</v>
      </c>
      <c r="AY57" s="41" t="str">
        <f aca="false">IF(ABS(AY51)&gt;VLOOKUP(COUNT(AY19:AY36),相関係数検定表!$A$3:$D$35,4),"***",IF(ABS(AY51)&gt;VLOOKUP(COUNT(AY19:AY36),相関係数検定表!$A$3:$D$35,3),"**",IF(ABS(AY51)&gt;VLOOKUP(COUNT(AY19:AY36),相関係数検定表!$A$3:$D$35,2),"*","－")))</f>
        <v>－</v>
      </c>
      <c r="AZ57" s="41" t="str">
        <f aca="false">IF(ABS(AZ51)&gt;VLOOKUP(COUNT(AZ19:AZ36),相関係数検定表!$A$3:$D$35,4),"***",IF(ABS(AZ51)&gt;VLOOKUP(COUNT(AZ19:AZ36),相関係数検定表!$A$3:$D$35,3),"**",IF(ABS(AZ51)&gt;VLOOKUP(COUNT(AZ19:AZ36),相関係数検定表!$A$3:$D$35,2),"*","－")))</f>
        <v>***</v>
      </c>
      <c r="BA57" s="41" t="str">
        <f aca="false">IF(ABS(BA51)&gt;VLOOKUP(COUNT(BA19:BA36),相関係数検定表!$A$3:$D$35,4),"***",IF(ABS(BA51)&gt;VLOOKUP(COUNT(BA19:BA36),相関係数検定表!$A$3:$D$35,3),"**",IF(ABS(BA51)&gt;VLOOKUP(COUNT(BA19:BA36),相関係数検定表!$A$3:$D$35,2),"*","－")))</f>
        <v>***</v>
      </c>
      <c r="BB57" s="41" t="str">
        <f aca="false">IF(ABS(BB51)&gt;VLOOKUP(COUNT(BB19:BB36),相関係数検定表!$A$3:$D$35,4),"***",IF(ABS(BB51)&gt;VLOOKUP(COUNT(BB19:BB36),相関係数検定表!$A$3:$D$35,3),"**",IF(ABS(BB51)&gt;VLOOKUP(COUNT(BB19:BB36),相関係数検定表!$A$3:$D$35,2),"*","－")))</f>
        <v>***</v>
      </c>
      <c r="BC57" s="41" t="str">
        <f aca="false">IF(ABS(BC51)&gt;VLOOKUP(COUNT(BC19:BC36),相関係数検定表!$A$3:$D$35,4),"***",IF(ABS(BC51)&gt;VLOOKUP(COUNT(BC19:BC36),相関係数検定表!$A$3:$D$35,3),"**",IF(ABS(BC51)&gt;VLOOKUP(COUNT(BC19:BC36),相関係数検定表!$A$3:$D$35,2),"*","－")))</f>
        <v>*</v>
      </c>
      <c r="BD57" s="41" t="str">
        <f aca="false">IF(ABS(BD51)&gt;VLOOKUP(COUNT(BD19:BD36),相関係数検定表!$A$3:$D$35,4),"***",IF(ABS(BD51)&gt;VLOOKUP(COUNT(BD19:BD36),相関係数検定表!$A$3:$D$35,3),"**",IF(ABS(BD51)&gt;VLOOKUP(COUNT(BD19:BD36),相関係数検定表!$A$3:$D$35,2),"*","－")))</f>
        <v>***</v>
      </c>
      <c r="BG57" s="41" t="str">
        <f aca="false">IF(ABS(BG51)&gt;VLOOKUP(COUNT(BG19:BG36),相関係数検定表!$A$3:$D$35,4),"***",IF(ABS(BG51)&gt;VLOOKUP(COUNT(BG19:BG36),相関係数検定表!$A$3:$D$35,3),"**",IF(ABS(BG51)&gt;VLOOKUP(COUNT(BG19:BG36),相関係数検定表!$A$3:$D$35,2),"*","－")))</f>
        <v>－</v>
      </c>
      <c r="BH57" s="41" t="str">
        <f aca="false">IF(ABS(BH51)&gt;VLOOKUP(COUNT(BH19:BH36),相関係数検定表!$A$3:$D$35,4),"***",IF(ABS(BH51)&gt;VLOOKUP(COUNT(BH19:BH36),相関係数検定表!$A$3:$D$35,3),"**",IF(ABS(BH51)&gt;VLOOKUP(COUNT(BH19:BH36),相関係数検定表!$A$3:$D$35,2),"*","－")))</f>
        <v>－</v>
      </c>
      <c r="BI57" s="41" t="str">
        <f aca="false">IF(ABS(BI51)&gt;VLOOKUP(COUNT(BI19:BI36),相関係数検定表!$A$3:$D$35,4),"***",IF(ABS(BI51)&gt;VLOOKUP(COUNT(BI19:BI36),相関係数検定表!$A$3:$D$35,3),"**",IF(ABS(BI51)&gt;VLOOKUP(COUNT(BI19:BI36),相関係数検定表!$A$3:$D$35,2),"*","－")))</f>
        <v>－</v>
      </c>
      <c r="BJ57" s="41" t="str">
        <f aca="false">IF(ABS(BJ51)&gt;VLOOKUP(COUNT(BJ19:BJ36),相関係数検定表!$A$3:$D$35,4),"***",IF(ABS(BJ51)&gt;VLOOKUP(COUNT(BJ19:BJ36),相関係数検定表!$A$3:$D$35,3),"**",IF(ABS(BJ51)&gt;VLOOKUP(COUNT(BJ19:BJ36),相関係数検定表!$A$3:$D$35,2),"*","－")))</f>
        <v>*</v>
      </c>
      <c r="BK57" s="41" t="str">
        <f aca="false">IF(ABS(BK51)&gt;VLOOKUP(COUNT(BK19:BK36),相関係数検定表!$A$3:$D$35,4),"***",IF(ABS(BK51)&gt;VLOOKUP(COUNT(BK19:BK36),相関係数検定表!$A$3:$D$35,3),"**",IF(ABS(BK51)&gt;VLOOKUP(COUNT(BK19:BK36),相関係数検定表!$A$3:$D$35,2),"*","－")))</f>
        <v>－</v>
      </c>
      <c r="BL57" s="41" t="str">
        <f aca="false">IF(ABS(BL51)&gt;VLOOKUP(COUNT(BL19:BL36),相関係数検定表!$A$3:$D$35,4),"***",IF(ABS(BL51)&gt;VLOOKUP(COUNT(BL19:BL36),相関係数検定表!$A$3:$D$35,3),"**",IF(ABS(BL51)&gt;VLOOKUP(COUNT(BL19:BL36),相関係数検定表!$A$3:$D$35,2),"*","－")))</f>
        <v>*</v>
      </c>
      <c r="BM57" s="41" t="str">
        <f aca="false">IF(ABS(BM51)&gt;VLOOKUP(COUNT(BM19:BM36),相関係数検定表!$A$3:$D$35,4),"***",IF(ABS(BM51)&gt;VLOOKUP(COUNT(BM19:BM36),相関係数検定表!$A$3:$D$35,3),"**",IF(ABS(BM51)&gt;VLOOKUP(COUNT(BM19:BM36),相関係数検定表!$A$3:$D$35,2),"*","－")))</f>
        <v>**</v>
      </c>
      <c r="BN57" s="41" t="str">
        <f aca="false">IF(ABS(BN51)&gt;VLOOKUP(COUNT(BN19:BN36),相関係数検定表!$A$3:$D$35,4),"***",IF(ABS(BN51)&gt;VLOOKUP(COUNT(BN19:BN36),相関係数検定表!$A$3:$D$35,3),"**",IF(ABS(BN51)&gt;VLOOKUP(COUNT(BN19:BN36),相関係数検定表!$A$3:$D$35,2),"*","－")))</f>
        <v>***</v>
      </c>
      <c r="BO57" s="41" t="str">
        <f aca="false">IF(ABS(BO51)&gt;VLOOKUP(COUNT(BO19:BO36),相関係数検定表!$A$3:$D$35,4),"***",IF(ABS(BO51)&gt;VLOOKUP(COUNT(BO19:BO36),相関係数検定表!$A$3:$D$35,3),"**",IF(ABS(BO51)&gt;VLOOKUP(COUNT(BO19:BO36),相関係数検定表!$A$3:$D$35,2),"*","－")))</f>
        <v>***</v>
      </c>
      <c r="BP57" s="41" t="str">
        <f aca="false">IF(ABS(BP51)&gt;VLOOKUP(COUNT(BP19:BP36),相関係数検定表!$A$3:$D$35,4),"***",IF(ABS(BP51)&gt;VLOOKUP(COUNT(BP19:BP36),相関係数検定表!$A$3:$D$35,3),"**",IF(ABS(BP51)&gt;VLOOKUP(COUNT(BP19:BP36),相関係数検定表!$A$3:$D$35,2),"*","－")))</f>
        <v>**</v>
      </c>
      <c r="BQ57" s="41" t="str">
        <f aca="false">IF(ABS(BQ51)&gt;VLOOKUP(COUNT(BQ19:BQ36),相関係数検定表!$A$3:$D$35,4),"***",IF(ABS(BQ51)&gt;VLOOKUP(COUNT(BQ19:BQ36),相関係数検定表!$A$3:$D$35,3),"**",IF(ABS(BQ51)&gt;VLOOKUP(COUNT(BQ19:BQ36),相関係数検定表!$A$3:$D$35,2),"*","－")))</f>
        <v>*</v>
      </c>
      <c r="BR57" s="41" t="str">
        <f aca="false">IF(ABS(BR51)&gt;VLOOKUP(COUNT(BR19:BR36),相関係数検定表!$A$3:$D$35,4),"***",IF(ABS(BR51)&gt;VLOOKUP(COUNT(BR19:BR36),相関係数検定表!$A$3:$D$35,3),"**",IF(ABS(BR51)&gt;VLOOKUP(COUNT(BR19:BR36),相関係数検定表!$A$3:$D$35,2),"*","－")))</f>
        <v>**</v>
      </c>
      <c r="BU57" s="41" t="str">
        <f aca="false">IF(ABS(BU51)&gt;VLOOKUP(COUNT(BU19:BU36),相関係数検定表!$A$3:$D$35,4),"***",IF(ABS(BU51)&gt;VLOOKUP(COUNT(BU19:BU36),相関係数検定表!$A$3:$D$35,3),"**",IF(ABS(BU51)&gt;VLOOKUP(COUNT(BU19:BU36),相関係数検定表!$A$3:$D$35,2),"*","－")))</f>
        <v>－</v>
      </c>
      <c r="BV57" s="41" t="str">
        <f aca="false">IF(ABS(BV51)&gt;VLOOKUP(COUNT(BV19:BV36),相関係数検定表!$A$3:$D$35,4),"***",IF(ABS(BV51)&gt;VLOOKUP(COUNT(BV19:BV36),相関係数検定表!$A$3:$D$35,3),"**",IF(ABS(BV51)&gt;VLOOKUP(COUNT(BV19:BV36),相関係数検定表!$A$3:$D$35,2),"*","－")))</f>
        <v>***</v>
      </c>
      <c r="BW57" s="41" t="str">
        <f aca="false">IF(ABS(BW51)&gt;VLOOKUP(COUNT(BW19:BW36),相関係数検定表!$A$3:$D$35,4),"***",IF(ABS(BW51)&gt;VLOOKUP(COUNT(BW19:BW36),相関係数検定表!$A$3:$D$35,3),"**",IF(ABS(BW51)&gt;VLOOKUP(COUNT(BW19:BW36),相関係数検定表!$A$3:$D$35,2),"*","－")))</f>
        <v>*</v>
      </c>
      <c r="BX57" s="41" t="str">
        <f aca="false">IF(ABS(BX51)&gt;VLOOKUP(COUNT(BX19:BX36),相関係数検定表!$A$3:$D$35,4),"***",IF(ABS(BX51)&gt;VLOOKUP(COUNT(BX19:BX36),相関係数検定表!$A$3:$D$35,3),"**",IF(ABS(BX51)&gt;VLOOKUP(COUNT(BX19:BX36),相関係数検定表!$A$3:$D$35,2),"*","－")))</f>
        <v>***</v>
      </c>
      <c r="BY57" s="41" t="str">
        <f aca="false">IF(ABS(BY51)&gt;VLOOKUP(COUNT(BY19:BY36),相関係数検定表!$A$3:$D$35,4),"***",IF(ABS(BY51)&gt;VLOOKUP(COUNT(BY19:BY36),相関係数検定表!$A$3:$D$35,3),"**",IF(ABS(BY51)&gt;VLOOKUP(COUNT(BY19:BY36),相関係数検定表!$A$3:$D$35,2),"*","－")))</f>
        <v>－</v>
      </c>
      <c r="BZ57" s="41" t="str">
        <f aca="false">IF(ABS(BZ51)&gt;VLOOKUP(COUNT(BZ19:BZ36),相関係数検定表!$A$3:$D$35,4),"***",IF(ABS(BZ51)&gt;VLOOKUP(COUNT(BZ19:BZ36),相関係数検定表!$A$3:$D$35,3),"**",IF(ABS(BZ51)&gt;VLOOKUP(COUNT(BZ19:BZ36),相関係数検定表!$A$3:$D$35,2),"*","－")))</f>
        <v>**</v>
      </c>
      <c r="CA57" s="41" t="str">
        <f aca="false">IF(ABS(CA51)&gt;VLOOKUP(COUNT(CA19:CA36),相関係数検定表!$A$3:$D$35,4),"***",IF(ABS(CA51)&gt;VLOOKUP(COUNT(CA19:CA36),相関係数検定表!$A$3:$D$35,3),"**",IF(ABS(CA51)&gt;VLOOKUP(COUNT(CA19:CA36),相関係数検定表!$A$3:$D$35,2),"*","－")))</f>
        <v>***</v>
      </c>
      <c r="CB57" s="41" t="str">
        <f aca="false">IF(ABS(CB51)&gt;VLOOKUP(COUNT(CB19:CB36),相関係数検定表!$A$3:$D$35,4),"***",IF(ABS(CB51)&gt;VLOOKUP(COUNT(CB19:CB36),相関係数検定表!$A$3:$D$35,3),"**",IF(ABS(CB51)&gt;VLOOKUP(COUNT(CB19:CB36),相関係数検定表!$A$3:$D$35,2),"*","－")))</f>
        <v>***</v>
      </c>
      <c r="CC57" s="41" t="str">
        <f aca="false">IF(ABS(CC51)&gt;VLOOKUP(COUNT(CC19:CC36),相関係数検定表!$A$3:$D$35,4),"***",IF(ABS(CC51)&gt;VLOOKUP(COUNT(CC19:CC36),相関係数検定表!$A$3:$D$35,3),"**",IF(ABS(CC51)&gt;VLOOKUP(COUNT(CC19:CC36),相関係数検定表!$A$3:$D$35,2),"*","－")))</f>
        <v>***</v>
      </c>
      <c r="CD57" s="41" t="str">
        <f aca="false">IF(ABS(CD51)&gt;VLOOKUP(COUNT(CD19:CD36),相関係数検定表!$A$3:$D$35,4),"***",IF(ABS(CD51)&gt;VLOOKUP(COUNT(CD19:CD36),相関係数検定表!$A$3:$D$35,3),"**",IF(ABS(CD51)&gt;VLOOKUP(COUNT(CD19:CD36),相関係数検定表!$A$3:$D$35,2),"*","－")))</f>
        <v>***</v>
      </c>
      <c r="CE57" s="41" t="str">
        <f aca="false">IF(ABS(CE51)&gt;VLOOKUP(COUNT(CE19:CE36),相関係数検定表!$A$3:$D$35,4),"***",IF(ABS(CE51)&gt;VLOOKUP(COUNT(CE19:CE36),相関係数検定表!$A$3:$D$35,3),"**",IF(ABS(CE51)&gt;VLOOKUP(COUNT(CE19:CE36),相関係数検定表!$A$3:$D$35,2),"*","－")))</f>
        <v>**</v>
      </c>
      <c r="CF57" s="41" t="str">
        <f aca="false">IF(ABS(CF51)&gt;VLOOKUP(COUNT(CF19:CF36),相関係数検定表!$A$3:$D$35,4),"***",IF(ABS(CF51)&gt;VLOOKUP(COUNT(CF19:CF36),相関係数検定表!$A$3:$D$35,3),"**",IF(ABS(CF51)&gt;VLOOKUP(COUNT(CF19:CF36),相関係数検定表!$A$3:$D$35,2),"*","－")))</f>
        <v>***</v>
      </c>
    </row>
    <row r="58" customFormat="false" ht="13.2" hidden="false" customHeight="false" outlineLevel="0" collapsed="false">
      <c r="B58" s="34" t="s">
        <v>139</v>
      </c>
      <c r="C58" s="41" t="str">
        <f aca="false">IF(ABS(C52)&gt;VLOOKUP(COUNT(C24:C36),相関係数検定表!$A$3:$D$35,4),"***",IF(ABS(C52)&gt;VLOOKUP(COUNT(C24:C36),相関係数検定表!$A$3:$D$35,3),"**",IF(ABS(C52)&gt;VLOOKUP(COUNT(C24:C36),相関係数検定表!$A$3:$D$35,2),"*","－")))</f>
        <v>**</v>
      </c>
      <c r="D58" s="41" t="str">
        <f aca="false">IF(ABS(D52)&gt;VLOOKUP(COUNT(D24:D36),相関係数検定表!$A$3:$D$35,4),"***",IF(ABS(D52)&gt;VLOOKUP(COUNT(D24:D36),相関係数検定表!$A$3:$D$35,3),"**",IF(ABS(D52)&gt;VLOOKUP(COUNT(D24:D36),相関係数検定表!$A$3:$D$35,2),"*","－")))</f>
        <v>***</v>
      </c>
      <c r="E58" s="41" t="str">
        <f aca="false">IF(ABS(E52)&gt;VLOOKUP(COUNT(E24:E36),相関係数検定表!$A$3:$D$35,4),"***",IF(ABS(E52)&gt;VLOOKUP(COUNT(E24:E36),相関係数検定表!$A$3:$D$35,3),"**",IF(ABS(E52)&gt;VLOOKUP(COUNT(E24:E36),相関係数検定表!$A$3:$D$35,2),"*","－")))</f>
        <v>**</v>
      </c>
      <c r="F58" s="41" t="str">
        <f aca="false">IF(ABS(F52)&gt;VLOOKUP(COUNT(F24:F36),相関係数検定表!$A$3:$D$35,4),"***",IF(ABS(F52)&gt;VLOOKUP(COUNT(F24:F36),相関係数検定表!$A$3:$D$35,3),"**",IF(ABS(F52)&gt;VLOOKUP(COUNT(F24:F36),相関係数検定表!$A$3:$D$35,2),"*","－")))</f>
        <v>***</v>
      </c>
      <c r="G58" s="41" t="str">
        <f aca="false">IF(ABS(G52)&gt;VLOOKUP(COUNT(G24:G36),相関係数検定表!$A$3:$D$35,4),"***",IF(ABS(G52)&gt;VLOOKUP(COUNT(G24:G36),相関係数検定表!$A$3:$D$35,3),"**",IF(ABS(G52)&gt;VLOOKUP(COUNT(G24:G36),相関係数検定表!$A$3:$D$35,2),"*","－")))</f>
        <v>**</v>
      </c>
      <c r="H58" s="41" t="str">
        <f aca="false">IF(ABS(H52)&gt;VLOOKUP(COUNT(H24:H36),相関係数検定表!$A$3:$D$35,4),"***",IF(ABS(H52)&gt;VLOOKUP(COUNT(H24:H36),相関係数検定表!$A$3:$D$35,3),"**",IF(ABS(H52)&gt;VLOOKUP(COUNT(H24:H36),相関係数検定表!$A$3:$D$35,2),"*","－")))</f>
        <v>***</v>
      </c>
      <c r="I58" s="41" t="str">
        <f aca="false">IF(ABS(I52)&gt;VLOOKUP(COUNT(I24:I36),相関係数検定表!$A$3:$D$35,4),"***",IF(ABS(I52)&gt;VLOOKUP(COUNT(I24:I36),相関係数検定表!$A$3:$D$35,3),"**",IF(ABS(I52)&gt;VLOOKUP(COUNT(I24:I36),相関係数検定表!$A$3:$D$35,2),"*","－")))</f>
        <v>***</v>
      </c>
      <c r="J58" s="41" t="str">
        <f aca="false">IF(ABS(J52)&gt;VLOOKUP(COUNT(J24:J36),相関係数検定表!$A$3:$D$35,4),"***",IF(ABS(J52)&gt;VLOOKUP(COUNT(J24:J36),相関係数検定表!$A$3:$D$35,3),"**",IF(ABS(J52)&gt;VLOOKUP(COUNT(J24:J36),相関係数検定表!$A$3:$D$35,2),"*","－")))</f>
        <v>***</v>
      </c>
      <c r="K58" s="41" t="str">
        <f aca="false">IF(ABS(K52)&gt;VLOOKUP(COUNT(K24:K36),相関係数検定表!$A$3:$D$35,4),"***",IF(ABS(K52)&gt;VLOOKUP(COUNT(K24:K36),相関係数検定表!$A$3:$D$35,3),"**",IF(ABS(K52)&gt;VLOOKUP(COUNT(K24:K36),相関係数検定表!$A$3:$D$35,2),"*","－")))</f>
        <v>***</v>
      </c>
      <c r="L58" s="41" t="str">
        <f aca="false">IF(ABS(L52)&gt;VLOOKUP(COUNT(L24:L36),相関係数検定表!$A$3:$D$35,4),"***",IF(ABS(L52)&gt;VLOOKUP(COUNT(L24:L36),相関係数検定表!$A$3:$D$35,3),"**",IF(ABS(L52)&gt;VLOOKUP(COUNT(L24:L36),相関係数検定表!$A$3:$D$35,2),"*","－")))</f>
        <v>**</v>
      </c>
      <c r="M58" s="41" t="str">
        <f aca="false">IF(ABS(M52)&gt;VLOOKUP(COUNT(M24:M36),相関係数検定表!$A$3:$D$35,4),"***",IF(ABS(M52)&gt;VLOOKUP(COUNT(M24:M36),相関係数検定表!$A$3:$D$35,3),"**",IF(ABS(M52)&gt;VLOOKUP(COUNT(M24:M36),相関係数検定表!$A$3:$D$35,2),"*","－")))</f>
        <v>**</v>
      </c>
      <c r="N58" s="41" t="str">
        <f aca="false">IF(ABS(N52)&gt;VLOOKUP(COUNT(N24:N36),相関係数検定表!$A$3:$D$35,4),"***",IF(ABS(N52)&gt;VLOOKUP(COUNT(N24:N36),相関係数検定表!$A$3:$D$35,3),"**",IF(ABS(N52)&gt;VLOOKUP(COUNT(N24:N36),相関係数検定表!$A$3:$D$35,2),"*","－")))</f>
        <v>**</v>
      </c>
      <c r="Q58" s="41" t="str">
        <f aca="false">IF(ABS(Q52)&gt;VLOOKUP(COUNT(Q24:Q36),相関係数検定表!$A$3:$D$35,4),"***",IF(ABS(Q52)&gt;VLOOKUP(COUNT(Q24:Q36),相関係数検定表!$A$3:$D$35,3),"**",IF(ABS(Q52)&gt;VLOOKUP(COUNT(Q24:Q36),相関係数検定表!$A$3:$D$35,2),"*","－")))</f>
        <v>－</v>
      </c>
      <c r="R58" s="41" t="str">
        <f aca="false">IF(ABS(R52)&gt;VLOOKUP(COUNT(R24:R36),相関係数検定表!$A$3:$D$35,4),"***",IF(ABS(R52)&gt;VLOOKUP(COUNT(R24:R36),相関係数検定表!$A$3:$D$35,3),"**",IF(ABS(R52)&gt;VLOOKUP(COUNT(R24:R36),相関係数検定表!$A$3:$D$35,2),"*","－")))</f>
        <v>－</v>
      </c>
      <c r="S58" s="41" t="str">
        <f aca="false">IF(ABS(S52)&gt;VLOOKUP(COUNT(S24:S36),相関係数検定表!$A$3:$D$35,4),"***",IF(ABS(S52)&gt;VLOOKUP(COUNT(S24:S36),相関係数検定表!$A$3:$D$35,3),"**",IF(ABS(S52)&gt;VLOOKUP(COUNT(S24:S36),相関係数検定表!$A$3:$D$35,2),"*","－")))</f>
        <v>－</v>
      </c>
      <c r="T58" s="41" t="str">
        <f aca="false">IF(ABS(T52)&gt;VLOOKUP(COUNT(T24:T36),相関係数検定表!$A$3:$D$35,4),"***",IF(ABS(T52)&gt;VLOOKUP(COUNT(T24:T36),相関係数検定表!$A$3:$D$35,3),"**",IF(ABS(T52)&gt;VLOOKUP(COUNT(T24:T36),相関係数検定表!$A$3:$D$35,2),"*","－")))</f>
        <v>－</v>
      </c>
      <c r="U58" s="41" t="str">
        <f aca="false">IF(ABS(U52)&gt;VLOOKUP(COUNT(U24:U36),相関係数検定表!$A$3:$D$35,4),"***",IF(ABS(U52)&gt;VLOOKUP(COUNT(U24:U36),相関係数検定表!$A$3:$D$35,3),"**",IF(ABS(U52)&gt;VLOOKUP(COUNT(U24:U36),相関係数検定表!$A$3:$D$35,2),"*","－")))</f>
        <v>－</v>
      </c>
      <c r="V58" s="41" t="str">
        <f aca="false">IF(ABS(V52)&gt;VLOOKUP(COUNT(V24:V36),相関係数検定表!$A$3:$D$35,4),"***",IF(ABS(V52)&gt;VLOOKUP(COUNT(V24:V36),相関係数検定表!$A$3:$D$35,3),"**",IF(ABS(V52)&gt;VLOOKUP(COUNT(V24:V36),相関係数検定表!$A$3:$D$35,2),"*","－")))</f>
        <v>**</v>
      </c>
      <c r="W58" s="41" t="str">
        <f aca="false">IF(ABS(W52)&gt;VLOOKUP(COUNT(W24:W36),相関係数検定表!$A$3:$D$35,4),"***",IF(ABS(W52)&gt;VLOOKUP(COUNT(W24:W36),相関係数検定表!$A$3:$D$35,3),"**",IF(ABS(W52)&gt;VLOOKUP(COUNT(W24:W36),相関係数検定表!$A$3:$D$35,2),"*","－")))</f>
        <v>***</v>
      </c>
      <c r="X58" s="41" t="str">
        <f aca="false">IF(ABS(X52)&gt;VLOOKUP(COUNT(X24:X36),相関係数検定表!$A$3:$D$35,4),"***",IF(ABS(X52)&gt;VLOOKUP(COUNT(X24:X36),相関係数検定表!$A$3:$D$35,3),"**",IF(ABS(X52)&gt;VLOOKUP(COUNT(X24:X36),相関係数検定表!$A$3:$D$35,2),"*","－")))</f>
        <v>***</v>
      </c>
      <c r="Y58" s="41" t="str">
        <f aca="false">IF(ABS(Y52)&gt;VLOOKUP(COUNT(Y24:Y36),相関係数検定表!$A$3:$D$35,4),"***",IF(ABS(Y52)&gt;VLOOKUP(COUNT(Y24:Y36),相関係数検定表!$A$3:$D$35,3),"**",IF(ABS(Y52)&gt;VLOOKUP(COUNT(Y24:Y36),相関係数検定表!$A$3:$D$35,2),"*","－")))</f>
        <v>***</v>
      </c>
      <c r="Z58" s="41" t="str">
        <f aca="false">IF(ABS(Z52)&gt;VLOOKUP(COUNT(Z24:Z36),相関係数検定表!$A$3:$D$35,4),"***",IF(ABS(Z52)&gt;VLOOKUP(COUNT(Z24:Z36),相関係数検定表!$A$3:$D$35,3),"**",IF(ABS(Z52)&gt;VLOOKUP(COUNT(Z24:Z36),相関係数検定表!$A$3:$D$35,2),"*","－")))</f>
        <v>***</v>
      </c>
      <c r="AA58" s="41" t="str">
        <f aca="false">IF(ABS(AA52)&gt;VLOOKUP(COUNT(AA24:AA36),相関係数検定表!$A$3:$D$35,4),"***",IF(ABS(AA52)&gt;VLOOKUP(COUNT(AA24:AA36),相関係数検定表!$A$3:$D$35,3),"**",IF(ABS(AA52)&gt;VLOOKUP(COUNT(AA24:AA36),相関係数検定表!$A$3:$D$35,2),"*","－")))</f>
        <v>***</v>
      </c>
      <c r="AB58" s="41" t="str">
        <f aca="false">IF(ABS(AB52)&gt;VLOOKUP(COUNT(AB24:AB36),相関係数検定表!$A$3:$D$35,4),"***",IF(ABS(AB52)&gt;VLOOKUP(COUNT(AB24:AB36),相関係数検定表!$A$3:$D$35,3),"**",IF(ABS(AB52)&gt;VLOOKUP(COUNT(AB24:AB36),相関係数検定表!$A$3:$D$35,2),"*","－")))</f>
        <v>**</v>
      </c>
      <c r="AE58" s="41" t="str">
        <f aca="false">IF(ABS(AE52)&gt;VLOOKUP(COUNT(AE24:AE36),相関係数検定表!$A$3:$D$35,4),"***",IF(ABS(AE52)&gt;VLOOKUP(COUNT(AE24:AE36),相関係数検定表!$A$3:$D$35,3),"**",IF(ABS(AE52)&gt;VLOOKUP(COUNT(AE24:AE36),相関係数検定表!$A$3:$D$35,2),"*","－")))</f>
        <v>－</v>
      </c>
      <c r="AF58" s="41" t="str">
        <f aca="false">IF(ABS(AF52)&gt;VLOOKUP(COUNT(AF24:AF36),相関係数検定表!$A$3:$D$35,4),"***",IF(ABS(AF52)&gt;VLOOKUP(COUNT(AF24:AF36),相関係数検定表!$A$3:$D$35,3),"**",IF(ABS(AF52)&gt;VLOOKUP(COUNT(AF24:AF36),相関係数検定表!$A$3:$D$35,2),"*","－")))</f>
        <v>－</v>
      </c>
      <c r="AG58" s="41" t="str">
        <f aca="false">IF(ABS(AG52)&gt;VLOOKUP(COUNT(AG24:AG36),相関係数検定表!$A$3:$D$35,4),"***",IF(ABS(AG52)&gt;VLOOKUP(COUNT(AG24:AG36),相関係数検定表!$A$3:$D$35,3),"**",IF(ABS(AG52)&gt;VLOOKUP(COUNT(AG24:AG36),相関係数検定表!$A$3:$D$35,2),"*","－")))</f>
        <v>－</v>
      </c>
      <c r="AH58" s="41" t="str">
        <f aca="false">IF(ABS(AH52)&gt;VLOOKUP(COUNT(AH24:AH36),相関係数検定表!$A$3:$D$35,4),"***",IF(ABS(AH52)&gt;VLOOKUP(COUNT(AH24:AH36),相関係数検定表!$A$3:$D$35,3),"**",IF(ABS(AH52)&gt;VLOOKUP(COUNT(AH24:AH36),相関係数検定表!$A$3:$D$35,2),"*","－")))</f>
        <v>－</v>
      </c>
      <c r="AI58" s="41" t="str">
        <f aca="false">IF(ABS(AI52)&gt;VLOOKUP(COUNT(AI24:AI36),相関係数検定表!$A$3:$D$35,4),"***",IF(ABS(AI52)&gt;VLOOKUP(COUNT(AI24:AI36),相関係数検定表!$A$3:$D$35,3),"**",IF(ABS(AI52)&gt;VLOOKUP(COUNT(AI24:AI36),相関係数検定表!$A$3:$D$35,2),"*","－")))</f>
        <v>－</v>
      </c>
      <c r="AJ58" s="41" t="str">
        <f aca="false">IF(ABS(AJ52)&gt;VLOOKUP(COUNT(AJ24:AJ36),相関係数検定表!$A$3:$D$35,4),"***",IF(ABS(AJ52)&gt;VLOOKUP(COUNT(AJ24:AJ36),相関係数検定表!$A$3:$D$35,3),"**",IF(ABS(AJ52)&gt;VLOOKUP(COUNT(AJ24:AJ36),相関係数検定表!$A$3:$D$35,2),"*","－")))</f>
        <v>－</v>
      </c>
      <c r="AK58" s="41" t="str">
        <f aca="false">IF(ABS(AK52)&gt;VLOOKUP(COUNT(AK24:AK36),相関係数検定表!$A$3:$D$35,4),"***",IF(ABS(AK52)&gt;VLOOKUP(COUNT(AK24:AK36),相関係数検定表!$A$3:$D$35,3),"**",IF(ABS(AK52)&gt;VLOOKUP(COUNT(AK24:AK36),相関係数検定表!$A$3:$D$35,2),"*","－")))</f>
        <v>**</v>
      </c>
      <c r="AL58" s="41" t="str">
        <f aca="false">IF(ABS(AL52)&gt;VLOOKUP(COUNT(AL24:AL36),相関係数検定表!$A$3:$D$35,4),"***",IF(ABS(AL52)&gt;VLOOKUP(COUNT(AL24:AL36),相関係数検定表!$A$3:$D$35,3),"**",IF(ABS(AL52)&gt;VLOOKUP(COUNT(AL24:AL36),相関係数検定表!$A$3:$D$35,2),"*","－")))</f>
        <v>***</v>
      </c>
      <c r="AM58" s="41" t="str">
        <f aca="false">IF(ABS(AM52)&gt;VLOOKUP(COUNT(AM24:AM36),相関係数検定表!$A$3:$D$35,4),"***",IF(ABS(AM52)&gt;VLOOKUP(COUNT(AM24:AM36),相関係数検定表!$A$3:$D$35,3),"**",IF(ABS(AM52)&gt;VLOOKUP(COUNT(AM24:AM36),相関係数検定表!$A$3:$D$35,2),"*","－")))</f>
        <v>***</v>
      </c>
      <c r="AN58" s="41" t="str">
        <f aca="false">IF(ABS(AN52)&gt;VLOOKUP(COUNT(AN24:AN36),相関係数検定表!$A$3:$D$35,4),"***",IF(ABS(AN52)&gt;VLOOKUP(COUNT(AN24:AN36),相関係数検定表!$A$3:$D$35,3),"**",IF(ABS(AN52)&gt;VLOOKUP(COUNT(AN24:AN36),相関係数検定表!$A$3:$D$35,2),"*","－")))</f>
        <v>*</v>
      </c>
      <c r="AO58" s="41" t="str">
        <f aca="false">IF(ABS(AO52)&gt;VLOOKUP(COUNT(AO24:AO36),相関係数検定表!$A$3:$D$35,4),"***",IF(ABS(AO52)&gt;VLOOKUP(COUNT(AO24:AO36),相関係数検定表!$A$3:$D$35,3),"**",IF(ABS(AO52)&gt;VLOOKUP(COUNT(AO24:AO36),相関係数検定表!$A$3:$D$35,2),"*","－")))</f>
        <v>*</v>
      </c>
      <c r="AP58" s="41" t="str">
        <f aca="false">IF(ABS(AP52)&gt;VLOOKUP(COUNT(AP24:AP36),相関係数検定表!$A$3:$D$35,4),"***",IF(ABS(AP52)&gt;VLOOKUP(COUNT(AP24:AP36),相関係数検定表!$A$3:$D$35,3),"**",IF(ABS(AP52)&gt;VLOOKUP(COUNT(AP24:AP36),相関係数検定表!$A$3:$D$35,2),"*","－")))</f>
        <v>－</v>
      </c>
      <c r="AS58" s="41" t="str">
        <f aca="false">IF(ABS(AS52)&gt;VLOOKUP(COUNT(AS24:AS36),相関係数検定表!$A$3:$D$35,4),"***",IF(ABS(AS52)&gt;VLOOKUP(COUNT(AS24:AS36),相関係数検定表!$A$3:$D$35,3),"**",IF(ABS(AS52)&gt;VLOOKUP(COUNT(AS24:AS36),相関係数検定表!$A$3:$D$35,2),"*","－")))</f>
        <v>*</v>
      </c>
      <c r="AT58" s="41" t="str">
        <f aca="false">IF(ABS(AT52)&gt;VLOOKUP(COUNT(AT24:AT36),相関係数検定表!$A$3:$D$35,4),"***",IF(ABS(AT52)&gt;VLOOKUP(COUNT(AT24:AT36),相関係数検定表!$A$3:$D$35,3),"**",IF(ABS(AT52)&gt;VLOOKUP(COUNT(AT24:AT36),相関係数検定表!$A$3:$D$35,2),"*","－")))</f>
        <v>*</v>
      </c>
      <c r="AU58" s="41" t="str">
        <f aca="false">IF(ABS(AU52)&gt;VLOOKUP(COUNT(AU24:AU36),相関係数検定表!$A$3:$D$35,4),"***",IF(ABS(AU52)&gt;VLOOKUP(COUNT(AU24:AU36),相関係数検定表!$A$3:$D$35,3),"**",IF(ABS(AU52)&gt;VLOOKUP(COUNT(AU24:AU36),相関係数検定表!$A$3:$D$35,2),"*","－")))</f>
        <v>－</v>
      </c>
      <c r="AV58" s="41" t="str">
        <f aca="false">IF(ABS(AV52)&gt;VLOOKUP(COUNT(AV24:AV36),相関係数検定表!$A$3:$D$35,4),"***",IF(ABS(AV52)&gt;VLOOKUP(COUNT(AV24:AV36),相関係数検定表!$A$3:$D$35,3),"**",IF(ABS(AV52)&gt;VLOOKUP(COUNT(AV24:AV36),相関係数検定表!$A$3:$D$35,2),"*","－")))</f>
        <v>**</v>
      </c>
      <c r="AW58" s="41" t="str">
        <f aca="false">IF(ABS(AW52)&gt;VLOOKUP(COUNT(AW24:AW36),相関係数検定表!$A$3:$D$35,4),"***",IF(ABS(AW52)&gt;VLOOKUP(COUNT(AW24:AW36),相関係数検定表!$A$3:$D$35,3),"**",IF(ABS(AW52)&gt;VLOOKUP(COUNT(AW24:AW36),相関係数検定表!$A$3:$D$35,2),"*","－")))</f>
        <v>－</v>
      </c>
      <c r="AX58" s="41" t="str">
        <f aca="false">IF(ABS(AX52)&gt;VLOOKUP(COUNT(AX24:AX36),相関係数検定表!$A$3:$D$35,4),"***",IF(ABS(AX52)&gt;VLOOKUP(COUNT(AX24:AX36),相関係数検定表!$A$3:$D$35,3),"**",IF(ABS(AX52)&gt;VLOOKUP(COUNT(AX24:AX36),相関係数検定表!$A$3:$D$35,2),"*","－")))</f>
        <v>***</v>
      </c>
      <c r="AY58" s="41" t="str">
        <f aca="false">IF(ABS(AY52)&gt;VLOOKUP(COUNT(AY24:AY36),相関係数検定表!$A$3:$D$35,4),"***",IF(ABS(AY52)&gt;VLOOKUP(COUNT(AY24:AY36),相関係数検定表!$A$3:$D$35,3),"**",IF(ABS(AY52)&gt;VLOOKUP(COUNT(AY24:AY36),相関係数検定表!$A$3:$D$35,2),"*","－")))</f>
        <v>***</v>
      </c>
      <c r="AZ58" s="41" t="str">
        <f aca="false">IF(ABS(AZ52)&gt;VLOOKUP(COUNT(AZ24:AZ36),相関係数検定表!$A$3:$D$35,4),"***",IF(ABS(AZ52)&gt;VLOOKUP(COUNT(AZ24:AZ36),相関係数検定表!$A$3:$D$35,3),"**",IF(ABS(AZ52)&gt;VLOOKUP(COUNT(AZ24:AZ36),相関係数検定表!$A$3:$D$35,2),"*","－")))</f>
        <v>***</v>
      </c>
      <c r="BA58" s="41" t="str">
        <f aca="false">IF(ABS(BA52)&gt;VLOOKUP(COUNT(BA24:BA36),相関係数検定表!$A$3:$D$35,4),"***",IF(ABS(BA52)&gt;VLOOKUP(COUNT(BA24:BA36),相関係数検定表!$A$3:$D$35,3),"**",IF(ABS(BA52)&gt;VLOOKUP(COUNT(BA24:BA36),相関係数検定表!$A$3:$D$35,2),"*","－")))</f>
        <v>***</v>
      </c>
      <c r="BB58" s="41" t="str">
        <f aca="false">IF(ABS(BB52)&gt;VLOOKUP(COUNT(BB24:BB36),相関係数検定表!$A$3:$D$35,4),"***",IF(ABS(BB52)&gt;VLOOKUP(COUNT(BB24:BB36),相関係数検定表!$A$3:$D$35,3),"**",IF(ABS(BB52)&gt;VLOOKUP(COUNT(BB24:BB36),相関係数検定表!$A$3:$D$35,2),"*","－")))</f>
        <v>***</v>
      </c>
      <c r="BC58" s="41" t="str">
        <f aca="false">IF(ABS(BC52)&gt;VLOOKUP(COUNT(BC24:BC36),相関係数検定表!$A$3:$D$35,4),"***",IF(ABS(BC52)&gt;VLOOKUP(COUNT(BC24:BC36),相関係数検定表!$A$3:$D$35,3),"**",IF(ABS(BC52)&gt;VLOOKUP(COUNT(BC24:BC36),相関係数検定表!$A$3:$D$35,2),"*","－")))</f>
        <v>***</v>
      </c>
      <c r="BD58" s="41" t="str">
        <f aca="false">IF(ABS(BD52)&gt;VLOOKUP(COUNT(BD24:BD36),相関係数検定表!$A$3:$D$35,4),"***",IF(ABS(BD52)&gt;VLOOKUP(COUNT(BD24:BD36),相関係数検定表!$A$3:$D$35,3),"**",IF(ABS(BD52)&gt;VLOOKUP(COUNT(BD24:BD36),相関係数検定表!$A$3:$D$35,2),"*","－")))</f>
        <v>**</v>
      </c>
      <c r="BG58" s="41" t="str">
        <f aca="false">IF(ABS(BG52)&gt;VLOOKUP(COUNT(BG24:BG36),相関係数検定表!$A$3:$D$35,4),"***",IF(ABS(BG52)&gt;VLOOKUP(COUNT(BG24:BG36),相関係数検定表!$A$3:$D$35,3),"**",IF(ABS(BG52)&gt;VLOOKUP(COUNT(BG24:BG36),相関係数検定表!$A$3:$D$35,2),"*","－")))</f>
        <v>－</v>
      </c>
      <c r="BH58" s="41" t="str">
        <f aca="false">IF(ABS(BH52)&gt;VLOOKUP(COUNT(BH24:BH36),相関係数検定表!$A$3:$D$35,4),"***",IF(ABS(BH52)&gt;VLOOKUP(COUNT(BH24:BH36),相関係数検定表!$A$3:$D$35,3),"**",IF(ABS(BH52)&gt;VLOOKUP(COUNT(BH24:BH36),相関係数検定表!$A$3:$D$35,2),"*","－")))</f>
        <v>*</v>
      </c>
      <c r="BI58" s="41" t="str">
        <f aca="false">IF(ABS(BI52)&gt;VLOOKUP(COUNT(BI24:BI36),相関係数検定表!$A$3:$D$35,4),"***",IF(ABS(BI52)&gt;VLOOKUP(COUNT(BI24:BI36),相関係数検定表!$A$3:$D$35,3),"**",IF(ABS(BI52)&gt;VLOOKUP(COUNT(BI24:BI36),相関係数検定表!$A$3:$D$35,2),"*","－")))</f>
        <v>－</v>
      </c>
      <c r="BJ58" s="41" t="str">
        <f aca="false">IF(ABS(BJ52)&gt;VLOOKUP(COUNT(BJ24:BJ36),相関係数検定表!$A$3:$D$35,4),"***",IF(ABS(BJ52)&gt;VLOOKUP(COUNT(BJ24:BJ36),相関係数検定表!$A$3:$D$35,3),"**",IF(ABS(BJ52)&gt;VLOOKUP(COUNT(BJ24:BJ36),相関係数検定表!$A$3:$D$35,2),"*","－")))</f>
        <v>**</v>
      </c>
      <c r="BK58" s="41" t="str">
        <f aca="false">IF(ABS(BK52)&gt;VLOOKUP(COUNT(BK24:BK36),相関係数検定表!$A$3:$D$35,4),"***",IF(ABS(BK52)&gt;VLOOKUP(COUNT(BK24:BK36),相関係数検定表!$A$3:$D$35,3),"**",IF(ABS(BK52)&gt;VLOOKUP(COUNT(BK24:BK36),相関係数検定表!$A$3:$D$35,2),"*","－")))</f>
        <v>*</v>
      </c>
      <c r="BL58" s="41" t="str">
        <f aca="false">IF(ABS(BL52)&gt;VLOOKUP(COUNT(BL24:BL36),相関係数検定表!$A$3:$D$35,4),"***",IF(ABS(BL52)&gt;VLOOKUP(COUNT(BL24:BL36),相関係数検定表!$A$3:$D$35,3),"**",IF(ABS(BL52)&gt;VLOOKUP(COUNT(BL24:BL36),相関係数検定表!$A$3:$D$35,2),"*","－")))</f>
        <v>***</v>
      </c>
      <c r="BM58" s="41" t="str">
        <f aca="false">IF(ABS(BM52)&gt;VLOOKUP(COUNT(BM24:BM36),相関係数検定表!$A$3:$D$35,4),"***",IF(ABS(BM52)&gt;VLOOKUP(COUNT(BM24:BM36),相関係数検定表!$A$3:$D$35,3),"**",IF(ABS(BM52)&gt;VLOOKUP(COUNT(BM24:BM36),相関係数検定表!$A$3:$D$35,2),"*","－")))</f>
        <v>***</v>
      </c>
      <c r="BN58" s="41" t="str">
        <f aca="false">IF(ABS(BN52)&gt;VLOOKUP(COUNT(BN24:BN36),相関係数検定表!$A$3:$D$35,4),"***",IF(ABS(BN52)&gt;VLOOKUP(COUNT(BN24:BN36),相関係数検定表!$A$3:$D$35,3),"**",IF(ABS(BN52)&gt;VLOOKUP(COUNT(BN24:BN36),相関係数検定表!$A$3:$D$35,2),"*","－")))</f>
        <v>***</v>
      </c>
      <c r="BO58" s="41" t="str">
        <f aca="false">IF(ABS(BO52)&gt;VLOOKUP(COUNT(BO24:BO36),相関係数検定表!$A$3:$D$35,4),"***",IF(ABS(BO52)&gt;VLOOKUP(COUNT(BO24:BO36),相関係数検定表!$A$3:$D$35,3),"**",IF(ABS(BO52)&gt;VLOOKUP(COUNT(BO24:BO36),相関係数検定表!$A$3:$D$35,2),"*","－")))</f>
        <v>***</v>
      </c>
      <c r="BP58" s="41" t="str">
        <f aca="false">IF(ABS(BP52)&gt;VLOOKUP(COUNT(BP24:BP36),相関係数検定表!$A$3:$D$35,4),"***",IF(ABS(BP52)&gt;VLOOKUP(COUNT(BP24:BP36),相関係数検定表!$A$3:$D$35,3),"**",IF(ABS(BP52)&gt;VLOOKUP(COUNT(BP24:BP36),相関係数検定表!$A$3:$D$35,2),"*","－")))</f>
        <v>**</v>
      </c>
      <c r="BQ58" s="41" t="str">
        <f aca="false">IF(ABS(BQ52)&gt;VLOOKUP(COUNT(BQ24:BQ36),相関係数検定表!$A$3:$D$35,4),"***",IF(ABS(BQ52)&gt;VLOOKUP(COUNT(BQ24:BQ36),相関係数検定表!$A$3:$D$35,3),"**",IF(ABS(BQ52)&gt;VLOOKUP(COUNT(BQ24:BQ36),相関係数検定表!$A$3:$D$35,2),"*","－")))</f>
        <v>**</v>
      </c>
      <c r="BR58" s="41" t="str">
        <f aca="false">IF(ABS(BR52)&gt;VLOOKUP(COUNT(BR24:BR36),相関係数検定表!$A$3:$D$35,4),"***",IF(ABS(BR52)&gt;VLOOKUP(COUNT(BR24:BR36),相関係数検定表!$A$3:$D$35,3),"**",IF(ABS(BR52)&gt;VLOOKUP(COUNT(BR24:BR36),相関係数検定表!$A$3:$D$35,2),"*","－")))</f>
        <v>**</v>
      </c>
      <c r="BU58" s="41" t="str">
        <f aca="false">IF(ABS(BU52)&gt;VLOOKUP(COUNT(BU24:BU36),相関係数検定表!$A$3:$D$35,4),"***",IF(ABS(BU52)&gt;VLOOKUP(COUNT(BU24:BU36),相関係数検定表!$A$3:$D$35,3),"**",IF(ABS(BU52)&gt;VLOOKUP(COUNT(BU24:BU36),相関係数検定表!$A$3:$D$35,2),"*","－")))</f>
        <v>*</v>
      </c>
      <c r="BV58" s="41" t="str">
        <f aca="false">IF(ABS(BV52)&gt;VLOOKUP(COUNT(BV24:BV36),相関係数検定表!$A$3:$D$35,4),"***",IF(ABS(BV52)&gt;VLOOKUP(COUNT(BV24:BV36),相関係数検定表!$A$3:$D$35,3),"**",IF(ABS(BV52)&gt;VLOOKUP(COUNT(BV24:BV36),相関係数検定表!$A$3:$D$35,2),"*","－")))</f>
        <v>**</v>
      </c>
      <c r="BW58" s="41" t="str">
        <f aca="false">IF(ABS(BW52)&gt;VLOOKUP(COUNT(BW24:BW36),相関係数検定表!$A$3:$D$35,4),"***",IF(ABS(BW52)&gt;VLOOKUP(COUNT(BW24:BW36),相関係数検定表!$A$3:$D$35,3),"**",IF(ABS(BW52)&gt;VLOOKUP(COUNT(BW24:BW36),相関係数検定表!$A$3:$D$35,2),"*","－")))</f>
        <v>－</v>
      </c>
      <c r="BX58" s="41" t="str">
        <f aca="false">IF(ABS(BX52)&gt;VLOOKUP(COUNT(BX24:BX36),相関係数検定表!$A$3:$D$35,4),"***",IF(ABS(BX52)&gt;VLOOKUP(COUNT(BX24:BX36),相関係数検定表!$A$3:$D$35,3),"**",IF(ABS(BX52)&gt;VLOOKUP(COUNT(BX24:BX36),相関係数検定表!$A$3:$D$35,2),"*","－")))</f>
        <v>**</v>
      </c>
      <c r="BY58" s="41" t="str">
        <f aca="false">IF(ABS(BY52)&gt;VLOOKUP(COUNT(BY24:BY36),相関係数検定表!$A$3:$D$35,4),"***",IF(ABS(BY52)&gt;VLOOKUP(COUNT(BY24:BY36),相関係数検定表!$A$3:$D$35,3),"**",IF(ABS(BY52)&gt;VLOOKUP(COUNT(BY24:BY36),相関係数検定表!$A$3:$D$35,2),"*","－")))</f>
        <v>－</v>
      </c>
      <c r="BZ58" s="41" t="str">
        <f aca="false">IF(ABS(BZ52)&gt;VLOOKUP(COUNT(BZ24:BZ36),相関係数検定表!$A$3:$D$35,4),"***",IF(ABS(BZ52)&gt;VLOOKUP(COUNT(BZ24:BZ36),相関係数検定表!$A$3:$D$35,3),"**",IF(ABS(BZ52)&gt;VLOOKUP(COUNT(BZ24:BZ36),相関係数検定表!$A$3:$D$35,2),"*","－")))</f>
        <v>***</v>
      </c>
      <c r="CA58" s="41" t="str">
        <f aca="false">IF(ABS(CA52)&gt;VLOOKUP(COUNT(CA24:CA36),相関係数検定表!$A$3:$D$35,4),"***",IF(ABS(CA52)&gt;VLOOKUP(COUNT(CA24:CA36),相関係数検定表!$A$3:$D$35,3),"**",IF(ABS(CA52)&gt;VLOOKUP(COUNT(CA24:CA36),相関係数検定表!$A$3:$D$35,2),"*","－")))</f>
        <v>***</v>
      </c>
      <c r="CB58" s="41" t="str">
        <f aca="false">IF(ABS(CB52)&gt;VLOOKUP(COUNT(CB24:CB36),相関係数検定表!$A$3:$D$35,4),"***",IF(ABS(CB52)&gt;VLOOKUP(COUNT(CB24:CB36),相関係数検定表!$A$3:$D$35,3),"**",IF(ABS(CB52)&gt;VLOOKUP(COUNT(CB24:CB36),相関係数検定表!$A$3:$D$35,2),"*","－")))</f>
        <v>***</v>
      </c>
      <c r="CC58" s="41" t="str">
        <f aca="false">IF(ABS(CC52)&gt;VLOOKUP(COUNT(CC24:CC36),相関係数検定表!$A$3:$D$35,4),"***",IF(ABS(CC52)&gt;VLOOKUP(COUNT(CC24:CC36),相関係数検定表!$A$3:$D$35,3),"**",IF(ABS(CC52)&gt;VLOOKUP(COUNT(CC24:CC36),相関係数検定表!$A$3:$D$35,2),"*","－")))</f>
        <v>***</v>
      </c>
      <c r="CD58" s="41" t="str">
        <f aca="false">IF(ABS(CD52)&gt;VLOOKUP(COUNT(CD24:CD36),相関係数検定表!$A$3:$D$35,4),"***",IF(ABS(CD52)&gt;VLOOKUP(COUNT(CD24:CD36),相関係数検定表!$A$3:$D$35,3),"**",IF(ABS(CD52)&gt;VLOOKUP(COUNT(CD24:CD36),相関係数検定表!$A$3:$D$35,2),"*","－")))</f>
        <v>***</v>
      </c>
      <c r="CE58" s="41" t="str">
        <f aca="false">IF(ABS(CE52)&gt;VLOOKUP(COUNT(CE24:CE36),相関係数検定表!$A$3:$D$35,4),"***",IF(ABS(CE52)&gt;VLOOKUP(COUNT(CE24:CE36),相関係数検定表!$A$3:$D$35,3),"**",IF(ABS(CE52)&gt;VLOOKUP(COUNT(CE24:CE36),相関係数検定表!$A$3:$D$35,2),"*","－")))</f>
        <v>***</v>
      </c>
      <c r="CF58" s="41" t="str">
        <f aca="false">IF(ABS(CF52)&gt;VLOOKUP(COUNT(CF24:CF36),相関係数検定表!$A$3:$D$35,4),"***",IF(ABS(CF52)&gt;VLOOKUP(COUNT(CF24:CF36),相関係数検定表!$A$3:$D$35,3),"**",IF(ABS(CF52)&gt;VLOOKUP(COUNT(CF24:CF36),相関係数検定表!$A$3:$D$35,2),"*","－")))</f>
        <v>***</v>
      </c>
    </row>
    <row r="59" customFormat="false" ht="13.2" hidden="false" customHeight="false" outlineLevel="0" collapsed="false">
      <c r="B59" s="34" t="s">
        <v>140</v>
      </c>
      <c r="C59" s="41" t="str">
        <f aca="false">IF(ABS(C53)&gt;VLOOKUP(COUNT(C29:C36),相関係数検定表!$A$3:$D$35,4),"***",IF(ABS(C53)&gt;VLOOKUP(COUNT(C29:C36),相関係数検定表!$A$3:$D$35,3),"**",IF(ABS(C53)&gt;VLOOKUP(COUNT(C29:C36),相関係数検定表!$A$3:$D$35,2),"*","－")))</f>
        <v>－</v>
      </c>
      <c r="D59" s="41" t="str">
        <f aca="false">IF(ABS(D53)&gt;VLOOKUP(COUNT(D29:D36),相関係数検定表!$A$3:$D$35,4),"***",IF(ABS(D53)&gt;VLOOKUP(COUNT(D29:D36),相関係数検定表!$A$3:$D$35,3),"**",IF(ABS(D53)&gt;VLOOKUP(COUNT(D29:D36),相関係数検定表!$A$3:$D$35,2),"*","－")))</f>
        <v>－</v>
      </c>
      <c r="E59" s="41" t="str">
        <f aca="false">IF(ABS(E53)&gt;VLOOKUP(COUNT(E29:E36),相関係数検定表!$A$3:$D$35,4),"***",IF(ABS(E53)&gt;VLOOKUP(COUNT(E29:E36),相関係数検定表!$A$3:$D$35,3),"**",IF(ABS(E53)&gt;VLOOKUP(COUNT(E29:E36),相関係数検定表!$A$3:$D$35,2),"*","－")))</f>
        <v>－</v>
      </c>
      <c r="F59" s="41" t="str">
        <f aca="false">IF(ABS(F53)&gt;VLOOKUP(COUNT(F29:F36),相関係数検定表!$A$3:$D$35,4),"***",IF(ABS(F53)&gt;VLOOKUP(COUNT(F29:F36),相関係数検定表!$A$3:$D$35,3),"**",IF(ABS(F53)&gt;VLOOKUP(COUNT(F29:F36),相関係数検定表!$A$3:$D$35,2),"*","－")))</f>
        <v>－</v>
      </c>
      <c r="G59" s="41" t="str">
        <f aca="false">IF(ABS(G53)&gt;VLOOKUP(COUNT(G29:G36),相関係数検定表!$A$3:$D$35,4),"***",IF(ABS(G53)&gt;VLOOKUP(COUNT(G29:G36),相関係数検定表!$A$3:$D$35,3),"**",IF(ABS(G53)&gt;VLOOKUP(COUNT(G29:G36),相関係数検定表!$A$3:$D$35,2),"*","－")))</f>
        <v>－</v>
      </c>
      <c r="H59" s="41" t="str">
        <f aca="false">IF(ABS(H53)&gt;VLOOKUP(COUNT(H29:H36),相関係数検定表!$A$3:$D$35,4),"***",IF(ABS(H53)&gt;VLOOKUP(COUNT(H29:H36),相関係数検定表!$A$3:$D$35,3),"**",IF(ABS(H53)&gt;VLOOKUP(COUNT(H29:H36),相関係数検定表!$A$3:$D$35,2),"*","－")))</f>
        <v>**</v>
      </c>
      <c r="I59" s="41" t="str">
        <f aca="false">IF(ABS(I53)&gt;VLOOKUP(COUNT(I29:I36),相関係数検定表!$A$3:$D$35,4),"***",IF(ABS(I53)&gt;VLOOKUP(COUNT(I29:I36),相関係数検定表!$A$3:$D$35,3),"**",IF(ABS(I53)&gt;VLOOKUP(COUNT(I29:I36),相関係数検定表!$A$3:$D$35,2),"*","－")))</f>
        <v>*</v>
      </c>
      <c r="J59" s="41" t="str">
        <f aca="false">IF(ABS(J53)&gt;VLOOKUP(COUNT(J29:J36),相関係数検定表!$A$3:$D$35,4),"***",IF(ABS(J53)&gt;VLOOKUP(COUNT(J29:J36),相関係数検定表!$A$3:$D$35,3),"**",IF(ABS(J53)&gt;VLOOKUP(COUNT(J29:J36),相関係数検定表!$A$3:$D$35,2),"*","－")))</f>
        <v>－</v>
      </c>
      <c r="K59" s="41" t="str">
        <f aca="false">IF(ABS(K53)&gt;VLOOKUP(COUNT(K29:K36),相関係数検定表!$A$3:$D$35,4),"***",IF(ABS(K53)&gt;VLOOKUP(COUNT(K29:K36),相関係数検定表!$A$3:$D$35,3),"**",IF(ABS(K53)&gt;VLOOKUP(COUNT(K29:K36),相関係数検定表!$A$3:$D$35,2),"*","－")))</f>
        <v>－</v>
      </c>
      <c r="L59" s="41" t="str">
        <f aca="false">IF(ABS(L53)&gt;VLOOKUP(COUNT(L29:L36),相関係数検定表!$A$3:$D$35,4),"***",IF(ABS(L53)&gt;VLOOKUP(COUNT(L29:L36),相関係数検定表!$A$3:$D$35,3),"**",IF(ABS(L53)&gt;VLOOKUP(COUNT(L29:L36),相関係数検定表!$A$3:$D$35,2),"*","－")))</f>
        <v>－</v>
      </c>
      <c r="M59" s="41" t="str">
        <f aca="false">IF(ABS(M53)&gt;VLOOKUP(COUNT(M29:M36),相関係数検定表!$A$3:$D$35,4),"***",IF(ABS(M53)&gt;VLOOKUP(COUNT(M29:M36),相関係数検定表!$A$3:$D$35,3),"**",IF(ABS(M53)&gt;VLOOKUP(COUNT(M29:M36),相関係数検定表!$A$3:$D$35,2),"*","－")))</f>
        <v>－</v>
      </c>
      <c r="N59" s="41" t="str">
        <f aca="false">IF(ABS(N53)&gt;VLOOKUP(COUNT(N29:N36),相関係数検定表!$A$3:$D$35,4),"***",IF(ABS(N53)&gt;VLOOKUP(COUNT(N29:N36),相関係数検定表!$A$3:$D$35,3),"**",IF(ABS(N53)&gt;VLOOKUP(COUNT(N29:N36),相関係数検定表!$A$3:$D$35,2),"*","－")))</f>
        <v>－</v>
      </c>
      <c r="Q59" s="41" t="str">
        <f aca="false">IF(ABS(Q53)&gt;VLOOKUP(COUNT(Q29:Q36),相関係数検定表!$A$3:$D$35,4),"***",IF(ABS(Q53)&gt;VLOOKUP(COUNT(Q29:Q36),相関係数検定表!$A$3:$D$35,3),"**",IF(ABS(Q53)&gt;VLOOKUP(COUNT(Q29:Q36),相関係数検定表!$A$3:$D$35,2),"*","－")))</f>
        <v>**</v>
      </c>
      <c r="R59" s="41" t="str">
        <f aca="false">IF(ABS(R53)&gt;VLOOKUP(COUNT(R29:R36),相関係数検定表!$A$3:$D$35,4),"***",IF(ABS(R53)&gt;VLOOKUP(COUNT(R29:R36),相関係数検定表!$A$3:$D$35,3),"**",IF(ABS(R53)&gt;VLOOKUP(COUNT(R29:R36),相関係数検定表!$A$3:$D$35,2),"*","－")))</f>
        <v>－</v>
      </c>
      <c r="S59" s="41" t="str">
        <f aca="false">IF(ABS(S53)&gt;VLOOKUP(COUNT(S29:S36),相関係数検定表!$A$3:$D$35,4),"***",IF(ABS(S53)&gt;VLOOKUP(COUNT(S29:S36),相関係数検定表!$A$3:$D$35,3),"**",IF(ABS(S53)&gt;VLOOKUP(COUNT(S29:S36),相関係数検定表!$A$3:$D$35,2),"*","－")))</f>
        <v>－</v>
      </c>
      <c r="T59" s="41" t="str">
        <f aca="false">IF(ABS(T53)&gt;VLOOKUP(COUNT(T29:T36),相関係数検定表!$A$3:$D$35,4),"***",IF(ABS(T53)&gt;VLOOKUP(COUNT(T29:T36),相関係数検定表!$A$3:$D$35,3),"**",IF(ABS(T53)&gt;VLOOKUP(COUNT(T29:T36),相関係数検定表!$A$3:$D$35,2),"*","－")))</f>
        <v>－</v>
      </c>
      <c r="U59" s="41" t="str">
        <f aca="false">IF(ABS(U53)&gt;VLOOKUP(COUNT(U29:U36),相関係数検定表!$A$3:$D$35,4),"***",IF(ABS(U53)&gt;VLOOKUP(COUNT(U29:U36),相関係数検定表!$A$3:$D$35,3),"**",IF(ABS(U53)&gt;VLOOKUP(COUNT(U29:U36),相関係数検定表!$A$3:$D$35,2),"*","－")))</f>
        <v>－</v>
      </c>
      <c r="V59" s="41" t="str">
        <f aca="false">IF(ABS(V53)&gt;VLOOKUP(COUNT(V29:V36),相関係数検定表!$A$3:$D$35,4),"***",IF(ABS(V53)&gt;VLOOKUP(COUNT(V29:V36),相関係数検定表!$A$3:$D$35,3),"**",IF(ABS(V53)&gt;VLOOKUP(COUNT(V29:V36),相関係数検定表!$A$3:$D$35,2),"*","－")))</f>
        <v>－</v>
      </c>
      <c r="W59" s="41" t="str">
        <f aca="false">IF(ABS(W53)&gt;VLOOKUP(COUNT(W29:W36),相関係数検定表!$A$3:$D$35,4),"***",IF(ABS(W53)&gt;VLOOKUP(COUNT(W29:W36),相関係数検定表!$A$3:$D$35,3),"**",IF(ABS(W53)&gt;VLOOKUP(COUNT(W29:W36),相関係数検定表!$A$3:$D$35,2),"*","－")))</f>
        <v>**</v>
      </c>
      <c r="X59" s="41" t="str">
        <f aca="false">IF(ABS(X53)&gt;VLOOKUP(COUNT(X29:X36),相関係数検定表!$A$3:$D$35,4),"***",IF(ABS(X53)&gt;VLOOKUP(COUNT(X29:X36),相関係数検定表!$A$3:$D$35,3),"**",IF(ABS(X53)&gt;VLOOKUP(COUNT(X29:X36),相関係数検定表!$A$3:$D$35,2),"*","－")))</f>
        <v>*</v>
      </c>
      <c r="Y59" s="41" t="str">
        <f aca="false">IF(ABS(Y53)&gt;VLOOKUP(COUNT(Y29:Y36),相関係数検定表!$A$3:$D$35,4),"***",IF(ABS(Y53)&gt;VLOOKUP(COUNT(Y29:Y36),相関係数検定表!$A$3:$D$35,3),"**",IF(ABS(Y53)&gt;VLOOKUP(COUNT(Y29:Y36),相関係数検定表!$A$3:$D$35,2),"*","－")))</f>
        <v>－</v>
      </c>
      <c r="Z59" s="41" t="str">
        <f aca="false">IF(ABS(Z53)&gt;VLOOKUP(COUNT(Z29:Z36),相関係数検定表!$A$3:$D$35,4),"***",IF(ABS(Z53)&gt;VLOOKUP(COUNT(Z29:Z36),相関係数検定表!$A$3:$D$35,3),"**",IF(ABS(Z53)&gt;VLOOKUP(COUNT(Z29:Z36),相関係数検定表!$A$3:$D$35,2),"*","－")))</f>
        <v>*</v>
      </c>
      <c r="AA59" s="41" t="str">
        <f aca="false">IF(ABS(AA53)&gt;VLOOKUP(COUNT(AA29:AA36),相関係数検定表!$A$3:$D$35,4),"***",IF(ABS(AA53)&gt;VLOOKUP(COUNT(AA29:AA36),相関係数検定表!$A$3:$D$35,3),"**",IF(ABS(AA53)&gt;VLOOKUP(COUNT(AA29:AA36),相関係数検定表!$A$3:$D$35,2),"*","－")))</f>
        <v>－</v>
      </c>
      <c r="AB59" s="41" t="str">
        <f aca="false">IF(ABS(AB53)&gt;VLOOKUP(COUNT(AB29:AB36),相関係数検定表!$A$3:$D$35,4),"***",IF(ABS(AB53)&gt;VLOOKUP(COUNT(AB29:AB36),相関係数検定表!$A$3:$D$35,3),"**",IF(ABS(AB53)&gt;VLOOKUP(COUNT(AB29:AB36),相関係数検定表!$A$3:$D$35,2),"*","－")))</f>
        <v>*</v>
      </c>
      <c r="AE59" s="41" t="str">
        <f aca="false">IF(ABS(AE53)&gt;VLOOKUP(COUNT(AE29:AE36),相関係数検定表!$A$3:$D$35,4),"***",IF(ABS(AE53)&gt;VLOOKUP(COUNT(AE29:AE36),相関係数検定表!$A$3:$D$35,3),"**",IF(ABS(AE53)&gt;VLOOKUP(COUNT(AE29:AE36),相関係数検定表!$A$3:$D$35,2),"*","－")))</f>
        <v>－</v>
      </c>
      <c r="AF59" s="41" t="str">
        <f aca="false">IF(ABS(AF53)&gt;VLOOKUP(COUNT(AF29:AF36),相関係数検定表!$A$3:$D$35,4),"***",IF(ABS(AF53)&gt;VLOOKUP(COUNT(AF29:AF36),相関係数検定表!$A$3:$D$35,3),"**",IF(ABS(AF53)&gt;VLOOKUP(COUNT(AF29:AF36),相関係数検定表!$A$3:$D$35,2),"*","－")))</f>
        <v>－</v>
      </c>
      <c r="AG59" s="41" t="str">
        <f aca="false">IF(ABS(AG53)&gt;VLOOKUP(COUNT(AG29:AG36),相関係数検定表!$A$3:$D$35,4),"***",IF(ABS(AG53)&gt;VLOOKUP(COUNT(AG29:AG36),相関係数検定表!$A$3:$D$35,3),"**",IF(ABS(AG53)&gt;VLOOKUP(COUNT(AG29:AG36),相関係数検定表!$A$3:$D$35,2),"*","－")))</f>
        <v>－</v>
      </c>
      <c r="AH59" s="41" t="str">
        <f aca="false">IF(ABS(AH53)&gt;VLOOKUP(COUNT(AH29:AH36),相関係数検定表!$A$3:$D$35,4),"***",IF(ABS(AH53)&gt;VLOOKUP(COUNT(AH29:AH36),相関係数検定表!$A$3:$D$35,3),"**",IF(ABS(AH53)&gt;VLOOKUP(COUNT(AH29:AH36),相関係数検定表!$A$3:$D$35,2),"*","－")))</f>
        <v>－</v>
      </c>
      <c r="AI59" s="41" t="str">
        <f aca="false">IF(ABS(AI53)&gt;VLOOKUP(COUNT(AI29:AI36),相関係数検定表!$A$3:$D$35,4),"***",IF(ABS(AI53)&gt;VLOOKUP(COUNT(AI29:AI36),相関係数検定表!$A$3:$D$35,3),"**",IF(ABS(AI53)&gt;VLOOKUP(COUNT(AI29:AI36),相関係数検定表!$A$3:$D$35,2),"*","－")))</f>
        <v>－</v>
      </c>
      <c r="AJ59" s="41" t="str">
        <f aca="false">IF(ABS(AJ53)&gt;VLOOKUP(COUNT(AJ29:AJ36),相関係数検定表!$A$3:$D$35,4),"***",IF(ABS(AJ53)&gt;VLOOKUP(COUNT(AJ29:AJ36),相関係数検定表!$A$3:$D$35,3),"**",IF(ABS(AJ53)&gt;VLOOKUP(COUNT(AJ29:AJ36),相関係数検定表!$A$3:$D$35,2),"*","－")))</f>
        <v>－</v>
      </c>
      <c r="AK59" s="41" t="str">
        <f aca="false">IF(ABS(AK53)&gt;VLOOKUP(COUNT(AK29:AK36),相関係数検定表!$A$3:$D$35,4),"***",IF(ABS(AK53)&gt;VLOOKUP(COUNT(AK29:AK36),相関係数検定表!$A$3:$D$35,3),"**",IF(ABS(AK53)&gt;VLOOKUP(COUNT(AK29:AK36),相関係数検定表!$A$3:$D$35,2),"*","－")))</f>
        <v>－</v>
      </c>
      <c r="AL59" s="41" t="str">
        <f aca="false">IF(ABS(AL53)&gt;VLOOKUP(COUNT(AL29:AL36),相関係数検定表!$A$3:$D$35,4),"***",IF(ABS(AL53)&gt;VLOOKUP(COUNT(AL29:AL36),相関係数検定表!$A$3:$D$35,3),"**",IF(ABS(AL53)&gt;VLOOKUP(COUNT(AL29:AL36),相関係数検定表!$A$3:$D$35,2),"*","－")))</f>
        <v>－</v>
      </c>
      <c r="AM59" s="41" t="str">
        <f aca="false">IF(ABS(AM53)&gt;VLOOKUP(COUNT(AM29:AM36),相関係数検定表!$A$3:$D$35,4),"***",IF(ABS(AM53)&gt;VLOOKUP(COUNT(AM29:AM36),相関係数検定表!$A$3:$D$35,3),"**",IF(ABS(AM53)&gt;VLOOKUP(COUNT(AM29:AM36),相関係数検定表!$A$3:$D$35,2),"*","－")))</f>
        <v>－</v>
      </c>
      <c r="AN59" s="41" t="str">
        <f aca="false">IF(ABS(AN53)&gt;VLOOKUP(COUNT(AN29:AN36),相関係数検定表!$A$3:$D$35,4),"***",IF(ABS(AN53)&gt;VLOOKUP(COUNT(AN29:AN36),相関係数検定表!$A$3:$D$35,3),"**",IF(ABS(AN53)&gt;VLOOKUP(COUNT(AN29:AN36),相関係数検定表!$A$3:$D$35,2),"*","－")))</f>
        <v>－</v>
      </c>
      <c r="AO59" s="41" t="str">
        <f aca="false">IF(ABS(AO53)&gt;VLOOKUP(COUNT(AO29:AO36),相関係数検定表!$A$3:$D$35,4),"***",IF(ABS(AO53)&gt;VLOOKUP(COUNT(AO29:AO36),相関係数検定表!$A$3:$D$35,3),"**",IF(ABS(AO53)&gt;VLOOKUP(COUNT(AO29:AO36),相関係数検定表!$A$3:$D$35,2),"*","－")))</f>
        <v>－</v>
      </c>
      <c r="AP59" s="41" t="str">
        <f aca="false">IF(ABS(AP53)&gt;VLOOKUP(COUNT(AP29:AP36),相関係数検定表!$A$3:$D$35,4),"***",IF(ABS(AP53)&gt;VLOOKUP(COUNT(AP29:AP36),相関係数検定表!$A$3:$D$35,3),"**",IF(ABS(AP53)&gt;VLOOKUP(COUNT(AP29:AP36),相関係数検定表!$A$3:$D$35,2),"*","－")))</f>
        <v>－</v>
      </c>
      <c r="AS59" s="41" t="str">
        <f aca="false">IF(ABS(AS53)&gt;VLOOKUP(COUNT(AS29:AS36),相関係数検定表!$A$3:$D$35,4),"***",IF(ABS(AS53)&gt;VLOOKUP(COUNT(AS29:AS36),相関係数検定表!$A$3:$D$35,3),"**",IF(ABS(AS53)&gt;VLOOKUP(COUNT(AS29:AS36),相関係数検定表!$A$3:$D$35,2),"*","－")))</f>
        <v>*</v>
      </c>
      <c r="AT59" s="41" t="str">
        <f aca="false">IF(ABS(AT53)&gt;VLOOKUP(COUNT(AT29:AT36),相関係数検定表!$A$3:$D$35,4),"***",IF(ABS(AT53)&gt;VLOOKUP(COUNT(AT29:AT36),相関係数検定表!$A$3:$D$35,3),"**",IF(ABS(AT53)&gt;VLOOKUP(COUNT(AT29:AT36),相関係数検定表!$A$3:$D$35,2),"*","－")))</f>
        <v>－</v>
      </c>
      <c r="AU59" s="41" t="str">
        <f aca="false">IF(ABS(AU53)&gt;VLOOKUP(COUNT(AU29:AU36),相関係数検定表!$A$3:$D$35,4),"***",IF(ABS(AU53)&gt;VLOOKUP(COUNT(AU29:AU36),相関係数検定表!$A$3:$D$35,3),"**",IF(ABS(AU53)&gt;VLOOKUP(COUNT(AU29:AU36),相関係数検定表!$A$3:$D$35,2),"*","－")))</f>
        <v>－</v>
      </c>
      <c r="AV59" s="41" t="str">
        <f aca="false">IF(ABS(AV53)&gt;VLOOKUP(COUNT(AV29:AV36),相関係数検定表!$A$3:$D$35,4),"***",IF(ABS(AV53)&gt;VLOOKUP(COUNT(AV29:AV36),相関係数検定表!$A$3:$D$35,3),"**",IF(ABS(AV53)&gt;VLOOKUP(COUNT(AV29:AV36),相関係数検定表!$A$3:$D$35,2),"*","－")))</f>
        <v>－</v>
      </c>
      <c r="AW59" s="41" t="str">
        <f aca="false">IF(ABS(AW53)&gt;VLOOKUP(COUNT(AW29:AW36),相関係数検定表!$A$3:$D$35,4),"***",IF(ABS(AW53)&gt;VLOOKUP(COUNT(AW29:AW36),相関係数検定表!$A$3:$D$35,3),"**",IF(ABS(AW53)&gt;VLOOKUP(COUNT(AW29:AW36),相関係数検定表!$A$3:$D$35,2),"*","－")))</f>
        <v>－</v>
      </c>
      <c r="AX59" s="41" t="str">
        <f aca="false">IF(ABS(AX53)&gt;VLOOKUP(COUNT(AX29:AX36),相関係数検定表!$A$3:$D$35,4),"***",IF(ABS(AX53)&gt;VLOOKUP(COUNT(AX29:AX36),相関係数検定表!$A$3:$D$35,3),"**",IF(ABS(AX53)&gt;VLOOKUP(COUNT(AX29:AX36),相関係数検定表!$A$3:$D$35,2),"*","－")))</f>
        <v>*</v>
      </c>
      <c r="AY59" s="41" t="str">
        <f aca="false">IF(ABS(AY53)&gt;VLOOKUP(COUNT(AY29:AY36),相関係数検定表!$A$3:$D$35,4),"***",IF(ABS(AY53)&gt;VLOOKUP(COUNT(AY29:AY36),相関係数検定表!$A$3:$D$35,3),"**",IF(ABS(AY53)&gt;VLOOKUP(COUNT(AY29:AY36),相関係数検定表!$A$3:$D$35,2),"*","－")))</f>
        <v>**</v>
      </c>
      <c r="AZ59" s="41" t="str">
        <f aca="false">IF(ABS(AZ53)&gt;VLOOKUP(COUNT(AZ29:AZ36),相関係数検定表!$A$3:$D$35,4),"***",IF(ABS(AZ53)&gt;VLOOKUP(COUNT(AZ29:AZ36),相関係数検定表!$A$3:$D$35,3),"**",IF(ABS(AZ53)&gt;VLOOKUP(COUNT(AZ29:AZ36),相関係数検定表!$A$3:$D$35,2),"*","－")))</f>
        <v>*</v>
      </c>
      <c r="BA59" s="41" t="str">
        <f aca="false">IF(ABS(BA53)&gt;VLOOKUP(COUNT(BA29:BA36),相関係数検定表!$A$3:$D$35,4),"***",IF(ABS(BA53)&gt;VLOOKUP(COUNT(BA29:BA36),相関係数検定表!$A$3:$D$35,3),"**",IF(ABS(BA53)&gt;VLOOKUP(COUNT(BA29:BA36),相関係数検定表!$A$3:$D$35,2),"*","－")))</f>
        <v>*</v>
      </c>
      <c r="BB59" s="41" t="str">
        <f aca="false">IF(ABS(BB53)&gt;VLOOKUP(COUNT(BB29:BB36),相関係数検定表!$A$3:$D$35,4),"***",IF(ABS(BB53)&gt;VLOOKUP(COUNT(BB29:BB36),相関係数検定表!$A$3:$D$35,3),"**",IF(ABS(BB53)&gt;VLOOKUP(COUNT(BB29:BB36),相関係数検定表!$A$3:$D$35,2),"*","－")))</f>
        <v>*</v>
      </c>
      <c r="BC59" s="41" t="str">
        <f aca="false">IF(ABS(BC53)&gt;VLOOKUP(COUNT(BC29:BC36),相関係数検定表!$A$3:$D$35,4),"***",IF(ABS(BC53)&gt;VLOOKUP(COUNT(BC29:BC36),相関係数検定表!$A$3:$D$35,3),"**",IF(ABS(BC53)&gt;VLOOKUP(COUNT(BC29:BC36),相関係数検定表!$A$3:$D$35,2),"*","－")))</f>
        <v>－</v>
      </c>
      <c r="BD59" s="41" t="str">
        <f aca="false">IF(ABS(BD53)&gt;VLOOKUP(COUNT(BD29:BD36),相関係数検定表!$A$3:$D$35,4),"***",IF(ABS(BD53)&gt;VLOOKUP(COUNT(BD29:BD36),相関係数検定表!$A$3:$D$35,3),"**",IF(ABS(BD53)&gt;VLOOKUP(COUNT(BD29:BD36),相関係数検定表!$A$3:$D$35,2),"*","－")))</f>
        <v>*</v>
      </c>
      <c r="BG59" s="41" t="str">
        <f aca="false">IF(ABS(BG53)&gt;VLOOKUP(COUNT(BG29:BG36),相関係数検定表!$A$3:$D$35,4),"***",IF(ABS(BG53)&gt;VLOOKUP(COUNT(BG29:BG36),相関係数検定表!$A$3:$D$35,3),"**",IF(ABS(BG53)&gt;VLOOKUP(COUNT(BG29:BG36),相関係数検定表!$A$3:$D$35,2),"*","－")))</f>
        <v>*</v>
      </c>
      <c r="BH59" s="41" t="str">
        <f aca="false">IF(ABS(BH53)&gt;VLOOKUP(COUNT(BH29:BH36),相関係数検定表!$A$3:$D$35,4),"***",IF(ABS(BH53)&gt;VLOOKUP(COUNT(BH29:BH36),相関係数検定表!$A$3:$D$35,3),"**",IF(ABS(BH53)&gt;VLOOKUP(COUNT(BH29:BH36),相関係数検定表!$A$3:$D$35,2),"*","－")))</f>
        <v>*</v>
      </c>
      <c r="BI59" s="41" t="str">
        <f aca="false">IF(ABS(BI53)&gt;VLOOKUP(COUNT(BI29:BI36),相関係数検定表!$A$3:$D$35,4),"***",IF(ABS(BI53)&gt;VLOOKUP(COUNT(BI29:BI36),相関係数検定表!$A$3:$D$35,3),"**",IF(ABS(BI53)&gt;VLOOKUP(COUNT(BI29:BI36),相関係数検定表!$A$3:$D$35,2),"*","－")))</f>
        <v>－</v>
      </c>
      <c r="BJ59" s="41" t="str">
        <f aca="false">IF(ABS(BJ53)&gt;VLOOKUP(COUNT(BJ29:BJ36),相関係数検定表!$A$3:$D$35,4),"***",IF(ABS(BJ53)&gt;VLOOKUP(COUNT(BJ29:BJ36),相関係数検定表!$A$3:$D$35,3),"**",IF(ABS(BJ53)&gt;VLOOKUP(COUNT(BJ29:BJ36),相関係数検定表!$A$3:$D$35,2),"*","－")))</f>
        <v>－</v>
      </c>
      <c r="BK59" s="41" t="str">
        <f aca="false">IF(ABS(BK53)&gt;VLOOKUP(COUNT(BK29:BK36),相関係数検定表!$A$3:$D$35,4),"***",IF(ABS(BK53)&gt;VLOOKUP(COUNT(BK29:BK36),相関係数検定表!$A$3:$D$35,3),"**",IF(ABS(BK53)&gt;VLOOKUP(COUNT(BK29:BK36),相関係数検定表!$A$3:$D$35,2),"*","－")))</f>
        <v>－</v>
      </c>
      <c r="BL59" s="41" t="str">
        <f aca="false">IF(ABS(BL53)&gt;VLOOKUP(COUNT(BL29:BL36),相関係数検定表!$A$3:$D$35,4),"***",IF(ABS(BL53)&gt;VLOOKUP(COUNT(BL29:BL36),相関係数検定表!$A$3:$D$35,3),"**",IF(ABS(BL53)&gt;VLOOKUP(COUNT(BL29:BL36),相関係数検定表!$A$3:$D$35,2),"*","－")))</f>
        <v>**</v>
      </c>
      <c r="BM59" s="41" t="str">
        <f aca="false">IF(ABS(BM53)&gt;VLOOKUP(COUNT(BM29:BM36),相関係数検定表!$A$3:$D$35,4),"***",IF(ABS(BM53)&gt;VLOOKUP(COUNT(BM29:BM36),相関係数検定表!$A$3:$D$35,3),"**",IF(ABS(BM53)&gt;VLOOKUP(COUNT(BM29:BM36),相関係数検定表!$A$3:$D$35,2),"*","－")))</f>
        <v>*</v>
      </c>
      <c r="BN59" s="41" t="str">
        <f aca="false">IF(ABS(BN53)&gt;VLOOKUP(COUNT(BN29:BN36),相関係数検定表!$A$3:$D$35,4),"***",IF(ABS(BN53)&gt;VLOOKUP(COUNT(BN29:BN36),相関係数検定表!$A$3:$D$35,3),"**",IF(ABS(BN53)&gt;VLOOKUP(COUNT(BN29:BN36),相関係数検定表!$A$3:$D$35,2),"*","－")))</f>
        <v>***</v>
      </c>
      <c r="BO59" s="41" t="str">
        <f aca="false">IF(ABS(BO53)&gt;VLOOKUP(COUNT(BO29:BO36),相関係数検定表!$A$3:$D$35,4),"***",IF(ABS(BO53)&gt;VLOOKUP(COUNT(BO29:BO36),相関係数検定表!$A$3:$D$35,3),"**",IF(ABS(BO53)&gt;VLOOKUP(COUNT(BO29:BO36),相関係数検定表!$A$3:$D$35,2),"*","－")))</f>
        <v>*</v>
      </c>
      <c r="BP59" s="41" t="str">
        <f aca="false">IF(ABS(BP53)&gt;VLOOKUP(COUNT(BP29:BP36),相関係数検定表!$A$3:$D$35,4),"***",IF(ABS(BP53)&gt;VLOOKUP(COUNT(BP29:BP36),相関係数検定表!$A$3:$D$35,3),"**",IF(ABS(BP53)&gt;VLOOKUP(COUNT(BP29:BP36),相関係数検定表!$A$3:$D$35,2),"*","－")))</f>
        <v>*</v>
      </c>
      <c r="BQ59" s="41" t="str">
        <f aca="false">IF(ABS(BQ53)&gt;VLOOKUP(COUNT(BQ29:BQ36),相関係数検定表!$A$3:$D$35,4),"***",IF(ABS(BQ53)&gt;VLOOKUP(COUNT(BQ29:BQ36),相関係数検定表!$A$3:$D$35,3),"**",IF(ABS(BQ53)&gt;VLOOKUP(COUNT(BQ29:BQ36),相関係数検定表!$A$3:$D$35,2),"*","－")))</f>
        <v>*</v>
      </c>
      <c r="BR59" s="41" t="str">
        <f aca="false">IF(ABS(BR53)&gt;VLOOKUP(COUNT(BR29:BR36),相関係数検定表!$A$3:$D$35,4),"***",IF(ABS(BR53)&gt;VLOOKUP(COUNT(BR29:BR36),相関係数検定表!$A$3:$D$35,3),"**",IF(ABS(BR53)&gt;VLOOKUP(COUNT(BR29:BR36),相関係数検定表!$A$3:$D$35,2),"*","－")))</f>
        <v>*</v>
      </c>
      <c r="BU59" s="41" t="str">
        <f aca="false">IF(ABS(BU53)&gt;VLOOKUP(COUNT(BU29:BU36),相関係数検定表!$A$3:$D$35,4),"***",IF(ABS(BU53)&gt;VLOOKUP(COUNT(BU29:BU36),相関係数検定表!$A$3:$D$35,3),"**",IF(ABS(BU53)&gt;VLOOKUP(COUNT(BU29:BU36),相関係数検定表!$A$3:$D$35,2),"*","－")))</f>
        <v>*</v>
      </c>
      <c r="BV59" s="41" t="str">
        <f aca="false">IF(ABS(BV53)&gt;VLOOKUP(COUNT(BV29:BV36),相関係数検定表!$A$3:$D$35,4),"***",IF(ABS(BV53)&gt;VLOOKUP(COUNT(BV29:BV36),相関係数検定表!$A$3:$D$35,3),"**",IF(ABS(BV53)&gt;VLOOKUP(COUNT(BV29:BV36),相関係数検定表!$A$3:$D$35,2),"*","－")))</f>
        <v>－</v>
      </c>
      <c r="BW59" s="41" t="str">
        <f aca="false">IF(ABS(BW53)&gt;VLOOKUP(COUNT(BW29:BW36),相関係数検定表!$A$3:$D$35,4),"***",IF(ABS(BW53)&gt;VLOOKUP(COUNT(BW29:BW36),相関係数検定表!$A$3:$D$35,3),"**",IF(ABS(BW53)&gt;VLOOKUP(COUNT(BW29:BW36),相関係数検定表!$A$3:$D$35,2),"*","－")))</f>
        <v>－</v>
      </c>
      <c r="BX59" s="41" t="str">
        <f aca="false">IF(ABS(BX53)&gt;VLOOKUP(COUNT(BX29:BX36),相関係数検定表!$A$3:$D$35,4),"***",IF(ABS(BX53)&gt;VLOOKUP(COUNT(BX29:BX36),相関係数検定表!$A$3:$D$35,3),"**",IF(ABS(BX53)&gt;VLOOKUP(COUNT(BX29:BX36),相関係数検定表!$A$3:$D$35,2),"*","－")))</f>
        <v>－</v>
      </c>
      <c r="BY59" s="41" t="str">
        <f aca="false">IF(ABS(BY53)&gt;VLOOKUP(COUNT(BY29:BY36),相関係数検定表!$A$3:$D$35,4),"***",IF(ABS(BY53)&gt;VLOOKUP(COUNT(BY29:BY36),相関係数検定表!$A$3:$D$35,3),"**",IF(ABS(BY53)&gt;VLOOKUP(COUNT(BY29:BY36),相関係数検定表!$A$3:$D$35,2),"*","－")))</f>
        <v>－</v>
      </c>
      <c r="BZ59" s="41" t="str">
        <f aca="false">IF(ABS(BZ53)&gt;VLOOKUP(COUNT(BZ29:BZ36),相関係数検定表!$A$3:$D$35,4),"***",IF(ABS(BZ53)&gt;VLOOKUP(COUNT(BZ29:BZ36),相関係数検定表!$A$3:$D$35,3),"**",IF(ABS(BZ53)&gt;VLOOKUP(COUNT(BZ29:BZ36),相関係数検定表!$A$3:$D$35,2),"*","－")))</f>
        <v>－</v>
      </c>
      <c r="CA59" s="41" t="str">
        <f aca="false">IF(ABS(CA53)&gt;VLOOKUP(COUNT(CA29:CA36),相関係数検定表!$A$3:$D$35,4),"***",IF(ABS(CA53)&gt;VLOOKUP(COUNT(CA29:CA36),相関係数検定表!$A$3:$D$35,3),"**",IF(ABS(CA53)&gt;VLOOKUP(COUNT(CA29:CA36),相関係数検定表!$A$3:$D$35,2),"*","－")))</f>
        <v>**</v>
      </c>
      <c r="CB59" s="41" t="str">
        <f aca="false">IF(ABS(CB53)&gt;VLOOKUP(COUNT(CB29:CB36),相関係数検定表!$A$3:$D$35,4),"***",IF(ABS(CB53)&gt;VLOOKUP(COUNT(CB29:CB36),相関係数検定表!$A$3:$D$35,3),"**",IF(ABS(CB53)&gt;VLOOKUP(COUNT(CB29:CB36),相関係数検定表!$A$3:$D$35,2),"*","－")))</f>
        <v>**</v>
      </c>
      <c r="CC59" s="41" t="str">
        <f aca="false">IF(ABS(CC53)&gt;VLOOKUP(COUNT(CC29:CC36),相関係数検定表!$A$3:$D$35,4),"***",IF(ABS(CC53)&gt;VLOOKUP(COUNT(CC29:CC36),相関係数検定表!$A$3:$D$35,3),"**",IF(ABS(CC53)&gt;VLOOKUP(COUNT(CC29:CC36),相関係数検定表!$A$3:$D$35,2),"*","－")))</f>
        <v>－</v>
      </c>
      <c r="CD59" s="41" t="str">
        <f aca="false">IF(ABS(CD53)&gt;VLOOKUP(COUNT(CD29:CD36),相関係数検定表!$A$3:$D$35,4),"***",IF(ABS(CD53)&gt;VLOOKUP(COUNT(CD29:CD36),相関係数検定表!$A$3:$D$35,3),"**",IF(ABS(CD53)&gt;VLOOKUP(COUNT(CD29:CD36),相関係数検定表!$A$3:$D$35,2),"*","－")))</f>
        <v>－</v>
      </c>
      <c r="CE59" s="41" t="str">
        <f aca="false">IF(ABS(CE53)&gt;VLOOKUP(COUNT(CE29:CE36),相関係数検定表!$A$3:$D$35,4),"***",IF(ABS(CE53)&gt;VLOOKUP(COUNT(CE29:CE36),相関係数検定表!$A$3:$D$35,3),"**",IF(ABS(CE53)&gt;VLOOKUP(COUNT(CE29:CE36),相関係数検定表!$A$3:$D$35,2),"*","－")))</f>
        <v>－</v>
      </c>
      <c r="CF59" s="41" t="str">
        <f aca="false">IF(ABS(CF53)&gt;VLOOKUP(COUNT(CF29:CF36),相関係数検定表!$A$3:$D$35,4),"***",IF(ABS(CF53)&gt;VLOOKUP(COUNT(CF29:CF36),相関係数検定表!$A$3:$D$35,3),"**",IF(ABS(CF53)&gt;VLOOKUP(COUNT(CF29:CF36),相関係数検定表!$A$3:$D$35,2),"*","－")))</f>
        <v>－</v>
      </c>
    </row>
    <row r="63" customFormat="false" ht="13.2" hidden="false" customHeight="false" outlineLevel="0" collapsed="false">
      <c r="B63" s="16" t="s">
        <v>179</v>
      </c>
    </row>
    <row r="64" s="67" customFormat="true" ht="13.2" hidden="false" customHeight="false" outlineLevel="0" collapsed="false">
      <c r="B64" s="82" t="s">
        <v>0</v>
      </c>
      <c r="C64" s="110" t="str">
        <f aca="false">選定5局!B1</f>
        <v>測定局コード１</v>
      </c>
      <c r="D64" s="84"/>
      <c r="P64" s="82" t="s">
        <v>0</v>
      </c>
      <c r="Q64" s="110" t="str">
        <f aca="false">選定5局!C1</f>
        <v>測定局コード２</v>
      </c>
      <c r="R64" s="84"/>
      <c r="AD64" s="82" t="s">
        <v>0</v>
      </c>
      <c r="AE64" s="110" t="str">
        <f aca="false">選定5局!D1</f>
        <v>測定局コード３</v>
      </c>
      <c r="AF64" s="84"/>
      <c r="AR64" s="82" t="s">
        <v>0</v>
      </c>
      <c r="AS64" s="110" t="str">
        <f aca="false">選定5局!E1</f>
        <v>測定局コード４</v>
      </c>
      <c r="AT64" s="84"/>
      <c r="BF64" s="82" t="s">
        <v>0</v>
      </c>
      <c r="BG64" s="110" t="str">
        <f aca="false">選定5局!F1</f>
        <v>測定局コード５</v>
      </c>
      <c r="BH64" s="84"/>
    </row>
    <row r="65" s="67" customFormat="true" ht="13.2" hidden="false" customHeight="false" outlineLevel="0" collapsed="false">
      <c r="A65" s="85" t="s">
        <v>180</v>
      </c>
      <c r="B65" s="82" t="s">
        <v>7</v>
      </c>
      <c r="C65" s="83" t="str">
        <f aca="false">選定5局!B2</f>
        <v>測定局１</v>
      </c>
      <c r="D65" s="84"/>
      <c r="P65" s="82" t="s">
        <v>7</v>
      </c>
      <c r="Q65" s="83" t="str">
        <f aca="false">選定5局!C2</f>
        <v>測定局２</v>
      </c>
      <c r="R65" s="84"/>
      <c r="AD65" s="82" t="s">
        <v>7</v>
      </c>
      <c r="AE65" s="83" t="str">
        <f aca="false">選定5局!D2</f>
        <v>測定局３</v>
      </c>
      <c r="AF65" s="84"/>
      <c r="AR65" s="82" t="s">
        <v>7</v>
      </c>
      <c r="AS65" s="83" t="str">
        <f aca="false">選定5局!E2</f>
        <v>測定局４</v>
      </c>
      <c r="AT65" s="84"/>
      <c r="BF65" s="82" t="s">
        <v>7</v>
      </c>
      <c r="BG65" s="83" t="str">
        <f aca="false">選定5局!F2</f>
        <v>測定局５</v>
      </c>
      <c r="BH65" s="84"/>
      <c r="BT65" s="1"/>
      <c r="BU65" s="16" t="s">
        <v>128</v>
      </c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</row>
    <row r="66" customFormat="false" ht="13.8" hidden="false" customHeight="false" outlineLevel="0" collapsed="false">
      <c r="B66" s="82"/>
      <c r="C66" s="68" t="n">
        <v>4</v>
      </c>
      <c r="D66" s="68" t="n">
        <v>5</v>
      </c>
      <c r="E66" s="68" t="n">
        <v>6</v>
      </c>
      <c r="F66" s="68" t="n">
        <v>7</v>
      </c>
      <c r="G66" s="68" t="n">
        <v>8</v>
      </c>
      <c r="H66" s="68" t="n">
        <v>9</v>
      </c>
      <c r="I66" s="68" t="n">
        <v>10</v>
      </c>
      <c r="J66" s="68" t="n">
        <v>11</v>
      </c>
      <c r="K66" s="68" t="n">
        <v>12</v>
      </c>
      <c r="L66" s="68" t="n">
        <v>1</v>
      </c>
      <c r="M66" s="68" t="n">
        <v>2</v>
      </c>
      <c r="N66" s="68" t="n">
        <v>3</v>
      </c>
      <c r="O66" s="68"/>
      <c r="P66" s="82"/>
      <c r="Q66" s="68" t="n">
        <v>4</v>
      </c>
      <c r="R66" s="68" t="n">
        <v>5</v>
      </c>
      <c r="S66" s="68" t="n">
        <v>6</v>
      </c>
      <c r="T66" s="68" t="n">
        <v>7</v>
      </c>
      <c r="U66" s="68" t="n">
        <v>8</v>
      </c>
      <c r="V66" s="68" t="n">
        <v>9</v>
      </c>
      <c r="W66" s="68" t="n">
        <v>10</v>
      </c>
      <c r="X66" s="68" t="n">
        <v>11</v>
      </c>
      <c r="Y66" s="68" t="n">
        <v>12</v>
      </c>
      <c r="Z66" s="68" t="n">
        <v>1</v>
      </c>
      <c r="AA66" s="68" t="n">
        <v>2</v>
      </c>
      <c r="AB66" s="68" t="n">
        <v>3</v>
      </c>
      <c r="AD66" s="82"/>
      <c r="AE66" s="68" t="n">
        <v>4</v>
      </c>
      <c r="AF66" s="68" t="n">
        <v>5</v>
      </c>
      <c r="AG66" s="68" t="n">
        <v>6</v>
      </c>
      <c r="AH66" s="68" t="n">
        <v>7</v>
      </c>
      <c r="AI66" s="68" t="n">
        <v>8</v>
      </c>
      <c r="AJ66" s="68" t="n">
        <v>9</v>
      </c>
      <c r="AK66" s="68" t="n">
        <v>10</v>
      </c>
      <c r="AL66" s="68" t="n">
        <v>11</v>
      </c>
      <c r="AM66" s="68" t="n">
        <v>12</v>
      </c>
      <c r="AN66" s="68" t="n">
        <v>1</v>
      </c>
      <c r="AO66" s="68" t="n">
        <v>2</v>
      </c>
      <c r="AP66" s="68" t="n">
        <v>3</v>
      </c>
      <c r="AR66" s="82"/>
      <c r="AS66" s="68" t="n">
        <v>4</v>
      </c>
      <c r="AT66" s="68" t="n">
        <v>5</v>
      </c>
      <c r="AU66" s="68" t="n">
        <v>6</v>
      </c>
      <c r="AV66" s="68" t="n">
        <v>7</v>
      </c>
      <c r="AW66" s="68" t="n">
        <v>8</v>
      </c>
      <c r="AX66" s="68" t="n">
        <v>9</v>
      </c>
      <c r="AY66" s="68" t="n">
        <v>10</v>
      </c>
      <c r="AZ66" s="68" t="n">
        <v>11</v>
      </c>
      <c r="BA66" s="68" t="n">
        <v>12</v>
      </c>
      <c r="BB66" s="68" t="n">
        <v>1</v>
      </c>
      <c r="BC66" s="68" t="n">
        <v>2</v>
      </c>
      <c r="BD66" s="68" t="n">
        <v>3</v>
      </c>
      <c r="BF66" s="82"/>
      <c r="BG66" s="68" t="n">
        <v>4</v>
      </c>
      <c r="BH66" s="68" t="n">
        <v>5</v>
      </c>
      <c r="BI66" s="68" t="n">
        <v>6</v>
      </c>
      <c r="BJ66" s="68" t="n">
        <v>7</v>
      </c>
      <c r="BK66" s="68" t="n">
        <v>8</v>
      </c>
      <c r="BL66" s="68" t="n">
        <v>9</v>
      </c>
      <c r="BM66" s="68" t="n">
        <v>10</v>
      </c>
      <c r="BN66" s="68" t="n">
        <v>11</v>
      </c>
      <c r="BO66" s="68" t="n">
        <v>12</v>
      </c>
      <c r="BP66" s="68" t="n">
        <v>1</v>
      </c>
      <c r="BQ66" s="68" t="n">
        <v>2</v>
      </c>
      <c r="BR66" s="68" t="n">
        <v>3</v>
      </c>
      <c r="BU66" s="68" t="n">
        <v>4</v>
      </c>
      <c r="BV66" s="68" t="n">
        <v>5</v>
      </c>
      <c r="BW66" s="68" t="n">
        <v>6</v>
      </c>
      <c r="BX66" s="68" t="n">
        <v>7</v>
      </c>
      <c r="BY66" s="68" t="n">
        <v>8</v>
      </c>
      <c r="BZ66" s="68" t="n">
        <v>9</v>
      </c>
      <c r="CA66" s="68" t="n">
        <v>10</v>
      </c>
      <c r="CB66" s="68" t="n">
        <v>11</v>
      </c>
      <c r="CC66" s="68" t="n">
        <v>12</v>
      </c>
      <c r="CD66" s="68" t="n">
        <v>1</v>
      </c>
      <c r="CE66" s="68" t="n">
        <v>2</v>
      </c>
      <c r="CF66" s="68" t="n">
        <v>3</v>
      </c>
    </row>
    <row r="67" customFormat="false" ht="13.2" hidden="false" customHeight="false" outlineLevel="0" collapsed="false">
      <c r="B67" s="1" t="n">
        <v>1976</v>
      </c>
      <c r="C67" s="111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3"/>
      <c r="P67" s="1" t="n">
        <v>1976</v>
      </c>
      <c r="Q67" s="111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3"/>
      <c r="AD67" s="1" t="n">
        <v>1976</v>
      </c>
      <c r="AE67" s="111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3"/>
      <c r="AR67" s="1" t="n">
        <v>1976</v>
      </c>
      <c r="AS67" s="111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3"/>
      <c r="BF67" s="1" t="n">
        <v>1976</v>
      </c>
      <c r="BG67" s="111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3"/>
      <c r="BT67" s="1" t="n">
        <v>1976</v>
      </c>
      <c r="BU67" s="89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1"/>
    </row>
    <row r="68" customFormat="false" ht="13.2" hidden="false" customHeight="false" outlineLevel="0" collapsed="false">
      <c r="B68" s="1" t="n">
        <v>1977</v>
      </c>
      <c r="C68" s="114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29"/>
      <c r="P68" s="1" t="n">
        <v>1977</v>
      </c>
      <c r="Q68" s="114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29"/>
      <c r="AD68" s="1" t="n">
        <v>1977</v>
      </c>
      <c r="AE68" s="114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29"/>
      <c r="AR68" s="1" t="n">
        <v>1977</v>
      </c>
      <c r="AS68" s="114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29"/>
      <c r="BF68" s="1" t="n">
        <v>1977</v>
      </c>
      <c r="BG68" s="114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9"/>
      <c r="BT68" s="1" t="n">
        <v>1977</v>
      </c>
      <c r="BU68" s="9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96"/>
    </row>
    <row r="69" customFormat="false" ht="13.2" hidden="false" customHeight="false" outlineLevel="0" collapsed="false">
      <c r="B69" s="1" t="n">
        <v>1978</v>
      </c>
      <c r="C69" s="114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29"/>
      <c r="P69" s="1" t="n">
        <v>1978</v>
      </c>
      <c r="Q69" s="114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29"/>
      <c r="AD69" s="1" t="n">
        <v>1978</v>
      </c>
      <c r="AE69" s="114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29"/>
      <c r="AR69" s="1" t="n">
        <v>1978</v>
      </c>
      <c r="AS69" s="114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29"/>
      <c r="BF69" s="1" t="n">
        <v>1978</v>
      </c>
      <c r="BG69" s="114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9"/>
      <c r="BT69" s="1" t="n">
        <v>1978</v>
      </c>
      <c r="BU69" s="9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96"/>
    </row>
    <row r="70" customFormat="false" ht="13.2" hidden="false" customHeight="false" outlineLevel="0" collapsed="false">
      <c r="B70" s="1" t="n">
        <v>1979</v>
      </c>
      <c r="C70" s="114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29"/>
      <c r="P70" s="1" t="n">
        <v>1979</v>
      </c>
      <c r="Q70" s="114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29"/>
      <c r="AD70" s="1" t="n">
        <v>1979</v>
      </c>
      <c r="AE70" s="114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29"/>
      <c r="AR70" s="1" t="n">
        <v>1979</v>
      </c>
      <c r="AS70" s="114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29"/>
      <c r="BF70" s="1" t="n">
        <v>1979</v>
      </c>
      <c r="BG70" s="114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9"/>
      <c r="BT70" s="1" t="n">
        <v>1979</v>
      </c>
      <c r="BU70" s="9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96"/>
    </row>
    <row r="71" customFormat="false" ht="13.2" hidden="false" customHeight="false" outlineLevel="0" collapsed="false">
      <c r="B71" s="1" t="n">
        <v>1980</v>
      </c>
      <c r="C71" s="114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29"/>
      <c r="P71" s="1" t="n">
        <v>1980</v>
      </c>
      <c r="Q71" s="114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29"/>
      <c r="AD71" s="1" t="n">
        <v>1980</v>
      </c>
      <c r="AE71" s="114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29"/>
      <c r="AR71" s="1" t="n">
        <v>1980</v>
      </c>
      <c r="AS71" s="114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29"/>
      <c r="BF71" s="1" t="n">
        <v>1980</v>
      </c>
      <c r="BG71" s="114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9"/>
      <c r="BT71" s="1" t="n">
        <v>1980</v>
      </c>
      <c r="BU71" s="9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96"/>
    </row>
    <row r="72" customFormat="false" ht="13.2" hidden="false" customHeight="false" outlineLevel="0" collapsed="false">
      <c r="B72" s="1" t="n">
        <v>1981</v>
      </c>
      <c r="C72" s="114" t="n">
        <f aca="false">AVERAGE(C8:C12)</f>
        <v>36.34</v>
      </c>
      <c r="D72" s="103" t="n">
        <f aca="false">AVERAGE(D8:D12)</f>
        <v>36.575</v>
      </c>
      <c r="E72" s="103" t="n">
        <f aca="false">AVERAGE(E8:E12)</f>
        <v>41.1</v>
      </c>
      <c r="F72" s="103" t="n">
        <f aca="false">AVERAGE(F8:F12)</f>
        <v>45.1</v>
      </c>
      <c r="G72" s="103" t="n">
        <f aca="false">AVERAGE(G8:G12)</f>
        <v>47.6</v>
      </c>
      <c r="H72" s="103" t="n">
        <f aca="false">AVERAGE(H8:H12)</f>
        <v>46.65</v>
      </c>
      <c r="I72" s="103" t="n">
        <f aca="false">AVERAGE(I8:I12)</f>
        <v>55.825</v>
      </c>
      <c r="J72" s="103" t="n">
        <f aca="false">AVERAGE(J8:J12)</f>
        <v>65.825</v>
      </c>
      <c r="K72" s="103" t="n">
        <f aca="false">AVERAGE(K8:K12)</f>
        <v>62.1</v>
      </c>
      <c r="L72" s="103" t="n">
        <f aca="false">AVERAGE(L8:L12)</f>
        <v>36.55</v>
      </c>
      <c r="M72" s="103" t="n">
        <f aca="false">AVERAGE(M8:M12)</f>
        <v>34.95</v>
      </c>
      <c r="N72" s="29" t="n">
        <f aca="false">AVERAGE(N8:N12)</f>
        <v>45.475</v>
      </c>
      <c r="P72" s="1" t="n">
        <v>1981</v>
      </c>
      <c r="Q72" s="114" t="n">
        <f aca="false">AVERAGE(Q8:Q12)</f>
        <v>39.88</v>
      </c>
      <c r="R72" s="103" t="n">
        <f aca="false">AVERAGE(R8:R12)</f>
        <v>38.28</v>
      </c>
      <c r="S72" s="103" t="n">
        <f aca="false">AVERAGE(S8:S12)</f>
        <v>44.22</v>
      </c>
      <c r="T72" s="103" t="n">
        <f aca="false">AVERAGE(T8:T12)</f>
        <v>47.14</v>
      </c>
      <c r="U72" s="103" t="n">
        <f aca="false">AVERAGE(U8:U12)</f>
        <v>48.12</v>
      </c>
      <c r="V72" s="103" t="n">
        <f aca="false">AVERAGE(V8:V12)</f>
        <v>48.18</v>
      </c>
      <c r="W72" s="103" t="n">
        <f aca="false">AVERAGE(W8:W12)</f>
        <v>58.68</v>
      </c>
      <c r="X72" s="103" t="n">
        <f aca="false">AVERAGE(X8:X12)</f>
        <v>66.66</v>
      </c>
      <c r="Y72" s="103" t="n">
        <f aca="false">AVERAGE(Y8:Y12)</f>
        <v>63.92</v>
      </c>
      <c r="Z72" s="103" t="n">
        <f aca="false">AVERAGE(Z8:Z12)</f>
        <v>37.36</v>
      </c>
      <c r="AA72" s="103" t="n">
        <f aca="false">AVERAGE(AA8:AA12)</f>
        <v>29.58</v>
      </c>
      <c r="AB72" s="29" t="n">
        <f aca="false">AVERAGE(AB8:AB12)</f>
        <v>39.8</v>
      </c>
      <c r="AD72" s="1" t="n">
        <v>1981</v>
      </c>
      <c r="AE72" s="114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29"/>
      <c r="AR72" s="1" t="n">
        <v>1981</v>
      </c>
      <c r="AS72" s="114" t="n">
        <f aca="false">AVERAGE(AS8:AS12)</f>
        <v>34.9</v>
      </c>
      <c r="AT72" s="103" t="n">
        <f aca="false">AVERAGE(AT8:AT12)</f>
        <v>34.26</v>
      </c>
      <c r="AU72" s="103" t="n">
        <f aca="false">AVERAGE(AU8:AU12)</f>
        <v>39.05</v>
      </c>
      <c r="AV72" s="103" t="n">
        <f aca="false">AVERAGE(AV8:AV12)</f>
        <v>37.98</v>
      </c>
      <c r="AW72" s="103" t="n">
        <f aca="false">AVERAGE(AW8:AW12)</f>
        <v>37.92</v>
      </c>
      <c r="AX72" s="103" t="n">
        <f aca="false">AVERAGE(AX8:AX12)</f>
        <v>39.02</v>
      </c>
      <c r="AY72" s="103" t="n">
        <f aca="false">AVERAGE(AY8:AY12)</f>
        <v>45.66</v>
      </c>
      <c r="AZ72" s="103" t="n">
        <f aca="false">AVERAGE(AZ8:AZ12)</f>
        <v>53.74</v>
      </c>
      <c r="BA72" s="103" t="n">
        <f aca="false">AVERAGE(BA8:BA12)</f>
        <v>50.12</v>
      </c>
      <c r="BB72" s="103" t="n">
        <f aca="false">AVERAGE(BB8:BB12)</f>
        <v>30.26</v>
      </c>
      <c r="BC72" s="103" t="n">
        <f aca="false">AVERAGE(BC8:BC12)</f>
        <v>27.72</v>
      </c>
      <c r="BD72" s="29" t="n">
        <f aca="false">AVERAGE(BD8:BD12)</f>
        <v>33.275</v>
      </c>
      <c r="BF72" s="1" t="n">
        <v>1981</v>
      </c>
      <c r="BG72" s="114" t="n">
        <f aca="false">AVERAGE(BG8:BG12)</f>
        <v>31.14</v>
      </c>
      <c r="BH72" s="103" t="n">
        <f aca="false">AVERAGE(BH8:BH12)</f>
        <v>31.36</v>
      </c>
      <c r="BI72" s="103" t="n">
        <f aca="false">AVERAGE(BI8:BI12)</f>
        <v>37.42</v>
      </c>
      <c r="BJ72" s="103" t="n">
        <f aca="false">AVERAGE(BJ8:BJ12)</f>
        <v>37.64</v>
      </c>
      <c r="BK72" s="103" t="n">
        <f aca="false">AVERAGE(BK8:BK12)</f>
        <v>38.54</v>
      </c>
      <c r="BL72" s="103" t="n">
        <f aca="false">AVERAGE(BL8:BL12)</f>
        <v>38.68</v>
      </c>
      <c r="BM72" s="103" t="n">
        <f aca="false">AVERAGE(BM8:BM12)</f>
        <v>45.58</v>
      </c>
      <c r="BN72" s="103" t="n">
        <f aca="false">AVERAGE(BN8:BN12)</f>
        <v>50.08</v>
      </c>
      <c r="BO72" s="103" t="n">
        <f aca="false">AVERAGE(BO8:BO12)</f>
        <v>45.76</v>
      </c>
      <c r="BP72" s="103" t="n">
        <f aca="false">AVERAGE(BP8:BP12)</f>
        <v>28.86</v>
      </c>
      <c r="BQ72" s="103" t="n">
        <f aca="false">AVERAGE(BQ8:BQ12)</f>
        <v>26.46</v>
      </c>
      <c r="BR72" s="29" t="n">
        <f aca="false">AVERAGE(BR8:BR12)</f>
        <v>33.84</v>
      </c>
      <c r="BT72" s="1" t="n">
        <v>1981</v>
      </c>
      <c r="BU72" s="95" t="n">
        <f aca="false">AVERAGE(C72,Q72,AE72,AS72,BG72)</f>
        <v>35.565</v>
      </c>
      <c r="BV72" s="45" t="n">
        <f aca="false">AVERAGE(D72,R72,AF72,AT72,BH72)</f>
        <v>35.11875</v>
      </c>
      <c r="BW72" s="45" t="n">
        <f aca="false">AVERAGE(E72,S72,AG72,AU72,BI72)</f>
        <v>40.4475</v>
      </c>
      <c r="BX72" s="45" t="n">
        <f aca="false">AVERAGE(F72,T72,AH72,AV72,BJ72)</f>
        <v>41.965</v>
      </c>
      <c r="BY72" s="45" t="n">
        <f aca="false">AVERAGE(G72,U72,AI72,AW72,BK72)</f>
        <v>43.045</v>
      </c>
      <c r="BZ72" s="45" t="n">
        <f aca="false">AVERAGE(H72,V72,AJ72,AX72,BL72)</f>
        <v>43.1325</v>
      </c>
      <c r="CA72" s="45" t="n">
        <f aca="false">AVERAGE(I72,W72,AK72,AY72,BM72)</f>
        <v>51.43625</v>
      </c>
      <c r="CB72" s="45" t="n">
        <f aca="false">AVERAGE(J72,X72,AL72,AZ72,BN72)</f>
        <v>59.07625</v>
      </c>
      <c r="CC72" s="45" t="n">
        <f aca="false">AVERAGE(K72,Y72,AM72,BA72,BO72)</f>
        <v>55.475</v>
      </c>
      <c r="CD72" s="45" t="n">
        <f aca="false">AVERAGE(L72,Z72,AN72,BB72,BP72)</f>
        <v>33.2575</v>
      </c>
      <c r="CE72" s="45" t="n">
        <f aca="false">AVERAGE(M72,AA72,AO72,BC72,BQ72)</f>
        <v>29.6775</v>
      </c>
      <c r="CF72" s="96" t="n">
        <f aca="false">AVERAGE(N72,AB72,AP72,BD72,BR72)</f>
        <v>38.0975</v>
      </c>
    </row>
    <row r="73" customFormat="false" ht="13.2" hidden="false" customHeight="false" outlineLevel="0" collapsed="false">
      <c r="B73" s="1" t="n">
        <v>1982</v>
      </c>
      <c r="C73" s="114" t="n">
        <f aca="false">AVERAGE(C9:C13)</f>
        <v>38.16</v>
      </c>
      <c r="D73" s="103" t="n">
        <f aca="false">AVERAGE(D9:D13)</f>
        <v>36.725</v>
      </c>
      <c r="E73" s="103" t="n">
        <f aca="false">AVERAGE(E9:E13)</f>
        <v>40.575</v>
      </c>
      <c r="F73" s="103" t="n">
        <f aca="false">AVERAGE(F9:F13)</f>
        <v>40.34</v>
      </c>
      <c r="G73" s="103" t="n">
        <f aca="false">AVERAGE(G9:G13)</f>
        <v>42.225</v>
      </c>
      <c r="H73" s="103" t="n">
        <f aca="false">AVERAGE(H9:H13)</f>
        <v>43.05</v>
      </c>
      <c r="I73" s="103" t="n">
        <f aca="false">AVERAGE(I9:I13)</f>
        <v>41.625</v>
      </c>
      <c r="J73" s="103" t="n">
        <f aca="false">AVERAGE(J9:J13)</f>
        <v>56.225</v>
      </c>
      <c r="K73" s="103" t="n">
        <f aca="false">AVERAGE(K9:K13)</f>
        <v>48.3</v>
      </c>
      <c r="L73" s="103" t="n">
        <f aca="false">AVERAGE(L9:L13)</f>
        <v>30.575</v>
      </c>
      <c r="M73" s="103" t="n">
        <f aca="false">AVERAGE(M9:M13)</f>
        <v>35.45</v>
      </c>
      <c r="N73" s="29" t="n">
        <f aca="false">AVERAGE(N9:N13)</f>
        <v>39.225</v>
      </c>
      <c r="P73" s="1" t="n">
        <v>1982</v>
      </c>
      <c r="Q73" s="114" t="n">
        <f aca="false">AVERAGE(Q9:Q13)</f>
        <v>41.38</v>
      </c>
      <c r="R73" s="103" t="n">
        <f aca="false">AVERAGE(R9:R13)</f>
        <v>39.28</v>
      </c>
      <c r="S73" s="103" t="n">
        <f aca="false">AVERAGE(S9:S13)</f>
        <v>45.76</v>
      </c>
      <c r="T73" s="103" t="n">
        <f aca="false">AVERAGE(T9:T13)</f>
        <v>45.72</v>
      </c>
      <c r="U73" s="103" t="n">
        <f aca="false">AVERAGE(U9:U13)</f>
        <v>46.74</v>
      </c>
      <c r="V73" s="103" t="n">
        <f aca="false">AVERAGE(V9:V13)</f>
        <v>47.88</v>
      </c>
      <c r="W73" s="103" t="n">
        <f aca="false">AVERAGE(W9:W13)</f>
        <v>53</v>
      </c>
      <c r="X73" s="103" t="n">
        <f aca="false">AVERAGE(X9:X13)</f>
        <v>65.96</v>
      </c>
      <c r="Y73" s="103" t="n">
        <f aca="false">AVERAGE(Y9:Y13)</f>
        <v>60.78</v>
      </c>
      <c r="Z73" s="103" t="n">
        <f aca="false">AVERAGE(Z9:Z13)</f>
        <v>36.12</v>
      </c>
      <c r="AA73" s="103" t="n">
        <f aca="false">AVERAGE(AA9:AA13)</f>
        <v>32.22</v>
      </c>
      <c r="AB73" s="29" t="n">
        <f aca="false">AVERAGE(AB9:AB13)</f>
        <v>38.54</v>
      </c>
      <c r="AD73" s="1" t="n">
        <v>1982</v>
      </c>
      <c r="AE73" s="114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29"/>
      <c r="AR73" s="1" t="n">
        <v>1982</v>
      </c>
      <c r="AS73" s="114" t="n">
        <f aca="false">AVERAGE(AS9:AS13)</f>
        <v>37.32</v>
      </c>
      <c r="AT73" s="103" t="n">
        <f aca="false">AVERAGE(AT9:AT13)</f>
        <v>35.48</v>
      </c>
      <c r="AU73" s="103" t="n">
        <f aca="false">AVERAGE(AU9:AU13)</f>
        <v>39.8</v>
      </c>
      <c r="AV73" s="103" t="n">
        <f aca="false">AVERAGE(AV9:AV13)</f>
        <v>37.16</v>
      </c>
      <c r="AW73" s="103" t="n">
        <f aca="false">AVERAGE(AW9:AW13)</f>
        <v>38.02</v>
      </c>
      <c r="AX73" s="103" t="n">
        <f aca="false">AVERAGE(AX9:AX13)</f>
        <v>40.8</v>
      </c>
      <c r="AY73" s="103" t="n">
        <f aca="false">AVERAGE(AY9:AY13)</f>
        <v>43.82</v>
      </c>
      <c r="AZ73" s="103" t="n">
        <f aca="false">AVERAGE(AZ9:AZ13)</f>
        <v>55.34</v>
      </c>
      <c r="BA73" s="103" t="n">
        <f aca="false">AVERAGE(BA9:BA13)</f>
        <v>49.18</v>
      </c>
      <c r="BB73" s="103" t="n">
        <f aca="false">AVERAGE(BB9:BB13)</f>
        <v>30.7</v>
      </c>
      <c r="BC73" s="103" t="n">
        <f aca="false">AVERAGE(BC9:BC13)</f>
        <v>31.18</v>
      </c>
      <c r="BD73" s="29" t="n">
        <f aca="false">AVERAGE(BD9:BD13)</f>
        <v>35.225</v>
      </c>
      <c r="BF73" s="1" t="n">
        <v>1982</v>
      </c>
      <c r="BG73" s="114" t="n">
        <f aca="false">AVERAGE(BG9:BG13)</f>
        <v>34.56</v>
      </c>
      <c r="BH73" s="103" t="n">
        <f aca="false">AVERAGE(BH9:BH13)</f>
        <v>33.46</v>
      </c>
      <c r="BI73" s="103" t="n">
        <f aca="false">AVERAGE(BI9:BI13)</f>
        <v>38.02</v>
      </c>
      <c r="BJ73" s="103" t="n">
        <f aca="false">AVERAGE(BJ9:BJ13)</f>
        <v>35.74</v>
      </c>
      <c r="BK73" s="103" t="n">
        <f aca="false">AVERAGE(BK9:BK13)</f>
        <v>37.86</v>
      </c>
      <c r="BL73" s="103" t="n">
        <f aca="false">AVERAGE(BL9:BL13)</f>
        <v>40.24</v>
      </c>
      <c r="BM73" s="103" t="n">
        <f aca="false">AVERAGE(BM9:BM13)</f>
        <v>42.68</v>
      </c>
      <c r="BN73" s="103" t="n">
        <f aca="false">AVERAGE(BN9:BN13)</f>
        <v>50.26</v>
      </c>
      <c r="BO73" s="103" t="n">
        <f aca="false">AVERAGE(BO9:BO13)</f>
        <v>43.42</v>
      </c>
      <c r="BP73" s="103" t="n">
        <f aca="false">AVERAGE(BP9:BP13)</f>
        <v>28.5</v>
      </c>
      <c r="BQ73" s="103" t="n">
        <f aca="false">AVERAGE(BQ9:BQ13)</f>
        <v>29.12</v>
      </c>
      <c r="BR73" s="29" t="n">
        <f aca="false">AVERAGE(BR9:BR13)</f>
        <v>34.76</v>
      </c>
      <c r="BT73" s="1" t="n">
        <v>1982</v>
      </c>
      <c r="BU73" s="95" t="n">
        <f aca="false">AVERAGE(C73,Q73,AE73,AS73,BG73)</f>
        <v>37.855</v>
      </c>
      <c r="BV73" s="45" t="n">
        <f aca="false">AVERAGE(D73,R73,AF73,AT73,BH73)</f>
        <v>36.23625</v>
      </c>
      <c r="BW73" s="45" t="n">
        <f aca="false">AVERAGE(E73,S73,AG73,AU73,BI73)</f>
        <v>41.03875</v>
      </c>
      <c r="BX73" s="45" t="n">
        <f aca="false">AVERAGE(F73,T73,AH73,AV73,BJ73)</f>
        <v>39.74</v>
      </c>
      <c r="BY73" s="45" t="n">
        <f aca="false">AVERAGE(G73,U73,AI73,AW73,BK73)</f>
        <v>41.21125</v>
      </c>
      <c r="BZ73" s="45" t="n">
        <f aca="false">AVERAGE(H73,V73,AJ73,AX73,BL73)</f>
        <v>42.9925</v>
      </c>
      <c r="CA73" s="45" t="n">
        <f aca="false">AVERAGE(I73,W73,AK73,AY73,BM73)</f>
        <v>45.28125</v>
      </c>
      <c r="CB73" s="45" t="n">
        <f aca="false">AVERAGE(J73,X73,AL73,AZ73,BN73)</f>
        <v>56.94625</v>
      </c>
      <c r="CC73" s="45" t="n">
        <f aca="false">AVERAGE(K73,Y73,AM73,BA73,BO73)</f>
        <v>50.42</v>
      </c>
      <c r="CD73" s="45" t="n">
        <f aca="false">AVERAGE(L73,Z73,AN73,BB73,BP73)</f>
        <v>31.47375</v>
      </c>
      <c r="CE73" s="45" t="n">
        <f aca="false">AVERAGE(M73,AA73,AO73,BC73,BQ73)</f>
        <v>31.9925</v>
      </c>
      <c r="CF73" s="96" t="n">
        <f aca="false">AVERAGE(N73,AB73,AP73,BD73,BR73)</f>
        <v>36.9375</v>
      </c>
    </row>
    <row r="74" customFormat="false" ht="13.2" hidden="false" customHeight="false" outlineLevel="0" collapsed="false">
      <c r="B74" s="1" t="n">
        <v>1983</v>
      </c>
      <c r="C74" s="114" t="n">
        <f aca="false">AVERAGE(C10:C14)</f>
        <v>37.86</v>
      </c>
      <c r="D74" s="103" t="n">
        <f aca="false">AVERAGE(D10:D14)</f>
        <v>36.1</v>
      </c>
      <c r="E74" s="103" t="n">
        <f aca="false">AVERAGE(E10:E14)</f>
        <v>39.8</v>
      </c>
      <c r="F74" s="103" t="n">
        <f aca="false">AVERAGE(F10:F14)</f>
        <v>40.42</v>
      </c>
      <c r="G74" s="103" t="n">
        <f aca="false">AVERAGE(G10:G14)</f>
        <v>39.1666666666667</v>
      </c>
      <c r="H74" s="103" t="n">
        <f aca="false">AVERAGE(H10:H14)</f>
        <v>42.875</v>
      </c>
      <c r="I74" s="103" t="n">
        <f aca="false">AVERAGE(I10:I14)</f>
        <v>40.55</v>
      </c>
      <c r="J74" s="103" t="n">
        <f aca="false">AVERAGE(J10:J14)</f>
        <v>48.15</v>
      </c>
      <c r="K74" s="103" t="n">
        <f aca="false">AVERAGE(K10:K14)</f>
        <v>52.4</v>
      </c>
      <c r="L74" s="103" t="n">
        <f aca="false">AVERAGE(L10:L14)</f>
        <v>32.075</v>
      </c>
      <c r="M74" s="103" t="n">
        <f aca="false">AVERAGE(M10:M14)</f>
        <v>33.375</v>
      </c>
      <c r="N74" s="29" t="n">
        <f aca="false">AVERAGE(N10:N14)</f>
        <v>38.375</v>
      </c>
      <c r="P74" s="1" t="n">
        <v>1983</v>
      </c>
      <c r="Q74" s="114" t="n">
        <f aca="false">AVERAGE(Q10:Q14)</f>
        <v>43.16</v>
      </c>
      <c r="R74" s="103" t="n">
        <f aca="false">AVERAGE(R10:R14)</f>
        <v>40.04</v>
      </c>
      <c r="S74" s="103" t="n">
        <f aca="false">AVERAGE(S10:S14)</f>
        <v>44.02</v>
      </c>
      <c r="T74" s="103" t="n">
        <f aca="false">AVERAGE(T10:T14)</f>
        <v>45.08</v>
      </c>
      <c r="U74" s="103" t="n">
        <f aca="false">AVERAGE(U10:U14)</f>
        <v>41.16</v>
      </c>
      <c r="V74" s="103" t="n">
        <f aca="false">AVERAGE(V10:V14)</f>
        <v>47.18</v>
      </c>
      <c r="W74" s="103" t="n">
        <f aca="false">AVERAGE(W10:W14)</f>
        <v>52.5</v>
      </c>
      <c r="X74" s="103" t="n">
        <f aca="false">AVERAGE(X10:X14)</f>
        <v>60.98</v>
      </c>
      <c r="Y74" s="103" t="n">
        <f aca="false">AVERAGE(Y10:Y14)</f>
        <v>63.72</v>
      </c>
      <c r="Z74" s="103" t="n">
        <f aca="false">AVERAGE(Z10:Z14)</f>
        <v>37.44</v>
      </c>
      <c r="AA74" s="103" t="n">
        <f aca="false">AVERAGE(AA10:AA14)</f>
        <v>31.38</v>
      </c>
      <c r="AB74" s="29" t="n">
        <f aca="false">AVERAGE(AB10:AB14)</f>
        <v>37.6</v>
      </c>
      <c r="AD74" s="1" t="n">
        <v>1983</v>
      </c>
      <c r="AE74" s="114" t="n">
        <f aca="false">AVERAGE(AE10:AE14)</f>
        <v>34.42</v>
      </c>
      <c r="AF74" s="103" t="n">
        <f aca="false">AVERAGE(AF10:AF14)</f>
        <v>33</v>
      </c>
      <c r="AG74" s="103" t="n">
        <f aca="false">AVERAGE(AG10:AG14)</f>
        <v>38.42</v>
      </c>
      <c r="AH74" s="103" t="n">
        <f aca="false">AVERAGE(AH10:AH14)</f>
        <v>39.25</v>
      </c>
      <c r="AI74" s="103" t="n">
        <f aca="false">AVERAGE(AI10:AI14)</f>
        <v>35.64</v>
      </c>
      <c r="AJ74" s="103" t="n">
        <f aca="false">AVERAGE(AJ10:AJ14)</f>
        <v>38.92</v>
      </c>
      <c r="AK74" s="103" t="n">
        <f aca="false">AVERAGE(AK10:AK14)</f>
        <v>42.66</v>
      </c>
      <c r="AL74" s="103" t="n">
        <f aca="false">AVERAGE(AL10:AL14)</f>
        <v>49.36</v>
      </c>
      <c r="AM74" s="103" t="n">
        <f aca="false">AVERAGE(AM10:AM14)</f>
        <v>53.32</v>
      </c>
      <c r="AN74" s="103" t="n">
        <f aca="false">AVERAGE(AN10:AN14)</f>
        <v>30.88</v>
      </c>
      <c r="AO74" s="103" t="n">
        <f aca="false">AVERAGE(AO10:AO14)</f>
        <v>26.78</v>
      </c>
      <c r="AP74" s="29" t="n">
        <f aca="false">AVERAGE(AP10:AP14)</f>
        <v>30.8</v>
      </c>
      <c r="AR74" s="1" t="n">
        <v>1983</v>
      </c>
      <c r="AS74" s="114" t="n">
        <f aca="false">AVERAGE(AS10:AS14)</f>
        <v>40.74</v>
      </c>
      <c r="AT74" s="103" t="n">
        <f aca="false">AVERAGE(AT10:AT14)</f>
        <v>38.34</v>
      </c>
      <c r="AU74" s="103" t="n">
        <f aca="false">AVERAGE(AU10:AU14)</f>
        <v>42.7666666666667</v>
      </c>
      <c r="AV74" s="103" t="n">
        <f aca="false">AVERAGE(AV10:AV14)</f>
        <v>40.06</v>
      </c>
      <c r="AW74" s="103" t="n">
        <f aca="false">AVERAGE(AW10:AW14)</f>
        <v>36.14</v>
      </c>
      <c r="AX74" s="103" t="n">
        <f aca="false">AVERAGE(AX10:AX14)</f>
        <v>41.08</v>
      </c>
      <c r="AY74" s="103" t="n">
        <f aca="false">AVERAGE(AY10:AY14)</f>
        <v>43.94</v>
      </c>
      <c r="AZ74" s="103" t="n">
        <f aca="false">AVERAGE(AZ10:AZ14)</f>
        <v>52.32</v>
      </c>
      <c r="BA74" s="103" t="n">
        <f aca="false">AVERAGE(BA10:BA14)</f>
        <v>54.12</v>
      </c>
      <c r="BB74" s="103" t="n">
        <f aca="false">AVERAGE(BB10:BB14)</f>
        <v>32.78</v>
      </c>
      <c r="BC74" s="103" t="n">
        <f aca="false">AVERAGE(BC10:BC14)</f>
        <v>30.68</v>
      </c>
      <c r="BD74" s="29" t="n">
        <f aca="false">AVERAGE(BD10:BD14)</f>
        <v>35.45</v>
      </c>
      <c r="BF74" s="1" t="n">
        <v>1983</v>
      </c>
      <c r="BG74" s="114" t="n">
        <f aca="false">AVERAGE(BG10:BG14)</f>
        <v>36.88</v>
      </c>
      <c r="BH74" s="103" t="n">
        <f aca="false">AVERAGE(BH10:BH14)</f>
        <v>34.82</v>
      </c>
      <c r="BI74" s="103" t="n">
        <f aca="false">AVERAGE(BI10:BI14)</f>
        <v>38.3</v>
      </c>
      <c r="BJ74" s="103" t="n">
        <f aca="false">AVERAGE(BJ10:BJ14)</f>
        <v>37</v>
      </c>
      <c r="BK74" s="103" t="n">
        <f aca="false">AVERAGE(BK10:BK14)</f>
        <v>34.98</v>
      </c>
      <c r="BL74" s="103" t="n">
        <f aca="false">AVERAGE(BL10:BL14)</f>
        <v>40.68</v>
      </c>
      <c r="BM74" s="103" t="n">
        <f aca="false">AVERAGE(BM10:BM14)</f>
        <v>42.94</v>
      </c>
      <c r="BN74" s="103" t="n">
        <f aca="false">AVERAGE(BN10:BN14)</f>
        <v>46.64</v>
      </c>
      <c r="BO74" s="103" t="n">
        <f aca="false">AVERAGE(BO10:BO14)</f>
        <v>48.28</v>
      </c>
      <c r="BP74" s="103" t="n">
        <f aca="false">AVERAGE(BP10:BP14)</f>
        <v>30.1</v>
      </c>
      <c r="BQ74" s="103" t="n">
        <f aca="false">AVERAGE(BQ10:BQ14)</f>
        <v>28.44</v>
      </c>
      <c r="BR74" s="29" t="n">
        <f aca="false">AVERAGE(BR10:BR14)</f>
        <v>34.66</v>
      </c>
      <c r="BT74" s="1" t="n">
        <v>1983</v>
      </c>
      <c r="BU74" s="95" t="n">
        <f aca="false">AVERAGE(C74,Q74,AE74,AS74,BG74)</f>
        <v>38.612</v>
      </c>
      <c r="BV74" s="45" t="n">
        <f aca="false">AVERAGE(D74,R74,AF74,AT74,BH74)</f>
        <v>36.46</v>
      </c>
      <c r="BW74" s="45" t="n">
        <f aca="false">AVERAGE(E74,S74,AG74,AU74,BI74)</f>
        <v>40.6613333333333</v>
      </c>
      <c r="BX74" s="45" t="n">
        <f aca="false">AVERAGE(F74,T74,AH74,AV74,BJ74)</f>
        <v>40.362</v>
      </c>
      <c r="BY74" s="45" t="n">
        <f aca="false">AVERAGE(G74,U74,AI74,AW74,BK74)</f>
        <v>37.4173333333333</v>
      </c>
      <c r="BZ74" s="45" t="n">
        <f aca="false">AVERAGE(H74,V74,AJ74,AX74,BL74)</f>
        <v>42.147</v>
      </c>
      <c r="CA74" s="45" t="n">
        <f aca="false">AVERAGE(I74,W74,AK74,AY74,BM74)</f>
        <v>44.518</v>
      </c>
      <c r="CB74" s="45" t="n">
        <f aca="false">AVERAGE(J74,X74,AL74,AZ74,BN74)</f>
        <v>51.49</v>
      </c>
      <c r="CC74" s="45" t="n">
        <f aca="false">AVERAGE(K74,Y74,AM74,BA74,BO74)</f>
        <v>54.368</v>
      </c>
      <c r="CD74" s="45" t="n">
        <f aca="false">AVERAGE(L74,Z74,AN74,BB74,BP74)</f>
        <v>32.655</v>
      </c>
      <c r="CE74" s="45" t="n">
        <f aca="false">AVERAGE(M74,AA74,AO74,BC74,BQ74)</f>
        <v>30.131</v>
      </c>
      <c r="CF74" s="96" t="n">
        <f aca="false">AVERAGE(N74,AB74,AP74,BD74,BR74)</f>
        <v>35.377</v>
      </c>
    </row>
    <row r="75" customFormat="false" ht="13.2" hidden="false" customHeight="false" outlineLevel="0" collapsed="false">
      <c r="B75" s="1" t="n">
        <v>1984</v>
      </c>
      <c r="C75" s="114" t="n">
        <f aca="false">AVERAGE(C11:C15)</f>
        <v>38.56</v>
      </c>
      <c r="D75" s="103" t="n">
        <f aca="false">AVERAGE(D11:D15)</f>
        <v>35.58</v>
      </c>
      <c r="E75" s="103" t="n">
        <f aca="false">AVERAGE(E11:E15)</f>
        <v>37.5</v>
      </c>
      <c r="F75" s="103" t="n">
        <f aca="false">AVERAGE(F11:F15)</f>
        <v>41.98</v>
      </c>
      <c r="G75" s="103" t="n">
        <f aca="false">AVERAGE(G11:G15)</f>
        <v>37.0333333333333</v>
      </c>
      <c r="H75" s="103" t="n">
        <f aca="false">AVERAGE(H11:H15)</f>
        <v>46.575</v>
      </c>
      <c r="I75" s="103" t="n">
        <f aca="false">AVERAGE(I11:I15)</f>
        <v>38.775</v>
      </c>
      <c r="J75" s="103" t="n">
        <f aca="false">AVERAGE(J11:J15)</f>
        <v>48.05</v>
      </c>
      <c r="K75" s="103" t="n">
        <f aca="false">AVERAGE(K11:K15)</f>
        <v>49.55</v>
      </c>
      <c r="L75" s="103" t="n">
        <f aca="false">AVERAGE(L11:L15)</f>
        <v>31.025</v>
      </c>
      <c r="M75" s="103" t="n">
        <f aca="false">AVERAGE(M11:M15)</f>
        <v>35.25</v>
      </c>
      <c r="N75" s="29" t="n">
        <f aca="false">AVERAGE(N11:N15)</f>
        <v>39.05</v>
      </c>
      <c r="P75" s="1" t="n">
        <v>1984</v>
      </c>
      <c r="Q75" s="114" t="n">
        <f aca="false">AVERAGE(Q11:Q15)</f>
        <v>42.56</v>
      </c>
      <c r="R75" s="103" t="n">
        <f aca="false">AVERAGE(R11:R15)</f>
        <v>37.84</v>
      </c>
      <c r="S75" s="103" t="n">
        <f aca="false">AVERAGE(S11:S15)</f>
        <v>39.76</v>
      </c>
      <c r="T75" s="103" t="n">
        <f aca="false">AVERAGE(T11:T15)</f>
        <v>46.42</v>
      </c>
      <c r="U75" s="103" t="n">
        <f aca="false">AVERAGE(U11:U15)</f>
        <v>37.88</v>
      </c>
      <c r="V75" s="103" t="n">
        <f aca="false">AVERAGE(V11:V15)</f>
        <v>48.26</v>
      </c>
      <c r="W75" s="103" t="n">
        <f aca="false">AVERAGE(W11:W15)</f>
        <v>50.9</v>
      </c>
      <c r="X75" s="103" t="n">
        <f aca="false">AVERAGE(X11:X15)</f>
        <v>61.7</v>
      </c>
      <c r="Y75" s="103" t="n">
        <f aca="false">AVERAGE(Y11:Y15)</f>
        <v>60.14</v>
      </c>
      <c r="Z75" s="103" t="n">
        <f aca="false">AVERAGE(Z11:Z15)</f>
        <v>35.72</v>
      </c>
      <c r="AA75" s="103" t="n">
        <f aca="false">AVERAGE(AA11:AA15)</f>
        <v>32.62</v>
      </c>
      <c r="AB75" s="29" t="n">
        <f aca="false">AVERAGE(AB11:AB15)</f>
        <v>37.06</v>
      </c>
      <c r="AD75" s="1" t="n">
        <v>1984</v>
      </c>
      <c r="AE75" s="114" t="n">
        <f aca="false">AVERAGE(AE11:AE15)</f>
        <v>32.28</v>
      </c>
      <c r="AF75" s="103" t="n">
        <f aca="false">AVERAGE(AF11:AF15)</f>
        <v>30.32</v>
      </c>
      <c r="AG75" s="103" t="n">
        <f aca="false">AVERAGE(AG11:AG15)</f>
        <v>34.78</v>
      </c>
      <c r="AH75" s="103" t="n">
        <f aca="false">AVERAGE(AH11:AH15)</f>
        <v>39.85</v>
      </c>
      <c r="AI75" s="103" t="n">
        <f aca="false">AVERAGE(AI11:AI15)</f>
        <v>32.24</v>
      </c>
      <c r="AJ75" s="103" t="n">
        <f aca="false">AVERAGE(AJ11:AJ15)</f>
        <v>40.08</v>
      </c>
      <c r="AK75" s="103" t="n">
        <f aca="false">AVERAGE(AK11:AK15)</f>
        <v>40.42</v>
      </c>
      <c r="AL75" s="103" t="n">
        <f aca="false">AVERAGE(AL11:AL15)</f>
        <v>48.62</v>
      </c>
      <c r="AM75" s="103" t="n">
        <f aca="false">AVERAGE(AM11:AM15)</f>
        <v>49.54</v>
      </c>
      <c r="AN75" s="103" t="n">
        <f aca="false">AVERAGE(AN11:AN15)</f>
        <v>28.74</v>
      </c>
      <c r="AO75" s="103" t="n">
        <f aca="false">AVERAGE(AO11:AO15)</f>
        <v>27.76</v>
      </c>
      <c r="AP75" s="29" t="n">
        <f aca="false">AVERAGE(AP11:AP15)</f>
        <v>30.26</v>
      </c>
      <c r="AR75" s="1" t="n">
        <v>1984</v>
      </c>
      <c r="AS75" s="114" t="n">
        <f aca="false">AVERAGE(AS11:AS15)</f>
        <v>39.4</v>
      </c>
      <c r="AT75" s="103" t="n">
        <f aca="false">AVERAGE(AT11:AT15)</f>
        <v>35.54</v>
      </c>
      <c r="AU75" s="103" t="n">
        <f aca="false">AVERAGE(AU11:AU15)</f>
        <v>41.4</v>
      </c>
      <c r="AV75" s="103" t="n">
        <f aca="false">AVERAGE(AV11:AV15)</f>
        <v>41.5</v>
      </c>
      <c r="AW75" s="103" t="n">
        <f aca="false">AVERAGE(AW11:AW15)</f>
        <v>34.86</v>
      </c>
      <c r="AX75" s="103" t="n">
        <f aca="false">AVERAGE(AX11:AX15)</f>
        <v>43.24</v>
      </c>
      <c r="AY75" s="103" t="n">
        <f aca="false">AVERAGE(AY11:AY15)</f>
        <v>42.56</v>
      </c>
      <c r="AZ75" s="103" t="n">
        <f aca="false">AVERAGE(AZ11:AZ15)</f>
        <v>51.96</v>
      </c>
      <c r="BA75" s="103" t="n">
        <f aca="false">AVERAGE(BA11:BA15)</f>
        <v>51.38</v>
      </c>
      <c r="BB75" s="103" t="n">
        <f aca="false">AVERAGE(BB11:BB15)</f>
        <v>31.42</v>
      </c>
      <c r="BC75" s="103" t="n">
        <f aca="false">AVERAGE(BC11:BC15)</f>
        <v>31.22</v>
      </c>
      <c r="BD75" s="29" t="n">
        <f aca="false">AVERAGE(BD11:BD15)</f>
        <v>36.025</v>
      </c>
      <c r="BF75" s="1" t="n">
        <v>1984</v>
      </c>
      <c r="BG75" s="114" t="n">
        <f aca="false">AVERAGE(BG11:BG15)</f>
        <v>36.76</v>
      </c>
      <c r="BH75" s="103" t="n">
        <f aca="false">AVERAGE(BH11:BH15)</f>
        <v>33.46</v>
      </c>
      <c r="BI75" s="103" t="n">
        <f aca="false">AVERAGE(BI11:BI15)</f>
        <v>37.48</v>
      </c>
      <c r="BJ75" s="103" t="n">
        <f aca="false">AVERAGE(BJ11:BJ15)</f>
        <v>39.68</v>
      </c>
      <c r="BK75" s="103" t="n">
        <f aca="false">AVERAGE(BK11:BK15)</f>
        <v>34.66</v>
      </c>
      <c r="BL75" s="103" t="n">
        <f aca="false">AVERAGE(BL11:BL15)</f>
        <v>44.62</v>
      </c>
      <c r="BM75" s="103" t="n">
        <f aca="false">AVERAGE(BM11:BM15)</f>
        <v>43.06</v>
      </c>
      <c r="BN75" s="103" t="n">
        <f aca="false">AVERAGE(BN11:BN15)</f>
        <v>48.42</v>
      </c>
      <c r="BO75" s="103" t="n">
        <f aca="false">AVERAGE(BO11:BO15)</f>
        <v>48.58</v>
      </c>
      <c r="BP75" s="103" t="n">
        <f aca="false">AVERAGE(BP11:BP15)</f>
        <v>30.38</v>
      </c>
      <c r="BQ75" s="103" t="n">
        <f aca="false">AVERAGE(BQ11:BQ15)</f>
        <v>30.32</v>
      </c>
      <c r="BR75" s="29" t="n">
        <f aca="false">AVERAGE(BR11:BR15)</f>
        <v>36.46</v>
      </c>
      <c r="BT75" s="1" t="n">
        <v>1984</v>
      </c>
      <c r="BU75" s="95" t="n">
        <f aca="false">AVERAGE(C75,Q75,AE75,AS75,BG75)</f>
        <v>37.912</v>
      </c>
      <c r="BV75" s="45" t="n">
        <f aca="false">AVERAGE(D75,R75,AF75,AT75,BH75)</f>
        <v>34.548</v>
      </c>
      <c r="BW75" s="45" t="n">
        <f aca="false">AVERAGE(E75,S75,AG75,AU75,BI75)</f>
        <v>38.184</v>
      </c>
      <c r="BX75" s="45" t="n">
        <f aca="false">AVERAGE(F75,T75,AH75,AV75,BJ75)</f>
        <v>41.886</v>
      </c>
      <c r="BY75" s="45" t="n">
        <f aca="false">AVERAGE(G75,U75,AI75,AW75,BK75)</f>
        <v>35.3346666666667</v>
      </c>
      <c r="BZ75" s="45" t="n">
        <f aca="false">AVERAGE(H75,V75,AJ75,AX75,BL75)</f>
        <v>44.555</v>
      </c>
      <c r="CA75" s="45" t="n">
        <f aca="false">AVERAGE(I75,W75,AK75,AY75,BM75)</f>
        <v>43.143</v>
      </c>
      <c r="CB75" s="45" t="n">
        <f aca="false">AVERAGE(J75,X75,AL75,AZ75,BN75)</f>
        <v>51.75</v>
      </c>
      <c r="CC75" s="45" t="n">
        <f aca="false">AVERAGE(K75,Y75,AM75,BA75,BO75)</f>
        <v>51.838</v>
      </c>
      <c r="CD75" s="45" t="n">
        <f aca="false">AVERAGE(L75,Z75,AN75,BB75,BP75)</f>
        <v>31.457</v>
      </c>
      <c r="CE75" s="45" t="n">
        <f aca="false">AVERAGE(M75,AA75,AO75,BC75,BQ75)</f>
        <v>31.434</v>
      </c>
      <c r="CF75" s="96" t="n">
        <f aca="false">AVERAGE(N75,AB75,AP75,BD75,BR75)</f>
        <v>35.771</v>
      </c>
    </row>
    <row r="76" customFormat="false" ht="13.2" hidden="false" customHeight="false" outlineLevel="0" collapsed="false">
      <c r="B76" s="1" t="n">
        <v>1985</v>
      </c>
      <c r="C76" s="114" t="n">
        <f aca="false">AVERAGE(C12:C16)</f>
        <v>38.14</v>
      </c>
      <c r="D76" s="103" t="n">
        <f aca="false">AVERAGE(D12:D16)</f>
        <v>33.5</v>
      </c>
      <c r="E76" s="103" t="n">
        <f aca="false">AVERAGE(E12:E16)</f>
        <v>36.8</v>
      </c>
      <c r="F76" s="103" t="n">
        <f aca="false">AVERAGE(F12:F16)</f>
        <v>42.56</v>
      </c>
      <c r="G76" s="103" t="n">
        <f aca="false">AVERAGE(G12:G16)</f>
        <v>36.15</v>
      </c>
      <c r="H76" s="103" t="n">
        <f aca="false">AVERAGE(H12:H16)</f>
        <v>44.54</v>
      </c>
      <c r="I76" s="103" t="n">
        <f aca="false">AVERAGE(I12:I16)</f>
        <v>40.56</v>
      </c>
      <c r="J76" s="103" t="n">
        <f aca="false">AVERAGE(J12:J16)</f>
        <v>48.28</v>
      </c>
      <c r="K76" s="103" t="n">
        <f aca="false">AVERAGE(K12:K16)</f>
        <v>49.6</v>
      </c>
      <c r="L76" s="103" t="n">
        <f aca="false">AVERAGE(L12:L16)</f>
        <v>30.92</v>
      </c>
      <c r="M76" s="103" t="n">
        <f aca="false">AVERAGE(M12:M16)</f>
        <v>33.02</v>
      </c>
      <c r="N76" s="29" t="n">
        <f aca="false">AVERAGE(N12:N16)</f>
        <v>38.18</v>
      </c>
      <c r="P76" s="1" t="n">
        <v>1985</v>
      </c>
      <c r="Q76" s="114" t="n">
        <f aca="false">AVERAGE(Q12:Q16)</f>
        <v>41.54</v>
      </c>
      <c r="R76" s="103" t="n">
        <f aca="false">AVERAGE(R12:R16)</f>
        <v>36.1</v>
      </c>
      <c r="S76" s="103" t="n">
        <f aca="false">AVERAGE(S12:S16)</f>
        <v>37.08</v>
      </c>
      <c r="T76" s="103" t="n">
        <f aca="false">AVERAGE(T12:T16)</f>
        <v>43.4</v>
      </c>
      <c r="U76" s="103" t="n">
        <f aca="false">AVERAGE(U12:U16)</f>
        <v>36.12</v>
      </c>
      <c r="V76" s="103" t="n">
        <f aca="false">AVERAGE(V12:V16)</f>
        <v>47.06</v>
      </c>
      <c r="W76" s="103" t="n">
        <f aca="false">AVERAGE(W12:W16)</f>
        <v>46.34</v>
      </c>
      <c r="X76" s="103" t="n">
        <f aca="false">AVERAGE(X12:X16)</f>
        <v>60.62</v>
      </c>
      <c r="Y76" s="103" t="n">
        <f aca="false">AVERAGE(Y12:Y16)</f>
        <v>59.82</v>
      </c>
      <c r="Z76" s="103" t="n">
        <f aca="false">AVERAGE(Z12:Z16)</f>
        <v>35.08</v>
      </c>
      <c r="AA76" s="103" t="n">
        <f aca="false">AVERAGE(AA12:AA16)</f>
        <v>32.84</v>
      </c>
      <c r="AB76" s="29" t="n">
        <f aca="false">AVERAGE(AB12:AB16)</f>
        <v>36.36</v>
      </c>
      <c r="AD76" s="1" t="n">
        <v>1985</v>
      </c>
      <c r="AE76" s="114" t="n">
        <f aca="false">AVERAGE(AE12:AE16)</f>
        <v>32.06</v>
      </c>
      <c r="AF76" s="103" t="n">
        <f aca="false">AVERAGE(AF12:AF16)</f>
        <v>30.5</v>
      </c>
      <c r="AG76" s="103" t="n">
        <f aca="false">AVERAGE(AG12:AG16)</f>
        <v>34.24</v>
      </c>
      <c r="AH76" s="103" t="n">
        <f aca="false">AVERAGE(AH12:AH16)</f>
        <v>39.24</v>
      </c>
      <c r="AI76" s="103" t="n">
        <f aca="false">AVERAGE(AI12:AI16)</f>
        <v>32.72</v>
      </c>
      <c r="AJ76" s="103" t="n">
        <f aca="false">AVERAGE(AJ12:AJ16)</f>
        <v>40.94</v>
      </c>
      <c r="AK76" s="103" t="n">
        <f aca="false">AVERAGE(AK12:AK16)</f>
        <v>38.2</v>
      </c>
      <c r="AL76" s="103" t="n">
        <f aca="false">AVERAGE(AL12:AL16)</f>
        <v>50.94</v>
      </c>
      <c r="AM76" s="103" t="n">
        <f aca="false">AVERAGE(AM12:AM16)</f>
        <v>51.52</v>
      </c>
      <c r="AN76" s="103" t="n">
        <f aca="false">AVERAGE(AN12:AN16)</f>
        <v>28.02</v>
      </c>
      <c r="AO76" s="103" t="n">
        <f aca="false">AVERAGE(AO12:AO16)</f>
        <v>26.7</v>
      </c>
      <c r="AP76" s="29" t="n">
        <f aca="false">AVERAGE(AP12:AP16)</f>
        <v>28.92</v>
      </c>
      <c r="AR76" s="1" t="n">
        <v>1985</v>
      </c>
      <c r="AS76" s="114" t="n">
        <f aca="false">AVERAGE(AS12:AS16)</f>
        <v>37.56</v>
      </c>
      <c r="AT76" s="103" t="n">
        <f aca="false">AVERAGE(AT12:AT16)</f>
        <v>33.16</v>
      </c>
      <c r="AU76" s="103" t="n">
        <f aca="false">AVERAGE(AU12:AU16)</f>
        <v>37.1333333333333</v>
      </c>
      <c r="AV76" s="103" t="n">
        <f aca="false">AVERAGE(AV12:AV16)</f>
        <v>38.96</v>
      </c>
      <c r="AW76" s="103" t="n">
        <f aca="false">AVERAGE(AW12:AW16)</f>
        <v>32.58</v>
      </c>
      <c r="AX76" s="103" t="n">
        <f aca="false">AVERAGE(AX12:AX16)</f>
        <v>42.78</v>
      </c>
      <c r="AY76" s="103" t="n">
        <f aca="false">AVERAGE(AY12:AY16)</f>
        <v>40.74</v>
      </c>
      <c r="AZ76" s="103" t="n">
        <f aca="false">AVERAGE(AZ12:AZ16)</f>
        <v>51.06</v>
      </c>
      <c r="BA76" s="103" t="n">
        <f aca="false">AVERAGE(BA12:BA16)</f>
        <v>49.96</v>
      </c>
      <c r="BB76" s="103" t="n">
        <f aca="false">AVERAGE(BB12:BB16)</f>
        <v>30.38</v>
      </c>
      <c r="BC76" s="103" t="n">
        <f aca="false">AVERAGE(BC12:BC16)</f>
        <v>30.28</v>
      </c>
      <c r="BD76" s="29" t="n">
        <f aca="false">AVERAGE(BD12:BD16)</f>
        <v>34.88</v>
      </c>
      <c r="BF76" s="1" t="n">
        <v>1985</v>
      </c>
      <c r="BG76" s="114" t="n">
        <f aca="false">AVERAGE(BG12:BG16)</f>
        <v>37.52</v>
      </c>
      <c r="BH76" s="103" t="n">
        <f aca="false">AVERAGE(BH12:BH16)</f>
        <v>32.98</v>
      </c>
      <c r="BI76" s="103" t="n">
        <f aca="false">AVERAGE(BI12:BI16)</f>
        <v>37.08</v>
      </c>
      <c r="BJ76" s="103" t="n">
        <f aca="false">AVERAGE(BJ12:BJ16)</f>
        <v>38.44</v>
      </c>
      <c r="BK76" s="103" t="n">
        <f aca="false">AVERAGE(BK12:BK16)</f>
        <v>33.88</v>
      </c>
      <c r="BL76" s="103" t="n">
        <f aca="false">AVERAGE(BL12:BL16)</f>
        <v>44.2</v>
      </c>
      <c r="BM76" s="103" t="n">
        <f aca="false">AVERAGE(BM12:BM16)</f>
        <v>40.76</v>
      </c>
      <c r="BN76" s="103" t="n">
        <f aca="false">AVERAGE(BN12:BN16)</f>
        <v>49.46</v>
      </c>
      <c r="BO76" s="103" t="n">
        <f aca="false">AVERAGE(BO12:BO16)</f>
        <v>49.18</v>
      </c>
      <c r="BP76" s="103" t="n">
        <f aca="false">AVERAGE(BP12:BP16)</f>
        <v>30.42</v>
      </c>
      <c r="BQ76" s="103" t="n">
        <f aca="false">AVERAGE(BQ12:BQ16)</f>
        <v>30.5</v>
      </c>
      <c r="BR76" s="29" t="n">
        <f aca="false">AVERAGE(BR12:BR16)</f>
        <v>35.7</v>
      </c>
      <c r="BT76" s="1" t="n">
        <v>1985</v>
      </c>
      <c r="BU76" s="95" t="n">
        <f aca="false">AVERAGE(C76,Q76,AE76,AS76,BG76)</f>
        <v>37.364</v>
      </c>
      <c r="BV76" s="45" t="n">
        <f aca="false">AVERAGE(D76,R76,AF76,AT76,BH76)</f>
        <v>33.248</v>
      </c>
      <c r="BW76" s="45" t="n">
        <f aca="false">AVERAGE(E76,S76,AG76,AU76,BI76)</f>
        <v>36.4666666666667</v>
      </c>
      <c r="BX76" s="45" t="n">
        <f aca="false">AVERAGE(F76,T76,AH76,AV76,BJ76)</f>
        <v>40.52</v>
      </c>
      <c r="BY76" s="45" t="n">
        <f aca="false">AVERAGE(G76,U76,AI76,AW76,BK76)</f>
        <v>34.29</v>
      </c>
      <c r="BZ76" s="45" t="n">
        <f aca="false">AVERAGE(H76,V76,AJ76,AX76,BL76)</f>
        <v>43.904</v>
      </c>
      <c r="CA76" s="45" t="n">
        <f aca="false">AVERAGE(I76,W76,AK76,AY76,BM76)</f>
        <v>41.32</v>
      </c>
      <c r="CB76" s="45" t="n">
        <f aca="false">AVERAGE(J76,X76,AL76,AZ76,BN76)</f>
        <v>52.072</v>
      </c>
      <c r="CC76" s="45" t="n">
        <f aca="false">AVERAGE(K76,Y76,AM76,BA76,BO76)</f>
        <v>52.016</v>
      </c>
      <c r="CD76" s="45" t="n">
        <f aca="false">AVERAGE(L76,Z76,AN76,BB76,BP76)</f>
        <v>30.964</v>
      </c>
      <c r="CE76" s="45" t="n">
        <f aca="false">AVERAGE(M76,AA76,AO76,BC76,BQ76)</f>
        <v>30.668</v>
      </c>
      <c r="CF76" s="96" t="n">
        <f aca="false">AVERAGE(N76,AB76,AP76,BD76,BR76)</f>
        <v>34.808</v>
      </c>
    </row>
    <row r="77" customFormat="false" ht="13.2" hidden="false" customHeight="false" outlineLevel="0" collapsed="false">
      <c r="B77" s="1" t="n">
        <v>1986</v>
      </c>
      <c r="C77" s="114" t="n">
        <f aca="false">AVERAGE(C13:C17)</f>
        <v>39.76</v>
      </c>
      <c r="D77" s="103" t="n">
        <f aca="false">AVERAGE(D13:D17)</f>
        <v>34.14</v>
      </c>
      <c r="E77" s="103" t="n">
        <f aca="false">AVERAGE(E13:E17)</f>
        <v>39.84</v>
      </c>
      <c r="F77" s="103" t="n">
        <f aca="false">AVERAGE(F13:F17)</f>
        <v>45.66</v>
      </c>
      <c r="G77" s="103" t="n">
        <f aca="false">AVERAGE(G13:G17)</f>
        <v>38.075</v>
      </c>
      <c r="H77" s="103" t="n">
        <f aca="false">AVERAGE(H13:H17)</f>
        <v>46.56</v>
      </c>
      <c r="I77" s="103" t="n">
        <f aca="false">AVERAGE(I13:I17)</f>
        <v>45.8</v>
      </c>
      <c r="J77" s="103" t="n">
        <f aca="false">AVERAGE(J13:J17)</f>
        <v>53.42</v>
      </c>
      <c r="K77" s="103" t="n">
        <f aca="false">AVERAGE(K13:K17)</f>
        <v>55.28</v>
      </c>
      <c r="L77" s="103" t="n">
        <f aca="false">AVERAGE(L13:L17)</f>
        <v>38.78</v>
      </c>
      <c r="M77" s="103" t="n">
        <f aca="false">AVERAGE(M13:M17)</f>
        <v>38.72</v>
      </c>
      <c r="N77" s="29" t="n">
        <f aca="false">AVERAGE(N13:N17)</f>
        <v>40.22</v>
      </c>
      <c r="P77" s="1" t="n">
        <v>1986</v>
      </c>
      <c r="Q77" s="114" t="n">
        <f aca="false">AVERAGE(Q13:Q17)</f>
        <v>39.78</v>
      </c>
      <c r="R77" s="103" t="n">
        <f aca="false">AVERAGE(R13:R17)</f>
        <v>36.32</v>
      </c>
      <c r="S77" s="103" t="n">
        <f aca="false">AVERAGE(S13:S17)</f>
        <v>41.52</v>
      </c>
      <c r="T77" s="103" t="n">
        <f aca="false">AVERAGE(T13:T17)</f>
        <v>43.775</v>
      </c>
      <c r="U77" s="103" t="n">
        <f aca="false">AVERAGE(U13:U17)</f>
        <v>34.6</v>
      </c>
      <c r="V77" s="103" t="n">
        <f aca="false">AVERAGE(V13:V17)</f>
        <v>43.52</v>
      </c>
      <c r="W77" s="103" t="n">
        <f aca="false">AVERAGE(W13:W17)</f>
        <v>45.2</v>
      </c>
      <c r="X77" s="103" t="n">
        <f aca="false">AVERAGE(X13:X17)</f>
        <v>57.86</v>
      </c>
      <c r="Y77" s="103" t="n">
        <f aca="false">AVERAGE(Y13:Y17)</f>
        <v>58.96</v>
      </c>
      <c r="Z77" s="103" t="n">
        <f aca="false">AVERAGE(Z13:Z17)</f>
        <v>37.2</v>
      </c>
      <c r="AA77" s="103" t="n">
        <f aca="false">AVERAGE(AA13:AA17)</f>
        <v>35.84</v>
      </c>
      <c r="AB77" s="29" t="n">
        <f aca="false">AVERAGE(AB13:AB17)</f>
        <v>35.2</v>
      </c>
      <c r="AD77" s="1" t="n">
        <v>1986</v>
      </c>
      <c r="AE77" s="114" t="n">
        <f aca="false">AVERAGE(AE13:AE17)</f>
        <v>36.94</v>
      </c>
      <c r="AF77" s="103" t="n">
        <f aca="false">AVERAGE(AF13:AF17)</f>
        <v>33.84</v>
      </c>
      <c r="AG77" s="103" t="n">
        <f aca="false">AVERAGE(AG13:AG17)</f>
        <v>38.68</v>
      </c>
      <c r="AH77" s="103" t="n">
        <f aca="false">AVERAGE(AH13:AH17)</f>
        <v>43.02</v>
      </c>
      <c r="AI77" s="103" t="n">
        <f aca="false">AVERAGE(AI13:AI17)</f>
        <v>36.22</v>
      </c>
      <c r="AJ77" s="103" t="n">
        <f aca="false">AVERAGE(AJ13:AJ17)</f>
        <v>42.24</v>
      </c>
      <c r="AK77" s="103" t="n">
        <f aca="false">AVERAGE(AK13:AK17)</f>
        <v>42.34</v>
      </c>
      <c r="AL77" s="103" t="n">
        <f aca="false">AVERAGE(AL13:AL17)</f>
        <v>54.8</v>
      </c>
      <c r="AM77" s="103" t="n">
        <f aca="false">AVERAGE(AM13:AM17)</f>
        <v>55.2</v>
      </c>
      <c r="AN77" s="103" t="n">
        <f aca="false">AVERAGE(AN13:AN17)</f>
        <v>32.28</v>
      </c>
      <c r="AO77" s="103" t="n">
        <f aca="false">AVERAGE(AO13:AO17)</f>
        <v>30.28</v>
      </c>
      <c r="AP77" s="29" t="n">
        <f aca="false">AVERAGE(AP13:AP17)</f>
        <v>30.7</v>
      </c>
      <c r="AR77" s="1" t="n">
        <v>1986</v>
      </c>
      <c r="AS77" s="114" t="n">
        <f aca="false">AVERAGE(AS13:AS17)</f>
        <v>35.62</v>
      </c>
      <c r="AT77" s="103" t="n">
        <f aca="false">AVERAGE(AT13:AT17)</f>
        <v>32.32</v>
      </c>
      <c r="AU77" s="103" t="n">
        <f aca="false">AVERAGE(AU13:AU17)</f>
        <v>37.575</v>
      </c>
      <c r="AV77" s="103" t="n">
        <f aca="false">AVERAGE(AV13:AV17)</f>
        <v>39.48</v>
      </c>
      <c r="AW77" s="103" t="n">
        <f aca="false">AVERAGE(AW13:AW17)</f>
        <v>31.8</v>
      </c>
      <c r="AX77" s="103" t="n">
        <f aca="false">AVERAGE(AX13:AX17)</f>
        <v>40.66</v>
      </c>
      <c r="AY77" s="103" t="n">
        <f aca="false">AVERAGE(AY13:AY17)</f>
        <v>40.9</v>
      </c>
      <c r="AZ77" s="103" t="n">
        <f aca="false">AVERAGE(AZ13:AZ17)</f>
        <v>50.28</v>
      </c>
      <c r="BA77" s="103" t="n">
        <f aca="false">AVERAGE(BA13:BA17)</f>
        <v>50.18</v>
      </c>
      <c r="BB77" s="103" t="n">
        <f aca="false">AVERAGE(BB13:BB17)</f>
        <v>32.7</v>
      </c>
      <c r="BC77" s="103" t="n">
        <f aca="false">AVERAGE(BC13:BC17)</f>
        <v>31.86</v>
      </c>
      <c r="BD77" s="29" t="n">
        <f aca="false">AVERAGE(BD13:BD17)</f>
        <v>33.42</v>
      </c>
      <c r="BF77" s="1" t="n">
        <v>1986</v>
      </c>
      <c r="BG77" s="114" t="n">
        <f aca="false">AVERAGE(BG13:BG17)</f>
        <v>36.98</v>
      </c>
      <c r="BH77" s="103" t="n">
        <f aca="false">AVERAGE(BH13:BH17)</f>
        <v>33.64</v>
      </c>
      <c r="BI77" s="103" t="n">
        <f aca="false">AVERAGE(BI13:BI17)</f>
        <v>39.08</v>
      </c>
      <c r="BJ77" s="103" t="n">
        <f aca="false">AVERAGE(BJ13:BJ17)</f>
        <v>39.36</v>
      </c>
      <c r="BK77" s="103" t="n">
        <f aca="false">AVERAGE(BK13:BK17)</f>
        <v>32.28</v>
      </c>
      <c r="BL77" s="103" t="n">
        <f aca="false">AVERAGE(BL13:BL17)</f>
        <v>42.36</v>
      </c>
      <c r="BM77" s="103" t="n">
        <f aca="false">AVERAGE(BM13:BM17)</f>
        <v>40.7</v>
      </c>
      <c r="BN77" s="103" t="n">
        <f aca="false">AVERAGE(BN13:BN17)</f>
        <v>48.88</v>
      </c>
      <c r="BO77" s="103" t="n">
        <f aca="false">AVERAGE(BO13:BO17)</f>
        <v>49.84</v>
      </c>
      <c r="BP77" s="103" t="n">
        <f aca="false">AVERAGE(BP13:BP17)</f>
        <v>33.18</v>
      </c>
      <c r="BQ77" s="103" t="n">
        <f aca="false">AVERAGE(BQ13:BQ17)</f>
        <v>32.4</v>
      </c>
      <c r="BR77" s="29" t="n">
        <f aca="false">AVERAGE(BR13:BR17)</f>
        <v>34.4</v>
      </c>
      <c r="BT77" s="1" t="n">
        <v>1986</v>
      </c>
      <c r="BU77" s="95" t="n">
        <f aca="false">AVERAGE(C77,Q77,AE77,AS77,BG77)</f>
        <v>37.816</v>
      </c>
      <c r="BV77" s="45" t="n">
        <f aca="false">AVERAGE(D77,R77,AF77,AT77,BH77)</f>
        <v>34.052</v>
      </c>
      <c r="BW77" s="45" t="n">
        <f aca="false">AVERAGE(E77,S77,AG77,AU77,BI77)</f>
        <v>39.339</v>
      </c>
      <c r="BX77" s="45" t="n">
        <f aca="false">AVERAGE(F77,T77,AH77,AV77,BJ77)</f>
        <v>42.259</v>
      </c>
      <c r="BY77" s="45" t="n">
        <f aca="false">AVERAGE(G77,U77,AI77,AW77,BK77)</f>
        <v>34.595</v>
      </c>
      <c r="BZ77" s="45" t="n">
        <f aca="false">AVERAGE(H77,V77,AJ77,AX77,BL77)</f>
        <v>43.068</v>
      </c>
      <c r="CA77" s="45" t="n">
        <f aca="false">AVERAGE(I77,W77,AK77,AY77,BM77)</f>
        <v>42.988</v>
      </c>
      <c r="CB77" s="45" t="n">
        <f aca="false">AVERAGE(J77,X77,AL77,AZ77,BN77)</f>
        <v>53.048</v>
      </c>
      <c r="CC77" s="45" t="n">
        <f aca="false">AVERAGE(K77,Y77,AM77,BA77,BO77)</f>
        <v>53.892</v>
      </c>
      <c r="CD77" s="45" t="n">
        <f aca="false">AVERAGE(L77,Z77,AN77,BB77,BP77)</f>
        <v>34.828</v>
      </c>
      <c r="CE77" s="45" t="n">
        <f aca="false">AVERAGE(M77,AA77,AO77,BC77,BQ77)</f>
        <v>33.82</v>
      </c>
      <c r="CF77" s="96" t="n">
        <f aca="false">AVERAGE(N77,AB77,AP77,BD77,BR77)</f>
        <v>34.788</v>
      </c>
    </row>
    <row r="78" customFormat="false" ht="13.2" hidden="false" customHeight="false" outlineLevel="0" collapsed="false">
      <c r="B78" s="1" t="n">
        <v>1987</v>
      </c>
      <c r="C78" s="114" t="n">
        <f aca="false">AVERAGE(C14:C18)</f>
        <v>40.96</v>
      </c>
      <c r="D78" s="103" t="n">
        <f aca="false">AVERAGE(D14:D18)</f>
        <v>39.4</v>
      </c>
      <c r="E78" s="103" t="n">
        <f aca="false">AVERAGE(E14:E18)</f>
        <v>42.82</v>
      </c>
      <c r="F78" s="103" t="n">
        <f aca="false">AVERAGE(F14:F18)</f>
        <v>49.38</v>
      </c>
      <c r="G78" s="103" t="n">
        <f aca="false">AVERAGE(G14:G18)</f>
        <v>43.4</v>
      </c>
      <c r="H78" s="103" t="n">
        <f aca="false">AVERAGE(H14:H18)</f>
        <v>44.86</v>
      </c>
      <c r="I78" s="103" t="n">
        <f aca="false">AVERAGE(I14:I18)</f>
        <v>50.56</v>
      </c>
      <c r="J78" s="103" t="n">
        <f aca="false">AVERAGE(J14:J18)</f>
        <v>51.66</v>
      </c>
      <c r="K78" s="103" t="n">
        <f aca="false">AVERAGE(K14:K18)</f>
        <v>55.72</v>
      </c>
      <c r="L78" s="103" t="n">
        <f aca="false">AVERAGE(L14:L18)</f>
        <v>40.5</v>
      </c>
      <c r="M78" s="103" t="n">
        <f aca="false">AVERAGE(M14:M18)</f>
        <v>37.5</v>
      </c>
      <c r="N78" s="29" t="n">
        <f aca="false">AVERAGE(N14:N18)</f>
        <v>39.52</v>
      </c>
      <c r="P78" s="1" t="n">
        <v>1987</v>
      </c>
      <c r="Q78" s="114" t="n">
        <f aca="false">AVERAGE(Q14:Q18)</f>
        <v>38.6</v>
      </c>
      <c r="R78" s="103" t="n">
        <f aca="false">AVERAGE(R14:R18)</f>
        <v>37.76</v>
      </c>
      <c r="S78" s="103" t="n">
        <f aca="false">AVERAGE(S14:S18)</f>
        <v>39.98</v>
      </c>
      <c r="T78" s="103" t="n">
        <f aca="false">AVERAGE(T14:T18)</f>
        <v>44.975</v>
      </c>
      <c r="U78" s="103" t="n">
        <f aca="false">AVERAGE(U14:U18)</f>
        <v>35.8</v>
      </c>
      <c r="V78" s="103" t="n">
        <f aca="false">AVERAGE(V14:V18)</f>
        <v>42.74</v>
      </c>
      <c r="W78" s="103" t="n">
        <f aca="false">AVERAGE(W14:W18)</f>
        <v>49.04</v>
      </c>
      <c r="X78" s="103" t="n">
        <f aca="false">AVERAGE(X14:X18)</f>
        <v>56.66</v>
      </c>
      <c r="Y78" s="103" t="n">
        <f aca="false">AVERAGE(Y14:Y18)</f>
        <v>59.28</v>
      </c>
      <c r="Z78" s="103" t="n">
        <f aca="false">AVERAGE(Z14:Z18)</f>
        <v>38.88</v>
      </c>
      <c r="AA78" s="103" t="n">
        <f aca="false">AVERAGE(AA14:AA18)</f>
        <v>36.7</v>
      </c>
      <c r="AB78" s="29" t="n">
        <f aca="false">AVERAGE(AB14:AB18)</f>
        <v>38.06</v>
      </c>
      <c r="AD78" s="1" t="n">
        <v>1987</v>
      </c>
      <c r="AE78" s="114" t="n">
        <f aca="false">AVERAGE(AE14:AE18)</f>
        <v>39.7</v>
      </c>
      <c r="AF78" s="103" t="n">
        <f aca="false">AVERAGE(AF14:AF18)</f>
        <v>38.02</v>
      </c>
      <c r="AG78" s="103" t="n">
        <f aca="false">AVERAGE(AG14:AG18)</f>
        <v>41.64</v>
      </c>
      <c r="AH78" s="103" t="n">
        <f aca="false">AVERAGE(AH14:AH18)</f>
        <v>47.2</v>
      </c>
      <c r="AI78" s="103" t="n">
        <f aca="false">AVERAGE(AI14:AI18)</f>
        <v>39.7</v>
      </c>
      <c r="AJ78" s="103" t="n">
        <f aca="false">AVERAGE(AJ14:AJ18)</f>
        <v>45.04</v>
      </c>
      <c r="AK78" s="103" t="n">
        <f aca="false">AVERAGE(AK14:AK18)</f>
        <v>47.36</v>
      </c>
      <c r="AL78" s="103" t="n">
        <f aca="false">AVERAGE(AL14:AL18)</f>
        <v>55.32</v>
      </c>
      <c r="AM78" s="103" t="n">
        <f aca="false">AVERAGE(AM14:AM18)</f>
        <v>60.54</v>
      </c>
      <c r="AN78" s="103" t="n">
        <f aca="false">AVERAGE(AN14:AN18)</f>
        <v>35.2</v>
      </c>
      <c r="AO78" s="103" t="n">
        <f aca="false">AVERAGE(AO14:AO18)</f>
        <v>32.22</v>
      </c>
      <c r="AP78" s="29" t="n">
        <f aca="false">AVERAGE(AP14:AP18)</f>
        <v>34.58</v>
      </c>
      <c r="AR78" s="1" t="n">
        <v>1987</v>
      </c>
      <c r="AS78" s="114" t="n">
        <f aca="false">AVERAGE(AS14:AS18)</f>
        <v>34.86</v>
      </c>
      <c r="AT78" s="103" t="n">
        <f aca="false">AVERAGE(AT14:AT18)</f>
        <v>34.62</v>
      </c>
      <c r="AU78" s="103" t="n">
        <f aca="false">AVERAGE(AU14:AU18)</f>
        <v>38.05</v>
      </c>
      <c r="AV78" s="103" t="n">
        <f aca="false">AVERAGE(AV14:AV18)</f>
        <v>40.76</v>
      </c>
      <c r="AW78" s="103" t="n">
        <f aca="false">AVERAGE(AW14:AW18)</f>
        <v>32.5</v>
      </c>
      <c r="AX78" s="103" t="n">
        <f aca="false">AVERAGE(AX14:AX18)</f>
        <v>39.06</v>
      </c>
      <c r="AY78" s="103" t="n">
        <f aca="false">AVERAGE(AY14:AY18)</f>
        <v>44.08</v>
      </c>
      <c r="AZ78" s="103" t="n">
        <f aca="false">AVERAGE(AZ14:AZ18)</f>
        <v>48.32</v>
      </c>
      <c r="BA78" s="103" t="n">
        <f aca="false">AVERAGE(BA14:BA18)</f>
        <v>50.36</v>
      </c>
      <c r="BB78" s="103" t="n">
        <f aca="false">AVERAGE(BB14:BB18)</f>
        <v>34.24</v>
      </c>
      <c r="BC78" s="103" t="n">
        <f aca="false">AVERAGE(BC14:BC18)</f>
        <v>30.025</v>
      </c>
      <c r="BD78" s="29" t="n">
        <f aca="false">AVERAGE(BD14:BD18)</f>
        <v>33.125</v>
      </c>
      <c r="BF78" s="1" t="n">
        <v>1987</v>
      </c>
      <c r="BG78" s="114" t="n">
        <f aca="false">AVERAGE(BG14:BG18)</f>
        <v>34.2</v>
      </c>
      <c r="BH78" s="103" t="n">
        <f aca="false">AVERAGE(BH14:BH18)</f>
        <v>33.76</v>
      </c>
      <c r="BI78" s="103" t="n">
        <f aca="false">AVERAGE(BI14:BI18)</f>
        <v>37.72</v>
      </c>
      <c r="BJ78" s="103" t="n">
        <f aca="false">AVERAGE(BJ14:BJ18)</f>
        <v>39.72</v>
      </c>
      <c r="BK78" s="103" t="n">
        <f aca="false">AVERAGE(BK14:BK18)</f>
        <v>32.08</v>
      </c>
      <c r="BL78" s="103" t="n">
        <f aca="false">AVERAGE(BL14:BL18)</f>
        <v>39.5</v>
      </c>
      <c r="BM78" s="103" t="n">
        <f aca="false">AVERAGE(BM14:BM18)</f>
        <v>41.92</v>
      </c>
      <c r="BN78" s="103" t="n">
        <f aca="false">AVERAGE(BN14:BN18)</f>
        <v>45.78</v>
      </c>
      <c r="BO78" s="103" t="n">
        <f aca="false">AVERAGE(BO14:BO18)</f>
        <v>48.68</v>
      </c>
      <c r="BP78" s="103" t="n">
        <f aca="false">AVERAGE(BP14:BP18)</f>
        <v>33.96</v>
      </c>
      <c r="BQ78" s="103" t="n">
        <f aca="false">AVERAGE(BQ14:BQ18)</f>
        <v>32.04</v>
      </c>
      <c r="BR78" s="29" t="n">
        <f aca="false">AVERAGE(BR14:BR18)</f>
        <v>34.16</v>
      </c>
      <c r="BT78" s="1" t="n">
        <v>1987</v>
      </c>
      <c r="BU78" s="95" t="n">
        <f aca="false">AVERAGE(C78,Q78,AE78,AS78,BG78)</f>
        <v>37.664</v>
      </c>
      <c r="BV78" s="45" t="n">
        <f aca="false">AVERAGE(D78,R78,AF78,AT78,BH78)</f>
        <v>36.712</v>
      </c>
      <c r="BW78" s="45" t="n">
        <f aca="false">AVERAGE(E78,S78,AG78,AU78,BI78)</f>
        <v>40.042</v>
      </c>
      <c r="BX78" s="45" t="n">
        <f aca="false">AVERAGE(F78,T78,AH78,AV78,BJ78)</f>
        <v>44.407</v>
      </c>
      <c r="BY78" s="45" t="n">
        <f aca="false">AVERAGE(G78,U78,AI78,AW78,BK78)</f>
        <v>36.696</v>
      </c>
      <c r="BZ78" s="45" t="n">
        <f aca="false">AVERAGE(H78,V78,AJ78,AX78,BL78)</f>
        <v>42.24</v>
      </c>
      <c r="CA78" s="45" t="n">
        <f aca="false">AVERAGE(I78,W78,AK78,AY78,BM78)</f>
        <v>46.592</v>
      </c>
      <c r="CB78" s="45" t="n">
        <f aca="false">AVERAGE(J78,X78,AL78,AZ78,BN78)</f>
        <v>51.548</v>
      </c>
      <c r="CC78" s="45" t="n">
        <f aca="false">AVERAGE(K78,Y78,AM78,BA78,BO78)</f>
        <v>54.916</v>
      </c>
      <c r="CD78" s="45" t="n">
        <f aca="false">AVERAGE(L78,Z78,AN78,BB78,BP78)</f>
        <v>36.556</v>
      </c>
      <c r="CE78" s="45" t="n">
        <f aca="false">AVERAGE(M78,AA78,AO78,BC78,BQ78)</f>
        <v>33.697</v>
      </c>
      <c r="CF78" s="96" t="n">
        <f aca="false">AVERAGE(N78,AB78,AP78,BD78,BR78)</f>
        <v>35.889</v>
      </c>
    </row>
    <row r="79" customFormat="false" ht="13.2" hidden="false" customHeight="false" outlineLevel="0" collapsed="false">
      <c r="B79" s="1" t="n">
        <v>1988</v>
      </c>
      <c r="C79" s="114" t="n">
        <f aca="false">AVERAGE(C15:C19)</f>
        <v>40.72</v>
      </c>
      <c r="D79" s="103" t="n">
        <f aca="false">AVERAGE(D15:D19)</f>
        <v>40.76</v>
      </c>
      <c r="E79" s="103" t="n">
        <f aca="false">AVERAGE(E15:E19)</f>
        <v>43.78</v>
      </c>
      <c r="F79" s="103" t="n">
        <f aca="false">AVERAGE(F15:F19)</f>
        <v>49.1</v>
      </c>
      <c r="G79" s="103" t="n">
        <f aca="false">AVERAGE(G15:G19)</f>
        <v>42.32</v>
      </c>
      <c r="H79" s="103" t="n">
        <f aca="false">AVERAGE(H15:H19)</f>
        <v>42.28</v>
      </c>
      <c r="I79" s="103" t="n">
        <f aca="false">AVERAGE(I15:I19)</f>
        <v>52.2</v>
      </c>
      <c r="J79" s="103" t="n">
        <f aca="false">AVERAGE(J15:J19)</f>
        <v>53.66</v>
      </c>
      <c r="K79" s="103" t="n">
        <f aca="false">AVERAGE(K15:K19)</f>
        <v>54.32</v>
      </c>
      <c r="L79" s="103" t="n">
        <f aca="false">AVERAGE(L15:L19)</f>
        <v>39.5</v>
      </c>
      <c r="M79" s="103" t="n">
        <f aca="false">AVERAGE(M15:M19)</f>
        <v>37.8</v>
      </c>
      <c r="N79" s="29" t="n">
        <f aca="false">AVERAGE(N15:N19)</f>
        <v>38.62</v>
      </c>
      <c r="P79" s="1" t="n">
        <v>1988</v>
      </c>
      <c r="Q79" s="114" t="n">
        <f aca="false">AVERAGE(Q15:Q19)</f>
        <v>39.74</v>
      </c>
      <c r="R79" s="103" t="n">
        <f aca="false">AVERAGE(R15:R19)</f>
        <v>39.6</v>
      </c>
      <c r="S79" s="103" t="n">
        <f aca="false">AVERAGE(S15:S19)</f>
        <v>40.95</v>
      </c>
      <c r="T79" s="103" t="n">
        <f aca="false">AVERAGE(T15:T19)</f>
        <v>47.925</v>
      </c>
      <c r="U79" s="103" t="n">
        <f aca="false">AVERAGE(U15:U19)</f>
        <v>38.5</v>
      </c>
      <c r="V79" s="103" t="n">
        <f aca="false">AVERAGE(V15:V19)</f>
        <v>42.02</v>
      </c>
      <c r="W79" s="103" t="n">
        <f aca="false">AVERAGE(W15:W19)</f>
        <v>52.52</v>
      </c>
      <c r="X79" s="103" t="n">
        <f aca="false">AVERAGE(X15:X19)</f>
        <v>62.54</v>
      </c>
      <c r="Y79" s="103" t="n">
        <f aca="false">AVERAGE(Y15:Y19)</f>
        <v>62.2</v>
      </c>
      <c r="Z79" s="103" t="n">
        <f aca="false">AVERAGE(Z15:Z19)</f>
        <v>39.34</v>
      </c>
      <c r="AA79" s="103" t="n">
        <f aca="false">AVERAGE(AA15:AA19)</f>
        <v>37.96</v>
      </c>
      <c r="AB79" s="29" t="n">
        <f aca="false">AVERAGE(AB15:AB19)</f>
        <v>40.16</v>
      </c>
      <c r="AD79" s="1" t="n">
        <v>1988</v>
      </c>
      <c r="AE79" s="114" t="n">
        <f aca="false">AVERAGE(AE15:AE19)</f>
        <v>42.38</v>
      </c>
      <c r="AF79" s="103" t="n">
        <f aca="false">AVERAGE(AF15:AF19)</f>
        <v>40.14</v>
      </c>
      <c r="AG79" s="103" t="n">
        <f aca="false">AVERAGE(AG15:AG19)</f>
        <v>43.46</v>
      </c>
      <c r="AH79" s="103" t="n">
        <f aca="false">AVERAGE(AH15:AH19)</f>
        <v>49</v>
      </c>
      <c r="AI79" s="103" t="n">
        <f aca="false">AVERAGE(AI15:AI19)</f>
        <v>43.16</v>
      </c>
      <c r="AJ79" s="103" t="n">
        <f aca="false">AVERAGE(AJ15:AJ19)</f>
        <v>44.96</v>
      </c>
      <c r="AK79" s="103" t="n">
        <f aca="false">AVERAGE(AK15:AK19)</f>
        <v>49.72</v>
      </c>
      <c r="AL79" s="103" t="n">
        <f aca="false">AVERAGE(AL15:AL19)</f>
        <v>60.44</v>
      </c>
      <c r="AM79" s="103" t="n">
        <f aca="false">AVERAGE(AM15:AM19)</f>
        <v>61.34</v>
      </c>
      <c r="AN79" s="103" t="n">
        <f aca="false">AVERAGE(AN15:AN19)</f>
        <v>36.8</v>
      </c>
      <c r="AO79" s="103" t="n">
        <f aca="false">AVERAGE(AO15:AO19)</f>
        <v>34.15</v>
      </c>
      <c r="AP79" s="29" t="n">
        <f aca="false">AVERAGE(AP15:AP19)</f>
        <v>34.6</v>
      </c>
      <c r="AR79" s="1" t="n">
        <v>1988</v>
      </c>
      <c r="AS79" s="114" t="n">
        <f aca="false">AVERAGE(AS15:AS19)</f>
        <v>34.65</v>
      </c>
      <c r="AT79" s="103" t="n">
        <f aca="false">AVERAGE(AT15:AT19)</f>
        <v>36.14</v>
      </c>
      <c r="AU79" s="103" t="n">
        <f aca="false">AVERAGE(AU15:AU19)</f>
        <v>38.05</v>
      </c>
      <c r="AV79" s="103" t="n">
        <f aca="false">AVERAGE(AV15:AV19)</f>
        <v>42.28</v>
      </c>
      <c r="AW79" s="103" t="n">
        <f aca="false">AVERAGE(AW15:AW19)</f>
        <v>33.1</v>
      </c>
      <c r="AX79" s="103" t="n">
        <f aca="false">AVERAGE(AX15:AX19)</f>
        <v>36.56</v>
      </c>
      <c r="AY79" s="103" t="n">
        <f aca="false">AVERAGE(AY15:AY19)</f>
        <v>44.86</v>
      </c>
      <c r="AZ79" s="103" t="n">
        <f aca="false">AVERAGE(AZ15:AZ19)</f>
        <v>49.24</v>
      </c>
      <c r="BA79" s="103" t="n">
        <f aca="false">AVERAGE(BA15:BA19)</f>
        <v>46.88</v>
      </c>
      <c r="BB79" s="103" t="n">
        <f aca="false">AVERAGE(BB15:BB19)</f>
        <v>33.74</v>
      </c>
      <c r="BC79" s="103" t="n">
        <f aca="false">AVERAGE(BC15:BC19)</f>
        <v>30.925</v>
      </c>
      <c r="BD79" s="29" t="n">
        <f aca="false">AVERAGE(BD15:BD19)</f>
        <v>34.725</v>
      </c>
      <c r="BF79" s="1" t="n">
        <v>1988</v>
      </c>
      <c r="BG79" s="114" t="n">
        <f aca="false">AVERAGE(BG15:BG19)</f>
        <v>33.14</v>
      </c>
      <c r="BH79" s="103" t="n">
        <f aca="false">AVERAGE(BH15:BH19)</f>
        <v>34.12</v>
      </c>
      <c r="BI79" s="103" t="n">
        <f aca="false">AVERAGE(BI15:BI19)</f>
        <v>37.125</v>
      </c>
      <c r="BJ79" s="103" t="n">
        <f aca="false">AVERAGE(BJ15:BJ19)</f>
        <v>40.04</v>
      </c>
      <c r="BK79" s="103" t="n">
        <f aca="false">AVERAGE(BK15:BK19)</f>
        <v>33.32</v>
      </c>
      <c r="BL79" s="103" t="n">
        <f aca="false">AVERAGE(BL15:BL19)</f>
        <v>37</v>
      </c>
      <c r="BM79" s="103" t="n">
        <f aca="false">AVERAGE(BM15:BM19)</f>
        <v>43.7</v>
      </c>
      <c r="BN79" s="103" t="n">
        <f aca="false">AVERAGE(BN15:BN19)</f>
        <v>48.16</v>
      </c>
      <c r="BO79" s="103" t="n">
        <f aca="false">AVERAGE(BO15:BO19)</f>
        <v>46.68</v>
      </c>
      <c r="BP79" s="103" t="n">
        <f aca="false">AVERAGE(BP15:BP19)</f>
        <v>33</v>
      </c>
      <c r="BQ79" s="103" t="n">
        <f aca="false">AVERAGE(BQ15:BQ19)</f>
        <v>31.92</v>
      </c>
      <c r="BR79" s="29" t="n">
        <f aca="false">AVERAGE(BR15:BR19)</f>
        <v>34.54</v>
      </c>
      <c r="BT79" s="1" t="n">
        <v>1988</v>
      </c>
      <c r="BU79" s="95" t="n">
        <f aca="false">AVERAGE(C79,Q79,AE79,AS79,BG79)</f>
        <v>38.126</v>
      </c>
      <c r="BV79" s="45" t="n">
        <f aca="false">AVERAGE(D79,R79,AF79,AT79,BH79)</f>
        <v>38.152</v>
      </c>
      <c r="BW79" s="45" t="n">
        <f aca="false">AVERAGE(E79,S79,AG79,AU79,BI79)</f>
        <v>40.673</v>
      </c>
      <c r="BX79" s="45" t="n">
        <f aca="false">AVERAGE(F79,T79,AH79,AV79,BJ79)</f>
        <v>45.669</v>
      </c>
      <c r="BY79" s="45" t="n">
        <f aca="false">AVERAGE(G79,U79,AI79,AW79,BK79)</f>
        <v>38.08</v>
      </c>
      <c r="BZ79" s="45" t="n">
        <f aca="false">AVERAGE(H79,V79,AJ79,AX79,BL79)</f>
        <v>40.564</v>
      </c>
      <c r="CA79" s="45" t="n">
        <f aca="false">AVERAGE(I79,W79,AK79,AY79,BM79)</f>
        <v>48.6</v>
      </c>
      <c r="CB79" s="45" t="n">
        <f aca="false">AVERAGE(J79,X79,AL79,AZ79,BN79)</f>
        <v>54.808</v>
      </c>
      <c r="CC79" s="45" t="n">
        <f aca="false">AVERAGE(K79,Y79,AM79,BA79,BO79)</f>
        <v>54.284</v>
      </c>
      <c r="CD79" s="45" t="n">
        <f aca="false">AVERAGE(L79,Z79,AN79,BB79,BP79)</f>
        <v>36.476</v>
      </c>
      <c r="CE79" s="45" t="n">
        <f aca="false">AVERAGE(M79,AA79,AO79,BC79,BQ79)</f>
        <v>34.551</v>
      </c>
      <c r="CF79" s="96" t="n">
        <f aca="false">AVERAGE(N79,AB79,AP79,BD79,BR79)</f>
        <v>36.529</v>
      </c>
    </row>
    <row r="80" customFormat="false" ht="13.2" hidden="false" customHeight="false" outlineLevel="0" collapsed="false">
      <c r="B80" s="1" t="n">
        <v>1989</v>
      </c>
      <c r="C80" s="114" t="n">
        <f aca="false">AVERAGE(C16:C20)</f>
        <v>39.98</v>
      </c>
      <c r="D80" s="103" t="n">
        <f aca="false">AVERAGE(D16:D20)</f>
        <v>41.48</v>
      </c>
      <c r="E80" s="103" t="n">
        <f aca="false">AVERAGE(E16:E20)</f>
        <v>43.12</v>
      </c>
      <c r="F80" s="103" t="n">
        <f aca="false">AVERAGE(F16:F20)</f>
        <v>47.26</v>
      </c>
      <c r="G80" s="103" t="n">
        <f aca="false">AVERAGE(G16:G20)</f>
        <v>42.38</v>
      </c>
      <c r="H80" s="103" t="n">
        <f aca="false">AVERAGE(H16:H20)</f>
        <v>39.54</v>
      </c>
      <c r="I80" s="103" t="n">
        <f aca="false">AVERAGE(I16:I20)</f>
        <v>51.08</v>
      </c>
      <c r="J80" s="103" t="n">
        <f aca="false">AVERAGE(J16:J20)</f>
        <v>52.28</v>
      </c>
      <c r="K80" s="103" t="n">
        <f aca="false">AVERAGE(K16:K20)</f>
        <v>53.86</v>
      </c>
      <c r="L80" s="103" t="n">
        <f aca="false">AVERAGE(L16:L20)</f>
        <v>39.4</v>
      </c>
      <c r="M80" s="103" t="n">
        <f aca="false">AVERAGE(M16:M20)</f>
        <v>35.4</v>
      </c>
      <c r="N80" s="29" t="n">
        <f aca="false">AVERAGE(N16:N20)</f>
        <v>38.9</v>
      </c>
      <c r="P80" s="1" t="n">
        <v>1989</v>
      </c>
      <c r="Q80" s="114" t="n">
        <f aca="false">AVERAGE(Q16:Q20)</f>
        <v>40.8</v>
      </c>
      <c r="R80" s="103" t="n">
        <f aca="false">AVERAGE(R16:R20)</f>
        <v>42.5</v>
      </c>
      <c r="S80" s="103" t="n">
        <f aca="false">AVERAGE(S16:S20)</f>
        <v>43.05</v>
      </c>
      <c r="T80" s="103" t="n">
        <f aca="false">AVERAGE(T16:T20)</f>
        <v>49.2</v>
      </c>
      <c r="U80" s="103" t="n">
        <f aca="false">AVERAGE(U16:U20)</f>
        <v>41.52</v>
      </c>
      <c r="V80" s="103" t="n">
        <f aca="false">AVERAGE(V16:V20)</f>
        <v>42.54</v>
      </c>
      <c r="W80" s="103" t="n">
        <f aca="false">AVERAGE(W16:W20)</f>
        <v>54.54</v>
      </c>
      <c r="X80" s="103" t="n">
        <f aca="false">AVERAGE(X16:X20)</f>
        <v>66.44</v>
      </c>
      <c r="Y80" s="103" t="n">
        <f aca="false">AVERAGE(Y16:Y20)</f>
        <v>69.02</v>
      </c>
      <c r="Z80" s="103" t="n">
        <f aca="false">AVERAGE(Z16:Z20)</f>
        <v>45.3</v>
      </c>
      <c r="AA80" s="103" t="n">
        <f aca="false">AVERAGE(AA16:AA20)</f>
        <v>40.64</v>
      </c>
      <c r="AB80" s="29" t="n">
        <f aca="false">AVERAGE(AB16:AB20)</f>
        <v>44.28</v>
      </c>
      <c r="AD80" s="1" t="n">
        <v>1989</v>
      </c>
      <c r="AE80" s="114" t="n">
        <f aca="false">AVERAGE(AE16:AE20)</f>
        <v>44.775</v>
      </c>
      <c r="AF80" s="103" t="n">
        <f aca="false">AVERAGE(AF16:AF20)</f>
        <v>45.28</v>
      </c>
      <c r="AG80" s="103" t="n">
        <f aca="false">AVERAGE(AG16:AG20)</f>
        <v>46.86</v>
      </c>
      <c r="AH80" s="103" t="n">
        <f aca="false">AVERAGE(AH16:AH20)</f>
        <v>52.6</v>
      </c>
      <c r="AI80" s="103" t="n">
        <f aca="false">AVERAGE(AI16:AI20)</f>
        <v>45.44</v>
      </c>
      <c r="AJ80" s="103" t="n">
        <f aca="false">AVERAGE(AJ16:AJ20)</f>
        <v>45.96</v>
      </c>
      <c r="AK80" s="103" t="n">
        <f aca="false">AVERAGE(AK16:AK20)</f>
        <v>51.72</v>
      </c>
      <c r="AL80" s="103" t="n">
        <f aca="false">AVERAGE(AL16:AL20)</f>
        <v>63.94</v>
      </c>
      <c r="AM80" s="103" t="n">
        <f aca="false">AVERAGE(AM16:AM20)</f>
        <v>65.06</v>
      </c>
      <c r="AN80" s="103" t="n">
        <f aca="false">AVERAGE(AN16:AN20)</f>
        <v>41.4</v>
      </c>
      <c r="AO80" s="103" t="n">
        <f aca="false">AVERAGE(AO16:AO20)</f>
        <v>34.525</v>
      </c>
      <c r="AP80" s="29" t="n">
        <f aca="false">AVERAGE(AP16:AP20)</f>
        <v>37.15</v>
      </c>
      <c r="AR80" s="1" t="n">
        <v>1989</v>
      </c>
      <c r="AS80" s="114" t="n">
        <f aca="false">AVERAGE(AS16:AS20)</f>
        <v>36.15</v>
      </c>
      <c r="AT80" s="103" t="n">
        <f aca="false">AVERAGE(AT16:AT20)</f>
        <v>38.32</v>
      </c>
      <c r="AU80" s="103" t="n">
        <f aca="false">AVERAGE(AU16:AU20)</f>
        <v>38.6</v>
      </c>
      <c r="AV80" s="103" t="n">
        <f aca="false">AVERAGE(AV16:AV20)</f>
        <v>41.7</v>
      </c>
      <c r="AW80" s="103" t="n">
        <f aca="false">AVERAGE(AW16:AW20)</f>
        <v>34.76</v>
      </c>
      <c r="AX80" s="103" t="n">
        <f aca="false">AVERAGE(AX16:AX20)</f>
        <v>35.98</v>
      </c>
      <c r="AY80" s="103" t="n">
        <f aca="false">AVERAGE(AY16:AY20)</f>
        <v>45.98</v>
      </c>
      <c r="AZ80" s="103" t="n">
        <f aca="false">AVERAGE(AZ16:AZ20)</f>
        <v>51.42</v>
      </c>
      <c r="BA80" s="103" t="n">
        <f aca="false">AVERAGE(BA16:BA20)</f>
        <v>50.28</v>
      </c>
      <c r="BB80" s="103" t="n">
        <f aca="false">AVERAGE(BB16:BB20)</f>
        <v>36.36</v>
      </c>
      <c r="BC80" s="103" t="n">
        <f aca="false">AVERAGE(BC16:BC20)</f>
        <v>31.9</v>
      </c>
      <c r="BD80" s="29" t="n">
        <f aca="false">AVERAGE(BD16:BD20)</f>
        <v>37.375</v>
      </c>
      <c r="BF80" s="1" t="n">
        <v>1989</v>
      </c>
      <c r="BG80" s="114" t="n">
        <f aca="false">AVERAGE(BG16:BG20)</f>
        <v>33.68</v>
      </c>
      <c r="BH80" s="103" t="n">
        <f aca="false">AVERAGE(BH16:BH20)</f>
        <v>35.24</v>
      </c>
      <c r="BI80" s="103" t="n">
        <f aca="false">AVERAGE(BI16:BI20)</f>
        <v>36.975</v>
      </c>
      <c r="BJ80" s="103" t="n">
        <f aca="false">AVERAGE(BJ16:BJ20)</f>
        <v>38.16</v>
      </c>
      <c r="BK80" s="103" t="n">
        <f aca="false">AVERAGE(BK16:BK20)</f>
        <v>33.1</v>
      </c>
      <c r="BL80" s="103" t="n">
        <f aca="false">AVERAGE(BL16:BL20)</f>
        <v>34.1</v>
      </c>
      <c r="BM80" s="103" t="n">
        <f aca="false">AVERAGE(BM16:BM20)</f>
        <v>43.4</v>
      </c>
      <c r="BN80" s="103" t="n">
        <f aca="false">AVERAGE(BN16:BN20)</f>
        <v>48.18</v>
      </c>
      <c r="BO80" s="103" t="n">
        <f aca="false">AVERAGE(BO16:BO20)</f>
        <v>47.44</v>
      </c>
      <c r="BP80" s="103" t="n">
        <f aca="false">AVERAGE(BP16:BP20)</f>
        <v>33.84</v>
      </c>
      <c r="BQ80" s="103" t="n">
        <f aca="false">AVERAGE(BQ16:BQ20)</f>
        <v>30.94</v>
      </c>
      <c r="BR80" s="29" t="n">
        <f aca="false">AVERAGE(BR16:BR20)</f>
        <v>35.7</v>
      </c>
      <c r="BT80" s="1" t="n">
        <v>1989</v>
      </c>
      <c r="BU80" s="95" t="n">
        <f aca="false">AVERAGE(C80,Q80,AE80,AS80,BG80)</f>
        <v>39.077</v>
      </c>
      <c r="BV80" s="45" t="n">
        <f aca="false">AVERAGE(D80,R80,AF80,AT80,BH80)</f>
        <v>40.564</v>
      </c>
      <c r="BW80" s="45" t="n">
        <f aca="false">AVERAGE(E80,S80,AG80,AU80,BI80)</f>
        <v>41.721</v>
      </c>
      <c r="BX80" s="45" t="n">
        <f aca="false">AVERAGE(F80,T80,AH80,AV80,BJ80)</f>
        <v>45.784</v>
      </c>
      <c r="BY80" s="45" t="n">
        <f aca="false">AVERAGE(G80,U80,AI80,AW80,BK80)</f>
        <v>39.44</v>
      </c>
      <c r="BZ80" s="45" t="n">
        <f aca="false">AVERAGE(H80,V80,AJ80,AX80,BL80)</f>
        <v>39.624</v>
      </c>
      <c r="CA80" s="45" t="n">
        <f aca="false">AVERAGE(I80,W80,AK80,AY80,BM80)</f>
        <v>49.344</v>
      </c>
      <c r="CB80" s="45" t="n">
        <f aca="false">AVERAGE(J80,X80,AL80,AZ80,BN80)</f>
        <v>56.452</v>
      </c>
      <c r="CC80" s="45" t="n">
        <f aca="false">AVERAGE(K80,Y80,AM80,BA80,BO80)</f>
        <v>57.132</v>
      </c>
      <c r="CD80" s="45" t="n">
        <f aca="false">AVERAGE(L80,Z80,AN80,BB80,BP80)</f>
        <v>39.26</v>
      </c>
      <c r="CE80" s="45" t="n">
        <f aca="false">AVERAGE(M80,AA80,AO80,BC80,BQ80)</f>
        <v>34.681</v>
      </c>
      <c r="CF80" s="96" t="n">
        <f aca="false">AVERAGE(N80,AB80,AP80,BD80,BR80)</f>
        <v>38.681</v>
      </c>
    </row>
    <row r="81" customFormat="false" ht="13.2" hidden="false" customHeight="false" outlineLevel="0" collapsed="false">
      <c r="B81" s="1" t="n">
        <v>1990</v>
      </c>
      <c r="C81" s="114" t="n">
        <f aca="false">AVERAGE(C17:C21)</f>
        <v>39.3</v>
      </c>
      <c r="D81" s="103" t="n">
        <f aca="false">AVERAGE(D17:D21)</f>
        <v>42.14</v>
      </c>
      <c r="E81" s="103" t="n">
        <f aca="false">AVERAGE(E17:E21)</f>
        <v>45.28</v>
      </c>
      <c r="F81" s="103" t="n">
        <f aca="false">AVERAGE(F17:F21)</f>
        <v>54.82</v>
      </c>
      <c r="G81" s="103" t="n">
        <f aca="false">AVERAGE(G17:G21)</f>
        <v>43.7</v>
      </c>
      <c r="H81" s="103" t="n">
        <f aca="false">AVERAGE(H17:H21)</f>
        <v>40.6</v>
      </c>
      <c r="I81" s="103" t="n">
        <f aca="false">AVERAGE(I17:I21)</f>
        <v>51.04</v>
      </c>
      <c r="J81" s="103" t="n">
        <f aca="false">AVERAGE(J17:J21)</f>
        <v>55</v>
      </c>
      <c r="K81" s="103" t="n">
        <f aca="false">AVERAGE(K17:K21)</f>
        <v>54.62</v>
      </c>
      <c r="L81" s="103" t="n">
        <f aca="false">AVERAGE(L17:L21)</f>
        <v>42.36</v>
      </c>
      <c r="M81" s="103" t="n">
        <f aca="false">AVERAGE(M17:M21)</f>
        <v>38.56</v>
      </c>
      <c r="N81" s="29" t="n">
        <f aca="false">AVERAGE(N17:N21)</f>
        <v>40.6</v>
      </c>
      <c r="P81" s="1" t="n">
        <v>1990</v>
      </c>
      <c r="Q81" s="114" t="n">
        <f aca="false">AVERAGE(Q17:Q21)</f>
        <v>43.28</v>
      </c>
      <c r="R81" s="103" t="n">
        <f aca="false">AVERAGE(R17:R21)</f>
        <v>46.08</v>
      </c>
      <c r="S81" s="103" t="n">
        <f aca="false">AVERAGE(S17:S21)</f>
        <v>48.775</v>
      </c>
      <c r="T81" s="103" t="n">
        <f aca="false">AVERAGE(T17:T21)</f>
        <v>60</v>
      </c>
      <c r="U81" s="103" t="n">
        <f aca="false">AVERAGE(U17:U21)</f>
        <v>41.98</v>
      </c>
      <c r="V81" s="103" t="n">
        <f aca="false">AVERAGE(V17:V21)</f>
        <v>44.38</v>
      </c>
      <c r="W81" s="103" t="n">
        <f aca="false">AVERAGE(W17:W21)</f>
        <v>56.78</v>
      </c>
      <c r="X81" s="103" t="n">
        <f aca="false">AVERAGE(X17:X21)</f>
        <v>71.92</v>
      </c>
      <c r="Y81" s="103" t="n">
        <f aca="false">AVERAGE(Y17:Y21)</f>
        <v>67.26</v>
      </c>
      <c r="Z81" s="103" t="n">
        <f aca="false">AVERAGE(Z17:Z21)</f>
        <v>47.36</v>
      </c>
      <c r="AA81" s="103" t="n">
        <f aca="false">AVERAGE(AA17:AA21)</f>
        <v>43.94</v>
      </c>
      <c r="AB81" s="29" t="n">
        <f aca="false">AVERAGE(AB17:AB21)</f>
        <v>46.3</v>
      </c>
      <c r="AD81" s="1" t="n">
        <v>1990</v>
      </c>
      <c r="AE81" s="114" t="n">
        <f aca="false">AVERAGE(AE17:AE21)</f>
        <v>47.075</v>
      </c>
      <c r="AF81" s="103" t="n">
        <f aca="false">AVERAGE(AF17:AF21)</f>
        <v>46.54</v>
      </c>
      <c r="AG81" s="103" t="n">
        <f aca="false">AVERAGE(AG17:AG21)</f>
        <v>48.54</v>
      </c>
      <c r="AH81" s="103" t="n">
        <f aca="false">AVERAGE(AH17:AH21)</f>
        <v>57.42</v>
      </c>
      <c r="AI81" s="103" t="n">
        <f aca="false">AVERAGE(AI17:AI21)</f>
        <v>43.72</v>
      </c>
      <c r="AJ81" s="103" t="n">
        <f aca="false">AVERAGE(AJ17:AJ21)</f>
        <v>45.12</v>
      </c>
      <c r="AK81" s="103" t="n">
        <f aca="false">AVERAGE(AK17:AK21)</f>
        <v>51.44</v>
      </c>
      <c r="AL81" s="103" t="n">
        <f aca="false">AVERAGE(AL17:AL21)</f>
        <v>65.84</v>
      </c>
      <c r="AM81" s="103" t="n">
        <f aca="false">AVERAGE(AM17:AM21)</f>
        <v>62.22</v>
      </c>
      <c r="AN81" s="103" t="n">
        <f aca="false">AVERAGE(AN17:AN21)</f>
        <v>42.3</v>
      </c>
      <c r="AO81" s="103" t="n">
        <f aca="false">AVERAGE(AO17:AO21)</f>
        <v>37.575</v>
      </c>
      <c r="AP81" s="29" t="n">
        <f aca="false">AVERAGE(AP17:AP21)</f>
        <v>40.775</v>
      </c>
      <c r="AR81" s="1" t="n">
        <v>1990</v>
      </c>
      <c r="AS81" s="114" t="n">
        <f aca="false">AVERAGE(AS17:AS21)</f>
        <v>35.75</v>
      </c>
      <c r="AT81" s="103" t="n">
        <f aca="false">AVERAGE(AT17:AT21)</f>
        <v>39.32</v>
      </c>
      <c r="AU81" s="103" t="n">
        <f aca="false">AVERAGE(AU17:AU21)</f>
        <v>40.975</v>
      </c>
      <c r="AV81" s="103" t="n">
        <f aca="false">AVERAGE(AV17:AV21)</f>
        <v>46.62</v>
      </c>
      <c r="AW81" s="103" t="n">
        <f aca="false">AVERAGE(AW17:AW21)</f>
        <v>32.48</v>
      </c>
      <c r="AX81" s="103" t="n">
        <f aca="false">AVERAGE(AX17:AX21)</f>
        <v>34.38</v>
      </c>
      <c r="AY81" s="103" t="n">
        <f aca="false">AVERAGE(AY17:AY21)</f>
        <v>44.62</v>
      </c>
      <c r="AZ81" s="103" t="n">
        <f aca="false">AVERAGE(AZ17:AZ21)</f>
        <v>51.58</v>
      </c>
      <c r="BA81" s="103" t="n">
        <f aca="false">AVERAGE(BA17:BA21)</f>
        <v>49.18</v>
      </c>
      <c r="BB81" s="103" t="n">
        <f aca="false">AVERAGE(BB17:BB21)</f>
        <v>36.66</v>
      </c>
      <c r="BC81" s="103" t="n">
        <f aca="false">AVERAGE(BC17:BC21)</f>
        <v>32.75</v>
      </c>
      <c r="BD81" s="29" t="n">
        <f aca="false">AVERAGE(BD17:BD21)</f>
        <v>39</v>
      </c>
      <c r="BF81" s="1" t="n">
        <v>1990</v>
      </c>
      <c r="BG81" s="114" t="n">
        <f aca="false">AVERAGE(BG17:BG21)</f>
        <v>35.74</v>
      </c>
      <c r="BH81" s="103" t="n">
        <f aca="false">AVERAGE(BH17:BH21)</f>
        <v>38.26</v>
      </c>
      <c r="BI81" s="103" t="n">
        <f aca="false">AVERAGE(BI17:BI21)</f>
        <v>42.175</v>
      </c>
      <c r="BJ81" s="103" t="n">
        <f aca="false">AVERAGE(BJ17:BJ21)</f>
        <v>47.6</v>
      </c>
      <c r="BK81" s="103" t="n">
        <f aca="false">AVERAGE(BK17:BK21)</f>
        <v>34.62</v>
      </c>
      <c r="BL81" s="103" t="n">
        <f aca="false">AVERAGE(BL17:BL21)</f>
        <v>36.58</v>
      </c>
      <c r="BM81" s="103" t="n">
        <f aca="false">AVERAGE(BM17:BM21)</f>
        <v>45.2</v>
      </c>
      <c r="BN81" s="103" t="n">
        <f aca="false">AVERAGE(BN17:BN21)</f>
        <v>52.64</v>
      </c>
      <c r="BO81" s="103" t="n">
        <f aca="false">AVERAGE(BO17:BO21)</f>
        <v>50.3</v>
      </c>
      <c r="BP81" s="103" t="n">
        <f aca="false">AVERAGE(BP17:BP21)</f>
        <v>37.18</v>
      </c>
      <c r="BQ81" s="103" t="n">
        <f aca="false">AVERAGE(BQ17:BQ21)</f>
        <v>34.98</v>
      </c>
      <c r="BR81" s="29" t="n">
        <f aca="false">AVERAGE(BR17:BR21)</f>
        <v>39.36</v>
      </c>
      <c r="BT81" s="1" t="n">
        <v>1990</v>
      </c>
      <c r="BU81" s="95" t="n">
        <f aca="false">AVERAGE(C81,Q81,AE81,AS81,BG81)</f>
        <v>40.229</v>
      </c>
      <c r="BV81" s="45" t="n">
        <f aca="false">AVERAGE(D81,R81,AF81,AT81,BH81)</f>
        <v>42.468</v>
      </c>
      <c r="BW81" s="45" t="n">
        <f aca="false">AVERAGE(E81,S81,AG81,AU81,BI81)</f>
        <v>45.149</v>
      </c>
      <c r="BX81" s="45" t="n">
        <f aca="false">AVERAGE(F81,T81,AH81,AV81,BJ81)</f>
        <v>53.292</v>
      </c>
      <c r="BY81" s="45" t="n">
        <f aca="false">AVERAGE(G81,U81,AI81,AW81,BK81)</f>
        <v>39.3</v>
      </c>
      <c r="BZ81" s="45" t="n">
        <f aca="false">AVERAGE(H81,V81,AJ81,AX81,BL81)</f>
        <v>40.212</v>
      </c>
      <c r="CA81" s="45" t="n">
        <f aca="false">AVERAGE(I81,W81,AK81,AY81,BM81)</f>
        <v>49.816</v>
      </c>
      <c r="CB81" s="45" t="n">
        <f aca="false">AVERAGE(J81,X81,AL81,AZ81,BN81)</f>
        <v>59.396</v>
      </c>
      <c r="CC81" s="45" t="n">
        <f aca="false">AVERAGE(K81,Y81,AM81,BA81,BO81)</f>
        <v>56.716</v>
      </c>
      <c r="CD81" s="45" t="n">
        <f aca="false">AVERAGE(L81,Z81,AN81,BB81,BP81)</f>
        <v>41.172</v>
      </c>
      <c r="CE81" s="45" t="n">
        <f aca="false">AVERAGE(M81,AA81,AO81,BC81,BQ81)</f>
        <v>37.561</v>
      </c>
      <c r="CF81" s="96" t="n">
        <f aca="false">AVERAGE(N81,AB81,AP81,BD81,BR81)</f>
        <v>41.207</v>
      </c>
    </row>
    <row r="82" customFormat="false" ht="13.2" hidden="false" customHeight="false" outlineLevel="0" collapsed="false">
      <c r="B82" s="1" t="n">
        <v>1991</v>
      </c>
      <c r="C82" s="114" t="n">
        <f aca="false">AVERAGE(C18:C22)</f>
        <v>40.04</v>
      </c>
      <c r="D82" s="103" t="n">
        <f aca="false">AVERAGE(D18:D22)</f>
        <v>44.02</v>
      </c>
      <c r="E82" s="103" t="n">
        <f aca="false">AVERAGE(E18:E22)</f>
        <v>46.74</v>
      </c>
      <c r="F82" s="103" t="n">
        <f aca="false">AVERAGE(F18:F22)</f>
        <v>54.8</v>
      </c>
      <c r="G82" s="103" t="n">
        <f aca="false">AVERAGE(G18:G22)</f>
        <v>45.76</v>
      </c>
      <c r="H82" s="103" t="n">
        <f aca="false">AVERAGE(H18:H22)</f>
        <v>41.48</v>
      </c>
      <c r="I82" s="103" t="n">
        <f aca="false">AVERAGE(I18:I22)</f>
        <v>47.82</v>
      </c>
      <c r="J82" s="103" t="n">
        <f aca="false">AVERAGE(J18:J22)</f>
        <v>52.32</v>
      </c>
      <c r="K82" s="103" t="n">
        <f aca="false">AVERAGE(K18:K22)</f>
        <v>50.16</v>
      </c>
      <c r="L82" s="103" t="n">
        <f aca="false">AVERAGE(L18:L22)</f>
        <v>37.14</v>
      </c>
      <c r="M82" s="103" t="n">
        <f aca="false">AVERAGE(M18:M22)</f>
        <v>34.78</v>
      </c>
      <c r="N82" s="29" t="n">
        <f aca="false">AVERAGE(N18:N22)</f>
        <v>38.98</v>
      </c>
      <c r="P82" s="1" t="n">
        <v>1991</v>
      </c>
      <c r="Q82" s="114" t="n">
        <f aca="false">AVERAGE(Q18:Q22)</f>
        <v>45.86</v>
      </c>
      <c r="R82" s="103" t="n">
        <f aca="false">AVERAGE(R18:R22)</f>
        <v>47.58</v>
      </c>
      <c r="S82" s="103" t="n">
        <f aca="false">AVERAGE(S18:S22)</f>
        <v>50.05</v>
      </c>
      <c r="T82" s="103" t="n">
        <f aca="false">AVERAGE(T18:T22)</f>
        <v>57.38</v>
      </c>
      <c r="U82" s="103" t="n">
        <f aca="false">AVERAGE(U18:U22)</f>
        <v>43.5</v>
      </c>
      <c r="V82" s="103" t="n">
        <f aca="false">AVERAGE(V18:V22)</f>
        <v>47.04</v>
      </c>
      <c r="W82" s="103" t="n">
        <f aca="false">AVERAGE(W18:W22)</f>
        <v>56.36</v>
      </c>
      <c r="X82" s="103" t="n">
        <f aca="false">AVERAGE(X18:X22)</f>
        <v>74.18</v>
      </c>
      <c r="Y82" s="103" t="n">
        <f aca="false">AVERAGE(Y18:Y22)</f>
        <v>67.2</v>
      </c>
      <c r="Z82" s="103" t="n">
        <f aca="false">AVERAGE(Z18:Z22)</f>
        <v>47.02</v>
      </c>
      <c r="AA82" s="103" t="n">
        <f aca="false">AVERAGE(AA18:AA22)</f>
        <v>42.66</v>
      </c>
      <c r="AB82" s="29" t="n">
        <f aca="false">AVERAGE(AB18:AB22)</f>
        <v>47.28</v>
      </c>
      <c r="AD82" s="1" t="n">
        <v>1991</v>
      </c>
      <c r="AE82" s="114" t="n">
        <f aca="false">AVERAGE(AE18:AE22)</f>
        <v>45.175</v>
      </c>
      <c r="AF82" s="103" t="n">
        <f aca="false">AVERAGE(AF18:AF22)</f>
        <v>46</v>
      </c>
      <c r="AG82" s="103" t="n">
        <f aca="false">AVERAGE(AG18:AG22)</f>
        <v>47.26</v>
      </c>
      <c r="AH82" s="103" t="n">
        <f aca="false">AVERAGE(AH18:AH22)</f>
        <v>53.7</v>
      </c>
      <c r="AI82" s="103" t="n">
        <f aca="false">AVERAGE(AI18:AI22)</f>
        <v>40.42</v>
      </c>
      <c r="AJ82" s="103" t="n">
        <f aca="false">AVERAGE(AJ18:AJ22)</f>
        <v>44.64</v>
      </c>
      <c r="AK82" s="103" t="n">
        <f aca="false">AVERAGE(AK18:AK22)</f>
        <v>48.86</v>
      </c>
      <c r="AL82" s="103" t="n">
        <f aca="false">AVERAGE(AL18:AL22)</f>
        <v>65.14</v>
      </c>
      <c r="AM82" s="103" t="n">
        <f aca="false">AVERAGE(AM18:AM22)</f>
        <v>59.32</v>
      </c>
      <c r="AN82" s="103" t="n">
        <f aca="false">AVERAGE(AN18:AN22)</f>
        <v>40.275</v>
      </c>
      <c r="AO82" s="103" t="n">
        <f aca="false">AVERAGE(AO18:AO22)</f>
        <v>35.575</v>
      </c>
      <c r="AP82" s="29" t="n">
        <f aca="false">AVERAGE(AP18:AP22)</f>
        <v>40.325</v>
      </c>
      <c r="AR82" s="1" t="n">
        <v>1991</v>
      </c>
      <c r="AS82" s="114" t="n">
        <f aca="false">AVERAGE(AS18:AS22)</f>
        <v>39.025</v>
      </c>
      <c r="AT82" s="103" t="n">
        <f aca="false">AVERAGE(AT18:AT22)</f>
        <v>41.32</v>
      </c>
      <c r="AU82" s="103" t="n">
        <f aca="false">AVERAGE(AU18:AU22)</f>
        <v>41.85</v>
      </c>
      <c r="AV82" s="103" t="n">
        <f aca="false">AVERAGE(AV18:AV22)</f>
        <v>45.96</v>
      </c>
      <c r="AW82" s="103" t="n">
        <f aca="false">AVERAGE(AW18:AW22)</f>
        <v>33.34</v>
      </c>
      <c r="AX82" s="103" t="n">
        <f aca="false">AVERAGE(AX18:AX22)</f>
        <v>35.82</v>
      </c>
      <c r="AY82" s="103" t="n">
        <f aca="false">AVERAGE(AY18:AY22)</f>
        <v>43.86</v>
      </c>
      <c r="AZ82" s="103" t="n">
        <f aca="false">AVERAGE(AZ18:AZ22)</f>
        <v>52.6</v>
      </c>
      <c r="BA82" s="103" t="n">
        <f aca="false">AVERAGE(BA18:BA22)</f>
        <v>48.78</v>
      </c>
      <c r="BB82" s="103" t="n">
        <f aca="false">AVERAGE(BB18:BB22)</f>
        <v>36.04</v>
      </c>
      <c r="BC82" s="103" t="n">
        <f aca="false">AVERAGE(BC18:BC22)</f>
        <v>31.975</v>
      </c>
      <c r="BD82" s="29" t="n">
        <f aca="false">AVERAGE(BD18:BD22)</f>
        <v>40.975</v>
      </c>
      <c r="BF82" s="1" t="n">
        <v>1991</v>
      </c>
      <c r="BG82" s="114" t="n">
        <f aca="false">AVERAGE(BG18:BG22)</f>
        <v>39.32</v>
      </c>
      <c r="BH82" s="103" t="n">
        <f aca="false">AVERAGE(BH18:BH22)</f>
        <v>41.5</v>
      </c>
      <c r="BI82" s="103" t="n">
        <f aca="false">AVERAGE(BI18:BI22)</f>
        <v>44.25</v>
      </c>
      <c r="BJ82" s="103" t="n">
        <f aca="false">AVERAGE(BJ18:BJ22)</f>
        <v>47.4</v>
      </c>
      <c r="BK82" s="103" t="n">
        <f aca="false">AVERAGE(BK18:BK22)</f>
        <v>36.56</v>
      </c>
      <c r="BL82" s="103" t="n">
        <f aca="false">AVERAGE(BL18:BL22)</f>
        <v>38.44</v>
      </c>
      <c r="BM82" s="103" t="n">
        <f aca="false">AVERAGE(BM18:BM22)</f>
        <v>44.96</v>
      </c>
      <c r="BN82" s="103" t="n">
        <f aca="false">AVERAGE(BN18:BN22)</f>
        <v>54.58</v>
      </c>
      <c r="BO82" s="103" t="n">
        <f aca="false">AVERAGE(BO18:BO22)</f>
        <v>50.44</v>
      </c>
      <c r="BP82" s="103" t="n">
        <f aca="false">AVERAGE(BP18:BP22)</f>
        <v>37.1</v>
      </c>
      <c r="BQ82" s="103" t="n">
        <f aca="false">AVERAGE(BQ18:BQ22)</f>
        <v>33.6</v>
      </c>
      <c r="BR82" s="29" t="n">
        <f aca="false">AVERAGE(BR18:BR22)</f>
        <v>39.98</v>
      </c>
      <c r="BT82" s="1" t="n">
        <v>1991</v>
      </c>
      <c r="BU82" s="95" t="n">
        <f aca="false">AVERAGE(C82,Q82,AE82,AS82,BG82)</f>
        <v>41.884</v>
      </c>
      <c r="BV82" s="45" t="n">
        <f aca="false">AVERAGE(D82,R82,AF82,AT82,BH82)</f>
        <v>44.084</v>
      </c>
      <c r="BW82" s="45" t="n">
        <f aca="false">AVERAGE(E82,S82,AG82,AU82,BI82)</f>
        <v>46.03</v>
      </c>
      <c r="BX82" s="45" t="n">
        <f aca="false">AVERAGE(F82,T82,AH82,AV82,BJ82)</f>
        <v>51.848</v>
      </c>
      <c r="BY82" s="45" t="n">
        <f aca="false">AVERAGE(G82,U82,AI82,AW82,BK82)</f>
        <v>39.916</v>
      </c>
      <c r="BZ82" s="45" t="n">
        <f aca="false">AVERAGE(H82,V82,AJ82,AX82,BL82)</f>
        <v>41.484</v>
      </c>
      <c r="CA82" s="45" t="n">
        <f aca="false">AVERAGE(I82,W82,AK82,AY82,BM82)</f>
        <v>48.372</v>
      </c>
      <c r="CB82" s="45" t="n">
        <f aca="false">AVERAGE(J82,X82,AL82,AZ82,BN82)</f>
        <v>59.764</v>
      </c>
      <c r="CC82" s="45" t="n">
        <f aca="false">AVERAGE(K82,Y82,AM82,BA82,BO82)</f>
        <v>55.18</v>
      </c>
      <c r="CD82" s="45" t="n">
        <f aca="false">AVERAGE(L82,Z82,AN82,BB82,BP82)</f>
        <v>39.515</v>
      </c>
      <c r="CE82" s="45" t="n">
        <f aca="false">AVERAGE(M82,AA82,AO82,BC82,BQ82)</f>
        <v>35.718</v>
      </c>
      <c r="CF82" s="96" t="n">
        <f aca="false">AVERAGE(N82,AB82,AP82,BD82,BR82)</f>
        <v>41.508</v>
      </c>
    </row>
    <row r="83" customFormat="false" ht="13.2" hidden="false" customHeight="false" outlineLevel="0" collapsed="false">
      <c r="B83" s="1" t="n">
        <v>1992</v>
      </c>
      <c r="C83" s="114" t="n">
        <f aca="false">AVERAGE(C19:C23)</f>
        <v>39.86</v>
      </c>
      <c r="D83" s="103" t="n">
        <f aca="false">AVERAGE(D19:D23)</f>
        <v>41.06</v>
      </c>
      <c r="E83" s="103" t="n">
        <f aca="false">AVERAGE(E19:E23)</f>
        <v>47.64</v>
      </c>
      <c r="F83" s="103" t="n">
        <f aca="false">AVERAGE(F19:F23)</f>
        <v>54.26</v>
      </c>
      <c r="G83" s="103" t="n">
        <f aca="false">AVERAGE(G19:G23)</f>
        <v>42.8</v>
      </c>
      <c r="H83" s="103" t="n">
        <f aca="false">AVERAGE(H19:H23)</f>
        <v>45.2</v>
      </c>
      <c r="I83" s="103" t="n">
        <f aca="false">AVERAGE(I19:I23)</f>
        <v>46.66</v>
      </c>
      <c r="J83" s="103" t="n">
        <f aca="false">AVERAGE(J19:J23)</f>
        <v>54.7</v>
      </c>
      <c r="K83" s="103" t="n">
        <f aca="false">AVERAGE(K19:K23)</f>
        <v>51.48</v>
      </c>
      <c r="L83" s="103" t="n">
        <f aca="false">AVERAGE(L19:L23)</f>
        <v>36.34</v>
      </c>
      <c r="M83" s="103" t="n">
        <f aca="false">AVERAGE(M19:M23)</f>
        <v>33.98</v>
      </c>
      <c r="N83" s="29" t="n">
        <f aca="false">AVERAGE(N19:N23)</f>
        <v>39.78</v>
      </c>
      <c r="P83" s="1" t="n">
        <v>1992</v>
      </c>
      <c r="Q83" s="114" t="n">
        <f aca="false">AVERAGE(Q19:Q23)</f>
        <v>48.98</v>
      </c>
      <c r="R83" s="103" t="n">
        <f aca="false">AVERAGE(R19:R23)</f>
        <v>46.96</v>
      </c>
      <c r="S83" s="103" t="n">
        <f aca="false">AVERAGE(S19:S23)</f>
        <v>53.95</v>
      </c>
      <c r="T83" s="103" t="n">
        <f aca="false">AVERAGE(T19:T23)</f>
        <v>59.58</v>
      </c>
      <c r="U83" s="103" t="n">
        <f aca="false">AVERAGE(U19:U23)</f>
        <v>43.26</v>
      </c>
      <c r="V83" s="103" t="n">
        <f aca="false">AVERAGE(V19:V23)</f>
        <v>48.62</v>
      </c>
      <c r="W83" s="103" t="n">
        <f aca="false">AVERAGE(W19:W23)</f>
        <v>55.46</v>
      </c>
      <c r="X83" s="103" t="n">
        <f aca="false">AVERAGE(X19:X23)</f>
        <v>76.66</v>
      </c>
      <c r="Y83" s="103" t="n">
        <f aca="false">AVERAGE(Y19:Y23)</f>
        <v>68.72</v>
      </c>
      <c r="Z83" s="103" t="n">
        <f aca="false">AVERAGE(Z19:Z23)</f>
        <v>46.06</v>
      </c>
      <c r="AA83" s="103" t="n">
        <f aca="false">AVERAGE(AA19:AA23)</f>
        <v>41.08</v>
      </c>
      <c r="AB83" s="29" t="n">
        <f aca="false">AVERAGE(AB19:AB23)</f>
        <v>46.76</v>
      </c>
      <c r="AD83" s="1" t="n">
        <v>1992</v>
      </c>
      <c r="AE83" s="114" t="n">
        <f aca="false">AVERAGE(AE19:AE23)</f>
        <v>46.225</v>
      </c>
      <c r="AF83" s="103" t="n">
        <f aca="false">AVERAGE(AF19:AF23)</f>
        <v>43.52</v>
      </c>
      <c r="AG83" s="103" t="n">
        <f aca="false">AVERAGE(AG19:AG23)</f>
        <v>47.2</v>
      </c>
      <c r="AH83" s="103" t="n">
        <f aca="false">AVERAGE(AH19:AH23)</f>
        <v>52.7</v>
      </c>
      <c r="AI83" s="103" t="n">
        <f aca="false">AVERAGE(AI19:AI23)</f>
        <v>37.86</v>
      </c>
      <c r="AJ83" s="103" t="n">
        <f aca="false">AVERAGE(AJ19:AJ23)</f>
        <v>42.88</v>
      </c>
      <c r="AK83" s="103" t="n">
        <f aca="false">AVERAGE(AK19:AK23)</f>
        <v>48.08</v>
      </c>
      <c r="AL83" s="103" t="n">
        <f aca="false">AVERAGE(AL19:AL23)</f>
        <v>66.38</v>
      </c>
      <c r="AM83" s="103" t="n">
        <f aca="false">AVERAGE(AM19:AM23)</f>
        <v>58.4</v>
      </c>
      <c r="AN83" s="103" t="n">
        <f aca="false">AVERAGE(AN19:AN23)</f>
        <v>36.925</v>
      </c>
      <c r="AO83" s="103" t="n">
        <f aca="false">AVERAGE(AO19:AO23)</f>
        <v>31.5</v>
      </c>
      <c r="AP83" s="29" t="n">
        <f aca="false">AVERAGE(AP19:AP23)</f>
        <v>37.7</v>
      </c>
      <c r="AR83" s="1" t="n">
        <v>1992</v>
      </c>
      <c r="AS83" s="114" t="n">
        <f aca="false">AVERAGE(AS19:AS23)</f>
        <v>40.675</v>
      </c>
      <c r="AT83" s="103" t="n">
        <f aca="false">AVERAGE(AT19:AT23)</f>
        <v>39.52</v>
      </c>
      <c r="AU83" s="103" t="n">
        <f aca="false">AVERAGE(AU19:AU23)</f>
        <v>44.6</v>
      </c>
      <c r="AV83" s="103" t="n">
        <f aca="false">AVERAGE(AV19:AV23)</f>
        <v>47.56</v>
      </c>
      <c r="AW83" s="103" t="n">
        <f aca="false">AVERAGE(AW19:AW23)</f>
        <v>33.2</v>
      </c>
      <c r="AX83" s="103" t="n">
        <f aca="false">AVERAGE(AX19:AX23)</f>
        <v>38.46</v>
      </c>
      <c r="AY83" s="103" t="n">
        <f aca="false">AVERAGE(AY19:AY23)</f>
        <v>43.74</v>
      </c>
      <c r="AZ83" s="103" t="n">
        <f aca="false">AVERAGE(AZ19:AZ23)</f>
        <v>54.32</v>
      </c>
      <c r="BA83" s="103" t="n">
        <f aca="false">AVERAGE(BA19:BA23)</f>
        <v>50.62</v>
      </c>
      <c r="BB83" s="103" t="n">
        <f aca="false">AVERAGE(BB19:BB23)</f>
        <v>35.68</v>
      </c>
      <c r="BC83" s="103" t="n">
        <f aca="false">AVERAGE(BC19:BC23)</f>
        <v>33.28</v>
      </c>
      <c r="BD83" s="29" t="n">
        <f aca="false">AVERAGE(BD19:BD23)</f>
        <v>41.2</v>
      </c>
      <c r="BF83" s="1" t="n">
        <v>1992</v>
      </c>
      <c r="BG83" s="114" t="n">
        <f aca="false">AVERAGE(BG19:BG23)</f>
        <v>42.72</v>
      </c>
      <c r="BH83" s="103" t="n">
        <f aca="false">AVERAGE(BH19:BH23)</f>
        <v>41.7</v>
      </c>
      <c r="BI83" s="103" t="n">
        <f aca="false">AVERAGE(BI19:BI23)</f>
        <v>49.325</v>
      </c>
      <c r="BJ83" s="103" t="n">
        <f aca="false">AVERAGE(BJ19:BJ23)</f>
        <v>50.42</v>
      </c>
      <c r="BK83" s="103" t="n">
        <f aca="false">AVERAGE(BK19:BK23)</f>
        <v>37.04</v>
      </c>
      <c r="BL83" s="103" t="n">
        <f aca="false">AVERAGE(BL19:BL23)</f>
        <v>41.88</v>
      </c>
      <c r="BM83" s="103" t="n">
        <f aca="false">AVERAGE(BM19:BM23)</f>
        <v>46.92</v>
      </c>
      <c r="BN83" s="103" t="n">
        <f aca="false">AVERAGE(BN19:BN23)</f>
        <v>57.1</v>
      </c>
      <c r="BO83" s="103" t="n">
        <f aca="false">AVERAGE(BO19:BO23)</f>
        <v>52.75</v>
      </c>
      <c r="BP83" s="103" t="n">
        <f aca="false">AVERAGE(BP19:BP23)</f>
        <v>37.1</v>
      </c>
      <c r="BQ83" s="103" t="n">
        <f aca="false">AVERAGE(BQ19:BQ23)</f>
        <v>33.32</v>
      </c>
      <c r="BR83" s="29" t="n">
        <f aca="false">AVERAGE(BR19:BR23)</f>
        <v>40.82</v>
      </c>
      <c r="BT83" s="1" t="n">
        <v>1992</v>
      </c>
      <c r="BU83" s="95" t="n">
        <f aca="false">AVERAGE(C83,Q83,AE83,AS83,BG83)</f>
        <v>43.692</v>
      </c>
      <c r="BV83" s="45" t="n">
        <f aca="false">AVERAGE(D83,R83,AF83,AT83,BH83)</f>
        <v>42.552</v>
      </c>
      <c r="BW83" s="45" t="n">
        <f aca="false">AVERAGE(E83,S83,AG83,AU83,BI83)</f>
        <v>48.543</v>
      </c>
      <c r="BX83" s="45" t="n">
        <f aca="false">AVERAGE(F83,T83,AH83,AV83,BJ83)</f>
        <v>52.904</v>
      </c>
      <c r="BY83" s="45" t="n">
        <f aca="false">AVERAGE(G83,U83,AI83,AW83,BK83)</f>
        <v>38.832</v>
      </c>
      <c r="BZ83" s="45" t="n">
        <f aca="false">AVERAGE(H83,V83,AJ83,AX83,BL83)</f>
        <v>43.408</v>
      </c>
      <c r="CA83" s="45" t="n">
        <f aca="false">AVERAGE(I83,W83,AK83,AY83,BM83)</f>
        <v>48.172</v>
      </c>
      <c r="CB83" s="45" t="n">
        <f aca="false">AVERAGE(J83,X83,AL83,AZ83,BN83)</f>
        <v>61.832</v>
      </c>
      <c r="CC83" s="45" t="n">
        <f aca="false">AVERAGE(K83,Y83,AM83,BA83,BO83)</f>
        <v>56.394</v>
      </c>
      <c r="CD83" s="45" t="n">
        <f aca="false">AVERAGE(L83,Z83,AN83,BB83,BP83)</f>
        <v>38.421</v>
      </c>
      <c r="CE83" s="45" t="n">
        <f aca="false">AVERAGE(M83,AA83,AO83,BC83,BQ83)</f>
        <v>34.632</v>
      </c>
      <c r="CF83" s="96" t="n">
        <f aca="false">AVERAGE(N83,AB83,AP83,BD83,BR83)</f>
        <v>41.252</v>
      </c>
    </row>
    <row r="84" customFormat="false" ht="13.2" hidden="false" customHeight="false" outlineLevel="0" collapsed="false">
      <c r="B84" s="1" t="n">
        <v>1993</v>
      </c>
      <c r="C84" s="114" t="n">
        <f aca="false">AVERAGE(C20:C24)</f>
        <v>41.38</v>
      </c>
      <c r="D84" s="103" t="n">
        <f aca="false">AVERAGE(D20:D24)</f>
        <v>41.84</v>
      </c>
      <c r="E84" s="103" t="n">
        <f aca="false">AVERAGE(E20:E24)</f>
        <v>48.96</v>
      </c>
      <c r="F84" s="103" t="n">
        <f aca="false">AVERAGE(F20:F24)</f>
        <v>54.6</v>
      </c>
      <c r="G84" s="103" t="n">
        <f aca="false">AVERAGE(G20:G24)</f>
        <v>45.22</v>
      </c>
      <c r="H84" s="103" t="n">
        <f aca="false">AVERAGE(H20:H24)</f>
        <v>46.9</v>
      </c>
      <c r="I84" s="103" t="n">
        <f aca="false">AVERAGE(I20:I24)</f>
        <v>47.28</v>
      </c>
      <c r="J84" s="103" t="n">
        <f aca="false">AVERAGE(J20:J24)</f>
        <v>52.9</v>
      </c>
      <c r="K84" s="103" t="n">
        <f aca="false">AVERAGE(K20:K24)</f>
        <v>50</v>
      </c>
      <c r="L84" s="103" t="n">
        <f aca="false">AVERAGE(L20:L24)</f>
        <v>38.46</v>
      </c>
      <c r="M84" s="103" t="n">
        <f aca="false">AVERAGE(M20:M24)</f>
        <v>36.7</v>
      </c>
      <c r="N84" s="29" t="n">
        <f aca="false">AVERAGE(N20:N24)</f>
        <v>40.88</v>
      </c>
      <c r="P84" s="1" t="n">
        <v>1993</v>
      </c>
      <c r="Q84" s="114" t="n">
        <f aca="false">AVERAGE(Q20:Q24)</f>
        <v>51.12</v>
      </c>
      <c r="R84" s="103" t="n">
        <f aca="false">AVERAGE(R20:R24)</f>
        <v>47.32</v>
      </c>
      <c r="S84" s="103" t="n">
        <f aca="false">AVERAGE(S20:S24)</f>
        <v>51.64</v>
      </c>
      <c r="T84" s="103" t="n">
        <f aca="false">AVERAGE(T20:T24)</f>
        <v>58.74</v>
      </c>
      <c r="U84" s="103" t="n">
        <f aca="false">AVERAGE(U20:U24)</f>
        <v>44.7</v>
      </c>
      <c r="V84" s="103" t="n">
        <f aca="false">AVERAGE(V20:V24)</f>
        <v>50.16</v>
      </c>
      <c r="W84" s="103" t="n">
        <f aca="false">AVERAGE(W20:W24)</f>
        <v>55.66</v>
      </c>
      <c r="X84" s="103" t="n">
        <f aca="false">AVERAGE(X20:X24)</f>
        <v>73.68</v>
      </c>
      <c r="Y84" s="103" t="n">
        <f aca="false">AVERAGE(Y20:Y24)</f>
        <v>67.24</v>
      </c>
      <c r="Z84" s="103" t="n">
        <f aca="false">AVERAGE(Z20:Z24)</f>
        <v>48.3</v>
      </c>
      <c r="AA84" s="103" t="n">
        <f aca="false">AVERAGE(AA20:AA24)</f>
        <v>45.06</v>
      </c>
      <c r="AB84" s="29" t="n">
        <f aca="false">AVERAGE(AB20:AB24)</f>
        <v>47.12</v>
      </c>
      <c r="AD84" s="1" t="n">
        <v>1993</v>
      </c>
      <c r="AE84" s="114" t="n">
        <f aca="false">AVERAGE(AE20:AE24)</f>
        <v>44.75</v>
      </c>
      <c r="AF84" s="103" t="n">
        <f aca="false">AVERAGE(AF20:AF24)</f>
        <v>41.6</v>
      </c>
      <c r="AG84" s="103" t="n">
        <f aca="false">AVERAGE(AG20:AG24)</f>
        <v>43.58</v>
      </c>
      <c r="AH84" s="103" t="n">
        <f aca="false">AVERAGE(AH20:AH24)</f>
        <v>51</v>
      </c>
      <c r="AI84" s="103" t="n">
        <f aca="false">AVERAGE(AI20:AI24)</f>
        <v>35.02</v>
      </c>
      <c r="AJ84" s="103" t="n">
        <f aca="false">AVERAGE(AJ20:AJ24)</f>
        <v>42.26</v>
      </c>
      <c r="AK84" s="103" t="n">
        <f aca="false">AVERAGE(AK20:AK24)</f>
        <v>46.55</v>
      </c>
      <c r="AL84" s="103" t="n">
        <f aca="false">AVERAGE(AL20:AL24)</f>
        <v>63.44</v>
      </c>
      <c r="AM84" s="103" t="n">
        <f aca="false">AVERAGE(AM20:AM24)</f>
        <v>57.36</v>
      </c>
      <c r="AN84" s="103" t="n">
        <f aca="false">AVERAGE(AN20:AN24)</f>
        <v>35.88</v>
      </c>
      <c r="AO84" s="103" t="n">
        <f aca="false">AVERAGE(AO20:AO24)</f>
        <v>32.34</v>
      </c>
      <c r="AP84" s="29" t="n">
        <f aca="false">AVERAGE(AP20:AP24)</f>
        <v>36.44</v>
      </c>
      <c r="AR84" s="1" t="n">
        <v>1993</v>
      </c>
      <c r="AS84" s="114" t="n">
        <f aca="false">AVERAGE(AS20:AS24)</f>
        <v>41.7</v>
      </c>
      <c r="AT84" s="103" t="n">
        <f aca="false">AVERAGE(AT20:AT24)</f>
        <v>40.36</v>
      </c>
      <c r="AU84" s="103" t="n">
        <f aca="false">AVERAGE(AU20:AU24)</f>
        <v>44.66</v>
      </c>
      <c r="AV84" s="103" t="n">
        <f aca="false">AVERAGE(AV20:AV24)</f>
        <v>47.06</v>
      </c>
      <c r="AW84" s="103" t="n">
        <f aca="false">AVERAGE(AW20:AW24)</f>
        <v>37.86</v>
      </c>
      <c r="AX84" s="103" t="n">
        <f aca="false">AVERAGE(AX20:AX24)</f>
        <v>42.6</v>
      </c>
      <c r="AY84" s="103" t="n">
        <f aca="false">AVERAGE(AY20:AY24)</f>
        <v>47.46</v>
      </c>
      <c r="AZ84" s="103" t="n">
        <f aca="false">AVERAGE(AZ20:AZ24)</f>
        <v>55.12</v>
      </c>
      <c r="BA84" s="103" t="n">
        <f aca="false">AVERAGE(BA20:BA24)</f>
        <v>53.1</v>
      </c>
      <c r="BB84" s="103" t="n">
        <f aca="false">AVERAGE(BB20:BB24)</f>
        <v>38.64</v>
      </c>
      <c r="BC84" s="103" t="n">
        <f aca="false">AVERAGE(BC20:BC24)</f>
        <v>37.06</v>
      </c>
      <c r="BD84" s="29" t="n">
        <f aca="false">AVERAGE(BD20:BD24)</f>
        <v>40.06</v>
      </c>
      <c r="BF84" s="1" t="n">
        <v>1993</v>
      </c>
      <c r="BG84" s="114" t="n">
        <f aca="false">AVERAGE(BG20:BG24)</f>
        <v>44.98</v>
      </c>
      <c r="BH84" s="103" t="n">
        <f aca="false">AVERAGE(BH20:BH24)</f>
        <v>43.36</v>
      </c>
      <c r="BI84" s="103" t="n">
        <f aca="false">AVERAGE(BI20:BI24)</f>
        <v>48.16</v>
      </c>
      <c r="BJ84" s="103" t="n">
        <f aca="false">AVERAGE(BJ20:BJ24)</f>
        <v>52.2</v>
      </c>
      <c r="BK84" s="103" t="n">
        <f aca="false">AVERAGE(BK20:BK24)</f>
        <v>42.52</v>
      </c>
      <c r="BL84" s="103" t="n">
        <f aca="false">AVERAGE(BL20:BL24)</f>
        <v>45.94</v>
      </c>
      <c r="BM84" s="103" t="n">
        <f aca="false">AVERAGE(BM20:BM24)</f>
        <v>50.34</v>
      </c>
      <c r="BN84" s="103" t="n">
        <f aca="false">AVERAGE(BN20:BN24)</f>
        <v>58.32</v>
      </c>
      <c r="BO84" s="103" t="n">
        <f aca="false">AVERAGE(BO20:BO24)</f>
        <v>55.825</v>
      </c>
      <c r="BP84" s="103" t="n">
        <f aca="false">AVERAGE(BP20:BP24)</f>
        <v>41.06</v>
      </c>
      <c r="BQ84" s="103" t="n">
        <f aca="false">AVERAGE(BQ20:BQ24)</f>
        <v>38.66</v>
      </c>
      <c r="BR84" s="29" t="n">
        <f aca="false">AVERAGE(BR20:BR24)</f>
        <v>41</v>
      </c>
      <c r="BT84" s="1" t="n">
        <v>1993</v>
      </c>
      <c r="BU84" s="95" t="n">
        <f aca="false">AVERAGE(C84,Q84,AE84,AS84,BG84)</f>
        <v>44.786</v>
      </c>
      <c r="BV84" s="45" t="n">
        <f aca="false">AVERAGE(D84,R84,AF84,AT84,BH84)</f>
        <v>42.896</v>
      </c>
      <c r="BW84" s="45" t="n">
        <f aca="false">AVERAGE(E84,S84,AG84,AU84,BI84)</f>
        <v>47.4</v>
      </c>
      <c r="BX84" s="45" t="n">
        <f aca="false">AVERAGE(F84,T84,AH84,AV84,BJ84)</f>
        <v>52.72</v>
      </c>
      <c r="BY84" s="45" t="n">
        <f aca="false">AVERAGE(G84,U84,AI84,AW84,BK84)</f>
        <v>41.064</v>
      </c>
      <c r="BZ84" s="45" t="n">
        <f aca="false">AVERAGE(H84,V84,AJ84,AX84,BL84)</f>
        <v>45.572</v>
      </c>
      <c r="CA84" s="45" t="n">
        <f aca="false">AVERAGE(I84,W84,AK84,AY84,BM84)</f>
        <v>49.458</v>
      </c>
      <c r="CB84" s="45" t="n">
        <f aca="false">AVERAGE(J84,X84,AL84,AZ84,BN84)</f>
        <v>60.692</v>
      </c>
      <c r="CC84" s="45" t="n">
        <f aca="false">AVERAGE(K84,Y84,AM84,BA84,BO84)</f>
        <v>56.705</v>
      </c>
      <c r="CD84" s="45" t="n">
        <f aca="false">AVERAGE(L84,Z84,AN84,BB84,BP84)</f>
        <v>40.468</v>
      </c>
      <c r="CE84" s="45" t="n">
        <f aca="false">AVERAGE(M84,AA84,AO84,BC84,BQ84)</f>
        <v>37.964</v>
      </c>
      <c r="CF84" s="96" t="n">
        <f aca="false">AVERAGE(N84,AB84,AP84,BD84,BR84)</f>
        <v>41.1</v>
      </c>
    </row>
    <row r="85" customFormat="false" ht="13.2" hidden="false" customHeight="false" outlineLevel="0" collapsed="false">
      <c r="B85" s="1" t="n">
        <v>1994</v>
      </c>
      <c r="C85" s="114" t="n">
        <f aca="false">AVERAGE(C21:C25)</f>
        <v>43.1</v>
      </c>
      <c r="D85" s="103" t="n">
        <f aca="false">AVERAGE(D21:D25)</f>
        <v>43.3</v>
      </c>
      <c r="E85" s="103" t="n">
        <f aca="false">AVERAGE(E21:E25)</f>
        <v>51.44</v>
      </c>
      <c r="F85" s="103" t="n">
        <f aca="false">AVERAGE(F21:F25)</f>
        <v>57.06</v>
      </c>
      <c r="G85" s="103" t="n">
        <f aca="false">AVERAGE(G21:G25)</f>
        <v>48.68</v>
      </c>
      <c r="H85" s="103" t="n">
        <f aca="false">AVERAGE(H21:H25)</f>
        <v>49.74</v>
      </c>
      <c r="I85" s="103" t="n">
        <f aca="false">AVERAGE(I21:I25)</f>
        <v>50.86</v>
      </c>
      <c r="J85" s="103" t="n">
        <f aca="false">AVERAGE(J21:J25)</f>
        <v>54.06</v>
      </c>
      <c r="K85" s="103" t="n">
        <f aca="false">AVERAGE(K21:K25)</f>
        <v>51.36</v>
      </c>
      <c r="L85" s="103" t="n">
        <f aca="false">AVERAGE(L21:L25)</f>
        <v>39.02</v>
      </c>
      <c r="M85" s="103" t="n">
        <f aca="false">AVERAGE(M21:M25)</f>
        <v>38.92</v>
      </c>
      <c r="N85" s="29" t="n">
        <f aca="false">AVERAGE(N21:N25)</f>
        <v>42.66</v>
      </c>
      <c r="P85" s="1" t="n">
        <v>1994</v>
      </c>
      <c r="Q85" s="114" t="n">
        <f aca="false">AVERAGE(Q21:Q25)</f>
        <v>51.1</v>
      </c>
      <c r="R85" s="103" t="n">
        <f aca="false">AVERAGE(R21:R25)</f>
        <v>46.98</v>
      </c>
      <c r="S85" s="103" t="n">
        <f aca="false">AVERAGE(S21:S25)</f>
        <v>51.96</v>
      </c>
      <c r="T85" s="103" t="n">
        <f aca="false">AVERAGE(T21:T25)</f>
        <v>58.14</v>
      </c>
      <c r="U85" s="103" t="n">
        <f aca="false">AVERAGE(U21:U25)</f>
        <v>46.1</v>
      </c>
      <c r="V85" s="103" t="n">
        <f aca="false">AVERAGE(V21:V25)</f>
        <v>50.56</v>
      </c>
      <c r="W85" s="103" t="n">
        <f aca="false">AVERAGE(W21:W25)</f>
        <v>57.18</v>
      </c>
      <c r="X85" s="103" t="n">
        <f aca="false">AVERAGE(X21:X25)</f>
        <v>70.04</v>
      </c>
      <c r="Y85" s="103" t="n">
        <f aca="false">AVERAGE(Y21:Y25)</f>
        <v>65.36</v>
      </c>
      <c r="Z85" s="103" t="n">
        <f aca="false">AVERAGE(Z21:Z25)</f>
        <v>45.3</v>
      </c>
      <c r="AA85" s="103" t="n">
        <f aca="false">AVERAGE(AA21:AA25)</f>
        <v>43.76</v>
      </c>
      <c r="AB85" s="29" t="n">
        <f aca="false">AVERAGE(AB21:AB25)</f>
        <v>45.5</v>
      </c>
      <c r="AD85" s="1" t="n">
        <v>1994</v>
      </c>
      <c r="AE85" s="114" t="n">
        <f aca="false">AVERAGE(AE21:AE25)</f>
        <v>43.04</v>
      </c>
      <c r="AF85" s="103" t="n">
        <f aca="false">AVERAGE(AF21:AF25)</f>
        <v>37.98</v>
      </c>
      <c r="AG85" s="103" t="n">
        <f aca="false">AVERAGE(AG21:AG25)</f>
        <v>40.14</v>
      </c>
      <c r="AH85" s="103" t="n">
        <f aca="false">AVERAGE(AH21:AH25)</f>
        <v>46.8</v>
      </c>
      <c r="AI85" s="103" t="n">
        <f aca="false">AVERAGE(AI21:AI25)</f>
        <v>35.1</v>
      </c>
      <c r="AJ85" s="103" t="n">
        <f aca="false">AVERAGE(AJ21:AJ25)</f>
        <v>41</v>
      </c>
      <c r="AK85" s="103" t="n">
        <f aca="false">AVERAGE(AK21:AK25)</f>
        <v>46.65</v>
      </c>
      <c r="AL85" s="103" t="n">
        <f aca="false">AVERAGE(AL21:AL25)</f>
        <v>59.78</v>
      </c>
      <c r="AM85" s="103" t="n">
        <f aca="false">AVERAGE(AM21:AM25)</f>
        <v>57.18</v>
      </c>
      <c r="AN85" s="103" t="n">
        <f aca="false">AVERAGE(AN21:AN25)</f>
        <v>33.9</v>
      </c>
      <c r="AO85" s="103" t="n">
        <f aca="false">AVERAGE(AO21:AO25)</f>
        <v>31.68</v>
      </c>
      <c r="AP85" s="29" t="n">
        <f aca="false">AVERAGE(AP21:AP25)</f>
        <v>36.16</v>
      </c>
      <c r="AR85" s="1" t="n">
        <v>1994</v>
      </c>
      <c r="AS85" s="114" t="n">
        <f aca="false">AVERAGE(AS21:AS25)</f>
        <v>41.68</v>
      </c>
      <c r="AT85" s="103" t="n">
        <f aca="false">AVERAGE(AT21:AT25)</f>
        <v>40.78</v>
      </c>
      <c r="AU85" s="103" t="n">
        <f aca="false">AVERAGE(AU21:AU25)</f>
        <v>46.18</v>
      </c>
      <c r="AV85" s="103" t="n">
        <f aca="false">AVERAGE(AV21:AV25)</f>
        <v>48.92</v>
      </c>
      <c r="AW85" s="103" t="n">
        <f aca="false">AVERAGE(AW21:AW25)</f>
        <v>39.3</v>
      </c>
      <c r="AX85" s="103" t="n">
        <f aca="false">AVERAGE(AX21:AX25)</f>
        <v>42.78</v>
      </c>
      <c r="AY85" s="103" t="n">
        <f aca="false">AVERAGE(AY21:AY25)</f>
        <v>47.9</v>
      </c>
      <c r="AZ85" s="103" t="n">
        <f aca="false">AVERAGE(AZ21:AZ25)</f>
        <v>52.96</v>
      </c>
      <c r="BA85" s="103" t="n">
        <f aca="false">AVERAGE(BA21:BA25)</f>
        <v>51.98</v>
      </c>
      <c r="BB85" s="103" t="n">
        <f aca="false">AVERAGE(BB21:BB25)</f>
        <v>38.36</v>
      </c>
      <c r="BC85" s="103" t="n">
        <f aca="false">AVERAGE(BC21:BC25)</f>
        <v>38.54</v>
      </c>
      <c r="BD85" s="29" t="n">
        <f aca="false">AVERAGE(BD21:BD25)</f>
        <v>40.04</v>
      </c>
      <c r="BF85" s="1" t="n">
        <v>1994</v>
      </c>
      <c r="BG85" s="114" t="n">
        <f aca="false">AVERAGE(BG21:BG25)</f>
        <v>47.725</v>
      </c>
      <c r="BH85" s="103" t="n">
        <f aca="false">AVERAGE(BH21:BH25)</f>
        <v>47.28</v>
      </c>
      <c r="BI85" s="103" t="n">
        <f aca="false">AVERAGE(BI21:BI25)</f>
        <v>53.66</v>
      </c>
      <c r="BJ85" s="103" t="n">
        <f aca="false">AVERAGE(BJ21:BJ25)</f>
        <v>58.2</v>
      </c>
      <c r="BK85" s="103" t="n">
        <f aca="false">AVERAGE(BK21:BK25)</f>
        <v>49.06</v>
      </c>
      <c r="BL85" s="103" t="n">
        <f aca="false">AVERAGE(BL21:BL25)</f>
        <v>50.54</v>
      </c>
      <c r="BM85" s="103" t="n">
        <f aca="false">AVERAGE(BM21:BM25)</f>
        <v>56.44</v>
      </c>
      <c r="BN85" s="103" t="n">
        <f aca="false">AVERAGE(BN21:BN25)</f>
        <v>60.9</v>
      </c>
      <c r="BO85" s="103" t="n">
        <f aca="false">AVERAGE(BO21:BO25)</f>
        <v>60.525</v>
      </c>
      <c r="BP85" s="103" t="n">
        <f aca="false">AVERAGE(BP21:BP25)</f>
        <v>42.9</v>
      </c>
      <c r="BQ85" s="103" t="n">
        <f aca="false">AVERAGE(BQ21:BQ25)</f>
        <v>42</v>
      </c>
      <c r="BR85" s="29" t="n">
        <f aca="false">AVERAGE(BR21:BR25)</f>
        <v>43.675</v>
      </c>
      <c r="BT85" s="1" t="n">
        <v>1994</v>
      </c>
      <c r="BU85" s="95" t="n">
        <f aca="false">AVERAGE(C85,Q85,AE85,AS85,BG85)</f>
        <v>45.329</v>
      </c>
      <c r="BV85" s="45" t="n">
        <f aca="false">AVERAGE(D85,R85,AF85,AT85,BH85)</f>
        <v>43.264</v>
      </c>
      <c r="BW85" s="45" t="n">
        <f aca="false">AVERAGE(E85,S85,AG85,AU85,BI85)</f>
        <v>48.676</v>
      </c>
      <c r="BX85" s="45" t="n">
        <f aca="false">AVERAGE(F85,T85,AH85,AV85,BJ85)</f>
        <v>53.824</v>
      </c>
      <c r="BY85" s="45" t="n">
        <f aca="false">AVERAGE(G85,U85,AI85,AW85,BK85)</f>
        <v>43.648</v>
      </c>
      <c r="BZ85" s="45" t="n">
        <f aca="false">AVERAGE(H85,V85,AJ85,AX85,BL85)</f>
        <v>46.924</v>
      </c>
      <c r="CA85" s="45" t="n">
        <f aca="false">AVERAGE(I85,W85,AK85,AY85,BM85)</f>
        <v>51.806</v>
      </c>
      <c r="CB85" s="45" t="n">
        <f aca="false">AVERAGE(J85,X85,AL85,AZ85,BN85)</f>
        <v>59.548</v>
      </c>
      <c r="CC85" s="45" t="n">
        <f aca="false">AVERAGE(K85,Y85,AM85,BA85,BO85)</f>
        <v>57.281</v>
      </c>
      <c r="CD85" s="45" t="n">
        <f aca="false">AVERAGE(L85,Z85,AN85,BB85,BP85)</f>
        <v>39.896</v>
      </c>
      <c r="CE85" s="45" t="n">
        <f aca="false">AVERAGE(M85,AA85,AO85,BC85,BQ85)</f>
        <v>38.98</v>
      </c>
      <c r="CF85" s="96" t="n">
        <f aca="false">AVERAGE(N85,AB85,AP85,BD85,BR85)</f>
        <v>41.607</v>
      </c>
    </row>
    <row r="86" customFormat="false" ht="13.2" hidden="false" customHeight="false" outlineLevel="0" collapsed="false">
      <c r="B86" s="1" t="n">
        <v>1995</v>
      </c>
      <c r="C86" s="114" t="n">
        <f aca="false">AVERAGE(C22:C26)</f>
        <v>46.825</v>
      </c>
      <c r="D86" s="103" t="n">
        <f aca="false">AVERAGE(D22:D26)</f>
        <v>44.9</v>
      </c>
      <c r="E86" s="103" t="n">
        <f aca="false">AVERAGE(E22:E26)</f>
        <v>51.46</v>
      </c>
      <c r="F86" s="103" t="n">
        <f aca="false">AVERAGE(F22:F26)</f>
        <v>50.88</v>
      </c>
      <c r="G86" s="103" t="n">
        <f aca="false">AVERAGE(G22:G26)</f>
        <v>49.22</v>
      </c>
      <c r="H86" s="103" t="n">
        <f aca="false">AVERAGE(H22:H26)</f>
        <v>49.18</v>
      </c>
      <c r="I86" s="103" t="n">
        <f aca="false">AVERAGE(I22:I26)</f>
        <v>51.38</v>
      </c>
      <c r="J86" s="103" t="n">
        <f aca="false">AVERAGE(J22:J26)</f>
        <v>50.18</v>
      </c>
      <c r="K86" s="103" t="n">
        <f aca="false">AVERAGE(K22:K26)</f>
        <v>48.48</v>
      </c>
      <c r="L86" s="103" t="n">
        <f aca="false">AVERAGE(L22:L26)</f>
        <v>34.04</v>
      </c>
      <c r="M86" s="103" t="n">
        <f aca="false">AVERAGE(M22:M26)</f>
        <v>36.98</v>
      </c>
      <c r="N86" s="29" t="n">
        <f aca="false">AVERAGE(N22:N26)</f>
        <v>40.08</v>
      </c>
      <c r="P86" s="1" t="n">
        <v>1995</v>
      </c>
      <c r="Q86" s="114" t="n">
        <f aca="false">AVERAGE(Q22:Q26)</f>
        <v>52.54</v>
      </c>
      <c r="R86" s="103" t="n">
        <f aca="false">AVERAGE(R22:R26)</f>
        <v>45.6</v>
      </c>
      <c r="S86" s="103" t="n">
        <f aca="false">AVERAGE(S22:S26)</f>
        <v>49.64</v>
      </c>
      <c r="T86" s="103" t="n">
        <f aca="false">AVERAGE(T22:T26)</f>
        <v>51.36</v>
      </c>
      <c r="U86" s="103" t="n">
        <f aca="false">AVERAGE(U22:U26)</f>
        <v>46.72</v>
      </c>
      <c r="V86" s="103" t="n">
        <f aca="false">AVERAGE(V22:V26)</f>
        <v>49.2</v>
      </c>
      <c r="W86" s="103" t="n">
        <f aca="false">AVERAGE(W22:W26)</f>
        <v>57.04</v>
      </c>
      <c r="X86" s="103" t="n">
        <f aca="false">AVERAGE(X22:X26)</f>
        <v>63.06</v>
      </c>
      <c r="Y86" s="103" t="n">
        <f aca="false">AVERAGE(Y22:Y26)</f>
        <v>63.16</v>
      </c>
      <c r="Z86" s="103" t="n">
        <f aca="false">AVERAGE(Z22:Z26)</f>
        <v>42.04</v>
      </c>
      <c r="AA86" s="103" t="n">
        <f aca="false">AVERAGE(AA22:AA26)</f>
        <v>42.4</v>
      </c>
      <c r="AB86" s="29" t="n">
        <f aca="false">AVERAGE(AB22:AB26)</f>
        <v>42.88</v>
      </c>
      <c r="AD86" s="1" t="n">
        <v>1995</v>
      </c>
      <c r="AE86" s="114" t="n">
        <f aca="false">AVERAGE(AE22:AE26)</f>
        <v>44.08</v>
      </c>
      <c r="AF86" s="103" t="n">
        <f aca="false">AVERAGE(AF22:AF26)</f>
        <v>37.06</v>
      </c>
      <c r="AG86" s="103" t="n">
        <f aca="false">AVERAGE(AG22:AG26)</f>
        <v>38.86</v>
      </c>
      <c r="AH86" s="103" t="n">
        <f aca="false">AVERAGE(AH22:AH26)</f>
        <v>40.2</v>
      </c>
      <c r="AI86" s="103" t="n">
        <f aca="false">AVERAGE(AI22:AI26)</f>
        <v>35.42</v>
      </c>
      <c r="AJ86" s="103" t="n">
        <f aca="false">AVERAGE(AJ22:AJ26)</f>
        <v>39.62</v>
      </c>
      <c r="AK86" s="103" t="n">
        <f aca="false">AVERAGE(AK22:AK26)</f>
        <v>47.8</v>
      </c>
      <c r="AL86" s="103" t="n">
        <f aca="false">AVERAGE(AL22:AL26)</f>
        <v>56.32</v>
      </c>
      <c r="AM86" s="103" t="n">
        <f aca="false">AVERAGE(AM22:AM26)</f>
        <v>57.7</v>
      </c>
      <c r="AN86" s="103" t="n">
        <f aca="false">AVERAGE(AN22:AN26)</f>
        <v>32.46</v>
      </c>
      <c r="AO86" s="103" t="n">
        <f aca="false">AVERAGE(AO22:AO26)</f>
        <v>31.96</v>
      </c>
      <c r="AP86" s="29" t="n">
        <f aca="false">AVERAGE(AP22:AP26)</f>
        <v>35.04</v>
      </c>
      <c r="AR86" s="1" t="n">
        <v>1995</v>
      </c>
      <c r="AS86" s="114" t="n">
        <f aca="false">AVERAGE(AS22:AS26)</f>
        <v>45.08</v>
      </c>
      <c r="AT86" s="103" t="n">
        <f aca="false">AVERAGE(AT22:AT26)</f>
        <v>41.42</v>
      </c>
      <c r="AU86" s="103" t="n">
        <f aca="false">AVERAGE(AU22:AU26)</f>
        <v>45.96</v>
      </c>
      <c r="AV86" s="103" t="n">
        <f aca="false">AVERAGE(AV22:AV26)</f>
        <v>45.86</v>
      </c>
      <c r="AW86" s="103" t="n">
        <f aca="false">AVERAGE(AW22:AW26)</f>
        <v>44.5</v>
      </c>
      <c r="AX86" s="103" t="n">
        <f aca="false">AVERAGE(AX22:AX26)</f>
        <v>46.5</v>
      </c>
      <c r="AY86" s="103" t="n">
        <f aca="false">AVERAGE(AY22:AY26)</f>
        <v>53.04</v>
      </c>
      <c r="AZ86" s="103" t="n">
        <f aca="false">AVERAGE(AZ22:AZ26)</f>
        <v>53.98</v>
      </c>
      <c r="BA86" s="103" t="n">
        <f aca="false">AVERAGE(BA22:BA26)</f>
        <v>54.54</v>
      </c>
      <c r="BB86" s="103" t="n">
        <f aca="false">AVERAGE(BB22:BB26)</f>
        <v>38.5</v>
      </c>
      <c r="BC86" s="103" t="n">
        <f aca="false">AVERAGE(BC22:BC26)</f>
        <v>42.32</v>
      </c>
      <c r="BD86" s="29" t="n">
        <f aca="false">AVERAGE(BD22:BD26)</f>
        <v>42.26</v>
      </c>
      <c r="BF86" s="1" t="n">
        <v>1995</v>
      </c>
      <c r="BG86" s="114" t="n">
        <f aca="false">AVERAGE(BG22:BG26)</f>
        <v>51.5</v>
      </c>
      <c r="BH86" s="103" t="n">
        <f aca="false">AVERAGE(BH22:BH26)</f>
        <v>48.12</v>
      </c>
      <c r="BI86" s="103" t="n">
        <f aca="false">AVERAGE(BI22:BI26)</f>
        <v>53.34</v>
      </c>
      <c r="BJ86" s="103" t="n">
        <f aca="false">AVERAGE(BJ22:BJ26)</f>
        <v>54.6</v>
      </c>
      <c r="BK86" s="103" t="n">
        <f aca="false">AVERAGE(BK22:BK26)</f>
        <v>51.125</v>
      </c>
      <c r="BL86" s="103" t="n">
        <f aca="false">AVERAGE(BL22:BL26)</f>
        <v>51.3</v>
      </c>
      <c r="BM86" s="103" t="n">
        <f aca="false">AVERAGE(BM22:BM26)</f>
        <v>55.4</v>
      </c>
      <c r="BN86" s="103" t="n">
        <f aca="false">AVERAGE(BN22:BN26)</f>
        <v>54.52</v>
      </c>
      <c r="BO86" s="103" t="n">
        <f aca="false">AVERAGE(BO22:BO26)</f>
        <v>54.975</v>
      </c>
      <c r="BP86" s="103" t="n">
        <f aca="false">AVERAGE(BP22:BP26)</f>
        <v>37.6</v>
      </c>
      <c r="BQ86" s="103" t="n">
        <f aca="false">AVERAGE(BQ22:BQ26)</f>
        <v>39.64</v>
      </c>
      <c r="BR86" s="29" t="n">
        <f aca="false">AVERAGE(BR22:BR26)</f>
        <v>39.575</v>
      </c>
      <c r="BT86" s="1" t="n">
        <v>1995</v>
      </c>
      <c r="BU86" s="95" t="n">
        <f aca="false">AVERAGE(C86,Q86,AE86,AS86,BG86)</f>
        <v>48.005</v>
      </c>
      <c r="BV86" s="45" t="n">
        <f aca="false">AVERAGE(D86,R86,AF86,AT86,BH86)</f>
        <v>43.42</v>
      </c>
      <c r="BW86" s="45" t="n">
        <f aca="false">AVERAGE(E86,S86,AG86,AU86,BI86)</f>
        <v>47.852</v>
      </c>
      <c r="BX86" s="45" t="n">
        <f aca="false">AVERAGE(F86,T86,AH86,AV86,BJ86)</f>
        <v>48.58</v>
      </c>
      <c r="BY86" s="45" t="n">
        <f aca="false">AVERAGE(G86,U86,AI86,AW86,BK86)</f>
        <v>45.397</v>
      </c>
      <c r="BZ86" s="45" t="n">
        <f aca="false">AVERAGE(H86,V86,AJ86,AX86,BL86)</f>
        <v>47.16</v>
      </c>
      <c r="CA86" s="45" t="n">
        <f aca="false">AVERAGE(I86,W86,AK86,AY86,BM86)</f>
        <v>52.932</v>
      </c>
      <c r="CB86" s="45" t="n">
        <f aca="false">AVERAGE(J86,X86,AL86,AZ86,BN86)</f>
        <v>55.612</v>
      </c>
      <c r="CC86" s="45" t="n">
        <f aca="false">AVERAGE(K86,Y86,AM86,BA86,BO86)</f>
        <v>55.771</v>
      </c>
      <c r="CD86" s="45" t="n">
        <f aca="false">AVERAGE(L86,Z86,AN86,BB86,BP86)</f>
        <v>36.928</v>
      </c>
      <c r="CE86" s="45" t="n">
        <f aca="false">AVERAGE(M86,AA86,AO86,BC86,BQ86)</f>
        <v>38.66</v>
      </c>
      <c r="CF86" s="96" t="n">
        <f aca="false">AVERAGE(N86,AB86,AP86,BD86,BR86)</f>
        <v>39.967</v>
      </c>
    </row>
    <row r="87" customFormat="false" ht="13.2" hidden="false" customHeight="false" outlineLevel="0" collapsed="false">
      <c r="B87" s="1" t="n">
        <v>1996</v>
      </c>
      <c r="C87" s="114" t="n">
        <f aca="false">AVERAGE(C23:C27)</f>
        <v>43.05</v>
      </c>
      <c r="D87" s="103" t="n">
        <f aca="false">AVERAGE(D23:D27)</f>
        <v>42.84</v>
      </c>
      <c r="E87" s="103" t="n">
        <f aca="false">AVERAGE(E23:E27)</f>
        <v>47.48</v>
      </c>
      <c r="F87" s="103" t="n">
        <f aca="false">AVERAGE(F23:F27)</f>
        <v>47.72</v>
      </c>
      <c r="G87" s="103" t="n">
        <f aca="false">AVERAGE(G23:G27)</f>
        <v>46.54</v>
      </c>
      <c r="H87" s="103" t="n">
        <f aca="false">AVERAGE(H23:H27)</f>
        <v>46.02</v>
      </c>
      <c r="I87" s="103" t="n">
        <f aca="false">AVERAGE(I23:I27)</f>
        <v>50.3</v>
      </c>
      <c r="J87" s="103" t="n">
        <f aca="false">AVERAGE(J23:J27)</f>
        <v>47.42</v>
      </c>
      <c r="K87" s="103" t="n">
        <f aca="false">AVERAGE(K23:K27)</f>
        <v>46.24</v>
      </c>
      <c r="L87" s="103" t="n">
        <f aca="false">AVERAGE(L23:L27)</f>
        <v>30.7</v>
      </c>
      <c r="M87" s="103" t="n">
        <f aca="false">AVERAGE(M23:M27)</f>
        <v>34.92</v>
      </c>
      <c r="N87" s="29" t="n">
        <f aca="false">AVERAGE(N23:N27)</f>
        <v>38.88</v>
      </c>
      <c r="P87" s="1" t="n">
        <v>1996</v>
      </c>
      <c r="Q87" s="114" t="n">
        <f aca="false">AVERAGE(Q23:Q27)</f>
        <v>48.56</v>
      </c>
      <c r="R87" s="103" t="n">
        <f aca="false">AVERAGE(R23:R27)</f>
        <v>42.88</v>
      </c>
      <c r="S87" s="103" t="n">
        <f aca="false">AVERAGE(S23:S27)</f>
        <v>45.94</v>
      </c>
      <c r="T87" s="103" t="n">
        <f aca="false">AVERAGE(T23:T27)</f>
        <v>48.86</v>
      </c>
      <c r="U87" s="103" t="n">
        <f aca="false">AVERAGE(U23:U27)</f>
        <v>46.5</v>
      </c>
      <c r="V87" s="103" t="n">
        <f aca="false">AVERAGE(V23:V27)</f>
        <v>49.44</v>
      </c>
      <c r="W87" s="103" t="n">
        <f aca="false">AVERAGE(W23:W27)</f>
        <v>57.16</v>
      </c>
      <c r="X87" s="103" t="n">
        <f aca="false">AVERAGE(X23:X27)</f>
        <v>61.32</v>
      </c>
      <c r="Y87" s="103" t="n">
        <f aca="false">AVERAGE(Y23:Y27)</f>
        <v>61.88</v>
      </c>
      <c r="Z87" s="103" t="n">
        <f aca="false">AVERAGE(Z23:Z27)</f>
        <v>39.24</v>
      </c>
      <c r="AA87" s="103" t="n">
        <f aca="false">AVERAGE(AA23:AA27)</f>
        <v>42.74</v>
      </c>
      <c r="AB87" s="29" t="n">
        <f aca="false">AVERAGE(AB23:AB27)</f>
        <v>44.8</v>
      </c>
      <c r="AD87" s="1" t="n">
        <v>1996</v>
      </c>
      <c r="AE87" s="114" t="n">
        <f aca="false">AVERAGE(AE23:AE27)</f>
        <v>41.82</v>
      </c>
      <c r="AF87" s="103" t="n">
        <f aca="false">AVERAGE(AF23:AF27)</f>
        <v>35.4</v>
      </c>
      <c r="AG87" s="103" t="n">
        <f aca="false">AVERAGE(AG23:AG27)</f>
        <v>35.86</v>
      </c>
      <c r="AH87" s="103" t="n">
        <f aca="false">AVERAGE(AH23:AH27)</f>
        <v>38.025</v>
      </c>
      <c r="AI87" s="103" t="n">
        <f aca="false">AVERAGE(AI23:AI27)</f>
        <v>36.1</v>
      </c>
      <c r="AJ87" s="103" t="n">
        <f aca="false">AVERAGE(AJ23:AJ27)</f>
        <v>37.4</v>
      </c>
      <c r="AK87" s="103" t="n">
        <f aca="false">AVERAGE(AK23:AK27)</f>
        <v>46.275</v>
      </c>
      <c r="AL87" s="103" t="n">
        <f aca="false">AVERAGE(AL23:AL27)</f>
        <v>55.28</v>
      </c>
      <c r="AM87" s="103" t="n">
        <f aca="false">AVERAGE(AM23:AM27)</f>
        <v>57.56</v>
      </c>
      <c r="AN87" s="103" t="n">
        <f aca="false">AVERAGE(AN23:AN27)</f>
        <v>31.2</v>
      </c>
      <c r="AO87" s="103" t="n">
        <f aca="false">AVERAGE(AO23:AO27)</f>
        <v>32.66</v>
      </c>
      <c r="AP87" s="29" t="n">
        <f aca="false">AVERAGE(AP23:AP27)</f>
        <v>35.76</v>
      </c>
      <c r="AR87" s="1" t="n">
        <v>1996</v>
      </c>
      <c r="AS87" s="114" t="n">
        <f aca="false">AVERAGE(AS23:AS27)</f>
        <v>46.56</v>
      </c>
      <c r="AT87" s="103" t="n">
        <f aca="false">AVERAGE(AT23:AT27)</f>
        <v>43.88</v>
      </c>
      <c r="AU87" s="103" t="n">
        <f aca="false">AVERAGE(AU23:AU27)</f>
        <v>47.28</v>
      </c>
      <c r="AV87" s="103" t="n">
        <f aca="false">AVERAGE(AV23:AV27)</f>
        <v>47.88</v>
      </c>
      <c r="AW87" s="103" t="n">
        <f aca="false">AVERAGE(AW23:AW27)</f>
        <v>47.4</v>
      </c>
      <c r="AX87" s="103" t="n">
        <f aca="false">AVERAGE(AX23:AX27)</f>
        <v>46.475</v>
      </c>
      <c r="AY87" s="103" t="n">
        <f aca="false">AVERAGE(AY23:AY27)</f>
        <v>57.58</v>
      </c>
      <c r="AZ87" s="103" t="n">
        <f aca="false">AVERAGE(AZ23:AZ27)</f>
        <v>56.64</v>
      </c>
      <c r="BA87" s="103" t="n">
        <f aca="false">AVERAGE(BA23:BA27)</f>
        <v>57.42</v>
      </c>
      <c r="BB87" s="103" t="n">
        <f aca="false">AVERAGE(BB23:BB27)</f>
        <v>38.08</v>
      </c>
      <c r="BC87" s="103" t="n">
        <f aca="false">AVERAGE(BC23:BC27)</f>
        <v>44.42</v>
      </c>
      <c r="BD87" s="29" t="n">
        <f aca="false">AVERAGE(BD23:BD27)</f>
        <v>44.94</v>
      </c>
      <c r="BF87" s="1" t="n">
        <v>1996</v>
      </c>
      <c r="BG87" s="114" t="n">
        <f aca="false">AVERAGE(BG23:BG27)</f>
        <v>47.25</v>
      </c>
      <c r="BH87" s="103" t="n">
        <f aca="false">AVERAGE(BH23:BH27)</f>
        <v>44.92</v>
      </c>
      <c r="BI87" s="103" t="n">
        <f aca="false">AVERAGE(BI23:BI27)</f>
        <v>49.52</v>
      </c>
      <c r="BJ87" s="103" t="n">
        <f aca="false">AVERAGE(BJ23:BJ27)</f>
        <v>52.88</v>
      </c>
      <c r="BK87" s="103" t="n">
        <f aca="false">AVERAGE(BK23:BK27)</f>
        <v>49.725</v>
      </c>
      <c r="BL87" s="103" t="n">
        <f aca="false">AVERAGE(BL23:BL27)</f>
        <v>49.2</v>
      </c>
      <c r="BM87" s="103" t="n">
        <f aca="false">AVERAGE(BM23:BM27)</f>
        <v>55.14</v>
      </c>
      <c r="BN87" s="103" t="n">
        <f aca="false">AVERAGE(BN23:BN27)</f>
        <v>53</v>
      </c>
      <c r="BO87" s="103" t="n">
        <f aca="false">AVERAGE(BO23:BO27)</f>
        <v>54.3</v>
      </c>
      <c r="BP87" s="103" t="n">
        <f aca="false">AVERAGE(BP23:BP27)</f>
        <v>34.1</v>
      </c>
      <c r="BQ87" s="103" t="n">
        <f aca="false">AVERAGE(BQ23:BQ27)</f>
        <v>38.7</v>
      </c>
      <c r="BR87" s="29" t="n">
        <f aca="false">AVERAGE(BR23:BR27)</f>
        <v>41.85</v>
      </c>
      <c r="BT87" s="1" t="n">
        <v>1996</v>
      </c>
      <c r="BU87" s="95" t="n">
        <f aca="false">AVERAGE(C87,Q87,AE87,AS87,BG87)</f>
        <v>45.448</v>
      </c>
      <c r="BV87" s="45" t="n">
        <f aca="false">AVERAGE(D87,R87,AF87,AT87,BH87)</f>
        <v>41.984</v>
      </c>
      <c r="BW87" s="45" t="n">
        <f aca="false">AVERAGE(E87,S87,AG87,AU87,BI87)</f>
        <v>45.216</v>
      </c>
      <c r="BX87" s="45" t="n">
        <f aca="false">AVERAGE(F87,T87,AH87,AV87,BJ87)</f>
        <v>47.073</v>
      </c>
      <c r="BY87" s="45" t="n">
        <f aca="false">AVERAGE(G87,U87,AI87,AW87,BK87)</f>
        <v>45.253</v>
      </c>
      <c r="BZ87" s="45" t="n">
        <f aca="false">AVERAGE(H87,V87,AJ87,AX87,BL87)</f>
        <v>45.707</v>
      </c>
      <c r="CA87" s="45" t="n">
        <f aca="false">AVERAGE(I87,W87,AK87,AY87,BM87)</f>
        <v>53.291</v>
      </c>
      <c r="CB87" s="45" t="n">
        <f aca="false">AVERAGE(J87,X87,AL87,AZ87,BN87)</f>
        <v>54.732</v>
      </c>
      <c r="CC87" s="45" t="n">
        <f aca="false">AVERAGE(K87,Y87,AM87,BA87,BO87)</f>
        <v>55.48</v>
      </c>
      <c r="CD87" s="45" t="n">
        <f aca="false">AVERAGE(L87,Z87,AN87,BB87,BP87)</f>
        <v>34.664</v>
      </c>
      <c r="CE87" s="45" t="n">
        <f aca="false">AVERAGE(M87,AA87,AO87,BC87,BQ87)</f>
        <v>38.688</v>
      </c>
      <c r="CF87" s="96" t="n">
        <f aca="false">AVERAGE(N87,AB87,AP87,BD87,BR87)</f>
        <v>41.246</v>
      </c>
    </row>
    <row r="88" customFormat="false" ht="13.2" hidden="false" customHeight="false" outlineLevel="0" collapsed="false">
      <c r="B88" s="1" t="n">
        <v>1997</v>
      </c>
      <c r="C88" s="114" t="n">
        <f aca="false">AVERAGE(C24:C28)</f>
        <v>37.075</v>
      </c>
      <c r="D88" s="103" t="n">
        <f aca="false">AVERAGE(D24:D28)</f>
        <v>40.64</v>
      </c>
      <c r="E88" s="103" t="n">
        <f aca="false">AVERAGE(E24:E28)</f>
        <v>42.66</v>
      </c>
      <c r="F88" s="103" t="n">
        <f aca="false">AVERAGE(F24:F28)</f>
        <v>44.52</v>
      </c>
      <c r="G88" s="103" t="n">
        <f aca="false">AVERAGE(G24:G28)</f>
        <v>42.9</v>
      </c>
      <c r="H88" s="103" t="n">
        <f aca="false">AVERAGE(H24:H28)</f>
        <v>42.32</v>
      </c>
      <c r="I88" s="103" t="n">
        <f aca="false">AVERAGE(I24:I28)</f>
        <v>45.86</v>
      </c>
      <c r="J88" s="103" t="n">
        <f aca="false">AVERAGE(J24:J28)</f>
        <v>41.94</v>
      </c>
      <c r="K88" s="103" t="n">
        <f aca="false">AVERAGE(K24:K28)</f>
        <v>40.68</v>
      </c>
      <c r="L88" s="103" t="n">
        <f aca="false">AVERAGE(L24:L28)</f>
        <v>28.76</v>
      </c>
      <c r="M88" s="103" t="n">
        <f aca="false">AVERAGE(M24:M28)</f>
        <v>31.52</v>
      </c>
      <c r="N88" s="29" t="n">
        <f aca="false">AVERAGE(N24:N28)</f>
        <v>35.62</v>
      </c>
      <c r="P88" s="1" t="n">
        <v>1997</v>
      </c>
      <c r="Q88" s="114" t="n">
        <f aca="false">AVERAGE(Q24:Q28)</f>
        <v>46.02</v>
      </c>
      <c r="R88" s="103" t="n">
        <f aca="false">AVERAGE(R24:R28)</f>
        <v>43.3</v>
      </c>
      <c r="S88" s="103" t="n">
        <f aca="false">AVERAGE(S24:S28)</f>
        <v>43</v>
      </c>
      <c r="T88" s="103" t="n">
        <f aca="false">AVERAGE(T24:T28)</f>
        <v>49.06</v>
      </c>
      <c r="U88" s="103" t="n">
        <f aca="false">AVERAGE(U24:U28)</f>
        <v>45.04</v>
      </c>
      <c r="V88" s="103" t="n">
        <f aca="false">AVERAGE(V24:V28)</f>
        <v>50.38</v>
      </c>
      <c r="W88" s="103" t="n">
        <f aca="false">AVERAGE(W24:W28)</f>
        <v>57</v>
      </c>
      <c r="X88" s="103" t="n">
        <f aca="false">AVERAGE(X24:X28)</f>
        <v>58.04</v>
      </c>
      <c r="Y88" s="103" t="n">
        <f aca="false">AVERAGE(Y24:Y28)</f>
        <v>59.56</v>
      </c>
      <c r="Z88" s="103" t="n">
        <f aca="false">AVERAGE(Z24:Z28)</f>
        <v>39.78</v>
      </c>
      <c r="AA88" s="103" t="n">
        <f aca="false">AVERAGE(AA24:AA28)</f>
        <v>43.975</v>
      </c>
      <c r="AB88" s="29" t="n">
        <f aca="false">AVERAGE(AB24:AB28)</f>
        <v>44.38</v>
      </c>
      <c r="AD88" s="1" t="n">
        <v>1997</v>
      </c>
      <c r="AE88" s="114" t="n">
        <f aca="false">AVERAGE(AE24:AE28)</f>
        <v>37.38</v>
      </c>
      <c r="AF88" s="103" t="n">
        <f aca="false">AVERAGE(AF24:AF28)</f>
        <v>34.66</v>
      </c>
      <c r="AG88" s="103" t="n">
        <f aca="false">AVERAGE(AG24:AG28)</f>
        <v>32.22</v>
      </c>
      <c r="AH88" s="103" t="n">
        <f aca="false">AVERAGE(AH24:AH28)</f>
        <v>35.225</v>
      </c>
      <c r="AI88" s="103" t="n">
        <f aca="false">AVERAGE(AI24:AI28)</f>
        <v>33.18</v>
      </c>
      <c r="AJ88" s="103" t="n">
        <f aca="false">AVERAGE(AJ24:AJ28)</f>
        <v>36.16</v>
      </c>
      <c r="AK88" s="103" t="n">
        <f aca="false">AVERAGE(AK24:AK28)</f>
        <v>41.925</v>
      </c>
      <c r="AL88" s="103" t="n">
        <f aca="false">AVERAGE(AL24:AL28)</f>
        <v>49.88</v>
      </c>
      <c r="AM88" s="103" t="n">
        <f aca="false">AVERAGE(AM24:AM28)</f>
        <v>54.46</v>
      </c>
      <c r="AN88" s="103" t="n">
        <f aca="false">AVERAGE(AN24:AN28)</f>
        <v>31.9</v>
      </c>
      <c r="AO88" s="103" t="n">
        <f aca="false">AVERAGE(AO24:AO28)</f>
        <v>32</v>
      </c>
      <c r="AP88" s="29" t="n">
        <f aca="false">AVERAGE(AP24:AP28)</f>
        <v>35.44</v>
      </c>
      <c r="AR88" s="1" t="n">
        <v>1997</v>
      </c>
      <c r="AS88" s="114" t="n">
        <f aca="false">AVERAGE(AS24:AS28)</f>
        <v>44.56</v>
      </c>
      <c r="AT88" s="103" t="n">
        <f aca="false">AVERAGE(AT24:AT28)</f>
        <v>45.28</v>
      </c>
      <c r="AU88" s="103" t="n">
        <f aca="false">AVERAGE(AU24:AU28)</f>
        <v>45.24</v>
      </c>
      <c r="AV88" s="103" t="n">
        <f aca="false">AVERAGE(AV24:AV28)</f>
        <v>46.56</v>
      </c>
      <c r="AW88" s="103" t="n">
        <f aca="false">AVERAGE(AW24:AW28)</f>
        <v>44.96</v>
      </c>
      <c r="AX88" s="103" t="n">
        <f aca="false">AVERAGE(AX24:AX28)</f>
        <v>44.625</v>
      </c>
      <c r="AY88" s="103" t="n">
        <f aca="false">AVERAGE(AY24:AY28)</f>
        <v>55.62</v>
      </c>
      <c r="AZ88" s="103" t="n">
        <f aca="false">AVERAGE(AZ24:AZ28)</f>
        <v>53.9</v>
      </c>
      <c r="BA88" s="103" t="n">
        <f aca="false">AVERAGE(BA24:BA28)</f>
        <v>54.1</v>
      </c>
      <c r="BB88" s="103" t="n">
        <f aca="false">AVERAGE(BB24:BB28)</f>
        <v>38.4</v>
      </c>
      <c r="BC88" s="103" t="n">
        <f aca="false">AVERAGE(BC24:BC28)</f>
        <v>42.44</v>
      </c>
      <c r="BD88" s="29" t="n">
        <f aca="false">AVERAGE(BD24:BD28)</f>
        <v>43.28</v>
      </c>
      <c r="BF88" s="1" t="n">
        <v>1997</v>
      </c>
      <c r="BG88" s="114" t="n">
        <f aca="false">AVERAGE(BG24:BG28)</f>
        <v>42.175</v>
      </c>
      <c r="BH88" s="103" t="n">
        <f aca="false">AVERAGE(BH24:BH28)</f>
        <v>43</v>
      </c>
      <c r="BI88" s="103" t="n">
        <f aca="false">AVERAGE(BI24:BI28)</f>
        <v>44.56</v>
      </c>
      <c r="BJ88" s="103" t="n">
        <f aca="false">AVERAGE(BJ24:BJ28)</f>
        <v>49.48</v>
      </c>
      <c r="BK88" s="103" t="n">
        <f aca="false">AVERAGE(BK24:BK28)</f>
        <v>46.35</v>
      </c>
      <c r="BL88" s="103" t="n">
        <f aca="false">AVERAGE(BL24:BL28)</f>
        <v>46.225</v>
      </c>
      <c r="BM88" s="103" t="n">
        <f aca="false">AVERAGE(BM24:BM28)</f>
        <v>51.58</v>
      </c>
      <c r="BN88" s="103" t="n">
        <f aca="false">AVERAGE(BN24:BN28)</f>
        <v>51.4</v>
      </c>
      <c r="BO88" s="103" t="n">
        <f aca="false">AVERAGE(BO24:BO28)</f>
        <v>51.96</v>
      </c>
      <c r="BP88" s="103" t="n">
        <f aca="false">AVERAGE(BP24:BP28)</f>
        <v>31.86</v>
      </c>
      <c r="BQ88" s="103" t="n">
        <f aca="false">AVERAGE(BQ24:BQ28)</f>
        <v>37.1</v>
      </c>
      <c r="BR88" s="29" t="n">
        <f aca="false">AVERAGE(BR24:BR28)</f>
        <v>39.9</v>
      </c>
      <c r="BT88" s="1" t="n">
        <v>1997</v>
      </c>
      <c r="BU88" s="95" t="n">
        <f aca="false">AVERAGE(C88,Q88,AE88,AS88,BG88)</f>
        <v>41.442</v>
      </c>
      <c r="BV88" s="45" t="n">
        <f aca="false">AVERAGE(D88,R88,AF88,AT88,BH88)</f>
        <v>41.376</v>
      </c>
      <c r="BW88" s="45" t="n">
        <f aca="false">AVERAGE(E88,S88,AG88,AU88,BI88)</f>
        <v>41.536</v>
      </c>
      <c r="BX88" s="45" t="n">
        <f aca="false">AVERAGE(F88,T88,AH88,AV88,BJ88)</f>
        <v>44.969</v>
      </c>
      <c r="BY88" s="45" t="n">
        <f aca="false">AVERAGE(G88,U88,AI88,AW88,BK88)</f>
        <v>42.486</v>
      </c>
      <c r="BZ88" s="45" t="n">
        <f aca="false">AVERAGE(H88,V88,AJ88,AX88,BL88)</f>
        <v>43.942</v>
      </c>
      <c r="CA88" s="45" t="n">
        <f aca="false">AVERAGE(I88,W88,AK88,AY88,BM88)</f>
        <v>50.397</v>
      </c>
      <c r="CB88" s="45" t="n">
        <f aca="false">AVERAGE(J88,X88,AL88,AZ88,BN88)</f>
        <v>51.032</v>
      </c>
      <c r="CC88" s="45" t="n">
        <f aca="false">AVERAGE(K88,Y88,AM88,BA88,BO88)</f>
        <v>52.152</v>
      </c>
      <c r="CD88" s="45" t="n">
        <f aca="false">AVERAGE(L88,Z88,AN88,BB88,BP88)</f>
        <v>34.14</v>
      </c>
      <c r="CE88" s="45" t="n">
        <f aca="false">AVERAGE(M88,AA88,AO88,BC88,BQ88)</f>
        <v>37.407</v>
      </c>
      <c r="CF88" s="96" t="n">
        <f aca="false">AVERAGE(N88,AB88,AP88,BD88,BR88)</f>
        <v>39.724</v>
      </c>
    </row>
    <row r="89" customFormat="false" ht="13.2" hidden="false" customHeight="false" outlineLevel="0" collapsed="false">
      <c r="B89" s="1" t="n">
        <v>1998</v>
      </c>
      <c r="C89" s="114" t="n">
        <f aca="false">AVERAGE(C25:C29)</f>
        <v>33.875</v>
      </c>
      <c r="D89" s="103" t="n">
        <f aca="false">AVERAGE(D25:D29)</f>
        <v>38.68</v>
      </c>
      <c r="E89" s="103" t="n">
        <f aca="false">AVERAGE(E25:E29)</f>
        <v>40.7</v>
      </c>
      <c r="F89" s="103" t="n">
        <f aca="false">AVERAGE(F25:F29)</f>
        <v>40.9</v>
      </c>
      <c r="G89" s="103" t="n">
        <f aca="false">AVERAGE(G25:G29)</f>
        <v>39.14</v>
      </c>
      <c r="H89" s="103" t="n">
        <f aca="false">AVERAGE(H25:H29)</f>
        <v>39.98</v>
      </c>
      <c r="I89" s="103" t="n">
        <f aca="false">AVERAGE(I25:I29)</f>
        <v>42.52</v>
      </c>
      <c r="J89" s="103" t="n">
        <f aca="false">AVERAGE(J25:J29)</f>
        <v>40.04</v>
      </c>
      <c r="K89" s="103" t="n">
        <f aca="false">AVERAGE(K25:K29)</f>
        <v>38.54</v>
      </c>
      <c r="L89" s="103" t="n">
        <f aca="false">AVERAGE(L25:L29)</f>
        <v>24.36</v>
      </c>
      <c r="M89" s="103" t="n">
        <f aca="false">AVERAGE(M25:M29)</f>
        <v>26.84</v>
      </c>
      <c r="N89" s="29" t="n">
        <f aca="false">AVERAGE(N25:N29)</f>
        <v>32.44</v>
      </c>
      <c r="P89" s="1" t="n">
        <v>1998</v>
      </c>
      <c r="Q89" s="114" t="n">
        <f aca="false">AVERAGE(Q25:Q29)</f>
        <v>45.54</v>
      </c>
      <c r="R89" s="103" t="n">
        <f aca="false">AVERAGE(R25:R29)</f>
        <v>44.7</v>
      </c>
      <c r="S89" s="103" t="n">
        <f aca="false">AVERAGE(S25:S29)</f>
        <v>44.22</v>
      </c>
      <c r="T89" s="103" t="n">
        <f aca="false">AVERAGE(T25:T29)</f>
        <v>48.1</v>
      </c>
      <c r="U89" s="103" t="n">
        <f aca="false">AVERAGE(U25:U29)</f>
        <v>44.48</v>
      </c>
      <c r="V89" s="103" t="n">
        <f aca="false">AVERAGE(V25:V29)</f>
        <v>49.2</v>
      </c>
      <c r="W89" s="103" t="n">
        <f aca="false">AVERAGE(W25:W29)</f>
        <v>54.78</v>
      </c>
      <c r="X89" s="103" t="n">
        <f aca="false">AVERAGE(X25:X29)</f>
        <v>57.34</v>
      </c>
      <c r="Y89" s="103" t="n">
        <f aca="false">AVERAGE(Y25:Y29)</f>
        <v>58.5</v>
      </c>
      <c r="Z89" s="103" t="n">
        <f aca="false">AVERAGE(Z25:Z29)</f>
        <v>36.86</v>
      </c>
      <c r="AA89" s="103" t="n">
        <f aca="false">AVERAGE(AA25:AA29)</f>
        <v>39.45</v>
      </c>
      <c r="AB89" s="29" t="n">
        <f aca="false">AVERAGE(AB25:AB29)</f>
        <v>43.48</v>
      </c>
      <c r="AD89" s="1" t="n">
        <v>1998</v>
      </c>
      <c r="AE89" s="114" t="n">
        <f aca="false">AVERAGE(AE25:AE29)</f>
        <v>37.56</v>
      </c>
      <c r="AF89" s="103" t="n">
        <f aca="false">AVERAGE(AF25:AF29)</f>
        <v>35.54</v>
      </c>
      <c r="AG89" s="103" t="n">
        <f aca="false">AVERAGE(AG25:AG29)</f>
        <v>34</v>
      </c>
      <c r="AH89" s="103" t="n">
        <f aca="false">AVERAGE(AH25:AH29)</f>
        <v>36.04</v>
      </c>
      <c r="AI89" s="103" t="n">
        <f aca="false">AVERAGE(AI25:AI29)</f>
        <v>33.42</v>
      </c>
      <c r="AJ89" s="103" t="n">
        <f aca="false">AVERAGE(AJ25:AJ29)</f>
        <v>35.2</v>
      </c>
      <c r="AK89" s="103" t="n">
        <f aca="false">AVERAGE(AK25:AK29)</f>
        <v>41.74</v>
      </c>
      <c r="AL89" s="103" t="n">
        <f aca="false">AVERAGE(AL25:AL29)</f>
        <v>48.9</v>
      </c>
      <c r="AM89" s="103" t="n">
        <f aca="false">AVERAGE(AM25:AM29)</f>
        <v>53.58</v>
      </c>
      <c r="AN89" s="103" t="n">
        <f aca="false">AVERAGE(AN25:AN29)</f>
        <v>30.34</v>
      </c>
      <c r="AO89" s="103" t="n">
        <f aca="false">AVERAGE(AO25:AO29)</f>
        <v>30.36</v>
      </c>
      <c r="AP89" s="29" t="n">
        <f aca="false">AVERAGE(AP25:AP29)</f>
        <v>36.7</v>
      </c>
      <c r="AR89" s="1" t="n">
        <v>1998</v>
      </c>
      <c r="AS89" s="114" t="n">
        <f aca="false">AVERAGE(AS25:AS29)</f>
        <v>43.66</v>
      </c>
      <c r="AT89" s="103" t="n">
        <f aca="false">AVERAGE(AT25:AT29)</f>
        <v>44.52</v>
      </c>
      <c r="AU89" s="103" t="n">
        <f aca="false">AVERAGE(AU25:AU29)</f>
        <v>45.58</v>
      </c>
      <c r="AV89" s="103" t="n">
        <f aca="false">AVERAGE(AV25:AV29)</f>
        <v>44.72</v>
      </c>
      <c r="AW89" s="103" t="n">
        <f aca="false">AVERAGE(AW25:AW29)</f>
        <v>42.38</v>
      </c>
      <c r="AX89" s="103" t="n">
        <f aca="false">AVERAGE(AX25:AX29)</f>
        <v>41.825</v>
      </c>
      <c r="AY89" s="103" t="n">
        <f aca="false">AVERAGE(AY25:AY29)</f>
        <v>52.42</v>
      </c>
      <c r="AZ89" s="103" t="n">
        <f aca="false">AVERAGE(AZ25:AZ29)</f>
        <v>52.82</v>
      </c>
      <c r="BA89" s="103" t="n">
        <f aca="false">AVERAGE(BA25:BA29)</f>
        <v>52.78</v>
      </c>
      <c r="BB89" s="103" t="n">
        <f aca="false">AVERAGE(BB25:BB29)</f>
        <v>34.76</v>
      </c>
      <c r="BC89" s="103" t="n">
        <f aca="false">AVERAGE(BC25:BC29)</f>
        <v>38.58</v>
      </c>
      <c r="BD89" s="29" t="n">
        <f aca="false">AVERAGE(BD25:BD29)</f>
        <v>42.82</v>
      </c>
      <c r="BF89" s="1" t="n">
        <v>1998</v>
      </c>
      <c r="BG89" s="114" t="n">
        <f aca="false">AVERAGE(BG25:BG29)</f>
        <v>42.125</v>
      </c>
      <c r="BH89" s="103" t="n">
        <f aca="false">AVERAGE(BH25:BH29)</f>
        <v>42.5</v>
      </c>
      <c r="BI89" s="103" t="n">
        <f aca="false">AVERAGE(BI25:BI29)</f>
        <v>45.54</v>
      </c>
      <c r="BJ89" s="103" t="n">
        <f aca="false">AVERAGE(BJ25:BJ29)</f>
        <v>47.46</v>
      </c>
      <c r="BK89" s="103" t="n">
        <f aca="false">AVERAGE(BK25:BK29)</f>
        <v>40.8</v>
      </c>
      <c r="BL89" s="103" t="n">
        <f aca="false">AVERAGE(BL25:BL29)</f>
        <v>42.3</v>
      </c>
      <c r="BM89" s="103" t="n">
        <f aca="false">AVERAGE(BM25:BM29)</f>
        <v>46.58</v>
      </c>
      <c r="BN89" s="103" t="n">
        <f aca="false">AVERAGE(BN25:BN29)</f>
        <v>48.42</v>
      </c>
      <c r="BO89" s="103" t="n">
        <f aca="false">AVERAGE(BO25:BO29)</f>
        <v>49.56</v>
      </c>
      <c r="BP89" s="103" t="n">
        <f aca="false">AVERAGE(BP25:BP29)</f>
        <v>28.2</v>
      </c>
      <c r="BQ89" s="103" t="n">
        <f aca="false">AVERAGE(BQ25:BQ29)</f>
        <v>33.1</v>
      </c>
      <c r="BR89" s="29" t="n">
        <f aca="false">AVERAGE(BR25:BR29)</f>
        <v>39.98</v>
      </c>
      <c r="BT89" s="1" t="n">
        <v>1998</v>
      </c>
      <c r="BU89" s="95" t="n">
        <f aca="false">AVERAGE(C89,Q89,AE89,AS89,BG89)</f>
        <v>40.552</v>
      </c>
      <c r="BV89" s="45" t="n">
        <f aca="false">AVERAGE(D89,R89,AF89,AT89,BH89)</f>
        <v>41.188</v>
      </c>
      <c r="BW89" s="45" t="n">
        <f aca="false">AVERAGE(E89,S89,AG89,AU89,BI89)</f>
        <v>42.008</v>
      </c>
      <c r="BX89" s="45" t="n">
        <f aca="false">AVERAGE(F89,T89,AH89,AV89,BJ89)</f>
        <v>43.444</v>
      </c>
      <c r="BY89" s="45" t="n">
        <f aca="false">AVERAGE(G89,U89,AI89,AW89,BK89)</f>
        <v>40.044</v>
      </c>
      <c r="BZ89" s="45" t="n">
        <f aca="false">AVERAGE(H89,V89,AJ89,AX89,BL89)</f>
        <v>41.701</v>
      </c>
      <c r="CA89" s="45" t="n">
        <f aca="false">AVERAGE(I89,W89,AK89,AY89,BM89)</f>
        <v>47.608</v>
      </c>
      <c r="CB89" s="45" t="n">
        <f aca="false">AVERAGE(J89,X89,AL89,AZ89,BN89)</f>
        <v>49.504</v>
      </c>
      <c r="CC89" s="45" t="n">
        <f aca="false">AVERAGE(K89,Y89,AM89,BA89,BO89)</f>
        <v>50.592</v>
      </c>
      <c r="CD89" s="45" t="n">
        <f aca="false">AVERAGE(L89,Z89,AN89,BB89,BP89)</f>
        <v>30.904</v>
      </c>
      <c r="CE89" s="45" t="n">
        <f aca="false">AVERAGE(M89,AA89,AO89,BC89,BQ89)</f>
        <v>33.666</v>
      </c>
      <c r="CF89" s="96" t="n">
        <f aca="false">AVERAGE(N89,AB89,AP89,BD89,BR89)</f>
        <v>39.084</v>
      </c>
    </row>
    <row r="90" customFormat="false" ht="13.2" hidden="false" customHeight="false" outlineLevel="0" collapsed="false">
      <c r="B90" s="1" t="n">
        <v>1999</v>
      </c>
      <c r="C90" s="114" t="n">
        <f aca="false">AVERAGE(C26:C30)</f>
        <v>31</v>
      </c>
      <c r="D90" s="103" t="n">
        <f aca="false">AVERAGE(D26:D30)</f>
        <v>36</v>
      </c>
      <c r="E90" s="103" t="n">
        <f aca="false">AVERAGE(E26:E30)</f>
        <v>37.64</v>
      </c>
      <c r="F90" s="103" t="n">
        <f aca="false">AVERAGE(F26:F30)</f>
        <v>36.62</v>
      </c>
      <c r="G90" s="103" t="n">
        <f aca="false">AVERAGE(G26:G30)</f>
        <v>36.4</v>
      </c>
      <c r="H90" s="103" t="n">
        <f aca="false">AVERAGE(H26:H30)</f>
        <v>35.04</v>
      </c>
      <c r="I90" s="103" t="n">
        <f aca="false">AVERAGE(I26:I30)</f>
        <v>38.44</v>
      </c>
      <c r="J90" s="103" t="n">
        <f aca="false">AVERAGE(J26:J30)</f>
        <v>34.88</v>
      </c>
      <c r="K90" s="103" t="n">
        <f aca="false">AVERAGE(K26:K30)</f>
        <v>31.08</v>
      </c>
      <c r="L90" s="103" t="n">
        <f aca="false">AVERAGE(L26:L30)</f>
        <v>21.64</v>
      </c>
      <c r="M90" s="103" t="n">
        <f aca="false">AVERAGE(M26:M30)</f>
        <v>23.62</v>
      </c>
      <c r="N90" s="29" t="n">
        <f aca="false">AVERAGE(N26:N30)</f>
        <v>28.36</v>
      </c>
      <c r="P90" s="1" t="n">
        <v>1999</v>
      </c>
      <c r="Q90" s="114" t="n">
        <f aca="false">AVERAGE(Q26:Q30)</f>
        <v>45.2</v>
      </c>
      <c r="R90" s="103" t="n">
        <f aca="false">AVERAGE(R26:R30)</f>
        <v>43.66</v>
      </c>
      <c r="S90" s="103" t="n">
        <f aca="false">AVERAGE(S26:S30)</f>
        <v>43.56</v>
      </c>
      <c r="T90" s="103" t="n">
        <f aca="false">AVERAGE(T26:T30)</f>
        <v>45.44</v>
      </c>
      <c r="U90" s="103" t="n">
        <f aca="false">AVERAGE(U26:U30)</f>
        <v>45.48</v>
      </c>
      <c r="V90" s="103" t="n">
        <f aca="false">AVERAGE(V26:V30)</f>
        <v>46.7</v>
      </c>
      <c r="W90" s="103" t="n">
        <f aca="false">AVERAGE(W26:W30)</f>
        <v>52.34</v>
      </c>
      <c r="X90" s="103" t="n">
        <f aca="false">AVERAGE(X26:X30)</f>
        <v>54.44</v>
      </c>
      <c r="Y90" s="103" t="n">
        <f aca="false">AVERAGE(Y26:Y30)</f>
        <v>49.36</v>
      </c>
      <c r="Z90" s="103" t="n">
        <f aca="false">AVERAGE(Z26:Z30)</f>
        <v>34.36</v>
      </c>
      <c r="AA90" s="103" t="n">
        <f aca="false">AVERAGE(AA26:AA30)</f>
        <v>36.75</v>
      </c>
      <c r="AB90" s="29" t="n">
        <f aca="false">AVERAGE(AB26:AB30)</f>
        <v>41.46</v>
      </c>
      <c r="AD90" s="1" t="n">
        <v>1999</v>
      </c>
      <c r="AE90" s="114" t="n">
        <f aca="false">AVERAGE(AE26:AE30)</f>
        <v>38.56</v>
      </c>
      <c r="AF90" s="103" t="n">
        <f aca="false">AVERAGE(AF26:AF30)</f>
        <v>35.52</v>
      </c>
      <c r="AG90" s="103" t="n">
        <f aca="false">AVERAGE(AG26:AG30)</f>
        <v>34.56</v>
      </c>
      <c r="AH90" s="103" t="n">
        <f aca="false">AVERAGE(AH26:AH30)</f>
        <v>34.54</v>
      </c>
      <c r="AI90" s="103" t="n">
        <f aca="false">AVERAGE(AI26:AI30)</f>
        <v>33.7</v>
      </c>
      <c r="AJ90" s="103" t="n">
        <f aca="false">AVERAGE(AJ26:AJ30)</f>
        <v>33.36</v>
      </c>
      <c r="AK90" s="103" t="n">
        <f aca="false">AVERAGE(AK26:AK30)</f>
        <v>39.8</v>
      </c>
      <c r="AL90" s="103" t="n">
        <f aca="false">AVERAGE(AL26:AL30)</f>
        <v>46.8</v>
      </c>
      <c r="AM90" s="103" t="n">
        <f aca="false">AVERAGE(AM26:AM30)</f>
        <v>45.46</v>
      </c>
      <c r="AN90" s="103" t="n">
        <f aca="false">AVERAGE(AN26:AN30)</f>
        <v>28.56</v>
      </c>
      <c r="AO90" s="103" t="n">
        <f aca="false">AVERAGE(AO26:AO30)</f>
        <v>29.86</v>
      </c>
      <c r="AP90" s="29" t="n">
        <f aca="false">AVERAGE(AP26:AP30)</f>
        <v>36.1</v>
      </c>
      <c r="AR90" s="1" t="n">
        <v>1999</v>
      </c>
      <c r="AS90" s="114" t="n">
        <f aca="false">AVERAGE(AS26:AS30)</f>
        <v>43.56</v>
      </c>
      <c r="AT90" s="103" t="n">
        <f aca="false">AVERAGE(AT26:AT30)</f>
        <v>42.96</v>
      </c>
      <c r="AU90" s="103" t="n">
        <f aca="false">AVERAGE(AU26:AU30)</f>
        <v>43.86</v>
      </c>
      <c r="AV90" s="103" t="n">
        <f aca="false">AVERAGE(AV26:AV30)</f>
        <v>43.7</v>
      </c>
      <c r="AW90" s="103" t="n">
        <f aca="false">AVERAGE(AW26:AW30)</f>
        <v>44.52</v>
      </c>
      <c r="AX90" s="103" t="n">
        <f aca="false">AVERAGE(AX26:AX30)</f>
        <v>40.725</v>
      </c>
      <c r="AY90" s="103" t="n">
        <f aca="false">AVERAGE(AY26:AY30)</f>
        <v>51.46</v>
      </c>
      <c r="AZ90" s="103" t="n">
        <f aca="false">AVERAGE(AZ26:AZ30)</f>
        <v>51.14</v>
      </c>
      <c r="BA90" s="103" t="n">
        <f aca="false">AVERAGE(BA26:BA30)</f>
        <v>47.3</v>
      </c>
      <c r="BB90" s="103" t="n">
        <f aca="false">AVERAGE(BB26:BB30)</f>
        <v>33.4</v>
      </c>
      <c r="BC90" s="103" t="n">
        <f aca="false">AVERAGE(BC26:BC30)</f>
        <v>37.02</v>
      </c>
      <c r="BD90" s="29" t="n">
        <f aca="false">AVERAGE(BD26:BD30)</f>
        <v>42.32</v>
      </c>
      <c r="BF90" s="1" t="n">
        <v>1999</v>
      </c>
      <c r="BG90" s="114" t="n">
        <f aca="false">AVERAGE(BG26:BG30)</f>
        <v>41.64</v>
      </c>
      <c r="BH90" s="103" t="n">
        <f aca="false">AVERAGE(BH26:BH30)</f>
        <v>39.9</v>
      </c>
      <c r="BI90" s="103" t="n">
        <f aca="false">AVERAGE(BI26:BI30)</f>
        <v>42.38</v>
      </c>
      <c r="BJ90" s="103" t="n">
        <f aca="false">AVERAGE(BJ26:BJ30)</f>
        <v>43.26</v>
      </c>
      <c r="BK90" s="103" t="n">
        <f aca="false">AVERAGE(BK26:BK30)</f>
        <v>38.8</v>
      </c>
      <c r="BL90" s="103" t="n">
        <f aca="false">AVERAGE(BL26:BL30)</f>
        <v>37.5</v>
      </c>
      <c r="BM90" s="103" t="n">
        <f aca="false">AVERAGE(BM26:BM30)</f>
        <v>41.5</v>
      </c>
      <c r="BN90" s="103" t="n">
        <f aca="false">AVERAGE(BN26:BN30)</f>
        <v>43.46</v>
      </c>
      <c r="BO90" s="103" t="n">
        <f aca="false">AVERAGE(BO26:BO30)</f>
        <v>40.96</v>
      </c>
      <c r="BP90" s="103" t="n">
        <f aca="false">AVERAGE(BP26:BP30)</f>
        <v>25.74</v>
      </c>
      <c r="BQ90" s="103" t="n">
        <f aca="false">AVERAGE(BQ26:BQ30)</f>
        <v>30.34</v>
      </c>
      <c r="BR90" s="29" t="n">
        <f aca="false">AVERAGE(BR26:BR30)</f>
        <v>37.96</v>
      </c>
      <c r="BT90" s="1" t="n">
        <v>1999</v>
      </c>
      <c r="BU90" s="95" t="n">
        <f aca="false">AVERAGE(C90,Q90,AE90,AS90,BG90)</f>
        <v>39.992</v>
      </c>
      <c r="BV90" s="45" t="n">
        <f aca="false">AVERAGE(D90,R90,AF90,AT90,BH90)</f>
        <v>39.608</v>
      </c>
      <c r="BW90" s="45" t="n">
        <f aca="false">AVERAGE(E90,S90,AG90,AU90,BI90)</f>
        <v>40.4</v>
      </c>
      <c r="BX90" s="45" t="n">
        <f aca="false">AVERAGE(F90,T90,AH90,AV90,BJ90)</f>
        <v>40.712</v>
      </c>
      <c r="BY90" s="45" t="n">
        <f aca="false">AVERAGE(G90,U90,AI90,AW90,BK90)</f>
        <v>39.78</v>
      </c>
      <c r="BZ90" s="45" t="n">
        <f aca="false">AVERAGE(H90,V90,AJ90,AX90,BL90)</f>
        <v>38.665</v>
      </c>
      <c r="CA90" s="45" t="n">
        <f aca="false">AVERAGE(I90,W90,AK90,AY90,BM90)</f>
        <v>44.708</v>
      </c>
      <c r="CB90" s="45" t="n">
        <f aca="false">AVERAGE(J90,X90,AL90,AZ90,BN90)</f>
        <v>46.144</v>
      </c>
      <c r="CC90" s="45" t="n">
        <f aca="false">AVERAGE(K90,Y90,AM90,BA90,BO90)</f>
        <v>42.832</v>
      </c>
      <c r="CD90" s="45" t="n">
        <f aca="false">AVERAGE(L90,Z90,AN90,BB90,BP90)</f>
        <v>28.74</v>
      </c>
      <c r="CE90" s="45" t="n">
        <f aca="false">AVERAGE(M90,AA90,AO90,BC90,BQ90)</f>
        <v>31.518</v>
      </c>
      <c r="CF90" s="96" t="n">
        <f aca="false">AVERAGE(N90,AB90,AP90,BD90,BR90)</f>
        <v>37.24</v>
      </c>
    </row>
    <row r="91" customFormat="false" ht="13.2" hidden="false" customHeight="false" outlineLevel="0" collapsed="false">
      <c r="B91" s="1" t="n">
        <v>2000</v>
      </c>
      <c r="C91" s="114" t="n">
        <f aca="false">AVERAGE(C27:C31)</f>
        <v>31.1</v>
      </c>
      <c r="D91" s="103" t="n">
        <f aca="false">AVERAGE(D27:D31)</f>
        <v>34.22</v>
      </c>
      <c r="E91" s="103" t="n">
        <f aca="false">AVERAGE(E27:E31)</f>
        <v>35.66</v>
      </c>
      <c r="F91" s="103" t="n">
        <f aca="false">AVERAGE(F27:F31)</f>
        <v>35.16</v>
      </c>
      <c r="G91" s="103" t="n">
        <f aca="false">AVERAGE(G27:G31)</f>
        <v>32.92</v>
      </c>
      <c r="H91" s="103" t="n">
        <f aca="false">AVERAGE(H27:H31)</f>
        <v>32.52</v>
      </c>
      <c r="I91" s="103" t="n">
        <f aca="false">AVERAGE(I27:I31)</f>
        <v>33.72</v>
      </c>
      <c r="J91" s="103" t="n">
        <f aca="false">AVERAGE(J27:J31)</f>
        <v>30.32</v>
      </c>
      <c r="K91" s="103" t="n">
        <f aca="false">AVERAGE(K27:K31)</f>
        <v>27.8</v>
      </c>
      <c r="L91" s="103" t="n">
        <f aca="false">AVERAGE(L27:L31)</f>
        <v>21.48</v>
      </c>
      <c r="M91" s="103" t="n">
        <f aca="false">AVERAGE(M27:M31)</f>
        <v>21.76</v>
      </c>
      <c r="N91" s="29" t="n">
        <f aca="false">AVERAGE(N27:N31)</f>
        <v>26.96</v>
      </c>
      <c r="P91" s="1" t="n">
        <v>2000</v>
      </c>
      <c r="Q91" s="114" t="n">
        <f aca="false">AVERAGE(Q27:Q31)</f>
        <v>42.3</v>
      </c>
      <c r="R91" s="103" t="n">
        <f aca="false">AVERAGE(R27:R31)</f>
        <v>42.08</v>
      </c>
      <c r="S91" s="103" t="n">
        <f aca="false">AVERAGE(S27:S31)</f>
        <v>42.78</v>
      </c>
      <c r="T91" s="103" t="n">
        <f aca="false">AVERAGE(T27:T31)</f>
        <v>45.54</v>
      </c>
      <c r="U91" s="103" t="n">
        <f aca="false">AVERAGE(U27:U31)</f>
        <v>43.46</v>
      </c>
      <c r="V91" s="103" t="n">
        <f aca="false">AVERAGE(V27:V31)</f>
        <v>45.82</v>
      </c>
      <c r="W91" s="103" t="n">
        <f aca="false">AVERAGE(W27:W31)</f>
        <v>48.74</v>
      </c>
      <c r="X91" s="103" t="n">
        <f aca="false">AVERAGE(X27:X31)</f>
        <v>50.2</v>
      </c>
      <c r="Y91" s="103" t="n">
        <f aca="false">AVERAGE(Y27:Y31)</f>
        <v>45.5</v>
      </c>
      <c r="Z91" s="103" t="n">
        <f aca="false">AVERAGE(Z27:Z31)</f>
        <v>33.74</v>
      </c>
      <c r="AA91" s="103" t="n">
        <f aca="false">AVERAGE(AA27:AA31)</f>
        <v>35.1</v>
      </c>
      <c r="AB91" s="29" t="n">
        <f aca="false">AVERAGE(AB27:AB31)</f>
        <v>41.32</v>
      </c>
      <c r="AD91" s="1" t="n">
        <v>2000</v>
      </c>
      <c r="AE91" s="114" t="n">
        <f aca="false">AVERAGE(AE27:AE31)</f>
        <v>38</v>
      </c>
      <c r="AF91" s="103" t="n">
        <f aca="false">AVERAGE(AF27:AF31)</f>
        <v>34.14</v>
      </c>
      <c r="AG91" s="103" t="n">
        <f aca="false">AVERAGE(AG27:AG31)</f>
        <v>33.7</v>
      </c>
      <c r="AH91" s="103" t="n">
        <f aca="false">AVERAGE(AH27:AH31)</f>
        <v>35.32</v>
      </c>
      <c r="AI91" s="103" t="n">
        <f aca="false">AVERAGE(AI27:AI31)</f>
        <v>33.12</v>
      </c>
      <c r="AJ91" s="103" t="n">
        <f aca="false">AVERAGE(AJ27:AJ31)</f>
        <v>34.06</v>
      </c>
      <c r="AK91" s="103" t="n">
        <f aca="false">AVERAGE(AK27:AK31)</f>
        <v>37.74</v>
      </c>
      <c r="AL91" s="103" t="n">
        <f aca="false">AVERAGE(AL27:AL31)</f>
        <v>42.94</v>
      </c>
      <c r="AM91" s="103" t="n">
        <f aca="false">AVERAGE(AM27:AM31)</f>
        <v>41.02</v>
      </c>
      <c r="AN91" s="103" t="n">
        <f aca="false">AVERAGE(AN27:AN31)</f>
        <v>28.22</v>
      </c>
      <c r="AO91" s="103" t="n">
        <f aca="false">AVERAGE(AO27:AO31)</f>
        <v>27.58</v>
      </c>
      <c r="AP91" s="29" t="n">
        <f aca="false">AVERAGE(AP27:AP31)</f>
        <v>33.98</v>
      </c>
      <c r="AR91" s="1" t="n">
        <v>2000</v>
      </c>
      <c r="AS91" s="114" t="n">
        <f aca="false">AVERAGE(AS27:AS31)</f>
        <v>43.66</v>
      </c>
      <c r="AT91" s="103" t="n">
        <f aca="false">AVERAGE(AT27:AT31)</f>
        <v>43.02</v>
      </c>
      <c r="AU91" s="103" t="n">
        <f aca="false">AVERAGE(AU27:AU31)</f>
        <v>44.48</v>
      </c>
      <c r="AV91" s="103" t="n">
        <f aca="false">AVERAGE(AV27:AV31)</f>
        <v>44.9</v>
      </c>
      <c r="AW91" s="103" t="n">
        <f aca="false">AVERAGE(AW27:AW31)</f>
        <v>42.42</v>
      </c>
      <c r="AX91" s="103" t="n">
        <f aca="false">AVERAGE(AX27:AX31)</f>
        <v>39.4</v>
      </c>
      <c r="AY91" s="103" t="n">
        <f aca="false">AVERAGE(AY27:AY31)</f>
        <v>47.08</v>
      </c>
      <c r="AZ91" s="103" t="n">
        <f aca="false">AVERAGE(AZ27:AZ31)</f>
        <v>45.42</v>
      </c>
      <c r="BA91" s="103" t="n">
        <f aca="false">AVERAGE(BA27:BA31)</f>
        <v>41.86</v>
      </c>
      <c r="BB91" s="103" t="n">
        <f aca="false">AVERAGE(BB27:BB31)</f>
        <v>31.42</v>
      </c>
      <c r="BC91" s="103" t="n">
        <f aca="false">AVERAGE(BC27:BC31)</f>
        <v>32.98</v>
      </c>
      <c r="BD91" s="29" t="n">
        <f aca="false">AVERAGE(BD27:BD31)</f>
        <v>38.62</v>
      </c>
      <c r="BF91" s="1" t="n">
        <v>2000</v>
      </c>
      <c r="BG91" s="114" t="n">
        <f aca="false">AVERAGE(BG27:BG31)</f>
        <v>39.34</v>
      </c>
      <c r="BH91" s="103" t="n">
        <f aca="false">AVERAGE(BH27:BH31)</f>
        <v>37.34</v>
      </c>
      <c r="BI91" s="103" t="n">
        <f aca="false">AVERAGE(BI27:BI31)</f>
        <v>39.98</v>
      </c>
      <c r="BJ91" s="103" t="n">
        <f aca="false">AVERAGE(BJ27:BJ31)</f>
        <v>40.6</v>
      </c>
      <c r="BK91" s="103" t="n">
        <f aca="false">AVERAGE(BK27:BK31)</f>
        <v>38.14</v>
      </c>
      <c r="BL91" s="103" t="n">
        <f aca="false">AVERAGE(BL27:BL31)</f>
        <v>37.22</v>
      </c>
      <c r="BM91" s="103" t="n">
        <f aca="false">AVERAGE(BM27:BM31)</f>
        <v>40.26</v>
      </c>
      <c r="BN91" s="103" t="n">
        <f aca="false">AVERAGE(BN27:BN31)</f>
        <v>40.94</v>
      </c>
      <c r="BO91" s="103" t="n">
        <f aca="false">AVERAGE(BO27:BO31)</f>
        <v>38.36</v>
      </c>
      <c r="BP91" s="103" t="n">
        <f aca="false">AVERAGE(BP27:BP31)</f>
        <v>25.82</v>
      </c>
      <c r="BQ91" s="103" t="n">
        <f aca="false">AVERAGE(BQ27:BQ31)</f>
        <v>28.66</v>
      </c>
      <c r="BR91" s="29" t="n">
        <f aca="false">AVERAGE(BR27:BR31)</f>
        <v>36.4</v>
      </c>
      <c r="BT91" s="1" t="n">
        <v>2000</v>
      </c>
      <c r="BU91" s="95" t="n">
        <f aca="false">AVERAGE(C91,Q91,AE91,AS91,BG91)</f>
        <v>38.88</v>
      </c>
      <c r="BV91" s="45" t="n">
        <f aca="false">AVERAGE(D91,R91,AF91,AT91,BH91)</f>
        <v>38.16</v>
      </c>
      <c r="BW91" s="45" t="n">
        <f aca="false">AVERAGE(E91,S91,AG91,AU91,BI91)</f>
        <v>39.32</v>
      </c>
      <c r="BX91" s="45" t="n">
        <f aca="false">AVERAGE(F91,T91,AH91,AV91,BJ91)</f>
        <v>40.304</v>
      </c>
      <c r="BY91" s="45" t="n">
        <f aca="false">AVERAGE(G91,U91,AI91,AW91,BK91)</f>
        <v>38.012</v>
      </c>
      <c r="BZ91" s="45" t="n">
        <f aca="false">AVERAGE(H91,V91,AJ91,AX91,BL91)</f>
        <v>37.804</v>
      </c>
      <c r="CA91" s="45" t="n">
        <f aca="false">AVERAGE(I91,W91,AK91,AY91,BM91)</f>
        <v>41.508</v>
      </c>
      <c r="CB91" s="45" t="n">
        <f aca="false">AVERAGE(J91,X91,AL91,AZ91,BN91)</f>
        <v>41.964</v>
      </c>
      <c r="CC91" s="45" t="n">
        <f aca="false">AVERAGE(K91,Y91,AM91,BA91,BO91)</f>
        <v>38.908</v>
      </c>
      <c r="CD91" s="45" t="n">
        <f aca="false">AVERAGE(L91,Z91,AN91,BB91,BP91)</f>
        <v>28.136</v>
      </c>
      <c r="CE91" s="45" t="n">
        <f aca="false">AVERAGE(M91,AA91,AO91,BC91,BQ91)</f>
        <v>29.216</v>
      </c>
      <c r="CF91" s="96" t="n">
        <f aca="false">AVERAGE(N91,AB91,AP91,BD91,BR91)</f>
        <v>35.456</v>
      </c>
    </row>
    <row r="92" customFormat="false" ht="13.2" hidden="false" customHeight="false" outlineLevel="0" collapsed="false">
      <c r="B92" s="1" t="n">
        <v>2001</v>
      </c>
      <c r="C92" s="114" t="n">
        <f aca="false">AVERAGE(C28:C32)</f>
        <v>29.78</v>
      </c>
      <c r="D92" s="103" t="n">
        <f aca="false">AVERAGE(D28:D32)</f>
        <v>34.84</v>
      </c>
      <c r="E92" s="103" t="n">
        <f aca="false">AVERAGE(E28:E32)</f>
        <v>35.82</v>
      </c>
      <c r="F92" s="103" t="n">
        <f aca="false">AVERAGE(F28:F32)</f>
        <v>33.28</v>
      </c>
      <c r="G92" s="103" t="n">
        <f aca="false">AVERAGE(G28:G32)</f>
        <v>31.74</v>
      </c>
      <c r="H92" s="103" t="n">
        <f aca="false">AVERAGE(H28:H32)</f>
        <v>30.64</v>
      </c>
      <c r="I92" s="103" t="n">
        <f aca="false">AVERAGE(I28:I32)</f>
        <v>31.2</v>
      </c>
      <c r="J92" s="103" t="n">
        <f aca="false">AVERAGE(J28:J32)</f>
        <v>28.16</v>
      </c>
      <c r="K92" s="103" t="n">
        <f aca="false">AVERAGE(K28:K32)</f>
        <v>24.46</v>
      </c>
      <c r="L92" s="103" t="n">
        <f aca="false">AVERAGE(L28:L32)</f>
        <v>19.96</v>
      </c>
      <c r="M92" s="103" t="n">
        <f aca="false">AVERAGE(M28:M32)</f>
        <v>21.6</v>
      </c>
      <c r="N92" s="29" t="n">
        <f aca="false">AVERAGE(N28:N32)</f>
        <v>24.82</v>
      </c>
      <c r="P92" s="1" t="n">
        <v>2001</v>
      </c>
      <c r="Q92" s="114" t="n">
        <f aca="false">AVERAGE(Q28:Q32)</f>
        <v>44.725</v>
      </c>
      <c r="R92" s="103" t="n">
        <f aca="false">AVERAGE(R28:R32)</f>
        <v>46.2</v>
      </c>
      <c r="S92" s="103" t="n">
        <f aca="false">AVERAGE(S28:S32)</f>
        <v>46.16</v>
      </c>
      <c r="T92" s="103" t="n">
        <f aca="false">AVERAGE(T28:T32)</f>
        <v>47.02</v>
      </c>
      <c r="U92" s="103" t="n">
        <f aca="false">AVERAGE(U28:U32)</f>
        <v>44.48</v>
      </c>
      <c r="V92" s="103" t="n">
        <f aca="false">AVERAGE(V28:V32)</f>
        <v>43.28</v>
      </c>
      <c r="W92" s="103" t="n">
        <f aca="false">AVERAGE(W28:W32)</f>
        <v>46.74</v>
      </c>
      <c r="X92" s="103" t="n">
        <f aca="false">AVERAGE(X28:X32)</f>
        <v>49.4</v>
      </c>
      <c r="Y92" s="103" t="n">
        <f aca="false">AVERAGE(Y28:Y32)</f>
        <v>42.1</v>
      </c>
      <c r="Z92" s="103" t="n">
        <f aca="false">AVERAGE(Z28:Z32)</f>
        <v>32</v>
      </c>
      <c r="AA92" s="103" t="n">
        <f aca="false">AVERAGE(AA28:AA32)</f>
        <v>35.7</v>
      </c>
      <c r="AB92" s="29" t="n">
        <f aca="false">AVERAGE(AB28:AB32)</f>
        <v>38.82</v>
      </c>
      <c r="AD92" s="1" t="n">
        <v>2001</v>
      </c>
      <c r="AE92" s="114" t="n">
        <f aca="false">AVERAGE(AE28:AE32)</f>
        <v>37.02</v>
      </c>
      <c r="AF92" s="103" t="n">
        <f aca="false">AVERAGE(AF28:AF32)</f>
        <v>34.92</v>
      </c>
      <c r="AG92" s="103" t="n">
        <f aca="false">AVERAGE(AG28:AG32)</f>
        <v>34.5</v>
      </c>
      <c r="AH92" s="103" t="n">
        <f aca="false">AVERAGE(AH28:AH32)</f>
        <v>34.04</v>
      </c>
      <c r="AI92" s="103" t="n">
        <f aca="false">AVERAGE(AI28:AI32)</f>
        <v>30.88</v>
      </c>
      <c r="AJ92" s="103" t="n">
        <f aca="false">AVERAGE(AJ28:AJ32)</f>
        <v>32.42</v>
      </c>
      <c r="AK92" s="103" t="n">
        <f aca="false">AVERAGE(AK28:AK32)</f>
        <v>36.4</v>
      </c>
      <c r="AL92" s="103" t="n">
        <f aca="false">AVERAGE(AL28:AL32)</f>
        <v>39.26</v>
      </c>
      <c r="AM92" s="103" t="n">
        <f aca="false">AVERAGE(AM28:AM32)</f>
        <v>36.46</v>
      </c>
      <c r="AN92" s="103" t="n">
        <f aca="false">AVERAGE(AN28:AN32)</f>
        <v>25.76</v>
      </c>
      <c r="AO92" s="103" t="n">
        <f aca="false">AVERAGE(AO28:AO32)</f>
        <v>26.8</v>
      </c>
      <c r="AP92" s="29" t="n">
        <f aca="false">AVERAGE(AP28:AP32)</f>
        <v>32.94</v>
      </c>
      <c r="AR92" s="1" t="n">
        <v>2001</v>
      </c>
      <c r="AS92" s="114" t="n">
        <f aca="false">AVERAGE(AS28:AS32)</f>
        <v>40.24</v>
      </c>
      <c r="AT92" s="103" t="n">
        <f aca="false">AVERAGE(AT28:AT32)</f>
        <v>41.56</v>
      </c>
      <c r="AU92" s="103" t="n">
        <f aca="false">AVERAGE(AU28:AU32)</f>
        <v>43.68</v>
      </c>
      <c r="AV92" s="103" t="n">
        <f aca="false">AVERAGE(AV28:AV32)</f>
        <v>42.16</v>
      </c>
      <c r="AW92" s="103" t="n">
        <f aca="false">AVERAGE(AW28:AW32)</f>
        <v>40.12</v>
      </c>
      <c r="AX92" s="103" t="n">
        <f aca="false">AVERAGE(AX28:AX32)</f>
        <v>39.44</v>
      </c>
      <c r="AY92" s="103" t="n">
        <f aca="false">AVERAGE(AY28:AY32)</f>
        <v>41.58</v>
      </c>
      <c r="AZ92" s="103" t="n">
        <f aca="false">AVERAGE(AZ28:AZ32)</f>
        <v>40.88</v>
      </c>
      <c r="BA92" s="103" t="n">
        <f aca="false">AVERAGE(BA28:BA32)</f>
        <v>35.86</v>
      </c>
      <c r="BB92" s="103" t="n">
        <f aca="false">AVERAGE(BB28:BB32)</f>
        <v>28.58</v>
      </c>
      <c r="BC92" s="103" t="n">
        <f aca="false">AVERAGE(BC28:BC32)</f>
        <v>31.56</v>
      </c>
      <c r="BD92" s="29" t="n">
        <f aca="false">AVERAGE(BD28:BD32)</f>
        <v>35</v>
      </c>
      <c r="BF92" s="1" t="n">
        <v>2001</v>
      </c>
      <c r="BG92" s="114" t="n">
        <f aca="false">AVERAGE(BG28:BG32)</f>
        <v>39.02</v>
      </c>
      <c r="BH92" s="103" t="n">
        <f aca="false">AVERAGE(BH28:BH32)</f>
        <v>39.38</v>
      </c>
      <c r="BI92" s="103" t="n">
        <f aca="false">AVERAGE(BI28:BI32)</f>
        <v>41.74</v>
      </c>
      <c r="BJ92" s="103" t="n">
        <f aca="false">AVERAGE(BJ28:BJ32)</f>
        <v>40.52</v>
      </c>
      <c r="BK92" s="103" t="n">
        <f aca="false">AVERAGE(BK28:BK32)</f>
        <v>37.92</v>
      </c>
      <c r="BL92" s="103" t="n">
        <f aca="false">AVERAGE(BL28:BL32)</f>
        <v>36.32</v>
      </c>
      <c r="BM92" s="103" t="n">
        <f aca="false">AVERAGE(BM28:BM32)</f>
        <v>38.04</v>
      </c>
      <c r="BN92" s="103" t="n">
        <f aca="false">AVERAGE(BN28:BN32)</f>
        <v>38.78</v>
      </c>
      <c r="BO92" s="103" t="n">
        <f aca="false">AVERAGE(BO28:BO32)</f>
        <v>34.32</v>
      </c>
      <c r="BP92" s="103" t="n">
        <f aca="false">AVERAGE(BP28:BP32)</f>
        <v>24.74</v>
      </c>
      <c r="BQ92" s="103" t="n">
        <f aca="false">AVERAGE(BQ28:BQ32)</f>
        <v>29.84</v>
      </c>
      <c r="BR92" s="29" t="n">
        <f aca="false">AVERAGE(BR28:BR32)</f>
        <v>33.86</v>
      </c>
      <c r="BT92" s="1" t="n">
        <v>2001</v>
      </c>
      <c r="BU92" s="95" t="n">
        <f aca="false">AVERAGE(C92,Q92,AE92,AS92,BG92)</f>
        <v>38.157</v>
      </c>
      <c r="BV92" s="45" t="n">
        <f aca="false">AVERAGE(D92,R92,AF92,AT92,BH92)</f>
        <v>39.38</v>
      </c>
      <c r="BW92" s="45" t="n">
        <f aca="false">AVERAGE(E92,S92,AG92,AU92,BI92)</f>
        <v>40.38</v>
      </c>
      <c r="BX92" s="45" t="n">
        <f aca="false">AVERAGE(F92,T92,AH92,AV92,BJ92)</f>
        <v>39.404</v>
      </c>
      <c r="BY92" s="45" t="n">
        <f aca="false">AVERAGE(G92,U92,AI92,AW92,BK92)</f>
        <v>37.028</v>
      </c>
      <c r="BZ92" s="45" t="n">
        <f aca="false">AVERAGE(H92,V92,AJ92,AX92,BL92)</f>
        <v>36.42</v>
      </c>
      <c r="CA92" s="45" t="n">
        <f aca="false">AVERAGE(I92,W92,AK92,AY92,BM92)</f>
        <v>38.792</v>
      </c>
      <c r="CB92" s="45" t="n">
        <f aca="false">AVERAGE(J92,X92,AL92,AZ92,BN92)</f>
        <v>39.296</v>
      </c>
      <c r="CC92" s="45" t="n">
        <f aca="false">AVERAGE(K92,Y92,AM92,BA92,BO92)</f>
        <v>34.64</v>
      </c>
      <c r="CD92" s="45" t="n">
        <f aca="false">AVERAGE(L92,Z92,AN92,BB92,BP92)</f>
        <v>26.208</v>
      </c>
      <c r="CE92" s="45" t="n">
        <f aca="false">AVERAGE(M92,AA92,AO92,BC92,BQ92)</f>
        <v>29.1</v>
      </c>
      <c r="CF92" s="96" t="n">
        <f aca="false">AVERAGE(N92,AB92,AP92,BD92,BR92)</f>
        <v>33.088</v>
      </c>
    </row>
    <row r="93" customFormat="false" ht="13.2" hidden="false" customHeight="false" outlineLevel="0" collapsed="false">
      <c r="B93" s="1" t="n">
        <v>2002</v>
      </c>
      <c r="C93" s="114" t="n">
        <f aca="false">AVERAGE(C29:C33)</f>
        <v>30.18</v>
      </c>
      <c r="D93" s="103" t="n">
        <f aca="false">AVERAGE(D29:D33)</f>
        <v>32.76</v>
      </c>
      <c r="E93" s="103" t="n">
        <f aca="false">AVERAGE(E29:E33)</f>
        <v>34.14</v>
      </c>
      <c r="F93" s="103" t="n">
        <f aca="false">AVERAGE(F29:F33)</f>
        <v>31.52</v>
      </c>
      <c r="G93" s="103" t="n">
        <f aca="false">AVERAGE(G29:G33)</f>
        <v>30.22</v>
      </c>
      <c r="H93" s="103" t="n">
        <f aca="false">AVERAGE(H29:H33)</f>
        <v>29.16</v>
      </c>
      <c r="I93" s="103" t="n">
        <f aca="false">AVERAGE(I29:I33)</f>
        <v>28.7</v>
      </c>
      <c r="J93" s="103" t="n">
        <f aca="false">AVERAGE(J29:J33)</f>
        <v>27.36</v>
      </c>
      <c r="K93" s="103" t="n">
        <f aca="false">AVERAGE(K29:K33)</f>
        <v>22.84</v>
      </c>
      <c r="L93" s="103" t="n">
        <f aca="false">AVERAGE(L29:L33)</f>
        <v>18.46</v>
      </c>
      <c r="M93" s="103" t="n">
        <f aca="false">AVERAGE(M29:M33)</f>
        <v>20.94</v>
      </c>
      <c r="N93" s="29" t="n">
        <f aca="false">AVERAGE(N29:N33)</f>
        <v>24.88</v>
      </c>
      <c r="P93" s="1" t="n">
        <v>2002</v>
      </c>
      <c r="Q93" s="114" t="n">
        <f aca="false">AVERAGE(Q29:Q33)</f>
        <v>46.15</v>
      </c>
      <c r="R93" s="103" t="n">
        <f aca="false">AVERAGE(R29:R33)</f>
        <v>46.8</v>
      </c>
      <c r="S93" s="103" t="n">
        <f aca="false">AVERAGE(S29:S33)</f>
        <v>47.22</v>
      </c>
      <c r="T93" s="103" t="n">
        <f aca="false">AVERAGE(T29:T33)</f>
        <v>45.88</v>
      </c>
      <c r="U93" s="103" t="n">
        <f aca="false">AVERAGE(U29:U33)</f>
        <v>45.16</v>
      </c>
      <c r="V93" s="103" t="n">
        <f aca="false">AVERAGE(V29:V33)</f>
        <v>42.22</v>
      </c>
      <c r="W93" s="103" t="n">
        <f aca="false">AVERAGE(W29:W33)</f>
        <v>43.26</v>
      </c>
      <c r="X93" s="103" t="n">
        <f aca="false">AVERAGE(X29:X33)</f>
        <v>47.84</v>
      </c>
      <c r="Y93" s="103" t="n">
        <f aca="false">AVERAGE(Y29:Y33)</f>
        <v>39.2</v>
      </c>
      <c r="Z93" s="103" t="n">
        <f aca="false">AVERAGE(Z29:Z33)</f>
        <v>29.6</v>
      </c>
      <c r="AA93" s="103" t="n">
        <f aca="false">AVERAGE(AA29:AA33)</f>
        <v>33.3</v>
      </c>
      <c r="AB93" s="29" t="n">
        <f aca="false">AVERAGE(AB29:AB33)</f>
        <v>38.54</v>
      </c>
      <c r="AD93" s="1" t="n">
        <v>2002</v>
      </c>
      <c r="AE93" s="114" t="n">
        <f aca="false">AVERAGE(AE29:AE33)</f>
        <v>39.22</v>
      </c>
      <c r="AF93" s="103" t="n">
        <f aca="false">AVERAGE(AF29:AF33)</f>
        <v>35.82</v>
      </c>
      <c r="AG93" s="103" t="n">
        <f aca="false">AVERAGE(AG29:AG33)</f>
        <v>35.54</v>
      </c>
      <c r="AH93" s="103" t="n">
        <f aca="false">AVERAGE(AH29:AH33)</f>
        <v>35.38</v>
      </c>
      <c r="AI93" s="103" t="n">
        <f aca="false">AVERAGE(AI29:AI33)</f>
        <v>33.32</v>
      </c>
      <c r="AJ93" s="103" t="n">
        <f aca="false">AVERAGE(AJ29:AJ33)</f>
        <v>32.92</v>
      </c>
      <c r="AK93" s="103" t="n">
        <f aca="false">AVERAGE(AK29:AK33)</f>
        <v>35.58</v>
      </c>
      <c r="AL93" s="103" t="n">
        <f aca="false">AVERAGE(AL29:AL33)</f>
        <v>39.18</v>
      </c>
      <c r="AM93" s="103" t="n">
        <f aca="false">AVERAGE(AM29:AM33)</f>
        <v>33.6</v>
      </c>
      <c r="AN93" s="103" t="n">
        <f aca="false">AVERAGE(AN29:AN33)</f>
        <v>24.02</v>
      </c>
      <c r="AO93" s="103" t="n">
        <f aca="false">AVERAGE(AO29:AO33)</f>
        <v>26.02</v>
      </c>
      <c r="AP93" s="29" t="n">
        <f aca="false">AVERAGE(AP29:AP33)</f>
        <v>33.14</v>
      </c>
      <c r="AR93" s="1" t="n">
        <v>2002</v>
      </c>
      <c r="AS93" s="114" t="n">
        <f aca="false">AVERAGE(AS29:AS33)</f>
        <v>40.98</v>
      </c>
      <c r="AT93" s="103" t="n">
        <f aca="false">AVERAGE(AT29:AT33)</f>
        <v>40.96</v>
      </c>
      <c r="AU93" s="103" t="n">
        <f aca="false">AVERAGE(AU29:AU33)</f>
        <v>43.48</v>
      </c>
      <c r="AV93" s="103" t="n">
        <f aca="false">AVERAGE(AV29:AV33)</f>
        <v>42.48</v>
      </c>
      <c r="AW93" s="103" t="n">
        <f aca="false">AVERAGE(AW29:AW33)</f>
        <v>41.78</v>
      </c>
      <c r="AX93" s="103" t="n">
        <f aca="false">AVERAGE(AX29:AX33)</f>
        <v>39.58</v>
      </c>
      <c r="AY93" s="103" t="n">
        <f aca="false">AVERAGE(AY29:AY33)</f>
        <v>39.16</v>
      </c>
      <c r="AZ93" s="103" t="n">
        <f aca="false">AVERAGE(AZ29:AZ33)</f>
        <v>39.88</v>
      </c>
      <c r="BA93" s="103" t="n">
        <f aca="false">AVERAGE(BA29:BA33)</f>
        <v>33.62</v>
      </c>
      <c r="BB93" s="103" t="n">
        <f aca="false">AVERAGE(BB29:BB33)</f>
        <v>25.78</v>
      </c>
      <c r="BC93" s="103" t="n">
        <f aca="false">AVERAGE(BC29:BC33)</f>
        <v>30.28</v>
      </c>
      <c r="BD93" s="29" t="n">
        <f aca="false">AVERAGE(BD29:BD33)</f>
        <v>33.58</v>
      </c>
      <c r="BF93" s="1" t="n">
        <v>2002</v>
      </c>
      <c r="BG93" s="114" t="n">
        <f aca="false">AVERAGE(BG29:BG33)</f>
        <v>39.88</v>
      </c>
      <c r="BH93" s="103" t="n">
        <f aca="false">AVERAGE(BH29:BH33)</f>
        <v>39.94</v>
      </c>
      <c r="BI93" s="103" t="n">
        <f aca="false">AVERAGE(BI29:BI33)</f>
        <v>41.98</v>
      </c>
      <c r="BJ93" s="103" t="n">
        <f aca="false">AVERAGE(BJ29:BJ33)</f>
        <v>40.02</v>
      </c>
      <c r="BK93" s="103" t="n">
        <f aca="false">AVERAGE(BK29:BK33)</f>
        <v>37.9</v>
      </c>
      <c r="BL93" s="103" t="n">
        <f aca="false">AVERAGE(BL29:BL33)</f>
        <v>35.64</v>
      </c>
      <c r="BM93" s="103" t="n">
        <f aca="false">AVERAGE(BM29:BM33)</f>
        <v>35.68</v>
      </c>
      <c r="BN93" s="103" t="n">
        <f aca="false">AVERAGE(BN29:BN33)</f>
        <v>36.12</v>
      </c>
      <c r="BO93" s="103" t="n">
        <f aca="false">AVERAGE(BO29:BO33)</f>
        <v>31.24</v>
      </c>
      <c r="BP93" s="103" t="n">
        <f aca="false">AVERAGE(BP29:BP33)</f>
        <v>24.2</v>
      </c>
      <c r="BQ93" s="103" t="n">
        <f aca="false">AVERAGE(BQ29:BQ33)</f>
        <v>27.94</v>
      </c>
      <c r="BR93" s="29" t="n">
        <f aca="false">AVERAGE(BR29:BR33)</f>
        <v>32.78</v>
      </c>
      <c r="BT93" s="1" t="n">
        <v>2002</v>
      </c>
      <c r="BU93" s="95" t="n">
        <f aca="false">AVERAGE(C93,Q93,AE93,AS93,BG93)</f>
        <v>39.282</v>
      </c>
      <c r="BV93" s="45" t="n">
        <f aca="false">AVERAGE(D93,R93,AF93,AT93,BH93)</f>
        <v>39.256</v>
      </c>
      <c r="BW93" s="45" t="n">
        <f aca="false">AVERAGE(E93,S93,AG93,AU93,BI93)</f>
        <v>40.472</v>
      </c>
      <c r="BX93" s="45" t="n">
        <f aca="false">AVERAGE(F93,T93,AH93,AV93,BJ93)</f>
        <v>39.056</v>
      </c>
      <c r="BY93" s="45" t="n">
        <f aca="false">AVERAGE(G93,U93,AI93,AW93,BK93)</f>
        <v>37.676</v>
      </c>
      <c r="BZ93" s="45" t="n">
        <f aca="false">AVERAGE(H93,V93,AJ93,AX93,BL93)</f>
        <v>35.904</v>
      </c>
      <c r="CA93" s="45" t="n">
        <f aca="false">AVERAGE(I93,W93,AK93,AY93,BM93)</f>
        <v>36.476</v>
      </c>
      <c r="CB93" s="45" t="n">
        <f aca="false">AVERAGE(J93,X93,AL93,AZ93,BN93)</f>
        <v>38.076</v>
      </c>
      <c r="CC93" s="45" t="n">
        <f aca="false">AVERAGE(K93,Y93,AM93,BA93,BO93)</f>
        <v>32.1</v>
      </c>
      <c r="CD93" s="45" t="n">
        <f aca="false">AVERAGE(L93,Z93,AN93,BB93,BP93)</f>
        <v>24.412</v>
      </c>
      <c r="CE93" s="45" t="n">
        <f aca="false">AVERAGE(M93,AA93,AO93,BC93,BQ93)</f>
        <v>27.696</v>
      </c>
      <c r="CF93" s="96" t="n">
        <f aca="false">AVERAGE(N93,AB93,AP93,BD93,BR93)</f>
        <v>32.584</v>
      </c>
    </row>
    <row r="94" customFormat="false" ht="13.2" hidden="false" customHeight="false" outlineLevel="0" collapsed="false">
      <c r="B94" s="1" t="n">
        <v>2003</v>
      </c>
      <c r="C94" s="114" t="n">
        <f aca="false">AVERAGE(C30:C34)</f>
        <v>30.26</v>
      </c>
      <c r="D94" s="103" t="n">
        <f aca="false">AVERAGE(D30:D34)</f>
        <v>30.62</v>
      </c>
      <c r="E94" s="103" t="n">
        <f aca="false">AVERAGE(E30:E34)</f>
        <v>33.02</v>
      </c>
      <c r="F94" s="103" t="n">
        <f aca="false">AVERAGE(F30:F34)</f>
        <v>31.58</v>
      </c>
      <c r="G94" s="103" t="n">
        <f aca="false">AVERAGE(G30:G34)</f>
        <v>29.95</v>
      </c>
      <c r="H94" s="103" t="n">
        <f aca="false">AVERAGE(H30:H34)</f>
        <v>28.225</v>
      </c>
      <c r="I94" s="103" t="n">
        <f aca="false">AVERAGE(I30:I34)</f>
        <v>26.42</v>
      </c>
      <c r="J94" s="103" t="n">
        <f aca="false">AVERAGE(J30:J34)</f>
        <v>25.22</v>
      </c>
      <c r="K94" s="103" t="n">
        <f aca="false">AVERAGE(K30:K34)</f>
        <v>19.62</v>
      </c>
      <c r="L94" s="103" t="n">
        <f aca="false">AVERAGE(L30:L34)</f>
        <v>18.78</v>
      </c>
      <c r="M94" s="103" t="n">
        <f aca="false">AVERAGE(M30:M34)</f>
        <v>20.98</v>
      </c>
      <c r="N94" s="29" t="n">
        <f aca="false">AVERAGE(N30:N34)</f>
        <v>24.58</v>
      </c>
      <c r="P94" s="1" t="n">
        <v>2003</v>
      </c>
      <c r="Q94" s="114" t="n">
        <f aca="false">AVERAGE(Q30:Q34)</f>
        <v>45.45</v>
      </c>
      <c r="R94" s="103" t="n">
        <f aca="false">AVERAGE(R30:R34)</f>
        <v>45.575</v>
      </c>
      <c r="S94" s="103" t="n">
        <f aca="false">AVERAGE(S30:S34)</f>
        <v>47.48</v>
      </c>
      <c r="T94" s="103" t="n">
        <f aca="false">AVERAGE(T30:T34)</f>
        <v>47.28</v>
      </c>
      <c r="U94" s="103" t="n">
        <f aca="false">AVERAGE(U30:U34)</f>
        <v>45.64</v>
      </c>
      <c r="V94" s="103" t="n">
        <f aca="false">AVERAGE(V30:V34)</f>
        <v>42.86</v>
      </c>
      <c r="W94" s="103" t="n">
        <f aca="false">AVERAGE(W30:W34)</f>
        <v>41.24</v>
      </c>
      <c r="X94" s="103" t="n">
        <f aca="false">AVERAGE(X30:X34)</f>
        <v>44.28</v>
      </c>
      <c r="Y94" s="103" t="n">
        <f aca="false">AVERAGE(Y30:Y34)</f>
        <v>33.3</v>
      </c>
      <c r="Z94" s="103" t="n">
        <f aca="false">AVERAGE(Z30:Z34)</f>
        <v>29.24</v>
      </c>
      <c r="AA94" s="103" t="n">
        <f aca="false">AVERAGE(AA30:AA34)</f>
        <v>32.74</v>
      </c>
      <c r="AB94" s="29" t="n">
        <f aca="false">AVERAGE(AB30:AB34)</f>
        <v>37.24</v>
      </c>
      <c r="AD94" s="1" t="n">
        <v>2003</v>
      </c>
      <c r="AE94" s="114" t="n">
        <f aca="false">AVERAGE(AE30:AE34)</f>
        <v>39.14</v>
      </c>
      <c r="AF94" s="103" t="n">
        <f aca="false">AVERAGE(AF30:AF34)</f>
        <v>34.82</v>
      </c>
      <c r="AG94" s="103" t="n">
        <f aca="false">AVERAGE(AG30:AG34)</f>
        <v>36.24</v>
      </c>
      <c r="AH94" s="103" t="n">
        <f aca="false">AVERAGE(AH30:AH34)</f>
        <v>37.92</v>
      </c>
      <c r="AI94" s="103" t="n">
        <f aca="false">AVERAGE(AI30:AI34)</f>
        <v>35.14</v>
      </c>
      <c r="AJ94" s="103" t="n">
        <f aca="false">AVERAGE(AJ30:AJ34)</f>
        <v>33.3</v>
      </c>
      <c r="AK94" s="103" t="n">
        <f aca="false">AVERAGE(AK30:AK34)</f>
        <v>33.84</v>
      </c>
      <c r="AL94" s="103" t="n">
        <f aca="false">AVERAGE(AL30:AL34)</f>
        <v>37.86</v>
      </c>
      <c r="AM94" s="103" t="n">
        <f aca="false">AVERAGE(AM30:AM34)</f>
        <v>28.18</v>
      </c>
      <c r="AN94" s="103" t="n">
        <f aca="false">AVERAGE(AN30:AN34)</f>
        <v>24.16</v>
      </c>
      <c r="AO94" s="103" t="n">
        <f aca="false">AVERAGE(AO30:AO34)</f>
        <v>26.04</v>
      </c>
      <c r="AP94" s="29" t="n">
        <f aca="false">AVERAGE(AP30:AP34)</f>
        <v>32.24</v>
      </c>
      <c r="AR94" s="1" t="n">
        <v>2003</v>
      </c>
      <c r="AS94" s="114" t="n">
        <f aca="false">AVERAGE(AS30:AS34)</f>
        <v>39.66</v>
      </c>
      <c r="AT94" s="103" t="n">
        <f aca="false">AVERAGE(AT30:AT34)</f>
        <v>38.68</v>
      </c>
      <c r="AU94" s="103" t="n">
        <f aca="false">AVERAGE(AU30:AU34)</f>
        <v>42.22</v>
      </c>
      <c r="AV94" s="103" t="n">
        <f aca="false">AVERAGE(AV30:AV34)</f>
        <v>42.56</v>
      </c>
      <c r="AW94" s="103" t="n">
        <f aca="false">AVERAGE(AW30:AW34)</f>
        <v>41.44</v>
      </c>
      <c r="AX94" s="103" t="n">
        <f aca="false">AVERAGE(AX30:AX34)</f>
        <v>39.3</v>
      </c>
      <c r="AY94" s="103" t="n">
        <f aca="false">AVERAGE(AY30:AY34)</f>
        <v>36.84</v>
      </c>
      <c r="AZ94" s="103" t="n">
        <f aca="false">AVERAGE(AZ30:AZ34)</f>
        <v>36.54</v>
      </c>
      <c r="BA94" s="103" t="n">
        <f aca="false">AVERAGE(BA30:BA34)</f>
        <v>28.22</v>
      </c>
      <c r="BB94" s="103" t="n">
        <f aca="false">AVERAGE(BB30:BB34)</f>
        <v>25.02</v>
      </c>
      <c r="BC94" s="103" t="n">
        <f aca="false">AVERAGE(BC30:BC34)</f>
        <v>29.56</v>
      </c>
      <c r="BD94" s="29" t="n">
        <f aca="false">AVERAGE(BD30:BD34)</f>
        <v>32.52</v>
      </c>
      <c r="BF94" s="1" t="n">
        <v>2003</v>
      </c>
      <c r="BG94" s="114" t="n">
        <f aca="false">AVERAGE(BG30:BG34)</f>
        <v>38.12</v>
      </c>
      <c r="BH94" s="103" t="n">
        <f aca="false">AVERAGE(BH30:BH34)</f>
        <v>37.8</v>
      </c>
      <c r="BI94" s="103" t="n">
        <f aca="false">AVERAGE(BI30:BI34)</f>
        <v>40.44</v>
      </c>
      <c r="BJ94" s="103" t="n">
        <f aca="false">AVERAGE(BJ30:BJ34)</f>
        <v>39.98</v>
      </c>
      <c r="BK94" s="103" t="n">
        <f aca="false">AVERAGE(BK30:BK34)</f>
        <v>38.06</v>
      </c>
      <c r="BL94" s="103" t="n">
        <f aca="false">AVERAGE(BL30:BL34)</f>
        <v>35.58</v>
      </c>
      <c r="BM94" s="103" t="n">
        <f aca="false">AVERAGE(BM30:BM34)</f>
        <v>33.74</v>
      </c>
      <c r="BN94" s="103" t="n">
        <f aca="false">AVERAGE(BN30:BN34)</f>
        <v>32.96</v>
      </c>
      <c r="BO94" s="103" t="n">
        <f aca="false">AVERAGE(BO30:BO34)</f>
        <v>25.42</v>
      </c>
      <c r="BP94" s="103" t="n">
        <f aca="false">AVERAGE(BP30:BP34)</f>
        <v>23.18</v>
      </c>
      <c r="BQ94" s="103" t="n">
        <f aca="false">AVERAGE(BQ30:BQ34)</f>
        <v>26.76</v>
      </c>
      <c r="BR94" s="29" t="n">
        <f aca="false">AVERAGE(BR30:BR34)</f>
        <v>30.82</v>
      </c>
      <c r="BT94" s="1" t="n">
        <v>2003</v>
      </c>
      <c r="BU94" s="95" t="n">
        <f aca="false">AVERAGE(C94,Q94,AE94,AS94,BG94)</f>
        <v>38.526</v>
      </c>
      <c r="BV94" s="45" t="n">
        <f aca="false">AVERAGE(D94,R94,AF94,AT94,BH94)</f>
        <v>37.499</v>
      </c>
      <c r="BW94" s="45" t="n">
        <f aca="false">AVERAGE(E94,S94,AG94,AU94,BI94)</f>
        <v>39.88</v>
      </c>
      <c r="BX94" s="45" t="n">
        <f aca="false">AVERAGE(F94,T94,AH94,AV94,BJ94)</f>
        <v>39.864</v>
      </c>
      <c r="BY94" s="45" t="n">
        <f aca="false">AVERAGE(G94,U94,AI94,AW94,BK94)</f>
        <v>38.046</v>
      </c>
      <c r="BZ94" s="45" t="n">
        <f aca="false">AVERAGE(H94,V94,AJ94,AX94,BL94)</f>
        <v>35.853</v>
      </c>
      <c r="CA94" s="45" t="n">
        <f aca="false">AVERAGE(I94,W94,AK94,AY94,BM94)</f>
        <v>34.416</v>
      </c>
      <c r="CB94" s="45" t="n">
        <f aca="false">AVERAGE(J94,X94,AL94,AZ94,BN94)</f>
        <v>35.372</v>
      </c>
      <c r="CC94" s="45" t="n">
        <f aca="false">AVERAGE(K94,Y94,AM94,BA94,BO94)</f>
        <v>26.948</v>
      </c>
      <c r="CD94" s="45" t="n">
        <f aca="false">AVERAGE(L94,Z94,AN94,BB94,BP94)</f>
        <v>24.076</v>
      </c>
      <c r="CE94" s="45" t="n">
        <f aca="false">AVERAGE(M94,AA94,AO94,BC94,BQ94)</f>
        <v>27.216</v>
      </c>
      <c r="CF94" s="96" t="n">
        <f aca="false">AVERAGE(N94,AB94,AP94,BD94,BR94)</f>
        <v>31.48</v>
      </c>
    </row>
    <row r="95" customFormat="false" ht="13.2" hidden="false" customHeight="false" outlineLevel="0" collapsed="false">
      <c r="B95" s="1" t="n">
        <v>2004</v>
      </c>
      <c r="C95" s="114" t="n">
        <f aca="false">AVERAGE(C31:C35)</f>
        <v>29.88</v>
      </c>
      <c r="D95" s="103" t="n">
        <f aca="false">AVERAGE(D31:D35)</f>
        <v>29.24</v>
      </c>
      <c r="E95" s="103" t="n">
        <f aca="false">AVERAGE(E31:E35)</f>
        <v>32.9</v>
      </c>
      <c r="F95" s="103" t="n">
        <f aca="false">AVERAGE(F31:F35)</f>
        <v>30.08</v>
      </c>
      <c r="G95" s="103" t="n">
        <f aca="false">AVERAGE(G31:G35)</f>
        <v>28.525</v>
      </c>
      <c r="H95" s="103" t="n">
        <f aca="false">AVERAGE(H31:H35)</f>
        <v>26.45</v>
      </c>
      <c r="I95" s="103" t="n">
        <f aca="false">AVERAGE(I31:I35)</f>
        <v>25.58</v>
      </c>
      <c r="J95" s="103" t="n">
        <f aca="false">AVERAGE(J31:J35)</f>
        <v>24.88</v>
      </c>
      <c r="K95" s="103" t="n">
        <f aca="false">AVERAGE(K31:K35)</f>
        <v>19.88</v>
      </c>
      <c r="L95" s="103" t="n">
        <f aca="false">AVERAGE(L31:L35)</f>
        <v>18.54</v>
      </c>
      <c r="M95" s="103" t="n">
        <f aca="false">AVERAGE(M31:M35)</f>
        <v>21.54</v>
      </c>
      <c r="N95" s="29" t="n">
        <f aca="false">AVERAGE(N31:N35)</f>
        <v>23.52</v>
      </c>
      <c r="P95" s="1" t="n">
        <v>2004</v>
      </c>
      <c r="Q95" s="114" t="n">
        <f aca="false">AVERAGE(Q31:Q35)</f>
        <v>44.08</v>
      </c>
      <c r="R95" s="103" t="n">
        <f aca="false">AVERAGE(R31:R35)</f>
        <v>44.425</v>
      </c>
      <c r="S95" s="103" t="n">
        <f aca="false">AVERAGE(S31:S35)</f>
        <v>48.28</v>
      </c>
      <c r="T95" s="103" t="n">
        <f aca="false">AVERAGE(T31:T35)</f>
        <v>46.5</v>
      </c>
      <c r="U95" s="103" t="n">
        <f aca="false">AVERAGE(U31:U35)</f>
        <v>43.12</v>
      </c>
      <c r="V95" s="103" t="n">
        <f aca="false">AVERAGE(V31:V35)</f>
        <v>41.26</v>
      </c>
      <c r="W95" s="103" t="n">
        <f aca="false">AVERAGE(W31:W35)</f>
        <v>39.66</v>
      </c>
      <c r="X95" s="103" t="n">
        <f aca="false">AVERAGE(X31:X35)</f>
        <v>42.12</v>
      </c>
      <c r="Y95" s="103" t="n">
        <f aca="false">AVERAGE(Y31:Y35)</f>
        <v>32.74</v>
      </c>
      <c r="Z95" s="103" t="n">
        <f aca="false">AVERAGE(Z31:Z35)</f>
        <v>27.46</v>
      </c>
      <c r="AA95" s="103" t="n">
        <f aca="false">AVERAGE(AA31:AA35)</f>
        <v>32.32</v>
      </c>
      <c r="AB95" s="29" t="n">
        <f aca="false">AVERAGE(AB31:AB35)</f>
        <v>34.84</v>
      </c>
      <c r="AD95" s="1" t="n">
        <v>2004</v>
      </c>
      <c r="AE95" s="114" t="n">
        <f aca="false">AVERAGE(AE31:AE35)</f>
        <v>38.74</v>
      </c>
      <c r="AF95" s="103" t="n">
        <f aca="false">AVERAGE(AF31:AF35)</f>
        <v>34.62</v>
      </c>
      <c r="AG95" s="103" t="n">
        <f aca="false">AVERAGE(AG31:AG35)</f>
        <v>37.44</v>
      </c>
      <c r="AH95" s="103" t="n">
        <f aca="false">AVERAGE(AH31:AH35)</f>
        <v>37.62</v>
      </c>
      <c r="AI95" s="103" t="n">
        <f aca="false">AVERAGE(AI31:AI35)</f>
        <v>36.92</v>
      </c>
      <c r="AJ95" s="103" t="n">
        <f aca="false">AVERAGE(AJ31:AJ35)</f>
        <v>32.48</v>
      </c>
      <c r="AK95" s="103" t="n">
        <f aca="false">AVERAGE(AK31:AK35)</f>
        <v>33.32</v>
      </c>
      <c r="AL95" s="103" t="n">
        <f aca="false">AVERAGE(AL31:AL35)</f>
        <v>36.68</v>
      </c>
      <c r="AM95" s="103" t="n">
        <f aca="false">AVERAGE(AM31:AM35)</f>
        <v>28.14</v>
      </c>
      <c r="AN95" s="103" t="n">
        <f aca="false">AVERAGE(AN31:AN35)</f>
        <v>23.62</v>
      </c>
      <c r="AO95" s="103" t="n">
        <f aca="false">AVERAGE(AO31:AO35)</f>
        <v>26.42</v>
      </c>
      <c r="AP95" s="29" t="n">
        <f aca="false">AVERAGE(AP31:AP35)</f>
        <v>30.44</v>
      </c>
      <c r="AR95" s="1" t="n">
        <v>2004</v>
      </c>
      <c r="AS95" s="114" t="n">
        <f aca="false">AVERAGE(AS31:AS35)</f>
        <v>38.64</v>
      </c>
      <c r="AT95" s="103" t="n">
        <f aca="false">AVERAGE(AT31:AT35)</f>
        <v>38.12</v>
      </c>
      <c r="AU95" s="103" t="n">
        <f aca="false">AVERAGE(AU31:AU35)</f>
        <v>43.32</v>
      </c>
      <c r="AV95" s="103" t="n">
        <f aca="false">AVERAGE(AV31:AV35)</f>
        <v>40.36</v>
      </c>
      <c r="AW95" s="103" t="n">
        <f aca="false">AVERAGE(AW31:AW35)</f>
        <v>39.38</v>
      </c>
      <c r="AX95" s="103" t="n">
        <f aca="false">AVERAGE(AX31:AX35)</f>
        <v>38.12</v>
      </c>
      <c r="AY95" s="103" t="n">
        <f aca="false">AVERAGE(AY31:AY35)</f>
        <v>36.34</v>
      </c>
      <c r="AZ95" s="103" t="n">
        <f aca="false">AVERAGE(AZ31:AZ35)</f>
        <v>34.12</v>
      </c>
      <c r="BA95" s="103" t="n">
        <f aca="false">AVERAGE(BA31:BA35)</f>
        <v>27.82</v>
      </c>
      <c r="BB95" s="103" t="n">
        <f aca="false">AVERAGE(BB31:BB35)</f>
        <v>23.54</v>
      </c>
      <c r="BC95" s="103" t="n">
        <f aca="false">AVERAGE(BC31:BC35)</f>
        <v>28.92</v>
      </c>
      <c r="BD95" s="29" t="n">
        <f aca="false">AVERAGE(BD31:BD35)</f>
        <v>29.56</v>
      </c>
      <c r="BF95" s="1" t="n">
        <v>2004</v>
      </c>
      <c r="BG95" s="114" t="n">
        <f aca="false">AVERAGE(BG31:BG35)</f>
        <v>37.22</v>
      </c>
      <c r="BH95" s="103" t="n">
        <f aca="false">AVERAGE(BH31:BH35)</f>
        <v>36</v>
      </c>
      <c r="BI95" s="103" t="n">
        <f aca="false">AVERAGE(BI31:BI35)</f>
        <v>40.1</v>
      </c>
      <c r="BJ95" s="103" t="n">
        <f aca="false">AVERAGE(BJ31:BJ35)</f>
        <v>37.28</v>
      </c>
      <c r="BK95" s="103" t="n">
        <f aca="false">AVERAGE(BK31:BK35)</f>
        <v>35.08</v>
      </c>
      <c r="BL95" s="103" t="n">
        <f aca="false">AVERAGE(BL31:BL35)</f>
        <v>33.44</v>
      </c>
      <c r="BM95" s="103" t="n">
        <f aca="false">AVERAGE(BM31:BM35)</f>
        <v>32.14</v>
      </c>
      <c r="BN95" s="103" t="n">
        <f aca="false">AVERAGE(BN31:BN35)</f>
        <v>31.5</v>
      </c>
      <c r="BO95" s="103" t="n">
        <f aca="false">AVERAGE(BO31:BO35)</f>
        <v>24.7</v>
      </c>
      <c r="BP95" s="103" t="n">
        <f aca="false">AVERAGE(BP31:BP35)</f>
        <v>21.48</v>
      </c>
      <c r="BQ95" s="103" t="n">
        <f aca="false">AVERAGE(BQ31:BQ35)</f>
        <v>25.42</v>
      </c>
      <c r="BR95" s="29" t="n">
        <f aca="false">AVERAGE(BR31:BR35)</f>
        <v>26.94</v>
      </c>
      <c r="BT95" s="1" t="n">
        <v>2004</v>
      </c>
      <c r="BU95" s="95" t="n">
        <f aca="false">AVERAGE(C95,Q95,AE95,AS95,BG95)</f>
        <v>37.712</v>
      </c>
      <c r="BV95" s="45" t="n">
        <f aca="false">AVERAGE(D95,R95,AF95,AT95,BH95)</f>
        <v>36.481</v>
      </c>
      <c r="BW95" s="45" t="n">
        <f aca="false">AVERAGE(E95,S95,AG95,AU95,BI95)</f>
        <v>40.408</v>
      </c>
      <c r="BX95" s="45" t="n">
        <f aca="false">AVERAGE(F95,T95,AH95,AV95,BJ95)</f>
        <v>38.368</v>
      </c>
      <c r="BY95" s="45" t="n">
        <f aca="false">AVERAGE(G95,U95,AI95,AW95,BK95)</f>
        <v>36.605</v>
      </c>
      <c r="BZ95" s="45" t="n">
        <f aca="false">AVERAGE(H95,V95,AJ95,AX95,BL95)</f>
        <v>34.35</v>
      </c>
      <c r="CA95" s="45" t="n">
        <f aca="false">AVERAGE(I95,W95,AK95,AY95,BM95)</f>
        <v>33.408</v>
      </c>
      <c r="CB95" s="45" t="n">
        <f aca="false">AVERAGE(J95,X95,AL95,AZ95,BN95)</f>
        <v>33.86</v>
      </c>
      <c r="CC95" s="45" t="n">
        <f aca="false">AVERAGE(K95,Y95,AM95,BA95,BO95)</f>
        <v>26.656</v>
      </c>
      <c r="CD95" s="45" t="n">
        <f aca="false">AVERAGE(L95,Z95,AN95,BB95,BP95)</f>
        <v>22.928</v>
      </c>
      <c r="CE95" s="45" t="n">
        <f aca="false">AVERAGE(M95,AA95,AO95,BC95,BQ95)</f>
        <v>26.924</v>
      </c>
      <c r="CF95" s="96" t="n">
        <f aca="false">AVERAGE(N95,AB95,AP95,BD95,BR95)</f>
        <v>29.06</v>
      </c>
    </row>
    <row r="96" customFormat="false" ht="13.2" hidden="false" customHeight="false" outlineLevel="0" collapsed="false">
      <c r="B96" s="1" t="n">
        <v>2005</v>
      </c>
      <c r="C96" s="114" t="n">
        <f aca="false">AVERAGE(C32:C36)</f>
        <v>29.14</v>
      </c>
      <c r="D96" s="103" t="n">
        <f aca="false">AVERAGE(D32:D36)</f>
        <v>28.62</v>
      </c>
      <c r="E96" s="103" t="n">
        <f aca="false">AVERAGE(E32:E36)</f>
        <v>31.2</v>
      </c>
      <c r="F96" s="103" t="n">
        <f aca="false">AVERAGE(F32:F36)</f>
        <v>28.34</v>
      </c>
      <c r="G96" s="103" t="n">
        <f aca="false">AVERAGE(G32:G36)</f>
        <v>28.475</v>
      </c>
      <c r="H96" s="103" t="n">
        <f aca="false">AVERAGE(H32:H36)</f>
        <v>25.5</v>
      </c>
      <c r="I96" s="103" t="n">
        <f aca="false">AVERAGE(I32:I36)</f>
        <v>24.38</v>
      </c>
      <c r="J96" s="103" t="n">
        <f aca="false">AVERAGE(J32:J36)</f>
        <v>25.32</v>
      </c>
      <c r="K96" s="103" t="n">
        <f aca="false">AVERAGE(K32:K36)</f>
        <v>19.42</v>
      </c>
      <c r="L96" s="103" t="n">
        <f aca="false">AVERAGE(L32:L36)</f>
        <v>17.98</v>
      </c>
      <c r="M96" s="103" t="n">
        <f aca="false">AVERAGE(M32:M36)</f>
        <v>19.92</v>
      </c>
      <c r="N96" s="29" t="n">
        <f aca="false">AVERAGE(N32:N36)</f>
        <v>23.92</v>
      </c>
      <c r="P96" s="1" t="n">
        <v>2005</v>
      </c>
      <c r="Q96" s="114" t="n">
        <f aca="false">AVERAGE(Q32:Q36)</f>
        <v>42.08</v>
      </c>
      <c r="R96" s="103" t="n">
        <f aca="false">AVERAGE(R32:R36)</f>
        <v>43.9</v>
      </c>
      <c r="S96" s="103" t="n">
        <f aca="false">AVERAGE(S32:S36)</f>
        <v>46.88</v>
      </c>
      <c r="T96" s="103" t="n">
        <f aca="false">AVERAGE(T32:T36)</f>
        <v>45.55</v>
      </c>
      <c r="U96" s="103" t="n">
        <f aca="false">AVERAGE(U32:U36)</f>
        <v>43.1</v>
      </c>
      <c r="V96" s="103" t="n">
        <f aca="false">AVERAGE(V32:V36)</f>
        <v>40.12</v>
      </c>
      <c r="W96" s="103" t="n">
        <f aca="false">AVERAGE(W32:W36)</f>
        <v>36.36</v>
      </c>
      <c r="X96" s="103" t="n">
        <f aca="false">AVERAGE(X32:X36)</f>
        <v>40.48</v>
      </c>
      <c r="Y96" s="103" t="n">
        <f aca="false">AVERAGE(Y32:Y36)</f>
        <v>31.3</v>
      </c>
      <c r="Z96" s="103" t="n">
        <f aca="false">AVERAGE(Z32:Z36)</f>
        <v>26.16</v>
      </c>
      <c r="AA96" s="103" t="n">
        <f aca="false">AVERAGE(AA32:AA36)</f>
        <v>29.4</v>
      </c>
      <c r="AB96" s="29" t="n">
        <f aca="false">AVERAGE(AB32:AB36)</f>
        <v>34.66</v>
      </c>
      <c r="AD96" s="1" t="n">
        <v>2005</v>
      </c>
      <c r="AE96" s="114" t="n">
        <f aca="false">AVERAGE(AE32:AE36)</f>
        <v>37.98</v>
      </c>
      <c r="AF96" s="103" t="n">
        <f aca="false">AVERAGE(AF32:AF36)</f>
        <v>36.54</v>
      </c>
      <c r="AG96" s="103" t="n">
        <f aca="false">AVERAGE(AG32:AG36)</f>
        <v>38.36</v>
      </c>
      <c r="AH96" s="103" t="n">
        <f aca="false">AVERAGE(AH32:AH36)</f>
        <v>37.24</v>
      </c>
      <c r="AI96" s="103" t="n">
        <f aca="false">AVERAGE(AI32:AI36)</f>
        <v>38.46</v>
      </c>
      <c r="AJ96" s="103" t="n">
        <f aca="false">AVERAGE(AJ32:AJ36)</f>
        <v>32.76</v>
      </c>
      <c r="AK96" s="103" t="n">
        <f aca="false">AVERAGE(AK32:AK36)</f>
        <v>32.2</v>
      </c>
      <c r="AL96" s="103" t="n">
        <f aca="false">AVERAGE(AL32:AL36)</f>
        <v>36.52</v>
      </c>
      <c r="AM96" s="103" t="n">
        <f aca="false">AVERAGE(AM32:AM36)</f>
        <v>28.42</v>
      </c>
      <c r="AN96" s="103" t="n">
        <f aca="false">AVERAGE(AN32:AN36)</f>
        <v>24.42</v>
      </c>
      <c r="AO96" s="103" t="n">
        <f aca="false">AVERAGE(AO32:AO36)</f>
        <v>26.28</v>
      </c>
      <c r="AP96" s="29" t="n">
        <f aca="false">AVERAGE(AP32:AP36)</f>
        <v>32.72</v>
      </c>
      <c r="AR96" s="1" t="n">
        <v>2005</v>
      </c>
      <c r="AS96" s="114" t="n">
        <f aca="false">AVERAGE(AS32:AS36)</f>
        <v>36.04</v>
      </c>
      <c r="AT96" s="103" t="n">
        <f aca="false">AVERAGE(AT32:AT36)</f>
        <v>37.14</v>
      </c>
      <c r="AU96" s="103" t="n">
        <f aca="false">AVERAGE(AU32:AU36)</f>
        <v>40.82</v>
      </c>
      <c r="AV96" s="103" t="n">
        <f aca="false">AVERAGE(AV32:AV36)</f>
        <v>37.78</v>
      </c>
      <c r="AW96" s="103" t="n">
        <f aca="false">AVERAGE(AW32:AW36)</f>
        <v>38.4</v>
      </c>
      <c r="AX96" s="103" t="n">
        <f aca="false">AVERAGE(AX32:AX36)</f>
        <v>35.78</v>
      </c>
      <c r="AY96" s="103" t="n">
        <f aca="false">AVERAGE(AY32:AY36)</f>
        <v>33.72</v>
      </c>
      <c r="AZ96" s="103" t="n">
        <f aca="false">AVERAGE(AZ32:AZ36)</f>
        <v>33</v>
      </c>
      <c r="BA96" s="103" t="n">
        <f aca="false">AVERAGE(BA32:BA36)</f>
        <v>25.92</v>
      </c>
      <c r="BB96" s="103" t="n">
        <f aca="false">AVERAGE(BB32:BB36)</f>
        <v>22.3</v>
      </c>
      <c r="BC96" s="103" t="n">
        <f aca="false">AVERAGE(BC32:BC36)</f>
        <v>26.4</v>
      </c>
      <c r="BD96" s="29" t="n">
        <f aca="false">AVERAGE(BD32:BD36)</f>
        <v>29.16</v>
      </c>
      <c r="BF96" s="1" t="n">
        <v>2005</v>
      </c>
      <c r="BG96" s="114" t="n">
        <f aca="false">AVERAGE(BG32:BG36)</f>
        <v>34.12</v>
      </c>
      <c r="BH96" s="103" t="n">
        <f aca="false">AVERAGE(BH32:BH36)</f>
        <v>34.7</v>
      </c>
      <c r="BI96" s="103" t="n">
        <f aca="false">AVERAGE(BI32:BI36)</f>
        <v>37.78</v>
      </c>
      <c r="BJ96" s="103" t="n">
        <f aca="false">AVERAGE(BJ32:BJ36)</f>
        <v>34.8</v>
      </c>
      <c r="BK96" s="103" t="n">
        <f aca="false">AVERAGE(BK32:BK36)</f>
        <v>34.3</v>
      </c>
      <c r="BL96" s="103" t="n">
        <f aca="false">AVERAGE(BL32:BL36)</f>
        <v>31.76</v>
      </c>
      <c r="BM96" s="103" t="n">
        <f aca="false">AVERAGE(BM32:BM36)</f>
        <v>28.8</v>
      </c>
      <c r="BN96" s="103" t="n">
        <f aca="false">AVERAGE(BN32:BN36)</f>
        <v>29.82</v>
      </c>
      <c r="BO96" s="103" t="n">
        <f aca="false">AVERAGE(BO32:BO36)</f>
        <v>22.38</v>
      </c>
      <c r="BP96" s="103" t="n">
        <f aca="false">AVERAGE(BP32:BP36)</f>
        <v>19.7</v>
      </c>
      <c r="BQ96" s="103" t="n">
        <f aca="false">AVERAGE(BQ32:BQ36)</f>
        <v>22.8</v>
      </c>
      <c r="BR96" s="29" t="n">
        <f aca="false">AVERAGE(BR32:BR36)</f>
        <v>27.12</v>
      </c>
      <c r="BT96" s="1" t="n">
        <v>2005</v>
      </c>
      <c r="BU96" s="95" t="n">
        <f aca="false">AVERAGE(C96,Q96,AE96,AS96,BG96)</f>
        <v>35.872</v>
      </c>
      <c r="BV96" s="45" t="n">
        <f aca="false">AVERAGE(D96,R96,AF96,AT96,BH96)</f>
        <v>36.18</v>
      </c>
      <c r="BW96" s="45" t="n">
        <f aca="false">AVERAGE(E96,S96,AG96,AU96,BI96)</f>
        <v>39.008</v>
      </c>
      <c r="BX96" s="45" t="n">
        <f aca="false">AVERAGE(F96,T96,AH96,AV96,BJ96)</f>
        <v>36.742</v>
      </c>
      <c r="BY96" s="45" t="n">
        <f aca="false">AVERAGE(G96,U96,AI96,AW96,BK96)</f>
        <v>36.547</v>
      </c>
      <c r="BZ96" s="45" t="n">
        <f aca="false">AVERAGE(H96,V96,AJ96,AX96,BL96)</f>
        <v>33.184</v>
      </c>
      <c r="CA96" s="45" t="n">
        <f aca="false">AVERAGE(I96,W96,AK96,AY96,BM96)</f>
        <v>31.092</v>
      </c>
      <c r="CB96" s="45" t="n">
        <f aca="false">AVERAGE(J96,X96,AL96,AZ96,BN96)</f>
        <v>33.028</v>
      </c>
      <c r="CC96" s="45" t="n">
        <f aca="false">AVERAGE(K96,Y96,AM96,BA96,BO96)</f>
        <v>25.488</v>
      </c>
      <c r="CD96" s="45" t="n">
        <f aca="false">AVERAGE(L96,Z96,AN96,BB96,BP96)</f>
        <v>22.112</v>
      </c>
      <c r="CE96" s="45" t="n">
        <f aca="false">AVERAGE(M96,AA96,AO96,BC96,BQ96)</f>
        <v>24.96</v>
      </c>
      <c r="CF96" s="96" t="n">
        <f aca="false">AVERAGE(N96,AB96,AP96,BD96,BR96)</f>
        <v>29.516</v>
      </c>
    </row>
    <row r="97" customFormat="false" ht="13.2" hidden="false" customHeight="false" outlineLevel="0" collapsed="false">
      <c r="B97" s="1" t="n">
        <v>2006</v>
      </c>
      <c r="C97" s="114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29"/>
      <c r="P97" s="1" t="n">
        <v>2006</v>
      </c>
      <c r="Q97" s="114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29"/>
      <c r="AD97" s="1" t="n">
        <v>2006</v>
      </c>
      <c r="AE97" s="114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29"/>
      <c r="AR97" s="1" t="n">
        <v>2006</v>
      </c>
      <c r="AS97" s="114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29"/>
      <c r="BF97" s="1" t="n">
        <v>2006</v>
      </c>
      <c r="BG97" s="114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9"/>
      <c r="BT97" s="1" t="n">
        <v>2006</v>
      </c>
      <c r="BU97" s="9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96"/>
    </row>
    <row r="98" customFormat="false" ht="13.8" hidden="false" customHeight="false" outlineLevel="0" collapsed="false">
      <c r="B98" s="1" t="n">
        <v>2007</v>
      </c>
      <c r="C98" s="115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33"/>
      <c r="P98" s="1" t="n">
        <v>2007</v>
      </c>
      <c r="Q98" s="115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33"/>
      <c r="AD98" s="1" t="n">
        <v>2007</v>
      </c>
      <c r="AE98" s="115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33"/>
      <c r="AR98" s="1" t="n">
        <v>2007</v>
      </c>
      <c r="AS98" s="115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33"/>
      <c r="BF98" s="1" t="n">
        <v>2007</v>
      </c>
      <c r="BG98" s="115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33"/>
      <c r="BT98" s="1" t="n">
        <v>2007</v>
      </c>
      <c r="BU98" s="115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33"/>
    </row>
    <row r="99" customFormat="false" ht="13.2" hidden="false" customHeight="false" outlineLevel="0" collapsed="false"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</row>
    <row r="100" customFormat="false" ht="13.2" hidden="false" customHeight="false" outlineLevel="0" collapsed="false">
      <c r="B100" s="104" t="s">
        <v>178</v>
      </c>
      <c r="C100" s="64" t="n">
        <f aca="false">AVERAGE(C67:C98)</f>
        <v>37.053</v>
      </c>
      <c r="D100" s="64" t="n">
        <f aca="false">AVERAGE(D67:D98)</f>
        <v>37.5992</v>
      </c>
      <c r="E100" s="64" t="n">
        <f aca="false">AVERAGE(E67:E98)</f>
        <v>41.123</v>
      </c>
      <c r="F100" s="64" t="n">
        <f aca="false">AVERAGE(F67:F98)</f>
        <v>43.5176</v>
      </c>
      <c r="G100" s="64" t="n">
        <f aca="false">AVERAGE(G67:G98)</f>
        <v>39.6216</v>
      </c>
      <c r="H100" s="64" t="n">
        <f aca="false">AVERAGE(H67:H98)</f>
        <v>40.2354</v>
      </c>
      <c r="I100" s="64" t="n">
        <f aca="false">AVERAGE(I67:I98)</f>
        <v>42.3654</v>
      </c>
      <c r="J100" s="64" t="n">
        <f aca="false">AVERAGE(J67:J98)</f>
        <v>44.89</v>
      </c>
      <c r="K100" s="64" t="n">
        <f aca="false">AVERAGE(K67:K98)</f>
        <v>43.1116</v>
      </c>
      <c r="L100" s="64" t="n">
        <f aca="false">AVERAGE(L67:L98)</f>
        <v>30.6938</v>
      </c>
      <c r="M100" s="64" t="n">
        <f aca="false">AVERAGE(M67:M98)</f>
        <v>31.401</v>
      </c>
      <c r="N100" s="64" t="n">
        <f aca="false">AVERAGE(N67:N98)</f>
        <v>35.381</v>
      </c>
      <c r="Q100" s="64" t="n">
        <f aca="false">AVERAGE(Q67:Q98)</f>
        <v>44.417</v>
      </c>
      <c r="R100" s="64" t="n">
        <f aca="false">AVERAGE(R67:R98)</f>
        <v>42.8704</v>
      </c>
      <c r="S100" s="64" t="n">
        <f aca="false">AVERAGE(S67:S98)</f>
        <v>45.515</v>
      </c>
      <c r="T100" s="64" t="n">
        <f aca="false">AVERAGE(T67:T98)</f>
        <v>49.1226</v>
      </c>
      <c r="U100" s="64" t="n">
        <f aca="false">AVERAGE(U67:U98)</f>
        <v>42.9264</v>
      </c>
      <c r="V100" s="64" t="n">
        <f aca="false">AVERAGE(V67:V98)</f>
        <v>46.0248</v>
      </c>
      <c r="W100" s="64" t="n">
        <f aca="false">AVERAGE(W67:W98)</f>
        <v>51.1392</v>
      </c>
      <c r="X100" s="64" t="n">
        <f aca="false">AVERAGE(X67:X98)</f>
        <v>59.7768</v>
      </c>
      <c r="Y100" s="64" t="n">
        <f aca="false">AVERAGE(Y67:Y98)</f>
        <v>56.4088</v>
      </c>
      <c r="Z100" s="64" t="n">
        <f aca="false">AVERAGE(Z67:Z98)</f>
        <v>37.8784</v>
      </c>
      <c r="AA100" s="64" t="n">
        <f aca="false">AVERAGE(AA67:AA98)</f>
        <v>37.2062</v>
      </c>
      <c r="AB100" s="64" t="n">
        <f aca="false">AVERAGE(AB67:AB98)</f>
        <v>40.8976</v>
      </c>
      <c r="AE100" s="64" t="n">
        <f aca="false">AVERAGE(AE67:AE98)</f>
        <v>39.9269565217391</v>
      </c>
      <c r="AF100" s="64" t="n">
        <f aca="false">AVERAGE(AF67:AF98)</f>
        <v>37.2078260869565</v>
      </c>
      <c r="AG100" s="64" t="n">
        <f aca="false">AVERAGE(AG67:AG98)</f>
        <v>38.96</v>
      </c>
      <c r="AH100" s="64" t="n">
        <f aca="false">AVERAGE(AH67:AH98)</f>
        <v>42.3186956521739</v>
      </c>
      <c r="AI100" s="64" t="n">
        <f aca="false">AVERAGE(AI67:AI98)</f>
        <v>36.3869565217391</v>
      </c>
      <c r="AJ100" s="64" t="n">
        <f aca="false">AVERAGE(AJ67:AJ98)</f>
        <v>38.8573913043478</v>
      </c>
      <c r="AK100" s="64" t="n">
        <f aca="false">AVERAGE(AK67:AK98)</f>
        <v>42.635652173913</v>
      </c>
      <c r="AL100" s="64" t="n">
        <f aca="false">AVERAGE(AL67:AL98)</f>
        <v>51.8965217391304</v>
      </c>
      <c r="AM100" s="64" t="n">
        <f aca="false">AVERAGE(AM67:AM98)</f>
        <v>50.2426086956522</v>
      </c>
      <c r="AN100" s="64" t="n">
        <f aca="false">AVERAGE(AN67:AN98)</f>
        <v>31.62</v>
      </c>
      <c r="AO100" s="64" t="n">
        <f aca="false">AVERAGE(AO67:AO98)</f>
        <v>30.3071739130435</v>
      </c>
      <c r="AP100" s="64" t="n">
        <f aca="false">AVERAGE(AP67:AP98)</f>
        <v>34.474347826087</v>
      </c>
      <c r="AS100" s="64" t="n">
        <f aca="false">AVERAGE(AS67:AS98)</f>
        <v>39.7068</v>
      </c>
      <c r="AT100" s="64" t="n">
        <f aca="false">AVERAGE(AT67:AT98)</f>
        <v>39.0808</v>
      </c>
      <c r="AU100" s="64" t="n">
        <f aca="false">AVERAGE(AU67:AU98)</f>
        <v>42.2644</v>
      </c>
      <c r="AV100" s="64" t="n">
        <f aca="false">AVERAGE(AV67:AV98)</f>
        <v>42.9984</v>
      </c>
      <c r="AW100" s="64" t="n">
        <f aca="false">AVERAGE(AW67:AW98)</f>
        <v>38.2064</v>
      </c>
      <c r="AX100" s="64" t="n">
        <f aca="false">AVERAGE(AX67:AX98)</f>
        <v>40.1996</v>
      </c>
      <c r="AY100" s="64" t="n">
        <f aca="false">AVERAGE(AY67:AY98)</f>
        <v>44.9984</v>
      </c>
      <c r="AZ100" s="64" t="n">
        <f aca="false">AVERAGE(AZ67:AZ98)</f>
        <v>49.1432</v>
      </c>
      <c r="BA100" s="64" t="n">
        <f aca="false">AVERAGE(BA67:BA98)</f>
        <v>46.6224</v>
      </c>
      <c r="BB100" s="64" t="n">
        <f aca="false">AVERAGE(BB67:BB98)</f>
        <v>32.7096</v>
      </c>
      <c r="BC100" s="64" t="n">
        <f aca="false">AVERAGE(BC67:BC98)</f>
        <v>33.355</v>
      </c>
      <c r="BD100" s="64" t="n">
        <f aca="false">AVERAGE(BD67:BD98)</f>
        <v>37.1534</v>
      </c>
      <c r="BG100" s="64" t="n">
        <f aca="false">AVERAGE(BG67:BG98)</f>
        <v>39.1094</v>
      </c>
      <c r="BH100" s="64" t="n">
        <f aca="false">AVERAGE(BH67:BH98)</f>
        <v>38.3416</v>
      </c>
      <c r="BI100" s="64" t="n">
        <f aca="false">AVERAGE(BI67:BI98)</f>
        <v>42.1652</v>
      </c>
      <c r="BJ100" s="64" t="n">
        <f aca="false">AVERAGE(BJ67:BJ98)</f>
        <v>43.2992</v>
      </c>
      <c r="BK100" s="64" t="n">
        <f aca="false">AVERAGE(BK67:BK98)</f>
        <v>38.348</v>
      </c>
      <c r="BL100" s="64" t="n">
        <f aca="false">AVERAGE(BL67:BL98)</f>
        <v>40.4498</v>
      </c>
      <c r="BM100" s="64" t="n">
        <f aca="false">AVERAGE(BM67:BM98)</f>
        <v>43.4984</v>
      </c>
      <c r="BN100" s="64" t="n">
        <f aca="false">AVERAGE(BN67:BN98)</f>
        <v>47.2128</v>
      </c>
      <c r="BO100" s="64" t="n">
        <f aca="false">AVERAGE(BO67:BO98)</f>
        <v>45.035</v>
      </c>
      <c r="BP100" s="64" t="n">
        <f aca="false">AVERAGE(BP67:BP98)</f>
        <v>30.968</v>
      </c>
      <c r="BQ100" s="64" t="n">
        <f aca="false">AVERAGE(BQ67:BQ98)</f>
        <v>31.8</v>
      </c>
      <c r="BR100" s="64" t="n">
        <f aca="false">AVERAGE(BR67:BR98)</f>
        <v>36.2496</v>
      </c>
      <c r="BU100" s="64" t="n">
        <f aca="false">AVERAGE(BU67:BU98)</f>
        <v>39.99116</v>
      </c>
      <c r="BV100" s="64" t="n">
        <f aca="false">AVERAGE(BV67:BV98)</f>
        <v>38.99548</v>
      </c>
      <c r="BW100" s="64" t="n">
        <f aca="false">AVERAGE(BW67:BW98)</f>
        <v>42.03405</v>
      </c>
      <c r="BX100" s="64" t="n">
        <f aca="false">AVERAGE(BX67:BX98)</f>
        <v>44.22784</v>
      </c>
      <c r="BY100" s="64" t="n">
        <f aca="false">AVERAGE(BY67:BY98)</f>
        <v>39.18973</v>
      </c>
      <c r="BZ100" s="64" t="n">
        <f aca="false">AVERAGE(BZ67:BZ98)</f>
        <v>41.22068</v>
      </c>
      <c r="CA100" s="64" t="n">
        <f aca="false">AVERAGE(CA67:CA98)</f>
        <v>45.01898</v>
      </c>
      <c r="CB100" s="64" t="n">
        <f aca="false">AVERAGE(CB67:CB98)</f>
        <v>50.6817</v>
      </c>
      <c r="CC100" s="64" t="n">
        <f aca="false">AVERAGE(CC67:CC98)</f>
        <v>48.32736</v>
      </c>
      <c r="CD100" s="64" t="n">
        <f aca="false">AVERAGE(CD67:CD98)</f>
        <v>32.78589</v>
      </c>
      <c r="CE100" s="64" t="n">
        <f aca="false">AVERAGE(CE67:CE98)</f>
        <v>32.82232</v>
      </c>
      <c r="CF100" s="64" t="n">
        <f aca="false">AVERAGE(CF67:CF98)</f>
        <v>36.87988</v>
      </c>
    </row>
    <row r="101" customFormat="false" ht="13.2" hidden="false" customHeight="false" outlineLevel="0" collapsed="false">
      <c r="B101" s="16" t="s">
        <v>141</v>
      </c>
      <c r="C101" s="18" t="n">
        <f aca="false">AVERAGE(C81:C98)</f>
        <v>35.9903125</v>
      </c>
      <c r="D101" s="18" t="n">
        <f aca="false">AVERAGE(D81:D98)</f>
        <v>37.8575</v>
      </c>
      <c r="E101" s="18" t="n">
        <f aca="false">AVERAGE(E81:E98)</f>
        <v>41.42125</v>
      </c>
      <c r="F101" s="18" t="n">
        <f aca="false">AVERAGE(F81:F98)</f>
        <v>42.88375</v>
      </c>
      <c r="G101" s="18" t="n">
        <f aca="false">AVERAGE(G81:G98)</f>
        <v>38.886875</v>
      </c>
      <c r="H101" s="18" t="n">
        <f aca="false">AVERAGE(H81:H98)</f>
        <v>38.0596875</v>
      </c>
      <c r="I101" s="18" t="n">
        <f aca="false">AVERAGE(I81:I98)</f>
        <v>40.135</v>
      </c>
      <c r="J101" s="18" t="n">
        <f aca="false">AVERAGE(J81:J98)</f>
        <v>40.29375</v>
      </c>
      <c r="K101" s="18" t="n">
        <f aca="false">AVERAGE(K81:K98)</f>
        <v>37.29125</v>
      </c>
      <c r="L101" s="18" t="n">
        <f aca="false">AVERAGE(L81:L98)</f>
        <v>28.00125</v>
      </c>
      <c r="M101" s="18" t="n">
        <f aca="false">AVERAGE(M81:M98)</f>
        <v>28.9725</v>
      </c>
      <c r="N101" s="18" t="n">
        <f aca="false">AVERAGE(N81:N98)</f>
        <v>32.935</v>
      </c>
      <c r="Q101" s="18" t="n">
        <f aca="false">AVERAGE(Q81:Q98)</f>
        <v>46.4365625</v>
      </c>
      <c r="R101" s="18" t="n">
        <f aca="false">AVERAGE(R81:R98)</f>
        <v>45.2525</v>
      </c>
      <c r="S101" s="18" t="n">
        <f aca="false">AVERAGE(S81:S98)</f>
        <v>47.5959375</v>
      </c>
      <c r="T101" s="18" t="n">
        <f aca="false">AVERAGE(T81:T98)</f>
        <v>50.901875</v>
      </c>
      <c r="U101" s="18" t="n">
        <f aca="false">AVERAGE(U81:U98)</f>
        <v>44.545</v>
      </c>
      <c r="V101" s="18" t="n">
        <f aca="false">AVERAGE(V81:V98)</f>
        <v>46.3275</v>
      </c>
      <c r="W101" s="18" t="n">
        <f aca="false">AVERAGE(W81:W98)</f>
        <v>50.985</v>
      </c>
      <c r="X101" s="18" t="n">
        <f aca="false">AVERAGE(X81:X98)</f>
        <v>58.4375</v>
      </c>
      <c r="Y101" s="18" t="n">
        <f aca="false">AVERAGE(Y81:Y98)</f>
        <v>53.27375</v>
      </c>
      <c r="Z101" s="18" t="n">
        <f aca="false">AVERAGE(Z81:Z98)</f>
        <v>37.7825</v>
      </c>
      <c r="AA101" s="18" t="n">
        <f aca="false">AVERAGE(AA81:AA98)</f>
        <v>38.7734375</v>
      </c>
      <c r="AB101" s="18" t="n">
        <f aca="false">AVERAGE(AB81:AB98)</f>
        <v>42.21125</v>
      </c>
      <c r="AE101" s="18" t="n">
        <f aca="false">AVERAGE(AE81:AE98)</f>
        <v>40.9853125</v>
      </c>
      <c r="AF101" s="18" t="n">
        <f aca="false">AVERAGE(AF81:AF98)</f>
        <v>37.7925</v>
      </c>
      <c r="AG101" s="18" t="n">
        <f aca="false">AVERAGE(AG81:AG98)</f>
        <v>38.625</v>
      </c>
      <c r="AH101" s="18" t="n">
        <f aca="false">AVERAGE(AH81:AH98)</f>
        <v>41.448125</v>
      </c>
      <c r="AI101" s="18" t="n">
        <f aca="false">AVERAGE(AI81:AI98)</f>
        <v>35.73625</v>
      </c>
      <c r="AJ101" s="18" t="n">
        <f aca="false">AVERAGE(AJ81:AJ98)</f>
        <v>37.22375</v>
      </c>
      <c r="AK101" s="18" t="n">
        <f aca="false">AVERAGE(AK81:AK98)</f>
        <v>41.7625</v>
      </c>
      <c r="AL101" s="18" t="n">
        <f aca="false">AVERAGE(AL81:AL98)</f>
        <v>50.6375</v>
      </c>
      <c r="AM101" s="18" t="n">
        <f aca="false">AVERAGE(AM81:AM98)</f>
        <v>47.44125</v>
      </c>
      <c r="AN101" s="18" t="n">
        <f aca="false">AVERAGE(AN81:AN98)</f>
        <v>30.87125</v>
      </c>
      <c r="AO101" s="18" t="n">
        <f aca="false">AVERAGE(AO81:AO98)</f>
        <v>30.290625</v>
      </c>
      <c r="AP101" s="18" t="n">
        <f aca="false">AVERAGE(AP81:AP98)</f>
        <v>35.36875</v>
      </c>
      <c r="AS101" s="18" t="n">
        <f aca="false">AVERAGE(AS81:AS98)</f>
        <v>41.341875</v>
      </c>
      <c r="AT101" s="18" t="n">
        <f aca="false">AVERAGE(AT81:AT98)</f>
        <v>41.1775</v>
      </c>
      <c r="AU101" s="18" t="n">
        <f aca="false">AVERAGE(AU81:AU98)</f>
        <v>44.0115625</v>
      </c>
      <c r="AV101" s="18" t="n">
        <f aca="false">AVERAGE(AV81:AV98)</f>
        <v>44.6925</v>
      </c>
      <c r="AW101" s="18" t="n">
        <f aca="false">AVERAGE(AW81:AW98)</f>
        <v>40.2175</v>
      </c>
      <c r="AX101" s="18" t="n">
        <f aca="false">AVERAGE(AX81:AX98)</f>
        <v>40.363125</v>
      </c>
      <c r="AY101" s="18" t="n">
        <f aca="false">AVERAGE(AY81:AY98)</f>
        <v>45.77625</v>
      </c>
      <c r="AZ101" s="18" t="n">
        <f aca="false">AVERAGE(AZ81:AZ98)</f>
        <v>47.80625</v>
      </c>
      <c r="BA101" s="18" t="n">
        <f aca="false">AVERAGE(BA81:BA98)</f>
        <v>44.56875</v>
      </c>
      <c r="BB101" s="18" t="n">
        <f aca="false">AVERAGE(BB81:BB98)</f>
        <v>32.8225</v>
      </c>
      <c r="BC101" s="18" t="n">
        <f aca="false">AVERAGE(BC81:BC98)</f>
        <v>34.8803125</v>
      </c>
      <c r="BD101" s="18" t="n">
        <f aca="false">AVERAGE(BD81:BD98)</f>
        <v>38.4584375</v>
      </c>
      <c r="BG101" s="18" t="n">
        <f aca="false">AVERAGE(BG81:BG98)</f>
        <v>41.4296875</v>
      </c>
      <c r="BH101" s="18" t="n">
        <f aca="false">AVERAGE(BH81:BH98)</f>
        <v>40.98125</v>
      </c>
      <c r="BI101" s="18" t="n">
        <f aca="false">AVERAGE(BI81:BI98)</f>
        <v>44.683125</v>
      </c>
      <c r="BJ101" s="18" t="n">
        <f aca="false">AVERAGE(BJ81:BJ98)</f>
        <v>46.04375</v>
      </c>
      <c r="BK101" s="18" t="n">
        <f aca="false">AVERAGE(BK81:BK98)</f>
        <v>40.5</v>
      </c>
      <c r="BL101" s="18" t="n">
        <f aca="false">AVERAGE(BL81:BL98)</f>
        <v>40.6165625</v>
      </c>
      <c r="BM101" s="18" t="n">
        <f aca="false">AVERAGE(BM81:BM98)</f>
        <v>43.92</v>
      </c>
      <c r="BN101" s="18" t="n">
        <f aca="false">AVERAGE(BN81:BN98)</f>
        <v>46.52875</v>
      </c>
      <c r="BO101" s="18" t="n">
        <f aca="false">AVERAGE(BO81:BO98)</f>
        <v>43.6259375</v>
      </c>
      <c r="BP101" s="18" t="n">
        <f aca="false">AVERAGE(BP81:BP98)</f>
        <v>30.7475</v>
      </c>
      <c r="BQ101" s="18" t="n">
        <f aca="false">AVERAGE(BQ81:BQ98)</f>
        <v>32.67875</v>
      </c>
      <c r="BR101" s="18" t="n">
        <f aca="false">AVERAGE(BR81:BR98)</f>
        <v>37.00125</v>
      </c>
      <c r="BU101" s="18" t="n">
        <f aca="false">AVERAGE(BU81:BU98)</f>
        <v>41.23675</v>
      </c>
      <c r="BV101" s="18" t="n">
        <f aca="false">AVERAGE(BV81:BV98)</f>
        <v>40.61225</v>
      </c>
      <c r="BW101" s="18" t="n">
        <f aca="false">AVERAGE(BW81:BW98)</f>
        <v>43.267375</v>
      </c>
      <c r="BX101" s="18" t="n">
        <f aca="false">AVERAGE(BX81:BX98)</f>
        <v>45.194</v>
      </c>
      <c r="BY101" s="18" t="n">
        <f aca="false">AVERAGE(BY81:BY98)</f>
        <v>39.977125</v>
      </c>
      <c r="BZ101" s="18" t="n">
        <f aca="false">AVERAGE(BZ81:BZ98)</f>
        <v>40.518125</v>
      </c>
      <c r="CA101" s="18" t="n">
        <f aca="false">AVERAGE(CA81:CA98)</f>
        <v>44.51575</v>
      </c>
      <c r="CB101" s="18" t="n">
        <f aca="false">AVERAGE(CB81:CB98)</f>
        <v>48.74075</v>
      </c>
      <c r="CC101" s="18" t="n">
        <f aca="false">AVERAGE(CC81:CC98)</f>
        <v>45.2401875</v>
      </c>
      <c r="CD101" s="18" t="n">
        <f aca="false">AVERAGE(CD81:CD98)</f>
        <v>32.045</v>
      </c>
      <c r="CE101" s="18" t="n">
        <f aca="false">AVERAGE(CE81:CE98)</f>
        <v>33.119125</v>
      </c>
      <c r="CF101" s="18" t="n">
        <f aca="false">AVERAGE(CF81:CF98)</f>
        <v>37.1949375</v>
      </c>
    </row>
    <row r="102" customFormat="false" ht="13.2" hidden="false" customHeight="false" outlineLevel="0" collapsed="false">
      <c r="B102" s="16" t="s">
        <v>142</v>
      </c>
      <c r="C102" s="18" t="n">
        <f aca="false">AVERAGE(C81:C85)</f>
        <v>40.736</v>
      </c>
      <c r="D102" s="18" t="n">
        <f aca="false">AVERAGE(D81:D85)</f>
        <v>42.472</v>
      </c>
      <c r="E102" s="18" t="n">
        <f aca="false">AVERAGE(E81:E85)</f>
        <v>48.012</v>
      </c>
      <c r="F102" s="18" t="n">
        <f aca="false">AVERAGE(F81:F85)</f>
        <v>55.108</v>
      </c>
      <c r="G102" s="18" t="n">
        <f aca="false">AVERAGE(G81:G85)</f>
        <v>45.232</v>
      </c>
      <c r="H102" s="18" t="n">
        <f aca="false">AVERAGE(H81:H85)</f>
        <v>44.784</v>
      </c>
      <c r="I102" s="18" t="n">
        <f aca="false">AVERAGE(I81:I85)</f>
        <v>48.732</v>
      </c>
      <c r="J102" s="18" t="n">
        <f aca="false">AVERAGE(J81:J85)</f>
        <v>53.796</v>
      </c>
      <c r="K102" s="18" t="n">
        <f aca="false">AVERAGE(K81:K85)</f>
        <v>51.524</v>
      </c>
      <c r="L102" s="18" t="n">
        <f aca="false">AVERAGE(L81:L85)</f>
        <v>38.664</v>
      </c>
      <c r="M102" s="18" t="n">
        <f aca="false">AVERAGE(M81:M85)</f>
        <v>36.588</v>
      </c>
      <c r="N102" s="18" t="n">
        <f aca="false">AVERAGE(N81:N85)</f>
        <v>40.58</v>
      </c>
      <c r="O102" s="17"/>
      <c r="Q102" s="18" t="n">
        <f aca="false">AVERAGE(Q81:Q85)</f>
        <v>48.068</v>
      </c>
      <c r="R102" s="18" t="n">
        <f aca="false">AVERAGE(R81:R85)</f>
        <v>46.984</v>
      </c>
      <c r="S102" s="18" t="n">
        <f aca="false">AVERAGE(S81:S85)</f>
        <v>51.275</v>
      </c>
      <c r="T102" s="18" t="n">
        <f aca="false">AVERAGE(T81:T85)</f>
        <v>58.768</v>
      </c>
      <c r="U102" s="18" t="n">
        <f aca="false">AVERAGE(U81:U85)</f>
        <v>43.908</v>
      </c>
      <c r="V102" s="18" t="n">
        <f aca="false">AVERAGE(V81:V85)</f>
        <v>48.152</v>
      </c>
      <c r="W102" s="18" t="n">
        <f aca="false">AVERAGE(W81:W85)</f>
        <v>56.288</v>
      </c>
      <c r="X102" s="18" t="n">
        <f aca="false">AVERAGE(X81:X85)</f>
        <v>73.296</v>
      </c>
      <c r="Y102" s="18" t="n">
        <f aca="false">AVERAGE(Y81:Y85)</f>
        <v>67.156</v>
      </c>
      <c r="Z102" s="18" t="n">
        <f aca="false">AVERAGE(Z81:Z85)</f>
        <v>46.808</v>
      </c>
      <c r="AA102" s="18" t="n">
        <f aca="false">AVERAGE(AA81:AA85)</f>
        <v>43.3</v>
      </c>
      <c r="AB102" s="18" t="n">
        <f aca="false">AVERAGE(AB81:AB85)</f>
        <v>46.592</v>
      </c>
      <c r="AE102" s="18" t="n">
        <f aca="false">AVERAGE(AE81:AE85)</f>
        <v>45.253</v>
      </c>
      <c r="AF102" s="18" t="n">
        <f aca="false">AVERAGE(AF81:AF85)</f>
        <v>43.128</v>
      </c>
      <c r="AG102" s="18" t="n">
        <f aca="false">AVERAGE(AG81:AG85)</f>
        <v>45.344</v>
      </c>
      <c r="AH102" s="18" t="n">
        <f aca="false">AVERAGE(AH81:AH85)</f>
        <v>52.324</v>
      </c>
      <c r="AI102" s="18" t="n">
        <f aca="false">AVERAGE(AI81:AI85)</f>
        <v>38.424</v>
      </c>
      <c r="AJ102" s="18" t="n">
        <f aca="false">AVERAGE(AJ81:AJ85)</f>
        <v>43.18</v>
      </c>
      <c r="AK102" s="18" t="n">
        <f aca="false">AVERAGE(AK81:AK85)</f>
        <v>48.316</v>
      </c>
      <c r="AL102" s="18" t="n">
        <f aca="false">AVERAGE(AL81:AL85)</f>
        <v>64.116</v>
      </c>
      <c r="AM102" s="18" t="n">
        <f aca="false">AVERAGE(AM81:AM85)</f>
        <v>58.896</v>
      </c>
      <c r="AN102" s="18" t="n">
        <f aca="false">AVERAGE(AN81:AN85)</f>
        <v>37.856</v>
      </c>
      <c r="AO102" s="18" t="n">
        <f aca="false">AVERAGE(AO81:AO85)</f>
        <v>33.734</v>
      </c>
      <c r="AP102" s="18" t="n">
        <f aca="false">AVERAGE(AP81:AP85)</f>
        <v>38.28</v>
      </c>
      <c r="AS102" s="18" t="n">
        <f aca="false">AVERAGE(AS81:AS85)</f>
        <v>39.766</v>
      </c>
      <c r="AT102" s="18" t="n">
        <f aca="false">AVERAGE(AT81:AT85)</f>
        <v>40.26</v>
      </c>
      <c r="AU102" s="18" t="n">
        <f aca="false">AVERAGE(AU81:AU85)</f>
        <v>43.653</v>
      </c>
      <c r="AV102" s="18" t="n">
        <f aca="false">AVERAGE(AV81:AV85)</f>
        <v>47.224</v>
      </c>
      <c r="AW102" s="18" t="n">
        <f aca="false">AVERAGE(AW81:AW85)</f>
        <v>35.236</v>
      </c>
      <c r="AX102" s="18" t="n">
        <f aca="false">AVERAGE(AX81:AX85)</f>
        <v>38.808</v>
      </c>
      <c r="AY102" s="18" t="n">
        <f aca="false">AVERAGE(AY81:AY85)</f>
        <v>45.516</v>
      </c>
      <c r="AZ102" s="18" t="n">
        <f aca="false">AVERAGE(AZ81:AZ85)</f>
        <v>53.316</v>
      </c>
      <c r="BA102" s="18" t="n">
        <f aca="false">AVERAGE(BA81:BA85)</f>
        <v>50.732</v>
      </c>
      <c r="BB102" s="18" t="n">
        <f aca="false">AVERAGE(BB81:BB85)</f>
        <v>37.076</v>
      </c>
      <c r="BC102" s="18" t="n">
        <f aca="false">AVERAGE(BC81:BC85)</f>
        <v>34.721</v>
      </c>
      <c r="BD102" s="18" t="n">
        <f aca="false">AVERAGE(BD81:BD85)</f>
        <v>40.255</v>
      </c>
      <c r="BG102" s="18" t="n">
        <f aca="false">AVERAGE(BG81:BG85)</f>
        <v>42.097</v>
      </c>
      <c r="BH102" s="18" t="n">
        <f aca="false">AVERAGE(BH81:BH85)</f>
        <v>42.42</v>
      </c>
      <c r="BI102" s="18" t="n">
        <f aca="false">AVERAGE(BI81:BI85)</f>
        <v>47.514</v>
      </c>
      <c r="BJ102" s="18" t="n">
        <f aca="false">AVERAGE(BJ81:BJ85)</f>
        <v>51.164</v>
      </c>
      <c r="BK102" s="18" t="n">
        <f aca="false">AVERAGE(BK81:BK85)</f>
        <v>39.96</v>
      </c>
      <c r="BL102" s="18" t="n">
        <f aca="false">AVERAGE(BL81:BL85)</f>
        <v>42.676</v>
      </c>
      <c r="BM102" s="18" t="n">
        <f aca="false">AVERAGE(BM81:BM85)</f>
        <v>48.772</v>
      </c>
      <c r="BN102" s="18" t="n">
        <f aca="false">AVERAGE(BN81:BN85)</f>
        <v>56.708</v>
      </c>
      <c r="BO102" s="18" t="n">
        <f aca="false">AVERAGE(BO81:BO85)</f>
        <v>53.968</v>
      </c>
      <c r="BP102" s="18" t="n">
        <f aca="false">AVERAGE(BP81:BP85)</f>
        <v>39.068</v>
      </c>
      <c r="BQ102" s="18" t="n">
        <f aca="false">AVERAGE(BQ81:BQ85)</f>
        <v>36.512</v>
      </c>
      <c r="BR102" s="18" t="n">
        <f aca="false">AVERAGE(BR81:BR85)</f>
        <v>40.967</v>
      </c>
      <c r="BU102" s="18" t="n">
        <f aca="false">AVERAGE(BU81:BU85)</f>
        <v>43.184</v>
      </c>
      <c r="BV102" s="18" t="n">
        <f aca="false">AVERAGE(BV81:BV85)</f>
        <v>43.0528</v>
      </c>
      <c r="BW102" s="18" t="n">
        <f aca="false">AVERAGE(BW81:BW85)</f>
        <v>47.1596</v>
      </c>
      <c r="BX102" s="18" t="n">
        <f aca="false">AVERAGE(BX81:BX85)</f>
        <v>52.9176</v>
      </c>
      <c r="BY102" s="18" t="n">
        <f aca="false">AVERAGE(BY81:BY85)</f>
        <v>40.552</v>
      </c>
      <c r="BZ102" s="18" t="n">
        <f aca="false">AVERAGE(BZ81:BZ85)</f>
        <v>43.52</v>
      </c>
      <c r="CA102" s="18" t="n">
        <f aca="false">AVERAGE(CA81:CA85)</f>
        <v>49.5248</v>
      </c>
      <c r="CB102" s="18" t="n">
        <f aca="false">AVERAGE(CB81:CB85)</f>
        <v>60.2464</v>
      </c>
      <c r="CC102" s="18" t="n">
        <f aca="false">AVERAGE(CC81:CC85)</f>
        <v>56.4552</v>
      </c>
      <c r="CD102" s="18" t="n">
        <f aca="false">AVERAGE(CD81:CD85)</f>
        <v>39.8944</v>
      </c>
      <c r="CE102" s="18" t="n">
        <f aca="false">AVERAGE(CE81:CE85)</f>
        <v>36.971</v>
      </c>
      <c r="CF102" s="18" t="n">
        <f aca="false">AVERAGE(CF81:CF85)</f>
        <v>41.3348</v>
      </c>
    </row>
    <row r="103" customFormat="false" ht="13.2" hidden="false" customHeight="false" outlineLevel="0" collapsed="false">
      <c r="B103" s="16" t="s">
        <v>143</v>
      </c>
      <c r="C103" s="36" t="n">
        <f aca="false">AVERAGE(C94:C98)</f>
        <v>29.76</v>
      </c>
      <c r="D103" s="36" t="n">
        <f aca="false">AVERAGE(D94:D98)</f>
        <v>29.4933333333333</v>
      </c>
      <c r="E103" s="36" t="n">
        <f aca="false">AVERAGE(E94:E98)</f>
        <v>32.3733333333333</v>
      </c>
      <c r="F103" s="36" t="n">
        <f aca="false">AVERAGE(F94:F98)</f>
        <v>30</v>
      </c>
      <c r="G103" s="36" t="n">
        <f aca="false">AVERAGE(G94:G98)</f>
        <v>28.9833333333333</v>
      </c>
      <c r="H103" s="36" t="n">
        <f aca="false">AVERAGE(H94:H98)</f>
        <v>26.725</v>
      </c>
      <c r="I103" s="36" t="n">
        <f aca="false">AVERAGE(I94:I98)</f>
        <v>25.46</v>
      </c>
      <c r="J103" s="36" t="n">
        <f aca="false">AVERAGE(J94:J98)</f>
        <v>25.14</v>
      </c>
      <c r="K103" s="36" t="n">
        <f aca="false">AVERAGE(K94:K98)</f>
        <v>19.64</v>
      </c>
      <c r="L103" s="36" t="n">
        <f aca="false">AVERAGE(L94:L98)</f>
        <v>18.4333333333333</v>
      </c>
      <c r="M103" s="36" t="n">
        <f aca="false">AVERAGE(M94:M98)</f>
        <v>20.8133333333333</v>
      </c>
      <c r="N103" s="36" t="n">
        <f aca="false">AVERAGE(N94:N98)</f>
        <v>24.0066666666667</v>
      </c>
      <c r="Q103" s="36" t="n">
        <f aca="false">AVERAGE(Q94:Q98)</f>
        <v>43.87</v>
      </c>
      <c r="R103" s="36" t="n">
        <f aca="false">AVERAGE(R94:R98)</f>
        <v>44.6333333333333</v>
      </c>
      <c r="S103" s="36" t="n">
        <f aca="false">AVERAGE(S94:S98)</f>
        <v>47.5466666666667</v>
      </c>
      <c r="T103" s="36" t="n">
        <f aca="false">AVERAGE(T94:T98)</f>
        <v>46.4433333333333</v>
      </c>
      <c r="U103" s="36" t="n">
        <f aca="false">AVERAGE(U94:U98)</f>
        <v>43.9533333333333</v>
      </c>
      <c r="V103" s="36" t="n">
        <f aca="false">AVERAGE(V94:V98)</f>
        <v>41.4133333333333</v>
      </c>
      <c r="W103" s="36" t="n">
        <f aca="false">AVERAGE(W94:W98)</f>
        <v>39.0866666666667</v>
      </c>
      <c r="X103" s="36" t="n">
        <f aca="false">AVERAGE(X94:X98)</f>
        <v>42.2933333333333</v>
      </c>
      <c r="Y103" s="36" t="n">
        <f aca="false">AVERAGE(Y94:Y98)</f>
        <v>32.4466666666667</v>
      </c>
      <c r="Z103" s="36" t="n">
        <f aca="false">AVERAGE(Z94:Z98)</f>
        <v>27.62</v>
      </c>
      <c r="AA103" s="36" t="n">
        <f aca="false">AVERAGE(AA94:AA98)</f>
        <v>31.4866666666667</v>
      </c>
      <c r="AB103" s="36" t="n">
        <f aca="false">AVERAGE(AB94:AB98)</f>
        <v>35.58</v>
      </c>
      <c r="AE103" s="36" t="n">
        <f aca="false">AVERAGE(AE94:AE98)</f>
        <v>38.62</v>
      </c>
      <c r="AF103" s="36" t="n">
        <f aca="false">AVERAGE(AF94:AF98)</f>
        <v>35.3266666666667</v>
      </c>
      <c r="AG103" s="36" t="n">
        <f aca="false">AVERAGE(AG94:AG98)</f>
        <v>37.3466666666667</v>
      </c>
      <c r="AH103" s="36" t="n">
        <f aca="false">AVERAGE(AH94:AH98)</f>
        <v>37.5933333333333</v>
      </c>
      <c r="AI103" s="36" t="n">
        <f aca="false">AVERAGE(AI94:AI98)</f>
        <v>36.84</v>
      </c>
      <c r="AJ103" s="36" t="n">
        <f aca="false">AVERAGE(AJ94:AJ98)</f>
        <v>32.8466666666667</v>
      </c>
      <c r="AK103" s="36" t="n">
        <f aca="false">AVERAGE(AK94:AK98)</f>
        <v>33.12</v>
      </c>
      <c r="AL103" s="36" t="n">
        <f aca="false">AVERAGE(AL94:AL98)</f>
        <v>37.02</v>
      </c>
      <c r="AM103" s="36" t="n">
        <f aca="false">AVERAGE(AM94:AM98)</f>
        <v>28.2466666666667</v>
      </c>
      <c r="AN103" s="36" t="n">
        <f aca="false">AVERAGE(AN94:AN98)</f>
        <v>24.0666666666667</v>
      </c>
      <c r="AO103" s="36" t="n">
        <f aca="false">AVERAGE(AO94:AO98)</f>
        <v>26.2466666666667</v>
      </c>
      <c r="AP103" s="36" t="n">
        <f aca="false">AVERAGE(AP94:AP98)</f>
        <v>31.8</v>
      </c>
      <c r="AS103" s="36" t="n">
        <f aca="false">AVERAGE(AS94:AS98)</f>
        <v>38.1133333333333</v>
      </c>
      <c r="AT103" s="36" t="n">
        <f aca="false">AVERAGE(AT94:AT98)</f>
        <v>37.98</v>
      </c>
      <c r="AU103" s="36" t="n">
        <f aca="false">AVERAGE(AU94:AU98)</f>
        <v>42.12</v>
      </c>
      <c r="AV103" s="36" t="n">
        <f aca="false">AVERAGE(AV94:AV98)</f>
        <v>40.2333333333333</v>
      </c>
      <c r="AW103" s="36" t="n">
        <f aca="false">AVERAGE(AW94:AW98)</f>
        <v>39.74</v>
      </c>
      <c r="AX103" s="36" t="n">
        <f aca="false">AVERAGE(AX94:AX98)</f>
        <v>37.7333333333333</v>
      </c>
      <c r="AY103" s="36" t="n">
        <f aca="false">AVERAGE(AY94:AY98)</f>
        <v>35.6333333333333</v>
      </c>
      <c r="AZ103" s="36" t="n">
        <f aca="false">AVERAGE(AZ94:AZ98)</f>
        <v>34.5533333333333</v>
      </c>
      <c r="BA103" s="36" t="n">
        <f aca="false">AVERAGE(BA94:BA98)</f>
        <v>27.32</v>
      </c>
      <c r="BB103" s="36" t="n">
        <f aca="false">AVERAGE(BB94:BB98)</f>
        <v>23.62</v>
      </c>
      <c r="BC103" s="36" t="n">
        <f aca="false">AVERAGE(BC94:BC98)</f>
        <v>28.2933333333333</v>
      </c>
      <c r="BD103" s="36" t="n">
        <f aca="false">AVERAGE(BD94:BD98)</f>
        <v>30.4133333333333</v>
      </c>
      <c r="BG103" s="36" t="n">
        <f aca="false">AVERAGE(BG94:BG98)</f>
        <v>36.4866666666667</v>
      </c>
      <c r="BH103" s="36" t="n">
        <f aca="false">AVERAGE(BH94:BH98)</f>
        <v>36.1666666666667</v>
      </c>
      <c r="BI103" s="36" t="n">
        <f aca="false">AVERAGE(BI94:BI98)</f>
        <v>39.44</v>
      </c>
      <c r="BJ103" s="36" t="n">
        <f aca="false">AVERAGE(BJ94:BJ98)</f>
        <v>37.3533333333333</v>
      </c>
      <c r="BK103" s="36" t="n">
        <f aca="false">AVERAGE(BK94:BK98)</f>
        <v>35.8133333333333</v>
      </c>
      <c r="BL103" s="36" t="n">
        <f aca="false">AVERAGE(BL94:BL98)</f>
        <v>33.5933333333333</v>
      </c>
      <c r="BM103" s="36" t="n">
        <f aca="false">AVERAGE(BM94:BM98)</f>
        <v>31.56</v>
      </c>
      <c r="BN103" s="36" t="n">
        <f aca="false">AVERAGE(BN94:BN98)</f>
        <v>31.4266666666667</v>
      </c>
      <c r="BO103" s="36" t="n">
        <f aca="false">AVERAGE(BO94:BO98)</f>
        <v>24.1666666666667</v>
      </c>
      <c r="BP103" s="36" t="n">
        <f aca="false">AVERAGE(BP94:BP98)</f>
        <v>21.4533333333333</v>
      </c>
      <c r="BQ103" s="36" t="n">
        <f aca="false">AVERAGE(BQ94:BQ98)</f>
        <v>24.9933333333333</v>
      </c>
      <c r="BR103" s="36" t="n">
        <f aca="false">AVERAGE(BR94:BR98)</f>
        <v>28.2933333333333</v>
      </c>
      <c r="BU103" s="36" t="n">
        <f aca="false">AVERAGE(BU94:BU98)</f>
        <v>37.37</v>
      </c>
      <c r="BV103" s="36" t="n">
        <f aca="false">AVERAGE(BV94:BV98)</f>
        <v>36.72</v>
      </c>
      <c r="BW103" s="36" t="n">
        <f aca="false">AVERAGE(BW94:BW98)</f>
        <v>39.7653333333333</v>
      </c>
      <c r="BX103" s="36" t="n">
        <f aca="false">AVERAGE(BX94:BX98)</f>
        <v>38.3246666666667</v>
      </c>
      <c r="BY103" s="36" t="n">
        <f aca="false">AVERAGE(BY94:BY98)</f>
        <v>37.066</v>
      </c>
      <c r="BZ103" s="36" t="n">
        <f aca="false">AVERAGE(BZ94:BZ98)</f>
        <v>34.4623333333333</v>
      </c>
      <c r="CA103" s="36" t="n">
        <f aca="false">AVERAGE(CA94:CA98)</f>
        <v>32.972</v>
      </c>
      <c r="CB103" s="36" t="n">
        <f aca="false">AVERAGE(CB94:CB98)</f>
        <v>34.0866666666667</v>
      </c>
      <c r="CC103" s="36" t="n">
        <f aca="false">AVERAGE(CC94:CC98)</f>
        <v>26.364</v>
      </c>
      <c r="CD103" s="36" t="n">
        <f aca="false">AVERAGE(CD94:CD98)</f>
        <v>23.0386666666667</v>
      </c>
      <c r="CE103" s="36" t="n">
        <f aca="false">AVERAGE(CE94:CE98)</f>
        <v>26.3666666666667</v>
      </c>
      <c r="CF103" s="36" t="n">
        <f aca="false">AVERAGE(CF94:CF98)</f>
        <v>30.0186666666667</v>
      </c>
    </row>
    <row r="105" customFormat="false" ht="13.2" hidden="false" customHeight="false" outlineLevel="0" collapsed="false">
      <c r="B105" s="104" t="s">
        <v>131</v>
      </c>
      <c r="C105" s="106" t="n">
        <f aca="false">SLOPE(C67:C98,$B$5:$B$36)</f>
        <v>-0.410726923076923</v>
      </c>
      <c r="D105" s="106" t="n">
        <f aca="false">SLOPE(D67:D98,$B$5:$B$36)</f>
        <v>-0.21135</v>
      </c>
      <c r="E105" s="106" t="n">
        <f aca="false">SLOPE(E67:E98,$B$5:$B$36)</f>
        <v>-0.282188461538461</v>
      </c>
      <c r="F105" s="106" t="n">
        <f aca="false">SLOPE(F67:F98,$B$5:$B$36)</f>
        <v>-0.614707692307692</v>
      </c>
      <c r="G105" s="106" t="n">
        <f aca="false">SLOPE(G67:G98,$B$5:$B$36)</f>
        <v>-0.491962820512821</v>
      </c>
      <c r="H105" s="39" t="n">
        <f aca="false">SLOPE(H67:H98,$B$5:$B$36)</f>
        <v>-0.747857692307692</v>
      </c>
      <c r="I105" s="39" t="n">
        <f aca="false">SLOPE(I67:I98,$B$5:$B$36)</f>
        <v>-0.829346153846154</v>
      </c>
      <c r="J105" s="39" t="n">
        <f aca="false">SLOPE(J67:J98,$B$5:$B$36)</f>
        <v>-1.38986538461538</v>
      </c>
      <c r="K105" s="39" t="n">
        <f aca="false">SLOPE(K67:K98,$B$5:$B$36)</f>
        <v>-1.61117692307692</v>
      </c>
      <c r="L105" s="39" t="n">
        <f aca="false">SLOPE(L67:L98,$B$5:$B$36)</f>
        <v>-0.830738461538462</v>
      </c>
      <c r="M105" s="39" t="n">
        <f aca="false">SLOPE(M67:M98,$B$5:$B$36)</f>
        <v>-0.731823076923077</v>
      </c>
      <c r="N105" s="39" t="n">
        <f aca="false">SLOPE(N67:N98,$B$5:$B$36)</f>
        <v>-0.775119230769231</v>
      </c>
      <c r="Q105" s="107" t="n">
        <f aca="false">SLOPE(Q67:Q98,$B$5:$B$36)</f>
        <v>0.211715384615385</v>
      </c>
      <c r="R105" s="107" t="n">
        <f aca="false">SLOPE(R67:R98,$B$5:$B$36)</f>
        <v>0.332080769230769</v>
      </c>
      <c r="S105" s="107" t="n">
        <f aca="false">SLOPE(S67:S98,$B$5:$B$36)</f>
        <v>0.207042307692308</v>
      </c>
      <c r="T105" s="108" t="n">
        <f aca="false">SLOPE(T67:T98,$B$5:$B$36)</f>
        <v>0.00319999999999989</v>
      </c>
      <c r="U105" s="108" t="n">
        <f aca="false">SLOPE(U67:U98,$B$5:$B$36)</f>
        <v>0.203123076923077</v>
      </c>
      <c r="V105" s="108" t="n">
        <f aca="false">SLOPE(V67:V98,$B$5:$B$36)</f>
        <v>-0.129830769230769</v>
      </c>
      <c r="W105" s="108" t="n">
        <f aca="false">SLOPE(W67:W98,$B$5:$B$36)</f>
        <v>-0.402153846153846</v>
      </c>
      <c r="X105" s="108" t="n">
        <f aca="false">SLOPE(X67:X98,$B$5:$B$36)</f>
        <v>-0.880846153846154</v>
      </c>
      <c r="Y105" s="108" t="n">
        <f aca="false">SLOPE(Y67:Y98,$B$5:$B$36)</f>
        <v>-1.2092</v>
      </c>
      <c r="Z105" s="108" t="n">
        <f aca="false">SLOPE(Z67:Z98,$B$5:$B$36)</f>
        <v>-0.394061538461538</v>
      </c>
      <c r="AA105" s="108" t="n">
        <f aca="false">SLOPE(AA67:AA98,$B$5:$B$36)</f>
        <v>0.0430846153846153</v>
      </c>
      <c r="AB105" s="108" t="n">
        <f aca="false">SLOPE(AB67:AB98,$B$5:$B$36)</f>
        <v>-0.00561538461538466</v>
      </c>
      <c r="AE105" s="108" t="n">
        <f aca="false">SLOPE(AE67:AE98,$B$5:$B$36)</f>
        <v>0.0382213438735177</v>
      </c>
      <c r="AF105" s="108" t="n">
        <f aca="false">SLOPE(AF67:AF98,$B$5:$B$36)</f>
        <v>-0.0678260869565217</v>
      </c>
      <c r="AG105" s="108" t="n">
        <f aca="false">SLOPE(AG67:AG98,$B$5:$B$36)</f>
        <v>-0.278557312252965</v>
      </c>
      <c r="AH105" s="108" t="n">
        <f aca="false">SLOPE(AH67:AH98,$B$5:$B$36)</f>
        <v>-0.556329051383399</v>
      </c>
      <c r="AI105" s="108" t="n">
        <f aca="false">SLOPE(AI67:AI98,$B$5:$B$36)</f>
        <v>-0.168300395256917</v>
      </c>
      <c r="AJ105" s="108" t="n">
        <f aca="false">SLOPE(AJ67:AJ98,$B$5:$B$36)</f>
        <v>-0.575632411067194</v>
      </c>
      <c r="AK105" s="108" t="n">
        <f aca="false">SLOPE(AK67:AK98,$B$5:$B$36)</f>
        <v>-0.543028656126482</v>
      </c>
      <c r="AL105" s="108" t="n">
        <f aca="false">SLOPE(AL67:AL98,$B$5:$B$36)</f>
        <v>-0.93804347826087</v>
      </c>
      <c r="AM105" s="108" t="n">
        <f aca="false">SLOPE(AM67:AM98,$B$5:$B$36)</f>
        <v>-1.29418972332016</v>
      </c>
      <c r="AN105" s="108" t="n">
        <f aca="false">SLOPE(AN67:AN98,$B$5:$B$36)</f>
        <v>-0.486833003952569</v>
      </c>
      <c r="AO105" s="108" t="n">
        <f aca="false">SLOPE(AO67:AO98,$B$5:$B$36)</f>
        <v>-0.194911067193676</v>
      </c>
      <c r="AP105" s="108" t="n">
        <f aca="false">SLOPE(AP67:AP98,$B$5:$B$36)</f>
        <v>0.015449604743083</v>
      </c>
      <c r="AS105" s="108" t="n">
        <f aca="false">SLOPE(AS67:AS98,$B$5:$B$36)</f>
        <v>0.219826923076923</v>
      </c>
      <c r="AT105" s="108" t="n">
        <f aca="false">SLOPE(AT67:AT98,$B$5:$B$36)</f>
        <v>0.302153846153846</v>
      </c>
      <c r="AU105" s="108" t="n">
        <f aca="false">SLOPE(AU67:AU98,$B$5:$B$36)</f>
        <v>0.232082051282051</v>
      </c>
      <c r="AV105" s="108" t="n">
        <f aca="false">SLOPE(AV67:AV98,$B$5:$B$36)</f>
        <v>0.141830769230769</v>
      </c>
      <c r="AW105" s="108" t="n">
        <f aca="false">SLOPE(AW67:AW98,$B$5:$B$36)</f>
        <v>0.387046153846154</v>
      </c>
      <c r="AX105" s="108" t="n">
        <f aca="false">SLOPE(AX67:AX98,$B$5:$B$36)</f>
        <v>-0.0167538461538462</v>
      </c>
      <c r="AY105" s="108" t="n">
        <f aca="false">SLOPE(AY67:AY98,$B$5:$B$36)</f>
        <v>-0.0731846153846156</v>
      </c>
      <c r="AZ105" s="108" t="n">
        <f aca="false">SLOPE(AZ67:AZ98,$B$5:$B$36)</f>
        <v>-0.617661538461538</v>
      </c>
      <c r="BA105" s="108" t="n">
        <f aca="false">SLOPE(BA67:BA98,$B$5:$B$36)</f>
        <v>-0.808630769230769</v>
      </c>
      <c r="BB105" s="108" t="n">
        <f aca="false">SLOPE(BB67:BB98,$B$5:$B$36)</f>
        <v>-0.235323076923077</v>
      </c>
      <c r="BC105" s="108" t="n">
        <f aca="false">SLOPE(BC67:BC98,$B$5:$B$36)</f>
        <v>0.108526923076923</v>
      </c>
      <c r="BD105" s="108" t="n">
        <f aca="false">SLOPE(BD67:BD98,$B$5:$B$36)</f>
        <v>0.00988846153846151</v>
      </c>
      <c r="BG105" s="108" t="n">
        <f aca="false">SLOPE(BG67:BG98,$B$5:$B$36)</f>
        <v>0.247276923076923</v>
      </c>
      <c r="BH105" s="108" t="n">
        <f aca="false">SLOPE(BH67:BH98,$B$5:$B$36)</f>
        <v>0.293707692307692</v>
      </c>
      <c r="BI105" s="108" t="n">
        <f aca="false">SLOPE(BI67:BI98,$B$5:$B$36)</f>
        <v>0.213542307692308</v>
      </c>
      <c r="BJ105" s="108" t="n">
        <f aca="false">SLOPE(BJ67:BJ98,$B$5:$B$36)</f>
        <v>0.140523076923077</v>
      </c>
      <c r="BK105" s="108" t="n">
        <f aca="false">SLOPE(BK67:BK98,$B$5:$B$36)</f>
        <v>0.206942307692308</v>
      </c>
      <c r="BL105" s="108" t="n">
        <f aca="false">SLOPE(BL67:BL98,$B$5:$B$36)</f>
        <v>-0.194953846153846</v>
      </c>
      <c r="BM105" s="108" t="n">
        <f aca="false">SLOPE(BM67:BM98,$B$5:$B$36)</f>
        <v>-0.304415384615385</v>
      </c>
      <c r="BN105" s="108" t="n">
        <f aca="false">SLOPE(BN67:BN98,$B$5:$B$36)</f>
        <v>-0.640753846153846</v>
      </c>
      <c r="BO105" s="108" t="n">
        <f aca="false">SLOPE(BO67:BO98,$B$5:$B$36)</f>
        <v>-0.811826923076923</v>
      </c>
      <c r="BP105" s="108" t="n">
        <f aca="false">SLOPE(BP67:BP98,$B$5:$B$36)</f>
        <v>-0.378923076923077</v>
      </c>
      <c r="BQ105" s="108" t="n">
        <f aca="false">SLOPE(BQ67:BQ98,$B$5:$B$36)</f>
        <v>-0.0784923076923077</v>
      </c>
      <c r="BR105" s="108" t="n">
        <f aca="false">SLOPE(BR67:BR98,$B$5:$B$36)</f>
        <v>-0.125065384615385</v>
      </c>
      <c r="BU105" s="108" t="n">
        <f aca="false">SLOPE(BU67:BU98,$B$5:$B$36)</f>
        <v>0.0711284615384616</v>
      </c>
      <c r="BV105" s="108" t="n">
        <f aca="false">SLOPE(BV67:BV98,$B$5:$B$36)</f>
        <v>0.138259423076923</v>
      </c>
      <c r="BW105" s="108" t="n">
        <f aca="false">SLOPE(BW67:BW98,$B$5:$B$36)</f>
        <v>0.0244623717948718</v>
      </c>
      <c r="BX105" s="108" t="n">
        <f aca="false">SLOPE(BX67:BX98,$B$5:$B$36)</f>
        <v>-0.14743</v>
      </c>
      <c r="BY105" s="108" t="n">
        <f aca="false">SLOPE(BY67:BY98,$B$5:$B$36)</f>
        <v>0.0143707051282052</v>
      </c>
      <c r="BZ105" s="108" t="n">
        <f aca="false">SLOPE(BZ67:BZ98,$B$5:$B$36)</f>
        <v>-0.322391153846154</v>
      </c>
      <c r="CA105" s="108" t="n">
        <f aca="false">SLOPE(CA67:CA98,$B$5:$B$36)</f>
        <v>-0.427089807692308</v>
      </c>
      <c r="CB105" s="108" t="n">
        <f aca="false">SLOPE(CB67:CB98,$B$5:$B$36)</f>
        <v>-0.873672115384615</v>
      </c>
      <c r="CC105" s="108" t="n">
        <f aca="false">SLOPE(CC67:CC98,$B$5:$B$36)</f>
        <v>-1.09962230769231</v>
      </c>
      <c r="CD105" s="108" t="n">
        <f aca="false">SLOPE(CD67:CD98,$B$5:$B$36)</f>
        <v>-0.446380961538462</v>
      </c>
      <c r="CE105" s="108" t="n">
        <f aca="false">SLOPE(CE67:CE98,$B$5:$B$36)</f>
        <v>-0.163776538461538</v>
      </c>
      <c r="CF105" s="108" t="n">
        <f aca="false">SLOPE(CF67:CF98,$B$5:$B$36)</f>
        <v>-0.187634230769231</v>
      </c>
    </row>
    <row r="106" customFormat="false" ht="13.2" hidden="false" customHeight="false" outlineLevel="0" collapsed="false">
      <c r="B106" s="104" t="s">
        <v>132</v>
      </c>
      <c r="C106" s="109" t="n">
        <f aca="false">SLOPE(C76:C98,$B$14:$B$36)</f>
        <v>-0.653603896103896</v>
      </c>
      <c r="D106" s="109" t="n">
        <f aca="false">SLOPE(D76:D98,$B$14:$B$36)</f>
        <v>-0.442415584415585</v>
      </c>
      <c r="E106" s="109" t="n">
        <f aca="false">SLOPE(E76:E98,$B$14:$B$36)</f>
        <v>-0.558467532467532</v>
      </c>
      <c r="F106" s="109" t="n">
        <f aca="false">SLOPE(F76:F98,$B$14:$B$36)</f>
        <v>-1.13293506493507</v>
      </c>
      <c r="G106" s="109" t="n">
        <f aca="false">SLOPE(G76:G98,$B$14:$B$36)</f>
        <v>-0.685636363636364</v>
      </c>
      <c r="H106" s="40" t="n">
        <f aca="false">SLOPE(H76:H98,$B$14:$B$36)</f>
        <v>-0.966766233766234</v>
      </c>
      <c r="I106" s="40" t="n">
        <f aca="false">SLOPE(I76:I98,$B$14:$B$36)</f>
        <v>-1.24755844155844</v>
      </c>
      <c r="J106" s="40" t="n">
        <f aca="false">SLOPE(J76:J98,$B$14:$B$36)</f>
        <v>-1.67857142857143</v>
      </c>
      <c r="K106" s="40" t="n">
        <f aca="false">SLOPE(K76:K98,$B$14:$B$36)</f>
        <v>-2.0505974025974</v>
      </c>
      <c r="L106" s="40" t="n">
        <f aca="false">SLOPE(L76:L98,$B$14:$B$36)</f>
        <v>-1.27181818181818</v>
      </c>
      <c r="M106" s="40" t="n">
        <f aca="false">SLOPE(M76:M98,$B$14:$B$36)</f>
        <v>-1.01690909090909</v>
      </c>
      <c r="N106" s="40" t="n">
        <f aca="false">SLOPE(N76:N98,$B$14:$B$36)</f>
        <v>-0.961142857142857</v>
      </c>
      <c r="Q106" s="107" t="n">
        <f aca="false">SLOPE(Q76:Q98,$B$14:$B$36)</f>
        <v>0.177558441558442</v>
      </c>
      <c r="R106" s="107" t="n">
        <f aca="false">SLOPE(R76:R98,$B$14:$B$36)</f>
        <v>0.300603896103896</v>
      </c>
      <c r="S106" s="107" t="n">
        <f aca="false">SLOPE(S76:S98,$B$14:$B$36)</f>
        <v>0.22462987012987</v>
      </c>
      <c r="T106" s="108" t="n">
        <f aca="false">SLOPE(T76:T98,$B$14:$B$36)</f>
        <v>-0.189701298701299</v>
      </c>
      <c r="U106" s="108" t="n">
        <f aca="false">SLOPE(U76:U98,$B$14:$B$36)</f>
        <v>0.40212987012987</v>
      </c>
      <c r="V106" s="108" t="n">
        <f aca="false">SLOPE(V76:V98,$B$14:$B$36)</f>
        <v>-0.0987532467532466</v>
      </c>
      <c r="W106" s="108" t="n">
        <f aca="false">SLOPE(W76:W98,$B$14:$B$36)</f>
        <v>-0.492649350649351</v>
      </c>
      <c r="X106" s="108" t="n">
        <f aca="false">SLOPE(X76:X98,$B$14:$B$36)</f>
        <v>-1.21137662337662</v>
      </c>
      <c r="Y106" s="108" t="n">
        <f aca="false">SLOPE(Y76:Y98,$B$14:$B$36)</f>
        <v>-1.6638961038961</v>
      </c>
      <c r="Z106" s="108" t="n">
        <f aca="false">SLOPE(Z76:Z98,$B$14:$B$36)</f>
        <v>-0.742077922077922</v>
      </c>
      <c r="AA106" s="108" t="n">
        <f aca="false">SLOPE(AA76:AA98,$B$14:$B$36)</f>
        <v>-0.306415584415585</v>
      </c>
      <c r="AB106" s="108" t="n">
        <f aca="false">SLOPE(AB76:AB98,$B$14:$B$36)</f>
        <v>-0.175454545454546</v>
      </c>
      <c r="AE106" s="108" t="n">
        <f aca="false">SLOPE(AE76:AE98,$B$14:$B$36)</f>
        <v>-0.144831168831169</v>
      </c>
      <c r="AF106" s="108" t="n">
        <f aca="false">SLOPE(AF76:AF98,$B$14:$B$36)</f>
        <v>-0.253116883116883</v>
      </c>
      <c r="AG106" s="108" t="n">
        <f aca="false">SLOPE(AG76:AG98,$B$14:$B$36)</f>
        <v>-0.434233766233766</v>
      </c>
      <c r="AH106" s="108" t="n">
        <f aca="false">SLOPE(AH76:AH98,$B$14:$B$36)</f>
        <v>-0.814266233766234</v>
      </c>
      <c r="AI106" s="108" t="n">
        <f aca="false">SLOPE(AI76:AI98,$B$14:$B$36)</f>
        <v>-0.292077922077922</v>
      </c>
      <c r="AJ106" s="108" t="n">
        <f aca="false">SLOPE(AJ76:AJ98,$B$14:$B$36)</f>
        <v>-0.738103896103896</v>
      </c>
      <c r="AK106" s="108" t="n">
        <f aca="false">SLOPE(AK76:AK98,$B$14:$B$36)</f>
        <v>-0.744967532467533</v>
      </c>
      <c r="AL106" s="108" t="n">
        <f aca="false">SLOPE(AL76:AL98,$B$14:$B$36)</f>
        <v>-1.31919480519481</v>
      </c>
      <c r="AM106" s="108" t="n">
        <f aca="false">SLOPE(AM76:AM98,$B$14:$B$36)</f>
        <v>-1.66301298701299</v>
      </c>
      <c r="AN106" s="108" t="n">
        <f aca="false">SLOPE(AN76:AN98,$B$14:$B$36)</f>
        <v>-0.692512987012987</v>
      </c>
      <c r="AO106" s="108" t="n">
        <f aca="false">SLOPE(AO76:AO98,$B$14:$B$36)</f>
        <v>-0.347525974025974</v>
      </c>
      <c r="AP106" s="108" t="n">
        <f aca="false">SLOPE(AP76:AP98,$B$14:$B$36)</f>
        <v>-0.0971623376623377</v>
      </c>
      <c r="AS106" s="108" t="n">
        <f aca="false">SLOPE(AS76:AS98,$B$14:$B$36)</f>
        <v>0.255162337662338</v>
      </c>
      <c r="AT106" s="108" t="n">
        <f aca="false">SLOPE(AT76:AT98,$B$14:$B$36)</f>
        <v>0.299558441558442</v>
      </c>
      <c r="AU106" s="108" t="n">
        <f aca="false">SLOPE(AU76:AU98,$B$14:$B$36)</f>
        <v>0.287255411255411</v>
      </c>
      <c r="AV106" s="108" t="n">
        <f aca="false">SLOPE(AV76:AV98,$B$14:$B$36)</f>
        <v>-0.0175584415584416</v>
      </c>
      <c r="AW106" s="108" t="n">
        <f aca="false">SLOPE(AW76:AW98,$B$14:$B$36)</f>
        <v>0.565090909090909</v>
      </c>
      <c r="AX106" s="108" t="n">
        <f aca="false">SLOPE(AX76:AX98,$B$14:$B$36)</f>
        <v>0.0175584415584413</v>
      </c>
      <c r="AY106" s="108" t="n">
        <f aca="false">SLOPE(AY76:AY98,$B$14:$B$36)</f>
        <v>-0.182753246753247</v>
      </c>
      <c r="AZ106" s="108" t="n">
        <f aca="false">SLOPE(AZ76:AZ98,$B$14:$B$36)</f>
        <v>-0.764857142857143</v>
      </c>
      <c r="BA106" s="108" t="n">
        <f aca="false">SLOPE(BA76:BA98,$B$14:$B$36)</f>
        <v>-1.07363636363636</v>
      </c>
      <c r="BB106" s="108" t="n">
        <f aca="false">SLOPE(BB76:BB98,$B$14:$B$36)</f>
        <v>-0.493090909090909</v>
      </c>
      <c r="BC106" s="108" t="n">
        <f aca="false">SLOPE(BC76:BC98,$B$14:$B$36)</f>
        <v>-0.0281363636363637</v>
      </c>
      <c r="BD106" s="108" t="n">
        <f aca="false">SLOPE(BD76:BD98,$B$14:$B$36)</f>
        <v>-0.129045454545455</v>
      </c>
      <c r="BG106" s="108" t="n">
        <f aca="false">SLOPE(BG76:BG98,$B$14:$B$36)</f>
        <v>0.127467532467533</v>
      </c>
      <c r="BH106" s="108" t="n">
        <f aca="false">SLOPE(BH76:BH98,$B$14:$B$36)</f>
        <v>0.161896103896104</v>
      </c>
      <c r="BI106" s="108" t="n">
        <f aca="false">SLOPE(BI76:BI98,$B$14:$B$36)</f>
        <v>0.0770974025974027</v>
      </c>
      <c r="BJ106" s="108" t="n">
        <f aca="false">SLOPE(BJ76:BJ98,$B$14:$B$36)</f>
        <v>-0.143142857142857</v>
      </c>
      <c r="BK106" s="108" t="n">
        <f aca="false">SLOPE(BK76:BK98,$B$14:$B$36)</f>
        <v>0.239461038961039</v>
      </c>
      <c r="BL106" s="108" t="n">
        <f aca="false">SLOPE(BL76:BL98,$B$14:$B$36)</f>
        <v>-0.301701298701299</v>
      </c>
      <c r="BM106" s="108" t="n">
        <f aca="false">SLOPE(BM76:BM98,$B$14:$B$36)</f>
        <v>-0.504883116883117</v>
      </c>
      <c r="BN106" s="108" t="n">
        <f aca="false">SLOPE(BN76:BN98,$B$14:$B$36)</f>
        <v>-0.969896103896104</v>
      </c>
      <c r="BO106" s="108" t="n">
        <f aca="false">SLOPE(BO76:BO98,$B$14:$B$36)</f>
        <v>-1.28348701298701</v>
      </c>
      <c r="BP106" s="108" t="n">
        <f aca="false">SLOPE(BP76:BP98,$B$14:$B$36)</f>
        <v>-0.741662337662338</v>
      </c>
      <c r="BQ106" s="108" t="n">
        <f aca="false">SLOPE(BQ76:BQ98,$B$14:$B$36)</f>
        <v>-0.348363636363636</v>
      </c>
      <c r="BR106" s="108" t="n">
        <f aca="false">SLOPE(BR76:BR98,$B$14:$B$36)</f>
        <v>-0.301876623376624</v>
      </c>
      <c r="BU106" s="108" t="n">
        <f aca="false">SLOPE(BU76:BU98,$B$14:$B$36)</f>
        <v>-0.0476493506493506</v>
      </c>
      <c r="BV106" s="108" t="n">
        <f aca="false">SLOPE(BV76:BV98,$B$14:$B$36)</f>
        <v>0.0133051948051947</v>
      </c>
      <c r="BW106" s="108" t="n">
        <f aca="false">SLOPE(BW76:BW98,$B$14:$B$36)</f>
        <v>-0.0807437229437229</v>
      </c>
      <c r="BX106" s="108" t="n">
        <f aca="false">SLOPE(BX76:BX98,$B$14:$B$36)</f>
        <v>-0.459520779220779</v>
      </c>
      <c r="BY106" s="108" t="n">
        <f aca="false">SLOPE(BY76:BY98,$B$14:$B$36)</f>
        <v>0.0457935064935067</v>
      </c>
      <c r="BZ106" s="108" t="n">
        <f aca="false">SLOPE(BZ76:BZ98,$B$14:$B$36)</f>
        <v>-0.417553246753247</v>
      </c>
      <c r="CA106" s="108" t="n">
        <f aca="false">SLOPE(CA76:CA98,$B$14:$B$36)</f>
        <v>-0.634562337662338</v>
      </c>
      <c r="CB106" s="108" t="n">
        <f aca="false">SLOPE(CB76:CB98,$B$14:$B$36)</f>
        <v>-1.18877922077922</v>
      </c>
      <c r="CC106" s="108" t="n">
        <f aca="false">SLOPE(CC76:CC98,$B$14:$B$36)</f>
        <v>-1.54692597402597</v>
      </c>
      <c r="CD106" s="108" t="n">
        <f aca="false">SLOPE(CD76:CD98,$B$14:$B$36)</f>
        <v>-0.788232467532468</v>
      </c>
      <c r="CE106" s="108" t="n">
        <f aca="false">SLOPE(CE76:CE98,$B$14:$B$36)</f>
        <v>-0.40947012987013</v>
      </c>
      <c r="CF106" s="108" t="n">
        <f aca="false">SLOPE(CF76:CF98,$B$14:$B$36)</f>
        <v>-0.332936363636364</v>
      </c>
    </row>
    <row r="107" customFormat="false" ht="13.2" hidden="false" customHeight="false" outlineLevel="0" collapsed="false">
      <c r="B107" s="104" t="s">
        <v>133</v>
      </c>
      <c r="C107" s="109" t="n">
        <f aca="false">SLOPE(C81:C98,$B$19:$B$36)</f>
        <v>-1.03249264705882</v>
      </c>
      <c r="D107" s="109" t="n">
        <f aca="false">SLOPE(D81:D98,$B$19:$B$36)</f>
        <v>-1.06852941176471</v>
      </c>
      <c r="E107" s="109" t="n">
        <f aca="false">SLOPE(E81:E98,$B$19:$B$36)</f>
        <v>-1.33108823529412</v>
      </c>
      <c r="F107" s="109" t="n">
        <f aca="false">SLOPE(F81:F98,$B$19:$B$36)</f>
        <v>-2.14373529411765</v>
      </c>
      <c r="G107" s="109" t="n">
        <f aca="false">SLOPE(G81:G98,$B$19:$B$36)</f>
        <v>-1.41623529411765</v>
      </c>
      <c r="H107" s="40" t="n">
        <f aca="false">SLOPE(H81:H98,$B$19:$B$36)</f>
        <v>-1.50081617647059</v>
      </c>
      <c r="I107" s="40" t="n">
        <f aca="false">SLOPE(I81:I98,$B$19:$B$36)</f>
        <v>-1.97605882352941</v>
      </c>
      <c r="J107" s="40" t="n">
        <f aca="false">SLOPE(J81:J98,$B$19:$B$36)</f>
        <v>-2.46497058823529</v>
      </c>
      <c r="K107" s="40" t="n">
        <f aca="false">SLOPE(K81:K98,$B$19:$B$36)</f>
        <v>-2.72920588235294</v>
      </c>
      <c r="L107" s="40" t="n">
        <f aca="false">SLOPE(L81:L98,$B$19:$B$36)</f>
        <v>-1.77714705882353</v>
      </c>
      <c r="M107" s="40" t="n">
        <f aca="false">SLOPE(M81:M98,$B$19:$B$36)</f>
        <v>-1.43011764705882</v>
      </c>
      <c r="N107" s="40" t="n">
        <f aca="false">SLOPE(N81:N98,$B$19:$B$36)</f>
        <v>-1.45235294117647</v>
      </c>
      <c r="Q107" s="107" t="n">
        <f aca="false">SLOPE(Q81:Q98,$B$19:$B$36)</f>
        <v>-0.339830882352941</v>
      </c>
      <c r="R107" s="107" t="n">
        <f aca="false">SLOPE(R81:R98,$B$19:$B$36)</f>
        <v>-0.166102941176471</v>
      </c>
      <c r="S107" s="107" t="n">
        <f aca="false">SLOPE(S81:S98,$B$19:$B$36)</f>
        <v>-0.357654411764706</v>
      </c>
      <c r="T107" s="108" t="n">
        <f aca="false">SLOPE(T81:T98,$B$19:$B$36)</f>
        <v>-1.06969117647059</v>
      </c>
      <c r="U107" s="108" t="n">
        <f aca="false">SLOPE(U81:U98,$B$19:$B$36)</f>
        <v>0.0160588235294117</v>
      </c>
      <c r="V107" s="108" t="n">
        <f aca="false">SLOPE(V81:V98,$B$19:$B$36)</f>
        <v>-0.516352941176471</v>
      </c>
      <c r="W107" s="108" t="n">
        <f aca="false">SLOPE(W81:W98,$B$19:$B$36)</f>
        <v>-1.35688235294118</v>
      </c>
      <c r="X107" s="108" t="n">
        <f aca="false">SLOPE(X81:X98,$B$19:$B$36)</f>
        <v>-2.51064705882353</v>
      </c>
      <c r="Y107" s="108" t="n">
        <f aca="false">SLOPE(Y81:Y98,$B$19:$B$36)</f>
        <v>-2.82220588235294</v>
      </c>
      <c r="Z107" s="108" t="n">
        <f aca="false">SLOPE(Z81:Z98,$B$19:$B$36)</f>
        <v>-1.58494117647059</v>
      </c>
      <c r="AA107" s="108" t="n">
        <f aca="false">SLOPE(AA81:AA98,$B$19:$B$36)</f>
        <v>-0.978698529411765</v>
      </c>
      <c r="AB107" s="108" t="n">
        <f aca="false">SLOPE(AB81:AB98,$B$19:$B$36)</f>
        <v>-0.858441176470588</v>
      </c>
      <c r="AE107" s="108" t="n">
        <f aca="false">SLOPE(AE81:AE98,$B$19:$B$36)</f>
        <v>-0.632242647058824</v>
      </c>
      <c r="AF107" s="108" t="n">
        <f aca="false">SLOPE(AF81:AF98,$B$19:$B$36)</f>
        <v>-0.706529411764706</v>
      </c>
      <c r="AG107" s="108" t="n">
        <f aca="false">SLOPE(AG81:AG98,$B$19:$B$36)</f>
        <v>-0.795117647058824</v>
      </c>
      <c r="AH107" s="108" t="n">
        <f aca="false">SLOPE(AH81:AH98,$B$19:$B$36)</f>
        <v>-1.37979411764706</v>
      </c>
      <c r="AI107" s="108" t="n">
        <f aca="false">SLOPE(AI81:AI98,$B$19:$B$36)</f>
        <v>-0.320029411764706</v>
      </c>
      <c r="AJ107" s="108" t="n">
        <f aca="false">SLOPE(AJ81:AJ98,$B$19:$B$36)</f>
        <v>-0.932147058823529</v>
      </c>
      <c r="AK107" s="108" t="n">
        <f aca="false">SLOPE(AK81:AK98,$B$19:$B$36)</f>
        <v>-1.30536764705882</v>
      </c>
      <c r="AL107" s="108" t="n">
        <f aca="false">SLOPE(AL81:AL98,$B$19:$B$36)</f>
        <v>-2.32176470588235</v>
      </c>
      <c r="AM107" s="108" t="n">
        <f aca="false">SLOPE(AM81:AM98,$B$19:$B$36)</f>
        <v>-2.53561764705882</v>
      </c>
      <c r="AN107" s="108" t="n">
        <f aca="false">SLOPE(AN81:AN98,$B$19:$B$36)</f>
        <v>-1.20519117647059</v>
      </c>
      <c r="AO107" s="108" t="n">
        <f aca="false">SLOPE(AO81:AO98,$B$19:$B$36)</f>
        <v>-0.693352941176471</v>
      </c>
      <c r="AP107" s="108" t="n">
        <f aca="false">SLOPE(AP81:AP98,$B$19:$B$36)</f>
        <v>-0.53625</v>
      </c>
      <c r="AS107" s="108" t="n">
        <f aca="false">SLOPE(AS81:AS98,$B$19:$B$36)</f>
        <v>-0.0667352941176469</v>
      </c>
      <c r="AT107" s="108" t="n">
        <f aca="false">SLOPE(AT81:AT98,$B$19:$B$36)</f>
        <v>-0.100294117647059</v>
      </c>
      <c r="AU107" s="108" t="n">
        <f aca="false">SLOPE(AU81:AU98,$B$19:$B$36)</f>
        <v>-0.0806397058823529</v>
      </c>
      <c r="AV107" s="108" t="n">
        <f aca="false">SLOPE(AV81:AV98,$B$19:$B$36)</f>
        <v>-0.541352941176471</v>
      </c>
      <c r="AW107" s="108" t="n">
        <f aca="false">SLOPE(AW81:AW98,$B$19:$B$36)</f>
        <v>0.407882352941176</v>
      </c>
      <c r="AX107" s="108" t="n">
        <f aca="false">SLOPE(AX81:AX98,$B$19:$B$36)</f>
        <v>-0.0676029411764709</v>
      </c>
      <c r="AY107" s="108" t="n">
        <f aca="false">SLOPE(AY81:AY98,$B$19:$B$36)</f>
        <v>-0.746264705882353</v>
      </c>
      <c r="AZ107" s="108" t="n">
        <f aca="false">SLOPE(AZ81:AZ98,$B$19:$B$36)</f>
        <v>-1.46561764705882</v>
      </c>
      <c r="BA107" s="108" t="n">
        <f aca="false">SLOPE(BA81:BA98,$B$19:$B$36)</f>
        <v>-1.83973529411765</v>
      </c>
      <c r="BB107" s="108" t="n">
        <f aca="false">SLOPE(BB81:BB98,$B$19:$B$36)</f>
        <v>-1.07711764705882</v>
      </c>
      <c r="BC107" s="108" t="n">
        <f aca="false">SLOPE(BC81:BC98,$B$19:$B$36)</f>
        <v>-0.527242647058824</v>
      </c>
      <c r="BD107" s="108" t="n">
        <f aca="false">SLOPE(BD81:BD98,$B$19:$B$36)</f>
        <v>-0.752345588235294</v>
      </c>
      <c r="BG107" s="108" t="n">
        <f aca="false">SLOPE(BG81:BG98,$B$19:$B$36)</f>
        <v>-0.421639705882353</v>
      </c>
      <c r="BH107" s="108" t="n">
        <f aca="false">SLOPE(BH81:BH98,$B$19:$B$36)</f>
        <v>-0.4755</v>
      </c>
      <c r="BI107" s="108" t="n">
        <f aca="false">SLOPE(BI81:BI98,$B$19:$B$36)</f>
        <v>-0.652808823529412</v>
      </c>
      <c r="BJ107" s="108" t="n">
        <f aca="false">SLOPE(BJ81:BJ98,$B$19:$B$36)</f>
        <v>-1.13626470588235</v>
      </c>
      <c r="BK107" s="108" t="n">
        <f aca="false">SLOPE(BK81:BK98,$B$19:$B$36)</f>
        <v>-0.346514705882353</v>
      </c>
      <c r="BL107" s="108" t="n">
        <f aca="false">SLOPE(BL81:BL98,$B$19:$B$36)</f>
        <v>-0.747448529411765</v>
      </c>
      <c r="BM107" s="108" t="n">
        <f aca="false">SLOPE(BM81:BM98,$B$19:$B$36)</f>
        <v>-1.38235294117647</v>
      </c>
      <c r="BN107" s="108" t="n">
        <f aca="false">SLOPE(BN81:BN98,$B$19:$B$36)</f>
        <v>-2.00297058823529</v>
      </c>
      <c r="BO107" s="108" t="n">
        <f aca="false">SLOPE(BO81:BO98,$B$19:$B$36)</f>
        <v>-2.32977205882353</v>
      </c>
      <c r="BP107" s="108" t="n">
        <f aca="false">SLOPE(BP81:BP98,$B$19:$B$36)</f>
        <v>-1.44835294117647</v>
      </c>
      <c r="BQ107" s="108" t="n">
        <f aca="false">SLOPE(BQ81:BQ98,$B$19:$B$36)</f>
        <v>-0.921735294117647</v>
      </c>
      <c r="BR107" s="108" t="n">
        <f aca="false">SLOPE(BR81:BR98,$B$19:$B$36)</f>
        <v>-0.931279411764706</v>
      </c>
      <c r="BU107" s="108" t="n">
        <f aca="false">SLOPE(BU81:BU98,$B$19:$B$36)</f>
        <v>-0.498588235294118</v>
      </c>
      <c r="BV107" s="108" t="n">
        <f aca="false">SLOPE(BV81:BV98,$B$19:$B$36)</f>
        <v>-0.503391176470588</v>
      </c>
      <c r="BW107" s="108" t="n">
        <f aca="false">SLOPE(BW81:BW98,$B$19:$B$36)</f>
        <v>-0.643461764705882</v>
      </c>
      <c r="BX107" s="108" t="n">
        <f aca="false">SLOPE(BX81:BX98,$B$19:$B$36)</f>
        <v>-1.25416764705882</v>
      </c>
      <c r="BY107" s="108" t="n">
        <f aca="false">SLOPE(BY81:BY98,$B$19:$B$36)</f>
        <v>-0.331767647058823</v>
      </c>
      <c r="BZ107" s="108" t="n">
        <f aca="false">SLOPE(BZ81:BZ98,$B$19:$B$36)</f>
        <v>-0.752873529411765</v>
      </c>
      <c r="CA107" s="108" t="n">
        <f aca="false">SLOPE(CA81:CA98,$B$19:$B$36)</f>
        <v>-1.35338529411765</v>
      </c>
      <c r="CB107" s="108" t="n">
        <f aca="false">SLOPE(CB81:CB98,$B$19:$B$36)</f>
        <v>-2.15319411764706</v>
      </c>
      <c r="CC107" s="108" t="n">
        <f aca="false">SLOPE(CC81:CC98,$B$19:$B$36)</f>
        <v>-2.45130735294118</v>
      </c>
      <c r="CD107" s="108" t="n">
        <f aca="false">SLOPE(CD81:CD98,$B$19:$B$36)</f>
        <v>-1.41855</v>
      </c>
      <c r="CE107" s="108" t="n">
        <f aca="false">SLOPE(CE81:CE98,$B$19:$B$36)</f>
        <v>-0.910229411764706</v>
      </c>
      <c r="CF107" s="108" t="n">
        <f aca="false">SLOPE(CF81:CF98,$B$19:$B$36)</f>
        <v>-0.906133823529412</v>
      </c>
    </row>
    <row r="108" customFormat="false" ht="13.2" hidden="false" customHeight="false" outlineLevel="0" collapsed="false">
      <c r="B108" s="104" t="s">
        <v>134</v>
      </c>
      <c r="C108" s="109" t="n">
        <f aca="false">SLOPE(C86:C98,$B$24:$B$36)</f>
        <v>-1.54690909090909</v>
      </c>
      <c r="D108" s="109" t="n">
        <f aca="false">SLOPE(D86:D98,$B$24:$B$36)</f>
        <v>-1.626</v>
      </c>
      <c r="E108" s="109" t="n">
        <f aca="false">SLOPE(E86:E98,$B$24:$B$36)</f>
        <v>-1.84981818181818</v>
      </c>
      <c r="F108" s="109" t="n">
        <f aca="false">SLOPE(F86:F98,$B$24:$B$36)</f>
        <v>-2.21981818181818</v>
      </c>
      <c r="G108" s="109" t="n">
        <f aca="false">SLOPE(G86:G98,$B$24:$B$36)</f>
        <v>-2.15577272727273</v>
      </c>
      <c r="H108" s="40" t="n">
        <f aca="false">SLOPE(H86:H98,$B$24:$B$36)</f>
        <v>-2.40913636363636</v>
      </c>
      <c r="I108" s="40" t="n">
        <f aca="false">SLOPE(I86:I98,$B$24:$B$36)</f>
        <v>-2.97345454545455</v>
      </c>
      <c r="J108" s="40" t="n">
        <f aca="false">SLOPE(J86:J98,$B$24:$B$36)</f>
        <v>-2.69727272727273</v>
      </c>
      <c r="K108" s="40" t="n">
        <f aca="false">SLOPE(K86:K98,$B$24:$B$36)</f>
        <v>-3.19945454545455</v>
      </c>
      <c r="L108" s="40" t="n">
        <f aca="false">SLOPE(L86:L98,$B$24:$B$36)</f>
        <v>-1.56690909090909</v>
      </c>
      <c r="M108" s="40" t="n">
        <f aca="false">SLOPE(M86:M98,$B$24:$B$36)</f>
        <v>-1.67509090909091</v>
      </c>
      <c r="N108" s="40" t="n">
        <f aca="false">SLOPE(N86:N98,$B$24:$B$36)</f>
        <v>-1.76381818181818</v>
      </c>
      <c r="Q108" s="107" t="n">
        <f aca="false">SLOPE(Q86:Q98,$B$24:$B$36)</f>
        <v>-0.647136363636363</v>
      </c>
      <c r="R108" s="107" t="n">
        <f aca="false">SLOPE(R86:R98,$B$24:$B$36)</f>
        <v>0.102227272727272</v>
      </c>
      <c r="S108" s="107" t="n">
        <f aca="false">SLOPE(S86:S98,$B$24:$B$36)</f>
        <v>0.16</v>
      </c>
      <c r="T108" s="108" t="n">
        <f aca="false">SLOPE(T86:T98,$B$24:$B$36)</f>
        <v>-0.424454545454546</v>
      </c>
      <c r="U108" s="108" t="n">
        <f aca="false">SLOPE(U86:U98,$B$24:$B$36)</f>
        <v>-0.267818181818182</v>
      </c>
      <c r="V108" s="108" t="n">
        <f aca="false">SLOPE(V86:V98,$B$24:$B$36)</f>
        <v>-1.07327272727273</v>
      </c>
      <c r="W108" s="108" t="n">
        <f aca="false">SLOPE(W86:W98,$B$24:$B$36)</f>
        <v>-2.26654545454545</v>
      </c>
      <c r="X108" s="108" t="n">
        <f aca="false">SLOPE(X86:X98,$B$24:$B$36)</f>
        <v>-2.31836363636364</v>
      </c>
      <c r="Y108" s="108" t="n">
        <f aca="false">SLOPE(Y86:Y98,$B$24:$B$36)</f>
        <v>-3.64090909090909</v>
      </c>
      <c r="Z108" s="108" t="n">
        <f aca="false">SLOPE(Z86:Z98,$B$24:$B$36)</f>
        <v>-1.59109090909091</v>
      </c>
      <c r="AA108" s="108" t="n">
        <f aca="false">SLOPE(AA86:AA98,$B$24:$B$36)</f>
        <v>-1.39759090909091</v>
      </c>
      <c r="AB108" s="108" t="n">
        <f aca="false">SLOPE(AB86:AB98,$B$24:$B$36)</f>
        <v>-1.04436363636364</v>
      </c>
      <c r="AE108" s="108" t="n">
        <f aca="false">SLOPE(AE86:AE98,$B$24:$B$36)</f>
        <v>-0.325090909090909</v>
      </c>
      <c r="AF108" s="108" t="n">
        <f aca="false">SLOPE(AF86:AF98,$B$24:$B$36)</f>
        <v>-0.0480000000000002</v>
      </c>
      <c r="AG108" s="108" t="n">
        <f aca="false">SLOPE(AG86:AG98,$B$24:$B$36)</f>
        <v>0.171818181818182</v>
      </c>
      <c r="AH108" s="108" t="n">
        <f aca="false">SLOPE(AH86:AH98,$B$24:$B$36)</f>
        <v>-0.0923181818181822</v>
      </c>
      <c r="AI108" s="108" t="n">
        <f aca="false">SLOPE(AI86:AI98,$B$24:$B$36)</f>
        <v>0.194</v>
      </c>
      <c r="AJ108" s="108" t="n">
        <f aca="false">SLOPE(AJ86:AJ98,$B$24:$B$36)</f>
        <v>-0.618727272727272</v>
      </c>
      <c r="AK108" s="108" t="n">
        <f aca="false">SLOPE(AK86:AK98,$B$24:$B$36)</f>
        <v>-1.54359090909091</v>
      </c>
      <c r="AL108" s="108" t="n">
        <f aca="false">SLOPE(AL86:AL98,$B$24:$B$36)</f>
        <v>-2.14945454545455</v>
      </c>
      <c r="AM108" s="108" t="n">
        <f aca="false">SLOPE(AM86:AM98,$B$24:$B$36)</f>
        <v>-3.56254545454546</v>
      </c>
      <c r="AN108" s="108" t="n">
        <f aca="false">SLOPE(AN86:AN98,$B$24:$B$36)</f>
        <v>-0.992545454545455</v>
      </c>
      <c r="AO108" s="108" t="n">
        <f aca="false">SLOPE(AO86:AO98,$B$24:$B$36)</f>
        <v>-0.754363636363637</v>
      </c>
      <c r="AP108" s="108" t="n">
        <f aca="false">SLOPE(AP86:AP98,$B$24:$B$36)</f>
        <v>-0.479636363636364</v>
      </c>
      <c r="AS108" s="108" t="n">
        <f aca="false">SLOPE(AS86:AS98,$B$24:$B$36)</f>
        <v>-0.911454545454546</v>
      </c>
      <c r="AT108" s="108" t="n">
        <f aca="false">SLOPE(AT86:AT98,$B$24:$B$36)</f>
        <v>-0.661454545454546</v>
      </c>
      <c r="AU108" s="108" t="n">
        <f aca="false">SLOPE(AU86:AU98,$B$24:$B$36)</f>
        <v>-0.499818181818181</v>
      </c>
      <c r="AV108" s="108" t="n">
        <f aca="false">SLOPE(AV86:AV98,$B$24:$B$36)</f>
        <v>-0.804545454545455</v>
      </c>
      <c r="AW108" s="108" t="n">
        <f aca="false">SLOPE(AW86:AW98,$B$24:$B$36)</f>
        <v>-0.715818181818182</v>
      </c>
      <c r="AX108" s="108" t="n">
        <f aca="false">SLOPE(AX86:AX98,$B$24:$B$36)</f>
        <v>-0.988818181818182</v>
      </c>
      <c r="AY108" s="108" t="n">
        <f aca="false">SLOPE(AY86:AY98,$B$24:$B$36)</f>
        <v>-2.49363636363636</v>
      </c>
      <c r="AZ108" s="108" t="n">
        <f aca="false">SLOPE(AZ86:AZ98,$B$24:$B$36)</f>
        <v>-2.57454545454545</v>
      </c>
      <c r="BA108" s="108" t="n">
        <f aca="false">SLOPE(BA86:BA98,$B$24:$B$36)</f>
        <v>-3.53545454545455</v>
      </c>
      <c r="BB108" s="108" t="n">
        <f aca="false">SLOPE(BB86:BB98,$B$24:$B$36)</f>
        <v>-1.83709090909091</v>
      </c>
      <c r="BC108" s="108" t="n">
        <f aca="false">SLOPE(BC86:BC98,$B$24:$B$36)</f>
        <v>-1.83909090909091</v>
      </c>
      <c r="BD108" s="108" t="n">
        <f aca="false">SLOPE(BD86:BD98,$B$24:$B$36)</f>
        <v>-1.68272727272727</v>
      </c>
      <c r="BG108" s="108" t="n">
        <f aca="false">SLOPE(BG86:BG98,$B$24:$B$36)</f>
        <v>-1.32995454545454</v>
      </c>
      <c r="BH108" s="108" t="n">
        <f aca="false">SLOPE(BH86:BH98,$B$24:$B$36)</f>
        <v>-1.12745454545455</v>
      </c>
      <c r="BI108" s="108" t="n">
        <f aca="false">SLOPE(BI86:BI98,$B$24:$B$36)</f>
        <v>-1.23272727272727</v>
      </c>
      <c r="BJ108" s="108" t="n">
        <f aca="false">SLOPE(BJ86:BJ98,$B$24:$B$36)</f>
        <v>-1.88654545454545</v>
      </c>
      <c r="BK108" s="108" t="n">
        <f aca="false">SLOPE(BK86:BK98,$B$24:$B$36)</f>
        <v>-1.58413636363636</v>
      </c>
      <c r="BL108" s="108" t="n">
        <f aca="false">SLOPE(BL86:BL98,$B$24:$B$36)</f>
        <v>-1.88340909090909</v>
      </c>
      <c r="BM108" s="108" t="n">
        <f aca="false">SLOPE(BM86:BM98,$B$24:$B$36)</f>
        <v>-2.76163636363636</v>
      </c>
      <c r="BN108" s="108" t="n">
        <f aca="false">SLOPE(BN86:BN98,$B$24:$B$36)</f>
        <v>-2.67363636363636</v>
      </c>
      <c r="BO108" s="108" t="n">
        <f aca="false">SLOPE(BO86:BO98,$B$24:$B$36)</f>
        <v>-3.67522727272727</v>
      </c>
      <c r="BP108" s="108" t="n">
        <f aca="false">SLOPE(BP86:BP98,$B$24:$B$36)</f>
        <v>-1.59109090909091</v>
      </c>
      <c r="BQ108" s="108" t="n">
        <f aca="false">SLOPE(BQ86:BQ98,$B$24:$B$36)</f>
        <v>-1.62872727272727</v>
      </c>
      <c r="BR108" s="108" t="n">
        <f aca="false">SLOPE(BR86:BR98,$B$24:$B$36)</f>
        <v>-1.52413636363636</v>
      </c>
      <c r="BU108" s="108" t="n">
        <f aca="false">SLOPE(BU86:BU98,$B$24:$B$36)</f>
        <v>-0.952109090909091</v>
      </c>
      <c r="BV108" s="108" t="n">
        <f aca="false">SLOPE(BV86:BV98,$B$24:$B$36)</f>
        <v>-0.672136363636364</v>
      </c>
      <c r="BW108" s="108" t="n">
        <f aca="false">SLOPE(BW86:BW98,$B$24:$B$36)</f>
        <v>-0.650109090909091</v>
      </c>
      <c r="BX108" s="108" t="n">
        <f aca="false">SLOPE(BX86:BX98,$B$24:$B$36)</f>
        <v>-1.08553636363636</v>
      </c>
      <c r="BY108" s="108" t="n">
        <f aca="false">SLOPE(BY86:BY98,$B$24:$B$36)</f>
        <v>-0.905909090909091</v>
      </c>
      <c r="BZ108" s="108" t="n">
        <f aca="false">SLOPE(BZ86:BZ98,$B$24:$B$36)</f>
        <v>-1.39467272727273</v>
      </c>
      <c r="CA108" s="108" t="n">
        <f aca="false">SLOPE(CA86:CA98,$B$24:$B$36)</f>
        <v>-2.40777272727273</v>
      </c>
      <c r="CB108" s="108" t="n">
        <f aca="false">SLOPE(CB86:CB98,$B$24:$B$36)</f>
        <v>-2.48265454545455</v>
      </c>
      <c r="CC108" s="108" t="n">
        <f aca="false">SLOPE(CC86:CC98,$B$24:$B$36)</f>
        <v>-3.52271818181818</v>
      </c>
      <c r="CD108" s="108" t="n">
        <f aca="false">SLOPE(CD86:CD98,$B$24:$B$36)</f>
        <v>-1.51574545454545</v>
      </c>
      <c r="CE108" s="108" t="n">
        <f aca="false">SLOPE(CE86:CE98,$B$24:$B$36)</f>
        <v>-1.45897272727273</v>
      </c>
      <c r="CF108" s="108" t="n">
        <f aca="false">SLOPE(CF86:CF98,$B$24:$B$36)</f>
        <v>-1.29893636363636</v>
      </c>
    </row>
    <row r="109" customFormat="false" ht="13.2" hidden="false" customHeight="false" outlineLevel="0" collapsed="false">
      <c r="B109" s="104" t="s">
        <v>135</v>
      </c>
      <c r="C109" s="109" t="n">
        <f aca="false">SLOPE(C91:C98,$B$29:$B$36)</f>
        <v>-0.269142857142858</v>
      </c>
      <c r="D109" s="109" t="n">
        <f aca="false">SLOPE(D91:D98,$B$29:$B$36)</f>
        <v>-1.34114285714286</v>
      </c>
      <c r="E109" s="109" t="n">
        <f aca="false">SLOPE(E91:E98,$B$29:$B$36)</f>
        <v>-0.919428571428571</v>
      </c>
      <c r="F109" s="109" t="n">
        <f aca="false">SLOPE(F91:F98,$B$29:$B$36)</f>
        <v>-1.24685714285714</v>
      </c>
      <c r="G109" s="109" t="n">
        <f aca="false">SLOPE(G91:G98,$B$29:$B$36)</f>
        <v>-0.918285714285714</v>
      </c>
      <c r="H109" s="40" t="n">
        <f aca="false">SLOPE(H91:H98,$B$29:$B$36)</f>
        <v>-1.38871428571429</v>
      </c>
      <c r="I109" s="40" t="n">
        <f aca="false">SLOPE(I91:I98,$B$29:$B$36)</f>
        <v>-1.88114285714286</v>
      </c>
      <c r="J109" s="40" t="n">
        <f aca="false">SLOPE(J91:J98,$B$29:$B$36)</f>
        <v>-1.05657142857143</v>
      </c>
      <c r="K109" s="40" t="n">
        <f aca="false">SLOPE(K91:K98,$B$29:$B$36)</f>
        <v>-1.68171428571429</v>
      </c>
      <c r="L109" s="40" t="n">
        <f aca="false">SLOPE(L91:L98,$B$29:$B$36)</f>
        <v>-0.612571428571429</v>
      </c>
      <c r="M109" s="40" t="n">
        <f aca="false">SLOPE(M91:M98,$B$29:$B$36)</f>
        <v>-0.266857142857143</v>
      </c>
      <c r="N109" s="40" t="n">
        <f aca="false">SLOPE(N91:N98,$B$29:$B$36)</f>
        <v>-0.554285714285715</v>
      </c>
      <c r="Q109" s="107" t="n">
        <f aca="false">SLOPE(Q91:Q98,$B$29:$B$36)</f>
        <v>-0.106714285714286</v>
      </c>
      <c r="R109" s="107" t="n">
        <f aca="false">SLOPE(R91:R98,$B$29:$B$36)</f>
        <v>0.0728571428571426</v>
      </c>
      <c r="S109" s="107" t="n">
        <f aca="false">SLOPE(S91:S98,$B$29:$B$36)</f>
        <v>0.774857142857143</v>
      </c>
      <c r="T109" s="108" t="n">
        <f aca="false">SLOPE(T91:T98,$B$29:$B$36)</f>
        <v>-0.00314285714285713</v>
      </c>
      <c r="U109" s="108" t="n">
        <f aca="false">SLOPE(U91:U98,$B$29:$B$36)</f>
        <v>-0.154285714285715</v>
      </c>
      <c r="V109" s="108" t="n">
        <f aca="false">SLOPE(V91:V98,$B$29:$B$36)</f>
        <v>-0.969142857142857</v>
      </c>
      <c r="W109" s="108" t="n">
        <f aca="false">SLOPE(W91:W98,$B$29:$B$36)</f>
        <v>-2.43314285714286</v>
      </c>
      <c r="X109" s="108" t="n">
        <f aca="false">SLOPE(X91:X98,$B$29:$B$36)</f>
        <v>-2.11428571428571</v>
      </c>
      <c r="Y109" s="108" t="n">
        <f aca="false">SLOPE(Y91:Y98,$B$29:$B$36)</f>
        <v>-2.99942857142857</v>
      </c>
      <c r="Z109" s="108" t="n">
        <f aca="false">SLOPE(Z91:Z98,$B$29:$B$36)</f>
        <v>-1.48228571428571</v>
      </c>
      <c r="AA109" s="108" t="n">
        <f aca="false">SLOPE(AA91:AA98,$B$29:$B$36)</f>
        <v>-1.12</v>
      </c>
      <c r="AB109" s="108" t="n">
        <f aca="false">SLOPE(AB91:AB98,$B$29:$B$36)</f>
        <v>-1.32971428571429</v>
      </c>
      <c r="AE109" s="108" t="n">
        <f aca="false">SLOPE(AE91:AE98,$B$29:$B$36)</f>
        <v>0.142285714285715</v>
      </c>
      <c r="AF109" s="108" t="n">
        <f aca="false">SLOPE(AF91:AF98,$B$29:$B$36)</f>
        <v>0.288571428571428</v>
      </c>
      <c r="AG109" s="108" t="n">
        <f aca="false">SLOPE(AG91:AG98,$B$29:$B$36)</f>
        <v>0.937714285714285</v>
      </c>
      <c r="AH109" s="108" t="n">
        <f aca="false">SLOPE(AH91:AH98,$B$29:$B$36)</f>
        <v>0.653714285714285</v>
      </c>
      <c r="AI109" s="108" t="n">
        <f aca="false">SLOPE(AI91:AI98,$B$29:$B$36)</f>
        <v>1.33257142857143</v>
      </c>
      <c r="AJ109" s="108" t="n">
        <f aca="false">SLOPE(AJ91:AJ98,$B$29:$B$36)</f>
        <v>-0.169714285714285</v>
      </c>
      <c r="AK109" s="108" t="n">
        <f aca="false">SLOPE(AK91:AK98,$B$29:$B$36)</f>
        <v>-1.10514285714286</v>
      </c>
      <c r="AL109" s="108" t="n">
        <f aca="false">SLOPE(AL91:AL98,$B$29:$B$36)</f>
        <v>-1.176</v>
      </c>
      <c r="AM109" s="108" t="n">
        <f aca="false">SLOPE(AM91:AM98,$B$29:$B$36)</f>
        <v>-2.668</v>
      </c>
      <c r="AN109" s="108" t="n">
        <f aca="false">SLOPE(AN91:AN98,$B$29:$B$36)</f>
        <v>-0.722285714285715</v>
      </c>
      <c r="AO109" s="108" t="n">
        <f aca="false">SLOPE(AO91:AO98,$B$29:$B$36)</f>
        <v>-0.217714285714286</v>
      </c>
      <c r="AP109" s="108" t="n">
        <f aca="false">SLOPE(AP91:AP98,$B$29:$B$36)</f>
        <v>-0.420000000000001</v>
      </c>
      <c r="AS109" s="108" t="n">
        <f aca="false">SLOPE(AS91:AS98,$B$29:$B$36)</f>
        <v>-1.26342857142857</v>
      </c>
      <c r="AT109" s="108" t="n">
        <f aca="false">SLOPE(AT91:AT98,$B$29:$B$36)</f>
        <v>-1.2</v>
      </c>
      <c r="AU109" s="108" t="n">
        <f aca="false">SLOPE(AU91:AU98,$B$29:$B$36)</f>
        <v>-0.589714285714286</v>
      </c>
      <c r="AV109" s="108" t="n">
        <f aca="false">SLOPE(AV91:AV98,$B$29:$B$36)</f>
        <v>-1.16914285714286</v>
      </c>
      <c r="AW109" s="108" t="n">
        <f aca="false">SLOPE(AW91:AW98,$B$29:$B$36)</f>
        <v>-0.647428571428572</v>
      </c>
      <c r="AX109" s="108" t="n">
        <f aca="false">SLOPE(AX91:AX98,$B$29:$B$36)</f>
        <v>-0.638285714285714</v>
      </c>
      <c r="AY109" s="108" t="n">
        <f aca="false">SLOPE(AY91:AY98,$B$29:$B$36)</f>
        <v>-2.424</v>
      </c>
      <c r="AZ109" s="108" t="n">
        <f aca="false">SLOPE(AZ91:AZ98,$B$29:$B$36)</f>
        <v>-2.44914285714286</v>
      </c>
      <c r="BA109" s="108" t="n">
        <f aca="false">SLOPE(BA91:BA98,$B$29:$B$36)</f>
        <v>-3.12057142857143</v>
      </c>
      <c r="BB109" s="108" t="n">
        <f aca="false">SLOPE(BB91:BB98,$B$29:$B$36)</f>
        <v>-1.75657142857143</v>
      </c>
      <c r="BC109" s="108" t="n">
        <f aca="false">SLOPE(BC91:BC98,$B$29:$B$36)</f>
        <v>-1.18685714285714</v>
      </c>
      <c r="BD109" s="108" t="n">
        <f aca="false">SLOPE(BD91:BD98,$B$29:$B$36)</f>
        <v>-1.848</v>
      </c>
      <c r="BG109" s="108" t="n">
        <f aca="false">SLOPE(BG91:BG98,$B$29:$B$36)</f>
        <v>-0.950285714285712</v>
      </c>
      <c r="BH109" s="108" t="n">
        <f aca="false">SLOPE(BH91:BH98,$B$29:$B$36)</f>
        <v>-0.727999999999999</v>
      </c>
      <c r="BI109" s="108" t="n">
        <f aca="false">SLOPE(BI91:BI98,$B$29:$B$36)</f>
        <v>-0.498857142857143</v>
      </c>
      <c r="BJ109" s="108" t="n">
        <f aca="false">SLOPE(BJ91:BJ98,$B$29:$B$36)</f>
        <v>-1.10742857142857</v>
      </c>
      <c r="BK109" s="108" t="n">
        <f aca="false">SLOPE(BK91:BK98,$B$29:$B$36)</f>
        <v>-0.787428571428572</v>
      </c>
      <c r="BL109" s="108" t="n">
        <f aca="false">SLOPE(BL91:BL98,$B$29:$B$36)</f>
        <v>-1.02857142857143</v>
      </c>
      <c r="BM109" s="108" t="n">
        <f aca="false">SLOPE(BM91:BM98,$B$29:$B$36)</f>
        <v>-2.19828571428572</v>
      </c>
      <c r="BN109" s="108" t="n">
        <f aca="false">SLOPE(BN91:BN98,$B$29:$B$36)</f>
        <v>-2.30285714285714</v>
      </c>
      <c r="BO109" s="108" t="n">
        <f aca="false">SLOPE(BO91:BO98,$B$29:$B$36)</f>
        <v>-3.27371428571429</v>
      </c>
      <c r="BP109" s="108" t="n">
        <f aca="false">SLOPE(BP91:BP98,$B$29:$B$36)</f>
        <v>-1.18285714285714</v>
      </c>
      <c r="BQ109" s="108" t="n">
        <f aca="false">SLOPE(BQ91:BQ98,$B$29:$B$36)</f>
        <v>-1.24971428571429</v>
      </c>
      <c r="BR109" s="108" t="n">
        <f aca="false">SLOPE(BR91:BR98,$B$29:$B$36)</f>
        <v>-1.97485714285714</v>
      </c>
      <c r="BU109" s="108" t="n">
        <f aca="false">SLOPE(BU91:BU98,$B$29:$B$36)</f>
        <v>-0.489457142857143</v>
      </c>
      <c r="BV109" s="108" t="n">
        <f aca="false">SLOPE(BV91:BV98,$B$29:$B$36)</f>
        <v>-0.581542857142857</v>
      </c>
      <c r="BW109" s="108" t="n">
        <f aca="false">SLOPE(BW91:BW98,$B$29:$B$36)</f>
        <v>-0.0590857142857163</v>
      </c>
      <c r="BX109" s="108" t="n">
        <f aca="false">SLOPE(BX91:BX98,$B$29:$B$36)</f>
        <v>-0.574571428571429</v>
      </c>
      <c r="BY109" s="108" t="n">
        <f aca="false">SLOPE(BY91:BY98,$B$29:$B$36)</f>
        <v>-0.234971428571429</v>
      </c>
      <c r="BZ109" s="108" t="n">
        <f aca="false">SLOPE(BZ91:BZ98,$B$29:$B$36)</f>
        <v>-0.838885714285713</v>
      </c>
      <c r="CA109" s="108" t="n">
        <f aca="false">SLOPE(CA91:CA98,$B$29:$B$36)</f>
        <v>-2.00834285714286</v>
      </c>
      <c r="CB109" s="108" t="n">
        <f aca="false">SLOPE(CB91:CB98,$B$29:$B$36)</f>
        <v>-1.81977142857143</v>
      </c>
      <c r="CC109" s="108" t="n">
        <f aca="false">SLOPE(CC91:CC98,$B$29:$B$36)</f>
        <v>-2.74868571428571</v>
      </c>
      <c r="CD109" s="108" t="n">
        <f aca="false">SLOPE(CD91:CD98,$B$29:$B$36)</f>
        <v>-1.15131428571429</v>
      </c>
      <c r="CE109" s="108" t="n">
        <f aca="false">SLOPE(CE91:CE98,$B$29:$B$36)</f>
        <v>-0.808228571428572</v>
      </c>
      <c r="CF109" s="108" t="n">
        <f aca="false">SLOPE(CF91:CF98,$B$29:$B$36)</f>
        <v>-1.22537142857143</v>
      </c>
    </row>
    <row r="111" customFormat="false" ht="13.2" hidden="false" customHeight="false" outlineLevel="0" collapsed="false">
      <c r="B111" s="34" t="s">
        <v>136</v>
      </c>
      <c r="C111" s="37" t="n">
        <f aca="false">CORREL(C67:C98,$B$5:$B$36)</f>
        <v>-0.603787161839485</v>
      </c>
      <c r="D111" s="37" t="n">
        <f aca="false">CORREL(D67:D98,$B$5:$B$36)</f>
        <v>-0.332607397929477</v>
      </c>
      <c r="E111" s="37" t="n">
        <f aca="false">CORREL(E67:E98,$B$5:$B$36)</f>
        <v>-0.357712566930552</v>
      </c>
      <c r="F111" s="37" t="n">
        <f aca="false">CORREL(F67:F98,$B$5:$B$36)</f>
        <v>-0.524504802376101</v>
      </c>
      <c r="G111" s="37" t="n">
        <f aca="false">CORREL(G67:G98,$B$5:$B$36)</f>
        <v>-0.561920640123719</v>
      </c>
      <c r="H111" s="37" t="n">
        <f aca="false">CORREL(H67:H98,$B$5:$B$36)</f>
        <v>-0.744303640944212</v>
      </c>
      <c r="I111" s="37" t="n">
        <f aca="false">CORREL(I67:I98,$B$5:$B$36)</f>
        <v>-0.654081944092205</v>
      </c>
      <c r="J111" s="37" t="n">
        <f aca="false">CORREL(J67:J98,$B$5:$B$36)</f>
        <v>-0.861007598319664</v>
      </c>
      <c r="K111" s="37" t="n">
        <f aca="false">CORREL(K67:K98,$B$5:$B$36)</f>
        <v>-0.882874573440375</v>
      </c>
      <c r="L111" s="37" t="n">
        <f aca="false">CORREL(L67:L98,$B$5:$B$36)</f>
        <v>-0.74222718542408</v>
      </c>
      <c r="M111" s="37" t="n">
        <f aca="false">CORREL(M67:M98,$B$5:$B$36)</f>
        <v>-0.790943233469764</v>
      </c>
      <c r="N111" s="37" t="n">
        <f aca="false">CORREL(N67:N98,$B$5:$B$36)</f>
        <v>-0.832542126957114</v>
      </c>
      <c r="Q111" s="37" t="n">
        <f aca="false">CORREL(Q67:Q98,$B$5:$B$36)</f>
        <v>0.408605340584001</v>
      </c>
      <c r="R111" s="37" t="n">
        <f aca="false">CORREL(R67:R98,$B$5:$B$36)</f>
        <v>0.660695427282292</v>
      </c>
      <c r="S111" s="37" t="n">
        <f aca="false">CORREL(S67:S98,$B$5:$B$36)</f>
        <v>0.365851666704982</v>
      </c>
      <c r="T111" s="37" t="n">
        <f aca="false">CORREL(T67:T98,$B$5:$B$36)</f>
        <v>0.00449343981286162</v>
      </c>
      <c r="U111" s="37" t="n">
        <f aca="false">CORREL(U67:U98,$B$5:$B$36)</f>
        <v>0.404167378979691</v>
      </c>
      <c r="V111" s="37" t="n">
        <f aca="false">CORREL(V67:V98,$B$5:$B$36)</f>
        <v>-0.296199885736865</v>
      </c>
      <c r="W111" s="37" t="n">
        <f aca="false">CORREL(W67:W98,$B$5:$B$36)</f>
        <v>-0.475829683670373</v>
      </c>
      <c r="X111" s="37" t="n">
        <f aca="false">CORREL(X67:X98,$B$5:$B$36)</f>
        <v>-0.646639598860715</v>
      </c>
      <c r="Y111" s="37" t="n">
        <f aca="false">CORREL(Y67:Y98,$B$5:$B$36)</f>
        <v>-0.744521255741231</v>
      </c>
      <c r="Z111" s="37" t="n">
        <f aca="false">CORREL(Z67:Z98,$B$5:$B$36)</f>
        <v>-0.459588475234226</v>
      </c>
      <c r="AA111" s="37" t="n">
        <f aca="false">CORREL(AA67:AA98,$B$5:$B$36)</f>
        <v>0.0633316539595427</v>
      </c>
      <c r="AB111" s="37" t="n">
        <f aca="false">CORREL(AB67:AB98,$B$5:$B$36)</f>
        <v>-0.010036503535318</v>
      </c>
      <c r="AE111" s="37" t="n">
        <f aca="false">CORREL(AE67:AE98,$B$5:$B$36)</f>
        <v>0.0612783178874849</v>
      </c>
      <c r="AF111" s="37" t="n">
        <f aca="false">CORREL(AF67:AF98,$B$5:$B$36)</f>
        <v>-0.1000757876115</v>
      </c>
      <c r="AG111" s="37" t="n">
        <f aca="false">CORREL(AG67:AG98,$B$5:$B$36)</f>
        <v>-0.377991823765371</v>
      </c>
      <c r="AH111" s="37" t="n">
        <f aca="false">CORREL(AH67:AH98,$B$5:$B$36)</f>
        <v>-0.518175534613318</v>
      </c>
      <c r="AI111" s="37" t="n">
        <f aca="false">CORREL(AI67:AI98,$B$5:$B$36)</f>
        <v>-0.294887728168633</v>
      </c>
      <c r="AJ111" s="37" t="n">
        <f aca="false">CORREL(AJ67:AJ98,$B$5:$B$36)</f>
        <v>-0.810692792481502</v>
      </c>
      <c r="AK111" s="37" t="n">
        <f aca="false">CORREL(AK67:AK98,$B$5:$B$36)</f>
        <v>-0.613838597986215</v>
      </c>
      <c r="AL111" s="37" t="n">
        <f aca="false">CORREL(AL67:AL98,$B$5:$B$36)</f>
        <v>-0.640904364572857</v>
      </c>
      <c r="AM111" s="37" t="n">
        <f aca="false">CORREL(AM67:AM98,$B$5:$B$36)</f>
        <v>-0.746640542312676</v>
      </c>
      <c r="AN111" s="37" t="n">
        <f aca="false">CORREL(AN67:AN98,$B$5:$B$36)</f>
        <v>-0.591684891990525</v>
      </c>
      <c r="AO111" s="37" t="n">
        <f aca="false">CORREL(AO67:AO98,$B$5:$B$36)</f>
        <v>-0.388168962408898</v>
      </c>
      <c r="AP111" s="37" t="n">
        <f aca="false">CORREL(AP67:AP98,$B$5:$B$36)</f>
        <v>0.0336120050098126</v>
      </c>
      <c r="AS111" s="37" t="n">
        <f aca="false">CORREL(AS67:AS98,$B$5:$B$36)</f>
        <v>0.457684201630416</v>
      </c>
      <c r="AT111" s="37" t="n">
        <f aca="false">CORREL(AT67:AT98,$B$5:$B$36)</f>
        <v>0.618174539062273</v>
      </c>
      <c r="AU111" s="37" t="n">
        <f aca="false">CORREL(AU67:AU98,$B$5:$B$36)</f>
        <v>0.569578403363534</v>
      </c>
      <c r="AV111" s="37" t="n">
        <f aca="false">CORREL(AV67:AV98,$B$5:$B$36)</f>
        <v>0.301625445504796</v>
      </c>
      <c r="AW111" s="37" t="n">
        <f aca="false">CORREL(AW67:AW98,$B$5:$B$36)</f>
        <v>0.615096038685237</v>
      </c>
      <c r="AX111" s="37" t="n">
        <f aca="false">CORREL(AX67:AX98,$B$5:$B$36)</f>
        <v>-0.0384101462082758</v>
      </c>
      <c r="AY111" s="37" t="n">
        <f aca="false">CORREL(AY67:AY98,$B$5:$B$36)</f>
        <v>-0.0924525878102612</v>
      </c>
      <c r="AZ111" s="37" t="n">
        <f aca="false">CORREL(AZ67:AZ98,$B$5:$B$36)</f>
        <v>-0.666581087725861</v>
      </c>
      <c r="BA111" s="37" t="n">
        <f aca="false">CORREL(BA67:BA98,$B$5:$B$36)</f>
        <v>-0.660484742924043</v>
      </c>
      <c r="BB111" s="37" t="n">
        <f aca="false">CORREL(BB67:BB98,$B$5:$B$36)</f>
        <v>-0.360408789036776</v>
      </c>
      <c r="BC111" s="37" t="n">
        <f aca="false">CORREL(BC67:BC98,$B$5:$B$36)</f>
        <v>0.167888083560426</v>
      </c>
      <c r="BD111" s="37" t="n">
        <f aca="false">CORREL(BD67:BD98,$B$5:$B$36)</f>
        <v>0.0166051638731411</v>
      </c>
      <c r="BG111" s="37" t="n">
        <f aca="false">CORREL(BG67:BG98,$B$5:$B$36)</f>
        <v>0.364319180078787</v>
      </c>
      <c r="BH111" s="37" t="n">
        <f aca="false">CORREL(BH67:BH98,$B$5:$B$36)</f>
        <v>0.456380835457184</v>
      </c>
      <c r="BI111" s="37" t="n">
        <f aca="false">CORREL(BI67:BI98,$B$5:$B$36)</f>
        <v>0.305456705630861</v>
      </c>
      <c r="BJ111" s="37" t="n">
        <f aca="false">CORREL(BJ67:BJ98,$B$5:$B$36)</f>
        <v>0.157225997991091</v>
      </c>
      <c r="BK111" s="37" t="n">
        <f aca="false">CORREL(BK67:BK98,$B$5:$B$36)</f>
        <v>0.278926955354987</v>
      </c>
      <c r="BL111" s="37" t="n">
        <f aca="false">CORREL(BL67:BL98,$B$5:$B$36)</f>
        <v>-0.268918755615244</v>
      </c>
      <c r="BM111" s="37" t="n">
        <f aca="false">CORREL(BM67:BM98,$B$5:$B$36)</f>
        <v>-0.323368169500741</v>
      </c>
      <c r="BN111" s="37" t="n">
        <f aca="false">CORREL(BN67:BN98,$B$5:$B$36)</f>
        <v>-0.572365389180304</v>
      </c>
      <c r="BO111" s="37" t="n">
        <f aca="false">CORREL(BO67:BO98,$B$5:$B$36)</f>
        <v>-0.586360963980669</v>
      </c>
      <c r="BP111" s="37" t="n">
        <f aca="false">CORREL(BP67:BP98,$B$5:$B$36)</f>
        <v>-0.462003438916079</v>
      </c>
      <c r="BQ111" s="37" t="n">
        <f aca="false">CORREL(BQ67:BQ98,$B$5:$B$36)</f>
        <v>-0.122298367028907</v>
      </c>
      <c r="BR111" s="37" t="n">
        <f aca="false">CORREL(BR67:BR98,$B$5:$B$36)</f>
        <v>-0.216465221024647</v>
      </c>
      <c r="BU111" s="37" t="n">
        <f aca="false">CORREL(BU67:BU98,$B$5:$B$36)</f>
        <v>0.163381795430802</v>
      </c>
      <c r="BV111" s="37" t="n">
        <f aca="false">CORREL(BV67:BV98,$B$5:$B$36)</f>
        <v>0.311866401348051</v>
      </c>
      <c r="BW111" s="37" t="n">
        <f aca="false">CORREL(BW67:BW98,$B$5:$B$36)</f>
        <v>0.0525959088916278</v>
      </c>
      <c r="BX111" s="37" t="n">
        <f aca="false">CORREL(BX67:BX98,$B$5:$B$36)</f>
        <v>-0.206452102633082</v>
      </c>
      <c r="BY111" s="37" t="n">
        <f aca="false">CORREL(BY67:BY98,$B$5:$B$36)</f>
        <v>0.0346042614869038</v>
      </c>
      <c r="BZ111" s="37" t="n">
        <f aca="false">CORREL(BZ67:BZ98,$B$5:$B$36)</f>
        <v>-0.609345948533954</v>
      </c>
      <c r="CA111" s="37" t="n">
        <f aca="false">CORREL(CA67:CA98,$B$5:$B$36)</f>
        <v>-0.502567100188331</v>
      </c>
      <c r="CB111" s="37" t="n">
        <f aca="false">CORREL(CB67:CB98,$B$5:$B$36)</f>
        <v>-0.724959720515931</v>
      </c>
      <c r="CC111" s="37" t="n">
        <f aca="false">CORREL(CC67:CC98,$B$5:$B$36)</f>
        <v>-0.751646106412167</v>
      </c>
      <c r="CD111" s="37" t="n">
        <f aca="false">CORREL(CD67:CD98,$B$5:$B$36)</f>
        <v>-0.568208276683703</v>
      </c>
      <c r="CE111" s="37" t="n">
        <f aca="false">CORREL(CE67:CE98,$B$5:$B$36)</f>
        <v>-0.293729981559883</v>
      </c>
      <c r="CF111" s="37" t="n">
        <f aca="false">CORREL(CF67:CF98,$B$5:$B$36)</f>
        <v>-0.367724180362623</v>
      </c>
    </row>
    <row r="112" customFormat="false" ht="13.2" hidden="false" customHeight="false" outlineLevel="0" collapsed="false">
      <c r="B112" s="34" t="s">
        <v>137</v>
      </c>
      <c r="C112" s="37" t="n">
        <f aca="false">CORREL(C76:C98,$B$14:$B$36)</f>
        <v>-0.742563085088879</v>
      </c>
      <c r="D112" s="37" t="n">
        <f aca="false">CORREL(D76:D98,$B$14:$B$36)</f>
        <v>-0.540772501144338</v>
      </c>
      <c r="E112" s="37" t="n">
        <f aca="false">CORREL(E76:E98,$B$14:$B$36)</f>
        <v>-0.550523485231478</v>
      </c>
      <c r="F112" s="37" t="n">
        <f aca="false">CORREL(F76:F98,$B$14:$B$36)</f>
        <v>-0.749540542838712</v>
      </c>
      <c r="G112" s="37" t="n">
        <f aca="false">CORREL(G76:G98,$B$14:$B$36)</f>
        <v>-0.628483850402276</v>
      </c>
      <c r="H112" s="37" t="n">
        <f aca="false">CORREL(H76:H98,$B$14:$B$36)</f>
        <v>-0.77428077503461</v>
      </c>
      <c r="I112" s="37" t="n">
        <f aca="false">CORREL(I76:I98,$B$14:$B$36)</f>
        <v>-0.796386294891979</v>
      </c>
      <c r="J112" s="37" t="n">
        <f aca="false">CORREL(J76:J98,$B$14:$B$36)</f>
        <v>-0.89165782137112</v>
      </c>
      <c r="K112" s="37" t="n">
        <f aca="false">CORREL(K76:K98,$B$14:$B$36)</f>
        <v>-0.930641148125416</v>
      </c>
      <c r="L112" s="37" t="n">
        <f aca="false">CORREL(L76:L98,$B$14:$B$36)</f>
        <v>-0.885177906485702</v>
      </c>
      <c r="M112" s="37" t="n">
        <f aca="false">CORREL(M76:M98,$B$14:$B$36)</f>
        <v>-0.868086819935506</v>
      </c>
      <c r="N112" s="37" t="n">
        <f aca="false">CORREL(N76:N98,$B$14:$B$36)</f>
        <v>-0.857423947945781</v>
      </c>
      <c r="Q112" s="37" t="n">
        <f aca="false">CORREL(Q76:Q98,$B$14:$B$36)</f>
        <v>0.280409765551869</v>
      </c>
      <c r="R112" s="37" t="n">
        <f aca="false">CORREL(R76:R98,$B$14:$B$36)</f>
        <v>0.528736863472942</v>
      </c>
      <c r="S112" s="37" t="n">
        <f aca="false">CORREL(S76:S98,$B$14:$B$36)</f>
        <v>0.321466640860857</v>
      </c>
      <c r="T112" s="37" t="n">
        <f aca="false">CORREL(T76:T98,$B$14:$B$36)</f>
        <v>-0.21258630553299</v>
      </c>
      <c r="U112" s="37" t="n">
        <f aca="false">CORREL(U76:U98,$B$14:$B$36)</f>
        <v>0.694681523630947</v>
      </c>
      <c r="V112" s="37" t="n">
        <f aca="false">CORREL(V76:V98,$B$14:$B$36)</f>
        <v>-0.179623483435862</v>
      </c>
      <c r="W112" s="37" t="n">
        <f aca="false">CORREL(W76:W98,$B$14:$B$36)</f>
        <v>-0.465865702515816</v>
      </c>
      <c r="X112" s="37" t="n">
        <f aca="false">CORREL(X76:X98,$B$14:$B$36)</f>
        <v>-0.699541852051491</v>
      </c>
      <c r="Y112" s="37" t="n">
        <f aca="false">CORREL(Y76:Y98,$B$14:$B$36)</f>
        <v>-0.808503448313554</v>
      </c>
      <c r="Z112" s="37" t="n">
        <f aca="false">CORREL(Z76:Z98,$B$14:$B$36)</f>
        <v>-0.669362583646212</v>
      </c>
      <c r="AA112" s="37" t="n">
        <f aca="false">CORREL(AA76:AA98,$B$14:$B$36)</f>
        <v>-0.406084434301378</v>
      </c>
      <c r="AB112" s="37" t="n">
        <f aca="false">CORREL(AB76:AB98,$B$14:$B$36)</f>
        <v>-0.253369724471987</v>
      </c>
      <c r="AE112" s="37" t="n">
        <f aca="false">CORREL(AE76:AE98,$B$14:$B$36)</f>
        <v>-0.233329895842343</v>
      </c>
      <c r="AF112" s="37" t="n">
        <f aca="false">CORREL(AF76:AF98,$B$14:$B$36)</f>
        <v>-0.353919888803216</v>
      </c>
      <c r="AG112" s="37" t="n">
        <f aca="false">CORREL(AG76:AG98,$B$14:$B$36)</f>
        <v>-0.523015615563373</v>
      </c>
      <c r="AH112" s="37" t="n">
        <f aca="false">CORREL(AH76:AH98,$B$14:$B$36)</f>
        <v>-0.666421735065691</v>
      </c>
      <c r="AI112" s="37" t="n">
        <f aca="false">CORREL(AI76:AI98,$B$14:$B$36)</f>
        <v>-0.459773392892451</v>
      </c>
      <c r="AJ112" s="37" t="n">
        <f aca="false">CORREL(AJ76:AJ98,$B$14:$B$36)</f>
        <v>-0.908146738395781</v>
      </c>
      <c r="AK112" s="37" t="n">
        <f aca="false">CORREL(AK76:AK98,$B$14:$B$36)</f>
        <v>-0.736948818431297</v>
      </c>
      <c r="AL112" s="37" t="n">
        <f aca="false">CORREL(AL76:AL98,$B$14:$B$36)</f>
        <v>-0.789629655103715</v>
      </c>
      <c r="AM112" s="37" t="n">
        <f aca="false">CORREL(AM76:AM98,$B$14:$B$36)</f>
        <v>-0.83829403876785</v>
      </c>
      <c r="AN112" s="37" t="n">
        <f aca="false">CORREL(AN76:AN98,$B$14:$B$36)</f>
        <v>-0.739289773066771</v>
      </c>
      <c r="AO112" s="37" t="n">
        <f aca="false">CORREL(AO76:AO98,$B$14:$B$36)</f>
        <v>-0.629775472024379</v>
      </c>
      <c r="AP112" s="37" t="n">
        <f aca="false">CORREL(AP76:AP98,$B$14:$B$36)</f>
        <v>-0.201191299172509</v>
      </c>
      <c r="AS112" s="37" t="n">
        <f aca="false">CORREL(AS76:AS98,$B$14:$B$36)</f>
        <v>0.432554898456858</v>
      </c>
      <c r="AT112" s="37" t="n">
        <f aca="false">CORREL(AT76:AT98,$B$14:$B$36)</f>
        <v>0.521971418011464</v>
      </c>
      <c r="AU112" s="37" t="n">
        <f aca="false">CORREL(AU76:AU98,$B$14:$B$36)</f>
        <v>0.568357251043528</v>
      </c>
      <c r="AV112" s="37" t="n">
        <f aca="false">CORREL(AV76:AV98,$B$14:$B$36)</f>
        <v>-0.0339341731789158</v>
      </c>
      <c r="AW112" s="37" t="n">
        <f aca="false">CORREL(AW76:AW98,$B$14:$B$36)</f>
        <v>0.703019503301939</v>
      </c>
      <c r="AX112" s="37" t="n">
        <f aca="false">CORREL(AX76:AX98,$B$14:$B$36)</f>
        <v>0.0317812028189605</v>
      </c>
      <c r="AY112" s="37" t="n">
        <f aca="false">CORREL(AY76:AY98,$B$14:$B$36)</f>
        <v>-0.178742718877657</v>
      </c>
      <c r="AZ112" s="37" t="n">
        <f aca="false">CORREL(AZ76:AZ98,$B$14:$B$36)</f>
        <v>-0.662854799463491</v>
      </c>
      <c r="BA112" s="37" t="n">
        <f aca="false">CORREL(BA76:BA98,$B$14:$B$36)</f>
        <v>-0.695481406120105</v>
      </c>
      <c r="BB112" s="37" t="n">
        <f aca="false">CORREL(BB76:BB98,$B$14:$B$36)</f>
        <v>-0.588278583437953</v>
      </c>
      <c r="BC112" s="37" t="n">
        <f aca="false">CORREL(BC76:BC98,$B$14:$B$36)</f>
        <v>-0.0353632305623122</v>
      </c>
      <c r="BD112" s="37" t="n">
        <f aca="false">CORREL(BD76:BD98,$B$14:$B$36)</f>
        <v>-0.171783156390679</v>
      </c>
      <c r="BG112" s="37" t="n">
        <f aca="false">CORREL(BG76:BG98,$B$14:$B$36)</f>
        <v>0.159744920340235</v>
      </c>
      <c r="BH112" s="37" t="n">
        <f aca="false">CORREL(BH76:BH98,$B$14:$B$36)</f>
        <v>0.221850739436658</v>
      </c>
      <c r="BI112" s="37" t="n">
        <f aca="false">CORREL(BI76:BI98,$B$14:$B$36)</f>
        <v>0.0917015567751072</v>
      </c>
      <c r="BJ112" s="37" t="n">
        <f aca="false">CORREL(BJ76:BJ98,$B$14:$B$36)</f>
        <v>-0.134586124407909</v>
      </c>
      <c r="BK112" s="37" t="n">
        <f aca="false">CORREL(BK76:BK98,$B$14:$B$36)</f>
        <v>0.253368150118959</v>
      </c>
      <c r="BL112" s="37" t="n">
        <f aca="false">CORREL(BL76:BL98,$B$14:$B$36)</f>
        <v>-0.325301489400437</v>
      </c>
      <c r="BM112" s="37" t="n">
        <f aca="false">CORREL(BM76:BM98,$B$14:$B$36)</f>
        <v>-0.413748355728226</v>
      </c>
      <c r="BN112" s="37" t="n">
        <f aca="false">CORREL(BN76:BN98,$B$14:$B$36)</f>
        <v>-0.671186599652536</v>
      </c>
      <c r="BO112" s="37" t="n">
        <f aca="false">CORREL(BO76:BO98,$B$14:$B$36)</f>
        <v>-0.717481409633046</v>
      </c>
      <c r="BP112" s="37" t="n">
        <f aca="false">CORREL(BP76:BP98,$B$14:$B$36)</f>
        <v>-0.701324096278865</v>
      </c>
      <c r="BQ112" s="37" t="n">
        <f aca="false">CORREL(BQ76:BQ98,$B$14:$B$36)</f>
        <v>-0.441939861056881</v>
      </c>
      <c r="BR112" s="37" t="n">
        <f aca="false">CORREL(BR76:BR98,$B$14:$B$36)</f>
        <v>-0.407759264465875</v>
      </c>
      <c r="BU112" s="37" t="n">
        <f aca="false">CORREL(BU76:BU98,$B$14:$B$36)</f>
        <v>-0.0909756863098634</v>
      </c>
      <c r="BV112" s="37" t="n">
        <f aca="false">CORREL(BV76:BV98,$B$14:$B$36)</f>
        <v>0.0262501637744106</v>
      </c>
      <c r="BW112" s="37" t="n">
        <f aca="false">CORREL(BW76:BW98,$B$14:$B$36)</f>
        <v>-0.139463854913936</v>
      </c>
      <c r="BX112" s="37" t="n">
        <f aca="false">CORREL(BX76:BX98,$B$14:$B$36)</f>
        <v>-0.516594987492277</v>
      </c>
      <c r="BY112" s="37" t="n">
        <f aca="false">CORREL(BY76:BY98,$B$14:$B$36)</f>
        <v>0.0928628291681184</v>
      </c>
      <c r="BZ112" s="37" t="n">
        <f aca="false">CORREL(BZ76:BZ98,$B$14:$B$36)</f>
        <v>-0.626419540311654</v>
      </c>
      <c r="CA112" s="37" t="n">
        <f aca="false">CORREL(CA76:CA98,$B$14:$B$36)</f>
        <v>-0.589261275900481</v>
      </c>
      <c r="CB112" s="37" t="n">
        <f aca="false">CORREL(CB76:CB98,$B$14:$B$36)</f>
        <v>-0.785518914238849</v>
      </c>
      <c r="CC112" s="37" t="n">
        <f aca="false">CORREL(CC76:CC98,$B$14:$B$36)</f>
        <v>-0.832101084010418</v>
      </c>
      <c r="CD112" s="37" t="n">
        <f aca="false">CORREL(CD76:CD98,$B$14:$B$36)</f>
        <v>-0.774122266968304</v>
      </c>
      <c r="CE112" s="37" t="n">
        <f aca="false">CORREL(CE76:CE98,$B$14:$B$36)</f>
        <v>-0.58186665599408</v>
      </c>
      <c r="CF112" s="37" t="n">
        <f aca="false">CORREL(CF76:CF98,$B$14:$B$36)</f>
        <v>-0.505958970601109</v>
      </c>
    </row>
    <row r="113" customFormat="false" ht="13.2" hidden="false" customHeight="false" outlineLevel="0" collapsed="false">
      <c r="B113" s="34" t="s">
        <v>138</v>
      </c>
      <c r="C113" s="37" t="n">
        <f aca="false">CORREL(C81:C98,$B$19:$B$36)</f>
        <v>-0.824597656794405</v>
      </c>
      <c r="D113" s="37" t="n">
        <f aca="false">CORREL(D81:D98,$B$19:$B$36)</f>
        <v>-0.920004649764447</v>
      </c>
      <c r="E113" s="37" t="n">
        <f aca="false">CORREL(E81:E98,$B$19:$B$36)</f>
        <v>-0.891393899494826</v>
      </c>
      <c r="F113" s="37" t="n">
        <f aca="false">CORREL(F81:F98,$B$19:$B$36)</f>
        <v>-0.967408481177747</v>
      </c>
      <c r="G113" s="37" t="n">
        <f aca="false">CORREL(G81:G98,$B$19:$B$36)</f>
        <v>-0.886947751190087</v>
      </c>
      <c r="H113" s="37" t="n">
        <f aca="false">CORREL(H81:H98,$B$19:$B$36)</f>
        <v>-0.851640288432477</v>
      </c>
      <c r="I113" s="37" t="n">
        <f aca="false">CORREL(I81:I98,$B$19:$B$36)</f>
        <v>-0.923215418720628</v>
      </c>
      <c r="J113" s="37" t="n">
        <f aca="false">CORREL(J81:J98,$B$19:$B$36)</f>
        <v>-0.968930942922182</v>
      </c>
      <c r="K113" s="37" t="n">
        <f aca="false">CORREL(K81:K98,$B$19:$B$36)</f>
        <v>-0.971747356584525</v>
      </c>
      <c r="L113" s="37" t="n">
        <f aca="false">CORREL(L81:L98,$B$19:$B$36)</f>
        <v>-0.961604255439129</v>
      </c>
      <c r="M113" s="37" t="n">
        <f aca="false">CORREL(M81:M98,$B$19:$B$36)</f>
        <v>-0.920583244065688</v>
      </c>
      <c r="N113" s="37" t="n">
        <f aca="false">CORREL(N81:N98,$B$19:$B$36)</f>
        <v>-0.934755279852613</v>
      </c>
      <c r="Q113" s="37" t="n">
        <f aca="false">CORREL(Q81:Q98,$B$19:$B$36)</f>
        <v>-0.511045065659453</v>
      </c>
      <c r="R113" s="37" t="n">
        <f aca="false">CORREL(R81:R98,$B$19:$B$36)</f>
        <v>-0.458334923192242</v>
      </c>
      <c r="S113" s="37" t="n">
        <f aca="false">CORREL(S81:S98,$B$19:$B$36)</f>
        <v>-0.512931742506819</v>
      </c>
      <c r="T113" s="37" t="n">
        <f aca="false">CORREL(T81:T98,$B$19:$B$36)</f>
        <v>-0.891493401624467</v>
      </c>
      <c r="U113" s="37" t="n">
        <f aca="false">CORREL(U81:U98,$B$19:$B$36)</f>
        <v>0.0556444552980492</v>
      </c>
      <c r="V113" s="37" t="n">
        <f aca="false">CORREL(V81:V98,$B$19:$B$36)</f>
        <v>-0.695205723328115</v>
      </c>
      <c r="W113" s="37" t="n">
        <f aca="false">CORREL(W81:W98,$B$19:$B$36)</f>
        <v>-0.89027795086865</v>
      </c>
      <c r="X113" s="37" t="n">
        <f aca="false">CORREL(X81:X98,$B$19:$B$36)</f>
        <v>-0.981069950541637</v>
      </c>
      <c r="Y113" s="37" t="n">
        <f aca="false">CORREL(Y81:Y98,$B$19:$B$36)</f>
        <v>-0.964673923994905</v>
      </c>
      <c r="Z113" s="37" t="n">
        <f aca="false">CORREL(Z81:Z98,$B$19:$B$36)</f>
        <v>-0.984691463991706</v>
      </c>
      <c r="AA113" s="37" t="n">
        <f aca="false">CORREL(AA81:AA98,$B$19:$B$36)</f>
        <v>-0.912864383097179</v>
      </c>
      <c r="AB113" s="37" t="n">
        <f aca="false">CORREL(AB81:AB98,$B$19:$B$36)</f>
        <v>-0.95646252124214</v>
      </c>
      <c r="AE113" s="37" t="n">
        <f aca="false">CORREL(AE81:AE98,$B$19:$B$36)</f>
        <v>-0.853419171750299</v>
      </c>
      <c r="AF113" s="37" t="n">
        <f aca="false">CORREL(AF81:AF98,$B$19:$B$36)</f>
        <v>-0.802591656275212</v>
      </c>
      <c r="AG113" s="37" t="n">
        <f aca="false">CORREL(AG81:AG98,$B$19:$B$36)</f>
        <v>-0.717243247313559</v>
      </c>
      <c r="AH113" s="37" t="n">
        <f aca="false">CORREL(AH81:AH98,$B$19:$B$36)</f>
        <v>-0.823402949097709</v>
      </c>
      <c r="AI113" s="37" t="n">
        <f aca="false">CORREL(AI81:AI98,$B$19:$B$36)</f>
        <v>-0.477343538712909</v>
      </c>
      <c r="AJ113" s="37" t="n">
        <f aca="false">CORREL(AJ81:AJ98,$B$19:$B$36)</f>
        <v>-0.954401289293864</v>
      </c>
      <c r="AK113" s="37" t="n">
        <f aca="false">CORREL(AK81:AK98,$B$19:$B$36)</f>
        <v>-0.982577148139062</v>
      </c>
      <c r="AL113" s="37" t="n">
        <f aca="false">CORREL(AL81:AL98,$B$19:$B$36)</f>
        <v>-0.985724838647155</v>
      </c>
      <c r="AM113" s="37" t="n">
        <f aca="false">CORREL(AM81:AM98,$B$19:$B$36)</f>
        <v>-0.948446489956274</v>
      </c>
      <c r="AN113" s="37" t="n">
        <f aca="false">CORREL(AN81:AN98,$B$19:$B$36)</f>
        <v>-0.975837403383956</v>
      </c>
      <c r="AO113" s="37" t="n">
        <f aca="false">CORREL(AO81:AO98,$B$19:$B$36)</f>
        <v>-0.93492330528196</v>
      </c>
      <c r="AP113" s="37" t="n">
        <f aca="false">CORREL(AP81:AP98,$B$19:$B$36)</f>
        <v>-0.912327985768532</v>
      </c>
      <c r="AS113" s="37" t="n">
        <f aca="false">CORREL(AS81:AS98,$B$19:$B$36)</f>
        <v>-0.10249705215856</v>
      </c>
      <c r="AT113" s="37" t="n">
        <f aca="false">CORREL(AT81:AT98,$B$19:$B$36)</f>
        <v>-0.205402374345555</v>
      </c>
      <c r="AU113" s="37" t="n">
        <f aca="false">CORREL(AU81:AU98,$B$19:$B$36)</f>
        <v>-0.205569526115521</v>
      </c>
      <c r="AV113" s="37" t="n">
        <f aca="false">CORREL(AV81:AV98,$B$19:$B$36)</f>
        <v>-0.857625948984349</v>
      </c>
      <c r="AW113" s="37" t="n">
        <f aca="false">CORREL(AW81:AW98,$B$19:$B$36)</f>
        <v>0.440719291013866</v>
      </c>
      <c r="AX113" s="37" t="n">
        <f aca="false">CORREL(AX81:AX98,$B$19:$B$36)</f>
        <v>-0.0890582484587701</v>
      </c>
      <c r="AY113" s="37" t="n">
        <f aca="false">CORREL(AY81:AY98,$B$19:$B$36)</f>
        <v>-0.499383370512702</v>
      </c>
      <c r="AZ113" s="37" t="n">
        <f aca="false">CORREL(AZ81:AZ98,$B$19:$B$36)</f>
        <v>-0.854937765707979</v>
      </c>
      <c r="BA113" s="37" t="n">
        <f aca="false">CORREL(BA81:BA98,$B$19:$B$36)</f>
        <v>-0.815055834523425</v>
      </c>
      <c r="BB113" s="37" t="n">
        <f aca="false">CORREL(BB81:BB98,$B$19:$B$36)</f>
        <v>-0.870838267605929</v>
      </c>
      <c r="BC113" s="37" t="n">
        <f aca="false">CORREL(BC81:BC98,$B$19:$B$36)</f>
        <v>-0.470474943255062</v>
      </c>
      <c r="BD113" s="37" t="n">
        <f aca="false">CORREL(BD81:BD98,$B$19:$B$36)</f>
        <v>-0.721641361621461</v>
      </c>
      <c r="BG113" s="37" t="n">
        <f aca="false">CORREL(BG81:BG98,$B$19:$B$36)</f>
        <v>-0.433415013669165</v>
      </c>
      <c r="BH113" s="37" t="n">
        <f aca="false">CORREL(BH81:BH98,$B$19:$B$36)</f>
        <v>-0.592682747709203</v>
      </c>
      <c r="BI113" s="37" t="n">
        <f aca="false">CORREL(BI81:BI98,$B$19:$B$36)</f>
        <v>-0.643563075537311</v>
      </c>
      <c r="BJ113" s="37" t="n">
        <f aca="false">CORREL(BJ81:BJ98,$B$19:$B$36)</f>
        <v>-0.799345405506106</v>
      </c>
      <c r="BK113" s="37" t="n">
        <f aca="false">CORREL(BK81:BK98,$B$19:$B$36)</f>
        <v>-0.295548770223537</v>
      </c>
      <c r="BL113" s="37" t="n">
        <f aca="false">CORREL(BL81:BL98,$B$19:$B$36)</f>
        <v>-0.566770611755039</v>
      </c>
      <c r="BM113" s="37" t="n">
        <f aca="false">CORREL(BM81:BM98,$B$19:$B$36)</f>
        <v>-0.759656006494448</v>
      </c>
      <c r="BN113" s="37" t="n">
        <f aca="false">CORREL(BN81:BN98,$B$19:$B$36)</f>
        <v>-0.926012005644263</v>
      </c>
      <c r="BO113" s="37" t="n">
        <f aca="false">CORREL(BO81:BO98,$B$19:$B$36)</f>
        <v>-0.882071233150818</v>
      </c>
      <c r="BP113" s="37" t="n">
        <f aca="false">CORREL(BP81:BP98,$B$19:$B$36)</f>
        <v>-0.923902429267915</v>
      </c>
      <c r="BQ113" s="37" t="n">
        <f aca="false">CORREL(BQ81:BQ98,$B$19:$B$36)</f>
        <v>-0.783048356097906</v>
      </c>
      <c r="BR113" s="37" t="n">
        <f aca="false">CORREL(BR81:BR98,$B$19:$B$36)</f>
        <v>-0.855393834539433</v>
      </c>
      <c r="BU113" s="37" t="n">
        <f aca="false">CORREL(BU81:BU98,$B$19:$B$36)</f>
        <v>-0.705476716460837</v>
      </c>
      <c r="BV113" s="37" t="n">
        <f aca="false">CORREL(BV81:BV98,$B$19:$B$36)</f>
        <v>-0.933020112856571</v>
      </c>
      <c r="BW113" s="37" t="n">
        <f aca="false">CORREL(BW81:BW98,$B$19:$B$36)</f>
        <v>-0.855195524485301</v>
      </c>
      <c r="BX113" s="37" t="n">
        <f aca="false">CORREL(BX81:BX98,$B$19:$B$36)</f>
        <v>-0.960108048669628</v>
      </c>
      <c r="BY113" s="37" t="n">
        <f aca="false">CORREL(BY81:BY98,$B$19:$B$36)</f>
        <v>-0.547826711691459</v>
      </c>
      <c r="BZ113" s="37" t="n">
        <f aca="false">CORREL(BZ81:BZ98,$B$19:$B$36)</f>
        <v>-0.772910908850473</v>
      </c>
      <c r="CA113" s="37" t="n">
        <f aca="false">CORREL(CA81:CA98,$B$19:$B$36)</f>
        <v>-0.862082863681473</v>
      </c>
      <c r="CB113" s="37" t="n">
        <f aca="false">CORREL(CB81:CB98,$B$19:$B$36)</f>
        <v>-0.975158971322079</v>
      </c>
      <c r="CC113" s="37" t="n">
        <f aca="false">CORREL(CC81:CC98,$B$19:$B$36)</f>
        <v>-0.937494244292459</v>
      </c>
      <c r="CD113" s="37" t="n">
        <f aca="false">CORREL(CD81:CD98,$B$19:$B$36)</f>
        <v>-0.979880429874188</v>
      </c>
      <c r="CE113" s="37" t="n">
        <f aca="false">CORREL(CE81:CE98,$B$19:$B$36)</f>
        <v>-0.872366870672902</v>
      </c>
      <c r="CF113" s="37" t="n">
        <f aca="false">CORREL(CF81:CF98,$B$19:$B$36)</f>
        <v>-0.935642184184331</v>
      </c>
    </row>
    <row r="114" customFormat="false" ht="13.2" hidden="false" customHeight="false" outlineLevel="0" collapsed="false">
      <c r="B114" s="34" t="s">
        <v>139</v>
      </c>
      <c r="C114" s="37" t="n">
        <f aca="false">CORREL(C86:C98,$B$24:$B$36)</f>
        <v>-0.855156650968428</v>
      </c>
      <c r="D114" s="37" t="n">
        <f aca="false">CORREL(D86:D98,$B$24:$B$36)</f>
        <v>-0.987572276841193</v>
      </c>
      <c r="E114" s="37" t="n">
        <f aca="false">CORREL(E86:E98,$B$24:$B$36)</f>
        <v>-0.946264594581484</v>
      </c>
      <c r="F114" s="37" t="n">
        <f aca="false">CORREL(F86:F98,$B$24:$B$36)</f>
        <v>-0.968546299818556</v>
      </c>
      <c r="G114" s="37" t="n">
        <f aca="false">CORREL(G86:G98,$B$24:$B$36)</f>
        <v>-0.960920115830862</v>
      </c>
      <c r="H114" s="37" t="n">
        <f aca="false">CORREL(H86:H98,$B$24:$B$36)</f>
        <v>-0.976584308257046</v>
      </c>
      <c r="I114" s="37" t="n">
        <f aca="false">CORREL(I86:I98,$B$24:$B$36)</f>
        <v>-0.98468014834865</v>
      </c>
      <c r="J114" s="37" t="n">
        <f aca="false">CORREL(J86:J98,$B$24:$B$36)</f>
        <v>-0.959501797741784</v>
      </c>
      <c r="K114" s="37" t="n">
        <f aca="false">CORREL(K86:K98,$B$24:$B$36)</f>
        <v>-0.970759555884178</v>
      </c>
      <c r="L114" s="37" t="n">
        <f aca="false">CORREL(L86:L98,$B$24:$B$36)</f>
        <v>-0.929121030430386</v>
      </c>
      <c r="M114" s="37" t="n">
        <f aca="false">CORREL(M86:M98,$B$24:$B$36)</f>
        <v>-0.902034161910983</v>
      </c>
      <c r="N114" s="37" t="n">
        <f aca="false">CORREL(N86:N98,$B$24:$B$36)</f>
        <v>-0.939024651182879</v>
      </c>
      <c r="Q114" s="37" t="n">
        <f aca="false">CORREL(Q86:Q98,$B$24:$B$36)</f>
        <v>-0.741220592217696</v>
      </c>
      <c r="R114" s="37" t="n">
        <f aca="false">CORREL(R86:R98,$B$24:$B$36)</f>
        <v>0.230883656580536</v>
      </c>
      <c r="S114" s="37" t="n">
        <f aca="false">CORREL(S86:S98,$B$24:$B$36)</f>
        <v>0.234162832368194</v>
      </c>
      <c r="T114" s="37" t="n">
        <f aca="false">CORREL(T86:T98,$B$24:$B$36)</f>
        <v>-0.752455399076426</v>
      </c>
      <c r="U114" s="37" t="n">
        <f aca="false">CORREL(U86:U98,$B$24:$B$36)</f>
        <v>-0.710459342644483</v>
      </c>
      <c r="V114" s="37" t="n">
        <f aca="false">CORREL(V86:V98,$B$24:$B$36)</f>
        <v>-0.958783942177625</v>
      </c>
      <c r="W114" s="37" t="n">
        <f aca="false">CORREL(W86:W98,$B$24:$B$36)</f>
        <v>-0.984401455152874</v>
      </c>
      <c r="X114" s="37" t="n">
        <f aca="false">CORREL(X86:X98,$B$24:$B$36)</f>
        <v>-0.995768458988588</v>
      </c>
      <c r="Y114" s="37" t="n">
        <f aca="false">CORREL(Y86:Y98,$B$24:$B$36)</f>
        <v>-0.985061511884941</v>
      </c>
      <c r="Z114" s="37" t="n">
        <f aca="false">CORREL(Z86:Z98,$B$24:$B$36)</f>
        <v>-0.991946610764239</v>
      </c>
      <c r="AA114" s="37" t="n">
        <f aca="false">CORREL(AA86:AA98,$B$24:$B$36)</f>
        <v>-0.960826888762018</v>
      </c>
      <c r="AB114" s="37" t="n">
        <f aca="false">CORREL(AB86:AB98,$B$24:$B$36)</f>
        <v>-0.952454708382651</v>
      </c>
      <c r="AE114" s="37" t="n">
        <f aca="false">CORREL(AE86:AE98,$B$24:$B$36)</f>
        <v>-0.50983599633177</v>
      </c>
      <c r="AF114" s="37" t="n">
        <f aca="false">CORREL(AF86:AF98,$B$24:$B$36)</f>
        <v>-0.183044024734911</v>
      </c>
      <c r="AG114" s="37" t="n">
        <f aca="false">CORREL(AG86:AG98,$B$24:$B$36)</f>
        <v>0.278100239484138</v>
      </c>
      <c r="AH114" s="37" t="n">
        <f aca="false">CORREL(AH86:AH98,$B$24:$B$36)</f>
        <v>-0.165539087315487</v>
      </c>
      <c r="AI114" s="37" t="n">
        <f aca="false">CORREL(AI86:AI98,$B$24:$B$36)</f>
        <v>0.302301953316873</v>
      </c>
      <c r="AJ114" s="37" t="n">
        <f aca="false">CORREL(AJ86:AJ98,$B$24:$B$36)</f>
        <v>-0.877159748021232</v>
      </c>
      <c r="AK114" s="37" t="n">
        <f aca="false">CORREL(AK86:AK98,$B$24:$B$36)</f>
        <v>-0.98211655813572</v>
      </c>
      <c r="AL114" s="37" t="n">
        <f aca="false">CORREL(AL86:AL98,$B$24:$B$36)</f>
        <v>-0.973166562181278</v>
      </c>
      <c r="AM114" s="37" t="n">
        <f aca="false">CORREL(AM86:AM98,$B$24:$B$36)</f>
        <v>-0.978190374312322</v>
      </c>
      <c r="AN114" s="37" t="n">
        <f aca="false">CORREL(AN86:AN98,$B$24:$B$36)</f>
        <v>-0.959246924796156</v>
      </c>
      <c r="AO114" s="37" t="n">
        <f aca="false">CORREL(AO86:AO98,$B$24:$B$36)</f>
        <v>-0.935866195949004</v>
      </c>
      <c r="AP114" s="37" t="n">
        <f aca="false">CORREL(AP86:AP98,$B$24:$B$36)</f>
        <v>-0.824741543759424</v>
      </c>
      <c r="AS114" s="37" t="n">
        <f aca="false">CORREL(AS86:AS98,$B$24:$B$36)</f>
        <v>-0.950416891631741</v>
      </c>
      <c r="AT114" s="37" t="n">
        <f aca="false">CORREL(AT86:AT98,$B$24:$B$36)</f>
        <v>-0.816984920297076</v>
      </c>
      <c r="AU114" s="37" t="n">
        <f aca="false">CORREL(AU86:AU98,$B$24:$B$36)</f>
        <v>-0.917208155639301</v>
      </c>
      <c r="AV114" s="37" t="n">
        <f aca="false">CORREL(AV86:AV98,$B$24:$B$36)</f>
        <v>-0.921311349066929</v>
      </c>
      <c r="AW114" s="37" t="n">
        <f aca="false">CORREL(AW86:AW98,$B$24:$B$36)</f>
        <v>-0.884713739915308</v>
      </c>
      <c r="AX114" s="37" t="n">
        <f aca="false">CORREL(AX86:AX98,$B$24:$B$36)</f>
        <v>-0.948654604498362</v>
      </c>
      <c r="AY114" s="37" t="n">
        <f aca="false">CORREL(AY86:AY98,$B$24:$B$36)</f>
        <v>-0.959726071299115</v>
      </c>
      <c r="AZ114" s="37" t="n">
        <f aca="false">CORREL(AZ86:AZ98,$B$24:$B$36)</f>
        <v>-0.97277019794675</v>
      </c>
      <c r="BA114" s="37" t="n">
        <f aca="false">CORREL(BA86:BA98,$B$24:$B$36)</f>
        <v>-0.976263197596716</v>
      </c>
      <c r="BB114" s="37" t="n">
        <f aca="false">CORREL(BB86:BB98,$B$24:$B$36)</f>
        <v>-0.986742652480066</v>
      </c>
      <c r="BC114" s="37" t="n">
        <f aca="false">CORREL(BC86:BC98,$B$24:$B$36)</f>
        <v>-0.972660544378915</v>
      </c>
      <c r="BD114" s="37" t="n">
        <f aca="false">CORREL(BD86:BD98,$B$24:$B$36)</f>
        <v>-0.952929474558147</v>
      </c>
      <c r="BG114" s="37" t="n">
        <f aca="false">CORREL(BG86:BG98,$B$24:$B$36)</f>
        <v>-0.919668208274186</v>
      </c>
      <c r="BH114" s="37" t="n">
        <f aca="false">CORREL(BH86:BH98,$B$24:$B$36)</f>
        <v>-0.93304091059751</v>
      </c>
      <c r="BI114" s="37" t="n">
        <f aca="false">CORREL(BI86:BI98,$B$24:$B$36)</f>
        <v>-0.890218016316485</v>
      </c>
      <c r="BJ114" s="37" t="n">
        <f aca="false">CORREL(BJ86:BJ98,$B$24:$B$36)</f>
        <v>-0.967374038182233</v>
      </c>
      <c r="BK114" s="37" t="n">
        <f aca="false">CORREL(BK86:BK98,$B$24:$B$36)</f>
        <v>-0.918384431902331</v>
      </c>
      <c r="BL114" s="37" t="n">
        <f aca="false">CORREL(BL86:BL98,$B$24:$B$36)</f>
        <v>-0.950114188006203</v>
      </c>
      <c r="BM114" s="37" t="n">
        <f aca="false">CORREL(BM86:BM98,$B$24:$B$36)</f>
        <v>-0.986147273037666</v>
      </c>
      <c r="BN114" s="37" t="n">
        <f aca="false">CORREL(BN86:BN98,$B$24:$B$36)</f>
        <v>-0.994059392092881</v>
      </c>
      <c r="BO114" s="37" t="n">
        <f aca="false">CORREL(BO86:BO98,$B$24:$B$36)</f>
        <v>-0.988619856858765</v>
      </c>
      <c r="BP114" s="37" t="n">
        <f aca="false">CORREL(BP86:BP98,$B$24:$B$36)</f>
        <v>-0.960103874213413</v>
      </c>
      <c r="BQ114" s="37" t="n">
        <f aca="false">CORREL(BQ86:BQ98,$B$24:$B$36)</f>
        <v>-0.972578242766255</v>
      </c>
      <c r="BR114" s="37" t="n">
        <f aca="false">CORREL(BR86:BR98,$B$24:$B$36)</f>
        <v>-0.959234511717288</v>
      </c>
      <c r="BU114" s="37" t="n">
        <f aca="false">CORREL(BU86:BU98,$B$24:$B$36)</f>
        <v>-0.895311311100746</v>
      </c>
      <c r="BV114" s="37" t="n">
        <f aca="false">CORREL(BV86:BV98,$B$24:$B$36)</f>
        <v>-0.959952221643373</v>
      </c>
      <c r="BW114" s="37" t="n">
        <f aca="false">CORREL(BW86:BW98,$B$24:$B$36)</f>
        <v>-0.799588261480854</v>
      </c>
      <c r="BX114" s="37" t="n">
        <f aca="false">CORREL(BX86:BX98,$B$24:$B$36)</f>
        <v>-0.948205455882306</v>
      </c>
      <c r="BY114" s="37" t="n">
        <f aca="false">CORREL(BY86:BY98,$B$24:$B$36)</f>
        <v>-0.916309706731176</v>
      </c>
      <c r="BZ114" s="37" t="n">
        <f aca="false">CORREL(BZ86:BZ98,$B$24:$B$36)</f>
        <v>-0.972649020195807</v>
      </c>
      <c r="CA114" s="37" t="n">
        <f aca="false">CORREL(CA86:CA98,$B$24:$B$36)</f>
        <v>-0.992770799777134</v>
      </c>
      <c r="CB114" s="37" t="n">
        <f aca="false">CORREL(CB86:CB98,$B$24:$B$36)</f>
        <v>-0.990732701954375</v>
      </c>
      <c r="CC114" s="37" t="n">
        <f aca="false">CORREL(CC86:CC98,$B$24:$B$36)</f>
        <v>-0.984853291716639</v>
      </c>
      <c r="CD114" s="37" t="n">
        <f aca="false">CORREL(CD86:CD98,$B$24:$B$36)</f>
        <v>-0.985547455784089</v>
      </c>
      <c r="CE114" s="37" t="n">
        <f aca="false">CORREL(CE86:CE98,$B$24:$B$36)</f>
        <v>-0.968087307203489</v>
      </c>
      <c r="CF114" s="37" t="n">
        <f aca="false">CORREL(CF86:CF98,$B$24:$B$36)</f>
        <v>-0.977932571419794</v>
      </c>
    </row>
    <row r="115" customFormat="false" ht="13.2" hidden="false" customHeight="false" outlineLevel="0" collapsed="false">
      <c r="B115" s="34" t="s">
        <v>140</v>
      </c>
      <c r="C115" s="37" t="n">
        <f aca="false">CORREL(C91:C98,$B$29:$B$36)</f>
        <v>-0.778221877900234</v>
      </c>
      <c r="D115" s="37" t="n">
        <f aca="false">CORREL(D91:D98,$B$29:$B$36)</f>
        <v>-0.961662500120808</v>
      </c>
      <c r="E115" s="37" t="n">
        <f aca="false">CORREL(E91:E98,$B$29:$B$36)</f>
        <v>-0.966606982420526</v>
      </c>
      <c r="F115" s="37" t="n">
        <f aca="false">CORREL(F91:F98,$B$29:$B$36)</f>
        <v>-0.978430084313875</v>
      </c>
      <c r="G115" s="37" t="n">
        <f aca="false">CORREL(G91:G98,$B$29:$B$36)</f>
        <v>-0.974225709866334</v>
      </c>
      <c r="H115" s="37" t="n">
        <f aca="false">CORREL(H91:H98,$B$29:$B$36)</f>
        <v>-0.995117481734465</v>
      </c>
      <c r="I115" s="37" t="n">
        <f aca="false">CORREL(I91:I98,$B$29:$B$36)</f>
        <v>-0.981842080999102</v>
      </c>
      <c r="J115" s="37" t="n">
        <f aca="false">CORREL(J91:J98,$B$29:$B$36)</f>
        <v>-0.923805290192547</v>
      </c>
      <c r="K115" s="37" t="n">
        <f aca="false">CORREL(K91:K98,$B$29:$B$36)</f>
        <v>-0.935670166199419</v>
      </c>
      <c r="L115" s="37" t="n">
        <f aca="false">CORREL(L91:L98,$B$29:$B$36)</f>
        <v>-0.882910297178556</v>
      </c>
      <c r="M115" s="37" t="n">
        <f aca="false">CORREL(M91:M98,$B$29:$B$36)</f>
        <v>-0.734765226526425</v>
      </c>
      <c r="N115" s="37" t="n">
        <f aca="false">CORREL(N91:N98,$B$29:$B$36)</f>
        <v>-0.868303199999698</v>
      </c>
      <c r="Q115" s="37" t="n">
        <f aca="false">CORREL(Q91:Q98,$B$29:$B$36)</f>
        <v>-0.120474440336071</v>
      </c>
      <c r="R115" s="37" t="n">
        <f aca="false">CORREL(R91:R98,$B$29:$B$36)</f>
        <v>0.0789470846542804</v>
      </c>
      <c r="S115" s="37" t="n">
        <f aca="false">CORREL(S91:S98,$B$29:$B$36)</f>
        <v>0.748804131810444</v>
      </c>
      <c r="T115" s="37" t="n">
        <f aca="false">CORREL(T91:T98,$B$29:$B$36)</f>
        <v>-0.00780828478435101</v>
      </c>
      <c r="U115" s="37" t="n">
        <f aca="false">CORREL(U91:U98,$B$29:$B$36)</f>
        <v>-0.263756908615218</v>
      </c>
      <c r="V115" s="37" t="n">
        <f aca="false">CORREL(V91:V98,$B$29:$B$36)</f>
        <v>-0.930381600193155</v>
      </c>
      <c r="W115" s="37" t="n">
        <f aca="false">CORREL(W91:W98,$B$29:$B$36)</f>
        <v>-0.994848589348305</v>
      </c>
      <c r="X115" s="37" t="n">
        <f aca="false">CORREL(X91:X98,$B$29:$B$36)</f>
        <v>-0.985188853328768</v>
      </c>
      <c r="Y115" s="37" t="n">
        <f aca="false">CORREL(Y91:Y98,$B$29:$B$36)</f>
        <v>-0.971932744294247</v>
      </c>
      <c r="Z115" s="37" t="n">
        <f aca="false">CORREL(Z91:Z98,$B$29:$B$36)</f>
        <v>-0.988097630743422</v>
      </c>
      <c r="AA115" s="37" t="n">
        <f aca="false">CORREL(AA91:AA98,$B$29:$B$36)</f>
        <v>-0.93282017660553</v>
      </c>
      <c r="AB115" s="37" t="n">
        <f aca="false">CORREL(AB91:AB98,$B$29:$B$36)</f>
        <v>-0.974308601686265</v>
      </c>
      <c r="AE115" s="37" t="n">
        <f aca="false">CORREL(AE91:AE98,$B$29:$B$36)</f>
        <v>0.31540599627544</v>
      </c>
      <c r="AF115" s="37" t="n">
        <f aca="false">CORREL(AF91:AF98,$B$29:$B$36)</f>
        <v>0.615753696724043</v>
      </c>
      <c r="AG115" s="37" t="n">
        <f aca="false">CORREL(AG91:AG98,$B$29:$B$36)</f>
        <v>0.99817105843099</v>
      </c>
      <c r="AH115" s="37" t="n">
        <f aca="false">CORREL(AH91:AH98,$B$29:$B$36)</f>
        <v>0.784490854274181</v>
      </c>
      <c r="AI115" s="37" t="n">
        <f aca="false">CORREL(AI91:AI98,$B$29:$B$36)</f>
        <v>0.901572293523375</v>
      </c>
      <c r="AJ115" s="37" t="n">
        <f aca="false">CORREL(AJ91:AJ98,$B$29:$B$36)</f>
        <v>-0.517273260222566</v>
      </c>
      <c r="AK115" s="37" t="n">
        <f aca="false">CORREL(AK91:AK98,$B$29:$B$36)</f>
        <v>-0.993112932405615</v>
      </c>
      <c r="AL115" s="37" t="n">
        <f aca="false">CORREL(AL91:AL98,$B$29:$B$36)</f>
        <v>-0.928874021326095</v>
      </c>
      <c r="AM115" s="37" t="n">
        <f aca="false">CORREL(AM91:AM98,$B$29:$B$36)</f>
        <v>-0.931095217455272</v>
      </c>
      <c r="AN115" s="37" t="n">
        <f aca="false">CORREL(AN91:AN98,$B$29:$B$36)</f>
        <v>-0.784190128946958</v>
      </c>
      <c r="AO115" s="37" t="n">
        <f aca="false">CORREL(AO91:AO98,$B$29:$B$36)</f>
        <v>-0.688486136160341</v>
      </c>
      <c r="AP115" s="37" t="n">
        <f aca="false">CORREL(AP91:AP98,$B$29:$B$36)</f>
        <v>-0.6585539465297</v>
      </c>
      <c r="AS115" s="37" t="n">
        <f aca="false">CORREL(AS91:AS98,$B$29:$B$36)</f>
        <v>-0.934917151870974</v>
      </c>
      <c r="AT115" s="37" t="n">
        <f aca="false">CORREL(AT91:AT98,$B$29:$B$36)</f>
        <v>-0.986642838108779</v>
      </c>
      <c r="AU115" s="37" t="n">
        <f aca="false">CORREL(AU91:AU98,$B$29:$B$36)</f>
        <v>-0.853907987052013</v>
      </c>
      <c r="AV115" s="37" t="n">
        <f aca="false">CORREL(AV91:AV98,$B$29:$B$36)</f>
        <v>-0.908818855602967</v>
      </c>
      <c r="AW115" s="37" t="n">
        <f aca="false">CORREL(AW91:AW98,$B$29:$B$36)</f>
        <v>-0.782869203520298</v>
      </c>
      <c r="AX115" s="37" t="n">
        <f aca="false">CORREL(AX91:AX98,$B$29:$B$36)</f>
        <v>-0.805857088729267</v>
      </c>
      <c r="AY115" s="37" t="n">
        <f aca="false">CORREL(AY91:AY98,$B$29:$B$36)</f>
        <v>-0.960309201373171</v>
      </c>
      <c r="AZ115" s="37" t="n">
        <f aca="false">CORREL(AZ91:AZ98,$B$29:$B$36)</f>
        <v>-0.983568015723268</v>
      </c>
      <c r="BA115" s="37" t="n">
        <f aca="false">CORREL(BA91:BA98,$B$29:$B$36)</f>
        <v>-0.964502367877737</v>
      </c>
      <c r="BB115" s="37" t="n">
        <f aca="false">CORREL(BB91:BB98,$B$29:$B$36)</f>
        <v>-0.975744531225361</v>
      </c>
      <c r="BC115" s="37" t="n">
        <f aca="false">CORREL(BC91:BC98,$B$29:$B$36)</f>
        <v>-0.979428821622654</v>
      </c>
      <c r="BD115" s="37" t="n">
        <f aca="false">CORREL(BD91:BD98,$B$29:$B$36)</f>
        <v>-0.97632337147242</v>
      </c>
      <c r="BG115" s="37" t="n">
        <f aca="false">CORREL(BG91:BG98,$B$29:$B$36)</f>
        <v>-0.846916023863085</v>
      </c>
      <c r="BH115" s="37" t="n">
        <f aca="false">CORREL(BH91:BH98,$B$29:$B$36)</f>
        <v>-0.686333026768913</v>
      </c>
      <c r="BI115" s="37" t="n">
        <f aca="false">CORREL(BI91:BI98,$B$29:$B$36)</f>
        <v>-0.618068264058701</v>
      </c>
      <c r="BJ115" s="37" t="n">
        <f aca="false">CORREL(BJ91:BJ98,$B$29:$B$36)</f>
        <v>-0.885632248687417</v>
      </c>
      <c r="BK115" s="37" t="n">
        <f aca="false">CORREL(BK91:BK98,$B$29:$B$36)</f>
        <v>-0.85063349035196</v>
      </c>
      <c r="BL115" s="37" t="n">
        <f aca="false">CORREL(BL91:BL98,$B$29:$B$36)</f>
        <v>-0.95388377570658</v>
      </c>
      <c r="BM115" s="37" t="n">
        <f aca="false">CORREL(BM91:BM98,$B$29:$B$36)</f>
        <v>-0.995819793670794</v>
      </c>
      <c r="BN115" s="37" t="n">
        <f aca="false">CORREL(BN91:BN98,$B$29:$B$36)</f>
        <v>-0.993264849474664</v>
      </c>
      <c r="BO115" s="37" t="n">
        <f aca="false">CORREL(BO91:BO98,$B$29:$B$36)</f>
        <v>-0.980502264417693</v>
      </c>
      <c r="BP115" s="37" t="n">
        <f aca="false">CORREL(BP91:BP98,$B$29:$B$36)</f>
        <v>-0.980981694817471</v>
      </c>
      <c r="BQ115" s="37" t="n">
        <f aca="false">CORREL(BQ91:BQ98,$B$29:$B$36)</f>
        <v>-0.926455553050257</v>
      </c>
      <c r="BR115" s="37" t="n">
        <f aca="false">CORREL(BR91:BR98,$B$29:$B$36)</f>
        <v>-0.977262083360922</v>
      </c>
      <c r="BU115" s="37" t="n">
        <f aca="false">CORREL(BU91:BU98,$B$29:$B$36)</f>
        <v>-0.757835831659606</v>
      </c>
      <c r="BV115" s="37" t="n">
        <f aca="false">CORREL(BV91:BV98,$B$29:$B$36)</f>
        <v>-0.802206376454917</v>
      </c>
      <c r="BW115" s="37" t="n">
        <f aca="false">CORREL(BW91:BW98,$B$29:$B$36)</f>
        <v>-0.177125248835517</v>
      </c>
      <c r="BX115" s="37" t="n">
        <f aca="false">CORREL(BX91:BX98,$B$29:$B$36)</f>
        <v>-0.844550452681148</v>
      </c>
      <c r="BY115" s="37" t="n">
        <f aca="false">CORREL(BY91:BY98,$B$29:$B$36)</f>
        <v>-0.64441405890454</v>
      </c>
      <c r="BZ115" s="37" t="n">
        <f aca="false">CORREL(BZ91:BZ98,$B$29:$B$36)</f>
        <v>-0.970148904325434</v>
      </c>
      <c r="CA115" s="37" t="n">
        <f aca="false">CORREL(CA91:CA98,$B$29:$B$36)</f>
        <v>-0.992471956520177</v>
      </c>
      <c r="CB115" s="37" t="n">
        <f aca="false">CORREL(CB91:CB98,$B$29:$B$36)</f>
        <v>-0.988320412052366</v>
      </c>
      <c r="CC115" s="37" t="n">
        <f aca="false">CORREL(CC91:CC98,$B$29:$B$36)</f>
        <v>-0.963574009081253</v>
      </c>
      <c r="CD115" s="37" t="n">
        <f aca="false">CORREL(CD91:CD98,$B$29:$B$36)</f>
        <v>-0.975584433752185</v>
      </c>
      <c r="CE115" s="37" t="n">
        <f aca="false">CORREL(CE91:CE98,$B$29:$B$36)</f>
        <v>-0.959963246106632</v>
      </c>
      <c r="CF115" s="37" t="n">
        <f aca="false">CORREL(CF91:CF98,$B$29:$B$36)</f>
        <v>-0.961184117619057</v>
      </c>
    </row>
    <row r="116" customFormat="false" ht="13.2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</row>
    <row r="117" customFormat="false" ht="13.2" hidden="false" customHeight="false" outlineLevel="0" collapsed="false">
      <c r="B117" s="34" t="s">
        <v>136</v>
      </c>
      <c r="C117" s="41" t="str">
        <f aca="false">IF(ABS(C111)&gt;VLOOKUP(COUNT(C67:C98),相関係数検定表!$A$3:$D$35,4),"***",IF(ABS(C111)&gt;VLOOKUP(COUNT(C67:C98),相関係数検定表!$A$3:$D$35,3),"**",IF(ABS(C111)&gt;VLOOKUP(COUNT(C67:C98),相関係数検定表!$A$3:$D$35,2),"*","－")))</f>
        <v>**</v>
      </c>
      <c r="D117" s="41" t="str">
        <f aca="false">IF(ABS(D111)&gt;VLOOKUP(COUNT(D67:D98),相関係数検定表!$A$3:$D$35,4),"***",IF(ABS(D111)&gt;VLOOKUP(COUNT(D67:D98),相関係数検定表!$A$3:$D$35,3),"**",IF(ABS(D111)&gt;VLOOKUP(COUNT(D67:D98),相関係数検定表!$A$3:$D$35,2),"*","－")))</f>
        <v>－</v>
      </c>
      <c r="E117" s="41" t="str">
        <f aca="false">IF(ABS(E111)&gt;VLOOKUP(COUNT(E67:E98),相関係数検定表!$A$3:$D$35,4),"***",IF(ABS(E111)&gt;VLOOKUP(COUNT(E67:E98),相関係数検定表!$A$3:$D$35,3),"**",IF(ABS(E111)&gt;VLOOKUP(COUNT(E67:E98),相関係数検定表!$A$3:$D$35,2),"*","－")))</f>
        <v>－</v>
      </c>
      <c r="F117" s="41" t="str">
        <f aca="false">IF(ABS(F111)&gt;VLOOKUP(COUNT(F67:F98),相関係数検定表!$A$3:$D$35,4),"***",IF(ABS(F111)&gt;VLOOKUP(COUNT(F67:F98),相関係数検定表!$A$3:$D$35,3),"**",IF(ABS(F111)&gt;VLOOKUP(COUNT(F67:F98),相関係数検定表!$A$3:$D$35,2),"*","－")))</f>
        <v>**</v>
      </c>
      <c r="G117" s="41" t="str">
        <f aca="false">IF(ABS(G111)&gt;VLOOKUP(COUNT(G67:G98),相関係数検定表!$A$3:$D$35,4),"***",IF(ABS(G111)&gt;VLOOKUP(COUNT(G67:G98),相関係数検定表!$A$3:$D$35,3),"**",IF(ABS(G111)&gt;VLOOKUP(COUNT(G67:G98),相関係数検定表!$A$3:$D$35,2),"*","－")))</f>
        <v>**</v>
      </c>
      <c r="H117" s="41" t="str">
        <f aca="false">IF(ABS(H111)&gt;VLOOKUP(COUNT(H67:H98),相関係数検定表!$A$3:$D$35,4),"***",IF(ABS(H111)&gt;VLOOKUP(COUNT(H67:H98),相関係数検定表!$A$3:$D$35,3),"**",IF(ABS(H111)&gt;VLOOKUP(COUNT(H67:H98),相関係数検定表!$A$3:$D$35,2),"*","－")))</f>
        <v>***</v>
      </c>
      <c r="I117" s="41" t="str">
        <f aca="false">IF(ABS(I111)&gt;VLOOKUP(COUNT(I67:I98),相関係数検定表!$A$3:$D$35,4),"***",IF(ABS(I111)&gt;VLOOKUP(COUNT(I67:I98),相関係数検定表!$A$3:$D$35,3),"**",IF(ABS(I111)&gt;VLOOKUP(COUNT(I67:I98),相関係数検定表!$A$3:$D$35,2),"*","－")))</f>
        <v>***</v>
      </c>
      <c r="J117" s="41" t="str">
        <f aca="false">IF(ABS(J111)&gt;VLOOKUP(COUNT(J67:J98),相関係数検定表!$A$3:$D$35,4),"***",IF(ABS(J111)&gt;VLOOKUP(COUNT(J67:J98),相関係数検定表!$A$3:$D$35,3),"**",IF(ABS(J111)&gt;VLOOKUP(COUNT(J67:J98),相関係数検定表!$A$3:$D$35,2),"*","－")))</f>
        <v>***</v>
      </c>
      <c r="K117" s="41" t="str">
        <f aca="false">IF(ABS(K111)&gt;VLOOKUP(COUNT(K67:K98),相関係数検定表!$A$3:$D$35,4),"***",IF(ABS(K111)&gt;VLOOKUP(COUNT(K67:K98),相関係数検定表!$A$3:$D$35,3),"**",IF(ABS(K111)&gt;VLOOKUP(COUNT(K67:K98),相関係数検定表!$A$3:$D$35,2),"*","－")))</f>
        <v>***</v>
      </c>
      <c r="L117" s="41" t="str">
        <f aca="false">IF(ABS(L111)&gt;VLOOKUP(COUNT(L67:L98),相関係数検定表!$A$3:$D$35,4),"***",IF(ABS(L111)&gt;VLOOKUP(COUNT(L67:L98),相関係数検定表!$A$3:$D$35,3),"**",IF(ABS(L111)&gt;VLOOKUP(COUNT(L67:L98),相関係数検定表!$A$3:$D$35,2),"*","－")))</f>
        <v>***</v>
      </c>
      <c r="M117" s="41" t="str">
        <f aca="false">IF(ABS(M111)&gt;VLOOKUP(COUNT(M67:M98),相関係数検定表!$A$3:$D$35,4),"***",IF(ABS(M111)&gt;VLOOKUP(COUNT(M67:M98),相関係数検定表!$A$3:$D$35,3),"**",IF(ABS(M111)&gt;VLOOKUP(COUNT(M67:M98),相関係数検定表!$A$3:$D$35,2),"*","－")))</f>
        <v>***</v>
      </c>
      <c r="N117" s="41" t="str">
        <f aca="false">IF(ABS(N111)&gt;VLOOKUP(COUNT(N67:N98),相関係数検定表!$A$3:$D$35,4),"***",IF(ABS(N111)&gt;VLOOKUP(COUNT(N67:N98),相関係数検定表!$A$3:$D$35,3),"**",IF(ABS(N111)&gt;VLOOKUP(COUNT(N67:N98),相関係数検定表!$A$3:$D$35,2),"*","－")))</f>
        <v>***</v>
      </c>
      <c r="Q117" s="41" t="str">
        <f aca="false">IF(ABS(Q111)&gt;VLOOKUP(COUNT(Q67:Q98),相関係数検定表!$A$3:$D$35,4),"***",IF(ABS(Q111)&gt;VLOOKUP(COUNT(Q67:Q98),相関係数検定表!$A$3:$D$35,3),"**",IF(ABS(Q111)&gt;VLOOKUP(COUNT(Q67:Q98),相関係数検定表!$A$3:$D$35,2),"*","－")))</f>
        <v>*</v>
      </c>
      <c r="R117" s="41" t="str">
        <f aca="false">IF(ABS(R111)&gt;VLOOKUP(COUNT(R67:R98),相関係数検定表!$A$3:$D$35,4),"***",IF(ABS(R111)&gt;VLOOKUP(COUNT(R67:R98),相関係数検定表!$A$3:$D$35,3),"**",IF(ABS(R111)&gt;VLOOKUP(COUNT(R67:R98),相関係数検定表!$A$3:$D$35,2),"*","－")))</f>
        <v>***</v>
      </c>
      <c r="S117" s="41" t="str">
        <f aca="false">IF(ABS(S111)&gt;VLOOKUP(COUNT(S67:S98),相関係数検定表!$A$3:$D$35,4),"***",IF(ABS(S111)&gt;VLOOKUP(COUNT(S67:S98),相関係数検定表!$A$3:$D$35,3),"**",IF(ABS(S111)&gt;VLOOKUP(COUNT(S67:S98),相関係数検定表!$A$3:$D$35,2),"*","－")))</f>
        <v>－</v>
      </c>
      <c r="T117" s="41" t="str">
        <f aca="false">IF(ABS(T111)&gt;VLOOKUP(COUNT(T67:T98),相関係数検定表!$A$3:$D$35,4),"***",IF(ABS(T111)&gt;VLOOKUP(COUNT(T67:T98),相関係数検定表!$A$3:$D$35,3),"**",IF(ABS(T111)&gt;VLOOKUP(COUNT(T67:T98),相関係数検定表!$A$3:$D$35,2),"*","－")))</f>
        <v>－</v>
      </c>
      <c r="U117" s="41" t="str">
        <f aca="false">IF(ABS(U111)&gt;VLOOKUP(COUNT(U67:U98),相関係数検定表!$A$3:$D$35,4),"***",IF(ABS(U111)&gt;VLOOKUP(COUNT(U67:U98),相関係数検定表!$A$3:$D$35,3),"**",IF(ABS(U111)&gt;VLOOKUP(COUNT(U67:U98),相関係数検定表!$A$3:$D$35,2),"*","－")))</f>
        <v>*</v>
      </c>
      <c r="V117" s="41" t="str">
        <f aca="false">IF(ABS(V111)&gt;VLOOKUP(COUNT(V67:V98),相関係数検定表!$A$3:$D$35,4),"***",IF(ABS(V111)&gt;VLOOKUP(COUNT(V67:V98),相関係数検定表!$A$3:$D$35,3),"**",IF(ABS(V111)&gt;VLOOKUP(COUNT(V67:V98),相関係数検定表!$A$3:$D$35,2),"*","－")))</f>
        <v>－</v>
      </c>
      <c r="W117" s="41" t="str">
        <f aca="false">IF(ABS(W111)&gt;VLOOKUP(COUNT(W67:W98),相関係数検定表!$A$3:$D$35,4),"***",IF(ABS(W111)&gt;VLOOKUP(COUNT(W67:W98),相関係数検定表!$A$3:$D$35,3),"**",IF(ABS(W111)&gt;VLOOKUP(COUNT(W67:W98),相関係数検定表!$A$3:$D$35,2),"*","－")))</f>
        <v>*</v>
      </c>
      <c r="X117" s="41" t="str">
        <f aca="false">IF(ABS(X111)&gt;VLOOKUP(COUNT(X67:X98),相関係数検定表!$A$3:$D$35,4),"***",IF(ABS(X111)&gt;VLOOKUP(COUNT(X67:X98),相関係数検定表!$A$3:$D$35,3),"**",IF(ABS(X111)&gt;VLOOKUP(COUNT(X67:X98),相関係数検定表!$A$3:$D$35,2),"*","－")))</f>
        <v>***</v>
      </c>
      <c r="Y117" s="41" t="str">
        <f aca="false">IF(ABS(Y111)&gt;VLOOKUP(COUNT(Y67:Y98),相関係数検定表!$A$3:$D$35,4),"***",IF(ABS(Y111)&gt;VLOOKUP(COUNT(Y67:Y98),相関係数検定表!$A$3:$D$35,3),"**",IF(ABS(Y111)&gt;VLOOKUP(COUNT(Y67:Y98),相関係数検定表!$A$3:$D$35,2),"*","－")))</f>
        <v>***</v>
      </c>
      <c r="Z117" s="41" t="str">
        <f aca="false">IF(ABS(Z111)&gt;VLOOKUP(COUNT(Z67:Z98),相関係数検定表!$A$3:$D$35,4),"***",IF(ABS(Z111)&gt;VLOOKUP(COUNT(Z67:Z98),相関係数検定表!$A$3:$D$35,3),"**",IF(ABS(Z111)&gt;VLOOKUP(COUNT(Z67:Z98),相関係数検定表!$A$3:$D$35,2),"*","－")))</f>
        <v>*</v>
      </c>
      <c r="AA117" s="41" t="str">
        <f aca="false">IF(ABS(AA111)&gt;VLOOKUP(COUNT(AA67:AA98),相関係数検定表!$A$3:$D$35,4),"***",IF(ABS(AA111)&gt;VLOOKUP(COUNT(AA67:AA98),相関係数検定表!$A$3:$D$35,3),"**",IF(ABS(AA111)&gt;VLOOKUP(COUNT(AA67:AA98),相関係数検定表!$A$3:$D$35,2),"*","－")))</f>
        <v>－</v>
      </c>
      <c r="AB117" s="41" t="str">
        <f aca="false">IF(ABS(AB111)&gt;VLOOKUP(COUNT(AB67:AB98),相関係数検定表!$A$3:$D$35,4),"***",IF(ABS(AB111)&gt;VLOOKUP(COUNT(AB67:AB98),相関係数検定表!$A$3:$D$35,3),"**",IF(ABS(AB111)&gt;VLOOKUP(COUNT(AB67:AB98),相関係数検定表!$A$3:$D$35,2),"*","－")))</f>
        <v>－</v>
      </c>
      <c r="AE117" s="41" t="str">
        <f aca="false">IF(ABS(AE111)&gt;VLOOKUP(COUNT(AE67:AE98),相関係数検定表!$A$3:$D$35,4),"***",IF(ABS(AE111)&gt;VLOOKUP(COUNT(AE67:AE98),相関係数検定表!$A$3:$D$35,3),"**",IF(ABS(AE111)&gt;VLOOKUP(COUNT(AE67:AE98),相関係数検定表!$A$3:$D$35,2),"*","－")))</f>
        <v>－</v>
      </c>
      <c r="AF117" s="41" t="str">
        <f aca="false">IF(ABS(AF111)&gt;VLOOKUP(COUNT(AF67:AF98),相関係数検定表!$A$3:$D$35,4),"***",IF(ABS(AF111)&gt;VLOOKUP(COUNT(AF67:AF98),相関係数検定表!$A$3:$D$35,3),"**",IF(ABS(AF111)&gt;VLOOKUP(COUNT(AF67:AF98),相関係数検定表!$A$3:$D$35,2),"*","－")))</f>
        <v>－</v>
      </c>
      <c r="AG117" s="41" t="str">
        <f aca="false">IF(ABS(AG111)&gt;VLOOKUP(COUNT(AG67:AG98),相関係数検定表!$A$3:$D$35,4),"***",IF(ABS(AG111)&gt;VLOOKUP(COUNT(AG67:AG98),相関係数検定表!$A$3:$D$35,3),"**",IF(ABS(AG111)&gt;VLOOKUP(COUNT(AG67:AG98),相関係数検定表!$A$3:$D$35,2),"*","－")))</f>
        <v>－</v>
      </c>
      <c r="AH117" s="41" t="str">
        <f aca="false">IF(ABS(AH111)&gt;VLOOKUP(COUNT(AH67:AH98),相関係数検定表!$A$3:$D$35,4),"***",IF(ABS(AH111)&gt;VLOOKUP(COUNT(AH67:AH98),相関係数検定表!$A$3:$D$35,3),"**",IF(ABS(AH111)&gt;VLOOKUP(COUNT(AH67:AH98),相関係数検定表!$A$3:$D$35,2),"*","－")))</f>
        <v>*</v>
      </c>
      <c r="AI117" s="41" t="str">
        <f aca="false">IF(ABS(AI111)&gt;VLOOKUP(COUNT(AI67:AI98),相関係数検定表!$A$3:$D$35,4),"***",IF(ABS(AI111)&gt;VLOOKUP(COUNT(AI67:AI98),相関係数検定表!$A$3:$D$35,3),"**",IF(ABS(AI111)&gt;VLOOKUP(COUNT(AI67:AI98),相関係数検定表!$A$3:$D$35,2),"*","－")))</f>
        <v>－</v>
      </c>
      <c r="AJ117" s="41" t="str">
        <f aca="false">IF(ABS(AJ111)&gt;VLOOKUP(COUNT(AJ67:AJ98),相関係数検定表!$A$3:$D$35,4),"***",IF(ABS(AJ111)&gt;VLOOKUP(COUNT(AJ67:AJ98),相関係数検定表!$A$3:$D$35,3),"**",IF(ABS(AJ111)&gt;VLOOKUP(COUNT(AJ67:AJ98),相関係数検定表!$A$3:$D$35,2),"*","－")))</f>
        <v>***</v>
      </c>
      <c r="AK117" s="41" t="str">
        <f aca="false">IF(ABS(AK111)&gt;VLOOKUP(COUNT(AK67:AK98),相関係数検定表!$A$3:$D$35,4),"***",IF(ABS(AK111)&gt;VLOOKUP(COUNT(AK67:AK98),相関係数検定表!$A$3:$D$35,3),"**",IF(ABS(AK111)&gt;VLOOKUP(COUNT(AK67:AK98),相関係数検定表!$A$3:$D$35,2),"*","－")))</f>
        <v>**</v>
      </c>
      <c r="AL117" s="41" t="str">
        <f aca="false">IF(ABS(AL111)&gt;VLOOKUP(COUNT(AL67:AL98),相関係数検定表!$A$3:$D$35,4),"***",IF(ABS(AL111)&gt;VLOOKUP(COUNT(AL67:AL98),相関係数検定表!$A$3:$D$35,3),"**",IF(ABS(AL111)&gt;VLOOKUP(COUNT(AL67:AL98),相関係数検定表!$A$3:$D$35,2),"*","－")))</f>
        <v>***</v>
      </c>
      <c r="AM117" s="41" t="str">
        <f aca="false">IF(ABS(AM111)&gt;VLOOKUP(COUNT(AM67:AM98),相関係数検定表!$A$3:$D$35,4),"***",IF(ABS(AM111)&gt;VLOOKUP(COUNT(AM67:AM98),相関係数検定表!$A$3:$D$35,3),"**",IF(ABS(AM111)&gt;VLOOKUP(COUNT(AM67:AM98),相関係数検定表!$A$3:$D$35,2),"*","－")))</f>
        <v>***</v>
      </c>
      <c r="AN117" s="41" t="str">
        <f aca="false">IF(ABS(AN111)&gt;VLOOKUP(COUNT(AN67:AN98),相関係数検定表!$A$3:$D$35,4),"***",IF(ABS(AN111)&gt;VLOOKUP(COUNT(AN67:AN98),相関係数検定表!$A$3:$D$35,3),"**",IF(ABS(AN111)&gt;VLOOKUP(COUNT(AN67:AN98),相関係数検定表!$A$3:$D$35,2),"*","－")))</f>
        <v>**</v>
      </c>
      <c r="AO117" s="41" t="str">
        <f aca="false">IF(ABS(AO111)&gt;VLOOKUP(COUNT(AO67:AO98),相関係数検定表!$A$3:$D$35,4),"***",IF(ABS(AO111)&gt;VLOOKUP(COUNT(AO67:AO98),相関係数検定表!$A$3:$D$35,3),"**",IF(ABS(AO111)&gt;VLOOKUP(COUNT(AO67:AO98),相関係数検定表!$A$3:$D$35,2),"*","－")))</f>
        <v>－</v>
      </c>
      <c r="AP117" s="41" t="str">
        <f aca="false">IF(ABS(AP111)&gt;VLOOKUP(COUNT(AP67:AP98),相関係数検定表!$A$3:$D$35,4),"***",IF(ABS(AP111)&gt;VLOOKUP(COUNT(AP67:AP98),相関係数検定表!$A$3:$D$35,3),"**",IF(ABS(AP111)&gt;VLOOKUP(COUNT(AP67:AP98),相関係数検定表!$A$3:$D$35,2),"*","－")))</f>
        <v>－</v>
      </c>
      <c r="AS117" s="41" t="str">
        <f aca="false">IF(ABS(AS111)&gt;VLOOKUP(COUNT(AS67:AS98),相関係数検定表!$A$3:$D$35,4),"***",IF(ABS(AS111)&gt;VLOOKUP(COUNT(AS67:AS98),相関係数検定表!$A$3:$D$35,3),"**",IF(ABS(AS111)&gt;VLOOKUP(COUNT(AS67:AS98),相関係数検定表!$A$3:$D$35,2),"*","－")))</f>
        <v>*</v>
      </c>
      <c r="AT117" s="41" t="str">
        <f aca="false">IF(ABS(AT111)&gt;VLOOKUP(COUNT(AT67:AT98),相関係数検定表!$A$3:$D$35,4),"***",IF(ABS(AT111)&gt;VLOOKUP(COUNT(AT67:AT98),相関係数検定表!$A$3:$D$35,3),"**",IF(ABS(AT111)&gt;VLOOKUP(COUNT(AT67:AT98),相関係数検定表!$A$3:$D$35,2),"*","－")))</f>
        <v>***</v>
      </c>
      <c r="AU117" s="41" t="str">
        <f aca="false">IF(ABS(AU111)&gt;VLOOKUP(COUNT(AU67:AU98),相関係数検定表!$A$3:$D$35,4),"***",IF(ABS(AU111)&gt;VLOOKUP(COUNT(AU67:AU98),相関係数検定表!$A$3:$D$35,3),"**",IF(ABS(AU111)&gt;VLOOKUP(COUNT(AU67:AU98),相関係数検定表!$A$3:$D$35,2),"*","－")))</f>
        <v>**</v>
      </c>
      <c r="AV117" s="41" t="str">
        <f aca="false">IF(ABS(AV111)&gt;VLOOKUP(COUNT(AV67:AV98),相関係数検定表!$A$3:$D$35,4),"***",IF(ABS(AV111)&gt;VLOOKUP(COUNT(AV67:AV98),相関係数検定表!$A$3:$D$35,3),"**",IF(ABS(AV111)&gt;VLOOKUP(COUNT(AV67:AV98),相関係数検定表!$A$3:$D$35,2),"*","－")))</f>
        <v>－</v>
      </c>
      <c r="AW117" s="41" t="str">
        <f aca="false">IF(ABS(AW111)&gt;VLOOKUP(COUNT(AW67:AW98),相関係数検定表!$A$3:$D$35,4),"***",IF(ABS(AW111)&gt;VLOOKUP(COUNT(AW67:AW98),相関係数検定表!$A$3:$D$35,3),"**",IF(ABS(AW111)&gt;VLOOKUP(COUNT(AW67:AW98),相関係数検定表!$A$3:$D$35,2),"*","－")))</f>
        <v>**</v>
      </c>
      <c r="AX117" s="41" t="str">
        <f aca="false">IF(ABS(AX111)&gt;VLOOKUP(COUNT(AX67:AX98),相関係数検定表!$A$3:$D$35,4),"***",IF(ABS(AX111)&gt;VLOOKUP(COUNT(AX67:AX98),相関係数検定表!$A$3:$D$35,3),"**",IF(ABS(AX111)&gt;VLOOKUP(COUNT(AX67:AX98),相関係数検定表!$A$3:$D$35,2),"*","－")))</f>
        <v>－</v>
      </c>
      <c r="AY117" s="41" t="str">
        <f aca="false">IF(ABS(AY111)&gt;VLOOKUP(COUNT(AY67:AY98),相関係数検定表!$A$3:$D$35,4),"***",IF(ABS(AY111)&gt;VLOOKUP(COUNT(AY67:AY98),相関係数検定表!$A$3:$D$35,3),"**",IF(ABS(AY111)&gt;VLOOKUP(COUNT(AY67:AY98),相関係数検定表!$A$3:$D$35,2),"*","－")))</f>
        <v>－</v>
      </c>
      <c r="AZ117" s="41" t="str">
        <f aca="false">IF(ABS(AZ111)&gt;VLOOKUP(COUNT(AZ67:AZ98),相関係数検定表!$A$3:$D$35,4),"***",IF(ABS(AZ111)&gt;VLOOKUP(COUNT(AZ67:AZ98),相関係数検定表!$A$3:$D$35,3),"**",IF(ABS(AZ111)&gt;VLOOKUP(COUNT(AZ67:AZ98),相関係数検定表!$A$3:$D$35,2),"*","－")))</f>
        <v>***</v>
      </c>
      <c r="BA117" s="41" t="str">
        <f aca="false">IF(ABS(BA111)&gt;VLOOKUP(COUNT(BA67:BA98),相関係数検定表!$A$3:$D$35,4),"***",IF(ABS(BA111)&gt;VLOOKUP(COUNT(BA67:BA98),相関係数検定表!$A$3:$D$35,3),"**",IF(ABS(BA111)&gt;VLOOKUP(COUNT(BA67:BA98),相関係数検定表!$A$3:$D$35,2),"*","－")))</f>
        <v>***</v>
      </c>
      <c r="BB117" s="41" t="str">
        <f aca="false">IF(ABS(BB111)&gt;VLOOKUP(COUNT(BB67:BB98),相関係数検定表!$A$3:$D$35,4),"***",IF(ABS(BB111)&gt;VLOOKUP(COUNT(BB67:BB98),相関係数検定表!$A$3:$D$35,3),"**",IF(ABS(BB111)&gt;VLOOKUP(COUNT(BB67:BB98),相関係数検定表!$A$3:$D$35,2),"*","－")))</f>
        <v>－</v>
      </c>
      <c r="BC117" s="41" t="str">
        <f aca="false">IF(ABS(BC111)&gt;VLOOKUP(COUNT(BC67:BC98),相関係数検定表!$A$3:$D$35,4),"***",IF(ABS(BC111)&gt;VLOOKUP(COUNT(BC67:BC98),相関係数検定表!$A$3:$D$35,3),"**",IF(ABS(BC111)&gt;VLOOKUP(COUNT(BC67:BC98),相関係数検定表!$A$3:$D$35,2),"*","－")))</f>
        <v>－</v>
      </c>
      <c r="BD117" s="41" t="str">
        <f aca="false">IF(ABS(BD111)&gt;VLOOKUP(COUNT(BD67:BD98),相関係数検定表!$A$3:$D$35,4),"***",IF(ABS(BD111)&gt;VLOOKUP(COUNT(BD67:BD98),相関係数検定表!$A$3:$D$35,3),"**",IF(ABS(BD111)&gt;VLOOKUP(COUNT(BD67:BD98),相関係数検定表!$A$3:$D$35,2),"*","－")))</f>
        <v>－</v>
      </c>
      <c r="BG117" s="41" t="str">
        <f aca="false">IF(ABS(BG111)&gt;VLOOKUP(COUNT(BG67:BG98),相関係数検定表!$A$3:$D$35,4),"***",IF(ABS(BG111)&gt;VLOOKUP(COUNT(BG67:BG98),相関係数検定表!$A$3:$D$35,3),"**",IF(ABS(BG111)&gt;VLOOKUP(COUNT(BG67:BG98),相関係数検定表!$A$3:$D$35,2),"*","－")))</f>
        <v>－</v>
      </c>
      <c r="BH117" s="41" t="str">
        <f aca="false">IF(ABS(BH111)&gt;VLOOKUP(COUNT(BH67:BH98),相関係数検定表!$A$3:$D$35,4),"***",IF(ABS(BH111)&gt;VLOOKUP(COUNT(BH67:BH98),相関係数検定表!$A$3:$D$35,3),"**",IF(ABS(BH111)&gt;VLOOKUP(COUNT(BH67:BH98),相関係数検定表!$A$3:$D$35,2),"*","－")))</f>
        <v>*</v>
      </c>
      <c r="BI117" s="41" t="str">
        <f aca="false">IF(ABS(BI111)&gt;VLOOKUP(COUNT(BI67:BI98),相関係数検定表!$A$3:$D$35,4),"***",IF(ABS(BI111)&gt;VLOOKUP(COUNT(BI67:BI98),相関係数検定表!$A$3:$D$35,3),"**",IF(ABS(BI111)&gt;VLOOKUP(COUNT(BI67:BI98),相関係数検定表!$A$3:$D$35,2),"*","－")))</f>
        <v>－</v>
      </c>
      <c r="BJ117" s="41" t="str">
        <f aca="false">IF(ABS(BJ111)&gt;VLOOKUP(COUNT(BJ67:BJ98),相関係数検定表!$A$3:$D$35,4),"***",IF(ABS(BJ111)&gt;VLOOKUP(COUNT(BJ67:BJ98),相関係数検定表!$A$3:$D$35,3),"**",IF(ABS(BJ111)&gt;VLOOKUP(COUNT(BJ67:BJ98),相関係数検定表!$A$3:$D$35,2),"*","－")))</f>
        <v>－</v>
      </c>
      <c r="BK117" s="41" t="str">
        <f aca="false">IF(ABS(BK111)&gt;VLOOKUP(COUNT(BK67:BK98),相関係数検定表!$A$3:$D$35,4),"***",IF(ABS(BK111)&gt;VLOOKUP(COUNT(BK67:BK98),相関係数検定表!$A$3:$D$35,3),"**",IF(ABS(BK111)&gt;VLOOKUP(COUNT(BK67:BK98),相関係数検定表!$A$3:$D$35,2),"*","－")))</f>
        <v>－</v>
      </c>
      <c r="BL117" s="41" t="str">
        <f aca="false">IF(ABS(BL111)&gt;VLOOKUP(COUNT(BL67:BL98),相関係数検定表!$A$3:$D$35,4),"***",IF(ABS(BL111)&gt;VLOOKUP(COUNT(BL67:BL98),相関係数検定表!$A$3:$D$35,3),"**",IF(ABS(BL111)&gt;VLOOKUP(COUNT(BL67:BL98),相関係数検定表!$A$3:$D$35,2),"*","－")))</f>
        <v>－</v>
      </c>
      <c r="BM117" s="41" t="str">
        <f aca="false">IF(ABS(BM111)&gt;VLOOKUP(COUNT(BM67:BM98),相関係数検定表!$A$3:$D$35,4),"***",IF(ABS(BM111)&gt;VLOOKUP(COUNT(BM67:BM98),相関係数検定表!$A$3:$D$35,3),"**",IF(ABS(BM111)&gt;VLOOKUP(COUNT(BM67:BM98),相関係数検定表!$A$3:$D$35,2),"*","－")))</f>
        <v>－</v>
      </c>
      <c r="BN117" s="41" t="str">
        <f aca="false">IF(ABS(BN111)&gt;VLOOKUP(COUNT(BN67:BN98),相関係数検定表!$A$3:$D$35,4),"***",IF(ABS(BN111)&gt;VLOOKUP(COUNT(BN67:BN98),相関係数検定表!$A$3:$D$35,3),"**",IF(ABS(BN111)&gt;VLOOKUP(COUNT(BN67:BN98),相関係数検定表!$A$3:$D$35,2),"*","－")))</f>
        <v>**</v>
      </c>
      <c r="BO117" s="41" t="str">
        <f aca="false">IF(ABS(BO111)&gt;VLOOKUP(COUNT(BO67:BO98),相関係数検定表!$A$3:$D$35,4),"***",IF(ABS(BO111)&gt;VLOOKUP(COUNT(BO67:BO98),相関係数検定表!$A$3:$D$35,3),"**",IF(ABS(BO111)&gt;VLOOKUP(COUNT(BO67:BO98),相関係数検定表!$A$3:$D$35,2),"*","－")))</f>
        <v>**</v>
      </c>
      <c r="BP117" s="41" t="str">
        <f aca="false">IF(ABS(BP111)&gt;VLOOKUP(COUNT(BP67:BP98),相関係数検定表!$A$3:$D$35,4),"***",IF(ABS(BP111)&gt;VLOOKUP(COUNT(BP67:BP98),相関係数検定表!$A$3:$D$35,3),"**",IF(ABS(BP111)&gt;VLOOKUP(COUNT(BP67:BP98),相関係数検定表!$A$3:$D$35,2),"*","－")))</f>
        <v>*</v>
      </c>
      <c r="BQ117" s="41" t="str">
        <f aca="false">IF(ABS(BQ111)&gt;VLOOKUP(COUNT(BQ67:BQ98),相関係数検定表!$A$3:$D$35,4),"***",IF(ABS(BQ111)&gt;VLOOKUP(COUNT(BQ67:BQ98),相関係数検定表!$A$3:$D$35,3),"**",IF(ABS(BQ111)&gt;VLOOKUP(COUNT(BQ67:BQ98),相関係数検定表!$A$3:$D$35,2),"*","－")))</f>
        <v>－</v>
      </c>
      <c r="BR117" s="41" t="str">
        <f aca="false">IF(ABS(BR111)&gt;VLOOKUP(COUNT(BR67:BR98),相関係数検定表!$A$3:$D$35,4),"***",IF(ABS(BR111)&gt;VLOOKUP(COUNT(BR67:BR98),相関係数検定表!$A$3:$D$35,3),"**",IF(ABS(BR111)&gt;VLOOKUP(COUNT(BR67:BR98),相関係数検定表!$A$3:$D$35,2),"*","－")))</f>
        <v>－</v>
      </c>
      <c r="BU117" s="41" t="str">
        <f aca="false">IF(ABS(BU111)&gt;VLOOKUP(COUNT(BU67:BU98),相関係数検定表!$A$3:$D$35,4),"***",IF(ABS(BU111)&gt;VLOOKUP(COUNT(BU67:BU98),相関係数検定表!$A$3:$D$35,3),"**",IF(ABS(BU111)&gt;VLOOKUP(COUNT(BU67:BU98),相関係数検定表!$A$3:$D$35,2),"*","－")))</f>
        <v>－</v>
      </c>
      <c r="BV117" s="41" t="str">
        <f aca="false">IF(ABS(BV111)&gt;VLOOKUP(COUNT(BV67:BV98),相関係数検定表!$A$3:$D$35,4),"***",IF(ABS(BV111)&gt;VLOOKUP(COUNT(BV67:BV98),相関係数検定表!$A$3:$D$35,3),"**",IF(ABS(BV111)&gt;VLOOKUP(COUNT(BV67:BV98),相関係数検定表!$A$3:$D$35,2),"*","－")))</f>
        <v>－</v>
      </c>
      <c r="BW117" s="41" t="str">
        <f aca="false">IF(ABS(BW111)&gt;VLOOKUP(COUNT(BW67:BW98),相関係数検定表!$A$3:$D$35,4),"***",IF(ABS(BW111)&gt;VLOOKUP(COUNT(BW67:BW98),相関係数検定表!$A$3:$D$35,3),"**",IF(ABS(BW111)&gt;VLOOKUP(COUNT(BW67:BW98),相関係数検定表!$A$3:$D$35,2),"*","－")))</f>
        <v>－</v>
      </c>
      <c r="BX117" s="41" t="str">
        <f aca="false">IF(ABS(BX111)&gt;VLOOKUP(COUNT(BX67:BX98),相関係数検定表!$A$3:$D$35,4),"***",IF(ABS(BX111)&gt;VLOOKUP(COUNT(BX67:BX98),相関係数検定表!$A$3:$D$35,3),"**",IF(ABS(BX111)&gt;VLOOKUP(COUNT(BX67:BX98),相関係数検定表!$A$3:$D$35,2),"*","－")))</f>
        <v>－</v>
      </c>
      <c r="BY117" s="41" t="str">
        <f aca="false">IF(ABS(BY111)&gt;VLOOKUP(COUNT(BY67:BY98),相関係数検定表!$A$3:$D$35,4),"***",IF(ABS(BY111)&gt;VLOOKUP(COUNT(BY67:BY98),相関係数検定表!$A$3:$D$35,3),"**",IF(ABS(BY111)&gt;VLOOKUP(COUNT(BY67:BY98),相関係数検定表!$A$3:$D$35,2),"*","－")))</f>
        <v>－</v>
      </c>
      <c r="BZ117" s="41" t="str">
        <f aca="false">IF(ABS(BZ111)&gt;VLOOKUP(COUNT(BZ67:BZ98),相関係数検定表!$A$3:$D$35,4),"***",IF(ABS(BZ111)&gt;VLOOKUP(COUNT(BZ67:BZ98),相関係数検定表!$A$3:$D$35,3),"**",IF(ABS(BZ111)&gt;VLOOKUP(COUNT(BZ67:BZ98),相関係数検定表!$A$3:$D$35,2),"*","－")))</f>
        <v>**</v>
      </c>
      <c r="CA117" s="41" t="str">
        <f aca="false">IF(ABS(CA111)&gt;VLOOKUP(COUNT(CA67:CA98),相関係数検定表!$A$3:$D$35,4),"***",IF(ABS(CA111)&gt;VLOOKUP(COUNT(CA67:CA98),相関係数検定表!$A$3:$D$35,3),"**",IF(ABS(CA111)&gt;VLOOKUP(COUNT(CA67:CA98),相関係数検定表!$A$3:$D$35,2),"*","－")))</f>
        <v>*</v>
      </c>
      <c r="CB117" s="41" t="str">
        <f aca="false">IF(ABS(CB111)&gt;VLOOKUP(COUNT(CB67:CB98),相関係数検定表!$A$3:$D$35,4),"***",IF(ABS(CB111)&gt;VLOOKUP(COUNT(CB67:CB98),相関係数検定表!$A$3:$D$35,3),"**",IF(ABS(CB111)&gt;VLOOKUP(COUNT(CB67:CB98),相関係数検定表!$A$3:$D$35,2),"*","－")))</f>
        <v>***</v>
      </c>
      <c r="CC117" s="41" t="str">
        <f aca="false">IF(ABS(CC111)&gt;VLOOKUP(COUNT(CC67:CC98),相関係数検定表!$A$3:$D$35,4),"***",IF(ABS(CC111)&gt;VLOOKUP(COUNT(CC67:CC98),相関係数検定表!$A$3:$D$35,3),"**",IF(ABS(CC111)&gt;VLOOKUP(COUNT(CC67:CC98),相関係数検定表!$A$3:$D$35,2),"*","－")))</f>
        <v>***</v>
      </c>
      <c r="CD117" s="41" t="str">
        <f aca="false">IF(ABS(CD111)&gt;VLOOKUP(COUNT(CD67:CD98),相関係数検定表!$A$3:$D$35,4),"***",IF(ABS(CD111)&gt;VLOOKUP(COUNT(CD67:CD98),相関係数検定表!$A$3:$D$35,3),"**",IF(ABS(CD111)&gt;VLOOKUP(COUNT(CD67:CD98),相関係数検定表!$A$3:$D$35,2),"*","－")))</f>
        <v>**</v>
      </c>
      <c r="CE117" s="41" t="str">
        <f aca="false">IF(ABS(CE111)&gt;VLOOKUP(COUNT(CE67:CE98),相関係数検定表!$A$3:$D$35,4),"***",IF(ABS(CE111)&gt;VLOOKUP(COUNT(CE67:CE98),相関係数検定表!$A$3:$D$35,3),"**",IF(ABS(CE111)&gt;VLOOKUP(COUNT(CE67:CE98),相関係数検定表!$A$3:$D$35,2),"*","－")))</f>
        <v>－</v>
      </c>
      <c r="CF117" s="41" t="str">
        <f aca="false">IF(ABS(CF111)&gt;VLOOKUP(COUNT(CF67:CF98),相関係数検定表!$A$3:$D$35,4),"***",IF(ABS(CF111)&gt;VLOOKUP(COUNT(CF67:CF98),相関係数検定表!$A$3:$D$35,3),"**",IF(ABS(CF111)&gt;VLOOKUP(COUNT(CF67:CF98),相関係数検定表!$A$3:$D$35,2),"*","－")))</f>
        <v>－</v>
      </c>
    </row>
    <row r="118" customFormat="false" ht="13.2" hidden="false" customHeight="false" outlineLevel="0" collapsed="false">
      <c r="B118" s="34" t="s">
        <v>137</v>
      </c>
      <c r="C118" s="41" t="str">
        <f aca="false">IF(ABS(C112)&gt;VLOOKUP(COUNT(C76:C98),相関係数検定表!$A$3:$D$35,4),"***",IF(ABS(C112)&gt;VLOOKUP(COUNT(C76:C98),相関係数検定表!$A$3:$D$35,3),"**",IF(ABS(C112)&gt;VLOOKUP(COUNT(C76:C98),相関係数検定表!$A$3:$D$35,2),"*","－")))</f>
        <v>***</v>
      </c>
      <c r="D118" s="41" t="str">
        <f aca="false">IF(ABS(D112)&gt;VLOOKUP(COUNT(D76:D98),相関係数検定表!$A$3:$D$35,4),"***",IF(ABS(D112)&gt;VLOOKUP(COUNT(D76:D98),相関係数検定表!$A$3:$D$35,3),"**",IF(ABS(D112)&gt;VLOOKUP(COUNT(D76:D98),相関係数検定表!$A$3:$D$35,2),"*","－")))</f>
        <v>*</v>
      </c>
      <c r="E118" s="41" t="str">
        <f aca="false">IF(ABS(E112)&gt;VLOOKUP(COUNT(E76:E98),相関係数検定表!$A$3:$D$35,4),"***",IF(ABS(E112)&gt;VLOOKUP(COUNT(E76:E98),相関係数検定表!$A$3:$D$35,3),"**",IF(ABS(E112)&gt;VLOOKUP(COUNT(E76:E98),相関係数検定表!$A$3:$D$35,2),"*","－")))</f>
        <v>**</v>
      </c>
      <c r="F118" s="41" t="str">
        <f aca="false">IF(ABS(F112)&gt;VLOOKUP(COUNT(F76:F98),相関係数検定表!$A$3:$D$35,4),"***",IF(ABS(F112)&gt;VLOOKUP(COUNT(F76:F98),相関係数検定表!$A$3:$D$35,3),"**",IF(ABS(F112)&gt;VLOOKUP(COUNT(F76:F98),相関係数検定表!$A$3:$D$35,2),"*","－")))</f>
        <v>***</v>
      </c>
      <c r="G118" s="41" t="str">
        <f aca="false">IF(ABS(G112)&gt;VLOOKUP(COUNT(G76:G98),相関係数検定表!$A$3:$D$35,4),"***",IF(ABS(G112)&gt;VLOOKUP(COUNT(G76:G98),相関係数検定表!$A$3:$D$35,3),"**",IF(ABS(G112)&gt;VLOOKUP(COUNT(G76:G98),相関係数検定表!$A$3:$D$35,2),"*","－")))</f>
        <v>**</v>
      </c>
      <c r="H118" s="41" t="str">
        <f aca="false">IF(ABS(H112)&gt;VLOOKUP(COUNT(H76:H98),相関係数検定表!$A$3:$D$35,4),"***",IF(ABS(H112)&gt;VLOOKUP(COUNT(H76:H98),相関係数検定表!$A$3:$D$35,3),"**",IF(ABS(H112)&gt;VLOOKUP(COUNT(H76:H98),相関係数検定表!$A$3:$D$35,2),"*","－")))</f>
        <v>***</v>
      </c>
      <c r="I118" s="41" t="str">
        <f aca="false">IF(ABS(I112)&gt;VLOOKUP(COUNT(I76:I98),相関係数検定表!$A$3:$D$35,4),"***",IF(ABS(I112)&gt;VLOOKUP(COUNT(I76:I98),相関係数検定表!$A$3:$D$35,3),"**",IF(ABS(I112)&gt;VLOOKUP(COUNT(I76:I98),相関係数検定表!$A$3:$D$35,2),"*","－")))</f>
        <v>***</v>
      </c>
      <c r="J118" s="41" t="str">
        <f aca="false">IF(ABS(J112)&gt;VLOOKUP(COUNT(J76:J98),相関係数検定表!$A$3:$D$35,4),"***",IF(ABS(J112)&gt;VLOOKUP(COUNT(J76:J98),相関係数検定表!$A$3:$D$35,3),"**",IF(ABS(J112)&gt;VLOOKUP(COUNT(J76:J98),相関係数検定表!$A$3:$D$35,2),"*","－")))</f>
        <v>***</v>
      </c>
      <c r="K118" s="41" t="str">
        <f aca="false">IF(ABS(K112)&gt;VLOOKUP(COUNT(K76:K98),相関係数検定表!$A$3:$D$35,4),"***",IF(ABS(K112)&gt;VLOOKUP(COUNT(K76:K98),相関係数検定表!$A$3:$D$35,3),"**",IF(ABS(K112)&gt;VLOOKUP(COUNT(K76:K98),相関係数検定表!$A$3:$D$35,2),"*","－")))</f>
        <v>***</v>
      </c>
      <c r="L118" s="41" t="str">
        <f aca="false">IF(ABS(L112)&gt;VLOOKUP(COUNT(L76:L98),相関係数検定表!$A$3:$D$35,4),"***",IF(ABS(L112)&gt;VLOOKUP(COUNT(L76:L98),相関係数検定表!$A$3:$D$35,3),"**",IF(ABS(L112)&gt;VLOOKUP(COUNT(L76:L98),相関係数検定表!$A$3:$D$35,2),"*","－")))</f>
        <v>***</v>
      </c>
      <c r="M118" s="41" t="str">
        <f aca="false">IF(ABS(M112)&gt;VLOOKUP(COUNT(M76:M98),相関係数検定表!$A$3:$D$35,4),"***",IF(ABS(M112)&gt;VLOOKUP(COUNT(M76:M98),相関係数検定表!$A$3:$D$35,3),"**",IF(ABS(M112)&gt;VLOOKUP(COUNT(M76:M98),相関係数検定表!$A$3:$D$35,2),"*","－")))</f>
        <v>***</v>
      </c>
      <c r="N118" s="41" t="str">
        <f aca="false">IF(ABS(N112)&gt;VLOOKUP(COUNT(N76:N98),相関係数検定表!$A$3:$D$35,4),"***",IF(ABS(N112)&gt;VLOOKUP(COUNT(N76:N98),相関係数検定表!$A$3:$D$35,3),"**",IF(ABS(N112)&gt;VLOOKUP(COUNT(N76:N98),相関係数検定表!$A$3:$D$35,2),"*","－")))</f>
        <v>***</v>
      </c>
      <c r="Q118" s="41" t="str">
        <f aca="false">IF(ABS(Q112)&gt;VLOOKUP(COUNT(Q76:Q98),相関係数検定表!$A$3:$D$35,4),"***",IF(ABS(Q112)&gt;VLOOKUP(COUNT(Q76:Q98),相関係数検定表!$A$3:$D$35,3),"**",IF(ABS(Q112)&gt;VLOOKUP(COUNT(Q76:Q98),相関係数検定表!$A$3:$D$35,2),"*","－")))</f>
        <v>－</v>
      </c>
      <c r="R118" s="41" t="str">
        <f aca="false">IF(ABS(R112)&gt;VLOOKUP(COUNT(R76:R98),相関係数検定表!$A$3:$D$35,4),"***",IF(ABS(R112)&gt;VLOOKUP(COUNT(R76:R98),相関係数検定表!$A$3:$D$35,3),"**",IF(ABS(R112)&gt;VLOOKUP(COUNT(R76:R98),相関係数検定表!$A$3:$D$35,2),"*","－")))</f>
        <v>*</v>
      </c>
      <c r="S118" s="41" t="str">
        <f aca="false">IF(ABS(S112)&gt;VLOOKUP(COUNT(S76:S98),相関係数検定表!$A$3:$D$35,4),"***",IF(ABS(S112)&gt;VLOOKUP(COUNT(S76:S98),相関係数検定表!$A$3:$D$35,3),"**",IF(ABS(S112)&gt;VLOOKUP(COUNT(S76:S98),相関係数検定表!$A$3:$D$35,2),"*","－")))</f>
        <v>－</v>
      </c>
      <c r="T118" s="41" t="str">
        <f aca="false">IF(ABS(T112)&gt;VLOOKUP(COUNT(T76:T98),相関係数検定表!$A$3:$D$35,4),"***",IF(ABS(T112)&gt;VLOOKUP(COUNT(T76:T98),相関係数検定表!$A$3:$D$35,3),"**",IF(ABS(T112)&gt;VLOOKUP(COUNT(T76:T98),相関係数検定表!$A$3:$D$35,2),"*","－")))</f>
        <v>－</v>
      </c>
      <c r="U118" s="41" t="str">
        <f aca="false">IF(ABS(U112)&gt;VLOOKUP(COUNT(U76:U98),相関係数検定表!$A$3:$D$35,4),"***",IF(ABS(U112)&gt;VLOOKUP(COUNT(U76:U98),相関係数検定表!$A$3:$D$35,3),"**",IF(ABS(U112)&gt;VLOOKUP(COUNT(U76:U98),相関係数検定表!$A$3:$D$35,2),"*","－")))</f>
        <v>***</v>
      </c>
      <c r="V118" s="41" t="str">
        <f aca="false">IF(ABS(V112)&gt;VLOOKUP(COUNT(V76:V98),相関係数検定表!$A$3:$D$35,4),"***",IF(ABS(V112)&gt;VLOOKUP(COUNT(V76:V98),相関係数検定表!$A$3:$D$35,3),"**",IF(ABS(V112)&gt;VLOOKUP(COUNT(V76:V98),相関係数検定表!$A$3:$D$35,2),"*","－")))</f>
        <v>－</v>
      </c>
      <c r="W118" s="41" t="str">
        <f aca="false">IF(ABS(W112)&gt;VLOOKUP(COUNT(W76:W98),相関係数検定表!$A$3:$D$35,4),"***",IF(ABS(W112)&gt;VLOOKUP(COUNT(W76:W98),相関係数検定表!$A$3:$D$35,3),"**",IF(ABS(W112)&gt;VLOOKUP(COUNT(W76:W98),相関係数検定表!$A$3:$D$35,2),"*","－")))</f>
        <v>*</v>
      </c>
      <c r="X118" s="41" t="str">
        <f aca="false">IF(ABS(X112)&gt;VLOOKUP(COUNT(X76:X98),相関係数検定表!$A$3:$D$35,4),"***",IF(ABS(X112)&gt;VLOOKUP(COUNT(X76:X98),相関係数検定表!$A$3:$D$35,3),"**",IF(ABS(X112)&gt;VLOOKUP(COUNT(X76:X98),相関係数検定表!$A$3:$D$35,2),"*","－")))</f>
        <v>***</v>
      </c>
      <c r="Y118" s="41" t="str">
        <f aca="false">IF(ABS(Y112)&gt;VLOOKUP(COUNT(Y76:Y98),相関係数検定表!$A$3:$D$35,4),"***",IF(ABS(Y112)&gt;VLOOKUP(COUNT(Y76:Y98),相関係数検定表!$A$3:$D$35,3),"**",IF(ABS(Y112)&gt;VLOOKUP(COUNT(Y76:Y98),相関係数検定表!$A$3:$D$35,2),"*","－")))</f>
        <v>***</v>
      </c>
      <c r="Z118" s="41" t="str">
        <f aca="false">IF(ABS(Z112)&gt;VLOOKUP(COUNT(Z76:Z98),相関係数検定表!$A$3:$D$35,4),"***",IF(ABS(Z112)&gt;VLOOKUP(COUNT(Z76:Z98),相関係数検定表!$A$3:$D$35,3),"**",IF(ABS(Z112)&gt;VLOOKUP(COUNT(Z76:Z98),相関係数検定表!$A$3:$D$35,2),"*","－")))</f>
        <v>***</v>
      </c>
      <c r="AA118" s="41" t="str">
        <f aca="false">IF(ABS(AA112)&gt;VLOOKUP(COUNT(AA76:AA98),相関係数検定表!$A$3:$D$35,4),"***",IF(ABS(AA112)&gt;VLOOKUP(COUNT(AA76:AA98),相関係数検定表!$A$3:$D$35,3),"**",IF(ABS(AA112)&gt;VLOOKUP(COUNT(AA76:AA98),相関係数検定表!$A$3:$D$35,2),"*","－")))</f>
        <v>－</v>
      </c>
      <c r="AB118" s="41" t="str">
        <f aca="false">IF(ABS(AB112)&gt;VLOOKUP(COUNT(AB76:AB98),相関係数検定表!$A$3:$D$35,4),"***",IF(ABS(AB112)&gt;VLOOKUP(COUNT(AB76:AB98),相関係数検定表!$A$3:$D$35,3),"**",IF(ABS(AB112)&gt;VLOOKUP(COUNT(AB76:AB98),相関係数検定表!$A$3:$D$35,2),"*","－")))</f>
        <v>－</v>
      </c>
      <c r="AE118" s="41" t="str">
        <f aca="false">IF(ABS(AE112)&gt;VLOOKUP(COUNT(AE76:AE98),相関係数検定表!$A$3:$D$35,4),"***",IF(ABS(AE112)&gt;VLOOKUP(COUNT(AE76:AE98),相関係数検定表!$A$3:$D$35,3),"**",IF(ABS(AE112)&gt;VLOOKUP(COUNT(AE76:AE98),相関係数検定表!$A$3:$D$35,2),"*","－")))</f>
        <v>－</v>
      </c>
      <c r="AF118" s="41" t="str">
        <f aca="false">IF(ABS(AF112)&gt;VLOOKUP(COUNT(AF76:AF98),相関係数検定表!$A$3:$D$35,4),"***",IF(ABS(AF112)&gt;VLOOKUP(COUNT(AF76:AF98),相関係数検定表!$A$3:$D$35,3),"**",IF(ABS(AF112)&gt;VLOOKUP(COUNT(AF76:AF98),相関係数検定表!$A$3:$D$35,2),"*","－")))</f>
        <v>－</v>
      </c>
      <c r="AG118" s="41" t="str">
        <f aca="false">IF(ABS(AG112)&gt;VLOOKUP(COUNT(AG76:AG98),相関係数検定表!$A$3:$D$35,4),"***",IF(ABS(AG112)&gt;VLOOKUP(COUNT(AG76:AG98),相関係数検定表!$A$3:$D$35,3),"**",IF(ABS(AG112)&gt;VLOOKUP(COUNT(AG76:AG98),相関係数検定表!$A$3:$D$35,2),"*","－")))</f>
        <v>*</v>
      </c>
      <c r="AH118" s="41" t="str">
        <f aca="false">IF(ABS(AH112)&gt;VLOOKUP(COUNT(AH76:AH98),相関係数検定表!$A$3:$D$35,4),"***",IF(ABS(AH112)&gt;VLOOKUP(COUNT(AH76:AH98),相関係数検定表!$A$3:$D$35,3),"**",IF(ABS(AH112)&gt;VLOOKUP(COUNT(AH76:AH98),相関係数検定表!$A$3:$D$35,2),"*","－")))</f>
        <v>***</v>
      </c>
      <c r="AI118" s="41" t="str">
        <f aca="false">IF(ABS(AI112)&gt;VLOOKUP(COUNT(AI76:AI98),相関係数検定表!$A$3:$D$35,4),"***",IF(ABS(AI112)&gt;VLOOKUP(COUNT(AI76:AI98),相関係数検定表!$A$3:$D$35,3),"**",IF(ABS(AI112)&gt;VLOOKUP(COUNT(AI76:AI98),相関係数検定表!$A$3:$D$35,2),"*","－")))</f>
        <v>*</v>
      </c>
      <c r="AJ118" s="41" t="str">
        <f aca="false">IF(ABS(AJ112)&gt;VLOOKUP(COUNT(AJ76:AJ98),相関係数検定表!$A$3:$D$35,4),"***",IF(ABS(AJ112)&gt;VLOOKUP(COUNT(AJ76:AJ98),相関係数検定表!$A$3:$D$35,3),"**",IF(ABS(AJ112)&gt;VLOOKUP(COUNT(AJ76:AJ98),相関係数検定表!$A$3:$D$35,2),"*","－")))</f>
        <v>***</v>
      </c>
      <c r="AK118" s="41" t="str">
        <f aca="false">IF(ABS(AK112)&gt;VLOOKUP(COUNT(AK76:AK98),相関係数検定表!$A$3:$D$35,4),"***",IF(ABS(AK112)&gt;VLOOKUP(COUNT(AK76:AK98),相関係数検定表!$A$3:$D$35,3),"**",IF(ABS(AK112)&gt;VLOOKUP(COUNT(AK76:AK98),相関係数検定表!$A$3:$D$35,2),"*","－")))</f>
        <v>***</v>
      </c>
      <c r="AL118" s="41" t="str">
        <f aca="false">IF(ABS(AL112)&gt;VLOOKUP(COUNT(AL76:AL98),相関係数検定表!$A$3:$D$35,4),"***",IF(ABS(AL112)&gt;VLOOKUP(COUNT(AL76:AL98),相関係数検定表!$A$3:$D$35,3),"**",IF(ABS(AL112)&gt;VLOOKUP(COUNT(AL76:AL98),相関係数検定表!$A$3:$D$35,2),"*","－")))</f>
        <v>***</v>
      </c>
      <c r="AM118" s="41" t="str">
        <f aca="false">IF(ABS(AM112)&gt;VLOOKUP(COUNT(AM76:AM98),相関係数検定表!$A$3:$D$35,4),"***",IF(ABS(AM112)&gt;VLOOKUP(COUNT(AM76:AM98),相関係数検定表!$A$3:$D$35,3),"**",IF(ABS(AM112)&gt;VLOOKUP(COUNT(AM76:AM98),相関係数検定表!$A$3:$D$35,2),"*","－")))</f>
        <v>***</v>
      </c>
      <c r="AN118" s="41" t="str">
        <f aca="false">IF(ABS(AN112)&gt;VLOOKUP(COUNT(AN76:AN98),相関係数検定表!$A$3:$D$35,4),"***",IF(ABS(AN112)&gt;VLOOKUP(COUNT(AN76:AN98),相関係数検定表!$A$3:$D$35,3),"**",IF(ABS(AN112)&gt;VLOOKUP(COUNT(AN76:AN98),相関係数検定表!$A$3:$D$35,2),"*","－")))</f>
        <v>***</v>
      </c>
      <c r="AO118" s="41" t="str">
        <f aca="false">IF(ABS(AO112)&gt;VLOOKUP(COUNT(AO76:AO98),相関係数検定表!$A$3:$D$35,4),"***",IF(ABS(AO112)&gt;VLOOKUP(COUNT(AO76:AO98),相関係数検定表!$A$3:$D$35,3),"**",IF(ABS(AO112)&gt;VLOOKUP(COUNT(AO76:AO98),相関係数検定表!$A$3:$D$35,2),"*","－")))</f>
        <v>**</v>
      </c>
      <c r="AP118" s="41" t="str">
        <f aca="false">IF(ABS(AP112)&gt;VLOOKUP(COUNT(AP76:AP98),相関係数検定表!$A$3:$D$35,4),"***",IF(ABS(AP112)&gt;VLOOKUP(COUNT(AP76:AP98),相関係数検定表!$A$3:$D$35,3),"**",IF(ABS(AP112)&gt;VLOOKUP(COUNT(AP76:AP98),相関係数検定表!$A$3:$D$35,2),"*","－")))</f>
        <v>－</v>
      </c>
      <c r="AS118" s="41" t="str">
        <f aca="false">IF(ABS(AS112)&gt;VLOOKUP(COUNT(AS76:AS98),相関係数検定表!$A$3:$D$35,4),"***",IF(ABS(AS112)&gt;VLOOKUP(COUNT(AS76:AS98),相関係数検定表!$A$3:$D$35,3),"**",IF(ABS(AS112)&gt;VLOOKUP(COUNT(AS76:AS98),相関係数検定表!$A$3:$D$35,2),"*","－")))</f>
        <v>－</v>
      </c>
      <c r="AT118" s="41" t="str">
        <f aca="false">IF(ABS(AT112)&gt;VLOOKUP(COUNT(AT76:AT98),相関係数検定表!$A$3:$D$35,4),"***",IF(ABS(AT112)&gt;VLOOKUP(COUNT(AT76:AT98),相関係数検定表!$A$3:$D$35,3),"**",IF(ABS(AT112)&gt;VLOOKUP(COUNT(AT76:AT98),相関係数検定表!$A$3:$D$35,2),"*","－")))</f>
        <v>*</v>
      </c>
      <c r="AU118" s="41" t="str">
        <f aca="false">IF(ABS(AU112)&gt;VLOOKUP(COUNT(AU76:AU98),相関係数検定表!$A$3:$D$35,4),"***",IF(ABS(AU112)&gt;VLOOKUP(COUNT(AU76:AU98),相関係数検定表!$A$3:$D$35,3),"**",IF(ABS(AU112)&gt;VLOOKUP(COUNT(AU76:AU98),相関係数検定表!$A$3:$D$35,2),"*","－")))</f>
        <v>**</v>
      </c>
      <c r="AV118" s="41" t="str">
        <f aca="false">IF(ABS(AV112)&gt;VLOOKUP(COUNT(AV76:AV98),相関係数検定表!$A$3:$D$35,4),"***",IF(ABS(AV112)&gt;VLOOKUP(COUNT(AV76:AV98),相関係数検定表!$A$3:$D$35,3),"**",IF(ABS(AV112)&gt;VLOOKUP(COUNT(AV76:AV98),相関係数検定表!$A$3:$D$35,2),"*","－")))</f>
        <v>－</v>
      </c>
      <c r="AW118" s="41" t="str">
        <f aca="false">IF(ABS(AW112)&gt;VLOOKUP(COUNT(AW76:AW98),相関係数検定表!$A$3:$D$35,4),"***",IF(ABS(AW112)&gt;VLOOKUP(COUNT(AW76:AW98),相関係数検定表!$A$3:$D$35,3),"**",IF(ABS(AW112)&gt;VLOOKUP(COUNT(AW76:AW98),相関係数検定表!$A$3:$D$35,2),"*","－")))</f>
        <v>***</v>
      </c>
      <c r="AX118" s="41" t="str">
        <f aca="false">IF(ABS(AX112)&gt;VLOOKUP(COUNT(AX76:AX98),相関係数検定表!$A$3:$D$35,4),"***",IF(ABS(AX112)&gt;VLOOKUP(COUNT(AX76:AX98),相関係数検定表!$A$3:$D$35,3),"**",IF(ABS(AX112)&gt;VLOOKUP(COUNT(AX76:AX98),相関係数検定表!$A$3:$D$35,2),"*","－")))</f>
        <v>－</v>
      </c>
      <c r="AY118" s="41" t="str">
        <f aca="false">IF(ABS(AY112)&gt;VLOOKUP(COUNT(AY76:AY98),相関係数検定表!$A$3:$D$35,4),"***",IF(ABS(AY112)&gt;VLOOKUP(COUNT(AY76:AY98),相関係数検定表!$A$3:$D$35,3),"**",IF(ABS(AY112)&gt;VLOOKUP(COUNT(AY76:AY98),相関係数検定表!$A$3:$D$35,2),"*","－")))</f>
        <v>－</v>
      </c>
      <c r="AZ118" s="41" t="str">
        <f aca="false">IF(ABS(AZ112)&gt;VLOOKUP(COUNT(AZ76:AZ98),相関係数検定表!$A$3:$D$35,4),"***",IF(ABS(AZ112)&gt;VLOOKUP(COUNT(AZ76:AZ98),相関係数検定表!$A$3:$D$35,3),"**",IF(ABS(AZ112)&gt;VLOOKUP(COUNT(AZ76:AZ98),相関係数検定表!$A$3:$D$35,2),"*","－")))</f>
        <v>**</v>
      </c>
      <c r="BA118" s="41" t="str">
        <f aca="false">IF(ABS(BA112)&gt;VLOOKUP(COUNT(BA76:BA98),相関係数検定表!$A$3:$D$35,4),"***",IF(ABS(BA112)&gt;VLOOKUP(COUNT(BA76:BA98),相関係数検定表!$A$3:$D$35,3),"**",IF(ABS(BA112)&gt;VLOOKUP(COUNT(BA76:BA98),相関係数検定表!$A$3:$D$35,2),"*","－")))</f>
        <v>***</v>
      </c>
      <c r="BB118" s="41" t="str">
        <f aca="false">IF(ABS(BB112)&gt;VLOOKUP(COUNT(BB76:BB98),相関係数検定表!$A$3:$D$35,4),"***",IF(ABS(BB112)&gt;VLOOKUP(COUNT(BB76:BB98),相関係数検定表!$A$3:$D$35,3),"**",IF(ABS(BB112)&gt;VLOOKUP(COUNT(BB76:BB98),相関係数検定表!$A$3:$D$35,2),"*","－")))</f>
        <v>**</v>
      </c>
      <c r="BC118" s="41" t="str">
        <f aca="false">IF(ABS(BC112)&gt;VLOOKUP(COUNT(BC76:BC98),相関係数検定表!$A$3:$D$35,4),"***",IF(ABS(BC112)&gt;VLOOKUP(COUNT(BC76:BC98),相関係数検定表!$A$3:$D$35,3),"**",IF(ABS(BC112)&gt;VLOOKUP(COUNT(BC76:BC98),相関係数検定表!$A$3:$D$35,2),"*","－")))</f>
        <v>－</v>
      </c>
      <c r="BD118" s="41" t="str">
        <f aca="false">IF(ABS(BD112)&gt;VLOOKUP(COUNT(BD76:BD98),相関係数検定表!$A$3:$D$35,4),"***",IF(ABS(BD112)&gt;VLOOKUP(COUNT(BD76:BD98),相関係数検定表!$A$3:$D$35,3),"**",IF(ABS(BD112)&gt;VLOOKUP(COUNT(BD76:BD98),相関係数検定表!$A$3:$D$35,2),"*","－")))</f>
        <v>－</v>
      </c>
      <c r="BG118" s="41" t="str">
        <f aca="false">IF(ABS(BG112)&gt;VLOOKUP(COUNT(BG76:BG98),相関係数検定表!$A$3:$D$35,4),"***",IF(ABS(BG112)&gt;VLOOKUP(COUNT(BG76:BG98),相関係数検定表!$A$3:$D$35,3),"**",IF(ABS(BG112)&gt;VLOOKUP(COUNT(BG76:BG98),相関係数検定表!$A$3:$D$35,2),"*","－")))</f>
        <v>－</v>
      </c>
      <c r="BH118" s="41" t="str">
        <f aca="false">IF(ABS(BH112)&gt;VLOOKUP(COUNT(BH76:BH98),相関係数検定表!$A$3:$D$35,4),"***",IF(ABS(BH112)&gt;VLOOKUP(COUNT(BH76:BH98),相関係数検定表!$A$3:$D$35,3),"**",IF(ABS(BH112)&gt;VLOOKUP(COUNT(BH76:BH98),相関係数検定表!$A$3:$D$35,2),"*","－")))</f>
        <v>－</v>
      </c>
      <c r="BI118" s="41" t="str">
        <f aca="false">IF(ABS(BI112)&gt;VLOOKUP(COUNT(BI76:BI98),相関係数検定表!$A$3:$D$35,4),"***",IF(ABS(BI112)&gt;VLOOKUP(COUNT(BI76:BI98),相関係数検定表!$A$3:$D$35,3),"**",IF(ABS(BI112)&gt;VLOOKUP(COUNT(BI76:BI98),相関係数検定表!$A$3:$D$35,2),"*","－")))</f>
        <v>－</v>
      </c>
      <c r="BJ118" s="41" t="str">
        <f aca="false">IF(ABS(BJ112)&gt;VLOOKUP(COUNT(BJ76:BJ98),相関係数検定表!$A$3:$D$35,4),"***",IF(ABS(BJ112)&gt;VLOOKUP(COUNT(BJ76:BJ98),相関係数検定表!$A$3:$D$35,3),"**",IF(ABS(BJ112)&gt;VLOOKUP(COUNT(BJ76:BJ98),相関係数検定表!$A$3:$D$35,2),"*","－")))</f>
        <v>－</v>
      </c>
      <c r="BK118" s="41" t="str">
        <f aca="false">IF(ABS(BK112)&gt;VLOOKUP(COUNT(BK76:BK98),相関係数検定表!$A$3:$D$35,4),"***",IF(ABS(BK112)&gt;VLOOKUP(COUNT(BK76:BK98),相関係数検定表!$A$3:$D$35,3),"**",IF(ABS(BK112)&gt;VLOOKUP(COUNT(BK76:BK98),相関係数検定表!$A$3:$D$35,2),"*","－")))</f>
        <v>－</v>
      </c>
      <c r="BL118" s="41" t="str">
        <f aca="false">IF(ABS(BL112)&gt;VLOOKUP(COUNT(BL76:BL98),相関係数検定表!$A$3:$D$35,4),"***",IF(ABS(BL112)&gt;VLOOKUP(COUNT(BL76:BL98),相関係数検定表!$A$3:$D$35,3),"**",IF(ABS(BL112)&gt;VLOOKUP(COUNT(BL76:BL98),相関係数検定表!$A$3:$D$35,2),"*","－")))</f>
        <v>－</v>
      </c>
      <c r="BM118" s="41" t="str">
        <f aca="false">IF(ABS(BM112)&gt;VLOOKUP(COUNT(BM76:BM98),相関係数検定表!$A$3:$D$35,4),"***",IF(ABS(BM112)&gt;VLOOKUP(COUNT(BM76:BM98),相関係数検定表!$A$3:$D$35,3),"**",IF(ABS(BM112)&gt;VLOOKUP(COUNT(BM76:BM98),相関係数検定表!$A$3:$D$35,2),"*","－")))</f>
        <v>－</v>
      </c>
      <c r="BN118" s="41" t="str">
        <f aca="false">IF(ABS(BN112)&gt;VLOOKUP(COUNT(BN76:BN98),相関係数検定表!$A$3:$D$35,4),"***",IF(ABS(BN112)&gt;VLOOKUP(COUNT(BN76:BN98),相関係数検定表!$A$3:$D$35,3),"**",IF(ABS(BN112)&gt;VLOOKUP(COUNT(BN76:BN98),相関係数検定表!$A$3:$D$35,2),"*","－")))</f>
        <v>***</v>
      </c>
      <c r="BO118" s="41" t="str">
        <f aca="false">IF(ABS(BO112)&gt;VLOOKUP(COUNT(BO76:BO98),相関係数検定表!$A$3:$D$35,4),"***",IF(ABS(BO112)&gt;VLOOKUP(COUNT(BO76:BO98),相関係数検定表!$A$3:$D$35,3),"**",IF(ABS(BO112)&gt;VLOOKUP(COUNT(BO76:BO98),相関係数検定表!$A$3:$D$35,2),"*","－")))</f>
        <v>***</v>
      </c>
      <c r="BP118" s="41" t="str">
        <f aca="false">IF(ABS(BP112)&gt;VLOOKUP(COUNT(BP76:BP98),相関係数検定表!$A$3:$D$35,4),"***",IF(ABS(BP112)&gt;VLOOKUP(COUNT(BP76:BP98),相関係数検定表!$A$3:$D$35,3),"**",IF(ABS(BP112)&gt;VLOOKUP(COUNT(BP76:BP98),相関係数検定表!$A$3:$D$35,2),"*","－")))</f>
        <v>***</v>
      </c>
      <c r="BQ118" s="41" t="str">
        <f aca="false">IF(ABS(BQ112)&gt;VLOOKUP(COUNT(BQ76:BQ98),相関係数検定表!$A$3:$D$35,4),"***",IF(ABS(BQ112)&gt;VLOOKUP(COUNT(BQ76:BQ98),相関係数検定表!$A$3:$D$35,3),"**",IF(ABS(BQ112)&gt;VLOOKUP(COUNT(BQ76:BQ98),相関係数検定表!$A$3:$D$35,2),"*","－")))</f>
        <v>*</v>
      </c>
      <c r="BR118" s="41" t="str">
        <f aca="false">IF(ABS(BR112)&gt;VLOOKUP(COUNT(BR76:BR98),相関係数検定表!$A$3:$D$35,4),"***",IF(ABS(BR112)&gt;VLOOKUP(COUNT(BR76:BR98),相関係数検定表!$A$3:$D$35,3),"**",IF(ABS(BR112)&gt;VLOOKUP(COUNT(BR76:BR98),相関係数検定表!$A$3:$D$35,2),"*","－")))</f>
        <v>－</v>
      </c>
      <c r="BU118" s="41" t="str">
        <f aca="false">IF(ABS(BU112)&gt;VLOOKUP(COUNT(BU76:BU98),相関係数検定表!$A$3:$D$35,4),"***",IF(ABS(BU112)&gt;VLOOKUP(COUNT(BU76:BU98),相関係数検定表!$A$3:$D$35,3),"**",IF(ABS(BU112)&gt;VLOOKUP(COUNT(BU76:BU98),相関係数検定表!$A$3:$D$35,2),"*","－")))</f>
        <v>－</v>
      </c>
      <c r="BV118" s="41" t="str">
        <f aca="false">IF(ABS(BV112)&gt;VLOOKUP(COUNT(BV76:BV98),相関係数検定表!$A$3:$D$35,4),"***",IF(ABS(BV112)&gt;VLOOKUP(COUNT(BV76:BV98),相関係数検定表!$A$3:$D$35,3),"**",IF(ABS(BV112)&gt;VLOOKUP(COUNT(BV76:BV98),相関係数検定表!$A$3:$D$35,2),"*","－")))</f>
        <v>－</v>
      </c>
      <c r="BW118" s="41" t="str">
        <f aca="false">IF(ABS(BW112)&gt;VLOOKUP(COUNT(BW76:BW98),相関係数検定表!$A$3:$D$35,4),"***",IF(ABS(BW112)&gt;VLOOKUP(COUNT(BW76:BW98),相関係数検定表!$A$3:$D$35,3),"**",IF(ABS(BW112)&gt;VLOOKUP(COUNT(BW76:BW98),相関係数検定表!$A$3:$D$35,2),"*","－")))</f>
        <v>－</v>
      </c>
      <c r="BX118" s="41" t="str">
        <f aca="false">IF(ABS(BX112)&gt;VLOOKUP(COUNT(BX76:BX98),相関係数検定表!$A$3:$D$35,4),"***",IF(ABS(BX112)&gt;VLOOKUP(COUNT(BX76:BX98),相関係数検定表!$A$3:$D$35,3),"**",IF(ABS(BX112)&gt;VLOOKUP(COUNT(BX76:BX98),相関係数検定表!$A$3:$D$35,2),"*","－")))</f>
        <v>*</v>
      </c>
      <c r="BY118" s="41" t="str">
        <f aca="false">IF(ABS(BY112)&gt;VLOOKUP(COUNT(BY76:BY98),相関係数検定表!$A$3:$D$35,4),"***",IF(ABS(BY112)&gt;VLOOKUP(COUNT(BY76:BY98),相関係数検定表!$A$3:$D$35,3),"**",IF(ABS(BY112)&gt;VLOOKUP(COUNT(BY76:BY98),相関係数検定表!$A$3:$D$35,2),"*","－")))</f>
        <v>－</v>
      </c>
      <c r="BZ118" s="41" t="str">
        <f aca="false">IF(ABS(BZ112)&gt;VLOOKUP(COUNT(BZ76:BZ98),相関係数検定表!$A$3:$D$35,4),"***",IF(ABS(BZ112)&gt;VLOOKUP(COUNT(BZ76:BZ98),相関係数検定表!$A$3:$D$35,3),"**",IF(ABS(BZ112)&gt;VLOOKUP(COUNT(BZ76:BZ98),相関係数検定表!$A$3:$D$35,2),"*","－")))</f>
        <v>**</v>
      </c>
      <c r="CA118" s="41" t="str">
        <f aca="false">IF(ABS(CA112)&gt;VLOOKUP(COUNT(CA76:CA98),相関係数検定表!$A$3:$D$35,4),"***",IF(ABS(CA112)&gt;VLOOKUP(COUNT(CA76:CA98),相関係数検定表!$A$3:$D$35,3),"**",IF(ABS(CA112)&gt;VLOOKUP(COUNT(CA76:CA98),相関係数検定表!$A$3:$D$35,2),"*","－")))</f>
        <v>**</v>
      </c>
      <c r="CB118" s="41" t="str">
        <f aca="false">IF(ABS(CB112)&gt;VLOOKUP(COUNT(CB76:CB98),相関係数検定表!$A$3:$D$35,4),"***",IF(ABS(CB112)&gt;VLOOKUP(COUNT(CB76:CB98),相関係数検定表!$A$3:$D$35,3),"**",IF(ABS(CB112)&gt;VLOOKUP(COUNT(CB76:CB98),相関係数検定表!$A$3:$D$35,2),"*","－")))</f>
        <v>***</v>
      </c>
      <c r="CC118" s="41" t="str">
        <f aca="false">IF(ABS(CC112)&gt;VLOOKUP(COUNT(CC76:CC98),相関係数検定表!$A$3:$D$35,4),"***",IF(ABS(CC112)&gt;VLOOKUP(COUNT(CC76:CC98),相関係数検定表!$A$3:$D$35,3),"**",IF(ABS(CC112)&gt;VLOOKUP(COUNT(CC76:CC98),相関係数検定表!$A$3:$D$35,2),"*","－")))</f>
        <v>***</v>
      </c>
      <c r="CD118" s="41" t="str">
        <f aca="false">IF(ABS(CD112)&gt;VLOOKUP(COUNT(CD76:CD98),相関係数検定表!$A$3:$D$35,4),"***",IF(ABS(CD112)&gt;VLOOKUP(COUNT(CD76:CD98),相関係数検定表!$A$3:$D$35,3),"**",IF(ABS(CD112)&gt;VLOOKUP(COUNT(CD76:CD98),相関係数検定表!$A$3:$D$35,2),"*","－")))</f>
        <v>***</v>
      </c>
      <c r="CE118" s="41" t="str">
        <f aca="false">IF(ABS(CE112)&gt;VLOOKUP(COUNT(CE76:CE98),相関係数検定表!$A$3:$D$35,4),"***",IF(ABS(CE112)&gt;VLOOKUP(COUNT(CE76:CE98),相関係数検定表!$A$3:$D$35,3),"**",IF(ABS(CE112)&gt;VLOOKUP(COUNT(CE76:CE98),相関係数検定表!$A$3:$D$35,2),"*","－")))</f>
        <v>**</v>
      </c>
      <c r="CF118" s="41" t="str">
        <f aca="false">IF(ABS(CF112)&gt;VLOOKUP(COUNT(CF76:CF98),相関係数検定表!$A$3:$D$35,4),"***",IF(ABS(CF112)&gt;VLOOKUP(COUNT(CF76:CF98),相関係数検定表!$A$3:$D$35,3),"**",IF(ABS(CF112)&gt;VLOOKUP(COUNT(CF76:CF98),相関係数検定表!$A$3:$D$35,2),"*","－")))</f>
        <v>*</v>
      </c>
    </row>
    <row r="119" customFormat="false" ht="13.2" hidden="false" customHeight="false" outlineLevel="0" collapsed="false">
      <c r="B119" s="34" t="s">
        <v>138</v>
      </c>
      <c r="C119" s="41" t="str">
        <f aca="false">IF(ABS(C113)&gt;VLOOKUP(COUNT(C81:C98),相関係数検定表!$A$3:$D$35,4),"***",IF(ABS(C113)&gt;VLOOKUP(COUNT(C81:C98),相関係数検定表!$A$3:$D$35,3),"**",IF(ABS(C113)&gt;VLOOKUP(COUNT(C81:C98),相関係数検定表!$A$3:$D$35,2),"*","－")))</f>
        <v>***</v>
      </c>
      <c r="D119" s="41" t="str">
        <f aca="false">IF(ABS(D113)&gt;VLOOKUP(COUNT(D81:D98),相関係数検定表!$A$3:$D$35,4),"***",IF(ABS(D113)&gt;VLOOKUP(COUNT(D81:D98),相関係数検定表!$A$3:$D$35,3),"**",IF(ABS(D113)&gt;VLOOKUP(COUNT(D81:D98),相関係数検定表!$A$3:$D$35,2),"*","－")))</f>
        <v>***</v>
      </c>
      <c r="E119" s="41" t="str">
        <f aca="false">IF(ABS(E113)&gt;VLOOKUP(COUNT(E81:E98),相関係数検定表!$A$3:$D$35,4),"***",IF(ABS(E113)&gt;VLOOKUP(COUNT(E81:E98),相関係数検定表!$A$3:$D$35,3),"**",IF(ABS(E113)&gt;VLOOKUP(COUNT(E81:E98),相関係数検定表!$A$3:$D$35,2),"*","－")))</f>
        <v>***</v>
      </c>
      <c r="F119" s="41" t="str">
        <f aca="false">IF(ABS(F113)&gt;VLOOKUP(COUNT(F81:F98),相関係数検定表!$A$3:$D$35,4),"***",IF(ABS(F113)&gt;VLOOKUP(COUNT(F81:F98),相関係数検定表!$A$3:$D$35,3),"**",IF(ABS(F113)&gt;VLOOKUP(COUNT(F81:F98),相関係数検定表!$A$3:$D$35,2),"*","－")))</f>
        <v>***</v>
      </c>
      <c r="G119" s="41" t="str">
        <f aca="false">IF(ABS(G113)&gt;VLOOKUP(COUNT(G81:G98),相関係数検定表!$A$3:$D$35,4),"***",IF(ABS(G113)&gt;VLOOKUP(COUNT(G81:G98),相関係数検定表!$A$3:$D$35,3),"**",IF(ABS(G113)&gt;VLOOKUP(COUNT(G81:G98),相関係数検定表!$A$3:$D$35,2),"*","－")))</f>
        <v>***</v>
      </c>
      <c r="H119" s="41" t="str">
        <f aca="false">IF(ABS(H113)&gt;VLOOKUP(COUNT(H81:H98),相関係数検定表!$A$3:$D$35,4),"***",IF(ABS(H113)&gt;VLOOKUP(COUNT(H81:H98),相関係数検定表!$A$3:$D$35,3),"**",IF(ABS(H113)&gt;VLOOKUP(COUNT(H81:H98),相関係数検定表!$A$3:$D$35,2),"*","－")))</f>
        <v>***</v>
      </c>
      <c r="I119" s="41" t="str">
        <f aca="false">IF(ABS(I113)&gt;VLOOKUP(COUNT(I81:I98),相関係数検定表!$A$3:$D$35,4),"***",IF(ABS(I113)&gt;VLOOKUP(COUNT(I81:I98),相関係数検定表!$A$3:$D$35,3),"**",IF(ABS(I113)&gt;VLOOKUP(COUNT(I81:I98),相関係数検定表!$A$3:$D$35,2),"*","－")))</f>
        <v>***</v>
      </c>
      <c r="J119" s="41" t="str">
        <f aca="false">IF(ABS(J113)&gt;VLOOKUP(COUNT(J81:J98),相関係数検定表!$A$3:$D$35,4),"***",IF(ABS(J113)&gt;VLOOKUP(COUNT(J81:J98),相関係数検定表!$A$3:$D$35,3),"**",IF(ABS(J113)&gt;VLOOKUP(COUNT(J81:J98),相関係数検定表!$A$3:$D$35,2),"*","－")))</f>
        <v>***</v>
      </c>
      <c r="K119" s="41" t="str">
        <f aca="false">IF(ABS(K113)&gt;VLOOKUP(COUNT(K81:K98),相関係数検定表!$A$3:$D$35,4),"***",IF(ABS(K113)&gt;VLOOKUP(COUNT(K81:K98),相関係数検定表!$A$3:$D$35,3),"**",IF(ABS(K113)&gt;VLOOKUP(COUNT(K81:K98),相関係数検定表!$A$3:$D$35,2),"*","－")))</f>
        <v>***</v>
      </c>
      <c r="L119" s="41" t="str">
        <f aca="false">IF(ABS(L113)&gt;VLOOKUP(COUNT(L81:L98),相関係数検定表!$A$3:$D$35,4),"***",IF(ABS(L113)&gt;VLOOKUP(COUNT(L81:L98),相関係数検定表!$A$3:$D$35,3),"**",IF(ABS(L113)&gt;VLOOKUP(COUNT(L81:L98),相関係数検定表!$A$3:$D$35,2),"*","－")))</f>
        <v>***</v>
      </c>
      <c r="M119" s="41" t="str">
        <f aca="false">IF(ABS(M113)&gt;VLOOKUP(COUNT(M81:M98),相関係数検定表!$A$3:$D$35,4),"***",IF(ABS(M113)&gt;VLOOKUP(COUNT(M81:M98),相関係数検定表!$A$3:$D$35,3),"**",IF(ABS(M113)&gt;VLOOKUP(COUNT(M81:M98),相関係数検定表!$A$3:$D$35,2),"*","－")))</f>
        <v>***</v>
      </c>
      <c r="N119" s="41" t="str">
        <f aca="false">IF(ABS(N113)&gt;VLOOKUP(COUNT(N81:N98),相関係数検定表!$A$3:$D$35,4),"***",IF(ABS(N113)&gt;VLOOKUP(COUNT(N81:N98),相関係数検定表!$A$3:$D$35,3),"**",IF(ABS(N113)&gt;VLOOKUP(COUNT(N81:N98),相関係数検定表!$A$3:$D$35,2),"*","－")))</f>
        <v>***</v>
      </c>
      <c r="Q119" s="41" t="str">
        <f aca="false">IF(ABS(Q113)&gt;VLOOKUP(COUNT(Q81:Q98),相関係数検定表!$A$3:$D$35,4),"***",IF(ABS(Q113)&gt;VLOOKUP(COUNT(Q81:Q98),相関係数検定表!$A$3:$D$35,3),"**",IF(ABS(Q113)&gt;VLOOKUP(COUNT(Q81:Q98),相関係数検定表!$A$3:$D$35,2),"*","－")))</f>
        <v>*</v>
      </c>
      <c r="R119" s="41" t="str">
        <f aca="false">IF(ABS(R113)&gt;VLOOKUP(COUNT(R81:R98),相関係数検定表!$A$3:$D$35,4),"***",IF(ABS(R113)&gt;VLOOKUP(COUNT(R81:R98),相関係数検定表!$A$3:$D$35,3),"**",IF(ABS(R113)&gt;VLOOKUP(COUNT(R81:R98),相関係数検定表!$A$3:$D$35,2),"*","－")))</f>
        <v>－</v>
      </c>
      <c r="S119" s="41" t="str">
        <f aca="false">IF(ABS(S113)&gt;VLOOKUP(COUNT(S81:S98),相関係数検定表!$A$3:$D$35,4),"***",IF(ABS(S113)&gt;VLOOKUP(COUNT(S81:S98),相関係数検定表!$A$3:$D$35,3),"**",IF(ABS(S113)&gt;VLOOKUP(COUNT(S81:S98),相関係数検定表!$A$3:$D$35,2),"*","－")))</f>
        <v>*</v>
      </c>
      <c r="T119" s="41" t="str">
        <f aca="false">IF(ABS(T113)&gt;VLOOKUP(COUNT(T81:T98),相関係数検定表!$A$3:$D$35,4),"***",IF(ABS(T113)&gt;VLOOKUP(COUNT(T81:T98),相関係数検定表!$A$3:$D$35,3),"**",IF(ABS(T113)&gt;VLOOKUP(COUNT(T81:T98),相関係数検定表!$A$3:$D$35,2),"*","－")))</f>
        <v>***</v>
      </c>
      <c r="U119" s="41" t="str">
        <f aca="false">IF(ABS(U113)&gt;VLOOKUP(COUNT(U81:U98),相関係数検定表!$A$3:$D$35,4),"***",IF(ABS(U113)&gt;VLOOKUP(COUNT(U81:U98),相関係数検定表!$A$3:$D$35,3),"**",IF(ABS(U113)&gt;VLOOKUP(COUNT(U81:U98),相関係数検定表!$A$3:$D$35,2),"*","－")))</f>
        <v>－</v>
      </c>
      <c r="V119" s="41" t="str">
        <f aca="false">IF(ABS(V113)&gt;VLOOKUP(COUNT(V81:V98),相関係数検定表!$A$3:$D$35,4),"***",IF(ABS(V113)&gt;VLOOKUP(COUNT(V81:V98),相関係数検定表!$A$3:$D$35,3),"**",IF(ABS(V113)&gt;VLOOKUP(COUNT(V81:V98),相関係数検定表!$A$3:$D$35,2),"*","－")))</f>
        <v>**</v>
      </c>
      <c r="W119" s="41" t="str">
        <f aca="false">IF(ABS(W113)&gt;VLOOKUP(COUNT(W81:W98),相関係数検定表!$A$3:$D$35,4),"***",IF(ABS(W113)&gt;VLOOKUP(COUNT(W81:W98),相関係数検定表!$A$3:$D$35,3),"**",IF(ABS(W113)&gt;VLOOKUP(COUNT(W81:W98),相関係数検定表!$A$3:$D$35,2),"*","－")))</f>
        <v>***</v>
      </c>
      <c r="X119" s="41" t="str">
        <f aca="false">IF(ABS(X113)&gt;VLOOKUP(COUNT(X81:X98),相関係数検定表!$A$3:$D$35,4),"***",IF(ABS(X113)&gt;VLOOKUP(COUNT(X81:X98),相関係数検定表!$A$3:$D$35,3),"**",IF(ABS(X113)&gt;VLOOKUP(COUNT(X81:X98),相関係数検定表!$A$3:$D$35,2),"*","－")))</f>
        <v>***</v>
      </c>
      <c r="Y119" s="41" t="str">
        <f aca="false">IF(ABS(Y113)&gt;VLOOKUP(COUNT(Y81:Y98),相関係数検定表!$A$3:$D$35,4),"***",IF(ABS(Y113)&gt;VLOOKUP(COUNT(Y81:Y98),相関係数検定表!$A$3:$D$35,3),"**",IF(ABS(Y113)&gt;VLOOKUP(COUNT(Y81:Y98),相関係数検定表!$A$3:$D$35,2),"*","－")))</f>
        <v>***</v>
      </c>
      <c r="Z119" s="41" t="str">
        <f aca="false">IF(ABS(Z113)&gt;VLOOKUP(COUNT(Z81:Z98),相関係数検定表!$A$3:$D$35,4),"***",IF(ABS(Z113)&gt;VLOOKUP(COUNT(Z81:Z98),相関係数検定表!$A$3:$D$35,3),"**",IF(ABS(Z113)&gt;VLOOKUP(COUNT(Z81:Z98),相関係数検定表!$A$3:$D$35,2),"*","－")))</f>
        <v>***</v>
      </c>
      <c r="AA119" s="41" t="str">
        <f aca="false">IF(ABS(AA113)&gt;VLOOKUP(COUNT(AA81:AA98),相関係数検定表!$A$3:$D$35,4),"***",IF(ABS(AA113)&gt;VLOOKUP(COUNT(AA81:AA98),相関係数検定表!$A$3:$D$35,3),"**",IF(ABS(AA113)&gt;VLOOKUP(COUNT(AA81:AA98),相関係数検定表!$A$3:$D$35,2),"*","－")))</f>
        <v>***</v>
      </c>
      <c r="AB119" s="41" t="str">
        <f aca="false">IF(ABS(AB113)&gt;VLOOKUP(COUNT(AB81:AB98),相関係数検定表!$A$3:$D$35,4),"***",IF(ABS(AB113)&gt;VLOOKUP(COUNT(AB81:AB98),相関係数検定表!$A$3:$D$35,3),"**",IF(ABS(AB113)&gt;VLOOKUP(COUNT(AB81:AB98),相関係数検定表!$A$3:$D$35,2),"*","－")))</f>
        <v>***</v>
      </c>
      <c r="AE119" s="41" t="str">
        <f aca="false">IF(ABS(AE113)&gt;VLOOKUP(COUNT(AE81:AE98),相関係数検定表!$A$3:$D$35,4),"***",IF(ABS(AE113)&gt;VLOOKUP(COUNT(AE81:AE98),相関係数検定表!$A$3:$D$35,3),"**",IF(ABS(AE113)&gt;VLOOKUP(COUNT(AE81:AE98),相関係数検定表!$A$3:$D$35,2),"*","－")))</f>
        <v>***</v>
      </c>
      <c r="AF119" s="41" t="str">
        <f aca="false">IF(ABS(AF113)&gt;VLOOKUP(COUNT(AF81:AF98),相関係数検定表!$A$3:$D$35,4),"***",IF(ABS(AF113)&gt;VLOOKUP(COUNT(AF81:AF98),相関係数検定表!$A$3:$D$35,3),"**",IF(ABS(AF113)&gt;VLOOKUP(COUNT(AF81:AF98),相関係数検定表!$A$3:$D$35,2),"*","－")))</f>
        <v>***</v>
      </c>
      <c r="AG119" s="41" t="str">
        <f aca="false">IF(ABS(AG113)&gt;VLOOKUP(COUNT(AG81:AG98),相関係数検定表!$A$3:$D$35,4),"***",IF(ABS(AG113)&gt;VLOOKUP(COUNT(AG81:AG98),相関係数検定表!$A$3:$D$35,3),"**",IF(ABS(AG113)&gt;VLOOKUP(COUNT(AG81:AG98),相関係数検定表!$A$3:$D$35,2),"*","－")))</f>
        <v>**</v>
      </c>
      <c r="AH119" s="41" t="str">
        <f aca="false">IF(ABS(AH113)&gt;VLOOKUP(COUNT(AH81:AH98),相関係数検定表!$A$3:$D$35,4),"***",IF(ABS(AH113)&gt;VLOOKUP(COUNT(AH81:AH98),相関係数検定表!$A$3:$D$35,3),"**",IF(ABS(AH113)&gt;VLOOKUP(COUNT(AH81:AH98),相関係数検定表!$A$3:$D$35,2),"*","－")))</f>
        <v>***</v>
      </c>
      <c r="AI119" s="41" t="str">
        <f aca="false">IF(ABS(AI113)&gt;VLOOKUP(COUNT(AI81:AI98),相関係数検定表!$A$3:$D$35,4),"***",IF(ABS(AI113)&gt;VLOOKUP(COUNT(AI81:AI98),相関係数検定表!$A$3:$D$35,3),"**",IF(ABS(AI113)&gt;VLOOKUP(COUNT(AI81:AI98),相関係数検定表!$A$3:$D$35,2),"*","－")))</f>
        <v>－</v>
      </c>
      <c r="AJ119" s="41" t="str">
        <f aca="false">IF(ABS(AJ113)&gt;VLOOKUP(COUNT(AJ81:AJ98),相関係数検定表!$A$3:$D$35,4),"***",IF(ABS(AJ113)&gt;VLOOKUP(COUNT(AJ81:AJ98),相関係数検定表!$A$3:$D$35,3),"**",IF(ABS(AJ113)&gt;VLOOKUP(COUNT(AJ81:AJ98),相関係数検定表!$A$3:$D$35,2),"*","－")))</f>
        <v>***</v>
      </c>
      <c r="AK119" s="41" t="str">
        <f aca="false">IF(ABS(AK113)&gt;VLOOKUP(COUNT(AK81:AK98),相関係数検定表!$A$3:$D$35,4),"***",IF(ABS(AK113)&gt;VLOOKUP(COUNT(AK81:AK98),相関係数検定表!$A$3:$D$35,3),"**",IF(ABS(AK113)&gt;VLOOKUP(COUNT(AK81:AK98),相関係数検定表!$A$3:$D$35,2),"*","－")))</f>
        <v>***</v>
      </c>
      <c r="AL119" s="41" t="str">
        <f aca="false">IF(ABS(AL113)&gt;VLOOKUP(COUNT(AL81:AL98),相関係数検定表!$A$3:$D$35,4),"***",IF(ABS(AL113)&gt;VLOOKUP(COUNT(AL81:AL98),相関係数検定表!$A$3:$D$35,3),"**",IF(ABS(AL113)&gt;VLOOKUP(COUNT(AL81:AL98),相関係数検定表!$A$3:$D$35,2),"*","－")))</f>
        <v>***</v>
      </c>
      <c r="AM119" s="41" t="str">
        <f aca="false">IF(ABS(AM113)&gt;VLOOKUP(COUNT(AM81:AM98),相関係数検定表!$A$3:$D$35,4),"***",IF(ABS(AM113)&gt;VLOOKUP(COUNT(AM81:AM98),相関係数検定表!$A$3:$D$35,3),"**",IF(ABS(AM113)&gt;VLOOKUP(COUNT(AM81:AM98),相関係数検定表!$A$3:$D$35,2),"*","－")))</f>
        <v>***</v>
      </c>
      <c r="AN119" s="41" t="str">
        <f aca="false">IF(ABS(AN113)&gt;VLOOKUP(COUNT(AN81:AN98),相関係数検定表!$A$3:$D$35,4),"***",IF(ABS(AN113)&gt;VLOOKUP(COUNT(AN81:AN98),相関係数検定表!$A$3:$D$35,3),"**",IF(ABS(AN113)&gt;VLOOKUP(COUNT(AN81:AN98),相関係数検定表!$A$3:$D$35,2),"*","－")))</f>
        <v>***</v>
      </c>
      <c r="AO119" s="41" t="str">
        <f aca="false">IF(ABS(AO113)&gt;VLOOKUP(COUNT(AO81:AO98),相関係数検定表!$A$3:$D$35,4),"***",IF(ABS(AO113)&gt;VLOOKUP(COUNT(AO81:AO98),相関係数検定表!$A$3:$D$35,3),"**",IF(ABS(AO113)&gt;VLOOKUP(COUNT(AO81:AO98),相関係数検定表!$A$3:$D$35,2),"*","－")))</f>
        <v>***</v>
      </c>
      <c r="AP119" s="41" t="str">
        <f aca="false">IF(ABS(AP113)&gt;VLOOKUP(COUNT(AP81:AP98),相関係数検定表!$A$3:$D$35,4),"***",IF(ABS(AP113)&gt;VLOOKUP(COUNT(AP81:AP98),相関係数検定表!$A$3:$D$35,3),"**",IF(ABS(AP113)&gt;VLOOKUP(COUNT(AP81:AP98),相関係数検定表!$A$3:$D$35,2),"*","－")))</f>
        <v>***</v>
      </c>
      <c r="AS119" s="41" t="str">
        <f aca="false">IF(ABS(AS113)&gt;VLOOKUP(COUNT(AS81:AS98),相関係数検定表!$A$3:$D$35,4),"***",IF(ABS(AS113)&gt;VLOOKUP(COUNT(AS81:AS98),相関係数検定表!$A$3:$D$35,3),"**",IF(ABS(AS113)&gt;VLOOKUP(COUNT(AS81:AS98),相関係数検定表!$A$3:$D$35,2),"*","－")))</f>
        <v>－</v>
      </c>
      <c r="AT119" s="41" t="str">
        <f aca="false">IF(ABS(AT113)&gt;VLOOKUP(COUNT(AT81:AT98),相関係数検定表!$A$3:$D$35,4),"***",IF(ABS(AT113)&gt;VLOOKUP(COUNT(AT81:AT98),相関係数検定表!$A$3:$D$35,3),"**",IF(ABS(AT113)&gt;VLOOKUP(COUNT(AT81:AT98),相関係数検定表!$A$3:$D$35,2),"*","－")))</f>
        <v>－</v>
      </c>
      <c r="AU119" s="41" t="str">
        <f aca="false">IF(ABS(AU113)&gt;VLOOKUP(COUNT(AU81:AU98),相関係数検定表!$A$3:$D$35,4),"***",IF(ABS(AU113)&gt;VLOOKUP(COUNT(AU81:AU98),相関係数検定表!$A$3:$D$35,3),"**",IF(ABS(AU113)&gt;VLOOKUP(COUNT(AU81:AU98),相関係数検定表!$A$3:$D$35,2),"*","－")))</f>
        <v>－</v>
      </c>
      <c r="AV119" s="41" t="str">
        <f aca="false">IF(ABS(AV113)&gt;VLOOKUP(COUNT(AV81:AV98),相関係数検定表!$A$3:$D$35,4),"***",IF(ABS(AV113)&gt;VLOOKUP(COUNT(AV81:AV98),相関係数検定表!$A$3:$D$35,3),"**",IF(ABS(AV113)&gt;VLOOKUP(COUNT(AV81:AV98),相関係数検定表!$A$3:$D$35,2),"*","－")))</f>
        <v>***</v>
      </c>
      <c r="AW119" s="41" t="str">
        <f aca="false">IF(ABS(AW113)&gt;VLOOKUP(COUNT(AW81:AW98),相関係数検定表!$A$3:$D$35,4),"***",IF(ABS(AW113)&gt;VLOOKUP(COUNT(AW81:AW98),相関係数検定表!$A$3:$D$35,3),"**",IF(ABS(AW113)&gt;VLOOKUP(COUNT(AW81:AW98),相関係数検定表!$A$3:$D$35,2),"*","－")))</f>
        <v>－</v>
      </c>
      <c r="AX119" s="41" t="str">
        <f aca="false">IF(ABS(AX113)&gt;VLOOKUP(COUNT(AX81:AX98),相関係数検定表!$A$3:$D$35,4),"***",IF(ABS(AX113)&gt;VLOOKUP(COUNT(AX81:AX98),相関係数検定表!$A$3:$D$35,3),"**",IF(ABS(AX113)&gt;VLOOKUP(COUNT(AX81:AX98),相関係数検定表!$A$3:$D$35,2),"*","－")))</f>
        <v>－</v>
      </c>
      <c r="AY119" s="41" t="str">
        <f aca="false">IF(ABS(AY113)&gt;VLOOKUP(COUNT(AY81:AY98),相関係数検定表!$A$3:$D$35,4),"***",IF(ABS(AY113)&gt;VLOOKUP(COUNT(AY81:AY98),相関係数検定表!$A$3:$D$35,3),"**",IF(ABS(AY113)&gt;VLOOKUP(COUNT(AY81:AY98),相関係数検定表!$A$3:$D$35,2),"*","－")))</f>
        <v>*</v>
      </c>
      <c r="AZ119" s="41" t="str">
        <f aca="false">IF(ABS(AZ113)&gt;VLOOKUP(COUNT(AZ81:AZ98),相関係数検定表!$A$3:$D$35,4),"***",IF(ABS(AZ113)&gt;VLOOKUP(COUNT(AZ81:AZ98),相関係数検定表!$A$3:$D$35,3),"**",IF(ABS(AZ113)&gt;VLOOKUP(COUNT(AZ81:AZ98),相関係数検定表!$A$3:$D$35,2),"*","－")))</f>
        <v>***</v>
      </c>
      <c r="BA119" s="41" t="str">
        <f aca="false">IF(ABS(BA113)&gt;VLOOKUP(COUNT(BA81:BA98),相関係数検定表!$A$3:$D$35,4),"***",IF(ABS(BA113)&gt;VLOOKUP(COUNT(BA81:BA98),相関係数検定表!$A$3:$D$35,3),"**",IF(ABS(BA113)&gt;VLOOKUP(COUNT(BA81:BA98),相関係数検定表!$A$3:$D$35,2),"*","－")))</f>
        <v>***</v>
      </c>
      <c r="BB119" s="41" t="str">
        <f aca="false">IF(ABS(BB113)&gt;VLOOKUP(COUNT(BB81:BB98),相関係数検定表!$A$3:$D$35,4),"***",IF(ABS(BB113)&gt;VLOOKUP(COUNT(BB81:BB98),相関係数検定表!$A$3:$D$35,3),"**",IF(ABS(BB113)&gt;VLOOKUP(COUNT(BB81:BB98),相関係数検定表!$A$3:$D$35,2),"*","－")))</f>
        <v>***</v>
      </c>
      <c r="BC119" s="41" t="str">
        <f aca="false">IF(ABS(BC113)&gt;VLOOKUP(COUNT(BC81:BC98),相関係数検定表!$A$3:$D$35,4),"***",IF(ABS(BC113)&gt;VLOOKUP(COUNT(BC81:BC98),相関係数検定表!$A$3:$D$35,3),"**",IF(ABS(BC113)&gt;VLOOKUP(COUNT(BC81:BC98),相関係数検定表!$A$3:$D$35,2),"*","－")))</f>
        <v>－</v>
      </c>
      <c r="BD119" s="41" t="str">
        <f aca="false">IF(ABS(BD113)&gt;VLOOKUP(COUNT(BD81:BD98),相関係数検定表!$A$3:$D$35,4),"***",IF(ABS(BD113)&gt;VLOOKUP(COUNT(BD81:BD98),相関係数検定表!$A$3:$D$35,3),"**",IF(ABS(BD113)&gt;VLOOKUP(COUNT(BD81:BD98),相関係数検定表!$A$3:$D$35,2),"*","－")))</f>
        <v>**</v>
      </c>
      <c r="BG119" s="41" t="str">
        <f aca="false">IF(ABS(BG113)&gt;VLOOKUP(COUNT(BG81:BG98),相関係数検定表!$A$3:$D$35,4),"***",IF(ABS(BG113)&gt;VLOOKUP(COUNT(BG81:BG98),相関係数検定表!$A$3:$D$35,3),"**",IF(ABS(BG113)&gt;VLOOKUP(COUNT(BG81:BG98),相関係数検定表!$A$3:$D$35,2),"*","－")))</f>
        <v>－</v>
      </c>
      <c r="BH119" s="41" t="str">
        <f aca="false">IF(ABS(BH113)&gt;VLOOKUP(COUNT(BH81:BH98),相関係数検定表!$A$3:$D$35,4),"***",IF(ABS(BH113)&gt;VLOOKUP(COUNT(BH81:BH98),相関係数検定表!$A$3:$D$35,3),"**",IF(ABS(BH113)&gt;VLOOKUP(COUNT(BH81:BH98),相関係数検定表!$A$3:$D$35,2),"*","－")))</f>
        <v>*</v>
      </c>
      <c r="BI119" s="41" t="str">
        <f aca="false">IF(ABS(BI113)&gt;VLOOKUP(COUNT(BI81:BI98),相関係数検定表!$A$3:$D$35,4),"***",IF(ABS(BI113)&gt;VLOOKUP(COUNT(BI81:BI98),相関係数検定表!$A$3:$D$35,3),"**",IF(ABS(BI113)&gt;VLOOKUP(COUNT(BI81:BI98),相関係数検定表!$A$3:$D$35,2),"*","－")))</f>
        <v>**</v>
      </c>
      <c r="BJ119" s="41" t="str">
        <f aca="false">IF(ABS(BJ113)&gt;VLOOKUP(COUNT(BJ81:BJ98),相関係数検定表!$A$3:$D$35,4),"***",IF(ABS(BJ113)&gt;VLOOKUP(COUNT(BJ81:BJ98),相関係数検定表!$A$3:$D$35,3),"**",IF(ABS(BJ113)&gt;VLOOKUP(COUNT(BJ81:BJ98),相関係数検定表!$A$3:$D$35,2),"*","－")))</f>
        <v>***</v>
      </c>
      <c r="BK119" s="41" t="str">
        <f aca="false">IF(ABS(BK113)&gt;VLOOKUP(COUNT(BK81:BK98),相関係数検定表!$A$3:$D$35,4),"***",IF(ABS(BK113)&gt;VLOOKUP(COUNT(BK81:BK98),相関係数検定表!$A$3:$D$35,3),"**",IF(ABS(BK113)&gt;VLOOKUP(COUNT(BK81:BK98),相関係数検定表!$A$3:$D$35,2),"*","－")))</f>
        <v>－</v>
      </c>
      <c r="BL119" s="41" t="str">
        <f aca="false">IF(ABS(BL113)&gt;VLOOKUP(COUNT(BL81:BL98),相関係数検定表!$A$3:$D$35,4),"***",IF(ABS(BL113)&gt;VLOOKUP(COUNT(BL81:BL98),相関係数検定表!$A$3:$D$35,3),"**",IF(ABS(BL113)&gt;VLOOKUP(COUNT(BL81:BL98),相関係数検定表!$A$3:$D$35,2),"*","－")))</f>
        <v>*</v>
      </c>
      <c r="BM119" s="41" t="str">
        <f aca="false">IF(ABS(BM113)&gt;VLOOKUP(COUNT(BM81:BM98),相関係数検定表!$A$3:$D$35,4),"***",IF(ABS(BM113)&gt;VLOOKUP(COUNT(BM81:BM98),相関係数検定表!$A$3:$D$35,3),"**",IF(ABS(BM113)&gt;VLOOKUP(COUNT(BM81:BM98),相関係数検定表!$A$3:$D$35,2),"*","－")))</f>
        <v>***</v>
      </c>
      <c r="BN119" s="41" t="str">
        <f aca="false">IF(ABS(BN113)&gt;VLOOKUP(COUNT(BN81:BN98),相関係数検定表!$A$3:$D$35,4),"***",IF(ABS(BN113)&gt;VLOOKUP(COUNT(BN81:BN98),相関係数検定表!$A$3:$D$35,3),"**",IF(ABS(BN113)&gt;VLOOKUP(COUNT(BN81:BN98),相関係数検定表!$A$3:$D$35,2),"*","－")))</f>
        <v>***</v>
      </c>
      <c r="BO119" s="41" t="str">
        <f aca="false">IF(ABS(BO113)&gt;VLOOKUP(COUNT(BO81:BO98),相関係数検定表!$A$3:$D$35,4),"***",IF(ABS(BO113)&gt;VLOOKUP(COUNT(BO81:BO98),相関係数検定表!$A$3:$D$35,3),"**",IF(ABS(BO113)&gt;VLOOKUP(COUNT(BO81:BO98),相関係数検定表!$A$3:$D$35,2),"*","－")))</f>
        <v>***</v>
      </c>
      <c r="BP119" s="41" t="str">
        <f aca="false">IF(ABS(BP113)&gt;VLOOKUP(COUNT(BP81:BP98),相関係数検定表!$A$3:$D$35,4),"***",IF(ABS(BP113)&gt;VLOOKUP(COUNT(BP81:BP98),相関係数検定表!$A$3:$D$35,3),"**",IF(ABS(BP113)&gt;VLOOKUP(COUNT(BP81:BP98),相関係数検定表!$A$3:$D$35,2),"*","－")))</f>
        <v>***</v>
      </c>
      <c r="BQ119" s="41" t="str">
        <f aca="false">IF(ABS(BQ113)&gt;VLOOKUP(COUNT(BQ81:BQ98),相関係数検定表!$A$3:$D$35,4),"***",IF(ABS(BQ113)&gt;VLOOKUP(COUNT(BQ81:BQ98),相関係数検定表!$A$3:$D$35,3),"**",IF(ABS(BQ113)&gt;VLOOKUP(COUNT(BQ81:BQ98),相関係数検定表!$A$3:$D$35,2),"*","－")))</f>
        <v>***</v>
      </c>
      <c r="BR119" s="41" t="str">
        <f aca="false">IF(ABS(BR113)&gt;VLOOKUP(COUNT(BR81:BR98),相関係数検定表!$A$3:$D$35,4),"***",IF(ABS(BR113)&gt;VLOOKUP(COUNT(BR81:BR98),相関係数検定表!$A$3:$D$35,3),"**",IF(ABS(BR113)&gt;VLOOKUP(COUNT(BR81:BR98),相関係数検定表!$A$3:$D$35,2),"*","－")))</f>
        <v>***</v>
      </c>
      <c r="BU119" s="41" t="str">
        <f aca="false">IF(ABS(BU113)&gt;VLOOKUP(COUNT(BU81:BU98),相関係数検定表!$A$3:$D$35,4),"***",IF(ABS(BU113)&gt;VLOOKUP(COUNT(BU81:BU98),相関係数検定表!$A$3:$D$35,3),"**",IF(ABS(BU113)&gt;VLOOKUP(COUNT(BU81:BU98),相関係数検定表!$A$3:$D$35,2),"*","－")))</f>
        <v>**</v>
      </c>
      <c r="BV119" s="41" t="str">
        <f aca="false">IF(ABS(BV113)&gt;VLOOKUP(COUNT(BV81:BV98),相関係数検定表!$A$3:$D$35,4),"***",IF(ABS(BV113)&gt;VLOOKUP(COUNT(BV81:BV98),相関係数検定表!$A$3:$D$35,3),"**",IF(ABS(BV113)&gt;VLOOKUP(COUNT(BV81:BV98),相関係数検定表!$A$3:$D$35,2),"*","－")))</f>
        <v>***</v>
      </c>
      <c r="BW119" s="41" t="str">
        <f aca="false">IF(ABS(BW113)&gt;VLOOKUP(COUNT(BW81:BW98),相関係数検定表!$A$3:$D$35,4),"***",IF(ABS(BW113)&gt;VLOOKUP(COUNT(BW81:BW98),相関係数検定表!$A$3:$D$35,3),"**",IF(ABS(BW113)&gt;VLOOKUP(COUNT(BW81:BW98),相関係数検定表!$A$3:$D$35,2),"*","－")))</f>
        <v>***</v>
      </c>
      <c r="BX119" s="41" t="str">
        <f aca="false">IF(ABS(BX113)&gt;VLOOKUP(COUNT(BX81:BX98),相関係数検定表!$A$3:$D$35,4),"***",IF(ABS(BX113)&gt;VLOOKUP(COUNT(BX81:BX98),相関係数検定表!$A$3:$D$35,3),"**",IF(ABS(BX113)&gt;VLOOKUP(COUNT(BX81:BX98),相関係数検定表!$A$3:$D$35,2),"*","－")))</f>
        <v>***</v>
      </c>
      <c r="BY119" s="41" t="str">
        <f aca="false">IF(ABS(BY113)&gt;VLOOKUP(COUNT(BY81:BY98),相関係数検定表!$A$3:$D$35,4),"***",IF(ABS(BY113)&gt;VLOOKUP(COUNT(BY81:BY98),相関係数検定表!$A$3:$D$35,3),"**",IF(ABS(BY113)&gt;VLOOKUP(COUNT(BY81:BY98),相関係数検定表!$A$3:$D$35,2),"*","－")))</f>
        <v>*</v>
      </c>
      <c r="BZ119" s="41" t="str">
        <f aca="false">IF(ABS(BZ113)&gt;VLOOKUP(COUNT(BZ81:BZ98),相関係数検定表!$A$3:$D$35,4),"***",IF(ABS(BZ113)&gt;VLOOKUP(COUNT(BZ81:BZ98),相関係数検定表!$A$3:$D$35,3),"**",IF(ABS(BZ113)&gt;VLOOKUP(COUNT(BZ81:BZ98),相関係数検定表!$A$3:$D$35,2),"*","－")))</f>
        <v>***</v>
      </c>
      <c r="CA119" s="41" t="str">
        <f aca="false">IF(ABS(CA113)&gt;VLOOKUP(COUNT(CA81:CA98),相関係数検定表!$A$3:$D$35,4),"***",IF(ABS(CA113)&gt;VLOOKUP(COUNT(CA81:CA98),相関係数検定表!$A$3:$D$35,3),"**",IF(ABS(CA113)&gt;VLOOKUP(COUNT(CA81:CA98),相関係数検定表!$A$3:$D$35,2),"*","－")))</f>
        <v>***</v>
      </c>
      <c r="CB119" s="41" t="str">
        <f aca="false">IF(ABS(CB113)&gt;VLOOKUP(COUNT(CB81:CB98),相関係数検定表!$A$3:$D$35,4),"***",IF(ABS(CB113)&gt;VLOOKUP(COUNT(CB81:CB98),相関係数検定表!$A$3:$D$35,3),"**",IF(ABS(CB113)&gt;VLOOKUP(COUNT(CB81:CB98),相関係数検定表!$A$3:$D$35,2),"*","－")))</f>
        <v>***</v>
      </c>
      <c r="CC119" s="41" t="str">
        <f aca="false">IF(ABS(CC113)&gt;VLOOKUP(COUNT(CC81:CC98),相関係数検定表!$A$3:$D$35,4),"***",IF(ABS(CC113)&gt;VLOOKUP(COUNT(CC81:CC98),相関係数検定表!$A$3:$D$35,3),"**",IF(ABS(CC113)&gt;VLOOKUP(COUNT(CC81:CC98),相関係数検定表!$A$3:$D$35,2),"*","－")))</f>
        <v>***</v>
      </c>
      <c r="CD119" s="41" t="str">
        <f aca="false">IF(ABS(CD113)&gt;VLOOKUP(COUNT(CD81:CD98),相関係数検定表!$A$3:$D$35,4),"***",IF(ABS(CD113)&gt;VLOOKUP(COUNT(CD81:CD98),相関係数検定表!$A$3:$D$35,3),"**",IF(ABS(CD113)&gt;VLOOKUP(COUNT(CD81:CD98),相関係数検定表!$A$3:$D$35,2),"*","－")))</f>
        <v>***</v>
      </c>
      <c r="CE119" s="41" t="str">
        <f aca="false">IF(ABS(CE113)&gt;VLOOKUP(COUNT(CE81:CE98),相関係数検定表!$A$3:$D$35,4),"***",IF(ABS(CE113)&gt;VLOOKUP(COUNT(CE81:CE98),相関係数検定表!$A$3:$D$35,3),"**",IF(ABS(CE113)&gt;VLOOKUP(COUNT(CE81:CE98),相関係数検定表!$A$3:$D$35,2),"*","－")))</f>
        <v>***</v>
      </c>
      <c r="CF119" s="41" t="str">
        <f aca="false">IF(ABS(CF113)&gt;VLOOKUP(COUNT(CF81:CF98),相関係数検定表!$A$3:$D$35,4),"***",IF(ABS(CF113)&gt;VLOOKUP(COUNT(CF81:CF98),相関係数検定表!$A$3:$D$35,3),"**",IF(ABS(CF113)&gt;VLOOKUP(COUNT(CF81:CF98),相関係数検定表!$A$3:$D$35,2),"*","－")))</f>
        <v>***</v>
      </c>
    </row>
    <row r="120" customFormat="false" ht="13.2" hidden="false" customHeight="false" outlineLevel="0" collapsed="false">
      <c r="B120" s="34" t="s">
        <v>139</v>
      </c>
      <c r="C120" s="41" t="str">
        <f aca="false">IF(ABS(C114)&gt;VLOOKUP(COUNT(C86:C98),相関係数検定表!$A$3:$D$35,4),"***",IF(ABS(C114)&gt;VLOOKUP(COUNT(C86:C98),相関係数検定表!$A$3:$D$35,3),"**",IF(ABS(C114)&gt;VLOOKUP(COUNT(C86:C98),相関係数検定表!$A$3:$D$35,2),"*","－")))</f>
        <v>***</v>
      </c>
      <c r="D120" s="41" t="str">
        <f aca="false">IF(ABS(D114)&gt;VLOOKUP(COUNT(D86:D98),相関係数検定表!$A$3:$D$35,4),"***",IF(ABS(D114)&gt;VLOOKUP(COUNT(D86:D98),相関係数検定表!$A$3:$D$35,3),"**",IF(ABS(D114)&gt;VLOOKUP(COUNT(D86:D98),相関係数検定表!$A$3:$D$35,2),"*","－")))</f>
        <v>***</v>
      </c>
      <c r="E120" s="41" t="str">
        <f aca="false">IF(ABS(E114)&gt;VLOOKUP(COUNT(E86:E98),相関係数検定表!$A$3:$D$35,4),"***",IF(ABS(E114)&gt;VLOOKUP(COUNT(E86:E98),相関係数検定表!$A$3:$D$35,3),"**",IF(ABS(E114)&gt;VLOOKUP(COUNT(E86:E98),相関係数検定表!$A$3:$D$35,2),"*","－")))</f>
        <v>***</v>
      </c>
      <c r="F120" s="41" t="str">
        <f aca="false">IF(ABS(F114)&gt;VLOOKUP(COUNT(F86:F98),相関係数検定表!$A$3:$D$35,4),"***",IF(ABS(F114)&gt;VLOOKUP(COUNT(F86:F98),相関係数検定表!$A$3:$D$35,3),"**",IF(ABS(F114)&gt;VLOOKUP(COUNT(F86:F98),相関係数検定表!$A$3:$D$35,2),"*","－")))</f>
        <v>***</v>
      </c>
      <c r="G120" s="41" t="str">
        <f aca="false">IF(ABS(G114)&gt;VLOOKUP(COUNT(G86:G98),相関係数検定表!$A$3:$D$35,4),"***",IF(ABS(G114)&gt;VLOOKUP(COUNT(G86:G98),相関係数検定表!$A$3:$D$35,3),"**",IF(ABS(G114)&gt;VLOOKUP(COUNT(G86:G98),相関係数検定表!$A$3:$D$35,2),"*","－")))</f>
        <v>***</v>
      </c>
      <c r="H120" s="41" t="str">
        <f aca="false">IF(ABS(H114)&gt;VLOOKUP(COUNT(H86:H98),相関係数検定表!$A$3:$D$35,4),"***",IF(ABS(H114)&gt;VLOOKUP(COUNT(H86:H98),相関係数検定表!$A$3:$D$35,3),"**",IF(ABS(H114)&gt;VLOOKUP(COUNT(H86:H98),相関係数検定表!$A$3:$D$35,2),"*","－")))</f>
        <v>***</v>
      </c>
      <c r="I120" s="41" t="str">
        <f aca="false">IF(ABS(I114)&gt;VLOOKUP(COUNT(I86:I98),相関係数検定表!$A$3:$D$35,4),"***",IF(ABS(I114)&gt;VLOOKUP(COUNT(I86:I98),相関係数検定表!$A$3:$D$35,3),"**",IF(ABS(I114)&gt;VLOOKUP(COUNT(I86:I98),相関係数検定表!$A$3:$D$35,2),"*","－")))</f>
        <v>***</v>
      </c>
      <c r="J120" s="41" t="str">
        <f aca="false">IF(ABS(J114)&gt;VLOOKUP(COUNT(J86:J98),相関係数検定表!$A$3:$D$35,4),"***",IF(ABS(J114)&gt;VLOOKUP(COUNT(J86:J98),相関係数検定表!$A$3:$D$35,3),"**",IF(ABS(J114)&gt;VLOOKUP(COUNT(J86:J98),相関係数検定表!$A$3:$D$35,2),"*","－")))</f>
        <v>***</v>
      </c>
      <c r="K120" s="41" t="str">
        <f aca="false">IF(ABS(K114)&gt;VLOOKUP(COUNT(K86:K98),相関係数検定表!$A$3:$D$35,4),"***",IF(ABS(K114)&gt;VLOOKUP(COUNT(K86:K98),相関係数検定表!$A$3:$D$35,3),"**",IF(ABS(K114)&gt;VLOOKUP(COUNT(K86:K98),相関係数検定表!$A$3:$D$35,2),"*","－")))</f>
        <v>***</v>
      </c>
      <c r="L120" s="41" t="str">
        <f aca="false">IF(ABS(L114)&gt;VLOOKUP(COUNT(L86:L98),相関係数検定表!$A$3:$D$35,4),"***",IF(ABS(L114)&gt;VLOOKUP(COUNT(L86:L98),相関係数検定表!$A$3:$D$35,3),"**",IF(ABS(L114)&gt;VLOOKUP(COUNT(L86:L98),相関係数検定表!$A$3:$D$35,2),"*","－")))</f>
        <v>***</v>
      </c>
      <c r="M120" s="41" t="str">
        <f aca="false">IF(ABS(M114)&gt;VLOOKUP(COUNT(M86:M98),相関係数検定表!$A$3:$D$35,4),"***",IF(ABS(M114)&gt;VLOOKUP(COUNT(M86:M98),相関係数検定表!$A$3:$D$35,3),"**",IF(ABS(M114)&gt;VLOOKUP(COUNT(M86:M98),相関係数検定表!$A$3:$D$35,2),"*","－")))</f>
        <v>***</v>
      </c>
      <c r="N120" s="41" t="str">
        <f aca="false">IF(ABS(N114)&gt;VLOOKUP(COUNT(N86:N98),相関係数検定表!$A$3:$D$35,4),"***",IF(ABS(N114)&gt;VLOOKUP(COUNT(N86:N98),相関係数検定表!$A$3:$D$35,3),"**",IF(ABS(N114)&gt;VLOOKUP(COUNT(N86:N98),相関係数検定表!$A$3:$D$35,2),"*","－")))</f>
        <v>***</v>
      </c>
      <c r="Q120" s="41" t="str">
        <f aca="false">IF(ABS(Q114)&gt;VLOOKUP(COUNT(Q86:Q98),相関係数検定表!$A$3:$D$35,4),"***",IF(ABS(Q114)&gt;VLOOKUP(COUNT(Q86:Q98),相関係数検定表!$A$3:$D$35,3),"**",IF(ABS(Q114)&gt;VLOOKUP(COUNT(Q86:Q98),相関係数検定表!$A$3:$D$35,2),"*","－")))</f>
        <v>**</v>
      </c>
      <c r="R120" s="41" t="str">
        <f aca="false">IF(ABS(R114)&gt;VLOOKUP(COUNT(R86:R98),相関係数検定表!$A$3:$D$35,4),"***",IF(ABS(R114)&gt;VLOOKUP(COUNT(R86:R98),相関係数検定表!$A$3:$D$35,3),"**",IF(ABS(R114)&gt;VLOOKUP(COUNT(R86:R98),相関係数検定表!$A$3:$D$35,2),"*","－")))</f>
        <v>－</v>
      </c>
      <c r="S120" s="41" t="str">
        <f aca="false">IF(ABS(S114)&gt;VLOOKUP(COUNT(S86:S98),相関係数検定表!$A$3:$D$35,4),"***",IF(ABS(S114)&gt;VLOOKUP(COUNT(S86:S98),相関係数検定表!$A$3:$D$35,3),"**",IF(ABS(S114)&gt;VLOOKUP(COUNT(S86:S98),相関係数検定表!$A$3:$D$35,2),"*","－")))</f>
        <v>－</v>
      </c>
      <c r="T120" s="41" t="str">
        <f aca="false">IF(ABS(T114)&gt;VLOOKUP(COUNT(T86:T98),相関係数検定表!$A$3:$D$35,4),"***",IF(ABS(T114)&gt;VLOOKUP(COUNT(T86:T98),相関係数検定表!$A$3:$D$35,3),"**",IF(ABS(T114)&gt;VLOOKUP(COUNT(T86:T98),相関係数検定表!$A$3:$D$35,2),"*","－")))</f>
        <v>**</v>
      </c>
      <c r="U120" s="41" t="str">
        <f aca="false">IF(ABS(U114)&gt;VLOOKUP(COUNT(U86:U98),相関係数検定表!$A$3:$D$35,4),"***",IF(ABS(U114)&gt;VLOOKUP(COUNT(U86:U98),相関係数検定表!$A$3:$D$35,3),"**",IF(ABS(U114)&gt;VLOOKUP(COUNT(U86:U98),相関係数検定表!$A$3:$D$35,2),"*","－")))</f>
        <v>*</v>
      </c>
      <c r="V120" s="41" t="str">
        <f aca="false">IF(ABS(V114)&gt;VLOOKUP(COUNT(V86:V98),相関係数検定表!$A$3:$D$35,4),"***",IF(ABS(V114)&gt;VLOOKUP(COUNT(V86:V98),相関係数検定表!$A$3:$D$35,3),"**",IF(ABS(V114)&gt;VLOOKUP(COUNT(V86:V98),相関係数検定表!$A$3:$D$35,2),"*","－")))</f>
        <v>***</v>
      </c>
      <c r="W120" s="41" t="str">
        <f aca="false">IF(ABS(W114)&gt;VLOOKUP(COUNT(W86:W98),相関係数検定表!$A$3:$D$35,4),"***",IF(ABS(W114)&gt;VLOOKUP(COUNT(W86:W98),相関係数検定表!$A$3:$D$35,3),"**",IF(ABS(W114)&gt;VLOOKUP(COUNT(W86:W98),相関係数検定表!$A$3:$D$35,2),"*","－")))</f>
        <v>***</v>
      </c>
      <c r="X120" s="41" t="str">
        <f aca="false">IF(ABS(X114)&gt;VLOOKUP(COUNT(X86:X98),相関係数検定表!$A$3:$D$35,4),"***",IF(ABS(X114)&gt;VLOOKUP(COUNT(X86:X98),相関係数検定表!$A$3:$D$35,3),"**",IF(ABS(X114)&gt;VLOOKUP(COUNT(X86:X98),相関係数検定表!$A$3:$D$35,2),"*","－")))</f>
        <v>***</v>
      </c>
      <c r="Y120" s="41" t="str">
        <f aca="false">IF(ABS(Y114)&gt;VLOOKUP(COUNT(Y86:Y98),相関係数検定表!$A$3:$D$35,4),"***",IF(ABS(Y114)&gt;VLOOKUP(COUNT(Y86:Y98),相関係数検定表!$A$3:$D$35,3),"**",IF(ABS(Y114)&gt;VLOOKUP(COUNT(Y86:Y98),相関係数検定表!$A$3:$D$35,2),"*","－")))</f>
        <v>***</v>
      </c>
      <c r="Z120" s="41" t="str">
        <f aca="false">IF(ABS(Z114)&gt;VLOOKUP(COUNT(Z86:Z98),相関係数検定表!$A$3:$D$35,4),"***",IF(ABS(Z114)&gt;VLOOKUP(COUNT(Z86:Z98),相関係数検定表!$A$3:$D$35,3),"**",IF(ABS(Z114)&gt;VLOOKUP(COUNT(Z86:Z98),相関係数検定表!$A$3:$D$35,2),"*","－")))</f>
        <v>***</v>
      </c>
      <c r="AA120" s="41" t="str">
        <f aca="false">IF(ABS(AA114)&gt;VLOOKUP(COUNT(AA86:AA98),相関係数検定表!$A$3:$D$35,4),"***",IF(ABS(AA114)&gt;VLOOKUP(COUNT(AA86:AA98),相関係数検定表!$A$3:$D$35,3),"**",IF(ABS(AA114)&gt;VLOOKUP(COUNT(AA86:AA98),相関係数検定表!$A$3:$D$35,2),"*","－")))</f>
        <v>***</v>
      </c>
      <c r="AB120" s="41" t="str">
        <f aca="false">IF(ABS(AB114)&gt;VLOOKUP(COUNT(AB86:AB98),相関係数検定表!$A$3:$D$35,4),"***",IF(ABS(AB114)&gt;VLOOKUP(COUNT(AB86:AB98),相関係数検定表!$A$3:$D$35,3),"**",IF(ABS(AB114)&gt;VLOOKUP(COUNT(AB86:AB98),相関係数検定表!$A$3:$D$35,2),"*","－")))</f>
        <v>***</v>
      </c>
      <c r="AE120" s="41" t="str">
        <f aca="false">IF(ABS(AE114)&gt;VLOOKUP(COUNT(AE86:AE98),相関係数検定表!$A$3:$D$35,4),"***",IF(ABS(AE114)&gt;VLOOKUP(COUNT(AE86:AE98),相関係数検定表!$A$3:$D$35,3),"**",IF(ABS(AE114)&gt;VLOOKUP(COUNT(AE86:AE98),相関係数検定表!$A$3:$D$35,2),"*","－")))</f>
        <v>－</v>
      </c>
      <c r="AF120" s="41" t="str">
        <f aca="false">IF(ABS(AF114)&gt;VLOOKUP(COUNT(AF86:AF98),相関係数検定表!$A$3:$D$35,4),"***",IF(ABS(AF114)&gt;VLOOKUP(COUNT(AF86:AF98),相関係数検定表!$A$3:$D$35,3),"**",IF(ABS(AF114)&gt;VLOOKUP(COUNT(AF86:AF98),相関係数検定表!$A$3:$D$35,2),"*","－")))</f>
        <v>－</v>
      </c>
      <c r="AG120" s="41" t="str">
        <f aca="false">IF(ABS(AG114)&gt;VLOOKUP(COUNT(AG86:AG98),相関係数検定表!$A$3:$D$35,4),"***",IF(ABS(AG114)&gt;VLOOKUP(COUNT(AG86:AG98),相関係数検定表!$A$3:$D$35,3),"**",IF(ABS(AG114)&gt;VLOOKUP(COUNT(AG86:AG98),相関係数検定表!$A$3:$D$35,2),"*","－")))</f>
        <v>－</v>
      </c>
      <c r="AH120" s="41" t="str">
        <f aca="false">IF(ABS(AH114)&gt;VLOOKUP(COUNT(AH86:AH98),相関係数検定表!$A$3:$D$35,4),"***",IF(ABS(AH114)&gt;VLOOKUP(COUNT(AH86:AH98),相関係数検定表!$A$3:$D$35,3),"**",IF(ABS(AH114)&gt;VLOOKUP(COUNT(AH86:AH98),相関係数検定表!$A$3:$D$35,2),"*","－")))</f>
        <v>－</v>
      </c>
      <c r="AI120" s="41" t="str">
        <f aca="false">IF(ABS(AI114)&gt;VLOOKUP(COUNT(AI86:AI98),相関係数検定表!$A$3:$D$35,4),"***",IF(ABS(AI114)&gt;VLOOKUP(COUNT(AI86:AI98),相関係数検定表!$A$3:$D$35,3),"**",IF(ABS(AI114)&gt;VLOOKUP(COUNT(AI86:AI98),相関係数検定表!$A$3:$D$35,2),"*","－")))</f>
        <v>－</v>
      </c>
      <c r="AJ120" s="41" t="str">
        <f aca="false">IF(ABS(AJ114)&gt;VLOOKUP(COUNT(AJ86:AJ98),相関係数検定表!$A$3:$D$35,4),"***",IF(ABS(AJ114)&gt;VLOOKUP(COUNT(AJ86:AJ98),相関係数検定表!$A$3:$D$35,3),"**",IF(ABS(AJ114)&gt;VLOOKUP(COUNT(AJ86:AJ98),相関係数検定表!$A$3:$D$35,2),"*","－")))</f>
        <v>***</v>
      </c>
      <c r="AK120" s="41" t="str">
        <f aca="false">IF(ABS(AK114)&gt;VLOOKUP(COUNT(AK86:AK98),相関係数検定表!$A$3:$D$35,4),"***",IF(ABS(AK114)&gt;VLOOKUP(COUNT(AK86:AK98),相関係数検定表!$A$3:$D$35,3),"**",IF(ABS(AK114)&gt;VLOOKUP(COUNT(AK86:AK98),相関係数検定表!$A$3:$D$35,2),"*","－")))</f>
        <v>***</v>
      </c>
      <c r="AL120" s="41" t="str">
        <f aca="false">IF(ABS(AL114)&gt;VLOOKUP(COUNT(AL86:AL98),相関係数検定表!$A$3:$D$35,4),"***",IF(ABS(AL114)&gt;VLOOKUP(COUNT(AL86:AL98),相関係数検定表!$A$3:$D$35,3),"**",IF(ABS(AL114)&gt;VLOOKUP(COUNT(AL86:AL98),相関係数検定表!$A$3:$D$35,2),"*","－")))</f>
        <v>***</v>
      </c>
      <c r="AM120" s="41" t="str">
        <f aca="false">IF(ABS(AM114)&gt;VLOOKUP(COUNT(AM86:AM98),相関係数検定表!$A$3:$D$35,4),"***",IF(ABS(AM114)&gt;VLOOKUP(COUNT(AM86:AM98),相関係数検定表!$A$3:$D$35,3),"**",IF(ABS(AM114)&gt;VLOOKUP(COUNT(AM86:AM98),相関係数検定表!$A$3:$D$35,2),"*","－")))</f>
        <v>***</v>
      </c>
      <c r="AN120" s="41" t="str">
        <f aca="false">IF(ABS(AN114)&gt;VLOOKUP(COUNT(AN86:AN98),相関係数検定表!$A$3:$D$35,4),"***",IF(ABS(AN114)&gt;VLOOKUP(COUNT(AN86:AN98),相関係数検定表!$A$3:$D$35,3),"**",IF(ABS(AN114)&gt;VLOOKUP(COUNT(AN86:AN98),相関係数検定表!$A$3:$D$35,2),"*","－")))</f>
        <v>***</v>
      </c>
      <c r="AO120" s="41" t="str">
        <f aca="false">IF(ABS(AO114)&gt;VLOOKUP(COUNT(AO86:AO98),相関係数検定表!$A$3:$D$35,4),"***",IF(ABS(AO114)&gt;VLOOKUP(COUNT(AO86:AO98),相関係数検定表!$A$3:$D$35,3),"**",IF(ABS(AO114)&gt;VLOOKUP(COUNT(AO86:AO98),相関係数検定表!$A$3:$D$35,2),"*","－")))</f>
        <v>***</v>
      </c>
      <c r="AP120" s="41" t="str">
        <f aca="false">IF(ABS(AP114)&gt;VLOOKUP(COUNT(AP86:AP98),相関係数検定表!$A$3:$D$35,4),"***",IF(ABS(AP114)&gt;VLOOKUP(COUNT(AP86:AP98),相関係数検定表!$A$3:$D$35,3),"**",IF(ABS(AP114)&gt;VLOOKUP(COUNT(AP86:AP98),相関係数検定表!$A$3:$D$35,2),"*","－")))</f>
        <v>**</v>
      </c>
      <c r="AS120" s="41" t="str">
        <f aca="false">IF(ABS(AS114)&gt;VLOOKUP(COUNT(AS86:AS98),相関係数検定表!$A$3:$D$35,4),"***",IF(ABS(AS114)&gt;VLOOKUP(COUNT(AS86:AS98),相関係数検定表!$A$3:$D$35,3),"**",IF(ABS(AS114)&gt;VLOOKUP(COUNT(AS86:AS98),相関係数検定表!$A$3:$D$35,2),"*","－")))</f>
        <v>***</v>
      </c>
      <c r="AT120" s="41" t="str">
        <f aca="false">IF(ABS(AT114)&gt;VLOOKUP(COUNT(AT86:AT98),相関係数検定表!$A$3:$D$35,4),"***",IF(ABS(AT114)&gt;VLOOKUP(COUNT(AT86:AT98),相関係数検定表!$A$3:$D$35,3),"**",IF(ABS(AT114)&gt;VLOOKUP(COUNT(AT86:AT98),相関係数検定表!$A$3:$D$35,2),"*","－")))</f>
        <v>**</v>
      </c>
      <c r="AU120" s="41" t="str">
        <f aca="false">IF(ABS(AU114)&gt;VLOOKUP(COUNT(AU86:AU98),相関係数検定表!$A$3:$D$35,4),"***",IF(ABS(AU114)&gt;VLOOKUP(COUNT(AU86:AU98),相関係数検定表!$A$3:$D$35,3),"**",IF(ABS(AU114)&gt;VLOOKUP(COUNT(AU86:AU98),相関係数検定表!$A$3:$D$35,2),"*","－")))</f>
        <v>***</v>
      </c>
      <c r="AV120" s="41" t="str">
        <f aca="false">IF(ABS(AV114)&gt;VLOOKUP(COUNT(AV86:AV98),相関係数検定表!$A$3:$D$35,4),"***",IF(ABS(AV114)&gt;VLOOKUP(COUNT(AV86:AV98),相関係数検定表!$A$3:$D$35,3),"**",IF(ABS(AV114)&gt;VLOOKUP(COUNT(AV86:AV98),相関係数検定表!$A$3:$D$35,2),"*","－")))</f>
        <v>***</v>
      </c>
      <c r="AW120" s="41" t="str">
        <f aca="false">IF(ABS(AW114)&gt;VLOOKUP(COUNT(AW86:AW98),相関係数検定表!$A$3:$D$35,4),"***",IF(ABS(AW114)&gt;VLOOKUP(COUNT(AW86:AW98),相関係数検定表!$A$3:$D$35,3),"**",IF(ABS(AW114)&gt;VLOOKUP(COUNT(AW86:AW98),相関係数検定表!$A$3:$D$35,2),"*","－")))</f>
        <v>***</v>
      </c>
      <c r="AX120" s="41" t="str">
        <f aca="false">IF(ABS(AX114)&gt;VLOOKUP(COUNT(AX86:AX98),相関係数検定表!$A$3:$D$35,4),"***",IF(ABS(AX114)&gt;VLOOKUP(COUNT(AX86:AX98),相関係数検定表!$A$3:$D$35,3),"**",IF(ABS(AX114)&gt;VLOOKUP(COUNT(AX86:AX98),相関係数検定表!$A$3:$D$35,2),"*","－")))</f>
        <v>***</v>
      </c>
      <c r="AY120" s="41" t="str">
        <f aca="false">IF(ABS(AY114)&gt;VLOOKUP(COUNT(AY86:AY98),相関係数検定表!$A$3:$D$35,4),"***",IF(ABS(AY114)&gt;VLOOKUP(COUNT(AY86:AY98),相関係数検定表!$A$3:$D$35,3),"**",IF(ABS(AY114)&gt;VLOOKUP(COUNT(AY86:AY98),相関係数検定表!$A$3:$D$35,2),"*","－")))</f>
        <v>***</v>
      </c>
      <c r="AZ120" s="41" t="str">
        <f aca="false">IF(ABS(AZ114)&gt;VLOOKUP(COUNT(AZ86:AZ98),相関係数検定表!$A$3:$D$35,4),"***",IF(ABS(AZ114)&gt;VLOOKUP(COUNT(AZ86:AZ98),相関係数検定表!$A$3:$D$35,3),"**",IF(ABS(AZ114)&gt;VLOOKUP(COUNT(AZ86:AZ98),相関係数検定表!$A$3:$D$35,2),"*","－")))</f>
        <v>***</v>
      </c>
      <c r="BA120" s="41" t="str">
        <f aca="false">IF(ABS(BA114)&gt;VLOOKUP(COUNT(BA86:BA98),相関係数検定表!$A$3:$D$35,4),"***",IF(ABS(BA114)&gt;VLOOKUP(COUNT(BA86:BA98),相関係数検定表!$A$3:$D$35,3),"**",IF(ABS(BA114)&gt;VLOOKUP(COUNT(BA86:BA98),相関係数検定表!$A$3:$D$35,2),"*","－")))</f>
        <v>***</v>
      </c>
      <c r="BB120" s="41" t="str">
        <f aca="false">IF(ABS(BB114)&gt;VLOOKUP(COUNT(BB86:BB98),相関係数検定表!$A$3:$D$35,4),"***",IF(ABS(BB114)&gt;VLOOKUP(COUNT(BB86:BB98),相関係数検定表!$A$3:$D$35,3),"**",IF(ABS(BB114)&gt;VLOOKUP(COUNT(BB86:BB98),相関係数検定表!$A$3:$D$35,2),"*","－")))</f>
        <v>***</v>
      </c>
      <c r="BC120" s="41" t="str">
        <f aca="false">IF(ABS(BC114)&gt;VLOOKUP(COUNT(BC86:BC98),相関係数検定表!$A$3:$D$35,4),"***",IF(ABS(BC114)&gt;VLOOKUP(COUNT(BC86:BC98),相関係数検定表!$A$3:$D$35,3),"**",IF(ABS(BC114)&gt;VLOOKUP(COUNT(BC86:BC98),相関係数検定表!$A$3:$D$35,2),"*","－")))</f>
        <v>***</v>
      </c>
      <c r="BD120" s="41" t="str">
        <f aca="false">IF(ABS(BD114)&gt;VLOOKUP(COUNT(BD86:BD98),相関係数検定表!$A$3:$D$35,4),"***",IF(ABS(BD114)&gt;VLOOKUP(COUNT(BD86:BD98),相関係数検定表!$A$3:$D$35,3),"**",IF(ABS(BD114)&gt;VLOOKUP(COUNT(BD86:BD98),相関係数検定表!$A$3:$D$35,2),"*","－")))</f>
        <v>***</v>
      </c>
      <c r="BG120" s="41" t="str">
        <f aca="false">IF(ABS(BG114)&gt;VLOOKUP(COUNT(BG86:BG98),相関係数検定表!$A$3:$D$35,4),"***",IF(ABS(BG114)&gt;VLOOKUP(COUNT(BG86:BG98),相関係数検定表!$A$3:$D$35,3),"**",IF(ABS(BG114)&gt;VLOOKUP(COUNT(BG86:BG98),相関係数検定表!$A$3:$D$35,2),"*","－")))</f>
        <v>***</v>
      </c>
      <c r="BH120" s="41" t="str">
        <f aca="false">IF(ABS(BH114)&gt;VLOOKUP(COUNT(BH86:BH98),相関係数検定表!$A$3:$D$35,4),"***",IF(ABS(BH114)&gt;VLOOKUP(COUNT(BH86:BH98),相関係数検定表!$A$3:$D$35,3),"**",IF(ABS(BH114)&gt;VLOOKUP(COUNT(BH86:BH98),相関係数検定表!$A$3:$D$35,2),"*","－")))</f>
        <v>***</v>
      </c>
      <c r="BI120" s="41" t="str">
        <f aca="false">IF(ABS(BI114)&gt;VLOOKUP(COUNT(BI86:BI98),相関係数検定表!$A$3:$D$35,4),"***",IF(ABS(BI114)&gt;VLOOKUP(COUNT(BI86:BI98),相関係数検定表!$A$3:$D$35,3),"**",IF(ABS(BI114)&gt;VLOOKUP(COUNT(BI86:BI98),相関係数検定表!$A$3:$D$35,2),"*","－")))</f>
        <v>***</v>
      </c>
      <c r="BJ120" s="41" t="str">
        <f aca="false">IF(ABS(BJ114)&gt;VLOOKUP(COUNT(BJ86:BJ98),相関係数検定表!$A$3:$D$35,4),"***",IF(ABS(BJ114)&gt;VLOOKUP(COUNT(BJ86:BJ98),相関係数検定表!$A$3:$D$35,3),"**",IF(ABS(BJ114)&gt;VLOOKUP(COUNT(BJ86:BJ98),相関係数検定表!$A$3:$D$35,2),"*","－")))</f>
        <v>***</v>
      </c>
      <c r="BK120" s="41" t="str">
        <f aca="false">IF(ABS(BK114)&gt;VLOOKUP(COUNT(BK86:BK98),相関係数検定表!$A$3:$D$35,4),"***",IF(ABS(BK114)&gt;VLOOKUP(COUNT(BK86:BK98),相関係数検定表!$A$3:$D$35,3),"**",IF(ABS(BK114)&gt;VLOOKUP(COUNT(BK86:BK98),相関係数検定表!$A$3:$D$35,2),"*","－")))</f>
        <v>***</v>
      </c>
      <c r="BL120" s="41" t="str">
        <f aca="false">IF(ABS(BL114)&gt;VLOOKUP(COUNT(BL86:BL98),相関係数検定表!$A$3:$D$35,4),"***",IF(ABS(BL114)&gt;VLOOKUP(COUNT(BL86:BL98),相関係数検定表!$A$3:$D$35,3),"**",IF(ABS(BL114)&gt;VLOOKUP(COUNT(BL86:BL98),相関係数検定表!$A$3:$D$35,2),"*","－")))</f>
        <v>***</v>
      </c>
      <c r="BM120" s="41" t="str">
        <f aca="false">IF(ABS(BM114)&gt;VLOOKUP(COUNT(BM86:BM98),相関係数検定表!$A$3:$D$35,4),"***",IF(ABS(BM114)&gt;VLOOKUP(COUNT(BM86:BM98),相関係数検定表!$A$3:$D$35,3),"**",IF(ABS(BM114)&gt;VLOOKUP(COUNT(BM86:BM98),相関係数検定表!$A$3:$D$35,2),"*","－")))</f>
        <v>***</v>
      </c>
      <c r="BN120" s="41" t="str">
        <f aca="false">IF(ABS(BN114)&gt;VLOOKUP(COUNT(BN86:BN98),相関係数検定表!$A$3:$D$35,4),"***",IF(ABS(BN114)&gt;VLOOKUP(COUNT(BN86:BN98),相関係数検定表!$A$3:$D$35,3),"**",IF(ABS(BN114)&gt;VLOOKUP(COUNT(BN86:BN98),相関係数検定表!$A$3:$D$35,2),"*","－")))</f>
        <v>***</v>
      </c>
      <c r="BO120" s="41" t="str">
        <f aca="false">IF(ABS(BO114)&gt;VLOOKUP(COUNT(BO86:BO98),相関係数検定表!$A$3:$D$35,4),"***",IF(ABS(BO114)&gt;VLOOKUP(COUNT(BO86:BO98),相関係数検定表!$A$3:$D$35,3),"**",IF(ABS(BO114)&gt;VLOOKUP(COUNT(BO86:BO98),相関係数検定表!$A$3:$D$35,2),"*","－")))</f>
        <v>***</v>
      </c>
      <c r="BP120" s="41" t="str">
        <f aca="false">IF(ABS(BP114)&gt;VLOOKUP(COUNT(BP86:BP98),相関係数検定表!$A$3:$D$35,4),"***",IF(ABS(BP114)&gt;VLOOKUP(COUNT(BP86:BP98),相関係数検定表!$A$3:$D$35,3),"**",IF(ABS(BP114)&gt;VLOOKUP(COUNT(BP86:BP98),相関係数検定表!$A$3:$D$35,2),"*","－")))</f>
        <v>***</v>
      </c>
      <c r="BQ120" s="41" t="str">
        <f aca="false">IF(ABS(BQ114)&gt;VLOOKUP(COUNT(BQ86:BQ98),相関係数検定表!$A$3:$D$35,4),"***",IF(ABS(BQ114)&gt;VLOOKUP(COUNT(BQ86:BQ98),相関係数検定表!$A$3:$D$35,3),"**",IF(ABS(BQ114)&gt;VLOOKUP(COUNT(BQ86:BQ98),相関係数検定表!$A$3:$D$35,2),"*","－")))</f>
        <v>***</v>
      </c>
      <c r="BR120" s="41" t="str">
        <f aca="false">IF(ABS(BR114)&gt;VLOOKUP(COUNT(BR86:BR98),相関係数検定表!$A$3:$D$35,4),"***",IF(ABS(BR114)&gt;VLOOKUP(COUNT(BR86:BR98),相関係数検定表!$A$3:$D$35,3),"**",IF(ABS(BR114)&gt;VLOOKUP(COUNT(BR86:BR98),相関係数検定表!$A$3:$D$35,2),"*","－")))</f>
        <v>***</v>
      </c>
      <c r="BU120" s="41" t="str">
        <f aca="false">IF(ABS(BU114)&gt;VLOOKUP(COUNT(BU86:BU98),相関係数検定表!$A$3:$D$35,4),"***",IF(ABS(BU114)&gt;VLOOKUP(COUNT(BU86:BU98),相関係数検定表!$A$3:$D$35,3),"**",IF(ABS(BU114)&gt;VLOOKUP(COUNT(BU86:BU98),相関係数検定表!$A$3:$D$35,2),"*","－")))</f>
        <v>***</v>
      </c>
      <c r="BV120" s="41" t="str">
        <f aca="false">IF(ABS(BV114)&gt;VLOOKUP(COUNT(BV86:BV98),相関係数検定表!$A$3:$D$35,4),"***",IF(ABS(BV114)&gt;VLOOKUP(COUNT(BV86:BV98),相関係数検定表!$A$3:$D$35,3),"**",IF(ABS(BV114)&gt;VLOOKUP(COUNT(BV86:BV98),相関係数検定表!$A$3:$D$35,2),"*","－")))</f>
        <v>***</v>
      </c>
      <c r="BW120" s="41" t="str">
        <f aca="false">IF(ABS(BW114)&gt;VLOOKUP(COUNT(BW86:BW98),相関係数検定表!$A$3:$D$35,4),"***",IF(ABS(BW114)&gt;VLOOKUP(COUNT(BW86:BW98),相関係数検定表!$A$3:$D$35,3),"**",IF(ABS(BW114)&gt;VLOOKUP(COUNT(BW86:BW98),相関係数検定表!$A$3:$D$35,2),"*","－")))</f>
        <v>**</v>
      </c>
      <c r="BX120" s="41" t="str">
        <f aca="false">IF(ABS(BX114)&gt;VLOOKUP(COUNT(BX86:BX98),相関係数検定表!$A$3:$D$35,4),"***",IF(ABS(BX114)&gt;VLOOKUP(COUNT(BX86:BX98),相関係数検定表!$A$3:$D$35,3),"**",IF(ABS(BX114)&gt;VLOOKUP(COUNT(BX86:BX98),相関係数検定表!$A$3:$D$35,2),"*","－")))</f>
        <v>***</v>
      </c>
      <c r="BY120" s="41" t="str">
        <f aca="false">IF(ABS(BY114)&gt;VLOOKUP(COUNT(BY86:BY98),相関係数検定表!$A$3:$D$35,4),"***",IF(ABS(BY114)&gt;VLOOKUP(COUNT(BY86:BY98),相関係数検定表!$A$3:$D$35,3),"**",IF(ABS(BY114)&gt;VLOOKUP(COUNT(BY86:BY98),相関係数検定表!$A$3:$D$35,2),"*","－")))</f>
        <v>***</v>
      </c>
      <c r="BZ120" s="41" t="str">
        <f aca="false">IF(ABS(BZ114)&gt;VLOOKUP(COUNT(BZ86:BZ98),相関係数検定表!$A$3:$D$35,4),"***",IF(ABS(BZ114)&gt;VLOOKUP(COUNT(BZ86:BZ98),相関係数検定表!$A$3:$D$35,3),"**",IF(ABS(BZ114)&gt;VLOOKUP(COUNT(BZ86:BZ98),相関係数検定表!$A$3:$D$35,2),"*","－")))</f>
        <v>***</v>
      </c>
      <c r="CA120" s="41" t="str">
        <f aca="false">IF(ABS(CA114)&gt;VLOOKUP(COUNT(CA86:CA98),相関係数検定表!$A$3:$D$35,4),"***",IF(ABS(CA114)&gt;VLOOKUP(COUNT(CA86:CA98),相関係数検定表!$A$3:$D$35,3),"**",IF(ABS(CA114)&gt;VLOOKUP(COUNT(CA86:CA98),相関係数検定表!$A$3:$D$35,2),"*","－")))</f>
        <v>***</v>
      </c>
      <c r="CB120" s="41" t="str">
        <f aca="false">IF(ABS(CB114)&gt;VLOOKUP(COUNT(CB86:CB98),相関係数検定表!$A$3:$D$35,4),"***",IF(ABS(CB114)&gt;VLOOKUP(COUNT(CB86:CB98),相関係数検定表!$A$3:$D$35,3),"**",IF(ABS(CB114)&gt;VLOOKUP(COUNT(CB86:CB98),相関係数検定表!$A$3:$D$35,2),"*","－")))</f>
        <v>***</v>
      </c>
      <c r="CC120" s="41" t="str">
        <f aca="false">IF(ABS(CC114)&gt;VLOOKUP(COUNT(CC86:CC98),相関係数検定表!$A$3:$D$35,4),"***",IF(ABS(CC114)&gt;VLOOKUP(COUNT(CC86:CC98),相関係数検定表!$A$3:$D$35,3),"**",IF(ABS(CC114)&gt;VLOOKUP(COUNT(CC86:CC98),相関係数検定表!$A$3:$D$35,2),"*","－")))</f>
        <v>***</v>
      </c>
      <c r="CD120" s="41" t="str">
        <f aca="false">IF(ABS(CD114)&gt;VLOOKUP(COUNT(CD86:CD98),相関係数検定表!$A$3:$D$35,4),"***",IF(ABS(CD114)&gt;VLOOKUP(COUNT(CD86:CD98),相関係数検定表!$A$3:$D$35,3),"**",IF(ABS(CD114)&gt;VLOOKUP(COUNT(CD86:CD98),相関係数検定表!$A$3:$D$35,2),"*","－")))</f>
        <v>***</v>
      </c>
      <c r="CE120" s="41" t="str">
        <f aca="false">IF(ABS(CE114)&gt;VLOOKUP(COUNT(CE86:CE98),相関係数検定表!$A$3:$D$35,4),"***",IF(ABS(CE114)&gt;VLOOKUP(COUNT(CE86:CE98),相関係数検定表!$A$3:$D$35,3),"**",IF(ABS(CE114)&gt;VLOOKUP(COUNT(CE86:CE98),相関係数検定表!$A$3:$D$35,2),"*","－")))</f>
        <v>***</v>
      </c>
      <c r="CF120" s="41" t="str">
        <f aca="false">IF(ABS(CF114)&gt;VLOOKUP(COUNT(CF86:CF98),相関係数検定表!$A$3:$D$35,4),"***",IF(ABS(CF114)&gt;VLOOKUP(COUNT(CF86:CF98),相関係数検定表!$A$3:$D$35,3),"**",IF(ABS(CF114)&gt;VLOOKUP(COUNT(CF86:CF98),相関係数検定表!$A$3:$D$35,2),"*","－")))</f>
        <v>***</v>
      </c>
    </row>
    <row r="121" customFormat="false" ht="13.2" hidden="false" customHeight="false" outlineLevel="0" collapsed="false">
      <c r="B121" s="34" t="s">
        <v>140</v>
      </c>
      <c r="C121" s="41" t="str">
        <f aca="false">IF(ABS(C115)&gt;VLOOKUP(COUNT(C91:C98),相関係数検定表!$A$3:$D$35,4),"***",IF(ABS(C115)&gt;VLOOKUP(COUNT(C91:C98),相関係数検定表!$A$3:$D$35,3),"**",IF(ABS(C115)&gt;VLOOKUP(COUNT(C91:C98),相関係数検定表!$A$3:$D$35,2),"*","－")))</f>
        <v>－</v>
      </c>
      <c r="D121" s="41" t="str">
        <f aca="false">IF(ABS(D115)&gt;VLOOKUP(COUNT(D91:D98),相関係数検定表!$A$3:$D$35,4),"***",IF(ABS(D115)&gt;VLOOKUP(COUNT(D91:D98),相関係数検定表!$A$3:$D$35,3),"**",IF(ABS(D115)&gt;VLOOKUP(COUNT(D91:D98),相関係数検定表!$A$3:$D$35,2),"*","－")))</f>
        <v>**</v>
      </c>
      <c r="E121" s="41" t="str">
        <f aca="false">IF(ABS(E115)&gt;VLOOKUP(COUNT(E91:E98),相関係数検定表!$A$3:$D$35,4),"***",IF(ABS(E115)&gt;VLOOKUP(COUNT(E91:E98),相関係数検定表!$A$3:$D$35,3),"**",IF(ABS(E115)&gt;VLOOKUP(COUNT(E91:E98),相関係数検定表!$A$3:$D$35,2),"*","－")))</f>
        <v>**</v>
      </c>
      <c r="F121" s="41" t="str">
        <f aca="false">IF(ABS(F115)&gt;VLOOKUP(COUNT(F91:F98),相関係数検定表!$A$3:$D$35,4),"***",IF(ABS(F115)&gt;VLOOKUP(COUNT(F91:F98),相関係数検定表!$A$3:$D$35,3),"**",IF(ABS(F115)&gt;VLOOKUP(COUNT(F91:F98),相関係数検定表!$A$3:$D$35,2),"*","－")))</f>
        <v>***</v>
      </c>
      <c r="G121" s="41" t="str">
        <f aca="false">IF(ABS(G115)&gt;VLOOKUP(COUNT(G91:G98),相関係数検定表!$A$3:$D$35,4),"***",IF(ABS(G115)&gt;VLOOKUP(COUNT(G91:G98),相関係数検定表!$A$3:$D$35,3),"**",IF(ABS(G115)&gt;VLOOKUP(COUNT(G91:G98),相関係数検定表!$A$3:$D$35,2),"*","－")))</f>
        <v>***</v>
      </c>
      <c r="H121" s="41" t="str">
        <f aca="false">IF(ABS(H115)&gt;VLOOKUP(COUNT(H91:H98),相関係数検定表!$A$3:$D$35,4),"***",IF(ABS(H115)&gt;VLOOKUP(COUNT(H91:H98),相関係数検定表!$A$3:$D$35,3),"**",IF(ABS(H115)&gt;VLOOKUP(COUNT(H91:H98),相関係数検定表!$A$3:$D$35,2),"*","－")))</f>
        <v>***</v>
      </c>
      <c r="I121" s="41" t="str">
        <f aca="false">IF(ABS(I115)&gt;VLOOKUP(COUNT(I91:I98),相関係数検定表!$A$3:$D$35,4),"***",IF(ABS(I115)&gt;VLOOKUP(COUNT(I91:I98),相関係数検定表!$A$3:$D$35,3),"**",IF(ABS(I115)&gt;VLOOKUP(COUNT(I91:I98),相関係数検定表!$A$3:$D$35,2),"*","－")))</f>
        <v>***</v>
      </c>
      <c r="J121" s="41" t="str">
        <f aca="false">IF(ABS(J115)&gt;VLOOKUP(COUNT(J91:J98),相関係数検定表!$A$3:$D$35,4),"***",IF(ABS(J115)&gt;VLOOKUP(COUNT(J91:J98),相関係数検定表!$A$3:$D$35,3),"**",IF(ABS(J115)&gt;VLOOKUP(COUNT(J91:J98),相関係数検定表!$A$3:$D$35,2),"*","－")))</f>
        <v>**</v>
      </c>
      <c r="K121" s="41" t="str">
        <f aca="false">IF(ABS(K115)&gt;VLOOKUP(COUNT(K91:K98),相関係数検定表!$A$3:$D$35,4),"***",IF(ABS(K115)&gt;VLOOKUP(COUNT(K91:K98),相関係数検定表!$A$3:$D$35,3),"**",IF(ABS(K115)&gt;VLOOKUP(COUNT(K91:K98),相関係数検定表!$A$3:$D$35,2),"*","－")))</f>
        <v>**</v>
      </c>
      <c r="L121" s="41" t="str">
        <f aca="false">IF(ABS(L115)&gt;VLOOKUP(COUNT(L91:L98),相関係数検定表!$A$3:$D$35,4),"***",IF(ABS(L115)&gt;VLOOKUP(COUNT(L91:L98),相関係数検定表!$A$3:$D$35,3),"**",IF(ABS(L115)&gt;VLOOKUP(COUNT(L91:L98),相関係数検定表!$A$3:$D$35,2),"*","－")))</f>
        <v>*</v>
      </c>
      <c r="M121" s="41" t="str">
        <f aca="false">IF(ABS(M115)&gt;VLOOKUP(COUNT(M91:M98),相関係数検定表!$A$3:$D$35,4),"***",IF(ABS(M115)&gt;VLOOKUP(COUNT(M91:M98),相関係数検定表!$A$3:$D$35,3),"**",IF(ABS(M115)&gt;VLOOKUP(COUNT(M91:M98),相関係数検定表!$A$3:$D$35,2),"*","－")))</f>
        <v>－</v>
      </c>
      <c r="N121" s="41" t="str">
        <f aca="false">IF(ABS(N115)&gt;VLOOKUP(COUNT(N91:N98),相関係数検定表!$A$3:$D$35,4),"***",IF(ABS(N115)&gt;VLOOKUP(COUNT(N91:N98),相関係数検定表!$A$3:$D$35,3),"**",IF(ABS(N115)&gt;VLOOKUP(COUNT(N91:N98),相関係数検定表!$A$3:$D$35,2),"*","－")))</f>
        <v>*</v>
      </c>
      <c r="Q121" s="41" t="str">
        <f aca="false">IF(ABS(Q115)&gt;VLOOKUP(COUNT(Q91:Q98),相関係数検定表!$A$3:$D$35,4),"***",IF(ABS(Q115)&gt;VLOOKUP(COUNT(Q91:Q98),相関係数検定表!$A$3:$D$35,3),"**",IF(ABS(Q115)&gt;VLOOKUP(COUNT(Q91:Q98),相関係数検定表!$A$3:$D$35,2),"*","－")))</f>
        <v>－</v>
      </c>
      <c r="R121" s="41" t="str">
        <f aca="false">IF(ABS(R115)&gt;VLOOKUP(COUNT(R91:R98),相関係数検定表!$A$3:$D$35,4),"***",IF(ABS(R115)&gt;VLOOKUP(COUNT(R91:R98),相関係数検定表!$A$3:$D$35,3),"**",IF(ABS(R115)&gt;VLOOKUP(COUNT(R91:R98),相関係数検定表!$A$3:$D$35,2),"*","－")))</f>
        <v>－</v>
      </c>
      <c r="S121" s="41" t="str">
        <f aca="false">IF(ABS(S115)&gt;VLOOKUP(COUNT(S91:S98),相関係数検定表!$A$3:$D$35,4),"***",IF(ABS(S115)&gt;VLOOKUP(COUNT(S91:S98),相関係数検定表!$A$3:$D$35,3),"**",IF(ABS(S115)&gt;VLOOKUP(COUNT(S91:S98),相関係数検定表!$A$3:$D$35,2),"*","－")))</f>
        <v>－</v>
      </c>
      <c r="T121" s="41" t="str">
        <f aca="false">IF(ABS(T115)&gt;VLOOKUP(COUNT(T91:T98),相関係数検定表!$A$3:$D$35,4),"***",IF(ABS(T115)&gt;VLOOKUP(COUNT(T91:T98),相関係数検定表!$A$3:$D$35,3),"**",IF(ABS(T115)&gt;VLOOKUP(COUNT(T91:T98),相関係数検定表!$A$3:$D$35,2),"*","－")))</f>
        <v>－</v>
      </c>
      <c r="U121" s="41" t="str">
        <f aca="false">IF(ABS(U115)&gt;VLOOKUP(COUNT(U91:U98),相関係数検定表!$A$3:$D$35,4),"***",IF(ABS(U115)&gt;VLOOKUP(COUNT(U91:U98),相関係数検定表!$A$3:$D$35,3),"**",IF(ABS(U115)&gt;VLOOKUP(COUNT(U91:U98),相関係数検定表!$A$3:$D$35,2),"*","－")))</f>
        <v>－</v>
      </c>
      <c r="V121" s="41" t="str">
        <f aca="false">IF(ABS(V115)&gt;VLOOKUP(COUNT(V91:V98),相関係数検定表!$A$3:$D$35,4),"***",IF(ABS(V115)&gt;VLOOKUP(COUNT(V91:V98),相関係数検定表!$A$3:$D$35,3),"**",IF(ABS(V115)&gt;VLOOKUP(COUNT(V91:V98),相関係数検定表!$A$3:$D$35,2),"*","－")))</f>
        <v>**</v>
      </c>
      <c r="W121" s="41" t="str">
        <f aca="false">IF(ABS(W115)&gt;VLOOKUP(COUNT(W91:W98),相関係数検定表!$A$3:$D$35,4),"***",IF(ABS(W115)&gt;VLOOKUP(COUNT(W91:W98),相関係数検定表!$A$3:$D$35,3),"**",IF(ABS(W115)&gt;VLOOKUP(COUNT(W91:W98),相関係数検定表!$A$3:$D$35,2),"*","－")))</f>
        <v>***</v>
      </c>
      <c r="X121" s="41" t="str">
        <f aca="false">IF(ABS(X115)&gt;VLOOKUP(COUNT(X91:X98),相関係数検定表!$A$3:$D$35,4),"***",IF(ABS(X115)&gt;VLOOKUP(COUNT(X91:X98),相関係数検定表!$A$3:$D$35,3),"**",IF(ABS(X115)&gt;VLOOKUP(COUNT(X91:X98),相関係数検定表!$A$3:$D$35,2),"*","－")))</f>
        <v>***</v>
      </c>
      <c r="Y121" s="41" t="str">
        <f aca="false">IF(ABS(Y115)&gt;VLOOKUP(COUNT(Y91:Y98),相関係数検定表!$A$3:$D$35,4),"***",IF(ABS(Y115)&gt;VLOOKUP(COUNT(Y91:Y98),相関係数検定表!$A$3:$D$35,3),"**",IF(ABS(Y115)&gt;VLOOKUP(COUNT(Y91:Y98),相関係数検定表!$A$3:$D$35,2),"*","－")))</f>
        <v>**</v>
      </c>
      <c r="Z121" s="41" t="str">
        <f aca="false">IF(ABS(Z115)&gt;VLOOKUP(COUNT(Z91:Z98),相関係数検定表!$A$3:$D$35,4),"***",IF(ABS(Z115)&gt;VLOOKUP(COUNT(Z91:Z98),相関係数検定表!$A$3:$D$35,3),"**",IF(ABS(Z115)&gt;VLOOKUP(COUNT(Z91:Z98),相関係数検定表!$A$3:$D$35,2),"*","－")))</f>
        <v>***</v>
      </c>
      <c r="AA121" s="41" t="str">
        <f aca="false">IF(ABS(AA115)&gt;VLOOKUP(COUNT(AA91:AA98),相関係数検定表!$A$3:$D$35,4),"***",IF(ABS(AA115)&gt;VLOOKUP(COUNT(AA91:AA98),相関係数検定表!$A$3:$D$35,3),"**",IF(ABS(AA115)&gt;VLOOKUP(COUNT(AA91:AA98),相関係数検定表!$A$3:$D$35,2),"*","－")))</f>
        <v>**</v>
      </c>
      <c r="AB121" s="41" t="str">
        <f aca="false">IF(ABS(AB115)&gt;VLOOKUP(COUNT(AB91:AB98),相関係数検定表!$A$3:$D$35,4),"***",IF(ABS(AB115)&gt;VLOOKUP(COUNT(AB91:AB98),相関係数検定表!$A$3:$D$35,3),"**",IF(ABS(AB115)&gt;VLOOKUP(COUNT(AB91:AB98),相関係数検定表!$A$3:$D$35,2),"*","－")))</f>
        <v>***</v>
      </c>
      <c r="AE121" s="41" t="str">
        <f aca="false">IF(ABS(AE115)&gt;VLOOKUP(COUNT(AE91:AE98),相関係数検定表!$A$3:$D$35,4),"***",IF(ABS(AE115)&gt;VLOOKUP(COUNT(AE91:AE98),相関係数検定表!$A$3:$D$35,3),"**",IF(ABS(AE115)&gt;VLOOKUP(COUNT(AE91:AE98),相関係数検定表!$A$3:$D$35,2),"*","－")))</f>
        <v>－</v>
      </c>
      <c r="AF121" s="41" t="str">
        <f aca="false">IF(ABS(AF115)&gt;VLOOKUP(COUNT(AF91:AF98),相関係数検定表!$A$3:$D$35,4),"***",IF(ABS(AF115)&gt;VLOOKUP(COUNT(AF91:AF98),相関係数検定表!$A$3:$D$35,3),"**",IF(ABS(AF115)&gt;VLOOKUP(COUNT(AF91:AF98),相関係数検定表!$A$3:$D$35,2),"*","－")))</f>
        <v>－</v>
      </c>
      <c r="AG121" s="41" t="str">
        <f aca="false">IF(ABS(AG115)&gt;VLOOKUP(COUNT(AG91:AG98),相関係数検定表!$A$3:$D$35,4),"***",IF(ABS(AG115)&gt;VLOOKUP(COUNT(AG91:AG98),相関係数検定表!$A$3:$D$35,3),"**",IF(ABS(AG115)&gt;VLOOKUP(COUNT(AG91:AG98),相関係数検定表!$A$3:$D$35,2),"*","－")))</f>
        <v>***</v>
      </c>
      <c r="AH121" s="41" t="str">
        <f aca="false">IF(ABS(AH115)&gt;VLOOKUP(COUNT(AH91:AH98),相関係数検定表!$A$3:$D$35,4),"***",IF(ABS(AH115)&gt;VLOOKUP(COUNT(AH91:AH98),相関係数検定表!$A$3:$D$35,3),"**",IF(ABS(AH115)&gt;VLOOKUP(COUNT(AH91:AH98),相関係数検定表!$A$3:$D$35,2),"*","－")))</f>
        <v>－</v>
      </c>
      <c r="AI121" s="41" t="str">
        <f aca="false">IF(ABS(AI115)&gt;VLOOKUP(COUNT(AI91:AI98),相関係数検定表!$A$3:$D$35,4),"***",IF(ABS(AI115)&gt;VLOOKUP(COUNT(AI91:AI98),相関係数検定表!$A$3:$D$35,3),"**",IF(ABS(AI115)&gt;VLOOKUP(COUNT(AI91:AI98),相関係数検定表!$A$3:$D$35,2),"*","－")))</f>
        <v>*</v>
      </c>
      <c r="AJ121" s="41" t="str">
        <f aca="false">IF(ABS(AJ115)&gt;VLOOKUP(COUNT(AJ91:AJ98),相関係数検定表!$A$3:$D$35,4),"***",IF(ABS(AJ115)&gt;VLOOKUP(COUNT(AJ91:AJ98),相関係数検定表!$A$3:$D$35,3),"**",IF(ABS(AJ115)&gt;VLOOKUP(COUNT(AJ91:AJ98),相関係数検定表!$A$3:$D$35,2),"*","－")))</f>
        <v>－</v>
      </c>
      <c r="AK121" s="41" t="str">
        <f aca="false">IF(ABS(AK115)&gt;VLOOKUP(COUNT(AK91:AK98),相関係数検定表!$A$3:$D$35,4),"***",IF(ABS(AK115)&gt;VLOOKUP(COUNT(AK91:AK98),相関係数検定表!$A$3:$D$35,3),"**",IF(ABS(AK115)&gt;VLOOKUP(COUNT(AK91:AK98),相関係数検定表!$A$3:$D$35,2),"*","－")))</f>
        <v>***</v>
      </c>
      <c r="AL121" s="41" t="str">
        <f aca="false">IF(ABS(AL115)&gt;VLOOKUP(COUNT(AL91:AL98),相関係数検定表!$A$3:$D$35,4),"***",IF(ABS(AL115)&gt;VLOOKUP(COUNT(AL91:AL98),相関係数検定表!$A$3:$D$35,3),"**",IF(ABS(AL115)&gt;VLOOKUP(COUNT(AL91:AL98),相関係数検定表!$A$3:$D$35,2),"*","－")))</f>
        <v>**</v>
      </c>
      <c r="AM121" s="41" t="str">
        <f aca="false">IF(ABS(AM115)&gt;VLOOKUP(COUNT(AM91:AM98),相関係数検定表!$A$3:$D$35,4),"***",IF(ABS(AM115)&gt;VLOOKUP(COUNT(AM91:AM98),相関係数検定表!$A$3:$D$35,3),"**",IF(ABS(AM115)&gt;VLOOKUP(COUNT(AM91:AM98),相関係数検定表!$A$3:$D$35,2),"*","－")))</f>
        <v>**</v>
      </c>
      <c r="AN121" s="41" t="str">
        <f aca="false">IF(ABS(AN115)&gt;VLOOKUP(COUNT(AN91:AN98),相関係数検定表!$A$3:$D$35,4),"***",IF(ABS(AN115)&gt;VLOOKUP(COUNT(AN91:AN98),相関係数検定表!$A$3:$D$35,3),"**",IF(ABS(AN115)&gt;VLOOKUP(COUNT(AN91:AN98),相関係数検定表!$A$3:$D$35,2),"*","－")))</f>
        <v>－</v>
      </c>
      <c r="AO121" s="41" t="str">
        <f aca="false">IF(ABS(AO115)&gt;VLOOKUP(COUNT(AO91:AO98),相関係数検定表!$A$3:$D$35,4),"***",IF(ABS(AO115)&gt;VLOOKUP(COUNT(AO91:AO98),相関係数検定表!$A$3:$D$35,3),"**",IF(ABS(AO115)&gt;VLOOKUP(COUNT(AO91:AO98),相関係数検定表!$A$3:$D$35,2),"*","－")))</f>
        <v>－</v>
      </c>
      <c r="AP121" s="41" t="str">
        <f aca="false">IF(ABS(AP115)&gt;VLOOKUP(COUNT(AP91:AP98),相関係数検定表!$A$3:$D$35,4),"***",IF(ABS(AP115)&gt;VLOOKUP(COUNT(AP91:AP98),相関係数検定表!$A$3:$D$35,3),"**",IF(ABS(AP115)&gt;VLOOKUP(COUNT(AP91:AP98),相関係数検定表!$A$3:$D$35,2),"*","－")))</f>
        <v>－</v>
      </c>
      <c r="AS121" s="41" t="str">
        <f aca="false">IF(ABS(AS115)&gt;VLOOKUP(COUNT(AS91:AS98),相関係数検定表!$A$3:$D$35,4),"***",IF(ABS(AS115)&gt;VLOOKUP(COUNT(AS91:AS98),相関係数検定表!$A$3:$D$35,3),"**",IF(ABS(AS115)&gt;VLOOKUP(COUNT(AS91:AS98),相関係数検定表!$A$3:$D$35,2),"*","－")))</f>
        <v>**</v>
      </c>
      <c r="AT121" s="41" t="str">
        <f aca="false">IF(ABS(AT115)&gt;VLOOKUP(COUNT(AT91:AT98),相関係数検定表!$A$3:$D$35,4),"***",IF(ABS(AT115)&gt;VLOOKUP(COUNT(AT91:AT98),相関係数検定表!$A$3:$D$35,3),"**",IF(ABS(AT115)&gt;VLOOKUP(COUNT(AT91:AT98),相関係数検定表!$A$3:$D$35,2),"*","－")))</f>
        <v>***</v>
      </c>
      <c r="AU121" s="41" t="str">
        <f aca="false">IF(ABS(AU115)&gt;VLOOKUP(COUNT(AU91:AU98),相関係数検定表!$A$3:$D$35,4),"***",IF(ABS(AU115)&gt;VLOOKUP(COUNT(AU91:AU98),相関係数検定表!$A$3:$D$35,3),"**",IF(ABS(AU115)&gt;VLOOKUP(COUNT(AU91:AU98),相関係数検定表!$A$3:$D$35,2),"*","－")))</f>
        <v>*</v>
      </c>
      <c r="AV121" s="41" t="str">
        <f aca="false">IF(ABS(AV115)&gt;VLOOKUP(COUNT(AV91:AV98),相関係数検定表!$A$3:$D$35,4),"***",IF(ABS(AV115)&gt;VLOOKUP(COUNT(AV91:AV98),相関係数検定表!$A$3:$D$35,3),"**",IF(ABS(AV115)&gt;VLOOKUP(COUNT(AV91:AV98),相関係数検定表!$A$3:$D$35,2),"*","－")))</f>
        <v>*</v>
      </c>
      <c r="AW121" s="41" t="str">
        <f aca="false">IF(ABS(AW115)&gt;VLOOKUP(COUNT(AW91:AW98),相関係数検定表!$A$3:$D$35,4),"***",IF(ABS(AW115)&gt;VLOOKUP(COUNT(AW91:AW98),相関係数検定表!$A$3:$D$35,3),"**",IF(ABS(AW115)&gt;VLOOKUP(COUNT(AW91:AW98),相関係数検定表!$A$3:$D$35,2),"*","－")))</f>
        <v>－</v>
      </c>
      <c r="AX121" s="41" t="str">
        <f aca="false">IF(ABS(AX115)&gt;VLOOKUP(COUNT(AX91:AX98),相関係数検定表!$A$3:$D$35,4),"***",IF(ABS(AX115)&gt;VLOOKUP(COUNT(AX91:AX98),相関係数検定表!$A$3:$D$35,3),"**",IF(ABS(AX115)&gt;VLOOKUP(COUNT(AX91:AX98),相関係数検定表!$A$3:$D$35,2),"*","－")))</f>
        <v>－</v>
      </c>
      <c r="AY121" s="41" t="str">
        <f aca="false">IF(ABS(AY115)&gt;VLOOKUP(COUNT(AY91:AY98),相関係数検定表!$A$3:$D$35,4),"***",IF(ABS(AY115)&gt;VLOOKUP(COUNT(AY91:AY98),相関係数検定表!$A$3:$D$35,3),"**",IF(ABS(AY115)&gt;VLOOKUP(COUNT(AY91:AY98),相関係数検定表!$A$3:$D$35,2),"*","－")))</f>
        <v>**</v>
      </c>
      <c r="AZ121" s="41" t="str">
        <f aca="false">IF(ABS(AZ115)&gt;VLOOKUP(COUNT(AZ91:AZ98),相関係数検定表!$A$3:$D$35,4),"***",IF(ABS(AZ115)&gt;VLOOKUP(COUNT(AZ91:AZ98),相関係数検定表!$A$3:$D$35,3),"**",IF(ABS(AZ115)&gt;VLOOKUP(COUNT(AZ91:AZ98),相関係数検定表!$A$3:$D$35,2),"*","－")))</f>
        <v>***</v>
      </c>
      <c r="BA121" s="41" t="str">
        <f aca="false">IF(ABS(BA115)&gt;VLOOKUP(COUNT(BA91:BA98),相関係数検定表!$A$3:$D$35,4),"***",IF(ABS(BA115)&gt;VLOOKUP(COUNT(BA91:BA98),相関係数検定表!$A$3:$D$35,3),"**",IF(ABS(BA115)&gt;VLOOKUP(COUNT(BA91:BA98),相関係数検定表!$A$3:$D$35,2),"*","－")))</f>
        <v>**</v>
      </c>
      <c r="BB121" s="41" t="str">
        <f aca="false">IF(ABS(BB115)&gt;VLOOKUP(COUNT(BB91:BB98),相関係数検定表!$A$3:$D$35,4),"***",IF(ABS(BB115)&gt;VLOOKUP(COUNT(BB91:BB98),相関係数検定表!$A$3:$D$35,3),"**",IF(ABS(BB115)&gt;VLOOKUP(COUNT(BB91:BB98),相関係数検定表!$A$3:$D$35,2),"*","－")))</f>
        <v>***</v>
      </c>
      <c r="BC121" s="41" t="str">
        <f aca="false">IF(ABS(BC115)&gt;VLOOKUP(COUNT(BC91:BC98),相関係数検定表!$A$3:$D$35,4),"***",IF(ABS(BC115)&gt;VLOOKUP(COUNT(BC91:BC98),相関係数検定表!$A$3:$D$35,3),"**",IF(ABS(BC115)&gt;VLOOKUP(COUNT(BC91:BC98),相関係数検定表!$A$3:$D$35,2),"*","－")))</f>
        <v>***</v>
      </c>
      <c r="BD121" s="41" t="str">
        <f aca="false">IF(ABS(BD115)&gt;VLOOKUP(COUNT(BD91:BD98),相関係数検定表!$A$3:$D$35,4),"***",IF(ABS(BD115)&gt;VLOOKUP(COUNT(BD91:BD98),相関係数検定表!$A$3:$D$35,3),"**",IF(ABS(BD115)&gt;VLOOKUP(COUNT(BD91:BD98),相関係数検定表!$A$3:$D$35,2),"*","－")))</f>
        <v>***</v>
      </c>
      <c r="BG121" s="41" t="str">
        <f aca="false">IF(ABS(BG115)&gt;VLOOKUP(COUNT(BG91:BG98),相関係数検定表!$A$3:$D$35,4),"***",IF(ABS(BG115)&gt;VLOOKUP(COUNT(BG91:BG98),相関係数検定表!$A$3:$D$35,3),"**",IF(ABS(BG115)&gt;VLOOKUP(COUNT(BG91:BG98),相関係数検定表!$A$3:$D$35,2),"*","－")))</f>
        <v>*</v>
      </c>
      <c r="BH121" s="41" t="str">
        <f aca="false">IF(ABS(BH115)&gt;VLOOKUP(COUNT(BH91:BH98),相関係数検定表!$A$3:$D$35,4),"***",IF(ABS(BH115)&gt;VLOOKUP(COUNT(BH91:BH98),相関係数検定表!$A$3:$D$35,3),"**",IF(ABS(BH115)&gt;VLOOKUP(COUNT(BH91:BH98),相関係数検定表!$A$3:$D$35,2),"*","－")))</f>
        <v>－</v>
      </c>
      <c r="BI121" s="41" t="str">
        <f aca="false">IF(ABS(BI115)&gt;VLOOKUP(COUNT(BI91:BI98),相関係数検定表!$A$3:$D$35,4),"***",IF(ABS(BI115)&gt;VLOOKUP(COUNT(BI91:BI98),相関係数検定表!$A$3:$D$35,3),"**",IF(ABS(BI115)&gt;VLOOKUP(COUNT(BI91:BI98),相関係数検定表!$A$3:$D$35,2),"*","－")))</f>
        <v>－</v>
      </c>
      <c r="BJ121" s="41" t="str">
        <f aca="false">IF(ABS(BJ115)&gt;VLOOKUP(COUNT(BJ91:BJ98),相関係数検定表!$A$3:$D$35,4),"***",IF(ABS(BJ115)&gt;VLOOKUP(COUNT(BJ91:BJ98),相関係数検定表!$A$3:$D$35,3),"**",IF(ABS(BJ115)&gt;VLOOKUP(COUNT(BJ91:BJ98),相関係数検定表!$A$3:$D$35,2),"*","－")))</f>
        <v>*</v>
      </c>
      <c r="BK121" s="41" t="str">
        <f aca="false">IF(ABS(BK115)&gt;VLOOKUP(COUNT(BK91:BK98),相関係数検定表!$A$3:$D$35,4),"***",IF(ABS(BK115)&gt;VLOOKUP(COUNT(BK91:BK98),相関係数検定表!$A$3:$D$35,3),"**",IF(ABS(BK115)&gt;VLOOKUP(COUNT(BK91:BK98),相関係数検定表!$A$3:$D$35,2),"*","－")))</f>
        <v>*</v>
      </c>
      <c r="BL121" s="41" t="str">
        <f aca="false">IF(ABS(BL115)&gt;VLOOKUP(COUNT(BL91:BL98),相関係数検定表!$A$3:$D$35,4),"***",IF(ABS(BL115)&gt;VLOOKUP(COUNT(BL91:BL98),相関係数検定表!$A$3:$D$35,3),"**",IF(ABS(BL115)&gt;VLOOKUP(COUNT(BL91:BL98),相関係数検定表!$A$3:$D$35,2),"*","－")))</f>
        <v>**</v>
      </c>
      <c r="BM121" s="41" t="str">
        <f aca="false">IF(ABS(BM115)&gt;VLOOKUP(COUNT(BM91:BM98),相関係数検定表!$A$3:$D$35,4),"***",IF(ABS(BM115)&gt;VLOOKUP(COUNT(BM91:BM98),相関係数検定表!$A$3:$D$35,3),"**",IF(ABS(BM115)&gt;VLOOKUP(COUNT(BM91:BM98),相関係数検定表!$A$3:$D$35,2),"*","－")))</f>
        <v>***</v>
      </c>
      <c r="BN121" s="41" t="str">
        <f aca="false">IF(ABS(BN115)&gt;VLOOKUP(COUNT(BN91:BN98),相関係数検定表!$A$3:$D$35,4),"***",IF(ABS(BN115)&gt;VLOOKUP(COUNT(BN91:BN98),相関係数検定表!$A$3:$D$35,3),"**",IF(ABS(BN115)&gt;VLOOKUP(COUNT(BN91:BN98),相関係数検定表!$A$3:$D$35,2),"*","－")))</f>
        <v>***</v>
      </c>
      <c r="BO121" s="41" t="str">
        <f aca="false">IF(ABS(BO115)&gt;VLOOKUP(COUNT(BO91:BO98),相関係数検定表!$A$3:$D$35,4),"***",IF(ABS(BO115)&gt;VLOOKUP(COUNT(BO91:BO98),相関係数検定表!$A$3:$D$35,3),"**",IF(ABS(BO115)&gt;VLOOKUP(COUNT(BO91:BO98),相関係数検定表!$A$3:$D$35,2),"*","－")))</f>
        <v>***</v>
      </c>
      <c r="BP121" s="41" t="str">
        <f aca="false">IF(ABS(BP115)&gt;VLOOKUP(COUNT(BP91:BP98),相関係数検定表!$A$3:$D$35,4),"***",IF(ABS(BP115)&gt;VLOOKUP(COUNT(BP91:BP98),相関係数検定表!$A$3:$D$35,3),"**",IF(ABS(BP115)&gt;VLOOKUP(COUNT(BP91:BP98),相関係数検定表!$A$3:$D$35,2),"*","－")))</f>
        <v>***</v>
      </c>
      <c r="BQ121" s="41" t="str">
        <f aca="false">IF(ABS(BQ115)&gt;VLOOKUP(COUNT(BQ91:BQ98),相関係数検定表!$A$3:$D$35,4),"***",IF(ABS(BQ115)&gt;VLOOKUP(COUNT(BQ91:BQ98),相関係数検定表!$A$3:$D$35,3),"**",IF(ABS(BQ115)&gt;VLOOKUP(COUNT(BQ91:BQ98),相関係数検定表!$A$3:$D$35,2),"*","－")))</f>
        <v>**</v>
      </c>
      <c r="BR121" s="41" t="str">
        <f aca="false">IF(ABS(BR115)&gt;VLOOKUP(COUNT(BR91:BR98),相関係数検定表!$A$3:$D$35,4),"***",IF(ABS(BR115)&gt;VLOOKUP(COUNT(BR91:BR98),相関係数検定表!$A$3:$D$35,3),"**",IF(ABS(BR115)&gt;VLOOKUP(COUNT(BR91:BR98),相関係数検定表!$A$3:$D$35,2),"*","－")))</f>
        <v>***</v>
      </c>
      <c r="BU121" s="41" t="str">
        <f aca="false">IF(ABS(BU115)&gt;VLOOKUP(COUNT(BU91:BU98),相関係数検定表!$A$3:$D$35,4),"***",IF(ABS(BU115)&gt;VLOOKUP(COUNT(BU91:BU98),相関係数検定表!$A$3:$D$35,3),"**",IF(ABS(BU115)&gt;VLOOKUP(COUNT(BU91:BU98),相関係数検定表!$A$3:$D$35,2),"*","－")))</f>
        <v>－</v>
      </c>
      <c r="BV121" s="41" t="str">
        <f aca="false">IF(ABS(BV115)&gt;VLOOKUP(COUNT(BV91:BV98),相関係数検定表!$A$3:$D$35,4),"***",IF(ABS(BV115)&gt;VLOOKUP(COUNT(BV91:BV98),相関係数検定表!$A$3:$D$35,3),"**",IF(ABS(BV115)&gt;VLOOKUP(COUNT(BV91:BV98),相関係数検定表!$A$3:$D$35,2),"*","－")))</f>
        <v>－</v>
      </c>
      <c r="BW121" s="41" t="str">
        <f aca="false">IF(ABS(BW115)&gt;VLOOKUP(COUNT(BW91:BW98),相関係数検定表!$A$3:$D$35,4),"***",IF(ABS(BW115)&gt;VLOOKUP(COUNT(BW91:BW98),相関係数検定表!$A$3:$D$35,3),"**",IF(ABS(BW115)&gt;VLOOKUP(COUNT(BW91:BW98),相関係数検定表!$A$3:$D$35,2),"*","－")))</f>
        <v>－</v>
      </c>
      <c r="BX121" s="41" t="str">
        <f aca="false">IF(ABS(BX115)&gt;VLOOKUP(COUNT(BX91:BX98),相関係数検定表!$A$3:$D$35,4),"***",IF(ABS(BX115)&gt;VLOOKUP(COUNT(BX91:BX98),相関係数検定表!$A$3:$D$35,3),"**",IF(ABS(BX115)&gt;VLOOKUP(COUNT(BX91:BX98),相関係数検定表!$A$3:$D$35,2),"*","－")))</f>
        <v>*</v>
      </c>
      <c r="BY121" s="41" t="str">
        <f aca="false">IF(ABS(BY115)&gt;VLOOKUP(COUNT(BY91:BY98),相関係数検定表!$A$3:$D$35,4),"***",IF(ABS(BY115)&gt;VLOOKUP(COUNT(BY91:BY98),相関係数検定表!$A$3:$D$35,3),"**",IF(ABS(BY115)&gt;VLOOKUP(COUNT(BY91:BY98),相関係数検定表!$A$3:$D$35,2),"*","－")))</f>
        <v>－</v>
      </c>
      <c r="BZ121" s="41" t="str">
        <f aca="false">IF(ABS(BZ115)&gt;VLOOKUP(COUNT(BZ91:BZ98),相関係数検定表!$A$3:$D$35,4),"***",IF(ABS(BZ115)&gt;VLOOKUP(COUNT(BZ91:BZ98),相関係数検定表!$A$3:$D$35,3),"**",IF(ABS(BZ115)&gt;VLOOKUP(COUNT(BZ91:BZ98),相関係数検定表!$A$3:$D$35,2),"*","－")))</f>
        <v>**</v>
      </c>
      <c r="CA121" s="41" t="str">
        <f aca="false">IF(ABS(CA115)&gt;VLOOKUP(COUNT(CA91:CA98),相関係数検定表!$A$3:$D$35,4),"***",IF(ABS(CA115)&gt;VLOOKUP(COUNT(CA91:CA98),相関係数検定表!$A$3:$D$35,3),"**",IF(ABS(CA115)&gt;VLOOKUP(COUNT(CA91:CA98),相関係数検定表!$A$3:$D$35,2),"*","－")))</f>
        <v>***</v>
      </c>
      <c r="CB121" s="41" t="str">
        <f aca="false">IF(ABS(CB115)&gt;VLOOKUP(COUNT(CB91:CB98),相関係数検定表!$A$3:$D$35,4),"***",IF(ABS(CB115)&gt;VLOOKUP(COUNT(CB91:CB98),相関係数検定表!$A$3:$D$35,3),"**",IF(ABS(CB115)&gt;VLOOKUP(COUNT(CB91:CB98),相関係数検定表!$A$3:$D$35,2),"*","－")))</f>
        <v>***</v>
      </c>
      <c r="CC121" s="41" t="str">
        <f aca="false">IF(ABS(CC115)&gt;VLOOKUP(COUNT(CC91:CC98),相関係数検定表!$A$3:$D$35,4),"***",IF(ABS(CC115)&gt;VLOOKUP(COUNT(CC91:CC98),相関係数検定表!$A$3:$D$35,3),"**",IF(ABS(CC115)&gt;VLOOKUP(COUNT(CC91:CC98),相関係数検定表!$A$3:$D$35,2),"*","－")))</f>
        <v>**</v>
      </c>
      <c r="CD121" s="41" t="str">
        <f aca="false">IF(ABS(CD115)&gt;VLOOKUP(COUNT(CD91:CD98),相関係数検定表!$A$3:$D$35,4),"***",IF(ABS(CD115)&gt;VLOOKUP(COUNT(CD91:CD98),相関係数検定表!$A$3:$D$35,3),"**",IF(ABS(CD115)&gt;VLOOKUP(COUNT(CD91:CD98),相関係数検定表!$A$3:$D$35,2),"*","－")))</f>
        <v>***</v>
      </c>
      <c r="CE121" s="41" t="str">
        <f aca="false">IF(ABS(CE115)&gt;VLOOKUP(COUNT(CE91:CE98),相関係数検定表!$A$3:$D$35,4),"***",IF(ABS(CE115)&gt;VLOOKUP(COUNT(CE91:CE98),相関係数検定表!$A$3:$D$35,3),"**",IF(ABS(CE115)&gt;VLOOKUP(COUNT(CE91:CE98),相関係数検定表!$A$3:$D$35,2),"*","－")))</f>
        <v>**</v>
      </c>
      <c r="CF121" s="41" t="str">
        <f aca="false">IF(ABS(CF115)&gt;VLOOKUP(COUNT(CF91:CF98),相関係数検定表!$A$3:$D$35,4),"***",IF(ABS(CF115)&gt;VLOOKUP(COUNT(CF91:CF98),相関係数検定表!$A$3:$D$35,3),"**",IF(ABS(CF115)&gt;VLOOKUP(COUNT(CF91:CF98),相関係数検定表!$A$3:$D$35,2),"*","－")))</f>
        <v>**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1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BU97" activeCellId="0" sqref="BU97:CF9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7.33"/>
    <col collapsed="false" customWidth="false" hidden="false" outlineLevel="0" max="15" min="3" style="1" width="8.99"/>
    <col collapsed="false" customWidth="true" hidden="false" outlineLevel="0" max="16" min="16" style="1" width="11.88"/>
    <col collapsed="false" customWidth="false" hidden="false" outlineLevel="0" max="29" min="17" style="1" width="8.99"/>
    <col collapsed="false" customWidth="true" hidden="false" outlineLevel="0" max="30" min="30" style="1" width="11.88"/>
    <col collapsed="false" customWidth="false" hidden="false" outlineLevel="0" max="43" min="31" style="1" width="8.99"/>
    <col collapsed="false" customWidth="true" hidden="false" outlineLevel="0" max="44" min="44" style="1" width="11.88"/>
    <col collapsed="false" customWidth="false" hidden="false" outlineLevel="0" max="57" min="45" style="1" width="8.99"/>
    <col collapsed="false" customWidth="true" hidden="false" outlineLevel="0" max="58" min="58" style="1" width="11.88"/>
    <col collapsed="false" customWidth="false" hidden="false" outlineLevel="0" max="257" min="59" style="1" width="8.99"/>
  </cols>
  <sheetData>
    <row r="1" s="67" customFormat="true" ht="13.2" hidden="false" customHeight="false" outlineLevel="0" collapsed="false">
      <c r="A1" s="67" t="s">
        <v>126</v>
      </c>
      <c r="B1" s="80" t="s">
        <v>162</v>
      </c>
      <c r="C1" s="81" t="s">
        <v>163</v>
      </c>
      <c r="D1" s="81" t="s">
        <v>164</v>
      </c>
      <c r="E1" s="81" t="s">
        <v>165</v>
      </c>
      <c r="F1" s="81" t="s">
        <v>166</v>
      </c>
      <c r="G1" s="81" t="s">
        <v>167</v>
      </c>
      <c r="H1" s="81" t="s">
        <v>168</v>
      </c>
      <c r="I1" s="81" t="s">
        <v>169</v>
      </c>
      <c r="J1" s="81" t="s">
        <v>170</v>
      </c>
      <c r="K1" s="81" t="s">
        <v>171</v>
      </c>
      <c r="L1" s="81" t="s">
        <v>172</v>
      </c>
      <c r="M1" s="81" t="s">
        <v>173</v>
      </c>
      <c r="N1" s="81" t="s">
        <v>174</v>
      </c>
      <c r="Q1" s="81" t="s">
        <v>163</v>
      </c>
      <c r="R1" s="81" t="s">
        <v>164</v>
      </c>
      <c r="S1" s="81" t="s">
        <v>165</v>
      </c>
      <c r="T1" s="81" t="s">
        <v>166</v>
      </c>
      <c r="U1" s="81" t="s">
        <v>167</v>
      </c>
      <c r="V1" s="81" t="s">
        <v>168</v>
      </c>
      <c r="W1" s="81" t="s">
        <v>169</v>
      </c>
      <c r="X1" s="81" t="s">
        <v>170</v>
      </c>
      <c r="Y1" s="81" t="s">
        <v>171</v>
      </c>
      <c r="Z1" s="81" t="s">
        <v>172</v>
      </c>
      <c r="AA1" s="81" t="s">
        <v>173</v>
      </c>
      <c r="AB1" s="81" t="s">
        <v>174</v>
      </c>
      <c r="AE1" s="81" t="s">
        <v>163</v>
      </c>
      <c r="AF1" s="81" t="s">
        <v>164</v>
      </c>
      <c r="AG1" s="81" t="s">
        <v>165</v>
      </c>
      <c r="AH1" s="81" t="s">
        <v>166</v>
      </c>
      <c r="AI1" s="81" t="s">
        <v>167</v>
      </c>
      <c r="AJ1" s="81" t="s">
        <v>168</v>
      </c>
      <c r="AK1" s="81" t="s">
        <v>169</v>
      </c>
      <c r="AL1" s="81" t="s">
        <v>170</v>
      </c>
      <c r="AM1" s="81" t="s">
        <v>171</v>
      </c>
      <c r="AN1" s="81" t="s">
        <v>172</v>
      </c>
      <c r="AO1" s="81" t="s">
        <v>173</v>
      </c>
      <c r="AP1" s="81" t="s">
        <v>174</v>
      </c>
      <c r="AS1" s="81" t="s">
        <v>163</v>
      </c>
      <c r="AT1" s="81" t="s">
        <v>164</v>
      </c>
      <c r="AU1" s="81" t="s">
        <v>165</v>
      </c>
      <c r="AV1" s="81" t="s">
        <v>166</v>
      </c>
      <c r="AW1" s="81" t="s">
        <v>167</v>
      </c>
      <c r="AX1" s="81" t="s">
        <v>168</v>
      </c>
      <c r="AY1" s="81" t="s">
        <v>169</v>
      </c>
      <c r="AZ1" s="81" t="s">
        <v>170</v>
      </c>
      <c r="BA1" s="81" t="s">
        <v>171</v>
      </c>
      <c r="BB1" s="81" t="s">
        <v>172</v>
      </c>
      <c r="BC1" s="81" t="s">
        <v>173</v>
      </c>
      <c r="BD1" s="81" t="s">
        <v>174</v>
      </c>
      <c r="BG1" s="81" t="s">
        <v>163</v>
      </c>
      <c r="BH1" s="81" t="s">
        <v>164</v>
      </c>
      <c r="BI1" s="81" t="s">
        <v>165</v>
      </c>
      <c r="BJ1" s="81" t="s">
        <v>166</v>
      </c>
      <c r="BK1" s="81" t="s">
        <v>167</v>
      </c>
      <c r="BL1" s="81" t="s">
        <v>168</v>
      </c>
      <c r="BM1" s="81" t="s">
        <v>169</v>
      </c>
      <c r="BN1" s="81" t="s">
        <v>170</v>
      </c>
      <c r="BO1" s="81" t="s">
        <v>171</v>
      </c>
      <c r="BP1" s="81" t="s">
        <v>172</v>
      </c>
      <c r="BQ1" s="81" t="s">
        <v>173</v>
      </c>
      <c r="BR1" s="81" t="s">
        <v>174</v>
      </c>
      <c r="BU1" s="81" t="s">
        <v>163</v>
      </c>
      <c r="BV1" s="81" t="s">
        <v>164</v>
      </c>
      <c r="BW1" s="81" t="s">
        <v>165</v>
      </c>
      <c r="BX1" s="81" t="s">
        <v>166</v>
      </c>
      <c r="BY1" s="81" t="s">
        <v>167</v>
      </c>
      <c r="BZ1" s="81" t="s">
        <v>168</v>
      </c>
      <c r="CA1" s="81" t="s">
        <v>169</v>
      </c>
      <c r="CB1" s="81" t="s">
        <v>170</v>
      </c>
      <c r="CC1" s="81" t="s">
        <v>171</v>
      </c>
      <c r="CD1" s="81" t="s">
        <v>172</v>
      </c>
      <c r="CE1" s="81" t="s">
        <v>173</v>
      </c>
      <c r="CF1" s="81" t="s">
        <v>174</v>
      </c>
    </row>
    <row r="2" s="67" customFormat="true" ht="13.2" hidden="false" customHeight="false" outlineLevel="0" collapsed="false">
      <c r="B2" s="82" t="s">
        <v>0</v>
      </c>
      <c r="C2" s="83" t="str">
        <f aca="false">選定5局!B1</f>
        <v>測定局コード１</v>
      </c>
      <c r="D2" s="84"/>
      <c r="P2" s="82" t="s">
        <v>0</v>
      </c>
      <c r="Q2" s="83" t="str">
        <f aca="false">選定5局!C1</f>
        <v>測定局コード２</v>
      </c>
      <c r="R2" s="84"/>
      <c r="AD2" s="82" t="s">
        <v>0</v>
      </c>
      <c r="AE2" s="83" t="str">
        <f aca="false">選定5局!D1</f>
        <v>測定局コード３</v>
      </c>
      <c r="AF2" s="84"/>
      <c r="AR2" s="82" t="s">
        <v>0</v>
      </c>
      <c r="AS2" s="83" t="str">
        <f aca="false">選定5局!E1</f>
        <v>測定局コード４</v>
      </c>
      <c r="AT2" s="84"/>
      <c r="BF2" s="82" t="s">
        <v>0</v>
      </c>
      <c r="BG2" s="83" t="str">
        <f aca="false">選定5局!F1</f>
        <v>測定局コード５</v>
      </c>
      <c r="BH2" s="84"/>
    </row>
    <row r="3" s="67" customFormat="true" ht="13.2" hidden="false" customHeight="false" outlineLevel="0" collapsed="false">
      <c r="A3" s="85" t="s">
        <v>175</v>
      </c>
      <c r="B3" s="82" t="s">
        <v>7</v>
      </c>
      <c r="C3" s="83" t="str">
        <f aca="false">選定5局!B2</f>
        <v>測定局１</v>
      </c>
      <c r="D3" s="84"/>
      <c r="P3" s="82" t="s">
        <v>7</v>
      </c>
      <c r="Q3" s="83" t="str">
        <f aca="false">選定5局!C2</f>
        <v>測定局２</v>
      </c>
      <c r="R3" s="84"/>
      <c r="AD3" s="82" t="s">
        <v>7</v>
      </c>
      <c r="AE3" s="83" t="str">
        <f aca="false">選定5局!D2</f>
        <v>測定局３</v>
      </c>
      <c r="AF3" s="84"/>
      <c r="AR3" s="82" t="s">
        <v>7</v>
      </c>
      <c r="AS3" s="83" t="str">
        <f aca="false">選定5局!E2</f>
        <v>測定局４</v>
      </c>
      <c r="AT3" s="84"/>
      <c r="BF3" s="82" t="s">
        <v>7</v>
      </c>
      <c r="BG3" s="83" t="str">
        <f aca="false">選定5局!F2</f>
        <v>測定局５</v>
      </c>
      <c r="BH3" s="84"/>
      <c r="BT3" s="1"/>
      <c r="BU3" s="16" t="s">
        <v>128</v>
      </c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</row>
    <row r="4" customFormat="false" ht="13.8" hidden="false" customHeight="false" outlineLevel="0" collapsed="false">
      <c r="B4" s="82"/>
      <c r="C4" s="68" t="s">
        <v>176</v>
      </c>
      <c r="D4" s="68" t="n">
        <v>5</v>
      </c>
      <c r="E4" s="68" t="n">
        <v>6</v>
      </c>
      <c r="F4" s="68" t="n">
        <v>7</v>
      </c>
      <c r="G4" s="68" t="n">
        <v>8</v>
      </c>
      <c r="H4" s="68" t="n">
        <v>9</v>
      </c>
      <c r="I4" s="68" t="n">
        <v>10</v>
      </c>
      <c r="J4" s="68" t="n">
        <v>11</v>
      </c>
      <c r="K4" s="68" t="n">
        <v>12</v>
      </c>
      <c r="L4" s="68" t="n">
        <v>1</v>
      </c>
      <c r="M4" s="68" t="s">
        <v>177</v>
      </c>
      <c r="N4" s="68" t="n">
        <v>3</v>
      </c>
      <c r="O4" s="68"/>
      <c r="P4" s="82"/>
      <c r="Q4" s="68" t="s">
        <v>176</v>
      </c>
      <c r="R4" s="68" t="n">
        <v>5</v>
      </c>
      <c r="S4" s="68" t="n">
        <v>6</v>
      </c>
      <c r="T4" s="68" t="n">
        <v>7</v>
      </c>
      <c r="U4" s="68" t="n">
        <v>8</v>
      </c>
      <c r="V4" s="68" t="n">
        <v>9</v>
      </c>
      <c r="W4" s="68" t="n">
        <v>10</v>
      </c>
      <c r="X4" s="68" t="n">
        <v>11</v>
      </c>
      <c r="Y4" s="68" t="n">
        <v>12</v>
      </c>
      <c r="Z4" s="68" t="n">
        <v>1</v>
      </c>
      <c r="AA4" s="68" t="s">
        <v>177</v>
      </c>
      <c r="AB4" s="68" t="n">
        <v>3</v>
      </c>
      <c r="AD4" s="82"/>
      <c r="AE4" s="68" t="s">
        <v>176</v>
      </c>
      <c r="AF4" s="68" t="n">
        <v>5</v>
      </c>
      <c r="AG4" s="68" t="n">
        <v>6</v>
      </c>
      <c r="AH4" s="68" t="n">
        <v>7</v>
      </c>
      <c r="AI4" s="68" t="n">
        <v>8</v>
      </c>
      <c r="AJ4" s="68" t="n">
        <v>9</v>
      </c>
      <c r="AK4" s="68" t="n">
        <v>10</v>
      </c>
      <c r="AL4" s="68" t="n">
        <v>11</v>
      </c>
      <c r="AM4" s="68" t="n">
        <v>12</v>
      </c>
      <c r="AN4" s="68" t="n">
        <v>1</v>
      </c>
      <c r="AO4" s="68" t="s">
        <v>177</v>
      </c>
      <c r="AP4" s="68" t="n">
        <v>3</v>
      </c>
      <c r="AR4" s="82"/>
      <c r="AS4" s="68" t="s">
        <v>176</v>
      </c>
      <c r="AT4" s="68" t="n">
        <v>5</v>
      </c>
      <c r="AU4" s="68" t="n">
        <v>6</v>
      </c>
      <c r="AV4" s="68" t="n">
        <v>7</v>
      </c>
      <c r="AW4" s="68" t="n">
        <v>8</v>
      </c>
      <c r="AX4" s="68" t="n">
        <v>9</v>
      </c>
      <c r="AY4" s="68" t="n">
        <v>10</v>
      </c>
      <c r="AZ4" s="68" t="n">
        <v>11</v>
      </c>
      <c r="BA4" s="68" t="n">
        <v>12</v>
      </c>
      <c r="BB4" s="68" t="n">
        <v>1</v>
      </c>
      <c r="BC4" s="68" t="s">
        <v>177</v>
      </c>
      <c r="BD4" s="68" t="n">
        <v>3</v>
      </c>
      <c r="BF4" s="82"/>
      <c r="BG4" s="68" t="s">
        <v>176</v>
      </c>
      <c r="BH4" s="68" t="n">
        <v>5</v>
      </c>
      <c r="BI4" s="68" t="n">
        <v>6</v>
      </c>
      <c r="BJ4" s="68" t="n">
        <v>7</v>
      </c>
      <c r="BK4" s="68" t="n">
        <v>8</v>
      </c>
      <c r="BL4" s="68" t="n">
        <v>9</v>
      </c>
      <c r="BM4" s="68" t="n">
        <v>10</v>
      </c>
      <c r="BN4" s="68" t="n">
        <v>11</v>
      </c>
      <c r="BO4" s="68" t="n">
        <v>12</v>
      </c>
      <c r="BP4" s="68" t="n">
        <v>1</v>
      </c>
      <c r="BQ4" s="68" t="s">
        <v>177</v>
      </c>
      <c r="BR4" s="68" t="n">
        <v>3</v>
      </c>
      <c r="BU4" s="68" t="s">
        <v>176</v>
      </c>
      <c r="BV4" s="68" t="n">
        <v>5</v>
      </c>
      <c r="BW4" s="68" t="n">
        <v>6</v>
      </c>
      <c r="BX4" s="68" t="n">
        <v>7</v>
      </c>
      <c r="BY4" s="68" t="n">
        <v>8</v>
      </c>
      <c r="BZ4" s="68" t="n">
        <v>9</v>
      </c>
      <c r="CA4" s="68" t="n">
        <v>10</v>
      </c>
      <c r="CB4" s="68" t="n">
        <v>11</v>
      </c>
      <c r="CC4" s="68" t="n">
        <v>12</v>
      </c>
      <c r="CD4" s="68" t="n">
        <v>1</v>
      </c>
      <c r="CE4" s="68" t="s">
        <v>177</v>
      </c>
      <c r="CF4" s="68" t="n">
        <v>3</v>
      </c>
    </row>
    <row r="5" customFormat="false" ht="13.2" hidden="false" customHeight="false" outlineLevel="0" collapsed="false">
      <c r="B5" s="1" t="n">
        <v>1976</v>
      </c>
      <c r="C5" s="117" t="n">
        <v>57.9</v>
      </c>
      <c r="D5" s="118" t="n">
        <v>64.9</v>
      </c>
      <c r="E5" s="118"/>
      <c r="F5" s="118" t="n">
        <v>34.1</v>
      </c>
      <c r="G5" s="118" t="n">
        <v>48.5</v>
      </c>
      <c r="H5" s="118" t="n">
        <v>45.9</v>
      </c>
      <c r="I5" s="118" t="n">
        <v>49.9</v>
      </c>
      <c r="J5" s="118" t="n">
        <v>41.7</v>
      </c>
      <c r="K5" s="118" t="n">
        <v>43.3</v>
      </c>
      <c r="L5" s="118"/>
      <c r="M5" s="118"/>
      <c r="N5" s="119" t="n">
        <v>48.4</v>
      </c>
      <c r="P5" s="1" t="n">
        <v>1976</v>
      </c>
      <c r="Q5" s="117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9"/>
      <c r="AD5" s="1" t="n">
        <v>1976</v>
      </c>
      <c r="AE5" s="86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8"/>
      <c r="AR5" s="1" t="n">
        <v>1976</v>
      </c>
      <c r="AS5" s="86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8"/>
      <c r="BF5" s="1" t="n">
        <v>1976</v>
      </c>
      <c r="BG5" s="86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8"/>
      <c r="BT5" s="1" t="n">
        <v>1976</v>
      </c>
      <c r="BU5" s="89" t="n">
        <f aca="false">AVERAGE(C5,Q5,AE5,AS5,BG5)</f>
        <v>57.9</v>
      </c>
      <c r="BV5" s="90" t="n">
        <f aca="false">AVERAGE(D5,R5,AF5,AT5,BH5)</f>
        <v>64.9</v>
      </c>
      <c r="BW5" s="90"/>
      <c r="BX5" s="90" t="n">
        <f aca="false">AVERAGE(F5,T5,AH5,AV5,BJ5)</f>
        <v>34.1</v>
      </c>
      <c r="BY5" s="90" t="n">
        <f aca="false">AVERAGE(G5,U5,AI5,AW5,BK5)</f>
        <v>48.5</v>
      </c>
      <c r="BZ5" s="90" t="n">
        <f aca="false">AVERAGE(H5,V5,AJ5,AX5,BL5)</f>
        <v>45.9</v>
      </c>
      <c r="CA5" s="90" t="n">
        <f aca="false">AVERAGE(I5,W5,AK5,AY5,BM5)</f>
        <v>49.9</v>
      </c>
      <c r="CB5" s="90" t="n">
        <f aca="false">AVERAGE(J5,X5,AL5,AZ5,BN5)</f>
        <v>41.7</v>
      </c>
      <c r="CC5" s="90" t="n">
        <f aca="false">AVERAGE(K5,Y5,AM5,BA5,BO5)</f>
        <v>43.3</v>
      </c>
      <c r="CD5" s="90"/>
      <c r="CE5" s="90"/>
      <c r="CF5" s="91" t="n">
        <f aca="false">AVERAGE(N5,AB5,AP5,BD5,BR5)</f>
        <v>48.4</v>
      </c>
    </row>
    <row r="6" customFormat="false" ht="13.2" hidden="false" customHeight="false" outlineLevel="0" collapsed="false">
      <c r="B6" s="1" t="n">
        <v>1977</v>
      </c>
      <c r="C6" s="120" t="n">
        <v>46.2</v>
      </c>
      <c r="D6" s="121"/>
      <c r="E6" s="121" t="n">
        <v>43.9</v>
      </c>
      <c r="F6" s="121" t="n">
        <v>36.7</v>
      </c>
      <c r="G6" s="121" t="n">
        <v>38.4</v>
      </c>
      <c r="H6" s="121" t="n">
        <v>35.5</v>
      </c>
      <c r="I6" s="121" t="n">
        <v>46.8</v>
      </c>
      <c r="J6" s="121" t="n">
        <v>40.2</v>
      </c>
      <c r="K6" s="121" t="n">
        <v>43.9</v>
      </c>
      <c r="L6" s="121" t="n">
        <v>41.2</v>
      </c>
      <c r="M6" s="121" t="n">
        <v>45.5</v>
      </c>
      <c r="N6" s="122" t="n">
        <v>46.9</v>
      </c>
      <c r="P6" s="1" t="n">
        <v>1977</v>
      </c>
      <c r="Q6" s="120" t="n">
        <v>62.4</v>
      </c>
      <c r="R6" s="121" t="n">
        <v>52.5</v>
      </c>
      <c r="S6" s="121" t="n">
        <v>50.1</v>
      </c>
      <c r="T6" s="121" t="n">
        <v>44.8</v>
      </c>
      <c r="U6" s="121" t="n">
        <v>49.1</v>
      </c>
      <c r="V6" s="121" t="n">
        <v>44.4</v>
      </c>
      <c r="W6" s="121" t="n">
        <v>59.7</v>
      </c>
      <c r="X6" s="121" t="n">
        <v>51.5</v>
      </c>
      <c r="Y6" s="121" t="n">
        <v>57</v>
      </c>
      <c r="Z6" s="121" t="n">
        <v>47</v>
      </c>
      <c r="AA6" s="121" t="n">
        <v>47.5</v>
      </c>
      <c r="AB6" s="122" t="n">
        <v>54</v>
      </c>
      <c r="AD6" s="1" t="n">
        <v>1977</v>
      </c>
      <c r="AE6" s="92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4"/>
      <c r="AR6" s="1" t="n">
        <v>1977</v>
      </c>
      <c r="AS6" s="92" t="n">
        <v>54.7</v>
      </c>
      <c r="AT6" s="93" t="n">
        <v>43.7</v>
      </c>
      <c r="AU6" s="93" t="n">
        <v>34.8</v>
      </c>
      <c r="AV6" s="93"/>
      <c r="AW6" s="93" t="n">
        <v>52.9</v>
      </c>
      <c r="AX6" s="93" t="n">
        <v>50.1</v>
      </c>
      <c r="AY6" s="93" t="n">
        <v>56.7</v>
      </c>
      <c r="AZ6" s="93" t="n">
        <v>53.9</v>
      </c>
      <c r="BA6" s="93" t="n">
        <v>51.8</v>
      </c>
      <c r="BB6" s="93" t="n">
        <v>42.3</v>
      </c>
      <c r="BC6" s="93" t="n">
        <v>59.6</v>
      </c>
      <c r="BD6" s="94" t="n">
        <v>55.7</v>
      </c>
      <c r="BF6" s="1" t="n">
        <v>1977</v>
      </c>
      <c r="BG6" s="92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4"/>
      <c r="BT6" s="1" t="n">
        <v>1977</v>
      </c>
      <c r="BU6" s="95" t="n">
        <f aca="false">AVERAGE(C6,Q6,AE6,AS6,BG6)</f>
        <v>54.4333333333333</v>
      </c>
      <c r="BV6" s="45" t="n">
        <f aca="false">AVERAGE(D6,R6,AF6,AT6,BH6)</f>
        <v>48.1</v>
      </c>
      <c r="BW6" s="45" t="n">
        <f aca="false">AVERAGE(E6,S6,AG6,AU6,BI6)</f>
        <v>42.9333333333333</v>
      </c>
      <c r="BX6" s="45" t="n">
        <f aca="false">AVERAGE(F6,T6,AH6,AV6,BJ6)</f>
        <v>40.75</v>
      </c>
      <c r="BY6" s="45" t="n">
        <f aca="false">AVERAGE(G6,U6,AI6,AW6,BK6)</f>
        <v>46.8</v>
      </c>
      <c r="BZ6" s="45" t="n">
        <f aca="false">AVERAGE(H6,V6,AJ6,AX6,BL6)</f>
        <v>43.3333333333333</v>
      </c>
      <c r="CA6" s="45" t="n">
        <f aca="false">AVERAGE(I6,W6,AK6,AY6,BM6)</f>
        <v>54.4</v>
      </c>
      <c r="CB6" s="45" t="n">
        <f aca="false">AVERAGE(J6,X6,AL6,AZ6,BN6)</f>
        <v>48.5333333333333</v>
      </c>
      <c r="CC6" s="45" t="n">
        <f aca="false">AVERAGE(K6,Y6,AM6,BA6,BO6)</f>
        <v>50.9</v>
      </c>
      <c r="CD6" s="45" t="n">
        <f aca="false">AVERAGE(L6,Z6,AN6,BB6,BP6)</f>
        <v>43.5</v>
      </c>
      <c r="CE6" s="45" t="n">
        <f aca="false">AVERAGE(M6,AA6,AO6,BC6,BQ6)</f>
        <v>50.8666666666667</v>
      </c>
      <c r="CF6" s="96" t="n">
        <f aca="false">AVERAGE(N6,AB6,AP6,BD6,BR6)</f>
        <v>52.2</v>
      </c>
    </row>
    <row r="7" customFormat="false" ht="13.2" hidden="false" customHeight="false" outlineLevel="0" collapsed="false">
      <c r="B7" s="1" t="n">
        <v>1978</v>
      </c>
      <c r="C7" s="120" t="n">
        <v>49.6</v>
      </c>
      <c r="D7" s="121" t="n">
        <v>44.3</v>
      </c>
      <c r="E7" s="121" t="n">
        <v>32.3</v>
      </c>
      <c r="F7" s="121" t="n">
        <v>29.2</v>
      </c>
      <c r="G7" s="121" t="n">
        <v>26.5</v>
      </c>
      <c r="H7" s="121" t="n">
        <v>29.9</v>
      </c>
      <c r="I7" s="121" t="n">
        <v>25.8</v>
      </c>
      <c r="J7" s="121" t="n">
        <v>19.9</v>
      </c>
      <c r="K7" s="121" t="n">
        <v>27.1</v>
      </c>
      <c r="L7" s="121" t="n">
        <v>34.5</v>
      </c>
      <c r="M7" s="121" t="n">
        <v>35.2</v>
      </c>
      <c r="N7" s="122" t="n">
        <v>42</v>
      </c>
      <c r="P7" s="1" t="n">
        <v>1978</v>
      </c>
      <c r="Q7" s="120" t="n">
        <v>56.3</v>
      </c>
      <c r="R7" s="121"/>
      <c r="S7" s="121" t="n">
        <v>49.7</v>
      </c>
      <c r="T7" s="121" t="n">
        <v>43.6</v>
      </c>
      <c r="U7" s="121" t="n">
        <v>39.8</v>
      </c>
      <c r="V7" s="121" t="n">
        <v>51.9</v>
      </c>
      <c r="W7" s="121"/>
      <c r="X7" s="121" t="n">
        <v>42.7</v>
      </c>
      <c r="Y7" s="121" t="n">
        <v>45.8</v>
      </c>
      <c r="Z7" s="121" t="n">
        <v>47.1</v>
      </c>
      <c r="AA7" s="121" t="n">
        <v>47</v>
      </c>
      <c r="AB7" s="122" t="n">
        <v>53.3</v>
      </c>
      <c r="AD7" s="1" t="n">
        <v>1978</v>
      </c>
      <c r="AE7" s="92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4"/>
      <c r="AR7" s="1" t="n">
        <v>1978</v>
      </c>
      <c r="AS7" s="92" t="n">
        <v>44.6</v>
      </c>
      <c r="AT7" s="93" t="n">
        <v>52.7</v>
      </c>
      <c r="AU7" s="93" t="n">
        <v>42</v>
      </c>
      <c r="AV7" s="93" t="n">
        <v>33.7</v>
      </c>
      <c r="AW7" s="93" t="n">
        <v>28.2</v>
      </c>
      <c r="AX7" s="93" t="n">
        <v>32.8</v>
      </c>
      <c r="AY7" s="93" t="n">
        <v>28.7</v>
      </c>
      <c r="AZ7" s="93" t="n">
        <v>27.6</v>
      </c>
      <c r="BA7" s="93" t="n">
        <v>42.8</v>
      </c>
      <c r="BB7" s="93" t="n">
        <v>33.1</v>
      </c>
      <c r="BC7" s="93" t="n">
        <v>27.5</v>
      </c>
      <c r="BD7" s="94" t="n">
        <v>57.6</v>
      </c>
      <c r="BF7" s="1" t="n">
        <v>1978</v>
      </c>
      <c r="BG7" s="92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4"/>
      <c r="BT7" s="1" t="n">
        <v>1978</v>
      </c>
      <c r="BU7" s="95" t="n">
        <f aca="false">AVERAGE(C7,Q7,AE7,AS7,BG7)</f>
        <v>50.1666666666667</v>
      </c>
      <c r="BV7" s="45" t="n">
        <f aca="false">AVERAGE(D7,R7,AF7,AT7,BH7)</f>
        <v>48.5</v>
      </c>
      <c r="BW7" s="45" t="n">
        <f aca="false">AVERAGE(E7,S7,AG7,AU7,BI7)</f>
        <v>41.3333333333333</v>
      </c>
      <c r="BX7" s="45" t="n">
        <f aca="false">AVERAGE(F7,T7,AH7,AV7,BJ7)</f>
        <v>35.5</v>
      </c>
      <c r="BY7" s="45" t="n">
        <f aca="false">AVERAGE(G7,U7,AI7,AW7,BK7)</f>
        <v>31.5</v>
      </c>
      <c r="BZ7" s="45" t="n">
        <f aca="false">AVERAGE(H7,V7,AJ7,AX7,BL7)</f>
        <v>38.2</v>
      </c>
      <c r="CA7" s="45" t="n">
        <f aca="false">AVERAGE(I7,W7,AK7,AY7,BM7)</f>
        <v>27.25</v>
      </c>
      <c r="CB7" s="45" t="n">
        <f aca="false">AVERAGE(J7,X7,AL7,AZ7,BN7)</f>
        <v>30.0666666666667</v>
      </c>
      <c r="CC7" s="45" t="n">
        <f aca="false">AVERAGE(K7,Y7,AM7,BA7,BO7)</f>
        <v>38.5666666666667</v>
      </c>
      <c r="CD7" s="45" t="n">
        <f aca="false">AVERAGE(L7,Z7,AN7,BB7,BP7)</f>
        <v>38.2333333333333</v>
      </c>
      <c r="CE7" s="45" t="n">
        <f aca="false">AVERAGE(M7,AA7,AO7,BC7,BQ7)</f>
        <v>36.5666666666667</v>
      </c>
      <c r="CF7" s="96" t="n">
        <f aca="false">AVERAGE(N7,AB7,AP7,BD7,BR7)</f>
        <v>50.9666666666667</v>
      </c>
    </row>
    <row r="8" customFormat="false" ht="13.2" hidden="false" customHeight="false" outlineLevel="0" collapsed="false">
      <c r="B8" s="1" t="n">
        <v>1979</v>
      </c>
      <c r="C8" s="120" t="n">
        <v>48.3</v>
      </c>
      <c r="D8" s="121" t="n">
        <v>52.5</v>
      </c>
      <c r="E8" s="121" t="n">
        <v>40.9</v>
      </c>
      <c r="F8" s="121" t="n">
        <v>45.4</v>
      </c>
      <c r="G8" s="121" t="n">
        <v>34.3</v>
      </c>
      <c r="H8" s="121" t="n">
        <v>27.7</v>
      </c>
      <c r="I8" s="121" t="n">
        <v>35</v>
      </c>
      <c r="J8" s="121" t="n">
        <v>26.8</v>
      </c>
      <c r="K8" s="121" t="n">
        <v>31</v>
      </c>
      <c r="L8" s="121" t="n">
        <v>29.2</v>
      </c>
      <c r="M8" s="121" t="n">
        <v>33</v>
      </c>
      <c r="N8" s="122" t="n">
        <v>40.9</v>
      </c>
      <c r="P8" s="1" t="n">
        <v>1979</v>
      </c>
      <c r="Q8" s="120" t="n">
        <v>63.5</v>
      </c>
      <c r="R8" s="121" t="n">
        <v>44.1</v>
      </c>
      <c r="S8" s="121" t="n">
        <v>32.9</v>
      </c>
      <c r="T8" s="121" t="n">
        <v>38</v>
      </c>
      <c r="U8" s="121" t="n">
        <v>37.8</v>
      </c>
      <c r="V8" s="121" t="n">
        <v>40.3</v>
      </c>
      <c r="W8" s="121" t="n">
        <v>39.3</v>
      </c>
      <c r="X8" s="121" t="n">
        <v>34.5</v>
      </c>
      <c r="Y8" s="121" t="n">
        <v>35.6</v>
      </c>
      <c r="Z8" s="121" t="n">
        <v>38.8</v>
      </c>
      <c r="AA8" s="121" t="n">
        <v>43.5</v>
      </c>
      <c r="AB8" s="122" t="n">
        <v>40.6</v>
      </c>
      <c r="AD8" s="1" t="n">
        <v>1979</v>
      </c>
      <c r="AE8" s="92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4"/>
      <c r="AR8" s="1" t="n">
        <v>1979</v>
      </c>
      <c r="AS8" s="92" t="n">
        <v>46.3</v>
      </c>
      <c r="AT8" s="93" t="n">
        <v>34.6</v>
      </c>
      <c r="AU8" s="93"/>
      <c r="AV8" s="93" t="n">
        <v>27.2</v>
      </c>
      <c r="AW8" s="93" t="n">
        <v>24.1</v>
      </c>
      <c r="AX8" s="93" t="n">
        <v>20.9</v>
      </c>
      <c r="AY8" s="93" t="n">
        <v>34.1</v>
      </c>
      <c r="AZ8" s="93" t="n">
        <v>31</v>
      </c>
      <c r="BA8" s="93" t="n">
        <v>31.4</v>
      </c>
      <c r="BB8" s="93" t="n">
        <v>36.1</v>
      </c>
      <c r="BC8" s="93" t="n">
        <v>40.5</v>
      </c>
      <c r="BD8" s="94" t="n">
        <v>35.6</v>
      </c>
      <c r="BF8" s="1" t="n">
        <v>1979</v>
      </c>
      <c r="BG8" s="92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4"/>
      <c r="BT8" s="1" t="n">
        <v>1979</v>
      </c>
      <c r="BU8" s="95" t="n">
        <f aca="false">AVERAGE(C8,Q8,AE8,AS8,BG8)</f>
        <v>52.7</v>
      </c>
      <c r="BV8" s="45" t="n">
        <f aca="false">AVERAGE(D8,R8,AF8,AT8,BH8)</f>
        <v>43.7333333333333</v>
      </c>
      <c r="BW8" s="45" t="n">
        <f aca="false">AVERAGE(E8,S8,AG8,AU8,BI8)</f>
        <v>36.9</v>
      </c>
      <c r="BX8" s="45" t="n">
        <f aca="false">AVERAGE(F8,T8,AH8,AV8,BJ8)</f>
        <v>36.8666666666667</v>
      </c>
      <c r="BY8" s="45" t="n">
        <f aca="false">AVERAGE(G8,U8,AI8,AW8,BK8)</f>
        <v>32.0666666666667</v>
      </c>
      <c r="BZ8" s="45" t="n">
        <f aca="false">AVERAGE(H8,V8,AJ8,AX8,BL8)</f>
        <v>29.6333333333333</v>
      </c>
      <c r="CA8" s="45" t="n">
        <f aca="false">AVERAGE(I8,W8,AK8,AY8,BM8)</f>
        <v>36.1333333333333</v>
      </c>
      <c r="CB8" s="45" t="n">
        <f aca="false">AVERAGE(J8,X8,AL8,AZ8,BN8)</f>
        <v>30.7666666666667</v>
      </c>
      <c r="CC8" s="45" t="n">
        <f aca="false">AVERAGE(K8,Y8,AM8,BA8,BO8)</f>
        <v>32.6666666666667</v>
      </c>
      <c r="CD8" s="45" t="n">
        <f aca="false">AVERAGE(L8,Z8,AN8,BB8,BP8)</f>
        <v>34.7</v>
      </c>
      <c r="CE8" s="45" t="n">
        <f aca="false">AVERAGE(M8,AA8,AO8,BC8,BQ8)</f>
        <v>39</v>
      </c>
      <c r="CF8" s="96" t="n">
        <f aca="false">AVERAGE(N8,AB8,AP8,BD8,BR8)</f>
        <v>39.0333333333333</v>
      </c>
    </row>
    <row r="9" customFormat="false" ht="13.2" hidden="false" customHeight="false" outlineLevel="0" collapsed="false">
      <c r="B9" s="1" t="n">
        <v>1980</v>
      </c>
      <c r="C9" s="120" t="n">
        <v>45.3</v>
      </c>
      <c r="D9" s="121" t="n">
        <v>43.3</v>
      </c>
      <c r="E9" s="121" t="n">
        <v>38.7</v>
      </c>
      <c r="F9" s="121" t="n">
        <v>36.2</v>
      </c>
      <c r="G9" s="121" t="n">
        <v>22.4</v>
      </c>
      <c r="H9" s="121" t="n">
        <v>32.3</v>
      </c>
      <c r="I9" s="121" t="n">
        <v>28.2</v>
      </c>
      <c r="J9" s="121" t="n">
        <v>22.6</v>
      </c>
      <c r="K9" s="121" t="n">
        <v>21.9</v>
      </c>
      <c r="L9" s="121" t="n">
        <v>19.8</v>
      </c>
      <c r="M9" s="121"/>
      <c r="N9" s="122"/>
      <c r="P9" s="1" t="n">
        <v>1980</v>
      </c>
      <c r="Q9" s="120" t="n">
        <v>40.9</v>
      </c>
      <c r="R9" s="121" t="n">
        <v>33.5</v>
      </c>
      <c r="S9" s="121" t="n">
        <v>26.9</v>
      </c>
      <c r="T9" s="121" t="n">
        <v>33.4</v>
      </c>
      <c r="U9" s="121" t="n">
        <v>26.3</v>
      </c>
      <c r="V9" s="121" t="n">
        <v>31.7</v>
      </c>
      <c r="W9" s="121" t="n">
        <v>35.9</v>
      </c>
      <c r="X9" s="121" t="n">
        <v>31.5</v>
      </c>
      <c r="Y9" s="121" t="n">
        <v>26.4</v>
      </c>
      <c r="Z9" s="121" t="n">
        <v>25.4</v>
      </c>
      <c r="AA9" s="121" t="n">
        <v>25.5</v>
      </c>
      <c r="AB9" s="122" t="n">
        <v>41.2</v>
      </c>
      <c r="AD9" s="1" t="n">
        <v>1980</v>
      </c>
      <c r="AE9" s="92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4"/>
      <c r="AR9" s="1" t="n">
        <v>1980</v>
      </c>
      <c r="AS9" s="92" t="n">
        <v>43.1</v>
      </c>
      <c r="AT9" s="93" t="n">
        <v>35</v>
      </c>
      <c r="AU9" s="93" t="n">
        <v>28.7</v>
      </c>
      <c r="AV9" s="93" t="n">
        <v>29.6</v>
      </c>
      <c r="AW9" s="93" t="n">
        <v>28.3</v>
      </c>
      <c r="AX9" s="93" t="n">
        <v>25.6</v>
      </c>
      <c r="AY9" s="93" t="n">
        <v>29.2</v>
      </c>
      <c r="AZ9" s="93" t="n">
        <v>27.2</v>
      </c>
      <c r="BA9" s="93" t="n">
        <v>29.3</v>
      </c>
      <c r="BB9" s="93" t="n">
        <v>31.5</v>
      </c>
      <c r="BC9" s="93" t="n">
        <v>32</v>
      </c>
      <c r="BD9" s="94" t="n">
        <v>34.3</v>
      </c>
      <c r="BF9" s="1" t="n">
        <v>1980</v>
      </c>
      <c r="BG9" s="92" t="n">
        <v>48.9</v>
      </c>
      <c r="BH9" s="93" t="n">
        <v>43</v>
      </c>
      <c r="BI9" s="93" t="n">
        <v>42.6</v>
      </c>
      <c r="BJ9" s="93" t="n">
        <v>36.7</v>
      </c>
      <c r="BK9" s="93" t="n">
        <v>35.1</v>
      </c>
      <c r="BL9" s="93" t="n">
        <v>37.2</v>
      </c>
      <c r="BM9" s="93" t="n">
        <v>38.1</v>
      </c>
      <c r="BN9" s="93" t="n">
        <v>37.1</v>
      </c>
      <c r="BO9" s="93" t="n">
        <v>32.2</v>
      </c>
      <c r="BP9" s="93" t="n">
        <v>32.6</v>
      </c>
      <c r="BQ9" s="93" t="n">
        <v>34.4</v>
      </c>
      <c r="BR9" s="94" t="n">
        <v>41.9</v>
      </c>
      <c r="BT9" s="1" t="n">
        <v>1980</v>
      </c>
      <c r="BU9" s="95" t="n">
        <f aca="false">AVERAGE(C9,Q9,AE9,AS9,BG9)</f>
        <v>44.55</v>
      </c>
      <c r="BV9" s="45" t="n">
        <f aca="false">AVERAGE(D9,R9,AF9,AT9,BH9)</f>
        <v>38.7</v>
      </c>
      <c r="BW9" s="45" t="n">
        <f aca="false">AVERAGE(E9,S9,AG9,AU9,BI9)</f>
        <v>34.225</v>
      </c>
      <c r="BX9" s="45" t="n">
        <f aca="false">AVERAGE(F9,T9,AH9,AV9,BJ9)</f>
        <v>33.975</v>
      </c>
      <c r="BY9" s="45" t="n">
        <f aca="false">AVERAGE(G9,U9,AI9,AW9,BK9)</f>
        <v>28.025</v>
      </c>
      <c r="BZ9" s="45" t="n">
        <f aca="false">AVERAGE(H9,V9,AJ9,AX9,BL9)</f>
        <v>31.7</v>
      </c>
      <c r="CA9" s="45" t="n">
        <f aca="false">AVERAGE(I9,W9,AK9,AY9,BM9)</f>
        <v>32.85</v>
      </c>
      <c r="CB9" s="45" t="n">
        <f aca="false">AVERAGE(J9,X9,AL9,AZ9,BN9)</f>
        <v>29.6</v>
      </c>
      <c r="CC9" s="45" t="n">
        <f aca="false">AVERAGE(K9,Y9,AM9,BA9,BO9)</f>
        <v>27.45</v>
      </c>
      <c r="CD9" s="45" t="n">
        <f aca="false">AVERAGE(L9,Z9,AN9,BB9,BP9)</f>
        <v>27.325</v>
      </c>
      <c r="CE9" s="45" t="n">
        <f aca="false">AVERAGE(M9,AA9,AO9,BC9,BQ9)</f>
        <v>30.6333333333333</v>
      </c>
      <c r="CF9" s="96" t="n">
        <f aca="false">AVERAGE(N9,AB9,AP9,BD9,BR9)</f>
        <v>39.1333333333333</v>
      </c>
    </row>
    <row r="10" customFormat="false" ht="13.2" hidden="false" customHeight="false" outlineLevel="0" collapsed="false">
      <c r="B10" s="1" t="n">
        <v>1981</v>
      </c>
      <c r="C10" s="120" t="n">
        <v>37.9</v>
      </c>
      <c r="D10" s="121" t="n">
        <v>33.8</v>
      </c>
      <c r="E10" s="121" t="n">
        <v>35.8</v>
      </c>
      <c r="F10" s="121" t="n">
        <v>27.1</v>
      </c>
      <c r="G10" s="121" t="n">
        <v>30.4</v>
      </c>
      <c r="H10" s="121" t="n">
        <v>28.4</v>
      </c>
      <c r="I10" s="121" t="n">
        <v>30</v>
      </c>
      <c r="J10" s="121" t="n">
        <v>28.9</v>
      </c>
      <c r="K10" s="121" t="n">
        <v>31.6</v>
      </c>
      <c r="L10" s="121" t="n">
        <v>32.4</v>
      </c>
      <c r="M10" s="121" t="n">
        <v>34.4</v>
      </c>
      <c r="N10" s="122" t="n">
        <v>38</v>
      </c>
      <c r="P10" s="1" t="n">
        <v>1981</v>
      </c>
      <c r="Q10" s="120" t="n">
        <v>44</v>
      </c>
      <c r="R10" s="121" t="n">
        <v>40.3</v>
      </c>
      <c r="S10" s="121" t="n">
        <v>36.3</v>
      </c>
      <c r="T10" s="121" t="n">
        <v>28.2</v>
      </c>
      <c r="U10" s="121" t="n">
        <v>36.6</v>
      </c>
      <c r="V10" s="121" t="n">
        <v>33.7</v>
      </c>
      <c r="W10" s="121" t="n">
        <v>31.2</v>
      </c>
      <c r="X10" s="121" t="n">
        <v>29.4</v>
      </c>
      <c r="Y10" s="121" t="n">
        <v>26.2</v>
      </c>
      <c r="Z10" s="121" t="n">
        <v>24</v>
      </c>
      <c r="AA10" s="121" t="n">
        <v>28.9</v>
      </c>
      <c r="AB10" s="122" t="n">
        <v>36.3</v>
      </c>
      <c r="AD10" s="1" t="n">
        <v>1981</v>
      </c>
      <c r="AE10" s="92" t="n">
        <v>49.8</v>
      </c>
      <c r="AF10" s="93" t="n">
        <v>42.7</v>
      </c>
      <c r="AG10" s="93" t="n">
        <v>33.6</v>
      </c>
      <c r="AH10" s="93" t="n">
        <v>31.4</v>
      </c>
      <c r="AI10" s="93" t="n">
        <v>34</v>
      </c>
      <c r="AJ10" s="93" t="n">
        <v>37</v>
      </c>
      <c r="AK10" s="93" t="n">
        <v>33</v>
      </c>
      <c r="AL10" s="93" t="n">
        <v>32.1</v>
      </c>
      <c r="AM10" s="93" t="n">
        <v>29.8</v>
      </c>
      <c r="AN10" s="93" t="n">
        <v>30</v>
      </c>
      <c r="AO10" s="93" t="n">
        <v>34.2</v>
      </c>
      <c r="AP10" s="94" t="n">
        <v>44.4</v>
      </c>
      <c r="AR10" s="1" t="n">
        <v>1981</v>
      </c>
      <c r="AS10" s="92" t="n">
        <v>41.8</v>
      </c>
      <c r="AT10" s="93" t="n">
        <v>35.3</v>
      </c>
      <c r="AU10" s="93" t="n">
        <v>29.2</v>
      </c>
      <c r="AV10" s="93" t="n">
        <v>20.8</v>
      </c>
      <c r="AW10" s="93" t="n">
        <v>29.3</v>
      </c>
      <c r="AX10" s="93" t="n">
        <v>27.5</v>
      </c>
      <c r="AY10" s="93" t="n">
        <v>32.3</v>
      </c>
      <c r="AZ10" s="93" t="n">
        <v>28.4</v>
      </c>
      <c r="BA10" s="93" t="n">
        <v>29.4</v>
      </c>
      <c r="BB10" s="93" t="n">
        <v>30.4</v>
      </c>
      <c r="BC10" s="93" t="n">
        <v>33.4</v>
      </c>
      <c r="BD10" s="94" t="n">
        <v>37.8</v>
      </c>
      <c r="BF10" s="1" t="n">
        <v>1981</v>
      </c>
      <c r="BG10" s="92" t="n">
        <v>57.1</v>
      </c>
      <c r="BH10" s="93" t="n">
        <v>52.6</v>
      </c>
      <c r="BI10" s="93" t="n">
        <v>40.3</v>
      </c>
      <c r="BJ10" s="93" t="n">
        <v>29.9</v>
      </c>
      <c r="BK10" s="93" t="n">
        <v>33.1</v>
      </c>
      <c r="BL10" s="93" t="n">
        <v>34.2</v>
      </c>
      <c r="BM10" s="93" t="n">
        <v>37.6</v>
      </c>
      <c r="BN10" s="93" t="n">
        <v>33</v>
      </c>
      <c r="BO10" s="93" t="n">
        <v>33.8</v>
      </c>
      <c r="BP10" s="93" t="n">
        <v>33.5</v>
      </c>
      <c r="BQ10" s="93" t="n">
        <v>37.3</v>
      </c>
      <c r="BR10" s="94" t="n">
        <v>43.3</v>
      </c>
      <c r="BT10" s="1" t="n">
        <v>1981</v>
      </c>
      <c r="BU10" s="95" t="n">
        <f aca="false">AVERAGE(C10,Q10,AE10,AS10,BG10)</f>
        <v>46.12</v>
      </c>
      <c r="BV10" s="45" t="n">
        <f aca="false">AVERAGE(D10,R10,AF10,AT10,BH10)</f>
        <v>40.94</v>
      </c>
      <c r="BW10" s="45" t="n">
        <f aca="false">AVERAGE(E10,S10,AG10,AU10,BI10)</f>
        <v>35.04</v>
      </c>
      <c r="BX10" s="45" t="n">
        <f aca="false">AVERAGE(F10,T10,AH10,AV10,BJ10)</f>
        <v>27.48</v>
      </c>
      <c r="BY10" s="45" t="n">
        <f aca="false">AVERAGE(G10,U10,AI10,AW10,BK10)</f>
        <v>32.68</v>
      </c>
      <c r="BZ10" s="45" t="n">
        <f aca="false">AVERAGE(H10,V10,AJ10,AX10,BL10)</f>
        <v>32.16</v>
      </c>
      <c r="CA10" s="45" t="n">
        <f aca="false">AVERAGE(I10,W10,AK10,AY10,BM10)</f>
        <v>32.82</v>
      </c>
      <c r="CB10" s="45" t="n">
        <f aca="false">AVERAGE(J10,X10,AL10,AZ10,BN10)</f>
        <v>30.36</v>
      </c>
      <c r="CC10" s="45" t="n">
        <f aca="false">AVERAGE(K10,Y10,AM10,BA10,BO10)</f>
        <v>30.16</v>
      </c>
      <c r="CD10" s="45" t="n">
        <f aca="false">AVERAGE(L10,Z10,AN10,BB10,BP10)</f>
        <v>30.06</v>
      </c>
      <c r="CE10" s="45" t="n">
        <f aca="false">AVERAGE(M10,AA10,AO10,BC10,BQ10)</f>
        <v>33.64</v>
      </c>
      <c r="CF10" s="96" t="n">
        <f aca="false">AVERAGE(N10,AB10,AP10,BD10,BR10)</f>
        <v>39.96</v>
      </c>
    </row>
    <row r="11" customFormat="false" ht="13.2" hidden="false" customHeight="false" outlineLevel="0" collapsed="false">
      <c r="B11" s="1" t="n">
        <v>1982</v>
      </c>
      <c r="C11" s="120" t="n">
        <v>38.2</v>
      </c>
      <c r="D11" s="121" t="n">
        <v>32.3</v>
      </c>
      <c r="E11" s="121" t="n">
        <v>35</v>
      </c>
      <c r="F11" s="121" t="n">
        <v>30.2</v>
      </c>
      <c r="G11" s="121" t="n">
        <v>21.8</v>
      </c>
      <c r="H11" s="121" t="n">
        <v>25.6</v>
      </c>
      <c r="I11" s="121" t="n">
        <v>32.9</v>
      </c>
      <c r="J11" s="121" t="n">
        <v>21.8</v>
      </c>
      <c r="K11" s="121" t="n">
        <v>26.2</v>
      </c>
      <c r="L11" s="121" t="n">
        <v>25.2</v>
      </c>
      <c r="M11" s="121" t="n">
        <v>26.3</v>
      </c>
      <c r="N11" s="122" t="n">
        <v>33</v>
      </c>
      <c r="P11" s="1" t="n">
        <v>1982</v>
      </c>
      <c r="Q11" s="120" t="n">
        <v>40.6</v>
      </c>
      <c r="R11" s="121" t="n">
        <v>36.1</v>
      </c>
      <c r="S11" s="121" t="n">
        <v>38.8</v>
      </c>
      <c r="T11" s="121" t="n">
        <v>30.3</v>
      </c>
      <c r="U11" s="121" t="n">
        <v>22.3</v>
      </c>
      <c r="V11" s="121"/>
      <c r="W11" s="121" t="n">
        <v>27.3</v>
      </c>
      <c r="X11" s="121"/>
      <c r="Y11" s="121"/>
      <c r="Z11" s="121" t="n">
        <v>32.7</v>
      </c>
      <c r="AA11" s="121"/>
      <c r="AB11" s="122" t="n">
        <v>38.2</v>
      </c>
      <c r="AD11" s="1" t="n">
        <v>1982</v>
      </c>
      <c r="AE11" s="92" t="n">
        <v>43.5</v>
      </c>
      <c r="AF11" s="93" t="n">
        <v>37.7</v>
      </c>
      <c r="AG11" s="93" t="n">
        <v>36.4</v>
      </c>
      <c r="AH11" s="93" t="n">
        <v>32</v>
      </c>
      <c r="AI11" s="93" t="n">
        <v>25.8</v>
      </c>
      <c r="AJ11" s="93" t="n">
        <v>29.9</v>
      </c>
      <c r="AK11" s="93" t="n">
        <v>32.8</v>
      </c>
      <c r="AL11" s="93" t="n">
        <v>30.4</v>
      </c>
      <c r="AM11" s="93" t="n">
        <v>30.1</v>
      </c>
      <c r="AN11" s="93" t="n">
        <v>26.4</v>
      </c>
      <c r="AO11" s="93" t="n">
        <v>30.9</v>
      </c>
      <c r="AP11" s="94" t="n">
        <v>34.3</v>
      </c>
      <c r="AR11" s="1" t="n">
        <v>1982</v>
      </c>
      <c r="AS11" s="92" t="n">
        <v>43</v>
      </c>
      <c r="AT11" s="93" t="n">
        <v>38.2</v>
      </c>
      <c r="AU11" s="93" t="n">
        <v>36.8</v>
      </c>
      <c r="AV11" s="93" t="n">
        <v>33.4</v>
      </c>
      <c r="AW11" s="93" t="n">
        <v>27.4</v>
      </c>
      <c r="AX11" s="93" t="n">
        <v>25.2</v>
      </c>
      <c r="AY11" s="93" t="n">
        <v>26</v>
      </c>
      <c r="AZ11" s="93" t="n">
        <v>29.8</v>
      </c>
      <c r="BA11" s="93" t="n">
        <v>25.2</v>
      </c>
      <c r="BB11" s="93" t="n">
        <v>23.1</v>
      </c>
      <c r="BC11" s="93" t="n">
        <v>26.3</v>
      </c>
      <c r="BD11" s="94"/>
      <c r="BF11" s="1" t="n">
        <v>1982</v>
      </c>
      <c r="BG11" s="92" t="n">
        <v>49.4</v>
      </c>
      <c r="BH11" s="93" t="n">
        <v>40.1</v>
      </c>
      <c r="BI11" s="93" t="n">
        <v>39</v>
      </c>
      <c r="BJ11" s="93" t="n">
        <v>36</v>
      </c>
      <c r="BK11" s="93" t="n">
        <v>26.3</v>
      </c>
      <c r="BL11" s="93" t="n">
        <v>31.1</v>
      </c>
      <c r="BM11" s="93" t="n">
        <v>41.3</v>
      </c>
      <c r="BN11" s="93" t="n">
        <v>41.4</v>
      </c>
      <c r="BO11" s="93" t="n">
        <v>33.9</v>
      </c>
      <c r="BP11" s="93" t="n">
        <v>33.3</v>
      </c>
      <c r="BQ11" s="93" t="n">
        <v>30.2</v>
      </c>
      <c r="BR11" s="94" t="n">
        <v>38.2</v>
      </c>
      <c r="BT11" s="1" t="n">
        <v>1982</v>
      </c>
      <c r="BU11" s="95" t="n">
        <f aca="false">AVERAGE(C11,Q11,AE11,AS11,BG11)</f>
        <v>42.94</v>
      </c>
      <c r="BV11" s="45" t="n">
        <f aca="false">AVERAGE(D11,R11,AF11,AT11,BH11)</f>
        <v>36.88</v>
      </c>
      <c r="BW11" s="45" t="n">
        <f aca="false">AVERAGE(E11,S11,AG11,AU11,BI11)</f>
        <v>37.2</v>
      </c>
      <c r="BX11" s="45" t="n">
        <f aca="false">AVERAGE(F11,T11,AH11,AV11,BJ11)</f>
        <v>32.38</v>
      </c>
      <c r="BY11" s="45" t="n">
        <f aca="false">AVERAGE(G11,U11,AI11,AW11,BK11)</f>
        <v>24.72</v>
      </c>
      <c r="BZ11" s="45" t="n">
        <f aca="false">AVERAGE(H11,V11,AJ11,AX11,BL11)</f>
        <v>27.95</v>
      </c>
      <c r="CA11" s="45" t="n">
        <f aca="false">AVERAGE(I11,W11,AK11,AY11,BM11)</f>
        <v>32.06</v>
      </c>
      <c r="CB11" s="45" t="n">
        <f aca="false">AVERAGE(J11,X11,AL11,AZ11,BN11)</f>
        <v>30.85</v>
      </c>
      <c r="CC11" s="45" t="n">
        <f aca="false">AVERAGE(K11,Y11,AM11,BA11,BO11)</f>
        <v>28.85</v>
      </c>
      <c r="CD11" s="45" t="n">
        <f aca="false">AVERAGE(L11,Z11,AN11,BB11,BP11)</f>
        <v>28.14</v>
      </c>
      <c r="CE11" s="45" t="n">
        <f aca="false">AVERAGE(M11,AA11,AO11,BC11,BQ11)</f>
        <v>28.425</v>
      </c>
      <c r="CF11" s="96" t="n">
        <f aca="false">AVERAGE(N11,AB11,AP11,BD11,BR11)</f>
        <v>35.925</v>
      </c>
    </row>
    <row r="12" customFormat="false" ht="13.2" hidden="false" customHeight="false" outlineLevel="0" collapsed="false">
      <c r="B12" s="1" t="n">
        <v>1983</v>
      </c>
      <c r="C12" s="120" t="n">
        <v>41</v>
      </c>
      <c r="D12" s="121" t="n">
        <v>44.1</v>
      </c>
      <c r="E12" s="121" t="n">
        <v>45.9</v>
      </c>
      <c r="F12" s="121" t="n">
        <v>32.4</v>
      </c>
      <c r="G12" s="121" t="n">
        <v>29.6</v>
      </c>
      <c r="H12" s="121" t="n">
        <v>32.1</v>
      </c>
      <c r="I12" s="121" t="n">
        <v>30.6</v>
      </c>
      <c r="J12" s="121" t="n">
        <v>30.3</v>
      </c>
      <c r="K12" s="121" t="n">
        <v>27.8</v>
      </c>
      <c r="L12" s="121" t="n">
        <v>29.4</v>
      </c>
      <c r="M12" s="121" t="n">
        <v>34.1</v>
      </c>
      <c r="N12" s="122" t="n">
        <v>42.3</v>
      </c>
      <c r="P12" s="1" t="n">
        <v>1983</v>
      </c>
      <c r="Q12" s="120" t="n">
        <v>42.3</v>
      </c>
      <c r="R12" s="121" t="n">
        <v>34.3</v>
      </c>
      <c r="S12" s="121" t="n">
        <v>33.3</v>
      </c>
      <c r="T12" s="121" t="n">
        <v>24.4</v>
      </c>
      <c r="U12" s="121" t="n">
        <v>25.4</v>
      </c>
      <c r="V12" s="121" t="n">
        <v>28.5</v>
      </c>
      <c r="W12" s="121" t="n">
        <v>28.6</v>
      </c>
      <c r="X12" s="121" t="n">
        <v>30.8</v>
      </c>
      <c r="Y12" s="121" t="n">
        <v>34</v>
      </c>
      <c r="Z12" s="121" t="n">
        <v>32.1</v>
      </c>
      <c r="AA12" s="121" t="n">
        <v>29.5</v>
      </c>
      <c r="AB12" s="122" t="n">
        <v>30.6</v>
      </c>
      <c r="AD12" s="1" t="n">
        <v>1983</v>
      </c>
      <c r="AE12" s="92" t="n">
        <v>36.4</v>
      </c>
      <c r="AF12" s="93" t="n">
        <v>32.5</v>
      </c>
      <c r="AG12" s="93" t="n">
        <v>31</v>
      </c>
      <c r="AH12" s="93" t="n">
        <v>26.3</v>
      </c>
      <c r="AI12" s="93" t="n">
        <v>28</v>
      </c>
      <c r="AJ12" s="93" t="n">
        <v>24.3</v>
      </c>
      <c r="AK12" s="93" t="n">
        <v>25.3</v>
      </c>
      <c r="AL12" s="93" t="n">
        <v>27.2</v>
      </c>
      <c r="AM12" s="93" t="n">
        <v>25.8</v>
      </c>
      <c r="AN12" s="93" t="n">
        <v>24.3</v>
      </c>
      <c r="AO12" s="93" t="n">
        <v>33.9</v>
      </c>
      <c r="AP12" s="94" t="n">
        <v>40.6</v>
      </c>
      <c r="AR12" s="1" t="n">
        <v>1983</v>
      </c>
      <c r="AS12" s="92" t="n">
        <v>28</v>
      </c>
      <c r="AT12" s="93" t="n">
        <v>27.3</v>
      </c>
      <c r="AU12" s="93" t="n">
        <v>24.8</v>
      </c>
      <c r="AV12" s="93" t="n">
        <v>19.9</v>
      </c>
      <c r="AW12" s="93" t="n">
        <v>21.8</v>
      </c>
      <c r="AX12" s="93" t="n">
        <v>26.3</v>
      </c>
      <c r="AY12" s="93" t="n">
        <v>29.8</v>
      </c>
      <c r="AZ12" s="93" t="n">
        <v>23.5</v>
      </c>
      <c r="BA12" s="93" t="n">
        <v>25.6</v>
      </c>
      <c r="BB12" s="93" t="n">
        <v>27.2</v>
      </c>
      <c r="BC12" s="93" t="n">
        <v>31.7</v>
      </c>
      <c r="BD12" s="94" t="n">
        <v>37.3</v>
      </c>
      <c r="BF12" s="1" t="n">
        <v>1983</v>
      </c>
      <c r="BG12" s="92" t="n">
        <v>34.5</v>
      </c>
      <c r="BH12" s="93" t="n">
        <v>39.6</v>
      </c>
      <c r="BI12" s="93" t="n">
        <v>33.8</v>
      </c>
      <c r="BJ12" s="93" t="n">
        <v>24</v>
      </c>
      <c r="BK12" s="93" t="n">
        <v>26.3</v>
      </c>
      <c r="BL12" s="93" t="n">
        <v>27.3</v>
      </c>
      <c r="BM12" s="93" t="n">
        <v>30.5</v>
      </c>
      <c r="BN12" s="93" t="n">
        <v>28.5</v>
      </c>
      <c r="BO12" s="93" t="n">
        <v>29</v>
      </c>
      <c r="BP12" s="93" t="n">
        <v>28.6</v>
      </c>
      <c r="BQ12" s="93" t="n">
        <v>38.6</v>
      </c>
      <c r="BR12" s="94" t="n">
        <v>44.8</v>
      </c>
      <c r="BT12" s="1" t="n">
        <v>1983</v>
      </c>
      <c r="BU12" s="95" t="n">
        <f aca="false">AVERAGE(C12,Q12,AE12,AS12,BG12)</f>
        <v>36.44</v>
      </c>
      <c r="BV12" s="45" t="n">
        <f aca="false">AVERAGE(D12,R12,AF12,AT12,BH12)</f>
        <v>35.56</v>
      </c>
      <c r="BW12" s="45" t="n">
        <f aca="false">AVERAGE(E12,S12,AG12,AU12,BI12)</f>
        <v>33.76</v>
      </c>
      <c r="BX12" s="45" t="n">
        <f aca="false">AVERAGE(F12,T12,AH12,AV12,BJ12)</f>
        <v>25.4</v>
      </c>
      <c r="BY12" s="45" t="n">
        <f aca="false">AVERAGE(G12,U12,AI12,AW12,BK12)</f>
        <v>26.22</v>
      </c>
      <c r="BZ12" s="45" t="n">
        <f aca="false">AVERAGE(H12,V12,AJ12,AX12,BL12)</f>
        <v>27.7</v>
      </c>
      <c r="CA12" s="45" t="n">
        <f aca="false">AVERAGE(I12,W12,AK12,AY12,BM12)</f>
        <v>28.96</v>
      </c>
      <c r="CB12" s="45" t="n">
        <f aca="false">AVERAGE(J12,X12,AL12,AZ12,BN12)</f>
        <v>28.06</v>
      </c>
      <c r="CC12" s="45" t="n">
        <f aca="false">AVERAGE(K12,Y12,AM12,BA12,BO12)</f>
        <v>28.44</v>
      </c>
      <c r="CD12" s="45" t="n">
        <f aca="false">AVERAGE(L12,Z12,AN12,BB12,BP12)</f>
        <v>28.32</v>
      </c>
      <c r="CE12" s="45" t="n">
        <f aca="false">AVERAGE(M12,AA12,AO12,BC12,BQ12)</f>
        <v>33.56</v>
      </c>
      <c r="CF12" s="96" t="n">
        <f aca="false">AVERAGE(N12,AB12,AP12,BD12,BR12)</f>
        <v>39.12</v>
      </c>
    </row>
    <row r="13" customFormat="false" ht="13.2" hidden="false" customHeight="false" outlineLevel="0" collapsed="false">
      <c r="B13" s="1" t="n">
        <v>1984</v>
      </c>
      <c r="C13" s="120" t="n">
        <v>35.7</v>
      </c>
      <c r="D13" s="121" t="n">
        <v>36.7</v>
      </c>
      <c r="E13" s="121" t="n">
        <v>35.9</v>
      </c>
      <c r="F13" s="121" t="n">
        <v>27.9</v>
      </c>
      <c r="G13" s="121" t="n">
        <v>37.1</v>
      </c>
      <c r="H13" s="121" t="n">
        <v>39.5</v>
      </c>
      <c r="I13" s="121" t="n">
        <v>37.7</v>
      </c>
      <c r="J13" s="121" t="n">
        <v>39.3</v>
      </c>
      <c r="K13" s="121" t="n">
        <v>38.2</v>
      </c>
      <c r="L13" s="121" t="n">
        <v>39.4</v>
      </c>
      <c r="M13" s="121" t="n">
        <v>42</v>
      </c>
      <c r="N13" s="122" t="n">
        <v>44.2</v>
      </c>
      <c r="P13" s="1" t="n">
        <v>1984</v>
      </c>
      <c r="Q13" s="120" t="n">
        <v>29.2</v>
      </c>
      <c r="R13" s="121" t="n">
        <v>32.8</v>
      </c>
      <c r="S13" s="121" t="n">
        <v>27.1</v>
      </c>
      <c r="T13" s="121" t="n">
        <v>21</v>
      </c>
      <c r="U13" s="121" t="n">
        <v>27</v>
      </c>
      <c r="V13" s="121" t="n">
        <v>31.3</v>
      </c>
      <c r="W13" s="121" t="n">
        <v>28.1</v>
      </c>
      <c r="X13" s="121" t="n">
        <v>26.6</v>
      </c>
      <c r="Y13" s="121" t="n">
        <v>24.2</v>
      </c>
      <c r="Z13" s="121" t="n">
        <v>27.3</v>
      </c>
      <c r="AA13" s="121" t="n">
        <v>25.5</v>
      </c>
      <c r="AB13" s="122" t="n">
        <v>28.9</v>
      </c>
      <c r="AD13" s="1" t="n">
        <v>1984</v>
      </c>
      <c r="AE13" s="92"/>
      <c r="AF13" s="93"/>
      <c r="AG13" s="93" t="n">
        <v>27.7</v>
      </c>
      <c r="AH13" s="93" t="n">
        <v>20</v>
      </c>
      <c r="AI13" s="93" t="n">
        <v>24.4</v>
      </c>
      <c r="AJ13" s="93" t="n">
        <v>24.3</v>
      </c>
      <c r="AK13" s="93" t="n">
        <v>25</v>
      </c>
      <c r="AL13" s="93" t="n">
        <v>31.2</v>
      </c>
      <c r="AM13" s="93" t="n">
        <v>27.7</v>
      </c>
      <c r="AN13" s="93" t="n">
        <v>29.6</v>
      </c>
      <c r="AO13" s="93" t="n">
        <v>28.6</v>
      </c>
      <c r="AP13" s="94" t="n">
        <v>32.2</v>
      </c>
      <c r="AR13" s="1" t="n">
        <v>1984</v>
      </c>
      <c r="AS13" s="92" t="n">
        <v>37.6</v>
      </c>
      <c r="AT13" s="93" t="n">
        <v>36.8</v>
      </c>
      <c r="AU13" s="93" t="n">
        <v>31.7</v>
      </c>
      <c r="AV13" s="93" t="n">
        <v>24.7</v>
      </c>
      <c r="AW13" s="93" t="n">
        <v>27.6</v>
      </c>
      <c r="AX13" s="93" t="n">
        <v>30.3</v>
      </c>
      <c r="AY13" s="93" t="n">
        <v>28.1</v>
      </c>
      <c r="AZ13" s="93" t="n">
        <v>29.4</v>
      </c>
      <c r="BA13" s="93" t="n">
        <v>26.7</v>
      </c>
      <c r="BB13" s="93" t="n">
        <v>27.3</v>
      </c>
      <c r="BC13" s="93" t="n">
        <v>29.8</v>
      </c>
      <c r="BD13" s="94" t="n">
        <v>32.3</v>
      </c>
      <c r="BF13" s="1" t="n">
        <v>1984</v>
      </c>
      <c r="BG13" s="92" t="n">
        <v>38.2</v>
      </c>
      <c r="BH13" s="93" t="n">
        <v>40.2</v>
      </c>
      <c r="BI13" s="93" t="n">
        <v>32.7</v>
      </c>
      <c r="BJ13" s="93" t="n">
        <v>24.1</v>
      </c>
      <c r="BK13" s="93" t="n">
        <v>26.1</v>
      </c>
      <c r="BL13" s="93" t="n">
        <v>27.5</v>
      </c>
      <c r="BM13" s="93" t="n">
        <v>29.9</v>
      </c>
      <c r="BN13" s="93" t="n">
        <v>31</v>
      </c>
      <c r="BO13" s="93" t="n">
        <v>30.4</v>
      </c>
      <c r="BP13" s="93" t="n">
        <v>32.9</v>
      </c>
      <c r="BQ13" s="93" t="n">
        <v>32.8</v>
      </c>
      <c r="BR13" s="94" t="n">
        <v>37.6</v>
      </c>
      <c r="BT13" s="1" t="n">
        <v>1984</v>
      </c>
      <c r="BU13" s="95" t="n">
        <f aca="false">AVERAGE(C13,Q13,AE13,AS13,BG13)</f>
        <v>35.175</v>
      </c>
      <c r="BV13" s="45" t="n">
        <f aca="false">AVERAGE(D13,R13,AF13,AT13,BH13)</f>
        <v>36.625</v>
      </c>
      <c r="BW13" s="45" t="n">
        <f aca="false">AVERAGE(E13,S13,AG13,AU13,BI13)</f>
        <v>31.02</v>
      </c>
      <c r="BX13" s="45" t="n">
        <f aca="false">AVERAGE(F13,T13,AH13,AV13,BJ13)</f>
        <v>23.54</v>
      </c>
      <c r="BY13" s="45" t="n">
        <f aca="false">AVERAGE(G13,U13,AI13,AW13,BK13)</f>
        <v>28.44</v>
      </c>
      <c r="BZ13" s="45" t="n">
        <f aca="false">AVERAGE(H13,V13,AJ13,AX13,BL13)</f>
        <v>30.58</v>
      </c>
      <c r="CA13" s="45" t="n">
        <f aca="false">AVERAGE(I13,W13,AK13,AY13,BM13)</f>
        <v>29.76</v>
      </c>
      <c r="CB13" s="45" t="n">
        <f aca="false">AVERAGE(J13,X13,AL13,AZ13,BN13)</f>
        <v>31.5</v>
      </c>
      <c r="CC13" s="45" t="n">
        <f aca="false">AVERAGE(K13,Y13,AM13,BA13,BO13)</f>
        <v>29.44</v>
      </c>
      <c r="CD13" s="45" t="n">
        <f aca="false">AVERAGE(L13,Z13,AN13,BB13,BP13)</f>
        <v>31.3</v>
      </c>
      <c r="CE13" s="45" t="n">
        <f aca="false">AVERAGE(M13,AA13,AO13,BC13,BQ13)</f>
        <v>31.74</v>
      </c>
      <c r="CF13" s="96" t="n">
        <f aca="false">AVERAGE(N13,AB13,AP13,BD13,BR13)</f>
        <v>35.04</v>
      </c>
    </row>
    <row r="14" customFormat="false" ht="13.2" hidden="false" customHeight="false" outlineLevel="0" collapsed="false">
      <c r="B14" s="1" t="n">
        <v>1985</v>
      </c>
      <c r="C14" s="120" t="n">
        <v>52.2</v>
      </c>
      <c r="D14" s="121" t="n">
        <v>50</v>
      </c>
      <c r="E14" s="121" t="n">
        <v>48</v>
      </c>
      <c r="F14" s="121" t="n">
        <v>42.6</v>
      </c>
      <c r="G14" s="121" t="n">
        <v>32.9</v>
      </c>
      <c r="H14" s="121" t="n">
        <v>36.8</v>
      </c>
      <c r="I14" s="121" t="n">
        <v>35.6</v>
      </c>
      <c r="J14" s="121" t="n">
        <v>35</v>
      </c>
      <c r="K14" s="121" t="n">
        <v>38.3</v>
      </c>
      <c r="L14" s="121" t="n">
        <v>41.5</v>
      </c>
      <c r="M14" s="121" t="n">
        <v>43.8</v>
      </c>
      <c r="N14" s="122" t="n">
        <v>49.3</v>
      </c>
      <c r="P14" s="1" t="n">
        <v>1985</v>
      </c>
      <c r="Q14" s="120" t="n">
        <v>40.2</v>
      </c>
      <c r="R14" s="121" t="n">
        <v>33.1</v>
      </c>
      <c r="S14" s="121" t="n">
        <v>29.5</v>
      </c>
      <c r="T14" s="121" t="n">
        <v>28.1</v>
      </c>
      <c r="U14" s="121" t="n">
        <v>20</v>
      </c>
      <c r="V14" s="121" t="n">
        <v>26.8</v>
      </c>
      <c r="W14" s="121" t="n">
        <v>25.3</v>
      </c>
      <c r="X14" s="121" t="n">
        <v>27.3</v>
      </c>
      <c r="Y14" s="121" t="n">
        <v>25.3</v>
      </c>
      <c r="Z14" s="121" t="n">
        <v>23.3</v>
      </c>
      <c r="AA14" s="121" t="n">
        <v>24.2</v>
      </c>
      <c r="AB14" s="122" t="n">
        <v>33</v>
      </c>
      <c r="AD14" s="1" t="n">
        <v>1985</v>
      </c>
      <c r="AE14" s="92" t="n">
        <v>33.2</v>
      </c>
      <c r="AF14" s="93" t="n">
        <v>35</v>
      </c>
      <c r="AG14" s="93" t="n">
        <v>32.4</v>
      </c>
      <c r="AH14" s="93" t="n">
        <v>24.7</v>
      </c>
      <c r="AI14" s="93" t="n">
        <v>20.9</v>
      </c>
      <c r="AJ14" s="93" t="n">
        <v>25.4</v>
      </c>
      <c r="AK14" s="93" t="n">
        <v>27.9</v>
      </c>
      <c r="AL14" s="93" t="n">
        <v>26.1</v>
      </c>
      <c r="AM14" s="93" t="n">
        <v>27.5</v>
      </c>
      <c r="AN14" s="93"/>
      <c r="AO14" s="93" t="n">
        <v>23.4</v>
      </c>
      <c r="AP14" s="94" t="n">
        <v>27.3</v>
      </c>
      <c r="AR14" s="1" t="n">
        <v>1985</v>
      </c>
      <c r="AS14" s="92" t="n">
        <v>44.5</v>
      </c>
      <c r="AT14" s="93" t="n">
        <v>34.9</v>
      </c>
      <c r="AU14" s="93" t="n">
        <v>38</v>
      </c>
      <c r="AV14" s="93" t="n">
        <v>28.2</v>
      </c>
      <c r="AW14" s="93" t="n">
        <v>20.7</v>
      </c>
      <c r="AX14" s="93" t="n">
        <v>26.5</v>
      </c>
      <c r="AY14" s="93" t="n">
        <v>25.3</v>
      </c>
      <c r="AZ14" s="93" t="n">
        <v>24.9</v>
      </c>
      <c r="BA14" s="93" t="n">
        <v>25.9</v>
      </c>
      <c r="BB14" s="93" t="n">
        <v>27.9</v>
      </c>
      <c r="BC14" s="93" t="n">
        <v>30.9</v>
      </c>
      <c r="BD14" s="94" t="n">
        <v>35.6</v>
      </c>
      <c r="BF14" s="1" t="n">
        <v>1985</v>
      </c>
      <c r="BG14" s="92" t="n">
        <v>45.9</v>
      </c>
      <c r="BH14" s="93" t="n">
        <v>37.9</v>
      </c>
      <c r="BI14" s="93" t="n">
        <v>32.5</v>
      </c>
      <c r="BJ14" s="93" t="n">
        <v>26.3</v>
      </c>
      <c r="BK14" s="93" t="n">
        <v>23.3</v>
      </c>
      <c r="BL14" s="93" t="n">
        <v>30.4</v>
      </c>
      <c r="BM14" s="93" t="n">
        <v>30.5</v>
      </c>
      <c r="BN14" s="93" t="n">
        <v>28.5</v>
      </c>
      <c r="BO14" s="93" t="n">
        <v>27.2</v>
      </c>
      <c r="BP14" s="93" t="n">
        <v>29.6</v>
      </c>
      <c r="BQ14" s="93" t="n">
        <v>34.7</v>
      </c>
      <c r="BR14" s="94" t="n">
        <v>40.9</v>
      </c>
      <c r="BT14" s="1" t="n">
        <v>1985</v>
      </c>
      <c r="BU14" s="95" t="n">
        <f aca="false">AVERAGE(C14,Q14,AE14,AS14,BG14)</f>
        <v>43.2</v>
      </c>
      <c r="BV14" s="45" t="n">
        <f aca="false">AVERAGE(D14,R14,AF14,AT14,BH14)</f>
        <v>38.18</v>
      </c>
      <c r="BW14" s="45" t="n">
        <f aca="false">AVERAGE(E14,S14,AG14,AU14,BI14)</f>
        <v>36.08</v>
      </c>
      <c r="BX14" s="45" t="n">
        <f aca="false">AVERAGE(F14,T14,AH14,AV14,BJ14)</f>
        <v>29.98</v>
      </c>
      <c r="BY14" s="45" t="n">
        <f aca="false">AVERAGE(G14,U14,AI14,AW14,BK14)</f>
        <v>23.56</v>
      </c>
      <c r="BZ14" s="45" t="n">
        <f aca="false">AVERAGE(H14,V14,AJ14,AX14,BL14)</f>
        <v>29.18</v>
      </c>
      <c r="CA14" s="45" t="n">
        <f aca="false">AVERAGE(I14,W14,AK14,AY14,BM14)</f>
        <v>28.92</v>
      </c>
      <c r="CB14" s="45" t="n">
        <f aca="false">AVERAGE(J14,X14,AL14,AZ14,BN14)</f>
        <v>28.36</v>
      </c>
      <c r="CC14" s="45" t="n">
        <f aca="false">AVERAGE(K14,Y14,AM14,BA14,BO14)</f>
        <v>28.84</v>
      </c>
      <c r="CD14" s="45" t="n">
        <f aca="false">AVERAGE(L14,Z14,AN14,BB14,BP14)</f>
        <v>30.575</v>
      </c>
      <c r="CE14" s="45" t="n">
        <f aca="false">AVERAGE(M14,AA14,AO14,BC14,BQ14)</f>
        <v>31.4</v>
      </c>
      <c r="CF14" s="96" t="n">
        <f aca="false">AVERAGE(N14,AB14,AP14,BD14,BR14)</f>
        <v>37.22</v>
      </c>
    </row>
    <row r="15" customFormat="false" ht="13.2" hidden="false" customHeight="false" outlineLevel="0" collapsed="false">
      <c r="B15" s="1" t="n">
        <v>1986</v>
      </c>
      <c r="C15" s="120" t="n">
        <v>49</v>
      </c>
      <c r="D15" s="121" t="n">
        <v>44.9</v>
      </c>
      <c r="E15" s="121" t="n">
        <v>43.5</v>
      </c>
      <c r="F15" s="121" t="n">
        <v>33.7</v>
      </c>
      <c r="G15" s="121" t="n">
        <v>27.3</v>
      </c>
      <c r="H15" s="121" t="n">
        <v>35.7</v>
      </c>
      <c r="I15" s="121" t="n">
        <v>34.3</v>
      </c>
      <c r="J15" s="121" t="n">
        <v>36.3</v>
      </c>
      <c r="K15" s="121" t="n">
        <v>35.9</v>
      </c>
      <c r="L15" s="121" t="n">
        <v>37.3</v>
      </c>
      <c r="M15" s="121" t="n">
        <v>41.5</v>
      </c>
      <c r="N15" s="122" t="n">
        <v>46.7</v>
      </c>
      <c r="P15" s="1" t="n">
        <v>1986</v>
      </c>
      <c r="Q15" s="120" t="n">
        <v>34.5</v>
      </c>
      <c r="R15" s="121" t="n">
        <v>28.1</v>
      </c>
      <c r="S15" s="121" t="n">
        <v>29</v>
      </c>
      <c r="T15" s="121" t="n">
        <v>20.6</v>
      </c>
      <c r="U15" s="121" t="n">
        <v>18.3</v>
      </c>
      <c r="V15" s="121" t="n">
        <v>21.3</v>
      </c>
      <c r="W15" s="121" t="n">
        <v>29.4</v>
      </c>
      <c r="X15" s="121" t="n">
        <v>28.2</v>
      </c>
      <c r="Y15" s="121" t="n">
        <v>24.6</v>
      </c>
      <c r="Z15" s="121" t="n">
        <v>24.3</v>
      </c>
      <c r="AA15" s="121" t="n">
        <v>25.9</v>
      </c>
      <c r="AB15" s="122" t="n">
        <v>38.9</v>
      </c>
      <c r="AD15" s="1" t="n">
        <v>1986</v>
      </c>
      <c r="AE15" s="92" t="n">
        <v>25.8</v>
      </c>
      <c r="AF15" s="93" t="n">
        <v>22.3</v>
      </c>
      <c r="AG15" s="93" t="n">
        <v>26.8</v>
      </c>
      <c r="AH15" s="93" t="n">
        <v>23.9</v>
      </c>
      <c r="AI15" s="93" t="n">
        <v>15.6</v>
      </c>
      <c r="AJ15" s="93" t="n">
        <v>23.6</v>
      </c>
      <c r="AK15" s="93"/>
      <c r="AL15" s="93"/>
      <c r="AM15" s="93" t="n">
        <v>25.3</v>
      </c>
      <c r="AN15" s="93" t="n">
        <v>24.5</v>
      </c>
      <c r="AO15" s="93" t="n">
        <v>29.7</v>
      </c>
      <c r="AP15" s="94" t="n">
        <v>34.4</v>
      </c>
      <c r="AR15" s="1" t="n">
        <v>1986</v>
      </c>
      <c r="AS15" s="92" t="n">
        <v>39.8</v>
      </c>
      <c r="AT15" s="93" t="n">
        <v>29.8</v>
      </c>
      <c r="AU15" s="93" t="n">
        <v>30</v>
      </c>
      <c r="AV15" s="93" t="n">
        <v>22.9</v>
      </c>
      <c r="AW15" s="93" t="n">
        <v>19.8</v>
      </c>
      <c r="AX15" s="93" t="n">
        <v>29.4</v>
      </c>
      <c r="AY15" s="93" t="n">
        <v>27</v>
      </c>
      <c r="AZ15" s="93" t="n">
        <v>27.5</v>
      </c>
      <c r="BA15" s="93" t="n">
        <v>26.8</v>
      </c>
      <c r="BB15" s="93" t="n">
        <v>24.3</v>
      </c>
      <c r="BC15" s="93" t="n">
        <v>31.7</v>
      </c>
      <c r="BD15" s="94" t="n">
        <v>36.5</v>
      </c>
      <c r="BF15" s="1" t="n">
        <v>1986</v>
      </c>
      <c r="BG15" s="92" t="n">
        <v>38.2</v>
      </c>
      <c r="BH15" s="93" t="n">
        <v>31.8</v>
      </c>
      <c r="BI15" s="93" t="n">
        <v>31.9</v>
      </c>
      <c r="BJ15" s="93" t="n">
        <v>24.3</v>
      </c>
      <c r="BK15" s="93" t="n">
        <v>21.1</v>
      </c>
      <c r="BL15" s="93" t="n">
        <v>25.9</v>
      </c>
      <c r="BM15" s="93" t="n">
        <v>28.1</v>
      </c>
      <c r="BN15" s="93"/>
      <c r="BO15" s="93" t="n">
        <v>33.3</v>
      </c>
      <c r="BP15" s="93" t="n">
        <v>31.8</v>
      </c>
      <c r="BQ15" s="93" t="n">
        <v>32.6</v>
      </c>
      <c r="BR15" s="94" t="n">
        <v>42.1</v>
      </c>
      <c r="BT15" s="1" t="n">
        <v>1986</v>
      </c>
      <c r="BU15" s="95" t="n">
        <f aca="false">AVERAGE(C15,Q15,AE15,AS15,BG15)</f>
        <v>37.46</v>
      </c>
      <c r="BV15" s="45" t="n">
        <f aca="false">AVERAGE(D15,R15,AF15,AT15,BH15)</f>
        <v>31.38</v>
      </c>
      <c r="BW15" s="45" t="n">
        <f aca="false">AVERAGE(E15,S15,AG15,AU15,BI15)</f>
        <v>32.24</v>
      </c>
      <c r="BX15" s="45" t="n">
        <f aca="false">AVERAGE(F15,T15,AH15,AV15,BJ15)</f>
        <v>25.08</v>
      </c>
      <c r="BY15" s="45" t="n">
        <f aca="false">AVERAGE(G15,U15,AI15,AW15,BK15)</f>
        <v>20.42</v>
      </c>
      <c r="BZ15" s="45" t="n">
        <f aca="false">AVERAGE(H15,V15,AJ15,AX15,BL15)</f>
        <v>27.18</v>
      </c>
      <c r="CA15" s="45" t="n">
        <f aca="false">AVERAGE(I15,W15,AK15,AY15,BM15)</f>
        <v>29.7</v>
      </c>
      <c r="CB15" s="45" t="n">
        <f aca="false">AVERAGE(J15,X15,AL15,AZ15,BN15)</f>
        <v>30.6666666666667</v>
      </c>
      <c r="CC15" s="45" t="n">
        <f aca="false">AVERAGE(K15,Y15,AM15,BA15,BO15)</f>
        <v>29.18</v>
      </c>
      <c r="CD15" s="45" t="n">
        <f aca="false">AVERAGE(L15,Z15,AN15,BB15,BP15)</f>
        <v>28.44</v>
      </c>
      <c r="CE15" s="45" t="n">
        <f aca="false">AVERAGE(M15,AA15,AO15,BC15,BQ15)</f>
        <v>32.28</v>
      </c>
      <c r="CF15" s="96" t="n">
        <f aca="false">AVERAGE(N15,AB15,AP15,BD15,BR15)</f>
        <v>39.72</v>
      </c>
    </row>
    <row r="16" customFormat="false" ht="13.2" hidden="false" customHeight="false" outlineLevel="0" collapsed="false">
      <c r="B16" s="1" t="n">
        <v>1987</v>
      </c>
      <c r="C16" s="120"/>
      <c r="D16" s="121" t="n">
        <v>43.6</v>
      </c>
      <c r="E16" s="121" t="n">
        <v>43.6</v>
      </c>
      <c r="F16" s="121" t="n">
        <v>30.7</v>
      </c>
      <c r="G16" s="121" t="n">
        <v>31.2</v>
      </c>
      <c r="H16" s="121" t="n">
        <v>35.3</v>
      </c>
      <c r="I16" s="121" t="n">
        <v>34.9</v>
      </c>
      <c r="J16" s="121" t="n">
        <v>33.4</v>
      </c>
      <c r="K16" s="121" t="n">
        <v>35</v>
      </c>
      <c r="L16" s="121" t="n">
        <v>34.8</v>
      </c>
      <c r="M16" s="121" t="n">
        <v>38.5</v>
      </c>
      <c r="N16" s="122" t="n">
        <v>40.6</v>
      </c>
      <c r="P16" s="1" t="n">
        <v>1987</v>
      </c>
      <c r="Q16" s="120" t="n">
        <v>41.6</v>
      </c>
      <c r="R16" s="121" t="n">
        <v>35.9</v>
      </c>
      <c r="S16" s="121" t="n">
        <v>38.2</v>
      </c>
      <c r="T16" s="121" t="n">
        <v>27.6</v>
      </c>
      <c r="U16" s="121" t="n">
        <v>24.2</v>
      </c>
      <c r="V16" s="121" t="n">
        <v>27.8</v>
      </c>
      <c r="W16" s="121" t="n">
        <v>29</v>
      </c>
      <c r="X16" s="121" t="n">
        <v>34.3</v>
      </c>
      <c r="Y16" s="121" t="n">
        <v>33.9</v>
      </c>
      <c r="Z16" s="121" t="n">
        <v>27.1</v>
      </c>
      <c r="AA16" s="121" t="n">
        <v>37</v>
      </c>
      <c r="AB16" s="122" t="n">
        <v>43.2</v>
      </c>
      <c r="AD16" s="1" t="n">
        <v>1987</v>
      </c>
      <c r="AE16" s="92" t="n">
        <v>43.5</v>
      </c>
      <c r="AF16" s="93" t="n">
        <v>34.7</v>
      </c>
      <c r="AG16" s="93" t="n">
        <v>36.5</v>
      </c>
      <c r="AH16" s="93" t="n">
        <v>27.5</v>
      </c>
      <c r="AI16" s="93" t="n">
        <v>26.9</v>
      </c>
      <c r="AJ16" s="93" t="n">
        <v>30.2</v>
      </c>
      <c r="AK16" s="93" t="n">
        <v>32.5</v>
      </c>
      <c r="AL16" s="93" t="n">
        <v>32.9</v>
      </c>
      <c r="AM16" s="93" t="n">
        <v>34.3</v>
      </c>
      <c r="AN16" s="93" t="n">
        <v>30.3</v>
      </c>
      <c r="AO16" s="93" t="n">
        <v>33.7</v>
      </c>
      <c r="AP16" s="94" t="n">
        <v>39.6</v>
      </c>
      <c r="AR16" s="1" t="n">
        <v>1987</v>
      </c>
      <c r="AS16" s="92" t="n">
        <v>53</v>
      </c>
      <c r="AT16" s="93" t="n">
        <v>48.8</v>
      </c>
      <c r="AU16" s="93" t="n">
        <v>34.9</v>
      </c>
      <c r="AV16" s="93" t="n">
        <v>29.8</v>
      </c>
      <c r="AW16" s="93" t="n">
        <v>25.3</v>
      </c>
      <c r="AX16" s="93" t="n">
        <v>33.2</v>
      </c>
      <c r="AY16" s="93" t="n">
        <v>35</v>
      </c>
      <c r="AZ16" s="93" t="n">
        <v>35.6</v>
      </c>
      <c r="BA16" s="93" t="n">
        <v>35.4</v>
      </c>
      <c r="BB16" s="93" t="n">
        <v>35.1</v>
      </c>
      <c r="BC16" s="93" t="n">
        <v>44.7</v>
      </c>
      <c r="BD16" s="94" t="n">
        <v>47.3</v>
      </c>
      <c r="BF16" s="1" t="n">
        <v>1987</v>
      </c>
      <c r="BG16" s="92" t="n">
        <v>54</v>
      </c>
      <c r="BH16" s="93" t="n">
        <v>51.6</v>
      </c>
      <c r="BI16" s="93" t="n">
        <v>48</v>
      </c>
      <c r="BJ16" s="93" t="n">
        <v>38</v>
      </c>
      <c r="BK16" s="93" t="n">
        <v>38.7</v>
      </c>
      <c r="BL16" s="93" t="n">
        <v>38.4</v>
      </c>
      <c r="BM16" s="93" t="n">
        <v>38.3</v>
      </c>
      <c r="BN16" s="93" t="n">
        <v>35.7</v>
      </c>
      <c r="BO16" s="93" t="n">
        <v>39.2</v>
      </c>
      <c r="BP16" s="93" t="n">
        <v>35.4</v>
      </c>
      <c r="BQ16" s="93" t="n">
        <v>44.1</v>
      </c>
      <c r="BR16" s="94" t="n">
        <v>47.7</v>
      </c>
      <c r="BT16" s="1" t="n">
        <v>1987</v>
      </c>
      <c r="BU16" s="95" t="n">
        <f aca="false">AVERAGE(C16,Q16,AE16,AS16,BG16)</f>
        <v>48.025</v>
      </c>
      <c r="BV16" s="45" t="n">
        <f aca="false">AVERAGE(D16,R16,AF16,AT16,BH16)</f>
        <v>42.92</v>
      </c>
      <c r="BW16" s="45" t="n">
        <f aca="false">AVERAGE(E16,S16,AG16,AU16,BI16)</f>
        <v>40.24</v>
      </c>
      <c r="BX16" s="45" t="n">
        <f aca="false">AVERAGE(F16,T16,AH16,AV16,BJ16)</f>
        <v>30.72</v>
      </c>
      <c r="BY16" s="45" t="n">
        <f aca="false">AVERAGE(G16,U16,AI16,AW16,BK16)</f>
        <v>29.26</v>
      </c>
      <c r="BZ16" s="45" t="n">
        <f aca="false">AVERAGE(H16,V16,AJ16,AX16,BL16)</f>
        <v>32.98</v>
      </c>
      <c r="CA16" s="45" t="n">
        <f aca="false">AVERAGE(I16,W16,AK16,AY16,BM16)</f>
        <v>33.94</v>
      </c>
      <c r="CB16" s="45" t="n">
        <f aca="false">AVERAGE(J16,X16,AL16,AZ16,BN16)</f>
        <v>34.38</v>
      </c>
      <c r="CC16" s="45" t="n">
        <f aca="false">AVERAGE(K16,Y16,AM16,BA16,BO16)</f>
        <v>35.56</v>
      </c>
      <c r="CD16" s="45" t="n">
        <f aca="false">AVERAGE(L16,Z16,AN16,BB16,BP16)</f>
        <v>32.54</v>
      </c>
      <c r="CE16" s="45" t="n">
        <f aca="false">AVERAGE(M16,AA16,AO16,BC16,BQ16)</f>
        <v>39.6</v>
      </c>
      <c r="CF16" s="96" t="n">
        <f aca="false">AVERAGE(N16,AB16,AP16,BD16,BR16)</f>
        <v>43.68</v>
      </c>
    </row>
    <row r="17" customFormat="false" ht="13.2" hidden="false" customHeight="false" outlineLevel="0" collapsed="false">
      <c r="B17" s="1" t="n">
        <v>1988</v>
      </c>
      <c r="C17" s="120" t="n">
        <v>42.5</v>
      </c>
      <c r="D17" s="121" t="n">
        <v>43.2</v>
      </c>
      <c r="E17" s="121" t="n">
        <v>43.7</v>
      </c>
      <c r="F17" s="121" t="n">
        <v>38.2</v>
      </c>
      <c r="G17" s="121" t="n">
        <v>27.7</v>
      </c>
      <c r="H17" s="121" t="n">
        <v>34.5</v>
      </c>
      <c r="I17" s="121" t="n">
        <v>35.4</v>
      </c>
      <c r="J17" s="121" t="n">
        <v>36.8</v>
      </c>
      <c r="K17" s="121" t="n">
        <v>36.4</v>
      </c>
      <c r="L17" s="121" t="n">
        <v>42.1</v>
      </c>
      <c r="M17" s="121" t="n">
        <v>46.4</v>
      </c>
      <c r="N17" s="122" t="n">
        <v>52.5</v>
      </c>
      <c r="P17" s="1" t="n">
        <v>1988</v>
      </c>
      <c r="Q17" s="120" t="n">
        <v>40.1</v>
      </c>
      <c r="R17" s="121" t="n">
        <v>37.7</v>
      </c>
      <c r="S17" s="121" t="n">
        <v>25.4</v>
      </c>
      <c r="T17" s="121" t="n">
        <v>30.1</v>
      </c>
      <c r="U17" s="121" t="n">
        <v>22</v>
      </c>
      <c r="V17" s="121" t="n">
        <v>31.6</v>
      </c>
      <c r="W17" s="121" t="n">
        <v>31.7</v>
      </c>
      <c r="X17" s="121" t="n">
        <v>35</v>
      </c>
      <c r="Y17" s="121" t="n">
        <v>35.9</v>
      </c>
      <c r="Z17" s="121" t="n">
        <v>34</v>
      </c>
      <c r="AA17" s="121" t="n">
        <v>39.6</v>
      </c>
      <c r="AB17" s="122" t="n">
        <v>39.2</v>
      </c>
      <c r="AD17" s="1" t="n">
        <v>1988</v>
      </c>
      <c r="AE17" s="92" t="n">
        <v>45.3</v>
      </c>
      <c r="AF17" s="93" t="n">
        <v>31.4</v>
      </c>
      <c r="AG17" s="93" t="n">
        <v>31.9</v>
      </c>
      <c r="AH17" s="93" t="n">
        <v>25.7</v>
      </c>
      <c r="AI17" s="93" t="n">
        <v>18.1</v>
      </c>
      <c r="AJ17" s="93" t="n">
        <v>24.9</v>
      </c>
      <c r="AK17" s="93" t="n">
        <v>24.5</v>
      </c>
      <c r="AL17" s="93" t="n">
        <v>26.8</v>
      </c>
      <c r="AM17" s="93" t="n">
        <v>30.9</v>
      </c>
      <c r="AN17" s="93" t="n">
        <v>26.8</v>
      </c>
      <c r="AO17" s="93" t="n">
        <v>30</v>
      </c>
      <c r="AP17" s="94" t="n">
        <v>38.7</v>
      </c>
      <c r="AR17" s="1" t="n">
        <v>1988</v>
      </c>
      <c r="AS17" s="92" t="n">
        <v>56.7</v>
      </c>
      <c r="AT17" s="93" t="n">
        <v>49.1</v>
      </c>
      <c r="AU17" s="93" t="n">
        <v>28.4</v>
      </c>
      <c r="AV17" s="93" t="n">
        <v>27.9</v>
      </c>
      <c r="AW17" s="93" t="n">
        <v>23</v>
      </c>
      <c r="AX17" s="93" t="n">
        <v>31.1</v>
      </c>
      <c r="AY17" s="93" t="n">
        <v>26.4</v>
      </c>
      <c r="AZ17" s="93" t="n">
        <v>28.9</v>
      </c>
      <c r="BA17" s="93" t="n">
        <v>29.2</v>
      </c>
      <c r="BB17" s="93" t="n">
        <v>28.5</v>
      </c>
      <c r="BC17" s="93" t="n">
        <v>34</v>
      </c>
      <c r="BD17" s="94" t="n">
        <v>33.6</v>
      </c>
      <c r="BF17" s="1" t="n">
        <v>1988</v>
      </c>
      <c r="BG17" s="92" t="n">
        <v>55.2</v>
      </c>
      <c r="BH17" s="93" t="n">
        <v>49.7</v>
      </c>
      <c r="BI17" s="93" t="n">
        <v>43.9</v>
      </c>
      <c r="BJ17" s="93" t="n">
        <v>43.1</v>
      </c>
      <c r="BK17" s="93" t="n">
        <v>29.3</v>
      </c>
      <c r="BL17" s="93" t="n">
        <v>35.9</v>
      </c>
      <c r="BM17" s="93" t="n">
        <v>33.5</v>
      </c>
      <c r="BN17" s="93" t="n">
        <v>33.7</v>
      </c>
      <c r="BO17" s="93" t="n">
        <v>33.6</v>
      </c>
      <c r="BP17" s="93" t="n">
        <v>34.7</v>
      </c>
      <c r="BQ17" s="93"/>
      <c r="BR17" s="94" t="n">
        <v>49</v>
      </c>
      <c r="BT17" s="1" t="n">
        <v>1988</v>
      </c>
      <c r="BU17" s="95" t="n">
        <f aca="false">AVERAGE(C17,Q17,AE17,AS17,BG17)</f>
        <v>47.96</v>
      </c>
      <c r="BV17" s="45" t="n">
        <f aca="false">AVERAGE(D17,R17,AF17,AT17,BH17)</f>
        <v>42.22</v>
      </c>
      <c r="BW17" s="45" t="n">
        <f aca="false">AVERAGE(E17,S17,AG17,AU17,BI17)</f>
        <v>34.66</v>
      </c>
      <c r="BX17" s="45" t="n">
        <f aca="false">AVERAGE(F17,T17,AH17,AV17,BJ17)</f>
        <v>33</v>
      </c>
      <c r="BY17" s="45" t="n">
        <f aca="false">AVERAGE(G17,U17,AI17,AW17,BK17)</f>
        <v>24.02</v>
      </c>
      <c r="BZ17" s="45" t="n">
        <f aca="false">AVERAGE(H17,V17,AJ17,AX17,BL17)</f>
        <v>31.6</v>
      </c>
      <c r="CA17" s="45" t="n">
        <f aca="false">AVERAGE(I17,W17,AK17,AY17,BM17)</f>
        <v>30.3</v>
      </c>
      <c r="CB17" s="45" t="n">
        <f aca="false">AVERAGE(J17,X17,AL17,AZ17,BN17)</f>
        <v>32.24</v>
      </c>
      <c r="CC17" s="45" t="n">
        <f aca="false">AVERAGE(K17,Y17,AM17,BA17,BO17)</f>
        <v>33.2</v>
      </c>
      <c r="CD17" s="45" t="n">
        <f aca="false">AVERAGE(L17,Z17,AN17,BB17,BP17)</f>
        <v>33.22</v>
      </c>
      <c r="CE17" s="45" t="n">
        <f aca="false">AVERAGE(M17,AA17,AO17,BC17,BQ17)</f>
        <v>37.5</v>
      </c>
      <c r="CF17" s="96" t="n">
        <f aca="false">AVERAGE(N17,AB17,AP17,BD17,BR17)</f>
        <v>42.6</v>
      </c>
    </row>
    <row r="18" customFormat="false" ht="13.2" hidden="false" customHeight="false" outlineLevel="0" collapsed="false">
      <c r="B18" s="1" t="n">
        <v>1989</v>
      </c>
      <c r="C18" s="120" t="n">
        <v>61.7</v>
      </c>
      <c r="D18" s="121" t="n">
        <v>57.7</v>
      </c>
      <c r="E18" s="121" t="n">
        <v>50.9</v>
      </c>
      <c r="F18" s="121" t="n">
        <v>34.7</v>
      </c>
      <c r="G18" s="121" t="n">
        <v>32.1</v>
      </c>
      <c r="H18" s="121" t="n">
        <v>30.2</v>
      </c>
      <c r="I18" s="121" t="n">
        <v>39.2</v>
      </c>
      <c r="J18" s="121" t="n">
        <v>33.9</v>
      </c>
      <c r="K18" s="121" t="n">
        <v>38.1</v>
      </c>
      <c r="L18" s="121" t="n">
        <v>42</v>
      </c>
      <c r="M18" s="121" t="n">
        <v>44.2</v>
      </c>
      <c r="N18" s="122" t="n">
        <v>51.9</v>
      </c>
      <c r="P18" s="1" t="n">
        <v>1989</v>
      </c>
      <c r="Q18" s="120" t="n">
        <v>39.3</v>
      </c>
      <c r="R18" s="121" t="n">
        <v>44.4</v>
      </c>
      <c r="S18" s="121" t="n">
        <v>38.3</v>
      </c>
      <c r="T18" s="121" t="n">
        <v>25.6</v>
      </c>
      <c r="U18" s="121" t="n">
        <v>26.2</v>
      </c>
      <c r="V18" s="121" t="n">
        <v>28.7</v>
      </c>
      <c r="W18" s="121" t="n">
        <v>33.2</v>
      </c>
      <c r="X18" s="121"/>
      <c r="Y18" s="121"/>
      <c r="Z18" s="121" t="n">
        <v>31.7</v>
      </c>
      <c r="AA18" s="121" t="n">
        <v>36.2</v>
      </c>
      <c r="AB18" s="122" t="n">
        <v>37.1</v>
      </c>
      <c r="AD18" s="1" t="n">
        <v>1989</v>
      </c>
      <c r="AE18" s="92"/>
      <c r="AF18" s="93" t="n">
        <v>38.6</v>
      </c>
      <c r="AG18" s="93" t="n">
        <v>37.3</v>
      </c>
      <c r="AH18" s="93" t="n">
        <v>28.2</v>
      </c>
      <c r="AI18" s="93"/>
      <c r="AJ18" s="93" t="n">
        <v>26.5</v>
      </c>
      <c r="AK18" s="93" t="n">
        <v>25.3</v>
      </c>
      <c r="AL18" s="93" t="n">
        <v>30.9</v>
      </c>
      <c r="AM18" s="93" t="n">
        <v>32</v>
      </c>
      <c r="AN18" s="93" t="n">
        <v>31.4</v>
      </c>
      <c r="AO18" s="93" t="n">
        <v>34.9</v>
      </c>
      <c r="AP18" s="94" t="n">
        <v>39.8</v>
      </c>
      <c r="AR18" s="1" t="n">
        <v>1989</v>
      </c>
      <c r="AS18" s="92" t="n">
        <v>37.7</v>
      </c>
      <c r="AT18" s="93" t="n">
        <v>40.7</v>
      </c>
      <c r="AU18" s="93" t="n">
        <v>35.2</v>
      </c>
      <c r="AV18" s="93" t="n">
        <v>23.2</v>
      </c>
      <c r="AW18" s="93" t="n">
        <v>28.8</v>
      </c>
      <c r="AX18" s="93" t="n">
        <v>22.8</v>
      </c>
      <c r="AY18" s="93" t="n">
        <v>29</v>
      </c>
      <c r="AZ18" s="93"/>
      <c r="BA18" s="93"/>
      <c r="BB18" s="93"/>
      <c r="BC18" s="93"/>
      <c r="BD18" s="94"/>
      <c r="BF18" s="1" t="n">
        <v>1989</v>
      </c>
      <c r="BG18" s="92" t="n">
        <v>52.9</v>
      </c>
      <c r="BH18" s="93" t="n">
        <v>47.1</v>
      </c>
      <c r="BI18" s="93" t="n">
        <v>40.7</v>
      </c>
      <c r="BJ18" s="93" t="n">
        <v>33.7</v>
      </c>
      <c r="BK18" s="93" t="n">
        <v>30.9</v>
      </c>
      <c r="BL18" s="93" t="n">
        <v>29.7</v>
      </c>
      <c r="BM18" s="93" t="n">
        <v>37.6</v>
      </c>
      <c r="BN18" s="93" t="n">
        <v>31.7</v>
      </c>
      <c r="BO18" s="93" t="n">
        <v>28.9</v>
      </c>
      <c r="BP18" s="93" t="n">
        <v>29.4</v>
      </c>
      <c r="BQ18" s="93" t="n">
        <v>32.6</v>
      </c>
      <c r="BR18" s="94" t="n">
        <v>36.3</v>
      </c>
      <c r="BT18" s="1" t="n">
        <v>1989</v>
      </c>
      <c r="BU18" s="95" t="n">
        <f aca="false">AVERAGE(C18,Q18,AE18,AS18,BG18)</f>
        <v>47.9</v>
      </c>
      <c r="BV18" s="45" t="n">
        <f aca="false">AVERAGE(D18,R18,AF18,AT18,BH18)</f>
        <v>45.7</v>
      </c>
      <c r="BW18" s="45" t="n">
        <f aca="false">AVERAGE(E18,S18,AG18,AU18,BI18)</f>
        <v>40.48</v>
      </c>
      <c r="BX18" s="45" t="n">
        <f aca="false">AVERAGE(F18,T18,AH18,AV18,BJ18)</f>
        <v>29.08</v>
      </c>
      <c r="BY18" s="45" t="n">
        <f aca="false">AVERAGE(G18,U18,AI18,AW18,BK18)</f>
        <v>29.5</v>
      </c>
      <c r="BZ18" s="45" t="n">
        <f aca="false">AVERAGE(H18,V18,AJ18,AX18,BL18)</f>
        <v>27.58</v>
      </c>
      <c r="CA18" s="45" t="n">
        <f aca="false">AVERAGE(I18,W18,AK18,AY18,BM18)</f>
        <v>32.86</v>
      </c>
      <c r="CB18" s="45" t="n">
        <f aca="false">AVERAGE(J18,X18,AL18,AZ18,BN18)</f>
        <v>32.1666666666667</v>
      </c>
      <c r="CC18" s="45" t="n">
        <f aca="false">AVERAGE(K18,Y18,AM18,BA18,BO18)</f>
        <v>33</v>
      </c>
      <c r="CD18" s="45" t="n">
        <f aca="false">AVERAGE(L18,Z18,AN18,BB18,BP18)</f>
        <v>33.625</v>
      </c>
      <c r="CE18" s="45" t="n">
        <f aca="false">AVERAGE(M18,AA18,AO18,BC18,BQ18)</f>
        <v>36.975</v>
      </c>
      <c r="CF18" s="96" t="n">
        <f aca="false">AVERAGE(N18,AB18,AP18,BD18,BR18)</f>
        <v>41.275</v>
      </c>
    </row>
    <row r="19" customFormat="false" ht="13.2" hidden="false" customHeight="false" outlineLevel="0" collapsed="false">
      <c r="B19" s="1" t="n">
        <v>1990</v>
      </c>
      <c r="C19" s="120" t="n">
        <v>53.5</v>
      </c>
      <c r="D19" s="121" t="n">
        <v>49.9</v>
      </c>
      <c r="E19" s="121" t="n">
        <v>44.1</v>
      </c>
      <c r="F19" s="121" t="n">
        <v>31.6</v>
      </c>
      <c r="G19" s="121" t="n">
        <v>27.4</v>
      </c>
      <c r="H19" s="121" t="n">
        <v>29.8</v>
      </c>
      <c r="I19" s="121" t="n">
        <v>34.6</v>
      </c>
      <c r="J19" s="121" t="n">
        <v>32.7</v>
      </c>
      <c r="K19" s="121" t="n">
        <v>33.5</v>
      </c>
      <c r="L19" s="121" t="n">
        <v>34.4</v>
      </c>
      <c r="M19" s="121" t="n">
        <v>40.3</v>
      </c>
      <c r="N19" s="122" t="n">
        <v>49.2</v>
      </c>
      <c r="P19" s="1" t="n">
        <v>1990</v>
      </c>
      <c r="Q19" s="120" t="n">
        <v>40.4</v>
      </c>
      <c r="R19" s="121" t="n">
        <v>36.5</v>
      </c>
      <c r="S19" s="121" t="n">
        <v>34.7</v>
      </c>
      <c r="T19" s="121" t="n">
        <v>38</v>
      </c>
      <c r="U19" s="121" t="n">
        <v>32.4</v>
      </c>
      <c r="V19" s="121" t="n">
        <v>31</v>
      </c>
      <c r="W19" s="121" t="n">
        <v>30.6</v>
      </c>
      <c r="X19" s="121" t="n">
        <v>37.7</v>
      </c>
      <c r="Y19" s="121" t="n">
        <v>37.4</v>
      </c>
      <c r="Z19" s="121" t="n">
        <v>35</v>
      </c>
      <c r="AA19" s="121" t="n">
        <v>33.7</v>
      </c>
      <c r="AB19" s="122" t="n">
        <v>42.3</v>
      </c>
      <c r="AD19" s="1" t="n">
        <v>1990</v>
      </c>
      <c r="AE19" s="92" t="n">
        <v>36.8</v>
      </c>
      <c r="AF19" s="93" t="n">
        <v>46.1</v>
      </c>
      <c r="AG19" s="93" t="n">
        <v>39.2</v>
      </c>
      <c r="AH19" s="93" t="n">
        <v>36.5</v>
      </c>
      <c r="AI19" s="93" t="n">
        <v>30.3</v>
      </c>
      <c r="AJ19" s="93" t="n">
        <v>27.3</v>
      </c>
      <c r="AK19" s="93" t="n">
        <v>31.4</v>
      </c>
      <c r="AL19" s="93" t="n">
        <v>31.7</v>
      </c>
      <c r="AM19" s="93" t="n">
        <v>30.9</v>
      </c>
      <c r="AN19" s="93"/>
      <c r="AO19" s="93"/>
      <c r="AP19" s="94"/>
      <c r="AR19" s="1" t="n">
        <v>1990</v>
      </c>
      <c r="AS19" s="92"/>
      <c r="AT19" s="93" t="n">
        <v>45.8</v>
      </c>
      <c r="AU19" s="93" t="n">
        <v>35</v>
      </c>
      <c r="AV19" s="93" t="n">
        <v>30.3</v>
      </c>
      <c r="AW19" s="93"/>
      <c r="AX19" s="93" t="n">
        <v>32.3</v>
      </c>
      <c r="AY19" s="93" t="n">
        <v>33.6</v>
      </c>
      <c r="AZ19" s="93" t="n">
        <v>31.5</v>
      </c>
      <c r="BA19" s="93" t="n">
        <v>27.6</v>
      </c>
      <c r="BB19" s="93" t="n">
        <v>26.3</v>
      </c>
      <c r="BC19" s="93" t="n">
        <v>32.1</v>
      </c>
      <c r="BD19" s="94" t="n">
        <v>35</v>
      </c>
      <c r="BF19" s="1" t="n">
        <v>1990</v>
      </c>
      <c r="BG19" s="92" t="n">
        <v>52.9</v>
      </c>
      <c r="BH19" s="93" t="n">
        <v>52</v>
      </c>
      <c r="BI19" s="93" t="n">
        <v>40.8</v>
      </c>
      <c r="BJ19" s="93" t="n">
        <v>40.1</v>
      </c>
      <c r="BK19" s="93" t="n">
        <v>32</v>
      </c>
      <c r="BL19" s="93" t="n">
        <v>34.1</v>
      </c>
      <c r="BM19" s="93" t="n">
        <v>29</v>
      </c>
      <c r="BN19" s="93"/>
      <c r="BO19" s="93" t="n">
        <v>30.1</v>
      </c>
      <c r="BP19" s="93"/>
      <c r="BQ19" s="93"/>
      <c r="BR19" s="94" t="n">
        <v>39.9</v>
      </c>
      <c r="BT19" s="1" t="n">
        <v>1990</v>
      </c>
      <c r="BU19" s="95" t="n">
        <f aca="false">AVERAGE(C19,Q19,AE19,AS19,BG19)</f>
        <v>45.9</v>
      </c>
      <c r="BV19" s="45" t="n">
        <f aca="false">AVERAGE(D19,R19,AF19,AT19,BH19)</f>
        <v>46.06</v>
      </c>
      <c r="BW19" s="45" t="n">
        <f aca="false">AVERAGE(E19,S19,AG19,AU19,BI19)</f>
        <v>38.76</v>
      </c>
      <c r="BX19" s="45" t="n">
        <f aca="false">AVERAGE(F19,T19,AH19,AV19,BJ19)</f>
        <v>35.3</v>
      </c>
      <c r="BY19" s="45" t="n">
        <f aca="false">AVERAGE(G19,U19,AI19,AW19,BK19)</f>
        <v>30.525</v>
      </c>
      <c r="BZ19" s="45" t="n">
        <f aca="false">AVERAGE(H19,V19,AJ19,AX19,BL19)</f>
        <v>30.9</v>
      </c>
      <c r="CA19" s="45" t="n">
        <f aca="false">AVERAGE(I19,W19,AK19,AY19,BM19)</f>
        <v>31.84</v>
      </c>
      <c r="CB19" s="45" t="n">
        <f aca="false">AVERAGE(J19,X19,AL19,AZ19,BN19)</f>
        <v>33.4</v>
      </c>
      <c r="CC19" s="45" t="n">
        <f aca="false">AVERAGE(K19,Y19,AM19,BA19,BO19)</f>
        <v>31.9</v>
      </c>
      <c r="CD19" s="45" t="n">
        <f aca="false">AVERAGE(L19,Z19,AN19,BB19,BP19)</f>
        <v>31.9</v>
      </c>
      <c r="CE19" s="45" t="n">
        <f aca="false">AVERAGE(M19,AA19,AO19,BC19,BQ19)</f>
        <v>35.3666666666667</v>
      </c>
      <c r="CF19" s="96" t="n">
        <f aca="false">AVERAGE(N19,AB19,AP19,BD19,BR19)</f>
        <v>41.6</v>
      </c>
    </row>
    <row r="20" customFormat="false" ht="13.2" hidden="false" customHeight="false" outlineLevel="0" collapsed="false">
      <c r="B20" s="1" t="n">
        <v>1991</v>
      </c>
      <c r="C20" s="120" t="n">
        <v>47.3</v>
      </c>
      <c r="D20" s="121" t="n">
        <v>37.1</v>
      </c>
      <c r="E20" s="121" t="n">
        <v>37</v>
      </c>
      <c r="F20" s="121" t="n">
        <v>33.5</v>
      </c>
      <c r="G20" s="121" t="n">
        <v>27.6</v>
      </c>
      <c r="H20" s="121" t="n">
        <v>24.7</v>
      </c>
      <c r="I20" s="121" t="n">
        <v>29.2</v>
      </c>
      <c r="J20" s="121" t="n">
        <v>33.7</v>
      </c>
      <c r="K20" s="121" t="n">
        <v>34.3</v>
      </c>
      <c r="L20" s="121" t="n">
        <v>31.9</v>
      </c>
      <c r="M20" s="121" t="n">
        <v>38.3</v>
      </c>
      <c r="N20" s="122" t="n">
        <v>52.5</v>
      </c>
      <c r="P20" s="1" t="n">
        <v>1991</v>
      </c>
      <c r="Q20" s="120"/>
      <c r="R20" s="121"/>
      <c r="S20" s="121"/>
      <c r="T20" s="121" t="n">
        <v>37.8</v>
      </c>
      <c r="U20" s="121" t="n">
        <v>33.3</v>
      </c>
      <c r="V20" s="121" t="n">
        <v>39.5</v>
      </c>
      <c r="W20" s="121" t="n">
        <v>36.3</v>
      </c>
      <c r="X20" s="121" t="n">
        <v>36.8</v>
      </c>
      <c r="Y20" s="121" t="n">
        <v>32.3</v>
      </c>
      <c r="Z20" s="121" t="n">
        <v>33.8</v>
      </c>
      <c r="AA20" s="121" t="n">
        <v>44.6</v>
      </c>
      <c r="AB20" s="122" t="n">
        <v>47.3</v>
      </c>
      <c r="AD20" s="1" t="n">
        <v>1991</v>
      </c>
      <c r="AE20" s="92"/>
      <c r="AF20" s="93" t="n">
        <v>42.9</v>
      </c>
      <c r="AG20" s="93" t="n">
        <v>36.3</v>
      </c>
      <c r="AH20" s="93" t="n">
        <v>36.5</v>
      </c>
      <c r="AI20" s="93" t="n">
        <v>29.5</v>
      </c>
      <c r="AJ20" s="93" t="n">
        <v>33.9</v>
      </c>
      <c r="AK20" s="93" t="n">
        <v>32.9</v>
      </c>
      <c r="AL20" s="93"/>
      <c r="AM20" s="93" t="n">
        <v>30.6</v>
      </c>
      <c r="AN20" s="93" t="n">
        <v>33</v>
      </c>
      <c r="AO20" s="93" t="n">
        <v>38.9</v>
      </c>
      <c r="AP20" s="94" t="n">
        <v>38.3</v>
      </c>
      <c r="AR20" s="1" t="n">
        <v>1991</v>
      </c>
      <c r="AS20" s="92" t="n">
        <v>48.3</v>
      </c>
      <c r="AT20" s="93" t="n">
        <v>43.2</v>
      </c>
      <c r="AU20" s="93" t="n">
        <v>33.3</v>
      </c>
      <c r="AV20" s="93" t="n">
        <v>32.2</v>
      </c>
      <c r="AW20" s="93" t="n">
        <v>33</v>
      </c>
      <c r="AX20" s="93" t="n">
        <v>33.3</v>
      </c>
      <c r="AY20" s="93" t="n">
        <v>34.3</v>
      </c>
      <c r="AZ20" s="93" t="n">
        <v>32.7</v>
      </c>
      <c r="BA20" s="93" t="n">
        <v>29.4</v>
      </c>
      <c r="BB20" s="93" t="n">
        <v>31.7</v>
      </c>
      <c r="BC20" s="93" t="n">
        <v>37.8</v>
      </c>
      <c r="BD20" s="94" t="n">
        <v>41</v>
      </c>
      <c r="BF20" s="1" t="n">
        <v>1991</v>
      </c>
      <c r="BG20" s="92" t="n">
        <v>50.3</v>
      </c>
      <c r="BH20" s="93" t="n">
        <v>48.1</v>
      </c>
      <c r="BI20" s="93" t="n">
        <v>39.5</v>
      </c>
      <c r="BJ20" s="93" t="n">
        <v>36.4</v>
      </c>
      <c r="BK20" s="93" t="n">
        <v>34.5</v>
      </c>
      <c r="BL20" s="93" t="n">
        <v>35.6</v>
      </c>
      <c r="BM20" s="93" t="n">
        <v>34.8</v>
      </c>
      <c r="BN20" s="93" t="n">
        <v>34.6</v>
      </c>
      <c r="BO20" s="93" t="n">
        <v>32.8</v>
      </c>
      <c r="BP20" s="93" t="n">
        <v>35.5</v>
      </c>
      <c r="BQ20" s="93" t="n">
        <v>42.1</v>
      </c>
      <c r="BR20" s="94" t="n">
        <v>43.6</v>
      </c>
      <c r="BT20" s="1" t="n">
        <v>1991</v>
      </c>
      <c r="BU20" s="95" t="n">
        <f aca="false">AVERAGE(C20,Q20,AE20,AS20,BG20)</f>
        <v>48.6333333333333</v>
      </c>
      <c r="BV20" s="45" t="n">
        <f aca="false">AVERAGE(D20,R20,AF20,AT20,BH20)</f>
        <v>42.825</v>
      </c>
      <c r="BW20" s="45" t="n">
        <f aca="false">AVERAGE(E20,S20,AG20,AU20,BI20)</f>
        <v>36.525</v>
      </c>
      <c r="BX20" s="45" t="n">
        <f aca="false">AVERAGE(F20,T20,AH20,AV20,BJ20)</f>
        <v>35.28</v>
      </c>
      <c r="BY20" s="45" t="n">
        <f aca="false">AVERAGE(G20,U20,AI20,AW20,BK20)</f>
        <v>31.58</v>
      </c>
      <c r="BZ20" s="45" t="n">
        <f aca="false">AVERAGE(H20,V20,AJ20,AX20,BL20)</f>
        <v>33.4</v>
      </c>
      <c r="CA20" s="45" t="n">
        <f aca="false">AVERAGE(I20,W20,AK20,AY20,BM20)</f>
        <v>33.5</v>
      </c>
      <c r="CB20" s="45" t="n">
        <f aca="false">AVERAGE(J20,X20,AL20,AZ20,BN20)</f>
        <v>34.45</v>
      </c>
      <c r="CC20" s="45" t="n">
        <f aca="false">AVERAGE(K20,Y20,AM20,BA20,BO20)</f>
        <v>31.88</v>
      </c>
      <c r="CD20" s="45" t="n">
        <f aca="false">AVERAGE(L20,Z20,AN20,BB20,BP20)</f>
        <v>33.18</v>
      </c>
      <c r="CE20" s="45" t="n">
        <f aca="false">AVERAGE(M20,AA20,AO20,BC20,BQ20)</f>
        <v>40.34</v>
      </c>
      <c r="CF20" s="96" t="n">
        <f aca="false">AVERAGE(N20,AB20,AP20,BD20,BR20)</f>
        <v>44.54</v>
      </c>
    </row>
    <row r="21" customFormat="false" ht="13.2" hidden="false" customHeight="false" outlineLevel="0" collapsed="false">
      <c r="B21" s="1" t="n">
        <v>1992</v>
      </c>
      <c r="C21" s="120" t="n">
        <v>61.6</v>
      </c>
      <c r="D21" s="121" t="n">
        <v>57.2</v>
      </c>
      <c r="E21" s="121" t="n">
        <v>56.1</v>
      </c>
      <c r="F21" s="121" t="n">
        <v>53.5</v>
      </c>
      <c r="G21" s="121" t="n">
        <v>25.2</v>
      </c>
      <c r="H21" s="121" t="n">
        <v>40.5</v>
      </c>
      <c r="I21" s="121" t="n">
        <v>35.8</v>
      </c>
      <c r="J21" s="121" t="n">
        <v>36.9</v>
      </c>
      <c r="K21" s="121"/>
      <c r="L21" s="121" t="n">
        <v>41.5</v>
      </c>
      <c r="M21" s="121" t="n">
        <v>48.9</v>
      </c>
      <c r="N21" s="122" t="n">
        <v>53.3</v>
      </c>
      <c r="P21" s="1" t="n">
        <v>1992</v>
      </c>
      <c r="Q21" s="120" t="n">
        <v>50.4</v>
      </c>
      <c r="R21" s="121" t="n">
        <v>48.1</v>
      </c>
      <c r="S21" s="121" t="n">
        <v>45.9</v>
      </c>
      <c r="T21" s="121" t="n">
        <v>45.9</v>
      </c>
      <c r="U21" s="121" t="n">
        <v>23.3</v>
      </c>
      <c r="V21" s="121" t="n">
        <v>39.9</v>
      </c>
      <c r="W21" s="121" t="n">
        <v>39.1</v>
      </c>
      <c r="X21" s="121" t="n">
        <v>38.9</v>
      </c>
      <c r="Y21" s="121" t="n">
        <v>35.5</v>
      </c>
      <c r="Z21" s="121" t="n">
        <v>35.6</v>
      </c>
      <c r="AA21" s="121" t="n">
        <v>44.3</v>
      </c>
      <c r="AB21" s="122" t="n">
        <v>51.6</v>
      </c>
      <c r="AD21" s="1" t="n">
        <v>1992</v>
      </c>
      <c r="AE21" s="92" t="n">
        <v>44.9</v>
      </c>
      <c r="AF21" s="93" t="n">
        <v>50.9</v>
      </c>
      <c r="AG21" s="93"/>
      <c r="AH21" s="93" t="n">
        <v>38.3</v>
      </c>
      <c r="AI21" s="93" t="n">
        <v>20.1</v>
      </c>
      <c r="AJ21" s="93" t="n">
        <v>36.7</v>
      </c>
      <c r="AK21" s="93" t="n">
        <v>34.7</v>
      </c>
      <c r="AL21" s="93" t="n">
        <v>34.5</v>
      </c>
      <c r="AM21" s="93" t="n">
        <v>32.1</v>
      </c>
      <c r="AN21" s="93" t="n">
        <v>31.4</v>
      </c>
      <c r="AO21" s="93" t="n">
        <v>39.8</v>
      </c>
      <c r="AP21" s="94" t="n">
        <v>51.7</v>
      </c>
      <c r="AR21" s="1" t="n">
        <v>1992</v>
      </c>
      <c r="AS21" s="92" t="n">
        <v>46.5</v>
      </c>
      <c r="AT21" s="93" t="n">
        <v>44.5</v>
      </c>
      <c r="AU21" s="93" t="n">
        <v>40.8</v>
      </c>
      <c r="AV21" s="93" t="n">
        <v>40</v>
      </c>
      <c r="AW21" s="93" t="n">
        <v>20.9</v>
      </c>
      <c r="AX21" s="93" t="n">
        <v>33.2</v>
      </c>
      <c r="AY21" s="93" t="n">
        <v>32.9</v>
      </c>
      <c r="AZ21" s="93" t="n">
        <v>35</v>
      </c>
      <c r="BA21" s="93" t="n">
        <v>31.1</v>
      </c>
      <c r="BB21" s="93" t="n">
        <v>33.9</v>
      </c>
      <c r="BC21" s="93" t="n">
        <v>38</v>
      </c>
      <c r="BD21" s="94" t="n">
        <v>49.1</v>
      </c>
      <c r="BF21" s="1" t="n">
        <v>1992</v>
      </c>
      <c r="BG21" s="92" t="n">
        <v>47.8</v>
      </c>
      <c r="BH21" s="93" t="n">
        <v>42.8</v>
      </c>
      <c r="BI21" s="93" t="n">
        <v>40.7</v>
      </c>
      <c r="BJ21" s="93" t="n">
        <v>45</v>
      </c>
      <c r="BK21" s="93" t="n">
        <v>23.7</v>
      </c>
      <c r="BL21" s="93" t="n">
        <v>37.6</v>
      </c>
      <c r="BM21" s="93" t="n">
        <v>35.1</v>
      </c>
      <c r="BN21" s="93" t="n">
        <v>34.7</v>
      </c>
      <c r="BO21" s="93" t="n">
        <v>33.3</v>
      </c>
      <c r="BP21" s="93" t="n">
        <v>32.9</v>
      </c>
      <c r="BQ21" s="93" t="n">
        <v>40</v>
      </c>
      <c r="BR21" s="94" t="n">
        <v>54.4</v>
      </c>
      <c r="BT21" s="1" t="n">
        <v>1992</v>
      </c>
      <c r="BU21" s="95" t="n">
        <f aca="false">AVERAGE(C21,Q21,AE21,AS21,BG21)</f>
        <v>50.24</v>
      </c>
      <c r="BV21" s="45" t="n">
        <f aca="false">AVERAGE(D21,R21,AF21,AT21,BH21)</f>
        <v>48.7</v>
      </c>
      <c r="BW21" s="45" t="n">
        <f aca="false">AVERAGE(E21,S21,AG21,AU21,BI21)</f>
        <v>45.875</v>
      </c>
      <c r="BX21" s="45" t="n">
        <f aca="false">AVERAGE(F21,T21,AH21,AV21,BJ21)</f>
        <v>44.54</v>
      </c>
      <c r="BY21" s="45" t="n">
        <f aca="false">AVERAGE(G21,U21,AI21,AW21,BK21)</f>
        <v>22.64</v>
      </c>
      <c r="BZ21" s="45" t="n">
        <f aca="false">AVERAGE(H21,V21,AJ21,AX21,BL21)</f>
        <v>37.58</v>
      </c>
      <c r="CA21" s="45" t="n">
        <f aca="false">AVERAGE(I21,W21,AK21,AY21,BM21)</f>
        <v>35.52</v>
      </c>
      <c r="CB21" s="45" t="n">
        <f aca="false">AVERAGE(J21,X21,AL21,AZ21,BN21)</f>
        <v>36</v>
      </c>
      <c r="CC21" s="45" t="n">
        <f aca="false">AVERAGE(K21,Y21,AM21,BA21,BO21)</f>
        <v>33</v>
      </c>
      <c r="CD21" s="45" t="n">
        <f aca="false">AVERAGE(L21,Z21,AN21,BB21,BP21)</f>
        <v>35.06</v>
      </c>
      <c r="CE21" s="45" t="n">
        <f aca="false">AVERAGE(M21,AA21,AO21,BC21,BQ21)</f>
        <v>42.2</v>
      </c>
      <c r="CF21" s="96" t="n">
        <f aca="false">AVERAGE(N21,AB21,AP21,BD21,BR21)</f>
        <v>52.02</v>
      </c>
    </row>
    <row r="22" customFormat="false" ht="13.2" hidden="false" customHeight="false" outlineLevel="0" collapsed="false">
      <c r="B22" s="1" t="n">
        <v>1993</v>
      </c>
      <c r="C22" s="120" t="n">
        <v>52.7</v>
      </c>
      <c r="D22" s="121" t="n">
        <v>52.7</v>
      </c>
      <c r="E22" s="121" t="n">
        <v>45.8</v>
      </c>
      <c r="F22" s="121" t="n">
        <v>35.5</v>
      </c>
      <c r="G22" s="121" t="n">
        <v>31.7</v>
      </c>
      <c r="H22" s="121" t="n">
        <v>34.2</v>
      </c>
      <c r="I22" s="121" t="n">
        <v>34.7</v>
      </c>
      <c r="J22" s="121" t="n">
        <v>39.3</v>
      </c>
      <c r="K22" s="121" t="n">
        <v>38.5</v>
      </c>
      <c r="L22" s="121" t="n">
        <v>38.8</v>
      </c>
      <c r="M22" s="121" t="n">
        <v>41.3</v>
      </c>
      <c r="N22" s="122" t="n">
        <v>48.9</v>
      </c>
      <c r="P22" s="1" t="n">
        <v>1993</v>
      </c>
      <c r="Q22" s="120" t="n">
        <v>49.3</v>
      </c>
      <c r="R22" s="121" t="n">
        <v>46.6</v>
      </c>
      <c r="S22" s="121" t="n">
        <v>43.2</v>
      </c>
      <c r="T22" s="121" t="n">
        <v>31.9</v>
      </c>
      <c r="U22" s="121" t="n">
        <v>35.4</v>
      </c>
      <c r="V22" s="121" t="n">
        <v>37</v>
      </c>
      <c r="W22" s="121" t="n">
        <v>36.5</v>
      </c>
      <c r="X22" s="121" t="n">
        <v>35.6</v>
      </c>
      <c r="Y22" s="121" t="n">
        <v>35.4</v>
      </c>
      <c r="Z22" s="121" t="n">
        <v>35.6</v>
      </c>
      <c r="AA22" s="121" t="n">
        <v>43.3</v>
      </c>
      <c r="AB22" s="122" t="n">
        <v>50</v>
      </c>
      <c r="AD22" s="1" t="n">
        <v>1993</v>
      </c>
      <c r="AE22" s="92" t="n">
        <v>54</v>
      </c>
      <c r="AF22" s="93" t="n">
        <v>54.8</v>
      </c>
      <c r="AG22" s="93" t="n">
        <v>43.6</v>
      </c>
      <c r="AH22" s="93" t="n">
        <v>27.6</v>
      </c>
      <c r="AI22" s="93" t="n">
        <v>23.8</v>
      </c>
      <c r="AJ22" s="93" t="n">
        <v>29.3</v>
      </c>
      <c r="AK22" s="93" t="n">
        <v>34.9</v>
      </c>
      <c r="AL22" s="93" t="n">
        <v>32.4</v>
      </c>
      <c r="AM22" s="93" t="n">
        <v>33</v>
      </c>
      <c r="AN22" s="93" t="n">
        <v>33.6</v>
      </c>
      <c r="AO22" s="93" t="n">
        <v>42.9</v>
      </c>
      <c r="AP22" s="94" t="n">
        <v>50.1</v>
      </c>
      <c r="AR22" s="1" t="n">
        <v>1993</v>
      </c>
      <c r="AS22" s="92" t="n">
        <v>52.1</v>
      </c>
      <c r="AT22" s="93" t="n">
        <v>46.9</v>
      </c>
      <c r="AU22" s="93" t="n">
        <v>41.8</v>
      </c>
      <c r="AV22" s="93" t="n">
        <v>31.8</v>
      </c>
      <c r="AW22" s="93" t="n">
        <v>32.7</v>
      </c>
      <c r="AX22" s="93" t="n">
        <v>34.8</v>
      </c>
      <c r="AY22" s="93" t="n">
        <v>34.2</v>
      </c>
      <c r="AZ22" s="93" t="n">
        <v>31.6</v>
      </c>
      <c r="BA22" s="93" t="n">
        <v>32.2</v>
      </c>
      <c r="BB22" s="93" t="n">
        <v>31.7</v>
      </c>
      <c r="BC22" s="93" t="n">
        <v>40.1</v>
      </c>
      <c r="BD22" s="94" t="n">
        <v>45</v>
      </c>
      <c r="BF22" s="1" t="n">
        <v>1993</v>
      </c>
      <c r="BG22" s="92" t="n">
        <v>56.8</v>
      </c>
      <c r="BH22" s="93" t="n">
        <v>53.1</v>
      </c>
      <c r="BI22" s="93" t="n">
        <v>44.4</v>
      </c>
      <c r="BJ22" s="93" t="n">
        <v>35.5</v>
      </c>
      <c r="BK22" s="93" t="n">
        <v>37.1</v>
      </c>
      <c r="BL22" s="93" t="n">
        <v>38.2</v>
      </c>
      <c r="BM22" s="93" t="n">
        <v>38.9</v>
      </c>
      <c r="BN22" s="93" t="n">
        <v>35.8</v>
      </c>
      <c r="BO22" s="93" t="n">
        <v>35.5</v>
      </c>
      <c r="BP22" s="93" t="n">
        <v>38.2</v>
      </c>
      <c r="BQ22" s="93" t="n">
        <v>44</v>
      </c>
      <c r="BR22" s="94" t="n">
        <v>50.6</v>
      </c>
      <c r="BT22" s="1" t="n">
        <v>1993</v>
      </c>
      <c r="BU22" s="95" t="n">
        <f aca="false">AVERAGE(C22,Q22,AE22,AS22,BG22)</f>
        <v>52.98</v>
      </c>
      <c r="BV22" s="45" t="n">
        <f aca="false">AVERAGE(D22,R22,AF22,AT22,BH22)</f>
        <v>50.82</v>
      </c>
      <c r="BW22" s="45" t="n">
        <f aca="false">AVERAGE(E22,S22,AG22,AU22,BI22)</f>
        <v>43.76</v>
      </c>
      <c r="BX22" s="45" t="n">
        <f aca="false">AVERAGE(F22,T22,AH22,AV22,BJ22)</f>
        <v>32.46</v>
      </c>
      <c r="BY22" s="45" t="n">
        <f aca="false">AVERAGE(G22,U22,AI22,AW22,BK22)</f>
        <v>32.14</v>
      </c>
      <c r="BZ22" s="45" t="n">
        <f aca="false">AVERAGE(H22,V22,AJ22,AX22,BL22)</f>
        <v>34.7</v>
      </c>
      <c r="CA22" s="45" t="n">
        <f aca="false">AVERAGE(I22,W22,AK22,AY22,BM22)</f>
        <v>35.84</v>
      </c>
      <c r="CB22" s="45" t="n">
        <f aca="false">AVERAGE(J22,X22,AL22,AZ22,BN22)</f>
        <v>34.94</v>
      </c>
      <c r="CC22" s="45" t="n">
        <f aca="false">AVERAGE(K22,Y22,AM22,BA22,BO22)</f>
        <v>34.92</v>
      </c>
      <c r="CD22" s="45" t="n">
        <f aca="false">AVERAGE(L22,Z22,AN22,BB22,BP22)</f>
        <v>35.58</v>
      </c>
      <c r="CE22" s="45" t="n">
        <f aca="false">AVERAGE(M22,AA22,AO22,BC22,BQ22)</f>
        <v>42.32</v>
      </c>
      <c r="CF22" s="96" t="n">
        <f aca="false">AVERAGE(N22,AB22,AP22,BD22,BR22)</f>
        <v>48.92</v>
      </c>
    </row>
    <row r="23" customFormat="false" ht="13.2" hidden="false" customHeight="false" outlineLevel="0" collapsed="false">
      <c r="B23" s="1" t="n">
        <v>1994</v>
      </c>
      <c r="C23" s="120" t="n">
        <v>56</v>
      </c>
      <c r="D23" s="121" t="n">
        <v>48.5</v>
      </c>
      <c r="E23" s="121" t="n">
        <v>48.1</v>
      </c>
      <c r="F23" s="121" t="n">
        <v>30.4</v>
      </c>
      <c r="G23" s="121" t="n">
        <v>28.1</v>
      </c>
      <c r="H23" s="121" t="n">
        <v>26.8</v>
      </c>
      <c r="I23" s="121" t="n">
        <v>31.7</v>
      </c>
      <c r="J23" s="121" t="n">
        <v>35.3</v>
      </c>
      <c r="K23" s="121" t="n">
        <v>35.8</v>
      </c>
      <c r="L23" s="121" t="n">
        <v>37.3</v>
      </c>
      <c r="M23" s="121" t="n">
        <v>44.3</v>
      </c>
      <c r="N23" s="122" t="n">
        <v>49.4</v>
      </c>
      <c r="P23" s="1" t="n">
        <v>1994</v>
      </c>
      <c r="Q23" s="120" t="n">
        <v>53.2</v>
      </c>
      <c r="R23" s="121" t="n">
        <v>44.8</v>
      </c>
      <c r="S23" s="121" t="n">
        <v>49.8</v>
      </c>
      <c r="T23" s="121" t="n">
        <v>40</v>
      </c>
      <c r="U23" s="121" t="n">
        <v>36.2</v>
      </c>
      <c r="V23" s="121" t="n">
        <v>43.5</v>
      </c>
      <c r="W23" s="121" t="n">
        <v>40.5</v>
      </c>
      <c r="X23" s="121" t="n">
        <v>39.6</v>
      </c>
      <c r="Y23" s="121" t="n">
        <v>34.9</v>
      </c>
      <c r="Z23" s="121" t="n">
        <v>34.5</v>
      </c>
      <c r="AA23" s="121" t="n">
        <v>41.9</v>
      </c>
      <c r="AB23" s="122" t="n">
        <v>48.5</v>
      </c>
      <c r="AD23" s="1" t="n">
        <v>1994</v>
      </c>
      <c r="AE23" s="92" t="n">
        <v>58.3</v>
      </c>
      <c r="AF23" s="93" t="n">
        <v>49.3</v>
      </c>
      <c r="AG23" s="93" t="n">
        <v>46.7</v>
      </c>
      <c r="AH23" s="93" t="n">
        <v>35.2</v>
      </c>
      <c r="AI23" s="93" t="n">
        <v>33.8</v>
      </c>
      <c r="AJ23" s="93" t="n">
        <v>42.5</v>
      </c>
      <c r="AK23" s="93" t="n">
        <v>38.2</v>
      </c>
      <c r="AL23" s="93" t="n">
        <v>38.1</v>
      </c>
      <c r="AM23" s="93" t="n">
        <v>31.9</v>
      </c>
      <c r="AN23" s="93" t="n">
        <v>30.9</v>
      </c>
      <c r="AO23" s="93" t="n">
        <v>36.9</v>
      </c>
      <c r="AP23" s="94" t="n">
        <v>42.9</v>
      </c>
      <c r="AR23" s="1" t="n">
        <v>1994</v>
      </c>
      <c r="AS23" s="92" t="n">
        <v>53</v>
      </c>
      <c r="AT23" s="93" t="n">
        <v>48</v>
      </c>
      <c r="AU23" s="93" t="n">
        <v>44.2</v>
      </c>
      <c r="AV23" s="93" t="n">
        <v>32.9</v>
      </c>
      <c r="AW23" s="93" t="n">
        <v>32.1</v>
      </c>
      <c r="AX23" s="93" t="n">
        <v>38.1</v>
      </c>
      <c r="AY23" s="93" t="n">
        <v>37</v>
      </c>
      <c r="AZ23" s="93" t="n">
        <v>34.8</v>
      </c>
      <c r="BA23" s="93" t="n">
        <v>32.8</v>
      </c>
      <c r="BB23" s="93" t="n">
        <v>32.2</v>
      </c>
      <c r="BC23" s="93" t="n">
        <v>38.5</v>
      </c>
      <c r="BD23" s="94" t="n">
        <v>43.1</v>
      </c>
      <c r="BF23" s="1" t="n">
        <v>1994</v>
      </c>
      <c r="BG23" s="92" t="n">
        <v>57.9</v>
      </c>
      <c r="BH23" s="93" t="n">
        <v>48.4</v>
      </c>
      <c r="BI23" s="93" t="n">
        <v>48.3</v>
      </c>
      <c r="BJ23" s="93" t="n">
        <v>33.1</v>
      </c>
      <c r="BK23" s="93" t="n">
        <v>28.5</v>
      </c>
      <c r="BL23" s="93" t="n">
        <v>37.5</v>
      </c>
      <c r="BM23" s="93" t="n">
        <v>33.9</v>
      </c>
      <c r="BN23" s="93" t="n">
        <v>35.4</v>
      </c>
      <c r="BO23" s="93" t="n">
        <v>31.8</v>
      </c>
      <c r="BP23" s="93" t="n">
        <v>33.9</v>
      </c>
      <c r="BQ23" s="93" t="n">
        <v>40.1</v>
      </c>
      <c r="BR23" s="94"/>
      <c r="BT23" s="1" t="n">
        <v>1994</v>
      </c>
      <c r="BU23" s="95" t="n">
        <f aca="false">AVERAGE(C23,Q23,AE23,AS23,BG23)</f>
        <v>55.68</v>
      </c>
      <c r="BV23" s="45" t="n">
        <f aca="false">AVERAGE(D23,R23,AF23,AT23,BH23)</f>
        <v>47.8</v>
      </c>
      <c r="BW23" s="45" t="n">
        <f aca="false">AVERAGE(E23,S23,AG23,AU23,BI23)</f>
        <v>47.42</v>
      </c>
      <c r="BX23" s="45" t="n">
        <f aca="false">AVERAGE(F23,T23,AH23,AV23,BJ23)</f>
        <v>34.32</v>
      </c>
      <c r="BY23" s="45" t="n">
        <f aca="false">AVERAGE(G23,U23,AI23,AW23,BK23)</f>
        <v>31.74</v>
      </c>
      <c r="BZ23" s="45" t="n">
        <f aca="false">AVERAGE(H23,V23,AJ23,AX23,BL23)</f>
        <v>37.68</v>
      </c>
      <c r="CA23" s="45" t="n">
        <f aca="false">AVERAGE(I23,W23,AK23,AY23,BM23)</f>
        <v>36.26</v>
      </c>
      <c r="CB23" s="45" t="n">
        <f aca="false">AVERAGE(J23,X23,AL23,AZ23,BN23)</f>
        <v>36.64</v>
      </c>
      <c r="CC23" s="45" t="n">
        <f aca="false">AVERAGE(K23,Y23,AM23,BA23,BO23)</f>
        <v>33.44</v>
      </c>
      <c r="CD23" s="45" t="n">
        <f aca="false">AVERAGE(L23,Z23,AN23,BB23,BP23)</f>
        <v>33.76</v>
      </c>
      <c r="CE23" s="45" t="n">
        <f aca="false">AVERAGE(M23,AA23,AO23,BC23,BQ23)</f>
        <v>40.34</v>
      </c>
      <c r="CF23" s="96" t="n">
        <f aca="false">AVERAGE(N23,AB23,AP23,BD23,BR23)</f>
        <v>45.975</v>
      </c>
    </row>
    <row r="24" customFormat="false" ht="13.2" hidden="false" customHeight="false" outlineLevel="0" collapsed="false">
      <c r="B24" s="1" t="n">
        <v>1995</v>
      </c>
      <c r="C24" s="120" t="n">
        <v>54</v>
      </c>
      <c r="D24" s="121" t="n">
        <v>50.4</v>
      </c>
      <c r="E24" s="121" t="n">
        <v>43.4</v>
      </c>
      <c r="F24" s="121" t="n">
        <v>35.1</v>
      </c>
      <c r="G24" s="121" t="n">
        <v>36.3</v>
      </c>
      <c r="H24" s="121" t="n">
        <v>31.9</v>
      </c>
      <c r="I24" s="121" t="n">
        <v>31.8</v>
      </c>
      <c r="J24" s="121" t="n">
        <v>33.2</v>
      </c>
      <c r="K24" s="121" t="n">
        <v>35.4</v>
      </c>
      <c r="L24" s="121" t="n">
        <v>37.4</v>
      </c>
      <c r="M24" s="121" t="n">
        <v>40</v>
      </c>
      <c r="N24" s="122" t="n">
        <v>36.8</v>
      </c>
      <c r="P24" s="1" t="n">
        <v>1995</v>
      </c>
      <c r="Q24" s="120" t="n">
        <v>51.4</v>
      </c>
      <c r="R24" s="121" t="n">
        <v>45.9</v>
      </c>
      <c r="S24" s="121" t="n">
        <v>42.1</v>
      </c>
      <c r="T24" s="121" t="n">
        <v>36.1</v>
      </c>
      <c r="U24" s="121" t="n">
        <v>37.1</v>
      </c>
      <c r="V24" s="121" t="n">
        <v>38.2</v>
      </c>
      <c r="W24" s="121" t="n">
        <v>45.1</v>
      </c>
      <c r="X24" s="121" t="n">
        <v>35.7</v>
      </c>
      <c r="Y24" s="121"/>
      <c r="Z24" s="121" t="n">
        <v>34.4</v>
      </c>
      <c r="AA24" s="121" t="n">
        <v>42.2</v>
      </c>
      <c r="AB24" s="122" t="n">
        <v>45.6</v>
      </c>
      <c r="AD24" s="1" t="n">
        <v>1995</v>
      </c>
      <c r="AE24" s="92" t="n">
        <v>59.8</v>
      </c>
      <c r="AF24" s="93" t="n">
        <v>55.5</v>
      </c>
      <c r="AG24" s="93" t="n">
        <v>49.6</v>
      </c>
      <c r="AH24" s="93" t="n">
        <v>41.6</v>
      </c>
      <c r="AI24" s="93" t="n">
        <v>47.7</v>
      </c>
      <c r="AJ24" s="93" t="n">
        <v>46.1</v>
      </c>
      <c r="AK24" s="93" t="n">
        <v>45.7</v>
      </c>
      <c r="AL24" s="93" t="n">
        <v>37.7</v>
      </c>
      <c r="AM24" s="93" t="n">
        <v>33.4</v>
      </c>
      <c r="AN24" s="93" t="n">
        <v>33.3</v>
      </c>
      <c r="AO24" s="93" t="n">
        <v>39.9</v>
      </c>
      <c r="AP24" s="94" t="n">
        <v>47.7</v>
      </c>
      <c r="AR24" s="1" t="n">
        <v>1995</v>
      </c>
      <c r="AS24" s="92" t="n">
        <v>44.9</v>
      </c>
      <c r="AT24" s="93" t="n">
        <v>43.1</v>
      </c>
      <c r="AU24" s="93" t="n">
        <v>42.3</v>
      </c>
      <c r="AV24" s="93" t="n">
        <v>35.8</v>
      </c>
      <c r="AW24" s="93" t="n">
        <v>35.5</v>
      </c>
      <c r="AX24" s="93" t="n">
        <v>37.3</v>
      </c>
      <c r="AY24" s="93" t="n">
        <v>37.6</v>
      </c>
      <c r="AZ24" s="93" t="n">
        <v>31.6</v>
      </c>
      <c r="BA24" s="93" t="n">
        <v>33.4</v>
      </c>
      <c r="BB24" s="93" t="n">
        <v>34.8</v>
      </c>
      <c r="BC24" s="93" t="n">
        <v>38.9</v>
      </c>
      <c r="BD24" s="94" t="n">
        <v>46.3</v>
      </c>
      <c r="BF24" s="1" t="n">
        <v>1995</v>
      </c>
      <c r="BG24" s="92" t="n">
        <v>47.3</v>
      </c>
      <c r="BH24" s="93" t="n">
        <v>43.4</v>
      </c>
      <c r="BI24" s="93" t="n">
        <v>36.5</v>
      </c>
      <c r="BJ24" s="93" t="n">
        <v>32.6</v>
      </c>
      <c r="BK24" s="93" t="n">
        <v>31.7</v>
      </c>
      <c r="BL24" s="93" t="n">
        <v>34.5</v>
      </c>
      <c r="BM24" s="93" t="n">
        <v>33.3</v>
      </c>
      <c r="BN24" s="93" t="n">
        <v>27.2</v>
      </c>
      <c r="BO24" s="93" t="n">
        <v>30</v>
      </c>
      <c r="BP24" s="93" t="n">
        <v>33.4</v>
      </c>
      <c r="BQ24" s="93" t="n">
        <v>37.5</v>
      </c>
      <c r="BR24" s="94"/>
      <c r="BT24" s="1" t="n">
        <v>1995</v>
      </c>
      <c r="BU24" s="95" t="n">
        <f aca="false">AVERAGE(C24,Q24,AE24,AS24,BG24)</f>
        <v>51.48</v>
      </c>
      <c r="BV24" s="45" t="n">
        <f aca="false">AVERAGE(D24,R24,AF24,AT24,BH24)</f>
        <v>47.66</v>
      </c>
      <c r="BW24" s="45" t="n">
        <f aca="false">AVERAGE(E24,S24,AG24,AU24,BI24)</f>
        <v>42.78</v>
      </c>
      <c r="BX24" s="45" t="n">
        <f aca="false">AVERAGE(F24,T24,AH24,AV24,BJ24)</f>
        <v>36.24</v>
      </c>
      <c r="BY24" s="45" t="n">
        <f aca="false">AVERAGE(G24,U24,AI24,AW24,BK24)</f>
        <v>37.66</v>
      </c>
      <c r="BZ24" s="45" t="n">
        <f aca="false">AVERAGE(H24,V24,AJ24,AX24,BL24)</f>
        <v>37.6</v>
      </c>
      <c r="CA24" s="45" t="n">
        <f aca="false">AVERAGE(I24,W24,AK24,AY24,BM24)</f>
        <v>38.7</v>
      </c>
      <c r="CB24" s="45" t="n">
        <f aca="false">AVERAGE(J24,X24,AL24,AZ24,BN24)</f>
        <v>33.08</v>
      </c>
      <c r="CC24" s="45" t="n">
        <f aca="false">AVERAGE(K24,Y24,AM24,BA24,BO24)</f>
        <v>33.05</v>
      </c>
      <c r="CD24" s="45" t="n">
        <f aca="false">AVERAGE(L24,Z24,AN24,BB24,BP24)</f>
        <v>34.66</v>
      </c>
      <c r="CE24" s="45" t="n">
        <f aca="false">AVERAGE(M24,AA24,AO24,BC24,BQ24)</f>
        <v>39.7</v>
      </c>
      <c r="CF24" s="96" t="n">
        <f aca="false">AVERAGE(N24,AB24,AP24,BD24,BR24)</f>
        <v>44.1</v>
      </c>
    </row>
    <row r="25" customFormat="false" ht="13.2" hidden="false" customHeight="false" outlineLevel="0" collapsed="false">
      <c r="B25" s="1" t="n">
        <v>1996</v>
      </c>
      <c r="C25" s="120" t="n">
        <v>58.7</v>
      </c>
      <c r="D25" s="121" t="n">
        <v>52.7</v>
      </c>
      <c r="E25" s="121" t="n">
        <v>41.6</v>
      </c>
      <c r="F25" s="121" t="n">
        <v>35.7</v>
      </c>
      <c r="G25" s="121" t="n">
        <v>33.1</v>
      </c>
      <c r="H25" s="121" t="n">
        <v>38.1</v>
      </c>
      <c r="I25" s="121" t="n">
        <v>36.6</v>
      </c>
      <c r="J25" s="121" t="n">
        <v>35</v>
      </c>
      <c r="K25" s="121" t="n">
        <v>37.9</v>
      </c>
      <c r="L25" s="121" t="n">
        <v>36.4</v>
      </c>
      <c r="M25" s="121" t="n">
        <v>46.9</v>
      </c>
      <c r="N25" s="122" t="n">
        <v>51.3</v>
      </c>
      <c r="P25" s="1" t="n">
        <v>1996</v>
      </c>
      <c r="Q25" s="120" t="n">
        <v>52.7</v>
      </c>
      <c r="R25" s="121" t="n">
        <v>46.5</v>
      </c>
      <c r="S25" s="121" t="n">
        <v>38.8</v>
      </c>
      <c r="T25" s="121" t="n">
        <v>37.4</v>
      </c>
      <c r="U25" s="121" t="n">
        <v>39.7</v>
      </c>
      <c r="V25" s="121" t="n">
        <v>46.6</v>
      </c>
      <c r="W25" s="121" t="n">
        <v>41.6</v>
      </c>
      <c r="X25" s="121" t="n">
        <v>34.5</v>
      </c>
      <c r="Y25" s="121" t="n">
        <v>35.1</v>
      </c>
      <c r="Z25" s="121" t="n">
        <v>36.1</v>
      </c>
      <c r="AA25" s="121" t="n">
        <v>46.5</v>
      </c>
      <c r="AB25" s="122" t="n">
        <v>52.1</v>
      </c>
      <c r="AD25" s="1" t="n">
        <v>1996</v>
      </c>
      <c r="AE25" s="92" t="n">
        <v>54.8</v>
      </c>
      <c r="AF25" s="93" t="n">
        <v>46.6</v>
      </c>
      <c r="AG25" s="93" t="n">
        <v>31.7</v>
      </c>
      <c r="AH25" s="93" t="n">
        <v>41</v>
      </c>
      <c r="AI25" s="93" t="n">
        <v>44.8</v>
      </c>
      <c r="AJ25" s="93" t="n">
        <v>47.6</v>
      </c>
      <c r="AK25" s="93" t="n">
        <v>42.1</v>
      </c>
      <c r="AL25" s="93" t="n">
        <v>36.6</v>
      </c>
      <c r="AM25" s="93" t="n">
        <v>39.3</v>
      </c>
      <c r="AN25" s="93" t="n">
        <v>39.7</v>
      </c>
      <c r="AO25" s="93" t="n">
        <v>44.8</v>
      </c>
      <c r="AP25" s="94" t="n">
        <v>54</v>
      </c>
      <c r="AR25" s="1" t="n">
        <v>1996</v>
      </c>
      <c r="AS25" s="92" t="n">
        <v>54.5</v>
      </c>
      <c r="AT25" s="93" t="n">
        <v>47.5</v>
      </c>
      <c r="AU25" s="93" t="n">
        <v>38.6</v>
      </c>
      <c r="AV25" s="93" t="n">
        <v>35.3</v>
      </c>
      <c r="AW25" s="93" t="n">
        <v>39.3</v>
      </c>
      <c r="AX25" s="93" t="n">
        <v>44.4</v>
      </c>
      <c r="AY25" s="93" t="n">
        <v>40.3</v>
      </c>
      <c r="AZ25" s="93" t="n">
        <v>31.4</v>
      </c>
      <c r="BA25" s="93" t="n">
        <v>32.7</v>
      </c>
      <c r="BB25" s="93" t="n">
        <v>35.2</v>
      </c>
      <c r="BC25" s="93"/>
      <c r="BD25" s="94" t="n">
        <v>49</v>
      </c>
      <c r="BF25" s="1" t="n">
        <v>1996</v>
      </c>
      <c r="BG25" s="92"/>
      <c r="BH25" s="93" t="n">
        <v>43.3</v>
      </c>
      <c r="BI25" s="93" t="n">
        <v>31.9</v>
      </c>
      <c r="BJ25" s="93" t="n">
        <v>38.1</v>
      </c>
      <c r="BK25" s="93" t="n">
        <v>38.9</v>
      </c>
      <c r="BL25" s="93" t="n">
        <v>38.4</v>
      </c>
      <c r="BM25" s="93" t="n">
        <v>35.4</v>
      </c>
      <c r="BN25" s="93" t="n">
        <v>30.3</v>
      </c>
      <c r="BO25" s="93" t="n">
        <v>29.8</v>
      </c>
      <c r="BP25" s="93" t="n">
        <v>34.1</v>
      </c>
      <c r="BQ25" s="93" t="n">
        <v>43.9</v>
      </c>
      <c r="BR25" s="94" t="n">
        <v>48.4</v>
      </c>
      <c r="BT25" s="1" t="n">
        <v>1996</v>
      </c>
      <c r="BU25" s="95" t="n">
        <f aca="false">AVERAGE(C25,Q25,AE25,AS25,BG25)</f>
        <v>55.175</v>
      </c>
      <c r="BV25" s="45" t="n">
        <f aca="false">AVERAGE(D25,R25,AF25,AT25,BH25)</f>
        <v>47.32</v>
      </c>
      <c r="BW25" s="45" t="n">
        <f aca="false">AVERAGE(E25,S25,AG25,AU25,BI25)</f>
        <v>36.52</v>
      </c>
      <c r="BX25" s="45" t="n">
        <f aca="false">AVERAGE(F25,T25,AH25,AV25,BJ25)</f>
        <v>37.5</v>
      </c>
      <c r="BY25" s="45" t="n">
        <f aca="false">AVERAGE(G25,U25,AI25,AW25,BK25)</f>
        <v>39.16</v>
      </c>
      <c r="BZ25" s="45" t="n">
        <f aca="false">AVERAGE(H25,V25,AJ25,AX25,BL25)</f>
        <v>43.02</v>
      </c>
      <c r="CA25" s="45" t="n">
        <f aca="false">AVERAGE(I25,W25,AK25,AY25,BM25)</f>
        <v>39.2</v>
      </c>
      <c r="CB25" s="45" t="n">
        <f aca="false">AVERAGE(J25,X25,AL25,AZ25,BN25)</f>
        <v>33.56</v>
      </c>
      <c r="CC25" s="45" t="n">
        <f aca="false">AVERAGE(K25,Y25,AM25,BA25,BO25)</f>
        <v>34.96</v>
      </c>
      <c r="CD25" s="45" t="n">
        <f aca="false">AVERAGE(L25,Z25,AN25,BB25,BP25)</f>
        <v>36.3</v>
      </c>
      <c r="CE25" s="45" t="n">
        <f aca="false">AVERAGE(M25,AA25,AO25,BC25,BQ25)</f>
        <v>45.525</v>
      </c>
      <c r="CF25" s="96" t="n">
        <f aca="false">AVERAGE(N25,AB25,AP25,BD25,BR25)</f>
        <v>50.96</v>
      </c>
    </row>
    <row r="26" customFormat="false" ht="13.2" hidden="false" customHeight="false" outlineLevel="0" collapsed="false">
      <c r="B26" s="1" t="n">
        <v>1997</v>
      </c>
      <c r="C26" s="120"/>
      <c r="D26" s="121" t="n">
        <v>56.4</v>
      </c>
      <c r="E26" s="121" t="n">
        <v>54.5</v>
      </c>
      <c r="F26" s="121" t="n">
        <v>42.4</v>
      </c>
      <c r="G26" s="121" t="n">
        <v>47</v>
      </c>
      <c r="H26" s="121" t="n">
        <v>45.5</v>
      </c>
      <c r="I26" s="121" t="n">
        <v>50.1</v>
      </c>
      <c r="J26" s="121" t="n">
        <v>38</v>
      </c>
      <c r="K26" s="121" t="n">
        <v>36.6</v>
      </c>
      <c r="L26" s="121" t="n">
        <v>36.3</v>
      </c>
      <c r="M26" s="121" t="n">
        <v>45.4</v>
      </c>
      <c r="N26" s="122" t="n">
        <v>51.5</v>
      </c>
      <c r="P26" s="1" t="n">
        <v>1997</v>
      </c>
      <c r="Q26" s="120" t="n">
        <v>51.3</v>
      </c>
      <c r="R26" s="121" t="n">
        <v>46.6</v>
      </c>
      <c r="S26" s="121" t="n">
        <v>51.9</v>
      </c>
      <c r="T26" s="121" t="n">
        <v>48.4</v>
      </c>
      <c r="U26" s="121" t="n">
        <v>43.6</v>
      </c>
      <c r="V26" s="121" t="n">
        <v>44.5</v>
      </c>
      <c r="W26" s="121" t="n">
        <v>47.6</v>
      </c>
      <c r="X26" s="121" t="n">
        <v>39.4</v>
      </c>
      <c r="Y26" s="121"/>
      <c r="Z26" s="121" t="n">
        <v>34.8</v>
      </c>
      <c r="AA26" s="121" t="n">
        <v>40.4</v>
      </c>
      <c r="AB26" s="122" t="n">
        <v>48.6</v>
      </c>
      <c r="AD26" s="1" t="n">
        <v>1997</v>
      </c>
      <c r="AE26" s="92" t="n">
        <v>60.2</v>
      </c>
      <c r="AF26" s="93" t="n">
        <v>56</v>
      </c>
      <c r="AG26" s="93" t="n">
        <v>50.7</v>
      </c>
      <c r="AH26" s="93" t="n">
        <v>38.2</v>
      </c>
      <c r="AI26" s="93" t="n">
        <v>43.4</v>
      </c>
      <c r="AJ26" s="93" t="n">
        <v>42.7</v>
      </c>
      <c r="AK26" s="93" t="n">
        <v>45.6</v>
      </c>
      <c r="AL26" s="93" t="n">
        <v>39</v>
      </c>
      <c r="AM26" s="93" t="n">
        <v>40</v>
      </c>
      <c r="AN26" s="93" t="n">
        <v>40.8</v>
      </c>
      <c r="AO26" s="93" t="n">
        <v>46.8</v>
      </c>
      <c r="AP26" s="94" t="n">
        <v>50.4</v>
      </c>
      <c r="AR26" s="1" t="n">
        <v>1997</v>
      </c>
      <c r="AS26" s="92" t="n">
        <v>51.2</v>
      </c>
      <c r="AT26" s="93" t="n">
        <v>42.1</v>
      </c>
      <c r="AU26" s="93" t="n">
        <v>39.7</v>
      </c>
      <c r="AV26" s="93" t="n">
        <v>34.1</v>
      </c>
      <c r="AW26" s="93" t="n">
        <v>40.8</v>
      </c>
      <c r="AX26" s="93" t="n">
        <v>38.6</v>
      </c>
      <c r="AY26" s="93" t="n">
        <v>42</v>
      </c>
      <c r="AZ26" s="93" t="n">
        <v>32.3</v>
      </c>
      <c r="BA26" s="93" t="n">
        <v>30.6</v>
      </c>
      <c r="BB26" s="93" t="n">
        <v>31</v>
      </c>
      <c r="BC26" s="93" t="n">
        <v>37</v>
      </c>
      <c r="BD26" s="94" t="n">
        <v>46.4</v>
      </c>
      <c r="BF26" s="1" t="n">
        <v>1997</v>
      </c>
      <c r="BG26" s="92" t="n">
        <v>57.4</v>
      </c>
      <c r="BH26" s="93" t="n">
        <v>47.6</v>
      </c>
      <c r="BI26" s="93" t="n">
        <v>45.2</v>
      </c>
      <c r="BJ26" s="93" t="n">
        <v>32.9</v>
      </c>
      <c r="BK26" s="93" t="n">
        <v>36.9</v>
      </c>
      <c r="BL26" s="93" t="n">
        <v>36.8</v>
      </c>
      <c r="BM26" s="93" t="n">
        <v>41.1</v>
      </c>
      <c r="BN26" s="93" t="n">
        <v>33.2</v>
      </c>
      <c r="BO26" s="93" t="n">
        <v>32.9</v>
      </c>
      <c r="BP26" s="93"/>
      <c r="BQ26" s="93"/>
      <c r="BR26" s="94"/>
      <c r="BT26" s="1" t="n">
        <v>1997</v>
      </c>
      <c r="BU26" s="95" t="n">
        <f aca="false">AVERAGE(C26,Q26,AE26,AS26,BG26)</f>
        <v>55.025</v>
      </c>
      <c r="BV26" s="45" t="n">
        <f aca="false">AVERAGE(D26,R26,AF26,AT26,BH26)</f>
        <v>49.74</v>
      </c>
      <c r="BW26" s="45" t="n">
        <f aca="false">AVERAGE(E26,S26,AG26,AU26,BI26)</f>
        <v>48.4</v>
      </c>
      <c r="BX26" s="45" t="n">
        <f aca="false">AVERAGE(F26,T26,AH26,AV26,BJ26)</f>
        <v>39.2</v>
      </c>
      <c r="BY26" s="45" t="n">
        <f aca="false">AVERAGE(G26,U26,AI26,AW26,BK26)</f>
        <v>42.34</v>
      </c>
      <c r="BZ26" s="45" t="n">
        <f aca="false">AVERAGE(H26,V26,AJ26,AX26,BL26)</f>
        <v>41.62</v>
      </c>
      <c r="CA26" s="45" t="n">
        <f aca="false">AVERAGE(I26,W26,AK26,AY26,BM26)</f>
        <v>45.28</v>
      </c>
      <c r="CB26" s="45" t="n">
        <f aca="false">AVERAGE(J26,X26,AL26,AZ26,BN26)</f>
        <v>36.38</v>
      </c>
      <c r="CC26" s="45" t="n">
        <f aca="false">AVERAGE(K26,Y26,AM26,BA26,BO26)</f>
        <v>35.025</v>
      </c>
      <c r="CD26" s="45" t="n">
        <f aca="false">AVERAGE(L26,Z26,AN26,BB26,BP26)</f>
        <v>35.725</v>
      </c>
      <c r="CE26" s="45" t="n">
        <f aca="false">AVERAGE(M26,AA26,AO26,BC26,BQ26)</f>
        <v>42.4</v>
      </c>
      <c r="CF26" s="96" t="n">
        <f aca="false">AVERAGE(N26,AB26,AP26,BD26,BR26)</f>
        <v>49.225</v>
      </c>
    </row>
    <row r="27" customFormat="false" ht="13.2" hidden="false" customHeight="false" outlineLevel="0" collapsed="false">
      <c r="B27" s="1" t="n">
        <v>1998</v>
      </c>
      <c r="C27" s="120" t="n">
        <v>54.7</v>
      </c>
      <c r="D27" s="121" t="n">
        <v>55</v>
      </c>
      <c r="E27" s="121"/>
      <c r="F27" s="121" t="n">
        <v>45.3</v>
      </c>
      <c r="G27" s="121" t="n">
        <v>37.9</v>
      </c>
      <c r="H27" s="121" t="n">
        <v>46.8</v>
      </c>
      <c r="I27" s="121" t="n">
        <v>45.1</v>
      </c>
      <c r="J27" s="121" t="n">
        <v>40</v>
      </c>
      <c r="K27" s="121" t="n">
        <v>34.7</v>
      </c>
      <c r="L27" s="121" t="n">
        <v>36</v>
      </c>
      <c r="M27" s="121" t="n">
        <v>42.5</v>
      </c>
      <c r="N27" s="122" t="n">
        <v>48.4</v>
      </c>
      <c r="P27" s="1" t="n">
        <v>1998</v>
      </c>
      <c r="Q27" s="120" t="n">
        <v>56.2</v>
      </c>
      <c r="R27" s="121" t="n">
        <v>56.2</v>
      </c>
      <c r="S27" s="121" t="n">
        <v>49.2</v>
      </c>
      <c r="T27" s="121" t="n">
        <v>41.8</v>
      </c>
      <c r="U27" s="121" t="n">
        <v>43.4</v>
      </c>
      <c r="V27" s="121" t="n">
        <v>44.1</v>
      </c>
      <c r="W27" s="121" t="n">
        <v>42</v>
      </c>
      <c r="X27" s="121" t="n">
        <v>45.1</v>
      </c>
      <c r="Y27" s="121" t="n">
        <v>42.2</v>
      </c>
      <c r="Z27" s="121" t="n">
        <v>41.7</v>
      </c>
      <c r="AA27" s="121" t="n">
        <v>50.9</v>
      </c>
      <c r="AB27" s="122" t="n">
        <v>55.7</v>
      </c>
      <c r="AD27" s="1" t="n">
        <v>1998</v>
      </c>
      <c r="AE27" s="92" t="n">
        <v>52.1</v>
      </c>
      <c r="AF27" s="93" t="n">
        <v>50.8</v>
      </c>
      <c r="AG27" s="93" t="n">
        <v>46.1</v>
      </c>
      <c r="AH27" s="93" t="n">
        <v>41.6</v>
      </c>
      <c r="AI27" s="93" t="n">
        <v>40.5</v>
      </c>
      <c r="AJ27" s="93" t="n">
        <v>42.3</v>
      </c>
      <c r="AK27" s="93" t="n">
        <v>38.7</v>
      </c>
      <c r="AL27" s="93" t="n">
        <v>40.1</v>
      </c>
      <c r="AM27" s="93" t="n">
        <v>36.7</v>
      </c>
      <c r="AN27" s="93" t="n">
        <v>38.8</v>
      </c>
      <c r="AO27" s="93" t="n">
        <v>45.1</v>
      </c>
      <c r="AP27" s="94" t="n">
        <v>51.5</v>
      </c>
      <c r="AR27" s="1" t="n">
        <v>1998</v>
      </c>
      <c r="AS27" s="92" t="n">
        <v>42.1</v>
      </c>
      <c r="AT27" s="93" t="n">
        <v>38.1</v>
      </c>
      <c r="AU27" s="93" t="n">
        <v>37</v>
      </c>
      <c r="AV27" s="93" t="n">
        <v>35.3</v>
      </c>
      <c r="AW27" s="93" t="n">
        <v>29.9</v>
      </c>
      <c r="AX27" s="93"/>
      <c r="AY27" s="93" t="n">
        <v>33</v>
      </c>
      <c r="AZ27" s="93" t="n">
        <v>35.2</v>
      </c>
      <c r="BA27" s="93" t="n">
        <v>34.7</v>
      </c>
      <c r="BB27" s="93" t="n">
        <v>35.5</v>
      </c>
      <c r="BC27" s="93" t="n">
        <v>42.6</v>
      </c>
      <c r="BD27" s="94" t="n">
        <v>46</v>
      </c>
      <c r="BF27" s="1" t="n">
        <v>1998</v>
      </c>
      <c r="BG27" s="92" t="n">
        <v>42.8</v>
      </c>
      <c r="BH27" s="93" t="n">
        <v>39.4</v>
      </c>
      <c r="BI27" s="93" t="n">
        <v>38.2</v>
      </c>
      <c r="BJ27" s="93" t="n">
        <v>33.1</v>
      </c>
      <c r="BK27" s="93" t="n">
        <v>27.9</v>
      </c>
      <c r="BL27" s="93" t="n">
        <v>32.6</v>
      </c>
      <c r="BM27" s="93" t="n">
        <v>30.7</v>
      </c>
      <c r="BN27" s="93" t="n">
        <v>32.6</v>
      </c>
      <c r="BO27" s="93" t="n">
        <v>31.9</v>
      </c>
      <c r="BP27" s="93" t="n">
        <v>35.1</v>
      </c>
      <c r="BQ27" s="93" t="n">
        <v>41.3</v>
      </c>
      <c r="BR27" s="94" t="n">
        <v>49.1</v>
      </c>
      <c r="BT27" s="1" t="n">
        <v>1998</v>
      </c>
      <c r="BU27" s="95" t="n">
        <f aca="false">AVERAGE(C27,Q27,AE27,AS27,BG27)</f>
        <v>49.58</v>
      </c>
      <c r="BV27" s="45" t="n">
        <f aca="false">AVERAGE(D27,R27,AF27,AT27,BH27)</f>
        <v>47.9</v>
      </c>
      <c r="BW27" s="45" t="n">
        <f aca="false">AVERAGE(E27,S27,AG27,AU27,BI27)</f>
        <v>42.625</v>
      </c>
      <c r="BX27" s="45" t="n">
        <f aca="false">AVERAGE(F27,T27,AH27,AV27,BJ27)</f>
        <v>39.42</v>
      </c>
      <c r="BY27" s="45" t="n">
        <f aca="false">AVERAGE(G27,U27,AI27,AW27,BK27)</f>
        <v>35.92</v>
      </c>
      <c r="BZ27" s="45" t="n">
        <f aca="false">AVERAGE(H27,V27,AJ27,AX27,BL27)</f>
        <v>41.45</v>
      </c>
      <c r="CA27" s="45" t="n">
        <f aca="false">AVERAGE(I27,W27,AK27,AY27,BM27)</f>
        <v>37.9</v>
      </c>
      <c r="CB27" s="45" t="n">
        <f aca="false">AVERAGE(J27,X27,AL27,AZ27,BN27)</f>
        <v>38.6</v>
      </c>
      <c r="CC27" s="45" t="n">
        <f aca="false">AVERAGE(K27,Y27,AM27,BA27,BO27)</f>
        <v>36.04</v>
      </c>
      <c r="CD27" s="45" t="n">
        <f aca="false">AVERAGE(L27,Z27,AN27,BB27,BP27)</f>
        <v>37.42</v>
      </c>
      <c r="CE27" s="45" t="n">
        <f aca="false">AVERAGE(M27,AA27,AO27,BC27,BQ27)</f>
        <v>44.48</v>
      </c>
      <c r="CF27" s="96" t="n">
        <f aca="false">AVERAGE(N27,AB27,AP27,BD27,BR27)</f>
        <v>50.14</v>
      </c>
    </row>
    <row r="28" customFormat="false" ht="13.2" hidden="false" customHeight="false" outlineLevel="0" collapsed="false">
      <c r="B28" s="1" t="n">
        <v>1999</v>
      </c>
      <c r="C28" s="120" t="n">
        <v>48.7</v>
      </c>
      <c r="D28" s="121" t="n">
        <v>53.2</v>
      </c>
      <c r="E28" s="121" t="n">
        <v>48</v>
      </c>
      <c r="F28" s="121" t="n">
        <v>38.7</v>
      </c>
      <c r="G28" s="121" t="n">
        <v>29.6</v>
      </c>
      <c r="H28" s="121" t="n">
        <v>36.3</v>
      </c>
      <c r="I28" s="121" t="n">
        <v>43.5</v>
      </c>
      <c r="J28" s="121" t="n">
        <v>32.1</v>
      </c>
      <c r="K28" s="121" t="n">
        <v>33.9</v>
      </c>
      <c r="L28" s="121" t="n">
        <v>35.8</v>
      </c>
      <c r="M28" s="121" t="n">
        <v>42.3</v>
      </c>
      <c r="N28" s="122" t="n">
        <v>49.3</v>
      </c>
      <c r="P28" s="1" t="n">
        <v>1999</v>
      </c>
      <c r="Q28" s="120" t="n">
        <v>60.6</v>
      </c>
      <c r="R28" s="121" t="n">
        <v>67.4</v>
      </c>
      <c r="S28" s="121" t="n">
        <v>50.8</v>
      </c>
      <c r="T28" s="121" t="n">
        <v>39.9</v>
      </c>
      <c r="U28" s="121" t="n">
        <v>33.5</v>
      </c>
      <c r="V28" s="121" t="n">
        <v>42</v>
      </c>
      <c r="W28" s="121" t="n">
        <v>48.6</v>
      </c>
      <c r="X28" s="121" t="n">
        <v>39.9</v>
      </c>
      <c r="Y28" s="121" t="n">
        <v>40.9</v>
      </c>
      <c r="Z28" s="121" t="n">
        <v>39.8</v>
      </c>
      <c r="AA28" s="121" t="n">
        <v>47.5</v>
      </c>
      <c r="AB28" s="122" t="n">
        <v>54</v>
      </c>
      <c r="AD28" s="1" t="n">
        <v>1999</v>
      </c>
      <c r="AE28" s="92"/>
      <c r="AF28" s="93" t="n">
        <v>64.8</v>
      </c>
      <c r="AG28" s="93" t="n">
        <v>48.5</v>
      </c>
      <c r="AH28" s="93" t="n">
        <v>42</v>
      </c>
      <c r="AI28" s="93" t="n">
        <v>31.2</v>
      </c>
      <c r="AJ28" s="93" t="n">
        <v>41.4</v>
      </c>
      <c r="AK28" s="93" t="n">
        <v>44.3</v>
      </c>
      <c r="AL28" s="93"/>
      <c r="AM28" s="93"/>
      <c r="AN28" s="93" t="n">
        <v>37.6</v>
      </c>
      <c r="AO28" s="93" t="n">
        <v>45</v>
      </c>
      <c r="AP28" s="94" t="n">
        <v>52.9</v>
      </c>
      <c r="AR28" s="1" t="n">
        <v>1999</v>
      </c>
      <c r="AS28" s="92" t="n">
        <v>53.1</v>
      </c>
      <c r="AT28" s="93" t="n">
        <v>53.1</v>
      </c>
      <c r="AU28" s="93" t="n">
        <v>45</v>
      </c>
      <c r="AV28" s="93" t="n">
        <v>35.6</v>
      </c>
      <c r="AW28" s="93" t="n">
        <v>24.5</v>
      </c>
      <c r="AX28" s="93" t="n">
        <v>29.8</v>
      </c>
      <c r="AY28" s="93" t="n">
        <v>39.8</v>
      </c>
      <c r="AZ28" s="93" t="n">
        <v>31.5</v>
      </c>
      <c r="BA28" s="93" t="n">
        <v>30.5</v>
      </c>
      <c r="BB28" s="93" t="n">
        <v>31.1</v>
      </c>
      <c r="BC28" s="93" t="n">
        <v>38.3</v>
      </c>
      <c r="BD28" s="94" t="n">
        <v>43.9</v>
      </c>
      <c r="BF28" s="1" t="n">
        <v>1999</v>
      </c>
      <c r="BG28" s="92" t="n">
        <v>52</v>
      </c>
      <c r="BH28" s="93" t="n">
        <v>54.4</v>
      </c>
      <c r="BI28" s="93" t="n">
        <v>44.9</v>
      </c>
      <c r="BJ28" s="93" t="n">
        <v>35.8</v>
      </c>
      <c r="BK28" s="93" t="n">
        <v>29.5</v>
      </c>
      <c r="BL28" s="93" t="n">
        <v>35.3</v>
      </c>
      <c r="BM28" s="93" t="n">
        <v>37.9</v>
      </c>
      <c r="BN28" s="93" t="n">
        <v>32</v>
      </c>
      <c r="BO28" s="93" t="n">
        <v>35.1</v>
      </c>
      <c r="BP28" s="93" t="n">
        <v>37.3</v>
      </c>
      <c r="BQ28" s="93" t="n">
        <v>40.3</v>
      </c>
      <c r="BR28" s="94" t="n">
        <v>49.5</v>
      </c>
      <c r="BT28" s="1" t="n">
        <v>1999</v>
      </c>
      <c r="BU28" s="95" t="n">
        <f aca="false">AVERAGE(C28,Q28,AE28,AS28,BG28)</f>
        <v>53.6</v>
      </c>
      <c r="BV28" s="45" t="n">
        <f aca="false">AVERAGE(D28,R28,AF28,AT28,BH28)</f>
        <v>58.58</v>
      </c>
      <c r="BW28" s="45" t="n">
        <f aca="false">AVERAGE(E28,S28,AG28,AU28,BI28)</f>
        <v>47.44</v>
      </c>
      <c r="BX28" s="45" t="n">
        <f aca="false">AVERAGE(F28,T28,AH28,AV28,BJ28)</f>
        <v>38.4</v>
      </c>
      <c r="BY28" s="45" t="n">
        <f aca="false">AVERAGE(G28,U28,AI28,AW28,BK28)</f>
        <v>29.66</v>
      </c>
      <c r="BZ28" s="45" t="n">
        <f aca="false">AVERAGE(H28,V28,AJ28,AX28,BL28)</f>
        <v>36.96</v>
      </c>
      <c r="CA28" s="45" t="n">
        <f aca="false">AVERAGE(I28,W28,AK28,AY28,BM28)</f>
        <v>42.82</v>
      </c>
      <c r="CB28" s="45" t="n">
        <f aca="false">AVERAGE(J28,X28,AL28,AZ28,BN28)</f>
        <v>33.875</v>
      </c>
      <c r="CC28" s="45" t="n">
        <f aca="false">AVERAGE(K28,Y28,AM28,BA28,BO28)</f>
        <v>35.1</v>
      </c>
      <c r="CD28" s="45" t="n">
        <f aca="false">AVERAGE(L28,Z28,AN28,BB28,BP28)</f>
        <v>36.32</v>
      </c>
      <c r="CE28" s="45" t="n">
        <f aca="false">AVERAGE(M28,AA28,AO28,BC28,BQ28)</f>
        <v>42.68</v>
      </c>
      <c r="CF28" s="96" t="n">
        <f aca="false">AVERAGE(N28,AB28,AP28,BD28,BR28)</f>
        <v>49.92</v>
      </c>
    </row>
    <row r="29" customFormat="false" ht="13.2" hidden="false" customHeight="false" outlineLevel="0" collapsed="false">
      <c r="B29" s="1" t="n">
        <v>2000</v>
      </c>
      <c r="C29" s="120" t="n">
        <v>56.4</v>
      </c>
      <c r="D29" s="121" t="n">
        <v>63.8</v>
      </c>
      <c r="E29" s="121" t="n">
        <v>56.3</v>
      </c>
      <c r="F29" s="121" t="n">
        <v>43.6</v>
      </c>
      <c r="G29" s="121" t="n">
        <v>39.2</v>
      </c>
      <c r="H29" s="121" t="n">
        <v>36.2</v>
      </c>
      <c r="I29" s="121" t="n">
        <v>36.7</v>
      </c>
      <c r="J29" s="121" t="n">
        <v>30.2</v>
      </c>
      <c r="K29" s="121" t="n">
        <v>29.1</v>
      </c>
      <c r="L29" s="121" t="n">
        <v>36.4</v>
      </c>
      <c r="M29" s="121" t="n">
        <v>41.7</v>
      </c>
      <c r="N29" s="122" t="n">
        <v>49.7</v>
      </c>
      <c r="P29" s="1" t="n">
        <v>2000</v>
      </c>
      <c r="Q29" s="120" t="n">
        <v>56.2</v>
      </c>
      <c r="R29" s="121" t="n">
        <v>51.8</v>
      </c>
      <c r="S29" s="121" t="n">
        <v>50.4</v>
      </c>
      <c r="T29" s="121" t="n">
        <v>41.3</v>
      </c>
      <c r="U29" s="121" t="n">
        <v>39.6</v>
      </c>
      <c r="V29" s="121" t="n">
        <v>39.6</v>
      </c>
      <c r="W29" s="121" t="n">
        <v>42.1</v>
      </c>
      <c r="X29" s="121" t="n">
        <v>38.3</v>
      </c>
      <c r="Y29" s="121" t="n">
        <v>38.9</v>
      </c>
      <c r="Z29" s="121" t="n">
        <v>41.9</v>
      </c>
      <c r="AA29" s="121" t="n">
        <v>45.1</v>
      </c>
      <c r="AB29" s="122" t="n">
        <v>45.8</v>
      </c>
      <c r="AD29" s="1" t="n">
        <v>2000</v>
      </c>
      <c r="AE29" s="92" t="n">
        <v>56.2</v>
      </c>
      <c r="AF29" s="93" t="n">
        <v>54.9</v>
      </c>
      <c r="AG29" s="93" t="n">
        <v>50.5</v>
      </c>
      <c r="AH29" s="93"/>
      <c r="AI29" s="93"/>
      <c r="AJ29" s="93"/>
      <c r="AK29" s="93" t="n">
        <v>40.5</v>
      </c>
      <c r="AL29" s="93" t="n">
        <v>35.3</v>
      </c>
      <c r="AM29" s="93" t="n">
        <v>35.9</v>
      </c>
      <c r="AN29" s="93" t="n">
        <v>37.7</v>
      </c>
      <c r="AO29" s="93" t="n">
        <v>42.3</v>
      </c>
      <c r="AP29" s="94" t="n">
        <v>49.5</v>
      </c>
      <c r="AR29" s="1" t="n">
        <v>2000</v>
      </c>
      <c r="AS29" s="92" t="n">
        <v>49.1</v>
      </c>
      <c r="AT29" s="93" t="n">
        <v>39.3</v>
      </c>
      <c r="AU29" s="93" t="n">
        <v>40.4</v>
      </c>
      <c r="AV29" s="93" t="n">
        <v>32.4</v>
      </c>
      <c r="AW29" s="93" t="n">
        <v>30.4</v>
      </c>
      <c r="AX29" s="93" t="n">
        <v>24.5</v>
      </c>
      <c r="AY29" s="93" t="n">
        <v>27</v>
      </c>
      <c r="AZ29" s="93" t="n">
        <v>26.4</v>
      </c>
      <c r="BA29" s="93" t="n">
        <v>37.8</v>
      </c>
      <c r="BB29" s="93" t="n">
        <v>36.6</v>
      </c>
      <c r="BC29" s="93" t="n">
        <v>40.8</v>
      </c>
      <c r="BD29" s="94" t="n">
        <v>45.2</v>
      </c>
      <c r="BF29" s="1" t="n">
        <v>2000</v>
      </c>
      <c r="BG29" s="92" t="n">
        <v>51.3</v>
      </c>
      <c r="BH29" s="93" t="n">
        <v>51.6</v>
      </c>
      <c r="BI29" s="93" t="n">
        <v>43</v>
      </c>
      <c r="BJ29" s="93" t="n">
        <v>40.5</v>
      </c>
      <c r="BK29" s="93" t="n">
        <v>39.4</v>
      </c>
      <c r="BL29" s="93" t="n">
        <v>32.9</v>
      </c>
      <c r="BM29" s="93"/>
      <c r="BN29" s="93"/>
      <c r="BO29" s="93" t="n">
        <v>37.7</v>
      </c>
      <c r="BP29" s="93" t="n">
        <v>40.3</v>
      </c>
      <c r="BQ29" s="93" t="n">
        <v>45.9</v>
      </c>
      <c r="BR29" s="94" t="n">
        <v>50.6</v>
      </c>
      <c r="BT29" s="1" t="n">
        <v>2000</v>
      </c>
      <c r="BU29" s="95" t="n">
        <f aca="false">AVERAGE(C29,Q29,AE29,AS29,BG29)</f>
        <v>53.84</v>
      </c>
      <c r="BV29" s="45" t="n">
        <f aca="false">AVERAGE(D29,R29,AF29,AT29,BH29)</f>
        <v>52.28</v>
      </c>
      <c r="BW29" s="45" t="n">
        <f aca="false">AVERAGE(E29,S29,AG29,AU29,BI29)</f>
        <v>48.12</v>
      </c>
      <c r="BX29" s="45" t="n">
        <f aca="false">AVERAGE(F29,T29,AH29,AV29,BJ29)</f>
        <v>39.45</v>
      </c>
      <c r="BY29" s="45" t="n">
        <f aca="false">AVERAGE(G29,U29,AI29,AW29,BK29)</f>
        <v>37.15</v>
      </c>
      <c r="BZ29" s="45" t="n">
        <f aca="false">AVERAGE(H29,V29,AJ29,AX29,BL29)</f>
        <v>33.3</v>
      </c>
      <c r="CA29" s="45" t="n">
        <f aca="false">AVERAGE(I29,W29,AK29,AY29,BM29)</f>
        <v>36.575</v>
      </c>
      <c r="CB29" s="45" t="n">
        <f aca="false">AVERAGE(J29,X29,AL29,AZ29,BN29)</f>
        <v>32.55</v>
      </c>
      <c r="CC29" s="45" t="n">
        <f aca="false">AVERAGE(K29,Y29,AM29,BA29,BO29)</f>
        <v>35.88</v>
      </c>
      <c r="CD29" s="45" t="n">
        <f aca="false">AVERAGE(L29,Z29,AN29,BB29,BP29)</f>
        <v>38.58</v>
      </c>
      <c r="CE29" s="45" t="n">
        <f aca="false">AVERAGE(M29,AA29,AO29,BC29,BQ29)</f>
        <v>43.16</v>
      </c>
      <c r="CF29" s="96" t="n">
        <f aca="false">AVERAGE(N29,AB29,AP29,BD29,BR29)</f>
        <v>48.16</v>
      </c>
    </row>
    <row r="30" customFormat="false" ht="13.2" hidden="false" customHeight="false" outlineLevel="0" collapsed="false">
      <c r="B30" s="1" t="n">
        <v>2001</v>
      </c>
      <c r="C30" s="120" t="n">
        <v>58.6</v>
      </c>
      <c r="D30" s="121" t="n">
        <v>58.8</v>
      </c>
      <c r="E30" s="121"/>
      <c r="F30" s="121" t="n">
        <v>44</v>
      </c>
      <c r="G30" s="121"/>
      <c r="H30" s="121" t="n">
        <v>48.9</v>
      </c>
      <c r="I30" s="121"/>
      <c r="J30" s="121" t="n">
        <v>35.3</v>
      </c>
      <c r="K30" s="121" t="n">
        <v>33.7</v>
      </c>
      <c r="L30" s="121" t="n">
        <v>36.2</v>
      </c>
      <c r="M30" s="121" t="n">
        <v>42.8</v>
      </c>
      <c r="N30" s="122" t="n">
        <v>47.7</v>
      </c>
      <c r="P30" s="1" t="n">
        <v>2001</v>
      </c>
      <c r="Q30" s="120" t="n">
        <v>49.4</v>
      </c>
      <c r="R30" s="121" t="n">
        <v>43.5</v>
      </c>
      <c r="S30" s="121" t="n">
        <v>41.7</v>
      </c>
      <c r="T30" s="121" t="n">
        <v>34.5</v>
      </c>
      <c r="U30" s="121" t="n">
        <v>37.3</v>
      </c>
      <c r="V30" s="121"/>
      <c r="W30" s="121" t="n">
        <v>43</v>
      </c>
      <c r="X30" s="121" t="n">
        <v>40.7</v>
      </c>
      <c r="Y30" s="121" t="n">
        <v>37.6</v>
      </c>
      <c r="Z30" s="121" t="n">
        <v>36.6</v>
      </c>
      <c r="AA30" s="121" t="n">
        <v>42.1</v>
      </c>
      <c r="AB30" s="122" t="n">
        <v>44.4</v>
      </c>
      <c r="AD30" s="1" t="n">
        <v>2001</v>
      </c>
      <c r="AE30" s="92" t="n">
        <v>54.6</v>
      </c>
      <c r="AF30" s="93" t="n">
        <v>48.6</v>
      </c>
      <c r="AG30" s="93" t="n">
        <v>46.1</v>
      </c>
      <c r="AH30" s="93" t="n">
        <v>34.5</v>
      </c>
      <c r="AI30" s="93" t="n">
        <v>38.2</v>
      </c>
      <c r="AJ30" s="93" t="n">
        <v>37.7</v>
      </c>
      <c r="AK30" s="93" t="n">
        <v>39.8</v>
      </c>
      <c r="AL30" s="93" t="n">
        <v>36.8</v>
      </c>
      <c r="AM30" s="93" t="n">
        <v>37.3</v>
      </c>
      <c r="AN30" s="93" t="n">
        <v>38.9</v>
      </c>
      <c r="AO30" s="93" t="n">
        <v>43</v>
      </c>
      <c r="AP30" s="94" t="n">
        <v>51.1</v>
      </c>
      <c r="AR30" s="1" t="n">
        <v>2001</v>
      </c>
      <c r="AS30" s="92" t="n">
        <v>46.4</v>
      </c>
      <c r="AT30" s="93" t="n">
        <v>38.7</v>
      </c>
      <c r="AU30" s="93" t="n">
        <v>35.5</v>
      </c>
      <c r="AV30" s="93" t="n">
        <v>27.8</v>
      </c>
      <c r="AW30" s="93" t="n">
        <v>31.8</v>
      </c>
      <c r="AX30" s="93" t="n">
        <v>33.3</v>
      </c>
      <c r="AY30" s="93" t="n">
        <v>34.7</v>
      </c>
      <c r="AZ30" s="93" t="n">
        <v>31.4</v>
      </c>
      <c r="BA30" s="93" t="n">
        <v>28.1</v>
      </c>
      <c r="BB30" s="93" t="n">
        <v>30.5</v>
      </c>
      <c r="BC30" s="93" t="n">
        <v>36.5</v>
      </c>
      <c r="BD30" s="94" t="n">
        <v>42.9</v>
      </c>
      <c r="BF30" s="1" t="n">
        <v>2001</v>
      </c>
      <c r="BG30" s="92" t="n">
        <v>51.8</v>
      </c>
      <c r="BH30" s="93" t="n">
        <v>46.2</v>
      </c>
      <c r="BI30" s="93" t="n">
        <v>43.2</v>
      </c>
      <c r="BJ30" s="93" t="n">
        <v>34.9</v>
      </c>
      <c r="BK30" s="93" t="n">
        <v>36</v>
      </c>
      <c r="BL30" s="93" t="n">
        <v>40.1</v>
      </c>
      <c r="BM30" s="93" t="n">
        <v>38.8</v>
      </c>
      <c r="BN30" s="93" t="n">
        <v>33.2</v>
      </c>
      <c r="BO30" s="93" t="n">
        <v>33.9</v>
      </c>
      <c r="BP30" s="93" t="n">
        <v>36.9</v>
      </c>
      <c r="BQ30" s="93" t="n">
        <v>44</v>
      </c>
      <c r="BR30" s="94" t="n">
        <v>49.5</v>
      </c>
      <c r="BT30" s="1" t="n">
        <v>2001</v>
      </c>
      <c r="BU30" s="95" t="n">
        <f aca="false">AVERAGE(C30,Q30,AE30,AS30,BG30)</f>
        <v>52.16</v>
      </c>
      <c r="BV30" s="45" t="n">
        <f aca="false">AVERAGE(D30,R30,AF30,AT30,BH30)</f>
        <v>47.16</v>
      </c>
      <c r="BW30" s="45" t="n">
        <f aca="false">AVERAGE(E30,S30,AG30,AU30,BI30)</f>
        <v>41.625</v>
      </c>
      <c r="BX30" s="45" t="n">
        <f aca="false">AVERAGE(F30,T30,AH30,AV30,BJ30)</f>
        <v>35.14</v>
      </c>
      <c r="BY30" s="45" t="n">
        <f aca="false">AVERAGE(G30,U30,AI30,AW30,BK30)</f>
        <v>35.825</v>
      </c>
      <c r="BZ30" s="45" t="n">
        <f aca="false">AVERAGE(H30,V30,AJ30,AX30,BL30)</f>
        <v>40</v>
      </c>
      <c r="CA30" s="45" t="n">
        <f aca="false">AVERAGE(I30,W30,AK30,AY30,BM30)</f>
        <v>39.075</v>
      </c>
      <c r="CB30" s="45" t="n">
        <f aca="false">AVERAGE(J30,X30,AL30,AZ30,BN30)</f>
        <v>35.48</v>
      </c>
      <c r="CC30" s="45" t="n">
        <f aca="false">AVERAGE(K30,Y30,AM30,BA30,BO30)</f>
        <v>34.12</v>
      </c>
      <c r="CD30" s="45" t="n">
        <f aca="false">AVERAGE(L30,Z30,AN30,BB30,BP30)</f>
        <v>35.82</v>
      </c>
      <c r="CE30" s="45" t="n">
        <f aca="false">AVERAGE(M30,AA30,AO30,BC30,BQ30)</f>
        <v>41.68</v>
      </c>
      <c r="CF30" s="96" t="n">
        <f aca="false">AVERAGE(N30,AB30,AP30,BD30,BR30)</f>
        <v>47.12</v>
      </c>
    </row>
    <row r="31" customFormat="false" ht="13.2" hidden="false" customHeight="false" outlineLevel="0" collapsed="false">
      <c r="B31" s="1" t="n">
        <v>2002</v>
      </c>
      <c r="C31" s="120" t="n">
        <v>52.3</v>
      </c>
      <c r="D31" s="121" t="n">
        <v>52.8</v>
      </c>
      <c r="E31" s="121" t="n">
        <v>52.5</v>
      </c>
      <c r="F31" s="121" t="n">
        <v>34.5</v>
      </c>
      <c r="G31" s="121" t="n">
        <v>34.5</v>
      </c>
      <c r="H31" s="121" t="n">
        <v>40.2</v>
      </c>
      <c r="I31" s="121" t="n">
        <v>44.4</v>
      </c>
      <c r="J31" s="121" t="n">
        <v>36.2</v>
      </c>
      <c r="K31" s="121" t="n">
        <v>33.4</v>
      </c>
      <c r="L31" s="121" t="n">
        <v>36.2</v>
      </c>
      <c r="M31" s="121" t="n">
        <v>39.3</v>
      </c>
      <c r="N31" s="122" t="n">
        <v>48.5</v>
      </c>
      <c r="P31" s="1" t="n">
        <v>2002</v>
      </c>
      <c r="Q31" s="120" t="n">
        <v>56.6</v>
      </c>
      <c r="R31" s="121" t="n">
        <v>53.3</v>
      </c>
      <c r="S31" s="121" t="n">
        <v>49.9</v>
      </c>
      <c r="T31" s="121" t="n">
        <v>35</v>
      </c>
      <c r="U31" s="121" t="n">
        <v>34.7</v>
      </c>
      <c r="V31" s="121" t="n">
        <v>41.7</v>
      </c>
      <c r="W31" s="121" t="n">
        <v>50.2</v>
      </c>
      <c r="X31" s="121" t="n">
        <v>43.7</v>
      </c>
      <c r="Y31" s="121" t="n">
        <v>40.8</v>
      </c>
      <c r="Z31" s="121" t="n">
        <v>41.8</v>
      </c>
      <c r="AA31" s="121" t="n">
        <v>51.5</v>
      </c>
      <c r="AB31" s="122" t="n">
        <v>50.9</v>
      </c>
      <c r="AD31" s="1" t="n">
        <v>2002</v>
      </c>
      <c r="AE31" s="92" t="n">
        <v>57</v>
      </c>
      <c r="AF31" s="93" t="n">
        <v>53.2</v>
      </c>
      <c r="AG31" s="93" t="n">
        <v>48.3</v>
      </c>
      <c r="AH31" s="93" t="n">
        <v>33.3</v>
      </c>
      <c r="AI31" s="93" t="n">
        <v>33.4</v>
      </c>
      <c r="AJ31" s="93" t="n">
        <v>42.3</v>
      </c>
      <c r="AK31" s="93" t="n">
        <v>47.9</v>
      </c>
      <c r="AL31" s="93" t="n">
        <v>42</v>
      </c>
      <c r="AM31" s="93" t="n">
        <v>40</v>
      </c>
      <c r="AN31" s="93" t="n">
        <v>43.8</v>
      </c>
      <c r="AO31" s="93" t="n">
        <v>51.9</v>
      </c>
      <c r="AP31" s="94" t="n">
        <v>55.8</v>
      </c>
      <c r="AR31" s="1" t="n">
        <v>2002</v>
      </c>
      <c r="AS31" s="92" t="n">
        <v>43.2</v>
      </c>
      <c r="AT31" s="93" t="n">
        <v>36.2</v>
      </c>
      <c r="AU31" s="93" t="n">
        <v>34.2</v>
      </c>
      <c r="AV31" s="93" t="n">
        <v>21.3</v>
      </c>
      <c r="AW31" s="93" t="n">
        <v>20</v>
      </c>
      <c r="AX31" s="93" t="n">
        <v>30.3</v>
      </c>
      <c r="AY31" s="93" t="n">
        <v>40.1</v>
      </c>
      <c r="AZ31" s="93" t="n">
        <v>34.6</v>
      </c>
      <c r="BA31" s="93" t="n">
        <v>32.9</v>
      </c>
      <c r="BB31" s="93" t="n">
        <v>33.8</v>
      </c>
      <c r="BC31" s="93" t="n">
        <v>40.2</v>
      </c>
      <c r="BD31" s="94" t="n">
        <v>46.7</v>
      </c>
      <c r="BF31" s="1" t="n">
        <v>2002</v>
      </c>
      <c r="BG31" s="92" t="n">
        <v>54.9</v>
      </c>
      <c r="BH31" s="93" t="n">
        <v>53.4</v>
      </c>
      <c r="BI31" s="93" t="n">
        <v>48.9</v>
      </c>
      <c r="BJ31" s="93" t="n">
        <v>32.2</v>
      </c>
      <c r="BK31" s="93" t="n">
        <v>31.1</v>
      </c>
      <c r="BL31" s="93" t="n">
        <v>40</v>
      </c>
      <c r="BM31" s="93" t="n">
        <v>43.8</v>
      </c>
      <c r="BN31" s="93" t="n">
        <v>40.7</v>
      </c>
      <c r="BO31" s="93" t="n">
        <v>38.5</v>
      </c>
      <c r="BP31" s="93" t="n">
        <v>40.9</v>
      </c>
      <c r="BQ31" s="93" t="n">
        <v>46</v>
      </c>
      <c r="BR31" s="94"/>
      <c r="BT31" s="1" t="n">
        <v>2002</v>
      </c>
      <c r="BU31" s="95" t="n">
        <f aca="false">AVERAGE(C31,Q31,AE31,AS31,BG31)</f>
        <v>52.8</v>
      </c>
      <c r="BV31" s="45" t="n">
        <f aca="false">AVERAGE(D31,R31,AF31,AT31,BH31)</f>
        <v>49.78</v>
      </c>
      <c r="BW31" s="45" t="n">
        <f aca="false">AVERAGE(E31,S31,AG31,AU31,BI31)</f>
        <v>46.76</v>
      </c>
      <c r="BX31" s="45" t="n">
        <f aca="false">AVERAGE(F31,T31,AH31,AV31,BJ31)</f>
        <v>31.26</v>
      </c>
      <c r="BY31" s="45" t="n">
        <f aca="false">AVERAGE(G31,U31,AI31,AW31,BK31)</f>
        <v>30.74</v>
      </c>
      <c r="BZ31" s="45" t="n">
        <f aca="false">AVERAGE(H31,V31,AJ31,AX31,BL31)</f>
        <v>38.9</v>
      </c>
      <c r="CA31" s="45" t="n">
        <f aca="false">AVERAGE(I31,W31,AK31,AY31,BM31)</f>
        <v>45.28</v>
      </c>
      <c r="CB31" s="45" t="n">
        <f aca="false">AVERAGE(J31,X31,AL31,AZ31,BN31)</f>
        <v>39.44</v>
      </c>
      <c r="CC31" s="45" t="n">
        <f aca="false">AVERAGE(K31,Y31,AM31,BA31,BO31)</f>
        <v>37.12</v>
      </c>
      <c r="CD31" s="45" t="n">
        <f aca="false">AVERAGE(L31,Z31,AN31,BB31,BP31)</f>
        <v>39.3</v>
      </c>
      <c r="CE31" s="45" t="n">
        <f aca="false">AVERAGE(M31,AA31,AO31,BC31,BQ31)</f>
        <v>45.78</v>
      </c>
      <c r="CF31" s="96" t="n">
        <f aca="false">AVERAGE(N31,AB31,AP31,BD31,BR31)</f>
        <v>50.475</v>
      </c>
    </row>
    <row r="32" customFormat="false" ht="13.2" hidden="false" customHeight="false" outlineLevel="0" collapsed="false">
      <c r="B32" s="1" t="n">
        <v>2003</v>
      </c>
      <c r="C32" s="120" t="n">
        <v>52.6</v>
      </c>
      <c r="D32" s="121" t="n">
        <v>57.4</v>
      </c>
      <c r="E32" s="121" t="n">
        <v>51.2</v>
      </c>
      <c r="F32" s="121" t="n">
        <v>40</v>
      </c>
      <c r="G32" s="121" t="n">
        <v>38.5</v>
      </c>
      <c r="H32" s="121" t="n">
        <v>40.4</v>
      </c>
      <c r="I32" s="121" t="n">
        <v>39.1</v>
      </c>
      <c r="J32" s="121" t="n">
        <v>32.2</v>
      </c>
      <c r="K32" s="121" t="n">
        <v>32.3</v>
      </c>
      <c r="L32" s="121" t="n">
        <v>35.5</v>
      </c>
      <c r="M32" s="121" t="n">
        <v>43.2</v>
      </c>
      <c r="N32" s="122" t="n">
        <v>47.6</v>
      </c>
      <c r="P32" s="1" t="n">
        <v>2003</v>
      </c>
      <c r="Q32" s="120" t="n">
        <v>58.1</v>
      </c>
      <c r="R32" s="121" t="n">
        <v>55.9</v>
      </c>
      <c r="S32" s="121" t="n">
        <v>53</v>
      </c>
      <c r="T32" s="121" t="n">
        <v>43</v>
      </c>
      <c r="U32" s="121" t="n">
        <v>42.1</v>
      </c>
      <c r="V32" s="121"/>
      <c r="W32" s="121" t="n">
        <v>47.1</v>
      </c>
      <c r="X32" s="121" t="n">
        <v>41.6</v>
      </c>
      <c r="Y32" s="121" t="n">
        <v>41.3</v>
      </c>
      <c r="Z32" s="121" t="n">
        <v>45.9</v>
      </c>
      <c r="AA32" s="121" t="n">
        <v>54.7</v>
      </c>
      <c r="AB32" s="122" t="n">
        <v>56</v>
      </c>
      <c r="AD32" s="1" t="n">
        <v>2003</v>
      </c>
      <c r="AE32" s="92" t="n">
        <v>56.6</v>
      </c>
      <c r="AF32" s="93" t="n">
        <v>59.1</v>
      </c>
      <c r="AG32" s="93" t="n">
        <v>50.6</v>
      </c>
      <c r="AH32" s="93" t="n">
        <v>39.8</v>
      </c>
      <c r="AI32" s="93" t="n">
        <v>39</v>
      </c>
      <c r="AJ32" s="93" t="n">
        <v>39</v>
      </c>
      <c r="AK32" s="93" t="n">
        <v>43.2</v>
      </c>
      <c r="AL32" s="93" t="n">
        <v>36.4</v>
      </c>
      <c r="AM32" s="93" t="n">
        <v>37.7</v>
      </c>
      <c r="AN32" s="93" t="n">
        <v>43.9</v>
      </c>
      <c r="AO32" s="93" t="n">
        <v>50.9</v>
      </c>
      <c r="AP32" s="94" t="n">
        <v>54.8</v>
      </c>
      <c r="AR32" s="1" t="n">
        <v>2003</v>
      </c>
      <c r="AS32" s="92" t="n">
        <v>45.6</v>
      </c>
      <c r="AT32" s="93" t="n">
        <v>37.8</v>
      </c>
      <c r="AU32" s="93" t="n">
        <v>32.9</v>
      </c>
      <c r="AV32" s="93" t="n">
        <v>28.7</v>
      </c>
      <c r="AW32" s="93" t="n">
        <v>23.8</v>
      </c>
      <c r="AX32" s="93" t="n">
        <v>28.2</v>
      </c>
      <c r="AY32" s="93" t="n">
        <v>35</v>
      </c>
      <c r="AZ32" s="93"/>
      <c r="BA32" s="93" t="n">
        <v>32.8</v>
      </c>
      <c r="BB32" s="93" t="n">
        <v>35.9</v>
      </c>
      <c r="BC32" s="93" t="n">
        <v>42.4</v>
      </c>
      <c r="BD32" s="94" t="n">
        <v>45.4</v>
      </c>
      <c r="BF32" s="1" t="n">
        <v>2003</v>
      </c>
      <c r="BG32" s="92" t="n">
        <v>55</v>
      </c>
      <c r="BH32" s="93" t="n">
        <v>59.2</v>
      </c>
      <c r="BI32" s="93" t="n">
        <v>48.6</v>
      </c>
      <c r="BJ32" s="93" t="n">
        <v>39</v>
      </c>
      <c r="BK32" s="93" t="n">
        <v>39.7</v>
      </c>
      <c r="BL32" s="93" t="n">
        <v>42.6</v>
      </c>
      <c r="BM32" s="93" t="n">
        <v>42.3</v>
      </c>
      <c r="BN32" s="93" t="n">
        <v>35.5</v>
      </c>
      <c r="BO32" s="93" t="n">
        <v>36.9</v>
      </c>
      <c r="BP32" s="93" t="n">
        <v>44</v>
      </c>
      <c r="BQ32" s="93" t="n">
        <v>51.6</v>
      </c>
      <c r="BR32" s="94" t="n">
        <v>52.3</v>
      </c>
      <c r="BT32" s="1" t="n">
        <v>2003</v>
      </c>
      <c r="BU32" s="95" t="n">
        <f aca="false">AVERAGE(C32,Q32,AE32,AS32,BG32)</f>
        <v>53.58</v>
      </c>
      <c r="BV32" s="45" t="n">
        <f aca="false">AVERAGE(D32,R32,AF32,AT32,BH32)</f>
        <v>53.88</v>
      </c>
      <c r="BW32" s="45" t="n">
        <f aca="false">AVERAGE(E32,S32,AG32,AU32,BI32)</f>
        <v>47.26</v>
      </c>
      <c r="BX32" s="45" t="n">
        <f aca="false">AVERAGE(F32,T32,AH32,AV32,BJ32)</f>
        <v>38.1</v>
      </c>
      <c r="BY32" s="45" t="n">
        <f aca="false">AVERAGE(G32,U32,AI32,AW32,BK32)</f>
        <v>36.62</v>
      </c>
      <c r="BZ32" s="45" t="n">
        <f aca="false">AVERAGE(H32,V32,AJ32,AX32,BL32)</f>
        <v>37.55</v>
      </c>
      <c r="CA32" s="45" t="n">
        <f aca="false">AVERAGE(I32,W32,AK32,AY32,BM32)</f>
        <v>41.34</v>
      </c>
      <c r="CB32" s="45" t="n">
        <f aca="false">AVERAGE(J32,X32,AL32,AZ32,BN32)</f>
        <v>36.425</v>
      </c>
      <c r="CC32" s="45" t="n">
        <f aca="false">AVERAGE(K32,Y32,AM32,BA32,BO32)</f>
        <v>36.2</v>
      </c>
      <c r="CD32" s="45" t="n">
        <f aca="false">AVERAGE(L32,Z32,AN32,BB32,BP32)</f>
        <v>41.04</v>
      </c>
      <c r="CE32" s="45" t="n">
        <f aca="false">AVERAGE(M32,AA32,AO32,BC32,BQ32)</f>
        <v>48.56</v>
      </c>
      <c r="CF32" s="96" t="n">
        <f aca="false">AVERAGE(N32,AB32,AP32,BD32,BR32)</f>
        <v>51.22</v>
      </c>
    </row>
    <row r="33" customFormat="false" ht="13.2" hidden="false" customHeight="false" outlineLevel="0" collapsed="false">
      <c r="B33" s="1" t="n">
        <v>2004</v>
      </c>
      <c r="C33" s="120" t="n">
        <v>58.6</v>
      </c>
      <c r="D33" s="121" t="n">
        <v>50.8</v>
      </c>
      <c r="E33" s="121" t="n">
        <v>46.5</v>
      </c>
      <c r="F33" s="121" t="n">
        <v>40.2</v>
      </c>
      <c r="G33" s="121" t="n">
        <v>35.7</v>
      </c>
      <c r="H33" s="121" t="n">
        <v>39.5</v>
      </c>
      <c r="I33" s="121" t="n">
        <v>36.7</v>
      </c>
      <c r="J33" s="121" t="n">
        <v>36.5</v>
      </c>
      <c r="K33" s="121" t="n">
        <v>32.9</v>
      </c>
      <c r="L33" s="121" t="n">
        <v>35.9</v>
      </c>
      <c r="M33" s="121"/>
      <c r="N33" s="122" t="n">
        <v>49.3</v>
      </c>
      <c r="P33" s="1" t="n">
        <v>2004</v>
      </c>
      <c r="Q33" s="120" t="n">
        <v>63.9</v>
      </c>
      <c r="R33" s="121" t="n">
        <v>53.9</v>
      </c>
      <c r="S33" s="121" t="n">
        <v>48.8</v>
      </c>
      <c r="T33" s="121" t="n">
        <v>42.2</v>
      </c>
      <c r="U33" s="121" t="n">
        <v>37.5</v>
      </c>
      <c r="V33" s="121" t="n">
        <v>42.9</v>
      </c>
      <c r="W33" s="121" t="n">
        <v>45</v>
      </c>
      <c r="X33" s="121" t="n">
        <v>45.1</v>
      </c>
      <c r="Y33" s="121" t="n">
        <v>42.4</v>
      </c>
      <c r="Z33" s="121" t="n">
        <v>44.6</v>
      </c>
      <c r="AA33" s="121" t="n">
        <v>50.3</v>
      </c>
      <c r="AB33" s="122" t="n">
        <v>55.6</v>
      </c>
      <c r="AD33" s="1" t="n">
        <v>2004</v>
      </c>
      <c r="AE33" s="92" t="n">
        <v>56</v>
      </c>
      <c r="AF33" s="93" t="n">
        <v>50.6</v>
      </c>
      <c r="AG33" s="93" t="n">
        <v>46.1</v>
      </c>
      <c r="AH33" s="93" t="n">
        <v>39.8</v>
      </c>
      <c r="AI33" s="93" t="n">
        <v>35.9</v>
      </c>
      <c r="AJ33" s="93" t="n">
        <v>39.3</v>
      </c>
      <c r="AK33" s="93" t="n">
        <v>38.2</v>
      </c>
      <c r="AL33" s="93" t="n">
        <v>38.7</v>
      </c>
      <c r="AM33" s="93" t="n">
        <v>33.3</v>
      </c>
      <c r="AN33" s="93" t="n">
        <v>33</v>
      </c>
      <c r="AO33" s="93" t="n">
        <v>40.8</v>
      </c>
      <c r="AP33" s="94" t="n">
        <v>48.8</v>
      </c>
      <c r="AR33" s="1" t="n">
        <v>2004</v>
      </c>
      <c r="AS33" s="92" t="n">
        <v>53.5</v>
      </c>
      <c r="AT33" s="93" t="n">
        <v>37.5</v>
      </c>
      <c r="AU33" s="93" t="n">
        <v>31.4</v>
      </c>
      <c r="AV33" s="93" t="n">
        <v>28.1</v>
      </c>
      <c r="AW33" s="93" t="n">
        <v>27.8</v>
      </c>
      <c r="AX33" s="93" t="n">
        <v>30</v>
      </c>
      <c r="AY33" s="93" t="n">
        <v>32.7</v>
      </c>
      <c r="AZ33" s="93" t="n">
        <v>35</v>
      </c>
      <c r="BA33" s="93" t="n">
        <v>32.3</v>
      </c>
      <c r="BB33" s="93" t="n">
        <v>32.1</v>
      </c>
      <c r="BC33" s="93"/>
      <c r="BD33" s="94" t="n">
        <v>47.6</v>
      </c>
      <c r="BF33" s="1" t="n">
        <v>2004</v>
      </c>
      <c r="BG33" s="92" t="n">
        <v>59.5</v>
      </c>
      <c r="BH33" s="93" t="n">
        <v>49</v>
      </c>
      <c r="BI33" s="93" t="n">
        <v>43.2</v>
      </c>
      <c r="BJ33" s="93" t="n">
        <v>37.4</v>
      </c>
      <c r="BK33" s="93" t="n">
        <v>33.3</v>
      </c>
      <c r="BL33" s="93" t="n">
        <v>37.6</v>
      </c>
      <c r="BM33" s="93" t="n">
        <v>38.4</v>
      </c>
      <c r="BN33" s="93" t="n">
        <v>38.4</v>
      </c>
      <c r="BO33" s="93" t="n">
        <v>36</v>
      </c>
      <c r="BP33" s="93" t="n">
        <v>39.7</v>
      </c>
      <c r="BQ33" s="93" t="n">
        <v>45.1</v>
      </c>
      <c r="BR33" s="94" t="n">
        <v>55.4</v>
      </c>
      <c r="BT33" s="1" t="n">
        <v>2004</v>
      </c>
      <c r="BU33" s="95" t="n">
        <f aca="false">AVERAGE(C33,Q33,AE33,AS33,BG33)</f>
        <v>58.3</v>
      </c>
      <c r="BV33" s="45" t="n">
        <f aca="false">AVERAGE(D33,R33,AF33,AT33,BH33)</f>
        <v>48.36</v>
      </c>
      <c r="BW33" s="45" t="n">
        <f aca="false">AVERAGE(E33,S33,AG33,AU33,BI33)</f>
        <v>43.2</v>
      </c>
      <c r="BX33" s="45" t="n">
        <f aca="false">AVERAGE(F33,T33,AH33,AV33,BJ33)</f>
        <v>37.54</v>
      </c>
      <c r="BY33" s="45" t="n">
        <f aca="false">AVERAGE(G33,U33,AI33,AW33,BK33)</f>
        <v>34.04</v>
      </c>
      <c r="BZ33" s="45" t="n">
        <f aca="false">AVERAGE(H33,V33,AJ33,AX33,BL33)</f>
        <v>37.86</v>
      </c>
      <c r="CA33" s="45" t="n">
        <f aca="false">AVERAGE(I33,W33,AK33,AY33,BM33)</f>
        <v>38.2</v>
      </c>
      <c r="CB33" s="45" t="n">
        <f aca="false">AVERAGE(J33,X33,AL33,AZ33,BN33)</f>
        <v>38.74</v>
      </c>
      <c r="CC33" s="45" t="n">
        <f aca="false">AVERAGE(K33,Y33,AM33,BA33,BO33)</f>
        <v>35.38</v>
      </c>
      <c r="CD33" s="45" t="n">
        <f aca="false">AVERAGE(L33,Z33,AN33,BB33,BP33)</f>
        <v>37.06</v>
      </c>
      <c r="CE33" s="45" t="n">
        <f aca="false">AVERAGE(M33,AA33,AO33,BC33,BQ33)</f>
        <v>45.4</v>
      </c>
      <c r="CF33" s="96" t="n">
        <f aca="false">AVERAGE(N33,AB33,AP33,BD33,BR33)</f>
        <v>51.34</v>
      </c>
    </row>
    <row r="34" customFormat="false" ht="13.2" hidden="false" customHeight="false" outlineLevel="0" collapsed="false">
      <c r="B34" s="1" t="n">
        <v>2005</v>
      </c>
      <c r="C34" s="120" t="n">
        <v>58.2</v>
      </c>
      <c r="D34" s="121" t="n">
        <v>55.7</v>
      </c>
      <c r="E34" s="121" t="n">
        <v>52.3</v>
      </c>
      <c r="F34" s="121" t="n">
        <v>46.3</v>
      </c>
      <c r="G34" s="121"/>
      <c r="H34" s="121" t="n">
        <v>39.6</v>
      </c>
      <c r="I34" s="121" t="n">
        <v>35</v>
      </c>
      <c r="J34" s="121" t="n">
        <v>30.6</v>
      </c>
      <c r="K34" s="121" t="n">
        <v>32.8</v>
      </c>
      <c r="L34" s="121" t="n">
        <v>36.5</v>
      </c>
      <c r="M34" s="121" t="n">
        <v>38.2</v>
      </c>
      <c r="N34" s="122" t="n">
        <v>47.2</v>
      </c>
      <c r="P34" s="1" t="n">
        <v>2005</v>
      </c>
      <c r="Q34" s="120" t="n">
        <v>61.2</v>
      </c>
      <c r="R34" s="121" t="n">
        <v>58.1</v>
      </c>
      <c r="S34" s="121" t="n">
        <v>53.6</v>
      </c>
      <c r="T34" s="121" t="n">
        <v>48.9</v>
      </c>
      <c r="U34" s="121" t="n">
        <v>42.2</v>
      </c>
      <c r="V34" s="121" t="n">
        <v>42.1</v>
      </c>
      <c r="W34" s="121" t="n">
        <v>45.6</v>
      </c>
      <c r="X34" s="121" t="n">
        <v>40.6</v>
      </c>
      <c r="Y34" s="121" t="n">
        <v>37.8</v>
      </c>
      <c r="Z34" s="121" t="n">
        <v>41.7</v>
      </c>
      <c r="AA34" s="121" t="n">
        <v>43.6</v>
      </c>
      <c r="AB34" s="122" t="n">
        <v>55.3</v>
      </c>
      <c r="AD34" s="1" t="n">
        <v>2005</v>
      </c>
      <c r="AE34" s="92" t="n">
        <v>58.3</v>
      </c>
      <c r="AF34" s="93" t="n">
        <v>58.2</v>
      </c>
      <c r="AG34" s="93" t="n">
        <v>55.2</v>
      </c>
      <c r="AH34" s="93" t="n">
        <v>49.7</v>
      </c>
      <c r="AI34" s="93" t="n">
        <v>43.1</v>
      </c>
      <c r="AJ34" s="93" t="n">
        <v>43.2</v>
      </c>
      <c r="AK34" s="93" t="n">
        <v>42.2</v>
      </c>
      <c r="AL34" s="93" t="n">
        <v>37.8</v>
      </c>
      <c r="AM34" s="93" t="n">
        <v>36.9</v>
      </c>
      <c r="AN34" s="93" t="n">
        <v>39.7</v>
      </c>
      <c r="AO34" s="93" t="n">
        <v>41.6</v>
      </c>
      <c r="AP34" s="94" t="n">
        <v>50.1</v>
      </c>
      <c r="AR34" s="1" t="n">
        <v>2005</v>
      </c>
      <c r="AS34" s="92" t="n">
        <v>48.6</v>
      </c>
      <c r="AT34" s="93" t="n">
        <v>40.6</v>
      </c>
      <c r="AU34" s="93" t="n">
        <v>32.5</v>
      </c>
      <c r="AV34" s="93" t="n">
        <v>32.9</v>
      </c>
      <c r="AW34" s="93" t="n">
        <v>28.2</v>
      </c>
      <c r="AX34" s="93" t="n">
        <v>31.2</v>
      </c>
      <c r="AY34" s="93" t="n">
        <v>32.8</v>
      </c>
      <c r="AZ34" s="93"/>
      <c r="BA34" s="93" t="n">
        <v>34.1</v>
      </c>
      <c r="BB34" s="93" t="n">
        <v>39.3</v>
      </c>
      <c r="BC34" s="93" t="n">
        <v>39.4</v>
      </c>
      <c r="BD34" s="94" t="n">
        <v>49.1</v>
      </c>
      <c r="BF34" s="1" t="n">
        <v>2005</v>
      </c>
      <c r="BG34" s="92" t="n">
        <v>60.7</v>
      </c>
      <c r="BH34" s="93" t="n">
        <v>55.5</v>
      </c>
      <c r="BI34" s="93" t="n">
        <v>48.9</v>
      </c>
      <c r="BJ34" s="93" t="n">
        <v>45.1</v>
      </c>
      <c r="BK34" s="93" t="n">
        <v>39.4</v>
      </c>
      <c r="BL34" s="93" t="n">
        <v>39.9</v>
      </c>
      <c r="BM34" s="93" t="n">
        <v>40.9</v>
      </c>
      <c r="BN34" s="93" t="n">
        <v>39.7</v>
      </c>
      <c r="BO34" s="93" t="n">
        <v>40.1</v>
      </c>
      <c r="BP34" s="93" t="n">
        <v>44.1</v>
      </c>
      <c r="BQ34" s="93" t="n">
        <v>45.1</v>
      </c>
      <c r="BR34" s="94" t="n">
        <v>50.4</v>
      </c>
      <c r="BT34" s="1" t="n">
        <v>2005</v>
      </c>
      <c r="BU34" s="95" t="n">
        <f aca="false">AVERAGE(C34,Q34,AE34,AS34,BG34)</f>
        <v>57.4</v>
      </c>
      <c r="BV34" s="45" t="n">
        <f aca="false">AVERAGE(D34,R34,AF34,AT34,BH34)</f>
        <v>53.62</v>
      </c>
      <c r="BW34" s="45" t="n">
        <f aca="false">AVERAGE(E34,S34,AG34,AU34,BI34)</f>
        <v>48.5</v>
      </c>
      <c r="BX34" s="45" t="n">
        <f aca="false">AVERAGE(F34,T34,AH34,AV34,BJ34)</f>
        <v>44.58</v>
      </c>
      <c r="BY34" s="45" t="n">
        <f aca="false">AVERAGE(G34,U34,AI34,AW34,BK34)</f>
        <v>38.225</v>
      </c>
      <c r="BZ34" s="45" t="n">
        <f aca="false">AVERAGE(H34,V34,AJ34,AX34,BL34)</f>
        <v>39.2</v>
      </c>
      <c r="CA34" s="45" t="n">
        <f aca="false">AVERAGE(I34,W34,AK34,AY34,BM34)</f>
        <v>39.3</v>
      </c>
      <c r="CB34" s="45" t="n">
        <f aca="false">AVERAGE(J34,X34,AL34,AZ34,BN34)</f>
        <v>37.175</v>
      </c>
      <c r="CC34" s="45" t="n">
        <f aca="false">AVERAGE(K34,Y34,AM34,BA34,BO34)</f>
        <v>36.34</v>
      </c>
      <c r="CD34" s="45" t="n">
        <f aca="false">AVERAGE(L34,Z34,AN34,BB34,BP34)</f>
        <v>40.26</v>
      </c>
      <c r="CE34" s="45" t="n">
        <f aca="false">AVERAGE(M34,AA34,AO34,BC34,BQ34)</f>
        <v>41.58</v>
      </c>
      <c r="CF34" s="96" t="n">
        <f aca="false">AVERAGE(N34,AB34,AP34,BD34,BR34)</f>
        <v>50.42</v>
      </c>
    </row>
    <row r="35" customFormat="false" ht="13.2" hidden="false" customHeight="false" outlineLevel="0" collapsed="false">
      <c r="B35" s="1" t="n">
        <v>2006</v>
      </c>
      <c r="C35" s="120" t="n">
        <v>52.8</v>
      </c>
      <c r="D35" s="121" t="n">
        <v>49.8</v>
      </c>
      <c r="E35" s="121" t="n">
        <v>58</v>
      </c>
      <c r="F35" s="121" t="n">
        <v>32.5</v>
      </c>
      <c r="G35" s="121" t="n">
        <v>42.6</v>
      </c>
      <c r="H35" s="121" t="n">
        <v>40.3</v>
      </c>
      <c r="I35" s="121" t="n">
        <v>42.7</v>
      </c>
      <c r="J35" s="121"/>
      <c r="K35" s="121" t="n">
        <v>30.8</v>
      </c>
      <c r="L35" s="121" t="n">
        <v>35.6</v>
      </c>
      <c r="M35" s="121" t="n">
        <v>43.5</v>
      </c>
      <c r="N35" s="122" t="n">
        <v>48.1</v>
      </c>
      <c r="P35" s="1" t="n">
        <v>2006</v>
      </c>
      <c r="Q35" s="120" t="n">
        <v>54.9</v>
      </c>
      <c r="R35" s="121" t="n">
        <v>51</v>
      </c>
      <c r="S35" s="121" t="n">
        <v>54.7</v>
      </c>
      <c r="T35" s="121" t="n">
        <v>34.6</v>
      </c>
      <c r="U35" s="121" t="n">
        <v>40</v>
      </c>
      <c r="V35" s="121" t="n">
        <v>41.5</v>
      </c>
      <c r="W35" s="121" t="n">
        <v>41.1</v>
      </c>
      <c r="X35" s="121" t="n">
        <v>37.8</v>
      </c>
      <c r="Y35" s="121" t="n">
        <v>33.8</v>
      </c>
      <c r="Z35" s="121" t="n">
        <v>38.2</v>
      </c>
      <c r="AA35" s="121" t="n">
        <v>48.4</v>
      </c>
      <c r="AB35" s="122" t="n">
        <v>52.7</v>
      </c>
      <c r="AD35" s="1" t="n">
        <v>2006</v>
      </c>
      <c r="AE35" s="92" t="n">
        <v>51.5</v>
      </c>
      <c r="AF35" s="93" t="n">
        <v>50.8</v>
      </c>
      <c r="AG35" s="93" t="n">
        <v>58.8</v>
      </c>
      <c r="AH35" s="93" t="n">
        <v>38.4</v>
      </c>
      <c r="AI35" s="93" t="n">
        <v>45</v>
      </c>
      <c r="AJ35" s="93" t="n">
        <v>44.5</v>
      </c>
      <c r="AK35" s="93" t="n">
        <v>43.4</v>
      </c>
      <c r="AL35" s="93" t="n">
        <v>36</v>
      </c>
      <c r="AM35" s="93" t="n">
        <v>32.7</v>
      </c>
      <c r="AN35" s="93" t="n">
        <v>37.2</v>
      </c>
      <c r="AO35" s="93" t="n">
        <v>44.7</v>
      </c>
      <c r="AP35" s="94" t="n">
        <v>47.1</v>
      </c>
      <c r="AR35" s="1" t="n">
        <v>2006</v>
      </c>
      <c r="AS35" s="92" t="n">
        <v>45.5</v>
      </c>
      <c r="AT35" s="93" t="n">
        <v>36.1</v>
      </c>
      <c r="AU35" s="93" t="n">
        <v>37.9</v>
      </c>
      <c r="AV35" s="93" t="n">
        <v>27.7</v>
      </c>
      <c r="AW35" s="93" t="n">
        <v>30.6</v>
      </c>
      <c r="AX35" s="93" t="n">
        <v>29.1</v>
      </c>
      <c r="AY35" s="93" t="n">
        <v>31.5</v>
      </c>
      <c r="AZ35" s="93" t="n">
        <v>29.2</v>
      </c>
      <c r="BA35" s="93" t="n">
        <v>28.1</v>
      </c>
      <c r="BB35" s="93" t="n">
        <v>33.7</v>
      </c>
      <c r="BC35" s="93" t="n">
        <v>39.1</v>
      </c>
      <c r="BD35" s="94" t="n">
        <v>42.2</v>
      </c>
      <c r="BF35" s="1" t="n">
        <v>2006</v>
      </c>
      <c r="BG35" s="92" t="n">
        <v>49.6</v>
      </c>
      <c r="BH35" s="93" t="n">
        <v>44.5</v>
      </c>
      <c r="BI35" s="93" t="n">
        <v>47.4</v>
      </c>
      <c r="BJ35" s="93" t="n">
        <v>32.2</v>
      </c>
      <c r="BK35" s="93" t="n">
        <v>37.9</v>
      </c>
      <c r="BL35" s="93" t="n">
        <v>37.4</v>
      </c>
      <c r="BM35" s="93" t="n">
        <v>36.9</v>
      </c>
      <c r="BN35" s="93" t="n">
        <v>33.1</v>
      </c>
      <c r="BO35" s="93" t="n">
        <v>31.2</v>
      </c>
      <c r="BP35" s="93" t="n">
        <v>38.7</v>
      </c>
      <c r="BQ35" s="93" t="n">
        <v>47.3</v>
      </c>
      <c r="BR35" s="94" t="n">
        <v>52.2</v>
      </c>
      <c r="BT35" s="1" t="n">
        <v>2006</v>
      </c>
      <c r="BU35" s="95" t="n">
        <f aca="false">AVERAGE(C35,Q35,AE35,AS35,BG35)</f>
        <v>50.86</v>
      </c>
      <c r="BV35" s="45" t="n">
        <f aca="false">AVERAGE(D35,R35,AF35,AT35,BH35)</f>
        <v>46.44</v>
      </c>
      <c r="BW35" s="45" t="n">
        <f aca="false">AVERAGE(E35,S35,AG35,AU35,BI35)</f>
        <v>51.36</v>
      </c>
      <c r="BX35" s="45" t="n">
        <f aca="false">AVERAGE(F35,T35,AH35,AV35,BJ35)</f>
        <v>33.08</v>
      </c>
      <c r="BY35" s="45" t="n">
        <f aca="false">AVERAGE(G35,U35,AI35,AW35,BK35)</f>
        <v>39.22</v>
      </c>
      <c r="BZ35" s="45" t="n">
        <f aca="false">AVERAGE(H35,V35,AJ35,AX35,BL35)</f>
        <v>38.56</v>
      </c>
      <c r="CA35" s="45" t="n">
        <f aca="false">AVERAGE(I35,W35,AK35,AY35,BM35)</f>
        <v>39.12</v>
      </c>
      <c r="CB35" s="45" t="n">
        <f aca="false">AVERAGE(J35,X35,AL35,AZ35,BN35)</f>
        <v>34.025</v>
      </c>
      <c r="CC35" s="45" t="n">
        <f aca="false">AVERAGE(K35,Y35,AM35,BA35,BO35)</f>
        <v>31.32</v>
      </c>
      <c r="CD35" s="45" t="n">
        <f aca="false">AVERAGE(L35,Z35,AN35,BB35,BP35)</f>
        <v>36.68</v>
      </c>
      <c r="CE35" s="45" t="n">
        <f aca="false">AVERAGE(M35,AA35,AO35,BC35,BQ35)</f>
        <v>44.6</v>
      </c>
      <c r="CF35" s="96" t="n">
        <f aca="false">AVERAGE(N35,AB35,AP35,BD35,BR35)</f>
        <v>48.46</v>
      </c>
    </row>
    <row r="36" customFormat="false" ht="13.8" hidden="false" customHeight="false" outlineLevel="0" collapsed="false">
      <c r="B36" s="1" t="n">
        <v>2007</v>
      </c>
      <c r="C36" s="123" t="n">
        <v>55.2</v>
      </c>
      <c r="D36" s="124" t="n">
        <v>56.9</v>
      </c>
      <c r="E36" s="124" t="n">
        <v>51.2</v>
      </c>
      <c r="F36" s="124" t="n">
        <v>43.2</v>
      </c>
      <c r="G36" s="124" t="n">
        <v>36.9</v>
      </c>
      <c r="H36" s="124" t="n">
        <v>40.7</v>
      </c>
      <c r="I36" s="124" t="n">
        <v>41.3</v>
      </c>
      <c r="J36" s="124" t="n">
        <v>36.3</v>
      </c>
      <c r="K36" s="124" t="n">
        <v>35.4</v>
      </c>
      <c r="L36" s="124" t="n">
        <v>38.1</v>
      </c>
      <c r="M36" s="124" t="n">
        <v>43.7</v>
      </c>
      <c r="N36" s="125" t="n">
        <v>51.5</v>
      </c>
      <c r="P36" s="1" t="n">
        <v>2007</v>
      </c>
      <c r="Q36" s="123" t="n">
        <v>56.9</v>
      </c>
      <c r="R36" s="124" t="n">
        <v>49.5</v>
      </c>
      <c r="S36" s="124" t="n">
        <v>44.8</v>
      </c>
      <c r="T36" s="124" t="n">
        <v>38.4</v>
      </c>
      <c r="U36" s="124" t="n">
        <v>33.6</v>
      </c>
      <c r="V36" s="124" t="n">
        <v>40</v>
      </c>
      <c r="W36" s="124" t="n">
        <v>41.2</v>
      </c>
      <c r="X36" s="124" t="n">
        <v>38.7</v>
      </c>
      <c r="Y36" s="124" t="n">
        <v>37.1</v>
      </c>
      <c r="Z36" s="124" t="n">
        <v>38.3</v>
      </c>
      <c r="AA36" s="124" t="n">
        <v>42</v>
      </c>
      <c r="AB36" s="125" t="n">
        <v>50.6</v>
      </c>
      <c r="AD36" s="1" t="n">
        <v>2007</v>
      </c>
      <c r="AE36" s="97" t="n">
        <v>53.2</v>
      </c>
      <c r="AF36" s="98" t="n">
        <v>53</v>
      </c>
      <c r="AG36" s="98" t="n">
        <v>49.7</v>
      </c>
      <c r="AH36" s="98" t="n">
        <v>43.5</v>
      </c>
      <c r="AI36" s="98" t="n">
        <v>36.8</v>
      </c>
      <c r="AJ36" s="98" t="n">
        <v>39.1</v>
      </c>
      <c r="AK36" s="98" t="n">
        <v>43.1</v>
      </c>
      <c r="AL36" s="98" t="n">
        <v>40.5</v>
      </c>
      <c r="AM36" s="98" t="n">
        <v>37.9</v>
      </c>
      <c r="AN36" s="98" t="n">
        <v>40.3</v>
      </c>
      <c r="AO36" s="98" t="n">
        <v>45.7</v>
      </c>
      <c r="AP36" s="99" t="n">
        <v>55.4</v>
      </c>
      <c r="AR36" s="1" t="n">
        <v>2007</v>
      </c>
      <c r="AS36" s="97" t="n">
        <v>58.3</v>
      </c>
      <c r="AT36" s="98"/>
      <c r="AU36" s="98"/>
      <c r="AV36" s="98" t="n">
        <v>44.3</v>
      </c>
      <c r="AW36" s="98" t="n">
        <v>38.8</v>
      </c>
      <c r="AX36" s="98" t="n">
        <v>40.3</v>
      </c>
      <c r="AY36" s="98" t="n">
        <v>42.7</v>
      </c>
      <c r="AZ36" s="98" t="n">
        <v>36.4</v>
      </c>
      <c r="BA36" s="98" t="n">
        <v>34</v>
      </c>
      <c r="BB36" s="98" t="n">
        <v>34.3</v>
      </c>
      <c r="BC36" s="98" t="n">
        <v>42.5</v>
      </c>
      <c r="BD36" s="99" t="n">
        <v>51.4</v>
      </c>
      <c r="BF36" s="1" t="n">
        <v>2007</v>
      </c>
      <c r="BG36" s="97" t="n">
        <v>55.3</v>
      </c>
      <c r="BH36" s="98" t="n">
        <v>50.5</v>
      </c>
      <c r="BI36" s="98" t="n">
        <v>42.1</v>
      </c>
      <c r="BJ36" s="98" t="n">
        <v>37.5</v>
      </c>
      <c r="BK36" s="98" t="n">
        <v>32.7</v>
      </c>
      <c r="BL36" s="98" t="n">
        <v>37.4</v>
      </c>
      <c r="BM36" s="98" t="n">
        <v>38.2</v>
      </c>
      <c r="BN36" s="98" t="n">
        <v>38.1</v>
      </c>
      <c r="BO36" s="98" t="n">
        <v>36.5</v>
      </c>
      <c r="BP36" s="98" t="n">
        <v>40.4</v>
      </c>
      <c r="BQ36" s="98" t="n">
        <v>45.2</v>
      </c>
      <c r="BR36" s="99" t="n">
        <v>51.6</v>
      </c>
      <c r="BT36" s="1" t="n">
        <v>2007</v>
      </c>
      <c r="BU36" s="100" t="n">
        <f aca="false">AVERAGE(C36,Q36,AE36,AS36,BG36)</f>
        <v>55.78</v>
      </c>
      <c r="BV36" s="101" t="n">
        <f aca="false">AVERAGE(D36,R36,AF36,AT36,BH36)</f>
        <v>52.475</v>
      </c>
      <c r="BW36" s="101" t="n">
        <f aca="false">AVERAGE(E36,S36,AG36,AU36,BI36)</f>
        <v>46.95</v>
      </c>
      <c r="BX36" s="101" t="n">
        <f aca="false">AVERAGE(F36,T36,AH36,AV36,BJ36)</f>
        <v>41.38</v>
      </c>
      <c r="BY36" s="101" t="n">
        <f aca="false">AVERAGE(G36,U36,AI36,AW36,BK36)</f>
        <v>35.76</v>
      </c>
      <c r="BZ36" s="101" t="n">
        <f aca="false">AVERAGE(H36,V36,AJ36,AX36,BL36)</f>
        <v>39.5</v>
      </c>
      <c r="CA36" s="101" t="n">
        <f aca="false">AVERAGE(I36,W36,AK36,AY36,BM36)</f>
        <v>41.3</v>
      </c>
      <c r="CB36" s="101" t="n">
        <f aca="false">AVERAGE(J36,X36,AL36,AZ36,BN36)</f>
        <v>38</v>
      </c>
      <c r="CC36" s="101" t="n">
        <f aca="false">AVERAGE(K36,Y36,AM36,BA36,BO36)</f>
        <v>36.18</v>
      </c>
      <c r="CD36" s="101" t="n">
        <f aca="false">AVERAGE(L36,Z36,AN36,BB36,BP36)</f>
        <v>38.28</v>
      </c>
      <c r="CE36" s="101" t="n">
        <f aca="false">AVERAGE(M36,AA36,AO36,BC36,BQ36)</f>
        <v>43.82</v>
      </c>
      <c r="CF36" s="102" t="n">
        <f aca="false">AVERAGE(N36,AB36,AP36,BD36,BR36)</f>
        <v>52.1</v>
      </c>
    </row>
    <row r="37" customFormat="false" ht="13.2" hidden="false" customHeight="false" outlineLevel="0" collapsed="false"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</row>
    <row r="38" customFormat="false" ht="13.2" hidden="false" customHeight="false" outlineLevel="0" collapsed="false">
      <c r="B38" s="104" t="s">
        <v>178</v>
      </c>
      <c r="C38" s="127" t="n">
        <f aca="false">AVERAGE(C5:C36)</f>
        <v>51.2466666666667</v>
      </c>
      <c r="D38" s="127" t="n">
        <f aca="false">AVERAGE(D5:D36)</f>
        <v>50.0129032258065</v>
      </c>
      <c r="E38" s="127" t="n">
        <f aca="false">AVERAGE(E5:E36)</f>
        <v>45.6793103448276</v>
      </c>
      <c r="F38" s="127" t="n">
        <f aca="false">AVERAGE(F5:F36)</f>
        <v>37.034375</v>
      </c>
      <c r="G38" s="127" t="n">
        <f aca="false">AVERAGE(G5:G36)</f>
        <v>33.05</v>
      </c>
      <c r="H38" s="127" t="n">
        <f aca="false">AVERAGE(H5:H36)</f>
        <v>35.93125</v>
      </c>
      <c r="I38" s="127" t="n">
        <f aca="false">AVERAGE(I5:I36)</f>
        <v>36.9451612903226</v>
      </c>
      <c r="J38" s="127" t="n">
        <f aca="false">AVERAGE(J5:J36)</f>
        <v>33.5612903225806</v>
      </c>
      <c r="K38" s="127" t="n">
        <f aca="false">AVERAGE(K5:K36)</f>
        <v>34.0548387096774</v>
      </c>
      <c r="L38" s="127" t="n">
        <f aca="false">AVERAGE(L5:L36)</f>
        <v>35.6451612903226</v>
      </c>
      <c r="M38" s="127" t="n">
        <f aca="false">AVERAGE(M5:M36)</f>
        <v>40.948275862069</v>
      </c>
      <c r="N38" s="127" t="n">
        <f aca="false">AVERAGE(N5:N36)</f>
        <v>46.9967741935484</v>
      </c>
      <c r="Q38" s="127" t="n">
        <f aca="false">AVERAGE(Q5:Q36)</f>
        <v>49.92</v>
      </c>
      <c r="R38" s="127" t="n">
        <f aca="false">AVERAGE(R5:R36)</f>
        <v>45.1172413793104</v>
      </c>
      <c r="S38" s="127" t="n">
        <f aca="false">AVERAGE(S5:S36)</f>
        <v>41.96</v>
      </c>
      <c r="T38" s="127" t="n">
        <f aca="false">AVERAGE(T5:T36)</f>
        <v>35.8322580645161</v>
      </c>
      <c r="U38" s="127" t="n">
        <f aca="false">AVERAGE(U5:U36)</f>
        <v>33.5451612903226</v>
      </c>
      <c r="V38" s="127" t="n">
        <f aca="false">AVERAGE(V5:V36)</f>
        <v>37.575</v>
      </c>
      <c r="W38" s="127" t="n">
        <f aca="false">AVERAGE(W5:W36)</f>
        <v>38.73</v>
      </c>
      <c r="X38" s="127" t="n">
        <f aca="false">AVERAGE(X5:X36)</f>
        <v>37.2931034482759</v>
      </c>
      <c r="Y38" s="127" t="n">
        <f aca="false">AVERAGE(Y5:Y36)</f>
        <v>36.0111111111111</v>
      </c>
      <c r="Z38" s="127" t="n">
        <f aca="false">AVERAGE(Z5:Z36)</f>
        <v>35.6483870967742</v>
      </c>
      <c r="AA38" s="127" t="n">
        <f aca="false">AVERAGE(AA5:AA36)</f>
        <v>40.7766666666667</v>
      </c>
      <c r="AB38" s="127" t="n">
        <f aca="false">AVERAGE(AB5:AB36)</f>
        <v>45.8548387096774</v>
      </c>
      <c r="AE38" s="64" t="n">
        <f aca="false">AVERAGE(AE5:AE36)</f>
        <v>49.6434782608696</v>
      </c>
      <c r="AF38" s="64" t="n">
        <f aca="false">AVERAGE(AF5:AF36)</f>
        <v>46.9615384615385</v>
      </c>
      <c r="AG38" s="64" t="n">
        <f aca="false">AVERAGE(AG5:AG36)</f>
        <v>41.9730769230769</v>
      </c>
      <c r="AH38" s="64" t="n">
        <f aca="false">AVERAGE(AH5:AH36)</f>
        <v>34.5076923076923</v>
      </c>
      <c r="AI38" s="64" t="n">
        <f aca="false">AVERAGE(AI5:AI36)</f>
        <v>32.408</v>
      </c>
      <c r="AJ38" s="64" t="n">
        <f aca="false">AVERAGE(AJ5:AJ36)</f>
        <v>35.4230769230769</v>
      </c>
      <c r="AK38" s="64" t="n">
        <f aca="false">AVERAGE(AK5:AK36)</f>
        <v>36.6576923076923</v>
      </c>
      <c r="AL38" s="64" t="n">
        <f aca="false">AVERAGE(AL5:AL36)</f>
        <v>34.6333333333333</v>
      </c>
      <c r="AM38" s="64" t="n">
        <f aca="false">AVERAGE(AM5:AM36)</f>
        <v>33.1923076923077</v>
      </c>
      <c r="AN38" s="64" t="n">
        <f aca="false">AVERAGE(AN5:AN36)</f>
        <v>34.276</v>
      </c>
      <c r="AO38" s="64" t="n">
        <f aca="false">AVERAGE(AO5:AO36)</f>
        <v>39.2423076923077</v>
      </c>
      <c r="AP38" s="64" t="n">
        <f aca="false">AVERAGE(AP5:AP36)</f>
        <v>45.5153846153846</v>
      </c>
      <c r="AS38" s="64" t="n">
        <f aca="false">AVERAGE(AS5:AS36)</f>
        <v>46.89</v>
      </c>
      <c r="AT38" s="64" t="n">
        <f aca="false">AVERAGE(AT5:AT36)</f>
        <v>40.8466666666667</v>
      </c>
      <c r="AU38" s="64" t="n">
        <f aca="false">AVERAGE(AU5:AU36)</f>
        <v>35.7586206896552</v>
      </c>
      <c r="AV38" s="64" t="n">
        <f aca="false">AVERAGE(AV5:AV36)</f>
        <v>30.26</v>
      </c>
      <c r="AW38" s="64" t="n">
        <f aca="false">AVERAGE(AW5:AW36)</f>
        <v>29.2433333333333</v>
      </c>
      <c r="AX38" s="64" t="n">
        <f aca="false">AVERAGE(AX5:AX36)</f>
        <v>31.68</v>
      </c>
      <c r="AY38" s="64" t="n">
        <f aca="false">AVERAGE(AY5:AY36)</f>
        <v>33.8322580645161</v>
      </c>
      <c r="AZ38" s="64" t="n">
        <f aca="false">AVERAGE(AZ5:AZ36)</f>
        <v>31.725</v>
      </c>
      <c r="BA38" s="64" t="n">
        <f aca="false">AVERAGE(BA5:BA36)</f>
        <v>31.82</v>
      </c>
      <c r="BB38" s="64" t="n">
        <f aca="false">AVERAGE(BB5:BB36)</f>
        <v>32.2133333333333</v>
      </c>
      <c r="BC38" s="64" t="n">
        <f aca="false">AVERAGE(BC5:BC36)</f>
        <v>37.3678571428571</v>
      </c>
      <c r="BD38" s="64" t="n">
        <f aca="false">AVERAGE(BD5:BD36)</f>
        <v>43.4103448275862</v>
      </c>
      <c r="BG38" s="64" t="n">
        <f aca="false">AVERAGE(BG5:BG36)</f>
        <v>51.0222222222222</v>
      </c>
      <c r="BH38" s="64" t="n">
        <f aca="false">AVERAGE(BH5:BH36)</f>
        <v>47</v>
      </c>
      <c r="BI38" s="64" t="n">
        <f aca="false">AVERAGE(BI5:BI36)</f>
        <v>41.4678571428571</v>
      </c>
      <c r="BJ38" s="64" t="n">
        <f aca="false">AVERAGE(BJ5:BJ36)</f>
        <v>34.9107142857143</v>
      </c>
      <c r="BK38" s="64" t="n">
        <f aca="false">AVERAGE(BK5:BK36)</f>
        <v>32.1571428571429</v>
      </c>
      <c r="BL38" s="64" t="n">
        <f aca="false">AVERAGE(BL5:BL36)</f>
        <v>35.2178571428571</v>
      </c>
      <c r="BM38" s="64" t="n">
        <f aca="false">AVERAGE(BM5:BM36)</f>
        <v>36.1037037037037</v>
      </c>
      <c r="BN38" s="64" t="n">
        <f aca="false">AVERAGE(BN5:BN36)</f>
        <v>34.204</v>
      </c>
      <c r="BO38" s="64" t="n">
        <f aca="false">AVERAGE(BO5:BO36)</f>
        <v>33.4107142857143</v>
      </c>
      <c r="BP38" s="64" t="n">
        <f aca="false">AVERAGE(BP5:BP36)</f>
        <v>35.6615384615385</v>
      </c>
      <c r="BQ38" s="64" t="n">
        <f aca="false">AVERAGE(BQ5:BQ36)</f>
        <v>40.668</v>
      </c>
      <c r="BR38" s="64" t="n">
        <f aca="false">AVERAGE(BR5:BR36)</f>
        <v>46.6375</v>
      </c>
      <c r="BU38" s="64" t="n">
        <f aca="false">AVERAGE(BU5:BU36)</f>
        <v>49.9369791666667</v>
      </c>
      <c r="BV38" s="64" t="n">
        <f aca="false">AVERAGE(BV5:BV36)</f>
        <v>46.4293229166667</v>
      </c>
      <c r="BW38" s="64" t="n">
        <f aca="false">AVERAGE(BW5:BW36)</f>
        <v>41.2900537634409</v>
      </c>
      <c r="BX38" s="64" t="n">
        <f aca="false">AVERAGE(BX5:BX36)</f>
        <v>34.7200520833333</v>
      </c>
      <c r="BY38" s="64" t="n">
        <f aca="false">AVERAGE(BY5:BY36)</f>
        <v>32.7080208333333</v>
      </c>
      <c r="BZ38" s="64" t="n">
        <f aca="false">AVERAGE(BZ5:BZ36)</f>
        <v>35.4830208333333</v>
      </c>
      <c r="CA38" s="64" t="n">
        <f aca="false">AVERAGE(CA5:CA36)</f>
        <v>36.7782291666667</v>
      </c>
      <c r="CB38" s="64" t="n">
        <f aca="false">AVERAGE(CB5:CB36)</f>
        <v>34.4378125</v>
      </c>
      <c r="CC38" s="64" t="n">
        <f aca="false">AVERAGE(CC5:CC36)</f>
        <v>34.1065104166667</v>
      </c>
      <c r="CD38" s="64" t="n">
        <f aca="false">AVERAGE(CD5:CD36)</f>
        <v>34.7388172043011</v>
      </c>
      <c r="CE38" s="64" t="n">
        <f aca="false">AVERAGE(CE5:CE36)</f>
        <v>39.745752688172</v>
      </c>
      <c r="CF38" s="64" t="n">
        <f aca="false">AVERAGE(CF5:CF36)</f>
        <v>45.6552604166667</v>
      </c>
    </row>
    <row r="39" customFormat="false" ht="13.2" hidden="false" customHeight="false" outlineLevel="0" collapsed="false">
      <c r="B39" s="16" t="s">
        <v>141</v>
      </c>
      <c r="C39" s="128" t="n">
        <f aca="false">AVERAGE(C19:C36)</f>
        <v>54.8176470588235</v>
      </c>
      <c r="D39" s="128" t="n">
        <f aca="false">AVERAGE(D19:D36)</f>
        <v>53.2833333333333</v>
      </c>
      <c r="E39" s="128" t="n">
        <f aca="false">AVERAGE(E19:E36)</f>
        <v>49.1625</v>
      </c>
      <c r="F39" s="128" t="n">
        <f aca="false">AVERAGE(F19:F36)</f>
        <v>39.2222222222222</v>
      </c>
      <c r="G39" s="128" t="n">
        <f aca="false">AVERAGE(G19:G36)</f>
        <v>34.45625</v>
      </c>
      <c r="H39" s="128" t="n">
        <f aca="false">AVERAGE(H19:H36)</f>
        <v>37.8</v>
      </c>
      <c r="I39" s="128" t="n">
        <f aca="false">AVERAGE(I19:I36)</f>
        <v>38.1764705882353</v>
      </c>
      <c r="J39" s="128" t="n">
        <f aca="false">AVERAGE(J19:J36)</f>
        <v>34.9117647058824</v>
      </c>
      <c r="K39" s="128" t="n">
        <f aca="false">AVERAGE(K19:K36)</f>
        <v>34.1764705882353</v>
      </c>
      <c r="L39" s="128" t="n">
        <f aca="false">AVERAGE(L19:L36)</f>
        <v>36.4555555555556</v>
      </c>
      <c r="M39" s="128" t="n">
        <f aca="false">AVERAGE(M19:M36)</f>
        <v>42.5058823529412</v>
      </c>
      <c r="N39" s="128" t="n">
        <f aca="false">AVERAGE(N19:N36)</f>
        <v>48.9</v>
      </c>
      <c r="Q39" s="128" t="n">
        <f aca="false">AVERAGE(Q19:Q36)</f>
        <v>54.2764705882353</v>
      </c>
      <c r="R39" s="128" t="n">
        <f aca="false">AVERAGE(R19:R36)</f>
        <v>50.3294117647059</v>
      </c>
      <c r="S39" s="128" t="n">
        <f aca="false">AVERAGE(S19:S36)</f>
        <v>47.2529411764706</v>
      </c>
      <c r="T39" s="128" t="n">
        <f aca="false">AVERAGE(T19:T36)</f>
        <v>39.7277777777778</v>
      </c>
      <c r="U39" s="128" t="n">
        <f aca="false">AVERAGE(U19:U36)</f>
        <v>36.9388888888889</v>
      </c>
      <c r="V39" s="128" t="n">
        <f aca="false">AVERAGE(V19:V36)</f>
        <v>40.88125</v>
      </c>
      <c r="W39" s="128" t="n">
        <f aca="false">AVERAGE(W19:W36)</f>
        <v>42.4</v>
      </c>
      <c r="X39" s="128" t="n">
        <f aca="false">AVERAGE(X19:X36)</f>
        <v>39.4277777777778</v>
      </c>
      <c r="Y39" s="128" t="n">
        <f aca="false">AVERAGE(Y19:Y36)</f>
        <v>37.7125</v>
      </c>
      <c r="Z39" s="128" t="n">
        <f aca="false">AVERAGE(Z19:Z36)</f>
        <v>38.35</v>
      </c>
      <c r="AA39" s="128" t="n">
        <f aca="false">AVERAGE(AA19:AA36)</f>
        <v>45.1666666666667</v>
      </c>
      <c r="AB39" s="128" t="n">
        <f aca="false">AVERAGE(AB19:AB36)</f>
        <v>50.3888888888889</v>
      </c>
      <c r="AE39" s="18" t="n">
        <f aca="false">AVERAGE(AE19:AE36)</f>
        <v>54.01875</v>
      </c>
      <c r="AF39" s="18" t="n">
        <f aca="false">AVERAGE(AF19:AF36)</f>
        <v>52.5611111111111</v>
      </c>
      <c r="AG39" s="18" t="n">
        <f aca="false">AVERAGE(AG19:AG36)</f>
        <v>46.9235294117647</v>
      </c>
      <c r="AH39" s="18" t="n">
        <f aca="false">AVERAGE(AH19:AH36)</f>
        <v>38.6764705882353</v>
      </c>
      <c r="AI39" s="18" t="n">
        <f aca="false">AVERAGE(AI19:AI36)</f>
        <v>36.2647058823529</v>
      </c>
      <c r="AJ39" s="18" t="n">
        <f aca="false">AVERAGE(AJ19:AJ36)</f>
        <v>39.7</v>
      </c>
      <c r="AK39" s="18" t="n">
        <f aca="false">AVERAGE(AK19:AK36)</f>
        <v>40.3777777777778</v>
      </c>
      <c r="AL39" s="18" t="n">
        <f aca="false">AVERAGE(AL19:AL36)</f>
        <v>37.1</v>
      </c>
      <c r="AM39" s="18" t="n">
        <f aca="false">AVERAGE(AM19:AM36)</f>
        <v>35.2705882352941</v>
      </c>
      <c r="AN39" s="18" t="n">
        <f aca="false">AVERAGE(AN19:AN36)</f>
        <v>37.2705882352941</v>
      </c>
      <c r="AO39" s="18" t="n">
        <f aca="false">AVERAGE(AO19:AO36)</f>
        <v>43.5882352941176</v>
      </c>
      <c r="AP39" s="18" t="n">
        <f aca="false">AVERAGE(AP19:AP36)</f>
        <v>50.1235294117647</v>
      </c>
      <c r="AS39" s="18" t="n">
        <f aca="false">AVERAGE(AS19:AS36)</f>
        <v>49.1705882352941</v>
      </c>
      <c r="AT39" s="18" t="n">
        <f aca="false">AVERAGE(AT19:AT36)</f>
        <v>42.2647058823529</v>
      </c>
      <c r="AU39" s="18" t="n">
        <f aca="false">AVERAGE(AU19:AU36)</f>
        <v>37.7941176470588</v>
      </c>
      <c r="AV39" s="18" t="n">
        <f aca="false">AVERAGE(AV19:AV36)</f>
        <v>32.5833333333333</v>
      </c>
      <c r="AW39" s="18" t="n">
        <f aca="false">AVERAGE(AW19:AW36)</f>
        <v>30.5941176470588</v>
      </c>
      <c r="AX39" s="18" t="n">
        <f aca="false">AVERAGE(AX19:AX36)</f>
        <v>33.4529411764706</v>
      </c>
      <c r="AY39" s="18" t="n">
        <f aca="false">AVERAGE(AY19:AY36)</f>
        <v>35.6222222222222</v>
      </c>
      <c r="AZ39" s="18" t="n">
        <f aca="false">AVERAGE(AZ19:AZ36)</f>
        <v>32.5375</v>
      </c>
      <c r="BA39" s="18" t="n">
        <f aca="false">AVERAGE(BA19:BA36)</f>
        <v>31.95</v>
      </c>
      <c r="BB39" s="18" t="n">
        <f aca="false">AVERAGE(BB19:BB36)</f>
        <v>33.3111111111111</v>
      </c>
      <c r="BC39" s="18" t="n">
        <f aca="false">AVERAGE(BC19:BC36)</f>
        <v>39.0125</v>
      </c>
      <c r="BD39" s="18" t="n">
        <f aca="false">AVERAGE(BD19:BD36)</f>
        <v>45.2944444444444</v>
      </c>
      <c r="BG39" s="18" t="n">
        <f aca="false">AVERAGE(BG19:BG36)</f>
        <v>53.1352941176471</v>
      </c>
      <c r="BH39" s="18" t="n">
        <f aca="false">AVERAGE(BH19:BH36)</f>
        <v>49.0222222222222</v>
      </c>
      <c r="BI39" s="18" t="n">
        <f aca="false">AVERAGE(BI19:BI36)</f>
        <v>43.0944444444445</v>
      </c>
      <c r="BJ39" s="18" t="n">
        <f aca="false">AVERAGE(BJ19:BJ36)</f>
        <v>36.7444444444444</v>
      </c>
      <c r="BK39" s="18" t="n">
        <f aca="false">AVERAGE(BK19:BK36)</f>
        <v>33.9</v>
      </c>
      <c r="BL39" s="18" t="n">
        <f aca="false">AVERAGE(BL19:BL36)</f>
        <v>37.1388888888889</v>
      </c>
      <c r="BM39" s="18" t="n">
        <f aca="false">AVERAGE(BM19:BM36)</f>
        <v>37.0235294117647</v>
      </c>
      <c r="BN39" s="18" t="n">
        <f aca="false">AVERAGE(BN19:BN36)</f>
        <v>34.65625</v>
      </c>
      <c r="BO39" s="18" t="n">
        <f aca="false">AVERAGE(BO19:BO36)</f>
        <v>34.1111111111111</v>
      </c>
      <c r="BP39" s="18" t="n">
        <f aca="false">AVERAGE(BP19:BP36)</f>
        <v>37.8375</v>
      </c>
      <c r="BQ39" s="18" t="n">
        <f aca="false">AVERAGE(BQ19:BQ36)</f>
        <v>43.7125</v>
      </c>
      <c r="BR39" s="18" t="n">
        <f aca="false">AVERAGE(BR19:BR36)</f>
        <v>49.8214285714286</v>
      </c>
      <c r="BU39" s="18" t="n">
        <f aca="false">AVERAGE(BU19:BU36)</f>
        <v>52.9451851851852</v>
      </c>
      <c r="BV39" s="18" t="n">
        <f aca="false">AVERAGE(BV19:BV36)</f>
        <v>49.5222222222222</v>
      </c>
      <c r="BW39" s="18" t="n">
        <f aca="false">AVERAGE(BW19:BW36)</f>
        <v>44.66</v>
      </c>
      <c r="BX39" s="18" t="n">
        <f aca="false">AVERAGE(BX19:BX36)</f>
        <v>37.3994444444445</v>
      </c>
      <c r="BY39" s="18" t="n">
        <f aca="false">AVERAGE(BY19:BY36)</f>
        <v>34.4969444444444</v>
      </c>
      <c r="BZ39" s="18" t="n">
        <f aca="false">AVERAGE(BZ19:BZ36)</f>
        <v>37.7655555555556</v>
      </c>
      <c r="CA39" s="18" t="n">
        <f aca="false">AVERAGE(CA19:CA36)</f>
        <v>38.725</v>
      </c>
      <c r="CB39" s="18" t="n">
        <f aca="false">AVERAGE(CB19:CB36)</f>
        <v>35.7088888888889</v>
      </c>
      <c r="CC39" s="18" t="n">
        <f aca="false">AVERAGE(CC19:CC36)</f>
        <v>34.5475</v>
      </c>
      <c r="CD39" s="18" t="n">
        <f aca="false">AVERAGE(CD19:CD36)</f>
        <v>36.4958333333333</v>
      </c>
      <c r="CE39" s="18" t="n">
        <f aca="false">AVERAGE(CE19:CE36)</f>
        <v>42.7739814814815</v>
      </c>
      <c r="CF39" s="18" t="n">
        <f aca="false">AVERAGE(CF19:CF36)</f>
        <v>48.7052777777778</v>
      </c>
    </row>
    <row r="40" customFormat="false" ht="13.2" hidden="false" customHeight="false" outlineLevel="0" collapsed="false">
      <c r="B40" s="16" t="s">
        <v>142</v>
      </c>
      <c r="C40" s="128" t="n">
        <f aca="false">AVERAGE(C19:C23)</f>
        <v>54.22</v>
      </c>
      <c r="D40" s="128" t="n">
        <f aca="false">AVERAGE(D19:D23)</f>
        <v>49.08</v>
      </c>
      <c r="E40" s="128" t="n">
        <f aca="false">AVERAGE(E19:E23)</f>
        <v>46.22</v>
      </c>
      <c r="F40" s="128" t="n">
        <f aca="false">AVERAGE(F19:F23)</f>
        <v>36.9</v>
      </c>
      <c r="G40" s="128" t="n">
        <f aca="false">AVERAGE(G19:G23)</f>
        <v>28</v>
      </c>
      <c r="H40" s="128" t="n">
        <f aca="false">AVERAGE(H19:H23)</f>
        <v>31.2</v>
      </c>
      <c r="I40" s="128" t="n">
        <f aca="false">AVERAGE(I19:I23)</f>
        <v>33.2</v>
      </c>
      <c r="J40" s="128" t="n">
        <f aca="false">AVERAGE(J19:J23)</f>
        <v>35.58</v>
      </c>
      <c r="K40" s="128" t="n">
        <f aca="false">AVERAGE(K19:K23)</f>
        <v>35.525</v>
      </c>
      <c r="L40" s="128" t="n">
        <f aca="false">AVERAGE(L19:L23)</f>
        <v>36.78</v>
      </c>
      <c r="M40" s="128" t="n">
        <f aca="false">AVERAGE(M19:M23)</f>
        <v>42.62</v>
      </c>
      <c r="N40" s="128" t="n">
        <f aca="false">AVERAGE(N19:N23)</f>
        <v>50.66</v>
      </c>
      <c r="O40" s="17"/>
      <c r="Q40" s="128" t="n">
        <f aca="false">AVERAGE(Q19:Q23)</f>
        <v>48.325</v>
      </c>
      <c r="R40" s="128" t="n">
        <f aca="false">AVERAGE(R19:R23)</f>
        <v>44</v>
      </c>
      <c r="S40" s="128" t="n">
        <f aca="false">AVERAGE(S19:S23)</f>
        <v>43.4</v>
      </c>
      <c r="T40" s="128" t="n">
        <f aca="false">AVERAGE(T19:T23)</f>
        <v>38.72</v>
      </c>
      <c r="U40" s="128" t="n">
        <f aca="false">AVERAGE(U19:U23)</f>
        <v>32.12</v>
      </c>
      <c r="V40" s="128" t="n">
        <f aca="false">AVERAGE(V19:V23)</f>
        <v>38.18</v>
      </c>
      <c r="W40" s="128" t="n">
        <f aca="false">AVERAGE(W19:W23)</f>
        <v>36.6</v>
      </c>
      <c r="X40" s="128" t="n">
        <f aca="false">AVERAGE(X19:X23)</f>
        <v>37.72</v>
      </c>
      <c r="Y40" s="128" t="n">
        <f aca="false">AVERAGE(Y19:Y23)</f>
        <v>35.1</v>
      </c>
      <c r="Z40" s="128" t="n">
        <f aca="false">AVERAGE(Z19:Z23)</f>
        <v>34.9</v>
      </c>
      <c r="AA40" s="128" t="n">
        <f aca="false">AVERAGE(AA19:AA23)</f>
        <v>41.56</v>
      </c>
      <c r="AB40" s="128" t="n">
        <f aca="false">AVERAGE(AB19:AB23)</f>
        <v>47.94</v>
      </c>
      <c r="AE40" s="18" t="n">
        <f aca="false">AVERAGE(AE19:AE23)</f>
        <v>48.5</v>
      </c>
      <c r="AF40" s="18" t="n">
        <f aca="false">AVERAGE(AF19:AF23)</f>
        <v>48.8</v>
      </c>
      <c r="AG40" s="18" t="n">
        <f aca="false">AVERAGE(AG19:AG23)</f>
        <v>41.45</v>
      </c>
      <c r="AH40" s="18" t="n">
        <f aca="false">AVERAGE(AH19:AH23)</f>
        <v>34.82</v>
      </c>
      <c r="AI40" s="18" t="n">
        <f aca="false">AVERAGE(AI19:AI23)</f>
        <v>27.5</v>
      </c>
      <c r="AJ40" s="18" t="n">
        <f aca="false">AVERAGE(AJ19:AJ23)</f>
        <v>33.94</v>
      </c>
      <c r="AK40" s="18" t="n">
        <f aca="false">AVERAGE(AK19:AK23)</f>
        <v>34.42</v>
      </c>
      <c r="AL40" s="18" t="n">
        <f aca="false">AVERAGE(AL19:AL23)</f>
        <v>34.175</v>
      </c>
      <c r="AM40" s="18" t="n">
        <f aca="false">AVERAGE(AM19:AM23)</f>
        <v>31.7</v>
      </c>
      <c r="AN40" s="18" t="n">
        <f aca="false">AVERAGE(AN19:AN23)</f>
        <v>32.225</v>
      </c>
      <c r="AO40" s="18" t="n">
        <f aca="false">AVERAGE(AO19:AO23)</f>
        <v>39.625</v>
      </c>
      <c r="AP40" s="18" t="n">
        <f aca="false">AVERAGE(AP19:AP23)</f>
        <v>45.75</v>
      </c>
      <c r="AS40" s="18" t="n">
        <f aca="false">AVERAGE(AS19:AS23)</f>
        <v>49.975</v>
      </c>
      <c r="AT40" s="18" t="n">
        <f aca="false">AVERAGE(AT19:AT23)</f>
        <v>45.68</v>
      </c>
      <c r="AU40" s="18" t="n">
        <f aca="false">AVERAGE(AU19:AU23)</f>
        <v>39.02</v>
      </c>
      <c r="AV40" s="18" t="n">
        <f aca="false">AVERAGE(AV19:AV23)</f>
        <v>33.44</v>
      </c>
      <c r="AW40" s="18" t="n">
        <f aca="false">AVERAGE(AW19:AW23)</f>
        <v>29.675</v>
      </c>
      <c r="AX40" s="18" t="n">
        <f aca="false">AVERAGE(AX19:AX23)</f>
        <v>34.34</v>
      </c>
      <c r="AY40" s="18" t="n">
        <f aca="false">AVERAGE(AY19:AY23)</f>
        <v>34.4</v>
      </c>
      <c r="AZ40" s="18" t="n">
        <f aca="false">AVERAGE(AZ19:AZ23)</f>
        <v>33.12</v>
      </c>
      <c r="BA40" s="18" t="n">
        <f aca="false">AVERAGE(BA19:BA23)</f>
        <v>30.62</v>
      </c>
      <c r="BB40" s="18" t="n">
        <f aca="false">AVERAGE(BB19:BB23)</f>
        <v>31.16</v>
      </c>
      <c r="BC40" s="18" t="n">
        <f aca="false">AVERAGE(BC19:BC23)</f>
        <v>37.3</v>
      </c>
      <c r="BD40" s="18" t="n">
        <f aca="false">AVERAGE(BD19:BD23)</f>
        <v>42.64</v>
      </c>
      <c r="BG40" s="18" t="n">
        <f aca="false">AVERAGE(BG19:BG23)</f>
        <v>53.14</v>
      </c>
      <c r="BH40" s="18" t="n">
        <f aca="false">AVERAGE(BH19:BH23)</f>
        <v>48.88</v>
      </c>
      <c r="BI40" s="18" t="n">
        <f aca="false">AVERAGE(BI19:BI23)</f>
        <v>42.74</v>
      </c>
      <c r="BJ40" s="18" t="n">
        <f aca="false">AVERAGE(BJ19:BJ23)</f>
        <v>38.02</v>
      </c>
      <c r="BK40" s="18" t="n">
        <f aca="false">AVERAGE(BK19:BK23)</f>
        <v>31.16</v>
      </c>
      <c r="BL40" s="18" t="n">
        <f aca="false">AVERAGE(BL19:BL23)</f>
        <v>36.6</v>
      </c>
      <c r="BM40" s="18" t="n">
        <f aca="false">AVERAGE(BM19:BM23)</f>
        <v>34.34</v>
      </c>
      <c r="BN40" s="18" t="n">
        <f aca="false">AVERAGE(BN19:BN23)</f>
        <v>35.125</v>
      </c>
      <c r="BO40" s="18" t="n">
        <f aca="false">AVERAGE(BO19:BO23)</f>
        <v>32.7</v>
      </c>
      <c r="BP40" s="18" t="n">
        <f aca="false">AVERAGE(BP19:BP23)</f>
        <v>35.125</v>
      </c>
      <c r="BQ40" s="18" t="n">
        <f aca="false">AVERAGE(BQ19:BQ23)</f>
        <v>41.55</v>
      </c>
      <c r="BR40" s="18" t="n">
        <f aca="false">AVERAGE(BR19:BR23)</f>
        <v>47.125</v>
      </c>
      <c r="BU40" s="18" t="n">
        <f aca="false">AVERAGE(BU19:BU23)</f>
        <v>50.6866666666667</v>
      </c>
      <c r="BV40" s="18" t="n">
        <f aca="false">AVERAGE(BV19:BV23)</f>
        <v>47.241</v>
      </c>
      <c r="BW40" s="18" t="n">
        <f aca="false">AVERAGE(BW19:BW23)</f>
        <v>42.468</v>
      </c>
      <c r="BX40" s="18" t="n">
        <f aca="false">AVERAGE(BX19:BX23)</f>
        <v>36.38</v>
      </c>
      <c r="BY40" s="18" t="n">
        <f aca="false">AVERAGE(BY19:BY23)</f>
        <v>29.725</v>
      </c>
      <c r="BZ40" s="18" t="n">
        <f aca="false">AVERAGE(BZ19:BZ23)</f>
        <v>34.852</v>
      </c>
      <c r="CA40" s="18" t="n">
        <f aca="false">AVERAGE(CA19:CA23)</f>
        <v>34.592</v>
      </c>
      <c r="CB40" s="18" t="n">
        <f aca="false">AVERAGE(CB19:CB23)</f>
        <v>35.086</v>
      </c>
      <c r="CC40" s="18" t="n">
        <f aca="false">AVERAGE(CC19:CC23)</f>
        <v>33.028</v>
      </c>
      <c r="CD40" s="18" t="n">
        <f aca="false">AVERAGE(CD19:CD23)</f>
        <v>33.896</v>
      </c>
      <c r="CE40" s="18" t="n">
        <f aca="false">AVERAGE(CE19:CE23)</f>
        <v>40.1133333333333</v>
      </c>
      <c r="CF40" s="18" t="n">
        <f aca="false">AVERAGE(CF19:CF23)</f>
        <v>46.611</v>
      </c>
    </row>
    <row r="41" customFormat="false" ht="13.2" hidden="false" customHeight="false" outlineLevel="0" collapsed="false">
      <c r="B41" s="16" t="s">
        <v>143</v>
      </c>
      <c r="C41" s="129" t="n">
        <f aca="false">AVERAGE(C32:C36)</f>
        <v>55.48</v>
      </c>
      <c r="D41" s="129" t="n">
        <f aca="false">AVERAGE(D32:D36)</f>
        <v>54.12</v>
      </c>
      <c r="E41" s="129" t="n">
        <f aca="false">AVERAGE(E32:E36)</f>
        <v>51.84</v>
      </c>
      <c r="F41" s="129" t="n">
        <f aca="false">AVERAGE(F32:F36)</f>
        <v>40.44</v>
      </c>
      <c r="G41" s="129" t="n">
        <f aca="false">AVERAGE(G32:G36)</f>
        <v>38.425</v>
      </c>
      <c r="H41" s="129" t="n">
        <f aca="false">AVERAGE(H32:H36)</f>
        <v>40.1</v>
      </c>
      <c r="I41" s="129" t="n">
        <f aca="false">AVERAGE(I32:I36)</f>
        <v>38.96</v>
      </c>
      <c r="J41" s="129" t="n">
        <f aca="false">AVERAGE(J32:J36)</f>
        <v>33.9</v>
      </c>
      <c r="K41" s="129" t="n">
        <f aca="false">AVERAGE(K32:K36)</f>
        <v>32.84</v>
      </c>
      <c r="L41" s="129" t="n">
        <f aca="false">AVERAGE(L32:L36)</f>
        <v>36.32</v>
      </c>
      <c r="M41" s="129" t="n">
        <f aca="false">AVERAGE(M32:M36)</f>
        <v>42.15</v>
      </c>
      <c r="N41" s="129" t="n">
        <f aca="false">AVERAGE(N32:N36)</f>
        <v>48.74</v>
      </c>
      <c r="Q41" s="129" t="n">
        <f aca="false">AVERAGE(Q32:Q36)</f>
        <v>59</v>
      </c>
      <c r="R41" s="129" t="n">
        <f aca="false">AVERAGE(R32:R36)</f>
        <v>53.68</v>
      </c>
      <c r="S41" s="129" t="n">
        <f aca="false">AVERAGE(S32:S36)</f>
        <v>50.98</v>
      </c>
      <c r="T41" s="129" t="n">
        <f aca="false">AVERAGE(T32:T36)</f>
        <v>41.42</v>
      </c>
      <c r="U41" s="129" t="n">
        <f aca="false">AVERAGE(U32:U36)</f>
        <v>39.08</v>
      </c>
      <c r="V41" s="129" t="n">
        <f aca="false">AVERAGE(V32:V36)</f>
        <v>41.625</v>
      </c>
      <c r="W41" s="129" t="n">
        <f aca="false">AVERAGE(W32:W36)</f>
        <v>44</v>
      </c>
      <c r="X41" s="129" t="n">
        <f aca="false">AVERAGE(X32:X36)</f>
        <v>40.76</v>
      </c>
      <c r="Y41" s="129" t="n">
        <f aca="false">AVERAGE(Y32:Y36)</f>
        <v>38.48</v>
      </c>
      <c r="Z41" s="129" t="n">
        <f aca="false">AVERAGE(Z32:Z36)</f>
        <v>41.74</v>
      </c>
      <c r="AA41" s="129" t="n">
        <f aca="false">AVERAGE(AA32:AA36)</f>
        <v>47.8</v>
      </c>
      <c r="AB41" s="129" t="n">
        <f aca="false">AVERAGE(AB32:AB36)</f>
        <v>54.04</v>
      </c>
      <c r="AE41" s="105" t="n">
        <f aca="false">AVERAGE(AE32:AE36)</f>
        <v>55.12</v>
      </c>
      <c r="AF41" s="105" t="n">
        <f aca="false">AVERAGE(AF32:AF36)</f>
        <v>54.34</v>
      </c>
      <c r="AG41" s="105" t="n">
        <f aca="false">AVERAGE(AG32:AG36)</f>
        <v>52.08</v>
      </c>
      <c r="AH41" s="105" t="n">
        <f aca="false">AVERAGE(AH32:AH36)</f>
        <v>42.24</v>
      </c>
      <c r="AI41" s="105" t="n">
        <f aca="false">AVERAGE(AI32:AI36)</f>
        <v>39.96</v>
      </c>
      <c r="AJ41" s="105" t="n">
        <f aca="false">AVERAGE(AJ32:AJ36)</f>
        <v>41.02</v>
      </c>
      <c r="AK41" s="105" t="n">
        <f aca="false">AVERAGE(AK32:AK36)</f>
        <v>42.02</v>
      </c>
      <c r="AL41" s="105" t="n">
        <f aca="false">AVERAGE(AL32:AL36)</f>
        <v>37.88</v>
      </c>
      <c r="AM41" s="105" t="n">
        <f aca="false">AVERAGE(AM32:AM36)</f>
        <v>35.7</v>
      </c>
      <c r="AN41" s="105" t="n">
        <f aca="false">AVERAGE(AN32:AN36)</f>
        <v>38.82</v>
      </c>
      <c r="AO41" s="105" t="n">
        <f aca="false">AVERAGE(AO32:AO36)</f>
        <v>44.74</v>
      </c>
      <c r="AP41" s="105" t="n">
        <f aca="false">AVERAGE(AP32:AP36)</f>
        <v>51.24</v>
      </c>
      <c r="AS41" s="105" t="n">
        <f aca="false">AVERAGE(AS32:AS36)</f>
        <v>50.3</v>
      </c>
      <c r="AT41" s="105" t="n">
        <f aca="false">AVERAGE(AT32:AT36)</f>
        <v>38</v>
      </c>
      <c r="AU41" s="105" t="n">
        <f aca="false">AVERAGE(AU32:AU36)</f>
        <v>33.675</v>
      </c>
      <c r="AV41" s="105" t="n">
        <f aca="false">AVERAGE(AV32:AV36)</f>
        <v>32.34</v>
      </c>
      <c r="AW41" s="105" t="n">
        <f aca="false">AVERAGE(AW32:AW36)</f>
        <v>29.84</v>
      </c>
      <c r="AX41" s="105" t="n">
        <f aca="false">AVERAGE(AX32:AX36)</f>
        <v>31.76</v>
      </c>
      <c r="AY41" s="105" t="n">
        <f aca="false">AVERAGE(AY32:AY36)</f>
        <v>34.94</v>
      </c>
      <c r="AZ41" s="105" t="n">
        <f aca="false">AVERAGE(AZ32:AZ36)</f>
        <v>33.5333333333333</v>
      </c>
      <c r="BA41" s="105" t="n">
        <f aca="false">AVERAGE(BA32:BA36)</f>
        <v>32.26</v>
      </c>
      <c r="BB41" s="105" t="n">
        <f aca="false">AVERAGE(BB32:BB36)</f>
        <v>35.06</v>
      </c>
      <c r="BC41" s="105" t="n">
        <f aca="false">AVERAGE(BC32:BC36)</f>
        <v>40.85</v>
      </c>
      <c r="BD41" s="105" t="n">
        <f aca="false">AVERAGE(BD32:BD36)</f>
        <v>47.14</v>
      </c>
      <c r="BG41" s="105" t="n">
        <f aca="false">AVERAGE(BG32:BG36)</f>
        <v>56.02</v>
      </c>
      <c r="BH41" s="105" t="n">
        <f aca="false">AVERAGE(BH32:BH36)</f>
        <v>51.74</v>
      </c>
      <c r="BI41" s="105" t="n">
        <f aca="false">AVERAGE(BI32:BI36)</f>
        <v>46.04</v>
      </c>
      <c r="BJ41" s="105" t="n">
        <f aca="false">AVERAGE(BJ32:BJ36)</f>
        <v>38.24</v>
      </c>
      <c r="BK41" s="105" t="n">
        <f aca="false">AVERAGE(BK32:BK36)</f>
        <v>36.6</v>
      </c>
      <c r="BL41" s="105" t="n">
        <f aca="false">AVERAGE(BL32:BL36)</f>
        <v>38.98</v>
      </c>
      <c r="BM41" s="105" t="n">
        <f aca="false">AVERAGE(BM32:BM36)</f>
        <v>39.34</v>
      </c>
      <c r="BN41" s="105" t="n">
        <f aca="false">AVERAGE(BN32:BN36)</f>
        <v>36.96</v>
      </c>
      <c r="BO41" s="105" t="n">
        <f aca="false">AVERAGE(BO32:BO36)</f>
        <v>36.14</v>
      </c>
      <c r="BP41" s="105" t="n">
        <f aca="false">AVERAGE(BP32:BP36)</f>
        <v>41.38</v>
      </c>
      <c r="BQ41" s="105" t="n">
        <f aca="false">AVERAGE(BQ32:BQ36)</f>
        <v>46.86</v>
      </c>
      <c r="BR41" s="105" t="n">
        <f aca="false">AVERAGE(BR32:BR36)</f>
        <v>52.38</v>
      </c>
      <c r="BU41" s="105" t="n">
        <f aca="false">AVERAGE(BU32:BU36)</f>
        <v>55.184</v>
      </c>
      <c r="BV41" s="105" t="n">
        <f aca="false">AVERAGE(BV32:BV36)</f>
        <v>50.955</v>
      </c>
      <c r="BW41" s="105" t="n">
        <f aca="false">AVERAGE(BW32:BW36)</f>
        <v>47.454</v>
      </c>
      <c r="BX41" s="105" t="n">
        <f aca="false">AVERAGE(BX32:BX36)</f>
        <v>38.936</v>
      </c>
      <c r="BY41" s="105" t="n">
        <f aca="false">AVERAGE(BY32:BY36)</f>
        <v>36.773</v>
      </c>
      <c r="BZ41" s="105" t="n">
        <f aca="false">AVERAGE(BZ32:BZ36)</f>
        <v>38.534</v>
      </c>
      <c r="CA41" s="105" t="n">
        <f aca="false">AVERAGE(CA32:CA36)</f>
        <v>39.852</v>
      </c>
      <c r="CB41" s="105" t="n">
        <f aca="false">AVERAGE(CB32:CB36)</f>
        <v>36.873</v>
      </c>
      <c r="CC41" s="105" t="n">
        <f aca="false">AVERAGE(CC32:CC36)</f>
        <v>35.084</v>
      </c>
      <c r="CD41" s="105" t="n">
        <f aca="false">AVERAGE(CD32:CD36)</f>
        <v>38.664</v>
      </c>
      <c r="CE41" s="105" t="n">
        <f aca="false">AVERAGE(CE32:CE36)</f>
        <v>44.792</v>
      </c>
      <c r="CF41" s="105" t="n">
        <f aca="false">AVERAGE(CF32:CF36)</f>
        <v>50.708</v>
      </c>
    </row>
    <row r="43" customFormat="false" ht="13.2" hidden="false" customHeight="false" outlineLevel="0" collapsed="false">
      <c r="B43" s="104" t="s">
        <v>131</v>
      </c>
      <c r="C43" s="106" t="n">
        <f aca="false">SLOPE(C5:C36,$B$5:$B$36)</f>
        <v>0.39221652308152</v>
      </c>
      <c r="D43" s="106" t="n">
        <f aca="false">SLOPE(D5:D36,$B$5:$B$36)</f>
        <v>0.423467368961973</v>
      </c>
      <c r="E43" s="106" t="n">
        <f aca="false">SLOPE(E5:E36,$B$5:$B$36)</f>
        <v>0.539303387894937</v>
      </c>
      <c r="F43" s="106" t="n">
        <f aca="false">SLOPE(F5:F36,$B$5:$B$36)</f>
        <v>0.277437683284457</v>
      </c>
      <c r="G43" s="106" t="n">
        <f aca="false">SLOPE(G5:G36,$B$5:$B$36)</f>
        <v>0.214203675344564</v>
      </c>
      <c r="H43" s="39" t="n">
        <f aca="false">SLOPE(H5:H36,$B$5:$B$36)</f>
        <v>0.309787390029326</v>
      </c>
      <c r="I43" s="39" t="n">
        <f aca="false">SLOPE(I5:I36,$B$5:$B$36)</f>
        <v>0.186511998041136</v>
      </c>
      <c r="J43" s="39" t="n">
        <f aca="false">SLOPE(J5:J36,$B$5:$B$36)</f>
        <v>0.158360739979445</v>
      </c>
      <c r="K43" s="39" t="n">
        <f aca="false">SLOPE(K5:K36,$B$5:$B$36)</f>
        <v>-0.0115562913907285</v>
      </c>
      <c r="L43" s="39" t="n">
        <f aca="false">SLOPE(L5:L36,$B$5:$B$36)</f>
        <v>0.150887096774194</v>
      </c>
      <c r="M43" s="39" t="n">
        <f aca="false">SLOPE(M5:M36,$B$5:$B$36)</f>
        <v>0.223494525547445</v>
      </c>
      <c r="N43" s="39" t="n">
        <f aca="false">SLOPE(N5:N36,$B$5:$B$36)</f>
        <v>0.23387646883091</v>
      </c>
      <c r="Q43" s="107" t="n">
        <f aca="false">SLOPE(Q5:Q36,$B$5:$B$36)</f>
        <v>0.472850246742594</v>
      </c>
      <c r="R43" s="107" t="n">
        <f aca="false">SLOPE(R5:R36,$B$5:$B$36)</f>
        <v>0.686758509896638</v>
      </c>
      <c r="S43" s="107" t="n">
        <f aca="false">SLOPE(S5:S36,$B$5:$B$36)</f>
        <v>0.610875499199935</v>
      </c>
      <c r="T43" s="108" t="n">
        <f aca="false">SLOPE(T5:T36,$B$5:$B$36)</f>
        <v>0.347177419354839</v>
      </c>
      <c r="U43" s="108" t="n">
        <f aca="false">SLOPE(U5:U36,$B$5:$B$36)</f>
        <v>0.326451612903226</v>
      </c>
      <c r="V43" s="108" t="n">
        <f aca="false">SLOPE(V5:V36,$B$5:$B$36)</f>
        <v>0.283223835490441</v>
      </c>
      <c r="W43" s="108" t="n">
        <f aca="false">SLOPE(W5:W36,$B$5:$B$36)</f>
        <v>0.447549909255898</v>
      </c>
      <c r="X43" s="108" t="n">
        <f aca="false">SLOPE(X5:X36,$B$5:$B$36)</f>
        <v>0.242599504300919</v>
      </c>
      <c r="Y43" s="108" t="n">
        <f aca="false">SLOPE(Y5:Y36,$B$5:$B$36)</f>
        <v>0.144834638678378</v>
      </c>
      <c r="Z43" s="108" t="n">
        <f aca="false">SLOPE(Z5:Z36,$B$5:$B$36)</f>
        <v>0.31366935483871</v>
      </c>
      <c r="AA43" s="108" t="n">
        <f aca="false">SLOPE(AA5:AA36,$B$5:$B$36)</f>
        <v>0.54194950911641</v>
      </c>
      <c r="AB43" s="108" t="n">
        <f aca="false">SLOPE(AB5:AB36,$B$5:$B$36)</f>
        <v>0.513951612903226</v>
      </c>
      <c r="AE43" s="108" t="n">
        <f aca="false">SLOPE(AE5:AE36,$B$5:$B$36)</f>
        <v>0.792602221696998</v>
      </c>
      <c r="AF43" s="108" t="n">
        <f aca="false">SLOPE(AF5:AF36,$B$5:$B$36)</f>
        <v>0.973686321700762</v>
      </c>
      <c r="AG43" s="108" t="n">
        <f aca="false">SLOPE(AG5:AG36,$B$5:$B$36)</f>
        <v>0.95183615819209</v>
      </c>
      <c r="AH43" s="108" t="n">
        <f aca="false">SLOPE(AH5:AH36,$B$5:$B$36)</f>
        <v>0.697448096885813</v>
      </c>
      <c r="AI43" s="108" t="n">
        <f aca="false">SLOPE(AI5:AI36,$B$5:$B$36)</f>
        <v>0.740607244318182</v>
      </c>
      <c r="AJ43" s="108" t="n">
        <f aca="false">SLOPE(AJ5:AJ36,$B$5:$B$36)</f>
        <v>0.716935793925413</v>
      </c>
      <c r="AK43" s="108" t="n">
        <f aca="false">SLOPE(AK5:AK36,$B$5:$B$36)</f>
        <v>0.72479197258933</v>
      </c>
      <c r="AL43" s="108" t="n">
        <f aca="false">SLOPE(AL5:AL36,$B$5:$B$36)</f>
        <v>0.437309067273318</v>
      </c>
      <c r="AM43" s="108" t="n">
        <f aca="false">SLOPE(AM5:AM36,$B$5:$B$36)</f>
        <v>0.401455395700618</v>
      </c>
      <c r="AN43" s="108" t="n">
        <f aca="false">SLOPE(AN5:AN36,$B$5:$B$36)</f>
        <v>0.601152362081552</v>
      </c>
      <c r="AO43" s="108" t="n">
        <f aca="false">SLOPE(AO5:AO36,$B$5:$B$36)</f>
        <v>0.734206281430876</v>
      </c>
      <c r="AP43" s="108" t="n">
        <f aca="false">SLOPE(AP5:AP36,$B$5:$B$36)</f>
        <v>0.776520542745991</v>
      </c>
      <c r="AS43" s="108" t="n">
        <f aca="false">SLOPE(AS5:AS36,$B$5:$B$36)</f>
        <v>0.249011793849965</v>
      </c>
      <c r="AT43" s="108" t="n">
        <f aca="false">SLOPE(AT5:AT36,$B$5:$B$36)</f>
        <v>0.0513904338153504</v>
      </c>
      <c r="AU43" s="108" t="n">
        <f aca="false">SLOPE(AU5:AU36,$B$5:$B$36)</f>
        <v>0.158983303025293</v>
      </c>
      <c r="AV43" s="108" t="n">
        <f aca="false">SLOPE(AV5:AV36,$B$5:$B$36)</f>
        <v>0.223003337041157</v>
      </c>
      <c r="AW43" s="108" t="n">
        <f aca="false">SLOPE(AW5:AW36,$B$5:$B$36)</f>
        <v>0.0414858096828046</v>
      </c>
      <c r="AX43" s="108" t="n">
        <f aca="false">SLOPE(AX5:AX36,$B$5:$B$36)</f>
        <v>0.0969297527427542</v>
      </c>
      <c r="AY43" s="108" t="n">
        <f aca="false">SLOPE(AY5:AY36,$B$5:$B$36)</f>
        <v>0.129395161290323</v>
      </c>
      <c r="AZ43" s="108" t="n">
        <f aca="false">SLOPE(AZ5:AZ36,$B$5:$B$36)</f>
        <v>0.0395450871723819</v>
      </c>
      <c r="BA43" s="108" t="n">
        <f aca="false">SLOPE(BA5:BA36,$B$5:$B$36)</f>
        <v>-0.0358036184077387</v>
      </c>
      <c r="BB43" s="108" t="n">
        <f aca="false">SLOPE(BB5:BB36,$B$5:$B$36)</f>
        <v>0.131242158092848</v>
      </c>
      <c r="BC43" s="108" t="n">
        <f aca="false">SLOPE(BC5:BC36,$B$5:$B$36)</f>
        <v>0.189626427431476</v>
      </c>
      <c r="BD43" s="108" t="n">
        <f aca="false">SLOPE(BD5:BD36,$B$5:$B$36)</f>
        <v>0.222463916022744</v>
      </c>
      <c r="BG43" s="108" t="n">
        <f aca="false">SLOPE(BG5:BG36,$B$5:$B$36)</f>
        <v>0.36250966350653</v>
      </c>
      <c r="BH43" s="108" t="n">
        <f aca="false">SLOPE(BH5:BH36,$B$5:$B$36)</f>
        <v>0.360372194854954</v>
      </c>
      <c r="BI43" s="108" t="n">
        <f aca="false">SLOPE(BI5:BI36,$B$5:$B$36)</f>
        <v>0.341297208538588</v>
      </c>
      <c r="BJ43" s="108" t="n">
        <f aca="false">SLOPE(BJ5:BJ36,$B$5:$B$36)</f>
        <v>0.267515051997811</v>
      </c>
      <c r="BK43" s="108" t="n">
        <f aca="false">SLOPE(BK5:BK36,$B$5:$B$36)</f>
        <v>0.321291735084839</v>
      </c>
      <c r="BL43" s="108" t="n">
        <f aca="false">SLOPE(BL5:BL36,$B$5:$B$36)</f>
        <v>0.311466885604817</v>
      </c>
      <c r="BM43" s="108" t="n">
        <f aca="false">SLOPE(BM5:BM36,$B$5:$B$36)</f>
        <v>0.224078843517634</v>
      </c>
      <c r="BN43" s="108" t="n">
        <f aca="false">SLOPE(BN5:BN36,$B$5:$B$36)</f>
        <v>0.115032877862239</v>
      </c>
      <c r="BO43" s="108" t="n">
        <f aca="false">SLOPE(BO5:BO36,$B$5:$B$36)</f>
        <v>0.186179529282978</v>
      </c>
      <c r="BP43" s="108" t="n">
        <f aca="false">SLOPE(BP5:BP36,$B$5:$B$36)</f>
        <v>0.398169209431345</v>
      </c>
      <c r="BQ43" s="108" t="n">
        <f aca="false">SLOPE(BQ5:BQ36,$B$5:$B$36)</f>
        <v>0.518438883367965</v>
      </c>
      <c r="BR43" s="108" t="n">
        <f aca="false">SLOPE(BR5:BR36,$B$5:$B$36)</f>
        <v>0.484385525935906</v>
      </c>
      <c r="BU43" s="108" t="n">
        <f aca="false">SLOPE(BU5:BU36,$B$5:$B$36)</f>
        <v>0.309415322580645</v>
      </c>
      <c r="BV43" s="108" t="n">
        <f aca="false">SLOPE(BV5:BV36,$B$5:$B$36)</f>
        <v>0.29342222629521</v>
      </c>
      <c r="BW43" s="108" t="n">
        <f aca="false">SLOPE(BW5:BW36,$B$5:$B$36)</f>
        <v>0.450908602150538</v>
      </c>
      <c r="BX43" s="108" t="n">
        <f aca="false">SLOPE(BX5:BX36,$B$5:$B$36)</f>
        <v>0.246035251710655</v>
      </c>
      <c r="BY43" s="108" t="n">
        <f aca="false">SLOPE(BY5:BY36,$B$5:$B$36)</f>
        <v>0.143270405669599</v>
      </c>
      <c r="BZ43" s="108" t="n">
        <f aca="false">SLOPE(BZ5:BZ36,$B$5:$B$36)</f>
        <v>0.203183651026393</v>
      </c>
      <c r="CA43" s="108" t="n">
        <f aca="false">SLOPE(CA5:CA36,$B$5:$B$36)</f>
        <v>0.18477761485826</v>
      </c>
      <c r="CB43" s="108" t="n">
        <f aca="false">SLOPE(CB5:CB36,$B$5:$B$36)</f>
        <v>0.114809384164223</v>
      </c>
      <c r="CC43" s="108" t="n">
        <f aca="false">SLOPE(CC5:CC36,$B$5:$B$36)</f>
        <v>0.00768297898338223</v>
      </c>
      <c r="CD43" s="108" t="n">
        <f aca="false">SLOPE(CD5:CD36,$B$5:$B$36)</f>
        <v>0.233362231182796</v>
      </c>
      <c r="CE43" s="108" t="n">
        <f aca="false">SLOPE(CE5:CE36,$B$5:$B$36)</f>
        <v>0.378217069892473</v>
      </c>
      <c r="CF43" s="108" t="n">
        <f aca="false">SLOPE(CF5:CF36,$B$5:$B$36)</f>
        <v>0.327898643695015</v>
      </c>
    </row>
    <row r="44" customFormat="false" ht="13.2" hidden="false" customHeight="false" outlineLevel="0" collapsed="false">
      <c r="B44" s="104" t="s">
        <v>132</v>
      </c>
      <c r="C44" s="109" t="n">
        <f aca="false">SLOPE(C14:C36,$B$14:$B$36)</f>
        <v>0.201243193260043</v>
      </c>
      <c r="D44" s="109" t="n">
        <f aca="false">SLOPE(D14:D36,$B$14:$B$36)</f>
        <v>0.459782608695652</v>
      </c>
      <c r="E44" s="109" t="n">
        <f aca="false">SLOPE(E14:E36,$B$14:$B$36)</f>
        <v>0.417539089055065</v>
      </c>
      <c r="F44" s="109" t="n">
        <f aca="false">SLOPE(F14:F36,$B$14:$B$36)</f>
        <v>0.26195652173913</v>
      </c>
      <c r="G44" s="109" t="n">
        <f aca="false">SLOPE(G14:G36,$B$14:$B$36)</f>
        <v>0.533011152416357</v>
      </c>
      <c r="H44" s="40" t="n">
        <f aca="false">SLOPE(H14:H36,$B$14:$B$36)</f>
        <v>0.459584980237154</v>
      </c>
      <c r="I44" s="40" t="n">
        <f aca="false">SLOPE(I14:I36,$B$14:$B$36)</f>
        <v>0.338254414680253</v>
      </c>
      <c r="J44" s="40" t="n">
        <f aca="false">SLOPE(J14:J36,$B$14:$B$36)</f>
        <v>-0.0483770787417351</v>
      </c>
      <c r="K44" s="40" t="n">
        <f aca="false">SLOPE(K14:K36,$B$14:$B$36)</f>
        <v>-0.213344903178663</v>
      </c>
      <c r="L44" s="40" t="n">
        <f aca="false">SLOPE(L14:L36,$B$14:$B$36)</f>
        <v>-0.133399209486166</v>
      </c>
      <c r="M44" s="40" t="n">
        <f aca="false">SLOPE(M14:M36,$B$14:$B$36)</f>
        <v>-0.0304444016929587</v>
      </c>
      <c r="N44" s="40" t="n">
        <f aca="false">SLOPE(N14:N36,$B$14:$B$36)</f>
        <v>0.0130434782608696</v>
      </c>
      <c r="Q44" s="107" t="n">
        <f aca="false">SLOPE(Q14:Q36,$B$14:$B$36)</f>
        <v>1.05401816589054</v>
      </c>
      <c r="R44" s="107" t="n">
        <f aca="false">SLOPE(R14:R36,$B$14:$B$36)</f>
        <v>1.01750195951865</v>
      </c>
      <c r="S44" s="107" t="n">
        <f aca="false">SLOPE(S14:S36,$B$14:$B$36)</f>
        <v>0.998188021577758</v>
      </c>
      <c r="T44" s="108" t="n">
        <f aca="false">SLOPE(T14:T36,$B$14:$B$36)</f>
        <v>0.642885375494071</v>
      </c>
      <c r="U44" s="108" t="n">
        <f aca="false">SLOPE(U14:U36,$B$14:$B$36)</f>
        <v>0.867687747035573</v>
      </c>
      <c r="V44" s="108" t="n">
        <f aca="false">SLOPE(V14:V36,$B$14:$B$36)</f>
        <v>0.757134090211721</v>
      </c>
      <c r="W44" s="108" t="n">
        <f aca="false">SLOPE(W14:W36,$B$14:$B$36)</f>
        <v>0.839822134387352</v>
      </c>
      <c r="X44" s="108" t="n">
        <f aca="false">SLOPE(X14:X36,$B$14:$B$36)</f>
        <v>0.484274021857407</v>
      </c>
      <c r="Y44" s="108" t="n">
        <f aca="false">SLOPE(Y14:Y36,$B$14:$B$36)</f>
        <v>0.455390955088415</v>
      </c>
      <c r="Z44" s="108" t="n">
        <f aca="false">SLOPE(Z14:Z36,$B$14:$B$36)</f>
        <v>0.718379446640316</v>
      </c>
      <c r="AA44" s="108" t="n">
        <f aca="false">SLOPE(AA14:AA36,$B$14:$B$36)</f>
        <v>0.811857707509881</v>
      </c>
      <c r="AB44" s="108" t="n">
        <f aca="false">SLOPE(AB14:AB36,$B$14:$B$36)</f>
        <v>0.738438735177866</v>
      </c>
      <c r="AE44" s="108" t="n">
        <f aca="false">SLOPE(AE14:AE36,$B$14:$B$36)</f>
        <v>0.975139196713336</v>
      </c>
      <c r="AF44" s="108" t="n">
        <f aca="false">SLOPE(AF14:AF36,$B$14:$B$36)</f>
        <v>1.09901185770751</v>
      </c>
      <c r="AG44" s="108" t="n">
        <f aca="false">SLOPE(AG14:AG36,$B$14:$B$36)</f>
        <v>1.03537632444282</v>
      </c>
      <c r="AH44" s="108" t="n">
        <f aca="false">SLOPE(AH14:AH36,$B$14:$B$36)</f>
        <v>0.762586773839971</v>
      </c>
      <c r="AI44" s="108" t="n">
        <f aca="false">SLOPE(AI14:AI36,$B$14:$B$36)</f>
        <v>0.996634470268639</v>
      </c>
      <c r="AJ44" s="108" t="n">
        <f aca="false">SLOPE(AJ14:AJ36,$B$14:$B$36)</f>
        <v>0.824451954694922</v>
      </c>
      <c r="AK44" s="108" t="n">
        <f aca="false">SLOPE(AK14:AK36,$B$14:$B$36)</f>
        <v>0.803065517932278</v>
      </c>
      <c r="AL44" s="108" t="n">
        <f aca="false">SLOPE(AL14:AL36,$B$14:$B$36)</f>
        <v>0.490491502067065</v>
      </c>
      <c r="AM44" s="108" t="n">
        <f aca="false">SLOPE(AM14:AM36,$B$14:$B$36)</f>
        <v>0.39260098834837</v>
      </c>
      <c r="AN44" s="108" t="n">
        <f aca="false">SLOPE(AN14:AN36,$B$14:$B$36)</f>
        <v>0.642397826333069</v>
      </c>
      <c r="AO44" s="108" t="n">
        <f aca="false">SLOPE(AO14:AO36,$B$14:$B$36)</f>
        <v>0.813696585183803</v>
      </c>
      <c r="AP44" s="108" t="n">
        <f aca="false">SLOPE(AP14:AP36,$B$14:$B$36)</f>
        <v>0.875723082664676</v>
      </c>
      <c r="AS44" s="108" t="n">
        <f aca="false">SLOPE(AS14:AS36,$B$14:$B$36)</f>
        <v>0.159423399888039</v>
      </c>
      <c r="AT44" s="108" t="n">
        <f aca="false">SLOPE(AT14:AT36,$B$14:$B$36)</f>
        <v>-0.169395821569735</v>
      </c>
      <c r="AU44" s="108" t="n">
        <f aca="false">SLOPE(AU14:AU36,$B$14:$B$36)</f>
        <v>0.0553359683794467</v>
      </c>
      <c r="AV44" s="108" t="n">
        <f aca="false">SLOPE(AV14:AV36,$B$14:$B$36)</f>
        <v>0.198814229249012</v>
      </c>
      <c r="AW44" s="108" t="n">
        <f aca="false">SLOPE(AW14:AW36,$B$14:$B$36)</f>
        <v>0.298637805560739</v>
      </c>
      <c r="AX44" s="108" t="n">
        <f aca="false">SLOPE(AX14:AX36,$B$14:$B$36)</f>
        <v>0.0871188886884358</v>
      </c>
      <c r="AY44" s="108" t="n">
        <f aca="false">SLOPE(AY14:AY36,$B$14:$B$36)</f>
        <v>0.335573122529644</v>
      </c>
      <c r="AZ44" s="108" t="n">
        <f aca="false">SLOPE(AZ14:AZ36,$B$14:$B$36)</f>
        <v>0.166083599734604</v>
      </c>
      <c r="BA44" s="108" t="n">
        <f aca="false">SLOPE(BA14:BA36,$B$14:$B$36)</f>
        <v>0.179533519420921</v>
      </c>
      <c r="BB44" s="108" t="n">
        <f aca="false">SLOPE(BB14:BB36,$B$14:$B$36)</f>
        <v>0.317944836069452</v>
      </c>
      <c r="BC44" s="108" t="n">
        <f aca="false">SLOPE(BC14:BC36,$B$14:$B$36)</f>
        <v>0.301657489293064</v>
      </c>
      <c r="BD44" s="108" t="n">
        <f aca="false">SLOPE(BD14:BD36,$B$14:$B$36)</f>
        <v>0.453181624639258</v>
      </c>
      <c r="BG44" s="108" t="n">
        <f aca="false">SLOPE(BG14:BG36,$B$14:$B$36)</f>
        <v>0.321936758893281</v>
      </c>
      <c r="BH44" s="108" t="n">
        <f aca="false">SLOPE(BH14:BH36,$B$14:$B$36)</f>
        <v>0.399209486166008</v>
      </c>
      <c r="BI44" s="108" t="n">
        <f aca="false">SLOPE(BI14:BI36,$B$14:$B$36)</f>
        <v>0.380138339920949</v>
      </c>
      <c r="BJ44" s="108" t="n">
        <f aca="false">SLOPE(BJ14:BJ36,$B$14:$B$36)</f>
        <v>0.183695652173913</v>
      </c>
      <c r="BK44" s="108" t="n">
        <f aca="false">SLOPE(BK14:BK36,$B$14:$B$36)</f>
        <v>0.412450592885375</v>
      </c>
      <c r="BL44" s="108" t="n">
        <f aca="false">SLOPE(BL14:BL36,$B$14:$B$36)</f>
        <v>0.328359683794466</v>
      </c>
      <c r="BM44" s="108" t="n">
        <f aca="false">SLOPE(BM14:BM36,$B$14:$B$36)</f>
        <v>0.381786627694556</v>
      </c>
      <c r="BN44" s="108" t="n">
        <f aca="false">SLOPE(BN14:BN36,$B$14:$B$36)</f>
        <v>0.25063320825516</v>
      </c>
      <c r="BO44" s="108" t="n">
        <f aca="false">SLOPE(BO14:BO36,$B$14:$B$36)</f>
        <v>0.237154150197628</v>
      </c>
      <c r="BP44" s="108" t="n">
        <f aca="false">SLOPE(BP14:BP36,$B$14:$B$36)</f>
        <v>0.486899755501223</v>
      </c>
      <c r="BQ44" s="108" t="n">
        <f aca="false">SLOPE(BQ14:BQ36,$B$14:$B$36)</f>
        <v>0.531815411888538</v>
      </c>
      <c r="BR44" s="108" t="n">
        <f aca="false">SLOPE(BR14:BR36,$B$14:$B$36)</f>
        <v>0.483219289670903</v>
      </c>
      <c r="BU44" s="108" t="n">
        <f aca="false">SLOPE(BU14:BU36,$B$14:$B$36)</f>
        <v>0.539400527009223</v>
      </c>
      <c r="BV44" s="108" t="n">
        <f aca="false">SLOPE(BV14:BV36,$B$14:$B$36)</f>
        <v>0.587351778656126</v>
      </c>
      <c r="BW44" s="108" t="n">
        <f aca="false">SLOPE(BW14:BW36,$B$14:$B$36)</f>
        <v>0.583438735177866</v>
      </c>
      <c r="BX44" s="108" t="n">
        <f aca="false">SLOPE(BX14:BX36,$B$14:$B$36)</f>
        <v>0.410355731225296</v>
      </c>
      <c r="BY44" s="108" t="n">
        <f aca="false">SLOPE(BY14:BY36,$B$14:$B$36)</f>
        <v>0.611699604743083</v>
      </c>
      <c r="BZ44" s="108" t="n">
        <f aca="false">SLOPE(BZ14:BZ36,$B$14:$B$36)</f>
        <v>0.479634387351779</v>
      </c>
      <c r="CA44" s="108" t="n">
        <f aca="false">SLOPE(CA14:CA36,$B$14:$B$36)</f>
        <v>0.538255928853755</v>
      </c>
      <c r="CB44" s="108" t="n">
        <f aca="false">SLOPE(CB14:CB36,$B$14:$B$36)</f>
        <v>0.274902832674572</v>
      </c>
      <c r="CC44" s="108" t="n">
        <f aca="false">SLOPE(CC14:CC36,$B$14:$B$36)</f>
        <v>0.208255928853755</v>
      </c>
      <c r="CD44" s="108" t="n">
        <f aca="false">SLOPE(CD14:CD36,$B$14:$B$36)</f>
        <v>0.396783596837945</v>
      </c>
      <c r="CE44" s="108" t="n">
        <f aca="false">SLOPE(CE14:CE36,$B$14:$B$36)</f>
        <v>0.501002964426878</v>
      </c>
      <c r="CF44" s="108" t="n">
        <f aca="false">SLOPE(CF14:CF36,$B$14:$B$36)</f>
        <v>0.512292490118577</v>
      </c>
    </row>
    <row r="45" customFormat="false" ht="13.2" hidden="false" customHeight="false" outlineLevel="0" collapsed="false">
      <c r="B45" s="104" t="s">
        <v>133</v>
      </c>
      <c r="C45" s="109" t="n">
        <f aca="false">SLOPE(C19:C36,$B$19:$B$36)</f>
        <v>0.0911054172767204</v>
      </c>
      <c r="D45" s="109" t="n">
        <f aca="false">SLOPE(D19:D36,$B$19:$B$36)</f>
        <v>0.430237358101135</v>
      </c>
      <c r="E45" s="109" t="n">
        <f aca="false">SLOPE(E19:E36,$B$19:$B$36)</f>
        <v>0.552223966509681</v>
      </c>
      <c r="F45" s="109" t="n">
        <f aca="false">SLOPE(F19:F36,$B$19:$B$36)</f>
        <v>0.269349845201238</v>
      </c>
      <c r="G45" s="109" t="n">
        <f aca="false">SLOPE(G19:G36,$B$19:$B$36)</f>
        <v>0.704176939811458</v>
      </c>
      <c r="H45" s="40" t="n">
        <f aca="false">SLOPE(H19:H36,$B$19:$B$36)</f>
        <v>0.683178534571723</v>
      </c>
      <c r="I45" s="40" t="n">
        <f aca="false">SLOPE(I19:I36,$B$19:$B$36)</f>
        <v>0.46965780403742</v>
      </c>
      <c r="J45" s="40" t="n">
        <f aca="false">SLOPE(J19:J36,$B$19:$B$36)</f>
        <v>-0.0823920265780731</v>
      </c>
      <c r="K45" s="40" t="n">
        <f aca="false">SLOPE(K19:K36,$B$19:$B$36)</f>
        <v>-0.215449438202247</v>
      </c>
      <c r="L45" s="40" t="n">
        <f aca="false">SLOPE(L19:L36,$B$19:$B$36)</f>
        <v>-0.00412796697626401</v>
      </c>
      <c r="M45" s="40" t="n">
        <f aca="false">SLOPE(M19:M36,$B$19:$B$36)</f>
        <v>-0.0404836193447735</v>
      </c>
      <c r="N45" s="40" t="n">
        <f aca="false">SLOPE(N19:N36,$B$19:$B$36)</f>
        <v>-0.0604747162022703</v>
      </c>
      <c r="Q45" s="107" t="n">
        <f aca="false">SLOPE(Q19:Q36,$B$19:$B$36)</f>
        <v>0.792995570321152</v>
      </c>
      <c r="R45" s="107" t="n">
        <f aca="false">SLOPE(R19:R36,$B$19:$B$36)</f>
        <v>0.711697120708749</v>
      </c>
      <c r="S45" s="107" t="n">
        <f aca="false">SLOPE(S19:S36,$B$19:$B$36)</f>
        <v>0.635506644518272</v>
      </c>
      <c r="T45" s="108" t="n">
        <f aca="false">SLOPE(T19:T36,$B$19:$B$36)</f>
        <v>0.0956656346749227</v>
      </c>
      <c r="U45" s="108" t="n">
        <f aca="false">SLOPE(U19:U36,$B$19:$B$36)</f>
        <v>0.404643962848297</v>
      </c>
      <c r="V45" s="108" t="n">
        <f aca="false">SLOPE(V19:V36,$B$19:$B$36)</f>
        <v>0.25502129413381</v>
      </c>
      <c r="W45" s="108" t="n">
        <f aca="false">SLOPE(W19:W36,$B$19:$B$36)</f>
        <v>0.539112487100103</v>
      </c>
      <c r="X45" s="108" t="n">
        <f aca="false">SLOPE(X19:X36,$B$19:$B$36)</f>
        <v>0.263261093911249</v>
      </c>
      <c r="Y45" s="108" t="n">
        <f aca="false">SLOPE(Y19:Y36,$B$19:$B$36)</f>
        <v>0.232981987991995</v>
      </c>
      <c r="Z45" s="108" t="n">
        <f aca="false">SLOPE(Z19:Z36,$B$19:$B$36)</f>
        <v>0.491950464396285</v>
      </c>
      <c r="AA45" s="108" t="n">
        <f aca="false">SLOPE(AA19:AA36,$B$19:$B$36)</f>
        <v>0.448916408668731</v>
      </c>
      <c r="AB45" s="108" t="n">
        <f aca="false">SLOPE(AB19:AB36,$B$19:$B$36)</f>
        <v>0.400206398348813</v>
      </c>
      <c r="AE45" s="108" t="n">
        <f aca="false">SLOPE(AE19:AE36,$B$19:$B$36)</f>
        <v>0.460347109869099</v>
      </c>
      <c r="AF45" s="108" t="n">
        <f aca="false">SLOPE(AF19:AF36,$B$19:$B$36)</f>
        <v>0.38937048503612</v>
      </c>
      <c r="AG45" s="108" t="n">
        <f aca="false">SLOPE(AG19:AG36,$B$19:$B$36)</f>
        <v>0.85374531835206</v>
      </c>
      <c r="AH45" s="108" t="n">
        <f aca="false">SLOPE(AH19:AH36,$B$19:$B$36)</f>
        <v>0.396717911176183</v>
      </c>
      <c r="AI45" s="108" t="n">
        <f aca="false">SLOPE(AI19:AI36,$B$19:$B$36)</f>
        <v>0.682503660322108</v>
      </c>
      <c r="AJ45" s="108" t="n">
        <f aca="false">SLOPE(AJ19:AJ36,$B$19:$B$36)</f>
        <v>0.452794045876037</v>
      </c>
      <c r="AK45" s="108" t="n">
        <f aca="false">SLOPE(AK19:AK36,$B$19:$B$36)</f>
        <v>0.546336429308566</v>
      </c>
      <c r="AL45" s="108" t="n">
        <f aca="false">SLOPE(AL19:AL36,$B$19:$B$36)</f>
        <v>0.290630975143403</v>
      </c>
      <c r="AM45" s="108" t="n">
        <f aca="false">SLOPE(AM19:AM36,$B$19:$B$36)</f>
        <v>0.300340136054422</v>
      </c>
      <c r="AN45" s="108" t="n">
        <f aca="false">SLOPE(AN19:AN36,$B$19:$B$36)</f>
        <v>0.48014705882353</v>
      </c>
      <c r="AO45" s="108" t="n">
        <f aca="false">SLOPE(AO19:AO36,$B$19:$B$36)</f>
        <v>0.380637254901961</v>
      </c>
      <c r="AP45" s="108" t="n">
        <f aca="false">SLOPE(AP19:AP36,$B$19:$B$36)</f>
        <v>0.410049019607843</v>
      </c>
      <c r="AS45" s="108" t="n">
        <f aca="false">SLOPE(AS19:AS36,$B$19:$B$36)</f>
        <v>0.0509803921568628</v>
      </c>
      <c r="AT45" s="108" t="n">
        <f aca="false">SLOPE(AT19:AT36,$B$19:$B$36)</f>
        <v>-0.610539215686275</v>
      </c>
      <c r="AU45" s="108" t="n">
        <f aca="false">SLOPE(AU19:AU36,$B$19:$B$36)</f>
        <v>-0.330392156862745</v>
      </c>
      <c r="AV45" s="108" t="n">
        <f aca="false">SLOPE(AV19:AV36,$B$19:$B$36)</f>
        <v>-0.148710010319918</v>
      </c>
      <c r="AW45" s="108" t="n">
        <f aca="false">SLOPE(AW19:AW36,$B$19:$B$36)</f>
        <v>-0.138235294117647</v>
      </c>
      <c r="AX45" s="108" t="n">
        <f aca="false">SLOPE(AX19:AX36,$B$19:$B$36)</f>
        <v>-0.253340621963071</v>
      </c>
      <c r="AY45" s="108" t="n">
        <f aca="false">SLOPE(AY19:AY36,$B$19:$B$36)</f>
        <v>0.0291021671826626</v>
      </c>
      <c r="AZ45" s="108" t="n">
        <f aca="false">SLOPE(AZ19:AZ36,$B$19:$B$36)</f>
        <v>0.018609561152164</v>
      </c>
      <c r="BA45" s="108" t="n">
        <f aca="false">SLOPE(BA19:BA36,$B$19:$B$36)</f>
        <v>0.124148606811145</v>
      </c>
      <c r="BB45" s="108" t="n">
        <f aca="false">SLOPE(BB19:BB36,$B$19:$B$36)</f>
        <v>0.263983488132095</v>
      </c>
      <c r="BC45" s="108" t="n">
        <f aca="false">SLOPE(BC19:BC36,$B$19:$B$36)</f>
        <v>0.269618661824277</v>
      </c>
      <c r="BD45" s="108" t="n">
        <f aca="false">SLOPE(BD19:BD36,$B$19:$B$36)</f>
        <v>0.322703818369453</v>
      </c>
      <c r="BG45" s="108" t="n">
        <f aca="false">SLOPE(BG19:BG36,$B$19:$B$36)</f>
        <v>0.25008616445101</v>
      </c>
      <c r="BH45" s="108" t="n">
        <f aca="false">SLOPE(BH19:BH36,$B$19:$B$36)</f>
        <v>0.257172342621259</v>
      </c>
      <c r="BI45" s="108" t="n">
        <f aca="false">SLOPE(BI19:BI36,$B$19:$B$36)</f>
        <v>0.392260061919505</v>
      </c>
      <c r="BJ45" s="108" t="n">
        <f aca="false">SLOPE(BJ19:BJ36,$B$19:$B$36)</f>
        <v>-0.0260061919504644</v>
      </c>
      <c r="BK45" s="108" t="n">
        <f aca="false">SLOPE(BK19:BK36,$B$19:$B$36)</f>
        <v>0.326522187822498</v>
      </c>
      <c r="BL45" s="108" t="n">
        <f aca="false">SLOPE(BL19:BL36,$B$19:$B$36)</f>
        <v>0.196388028895769</v>
      </c>
      <c r="BM45" s="108" t="n">
        <f aca="false">SLOPE(BM19:BM36,$B$19:$B$36)</f>
        <v>0.434407027818448</v>
      </c>
      <c r="BN45" s="108" t="n">
        <f aca="false">SLOPE(BN19:BN36,$B$19:$B$36)</f>
        <v>0.298955613577024</v>
      </c>
      <c r="BO45" s="108" t="n">
        <f aca="false">SLOPE(BO19:BO36,$B$19:$B$36)</f>
        <v>0.332507739938081</v>
      </c>
      <c r="BP45" s="108" t="n">
        <f aca="false">SLOPE(BP19:BP36,$B$19:$B$36)</f>
        <v>0.52092879256966</v>
      </c>
      <c r="BQ45" s="108" t="n">
        <f aca="false">SLOPE(BQ19:BQ36,$B$19:$B$36)</f>
        <v>0.434365325077399</v>
      </c>
      <c r="BR45" s="108" t="n">
        <f aca="false">SLOPE(BR19:BR36,$B$19:$B$36)</f>
        <v>0.412990638856955</v>
      </c>
      <c r="BU45" s="108" t="n">
        <f aca="false">SLOPE(BU19:BU36,$B$19:$B$36)</f>
        <v>0.339205366357069</v>
      </c>
      <c r="BV45" s="108" t="n">
        <f aca="false">SLOPE(BV19:BV36,$B$19:$B$36)</f>
        <v>0.296429308565531</v>
      </c>
      <c r="BW45" s="108" t="n">
        <f aca="false">SLOPE(BW19:BW36,$B$19:$B$36)</f>
        <v>0.459896800825593</v>
      </c>
      <c r="BX45" s="108" t="n">
        <f aca="false">SLOPE(BX19:BX36,$B$19:$B$36)</f>
        <v>0.11749226006192</v>
      </c>
      <c r="BY45" s="108" t="n">
        <f aca="false">SLOPE(BY19:BY36,$B$19:$B$36)</f>
        <v>0.396362229102167</v>
      </c>
      <c r="BZ45" s="108" t="n">
        <f aca="false">SLOPE(BZ19:BZ36,$B$19:$B$36)</f>
        <v>0.250567595459236</v>
      </c>
      <c r="CA45" s="108" t="n">
        <f aca="false">SLOPE(CA19:CA36,$B$19:$B$36)</f>
        <v>0.40266253869969</v>
      </c>
      <c r="CB45" s="108" t="n">
        <f aca="false">SLOPE(CB19:CB36,$B$19:$B$36)</f>
        <v>0.170144478844169</v>
      </c>
      <c r="CC45" s="108" t="n">
        <f aca="false">SLOPE(CC19:CC36,$B$19:$B$36)</f>
        <v>0.168828689370485</v>
      </c>
      <c r="CD45" s="108" t="n">
        <f aca="false">SLOPE(CD19:CD36,$B$19:$B$36)</f>
        <v>0.359035087719298</v>
      </c>
      <c r="CE45" s="108" t="n">
        <f aca="false">SLOPE(CE19:CE36,$B$19:$B$36)</f>
        <v>0.341818025455797</v>
      </c>
      <c r="CF45" s="108" t="n">
        <f aca="false">SLOPE(CF19:CF36,$B$19:$B$36)</f>
        <v>0.322327141382869</v>
      </c>
    </row>
    <row r="46" customFormat="false" ht="13.2" hidden="false" customHeight="false" outlineLevel="0" collapsed="false">
      <c r="B46" s="104" t="s">
        <v>134</v>
      </c>
      <c r="C46" s="109" t="n">
        <f aca="false">SLOPE(C24:C36,$B$24:$B$36)</f>
        <v>0.0342105263157894</v>
      </c>
      <c r="D46" s="109" t="n">
        <f aca="false">SLOPE(D24:D36,$B$24:$B$36)</f>
        <v>0.0357142857142856</v>
      </c>
      <c r="E46" s="109" t="n">
        <f aca="false">SLOPE(E24:E36,$B$24:$B$36)</f>
        <v>0.642344244984161</v>
      </c>
      <c r="F46" s="109" t="n">
        <f aca="false">SLOPE(F24:F36,$B$24:$B$36)</f>
        <v>0.145054945054945</v>
      </c>
      <c r="G46" s="109" t="n">
        <f aca="false">SLOPE(G24:G36,$B$24:$B$36)</f>
        <v>0.11646408839779</v>
      </c>
      <c r="H46" s="40" t="n">
        <f aca="false">SLOPE(H24:H36,$B$24:$B$36)</f>
        <v>0.167582417582418</v>
      </c>
      <c r="I46" s="40" t="n">
        <f aca="false">SLOPE(I24:I36,$B$24:$B$36)</f>
        <v>0.0043956043956043</v>
      </c>
      <c r="J46" s="40" t="n">
        <f aca="false">SLOPE(J24:J36,$B$24:$B$36)</f>
        <v>-0.11059709521248</v>
      </c>
      <c r="K46" s="40" t="n">
        <f aca="false">SLOPE(K24:K36,$B$24:$B$36)</f>
        <v>-0.302197802197802</v>
      </c>
      <c r="L46" s="40" t="n">
        <f aca="false">SLOPE(L24:L36,$B$24:$B$36)</f>
        <v>-0.000549450549450284</v>
      </c>
      <c r="M46" s="40" t="n">
        <f aca="false">SLOPE(M24:M36,$B$24:$B$36)</f>
        <v>-0.14121915820029</v>
      </c>
      <c r="N46" s="40" t="n">
        <f aca="false">SLOPE(N24:N36,$B$24:$B$36)</f>
        <v>0.291758241758242</v>
      </c>
      <c r="Q46" s="107" t="n">
        <f aca="false">SLOPE(Q24:Q36,$B$24:$B$36)</f>
        <v>0.560989010989011</v>
      </c>
      <c r="R46" s="107" t="n">
        <f aca="false">SLOPE(R24:R36,$B$24:$B$36)</f>
        <v>0.339010989010989</v>
      </c>
      <c r="S46" s="107" t="n">
        <f aca="false">SLOPE(S24:S36,$B$24:$B$36)</f>
        <v>0.578021978021978</v>
      </c>
      <c r="T46" s="108" t="n">
        <f aca="false">SLOPE(T24:T36,$B$24:$B$36)</f>
        <v>0.015934065934066</v>
      </c>
      <c r="U46" s="108" t="n">
        <f aca="false">SLOPE(U24:U36,$B$24:$B$36)</f>
        <v>-0.167582417582418</v>
      </c>
      <c r="V46" s="108" t="n">
        <f aca="false">SLOPE(V24:V36,$B$24:$B$36)</f>
        <v>-0.144012282497441</v>
      </c>
      <c r="W46" s="108" t="n">
        <f aca="false">SLOPE(W24:W36,$B$24:$B$36)</f>
        <v>-0.108791208791209</v>
      </c>
      <c r="X46" s="108" t="n">
        <f aca="false">SLOPE(X24:X36,$B$24:$B$36)</f>
        <v>0.264285714285714</v>
      </c>
      <c r="Y46" s="108" t="n">
        <f aca="false">SLOPE(Y24:Y36,$B$24:$B$36)</f>
        <v>-0.15218045112782</v>
      </c>
      <c r="Z46" s="108" t="n">
        <f aca="false">SLOPE(Z24:Z36,$B$24:$B$36)</f>
        <v>0.452197802197802</v>
      </c>
      <c r="AA46" s="108" t="n">
        <f aca="false">SLOPE(AA24:AA36,$B$24:$B$36)</f>
        <v>0.22032967032967</v>
      </c>
      <c r="AB46" s="108" t="n">
        <f aca="false">SLOPE(AB24:AB36,$B$24:$B$36)</f>
        <v>0.376923076923077</v>
      </c>
      <c r="AE46" s="108" t="n">
        <f aca="false">SLOPE(AE24:AE36,$B$24:$B$36)</f>
        <v>-0.279831144465291</v>
      </c>
      <c r="AF46" s="108" t="n">
        <f aca="false">SLOPE(AF24:AF36,$B$24:$B$36)</f>
        <v>0.00604395604395613</v>
      </c>
      <c r="AG46" s="108" t="n">
        <f aca="false">SLOPE(AG24:AG36,$B$24:$B$36)</f>
        <v>0.857692307692308</v>
      </c>
      <c r="AH46" s="108" t="n">
        <f aca="false">SLOPE(AH24:AH36,$B$24:$B$36)</f>
        <v>0.152648549055734</v>
      </c>
      <c r="AI46" s="108" t="n">
        <f aca="false">SLOPE(AI24:AI36,$B$24:$B$36)</f>
        <v>-0.388668816213726</v>
      </c>
      <c r="AJ46" s="108" t="n">
        <f aca="false">SLOPE(AJ24:AJ36,$B$24:$B$36)</f>
        <v>-0.381943804698296</v>
      </c>
      <c r="AK46" s="108" t="n">
        <f aca="false">SLOPE(AK24:AK36,$B$24:$B$36)</f>
        <v>-0.104395604395604</v>
      </c>
      <c r="AL46" s="108" t="n">
        <f aca="false">SLOPE(AL24:AL36,$B$24:$B$36)</f>
        <v>0.045872420262664</v>
      </c>
      <c r="AM46" s="108" t="n">
        <f aca="false">SLOPE(AM24:AM36,$B$24:$B$36)</f>
        <v>-0.127298311444653</v>
      </c>
      <c r="AN46" s="108" t="n">
        <f aca="false">SLOPE(AN24:AN36,$B$24:$B$36)</f>
        <v>0.145054945054945</v>
      </c>
      <c r="AO46" s="108" t="n">
        <f aca="false">SLOPE(AO24:AO36,$B$24:$B$36)</f>
        <v>0.120879120879121</v>
      </c>
      <c r="AP46" s="108" t="n">
        <f aca="false">SLOPE(AP24:AP36,$B$24:$B$36)</f>
        <v>0.0686813186813186</v>
      </c>
      <c r="AS46" s="108" t="n">
        <f aca="false">SLOPE(AS24:AS36,$B$24:$B$36)</f>
        <v>0.21043956043956</v>
      </c>
      <c r="AT46" s="108" t="n">
        <f aca="false">SLOPE(AT24:AT36,$B$24:$B$36)</f>
        <v>-0.783566433566434</v>
      </c>
      <c r="AU46" s="108" t="n">
        <f aca="false">SLOPE(AU24:AU36,$B$24:$B$36)</f>
        <v>-0.766433566433567</v>
      </c>
      <c r="AV46" s="108" t="n">
        <f aca="false">SLOPE(AV24:AV36,$B$24:$B$36)</f>
        <v>-0.21043956043956</v>
      </c>
      <c r="AW46" s="108" t="n">
        <f aca="false">SLOPE(AW24:AW36,$B$24:$B$36)</f>
        <v>-0.506593406593407</v>
      </c>
      <c r="AX46" s="108" t="n">
        <f aca="false">SLOPE(AX24:AX36,$B$24:$B$36)</f>
        <v>-0.550072568940494</v>
      </c>
      <c r="AY46" s="108" t="n">
        <f aca="false">SLOPE(AY24:AY36,$B$24:$B$36)</f>
        <v>-0.261538461538461</v>
      </c>
      <c r="AZ46" s="108" t="n">
        <f aca="false">SLOPE(AZ24:AZ36,$B$24:$B$36)</f>
        <v>0.169072164948454</v>
      </c>
      <c r="BA46" s="108" t="n">
        <f aca="false">SLOPE(BA24:BA36,$B$24:$B$36)</f>
        <v>-0.070879120879121</v>
      </c>
      <c r="BB46" s="108" t="n">
        <f aca="false">SLOPE(BB24:BB36,$B$24:$B$36)</f>
        <v>0.106043956043956</v>
      </c>
      <c r="BC46" s="108" t="n">
        <f aca="false">SLOPE(BC24:BC36,$B$24:$B$36)</f>
        <v>0.182327586206897</v>
      </c>
      <c r="BD46" s="108" t="n">
        <f aca="false">SLOPE(BD24:BD36,$B$24:$B$36)</f>
        <v>0.091758241758242</v>
      </c>
      <c r="BG46" s="108" t="n">
        <f aca="false">SLOPE(BG24:BG36,$B$24:$B$36)</f>
        <v>0.666379774072082</v>
      </c>
      <c r="BH46" s="108" t="n">
        <f aca="false">SLOPE(BH24:BH36,$B$24:$B$36)</f>
        <v>0.661538461538462</v>
      </c>
      <c r="BI46" s="108" t="n">
        <f aca="false">SLOPE(BI24:BI36,$B$24:$B$36)</f>
        <v>0.847252747252747</v>
      </c>
      <c r="BJ46" s="108" t="n">
        <f aca="false">SLOPE(BJ24:BJ36,$B$24:$B$36)</f>
        <v>0.328021978021978</v>
      </c>
      <c r="BK46" s="108" t="n">
        <f aca="false">SLOPE(BK24:BK36,$B$24:$B$36)</f>
        <v>0.215934065934066</v>
      </c>
      <c r="BL46" s="108" t="n">
        <f aca="false">SLOPE(BL24:BL36,$B$24:$B$36)</f>
        <v>0.337912087912088</v>
      </c>
      <c r="BM46" s="108" t="n">
        <f aca="false">SLOPE(BM24:BM36,$B$24:$B$36)</f>
        <v>0.407139567019807</v>
      </c>
      <c r="BN46" s="108" t="n">
        <f aca="false">SLOPE(BN24:BN36,$B$24:$B$36)</f>
        <v>0.751727314601566</v>
      </c>
      <c r="BO46" s="108" t="n">
        <f aca="false">SLOPE(BO24:BO36,$B$24:$B$36)</f>
        <v>0.502747252747253</v>
      </c>
      <c r="BP46" s="108" t="n">
        <f aca="false">SLOPE(BP24:BP36,$B$24:$B$36)</f>
        <v>0.693724696356276</v>
      </c>
      <c r="BQ46" s="108" t="n">
        <f aca="false">SLOPE(BQ24:BQ36,$B$24:$B$36)</f>
        <v>0.607085020242915</v>
      </c>
      <c r="BR46" s="108" t="n">
        <f aca="false">SLOPE(BR24:BR36,$B$24:$B$36)</f>
        <v>0.380479735318445</v>
      </c>
      <c r="BU46" s="108" t="n">
        <f aca="false">SLOPE(BU24:BU36,$B$24:$B$36)</f>
        <v>0.213214285714286</v>
      </c>
      <c r="BV46" s="108" t="n">
        <f aca="false">SLOPE(BV24:BV36,$B$24:$B$36)</f>
        <v>0.162032967032967</v>
      </c>
      <c r="BW46" s="108" t="n">
        <f aca="false">SLOPE(BW24:BW36,$B$24:$B$36)</f>
        <v>0.54739010989011</v>
      </c>
      <c r="BX46" s="108" t="n">
        <f aca="false">SLOPE(BX24:BX36,$B$24:$B$36)</f>
        <v>0.0869780219780221</v>
      </c>
      <c r="BY46" s="108" t="n">
        <f aca="false">SLOPE(BY24:BY36,$B$24:$B$36)</f>
        <v>-0.141153846153846</v>
      </c>
      <c r="BZ46" s="108" t="n">
        <f aca="false">SLOPE(BZ24:BZ36,$B$24:$B$36)</f>
        <v>-0.135</v>
      </c>
      <c r="CA46" s="108" t="n">
        <f aca="false">SLOPE(CA24:CA36,$B$24:$B$36)</f>
        <v>-0.0114010989010993</v>
      </c>
      <c r="CB46" s="108" t="n">
        <f aca="false">SLOPE(CB24:CB36,$B$24:$B$36)</f>
        <v>0.260631868131868</v>
      </c>
      <c r="CC46" s="108" t="n">
        <f aca="false">SLOPE(CC24:CC36,$B$24:$B$36)</f>
        <v>0.0401098901098899</v>
      </c>
      <c r="CD46" s="108" t="n">
        <f aca="false">SLOPE(CD24:CD36,$B$24:$B$36)</f>
        <v>0.27934065934066</v>
      </c>
      <c r="CE46" s="108" t="n">
        <f aca="false">SLOPE(CE24:CE36,$B$24:$B$36)</f>
        <v>0.186565934065934</v>
      </c>
      <c r="CF46" s="108" t="n">
        <f aca="false">SLOPE(CF24:CF36,$B$24:$B$36)</f>
        <v>0.268104395604396</v>
      </c>
    </row>
    <row r="47" customFormat="false" ht="13.2" hidden="false" customHeight="false" outlineLevel="0" collapsed="false">
      <c r="B47" s="104" t="s">
        <v>135</v>
      </c>
      <c r="C47" s="109" t="n">
        <f aca="false">SLOPE(C29:C36,$B$29:$B$36)</f>
        <v>-0.163095238095238</v>
      </c>
      <c r="D47" s="109" t="n">
        <f aca="false">SLOPE(D29:D36,$B$29:$B$36)</f>
        <v>-1.08571428571429</v>
      </c>
      <c r="E47" s="109" t="n">
        <f aca="false">SLOPE(E29:E36,$B$29:$B$36)</f>
        <v>-0.198770491803278</v>
      </c>
      <c r="F47" s="109" t="n">
        <f aca="false">SLOPE(F29:F36,$B$29:$B$36)</f>
        <v>-0.294047619047619</v>
      </c>
      <c r="G47" s="109" t="n">
        <f aca="false">SLOPE(G29:G36,$B$29:$B$36)</f>
        <v>0.222</v>
      </c>
      <c r="H47" s="40" t="n">
        <f aca="false">SLOPE(H29:H36,$B$29:$B$36)</f>
        <v>-0.169047619047619</v>
      </c>
      <c r="I47" s="40" t="n">
        <f aca="false">SLOPE(I29:I36,$B$29:$B$36)</f>
        <v>0.258606557377049</v>
      </c>
      <c r="J47" s="40" t="n">
        <f aca="false">SLOPE(J29:J36,$B$29:$B$36)</f>
        <v>0.332786885245902</v>
      </c>
      <c r="K47" s="40" t="n">
        <f aca="false">SLOPE(K29:K36,$B$29:$B$36)</f>
        <v>0.338095238095238</v>
      </c>
      <c r="L47" s="40" t="n">
        <f aca="false">SLOPE(L29:L36,$B$29:$B$36)</f>
        <v>0.121428571428571</v>
      </c>
      <c r="M47" s="40" t="n">
        <f aca="false">SLOPE(M29:M36,$B$29:$B$36)</f>
        <v>0.153082191780822</v>
      </c>
      <c r="N47" s="40" t="n">
        <f aca="false">SLOPE(N29:N36,$B$29:$B$36)</f>
        <v>0.147619047619047</v>
      </c>
      <c r="Q47" s="107" t="n">
        <f aca="false">SLOPE(Q29:Q36,$B$29:$B$36)</f>
        <v>0.619047619047619</v>
      </c>
      <c r="R47" s="107" t="n">
        <f aca="false">SLOPE(R29:R36,$B$29:$B$36)</f>
        <v>0.402380952380953</v>
      </c>
      <c r="S47" s="107" t="n">
        <f aca="false">SLOPE(S29:S36,$B$29:$B$36)</f>
        <v>0.389285714285714</v>
      </c>
      <c r="T47" s="108" t="n">
        <f aca="false">SLOPE(T29:T36,$B$29:$B$36)</f>
        <v>0.251190476190476</v>
      </c>
      <c r="U47" s="108" t="n">
        <f aca="false">SLOPE(U29:U36,$B$29:$B$36)</f>
        <v>-0.126190476190476</v>
      </c>
      <c r="V47" s="108" t="n">
        <f aca="false">SLOPE(V29:V36,$B$29:$B$36)</f>
        <v>0.0970588235294115</v>
      </c>
      <c r="W47" s="108" t="n">
        <f aca="false">SLOPE(W29:W36,$B$29:$B$36)</f>
        <v>-0.377380952380952</v>
      </c>
      <c r="X47" s="108" t="n">
        <f aca="false">SLOPE(X29:X36,$B$29:$B$36)</f>
        <v>-0.208333333333333</v>
      </c>
      <c r="Y47" s="108" t="n">
        <f aca="false">SLOPE(Y29:Y36,$B$29:$B$36)</f>
        <v>-0.470238095238095</v>
      </c>
      <c r="Z47" s="108" t="n">
        <f aca="false">SLOPE(Z29:Z36,$B$29:$B$36)</f>
        <v>-0.223809523809524</v>
      </c>
      <c r="AA47" s="108" t="n">
        <f aca="false">SLOPE(AA29:AA36,$B$29:$B$36)</f>
        <v>-0.217857142857143</v>
      </c>
      <c r="AB47" s="108" t="n">
        <f aca="false">SLOPE(AB29:AB36,$B$29:$B$36)</f>
        <v>1.04642857142857</v>
      </c>
      <c r="AE47" s="108" t="n">
        <f aca="false">SLOPE(AE29:AE36,$B$29:$B$36)</f>
        <v>-0.395238095238095</v>
      </c>
      <c r="AF47" s="108" t="n">
        <f aca="false">SLOPE(AF29:AF36,$B$29:$B$36)</f>
        <v>0.0499999999999999</v>
      </c>
      <c r="AG47" s="108" t="n">
        <f aca="false">SLOPE(AG29:AG36,$B$29:$B$36)</f>
        <v>0.882142857142858</v>
      </c>
      <c r="AH47" s="108" t="n">
        <f aca="false">SLOPE(AH29:AH36,$B$29:$B$36)</f>
        <v>1.68214285714286</v>
      </c>
      <c r="AI47" s="108" t="n">
        <f aca="false">SLOPE(AI29:AI36,$B$29:$B$36)</f>
        <v>0.825</v>
      </c>
      <c r="AJ47" s="108" t="n">
        <f aca="false">SLOPE(AJ29:AJ36,$B$29:$B$36)</f>
        <v>0.457142857142857</v>
      </c>
      <c r="AK47" s="108" t="n">
        <f aca="false">SLOPE(AK29:AK36,$B$29:$B$36)</f>
        <v>0.167857142857143</v>
      </c>
      <c r="AL47" s="108" t="n">
        <f aca="false">SLOPE(AL29:AL36,$B$29:$B$36)</f>
        <v>0.263095238095238</v>
      </c>
      <c r="AM47" s="108" t="n">
        <f aca="false">SLOPE(AM29:AM36,$B$29:$B$36)</f>
        <v>-0.270238095238095</v>
      </c>
      <c r="AN47" s="108" t="n">
        <f aca="false">SLOPE(AN29:AN36,$B$29:$B$36)</f>
        <v>-0.160714285714286</v>
      </c>
      <c r="AO47" s="108" t="n">
        <f aca="false">SLOPE(AO29:AO36,$B$29:$B$36)</f>
        <v>-0.103571428571428</v>
      </c>
      <c r="AP47" s="108" t="n">
        <f aca="false">SLOPE(AP29:AP36,$B$29:$B$36)</f>
        <v>-0.0214285714285714</v>
      </c>
      <c r="AS47" s="108" t="n">
        <f aca="false">SLOPE(AS29:AS36,$B$29:$B$36)</f>
        <v>1</v>
      </c>
      <c r="AT47" s="108" t="n">
        <f aca="false">SLOPE(AT29:AT36,$B$29:$B$36)</f>
        <v>-0.160714285714285</v>
      </c>
      <c r="AU47" s="108" t="n">
        <f aca="false">SLOPE(AU29:AU36,$B$29:$B$36)</f>
        <v>-0.582142857142857</v>
      </c>
      <c r="AV47" s="108" t="n">
        <f aca="false">SLOPE(AV29:AV36,$B$29:$B$36)</f>
        <v>1.39285714285714</v>
      </c>
      <c r="AW47" s="108" t="n">
        <f aca="false">SLOPE(AW29:AW36,$B$29:$B$36)</f>
        <v>0.969047619047619</v>
      </c>
      <c r="AX47" s="108" t="n">
        <f aca="false">SLOPE(AX29:AX36,$B$29:$B$36)</f>
        <v>1.1202380952381</v>
      </c>
      <c r="AY47" s="108" t="n">
        <f aca="false">SLOPE(AY29:AY36,$B$29:$B$36)</f>
        <v>0.829761904761905</v>
      </c>
      <c r="AZ47" s="108" t="n">
        <f aca="false">SLOPE(AZ29:AZ36,$B$29:$B$36)</f>
        <v>0.693220338983051</v>
      </c>
      <c r="BA47" s="108" t="n">
        <f aca="false">SLOPE(BA29:BA36,$B$29:$B$36)</f>
        <v>-0.279761904761904</v>
      </c>
      <c r="BB47" s="108" t="n">
        <f aca="false">SLOPE(BB29:BB36,$B$29:$B$36)</f>
        <v>0.15</v>
      </c>
      <c r="BC47" s="108" t="n">
        <f aca="false">SLOPE(BC29:BC36,$B$29:$B$36)</f>
        <v>0.242465753424658</v>
      </c>
      <c r="BD47" s="108" t="n">
        <f aca="false">SLOPE(BD29:BD36,$B$29:$B$36)</f>
        <v>0.586904761904762</v>
      </c>
      <c r="BG47" s="108" t="n">
        <f aca="false">SLOPE(BG29:BG36,$B$29:$B$36)</f>
        <v>0.463095238095239</v>
      </c>
      <c r="BH47" s="108" t="n">
        <f aca="false">SLOPE(BH29:BH36,$B$29:$B$36)</f>
        <v>-0.239285714285715</v>
      </c>
      <c r="BI47" s="108" t="n">
        <f aca="false">SLOPE(BI29:BI36,$B$29:$B$36)</f>
        <v>0.110714285714286</v>
      </c>
      <c r="BJ47" s="108" t="n">
        <f aca="false">SLOPE(BJ29:BJ36,$B$29:$B$36)</f>
        <v>0.0309523809523811</v>
      </c>
      <c r="BK47" s="108" t="n">
        <f aca="false">SLOPE(BK29:BK36,$B$29:$B$36)</f>
        <v>-0.225</v>
      </c>
      <c r="BL47" s="108" t="n">
        <f aca="false">SLOPE(BL29:BL36,$B$29:$B$36)</f>
        <v>0.151190476190476</v>
      </c>
      <c r="BM47" s="108" t="n">
        <f aca="false">SLOPE(BM29:BM36,$B$29:$B$36)</f>
        <v>-0.607142857142856</v>
      </c>
      <c r="BN47" s="108" t="n">
        <f aca="false">SLOPE(BN29:BN36,$B$29:$B$36)</f>
        <v>0.132142857142857</v>
      </c>
      <c r="BO47" s="108" t="n">
        <f aca="false">SLOPE(BO29:BO36,$B$29:$B$36)</f>
        <v>-0.214285714285714</v>
      </c>
      <c r="BP47" s="108" t="n">
        <f aca="false">SLOPE(BP29:BP36,$B$29:$B$36)</f>
        <v>0.178571428571429</v>
      </c>
      <c r="BQ47" s="108" t="n">
        <f aca="false">SLOPE(BQ29:BQ36,$B$29:$B$36)</f>
        <v>0.0285714285714288</v>
      </c>
      <c r="BR47" s="108" t="n">
        <f aca="false">SLOPE(BR29:BR36,$B$29:$B$36)</f>
        <v>0.249275362318841</v>
      </c>
      <c r="BU47" s="108" t="n">
        <f aca="false">SLOPE(BU29:BU36,$B$29:$B$36)</f>
        <v>0.304761904761904</v>
      </c>
      <c r="BV47" s="108" t="n">
        <f aca="false">SLOPE(BV29:BV36,$B$29:$B$36)</f>
        <v>0.044821428571429</v>
      </c>
      <c r="BW47" s="108" t="n">
        <f aca="false">SLOPE(BW29:BW36,$B$29:$B$36)</f>
        <v>0.49577380952381</v>
      </c>
      <c r="BX47" s="108" t="n">
        <f aca="false">SLOPE(BX29:BX36,$B$29:$B$36)</f>
        <v>0.507261904761905</v>
      </c>
      <c r="BY47" s="108" t="n">
        <f aca="false">SLOPE(BY29:BY36,$B$29:$B$36)</f>
        <v>0.322857142857143</v>
      </c>
      <c r="BZ47" s="108" t="n">
        <f aca="false">SLOPE(BZ29:BZ36,$B$29:$B$36)</f>
        <v>0.445357142857143</v>
      </c>
      <c r="CA47" s="108" t="n">
        <f aca="false">SLOPE(CA29:CA36,$B$29:$B$36)</f>
        <v>0.14547619047619</v>
      </c>
      <c r="CB47" s="108" t="n">
        <f aca="false">SLOPE(CB29:CB36,$B$29:$B$36)</f>
        <v>0.31422619047619</v>
      </c>
      <c r="CC47" s="108" t="n">
        <f aca="false">SLOPE(CC29:CC36,$B$29:$B$36)</f>
        <v>-0.179285714285715</v>
      </c>
      <c r="CD47" s="108" t="n">
        <f aca="false">SLOPE(CD29:CD36,$B$29:$B$36)</f>
        <v>0.013095238095238</v>
      </c>
      <c r="CE47" s="108" t="n">
        <f aca="false">SLOPE(CE29:CE36,$B$29:$B$36)</f>
        <v>0.0411904761904765</v>
      </c>
      <c r="CF47" s="108" t="n">
        <f aca="false">SLOPE(CF29:CF36,$B$29:$B$36)</f>
        <v>0.407559523809524</v>
      </c>
    </row>
    <row r="49" customFormat="false" ht="13.2" hidden="false" customHeight="false" outlineLevel="0" collapsed="false">
      <c r="B49" s="34" t="s">
        <v>136</v>
      </c>
      <c r="C49" s="37" t="n">
        <f aca="false">CORREL(C5:C36,$B$5:$B$36)</f>
        <v>0.534560010002467</v>
      </c>
      <c r="D49" s="37" t="n">
        <f aca="false">CORREL(D5:D36,$B$5:$B$36)</f>
        <v>0.475885321125227</v>
      </c>
      <c r="E49" s="37" t="n">
        <f aca="false">CORREL(E5:E36,$B$5:$B$36)</f>
        <v>0.72022344519023</v>
      </c>
      <c r="F49" s="37" t="n">
        <f aca="false">CORREL(F5:F36,$B$5:$B$36)</f>
        <v>0.417209486008789</v>
      </c>
      <c r="G49" s="37" t="n">
        <f aca="false">CORREL(G5:G36,$B$5:$B$36)</f>
        <v>0.302058516970212</v>
      </c>
      <c r="H49" s="37" t="n">
        <f aca="false">CORREL(H5:H36,$B$5:$B$36)</f>
        <v>0.463223098646341</v>
      </c>
      <c r="I49" s="37" t="n">
        <f aca="false">CORREL(I5:I36,$B$5:$B$36)</f>
        <v>0.28607458984722</v>
      </c>
      <c r="J49" s="37" t="n">
        <f aca="false">CORREL(J5:J36,$B$5:$B$36)</f>
        <v>0.2724969040593</v>
      </c>
      <c r="K49" s="37" t="n">
        <f aca="false">CORREL(K5:K36,$B$5:$B$36)</f>
        <v>-0.023742382110275</v>
      </c>
      <c r="L49" s="37" t="n">
        <f aca="false">CORREL(L5:L36,$B$5:$B$36)</f>
        <v>0.285623890384421</v>
      </c>
      <c r="M49" s="37" t="n">
        <f aca="false">CORREL(M5:M36,$B$5:$B$36)</f>
        <v>0.409499192827543</v>
      </c>
      <c r="N49" s="37" t="n">
        <f aca="false">CORREL(N5:N36,$B$5:$B$36)</f>
        <v>0.436763174089339</v>
      </c>
      <c r="Q49" s="37" t="n">
        <f aca="false">CORREL(Q5:Q36,$B$5:$B$36)</f>
        <v>0.471140822657156</v>
      </c>
      <c r="R49" s="37" t="n">
        <f aca="false">CORREL(R5:R36,$B$5:$B$36)</f>
        <v>0.671790184399955</v>
      </c>
      <c r="S49" s="37" t="n">
        <f aca="false">CORREL(S5:S36,$B$5:$B$36)</f>
        <v>0.623794161462969</v>
      </c>
      <c r="T49" s="37" t="n">
        <f aca="false">CORREL(T5:T36,$B$5:$B$36)</f>
        <v>0.41369201100862</v>
      </c>
      <c r="U49" s="37" t="n">
        <f aca="false">CORREL(U5:U36,$B$5:$B$36)</f>
        <v>0.371971916719868</v>
      </c>
      <c r="V49" s="37" t="n">
        <f aca="false">CORREL(V5:V36,$B$5:$B$36)</f>
        <v>0.35392830572713</v>
      </c>
      <c r="W49" s="37" t="n">
        <f aca="false">CORREL(W5:W36,$B$5:$B$36)</f>
        <v>0.485115835509486</v>
      </c>
      <c r="X49" s="37" t="n">
        <f aca="false">CORREL(X5:X36,$B$5:$B$36)</f>
        <v>0.387291786399849</v>
      </c>
      <c r="Y49" s="37" t="n">
        <f aca="false">CORREL(Y5:Y36,$B$5:$B$36)</f>
        <v>0.193367228398129</v>
      </c>
      <c r="Z49" s="37" t="n">
        <f aca="false">CORREL(Z5:Z36,$B$5:$B$36)</f>
        <v>0.425297051301475</v>
      </c>
      <c r="AA49" s="37" t="n">
        <f aca="false">CORREL(AA5:AA36,$B$5:$B$36)</f>
        <v>0.574641896993332</v>
      </c>
      <c r="AB49" s="37" t="n">
        <f aca="false">CORREL(AB5:AB36,$B$5:$B$36)</f>
        <v>0.595294235346804</v>
      </c>
      <c r="AE49" s="37" t="n">
        <f aca="false">CORREL(AE5:AE36,$B$5:$B$36)</f>
        <v>0.690551761820712</v>
      </c>
      <c r="AF49" s="37" t="n">
        <f aca="false">CORREL(AF5:AF36,$B$5:$B$36)</f>
        <v>0.754232107380744</v>
      </c>
      <c r="AG49" s="37" t="n">
        <f aca="false">CORREL(AG5:AG36,$B$5:$B$36)</f>
        <v>0.859487141792686</v>
      </c>
      <c r="AH49" s="37" t="n">
        <f aca="false">CORREL(AH5:AH36,$B$5:$B$36)</f>
        <v>0.763314746822094</v>
      </c>
      <c r="AI49" s="37" t="n">
        <f aca="false">CORREL(AI5:AI36,$B$5:$B$36)</f>
        <v>0.66133005994115</v>
      </c>
      <c r="AJ49" s="37" t="n">
        <f aca="false">CORREL(AJ5:AJ36,$B$5:$B$36)</f>
        <v>0.733110317262569</v>
      </c>
      <c r="AK49" s="37" t="n">
        <f aca="false">CORREL(AK5:AK36,$B$5:$B$36)</f>
        <v>0.802218059871419</v>
      </c>
      <c r="AL49" s="37" t="n">
        <f aca="false">CORREL(AL5:AL36,$B$5:$B$36)</f>
        <v>0.803492514239674</v>
      </c>
      <c r="AM49" s="37" t="n">
        <f aca="false">CORREL(AM5:AM36,$B$5:$B$36)</f>
        <v>0.762910133509113</v>
      </c>
      <c r="AN49" s="37" t="n">
        <f aca="false">CORREL(AN5:AN36,$B$5:$B$36)</f>
        <v>0.834715788059205</v>
      </c>
      <c r="AO49" s="37" t="n">
        <f aca="false">CORREL(AO5:AO36,$B$5:$B$36)</f>
        <v>0.82373163662791</v>
      </c>
      <c r="AP49" s="37" t="n">
        <f aca="false">CORREL(AP5:AP36,$B$5:$B$36)</f>
        <v>0.787084399161576</v>
      </c>
      <c r="AS49" s="37" t="n">
        <f aca="false">CORREL(AS5:AS36,$B$5:$B$36)</f>
        <v>0.350894823140116</v>
      </c>
      <c r="AT49" s="37" t="n">
        <f aca="false">CORREL(AT5:AT36,$B$5:$B$36)</f>
        <v>0.071538788371</v>
      </c>
      <c r="AU49" s="37" t="n">
        <f aca="false">CORREL(AU5:AU36,$B$5:$B$36)</f>
        <v>0.269983967431117</v>
      </c>
      <c r="AV49" s="37" t="n">
        <f aca="false">CORREL(AV5:AV36,$B$5:$B$36)</f>
        <v>0.349569286373503</v>
      </c>
      <c r="AW49" s="37" t="n">
        <f aca="false">CORREL(AW5:AW36,$B$5:$B$36)</f>
        <v>0.0535429280924351</v>
      </c>
      <c r="AX49" s="37" t="n">
        <f aca="false">CORREL(AX5:AX36,$B$5:$B$36)</f>
        <v>0.141218656967725</v>
      </c>
      <c r="AY49" s="37" t="n">
        <f aca="false">CORREL(AY5:AY36,$B$5:$B$36)</f>
        <v>0.183891225848256</v>
      </c>
      <c r="AZ49" s="37" t="n">
        <f aca="false">CORREL(AZ5:AZ36,$B$5:$B$36)</f>
        <v>0.0644783151327285</v>
      </c>
      <c r="BA49" s="37" t="n">
        <f aca="false">CORREL(BA5:BA36,$B$5:$B$36)</f>
        <v>-0.0615277069367885</v>
      </c>
      <c r="BB49" s="37" t="n">
        <f aca="false">CORREL(BB5:BB36,$B$5:$B$36)</f>
        <v>0.286171219927964</v>
      </c>
      <c r="BC49" s="37" t="n">
        <f aca="false">CORREL(BC5:BC36,$B$5:$B$36)</f>
        <v>0.269150363838695</v>
      </c>
      <c r="BD49" s="37" t="n">
        <f aca="false">CORREL(BD5:BD36,$B$5:$B$36)</f>
        <v>0.311123982686262</v>
      </c>
      <c r="BG49" s="37" t="n">
        <f aca="false">CORREL(BG5:BG36,$B$5:$B$36)</f>
        <v>0.458594360525536</v>
      </c>
      <c r="BH49" s="37" t="n">
        <f aca="false">CORREL(BH5:BH36,$B$5:$B$36)</f>
        <v>0.471521727647058</v>
      </c>
      <c r="BI49" s="37" t="n">
        <f aca="false">CORREL(BI5:BI36,$B$5:$B$36)</f>
        <v>0.521133458361802</v>
      </c>
      <c r="BJ49" s="37" t="n">
        <f aca="false">CORREL(BJ5:BJ36,$B$5:$B$36)</f>
        <v>0.388160179866749</v>
      </c>
      <c r="BK49" s="37" t="n">
        <f aca="false">CORREL(BK5:BK36,$B$5:$B$36)</f>
        <v>0.489039105226716</v>
      </c>
      <c r="BL49" s="37" t="n">
        <f aca="false">CORREL(BL5:BL36,$B$5:$B$36)</f>
        <v>0.607583219340257</v>
      </c>
      <c r="BM49" s="37" t="n">
        <f aca="false">CORREL(BM5:BM36,$B$5:$B$36)</f>
        <v>0.430904608259209</v>
      </c>
      <c r="BN49" s="37" t="n">
        <f aca="false">CORREL(BN5:BN36,$B$5:$B$36)</f>
        <v>0.261509072262809</v>
      </c>
      <c r="BO49" s="37" t="n">
        <f aca="false">CORREL(BO5:BO36,$B$5:$B$36)</f>
        <v>0.464253845219164</v>
      </c>
      <c r="BP49" s="37" t="n">
        <f aca="false">CORREL(BP5:BP36,$B$5:$B$36)</f>
        <v>0.809638559069289</v>
      </c>
      <c r="BQ49" s="37" t="n">
        <f aca="false">CORREL(BQ5:BQ36,$B$5:$B$36)</f>
        <v>0.807993668085657</v>
      </c>
      <c r="BR49" s="37" t="n">
        <f aca="false">CORREL(BR5:BR36,$B$5:$B$36)</f>
        <v>0.757944466611495</v>
      </c>
      <c r="BU49" s="37" t="n">
        <f aca="false">CORREL(BU5:BU36,$B$5:$B$36)</f>
        <v>0.481059382051184</v>
      </c>
      <c r="BV49" s="37" t="n">
        <f aca="false">CORREL(BV5:BV36,$B$5:$B$36)</f>
        <v>0.399456811959009</v>
      </c>
      <c r="BW49" s="37" t="n">
        <f aca="false">CORREL(BW5:BW36,$B$5:$B$36)</f>
        <v>0.726649135830177</v>
      </c>
      <c r="BX49" s="37" t="n">
        <f aca="false">CORREL(BX5:BX36,$B$5:$B$36)</f>
        <v>0.442152753419599</v>
      </c>
      <c r="BY49" s="37" t="n">
        <f aca="false">CORREL(BY5:BY36,$B$5:$B$36)</f>
        <v>0.203814966067351</v>
      </c>
      <c r="BZ49" s="37" t="n">
        <f aca="false">CORREL(BZ5:BZ36,$B$5:$B$36)</f>
        <v>0.368575139622438</v>
      </c>
      <c r="CA49" s="37" t="n">
        <f aca="false">CORREL(CA5:CA36,$B$5:$B$36)</f>
        <v>0.278014145165018</v>
      </c>
      <c r="CB49" s="37" t="n">
        <f aca="false">CORREL(CB5:CB36,$B$5:$B$36)</f>
        <v>0.255113307789727</v>
      </c>
      <c r="CC49" s="37" t="n">
        <f aca="false">CORREL(CC5:CC36,$B$5:$B$36)</f>
        <v>0.0158506630780217</v>
      </c>
      <c r="CD49" s="37" t="n">
        <f aca="false">CORREL(CD5:CD36,$B$5:$B$36)</f>
        <v>0.529465087353029</v>
      </c>
      <c r="CE49" s="37" t="n">
        <f aca="false">CORREL(CE5:CE36,$B$5:$B$36)</f>
        <v>0.616862967193725</v>
      </c>
      <c r="CF49" s="37" t="n">
        <f aca="false">CORREL(CF5:CF36,$B$5:$B$36)</f>
        <v>0.569649928166774</v>
      </c>
    </row>
    <row r="50" customFormat="false" ht="13.2" hidden="false" customHeight="false" outlineLevel="0" collapsed="false">
      <c r="B50" s="34" t="s">
        <v>137</v>
      </c>
      <c r="C50" s="37" t="n">
        <f aca="false">CORREL(C14:C36,$B$14:$B$36)</f>
        <v>0.288200295153796</v>
      </c>
      <c r="D50" s="37" t="n">
        <f aca="false">CORREL(D14:D36,$B$14:$B$36)</f>
        <v>0.519425311992189</v>
      </c>
      <c r="E50" s="37" t="n">
        <f aca="false">CORREL(E14:E36,$B$14:$B$36)</f>
        <v>0.531756945759487</v>
      </c>
      <c r="F50" s="37" t="n">
        <f aca="false">CORREL(F14:F36,$B$14:$B$36)</f>
        <v>0.301361147419696</v>
      </c>
      <c r="G50" s="37" t="n">
        <f aca="false">CORREL(G14:G36,$B$14:$B$36)</f>
        <v>0.633145418670421</v>
      </c>
      <c r="H50" s="37" t="n">
        <f aca="false">CORREL(H14:H36,$B$14:$B$36)</f>
        <v>0.522869750912377</v>
      </c>
      <c r="I50" s="37" t="n">
        <f aca="false">CORREL(I14:I36,$B$14:$B$36)</f>
        <v>0.459577850446838</v>
      </c>
      <c r="J50" s="37" t="n">
        <f aca="false">CORREL(J14:J36,$B$14:$B$36)</f>
        <v>-0.123529722288092</v>
      </c>
      <c r="K50" s="37" t="n">
        <f aca="false">CORREL(K14:K36,$B$14:$B$36)</f>
        <v>-0.60576221449493</v>
      </c>
      <c r="L50" s="37" t="n">
        <f aca="false">CORREL(L14:L36,$B$14:$B$36)</f>
        <v>-0.35346360575546</v>
      </c>
      <c r="M50" s="37" t="n">
        <f aca="false">CORREL(M14:M36,$B$14:$B$36)</f>
        <v>-0.0715352388844155</v>
      </c>
      <c r="N50" s="37" t="n">
        <f aca="false">CORREL(N14:N36,$B$14:$B$36)</f>
        <v>0.0238889959859498</v>
      </c>
      <c r="Q50" s="37" t="n">
        <f aca="false">CORREL(Q14:Q36,$B$14:$B$36)</f>
        <v>0.882289019465993</v>
      </c>
      <c r="R50" s="37" t="n">
        <f aca="false">CORREL(R14:R36,$B$14:$B$36)</f>
        <v>0.767441951798332</v>
      </c>
      <c r="S50" s="37" t="n">
        <f aca="false">CORREL(S14:S36,$B$14:$B$36)</f>
        <v>0.801365211946745</v>
      </c>
      <c r="T50" s="37" t="n">
        <f aca="false">CORREL(T14:T36,$B$14:$B$36)</f>
        <v>0.607644189615495</v>
      </c>
      <c r="U50" s="37" t="n">
        <f aca="false">CORREL(U14:U36,$B$14:$B$36)</f>
        <v>0.761823877989091</v>
      </c>
      <c r="V50" s="37" t="n">
        <f aca="false">CORREL(V14:V36,$B$14:$B$36)</f>
        <v>0.74493607536539</v>
      </c>
      <c r="W50" s="37" t="n">
        <f aca="false">CORREL(W14:W36,$B$14:$B$36)</f>
        <v>0.817440326800841</v>
      </c>
      <c r="X50" s="37" t="n">
        <f aca="false">CORREL(X14:X36,$B$14:$B$36)</f>
        <v>0.725716574784313</v>
      </c>
      <c r="Y50" s="37" t="n">
        <f aca="false">CORREL(Y14:Y36,$B$14:$B$36)</f>
        <v>0.671029223011982</v>
      </c>
      <c r="Z50" s="37" t="n">
        <f aca="false">CORREL(Z14:Z36,$B$14:$B$36)</f>
        <v>0.838784909893925</v>
      </c>
      <c r="AA50" s="37" t="n">
        <f aca="false">CORREL(AA14:AA36,$B$14:$B$36)</f>
        <v>0.737995601869699</v>
      </c>
      <c r="AB50" s="37" t="n">
        <f aca="false">CORREL(AB14:AB36,$B$14:$B$36)</f>
        <v>0.772695644328786</v>
      </c>
      <c r="AE50" s="37" t="n">
        <f aca="false">CORREL(AE14:AE36,$B$14:$B$36)</f>
        <v>0.717786114128616</v>
      </c>
      <c r="AF50" s="37" t="n">
        <f aca="false">CORREL(AF14:AF36,$B$14:$B$36)</f>
        <v>0.743751796077311</v>
      </c>
      <c r="AG50" s="37" t="n">
        <f aca="false">CORREL(AG14:AG36,$B$14:$B$36)</f>
        <v>0.840946992258664</v>
      </c>
      <c r="AH50" s="37" t="n">
        <f aca="false">CORREL(AH14:AH36,$B$14:$B$36)</f>
        <v>0.758498895566191</v>
      </c>
      <c r="AI50" s="37" t="n">
        <f aca="false">CORREL(AI14:AI36,$B$14:$B$36)</f>
        <v>0.716103426727206</v>
      </c>
      <c r="AJ50" s="37" t="n">
        <f aca="false">CORREL(AJ14:AJ36,$B$14:$B$36)</f>
        <v>0.744918158446223</v>
      </c>
      <c r="AK50" s="37" t="n">
        <f aca="false">CORREL(AK14:AK36,$B$14:$B$36)</f>
        <v>0.785997021706638</v>
      </c>
      <c r="AL50" s="37" t="n">
        <f aca="false">CORREL(AL14:AL36,$B$14:$B$36)</f>
        <v>0.774995240748107</v>
      </c>
      <c r="AM50" s="37" t="n">
        <f aca="false">CORREL(AM14:AM36,$B$14:$B$36)</f>
        <v>0.691216289354805</v>
      </c>
      <c r="AN50" s="37" t="n">
        <f aca="false">CORREL(AN14:AN36,$B$14:$B$36)</f>
        <v>0.787456847193154</v>
      </c>
      <c r="AO50" s="37" t="n">
        <f aca="false">CORREL(AO14:AO36,$B$14:$B$36)</f>
        <v>0.798391488542142</v>
      </c>
      <c r="AP50" s="37" t="n">
        <f aca="false">CORREL(AP14:AP36,$B$14:$B$36)</f>
        <v>0.786748639476599</v>
      </c>
      <c r="AS50" s="37" t="n">
        <f aca="false">CORREL(AS14:AS36,$B$14:$B$36)</f>
        <v>0.199415059005284</v>
      </c>
      <c r="AT50" s="37" t="n">
        <f aca="false">CORREL(AT14:AT36,$B$14:$B$36)</f>
        <v>-0.193893021562223</v>
      </c>
      <c r="AU50" s="37" t="n">
        <f aca="false">CORREL(AU14:AU36,$B$14:$B$36)</f>
        <v>0.0793805839087354</v>
      </c>
      <c r="AV50" s="37" t="n">
        <f aca="false">CORREL(AV14:AV36,$B$14:$B$36)</f>
        <v>0.251308591453015</v>
      </c>
      <c r="AW50" s="37" t="n">
        <f aca="false">CORREL(AW14:AW36,$B$14:$B$36)</f>
        <v>0.322535367085533</v>
      </c>
      <c r="AX50" s="37" t="n">
        <f aca="false">CORREL(AX14:AX36,$B$14:$B$36)</f>
        <v>0.117192863396564</v>
      </c>
      <c r="AY50" s="37" t="n">
        <f aca="false">CORREL(AY14:AY36,$B$14:$B$36)</f>
        <v>0.458180167656708</v>
      </c>
      <c r="AZ50" s="37" t="n">
        <f aca="false">CORREL(AZ14:AZ36,$B$14:$B$36)</f>
        <v>0.341176192369431</v>
      </c>
      <c r="BA50" s="37" t="n">
        <f aca="false">CORREL(BA14:BA36,$B$14:$B$36)</f>
        <v>0.400461391173884</v>
      </c>
      <c r="BB50" s="37" t="n">
        <f aca="false">CORREL(BB14:BB36,$B$14:$B$36)</f>
        <v>0.6067102264046</v>
      </c>
      <c r="BC50" s="37" t="n">
        <f aca="false">CORREL(BC14:BC36,$B$14:$B$36)</f>
        <v>0.550674690529156</v>
      </c>
      <c r="BD50" s="37" t="n">
        <f aca="false">CORREL(BD14:BD36,$B$14:$B$36)</f>
        <v>0.620427188328875</v>
      </c>
      <c r="BG50" s="37" t="n">
        <f aca="false">CORREL(BG14:BG36,$B$14:$B$36)</f>
        <v>0.410335845800566</v>
      </c>
      <c r="BH50" s="37" t="n">
        <f aca="false">CORREL(BH14:BH36,$B$14:$B$36)</f>
        <v>0.434400184441494</v>
      </c>
      <c r="BI50" s="37" t="n">
        <f aca="false">CORREL(BI14:BI36,$B$14:$B$36)</f>
        <v>0.484253221076844</v>
      </c>
      <c r="BJ50" s="37" t="n">
        <f aca="false">CORREL(BJ14:BJ36,$B$14:$B$36)</f>
        <v>0.243142839672383</v>
      </c>
      <c r="BK50" s="37" t="n">
        <f aca="false">CORREL(BK14:BK36,$B$14:$B$36)</f>
        <v>0.508669323179421</v>
      </c>
      <c r="BL50" s="37" t="n">
        <f aca="false">CORREL(BL14:BL36,$B$14:$B$36)</f>
        <v>0.583396241412334</v>
      </c>
      <c r="BM50" s="37" t="n">
        <f aca="false">CORREL(BM14:BM36,$B$14:$B$36)</f>
        <v>0.618970822496904</v>
      </c>
      <c r="BN50" s="37" t="n">
        <f aca="false">CORREL(BN14:BN36,$B$14:$B$36)</f>
        <v>0.485246533116354</v>
      </c>
      <c r="BO50" s="37" t="n">
        <f aca="false">CORREL(BO14:BO36,$B$14:$B$36)</f>
        <v>0.467128173622534</v>
      </c>
      <c r="BP50" s="37" t="n">
        <f aca="false">CORREL(BP14:BP36,$B$14:$B$36)</f>
        <v>0.818740351107327</v>
      </c>
      <c r="BQ50" s="37" t="n">
        <f aca="false">CORREL(BQ14:BQ36,$B$14:$B$36)</f>
        <v>0.746866718046219</v>
      </c>
      <c r="BR50" s="37" t="n">
        <f aca="false">CORREL(BR14:BR36,$B$14:$B$36)</f>
        <v>0.688053681876213</v>
      </c>
      <c r="BU50" s="37" t="n">
        <f aca="false">CORREL(BU14:BU36,$B$14:$B$36)</f>
        <v>0.761290280564956</v>
      </c>
      <c r="BV50" s="37" t="n">
        <f aca="false">CORREL(BV14:BV36,$B$14:$B$36)</f>
        <v>0.708139377494063</v>
      </c>
      <c r="BW50" s="37" t="n">
        <f aca="false">CORREL(BW14:BW36,$B$14:$B$36)</f>
        <v>0.756080473010407</v>
      </c>
      <c r="BX50" s="37" t="n">
        <f aca="false">CORREL(BX14:BX36,$B$14:$B$36)</f>
        <v>0.577807957131139</v>
      </c>
      <c r="BY50" s="37" t="n">
        <f aca="false">CORREL(BY14:BY36,$B$14:$B$36)</f>
        <v>0.709995877472809</v>
      </c>
      <c r="BZ50" s="37" t="n">
        <f aca="false">CORREL(BZ14:BZ36,$B$14:$B$36)</f>
        <v>0.72402699824186</v>
      </c>
      <c r="CA50" s="37" t="n">
        <f aca="false">CORREL(CA14:CA36,$B$14:$B$36)</f>
        <v>0.793753163358886</v>
      </c>
      <c r="CB50" s="37" t="n">
        <f aca="false">CORREL(CB14:CB36,$B$14:$B$36)</f>
        <v>0.684689064603639</v>
      </c>
      <c r="CC50" s="37" t="n">
        <f aca="false">CORREL(CC14:CC36,$B$14:$B$36)</f>
        <v>0.629743628513124</v>
      </c>
      <c r="CD50" s="37" t="n">
        <f aca="false">CORREL(CD14:CD36,$B$14:$B$36)</f>
        <v>0.875689610431941</v>
      </c>
      <c r="CE50" s="37" t="n">
        <f aca="false">CORREL(CE14:CE36,$B$14:$B$36)</f>
        <v>0.798653672853343</v>
      </c>
      <c r="CF50" s="37" t="n">
        <f aca="false">CORREL(CF14:CF36,$B$14:$B$36)</f>
        <v>0.800666686202301</v>
      </c>
    </row>
    <row r="51" customFormat="false" ht="13.2" hidden="false" customHeight="false" outlineLevel="0" collapsed="false">
      <c r="B51" s="34" t="s">
        <v>138</v>
      </c>
      <c r="C51" s="37" t="n">
        <f aca="false">CORREL(C19:C36,$B$19:$B$36)</f>
        <v>0.134457844963916</v>
      </c>
      <c r="D51" s="37" t="n">
        <f aca="false">CORREL(D19:D36,$B$19:$B$36)</f>
        <v>0.411874333553206</v>
      </c>
      <c r="E51" s="37" t="n">
        <f aca="false">CORREL(E19:E36,$B$19:$B$36)</f>
        <v>0.529427944846753</v>
      </c>
      <c r="F51" s="37" t="n">
        <f aca="false">CORREL(F19:F36,$B$19:$B$36)</f>
        <v>0.234345324429657</v>
      </c>
      <c r="G51" s="37" t="n">
        <f aca="false">CORREL(G19:G36,$B$19:$B$36)</f>
        <v>0.628362558795707</v>
      </c>
      <c r="H51" s="37" t="n">
        <f aca="false">CORREL(H19:H36,$B$19:$B$36)</f>
        <v>0.563015872133798</v>
      </c>
      <c r="I51" s="37" t="n">
        <f aca="false">CORREL(I19:I36,$B$19:$B$36)</f>
        <v>0.45966282772142</v>
      </c>
      <c r="J51" s="37" t="n">
        <f aca="false">CORREL(J19:J36,$B$19:$B$36)</f>
        <v>-0.148735526711497</v>
      </c>
      <c r="K51" s="37" t="n">
        <f aca="false">CORREL(K19:K36,$B$19:$B$36)</f>
        <v>-0.476432999375537</v>
      </c>
      <c r="L51" s="37" t="n">
        <f aca="false">CORREL(L19:L36,$B$19:$B$36)</f>
        <v>-0.0114489709513295</v>
      </c>
      <c r="M51" s="37" t="n">
        <f aca="false">CORREL(M19:M36,$B$19:$B$36)</f>
        <v>-0.0742337385106054</v>
      </c>
      <c r="N51" s="37" t="n">
        <f aca="false">CORREL(N19:N36,$B$19:$B$36)</f>
        <v>-0.0926588542205453</v>
      </c>
      <c r="Q51" s="37" t="n">
        <f aca="false">CORREL(Q19:Q36,$B$19:$B$36)</f>
        <v>0.73687698043818</v>
      </c>
      <c r="R51" s="37" t="n">
        <f aca="false">CORREL(R19:R36,$B$19:$B$36)</f>
        <v>0.526083742761026</v>
      </c>
      <c r="S51" s="37" t="n">
        <f aca="false">CORREL(S19:S36,$B$19:$B$36)</f>
        <v>0.583988831603529</v>
      </c>
      <c r="T51" s="37" t="n">
        <f aca="false">CORREL(T19:T36,$B$19:$B$36)</f>
        <v>0.107260030291922</v>
      </c>
      <c r="U51" s="37" t="n">
        <f aca="false">CORREL(U19:U36,$B$19:$B$36)</f>
        <v>0.43682511429277</v>
      </c>
      <c r="V51" s="37" t="n">
        <f aca="false">CORREL(V19:V36,$B$19:$B$36)</f>
        <v>0.388465960002289</v>
      </c>
      <c r="W51" s="37" t="n">
        <f aca="false">CORREL(W19:W36,$B$19:$B$36)</f>
        <v>0.591234799467057</v>
      </c>
      <c r="X51" s="37" t="n">
        <f aca="false">CORREL(X19:X36,$B$19:$B$36)</f>
        <v>0.460980853437901</v>
      </c>
      <c r="Y51" s="37" t="n">
        <f aca="false">CORREL(Y19:Y36,$B$19:$B$36)</f>
        <v>0.417097532893103</v>
      </c>
      <c r="Z51" s="37" t="n">
        <f aca="false">CORREL(Z19:Z36,$B$19:$B$36)</f>
        <v>0.694155952168458</v>
      </c>
      <c r="AA51" s="37" t="n">
        <f aca="false">CORREL(AA19:AA36,$B$19:$B$36)</f>
        <v>0.489183325230598</v>
      </c>
      <c r="AB51" s="37" t="n">
        <f aca="false">CORREL(AB19:AB36,$B$19:$B$36)</f>
        <v>0.512192794916609</v>
      </c>
      <c r="AE51" s="37" t="n">
        <f aca="false">CORREL(AE19:AE36,$B$19:$B$36)</f>
        <v>0.414632546966033</v>
      </c>
      <c r="AF51" s="37" t="n">
        <f aca="false">CORREL(AF19:AF36,$B$19:$B$36)</f>
        <v>0.39717644400673</v>
      </c>
      <c r="AG51" s="37" t="n">
        <f aca="false">CORREL(AG19:AG36,$B$19:$B$36)</f>
        <v>0.683176119263344</v>
      </c>
      <c r="AH51" s="37" t="n">
        <f aca="false">CORREL(AH19:AH36,$B$19:$B$36)</f>
        <v>0.451700664108247</v>
      </c>
      <c r="AI51" s="37" t="n">
        <f aca="false">CORREL(AI19:AI36,$B$19:$B$36)</f>
        <v>0.487469539411171</v>
      </c>
      <c r="AJ51" s="37" t="n">
        <f aca="false">CORREL(AJ19:AJ36,$B$19:$B$36)</f>
        <v>0.45309377510933</v>
      </c>
      <c r="AK51" s="37" t="n">
        <f aca="false">CORREL(AK19:AK36,$B$19:$B$36)</f>
        <v>0.625375065628926</v>
      </c>
      <c r="AL51" s="37" t="n">
        <f aca="false">CORREL(AL19:AL36,$B$19:$B$36)</f>
        <v>0.556544871424852</v>
      </c>
      <c r="AM51" s="37" t="n">
        <f aca="false">CORREL(AM19:AM36,$B$19:$B$36)</f>
        <v>0.515336920018003</v>
      </c>
      <c r="AN51" s="37" t="n">
        <f aca="false">CORREL(AN19:AN36,$B$19:$B$36)</f>
        <v>0.594568749540964</v>
      </c>
      <c r="AO51" s="37" t="n">
        <f aca="false">CORREL(AO19:AO36,$B$19:$B$36)</f>
        <v>0.483201968080853</v>
      </c>
      <c r="AP51" s="37" t="n">
        <f aca="false">CORREL(AP19:AP36,$B$19:$B$36)</f>
        <v>0.463582694233706</v>
      </c>
      <c r="AS51" s="37" t="n">
        <f aca="false">CORREL(AS19:AS36,$B$19:$B$36)</f>
        <v>0.0576284573977312</v>
      </c>
      <c r="AT51" s="37" t="n">
        <f aca="false">CORREL(AT19:AT36,$B$19:$B$36)</f>
        <v>-0.634876731319775</v>
      </c>
      <c r="AU51" s="37" t="n">
        <f aca="false">CORREL(AU19:AU36,$B$19:$B$36)</f>
        <v>-0.392490089928754</v>
      </c>
      <c r="AV51" s="37" t="n">
        <f aca="false">CORREL(AV19:AV36,$B$19:$B$36)</f>
        <v>-0.155305056680148</v>
      </c>
      <c r="AW51" s="37" t="n">
        <f aca="false">CORREL(AW19:AW36,$B$19:$B$36)</f>
        <v>-0.115064015111918</v>
      </c>
      <c r="AX51" s="37" t="n">
        <f aca="false">CORREL(AX19:AX36,$B$19:$B$36)</f>
        <v>-0.278797358956737</v>
      </c>
      <c r="AY51" s="37" t="n">
        <f aca="false">CORREL(AY19:AY36,$B$19:$B$36)</f>
        <v>0.0377995583025072</v>
      </c>
      <c r="AZ51" s="37" t="n">
        <f aca="false">CORREL(AZ19:AZ36,$B$19:$B$36)</f>
        <v>0.0380954403273683</v>
      </c>
      <c r="BA51" s="37" t="n">
        <f aca="false">CORREL(BA19:BA36,$B$19:$B$36)</f>
        <v>0.254244023270724</v>
      </c>
      <c r="BB51" s="37" t="n">
        <f aca="false">CORREL(BB19:BB36,$B$19:$B$36)</f>
        <v>0.489590787851282</v>
      </c>
      <c r="BC51" s="37" t="n">
        <f aca="false">CORREL(BC19:BC36,$B$19:$B$36)</f>
        <v>0.559571251684957</v>
      </c>
      <c r="BD51" s="37" t="n">
        <f aca="false">CORREL(BD19:BD36,$B$19:$B$36)</f>
        <v>0.461799345065878</v>
      </c>
      <c r="BG51" s="37" t="n">
        <f aca="false">CORREL(BG19:BG36,$B$19:$B$36)</f>
        <v>0.288257525285293</v>
      </c>
      <c r="BH51" s="37" t="n">
        <f aca="false">CORREL(BH19:BH36,$B$19:$B$36)</f>
        <v>0.265293473441579</v>
      </c>
      <c r="BI51" s="37" t="n">
        <f aca="false">CORREL(BI19:BI36,$B$19:$B$36)</f>
        <v>0.448597149189206</v>
      </c>
      <c r="BJ51" s="37" t="n">
        <f aca="false">CORREL(BJ19:BJ36,$B$19:$B$36)</f>
        <v>-0.0343913268448476</v>
      </c>
      <c r="BK51" s="37" t="n">
        <f aca="false">CORREL(BK19:BK36,$B$19:$B$36)</f>
        <v>0.375783526676721</v>
      </c>
      <c r="BL51" s="37" t="n">
        <f aca="false">CORREL(BL19:BL36,$B$19:$B$36)</f>
        <v>0.397198509267451</v>
      </c>
      <c r="BM51" s="37" t="n">
        <f aca="false">CORREL(BM19:BM36,$B$19:$B$36)</f>
        <v>0.596834484321237</v>
      </c>
      <c r="BN51" s="37" t="n">
        <f aca="false">CORREL(BN19:BN36,$B$19:$B$36)</f>
        <v>0.445878953909699</v>
      </c>
      <c r="BO51" s="37" t="n">
        <f aca="false">CORREL(BO19:BO36,$B$19:$B$36)</f>
        <v>0.574786476466079</v>
      </c>
      <c r="BP51" s="37" t="n">
        <f aca="false">CORREL(BP19:BP36,$B$19:$B$36)</f>
        <v>0.756956307145543</v>
      </c>
      <c r="BQ51" s="37" t="n">
        <f aca="false">CORREL(BQ19:BQ36,$B$19:$B$36)</f>
        <v>0.656295876394738</v>
      </c>
      <c r="BR51" s="37" t="n">
        <f aca="false">CORREL(BR19:BR36,$B$19:$B$36)</f>
        <v>0.596503859333773</v>
      </c>
      <c r="BU51" s="37" t="n">
        <f aca="false">CORREL(BU19:BU36,$B$19:$B$36)</f>
        <v>0.574391100581376</v>
      </c>
      <c r="BV51" s="37" t="n">
        <f aca="false">CORREL(BV19:BV36,$B$19:$B$36)</f>
        <v>0.436142611677542</v>
      </c>
      <c r="BW51" s="37" t="n">
        <f aca="false">CORREL(BW19:BW36,$B$19:$B$36)</f>
        <v>0.578778363877832</v>
      </c>
      <c r="BX51" s="37" t="n">
        <f aca="false">CORREL(BX19:BX36,$B$19:$B$36)</f>
        <v>0.167980757025175</v>
      </c>
      <c r="BY51" s="37" t="n">
        <f aca="false">CORREL(BY19:BY36,$B$19:$B$36)</f>
        <v>0.458455748130197</v>
      </c>
      <c r="BZ51" s="37" t="n">
        <f aca="false">CORREL(BZ19:BZ36,$B$19:$B$36)</f>
        <v>0.430250355946572</v>
      </c>
      <c r="CA51" s="37" t="n">
        <f aca="false">CORREL(CA19:CA36,$B$19:$B$36)</f>
        <v>0.594904746109824</v>
      </c>
      <c r="CB51" s="37" t="n">
        <f aca="false">CORREL(CB19:CB36,$B$19:$B$36)</f>
        <v>0.42946301707064</v>
      </c>
      <c r="CC51" s="37" t="n">
        <f aca="false">CORREL(CC19:CC36,$B$19:$B$36)</f>
        <v>0.51857282452621</v>
      </c>
      <c r="CD51" s="37" t="n">
        <f aca="false">CORREL(CD19:CD36,$B$19:$B$36)</f>
        <v>0.796655464835236</v>
      </c>
      <c r="CE51" s="37" t="n">
        <f aca="false">CORREL(CE19:CE36,$B$19:$B$36)</f>
        <v>0.627122646711846</v>
      </c>
      <c r="CF51" s="37" t="n">
        <f aca="false">CORREL(CF19:CF36,$B$19:$B$36)</f>
        <v>0.579000731622451</v>
      </c>
    </row>
    <row r="52" customFormat="false" ht="13.2" hidden="false" customHeight="false" outlineLevel="0" collapsed="false">
      <c r="B52" s="34" t="s">
        <v>139</v>
      </c>
      <c r="C52" s="37" t="n">
        <f aca="false">CORREL(C24:C36,$B$24:$B$36)</f>
        <v>0.0417683171753971</v>
      </c>
      <c r="D52" s="37" t="n">
        <f aca="false">CORREL(D24:D36,$B$24:$B$36)</f>
        <v>0.035638000218036</v>
      </c>
      <c r="E52" s="37" t="n">
        <f aca="false">CORREL(E24:E36,$B$24:$B$36)</f>
        <v>0.516817238738408</v>
      </c>
      <c r="F52" s="37" t="n">
        <f aca="false">CORREL(F24:F36,$B$24:$B$36)</f>
        <v>0.12545845200673</v>
      </c>
      <c r="G52" s="37" t="n">
        <f aca="false">CORREL(G24:G36,$B$24:$B$36)</f>
        <v>0.101652735068975</v>
      </c>
      <c r="H52" s="37" t="n">
        <f aca="false">CORREL(H24:H36,$B$24:$B$36)</f>
        <v>0.142205994001</v>
      </c>
      <c r="I52" s="37" t="n">
        <f aca="false">CORREL(I24:I36,$B$24:$B$36)</f>
        <v>0.0034569735544654</v>
      </c>
      <c r="J52" s="37" t="n">
        <f aca="false">CORREL(J24:J36,$B$24:$B$36)</f>
        <v>-0.137829949407307</v>
      </c>
      <c r="K52" s="37" t="n">
        <f aca="false">CORREL(K24:K36,$B$24:$B$36)</f>
        <v>-0.502243941554418</v>
      </c>
      <c r="L52" s="37" t="n">
        <f aca="false">CORREL(L24:L36,$B$24:$B$36)</f>
        <v>-0.00298956668055762</v>
      </c>
      <c r="M52" s="37" t="n">
        <f aca="false">CORREL(M24:M36,$B$24:$B$36)</f>
        <v>-0.227401765144365</v>
      </c>
      <c r="N52" s="37" t="n">
        <f aca="false">CORREL(N24:N36,$B$24:$B$36)</f>
        <v>0.303885960127951</v>
      </c>
      <c r="Q52" s="37" t="n">
        <f aca="false">CORREL(Q24:Q36,$B$24:$B$36)</f>
        <v>0.516108839569889</v>
      </c>
      <c r="R52" s="37" t="n">
        <f aca="false">CORREL(R24:R36,$B$24:$B$36)</f>
        <v>0.207100251995423</v>
      </c>
      <c r="S52" s="37" t="n">
        <f aca="false">CORREL(S24:S36,$B$24:$B$36)</f>
        <v>0.448253309775494</v>
      </c>
      <c r="T52" s="37" t="n">
        <f aca="false">CORREL(T24:T36,$B$24:$B$36)</f>
        <v>0.0129084506112245</v>
      </c>
      <c r="U52" s="37" t="n">
        <f aca="false">CORREL(U24:U36,$B$24:$B$36)</f>
        <v>-0.18564363099325</v>
      </c>
      <c r="V52" s="37" t="n">
        <f aca="false">CORREL(V24:V36,$B$24:$B$36)</f>
        <v>-0.254121322435183</v>
      </c>
      <c r="W52" s="37" t="n">
        <f aca="false">CORREL(W24:W36,$B$24:$B$36)</f>
        <v>-0.138442718734391</v>
      </c>
      <c r="X52" s="37" t="n">
        <f aca="false">CORREL(X24:X36,$B$24:$B$36)</f>
        <v>0.315687484875762</v>
      </c>
      <c r="Y52" s="37" t="n">
        <f aca="false">CORREL(Y24:Y36,$B$24:$B$36)</f>
        <v>-0.183564135457163</v>
      </c>
      <c r="Z52" s="37" t="n">
        <f aca="false">CORREL(Z24:Z36,$B$24:$B$36)</f>
        <v>0.484435232242787</v>
      </c>
      <c r="AA52" s="37" t="n">
        <f aca="false">CORREL(AA24:AA36,$B$24:$B$36)</f>
        <v>0.193367680044534</v>
      </c>
      <c r="AB52" s="37" t="n">
        <f aca="false">CORREL(AB24:AB36,$B$24:$B$36)</f>
        <v>0.355925198131091</v>
      </c>
      <c r="AE52" s="37" t="n">
        <f aca="false">CORREL(AE24:AE36,$B$24:$B$36)</f>
        <v>-0.40402189822328</v>
      </c>
      <c r="AF52" s="37" t="n">
        <f aca="false">CORREL(AF24:AF36,$B$24:$B$36)</f>
        <v>0.00483029045696442</v>
      </c>
      <c r="AG52" s="37" t="n">
        <f aca="false">CORREL(AG24:AG36,$B$24:$B$36)</f>
        <v>0.535845411839883</v>
      </c>
      <c r="AH52" s="37" t="n">
        <f aca="false">CORREL(AH24:AH36,$B$24:$B$36)</f>
        <v>0.146464466780477</v>
      </c>
      <c r="AI52" s="37" t="n">
        <f aca="false">CORREL(AI24:AI36,$B$24:$B$36)</f>
        <v>-0.31188846679993</v>
      </c>
      <c r="AJ52" s="37" t="n">
        <f aca="false">CORREL(AJ24:AJ36,$B$24:$B$36)</f>
        <v>-0.513837309426579</v>
      </c>
      <c r="AK52" s="37" t="n">
        <f aca="false">CORREL(AK24:AK36,$B$24:$B$36)</f>
        <v>-0.14226164468333</v>
      </c>
      <c r="AL52" s="37" t="n">
        <f aca="false">CORREL(AL24:AL36,$B$24:$B$36)</f>
        <v>0.0906834375344973</v>
      </c>
      <c r="AM52" s="37" t="n">
        <f aca="false">CORREL(AM24:AM36,$B$24:$B$36)</f>
        <v>-0.202185192214055</v>
      </c>
      <c r="AN52" s="37" t="n">
        <f aca="false">CORREL(AN24:AN36,$B$24:$B$36)</f>
        <v>0.172978433309491</v>
      </c>
      <c r="AO52" s="37" t="n">
        <f aca="false">CORREL(AO24:AO36,$B$24:$B$36)</f>
        <v>0.132136827172655</v>
      </c>
      <c r="AP52" s="37" t="n">
        <f aca="false">CORREL(AP24:AP36,$B$24:$B$36)</f>
        <v>0.0921016812120236</v>
      </c>
      <c r="AS52" s="37" t="n">
        <f aca="false">CORREL(AS24:AS36,$B$24:$B$36)</f>
        <v>0.167474078710857</v>
      </c>
      <c r="AT52" s="37" t="n">
        <f aca="false">CORREL(AT24:AT36,$B$24:$B$36)</f>
        <v>-0.559701126529654</v>
      </c>
      <c r="AU52" s="37" t="n">
        <f aca="false">CORREL(AU24:AU36,$B$24:$B$36)</f>
        <v>-0.661689263752091</v>
      </c>
      <c r="AV52" s="37" t="n">
        <f aca="false">CORREL(AV24:AV36,$B$24:$B$36)</f>
        <v>-0.145306024579338</v>
      </c>
      <c r="AW52" s="37" t="n">
        <f aca="false">CORREL(AW24:AW36,$B$24:$B$36)</f>
        <v>-0.311500565765591</v>
      </c>
      <c r="AX52" s="37" t="n">
        <f aca="false">CORREL(AX24:AX36,$B$24:$B$36)</f>
        <v>-0.373616472942394</v>
      </c>
      <c r="AY52" s="37" t="n">
        <f aca="false">CORREL(AY24:AY36,$B$24:$B$36)</f>
        <v>-0.215870995709741</v>
      </c>
      <c r="AZ52" s="37" t="n">
        <f aca="false">CORREL(AZ24:AZ36,$B$24:$B$36)</f>
        <v>0.231092575101433</v>
      </c>
      <c r="BA52" s="37" t="n">
        <f aca="false">CORREL(BA24:BA36,$B$24:$B$36)</f>
        <v>-0.103599520766572</v>
      </c>
      <c r="BB52" s="37" t="n">
        <f aca="false">CORREL(BB24:BB36,$B$24:$B$36)</f>
        <v>0.16406914798692</v>
      </c>
      <c r="BC52" s="37" t="n">
        <f aca="false">CORREL(BC24:BC36,$B$24:$B$36)</f>
        <v>0.328469782977056</v>
      </c>
      <c r="BD52" s="37" t="n">
        <f aca="false">CORREL(BD24:BD36,$B$24:$B$36)</f>
        <v>0.13906472323519</v>
      </c>
      <c r="BG52" s="37" t="n">
        <f aca="false">CORREL(BG24:BG36,$B$24:$B$36)</f>
        <v>0.489581373513301</v>
      </c>
      <c r="BH52" s="37" t="n">
        <f aca="false">CORREL(BH24:BH36,$B$24:$B$36)</f>
        <v>0.45203093963076</v>
      </c>
      <c r="BI52" s="37" t="n">
        <f aca="false">CORREL(BI24:BI36,$B$24:$B$36)</f>
        <v>0.641483119739258</v>
      </c>
      <c r="BJ52" s="37" t="n">
        <f aca="false">CORREL(BJ24:BJ36,$B$24:$B$36)</f>
        <v>0.330250239703099</v>
      </c>
      <c r="BK52" s="37" t="n">
        <f aca="false">CORREL(BK24:BK36,$B$24:$B$36)</f>
        <v>0.203982328271925</v>
      </c>
      <c r="BL52" s="37" t="n">
        <f aca="false">CORREL(BL24:BL36,$B$24:$B$36)</f>
        <v>0.445280093543038</v>
      </c>
      <c r="BM52" s="37" t="n">
        <f aca="false">CORREL(BM24:BM36,$B$24:$B$36)</f>
        <v>0.441131797061033</v>
      </c>
      <c r="BN52" s="37" t="n">
        <f aca="false">CORREL(BN24:BN36,$B$24:$B$36)</f>
        <v>0.752011407579153</v>
      </c>
      <c r="BO52" s="37" t="n">
        <f aca="false">CORREL(BO24:BO36,$B$24:$B$36)</f>
        <v>0.589059266140852</v>
      </c>
      <c r="BP52" s="37" t="n">
        <f aca="false">CORREL(BP24:BP36,$B$24:$B$36)</f>
        <v>0.763543308410386</v>
      </c>
      <c r="BQ52" s="37" t="n">
        <f aca="false">CORREL(BQ24:BQ36,$B$24:$B$36)</f>
        <v>0.655810850051439</v>
      </c>
      <c r="BR52" s="37" t="n">
        <f aca="false">CORREL(BR24:BR36,$B$24:$B$36)</f>
        <v>0.677414263613986</v>
      </c>
      <c r="BU52" s="37" t="n">
        <f aca="false">CORREL(BU24:BU36,$B$24:$B$36)</f>
        <v>0.329659102798714</v>
      </c>
      <c r="BV52" s="37" t="n">
        <f aca="false">CORREL(BV24:BV36,$B$24:$B$36)</f>
        <v>0.177516156296112</v>
      </c>
      <c r="BW52" s="37" t="n">
        <f aca="false">CORREL(BW24:BW36,$B$24:$B$36)</f>
        <v>0.541799674993052</v>
      </c>
      <c r="BX52" s="37" t="n">
        <f aca="false">CORREL(BX24:BX36,$B$24:$B$36)</f>
        <v>0.0987277765939086</v>
      </c>
      <c r="BY52" s="37" t="n">
        <f aca="false">CORREL(BY24:BY36,$B$24:$B$36)</f>
        <v>-0.160752760187442</v>
      </c>
      <c r="BZ52" s="37" t="n">
        <f aca="false">CORREL(BZ24:BZ36,$B$24:$B$36)</f>
        <v>-0.21409269811263</v>
      </c>
      <c r="CA52" s="37" t="n">
        <f aca="false">CORREL(CA24:CA36,$B$24:$B$36)</f>
        <v>-0.0162365062964359</v>
      </c>
      <c r="CB52" s="37" t="n">
        <f aca="false">CORREL(CB24:CB36,$B$24:$B$36)</f>
        <v>0.430071057867873</v>
      </c>
      <c r="CC52" s="37" t="n">
        <f aca="false">CORREL(CC24:CC36,$B$24:$B$36)</f>
        <v>0.100433369533841</v>
      </c>
      <c r="CD52" s="37" t="n">
        <f aca="false">CORREL(CD24:CD36,$B$24:$B$36)</f>
        <v>0.575313810544219</v>
      </c>
      <c r="CE52" s="37" t="n">
        <f aca="false">CORREL(CE24:CE36,$B$24:$B$36)</f>
        <v>0.316917226452967</v>
      </c>
      <c r="CF52" s="37" t="n">
        <f aca="false">CORREL(CF24:CF36,$B$24:$B$36)</f>
        <v>0.485967161152749</v>
      </c>
    </row>
    <row r="53" customFormat="false" ht="13.2" hidden="false" customHeight="false" outlineLevel="0" collapsed="false">
      <c r="B53" s="34" t="s">
        <v>140</v>
      </c>
      <c r="C53" s="37" t="n">
        <f aca="false">CORREL(C29:C36,$B$29:$B$36)</f>
        <v>-0.144793197806975</v>
      </c>
      <c r="D53" s="37" t="n">
        <f aca="false">CORREL(D29:D36,$B$29:$B$36)</f>
        <v>-0.580813023486365</v>
      </c>
      <c r="E53" s="37" t="n">
        <f aca="false">CORREL(E29:E36,$B$29:$B$36)</f>
        <v>-0.127987104002573</v>
      </c>
      <c r="F53" s="37" t="n">
        <f aca="false">CORREL(F29:F36,$B$29:$B$36)</f>
        <v>-0.149207402526996</v>
      </c>
      <c r="G53" s="37" t="n">
        <f aca="false">CORREL(G29:G36,$B$29:$B$36)</f>
        <v>0.198865341800614</v>
      </c>
      <c r="H53" s="37" t="n">
        <f aca="false">CORREL(H29:H36,$B$29:$B$36)</f>
        <v>-0.115076258723354</v>
      </c>
      <c r="I53" s="37" t="n">
        <f aca="false">CORREL(I29:I36,$B$29:$B$36)</f>
        <v>0.178056307146511</v>
      </c>
      <c r="J53" s="37" t="n">
        <f aca="false">CORREL(J29:J36,$B$29:$B$36)</f>
        <v>0.285862476367299</v>
      </c>
      <c r="K53" s="37" t="n">
        <f aca="false">CORREL(K29:K36,$B$29:$B$36)</f>
        <v>0.434928523286866</v>
      </c>
      <c r="L53" s="37" t="n">
        <f aca="false">CORREL(L29:L36,$B$29:$B$36)</f>
        <v>0.366915970206458</v>
      </c>
      <c r="M53" s="37" t="n">
        <f aca="false">CORREL(M29:M36,$B$29:$B$36)</f>
        <v>0.184637866519044</v>
      </c>
      <c r="N53" s="37" t="n">
        <f aca="false">CORREL(N29:N36,$B$29:$B$36)</f>
        <v>0.255137551838862</v>
      </c>
      <c r="Q53" s="37" t="n">
        <f aca="false">CORREL(Q29:Q36,$B$29:$B$36)</f>
        <v>0.352871535268268</v>
      </c>
      <c r="R53" s="37" t="n">
        <f aca="false">CORREL(R29:R36,$B$29:$B$36)</f>
        <v>0.22268343094734</v>
      </c>
      <c r="S53" s="37" t="n">
        <f aca="false">CORREL(S29:S36,$B$29:$B$36)</f>
        <v>0.212925148210436</v>
      </c>
      <c r="T53" s="37" t="n">
        <f aca="false">CORREL(T29:T36,$B$29:$B$36)</f>
        <v>0.120947851144386</v>
      </c>
      <c r="U53" s="37" t="n">
        <f aca="false">CORREL(U29:U36,$B$29:$B$36)</f>
        <v>-0.0971414738636512</v>
      </c>
      <c r="V53" s="37" t="n">
        <f aca="false">CORREL(V29:V36,$B$29:$B$36)</f>
        <v>0.200342475462815</v>
      </c>
      <c r="W53" s="37" t="n">
        <f aca="false">CORREL(W29:W36,$B$29:$B$36)</f>
        <v>-0.29003011792249</v>
      </c>
      <c r="X53" s="37" t="n">
        <f aca="false">CORREL(X29:X36,$B$29:$B$36)</f>
        <v>-0.19642114851012</v>
      </c>
      <c r="Y53" s="37" t="n">
        <f aca="false">CORREL(Y29:Y36,$B$29:$B$36)</f>
        <v>-0.416688227162511</v>
      </c>
      <c r="Z53" s="37" t="n">
        <f aca="false">CORREL(Z29:Z36,$B$29:$B$36)</f>
        <v>-0.169443648754288</v>
      </c>
      <c r="AA53" s="37" t="n">
        <f aca="false">CORREL(AA29:AA36,$B$29:$B$36)</f>
        <v>-0.11296496453185</v>
      </c>
      <c r="AB53" s="37" t="n">
        <f aca="false">CORREL(AB29:AB36,$B$29:$B$36)</f>
        <v>0.579502345280362</v>
      </c>
      <c r="AE53" s="37" t="n">
        <f aca="false">CORREL(AE29:AE36,$B$29:$B$36)</f>
        <v>-0.438670162415039</v>
      </c>
      <c r="AF53" s="37" t="n">
        <f aca="false">CORREL(AF29:AF36,$B$29:$B$36)</f>
        <v>0.0331687751446063</v>
      </c>
      <c r="AG53" s="37" t="n">
        <f aca="false">CORREL(AG29:AG36,$B$29:$B$36)</f>
        <v>0.492074507119676</v>
      </c>
      <c r="AH53" s="37" t="n">
        <f aca="false">CORREL(AH29:AH36,$B$29:$B$36)</f>
        <v>0.656235856564486</v>
      </c>
      <c r="AI53" s="37" t="n">
        <f aca="false">CORREL(AI29:AI36,$B$29:$B$36)</f>
        <v>0.438982659437411</v>
      </c>
      <c r="AJ53" s="37" t="n">
        <f aca="false">CORREL(AJ29:AJ36,$B$29:$B$36)</f>
        <v>0.384136777043277</v>
      </c>
      <c r="AK53" s="37" t="n">
        <f aca="false">CORREL(AK29:AK36,$B$29:$B$36)</f>
        <v>0.140056190140627</v>
      </c>
      <c r="AL53" s="37" t="n">
        <f aca="false">CORREL(AL29:AL36,$B$29:$B$36)</f>
        <v>0.276455041533372</v>
      </c>
      <c r="AM53" s="37" t="n">
        <f aca="false">CORREL(AM29:AM36,$B$29:$B$36)</f>
        <v>-0.271930791203995</v>
      </c>
      <c r="AN53" s="37" t="n">
        <f aca="false">CORREL(AN29:AN36,$B$29:$B$36)</f>
        <v>-0.110163492417855</v>
      </c>
      <c r="AO53" s="37" t="n">
        <f aca="false">CORREL(AO29:AO36,$B$29:$B$36)</f>
        <v>-0.0604264150590213</v>
      </c>
      <c r="AP53" s="37" t="n">
        <f aca="false">CORREL(AP29:AP36,$B$29:$B$36)</f>
        <v>-0.0157937763608104</v>
      </c>
      <c r="AS53" s="37" t="n">
        <f aca="false">CORREL(AS29:AS36,$B$29:$B$36)</f>
        <v>0.496008140268962</v>
      </c>
      <c r="AT53" s="37" t="n">
        <f aca="false">CORREL(AT29:AT36,$B$29:$B$36)</f>
        <v>-0.212113180688917</v>
      </c>
      <c r="AU53" s="37" t="n">
        <f aca="false">CORREL(AU29:AU36,$B$29:$B$36)</f>
        <v>-0.390978362450229</v>
      </c>
      <c r="AV53" s="37" t="n">
        <f aca="false">CORREL(AV29:AV36,$B$29:$B$36)</f>
        <v>0.513929605813305</v>
      </c>
      <c r="AW53" s="37" t="n">
        <f aca="false">CORREL(AW29:AW36,$B$29:$B$36)</f>
        <v>0.424882545216446</v>
      </c>
      <c r="AX53" s="37" t="n">
        <f aca="false">CORREL(AX29:AX36,$B$29:$B$36)</f>
        <v>0.599080341779914</v>
      </c>
      <c r="AY53" s="37" t="n">
        <f aca="false">CORREL(AY29:AY36,$B$29:$B$36)</f>
        <v>0.412143947420638</v>
      </c>
      <c r="AZ53" s="37" t="n">
        <f aca="false">CORREL(AZ29:AZ36,$B$29:$B$36)</f>
        <v>0.503656770859544</v>
      </c>
      <c r="BA53" s="37" t="n">
        <f aca="false">CORREL(BA29:BA36,$B$29:$B$36)</f>
        <v>-0.213807212617161</v>
      </c>
      <c r="BB53" s="37" t="n">
        <f aca="false">CORREL(BB29:BB36,$B$29:$B$36)</f>
        <v>0.134375406176274</v>
      </c>
      <c r="BC53" s="37" t="n">
        <f aca="false">CORREL(BC29:BC36,$B$29:$B$36)</f>
        <v>0.307152368008724</v>
      </c>
      <c r="BD53" s="37" t="n">
        <f aca="false">CORREL(BD29:BD36,$B$29:$B$36)</f>
        <v>0.467873566552103</v>
      </c>
      <c r="BG53" s="37" t="n">
        <f aca="false">CORREL(BG29:BG36,$B$29:$B$36)</f>
        <v>0.29222170693431</v>
      </c>
      <c r="BH53" s="37" t="n">
        <f aca="false">CORREL(BH29:BH36,$B$29:$B$36)</f>
        <v>-0.121576408136476</v>
      </c>
      <c r="BI53" s="37" t="n">
        <f aca="false">CORREL(BI29:BI36,$B$29:$B$36)</f>
        <v>0.0893275320346866</v>
      </c>
      <c r="BJ53" s="37" t="n">
        <f aca="false">CORREL(BJ29:BJ36,$B$29:$B$36)</f>
        <v>0.0174740653474515</v>
      </c>
      <c r="BK53" s="37" t="n">
        <f aca="false">CORREL(BK29:BK36,$B$29:$B$36)</f>
        <v>-0.160705745032164</v>
      </c>
      <c r="BL53" s="37" t="n">
        <f aca="false">CORREL(BL29:BL36,$B$29:$B$36)</f>
        <v>0.128470736678074</v>
      </c>
      <c r="BM53" s="37" t="n">
        <f aca="false">CORREL(BM29:BM36,$B$29:$B$36)</f>
        <v>-0.525895056229754</v>
      </c>
      <c r="BN53" s="37" t="n">
        <f aca="false">CORREL(BN29:BN36,$B$29:$B$36)</f>
        <v>0.0934081383171727</v>
      </c>
      <c r="BO53" s="37" t="n">
        <f aca="false">CORREL(BO29:BO36,$B$29:$B$36)</f>
        <v>-0.189898775764519</v>
      </c>
      <c r="BP53" s="37" t="n">
        <f aca="false">CORREL(BP29:BP36,$B$29:$B$36)</f>
        <v>0.178285128777938</v>
      </c>
      <c r="BQ53" s="37" t="n">
        <f aca="false">CORREL(BQ29:BQ36,$B$29:$B$36)</f>
        <v>0.0297589065112152</v>
      </c>
      <c r="BR53" s="37" t="n">
        <f aca="false">CORREL(BR29:BR36,$B$29:$B$36)</f>
        <v>0.333345540301545</v>
      </c>
      <c r="BU53" s="37" t="n">
        <f aca="false">CORREL(BU29:BU36,$B$29:$B$36)</f>
        <v>0.287542917017514</v>
      </c>
      <c r="BV53" s="37" t="n">
        <f aca="false">CORREL(BV29:BV36,$B$29:$B$36)</f>
        <v>0.0372023155987511</v>
      </c>
      <c r="BW53" s="37" t="n">
        <f aca="false">CORREL(BW29:BW36,$B$29:$B$36)</f>
        <v>0.397442046451737</v>
      </c>
      <c r="BX53" s="37" t="n">
        <f aca="false">CORREL(BX29:BX36,$B$29:$B$36)</f>
        <v>0.284678630029552</v>
      </c>
      <c r="BY53" s="37" t="n">
        <f aca="false">CORREL(BY29:BY36,$B$29:$B$36)</f>
        <v>0.30013117004858</v>
      </c>
      <c r="BZ53" s="37" t="n">
        <f aca="false">CORREL(BZ29:BZ36,$B$29:$B$36)</f>
        <v>0.518125025628243</v>
      </c>
      <c r="CA53" s="37" t="n">
        <f aca="false">CORREL(CA29:CA36,$B$29:$B$36)</f>
        <v>0.135446896380016</v>
      </c>
      <c r="CB53" s="37" t="n">
        <f aca="false">CORREL(CB29:CB36,$B$29:$B$36)</f>
        <v>0.325514310708895</v>
      </c>
      <c r="CC53" s="37" t="n">
        <f aca="false">CORREL(CC29:CC36,$B$29:$B$36)</f>
        <v>-0.239420086664279</v>
      </c>
      <c r="CD53" s="37" t="n">
        <f aca="false">CORREL(CD29:CD36,$B$29:$B$36)</f>
        <v>0.017815511981692</v>
      </c>
      <c r="CE53" s="37" t="n">
        <f aca="false">CORREL(CE29:CE36,$B$29:$B$36)</f>
        <v>0.0436345397856143</v>
      </c>
      <c r="CF53" s="37" t="n">
        <f aca="false">CORREL(CF29:CF36,$B$29:$B$36)</f>
        <v>0.562033372781891</v>
      </c>
    </row>
    <row r="54" customFormat="false" ht="13.2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</row>
    <row r="55" customFormat="false" ht="13.2" hidden="false" customHeight="false" outlineLevel="0" collapsed="false">
      <c r="B55" s="34" t="s">
        <v>136</v>
      </c>
      <c r="C55" s="41" t="str">
        <f aca="false">IF(ABS(C49)&gt;VLOOKUP(COUNT(C5:C36),相関係数検定表!$A$3:$D$35,4),"***",IF(ABS(C49)&gt;VLOOKUP(COUNT(C5:C36),相関係数検定表!$A$3:$D$35,3),"**",IF(ABS(C49)&gt;VLOOKUP(COUNT(C5:C36),相関係数検定表!$A$3:$D$35,2),"*","－")))</f>
        <v>**</v>
      </c>
      <c r="D55" s="41" t="str">
        <f aca="false">IF(ABS(D49)&gt;VLOOKUP(COUNT(D5:D36),相関係数検定表!$A$3:$D$35,4),"***",IF(ABS(D49)&gt;VLOOKUP(COUNT(D5:D36),相関係数検定表!$A$3:$D$35,3),"**",IF(ABS(D49)&gt;VLOOKUP(COUNT(D5:D36),相関係数検定表!$A$3:$D$35,2),"*","－")))</f>
        <v>**</v>
      </c>
      <c r="E55" s="41" t="str">
        <f aca="false">IF(ABS(E49)&gt;VLOOKUP(COUNT(E5:E36),相関係数検定表!$A$3:$D$35,4),"***",IF(ABS(E49)&gt;VLOOKUP(COUNT(E5:E36),相関係数検定表!$A$3:$D$35,3),"**",IF(ABS(E49)&gt;VLOOKUP(COUNT(E5:E36),相関係数検定表!$A$3:$D$35,2),"*","－")))</f>
        <v>***</v>
      </c>
      <c r="F55" s="41" t="str">
        <f aca="false">IF(ABS(F49)&gt;VLOOKUP(COUNT(F5:F36),相関係数検定表!$A$3:$D$35,4),"***",IF(ABS(F49)&gt;VLOOKUP(COUNT(F5:F36),相関係数検定表!$A$3:$D$35,3),"**",IF(ABS(F49)&gt;VLOOKUP(COUNT(F5:F36),相関係数検定表!$A$3:$D$35,2),"*","－")))</f>
        <v>*</v>
      </c>
      <c r="G55" s="41" t="str">
        <f aca="false">IF(ABS(G49)&gt;VLOOKUP(COUNT(G5:G36),相関係数検定表!$A$3:$D$35,4),"***",IF(ABS(G49)&gt;VLOOKUP(COUNT(G5:G36),相関係数検定表!$A$3:$D$35,3),"**",IF(ABS(G49)&gt;VLOOKUP(COUNT(G5:G36),相関係数検定表!$A$3:$D$35,2),"*","－")))</f>
        <v>－</v>
      </c>
      <c r="H55" s="41" t="str">
        <f aca="false">IF(ABS(H49)&gt;VLOOKUP(COUNT(H5:H36),相関係数検定表!$A$3:$D$35,4),"***",IF(ABS(H49)&gt;VLOOKUP(COUNT(H5:H36),相関係数検定表!$A$3:$D$35,3),"**",IF(ABS(H49)&gt;VLOOKUP(COUNT(H5:H36),相関係数検定表!$A$3:$D$35,2),"*","－")))</f>
        <v>**</v>
      </c>
      <c r="I55" s="41" t="str">
        <f aca="false">IF(ABS(I49)&gt;VLOOKUP(COUNT(I5:I36),相関係数検定表!$A$3:$D$35,4),"***",IF(ABS(I49)&gt;VLOOKUP(COUNT(I5:I36),相関係数検定表!$A$3:$D$35,3),"**",IF(ABS(I49)&gt;VLOOKUP(COUNT(I5:I36),相関係数検定表!$A$3:$D$35,2),"*","－")))</f>
        <v>－</v>
      </c>
      <c r="J55" s="41" t="str">
        <f aca="false">IF(ABS(J49)&gt;VLOOKUP(COUNT(J5:J36),相関係数検定表!$A$3:$D$35,4),"***",IF(ABS(J49)&gt;VLOOKUP(COUNT(J5:J36),相関係数検定表!$A$3:$D$35,3),"**",IF(ABS(J49)&gt;VLOOKUP(COUNT(J5:J36),相関係数検定表!$A$3:$D$35,2),"*","－")))</f>
        <v>－</v>
      </c>
      <c r="K55" s="41" t="str">
        <f aca="false">IF(ABS(K49)&gt;VLOOKUP(COUNT(K5:K36),相関係数検定表!$A$3:$D$35,4),"***",IF(ABS(K49)&gt;VLOOKUP(COUNT(K5:K36),相関係数検定表!$A$3:$D$35,3),"**",IF(ABS(K49)&gt;VLOOKUP(COUNT(K5:K36),相関係数検定表!$A$3:$D$35,2),"*","－")))</f>
        <v>－</v>
      </c>
      <c r="L55" s="41" t="str">
        <f aca="false">IF(ABS(L49)&gt;VLOOKUP(COUNT(L5:L36),相関係数検定表!$A$3:$D$35,4),"***",IF(ABS(L49)&gt;VLOOKUP(COUNT(L5:L36),相関係数検定表!$A$3:$D$35,3),"**",IF(ABS(L49)&gt;VLOOKUP(COUNT(L5:L36),相関係数検定表!$A$3:$D$35,2),"*","－")))</f>
        <v>－</v>
      </c>
      <c r="M55" s="41" t="str">
        <f aca="false">IF(ABS(M49)&gt;VLOOKUP(COUNT(M5:M36),相関係数検定表!$A$3:$D$35,4),"***",IF(ABS(M49)&gt;VLOOKUP(COUNT(M5:M36),相関係数検定表!$A$3:$D$35,3),"**",IF(ABS(M49)&gt;VLOOKUP(COUNT(M5:M36),相関係数検定表!$A$3:$D$35,2),"*","－")))</f>
        <v>*</v>
      </c>
      <c r="N55" s="41" t="str">
        <f aca="false">IF(ABS(N49)&gt;VLOOKUP(COUNT(N5:N36),相関係数検定表!$A$3:$D$35,4),"***",IF(ABS(N49)&gt;VLOOKUP(COUNT(N5:N36),相関係数検定表!$A$3:$D$35,3),"**",IF(ABS(N49)&gt;VLOOKUP(COUNT(N5:N36),相関係数検定表!$A$3:$D$35,2),"*","－")))</f>
        <v>*</v>
      </c>
      <c r="Q55" s="41" t="str">
        <f aca="false">IF(ABS(Q49)&gt;VLOOKUP(COUNT(Q5:Q36),相関係数検定表!$A$3:$D$35,4),"***",IF(ABS(Q49)&gt;VLOOKUP(COUNT(Q5:Q36),相関係数検定表!$A$3:$D$35,3),"**",IF(ABS(Q49)&gt;VLOOKUP(COUNT(Q5:Q36),相関係数検定表!$A$3:$D$35,2),"*","－")))</f>
        <v>**</v>
      </c>
      <c r="R55" s="41" t="str">
        <f aca="false">IF(ABS(R49)&gt;VLOOKUP(COUNT(R5:R36),相関係数検定表!$A$3:$D$35,4),"***",IF(ABS(R49)&gt;VLOOKUP(COUNT(R5:R36),相関係数検定表!$A$3:$D$35,3),"**",IF(ABS(R49)&gt;VLOOKUP(COUNT(R5:R36),相関係数検定表!$A$3:$D$35,2),"*","－")))</f>
        <v>***</v>
      </c>
      <c r="S55" s="41" t="str">
        <f aca="false">IF(ABS(S49)&gt;VLOOKUP(COUNT(S5:S36),相関係数検定表!$A$3:$D$35,4),"***",IF(ABS(S49)&gt;VLOOKUP(COUNT(S5:S36),相関係数検定表!$A$3:$D$35,3),"**",IF(ABS(S49)&gt;VLOOKUP(COUNT(S5:S36),相関係数検定表!$A$3:$D$35,2),"*","－")))</f>
        <v>***</v>
      </c>
      <c r="T55" s="41" t="str">
        <f aca="false">IF(ABS(T49)&gt;VLOOKUP(COUNT(T5:T36),相関係数検定表!$A$3:$D$35,4),"***",IF(ABS(T49)&gt;VLOOKUP(COUNT(T5:T36),相関係数検定表!$A$3:$D$35,3),"**",IF(ABS(T49)&gt;VLOOKUP(COUNT(T5:T36),相関係数検定表!$A$3:$D$35,2),"*","－")))</f>
        <v>*</v>
      </c>
      <c r="U55" s="41" t="str">
        <f aca="false">IF(ABS(U49)&gt;VLOOKUP(COUNT(U5:U36),相関係数検定表!$A$3:$D$35,4),"***",IF(ABS(U49)&gt;VLOOKUP(COUNT(U5:U36),相関係数検定表!$A$3:$D$35,3),"**",IF(ABS(U49)&gt;VLOOKUP(COUNT(U5:U36),相関係数検定表!$A$3:$D$35,2),"*","－")))</f>
        <v>*</v>
      </c>
      <c r="V55" s="41" t="str">
        <f aca="false">IF(ABS(V49)&gt;VLOOKUP(COUNT(V5:V36),相関係数検定表!$A$3:$D$35,4),"***",IF(ABS(V49)&gt;VLOOKUP(COUNT(V5:V36),相関係数検定表!$A$3:$D$35,3),"**",IF(ABS(V49)&gt;VLOOKUP(COUNT(V5:V36),相関係数検定表!$A$3:$D$35,2),"*","－")))</f>
        <v>－</v>
      </c>
      <c r="W55" s="41" t="str">
        <f aca="false">IF(ABS(W49)&gt;VLOOKUP(COUNT(W5:W36),相関係数検定表!$A$3:$D$35,4),"***",IF(ABS(W49)&gt;VLOOKUP(COUNT(W5:W36),相関係数検定表!$A$3:$D$35,3),"**",IF(ABS(W49)&gt;VLOOKUP(COUNT(W5:W36),相関係数検定表!$A$3:$D$35,2),"*","－")))</f>
        <v>**</v>
      </c>
      <c r="X55" s="41" t="str">
        <f aca="false">IF(ABS(X49)&gt;VLOOKUP(COUNT(X5:X36),相関係数検定表!$A$3:$D$35,4),"***",IF(ABS(X49)&gt;VLOOKUP(COUNT(X5:X36),相関係数検定表!$A$3:$D$35,3),"**",IF(ABS(X49)&gt;VLOOKUP(COUNT(X5:X36),相関係数検定表!$A$3:$D$35,2),"*","－")))</f>
        <v>*</v>
      </c>
      <c r="Y55" s="41" t="str">
        <f aca="false">IF(ABS(Y49)&gt;VLOOKUP(COUNT(Y5:Y36),相関係数検定表!$A$3:$D$35,4),"***",IF(ABS(Y49)&gt;VLOOKUP(COUNT(Y5:Y36),相関係数検定表!$A$3:$D$35,3),"**",IF(ABS(Y49)&gt;VLOOKUP(COUNT(Y5:Y36),相関係数検定表!$A$3:$D$35,2),"*","－")))</f>
        <v>－</v>
      </c>
      <c r="Z55" s="41" t="str">
        <f aca="false">IF(ABS(Z49)&gt;VLOOKUP(COUNT(Z5:Z36),相関係数検定表!$A$3:$D$35,4),"***",IF(ABS(Z49)&gt;VLOOKUP(COUNT(Z5:Z36),相関係数検定表!$A$3:$D$35,3),"**",IF(ABS(Z49)&gt;VLOOKUP(COUNT(Z5:Z36),相関係数検定表!$A$3:$D$35,2),"*","－")))</f>
        <v>*</v>
      </c>
      <c r="AA55" s="41" t="str">
        <f aca="false">IF(ABS(AA49)&gt;VLOOKUP(COUNT(AA5:AA36),相関係数検定表!$A$3:$D$35,4),"***",IF(ABS(AA49)&gt;VLOOKUP(COUNT(AA5:AA36),相関係数検定表!$A$3:$D$35,3),"**",IF(ABS(AA49)&gt;VLOOKUP(COUNT(AA5:AA36),相関係数検定表!$A$3:$D$35,2),"*","－")))</f>
        <v>***</v>
      </c>
      <c r="AB55" s="41" t="str">
        <f aca="false">IF(ABS(AB49)&gt;VLOOKUP(COUNT(AB5:AB36),相関係数検定表!$A$3:$D$35,4),"***",IF(ABS(AB49)&gt;VLOOKUP(COUNT(AB5:AB36),相関係数検定表!$A$3:$D$35,3),"**",IF(ABS(AB49)&gt;VLOOKUP(COUNT(AB5:AB36),相関係数検定表!$A$3:$D$35,2),"*","－")))</f>
        <v>***</v>
      </c>
      <c r="AE55" s="41" t="str">
        <f aca="false">IF(ABS(AE49)&gt;VLOOKUP(COUNT(AE5:AE36),相関係数検定表!$A$3:$D$35,4),"***",IF(ABS(AE49)&gt;VLOOKUP(COUNT(AE5:AE36),相関係数検定表!$A$3:$D$35,3),"**",IF(ABS(AE49)&gt;VLOOKUP(COUNT(AE5:AE36),相関係数検定表!$A$3:$D$35,2),"*","－")))</f>
        <v>***</v>
      </c>
      <c r="AF55" s="41" t="str">
        <f aca="false">IF(ABS(AF49)&gt;VLOOKUP(COUNT(AF5:AF36),相関係数検定表!$A$3:$D$35,4),"***",IF(ABS(AF49)&gt;VLOOKUP(COUNT(AF5:AF36),相関係数検定表!$A$3:$D$35,3),"**",IF(ABS(AF49)&gt;VLOOKUP(COUNT(AF5:AF36),相関係数検定表!$A$3:$D$35,2),"*","－")))</f>
        <v>***</v>
      </c>
      <c r="AG55" s="41" t="str">
        <f aca="false">IF(ABS(AG49)&gt;VLOOKUP(COUNT(AG5:AG36),相関係数検定表!$A$3:$D$35,4),"***",IF(ABS(AG49)&gt;VLOOKUP(COUNT(AG5:AG36),相関係数検定表!$A$3:$D$35,3),"**",IF(ABS(AG49)&gt;VLOOKUP(COUNT(AG5:AG36),相関係数検定表!$A$3:$D$35,2),"*","－")))</f>
        <v>***</v>
      </c>
      <c r="AH55" s="41" t="str">
        <f aca="false">IF(ABS(AH49)&gt;VLOOKUP(COUNT(AH5:AH36),相関係数検定表!$A$3:$D$35,4),"***",IF(ABS(AH49)&gt;VLOOKUP(COUNT(AH5:AH36),相関係数検定表!$A$3:$D$35,3),"**",IF(ABS(AH49)&gt;VLOOKUP(COUNT(AH5:AH36),相関係数検定表!$A$3:$D$35,2),"*","－")))</f>
        <v>***</v>
      </c>
      <c r="AI55" s="41" t="str">
        <f aca="false">IF(ABS(AI49)&gt;VLOOKUP(COUNT(AI5:AI36),相関係数検定表!$A$3:$D$35,4),"***",IF(ABS(AI49)&gt;VLOOKUP(COUNT(AI5:AI36),相関係数検定表!$A$3:$D$35,3),"**",IF(ABS(AI49)&gt;VLOOKUP(COUNT(AI5:AI36),相関係数検定表!$A$3:$D$35,2),"*","－")))</f>
        <v>***</v>
      </c>
      <c r="AJ55" s="41" t="str">
        <f aca="false">IF(ABS(AJ49)&gt;VLOOKUP(COUNT(AJ5:AJ36),相関係数検定表!$A$3:$D$35,4),"***",IF(ABS(AJ49)&gt;VLOOKUP(COUNT(AJ5:AJ36),相関係数検定表!$A$3:$D$35,3),"**",IF(ABS(AJ49)&gt;VLOOKUP(COUNT(AJ5:AJ36),相関係数検定表!$A$3:$D$35,2),"*","－")))</f>
        <v>***</v>
      </c>
      <c r="AK55" s="41" t="str">
        <f aca="false">IF(ABS(AK49)&gt;VLOOKUP(COUNT(AK5:AK36),相関係数検定表!$A$3:$D$35,4),"***",IF(ABS(AK49)&gt;VLOOKUP(COUNT(AK5:AK36),相関係数検定表!$A$3:$D$35,3),"**",IF(ABS(AK49)&gt;VLOOKUP(COUNT(AK5:AK36),相関係数検定表!$A$3:$D$35,2),"*","－")))</f>
        <v>***</v>
      </c>
      <c r="AL55" s="41" t="str">
        <f aca="false">IF(ABS(AL49)&gt;VLOOKUP(COUNT(AL5:AL36),相関係数検定表!$A$3:$D$35,4),"***",IF(ABS(AL49)&gt;VLOOKUP(COUNT(AL5:AL36),相関係数検定表!$A$3:$D$35,3),"**",IF(ABS(AL49)&gt;VLOOKUP(COUNT(AL5:AL36),相関係数検定表!$A$3:$D$35,2),"*","－")))</f>
        <v>***</v>
      </c>
      <c r="AM55" s="41" t="str">
        <f aca="false">IF(ABS(AM49)&gt;VLOOKUP(COUNT(AM5:AM36),相関係数検定表!$A$3:$D$35,4),"***",IF(ABS(AM49)&gt;VLOOKUP(COUNT(AM5:AM36),相関係数検定表!$A$3:$D$35,3),"**",IF(ABS(AM49)&gt;VLOOKUP(COUNT(AM5:AM36),相関係数検定表!$A$3:$D$35,2),"*","－")))</f>
        <v>***</v>
      </c>
      <c r="AN55" s="41" t="str">
        <f aca="false">IF(ABS(AN49)&gt;VLOOKUP(COUNT(AN5:AN36),相関係数検定表!$A$3:$D$35,4),"***",IF(ABS(AN49)&gt;VLOOKUP(COUNT(AN5:AN36),相関係数検定表!$A$3:$D$35,3),"**",IF(ABS(AN49)&gt;VLOOKUP(COUNT(AN5:AN36),相関係数検定表!$A$3:$D$35,2),"*","－")))</f>
        <v>***</v>
      </c>
      <c r="AO55" s="41" t="str">
        <f aca="false">IF(ABS(AO49)&gt;VLOOKUP(COUNT(AO5:AO36),相関係数検定表!$A$3:$D$35,4),"***",IF(ABS(AO49)&gt;VLOOKUP(COUNT(AO5:AO36),相関係数検定表!$A$3:$D$35,3),"**",IF(ABS(AO49)&gt;VLOOKUP(COUNT(AO5:AO36),相関係数検定表!$A$3:$D$35,2),"*","－")))</f>
        <v>***</v>
      </c>
      <c r="AP55" s="41" t="str">
        <f aca="false">IF(ABS(AP49)&gt;VLOOKUP(COUNT(AP5:AP36),相関係数検定表!$A$3:$D$35,4),"***",IF(ABS(AP49)&gt;VLOOKUP(COUNT(AP5:AP36),相関係数検定表!$A$3:$D$35,3),"**",IF(ABS(AP49)&gt;VLOOKUP(COUNT(AP5:AP36),相関係数検定表!$A$3:$D$35,2),"*","－")))</f>
        <v>***</v>
      </c>
      <c r="AS55" s="41" t="str">
        <f aca="false">IF(ABS(AS49)&gt;VLOOKUP(COUNT(AS5:AS36),相関係数検定表!$A$3:$D$35,4),"***",IF(ABS(AS49)&gt;VLOOKUP(COUNT(AS5:AS36),相関係数検定表!$A$3:$D$35,3),"**",IF(ABS(AS49)&gt;VLOOKUP(COUNT(AS5:AS36),相関係数検定表!$A$3:$D$35,2),"*","－")))</f>
        <v>－</v>
      </c>
      <c r="AT55" s="41" t="str">
        <f aca="false">IF(ABS(AT49)&gt;VLOOKUP(COUNT(AT5:AT36),相関係数検定表!$A$3:$D$35,4),"***",IF(ABS(AT49)&gt;VLOOKUP(COUNT(AT5:AT36),相関係数検定表!$A$3:$D$35,3),"**",IF(ABS(AT49)&gt;VLOOKUP(COUNT(AT5:AT36),相関係数検定表!$A$3:$D$35,2),"*","－")))</f>
        <v>－</v>
      </c>
      <c r="AU55" s="41" t="str">
        <f aca="false">IF(ABS(AU49)&gt;VLOOKUP(COUNT(AU5:AU36),相関係数検定表!$A$3:$D$35,4),"***",IF(ABS(AU49)&gt;VLOOKUP(COUNT(AU5:AU36),相関係数検定表!$A$3:$D$35,3),"**",IF(ABS(AU49)&gt;VLOOKUP(COUNT(AU5:AU36),相関係数検定表!$A$3:$D$35,2),"*","－")))</f>
        <v>－</v>
      </c>
      <c r="AV55" s="41" t="str">
        <f aca="false">IF(ABS(AV49)&gt;VLOOKUP(COUNT(AV5:AV36),相関係数検定表!$A$3:$D$35,4),"***",IF(ABS(AV49)&gt;VLOOKUP(COUNT(AV5:AV36),相関係数検定表!$A$3:$D$35,3),"**",IF(ABS(AV49)&gt;VLOOKUP(COUNT(AV5:AV36),相関係数検定表!$A$3:$D$35,2),"*","－")))</f>
        <v>－</v>
      </c>
      <c r="AW55" s="41" t="str">
        <f aca="false">IF(ABS(AW49)&gt;VLOOKUP(COUNT(AW5:AW36),相関係数検定表!$A$3:$D$35,4),"***",IF(ABS(AW49)&gt;VLOOKUP(COUNT(AW5:AW36),相関係数検定表!$A$3:$D$35,3),"**",IF(ABS(AW49)&gt;VLOOKUP(COUNT(AW5:AW36),相関係数検定表!$A$3:$D$35,2),"*","－")))</f>
        <v>－</v>
      </c>
      <c r="AX55" s="41" t="str">
        <f aca="false">IF(ABS(AX49)&gt;VLOOKUP(COUNT(AX5:AX36),相関係数検定表!$A$3:$D$35,4),"***",IF(ABS(AX49)&gt;VLOOKUP(COUNT(AX5:AX36),相関係数検定表!$A$3:$D$35,3),"**",IF(ABS(AX49)&gt;VLOOKUP(COUNT(AX5:AX36),相関係数検定表!$A$3:$D$35,2),"*","－")))</f>
        <v>－</v>
      </c>
      <c r="AY55" s="41" t="str">
        <f aca="false">IF(ABS(AY49)&gt;VLOOKUP(COUNT(AY5:AY36),相関係数検定表!$A$3:$D$35,4),"***",IF(ABS(AY49)&gt;VLOOKUP(COUNT(AY5:AY36),相関係数検定表!$A$3:$D$35,3),"**",IF(ABS(AY49)&gt;VLOOKUP(COUNT(AY5:AY36),相関係数検定表!$A$3:$D$35,2),"*","－")))</f>
        <v>－</v>
      </c>
      <c r="AZ55" s="41" t="str">
        <f aca="false">IF(ABS(AZ49)&gt;VLOOKUP(COUNT(AZ5:AZ36),相関係数検定表!$A$3:$D$35,4),"***",IF(ABS(AZ49)&gt;VLOOKUP(COUNT(AZ5:AZ36),相関係数検定表!$A$3:$D$35,3),"**",IF(ABS(AZ49)&gt;VLOOKUP(COUNT(AZ5:AZ36),相関係数検定表!$A$3:$D$35,2),"*","－")))</f>
        <v>－</v>
      </c>
      <c r="BA55" s="41" t="str">
        <f aca="false">IF(ABS(BA49)&gt;VLOOKUP(COUNT(BA5:BA36),相関係数検定表!$A$3:$D$35,4),"***",IF(ABS(BA49)&gt;VLOOKUP(COUNT(BA5:BA36),相関係数検定表!$A$3:$D$35,3),"**",IF(ABS(BA49)&gt;VLOOKUP(COUNT(BA5:BA36),相関係数検定表!$A$3:$D$35,2),"*","－")))</f>
        <v>－</v>
      </c>
      <c r="BB55" s="41" t="str">
        <f aca="false">IF(ABS(BB49)&gt;VLOOKUP(COUNT(BB5:BB36),相関係数検定表!$A$3:$D$35,4),"***",IF(ABS(BB49)&gt;VLOOKUP(COUNT(BB5:BB36),相関係数検定表!$A$3:$D$35,3),"**",IF(ABS(BB49)&gt;VLOOKUP(COUNT(BB5:BB36),相関係数検定表!$A$3:$D$35,2),"*","－")))</f>
        <v>－</v>
      </c>
      <c r="BC55" s="41" t="str">
        <f aca="false">IF(ABS(BC49)&gt;VLOOKUP(COUNT(BC5:BC36),相関係数検定表!$A$3:$D$35,4),"***",IF(ABS(BC49)&gt;VLOOKUP(COUNT(BC5:BC36),相関係数検定表!$A$3:$D$35,3),"**",IF(ABS(BC49)&gt;VLOOKUP(COUNT(BC5:BC36),相関係数検定表!$A$3:$D$35,2),"*","－")))</f>
        <v>－</v>
      </c>
      <c r="BD55" s="41" t="str">
        <f aca="false">IF(ABS(BD49)&gt;VLOOKUP(COUNT(BD5:BD36),相関係数検定表!$A$3:$D$35,4),"***",IF(ABS(BD49)&gt;VLOOKUP(COUNT(BD5:BD36),相関係数検定表!$A$3:$D$35,3),"**",IF(ABS(BD49)&gt;VLOOKUP(COUNT(BD5:BD36),相関係数検定表!$A$3:$D$35,2),"*","－")))</f>
        <v>－</v>
      </c>
      <c r="BG55" s="41" t="str">
        <f aca="false">IF(ABS(BG49)&gt;VLOOKUP(COUNT(BG5:BG36),相関係数検定表!$A$3:$D$35,4),"***",IF(ABS(BG49)&gt;VLOOKUP(COUNT(BG5:BG36),相関係数検定表!$A$3:$D$35,3),"**",IF(ABS(BG49)&gt;VLOOKUP(COUNT(BG5:BG36),相関係数検定表!$A$3:$D$35,2),"*","－")))</f>
        <v>*</v>
      </c>
      <c r="BH55" s="41" t="str">
        <f aca="false">IF(ABS(BH49)&gt;VLOOKUP(COUNT(BH5:BH36),相関係数検定表!$A$3:$D$35,4),"***",IF(ABS(BH49)&gt;VLOOKUP(COUNT(BH5:BH36),相関係数検定表!$A$3:$D$35,3),"**",IF(ABS(BH49)&gt;VLOOKUP(COUNT(BH5:BH36),相関係数検定表!$A$3:$D$35,2),"*","－")))</f>
        <v>*</v>
      </c>
      <c r="BI55" s="41" t="str">
        <f aca="false">IF(ABS(BI49)&gt;VLOOKUP(COUNT(BI5:BI36),相関係数検定表!$A$3:$D$35,4),"***",IF(ABS(BI49)&gt;VLOOKUP(COUNT(BI5:BI36),相関係数検定表!$A$3:$D$35,3),"**",IF(ABS(BI49)&gt;VLOOKUP(COUNT(BI5:BI36),相関係数検定表!$A$3:$D$35,2),"*","－")))</f>
        <v>**</v>
      </c>
      <c r="BJ55" s="41" t="str">
        <f aca="false">IF(ABS(BJ49)&gt;VLOOKUP(COUNT(BJ5:BJ36),相関係数検定表!$A$3:$D$35,4),"***",IF(ABS(BJ49)&gt;VLOOKUP(COUNT(BJ5:BJ36),相関係数検定表!$A$3:$D$35,3),"**",IF(ABS(BJ49)&gt;VLOOKUP(COUNT(BJ5:BJ36),相関係数検定表!$A$3:$D$35,2),"*","－")))</f>
        <v>*</v>
      </c>
      <c r="BK55" s="41" t="str">
        <f aca="false">IF(ABS(BK49)&gt;VLOOKUP(COUNT(BK5:BK36),相関係数検定表!$A$3:$D$35,4),"***",IF(ABS(BK49)&gt;VLOOKUP(COUNT(BK5:BK36),相関係数検定表!$A$3:$D$35,3),"**",IF(ABS(BK49)&gt;VLOOKUP(COUNT(BK5:BK36),相関係数検定表!$A$3:$D$35,2),"*","－")))</f>
        <v>**</v>
      </c>
      <c r="BL55" s="41" t="str">
        <f aca="false">IF(ABS(BL49)&gt;VLOOKUP(COUNT(BL5:BL36),相関係数検定表!$A$3:$D$35,4),"***",IF(ABS(BL49)&gt;VLOOKUP(COUNT(BL5:BL36),相関係数検定表!$A$3:$D$35,3),"**",IF(ABS(BL49)&gt;VLOOKUP(COUNT(BL5:BL36),相関係数検定表!$A$3:$D$35,2),"*","－")))</f>
        <v>***</v>
      </c>
      <c r="BM55" s="41" t="str">
        <f aca="false">IF(ABS(BM49)&gt;VLOOKUP(COUNT(BM5:BM36),相関係数検定表!$A$3:$D$35,4),"***",IF(ABS(BM49)&gt;VLOOKUP(COUNT(BM5:BM36),相関係数検定表!$A$3:$D$35,3),"**",IF(ABS(BM49)&gt;VLOOKUP(COUNT(BM5:BM36),相関係数検定表!$A$3:$D$35,2),"*","－")))</f>
        <v>*</v>
      </c>
      <c r="BN55" s="41" t="str">
        <f aca="false">IF(ABS(BN49)&gt;VLOOKUP(COUNT(BN5:BN36),相関係数検定表!$A$3:$D$35,4),"***",IF(ABS(BN49)&gt;VLOOKUP(COUNT(BN5:BN36),相関係数検定表!$A$3:$D$35,3),"**",IF(ABS(BN49)&gt;VLOOKUP(COUNT(BN5:BN36),相関係数検定表!$A$3:$D$35,2),"*","－")))</f>
        <v>－</v>
      </c>
      <c r="BO55" s="41" t="str">
        <f aca="false">IF(ABS(BO49)&gt;VLOOKUP(COUNT(BO5:BO36),相関係数検定表!$A$3:$D$35,4),"***",IF(ABS(BO49)&gt;VLOOKUP(COUNT(BO5:BO36),相関係数検定表!$A$3:$D$35,3),"**",IF(ABS(BO49)&gt;VLOOKUP(COUNT(BO5:BO36),相関係数検定表!$A$3:$D$35,2),"*","－")))</f>
        <v>*</v>
      </c>
      <c r="BP55" s="41" t="str">
        <f aca="false">IF(ABS(BP49)&gt;VLOOKUP(COUNT(BP5:BP36),相関係数検定表!$A$3:$D$35,4),"***",IF(ABS(BP49)&gt;VLOOKUP(COUNT(BP5:BP36),相関係数検定表!$A$3:$D$35,3),"**",IF(ABS(BP49)&gt;VLOOKUP(COUNT(BP5:BP36),相関係数検定表!$A$3:$D$35,2),"*","－")))</f>
        <v>***</v>
      </c>
      <c r="BQ55" s="41" t="str">
        <f aca="false">IF(ABS(BQ49)&gt;VLOOKUP(COUNT(BQ5:BQ36),相関係数検定表!$A$3:$D$35,4),"***",IF(ABS(BQ49)&gt;VLOOKUP(COUNT(BQ5:BQ36),相関係数検定表!$A$3:$D$35,3),"**",IF(ABS(BQ49)&gt;VLOOKUP(COUNT(BQ5:BQ36),相関係数検定表!$A$3:$D$35,2),"*","－")))</f>
        <v>***</v>
      </c>
      <c r="BR55" s="41" t="str">
        <f aca="false">IF(ABS(BR49)&gt;VLOOKUP(COUNT(BR5:BR36),相関係数検定表!$A$3:$D$35,4),"***",IF(ABS(BR49)&gt;VLOOKUP(COUNT(BR5:BR36),相関係数検定表!$A$3:$D$35,3),"**",IF(ABS(BR49)&gt;VLOOKUP(COUNT(BR5:BR36),相関係数検定表!$A$3:$D$35,2),"*","－")))</f>
        <v>***</v>
      </c>
      <c r="BU55" s="41" t="str">
        <f aca="false">IF(ABS(BU49)&gt;VLOOKUP(COUNT(BU5:BU36),相関係数検定表!$A$3:$D$35,4),"***",IF(ABS(BU49)&gt;VLOOKUP(COUNT(BU5:BU36),相関係数検定表!$A$3:$D$35,3),"**",IF(ABS(BU49)&gt;VLOOKUP(COUNT(BU5:BU36),相関係数検定表!$A$3:$D$35,2),"*","－")))</f>
        <v>**</v>
      </c>
      <c r="BV55" s="41" t="str">
        <f aca="false">IF(ABS(BV49)&gt;VLOOKUP(COUNT(BV5:BV36),相関係数検定表!$A$3:$D$35,4),"***",IF(ABS(BV49)&gt;VLOOKUP(COUNT(BV5:BV36),相関係数検定表!$A$3:$D$35,3),"**",IF(ABS(BV49)&gt;VLOOKUP(COUNT(BV5:BV36),相関係数検定表!$A$3:$D$35,2),"*","－")))</f>
        <v>*</v>
      </c>
      <c r="BW55" s="41" t="str">
        <f aca="false">IF(ABS(BW49)&gt;VLOOKUP(COUNT(BW5:BW36),相関係数検定表!$A$3:$D$35,4),"***",IF(ABS(BW49)&gt;VLOOKUP(COUNT(BW5:BW36),相関係数検定表!$A$3:$D$35,3),"**",IF(ABS(BW49)&gt;VLOOKUP(COUNT(BW5:BW36),相関係数検定表!$A$3:$D$35,2),"*","－")))</f>
        <v>***</v>
      </c>
      <c r="BX55" s="41" t="str">
        <f aca="false">IF(ABS(BX49)&gt;VLOOKUP(COUNT(BX5:BX36),相関係数検定表!$A$3:$D$35,4),"***",IF(ABS(BX49)&gt;VLOOKUP(COUNT(BX5:BX36),相関係数検定表!$A$3:$D$35,3),"**",IF(ABS(BX49)&gt;VLOOKUP(COUNT(BX5:BX36),相関係数検定表!$A$3:$D$35,2),"*","－")))</f>
        <v>*</v>
      </c>
      <c r="BY55" s="41" t="str">
        <f aca="false">IF(ABS(BY49)&gt;VLOOKUP(COUNT(BY5:BY36),相関係数検定表!$A$3:$D$35,4),"***",IF(ABS(BY49)&gt;VLOOKUP(COUNT(BY5:BY36),相関係数検定表!$A$3:$D$35,3),"**",IF(ABS(BY49)&gt;VLOOKUP(COUNT(BY5:BY36),相関係数検定表!$A$3:$D$35,2),"*","－")))</f>
        <v>－</v>
      </c>
      <c r="BZ55" s="41" t="str">
        <f aca="false">IF(ABS(BZ49)&gt;VLOOKUP(COUNT(BZ5:BZ36),相関係数検定表!$A$3:$D$35,4),"***",IF(ABS(BZ49)&gt;VLOOKUP(COUNT(BZ5:BZ36),相関係数検定表!$A$3:$D$35,3),"**",IF(ABS(BZ49)&gt;VLOOKUP(COUNT(BZ5:BZ36),相関係数検定表!$A$3:$D$35,2),"*","－")))</f>
        <v>*</v>
      </c>
      <c r="CA55" s="41" t="str">
        <f aca="false">IF(ABS(CA49)&gt;VLOOKUP(COUNT(CA5:CA36),相関係数検定表!$A$3:$D$35,4),"***",IF(ABS(CA49)&gt;VLOOKUP(COUNT(CA5:CA36),相関係数検定表!$A$3:$D$35,3),"**",IF(ABS(CA49)&gt;VLOOKUP(COUNT(CA5:CA36),相関係数検定表!$A$3:$D$35,2),"*","－")))</f>
        <v>－</v>
      </c>
      <c r="CB55" s="41" t="str">
        <f aca="false">IF(ABS(CB49)&gt;VLOOKUP(COUNT(CB5:CB36),相関係数検定表!$A$3:$D$35,4),"***",IF(ABS(CB49)&gt;VLOOKUP(COUNT(CB5:CB36),相関係数検定表!$A$3:$D$35,3),"**",IF(ABS(CB49)&gt;VLOOKUP(COUNT(CB5:CB36),相関係数検定表!$A$3:$D$35,2),"*","－")))</f>
        <v>－</v>
      </c>
      <c r="CC55" s="41" t="str">
        <f aca="false">IF(ABS(CC49)&gt;VLOOKUP(COUNT(CC5:CC36),相関係数検定表!$A$3:$D$35,4),"***",IF(ABS(CC49)&gt;VLOOKUP(COUNT(CC5:CC36),相関係数検定表!$A$3:$D$35,3),"**",IF(ABS(CC49)&gt;VLOOKUP(COUNT(CC5:CC36),相関係数検定表!$A$3:$D$35,2),"*","－")))</f>
        <v>－</v>
      </c>
      <c r="CD55" s="41" t="str">
        <f aca="false">IF(ABS(CD49)&gt;VLOOKUP(COUNT(CD5:CD36),相関係数検定表!$A$3:$D$35,4),"***",IF(ABS(CD49)&gt;VLOOKUP(COUNT(CD5:CD36),相関係数検定表!$A$3:$D$35,3),"**",IF(ABS(CD49)&gt;VLOOKUP(COUNT(CD5:CD36),相関係数検定表!$A$3:$D$35,2),"*","－")))</f>
        <v>**</v>
      </c>
      <c r="CE55" s="41" t="str">
        <f aca="false">IF(ABS(CE49)&gt;VLOOKUP(COUNT(CE5:CE36),相関係数検定表!$A$3:$D$35,4),"***",IF(ABS(CE49)&gt;VLOOKUP(COUNT(CE5:CE36),相関係数検定表!$A$3:$D$35,3),"**",IF(ABS(CE49)&gt;VLOOKUP(COUNT(CE5:CE36),相関係数検定表!$A$3:$D$35,2),"*","－")))</f>
        <v>***</v>
      </c>
      <c r="CF55" s="41" t="str">
        <f aca="false">IF(ABS(CF49)&gt;VLOOKUP(COUNT(CF5:CF36),相関係数検定表!$A$3:$D$35,4),"***",IF(ABS(CF49)&gt;VLOOKUP(COUNT(CF5:CF36),相関係数検定表!$A$3:$D$35,3),"**",IF(ABS(CF49)&gt;VLOOKUP(COUNT(CF5:CF36),相関係数検定表!$A$3:$D$35,2),"*","－")))</f>
        <v>***</v>
      </c>
    </row>
    <row r="56" customFormat="false" ht="13.2" hidden="false" customHeight="false" outlineLevel="0" collapsed="false">
      <c r="B56" s="34" t="s">
        <v>137</v>
      </c>
      <c r="C56" s="41" t="str">
        <f aca="false">IF(ABS(C50)&gt;VLOOKUP(COUNT(C14:C36),相関係数検定表!$A$3:$D$35,4),"***",IF(ABS(C50)&gt;VLOOKUP(COUNT(C14:C36),相関係数検定表!$A$3:$D$35,3),"**",IF(ABS(C50)&gt;VLOOKUP(COUNT(C14:C36),相関係数検定表!$A$3:$D$35,2),"*","－")))</f>
        <v>－</v>
      </c>
      <c r="D56" s="41" t="str">
        <f aca="false">IF(ABS(D50)&gt;VLOOKUP(COUNT(D14:D36),相関係数検定表!$A$3:$D$35,4),"***",IF(ABS(D50)&gt;VLOOKUP(COUNT(D14:D36),相関係数検定表!$A$3:$D$35,3),"**",IF(ABS(D50)&gt;VLOOKUP(COUNT(D14:D36),相関係数検定表!$A$3:$D$35,2),"*","－")))</f>
        <v>*</v>
      </c>
      <c r="E56" s="41" t="str">
        <f aca="false">IF(ABS(E50)&gt;VLOOKUP(COUNT(E14:E36),相関係数検定表!$A$3:$D$35,4),"***",IF(ABS(E50)&gt;VLOOKUP(COUNT(E14:E36),相関係数検定表!$A$3:$D$35,3),"**",IF(ABS(E50)&gt;VLOOKUP(COUNT(E14:E36),相関係数検定表!$A$3:$D$35,2),"*","－")))</f>
        <v>*</v>
      </c>
      <c r="F56" s="41" t="str">
        <f aca="false">IF(ABS(F50)&gt;VLOOKUP(COUNT(F14:F36),相関係数検定表!$A$3:$D$35,4),"***",IF(ABS(F50)&gt;VLOOKUP(COUNT(F14:F36),相関係数検定表!$A$3:$D$35,3),"**",IF(ABS(F50)&gt;VLOOKUP(COUNT(F14:F36),相関係数検定表!$A$3:$D$35,2),"*","－")))</f>
        <v>－</v>
      </c>
      <c r="G56" s="41" t="str">
        <f aca="false">IF(ABS(G50)&gt;VLOOKUP(COUNT(G14:G36),相関係数検定表!$A$3:$D$35,4),"***",IF(ABS(G50)&gt;VLOOKUP(COUNT(G14:G36),相関係数検定表!$A$3:$D$35,3),"**",IF(ABS(G50)&gt;VLOOKUP(COUNT(G14:G36),相関係数検定表!$A$3:$D$35,2),"*","－")))</f>
        <v>**</v>
      </c>
      <c r="H56" s="41" t="str">
        <f aca="false">IF(ABS(H50)&gt;VLOOKUP(COUNT(H14:H36),相関係数検定表!$A$3:$D$35,4),"***",IF(ABS(H50)&gt;VLOOKUP(COUNT(H14:H36),相関係数検定表!$A$3:$D$35,3),"**",IF(ABS(H50)&gt;VLOOKUP(COUNT(H14:H36),相関係数検定表!$A$3:$D$35,2),"*","－")))</f>
        <v>*</v>
      </c>
      <c r="I56" s="41" t="str">
        <f aca="false">IF(ABS(I50)&gt;VLOOKUP(COUNT(I14:I36),相関係数検定表!$A$3:$D$35,4),"***",IF(ABS(I50)&gt;VLOOKUP(COUNT(I14:I36),相関係数検定表!$A$3:$D$35,3),"**",IF(ABS(I50)&gt;VLOOKUP(COUNT(I14:I36),相関係数検定表!$A$3:$D$35,2),"*","－")))</f>
        <v>*</v>
      </c>
      <c r="J56" s="41" t="str">
        <f aca="false">IF(ABS(J50)&gt;VLOOKUP(COUNT(J14:J36),相関係数検定表!$A$3:$D$35,4),"***",IF(ABS(J50)&gt;VLOOKUP(COUNT(J14:J36),相関係数検定表!$A$3:$D$35,3),"**",IF(ABS(J50)&gt;VLOOKUP(COUNT(J14:J36),相関係数検定表!$A$3:$D$35,2),"*","－")))</f>
        <v>－</v>
      </c>
      <c r="K56" s="41" t="str">
        <f aca="false">IF(ABS(K50)&gt;VLOOKUP(COUNT(K14:K36),相関係数検定表!$A$3:$D$35,4),"***",IF(ABS(K50)&gt;VLOOKUP(COUNT(K14:K36),相関係数検定表!$A$3:$D$35,3),"**",IF(ABS(K50)&gt;VLOOKUP(COUNT(K14:K36),相関係数検定表!$A$3:$D$35,2),"*","－")))</f>
        <v>**</v>
      </c>
      <c r="L56" s="41" t="str">
        <f aca="false">IF(ABS(L50)&gt;VLOOKUP(COUNT(L14:L36),相関係数検定表!$A$3:$D$35,4),"***",IF(ABS(L50)&gt;VLOOKUP(COUNT(L14:L36),相関係数検定表!$A$3:$D$35,3),"**",IF(ABS(L50)&gt;VLOOKUP(COUNT(L14:L36),相関係数検定表!$A$3:$D$35,2),"*","－")))</f>
        <v>－</v>
      </c>
      <c r="M56" s="41" t="str">
        <f aca="false">IF(ABS(M50)&gt;VLOOKUP(COUNT(M14:M36),相関係数検定表!$A$3:$D$35,4),"***",IF(ABS(M50)&gt;VLOOKUP(COUNT(M14:M36),相関係数検定表!$A$3:$D$35,3),"**",IF(ABS(M50)&gt;VLOOKUP(COUNT(M14:M36),相関係数検定表!$A$3:$D$35,2),"*","－")))</f>
        <v>－</v>
      </c>
      <c r="N56" s="41" t="str">
        <f aca="false">IF(ABS(N50)&gt;VLOOKUP(COUNT(N14:N36),相関係数検定表!$A$3:$D$35,4),"***",IF(ABS(N50)&gt;VLOOKUP(COUNT(N14:N36),相関係数検定表!$A$3:$D$35,3),"**",IF(ABS(N50)&gt;VLOOKUP(COUNT(N14:N36),相関係数検定表!$A$3:$D$35,2),"*","－")))</f>
        <v>－</v>
      </c>
      <c r="Q56" s="41" t="str">
        <f aca="false">IF(ABS(Q50)&gt;VLOOKUP(COUNT(Q14:Q36),相関係数検定表!$A$3:$D$35,4),"***",IF(ABS(Q50)&gt;VLOOKUP(COUNT(Q14:Q36),相関係数検定表!$A$3:$D$35,3),"**",IF(ABS(Q50)&gt;VLOOKUP(COUNT(Q14:Q36),相関係数検定表!$A$3:$D$35,2),"*","－")))</f>
        <v>***</v>
      </c>
      <c r="R56" s="41" t="str">
        <f aca="false">IF(ABS(R50)&gt;VLOOKUP(COUNT(R14:R36),相関係数検定表!$A$3:$D$35,4),"***",IF(ABS(R50)&gt;VLOOKUP(COUNT(R14:R36),相関係数検定表!$A$3:$D$35,3),"**",IF(ABS(R50)&gt;VLOOKUP(COUNT(R14:R36),相関係数検定表!$A$3:$D$35,2),"*","－")))</f>
        <v>***</v>
      </c>
      <c r="S56" s="41" t="str">
        <f aca="false">IF(ABS(S50)&gt;VLOOKUP(COUNT(S14:S36),相関係数検定表!$A$3:$D$35,4),"***",IF(ABS(S50)&gt;VLOOKUP(COUNT(S14:S36),相関係数検定表!$A$3:$D$35,3),"**",IF(ABS(S50)&gt;VLOOKUP(COUNT(S14:S36),相関係数検定表!$A$3:$D$35,2),"*","－")))</f>
        <v>***</v>
      </c>
      <c r="T56" s="41" t="str">
        <f aca="false">IF(ABS(T50)&gt;VLOOKUP(COUNT(T14:T36),相関係数検定表!$A$3:$D$35,4),"***",IF(ABS(T50)&gt;VLOOKUP(COUNT(T14:T36),相関係数検定表!$A$3:$D$35,3),"**",IF(ABS(T50)&gt;VLOOKUP(COUNT(T14:T36),相関係数検定表!$A$3:$D$35,2),"*","－")))</f>
        <v>**</v>
      </c>
      <c r="U56" s="41" t="str">
        <f aca="false">IF(ABS(U50)&gt;VLOOKUP(COUNT(U14:U36),相関係数検定表!$A$3:$D$35,4),"***",IF(ABS(U50)&gt;VLOOKUP(COUNT(U14:U36),相関係数検定表!$A$3:$D$35,3),"**",IF(ABS(U50)&gt;VLOOKUP(COUNT(U14:U36),相関係数検定表!$A$3:$D$35,2),"*","－")))</f>
        <v>***</v>
      </c>
      <c r="V56" s="41" t="str">
        <f aca="false">IF(ABS(V50)&gt;VLOOKUP(COUNT(V14:V36),相関係数検定表!$A$3:$D$35,4),"***",IF(ABS(V50)&gt;VLOOKUP(COUNT(V14:V36),相関係数検定表!$A$3:$D$35,3),"**",IF(ABS(V50)&gt;VLOOKUP(COUNT(V14:V36),相関係数検定表!$A$3:$D$35,2),"*","－")))</f>
        <v>***</v>
      </c>
      <c r="W56" s="41" t="str">
        <f aca="false">IF(ABS(W50)&gt;VLOOKUP(COUNT(W14:W36),相関係数検定表!$A$3:$D$35,4),"***",IF(ABS(W50)&gt;VLOOKUP(COUNT(W14:W36),相関係数検定表!$A$3:$D$35,3),"**",IF(ABS(W50)&gt;VLOOKUP(COUNT(W14:W36),相関係数検定表!$A$3:$D$35,2),"*","－")))</f>
        <v>***</v>
      </c>
      <c r="X56" s="41" t="str">
        <f aca="false">IF(ABS(X50)&gt;VLOOKUP(COUNT(X14:X36),相関係数検定表!$A$3:$D$35,4),"***",IF(ABS(X50)&gt;VLOOKUP(COUNT(X14:X36),相関係数検定表!$A$3:$D$35,3),"**",IF(ABS(X50)&gt;VLOOKUP(COUNT(X14:X36),相関係数検定表!$A$3:$D$35,2),"*","－")))</f>
        <v>***</v>
      </c>
      <c r="Y56" s="41" t="str">
        <f aca="false">IF(ABS(Y50)&gt;VLOOKUP(COUNT(Y14:Y36),相関係数検定表!$A$3:$D$35,4),"***",IF(ABS(Y50)&gt;VLOOKUP(COUNT(Y14:Y36),相関係数検定表!$A$3:$D$35,3),"**",IF(ABS(Y50)&gt;VLOOKUP(COUNT(Y14:Y36),相関係数検定表!$A$3:$D$35,2),"*","－")))</f>
        <v>**</v>
      </c>
      <c r="Z56" s="41" t="str">
        <f aca="false">IF(ABS(Z50)&gt;VLOOKUP(COUNT(Z14:Z36),相関係数検定表!$A$3:$D$35,4),"***",IF(ABS(Z50)&gt;VLOOKUP(COUNT(Z14:Z36),相関係数検定表!$A$3:$D$35,3),"**",IF(ABS(Z50)&gt;VLOOKUP(COUNT(Z14:Z36),相関係数検定表!$A$3:$D$35,2),"*","－")))</f>
        <v>***</v>
      </c>
      <c r="AA56" s="41" t="str">
        <f aca="false">IF(ABS(AA50)&gt;VLOOKUP(COUNT(AA14:AA36),相関係数検定表!$A$3:$D$35,4),"***",IF(ABS(AA50)&gt;VLOOKUP(COUNT(AA14:AA36),相関係数検定表!$A$3:$D$35,3),"**",IF(ABS(AA50)&gt;VLOOKUP(COUNT(AA14:AA36),相関係数検定表!$A$3:$D$35,2),"*","－")))</f>
        <v>***</v>
      </c>
      <c r="AB56" s="41" t="str">
        <f aca="false">IF(ABS(AB50)&gt;VLOOKUP(COUNT(AB14:AB36),相関係数検定表!$A$3:$D$35,4),"***",IF(ABS(AB50)&gt;VLOOKUP(COUNT(AB14:AB36),相関係数検定表!$A$3:$D$35,3),"**",IF(ABS(AB50)&gt;VLOOKUP(COUNT(AB14:AB36),相関係数検定表!$A$3:$D$35,2),"*","－")))</f>
        <v>***</v>
      </c>
      <c r="AE56" s="41" t="str">
        <f aca="false">IF(ABS(AE50)&gt;VLOOKUP(COUNT(AE14:AE36),相関係数検定表!$A$3:$D$35,4),"***",IF(ABS(AE50)&gt;VLOOKUP(COUNT(AE14:AE36),相関係数検定表!$A$3:$D$35,3),"**",IF(ABS(AE50)&gt;VLOOKUP(COUNT(AE14:AE36),相関係数検定表!$A$3:$D$35,2),"*","－")))</f>
        <v>***</v>
      </c>
      <c r="AF56" s="41" t="str">
        <f aca="false">IF(ABS(AF50)&gt;VLOOKUP(COUNT(AF14:AF36),相関係数検定表!$A$3:$D$35,4),"***",IF(ABS(AF50)&gt;VLOOKUP(COUNT(AF14:AF36),相関係数検定表!$A$3:$D$35,3),"**",IF(ABS(AF50)&gt;VLOOKUP(COUNT(AF14:AF36),相関係数検定表!$A$3:$D$35,2),"*","－")))</f>
        <v>***</v>
      </c>
      <c r="AG56" s="41" t="str">
        <f aca="false">IF(ABS(AG50)&gt;VLOOKUP(COUNT(AG14:AG36),相関係数検定表!$A$3:$D$35,4),"***",IF(ABS(AG50)&gt;VLOOKUP(COUNT(AG14:AG36),相関係数検定表!$A$3:$D$35,3),"**",IF(ABS(AG50)&gt;VLOOKUP(COUNT(AG14:AG36),相関係数検定表!$A$3:$D$35,2),"*","－")))</f>
        <v>***</v>
      </c>
      <c r="AH56" s="41" t="str">
        <f aca="false">IF(ABS(AH50)&gt;VLOOKUP(COUNT(AH14:AH36),相関係数検定表!$A$3:$D$35,4),"***",IF(ABS(AH50)&gt;VLOOKUP(COUNT(AH14:AH36),相関係数検定表!$A$3:$D$35,3),"**",IF(ABS(AH50)&gt;VLOOKUP(COUNT(AH14:AH36),相関係数検定表!$A$3:$D$35,2),"*","－")))</f>
        <v>***</v>
      </c>
      <c r="AI56" s="41" t="str">
        <f aca="false">IF(ABS(AI50)&gt;VLOOKUP(COUNT(AI14:AI36),相関係数検定表!$A$3:$D$35,4),"***",IF(ABS(AI50)&gt;VLOOKUP(COUNT(AI14:AI36),相関係数検定表!$A$3:$D$35,3),"**",IF(ABS(AI50)&gt;VLOOKUP(COUNT(AI14:AI36),相関係数検定表!$A$3:$D$35,2),"*","－")))</f>
        <v>***</v>
      </c>
      <c r="AJ56" s="41" t="str">
        <f aca="false">IF(ABS(AJ50)&gt;VLOOKUP(COUNT(AJ14:AJ36),相関係数検定表!$A$3:$D$35,4),"***",IF(ABS(AJ50)&gt;VLOOKUP(COUNT(AJ14:AJ36),相関係数検定表!$A$3:$D$35,3),"**",IF(ABS(AJ50)&gt;VLOOKUP(COUNT(AJ14:AJ36),相関係数検定表!$A$3:$D$35,2),"*","－")))</f>
        <v>***</v>
      </c>
      <c r="AK56" s="41" t="str">
        <f aca="false">IF(ABS(AK50)&gt;VLOOKUP(COUNT(AK14:AK36),相関係数検定表!$A$3:$D$35,4),"***",IF(ABS(AK50)&gt;VLOOKUP(COUNT(AK14:AK36),相関係数検定表!$A$3:$D$35,3),"**",IF(ABS(AK50)&gt;VLOOKUP(COUNT(AK14:AK36),相関係数検定表!$A$3:$D$35,2),"*","－")))</f>
        <v>***</v>
      </c>
      <c r="AL56" s="41" t="str">
        <f aca="false">IF(ABS(AL50)&gt;VLOOKUP(COUNT(AL14:AL36),相関係数検定表!$A$3:$D$35,4),"***",IF(ABS(AL50)&gt;VLOOKUP(COUNT(AL14:AL36),相関係数検定表!$A$3:$D$35,3),"**",IF(ABS(AL50)&gt;VLOOKUP(COUNT(AL14:AL36),相関係数検定表!$A$3:$D$35,2),"*","－")))</f>
        <v>***</v>
      </c>
      <c r="AM56" s="41" t="str">
        <f aca="false">IF(ABS(AM50)&gt;VLOOKUP(COUNT(AM14:AM36),相関係数検定表!$A$3:$D$35,4),"***",IF(ABS(AM50)&gt;VLOOKUP(COUNT(AM14:AM36),相関係数検定表!$A$3:$D$35,3),"**",IF(ABS(AM50)&gt;VLOOKUP(COUNT(AM14:AM36),相関係数検定表!$A$3:$D$35,2),"*","－")))</f>
        <v>***</v>
      </c>
      <c r="AN56" s="41" t="str">
        <f aca="false">IF(ABS(AN50)&gt;VLOOKUP(COUNT(AN14:AN36),相関係数検定表!$A$3:$D$35,4),"***",IF(ABS(AN50)&gt;VLOOKUP(COUNT(AN14:AN36),相関係数検定表!$A$3:$D$35,3),"**",IF(ABS(AN50)&gt;VLOOKUP(COUNT(AN14:AN36),相関係数検定表!$A$3:$D$35,2),"*","－")))</f>
        <v>***</v>
      </c>
      <c r="AO56" s="41" t="str">
        <f aca="false">IF(ABS(AO50)&gt;VLOOKUP(COUNT(AO14:AO36),相関係数検定表!$A$3:$D$35,4),"***",IF(ABS(AO50)&gt;VLOOKUP(COUNT(AO14:AO36),相関係数検定表!$A$3:$D$35,3),"**",IF(ABS(AO50)&gt;VLOOKUP(COUNT(AO14:AO36),相関係数検定表!$A$3:$D$35,2),"*","－")))</f>
        <v>***</v>
      </c>
      <c r="AP56" s="41" t="str">
        <f aca="false">IF(ABS(AP50)&gt;VLOOKUP(COUNT(AP14:AP36),相関係数検定表!$A$3:$D$35,4),"***",IF(ABS(AP50)&gt;VLOOKUP(COUNT(AP14:AP36),相関係数検定表!$A$3:$D$35,3),"**",IF(ABS(AP50)&gt;VLOOKUP(COUNT(AP14:AP36),相関係数検定表!$A$3:$D$35,2),"*","－")))</f>
        <v>***</v>
      </c>
      <c r="AS56" s="41" t="str">
        <f aca="false">IF(ABS(AS50)&gt;VLOOKUP(COUNT(AS14:AS36),相関係数検定表!$A$3:$D$35,4),"***",IF(ABS(AS50)&gt;VLOOKUP(COUNT(AS14:AS36),相関係数検定表!$A$3:$D$35,3),"**",IF(ABS(AS50)&gt;VLOOKUP(COUNT(AS14:AS36),相関係数検定表!$A$3:$D$35,2),"*","－")))</f>
        <v>－</v>
      </c>
      <c r="AT56" s="41" t="str">
        <f aca="false">IF(ABS(AT50)&gt;VLOOKUP(COUNT(AT14:AT36),相関係数検定表!$A$3:$D$35,4),"***",IF(ABS(AT50)&gt;VLOOKUP(COUNT(AT14:AT36),相関係数検定表!$A$3:$D$35,3),"**",IF(ABS(AT50)&gt;VLOOKUP(COUNT(AT14:AT36),相関係数検定表!$A$3:$D$35,2),"*","－")))</f>
        <v>－</v>
      </c>
      <c r="AU56" s="41" t="str">
        <f aca="false">IF(ABS(AU50)&gt;VLOOKUP(COUNT(AU14:AU36),相関係数検定表!$A$3:$D$35,4),"***",IF(ABS(AU50)&gt;VLOOKUP(COUNT(AU14:AU36),相関係数検定表!$A$3:$D$35,3),"**",IF(ABS(AU50)&gt;VLOOKUP(COUNT(AU14:AU36),相関係数検定表!$A$3:$D$35,2),"*","－")))</f>
        <v>－</v>
      </c>
      <c r="AV56" s="41" t="str">
        <f aca="false">IF(ABS(AV50)&gt;VLOOKUP(COUNT(AV14:AV36),相関係数検定表!$A$3:$D$35,4),"***",IF(ABS(AV50)&gt;VLOOKUP(COUNT(AV14:AV36),相関係数検定表!$A$3:$D$35,3),"**",IF(ABS(AV50)&gt;VLOOKUP(COUNT(AV14:AV36),相関係数検定表!$A$3:$D$35,2),"*","－")))</f>
        <v>－</v>
      </c>
      <c r="AW56" s="41" t="str">
        <f aca="false">IF(ABS(AW50)&gt;VLOOKUP(COUNT(AW14:AW36),相関係数検定表!$A$3:$D$35,4),"***",IF(ABS(AW50)&gt;VLOOKUP(COUNT(AW14:AW36),相関係数検定表!$A$3:$D$35,3),"**",IF(ABS(AW50)&gt;VLOOKUP(COUNT(AW14:AW36),相関係数検定表!$A$3:$D$35,2),"*","－")))</f>
        <v>－</v>
      </c>
      <c r="AX56" s="41" t="str">
        <f aca="false">IF(ABS(AX50)&gt;VLOOKUP(COUNT(AX14:AX36),相関係数検定表!$A$3:$D$35,4),"***",IF(ABS(AX50)&gt;VLOOKUP(COUNT(AX14:AX36),相関係数検定表!$A$3:$D$35,3),"**",IF(ABS(AX50)&gt;VLOOKUP(COUNT(AX14:AX36),相関係数検定表!$A$3:$D$35,2),"*","－")))</f>
        <v>－</v>
      </c>
      <c r="AY56" s="41" t="str">
        <f aca="false">IF(ABS(AY50)&gt;VLOOKUP(COUNT(AY14:AY36),相関係数検定表!$A$3:$D$35,4),"***",IF(ABS(AY50)&gt;VLOOKUP(COUNT(AY14:AY36),相関係数検定表!$A$3:$D$35,3),"**",IF(ABS(AY50)&gt;VLOOKUP(COUNT(AY14:AY36),相関係数検定表!$A$3:$D$35,2),"*","－")))</f>
        <v>*</v>
      </c>
      <c r="AZ56" s="41" t="str">
        <f aca="false">IF(ABS(AZ50)&gt;VLOOKUP(COUNT(AZ14:AZ36),相関係数検定表!$A$3:$D$35,4),"***",IF(ABS(AZ50)&gt;VLOOKUP(COUNT(AZ14:AZ36),相関係数検定表!$A$3:$D$35,3),"**",IF(ABS(AZ50)&gt;VLOOKUP(COUNT(AZ14:AZ36),相関係数検定表!$A$3:$D$35,2),"*","－")))</f>
        <v>－</v>
      </c>
      <c r="BA56" s="41" t="str">
        <f aca="false">IF(ABS(BA50)&gt;VLOOKUP(COUNT(BA14:BA36),相関係数検定表!$A$3:$D$35,4),"***",IF(ABS(BA50)&gt;VLOOKUP(COUNT(BA14:BA36),相関係数検定表!$A$3:$D$35,3),"**",IF(ABS(BA50)&gt;VLOOKUP(COUNT(BA14:BA36),相関係数検定表!$A$3:$D$35,2),"*","－")))</f>
        <v>－</v>
      </c>
      <c r="BB56" s="41" t="str">
        <f aca="false">IF(ABS(BB50)&gt;VLOOKUP(COUNT(BB14:BB36),相関係数検定表!$A$3:$D$35,4),"***",IF(ABS(BB50)&gt;VLOOKUP(COUNT(BB14:BB36),相関係数検定表!$A$3:$D$35,3),"**",IF(ABS(BB50)&gt;VLOOKUP(COUNT(BB14:BB36),相関係数検定表!$A$3:$D$35,2),"*","－")))</f>
        <v>**</v>
      </c>
      <c r="BC56" s="41" t="str">
        <f aca="false">IF(ABS(BC50)&gt;VLOOKUP(COUNT(BC14:BC36),相関係数検定表!$A$3:$D$35,4),"***",IF(ABS(BC50)&gt;VLOOKUP(COUNT(BC14:BC36),相関係数検定表!$A$3:$D$35,3),"**",IF(ABS(BC50)&gt;VLOOKUP(COUNT(BC14:BC36),相関係数検定表!$A$3:$D$35,2),"*","－")))</f>
        <v>*</v>
      </c>
      <c r="BD56" s="41" t="str">
        <f aca="false">IF(ABS(BD50)&gt;VLOOKUP(COUNT(BD14:BD36),相関係数検定表!$A$3:$D$35,4),"***",IF(ABS(BD50)&gt;VLOOKUP(COUNT(BD14:BD36),相関係数検定表!$A$3:$D$35,3),"**",IF(ABS(BD50)&gt;VLOOKUP(COUNT(BD14:BD36),相関係数検定表!$A$3:$D$35,2),"*","－")))</f>
        <v>**</v>
      </c>
      <c r="BG56" s="41" t="str">
        <f aca="false">IF(ABS(BG50)&gt;VLOOKUP(COUNT(BG14:BG36),相関係数検定表!$A$3:$D$35,4),"***",IF(ABS(BG50)&gt;VLOOKUP(COUNT(BG14:BG36),相関係数検定表!$A$3:$D$35,3),"**",IF(ABS(BG50)&gt;VLOOKUP(COUNT(BG14:BG36),相関係数検定表!$A$3:$D$35,2),"*","－")))</f>
        <v>－</v>
      </c>
      <c r="BH56" s="41" t="str">
        <f aca="false">IF(ABS(BH50)&gt;VLOOKUP(COUNT(BH14:BH36),相関係数検定表!$A$3:$D$35,4),"***",IF(ABS(BH50)&gt;VLOOKUP(COUNT(BH14:BH36),相関係数検定表!$A$3:$D$35,3),"**",IF(ABS(BH50)&gt;VLOOKUP(COUNT(BH14:BH36),相関係数検定表!$A$3:$D$35,2),"*","－")))</f>
        <v>*</v>
      </c>
      <c r="BI56" s="41" t="str">
        <f aca="false">IF(ABS(BI50)&gt;VLOOKUP(COUNT(BI14:BI36),相関係数検定表!$A$3:$D$35,4),"***",IF(ABS(BI50)&gt;VLOOKUP(COUNT(BI14:BI36),相関係数検定表!$A$3:$D$35,3),"**",IF(ABS(BI50)&gt;VLOOKUP(COUNT(BI14:BI36),相関係数検定表!$A$3:$D$35,2),"*","－")))</f>
        <v>*</v>
      </c>
      <c r="BJ56" s="41" t="str">
        <f aca="false">IF(ABS(BJ50)&gt;VLOOKUP(COUNT(BJ14:BJ36),相関係数検定表!$A$3:$D$35,4),"***",IF(ABS(BJ50)&gt;VLOOKUP(COUNT(BJ14:BJ36),相関係数検定表!$A$3:$D$35,3),"**",IF(ABS(BJ50)&gt;VLOOKUP(COUNT(BJ14:BJ36),相関係数検定表!$A$3:$D$35,2),"*","－")))</f>
        <v>－</v>
      </c>
      <c r="BK56" s="41" t="str">
        <f aca="false">IF(ABS(BK50)&gt;VLOOKUP(COUNT(BK14:BK36),相関係数検定表!$A$3:$D$35,4),"***",IF(ABS(BK50)&gt;VLOOKUP(COUNT(BK14:BK36),相関係数検定表!$A$3:$D$35,3),"**",IF(ABS(BK50)&gt;VLOOKUP(COUNT(BK14:BK36),相関係数検定表!$A$3:$D$35,2),"*","－")))</f>
        <v>*</v>
      </c>
      <c r="BL56" s="41" t="str">
        <f aca="false">IF(ABS(BL50)&gt;VLOOKUP(COUNT(BL14:BL36),相関係数検定表!$A$3:$D$35,4),"***",IF(ABS(BL50)&gt;VLOOKUP(COUNT(BL14:BL36),相関係数検定表!$A$3:$D$35,3),"**",IF(ABS(BL50)&gt;VLOOKUP(COUNT(BL14:BL36),相関係数検定表!$A$3:$D$35,2),"*","－")))</f>
        <v>**</v>
      </c>
      <c r="BM56" s="41" t="str">
        <f aca="false">IF(ABS(BM50)&gt;VLOOKUP(COUNT(BM14:BM36),相関係数検定表!$A$3:$D$35,4),"***",IF(ABS(BM50)&gt;VLOOKUP(COUNT(BM14:BM36),相関係数検定表!$A$3:$D$35,3),"**",IF(ABS(BM50)&gt;VLOOKUP(COUNT(BM14:BM36),相関係数検定表!$A$3:$D$35,2),"*","－")))</f>
        <v>**</v>
      </c>
      <c r="BN56" s="41" t="str">
        <f aca="false">IF(ABS(BN50)&gt;VLOOKUP(COUNT(BN14:BN36),相関係数検定表!$A$3:$D$35,4),"***",IF(ABS(BN50)&gt;VLOOKUP(COUNT(BN14:BN36),相関係数検定表!$A$3:$D$35,3),"**",IF(ABS(BN50)&gt;VLOOKUP(COUNT(BN14:BN36),相関係数検定表!$A$3:$D$35,2),"*","－")))</f>
        <v>*</v>
      </c>
      <c r="BO56" s="41" t="str">
        <f aca="false">IF(ABS(BO50)&gt;VLOOKUP(COUNT(BO14:BO36),相関係数検定表!$A$3:$D$35,4),"***",IF(ABS(BO50)&gt;VLOOKUP(COUNT(BO14:BO36),相関係数検定表!$A$3:$D$35,3),"**",IF(ABS(BO50)&gt;VLOOKUP(COUNT(BO14:BO36),相関係数検定表!$A$3:$D$35,2),"*","－")))</f>
        <v>*</v>
      </c>
      <c r="BP56" s="41" t="str">
        <f aca="false">IF(ABS(BP50)&gt;VLOOKUP(COUNT(BP14:BP36),相関係数検定表!$A$3:$D$35,4),"***",IF(ABS(BP50)&gt;VLOOKUP(COUNT(BP14:BP36),相関係数検定表!$A$3:$D$35,3),"**",IF(ABS(BP50)&gt;VLOOKUP(COUNT(BP14:BP36),相関係数検定表!$A$3:$D$35,2),"*","－")))</f>
        <v>***</v>
      </c>
      <c r="BQ56" s="41" t="str">
        <f aca="false">IF(ABS(BQ50)&gt;VLOOKUP(COUNT(BQ14:BQ36),相関係数検定表!$A$3:$D$35,4),"***",IF(ABS(BQ50)&gt;VLOOKUP(COUNT(BQ14:BQ36),相関係数検定表!$A$3:$D$35,3),"**",IF(ABS(BQ50)&gt;VLOOKUP(COUNT(BQ14:BQ36),相関係数検定表!$A$3:$D$35,2),"*","－")))</f>
        <v>***</v>
      </c>
      <c r="BR56" s="41" t="str">
        <f aca="false">IF(ABS(BR50)&gt;VLOOKUP(COUNT(BR14:BR36),相関係数検定表!$A$3:$D$35,4),"***",IF(ABS(BR50)&gt;VLOOKUP(COUNT(BR14:BR36),相関係数検定表!$A$3:$D$35,3),"**",IF(ABS(BR50)&gt;VLOOKUP(COUNT(BR14:BR36),相関係数検定表!$A$3:$D$35,2),"*","－")))</f>
        <v>**</v>
      </c>
      <c r="BU56" s="41" t="str">
        <f aca="false">IF(ABS(BU50)&gt;VLOOKUP(COUNT(BU14:BU36),相関係数検定表!$A$3:$D$35,4),"***",IF(ABS(BU50)&gt;VLOOKUP(COUNT(BU14:BU36),相関係数検定表!$A$3:$D$35,3),"**",IF(ABS(BU50)&gt;VLOOKUP(COUNT(BU14:BU36),相関係数検定表!$A$3:$D$35,2),"*","－")))</f>
        <v>***</v>
      </c>
      <c r="BV56" s="41" t="str">
        <f aca="false">IF(ABS(BV50)&gt;VLOOKUP(COUNT(BV14:BV36),相関係数検定表!$A$3:$D$35,4),"***",IF(ABS(BV50)&gt;VLOOKUP(COUNT(BV14:BV36),相関係数検定表!$A$3:$D$35,3),"**",IF(ABS(BV50)&gt;VLOOKUP(COUNT(BV14:BV36),相関係数検定表!$A$3:$D$35,2),"*","－")))</f>
        <v>***</v>
      </c>
      <c r="BW56" s="41" t="str">
        <f aca="false">IF(ABS(BW50)&gt;VLOOKUP(COUNT(BW14:BW36),相関係数検定表!$A$3:$D$35,4),"***",IF(ABS(BW50)&gt;VLOOKUP(COUNT(BW14:BW36),相関係数検定表!$A$3:$D$35,3),"**",IF(ABS(BW50)&gt;VLOOKUP(COUNT(BW14:BW36),相関係数検定表!$A$3:$D$35,2),"*","－")))</f>
        <v>***</v>
      </c>
      <c r="BX56" s="41" t="str">
        <f aca="false">IF(ABS(BX50)&gt;VLOOKUP(COUNT(BX14:BX36),相関係数検定表!$A$3:$D$35,4),"***",IF(ABS(BX50)&gt;VLOOKUP(COUNT(BX14:BX36),相関係数検定表!$A$3:$D$35,3),"**",IF(ABS(BX50)&gt;VLOOKUP(COUNT(BX14:BX36),相関係数検定表!$A$3:$D$35,2),"*","－")))</f>
        <v>**</v>
      </c>
      <c r="BY56" s="41" t="str">
        <f aca="false">IF(ABS(BY50)&gt;VLOOKUP(COUNT(BY14:BY36),相関係数検定表!$A$3:$D$35,4),"***",IF(ABS(BY50)&gt;VLOOKUP(COUNT(BY14:BY36),相関係数検定表!$A$3:$D$35,3),"**",IF(ABS(BY50)&gt;VLOOKUP(COUNT(BY14:BY36),相関係数検定表!$A$3:$D$35,2),"*","－")))</f>
        <v>***</v>
      </c>
      <c r="BZ56" s="41" t="str">
        <f aca="false">IF(ABS(BZ50)&gt;VLOOKUP(COUNT(BZ14:BZ36),相関係数検定表!$A$3:$D$35,4),"***",IF(ABS(BZ50)&gt;VLOOKUP(COUNT(BZ14:BZ36),相関係数検定表!$A$3:$D$35,3),"**",IF(ABS(BZ50)&gt;VLOOKUP(COUNT(BZ14:BZ36),相関係数検定表!$A$3:$D$35,2),"*","－")))</f>
        <v>***</v>
      </c>
      <c r="CA56" s="41" t="str">
        <f aca="false">IF(ABS(CA50)&gt;VLOOKUP(COUNT(CA14:CA36),相関係数検定表!$A$3:$D$35,4),"***",IF(ABS(CA50)&gt;VLOOKUP(COUNT(CA14:CA36),相関係数検定表!$A$3:$D$35,3),"**",IF(ABS(CA50)&gt;VLOOKUP(COUNT(CA14:CA36),相関係数検定表!$A$3:$D$35,2),"*","－")))</f>
        <v>***</v>
      </c>
      <c r="CB56" s="41" t="str">
        <f aca="false">IF(ABS(CB50)&gt;VLOOKUP(COUNT(CB14:CB36),相関係数検定表!$A$3:$D$35,4),"***",IF(ABS(CB50)&gt;VLOOKUP(COUNT(CB14:CB36),相関係数検定表!$A$3:$D$35,3),"**",IF(ABS(CB50)&gt;VLOOKUP(COUNT(CB14:CB36),相関係数検定表!$A$3:$D$35,2),"*","－")))</f>
        <v>***</v>
      </c>
      <c r="CC56" s="41" t="str">
        <f aca="false">IF(ABS(CC50)&gt;VLOOKUP(COUNT(CC14:CC36),相関係数検定表!$A$3:$D$35,4),"***",IF(ABS(CC50)&gt;VLOOKUP(COUNT(CC14:CC36),相関係数検定表!$A$3:$D$35,3),"**",IF(ABS(CC50)&gt;VLOOKUP(COUNT(CC14:CC36),相関係数検定表!$A$3:$D$35,2),"*","－")))</f>
        <v>**</v>
      </c>
      <c r="CD56" s="41" t="str">
        <f aca="false">IF(ABS(CD50)&gt;VLOOKUP(COUNT(CD14:CD36),相関係数検定表!$A$3:$D$35,4),"***",IF(ABS(CD50)&gt;VLOOKUP(COUNT(CD14:CD36),相関係数検定表!$A$3:$D$35,3),"**",IF(ABS(CD50)&gt;VLOOKUP(COUNT(CD14:CD36),相関係数検定表!$A$3:$D$35,2),"*","－")))</f>
        <v>***</v>
      </c>
      <c r="CE56" s="41" t="str">
        <f aca="false">IF(ABS(CE50)&gt;VLOOKUP(COUNT(CE14:CE36),相関係数検定表!$A$3:$D$35,4),"***",IF(ABS(CE50)&gt;VLOOKUP(COUNT(CE14:CE36),相関係数検定表!$A$3:$D$35,3),"**",IF(ABS(CE50)&gt;VLOOKUP(COUNT(CE14:CE36),相関係数検定表!$A$3:$D$35,2),"*","－")))</f>
        <v>***</v>
      </c>
      <c r="CF56" s="41" t="str">
        <f aca="false">IF(ABS(CF50)&gt;VLOOKUP(COUNT(CF14:CF36),相関係数検定表!$A$3:$D$35,4),"***",IF(ABS(CF50)&gt;VLOOKUP(COUNT(CF14:CF36),相関係数検定表!$A$3:$D$35,3),"**",IF(ABS(CF50)&gt;VLOOKUP(COUNT(CF14:CF36),相関係数検定表!$A$3:$D$35,2),"*","－")))</f>
        <v>***</v>
      </c>
    </row>
    <row r="57" customFormat="false" ht="13.2" hidden="false" customHeight="false" outlineLevel="0" collapsed="false">
      <c r="B57" s="34" t="s">
        <v>138</v>
      </c>
      <c r="C57" s="41" t="str">
        <f aca="false">IF(ABS(C51)&gt;VLOOKUP(COUNT(C19:C36),相関係数検定表!$A$3:$D$35,4),"***",IF(ABS(C51)&gt;VLOOKUP(COUNT(C19:C36),相関係数検定表!$A$3:$D$35,3),"**",IF(ABS(C51)&gt;VLOOKUP(COUNT(C19:C36),相関係数検定表!$A$3:$D$35,2),"*","－")))</f>
        <v>－</v>
      </c>
      <c r="D57" s="41" t="str">
        <f aca="false">IF(ABS(D51)&gt;VLOOKUP(COUNT(D19:D36),相関係数検定表!$A$3:$D$35,4),"***",IF(ABS(D51)&gt;VLOOKUP(COUNT(D19:D36),相関係数検定表!$A$3:$D$35,3),"**",IF(ABS(D51)&gt;VLOOKUP(COUNT(D19:D36),相関係数検定表!$A$3:$D$35,2),"*","－")))</f>
        <v>－</v>
      </c>
      <c r="E57" s="41" t="str">
        <f aca="false">IF(ABS(E51)&gt;VLOOKUP(COUNT(E19:E36),相関係数検定表!$A$3:$D$35,4),"***",IF(ABS(E51)&gt;VLOOKUP(COUNT(E19:E36),相関係数検定表!$A$3:$D$35,3),"**",IF(ABS(E51)&gt;VLOOKUP(COUNT(E19:E36),相関係数検定表!$A$3:$D$35,2),"*","－")))</f>
        <v>*</v>
      </c>
      <c r="F57" s="41" t="str">
        <f aca="false">IF(ABS(F51)&gt;VLOOKUP(COUNT(F19:F36),相関係数検定表!$A$3:$D$35,4),"***",IF(ABS(F51)&gt;VLOOKUP(COUNT(F19:F36),相関係数検定表!$A$3:$D$35,3),"**",IF(ABS(F51)&gt;VLOOKUP(COUNT(F19:F36),相関係数検定表!$A$3:$D$35,2),"*","－")))</f>
        <v>－</v>
      </c>
      <c r="G57" s="41" t="str">
        <f aca="false">IF(ABS(G51)&gt;VLOOKUP(COUNT(G19:G36),相関係数検定表!$A$3:$D$35,4),"***",IF(ABS(G51)&gt;VLOOKUP(COUNT(G19:G36),相関係数検定表!$A$3:$D$35,3),"**",IF(ABS(G51)&gt;VLOOKUP(COUNT(G19:G36),相関係数検定表!$A$3:$D$35,2),"*","－")))</f>
        <v>**</v>
      </c>
      <c r="H57" s="41" t="str">
        <f aca="false">IF(ABS(H51)&gt;VLOOKUP(COUNT(H19:H36),相関係数検定表!$A$3:$D$35,4),"***",IF(ABS(H51)&gt;VLOOKUP(COUNT(H19:H36),相関係数検定表!$A$3:$D$35,3),"**",IF(ABS(H51)&gt;VLOOKUP(COUNT(H19:H36),相関係数検定表!$A$3:$D$35,2),"*","－")))</f>
        <v>*</v>
      </c>
      <c r="I57" s="41" t="str">
        <f aca="false">IF(ABS(I51)&gt;VLOOKUP(COUNT(I19:I36),相関係数検定表!$A$3:$D$35,4),"***",IF(ABS(I51)&gt;VLOOKUP(COUNT(I19:I36),相関係数検定表!$A$3:$D$35,3),"**",IF(ABS(I51)&gt;VLOOKUP(COUNT(I19:I36),相関係数検定表!$A$3:$D$35,2),"*","－")))</f>
        <v>－</v>
      </c>
      <c r="J57" s="41" t="str">
        <f aca="false">IF(ABS(J51)&gt;VLOOKUP(COUNT(J19:J36),相関係数検定表!$A$3:$D$35,4),"***",IF(ABS(J51)&gt;VLOOKUP(COUNT(J19:J36),相関係数検定表!$A$3:$D$35,3),"**",IF(ABS(J51)&gt;VLOOKUP(COUNT(J19:J36),相関係数検定表!$A$3:$D$35,2),"*","－")))</f>
        <v>－</v>
      </c>
      <c r="K57" s="41" t="str">
        <f aca="false">IF(ABS(K51)&gt;VLOOKUP(COUNT(K19:K36),相関係数検定表!$A$3:$D$35,4),"***",IF(ABS(K51)&gt;VLOOKUP(COUNT(K19:K36),相関係数検定表!$A$3:$D$35,3),"**",IF(ABS(K51)&gt;VLOOKUP(COUNT(K19:K36),相関係数検定表!$A$3:$D$35,2),"*","－")))</f>
        <v>－</v>
      </c>
      <c r="L57" s="41" t="str">
        <f aca="false">IF(ABS(L51)&gt;VLOOKUP(COUNT(L19:L36),相関係数検定表!$A$3:$D$35,4),"***",IF(ABS(L51)&gt;VLOOKUP(COUNT(L19:L36),相関係数検定表!$A$3:$D$35,3),"**",IF(ABS(L51)&gt;VLOOKUP(COUNT(L19:L36),相関係数検定表!$A$3:$D$35,2),"*","－")))</f>
        <v>－</v>
      </c>
      <c r="M57" s="41" t="str">
        <f aca="false">IF(ABS(M51)&gt;VLOOKUP(COUNT(M19:M36),相関係数検定表!$A$3:$D$35,4),"***",IF(ABS(M51)&gt;VLOOKUP(COUNT(M19:M36),相関係数検定表!$A$3:$D$35,3),"**",IF(ABS(M51)&gt;VLOOKUP(COUNT(M19:M36),相関係数検定表!$A$3:$D$35,2),"*","－")))</f>
        <v>－</v>
      </c>
      <c r="N57" s="41" t="str">
        <f aca="false">IF(ABS(N51)&gt;VLOOKUP(COUNT(N19:N36),相関係数検定表!$A$3:$D$35,4),"***",IF(ABS(N51)&gt;VLOOKUP(COUNT(N19:N36),相関係数検定表!$A$3:$D$35,3),"**",IF(ABS(N51)&gt;VLOOKUP(COUNT(N19:N36),相関係数検定表!$A$3:$D$35,2),"*","－")))</f>
        <v>－</v>
      </c>
      <c r="Q57" s="41" t="str">
        <f aca="false">IF(ABS(Q51)&gt;VLOOKUP(COUNT(Q19:Q36),相関係数検定表!$A$3:$D$35,4),"***",IF(ABS(Q51)&gt;VLOOKUP(COUNT(Q19:Q36),相関係数検定表!$A$3:$D$35,3),"**",IF(ABS(Q51)&gt;VLOOKUP(COUNT(Q19:Q36),相関係数検定表!$A$3:$D$35,2),"*","－")))</f>
        <v>***</v>
      </c>
      <c r="R57" s="41" t="str">
        <f aca="false">IF(ABS(R51)&gt;VLOOKUP(COUNT(R19:R36),相関係数検定表!$A$3:$D$35,4),"***",IF(ABS(R51)&gt;VLOOKUP(COUNT(R19:R36),相関係数検定表!$A$3:$D$35,3),"**",IF(ABS(R51)&gt;VLOOKUP(COUNT(R19:R36),相関係数検定表!$A$3:$D$35,2),"*","－")))</f>
        <v>*</v>
      </c>
      <c r="S57" s="41" t="str">
        <f aca="false">IF(ABS(S51)&gt;VLOOKUP(COUNT(S19:S36),相関係数検定表!$A$3:$D$35,4),"***",IF(ABS(S51)&gt;VLOOKUP(COUNT(S19:S36),相関係数検定表!$A$3:$D$35,3),"**",IF(ABS(S51)&gt;VLOOKUP(COUNT(S19:S36),相関係数検定表!$A$3:$D$35,2),"*","－")))</f>
        <v>*</v>
      </c>
      <c r="T57" s="41" t="str">
        <f aca="false">IF(ABS(T51)&gt;VLOOKUP(COUNT(T19:T36),相関係数検定表!$A$3:$D$35,4),"***",IF(ABS(T51)&gt;VLOOKUP(COUNT(T19:T36),相関係数検定表!$A$3:$D$35,3),"**",IF(ABS(T51)&gt;VLOOKUP(COUNT(T19:T36),相関係数検定表!$A$3:$D$35,2),"*","－")))</f>
        <v>－</v>
      </c>
      <c r="U57" s="41" t="str">
        <f aca="false">IF(ABS(U51)&gt;VLOOKUP(COUNT(U19:U36),相関係数検定表!$A$3:$D$35,4),"***",IF(ABS(U51)&gt;VLOOKUP(COUNT(U19:U36),相関係数検定表!$A$3:$D$35,3),"**",IF(ABS(U51)&gt;VLOOKUP(COUNT(U19:U36),相関係数検定表!$A$3:$D$35,2),"*","－")))</f>
        <v>－</v>
      </c>
      <c r="V57" s="41" t="str">
        <f aca="false">IF(ABS(V51)&gt;VLOOKUP(COUNT(V19:V36),相関係数検定表!$A$3:$D$35,4),"***",IF(ABS(V51)&gt;VLOOKUP(COUNT(V19:V36),相関係数検定表!$A$3:$D$35,3),"**",IF(ABS(V51)&gt;VLOOKUP(COUNT(V19:V36),相関係数検定表!$A$3:$D$35,2),"*","－")))</f>
        <v>－</v>
      </c>
      <c r="W57" s="41" t="str">
        <f aca="false">IF(ABS(W51)&gt;VLOOKUP(COUNT(W19:W36),相関係数検定表!$A$3:$D$35,4),"***",IF(ABS(W51)&gt;VLOOKUP(COUNT(W19:W36),相関係数検定表!$A$3:$D$35,3),"**",IF(ABS(W51)&gt;VLOOKUP(COUNT(W19:W36),相関係数検定表!$A$3:$D$35,2),"*","－")))</f>
        <v>**</v>
      </c>
      <c r="X57" s="41" t="str">
        <f aca="false">IF(ABS(X51)&gt;VLOOKUP(COUNT(X19:X36),相関係数検定表!$A$3:$D$35,4),"***",IF(ABS(X51)&gt;VLOOKUP(COUNT(X19:X36),相関係数検定表!$A$3:$D$35,3),"**",IF(ABS(X51)&gt;VLOOKUP(COUNT(X19:X36),相関係数検定表!$A$3:$D$35,2),"*","－")))</f>
        <v>－</v>
      </c>
      <c r="Y57" s="41" t="str">
        <f aca="false">IF(ABS(Y51)&gt;VLOOKUP(COUNT(Y19:Y36),相関係数検定表!$A$3:$D$35,4),"***",IF(ABS(Y51)&gt;VLOOKUP(COUNT(Y19:Y36),相関係数検定表!$A$3:$D$35,3),"**",IF(ABS(Y51)&gt;VLOOKUP(COUNT(Y19:Y36),相関係数検定表!$A$3:$D$35,2),"*","－")))</f>
        <v>－</v>
      </c>
      <c r="Z57" s="41" t="str">
        <f aca="false">IF(ABS(Z51)&gt;VLOOKUP(COUNT(Z19:Z36),相関係数検定表!$A$3:$D$35,4),"***",IF(ABS(Z51)&gt;VLOOKUP(COUNT(Z19:Z36),相関係数検定表!$A$3:$D$35,3),"**",IF(ABS(Z51)&gt;VLOOKUP(COUNT(Z19:Z36),相関係数検定表!$A$3:$D$35,2),"*","－")))</f>
        <v>**</v>
      </c>
      <c r="AA57" s="41" t="str">
        <f aca="false">IF(ABS(AA51)&gt;VLOOKUP(COUNT(AA19:AA36),相関係数検定表!$A$3:$D$35,4),"***",IF(ABS(AA51)&gt;VLOOKUP(COUNT(AA19:AA36),相関係数検定表!$A$3:$D$35,3),"**",IF(ABS(AA51)&gt;VLOOKUP(COUNT(AA19:AA36),相関係数検定表!$A$3:$D$35,2),"*","－")))</f>
        <v>*</v>
      </c>
      <c r="AB57" s="41" t="str">
        <f aca="false">IF(ABS(AB51)&gt;VLOOKUP(COUNT(AB19:AB36),相関係数検定表!$A$3:$D$35,4),"***",IF(ABS(AB51)&gt;VLOOKUP(COUNT(AB19:AB36),相関係数検定表!$A$3:$D$35,3),"**",IF(ABS(AB51)&gt;VLOOKUP(COUNT(AB19:AB36),相関係数検定表!$A$3:$D$35,2),"*","－")))</f>
        <v>*</v>
      </c>
      <c r="AE57" s="41" t="str">
        <f aca="false">IF(ABS(AE51)&gt;VLOOKUP(COUNT(AE19:AE36),相関係数検定表!$A$3:$D$35,4),"***",IF(ABS(AE51)&gt;VLOOKUP(COUNT(AE19:AE36),相関係数検定表!$A$3:$D$35,3),"**",IF(ABS(AE51)&gt;VLOOKUP(COUNT(AE19:AE36),相関係数検定表!$A$3:$D$35,2),"*","－")))</f>
        <v>－</v>
      </c>
      <c r="AF57" s="41" t="str">
        <f aca="false">IF(ABS(AF51)&gt;VLOOKUP(COUNT(AF19:AF36),相関係数検定表!$A$3:$D$35,4),"***",IF(ABS(AF51)&gt;VLOOKUP(COUNT(AF19:AF36),相関係数検定表!$A$3:$D$35,3),"**",IF(ABS(AF51)&gt;VLOOKUP(COUNT(AF19:AF36),相関係数検定表!$A$3:$D$35,2),"*","－")))</f>
        <v>－</v>
      </c>
      <c r="AG57" s="41" t="str">
        <f aca="false">IF(ABS(AG51)&gt;VLOOKUP(COUNT(AG19:AG36),相関係数検定表!$A$3:$D$35,4),"***",IF(ABS(AG51)&gt;VLOOKUP(COUNT(AG19:AG36),相関係数検定表!$A$3:$D$35,3),"**",IF(ABS(AG51)&gt;VLOOKUP(COUNT(AG19:AG36),相関係数検定表!$A$3:$D$35,2),"*","－")))</f>
        <v>**</v>
      </c>
      <c r="AH57" s="41" t="str">
        <f aca="false">IF(ABS(AH51)&gt;VLOOKUP(COUNT(AH19:AH36),相関係数検定表!$A$3:$D$35,4),"***",IF(ABS(AH51)&gt;VLOOKUP(COUNT(AH19:AH36),相関係数検定表!$A$3:$D$35,3),"**",IF(ABS(AH51)&gt;VLOOKUP(COUNT(AH19:AH36),相関係数検定表!$A$3:$D$35,2),"*","－")))</f>
        <v>－</v>
      </c>
      <c r="AI57" s="41" t="str">
        <f aca="false">IF(ABS(AI51)&gt;VLOOKUP(COUNT(AI19:AI36),相関係数検定表!$A$3:$D$35,4),"***",IF(ABS(AI51)&gt;VLOOKUP(COUNT(AI19:AI36),相関係数検定表!$A$3:$D$35,3),"**",IF(ABS(AI51)&gt;VLOOKUP(COUNT(AI19:AI36),相関係数検定表!$A$3:$D$35,2),"*","－")))</f>
        <v>*</v>
      </c>
      <c r="AJ57" s="41" t="str">
        <f aca="false">IF(ABS(AJ51)&gt;VLOOKUP(COUNT(AJ19:AJ36),相関係数検定表!$A$3:$D$35,4),"***",IF(ABS(AJ51)&gt;VLOOKUP(COUNT(AJ19:AJ36),相関係数検定表!$A$3:$D$35,3),"**",IF(ABS(AJ51)&gt;VLOOKUP(COUNT(AJ19:AJ36),相関係数検定表!$A$3:$D$35,2),"*","－")))</f>
        <v>－</v>
      </c>
      <c r="AK57" s="41" t="str">
        <f aca="false">IF(ABS(AK51)&gt;VLOOKUP(COUNT(AK19:AK36),相関係数検定表!$A$3:$D$35,4),"***",IF(ABS(AK51)&gt;VLOOKUP(COUNT(AK19:AK36),相関係数検定表!$A$3:$D$35,3),"**",IF(ABS(AK51)&gt;VLOOKUP(COUNT(AK19:AK36),相関係数検定表!$A$3:$D$35,2),"*","－")))</f>
        <v>**</v>
      </c>
      <c r="AL57" s="41" t="str">
        <f aca="false">IF(ABS(AL51)&gt;VLOOKUP(COUNT(AL19:AL36),相関係数検定表!$A$3:$D$35,4),"***",IF(ABS(AL51)&gt;VLOOKUP(COUNT(AL19:AL36),相関係数検定表!$A$3:$D$35,3),"**",IF(ABS(AL51)&gt;VLOOKUP(COUNT(AL19:AL36),相関係数検定表!$A$3:$D$35,2),"*","－")))</f>
        <v>*</v>
      </c>
      <c r="AM57" s="41" t="str">
        <f aca="false">IF(ABS(AM51)&gt;VLOOKUP(COUNT(AM19:AM36),相関係数検定表!$A$3:$D$35,4),"***",IF(ABS(AM51)&gt;VLOOKUP(COUNT(AM19:AM36),相関係数検定表!$A$3:$D$35,3),"**",IF(ABS(AM51)&gt;VLOOKUP(COUNT(AM19:AM36),相関係数検定表!$A$3:$D$35,2),"*","－")))</f>
        <v>*</v>
      </c>
      <c r="AN57" s="41" t="str">
        <f aca="false">IF(ABS(AN51)&gt;VLOOKUP(COUNT(AN19:AN36),相関係数検定表!$A$3:$D$35,4),"***",IF(ABS(AN51)&gt;VLOOKUP(COUNT(AN19:AN36),相関係数検定表!$A$3:$D$35,3),"**",IF(ABS(AN51)&gt;VLOOKUP(COUNT(AN19:AN36),相関係数検定表!$A$3:$D$35,2),"*","－")))</f>
        <v>*</v>
      </c>
      <c r="AO57" s="41" t="str">
        <f aca="false">IF(ABS(AO51)&gt;VLOOKUP(COUNT(AO19:AO36),相関係数検定表!$A$3:$D$35,4),"***",IF(ABS(AO51)&gt;VLOOKUP(COUNT(AO19:AO36),相関係数検定表!$A$3:$D$35,3),"**",IF(ABS(AO51)&gt;VLOOKUP(COUNT(AO19:AO36),相関係数検定表!$A$3:$D$35,2),"*","－")))</f>
        <v>*</v>
      </c>
      <c r="AP57" s="41" t="str">
        <f aca="false">IF(ABS(AP51)&gt;VLOOKUP(COUNT(AP19:AP36),相関係数検定表!$A$3:$D$35,4),"***",IF(ABS(AP51)&gt;VLOOKUP(COUNT(AP19:AP36),相関係数検定表!$A$3:$D$35,3),"**",IF(ABS(AP51)&gt;VLOOKUP(COUNT(AP19:AP36),相関係数検定表!$A$3:$D$35,2),"*","－")))</f>
        <v>－</v>
      </c>
      <c r="AS57" s="41" t="str">
        <f aca="false">IF(ABS(AS51)&gt;VLOOKUP(COUNT(AS19:AS36),相関係数検定表!$A$3:$D$35,4),"***",IF(ABS(AS51)&gt;VLOOKUP(COUNT(AS19:AS36),相関係数検定表!$A$3:$D$35,3),"**",IF(ABS(AS51)&gt;VLOOKUP(COUNT(AS19:AS36),相関係数検定表!$A$3:$D$35,2),"*","－")))</f>
        <v>－</v>
      </c>
      <c r="AT57" s="41" t="str">
        <f aca="false">IF(ABS(AT51)&gt;VLOOKUP(COUNT(AT19:AT36),相関係数検定表!$A$3:$D$35,4),"***",IF(ABS(AT51)&gt;VLOOKUP(COUNT(AT19:AT36),相関係数検定表!$A$3:$D$35,3),"**",IF(ABS(AT51)&gt;VLOOKUP(COUNT(AT19:AT36),相関係数検定表!$A$3:$D$35,2),"*","－")))</f>
        <v>**</v>
      </c>
      <c r="AU57" s="41" t="str">
        <f aca="false">IF(ABS(AU51)&gt;VLOOKUP(COUNT(AU19:AU36),相関係数検定表!$A$3:$D$35,4),"***",IF(ABS(AU51)&gt;VLOOKUP(COUNT(AU19:AU36),相関係数検定表!$A$3:$D$35,3),"**",IF(ABS(AU51)&gt;VLOOKUP(COUNT(AU19:AU36),相関係数検定表!$A$3:$D$35,2),"*","－")))</f>
        <v>－</v>
      </c>
      <c r="AV57" s="41" t="str">
        <f aca="false">IF(ABS(AV51)&gt;VLOOKUP(COUNT(AV19:AV36),相関係数検定表!$A$3:$D$35,4),"***",IF(ABS(AV51)&gt;VLOOKUP(COUNT(AV19:AV36),相関係数検定表!$A$3:$D$35,3),"**",IF(ABS(AV51)&gt;VLOOKUP(COUNT(AV19:AV36),相関係数検定表!$A$3:$D$35,2),"*","－")))</f>
        <v>－</v>
      </c>
      <c r="AW57" s="41" t="str">
        <f aca="false">IF(ABS(AW51)&gt;VLOOKUP(COUNT(AW19:AW36),相関係数検定表!$A$3:$D$35,4),"***",IF(ABS(AW51)&gt;VLOOKUP(COUNT(AW19:AW36),相関係数検定表!$A$3:$D$35,3),"**",IF(ABS(AW51)&gt;VLOOKUP(COUNT(AW19:AW36),相関係数検定表!$A$3:$D$35,2),"*","－")))</f>
        <v>－</v>
      </c>
      <c r="AX57" s="41" t="str">
        <f aca="false">IF(ABS(AX51)&gt;VLOOKUP(COUNT(AX19:AX36),相関係数検定表!$A$3:$D$35,4),"***",IF(ABS(AX51)&gt;VLOOKUP(COUNT(AX19:AX36),相関係数検定表!$A$3:$D$35,3),"**",IF(ABS(AX51)&gt;VLOOKUP(COUNT(AX19:AX36),相関係数検定表!$A$3:$D$35,2),"*","－")))</f>
        <v>－</v>
      </c>
      <c r="AY57" s="41" t="str">
        <f aca="false">IF(ABS(AY51)&gt;VLOOKUP(COUNT(AY19:AY36),相関係数検定表!$A$3:$D$35,4),"***",IF(ABS(AY51)&gt;VLOOKUP(COUNT(AY19:AY36),相関係数検定表!$A$3:$D$35,3),"**",IF(ABS(AY51)&gt;VLOOKUP(COUNT(AY19:AY36),相関係数検定表!$A$3:$D$35,2),"*","－")))</f>
        <v>－</v>
      </c>
      <c r="AZ57" s="41" t="str">
        <f aca="false">IF(ABS(AZ51)&gt;VLOOKUP(COUNT(AZ19:AZ36),相関係数検定表!$A$3:$D$35,4),"***",IF(ABS(AZ51)&gt;VLOOKUP(COUNT(AZ19:AZ36),相関係数検定表!$A$3:$D$35,3),"**",IF(ABS(AZ51)&gt;VLOOKUP(COUNT(AZ19:AZ36),相関係数検定表!$A$3:$D$35,2),"*","－")))</f>
        <v>－</v>
      </c>
      <c r="BA57" s="41" t="str">
        <f aca="false">IF(ABS(BA51)&gt;VLOOKUP(COUNT(BA19:BA36),相関係数検定表!$A$3:$D$35,4),"***",IF(ABS(BA51)&gt;VLOOKUP(COUNT(BA19:BA36),相関係数検定表!$A$3:$D$35,3),"**",IF(ABS(BA51)&gt;VLOOKUP(COUNT(BA19:BA36),相関係数検定表!$A$3:$D$35,2),"*","－")))</f>
        <v>－</v>
      </c>
      <c r="BB57" s="41" t="str">
        <f aca="false">IF(ABS(BB51)&gt;VLOOKUP(COUNT(BB19:BB36),相関係数検定表!$A$3:$D$35,4),"***",IF(ABS(BB51)&gt;VLOOKUP(COUNT(BB19:BB36),相関係数検定表!$A$3:$D$35,3),"**",IF(ABS(BB51)&gt;VLOOKUP(COUNT(BB19:BB36),相関係数検定表!$A$3:$D$35,2),"*","－")))</f>
        <v>*</v>
      </c>
      <c r="BC57" s="41" t="str">
        <f aca="false">IF(ABS(BC51)&gt;VLOOKUP(COUNT(BC19:BC36),相関係数検定表!$A$3:$D$35,4),"***",IF(ABS(BC51)&gt;VLOOKUP(COUNT(BC19:BC36),相関係数検定表!$A$3:$D$35,3),"**",IF(ABS(BC51)&gt;VLOOKUP(COUNT(BC19:BC36),相関係数検定表!$A$3:$D$35,2),"*","－")))</f>
        <v>*</v>
      </c>
      <c r="BD57" s="41" t="str">
        <f aca="false">IF(ABS(BD51)&gt;VLOOKUP(COUNT(BD19:BD36),相関係数検定表!$A$3:$D$35,4),"***",IF(ABS(BD51)&gt;VLOOKUP(COUNT(BD19:BD36),相関係数検定表!$A$3:$D$35,3),"**",IF(ABS(BD51)&gt;VLOOKUP(COUNT(BD19:BD36),相関係数検定表!$A$3:$D$35,2),"*","－")))</f>
        <v>－</v>
      </c>
      <c r="BG57" s="41" t="str">
        <f aca="false">IF(ABS(BG51)&gt;VLOOKUP(COUNT(BG19:BG36),相関係数検定表!$A$3:$D$35,4),"***",IF(ABS(BG51)&gt;VLOOKUP(COUNT(BG19:BG36),相関係数検定表!$A$3:$D$35,3),"**",IF(ABS(BG51)&gt;VLOOKUP(COUNT(BG19:BG36),相関係数検定表!$A$3:$D$35,2),"*","－")))</f>
        <v>－</v>
      </c>
      <c r="BH57" s="41" t="str">
        <f aca="false">IF(ABS(BH51)&gt;VLOOKUP(COUNT(BH19:BH36),相関係数検定表!$A$3:$D$35,4),"***",IF(ABS(BH51)&gt;VLOOKUP(COUNT(BH19:BH36),相関係数検定表!$A$3:$D$35,3),"**",IF(ABS(BH51)&gt;VLOOKUP(COUNT(BH19:BH36),相関係数検定表!$A$3:$D$35,2),"*","－")))</f>
        <v>－</v>
      </c>
      <c r="BI57" s="41" t="str">
        <f aca="false">IF(ABS(BI51)&gt;VLOOKUP(COUNT(BI19:BI36),相関係数検定表!$A$3:$D$35,4),"***",IF(ABS(BI51)&gt;VLOOKUP(COUNT(BI19:BI36),相関係数検定表!$A$3:$D$35,3),"**",IF(ABS(BI51)&gt;VLOOKUP(COUNT(BI19:BI36),相関係数検定表!$A$3:$D$35,2),"*","－")))</f>
        <v>－</v>
      </c>
      <c r="BJ57" s="41" t="str">
        <f aca="false">IF(ABS(BJ51)&gt;VLOOKUP(COUNT(BJ19:BJ36),相関係数検定表!$A$3:$D$35,4),"***",IF(ABS(BJ51)&gt;VLOOKUP(COUNT(BJ19:BJ36),相関係数検定表!$A$3:$D$35,3),"**",IF(ABS(BJ51)&gt;VLOOKUP(COUNT(BJ19:BJ36),相関係数検定表!$A$3:$D$35,2),"*","－")))</f>
        <v>－</v>
      </c>
      <c r="BK57" s="41" t="str">
        <f aca="false">IF(ABS(BK51)&gt;VLOOKUP(COUNT(BK19:BK36),相関係数検定表!$A$3:$D$35,4),"***",IF(ABS(BK51)&gt;VLOOKUP(COUNT(BK19:BK36),相関係数検定表!$A$3:$D$35,3),"**",IF(ABS(BK51)&gt;VLOOKUP(COUNT(BK19:BK36),相関係数検定表!$A$3:$D$35,2),"*","－")))</f>
        <v>－</v>
      </c>
      <c r="BL57" s="41" t="str">
        <f aca="false">IF(ABS(BL51)&gt;VLOOKUP(COUNT(BL19:BL36),相関係数検定表!$A$3:$D$35,4),"***",IF(ABS(BL51)&gt;VLOOKUP(COUNT(BL19:BL36),相関係数検定表!$A$3:$D$35,3),"**",IF(ABS(BL51)&gt;VLOOKUP(COUNT(BL19:BL36),相関係数検定表!$A$3:$D$35,2),"*","－")))</f>
        <v>－</v>
      </c>
      <c r="BM57" s="41" t="str">
        <f aca="false">IF(ABS(BM51)&gt;VLOOKUP(COUNT(BM19:BM36),相関係数検定表!$A$3:$D$35,4),"***",IF(ABS(BM51)&gt;VLOOKUP(COUNT(BM19:BM36),相関係数検定表!$A$3:$D$35,3),"**",IF(ABS(BM51)&gt;VLOOKUP(COUNT(BM19:BM36),相関係数検定表!$A$3:$D$35,2),"*","－")))</f>
        <v>*</v>
      </c>
      <c r="BN57" s="41" t="str">
        <f aca="false">IF(ABS(BN51)&gt;VLOOKUP(COUNT(BN19:BN36),相関係数検定表!$A$3:$D$35,4),"***",IF(ABS(BN51)&gt;VLOOKUP(COUNT(BN19:BN36),相関係数検定表!$A$3:$D$35,3),"**",IF(ABS(BN51)&gt;VLOOKUP(COUNT(BN19:BN36),相関係数検定表!$A$3:$D$35,2),"*","－")))</f>
        <v>－</v>
      </c>
      <c r="BO57" s="41" t="str">
        <f aca="false">IF(ABS(BO51)&gt;VLOOKUP(COUNT(BO19:BO36),相関係数検定表!$A$3:$D$35,4),"***",IF(ABS(BO51)&gt;VLOOKUP(COUNT(BO19:BO36),相関係数検定表!$A$3:$D$35,3),"**",IF(ABS(BO51)&gt;VLOOKUP(COUNT(BO19:BO36),相関係数検定表!$A$3:$D$35,2),"*","－")))</f>
        <v>*</v>
      </c>
      <c r="BP57" s="41" t="str">
        <f aca="false">IF(ABS(BP51)&gt;VLOOKUP(COUNT(BP19:BP36),相関係数検定表!$A$3:$D$35,4),"***",IF(ABS(BP51)&gt;VLOOKUP(COUNT(BP19:BP36),相関係数検定表!$A$3:$D$35,3),"**",IF(ABS(BP51)&gt;VLOOKUP(COUNT(BP19:BP36),相関係数検定表!$A$3:$D$35,2),"*","－")))</f>
        <v>***</v>
      </c>
      <c r="BQ57" s="41" t="str">
        <f aca="false">IF(ABS(BQ51)&gt;VLOOKUP(COUNT(BQ19:BQ36),相関係数検定表!$A$3:$D$35,4),"***",IF(ABS(BQ51)&gt;VLOOKUP(COUNT(BQ19:BQ36),相関係数検定表!$A$3:$D$35,3),"**",IF(ABS(BQ51)&gt;VLOOKUP(COUNT(BQ19:BQ36),相関係数検定表!$A$3:$D$35,2),"*","－")))</f>
        <v>**</v>
      </c>
      <c r="BR57" s="41" t="str">
        <f aca="false">IF(ABS(BR51)&gt;VLOOKUP(COUNT(BR19:BR36),相関係数検定表!$A$3:$D$35,4),"***",IF(ABS(BR51)&gt;VLOOKUP(COUNT(BR19:BR36),相関係数検定表!$A$3:$D$35,3),"**",IF(ABS(BR51)&gt;VLOOKUP(COUNT(BR19:BR36),相関係数検定表!$A$3:$D$35,2),"*","－")))</f>
        <v>*</v>
      </c>
      <c r="BU57" s="41" t="str">
        <f aca="false">IF(ABS(BU51)&gt;VLOOKUP(COUNT(BU19:BU36),相関係数検定表!$A$3:$D$35,4),"***",IF(ABS(BU51)&gt;VLOOKUP(COUNT(BU19:BU36),相関係数検定表!$A$3:$D$35,3),"**",IF(ABS(BU51)&gt;VLOOKUP(COUNT(BU19:BU36),相関係数検定表!$A$3:$D$35,2),"*","－")))</f>
        <v>*</v>
      </c>
      <c r="BV57" s="41" t="str">
        <f aca="false">IF(ABS(BV51)&gt;VLOOKUP(COUNT(BV19:BV36),相関係数検定表!$A$3:$D$35,4),"***",IF(ABS(BV51)&gt;VLOOKUP(COUNT(BV19:BV36),相関係数検定表!$A$3:$D$35,3),"**",IF(ABS(BV51)&gt;VLOOKUP(COUNT(BV19:BV36),相関係数検定表!$A$3:$D$35,2),"*","－")))</f>
        <v>－</v>
      </c>
      <c r="BW57" s="41" t="str">
        <f aca="false">IF(ABS(BW51)&gt;VLOOKUP(COUNT(BW19:BW36),相関係数検定表!$A$3:$D$35,4),"***",IF(ABS(BW51)&gt;VLOOKUP(COUNT(BW19:BW36),相関係数検定表!$A$3:$D$35,3),"**",IF(ABS(BW51)&gt;VLOOKUP(COUNT(BW19:BW36),相関係数検定表!$A$3:$D$35,2),"*","－")))</f>
        <v>*</v>
      </c>
      <c r="BX57" s="41" t="str">
        <f aca="false">IF(ABS(BX51)&gt;VLOOKUP(COUNT(BX19:BX36),相関係数検定表!$A$3:$D$35,4),"***",IF(ABS(BX51)&gt;VLOOKUP(COUNT(BX19:BX36),相関係数検定表!$A$3:$D$35,3),"**",IF(ABS(BX51)&gt;VLOOKUP(COUNT(BX19:BX36),相関係数検定表!$A$3:$D$35,2),"*","－")))</f>
        <v>－</v>
      </c>
      <c r="BY57" s="41" t="str">
        <f aca="false">IF(ABS(BY51)&gt;VLOOKUP(COUNT(BY19:BY36),相関係数検定表!$A$3:$D$35,4),"***",IF(ABS(BY51)&gt;VLOOKUP(COUNT(BY19:BY36),相関係数検定表!$A$3:$D$35,3),"**",IF(ABS(BY51)&gt;VLOOKUP(COUNT(BY19:BY36),相関係数検定表!$A$3:$D$35,2),"*","－")))</f>
        <v>－</v>
      </c>
      <c r="BZ57" s="41" t="str">
        <f aca="false">IF(ABS(BZ51)&gt;VLOOKUP(COUNT(BZ19:BZ36),相関係数検定表!$A$3:$D$35,4),"***",IF(ABS(BZ51)&gt;VLOOKUP(COUNT(BZ19:BZ36),相関係数検定表!$A$3:$D$35,3),"**",IF(ABS(BZ51)&gt;VLOOKUP(COUNT(BZ19:BZ36),相関係数検定表!$A$3:$D$35,2),"*","－")))</f>
        <v>－</v>
      </c>
      <c r="CA57" s="41" t="str">
        <f aca="false">IF(ABS(CA51)&gt;VLOOKUP(COUNT(CA19:CA36),相関係数検定表!$A$3:$D$35,4),"***",IF(ABS(CA51)&gt;VLOOKUP(COUNT(CA19:CA36),相関係数検定表!$A$3:$D$35,3),"**",IF(ABS(CA51)&gt;VLOOKUP(COUNT(CA19:CA36),相関係数検定表!$A$3:$D$35,2),"*","－")))</f>
        <v>**</v>
      </c>
      <c r="CB57" s="41" t="str">
        <f aca="false">IF(ABS(CB51)&gt;VLOOKUP(COUNT(CB19:CB36),相関係数検定表!$A$3:$D$35,4),"***",IF(ABS(CB51)&gt;VLOOKUP(COUNT(CB19:CB36),相関係数検定表!$A$3:$D$35,3),"**",IF(ABS(CB51)&gt;VLOOKUP(COUNT(CB19:CB36),相関係数検定表!$A$3:$D$35,2),"*","－")))</f>
        <v>－</v>
      </c>
      <c r="CC57" s="41" t="str">
        <f aca="false">IF(ABS(CC51)&gt;VLOOKUP(COUNT(CC19:CC36),相関係数検定表!$A$3:$D$35,4),"***",IF(ABS(CC51)&gt;VLOOKUP(COUNT(CC19:CC36),相関係数検定表!$A$3:$D$35,3),"**",IF(ABS(CC51)&gt;VLOOKUP(COUNT(CC19:CC36),相関係数検定表!$A$3:$D$35,2),"*","－")))</f>
        <v>*</v>
      </c>
      <c r="CD57" s="41" t="str">
        <f aca="false">IF(ABS(CD51)&gt;VLOOKUP(COUNT(CD19:CD36),相関係数検定表!$A$3:$D$35,4),"***",IF(ABS(CD51)&gt;VLOOKUP(COUNT(CD19:CD36),相関係数検定表!$A$3:$D$35,3),"**",IF(ABS(CD51)&gt;VLOOKUP(COUNT(CD19:CD36),相関係数検定表!$A$3:$D$35,2),"*","－")))</f>
        <v>***</v>
      </c>
      <c r="CE57" s="41" t="str">
        <f aca="false">IF(ABS(CE51)&gt;VLOOKUP(COUNT(CE19:CE36),相関係数検定表!$A$3:$D$35,4),"***",IF(ABS(CE51)&gt;VLOOKUP(COUNT(CE19:CE36),相関係数検定表!$A$3:$D$35,3),"**",IF(ABS(CE51)&gt;VLOOKUP(COUNT(CE19:CE36),相関係数検定表!$A$3:$D$35,2),"*","－")))</f>
        <v>**</v>
      </c>
      <c r="CF57" s="41" t="str">
        <f aca="false">IF(ABS(CF51)&gt;VLOOKUP(COUNT(CF19:CF36),相関係数検定表!$A$3:$D$35,4),"***",IF(ABS(CF51)&gt;VLOOKUP(COUNT(CF19:CF36),相関係数検定表!$A$3:$D$35,3),"**",IF(ABS(CF51)&gt;VLOOKUP(COUNT(CF19:CF36),相関係数検定表!$A$3:$D$35,2),"*","－")))</f>
        <v>*</v>
      </c>
    </row>
    <row r="58" customFormat="false" ht="13.2" hidden="false" customHeight="false" outlineLevel="0" collapsed="false">
      <c r="B58" s="34" t="s">
        <v>139</v>
      </c>
      <c r="C58" s="41" t="str">
        <f aca="false">IF(ABS(C52)&gt;VLOOKUP(COUNT(C24:C36),相関係数検定表!$A$3:$D$35,4),"***",IF(ABS(C52)&gt;VLOOKUP(COUNT(C24:C36),相関係数検定表!$A$3:$D$35,3),"**",IF(ABS(C52)&gt;VLOOKUP(COUNT(C24:C36),相関係数検定表!$A$3:$D$35,2),"*","－")))</f>
        <v>－</v>
      </c>
      <c r="D58" s="41" t="str">
        <f aca="false">IF(ABS(D52)&gt;VLOOKUP(COUNT(D24:D36),相関係数検定表!$A$3:$D$35,4),"***",IF(ABS(D52)&gt;VLOOKUP(COUNT(D24:D36),相関係数検定表!$A$3:$D$35,3),"**",IF(ABS(D52)&gt;VLOOKUP(COUNT(D24:D36),相関係数検定表!$A$3:$D$35,2),"*","－")))</f>
        <v>－</v>
      </c>
      <c r="E58" s="41" t="str">
        <f aca="false">IF(ABS(E52)&gt;VLOOKUP(COUNT(E24:E36),相関係数検定表!$A$3:$D$35,4),"***",IF(ABS(E52)&gt;VLOOKUP(COUNT(E24:E36),相関係数検定表!$A$3:$D$35,3),"**",IF(ABS(E52)&gt;VLOOKUP(COUNT(E24:E36),相関係数検定表!$A$3:$D$35,2),"*","－")))</f>
        <v>－</v>
      </c>
      <c r="F58" s="41" t="str">
        <f aca="false">IF(ABS(F52)&gt;VLOOKUP(COUNT(F24:F36),相関係数検定表!$A$3:$D$35,4),"***",IF(ABS(F52)&gt;VLOOKUP(COUNT(F24:F36),相関係数検定表!$A$3:$D$35,3),"**",IF(ABS(F52)&gt;VLOOKUP(COUNT(F24:F36),相関係数検定表!$A$3:$D$35,2),"*","－")))</f>
        <v>－</v>
      </c>
      <c r="G58" s="41" t="str">
        <f aca="false">IF(ABS(G52)&gt;VLOOKUP(COUNT(G24:G36),相関係数検定表!$A$3:$D$35,4),"***",IF(ABS(G52)&gt;VLOOKUP(COUNT(G24:G36),相関係数検定表!$A$3:$D$35,3),"**",IF(ABS(G52)&gt;VLOOKUP(COUNT(G24:G36),相関係数検定表!$A$3:$D$35,2),"*","－")))</f>
        <v>－</v>
      </c>
      <c r="H58" s="41" t="str">
        <f aca="false">IF(ABS(H52)&gt;VLOOKUP(COUNT(H24:H36),相関係数検定表!$A$3:$D$35,4),"***",IF(ABS(H52)&gt;VLOOKUP(COUNT(H24:H36),相関係数検定表!$A$3:$D$35,3),"**",IF(ABS(H52)&gt;VLOOKUP(COUNT(H24:H36),相関係数検定表!$A$3:$D$35,2),"*","－")))</f>
        <v>－</v>
      </c>
      <c r="I58" s="41" t="str">
        <f aca="false">IF(ABS(I52)&gt;VLOOKUP(COUNT(I24:I36),相関係数検定表!$A$3:$D$35,4),"***",IF(ABS(I52)&gt;VLOOKUP(COUNT(I24:I36),相関係数検定表!$A$3:$D$35,3),"**",IF(ABS(I52)&gt;VLOOKUP(COUNT(I24:I36),相関係数検定表!$A$3:$D$35,2),"*","－")))</f>
        <v>－</v>
      </c>
      <c r="J58" s="41" t="str">
        <f aca="false">IF(ABS(J52)&gt;VLOOKUP(COUNT(J24:J36),相関係数検定表!$A$3:$D$35,4),"***",IF(ABS(J52)&gt;VLOOKUP(COUNT(J24:J36),相関係数検定表!$A$3:$D$35,3),"**",IF(ABS(J52)&gt;VLOOKUP(COUNT(J24:J36),相関係数検定表!$A$3:$D$35,2),"*","－")))</f>
        <v>－</v>
      </c>
      <c r="K58" s="41" t="str">
        <f aca="false">IF(ABS(K52)&gt;VLOOKUP(COUNT(K24:K36),相関係数検定表!$A$3:$D$35,4),"***",IF(ABS(K52)&gt;VLOOKUP(COUNT(K24:K36),相関係数検定表!$A$3:$D$35,3),"**",IF(ABS(K52)&gt;VLOOKUP(COUNT(K24:K36),相関係数検定表!$A$3:$D$35,2),"*","－")))</f>
        <v>－</v>
      </c>
      <c r="L58" s="41" t="str">
        <f aca="false">IF(ABS(L52)&gt;VLOOKUP(COUNT(L24:L36),相関係数検定表!$A$3:$D$35,4),"***",IF(ABS(L52)&gt;VLOOKUP(COUNT(L24:L36),相関係数検定表!$A$3:$D$35,3),"**",IF(ABS(L52)&gt;VLOOKUP(COUNT(L24:L36),相関係数検定表!$A$3:$D$35,2),"*","－")))</f>
        <v>－</v>
      </c>
      <c r="M58" s="41" t="str">
        <f aca="false">IF(ABS(M52)&gt;VLOOKUP(COUNT(M24:M36),相関係数検定表!$A$3:$D$35,4),"***",IF(ABS(M52)&gt;VLOOKUP(COUNT(M24:M36),相関係数検定表!$A$3:$D$35,3),"**",IF(ABS(M52)&gt;VLOOKUP(COUNT(M24:M36),相関係数検定表!$A$3:$D$35,2),"*","－")))</f>
        <v>－</v>
      </c>
      <c r="N58" s="41" t="str">
        <f aca="false">IF(ABS(N52)&gt;VLOOKUP(COUNT(N24:N36),相関係数検定表!$A$3:$D$35,4),"***",IF(ABS(N52)&gt;VLOOKUP(COUNT(N24:N36),相関係数検定表!$A$3:$D$35,3),"**",IF(ABS(N52)&gt;VLOOKUP(COUNT(N24:N36),相関係数検定表!$A$3:$D$35,2),"*","－")))</f>
        <v>－</v>
      </c>
      <c r="Q58" s="41" t="str">
        <f aca="false">IF(ABS(Q52)&gt;VLOOKUP(COUNT(Q24:Q36),相関係数検定表!$A$3:$D$35,4),"***",IF(ABS(Q52)&gt;VLOOKUP(COUNT(Q24:Q36),相関係数検定表!$A$3:$D$35,3),"**",IF(ABS(Q52)&gt;VLOOKUP(COUNT(Q24:Q36),相関係数検定表!$A$3:$D$35,2),"*","－")))</f>
        <v>－</v>
      </c>
      <c r="R58" s="41" t="str">
        <f aca="false">IF(ABS(R52)&gt;VLOOKUP(COUNT(R24:R36),相関係数検定表!$A$3:$D$35,4),"***",IF(ABS(R52)&gt;VLOOKUP(COUNT(R24:R36),相関係数検定表!$A$3:$D$35,3),"**",IF(ABS(R52)&gt;VLOOKUP(COUNT(R24:R36),相関係数検定表!$A$3:$D$35,2),"*","－")))</f>
        <v>－</v>
      </c>
      <c r="S58" s="41" t="str">
        <f aca="false">IF(ABS(S52)&gt;VLOOKUP(COUNT(S24:S36),相関係数検定表!$A$3:$D$35,4),"***",IF(ABS(S52)&gt;VLOOKUP(COUNT(S24:S36),相関係数検定表!$A$3:$D$35,3),"**",IF(ABS(S52)&gt;VLOOKUP(COUNT(S24:S36),相関係数検定表!$A$3:$D$35,2),"*","－")))</f>
        <v>－</v>
      </c>
      <c r="T58" s="41" t="str">
        <f aca="false">IF(ABS(T52)&gt;VLOOKUP(COUNT(T24:T36),相関係数検定表!$A$3:$D$35,4),"***",IF(ABS(T52)&gt;VLOOKUP(COUNT(T24:T36),相関係数検定表!$A$3:$D$35,3),"**",IF(ABS(T52)&gt;VLOOKUP(COUNT(T24:T36),相関係数検定表!$A$3:$D$35,2),"*","－")))</f>
        <v>－</v>
      </c>
      <c r="U58" s="41" t="str">
        <f aca="false">IF(ABS(U52)&gt;VLOOKUP(COUNT(U24:U36),相関係数検定表!$A$3:$D$35,4),"***",IF(ABS(U52)&gt;VLOOKUP(COUNT(U24:U36),相関係数検定表!$A$3:$D$35,3),"**",IF(ABS(U52)&gt;VLOOKUP(COUNT(U24:U36),相関係数検定表!$A$3:$D$35,2),"*","－")))</f>
        <v>－</v>
      </c>
      <c r="V58" s="41" t="str">
        <f aca="false">IF(ABS(V52)&gt;VLOOKUP(COUNT(V24:V36),相関係数検定表!$A$3:$D$35,4),"***",IF(ABS(V52)&gt;VLOOKUP(COUNT(V24:V36),相関係数検定表!$A$3:$D$35,3),"**",IF(ABS(V52)&gt;VLOOKUP(COUNT(V24:V36),相関係数検定表!$A$3:$D$35,2),"*","－")))</f>
        <v>－</v>
      </c>
      <c r="W58" s="41" t="str">
        <f aca="false">IF(ABS(W52)&gt;VLOOKUP(COUNT(W24:W36),相関係数検定表!$A$3:$D$35,4),"***",IF(ABS(W52)&gt;VLOOKUP(COUNT(W24:W36),相関係数検定表!$A$3:$D$35,3),"**",IF(ABS(W52)&gt;VLOOKUP(COUNT(W24:W36),相関係数検定表!$A$3:$D$35,2),"*","－")))</f>
        <v>－</v>
      </c>
      <c r="X58" s="41" t="str">
        <f aca="false">IF(ABS(X52)&gt;VLOOKUP(COUNT(X24:X36),相関係数検定表!$A$3:$D$35,4),"***",IF(ABS(X52)&gt;VLOOKUP(COUNT(X24:X36),相関係数検定表!$A$3:$D$35,3),"**",IF(ABS(X52)&gt;VLOOKUP(COUNT(X24:X36),相関係数検定表!$A$3:$D$35,2),"*","－")))</f>
        <v>－</v>
      </c>
      <c r="Y58" s="41" t="str">
        <f aca="false">IF(ABS(Y52)&gt;VLOOKUP(COUNT(Y24:Y36),相関係数検定表!$A$3:$D$35,4),"***",IF(ABS(Y52)&gt;VLOOKUP(COUNT(Y24:Y36),相関係数検定表!$A$3:$D$35,3),"**",IF(ABS(Y52)&gt;VLOOKUP(COUNT(Y24:Y36),相関係数検定表!$A$3:$D$35,2),"*","－")))</f>
        <v>－</v>
      </c>
      <c r="Z58" s="41" t="str">
        <f aca="false">IF(ABS(Z52)&gt;VLOOKUP(COUNT(Z24:Z36),相関係数検定表!$A$3:$D$35,4),"***",IF(ABS(Z52)&gt;VLOOKUP(COUNT(Z24:Z36),相関係数検定表!$A$3:$D$35,3),"**",IF(ABS(Z52)&gt;VLOOKUP(COUNT(Z24:Z36),相関係数検定表!$A$3:$D$35,2),"*","－")))</f>
        <v>－</v>
      </c>
      <c r="AA58" s="41" t="str">
        <f aca="false">IF(ABS(AA52)&gt;VLOOKUP(COUNT(AA24:AA36),相関係数検定表!$A$3:$D$35,4),"***",IF(ABS(AA52)&gt;VLOOKUP(COUNT(AA24:AA36),相関係数検定表!$A$3:$D$35,3),"**",IF(ABS(AA52)&gt;VLOOKUP(COUNT(AA24:AA36),相関係数検定表!$A$3:$D$35,2),"*","－")))</f>
        <v>－</v>
      </c>
      <c r="AB58" s="41" t="str">
        <f aca="false">IF(ABS(AB52)&gt;VLOOKUP(COUNT(AB24:AB36),相関係数検定表!$A$3:$D$35,4),"***",IF(ABS(AB52)&gt;VLOOKUP(COUNT(AB24:AB36),相関係数検定表!$A$3:$D$35,3),"**",IF(ABS(AB52)&gt;VLOOKUP(COUNT(AB24:AB36),相関係数検定表!$A$3:$D$35,2),"*","－")))</f>
        <v>－</v>
      </c>
      <c r="AE58" s="41" t="str">
        <f aca="false">IF(ABS(AE52)&gt;VLOOKUP(COUNT(AE24:AE36),相関係数検定表!$A$3:$D$35,4),"***",IF(ABS(AE52)&gt;VLOOKUP(COUNT(AE24:AE36),相関係数検定表!$A$3:$D$35,3),"**",IF(ABS(AE52)&gt;VLOOKUP(COUNT(AE24:AE36),相関係数検定表!$A$3:$D$35,2),"*","－")))</f>
        <v>－</v>
      </c>
      <c r="AF58" s="41" t="str">
        <f aca="false">IF(ABS(AF52)&gt;VLOOKUP(COUNT(AF24:AF36),相関係数検定表!$A$3:$D$35,4),"***",IF(ABS(AF52)&gt;VLOOKUP(COUNT(AF24:AF36),相関係数検定表!$A$3:$D$35,3),"**",IF(ABS(AF52)&gt;VLOOKUP(COUNT(AF24:AF36),相関係数検定表!$A$3:$D$35,2),"*","－")))</f>
        <v>－</v>
      </c>
      <c r="AG58" s="41" t="str">
        <f aca="false">IF(ABS(AG52)&gt;VLOOKUP(COUNT(AG24:AG36),相関係数検定表!$A$3:$D$35,4),"***",IF(ABS(AG52)&gt;VLOOKUP(COUNT(AG24:AG36),相関係数検定表!$A$3:$D$35,3),"**",IF(ABS(AG52)&gt;VLOOKUP(COUNT(AG24:AG36),相関係数検定表!$A$3:$D$35,2),"*","－")))</f>
        <v>－</v>
      </c>
      <c r="AH58" s="41" t="str">
        <f aca="false">IF(ABS(AH52)&gt;VLOOKUP(COUNT(AH24:AH36),相関係数検定表!$A$3:$D$35,4),"***",IF(ABS(AH52)&gt;VLOOKUP(COUNT(AH24:AH36),相関係数検定表!$A$3:$D$35,3),"**",IF(ABS(AH52)&gt;VLOOKUP(COUNT(AH24:AH36),相関係数検定表!$A$3:$D$35,2),"*","－")))</f>
        <v>－</v>
      </c>
      <c r="AI58" s="41" t="str">
        <f aca="false">IF(ABS(AI52)&gt;VLOOKUP(COUNT(AI24:AI36),相関係数検定表!$A$3:$D$35,4),"***",IF(ABS(AI52)&gt;VLOOKUP(COUNT(AI24:AI36),相関係数検定表!$A$3:$D$35,3),"**",IF(ABS(AI52)&gt;VLOOKUP(COUNT(AI24:AI36),相関係数検定表!$A$3:$D$35,2),"*","－")))</f>
        <v>－</v>
      </c>
      <c r="AJ58" s="41" t="str">
        <f aca="false">IF(ABS(AJ52)&gt;VLOOKUP(COUNT(AJ24:AJ36),相関係数検定表!$A$3:$D$35,4),"***",IF(ABS(AJ52)&gt;VLOOKUP(COUNT(AJ24:AJ36),相関係数検定表!$A$3:$D$35,3),"**",IF(ABS(AJ52)&gt;VLOOKUP(COUNT(AJ24:AJ36),相関係数検定表!$A$3:$D$35,2),"*","－")))</f>
        <v>－</v>
      </c>
      <c r="AK58" s="41" t="str">
        <f aca="false">IF(ABS(AK52)&gt;VLOOKUP(COUNT(AK24:AK36),相関係数検定表!$A$3:$D$35,4),"***",IF(ABS(AK52)&gt;VLOOKUP(COUNT(AK24:AK36),相関係数検定表!$A$3:$D$35,3),"**",IF(ABS(AK52)&gt;VLOOKUP(COUNT(AK24:AK36),相関係数検定表!$A$3:$D$35,2),"*","－")))</f>
        <v>－</v>
      </c>
      <c r="AL58" s="41" t="str">
        <f aca="false">IF(ABS(AL52)&gt;VLOOKUP(COUNT(AL24:AL36),相関係数検定表!$A$3:$D$35,4),"***",IF(ABS(AL52)&gt;VLOOKUP(COUNT(AL24:AL36),相関係数検定表!$A$3:$D$35,3),"**",IF(ABS(AL52)&gt;VLOOKUP(COUNT(AL24:AL36),相関係数検定表!$A$3:$D$35,2),"*","－")))</f>
        <v>－</v>
      </c>
      <c r="AM58" s="41" t="str">
        <f aca="false">IF(ABS(AM52)&gt;VLOOKUP(COUNT(AM24:AM36),相関係数検定表!$A$3:$D$35,4),"***",IF(ABS(AM52)&gt;VLOOKUP(COUNT(AM24:AM36),相関係数検定表!$A$3:$D$35,3),"**",IF(ABS(AM52)&gt;VLOOKUP(COUNT(AM24:AM36),相関係数検定表!$A$3:$D$35,2),"*","－")))</f>
        <v>－</v>
      </c>
      <c r="AN58" s="41" t="str">
        <f aca="false">IF(ABS(AN52)&gt;VLOOKUP(COUNT(AN24:AN36),相関係数検定表!$A$3:$D$35,4),"***",IF(ABS(AN52)&gt;VLOOKUP(COUNT(AN24:AN36),相関係数検定表!$A$3:$D$35,3),"**",IF(ABS(AN52)&gt;VLOOKUP(COUNT(AN24:AN36),相関係数検定表!$A$3:$D$35,2),"*","－")))</f>
        <v>－</v>
      </c>
      <c r="AO58" s="41" t="str">
        <f aca="false">IF(ABS(AO52)&gt;VLOOKUP(COUNT(AO24:AO36),相関係数検定表!$A$3:$D$35,4),"***",IF(ABS(AO52)&gt;VLOOKUP(COUNT(AO24:AO36),相関係数検定表!$A$3:$D$35,3),"**",IF(ABS(AO52)&gt;VLOOKUP(COUNT(AO24:AO36),相関係数検定表!$A$3:$D$35,2),"*","－")))</f>
        <v>－</v>
      </c>
      <c r="AP58" s="41" t="str">
        <f aca="false">IF(ABS(AP52)&gt;VLOOKUP(COUNT(AP24:AP36),相関係数検定表!$A$3:$D$35,4),"***",IF(ABS(AP52)&gt;VLOOKUP(COUNT(AP24:AP36),相関係数検定表!$A$3:$D$35,3),"**",IF(ABS(AP52)&gt;VLOOKUP(COUNT(AP24:AP36),相関係数検定表!$A$3:$D$35,2),"*","－")))</f>
        <v>－</v>
      </c>
      <c r="AS58" s="41" t="str">
        <f aca="false">IF(ABS(AS52)&gt;VLOOKUP(COUNT(AS24:AS36),相関係数検定表!$A$3:$D$35,4),"***",IF(ABS(AS52)&gt;VLOOKUP(COUNT(AS24:AS36),相関係数検定表!$A$3:$D$35,3),"**",IF(ABS(AS52)&gt;VLOOKUP(COUNT(AS24:AS36),相関係数検定表!$A$3:$D$35,2),"*","－")))</f>
        <v>－</v>
      </c>
      <c r="AT58" s="41" t="str">
        <f aca="false">IF(ABS(AT52)&gt;VLOOKUP(COUNT(AT24:AT36),相関係数検定表!$A$3:$D$35,4),"***",IF(ABS(AT52)&gt;VLOOKUP(COUNT(AT24:AT36),相関係数検定表!$A$3:$D$35,3),"**",IF(ABS(AT52)&gt;VLOOKUP(COUNT(AT24:AT36),相関係数検定表!$A$3:$D$35,2),"*","－")))</f>
        <v>－</v>
      </c>
      <c r="AU58" s="41" t="str">
        <f aca="false">IF(ABS(AU52)&gt;VLOOKUP(COUNT(AU24:AU36),相関係数検定表!$A$3:$D$35,4),"***",IF(ABS(AU52)&gt;VLOOKUP(COUNT(AU24:AU36),相関係数検定表!$A$3:$D$35,3),"**",IF(ABS(AU52)&gt;VLOOKUP(COUNT(AU24:AU36),相関係数検定表!$A$3:$D$35,2),"*","－")))</f>
        <v>*</v>
      </c>
      <c r="AV58" s="41" t="str">
        <f aca="false">IF(ABS(AV52)&gt;VLOOKUP(COUNT(AV24:AV36),相関係数検定表!$A$3:$D$35,4),"***",IF(ABS(AV52)&gt;VLOOKUP(COUNT(AV24:AV36),相関係数検定表!$A$3:$D$35,3),"**",IF(ABS(AV52)&gt;VLOOKUP(COUNT(AV24:AV36),相関係数検定表!$A$3:$D$35,2),"*","－")))</f>
        <v>－</v>
      </c>
      <c r="AW58" s="41" t="str">
        <f aca="false">IF(ABS(AW52)&gt;VLOOKUP(COUNT(AW24:AW36),相関係数検定表!$A$3:$D$35,4),"***",IF(ABS(AW52)&gt;VLOOKUP(COUNT(AW24:AW36),相関係数検定表!$A$3:$D$35,3),"**",IF(ABS(AW52)&gt;VLOOKUP(COUNT(AW24:AW36),相関係数検定表!$A$3:$D$35,2),"*","－")))</f>
        <v>－</v>
      </c>
      <c r="AX58" s="41" t="str">
        <f aca="false">IF(ABS(AX52)&gt;VLOOKUP(COUNT(AX24:AX36),相関係数検定表!$A$3:$D$35,4),"***",IF(ABS(AX52)&gt;VLOOKUP(COUNT(AX24:AX36),相関係数検定表!$A$3:$D$35,3),"**",IF(ABS(AX52)&gt;VLOOKUP(COUNT(AX24:AX36),相関係数検定表!$A$3:$D$35,2),"*","－")))</f>
        <v>－</v>
      </c>
      <c r="AY58" s="41" t="str">
        <f aca="false">IF(ABS(AY52)&gt;VLOOKUP(COUNT(AY24:AY36),相関係数検定表!$A$3:$D$35,4),"***",IF(ABS(AY52)&gt;VLOOKUP(COUNT(AY24:AY36),相関係数検定表!$A$3:$D$35,3),"**",IF(ABS(AY52)&gt;VLOOKUP(COUNT(AY24:AY36),相関係数検定表!$A$3:$D$35,2),"*","－")))</f>
        <v>－</v>
      </c>
      <c r="AZ58" s="41" t="str">
        <f aca="false">IF(ABS(AZ52)&gt;VLOOKUP(COUNT(AZ24:AZ36),相関係数検定表!$A$3:$D$35,4),"***",IF(ABS(AZ52)&gt;VLOOKUP(COUNT(AZ24:AZ36),相関係数検定表!$A$3:$D$35,3),"**",IF(ABS(AZ52)&gt;VLOOKUP(COUNT(AZ24:AZ36),相関係数検定表!$A$3:$D$35,2),"*","－")))</f>
        <v>－</v>
      </c>
      <c r="BA58" s="41" t="str">
        <f aca="false">IF(ABS(BA52)&gt;VLOOKUP(COUNT(BA24:BA36),相関係数検定表!$A$3:$D$35,4),"***",IF(ABS(BA52)&gt;VLOOKUP(COUNT(BA24:BA36),相関係数検定表!$A$3:$D$35,3),"**",IF(ABS(BA52)&gt;VLOOKUP(COUNT(BA24:BA36),相関係数検定表!$A$3:$D$35,2),"*","－")))</f>
        <v>－</v>
      </c>
      <c r="BB58" s="41" t="str">
        <f aca="false">IF(ABS(BB52)&gt;VLOOKUP(COUNT(BB24:BB36),相関係数検定表!$A$3:$D$35,4),"***",IF(ABS(BB52)&gt;VLOOKUP(COUNT(BB24:BB36),相関係数検定表!$A$3:$D$35,3),"**",IF(ABS(BB52)&gt;VLOOKUP(COUNT(BB24:BB36),相関係数検定表!$A$3:$D$35,2),"*","－")))</f>
        <v>－</v>
      </c>
      <c r="BC58" s="41" t="str">
        <f aca="false">IF(ABS(BC52)&gt;VLOOKUP(COUNT(BC24:BC36),相関係数検定表!$A$3:$D$35,4),"***",IF(ABS(BC52)&gt;VLOOKUP(COUNT(BC24:BC36),相関係数検定表!$A$3:$D$35,3),"**",IF(ABS(BC52)&gt;VLOOKUP(COUNT(BC24:BC36),相関係数検定表!$A$3:$D$35,2),"*","－")))</f>
        <v>－</v>
      </c>
      <c r="BD58" s="41" t="str">
        <f aca="false">IF(ABS(BD52)&gt;VLOOKUP(COUNT(BD24:BD36),相関係数検定表!$A$3:$D$35,4),"***",IF(ABS(BD52)&gt;VLOOKUP(COUNT(BD24:BD36),相関係数検定表!$A$3:$D$35,3),"**",IF(ABS(BD52)&gt;VLOOKUP(COUNT(BD24:BD36),相関係数検定表!$A$3:$D$35,2),"*","－")))</f>
        <v>－</v>
      </c>
      <c r="BG58" s="41" t="str">
        <f aca="false">IF(ABS(BG52)&gt;VLOOKUP(COUNT(BG24:BG36),相関係数検定表!$A$3:$D$35,4),"***",IF(ABS(BG52)&gt;VLOOKUP(COUNT(BG24:BG36),相関係数検定表!$A$3:$D$35,3),"**",IF(ABS(BG52)&gt;VLOOKUP(COUNT(BG24:BG36),相関係数検定表!$A$3:$D$35,2),"*","－")))</f>
        <v>－</v>
      </c>
      <c r="BH58" s="41" t="str">
        <f aca="false">IF(ABS(BH52)&gt;VLOOKUP(COUNT(BH24:BH36),相関係数検定表!$A$3:$D$35,4),"***",IF(ABS(BH52)&gt;VLOOKUP(COUNT(BH24:BH36),相関係数検定表!$A$3:$D$35,3),"**",IF(ABS(BH52)&gt;VLOOKUP(COUNT(BH24:BH36),相関係数検定表!$A$3:$D$35,2),"*","－")))</f>
        <v>－</v>
      </c>
      <c r="BI58" s="41" t="str">
        <f aca="false">IF(ABS(BI52)&gt;VLOOKUP(COUNT(BI24:BI36),相関係数検定表!$A$3:$D$35,4),"***",IF(ABS(BI52)&gt;VLOOKUP(COUNT(BI24:BI36),相関係数検定表!$A$3:$D$35,3),"**",IF(ABS(BI52)&gt;VLOOKUP(COUNT(BI24:BI36),相関係数検定表!$A$3:$D$35,2),"*","－")))</f>
        <v>*</v>
      </c>
      <c r="BJ58" s="41" t="str">
        <f aca="false">IF(ABS(BJ52)&gt;VLOOKUP(COUNT(BJ24:BJ36),相関係数検定表!$A$3:$D$35,4),"***",IF(ABS(BJ52)&gt;VLOOKUP(COUNT(BJ24:BJ36),相関係数検定表!$A$3:$D$35,3),"**",IF(ABS(BJ52)&gt;VLOOKUP(COUNT(BJ24:BJ36),相関係数検定表!$A$3:$D$35,2),"*","－")))</f>
        <v>－</v>
      </c>
      <c r="BK58" s="41" t="str">
        <f aca="false">IF(ABS(BK52)&gt;VLOOKUP(COUNT(BK24:BK36),相関係数検定表!$A$3:$D$35,4),"***",IF(ABS(BK52)&gt;VLOOKUP(COUNT(BK24:BK36),相関係数検定表!$A$3:$D$35,3),"**",IF(ABS(BK52)&gt;VLOOKUP(COUNT(BK24:BK36),相関係数検定表!$A$3:$D$35,2),"*","－")))</f>
        <v>－</v>
      </c>
      <c r="BL58" s="41" t="str">
        <f aca="false">IF(ABS(BL52)&gt;VLOOKUP(COUNT(BL24:BL36),相関係数検定表!$A$3:$D$35,4),"***",IF(ABS(BL52)&gt;VLOOKUP(COUNT(BL24:BL36),相関係数検定表!$A$3:$D$35,3),"**",IF(ABS(BL52)&gt;VLOOKUP(COUNT(BL24:BL36),相関係数検定表!$A$3:$D$35,2),"*","－")))</f>
        <v>－</v>
      </c>
      <c r="BM58" s="41" t="str">
        <f aca="false">IF(ABS(BM52)&gt;VLOOKUP(COUNT(BM24:BM36),相関係数検定表!$A$3:$D$35,4),"***",IF(ABS(BM52)&gt;VLOOKUP(COUNT(BM24:BM36),相関係数検定表!$A$3:$D$35,3),"**",IF(ABS(BM52)&gt;VLOOKUP(COUNT(BM24:BM36),相関係数検定表!$A$3:$D$35,2),"*","－")))</f>
        <v>－</v>
      </c>
      <c r="BN58" s="41" t="str">
        <f aca="false">IF(ABS(BN52)&gt;VLOOKUP(COUNT(BN24:BN36),相関係数検定表!$A$3:$D$35,4),"***",IF(ABS(BN52)&gt;VLOOKUP(COUNT(BN24:BN36),相関係数検定表!$A$3:$D$35,3),"**",IF(ABS(BN52)&gt;VLOOKUP(COUNT(BN24:BN36),相関係数検定表!$A$3:$D$35,2),"*","－")))</f>
        <v>**</v>
      </c>
      <c r="BO58" s="41" t="str">
        <f aca="false">IF(ABS(BO52)&gt;VLOOKUP(COUNT(BO24:BO36),相関係数検定表!$A$3:$D$35,4),"***",IF(ABS(BO52)&gt;VLOOKUP(COUNT(BO24:BO36),相関係数検定表!$A$3:$D$35,3),"**",IF(ABS(BO52)&gt;VLOOKUP(COUNT(BO24:BO36),相関係数検定表!$A$3:$D$35,2),"*","－")))</f>
        <v>*</v>
      </c>
      <c r="BP58" s="41" t="str">
        <f aca="false">IF(ABS(BP52)&gt;VLOOKUP(COUNT(BP24:BP36),相関係数検定表!$A$3:$D$35,4),"***",IF(ABS(BP52)&gt;VLOOKUP(COUNT(BP24:BP36),相関係数検定表!$A$3:$D$35,3),"**",IF(ABS(BP52)&gt;VLOOKUP(COUNT(BP24:BP36),相関係数検定表!$A$3:$D$35,2),"*","－")))</f>
        <v>**</v>
      </c>
      <c r="BQ58" s="41" t="str">
        <f aca="false">IF(ABS(BQ52)&gt;VLOOKUP(COUNT(BQ24:BQ36),相関係数検定表!$A$3:$D$35,4),"***",IF(ABS(BQ52)&gt;VLOOKUP(COUNT(BQ24:BQ36),相関係数検定表!$A$3:$D$35,3),"**",IF(ABS(BQ52)&gt;VLOOKUP(COUNT(BQ24:BQ36),相関係数検定表!$A$3:$D$35,2),"*","－")))</f>
        <v>*</v>
      </c>
      <c r="BR58" s="41" t="str">
        <f aca="false">IF(ABS(BR52)&gt;VLOOKUP(COUNT(BR24:BR36),相関係数検定表!$A$3:$D$35,4),"***",IF(ABS(BR52)&gt;VLOOKUP(COUNT(BR24:BR36),相関係数検定表!$A$3:$D$35,3),"**",IF(ABS(BR52)&gt;VLOOKUP(COUNT(BR24:BR36),相関係数検定表!$A$3:$D$35,2),"*","－")))</f>
        <v>*</v>
      </c>
      <c r="BU58" s="41" t="str">
        <f aca="false">IF(ABS(BU52)&gt;VLOOKUP(COUNT(BU24:BU36),相関係数検定表!$A$3:$D$35,4),"***",IF(ABS(BU52)&gt;VLOOKUP(COUNT(BU24:BU36),相関係数検定表!$A$3:$D$35,3),"**",IF(ABS(BU52)&gt;VLOOKUP(COUNT(BU24:BU36),相関係数検定表!$A$3:$D$35,2),"*","－")))</f>
        <v>－</v>
      </c>
      <c r="BV58" s="41" t="str">
        <f aca="false">IF(ABS(BV52)&gt;VLOOKUP(COUNT(BV24:BV36),相関係数検定表!$A$3:$D$35,4),"***",IF(ABS(BV52)&gt;VLOOKUP(COUNT(BV24:BV36),相関係数検定表!$A$3:$D$35,3),"**",IF(ABS(BV52)&gt;VLOOKUP(COUNT(BV24:BV36),相関係数検定表!$A$3:$D$35,2),"*","－")))</f>
        <v>－</v>
      </c>
      <c r="BW58" s="41" t="str">
        <f aca="false">IF(ABS(BW52)&gt;VLOOKUP(COUNT(BW24:BW36),相関係数検定表!$A$3:$D$35,4),"***",IF(ABS(BW52)&gt;VLOOKUP(COUNT(BW24:BW36),相関係数検定表!$A$3:$D$35,3),"**",IF(ABS(BW52)&gt;VLOOKUP(COUNT(BW24:BW36),相関係数検定表!$A$3:$D$35,2),"*","－")))</f>
        <v>－</v>
      </c>
      <c r="BX58" s="41" t="str">
        <f aca="false">IF(ABS(BX52)&gt;VLOOKUP(COUNT(BX24:BX36),相関係数検定表!$A$3:$D$35,4),"***",IF(ABS(BX52)&gt;VLOOKUP(COUNT(BX24:BX36),相関係数検定表!$A$3:$D$35,3),"**",IF(ABS(BX52)&gt;VLOOKUP(COUNT(BX24:BX36),相関係数検定表!$A$3:$D$35,2),"*","－")))</f>
        <v>－</v>
      </c>
      <c r="BY58" s="41" t="str">
        <f aca="false">IF(ABS(BY52)&gt;VLOOKUP(COUNT(BY24:BY36),相関係数検定表!$A$3:$D$35,4),"***",IF(ABS(BY52)&gt;VLOOKUP(COUNT(BY24:BY36),相関係数検定表!$A$3:$D$35,3),"**",IF(ABS(BY52)&gt;VLOOKUP(COUNT(BY24:BY36),相関係数検定表!$A$3:$D$35,2),"*","－")))</f>
        <v>－</v>
      </c>
      <c r="BZ58" s="41" t="str">
        <f aca="false">IF(ABS(BZ52)&gt;VLOOKUP(COUNT(BZ24:BZ36),相関係数検定表!$A$3:$D$35,4),"***",IF(ABS(BZ52)&gt;VLOOKUP(COUNT(BZ24:BZ36),相関係数検定表!$A$3:$D$35,3),"**",IF(ABS(BZ52)&gt;VLOOKUP(COUNT(BZ24:BZ36),相関係数検定表!$A$3:$D$35,2),"*","－")))</f>
        <v>－</v>
      </c>
      <c r="CA58" s="41" t="str">
        <f aca="false">IF(ABS(CA52)&gt;VLOOKUP(COUNT(CA24:CA36),相関係数検定表!$A$3:$D$35,4),"***",IF(ABS(CA52)&gt;VLOOKUP(COUNT(CA24:CA36),相関係数検定表!$A$3:$D$35,3),"**",IF(ABS(CA52)&gt;VLOOKUP(COUNT(CA24:CA36),相関係数検定表!$A$3:$D$35,2),"*","－")))</f>
        <v>－</v>
      </c>
      <c r="CB58" s="41" t="str">
        <f aca="false">IF(ABS(CB52)&gt;VLOOKUP(COUNT(CB24:CB36),相関係数検定表!$A$3:$D$35,4),"***",IF(ABS(CB52)&gt;VLOOKUP(COUNT(CB24:CB36),相関係数検定表!$A$3:$D$35,3),"**",IF(ABS(CB52)&gt;VLOOKUP(COUNT(CB24:CB36),相関係数検定表!$A$3:$D$35,2),"*","－")))</f>
        <v>－</v>
      </c>
      <c r="CC58" s="41" t="str">
        <f aca="false">IF(ABS(CC52)&gt;VLOOKUP(COUNT(CC24:CC36),相関係数検定表!$A$3:$D$35,4),"***",IF(ABS(CC52)&gt;VLOOKUP(COUNT(CC24:CC36),相関係数検定表!$A$3:$D$35,3),"**",IF(ABS(CC52)&gt;VLOOKUP(COUNT(CC24:CC36),相関係数検定表!$A$3:$D$35,2),"*","－")))</f>
        <v>－</v>
      </c>
      <c r="CD58" s="41" t="str">
        <f aca="false">IF(ABS(CD52)&gt;VLOOKUP(COUNT(CD24:CD36),相関係数検定表!$A$3:$D$35,4),"***",IF(ABS(CD52)&gt;VLOOKUP(COUNT(CD24:CD36),相関係数検定表!$A$3:$D$35,3),"**",IF(ABS(CD52)&gt;VLOOKUP(COUNT(CD24:CD36),相関係数検定表!$A$3:$D$35,2),"*","－")))</f>
        <v>*</v>
      </c>
      <c r="CE58" s="41" t="str">
        <f aca="false">IF(ABS(CE52)&gt;VLOOKUP(COUNT(CE24:CE36),相関係数検定表!$A$3:$D$35,4),"***",IF(ABS(CE52)&gt;VLOOKUP(COUNT(CE24:CE36),相関係数検定表!$A$3:$D$35,3),"**",IF(ABS(CE52)&gt;VLOOKUP(COUNT(CE24:CE36),相関係数検定表!$A$3:$D$35,2),"*","－")))</f>
        <v>－</v>
      </c>
      <c r="CF58" s="41" t="str">
        <f aca="false">IF(ABS(CF52)&gt;VLOOKUP(COUNT(CF24:CF36),相関係数検定表!$A$3:$D$35,4),"***",IF(ABS(CF52)&gt;VLOOKUP(COUNT(CF24:CF36),相関係数検定表!$A$3:$D$35,3),"**",IF(ABS(CF52)&gt;VLOOKUP(COUNT(CF24:CF36),相関係数検定表!$A$3:$D$35,2),"*","－")))</f>
        <v>－</v>
      </c>
    </row>
    <row r="59" customFormat="false" ht="13.2" hidden="false" customHeight="false" outlineLevel="0" collapsed="false">
      <c r="B59" s="34" t="s">
        <v>140</v>
      </c>
      <c r="C59" s="41" t="str">
        <f aca="false">IF(ABS(C53)&gt;VLOOKUP(COUNT(C29:C36),相関係数検定表!$A$3:$D$35,4),"***",IF(ABS(C53)&gt;VLOOKUP(COUNT(C29:C36),相関係数検定表!$A$3:$D$35,3),"**",IF(ABS(C53)&gt;VLOOKUP(COUNT(C29:C36),相関係数検定表!$A$3:$D$35,2),"*","－")))</f>
        <v>－</v>
      </c>
      <c r="D59" s="41" t="str">
        <f aca="false">IF(ABS(D53)&gt;VLOOKUP(COUNT(D29:D36),相関係数検定表!$A$3:$D$35,4),"***",IF(ABS(D53)&gt;VLOOKUP(COUNT(D29:D36),相関係数検定表!$A$3:$D$35,3),"**",IF(ABS(D53)&gt;VLOOKUP(COUNT(D29:D36),相関係数検定表!$A$3:$D$35,2),"*","－")))</f>
        <v>－</v>
      </c>
      <c r="E59" s="41" t="str">
        <f aca="false">IF(ABS(E53)&gt;VLOOKUP(COUNT(E29:E36),相関係数検定表!$A$3:$D$35,4),"***",IF(ABS(E53)&gt;VLOOKUP(COUNT(E29:E36),相関係数検定表!$A$3:$D$35,3),"**",IF(ABS(E53)&gt;VLOOKUP(COUNT(E29:E36),相関係数検定表!$A$3:$D$35,2),"*","－")))</f>
        <v>－</v>
      </c>
      <c r="F59" s="41" t="str">
        <f aca="false">IF(ABS(F53)&gt;VLOOKUP(COUNT(F29:F36),相関係数検定表!$A$3:$D$35,4),"***",IF(ABS(F53)&gt;VLOOKUP(COUNT(F29:F36),相関係数検定表!$A$3:$D$35,3),"**",IF(ABS(F53)&gt;VLOOKUP(COUNT(F29:F36),相関係数検定表!$A$3:$D$35,2),"*","－")))</f>
        <v>－</v>
      </c>
      <c r="G59" s="41" t="str">
        <f aca="false">IF(ABS(G53)&gt;VLOOKUP(COUNT(G29:G36),相関係数検定表!$A$3:$D$35,4),"***",IF(ABS(G53)&gt;VLOOKUP(COUNT(G29:G36),相関係数検定表!$A$3:$D$35,3),"**",IF(ABS(G53)&gt;VLOOKUP(COUNT(G29:G36),相関係数検定表!$A$3:$D$35,2),"*","－")))</f>
        <v>－</v>
      </c>
      <c r="H59" s="41" t="str">
        <f aca="false">IF(ABS(H53)&gt;VLOOKUP(COUNT(H29:H36),相関係数検定表!$A$3:$D$35,4),"***",IF(ABS(H53)&gt;VLOOKUP(COUNT(H29:H36),相関係数検定表!$A$3:$D$35,3),"**",IF(ABS(H53)&gt;VLOOKUP(COUNT(H29:H36),相関係数検定表!$A$3:$D$35,2),"*","－")))</f>
        <v>－</v>
      </c>
      <c r="I59" s="41" t="str">
        <f aca="false">IF(ABS(I53)&gt;VLOOKUP(COUNT(I29:I36),相関係数検定表!$A$3:$D$35,4),"***",IF(ABS(I53)&gt;VLOOKUP(COUNT(I29:I36),相関係数検定表!$A$3:$D$35,3),"**",IF(ABS(I53)&gt;VLOOKUP(COUNT(I29:I36),相関係数検定表!$A$3:$D$35,2),"*","－")))</f>
        <v>－</v>
      </c>
      <c r="J59" s="41" t="str">
        <f aca="false">IF(ABS(J53)&gt;VLOOKUP(COUNT(J29:J36),相関係数検定表!$A$3:$D$35,4),"***",IF(ABS(J53)&gt;VLOOKUP(COUNT(J29:J36),相関係数検定表!$A$3:$D$35,3),"**",IF(ABS(J53)&gt;VLOOKUP(COUNT(J29:J36),相関係数検定表!$A$3:$D$35,2),"*","－")))</f>
        <v>－</v>
      </c>
      <c r="K59" s="41" t="str">
        <f aca="false">IF(ABS(K53)&gt;VLOOKUP(COUNT(K29:K36),相関係数検定表!$A$3:$D$35,4),"***",IF(ABS(K53)&gt;VLOOKUP(COUNT(K29:K36),相関係数検定表!$A$3:$D$35,3),"**",IF(ABS(K53)&gt;VLOOKUP(COUNT(K29:K36),相関係数検定表!$A$3:$D$35,2),"*","－")))</f>
        <v>－</v>
      </c>
      <c r="L59" s="41" t="str">
        <f aca="false">IF(ABS(L53)&gt;VLOOKUP(COUNT(L29:L36),相関係数検定表!$A$3:$D$35,4),"***",IF(ABS(L53)&gt;VLOOKUP(COUNT(L29:L36),相関係数検定表!$A$3:$D$35,3),"**",IF(ABS(L53)&gt;VLOOKUP(COUNT(L29:L36),相関係数検定表!$A$3:$D$35,2),"*","－")))</f>
        <v>－</v>
      </c>
      <c r="M59" s="41" t="str">
        <f aca="false">IF(ABS(M53)&gt;VLOOKUP(COUNT(M29:M36),相関係数検定表!$A$3:$D$35,4),"***",IF(ABS(M53)&gt;VLOOKUP(COUNT(M29:M36),相関係数検定表!$A$3:$D$35,3),"**",IF(ABS(M53)&gt;VLOOKUP(COUNT(M29:M36),相関係数検定表!$A$3:$D$35,2),"*","－")))</f>
        <v>－</v>
      </c>
      <c r="N59" s="41" t="str">
        <f aca="false">IF(ABS(N53)&gt;VLOOKUP(COUNT(N29:N36),相関係数検定表!$A$3:$D$35,4),"***",IF(ABS(N53)&gt;VLOOKUP(COUNT(N29:N36),相関係数検定表!$A$3:$D$35,3),"**",IF(ABS(N53)&gt;VLOOKUP(COUNT(N29:N36),相関係数検定表!$A$3:$D$35,2),"*","－")))</f>
        <v>－</v>
      </c>
      <c r="Q59" s="41" t="str">
        <f aca="false">IF(ABS(Q53)&gt;VLOOKUP(COUNT(Q29:Q36),相関係数検定表!$A$3:$D$35,4),"***",IF(ABS(Q53)&gt;VLOOKUP(COUNT(Q29:Q36),相関係数検定表!$A$3:$D$35,3),"**",IF(ABS(Q53)&gt;VLOOKUP(COUNT(Q29:Q36),相関係数検定表!$A$3:$D$35,2),"*","－")))</f>
        <v>－</v>
      </c>
      <c r="R59" s="41" t="str">
        <f aca="false">IF(ABS(R53)&gt;VLOOKUP(COUNT(R29:R36),相関係数検定表!$A$3:$D$35,4),"***",IF(ABS(R53)&gt;VLOOKUP(COUNT(R29:R36),相関係数検定表!$A$3:$D$35,3),"**",IF(ABS(R53)&gt;VLOOKUP(COUNT(R29:R36),相関係数検定表!$A$3:$D$35,2),"*","－")))</f>
        <v>－</v>
      </c>
      <c r="S59" s="41" t="str">
        <f aca="false">IF(ABS(S53)&gt;VLOOKUP(COUNT(S29:S36),相関係数検定表!$A$3:$D$35,4),"***",IF(ABS(S53)&gt;VLOOKUP(COUNT(S29:S36),相関係数検定表!$A$3:$D$35,3),"**",IF(ABS(S53)&gt;VLOOKUP(COUNT(S29:S36),相関係数検定表!$A$3:$D$35,2),"*","－")))</f>
        <v>－</v>
      </c>
      <c r="T59" s="41" t="str">
        <f aca="false">IF(ABS(T53)&gt;VLOOKUP(COUNT(T29:T36),相関係数検定表!$A$3:$D$35,4),"***",IF(ABS(T53)&gt;VLOOKUP(COUNT(T29:T36),相関係数検定表!$A$3:$D$35,3),"**",IF(ABS(T53)&gt;VLOOKUP(COUNT(T29:T36),相関係数検定表!$A$3:$D$35,2),"*","－")))</f>
        <v>－</v>
      </c>
      <c r="U59" s="41" t="str">
        <f aca="false">IF(ABS(U53)&gt;VLOOKUP(COUNT(U29:U36),相関係数検定表!$A$3:$D$35,4),"***",IF(ABS(U53)&gt;VLOOKUP(COUNT(U29:U36),相関係数検定表!$A$3:$D$35,3),"**",IF(ABS(U53)&gt;VLOOKUP(COUNT(U29:U36),相関係数検定表!$A$3:$D$35,2),"*","－")))</f>
        <v>－</v>
      </c>
      <c r="V59" s="41" t="str">
        <f aca="false">IF(ABS(V53)&gt;VLOOKUP(COUNT(V29:V36),相関係数検定表!$A$3:$D$35,4),"***",IF(ABS(V53)&gt;VLOOKUP(COUNT(V29:V36),相関係数検定表!$A$3:$D$35,3),"**",IF(ABS(V53)&gt;VLOOKUP(COUNT(V29:V36),相関係数検定表!$A$3:$D$35,2),"*","－")))</f>
        <v>－</v>
      </c>
      <c r="W59" s="41" t="str">
        <f aca="false">IF(ABS(W53)&gt;VLOOKUP(COUNT(W29:W36),相関係数検定表!$A$3:$D$35,4),"***",IF(ABS(W53)&gt;VLOOKUP(COUNT(W29:W36),相関係数検定表!$A$3:$D$35,3),"**",IF(ABS(W53)&gt;VLOOKUP(COUNT(W29:W36),相関係数検定表!$A$3:$D$35,2),"*","－")))</f>
        <v>－</v>
      </c>
      <c r="X59" s="41" t="str">
        <f aca="false">IF(ABS(X53)&gt;VLOOKUP(COUNT(X29:X36),相関係数検定表!$A$3:$D$35,4),"***",IF(ABS(X53)&gt;VLOOKUP(COUNT(X29:X36),相関係数検定表!$A$3:$D$35,3),"**",IF(ABS(X53)&gt;VLOOKUP(COUNT(X29:X36),相関係数検定表!$A$3:$D$35,2),"*","－")))</f>
        <v>－</v>
      </c>
      <c r="Y59" s="41" t="str">
        <f aca="false">IF(ABS(Y53)&gt;VLOOKUP(COUNT(Y29:Y36),相関係数検定表!$A$3:$D$35,4),"***",IF(ABS(Y53)&gt;VLOOKUP(COUNT(Y29:Y36),相関係数検定表!$A$3:$D$35,3),"**",IF(ABS(Y53)&gt;VLOOKUP(COUNT(Y29:Y36),相関係数検定表!$A$3:$D$35,2),"*","－")))</f>
        <v>－</v>
      </c>
      <c r="Z59" s="41" t="str">
        <f aca="false">IF(ABS(Z53)&gt;VLOOKUP(COUNT(Z29:Z36),相関係数検定表!$A$3:$D$35,4),"***",IF(ABS(Z53)&gt;VLOOKUP(COUNT(Z29:Z36),相関係数検定表!$A$3:$D$35,3),"**",IF(ABS(Z53)&gt;VLOOKUP(COUNT(Z29:Z36),相関係数検定表!$A$3:$D$35,2),"*","－")))</f>
        <v>－</v>
      </c>
      <c r="AA59" s="41" t="str">
        <f aca="false">IF(ABS(AA53)&gt;VLOOKUP(COUNT(AA29:AA36),相関係数検定表!$A$3:$D$35,4),"***",IF(ABS(AA53)&gt;VLOOKUP(COUNT(AA29:AA36),相関係数検定表!$A$3:$D$35,3),"**",IF(ABS(AA53)&gt;VLOOKUP(COUNT(AA29:AA36),相関係数検定表!$A$3:$D$35,2),"*","－")))</f>
        <v>－</v>
      </c>
      <c r="AB59" s="41" t="str">
        <f aca="false">IF(ABS(AB53)&gt;VLOOKUP(COUNT(AB29:AB36),相関係数検定表!$A$3:$D$35,4),"***",IF(ABS(AB53)&gt;VLOOKUP(COUNT(AB29:AB36),相関係数検定表!$A$3:$D$35,3),"**",IF(ABS(AB53)&gt;VLOOKUP(COUNT(AB29:AB36),相関係数検定表!$A$3:$D$35,2),"*","－")))</f>
        <v>－</v>
      </c>
      <c r="AE59" s="41" t="str">
        <f aca="false">IF(ABS(AE53)&gt;VLOOKUP(COUNT(AE29:AE36),相関係数検定表!$A$3:$D$35,4),"***",IF(ABS(AE53)&gt;VLOOKUP(COUNT(AE29:AE36),相関係数検定表!$A$3:$D$35,3),"**",IF(ABS(AE53)&gt;VLOOKUP(COUNT(AE29:AE36),相関係数検定表!$A$3:$D$35,2),"*","－")))</f>
        <v>－</v>
      </c>
      <c r="AF59" s="41" t="str">
        <f aca="false">IF(ABS(AF53)&gt;VLOOKUP(COUNT(AF29:AF36),相関係数検定表!$A$3:$D$35,4),"***",IF(ABS(AF53)&gt;VLOOKUP(COUNT(AF29:AF36),相関係数検定表!$A$3:$D$35,3),"**",IF(ABS(AF53)&gt;VLOOKUP(COUNT(AF29:AF36),相関係数検定表!$A$3:$D$35,2),"*","－")))</f>
        <v>－</v>
      </c>
      <c r="AG59" s="41" t="str">
        <f aca="false">IF(ABS(AG53)&gt;VLOOKUP(COUNT(AG29:AG36),相関係数検定表!$A$3:$D$35,4),"***",IF(ABS(AG53)&gt;VLOOKUP(COUNT(AG29:AG36),相関係数検定表!$A$3:$D$35,3),"**",IF(ABS(AG53)&gt;VLOOKUP(COUNT(AG29:AG36),相関係数検定表!$A$3:$D$35,2),"*","－")))</f>
        <v>－</v>
      </c>
      <c r="AH59" s="41" t="str">
        <f aca="false">IF(ABS(AH53)&gt;VLOOKUP(COUNT(AH29:AH36),相関係数検定表!$A$3:$D$35,4),"***",IF(ABS(AH53)&gt;VLOOKUP(COUNT(AH29:AH36),相関係数検定表!$A$3:$D$35,3),"**",IF(ABS(AH53)&gt;VLOOKUP(COUNT(AH29:AH36),相関係数検定表!$A$3:$D$35,2),"*","－")))</f>
        <v>－</v>
      </c>
      <c r="AI59" s="41" t="str">
        <f aca="false">IF(ABS(AI53)&gt;VLOOKUP(COUNT(AI29:AI36),相関係数検定表!$A$3:$D$35,4),"***",IF(ABS(AI53)&gt;VLOOKUP(COUNT(AI29:AI36),相関係数検定表!$A$3:$D$35,3),"**",IF(ABS(AI53)&gt;VLOOKUP(COUNT(AI29:AI36),相関係数検定表!$A$3:$D$35,2),"*","－")))</f>
        <v>－</v>
      </c>
      <c r="AJ59" s="41" t="str">
        <f aca="false">IF(ABS(AJ53)&gt;VLOOKUP(COUNT(AJ29:AJ36),相関係数検定表!$A$3:$D$35,4),"***",IF(ABS(AJ53)&gt;VLOOKUP(COUNT(AJ29:AJ36),相関係数検定表!$A$3:$D$35,3),"**",IF(ABS(AJ53)&gt;VLOOKUP(COUNT(AJ29:AJ36),相関係数検定表!$A$3:$D$35,2),"*","－")))</f>
        <v>－</v>
      </c>
      <c r="AK59" s="41" t="str">
        <f aca="false">IF(ABS(AK53)&gt;VLOOKUP(COUNT(AK29:AK36),相関係数検定表!$A$3:$D$35,4),"***",IF(ABS(AK53)&gt;VLOOKUP(COUNT(AK29:AK36),相関係数検定表!$A$3:$D$35,3),"**",IF(ABS(AK53)&gt;VLOOKUP(COUNT(AK29:AK36),相関係数検定表!$A$3:$D$35,2),"*","－")))</f>
        <v>－</v>
      </c>
      <c r="AL59" s="41" t="str">
        <f aca="false">IF(ABS(AL53)&gt;VLOOKUP(COUNT(AL29:AL36),相関係数検定表!$A$3:$D$35,4),"***",IF(ABS(AL53)&gt;VLOOKUP(COUNT(AL29:AL36),相関係数検定表!$A$3:$D$35,3),"**",IF(ABS(AL53)&gt;VLOOKUP(COUNT(AL29:AL36),相関係数検定表!$A$3:$D$35,2),"*","－")))</f>
        <v>－</v>
      </c>
      <c r="AM59" s="41" t="str">
        <f aca="false">IF(ABS(AM53)&gt;VLOOKUP(COUNT(AM29:AM36),相関係数検定表!$A$3:$D$35,4),"***",IF(ABS(AM53)&gt;VLOOKUP(COUNT(AM29:AM36),相関係数検定表!$A$3:$D$35,3),"**",IF(ABS(AM53)&gt;VLOOKUP(COUNT(AM29:AM36),相関係数検定表!$A$3:$D$35,2),"*","－")))</f>
        <v>－</v>
      </c>
      <c r="AN59" s="41" t="str">
        <f aca="false">IF(ABS(AN53)&gt;VLOOKUP(COUNT(AN29:AN36),相関係数検定表!$A$3:$D$35,4),"***",IF(ABS(AN53)&gt;VLOOKUP(COUNT(AN29:AN36),相関係数検定表!$A$3:$D$35,3),"**",IF(ABS(AN53)&gt;VLOOKUP(COUNT(AN29:AN36),相関係数検定表!$A$3:$D$35,2),"*","－")))</f>
        <v>－</v>
      </c>
      <c r="AO59" s="41" t="str">
        <f aca="false">IF(ABS(AO53)&gt;VLOOKUP(COUNT(AO29:AO36),相関係数検定表!$A$3:$D$35,4),"***",IF(ABS(AO53)&gt;VLOOKUP(COUNT(AO29:AO36),相関係数検定表!$A$3:$D$35,3),"**",IF(ABS(AO53)&gt;VLOOKUP(COUNT(AO29:AO36),相関係数検定表!$A$3:$D$35,2),"*","－")))</f>
        <v>－</v>
      </c>
      <c r="AP59" s="41" t="str">
        <f aca="false">IF(ABS(AP53)&gt;VLOOKUP(COUNT(AP29:AP36),相関係数検定表!$A$3:$D$35,4),"***",IF(ABS(AP53)&gt;VLOOKUP(COUNT(AP29:AP36),相関係数検定表!$A$3:$D$35,3),"**",IF(ABS(AP53)&gt;VLOOKUP(COUNT(AP29:AP36),相関係数検定表!$A$3:$D$35,2),"*","－")))</f>
        <v>－</v>
      </c>
      <c r="AS59" s="41" t="str">
        <f aca="false">IF(ABS(AS53)&gt;VLOOKUP(COUNT(AS29:AS36),相関係数検定表!$A$3:$D$35,4),"***",IF(ABS(AS53)&gt;VLOOKUP(COUNT(AS29:AS36),相関係数検定表!$A$3:$D$35,3),"**",IF(ABS(AS53)&gt;VLOOKUP(COUNT(AS29:AS36),相関係数検定表!$A$3:$D$35,2),"*","－")))</f>
        <v>－</v>
      </c>
      <c r="AT59" s="41" t="str">
        <f aca="false">IF(ABS(AT53)&gt;VLOOKUP(COUNT(AT29:AT36),相関係数検定表!$A$3:$D$35,4),"***",IF(ABS(AT53)&gt;VLOOKUP(COUNT(AT29:AT36),相関係数検定表!$A$3:$D$35,3),"**",IF(ABS(AT53)&gt;VLOOKUP(COUNT(AT29:AT36),相関係数検定表!$A$3:$D$35,2),"*","－")))</f>
        <v>－</v>
      </c>
      <c r="AU59" s="41" t="str">
        <f aca="false">IF(ABS(AU53)&gt;VLOOKUP(COUNT(AU29:AU36),相関係数検定表!$A$3:$D$35,4),"***",IF(ABS(AU53)&gt;VLOOKUP(COUNT(AU29:AU36),相関係数検定表!$A$3:$D$35,3),"**",IF(ABS(AU53)&gt;VLOOKUP(COUNT(AU29:AU36),相関係数検定表!$A$3:$D$35,2),"*","－")))</f>
        <v>－</v>
      </c>
      <c r="AV59" s="41" t="str">
        <f aca="false">IF(ABS(AV53)&gt;VLOOKUP(COUNT(AV29:AV36),相関係数検定表!$A$3:$D$35,4),"***",IF(ABS(AV53)&gt;VLOOKUP(COUNT(AV29:AV36),相関係数検定表!$A$3:$D$35,3),"**",IF(ABS(AV53)&gt;VLOOKUP(COUNT(AV29:AV36),相関係数検定表!$A$3:$D$35,2),"*","－")))</f>
        <v>－</v>
      </c>
      <c r="AW59" s="41" t="str">
        <f aca="false">IF(ABS(AW53)&gt;VLOOKUP(COUNT(AW29:AW36),相関係数検定表!$A$3:$D$35,4),"***",IF(ABS(AW53)&gt;VLOOKUP(COUNT(AW29:AW36),相関係数検定表!$A$3:$D$35,3),"**",IF(ABS(AW53)&gt;VLOOKUP(COUNT(AW29:AW36),相関係数検定表!$A$3:$D$35,2),"*","－")))</f>
        <v>－</v>
      </c>
      <c r="AX59" s="41" t="str">
        <f aca="false">IF(ABS(AX53)&gt;VLOOKUP(COUNT(AX29:AX36),相関係数検定表!$A$3:$D$35,4),"***",IF(ABS(AX53)&gt;VLOOKUP(COUNT(AX29:AX36),相関係数検定表!$A$3:$D$35,3),"**",IF(ABS(AX53)&gt;VLOOKUP(COUNT(AX29:AX36),相関係数検定表!$A$3:$D$35,2),"*","－")))</f>
        <v>－</v>
      </c>
      <c r="AY59" s="41" t="str">
        <f aca="false">IF(ABS(AY53)&gt;VLOOKUP(COUNT(AY29:AY36),相関係数検定表!$A$3:$D$35,4),"***",IF(ABS(AY53)&gt;VLOOKUP(COUNT(AY29:AY36),相関係数検定表!$A$3:$D$35,3),"**",IF(ABS(AY53)&gt;VLOOKUP(COUNT(AY29:AY36),相関係数検定表!$A$3:$D$35,2),"*","－")))</f>
        <v>－</v>
      </c>
      <c r="AZ59" s="41" t="str">
        <f aca="false">IF(ABS(AZ53)&gt;VLOOKUP(COUNT(AZ29:AZ36),相関係数検定表!$A$3:$D$35,4),"***",IF(ABS(AZ53)&gt;VLOOKUP(COUNT(AZ29:AZ36),相関係数検定表!$A$3:$D$35,3),"**",IF(ABS(AZ53)&gt;VLOOKUP(COUNT(AZ29:AZ36),相関係数検定表!$A$3:$D$35,2),"*","－")))</f>
        <v>－</v>
      </c>
      <c r="BA59" s="41" t="str">
        <f aca="false">IF(ABS(BA53)&gt;VLOOKUP(COUNT(BA29:BA36),相関係数検定表!$A$3:$D$35,4),"***",IF(ABS(BA53)&gt;VLOOKUP(COUNT(BA29:BA36),相関係数検定表!$A$3:$D$35,3),"**",IF(ABS(BA53)&gt;VLOOKUP(COUNT(BA29:BA36),相関係数検定表!$A$3:$D$35,2),"*","－")))</f>
        <v>－</v>
      </c>
      <c r="BB59" s="41" t="str">
        <f aca="false">IF(ABS(BB53)&gt;VLOOKUP(COUNT(BB29:BB36),相関係数検定表!$A$3:$D$35,4),"***",IF(ABS(BB53)&gt;VLOOKUP(COUNT(BB29:BB36),相関係数検定表!$A$3:$D$35,3),"**",IF(ABS(BB53)&gt;VLOOKUP(COUNT(BB29:BB36),相関係数検定表!$A$3:$D$35,2),"*","－")))</f>
        <v>－</v>
      </c>
      <c r="BC59" s="41" t="str">
        <f aca="false">IF(ABS(BC53)&gt;VLOOKUP(COUNT(BC29:BC36),相関係数検定表!$A$3:$D$35,4),"***",IF(ABS(BC53)&gt;VLOOKUP(COUNT(BC29:BC36),相関係数検定表!$A$3:$D$35,3),"**",IF(ABS(BC53)&gt;VLOOKUP(COUNT(BC29:BC36),相関係数検定表!$A$3:$D$35,2),"*","－")))</f>
        <v>－</v>
      </c>
      <c r="BD59" s="41" t="str">
        <f aca="false">IF(ABS(BD53)&gt;VLOOKUP(COUNT(BD29:BD36),相関係数検定表!$A$3:$D$35,4),"***",IF(ABS(BD53)&gt;VLOOKUP(COUNT(BD29:BD36),相関係数検定表!$A$3:$D$35,3),"**",IF(ABS(BD53)&gt;VLOOKUP(COUNT(BD29:BD36),相関係数検定表!$A$3:$D$35,2),"*","－")))</f>
        <v>－</v>
      </c>
      <c r="BG59" s="41" t="str">
        <f aca="false">IF(ABS(BG53)&gt;VLOOKUP(COUNT(BG29:BG36),相関係数検定表!$A$3:$D$35,4),"***",IF(ABS(BG53)&gt;VLOOKUP(COUNT(BG29:BG36),相関係数検定表!$A$3:$D$35,3),"**",IF(ABS(BG53)&gt;VLOOKUP(COUNT(BG29:BG36),相関係数検定表!$A$3:$D$35,2),"*","－")))</f>
        <v>－</v>
      </c>
      <c r="BH59" s="41" t="str">
        <f aca="false">IF(ABS(BH53)&gt;VLOOKUP(COUNT(BH29:BH36),相関係数検定表!$A$3:$D$35,4),"***",IF(ABS(BH53)&gt;VLOOKUP(COUNT(BH29:BH36),相関係数検定表!$A$3:$D$35,3),"**",IF(ABS(BH53)&gt;VLOOKUP(COUNT(BH29:BH36),相関係数検定表!$A$3:$D$35,2),"*","－")))</f>
        <v>－</v>
      </c>
      <c r="BI59" s="41" t="str">
        <f aca="false">IF(ABS(BI53)&gt;VLOOKUP(COUNT(BI29:BI36),相関係数検定表!$A$3:$D$35,4),"***",IF(ABS(BI53)&gt;VLOOKUP(COUNT(BI29:BI36),相関係数検定表!$A$3:$D$35,3),"**",IF(ABS(BI53)&gt;VLOOKUP(COUNT(BI29:BI36),相関係数検定表!$A$3:$D$35,2),"*","－")))</f>
        <v>－</v>
      </c>
      <c r="BJ59" s="41" t="str">
        <f aca="false">IF(ABS(BJ53)&gt;VLOOKUP(COUNT(BJ29:BJ36),相関係数検定表!$A$3:$D$35,4),"***",IF(ABS(BJ53)&gt;VLOOKUP(COUNT(BJ29:BJ36),相関係数検定表!$A$3:$D$35,3),"**",IF(ABS(BJ53)&gt;VLOOKUP(COUNT(BJ29:BJ36),相関係数検定表!$A$3:$D$35,2),"*","－")))</f>
        <v>－</v>
      </c>
      <c r="BK59" s="41" t="str">
        <f aca="false">IF(ABS(BK53)&gt;VLOOKUP(COUNT(BK29:BK36),相関係数検定表!$A$3:$D$35,4),"***",IF(ABS(BK53)&gt;VLOOKUP(COUNT(BK29:BK36),相関係数検定表!$A$3:$D$35,3),"**",IF(ABS(BK53)&gt;VLOOKUP(COUNT(BK29:BK36),相関係数検定表!$A$3:$D$35,2),"*","－")))</f>
        <v>－</v>
      </c>
      <c r="BL59" s="41" t="str">
        <f aca="false">IF(ABS(BL53)&gt;VLOOKUP(COUNT(BL29:BL36),相関係数検定表!$A$3:$D$35,4),"***",IF(ABS(BL53)&gt;VLOOKUP(COUNT(BL29:BL36),相関係数検定表!$A$3:$D$35,3),"**",IF(ABS(BL53)&gt;VLOOKUP(COUNT(BL29:BL36),相関係数検定表!$A$3:$D$35,2),"*","－")))</f>
        <v>－</v>
      </c>
      <c r="BM59" s="41" t="str">
        <f aca="false">IF(ABS(BM53)&gt;VLOOKUP(COUNT(BM29:BM36),相関係数検定表!$A$3:$D$35,4),"***",IF(ABS(BM53)&gt;VLOOKUP(COUNT(BM29:BM36),相関係数検定表!$A$3:$D$35,3),"**",IF(ABS(BM53)&gt;VLOOKUP(COUNT(BM29:BM36),相関係数検定表!$A$3:$D$35,2),"*","－")))</f>
        <v>－</v>
      </c>
      <c r="BN59" s="41" t="str">
        <f aca="false">IF(ABS(BN53)&gt;VLOOKUP(COUNT(BN29:BN36),相関係数検定表!$A$3:$D$35,4),"***",IF(ABS(BN53)&gt;VLOOKUP(COUNT(BN29:BN36),相関係数検定表!$A$3:$D$35,3),"**",IF(ABS(BN53)&gt;VLOOKUP(COUNT(BN29:BN36),相関係数検定表!$A$3:$D$35,2),"*","－")))</f>
        <v>－</v>
      </c>
      <c r="BO59" s="41" t="str">
        <f aca="false">IF(ABS(BO53)&gt;VLOOKUP(COUNT(BO29:BO36),相関係数検定表!$A$3:$D$35,4),"***",IF(ABS(BO53)&gt;VLOOKUP(COUNT(BO29:BO36),相関係数検定表!$A$3:$D$35,3),"**",IF(ABS(BO53)&gt;VLOOKUP(COUNT(BO29:BO36),相関係数検定表!$A$3:$D$35,2),"*","－")))</f>
        <v>－</v>
      </c>
      <c r="BP59" s="41" t="str">
        <f aca="false">IF(ABS(BP53)&gt;VLOOKUP(COUNT(BP29:BP36),相関係数検定表!$A$3:$D$35,4),"***",IF(ABS(BP53)&gt;VLOOKUP(COUNT(BP29:BP36),相関係数検定表!$A$3:$D$35,3),"**",IF(ABS(BP53)&gt;VLOOKUP(COUNT(BP29:BP36),相関係数検定表!$A$3:$D$35,2),"*","－")))</f>
        <v>－</v>
      </c>
      <c r="BQ59" s="41" t="str">
        <f aca="false">IF(ABS(BQ53)&gt;VLOOKUP(COUNT(BQ29:BQ36),相関係数検定表!$A$3:$D$35,4),"***",IF(ABS(BQ53)&gt;VLOOKUP(COUNT(BQ29:BQ36),相関係数検定表!$A$3:$D$35,3),"**",IF(ABS(BQ53)&gt;VLOOKUP(COUNT(BQ29:BQ36),相関係数検定表!$A$3:$D$35,2),"*","－")))</f>
        <v>－</v>
      </c>
      <c r="BR59" s="41" t="str">
        <f aca="false">IF(ABS(BR53)&gt;VLOOKUP(COUNT(BR29:BR36),相関係数検定表!$A$3:$D$35,4),"***",IF(ABS(BR53)&gt;VLOOKUP(COUNT(BR29:BR36),相関係数検定表!$A$3:$D$35,3),"**",IF(ABS(BR53)&gt;VLOOKUP(COUNT(BR29:BR36),相関係数検定表!$A$3:$D$35,2),"*","－")))</f>
        <v>－</v>
      </c>
      <c r="BU59" s="41" t="str">
        <f aca="false">IF(ABS(BU53)&gt;VLOOKUP(COUNT(BU29:BU36),相関係数検定表!$A$3:$D$35,4),"***",IF(ABS(BU53)&gt;VLOOKUP(COUNT(BU29:BU36),相関係数検定表!$A$3:$D$35,3),"**",IF(ABS(BU53)&gt;VLOOKUP(COUNT(BU29:BU36),相関係数検定表!$A$3:$D$35,2),"*","－")))</f>
        <v>－</v>
      </c>
      <c r="BV59" s="41" t="str">
        <f aca="false">IF(ABS(BV53)&gt;VLOOKUP(COUNT(BV29:BV36),相関係数検定表!$A$3:$D$35,4),"***",IF(ABS(BV53)&gt;VLOOKUP(COUNT(BV29:BV36),相関係数検定表!$A$3:$D$35,3),"**",IF(ABS(BV53)&gt;VLOOKUP(COUNT(BV29:BV36),相関係数検定表!$A$3:$D$35,2),"*","－")))</f>
        <v>－</v>
      </c>
      <c r="BW59" s="41" t="str">
        <f aca="false">IF(ABS(BW53)&gt;VLOOKUP(COUNT(BW29:BW36),相関係数検定表!$A$3:$D$35,4),"***",IF(ABS(BW53)&gt;VLOOKUP(COUNT(BW29:BW36),相関係数検定表!$A$3:$D$35,3),"**",IF(ABS(BW53)&gt;VLOOKUP(COUNT(BW29:BW36),相関係数検定表!$A$3:$D$35,2),"*","－")))</f>
        <v>－</v>
      </c>
      <c r="BX59" s="41" t="str">
        <f aca="false">IF(ABS(BX53)&gt;VLOOKUP(COUNT(BX29:BX36),相関係数検定表!$A$3:$D$35,4),"***",IF(ABS(BX53)&gt;VLOOKUP(COUNT(BX29:BX36),相関係数検定表!$A$3:$D$35,3),"**",IF(ABS(BX53)&gt;VLOOKUP(COUNT(BX29:BX36),相関係数検定表!$A$3:$D$35,2),"*","－")))</f>
        <v>－</v>
      </c>
      <c r="BY59" s="41" t="str">
        <f aca="false">IF(ABS(BY53)&gt;VLOOKUP(COUNT(BY29:BY36),相関係数検定表!$A$3:$D$35,4),"***",IF(ABS(BY53)&gt;VLOOKUP(COUNT(BY29:BY36),相関係数検定表!$A$3:$D$35,3),"**",IF(ABS(BY53)&gt;VLOOKUP(COUNT(BY29:BY36),相関係数検定表!$A$3:$D$35,2),"*","－")))</f>
        <v>－</v>
      </c>
      <c r="BZ59" s="41" t="str">
        <f aca="false">IF(ABS(BZ53)&gt;VLOOKUP(COUNT(BZ29:BZ36),相関係数検定表!$A$3:$D$35,4),"***",IF(ABS(BZ53)&gt;VLOOKUP(COUNT(BZ29:BZ36),相関係数検定表!$A$3:$D$35,3),"**",IF(ABS(BZ53)&gt;VLOOKUP(COUNT(BZ29:BZ36),相関係数検定表!$A$3:$D$35,2),"*","－")))</f>
        <v>－</v>
      </c>
      <c r="CA59" s="41" t="str">
        <f aca="false">IF(ABS(CA53)&gt;VLOOKUP(COUNT(CA29:CA36),相関係数検定表!$A$3:$D$35,4),"***",IF(ABS(CA53)&gt;VLOOKUP(COUNT(CA29:CA36),相関係数検定表!$A$3:$D$35,3),"**",IF(ABS(CA53)&gt;VLOOKUP(COUNT(CA29:CA36),相関係数検定表!$A$3:$D$35,2),"*","－")))</f>
        <v>－</v>
      </c>
      <c r="CB59" s="41" t="str">
        <f aca="false">IF(ABS(CB53)&gt;VLOOKUP(COUNT(CB29:CB36),相関係数検定表!$A$3:$D$35,4),"***",IF(ABS(CB53)&gt;VLOOKUP(COUNT(CB29:CB36),相関係数検定表!$A$3:$D$35,3),"**",IF(ABS(CB53)&gt;VLOOKUP(COUNT(CB29:CB36),相関係数検定表!$A$3:$D$35,2),"*","－")))</f>
        <v>－</v>
      </c>
      <c r="CC59" s="41" t="str">
        <f aca="false">IF(ABS(CC53)&gt;VLOOKUP(COUNT(CC29:CC36),相関係数検定表!$A$3:$D$35,4),"***",IF(ABS(CC53)&gt;VLOOKUP(COUNT(CC29:CC36),相関係数検定表!$A$3:$D$35,3),"**",IF(ABS(CC53)&gt;VLOOKUP(COUNT(CC29:CC36),相関係数検定表!$A$3:$D$35,2),"*","－")))</f>
        <v>－</v>
      </c>
      <c r="CD59" s="41" t="str">
        <f aca="false">IF(ABS(CD53)&gt;VLOOKUP(COUNT(CD29:CD36),相関係数検定表!$A$3:$D$35,4),"***",IF(ABS(CD53)&gt;VLOOKUP(COUNT(CD29:CD36),相関係数検定表!$A$3:$D$35,3),"**",IF(ABS(CD53)&gt;VLOOKUP(COUNT(CD29:CD36),相関係数検定表!$A$3:$D$35,2),"*","－")))</f>
        <v>－</v>
      </c>
      <c r="CE59" s="41" t="str">
        <f aca="false">IF(ABS(CE53)&gt;VLOOKUP(COUNT(CE29:CE36),相関係数検定表!$A$3:$D$35,4),"***",IF(ABS(CE53)&gt;VLOOKUP(COUNT(CE29:CE36),相関係数検定表!$A$3:$D$35,3),"**",IF(ABS(CE53)&gt;VLOOKUP(COUNT(CE29:CE36),相関係数検定表!$A$3:$D$35,2),"*","－")))</f>
        <v>－</v>
      </c>
      <c r="CF59" s="41" t="str">
        <f aca="false">IF(ABS(CF53)&gt;VLOOKUP(COUNT(CF29:CF36),相関係数検定表!$A$3:$D$35,4),"***",IF(ABS(CF53)&gt;VLOOKUP(COUNT(CF29:CF36),相関係数検定表!$A$3:$D$35,3),"**",IF(ABS(CF53)&gt;VLOOKUP(COUNT(CF29:CF36),相関係数検定表!$A$3:$D$35,2),"*","－")))</f>
        <v>－</v>
      </c>
    </row>
    <row r="63" customFormat="false" ht="13.2" hidden="false" customHeight="false" outlineLevel="0" collapsed="false">
      <c r="B63" s="16" t="s">
        <v>179</v>
      </c>
    </row>
    <row r="64" s="67" customFormat="true" ht="13.2" hidden="false" customHeight="false" outlineLevel="0" collapsed="false">
      <c r="B64" s="82" t="s">
        <v>0</v>
      </c>
      <c r="C64" s="110" t="str">
        <f aca="false">選定5局!B1</f>
        <v>測定局コード１</v>
      </c>
      <c r="D64" s="84"/>
      <c r="P64" s="82" t="s">
        <v>0</v>
      </c>
      <c r="Q64" s="110" t="str">
        <f aca="false">選定5局!C1</f>
        <v>測定局コード２</v>
      </c>
      <c r="R64" s="84"/>
      <c r="AD64" s="82" t="s">
        <v>0</v>
      </c>
      <c r="AE64" s="110" t="str">
        <f aca="false">選定5局!D1</f>
        <v>測定局コード３</v>
      </c>
      <c r="AF64" s="84"/>
      <c r="AR64" s="82" t="s">
        <v>0</v>
      </c>
      <c r="AS64" s="110" t="str">
        <f aca="false">選定5局!E1</f>
        <v>測定局コード４</v>
      </c>
      <c r="AT64" s="84"/>
      <c r="BF64" s="82" t="s">
        <v>0</v>
      </c>
      <c r="BG64" s="110" t="str">
        <f aca="false">選定5局!F1</f>
        <v>測定局コード５</v>
      </c>
      <c r="BH64" s="84"/>
    </row>
    <row r="65" s="67" customFormat="true" ht="13.2" hidden="false" customHeight="false" outlineLevel="0" collapsed="false">
      <c r="A65" s="85" t="s">
        <v>180</v>
      </c>
      <c r="B65" s="82" t="s">
        <v>7</v>
      </c>
      <c r="C65" s="83" t="str">
        <f aca="false">選定5局!B2</f>
        <v>測定局１</v>
      </c>
      <c r="D65" s="84"/>
      <c r="P65" s="82" t="s">
        <v>7</v>
      </c>
      <c r="Q65" s="83" t="str">
        <f aca="false">選定5局!C2</f>
        <v>測定局２</v>
      </c>
      <c r="R65" s="84"/>
      <c r="AD65" s="82" t="s">
        <v>7</v>
      </c>
      <c r="AE65" s="83" t="str">
        <f aca="false">選定5局!D2</f>
        <v>測定局３</v>
      </c>
      <c r="AF65" s="84"/>
      <c r="AR65" s="82" t="s">
        <v>7</v>
      </c>
      <c r="AS65" s="83" t="str">
        <f aca="false">選定5局!E2</f>
        <v>測定局４</v>
      </c>
      <c r="AT65" s="84"/>
      <c r="BF65" s="82" t="s">
        <v>7</v>
      </c>
      <c r="BG65" s="83" t="str">
        <f aca="false">選定5局!F2</f>
        <v>測定局５</v>
      </c>
      <c r="BH65" s="84"/>
      <c r="BT65" s="1"/>
      <c r="BU65" s="16" t="s">
        <v>128</v>
      </c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</row>
    <row r="66" customFormat="false" ht="13.8" hidden="false" customHeight="false" outlineLevel="0" collapsed="false">
      <c r="B66" s="82"/>
      <c r="C66" s="68" t="n">
        <v>4</v>
      </c>
      <c r="D66" s="68" t="n">
        <v>5</v>
      </c>
      <c r="E66" s="68" t="n">
        <v>6</v>
      </c>
      <c r="F66" s="68" t="n">
        <v>7</v>
      </c>
      <c r="G66" s="68" t="n">
        <v>8</v>
      </c>
      <c r="H66" s="68" t="n">
        <v>9</v>
      </c>
      <c r="I66" s="68" t="n">
        <v>10</v>
      </c>
      <c r="J66" s="68" t="n">
        <v>11</v>
      </c>
      <c r="K66" s="68" t="n">
        <v>12</v>
      </c>
      <c r="L66" s="68" t="n">
        <v>1</v>
      </c>
      <c r="M66" s="68" t="n">
        <v>2</v>
      </c>
      <c r="N66" s="68" t="n">
        <v>3</v>
      </c>
      <c r="O66" s="68"/>
      <c r="P66" s="82"/>
      <c r="Q66" s="68" t="n">
        <v>4</v>
      </c>
      <c r="R66" s="68" t="n">
        <v>5</v>
      </c>
      <c r="S66" s="68" t="n">
        <v>6</v>
      </c>
      <c r="T66" s="68" t="n">
        <v>7</v>
      </c>
      <c r="U66" s="68" t="n">
        <v>8</v>
      </c>
      <c r="V66" s="68" t="n">
        <v>9</v>
      </c>
      <c r="W66" s="68" t="n">
        <v>10</v>
      </c>
      <c r="X66" s="68" t="n">
        <v>11</v>
      </c>
      <c r="Y66" s="68" t="n">
        <v>12</v>
      </c>
      <c r="Z66" s="68" t="n">
        <v>1</v>
      </c>
      <c r="AA66" s="68" t="n">
        <v>2</v>
      </c>
      <c r="AB66" s="68" t="n">
        <v>3</v>
      </c>
      <c r="AD66" s="82"/>
      <c r="AE66" s="68" t="n">
        <v>4</v>
      </c>
      <c r="AF66" s="68" t="n">
        <v>5</v>
      </c>
      <c r="AG66" s="68" t="n">
        <v>6</v>
      </c>
      <c r="AH66" s="68" t="n">
        <v>7</v>
      </c>
      <c r="AI66" s="68" t="n">
        <v>8</v>
      </c>
      <c r="AJ66" s="68" t="n">
        <v>9</v>
      </c>
      <c r="AK66" s="68" t="n">
        <v>10</v>
      </c>
      <c r="AL66" s="68" t="n">
        <v>11</v>
      </c>
      <c r="AM66" s="68" t="n">
        <v>12</v>
      </c>
      <c r="AN66" s="68" t="n">
        <v>1</v>
      </c>
      <c r="AO66" s="68" t="n">
        <v>2</v>
      </c>
      <c r="AP66" s="68" t="n">
        <v>3</v>
      </c>
      <c r="AR66" s="82"/>
      <c r="AS66" s="68" t="n">
        <v>4</v>
      </c>
      <c r="AT66" s="68" t="n">
        <v>5</v>
      </c>
      <c r="AU66" s="68" t="n">
        <v>6</v>
      </c>
      <c r="AV66" s="68" t="n">
        <v>7</v>
      </c>
      <c r="AW66" s="68" t="n">
        <v>8</v>
      </c>
      <c r="AX66" s="68" t="n">
        <v>9</v>
      </c>
      <c r="AY66" s="68" t="n">
        <v>10</v>
      </c>
      <c r="AZ66" s="68" t="n">
        <v>11</v>
      </c>
      <c r="BA66" s="68" t="n">
        <v>12</v>
      </c>
      <c r="BB66" s="68" t="n">
        <v>1</v>
      </c>
      <c r="BC66" s="68" t="n">
        <v>2</v>
      </c>
      <c r="BD66" s="68" t="n">
        <v>3</v>
      </c>
      <c r="BF66" s="82"/>
      <c r="BG66" s="68" t="n">
        <v>4</v>
      </c>
      <c r="BH66" s="68" t="n">
        <v>5</v>
      </c>
      <c r="BI66" s="68" t="n">
        <v>6</v>
      </c>
      <c r="BJ66" s="68" t="n">
        <v>7</v>
      </c>
      <c r="BK66" s="68" t="n">
        <v>8</v>
      </c>
      <c r="BL66" s="68" t="n">
        <v>9</v>
      </c>
      <c r="BM66" s="68" t="n">
        <v>10</v>
      </c>
      <c r="BN66" s="68" t="n">
        <v>11</v>
      </c>
      <c r="BO66" s="68" t="n">
        <v>12</v>
      </c>
      <c r="BP66" s="68" t="n">
        <v>1</v>
      </c>
      <c r="BQ66" s="68" t="n">
        <v>2</v>
      </c>
      <c r="BR66" s="68" t="n">
        <v>3</v>
      </c>
      <c r="BU66" s="68" t="n">
        <v>4</v>
      </c>
      <c r="BV66" s="68" t="n">
        <v>5</v>
      </c>
      <c r="BW66" s="68" t="n">
        <v>6</v>
      </c>
      <c r="BX66" s="68" t="n">
        <v>7</v>
      </c>
      <c r="BY66" s="68" t="n">
        <v>8</v>
      </c>
      <c r="BZ66" s="68" t="n">
        <v>9</v>
      </c>
      <c r="CA66" s="68" t="n">
        <v>10</v>
      </c>
      <c r="CB66" s="68" t="n">
        <v>11</v>
      </c>
      <c r="CC66" s="68" t="n">
        <v>12</v>
      </c>
      <c r="CD66" s="68" t="n">
        <v>1</v>
      </c>
      <c r="CE66" s="68" t="n">
        <v>2</v>
      </c>
      <c r="CF66" s="68" t="n">
        <v>3</v>
      </c>
    </row>
    <row r="67" customFormat="false" ht="13.2" hidden="false" customHeight="false" outlineLevel="0" collapsed="false">
      <c r="B67" s="1" t="n">
        <v>1976</v>
      </c>
      <c r="C67" s="111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3"/>
      <c r="P67" s="1" t="n">
        <v>1976</v>
      </c>
      <c r="Q67" s="111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3"/>
      <c r="AD67" s="1" t="n">
        <v>1976</v>
      </c>
      <c r="AE67" s="111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3"/>
      <c r="AR67" s="1" t="n">
        <v>1976</v>
      </c>
      <c r="AS67" s="111"/>
      <c r="AT67" s="112"/>
      <c r="AU67" s="112"/>
      <c r="AV67" s="112"/>
      <c r="AW67" s="112"/>
      <c r="AX67" s="112"/>
      <c r="AY67" s="112"/>
      <c r="AZ67" s="112"/>
      <c r="BA67" s="112"/>
      <c r="BB67" s="112"/>
      <c r="BC67" s="112"/>
      <c r="BD67" s="113"/>
      <c r="BF67" s="1" t="n">
        <v>1976</v>
      </c>
      <c r="BG67" s="111"/>
      <c r="BH67" s="112"/>
      <c r="BI67" s="112"/>
      <c r="BJ67" s="112"/>
      <c r="BK67" s="112"/>
      <c r="BL67" s="112"/>
      <c r="BM67" s="112"/>
      <c r="BN67" s="112"/>
      <c r="BO67" s="112"/>
      <c r="BP67" s="112"/>
      <c r="BQ67" s="112"/>
      <c r="BR67" s="113"/>
      <c r="BT67" s="1" t="n">
        <v>1976</v>
      </c>
      <c r="BU67" s="89"/>
      <c r="BV67" s="90"/>
      <c r="BW67" s="90"/>
      <c r="BX67" s="90"/>
      <c r="BY67" s="90"/>
      <c r="BZ67" s="90"/>
      <c r="CA67" s="90"/>
      <c r="CB67" s="90"/>
      <c r="CC67" s="90"/>
      <c r="CD67" s="90"/>
      <c r="CE67" s="90"/>
      <c r="CF67" s="91"/>
    </row>
    <row r="68" customFormat="false" ht="13.2" hidden="false" customHeight="false" outlineLevel="0" collapsed="false">
      <c r="B68" s="1" t="n">
        <v>1977</v>
      </c>
      <c r="C68" s="114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29"/>
      <c r="P68" s="1" t="n">
        <v>1977</v>
      </c>
      <c r="Q68" s="114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29"/>
      <c r="AD68" s="1" t="n">
        <v>1977</v>
      </c>
      <c r="AE68" s="114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29"/>
      <c r="AR68" s="1" t="n">
        <v>1977</v>
      </c>
      <c r="AS68" s="114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29"/>
      <c r="BF68" s="1" t="n">
        <v>1977</v>
      </c>
      <c r="BG68" s="114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9"/>
      <c r="BT68" s="1" t="n">
        <v>1977</v>
      </c>
      <c r="BU68" s="9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96"/>
    </row>
    <row r="69" customFormat="false" ht="13.2" hidden="false" customHeight="false" outlineLevel="0" collapsed="false">
      <c r="B69" s="1" t="n">
        <v>1978</v>
      </c>
      <c r="C69" s="114" t="n">
        <f aca="false">AVERAGE(C5:C9)</f>
        <v>49.46</v>
      </c>
      <c r="D69" s="103" t="n">
        <f aca="false">AVERAGE(D5:D9)</f>
        <v>51.25</v>
      </c>
      <c r="E69" s="103" t="n">
        <f aca="false">AVERAGE(E5:E9)</f>
        <v>38.95</v>
      </c>
      <c r="F69" s="103" t="n">
        <f aca="false">AVERAGE(F5:F9)</f>
        <v>36.32</v>
      </c>
      <c r="G69" s="103" t="n">
        <f aca="false">AVERAGE(G5:G9)</f>
        <v>34.02</v>
      </c>
      <c r="H69" s="103" t="n">
        <f aca="false">AVERAGE(H5:H9)</f>
        <v>34.26</v>
      </c>
      <c r="I69" s="103" t="n">
        <f aca="false">AVERAGE(I5:I9)</f>
        <v>37.14</v>
      </c>
      <c r="J69" s="103" t="n">
        <f aca="false">AVERAGE(J5:J9)</f>
        <v>30.24</v>
      </c>
      <c r="K69" s="103" t="n">
        <f aca="false">AVERAGE(K5:K9)</f>
        <v>33.44</v>
      </c>
      <c r="L69" s="103" t="n">
        <f aca="false">AVERAGE(L5:L9)</f>
        <v>31.175</v>
      </c>
      <c r="M69" s="103" t="n">
        <f aca="false">AVERAGE(M5:M9)</f>
        <v>37.9</v>
      </c>
      <c r="N69" s="29" t="n">
        <f aca="false">AVERAGE(N5:N9)</f>
        <v>44.55</v>
      </c>
      <c r="P69" s="1" t="n">
        <v>1978</v>
      </c>
      <c r="Q69" s="114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29"/>
      <c r="AD69" s="1" t="n">
        <v>1978</v>
      </c>
      <c r="AE69" s="114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29"/>
      <c r="AR69" s="1" t="n">
        <v>1978</v>
      </c>
      <c r="AS69" s="114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29"/>
      <c r="BF69" s="1" t="n">
        <v>1978</v>
      </c>
      <c r="BG69" s="114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9"/>
      <c r="BT69" s="1" t="n">
        <v>1978</v>
      </c>
      <c r="BU69" s="95" t="n">
        <f aca="false">AVERAGE(C69,Q69,AE69,AS69,BG69)</f>
        <v>49.46</v>
      </c>
      <c r="BV69" s="45" t="n">
        <f aca="false">AVERAGE(D69,R69,AF69,AT69,BH69)</f>
        <v>51.25</v>
      </c>
      <c r="BW69" s="45" t="n">
        <f aca="false">AVERAGE(E69,S69,AG69,AU69,BI69)</f>
        <v>38.95</v>
      </c>
      <c r="BX69" s="45" t="n">
        <f aca="false">AVERAGE(F69,T69,AH69,AV69,BJ69)</f>
        <v>36.32</v>
      </c>
      <c r="BY69" s="45" t="n">
        <f aca="false">AVERAGE(G69,U69,AI69,AW69,BK69)</f>
        <v>34.02</v>
      </c>
      <c r="BZ69" s="45" t="n">
        <f aca="false">AVERAGE(H69,V69,AJ69,AX69,BL69)</f>
        <v>34.26</v>
      </c>
      <c r="CA69" s="45" t="n">
        <f aca="false">AVERAGE(I69,W69,AK69,AY69,BM69)</f>
        <v>37.14</v>
      </c>
      <c r="CB69" s="45" t="n">
        <f aca="false">AVERAGE(J69,X69,AL69,AZ69,BN69)</f>
        <v>30.24</v>
      </c>
      <c r="CC69" s="45" t="n">
        <f aca="false">AVERAGE(K69,Y69,AM69,BA69,BO69)</f>
        <v>33.44</v>
      </c>
      <c r="CD69" s="45" t="n">
        <f aca="false">AVERAGE(L69,Z69,AN69,BB69,BP69)</f>
        <v>31.175</v>
      </c>
      <c r="CE69" s="45" t="n">
        <f aca="false">AVERAGE(M69,AA69,AO69,BC69,BQ69)</f>
        <v>37.9</v>
      </c>
      <c r="CF69" s="96" t="n">
        <f aca="false">AVERAGE(N69,AB69,AP69,BD69,BR69)</f>
        <v>44.55</v>
      </c>
    </row>
    <row r="70" customFormat="false" ht="13.2" hidden="false" customHeight="false" outlineLevel="0" collapsed="false">
      <c r="B70" s="1" t="n">
        <v>1979</v>
      </c>
      <c r="C70" s="114" t="n">
        <f aca="false">AVERAGE(C6:C10)</f>
        <v>45.46</v>
      </c>
      <c r="D70" s="103" t="n">
        <f aca="false">AVERAGE(D6:D10)</f>
        <v>43.475</v>
      </c>
      <c r="E70" s="103" t="n">
        <f aca="false">AVERAGE(E6:E10)</f>
        <v>38.32</v>
      </c>
      <c r="F70" s="103" t="n">
        <f aca="false">AVERAGE(F6:F10)</f>
        <v>34.92</v>
      </c>
      <c r="G70" s="103" t="n">
        <f aca="false">AVERAGE(G6:G10)</f>
        <v>30.4</v>
      </c>
      <c r="H70" s="103" t="n">
        <f aca="false">AVERAGE(H6:H10)</f>
        <v>30.76</v>
      </c>
      <c r="I70" s="103" t="n">
        <f aca="false">AVERAGE(I6:I10)</f>
        <v>33.16</v>
      </c>
      <c r="J70" s="103" t="n">
        <f aca="false">AVERAGE(J6:J10)</f>
        <v>27.68</v>
      </c>
      <c r="K70" s="103" t="n">
        <f aca="false">AVERAGE(K6:K10)</f>
        <v>31.1</v>
      </c>
      <c r="L70" s="103" t="n">
        <f aca="false">AVERAGE(L6:L10)</f>
        <v>31.42</v>
      </c>
      <c r="M70" s="103" t="n">
        <f aca="false">AVERAGE(M6:M10)</f>
        <v>37.025</v>
      </c>
      <c r="N70" s="29" t="n">
        <f aca="false">AVERAGE(N6:N10)</f>
        <v>41.95</v>
      </c>
      <c r="P70" s="1" t="n">
        <v>1979</v>
      </c>
      <c r="Q70" s="114" t="n">
        <f aca="false">AVERAGE(Q6:Q10)</f>
        <v>53.42</v>
      </c>
      <c r="R70" s="103" t="n">
        <f aca="false">AVERAGE(R6:R10)</f>
        <v>42.6</v>
      </c>
      <c r="S70" s="103" t="n">
        <f aca="false">AVERAGE(S6:S10)</f>
        <v>39.18</v>
      </c>
      <c r="T70" s="103" t="n">
        <f aca="false">AVERAGE(T6:T10)</f>
        <v>37.6</v>
      </c>
      <c r="U70" s="103" t="n">
        <f aca="false">AVERAGE(U6:U10)</f>
        <v>37.92</v>
      </c>
      <c r="V70" s="103" t="n">
        <f aca="false">AVERAGE(V6:V10)</f>
        <v>40.4</v>
      </c>
      <c r="W70" s="103" t="n">
        <f aca="false">AVERAGE(W6:W10)</f>
        <v>41.525</v>
      </c>
      <c r="X70" s="103" t="n">
        <f aca="false">AVERAGE(X6:X10)</f>
        <v>37.92</v>
      </c>
      <c r="Y70" s="103" t="n">
        <f aca="false">AVERAGE(Y6:Y10)</f>
        <v>38.2</v>
      </c>
      <c r="Z70" s="103" t="n">
        <f aca="false">AVERAGE(Z6:Z10)</f>
        <v>36.46</v>
      </c>
      <c r="AA70" s="103" t="n">
        <f aca="false">AVERAGE(AA6:AA10)</f>
        <v>38.48</v>
      </c>
      <c r="AB70" s="29" t="n">
        <f aca="false">AVERAGE(AB6:AB10)</f>
        <v>45.08</v>
      </c>
      <c r="AD70" s="1" t="n">
        <v>1979</v>
      </c>
      <c r="AE70" s="114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29"/>
      <c r="AR70" s="1" t="n">
        <v>1979</v>
      </c>
      <c r="AS70" s="114" t="n">
        <f aca="false">AVERAGE(AS6:AS10)</f>
        <v>46.1</v>
      </c>
      <c r="AT70" s="103" t="n">
        <f aca="false">AVERAGE(AT6:AT10)</f>
        <v>40.26</v>
      </c>
      <c r="AU70" s="103" t="n">
        <f aca="false">AVERAGE(AU6:AU10)</f>
        <v>33.675</v>
      </c>
      <c r="AV70" s="103" t="n">
        <f aca="false">AVERAGE(AV6:AV10)</f>
        <v>27.825</v>
      </c>
      <c r="AW70" s="103" t="n">
        <f aca="false">AVERAGE(AW6:AW10)</f>
        <v>32.56</v>
      </c>
      <c r="AX70" s="103" t="n">
        <f aca="false">AVERAGE(AX6:AX10)</f>
        <v>31.38</v>
      </c>
      <c r="AY70" s="103" t="n">
        <f aca="false">AVERAGE(AY6:AY10)</f>
        <v>36.2</v>
      </c>
      <c r="AZ70" s="103" t="n">
        <f aca="false">AVERAGE(AZ6:AZ10)</f>
        <v>33.62</v>
      </c>
      <c r="BA70" s="103" t="n">
        <f aca="false">AVERAGE(BA6:BA10)</f>
        <v>36.94</v>
      </c>
      <c r="BB70" s="103" t="n">
        <f aca="false">AVERAGE(BB6:BB10)</f>
        <v>34.68</v>
      </c>
      <c r="BC70" s="103" t="n">
        <f aca="false">AVERAGE(BC6:BC10)</f>
        <v>38.6</v>
      </c>
      <c r="BD70" s="29" t="n">
        <f aca="false">AVERAGE(BD6:BD10)</f>
        <v>44.2</v>
      </c>
      <c r="BF70" s="1" t="n">
        <v>1979</v>
      </c>
      <c r="BG70" s="114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9"/>
      <c r="BT70" s="1" t="n">
        <v>1979</v>
      </c>
      <c r="BU70" s="95" t="n">
        <f aca="false">AVERAGE(C70,Q70,AE70,AS70,BG70)</f>
        <v>48.3266666666667</v>
      </c>
      <c r="BV70" s="45" t="n">
        <f aca="false">AVERAGE(D70,R70,AF70,AT70,BH70)</f>
        <v>42.1116666666667</v>
      </c>
      <c r="BW70" s="45" t="n">
        <f aca="false">AVERAGE(E70,S70,AG70,AU70,BI70)</f>
        <v>37.0583333333333</v>
      </c>
      <c r="BX70" s="45" t="n">
        <f aca="false">AVERAGE(F70,T70,AH70,AV70,BJ70)</f>
        <v>33.4483333333333</v>
      </c>
      <c r="BY70" s="45" t="n">
        <f aca="false">AVERAGE(G70,U70,AI70,AW70,BK70)</f>
        <v>33.6266666666667</v>
      </c>
      <c r="BZ70" s="45" t="n">
        <f aca="false">AVERAGE(H70,V70,AJ70,AX70,BL70)</f>
        <v>34.18</v>
      </c>
      <c r="CA70" s="45" t="n">
        <f aca="false">AVERAGE(I70,W70,AK70,AY70,BM70)</f>
        <v>36.9616666666667</v>
      </c>
      <c r="CB70" s="45" t="n">
        <f aca="false">AVERAGE(J70,X70,AL70,AZ70,BN70)</f>
        <v>33.0733333333333</v>
      </c>
      <c r="CC70" s="45" t="n">
        <f aca="false">AVERAGE(K70,Y70,AM70,BA70,BO70)</f>
        <v>35.4133333333333</v>
      </c>
      <c r="CD70" s="45" t="n">
        <f aca="false">AVERAGE(L70,Z70,AN70,BB70,BP70)</f>
        <v>34.1866666666667</v>
      </c>
      <c r="CE70" s="45" t="n">
        <f aca="false">AVERAGE(M70,AA70,AO70,BC70,BQ70)</f>
        <v>38.035</v>
      </c>
      <c r="CF70" s="96" t="n">
        <f aca="false">AVERAGE(N70,AB70,AP70,BD70,BR70)</f>
        <v>43.7433333333333</v>
      </c>
    </row>
    <row r="71" customFormat="false" ht="13.2" hidden="false" customHeight="false" outlineLevel="0" collapsed="false">
      <c r="B71" s="1" t="n">
        <v>1980</v>
      </c>
      <c r="C71" s="114" t="n">
        <f aca="false">AVERAGE(C7:C11)</f>
        <v>43.86</v>
      </c>
      <c r="D71" s="103" t="n">
        <f aca="false">AVERAGE(D7:D11)</f>
        <v>41.24</v>
      </c>
      <c r="E71" s="103" t="n">
        <f aca="false">AVERAGE(E7:E11)</f>
        <v>36.54</v>
      </c>
      <c r="F71" s="103" t="n">
        <f aca="false">AVERAGE(F7:F11)</f>
        <v>33.62</v>
      </c>
      <c r="G71" s="103" t="n">
        <f aca="false">AVERAGE(G7:G11)</f>
        <v>27.08</v>
      </c>
      <c r="H71" s="103" t="n">
        <f aca="false">AVERAGE(H7:H11)</f>
        <v>28.78</v>
      </c>
      <c r="I71" s="103" t="n">
        <f aca="false">AVERAGE(I7:I11)</f>
        <v>30.38</v>
      </c>
      <c r="J71" s="103" t="n">
        <f aca="false">AVERAGE(J7:J11)</f>
        <v>24</v>
      </c>
      <c r="K71" s="103" t="n">
        <f aca="false">AVERAGE(K7:K11)</f>
        <v>27.56</v>
      </c>
      <c r="L71" s="103" t="n">
        <f aca="false">AVERAGE(L7:L11)</f>
        <v>28.22</v>
      </c>
      <c r="M71" s="103" t="n">
        <f aca="false">AVERAGE(M7:M11)</f>
        <v>32.225</v>
      </c>
      <c r="N71" s="29" t="n">
        <f aca="false">AVERAGE(N7:N11)</f>
        <v>38.475</v>
      </c>
      <c r="P71" s="1" t="n">
        <v>1980</v>
      </c>
      <c r="Q71" s="114" t="n">
        <f aca="false">AVERAGE(Q7:Q11)</f>
        <v>49.06</v>
      </c>
      <c r="R71" s="103" t="n">
        <f aca="false">AVERAGE(R7:R11)</f>
        <v>38.5</v>
      </c>
      <c r="S71" s="103" t="n">
        <f aca="false">AVERAGE(S7:S11)</f>
        <v>36.92</v>
      </c>
      <c r="T71" s="103" t="n">
        <f aca="false">AVERAGE(T7:T11)</f>
        <v>34.7</v>
      </c>
      <c r="U71" s="103" t="n">
        <f aca="false">AVERAGE(U7:U11)</f>
        <v>32.56</v>
      </c>
      <c r="V71" s="103" t="n">
        <f aca="false">AVERAGE(V7:V11)</f>
        <v>39.4</v>
      </c>
      <c r="W71" s="103" t="n">
        <f aca="false">AVERAGE(W7:W11)</f>
        <v>33.425</v>
      </c>
      <c r="X71" s="103" t="n">
        <f aca="false">AVERAGE(X7:X11)</f>
        <v>34.525</v>
      </c>
      <c r="Y71" s="103" t="n">
        <f aca="false">AVERAGE(Y7:Y11)</f>
        <v>33.5</v>
      </c>
      <c r="Z71" s="103" t="n">
        <f aca="false">AVERAGE(Z7:Z11)</f>
        <v>33.6</v>
      </c>
      <c r="AA71" s="103" t="n">
        <f aca="false">AVERAGE(AA7:AA11)</f>
        <v>36.225</v>
      </c>
      <c r="AB71" s="29" t="n">
        <f aca="false">AVERAGE(AB7:AB11)</f>
        <v>41.92</v>
      </c>
      <c r="AD71" s="1" t="n">
        <v>1980</v>
      </c>
      <c r="AE71" s="114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29"/>
      <c r="AR71" s="1" t="n">
        <v>1980</v>
      </c>
      <c r="AS71" s="114" t="n">
        <f aca="false">AVERAGE(AS7:AS11)</f>
        <v>43.76</v>
      </c>
      <c r="AT71" s="103" t="n">
        <f aca="false">AVERAGE(AT7:AT11)</f>
        <v>39.16</v>
      </c>
      <c r="AU71" s="103" t="n">
        <f aca="false">AVERAGE(AU7:AU11)</f>
        <v>34.175</v>
      </c>
      <c r="AV71" s="103" t="n">
        <f aca="false">AVERAGE(AV7:AV11)</f>
        <v>28.94</v>
      </c>
      <c r="AW71" s="103" t="n">
        <f aca="false">AVERAGE(AW7:AW11)</f>
        <v>27.46</v>
      </c>
      <c r="AX71" s="103" t="n">
        <f aca="false">AVERAGE(AX7:AX11)</f>
        <v>26.4</v>
      </c>
      <c r="AY71" s="103" t="n">
        <f aca="false">AVERAGE(AY7:AY11)</f>
        <v>30.06</v>
      </c>
      <c r="AZ71" s="103" t="n">
        <f aca="false">AVERAGE(AZ7:AZ11)</f>
        <v>28.8</v>
      </c>
      <c r="BA71" s="103" t="n">
        <f aca="false">AVERAGE(BA7:BA11)</f>
        <v>31.62</v>
      </c>
      <c r="BB71" s="103" t="n">
        <f aca="false">AVERAGE(BB7:BB11)</f>
        <v>30.84</v>
      </c>
      <c r="BC71" s="103" t="n">
        <f aca="false">AVERAGE(BC7:BC11)</f>
        <v>31.94</v>
      </c>
      <c r="BD71" s="29" t="n">
        <f aca="false">AVERAGE(BD7:BD11)</f>
        <v>41.325</v>
      </c>
      <c r="BF71" s="1" t="n">
        <v>1980</v>
      </c>
      <c r="BG71" s="114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9"/>
      <c r="BT71" s="1" t="n">
        <v>1980</v>
      </c>
      <c r="BU71" s="95" t="n">
        <f aca="false">AVERAGE(C71,Q71,AE71,AS71,BG71)</f>
        <v>45.56</v>
      </c>
      <c r="BV71" s="45" t="n">
        <f aca="false">AVERAGE(D71,R71,AF71,AT71,BH71)</f>
        <v>39.6333333333333</v>
      </c>
      <c r="BW71" s="45" t="n">
        <f aca="false">AVERAGE(E71,S71,AG71,AU71,BI71)</f>
        <v>35.8783333333333</v>
      </c>
      <c r="BX71" s="45" t="n">
        <f aca="false">AVERAGE(F71,T71,AH71,AV71,BJ71)</f>
        <v>32.42</v>
      </c>
      <c r="BY71" s="45" t="n">
        <f aca="false">AVERAGE(G71,U71,AI71,AW71,BK71)</f>
        <v>29.0333333333333</v>
      </c>
      <c r="BZ71" s="45" t="n">
        <f aca="false">AVERAGE(H71,V71,AJ71,AX71,BL71)</f>
        <v>31.5266666666667</v>
      </c>
      <c r="CA71" s="45" t="n">
        <f aca="false">AVERAGE(I71,W71,AK71,AY71,BM71)</f>
        <v>31.2883333333333</v>
      </c>
      <c r="CB71" s="45" t="n">
        <f aca="false">AVERAGE(J71,X71,AL71,AZ71,BN71)</f>
        <v>29.1083333333333</v>
      </c>
      <c r="CC71" s="45" t="n">
        <f aca="false">AVERAGE(K71,Y71,AM71,BA71,BO71)</f>
        <v>30.8933333333333</v>
      </c>
      <c r="CD71" s="45" t="n">
        <f aca="false">AVERAGE(L71,Z71,AN71,BB71,BP71)</f>
        <v>30.8866666666667</v>
      </c>
      <c r="CE71" s="45" t="n">
        <f aca="false">AVERAGE(M71,AA71,AO71,BC71,BQ71)</f>
        <v>33.4633333333333</v>
      </c>
      <c r="CF71" s="96" t="n">
        <f aca="false">AVERAGE(N71,AB71,AP71,BD71,BR71)</f>
        <v>40.5733333333333</v>
      </c>
    </row>
    <row r="72" customFormat="false" ht="13.2" hidden="false" customHeight="false" outlineLevel="0" collapsed="false">
      <c r="B72" s="1" t="n">
        <v>1981</v>
      </c>
      <c r="C72" s="114" t="n">
        <f aca="false">AVERAGE(C8:C12)</f>
        <v>42.14</v>
      </c>
      <c r="D72" s="103" t="n">
        <f aca="false">AVERAGE(D8:D12)</f>
        <v>41.2</v>
      </c>
      <c r="E72" s="103" t="n">
        <f aca="false">AVERAGE(E8:E12)</f>
        <v>39.26</v>
      </c>
      <c r="F72" s="103" t="n">
        <f aca="false">AVERAGE(F8:F12)</f>
        <v>34.26</v>
      </c>
      <c r="G72" s="103" t="n">
        <f aca="false">AVERAGE(G8:G12)</f>
        <v>27.7</v>
      </c>
      <c r="H72" s="103" t="n">
        <f aca="false">AVERAGE(H8:H12)</f>
        <v>29.22</v>
      </c>
      <c r="I72" s="103" t="n">
        <f aca="false">AVERAGE(I8:I12)</f>
        <v>31.34</v>
      </c>
      <c r="J72" s="103" t="n">
        <f aca="false">AVERAGE(J8:J12)</f>
        <v>26.08</v>
      </c>
      <c r="K72" s="103" t="n">
        <f aca="false">AVERAGE(K8:K12)</f>
        <v>27.7</v>
      </c>
      <c r="L72" s="103" t="n">
        <f aca="false">AVERAGE(L8:L12)</f>
        <v>27.2</v>
      </c>
      <c r="M72" s="103" t="n">
        <f aca="false">AVERAGE(M8:M12)</f>
        <v>31.95</v>
      </c>
      <c r="N72" s="29" t="n">
        <f aca="false">AVERAGE(N8:N12)</f>
        <v>38.55</v>
      </c>
      <c r="P72" s="1" t="n">
        <v>1981</v>
      </c>
      <c r="Q72" s="114" t="n">
        <f aca="false">AVERAGE(Q8:Q12)</f>
        <v>46.26</v>
      </c>
      <c r="R72" s="103" t="n">
        <f aca="false">AVERAGE(R8:R12)</f>
        <v>37.66</v>
      </c>
      <c r="S72" s="103" t="n">
        <f aca="false">AVERAGE(S8:S12)</f>
        <v>33.64</v>
      </c>
      <c r="T72" s="103" t="n">
        <f aca="false">AVERAGE(T8:T12)</f>
        <v>30.86</v>
      </c>
      <c r="U72" s="103" t="n">
        <f aca="false">AVERAGE(U8:U12)</f>
        <v>29.68</v>
      </c>
      <c r="V72" s="103" t="n">
        <f aca="false">AVERAGE(V8:V12)</f>
        <v>33.55</v>
      </c>
      <c r="W72" s="103" t="n">
        <f aca="false">AVERAGE(W8:W12)</f>
        <v>32.46</v>
      </c>
      <c r="X72" s="103" t="n">
        <f aca="false">AVERAGE(X8:X12)</f>
        <v>31.55</v>
      </c>
      <c r="Y72" s="103" t="n">
        <f aca="false">AVERAGE(Y8:Y12)</f>
        <v>30.55</v>
      </c>
      <c r="Z72" s="103" t="n">
        <f aca="false">AVERAGE(Z8:Z12)</f>
        <v>30.6</v>
      </c>
      <c r="AA72" s="103" t="n">
        <f aca="false">AVERAGE(AA8:AA12)</f>
        <v>31.85</v>
      </c>
      <c r="AB72" s="29" t="n">
        <f aca="false">AVERAGE(AB8:AB12)</f>
        <v>37.38</v>
      </c>
      <c r="AD72" s="1" t="n">
        <v>1981</v>
      </c>
      <c r="AE72" s="114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29"/>
      <c r="AR72" s="1" t="n">
        <v>1981</v>
      </c>
      <c r="AS72" s="114" t="n">
        <f aca="false">AVERAGE(AS8:AS12)</f>
        <v>40.44</v>
      </c>
      <c r="AT72" s="103" t="n">
        <f aca="false">AVERAGE(AT8:AT12)</f>
        <v>34.08</v>
      </c>
      <c r="AU72" s="103" t="n">
        <f aca="false">AVERAGE(AU8:AU12)</f>
        <v>29.875</v>
      </c>
      <c r="AV72" s="103" t="n">
        <f aca="false">AVERAGE(AV8:AV12)</f>
        <v>26.18</v>
      </c>
      <c r="AW72" s="103" t="n">
        <f aca="false">AVERAGE(AW8:AW12)</f>
        <v>26.18</v>
      </c>
      <c r="AX72" s="103" t="n">
        <f aca="false">AVERAGE(AX8:AX12)</f>
        <v>25.1</v>
      </c>
      <c r="AY72" s="103" t="n">
        <f aca="false">AVERAGE(AY8:AY12)</f>
        <v>30.28</v>
      </c>
      <c r="AZ72" s="103" t="n">
        <f aca="false">AVERAGE(AZ8:AZ12)</f>
        <v>27.98</v>
      </c>
      <c r="BA72" s="103" t="n">
        <f aca="false">AVERAGE(BA8:BA12)</f>
        <v>28.18</v>
      </c>
      <c r="BB72" s="103" t="n">
        <f aca="false">AVERAGE(BB8:BB12)</f>
        <v>29.66</v>
      </c>
      <c r="BC72" s="103" t="n">
        <f aca="false">AVERAGE(BC8:BC12)</f>
        <v>32.78</v>
      </c>
      <c r="BD72" s="29" t="n">
        <f aca="false">AVERAGE(BD8:BD12)</f>
        <v>36.25</v>
      </c>
      <c r="BF72" s="1" t="n">
        <v>1981</v>
      </c>
      <c r="BG72" s="114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9"/>
      <c r="BT72" s="1" t="n">
        <v>1981</v>
      </c>
      <c r="BU72" s="95" t="n">
        <f aca="false">AVERAGE(C72,Q72,AE72,AS72,BG72)</f>
        <v>42.9466666666667</v>
      </c>
      <c r="BV72" s="45" t="n">
        <f aca="false">AVERAGE(D72,R72,AF72,AT72,BH72)</f>
        <v>37.6466666666667</v>
      </c>
      <c r="BW72" s="45" t="n">
        <f aca="false">AVERAGE(E72,S72,AG72,AU72,BI72)</f>
        <v>34.2583333333333</v>
      </c>
      <c r="BX72" s="45" t="n">
        <f aca="false">AVERAGE(F72,T72,AH72,AV72,BJ72)</f>
        <v>30.4333333333333</v>
      </c>
      <c r="BY72" s="45" t="n">
        <f aca="false">AVERAGE(G72,U72,AI72,AW72,BK72)</f>
        <v>27.8533333333333</v>
      </c>
      <c r="BZ72" s="45" t="n">
        <f aca="false">AVERAGE(H72,V72,AJ72,AX72,BL72)</f>
        <v>29.29</v>
      </c>
      <c r="CA72" s="45" t="n">
        <f aca="false">AVERAGE(I72,W72,AK72,AY72,BM72)</f>
        <v>31.36</v>
      </c>
      <c r="CB72" s="45" t="n">
        <f aca="false">AVERAGE(J72,X72,AL72,AZ72,BN72)</f>
        <v>28.5366666666667</v>
      </c>
      <c r="CC72" s="45" t="n">
        <f aca="false">AVERAGE(K72,Y72,AM72,BA72,BO72)</f>
        <v>28.81</v>
      </c>
      <c r="CD72" s="45" t="n">
        <f aca="false">AVERAGE(L72,Z72,AN72,BB72,BP72)</f>
        <v>29.1533333333333</v>
      </c>
      <c r="CE72" s="45" t="n">
        <f aca="false">AVERAGE(M72,AA72,AO72,BC72,BQ72)</f>
        <v>32.1933333333333</v>
      </c>
      <c r="CF72" s="96" t="n">
        <f aca="false">AVERAGE(N72,AB72,AP72,BD72,BR72)</f>
        <v>37.3933333333333</v>
      </c>
    </row>
    <row r="73" customFormat="false" ht="13.2" hidden="false" customHeight="false" outlineLevel="0" collapsed="false">
      <c r="B73" s="1" t="n">
        <v>1982</v>
      </c>
      <c r="C73" s="114" t="n">
        <f aca="false">AVERAGE(C9:C13)</f>
        <v>39.62</v>
      </c>
      <c r="D73" s="103" t="n">
        <f aca="false">AVERAGE(D9:D13)</f>
        <v>38.04</v>
      </c>
      <c r="E73" s="103" t="n">
        <f aca="false">AVERAGE(E9:E13)</f>
        <v>38.26</v>
      </c>
      <c r="F73" s="103" t="n">
        <f aca="false">AVERAGE(F9:F13)</f>
        <v>30.76</v>
      </c>
      <c r="G73" s="103" t="n">
        <f aca="false">AVERAGE(G9:G13)</f>
        <v>28.26</v>
      </c>
      <c r="H73" s="103" t="n">
        <f aca="false">AVERAGE(H9:H13)</f>
        <v>31.58</v>
      </c>
      <c r="I73" s="103" t="n">
        <f aca="false">AVERAGE(I9:I13)</f>
        <v>31.88</v>
      </c>
      <c r="J73" s="103" t="n">
        <f aca="false">AVERAGE(J9:J13)</f>
        <v>28.58</v>
      </c>
      <c r="K73" s="103" t="n">
        <f aca="false">AVERAGE(K9:K13)</f>
        <v>29.14</v>
      </c>
      <c r="L73" s="103" t="n">
        <f aca="false">AVERAGE(L9:L13)</f>
        <v>29.24</v>
      </c>
      <c r="M73" s="103" t="n">
        <f aca="false">AVERAGE(M9:M13)</f>
        <v>34.2</v>
      </c>
      <c r="N73" s="29" t="n">
        <f aca="false">AVERAGE(N9:N13)</f>
        <v>39.375</v>
      </c>
      <c r="P73" s="1" t="n">
        <v>1982</v>
      </c>
      <c r="Q73" s="114" t="n">
        <f aca="false">AVERAGE(Q9:Q13)</f>
        <v>39.4</v>
      </c>
      <c r="R73" s="103" t="n">
        <f aca="false">AVERAGE(R9:R13)</f>
        <v>35.4</v>
      </c>
      <c r="S73" s="103" t="n">
        <f aca="false">AVERAGE(S9:S13)</f>
        <v>32.48</v>
      </c>
      <c r="T73" s="103" t="n">
        <f aca="false">AVERAGE(T9:T13)</f>
        <v>27.46</v>
      </c>
      <c r="U73" s="103" t="n">
        <f aca="false">AVERAGE(U9:U13)</f>
        <v>27.52</v>
      </c>
      <c r="V73" s="103" t="n">
        <f aca="false">AVERAGE(V9:V13)</f>
        <v>31.3</v>
      </c>
      <c r="W73" s="103" t="n">
        <f aca="false">AVERAGE(W9:W13)</f>
        <v>30.22</v>
      </c>
      <c r="X73" s="103" t="n">
        <f aca="false">AVERAGE(X9:X13)</f>
        <v>29.575</v>
      </c>
      <c r="Y73" s="103" t="n">
        <f aca="false">AVERAGE(Y9:Y13)</f>
        <v>27.7</v>
      </c>
      <c r="Z73" s="103" t="n">
        <f aca="false">AVERAGE(Z9:Z13)</f>
        <v>28.3</v>
      </c>
      <c r="AA73" s="103" t="n">
        <f aca="false">AVERAGE(AA9:AA13)</f>
        <v>27.35</v>
      </c>
      <c r="AB73" s="29" t="n">
        <f aca="false">AVERAGE(AB9:AB13)</f>
        <v>35.04</v>
      </c>
      <c r="AD73" s="1" t="n">
        <v>1982</v>
      </c>
      <c r="AE73" s="114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29"/>
      <c r="AR73" s="1" t="n">
        <v>1982</v>
      </c>
      <c r="AS73" s="114" t="n">
        <f aca="false">AVERAGE(AS9:AS13)</f>
        <v>38.7</v>
      </c>
      <c r="AT73" s="103" t="n">
        <f aca="false">AVERAGE(AT9:AT13)</f>
        <v>34.52</v>
      </c>
      <c r="AU73" s="103" t="n">
        <f aca="false">AVERAGE(AU9:AU13)</f>
        <v>30.24</v>
      </c>
      <c r="AV73" s="103" t="n">
        <f aca="false">AVERAGE(AV9:AV13)</f>
        <v>25.68</v>
      </c>
      <c r="AW73" s="103" t="n">
        <f aca="false">AVERAGE(AW9:AW13)</f>
        <v>26.88</v>
      </c>
      <c r="AX73" s="103" t="n">
        <f aca="false">AVERAGE(AX9:AX13)</f>
        <v>26.98</v>
      </c>
      <c r="AY73" s="103" t="n">
        <f aca="false">AVERAGE(AY9:AY13)</f>
        <v>29.08</v>
      </c>
      <c r="AZ73" s="103" t="n">
        <f aca="false">AVERAGE(AZ9:AZ13)</f>
        <v>27.66</v>
      </c>
      <c r="BA73" s="103" t="n">
        <f aca="false">AVERAGE(BA9:BA13)</f>
        <v>27.24</v>
      </c>
      <c r="BB73" s="103" t="n">
        <f aca="false">AVERAGE(BB9:BB13)</f>
        <v>27.9</v>
      </c>
      <c r="BC73" s="103" t="n">
        <f aca="false">AVERAGE(BC9:BC13)</f>
        <v>30.64</v>
      </c>
      <c r="BD73" s="29" t="n">
        <f aca="false">AVERAGE(BD9:BD13)</f>
        <v>35.425</v>
      </c>
      <c r="BF73" s="1" t="n">
        <v>1982</v>
      </c>
      <c r="BG73" s="114" t="n">
        <f aca="false">AVERAGE(BG9:BG13)</f>
        <v>45.62</v>
      </c>
      <c r="BH73" s="103" t="n">
        <f aca="false">AVERAGE(BH9:BH13)</f>
        <v>43.1</v>
      </c>
      <c r="BI73" s="103" t="n">
        <f aca="false">AVERAGE(BI9:BI13)</f>
        <v>37.68</v>
      </c>
      <c r="BJ73" s="103" t="n">
        <f aca="false">AVERAGE(BJ9:BJ13)</f>
        <v>30.14</v>
      </c>
      <c r="BK73" s="103" t="n">
        <f aca="false">AVERAGE(BK9:BK13)</f>
        <v>29.38</v>
      </c>
      <c r="BL73" s="103" t="n">
        <f aca="false">AVERAGE(BL9:BL13)</f>
        <v>31.46</v>
      </c>
      <c r="BM73" s="103" t="n">
        <f aca="false">AVERAGE(BM9:BM13)</f>
        <v>35.48</v>
      </c>
      <c r="BN73" s="103" t="n">
        <f aca="false">AVERAGE(BN9:BN13)</f>
        <v>34.2</v>
      </c>
      <c r="BO73" s="103" t="n">
        <f aca="false">AVERAGE(BO9:BO13)</f>
        <v>31.86</v>
      </c>
      <c r="BP73" s="103" t="n">
        <f aca="false">AVERAGE(BP9:BP13)</f>
        <v>32.18</v>
      </c>
      <c r="BQ73" s="103" t="n">
        <f aca="false">AVERAGE(BQ9:BQ13)</f>
        <v>34.66</v>
      </c>
      <c r="BR73" s="29" t="n">
        <f aca="false">AVERAGE(BR9:BR13)</f>
        <v>41.16</v>
      </c>
      <c r="BT73" s="1" t="n">
        <v>1982</v>
      </c>
      <c r="BU73" s="95" t="n">
        <f aca="false">AVERAGE(C73,Q73,AE73,AS73,BG73)</f>
        <v>40.835</v>
      </c>
      <c r="BV73" s="45" t="n">
        <f aca="false">AVERAGE(D73,R73,AF73,AT73,BH73)</f>
        <v>37.765</v>
      </c>
      <c r="BW73" s="45" t="n">
        <f aca="false">AVERAGE(E73,S73,AG73,AU73,BI73)</f>
        <v>34.665</v>
      </c>
      <c r="BX73" s="45" t="n">
        <f aca="false">AVERAGE(F73,T73,AH73,AV73,BJ73)</f>
        <v>28.51</v>
      </c>
      <c r="BY73" s="45" t="n">
        <f aca="false">AVERAGE(G73,U73,AI73,AW73,BK73)</f>
        <v>28.01</v>
      </c>
      <c r="BZ73" s="45" t="n">
        <f aca="false">AVERAGE(H73,V73,AJ73,AX73,BL73)</f>
        <v>30.33</v>
      </c>
      <c r="CA73" s="45" t="n">
        <f aca="false">AVERAGE(I73,W73,AK73,AY73,BM73)</f>
        <v>31.665</v>
      </c>
      <c r="CB73" s="45" t="n">
        <f aca="false">AVERAGE(J73,X73,AL73,AZ73,BN73)</f>
        <v>30.00375</v>
      </c>
      <c r="CC73" s="45" t="n">
        <f aca="false">AVERAGE(K73,Y73,AM73,BA73,BO73)</f>
        <v>28.985</v>
      </c>
      <c r="CD73" s="45" t="n">
        <f aca="false">AVERAGE(L73,Z73,AN73,BB73,BP73)</f>
        <v>29.405</v>
      </c>
      <c r="CE73" s="45" t="n">
        <f aca="false">AVERAGE(M73,AA73,AO73,BC73,BQ73)</f>
        <v>31.7125</v>
      </c>
      <c r="CF73" s="96" t="n">
        <f aca="false">AVERAGE(N73,AB73,AP73,BD73,BR73)</f>
        <v>37.75</v>
      </c>
    </row>
    <row r="74" customFormat="false" ht="13.2" hidden="false" customHeight="false" outlineLevel="0" collapsed="false">
      <c r="B74" s="1" t="n">
        <v>1983</v>
      </c>
      <c r="C74" s="114" t="n">
        <f aca="false">AVERAGE(C10:C14)</f>
        <v>41</v>
      </c>
      <c r="D74" s="103" t="n">
        <f aca="false">AVERAGE(D10:D14)</f>
        <v>39.38</v>
      </c>
      <c r="E74" s="103" t="n">
        <f aca="false">AVERAGE(E10:E14)</f>
        <v>40.12</v>
      </c>
      <c r="F74" s="103" t="n">
        <f aca="false">AVERAGE(F10:F14)</f>
        <v>32.04</v>
      </c>
      <c r="G74" s="103" t="n">
        <f aca="false">AVERAGE(G10:G14)</f>
        <v>30.36</v>
      </c>
      <c r="H74" s="103" t="n">
        <f aca="false">AVERAGE(H10:H14)</f>
        <v>32.48</v>
      </c>
      <c r="I74" s="103" t="n">
        <f aca="false">AVERAGE(I10:I14)</f>
        <v>33.36</v>
      </c>
      <c r="J74" s="103" t="n">
        <f aca="false">AVERAGE(J10:J14)</f>
        <v>31.06</v>
      </c>
      <c r="K74" s="103" t="n">
        <f aca="false">AVERAGE(K10:K14)</f>
        <v>32.42</v>
      </c>
      <c r="L74" s="103" t="n">
        <f aca="false">AVERAGE(L10:L14)</f>
        <v>33.58</v>
      </c>
      <c r="M74" s="103" t="n">
        <f aca="false">AVERAGE(M10:M14)</f>
        <v>36.12</v>
      </c>
      <c r="N74" s="29" t="n">
        <f aca="false">AVERAGE(N10:N14)</f>
        <v>41.36</v>
      </c>
      <c r="P74" s="1" t="n">
        <v>1983</v>
      </c>
      <c r="Q74" s="114" t="n">
        <f aca="false">AVERAGE(Q10:Q14)</f>
        <v>39.26</v>
      </c>
      <c r="R74" s="103" t="n">
        <f aca="false">AVERAGE(R10:R14)</f>
        <v>35.32</v>
      </c>
      <c r="S74" s="103" t="n">
        <f aca="false">AVERAGE(S10:S14)</f>
        <v>33</v>
      </c>
      <c r="T74" s="103" t="n">
        <f aca="false">AVERAGE(T10:T14)</f>
        <v>26.4</v>
      </c>
      <c r="U74" s="103" t="n">
        <f aca="false">AVERAGE(U10:U14)</f>
        <v>26.26</v>
      </c>
      <c r="V74" s="103" t="n">
        <f aca="false">AVERAGE(V10:V14)</f>
        <v>30.075</v>
      </c>
      <c r="W74" s="103" t="n">
        <f aca="false">AVERAGE(W10:W14)</f>
        <v>28.1</v>
      </c>
      <c r="X74" s="103" t="n">
        <f aca="false">AVERAGE(X10:X14)</f>
        <v>28.525</v>
      </c>
      <c r="Y74" s="103" t="n">
        <f aca="false">AVERAGE(Y10:Y14)</f>
        <v>27.425</v>
      </c>
      <c r="Z74" s="103" t="n">
        <f aca="false">AVERAGE(Z10:Z14)</f>
        <v>27.88</v>
      </c>
      <c r="AA74" s="103" t="n">
        <f aca="false">AVERAGE(AA10:AA14)</f>
        <v>27.025</v>
      </c>
      <c r="AB74" s="29" t="n">
        <f aca="false">AVERAGE(AB10:AB14)</f>
        <v>33.4</v>
      </c>
      <c r="AD74" s="1" t="n">
        <v>1983</v>
      </c>
      <c r="AE74" s="114" t="n">
        <f aca="false">AVERAGE(AE10:AE14)</f>
        <v>40.725</v>
      </c>
      <c r="AF74" s="103" t="n">
        <f aca="false">AVERAGE(AF10:AF14)</f>
        <v>36.975</v>
      </c>
      <c r="AG74" s="103" t="n">
        <f aca="false">AVERAGE(AG10:AG14)</f>
        <v>32.22</v>
      </c>
      <c r="AH74" s="103" t="n">
        <f aca="false">AVERAGE(AH10:AH14)</f>
        <v>26.88</v>
      </c>
      <c r="AI74" s="103" t="n">
        <f aca="false">AVERAGE(AI10:AI14)</f>
        <v>26.62</v>
      </c>
      <c r="AJ74" s="103" t="n">
        <f aca="false">AVERAGE(AJ10:AJ14)</f>
        <v>28.18</v>
      </c>
      <c r="AK74" s="103" t="n">
        <f aca="false">AVERAGE(AK10:AK14)</f>
        <v>28.8</v>
      </c>
      <c r="AL74" s="103" t="n">
        <f aca="false">AVERAGE(AL10:AL14)</f>
        <v>29.4</v>
      </c>
      <c r="AM74" s="103" t="n">
        <f aca="false">AVERAGE(AM10:AM14)</f>
        <v>28.18</v>
      </c>
      <c r="AN74" s="103" t="n">
        <f aca="false">AVERAGE(AN10:AN14)</f>
        <v>27.575</v>
      </c>
      <c r="AO74" s="103" t="n">
        <f aca="false">AVERAGE(AO10:AO14)</f>
        <v>30.2</v>
      </c>
      <c r="AP74" s="29" t="n">
        <f aca="false">AVERAGE(AP10:AP14)</f>
        <v>35.76</v>
      </c>
      <c r="AR74" s="1" t="n">
        <v>1983</v>
      </c>
      <c r="AS74" s="114" t="n">
        <f aca="false">AVERAGE(AS10:AS14)</f>
        <v>38.98</v>
      </c>
      <c r="AT74" s="103" t="n">
        <f aca="false">AVERAGE(AT10:AT14)</f>
        <v>34.5</v>
      </c>
      <c r="AU74" s="103" t="n">
        <f aca="false">AVERAGE(AU10:AU14)</f>
        <v>32.1</v>
      </c>
      <c r="AV74" s="103" t="n">
        <f aca="false">AVERAGE(AV10:AV14)</f>
        <v>25.4</v>
      </c>
      <c r="AW74" s="103" t="n">
        <f aca="false">AVERAGE(AW10:AW14)</f>
        <v>25.36</v>
      </c>
      <c r="AX74" s="103" t="n">
        <f aca="false">AVERAGE(AX10:AX14)</f>
        <v>27.16</v>
      </c>
      <c r="AY74" s="103" t="n">
        <f aca="false">AVERAGE(AY10:AY14)</f>
        <v>28.3</v>
      </c>
      <c r="AZ74" s="103" t="n">
        <f aca="false">AVERAGE(AZ10:AZ14)</f>
        <v>27.2</v>
      </c>
      <c r="BA74" s="103" t="n">
        <f aca="false">AVERAGE(BA10:BA14)</f>
        <v>26.56</v>
      </c>
      <c r="BB74" s="103" t="n">
        <f aca="false">AVERAGE(BB10:BB14)</f>
        <v>27.18</v>
      </c>
      <c r="BC74" s="103" t="n">
        <f aca="false">AVERAGE(BC10:BC14)</f>
        <v>30.42</v>
      </c>
      <c r="BD74" s="29" t="n">
        <f aca="false">AVERAGE(BD10:BD14)</f>
        <v>35.75</v>
      </c>
      <c r="BF74" s="1" t="n">
        <v>1983</v>
      </c>
      <c r="BG74" s="114" t="n">
        <f aca="false">AVERAGE(BG10:BG14)</f>
        <v>45.02</v>
      </c>
      <c r="BH74" s="103" t="n">
        <f aca="false">AVERAGE(BH10:BH14)</f>
        <v>42.08</v>
      </c>
      <c r="BI74" s="103" t="n">
        <f aca="false">AVERAGE(BI10:BI14)</f>
        <v>35.66</v>
      </c>
      <c r="BJ74" s="103" t="n">
        <f aca="false">AVERAGE(BJ10:BJ14)</f>
        <v>28.06</v>
      </c>
      <c r="BK74" s="103" t="n">
        <f aca="false">AVERAGE(BK10:BK14)</f>
        <v>27.02</v>
      </c>
      <c r="BL74" s="103" t="n">
        <f aca="false">AVERAGE(BL10:BL14)</f>
        <v>30.1</v>
      </c>
      <c r="BM74" s="103" t="n">
        <f aca="false">AVERAGE(BM10:BM14)</f>
        <v>33.96</v>
      </c>
      <c r="BN74" s="103" t="n">
        <f aca="false">AVERAGE(BN10:BN14)</f>
        <v>32.48</v>
      </c>
      <c r="BO74" s="103" t="n">
        <f aca="false">AVERAGE(BO10:BO14)</f>
        <v>30.86</v>
      </c>
      <c r="BP74" s="103" t="n">
        <f aca="false">AVERAGE(BP10:BP14)</f>
        <v>31.58</v>
      </c>
      <c r="BQ74" s="103" t="n">
        <f aca="false">AVERAGE(BQ10:BQ14)</f>
        <v>34.72</v>
      </c>
      <c r="BR74" s="29" t="n">
        <f aca="false">AVERAGE(BR10:BR14)</f>
        <v>40.96</v>
      </c>
      <c r="BT74" s="1" t="n">
        <v>1983</v>
      </c>
      <c r="BU74" s="95" t="n">
        <f aca="false">AVERAGE(C74,Q74,AE74,AS74,BG74)</f>
        <v>40.997</v>
      </c>
      <c r="BV74" s="45" t="n">
        <f aca="false">AVERAGE(D74,R74,AF74,AT74,BH74)</f>
        <v>37.651</v>
      </c>
      <c r="BW74" s="45" t="n">
        <f aca="false">AVERAGE(E74,S74,AG74,AU74,BI74)</f>
        <v>34.62</v>
      </c>
      <c r="BX74" s="45" t="n">
        <f aca="false">AVERAGE(F74,T74,AH74,AV74,BJ74)</f>
        <v>27.756</v>
      </c>
      <c r="BY74" s="45" t="n">
        <f aca="false">AVERAGE(G74,U74,AI74,AW74,BK74)</f>
        <v>27.124</v>
      </c>
      <c r="BZ74" s="45" t="n">
        <f aca="false">AVERAGE(H74,V74,AJ74,AX74,BL74)</f>
        <v>29.599</v>
      </c>
      <c r="CA74" s="45" t="n">
        <f aca="false">AVERAGE(I74,W74,AK74,AY74,BM74)</f>
        <v>30.504</v>
      </c>
      <c r="CB74" s="45" t="n">
        <f aca="false">AVERAGE(J74,X74,AL74,AZ74,BN74)</f>
        <v>29.733</v>
      </c>
      <c r="CC74" s="45" t="n">
        <f aca="false">AVERAGE(K74,Y74,AM74,BA74,BO74)</f>
        <v>29.089</v>
      </c>
      <c r="CD74" s="45" t="n">
        <f aca="false">AVERAGE(L74,Z74,AN74,BB74,BP74)</f>
        <v>29.559</v>
      </c>
      <c r="CE74" s="45" t="n">
        <f aca="false">AVERAGE(M74,AA74,AO74,BC74,BQ74)</f>
        <v>31.697</v>
      </c>
      <c r="CF74" s="96" t="n">
        <f aca="false">AVERAGE(N74,AB74,AP74,BD74,BR74)</f>
        <v>37.446</v>
      </c>
    </row>
    <row r="75" customFormat="false" ht="13.2" hidden="false" customHeight="false" outlineLevel="0" collapsed="false">
      <c r="B75" s="1" t="n">
        <v>1984</v>
      </c>
      <c r="C75" s="114" t="n">
        <f aca="false">AVERAGE(C11:C15)</f>
        <v>43.22</v>
      </c>
      <c r="D75" s="103" t="n">
        <f aca="false">AVERAGE(D11:D15)</f>
        <v>41.6</v>
      </c>
      <c r="E75" s="103" t="n">
        <f aca="false">AVERAGE(E11:E15)</f>
        <v>41.66</v>
      </c>
      <c r="F75" s="103" t="n">
        <f aca="false">AVERAGE(F11:F15)</f>
        <v>33.36</v>
      </c>
      <c r="G75" s="103" t="n">
        <f aca="false">AVERAGE(G11:G15)</f>
        <v>29.74</v>
      </c>
      <c r="H75" s="103" t="n">
        <f aca="false">AVERAGE(H11:H15)</f>
        <v>33.94</v>
      </c>
      <c r="I75" s="103" t="n">
        <f aca="false">AVERAGE(I11:I15)</f>
        <v>34.22</v>
      </c>
      <c r="J75" s="103" t="n">
        <f aca="false">AVERAGE(J11:J15)</f>
        <v>32.54</v>
      </c>
      <c r="K75" s="103" t="n">
        <f aca="false">AVERAGE(K11:K15)</f>
        <v>33.28</v>
      </c>
      <c r="L75" s="103" t="n">
        <f aca="false">AVERAGE(L11:L15)</f>
        <v>34.56</v>
      </c>
      <c r="M75" s="103" t="n">
        <f aca="false">AVERAGE(M11:M15)</f>
        <v>37.54</v>
      </c>
      <c r="N75" s="29" t="n">
        <f aca="false">AVERAGE(N11:N15)</f>
        <v>43.1</v>
      </c>
      <c r="P75" s="1" t="n">
        <v>1984</v>
      </c>
      <c r="Q75" s="114" t="n">
        <f aca="false">AVERAGE(Q11:Q15)</f>
        <v>37.36</v>
      </c>
      <c r="R75" s="103" t="n">
        <f aca="false">AVERAGE(R11:R15)</f>
        <v>32.88</v>
      </c>
      <c r="S75" s="103" t="n">
        <f aca="false">AVERAGE(S11:S15)</f>
        <v>31.54</v>
      </c>
      <c r="T75" s="103" t="n">
        <f aca="false">AVERAGE(T11:T15)</f>
        <v>24.88</v>
      </c>
      <c r="U75" s="103" t="n">
        <f aca="false">AVERAGE(U11:U15)</f>
        <v>22.6</v>
      </c>
      <c r="V75" s="103" t="n">
        <f aca="false">AVERAGE(V11:V15)</f>
        <v>26.975</v>
      </c>
      <c r="W75" s="103" t="n">
        <f aca="false">AVERAGE(W11:W15)</f>
        <v>27.74</v>
      </c>
      <c r="X75" s="103" t="n">
        <f aca="false">AVERAGE(X11:X15)</f>
        <v>28.225</v>
      </c>
      <c r="Y75" s="103" t="n">
        <f aca="false">AVERAGE(Y11:Y15)</f>
        <v>27.025</v>
      </c>
      <c r="Z75" s="103" t="n">
        <f aca="false">AVERAGE(Z11:Z15)</f>
        <v>27.94</v>
      </c>
      <c r="AA75" s="103" t="n">
        <f aca="false">AVERAGE(AA11:AA15)</f>
        <v>26.275</v>
      </c>
      <c r="AB75" s="29" t="n">
        <f aca="false">AVERAGE(AB11:AB15)</f>
        <v>33.92</v>
      </c>
      <c r="AD75" s="1" t="n">
        <v>1984</v>
      </c>
      <c r="AE75" s="114" t="n">
        <f aca="false">AVERAGE(AE11:AE15)</f>
        <v>34.725</v>
      </c>
      <c r="AF75" s="103" t="n">
        <f aca="false">AVERAGE(AF11:AF15)</f>
        <v>31.875</v>
      </c>
      <c r="AG75" s="103" t="n">
        <f aca="false">AVERAGE(AG11:AG15)</f>
        <v>30.86</v>
      </c>
      <c r="AH75" s="103" t="n">
        <f aca="false">AVERAGE(AH11:AH15)</f>
        <v>25.38</v>
      </c>
      <c r="AI75" s="103" t="n">
        <f aca="false">AVERAGE(AI11:AI15)</f>
        <v>22.94</v>
      </c>
      <c r="AJ75" s="103" t="n">
        <f aca="false">AVERAGE(AJ11:AJ15)</f>
        <v>25.5</v>
      </c>
      <c r="AK75" s="103" t="n">
        <f aca="false">AVERAGE(AK11:AK15)</f>
        <v>27.75</v>
      </c>
      <c r="AL75" s="103" t="n">
        <f aca="false">AVERAGE(AL11:AL15)</f>
        <v>28.725</v>
      </c>
      <c r="AM75" s="103" t="n">
        <f aca="false">AVERAGE(AM11:AM15)</f>
        <v>27.28</v>
      </c>
      <c r="AN75" s="103" t="n">
        <f aca="false">AVERAGE(AN11:AN15)</f>
        <v>26.2</v>
      </c>
      <c r="AO75" s="103" t="n">
        <f aca="false">AVERAGE(AO11:AO15)</f>
        <v>29.3</v>
      </c>
      <c r="AP75" s="29" t="n">
        <f aca="false">AVERAGE(AP11:AP15)</f>
        <v>33.76</v>
      </c>
      <c r="AR75" s="1" t="n">
        <v>1984</v>
      </c>
      <c r="AS75" s="114" t="n">
        <f aca="false">AVERAGE(AS11:AS15)</f>
        <v>38.58</v>
      </c>
      <c r="AT75" s="103" t="n">
        <f aca="false">AVERAGE(AT11:AT15)</f>
        <v>33.4</v>
      </c>
      <c r="AU75" s="103" t="n">
        <f aca="false">AVERAGE(AU11:AU15)</f>
        <v>32.26</v>
      </c>
      <c r="AV75" s="103" t="n">
        <f aca="false">AVERAGE(AV11:AV15)</f>
        <v>25.82</v>
      </c>
      <c r="AW75" s="103" t="n">
        <f aca="false">AVERAGE(AW11:AW15)</f>
        <v>23.46</v>
      </c>
      <c r="AX75" s="103" t="n">
        <f aca="false">AVERAGE(AX11:AX15)</f>
        <v>27.54</v>
      </c>
      <c r="AY75" s="103" t="n">
        <f aca="false">AVERAGE(AY11:AY15)</f>
        <v>27.24</v>
      </c>
      <c r="AZ75" s="103" t="n">
        <f aca="false">AVERAGE(AZ11:AZ15)</f>
        <v>27.02</v>
      </c>
      <c r="BA75" s="103" t="n">
        <f aca="false">AVERAGE(BA11:BA15)</f>
        <v>26.04</v>
      </c>
      <c r="BB75" s="103" t="n">
        <f aca="false">AVERAGE(BB11:BB15)</f>
        <v>25.96</v>
      </c>
      <c r="BC75" s="103" t="n">
        <f aca="false">AVERAGE(BC11:BC15)</f>
        <v>30.08</v>
      </c>
      <c r="BD75" s="29" t="n">
        <f aca="false">AVERAGE(BD11:BD15)</f>
        <v>35.425</v>
      </c>
      <c r="BF75" s="1" t="n">
        <v>1984</v>
      </c>
      <c r="BG75" s="114" t="n">
        <f aca="false">AVERAGE(BG11:BG15)</f>
        <v>41.24</v>
      </c>
      <c r="BH75" s="103" t="n">
        <f aca="false">AVERAGE(BH11:BH15)</f>
        <v>37.92</v>
      </c>
      <c r="BI75" s="103" t="n">
        <f aca="false">AVERAGE(BI11:BI15)</f>
        <v>33.98</v>
      </c>
      <c r="BJ75" s="103" t="n">
        <f aca="false">AVERAGE(BJ11:BJ15)</f>
        <v>26.94</v>
      </c>
      <c r="BK75" s="103" t="n">
        <f aca="false">AVERAGE(BK11:BK15)</f>
        <v>24.62</v>
      </c>
      <c r="BL75" s="103" t="n">
        <f aca="false">AVERAGE(BL11:BL15)</f>
        <v>28.44</v>
      </c>
      <c r="BM75" s="103" t="n">
        <f aca="false">AVERAGE(BM11:BM15)</f>
        <v>32.06</v>
      </c>
      <c r="BN75" s="103" t="n">
        <f aca="false">AVERAGE(BN11:BN15)</f>
        <v>32.35</v>
      </c>
      <c r="BO75" s="103" t="n">
        <f aca="false">AVERAGE(BO11:BO15)</f>
        <v>30.76</v>
      </c>
      <c r="BP75" s="103" t="n">
        <f aca="false">AVERAGE(BP11:BP15)</f>
        <v>31.24</v>
      </c>
      <c r="BQ75" s="103" t="n">
        <f aca="false">AVERAGE(BQ11:BQ15)</f>
        <v>33.78</v>
      </c>
      <c r="BR75" s="29" t="n">
        <f aca="false">AVERAGE(BR11:BR15)</f>
        <v>40.72</v>
      </c>
      <c r="BT75" s="1" t="n">
        <v>1984</v>
      </c>
      <c r="BU75" s="95" t="n">
        <f aca="false">AVERAGE(C75,Q75,AE75,AS75,BG75)</f>
        <v>39.025</v>
      </c>
      <c r="BV75" s="45" t="n">
        <f aca="false">AVERAGE(D75,R75,AF75,AT75,BH75)</f>
        <v>35.535</v>
      </c>
      <c r="BW75" s="45" t="n">
        <f aca="false">AVERAGE(E75,S75,AG75,AU75,BI75)</f>
        <v>34.06</v>
      </c>
      <c r="BX75" s="45" t="n">
        <f aca="false">AVERAGE(F75,T75,AH75,AV75,BJ75)</f>
        <v>27.276</v>
      </c>
      <c r="BY75" s="45" t="n">
        <f aca="false">AVERAGE(G75,U75,AI75,AW75,BK75)</f>
        <v>24.672</v>
      </c>
      <c r="BZ75" s="45" t="n">
        <f aca="false">AVERAGE(H75,V75,AJ75,AX75,BL75)</f>
        <v>28.479</v>
      </c>
      <c r="CA75" s="45" t="n">
        <f aca="false">AVERAGE(I75,W75,AK75,AY75,BM75)</f>
        <v>29.802</v>
      </c>
      <c r="CB75" s="45" t="n">
        <f aca="false">AVERAGE(J75,X75,AL75,AZ75,BN75)</f>
        <v>29.772</v>
      </c>
      <c r="CC75" s="45" t="n">
        <f aca="false">AVERAGE(K75,Y75,AM75,BA75,BO75)</f>
        <v>28.877</v>
      </c>
      <c r="CD75" s="45" t="n">
        <f aca="false">AVERAGE(L75,Z75,AN75,BB75,BP75)</f>
        <v>29.18</v>
      </c>
      <c r="CE75" s="45" t="n">
        <f aca="false">AVERAGE(M75,AA75,AO75,BC75,BQ75)</f>
        <v>31.395</v>
      </c>
      <c r="CF75" s="96" t="n">
        <f aca="false">AVERAGE(N75,AB75,AP75,BD75,BR75)</f>
        <v>37.385</v>
      </c>
    </row>
    <row r="76" customFormat="false" ht="13.2" hidden="false" customHeight="false" outlineLevel="0" collapsed="false">
      <c r="B76" s="1" t="n">
        <v>1985</v>
      </c>
      <c r="C76" s="114" t="n">
        <f aca="false">AVERAGE(C12:C16)</f>
        <v>44.475</v>
      </c>
      <c r="D76" s="103" t="n">
        <f aca="false">AVERAGE(D12:D16)</f>
        <v>43.86</v>
      </c>
      <c r="E76" s="103" t="n">
        <f aca="false">AVERAGE(E12:E16)</f>
        <v>43.38</v>
      </c>
      <c r="F76" s="103" t="n">
        <f aca="false">AVERAGE(F12:F16)</f>
        <v>33.46</v>
      </c>
      <c r="G76" s="103" t="n">
        <f aca="false">AVERAGE(G12:G16)</f>
        <v>31.62</v>
      </c>
      <c r="H76" s="103" t="n">
        <f aca="false">AVERAGE(H12:H16)</f>
        <v>35.88</v>
      </c>
      <c r="I76" s="103" t="n">
        <f aca="false">AVERAGE(I12:I16)</f>
        <v>34.62</v>
      </c>
      <c r="J76" s="103" t="n">
        <f aca="false">AVERAGE(J12:J16)</f>
        <v>34.86</v>
      </c>
      <c r="K76" s="103" t="n">
        <f aca="false">AVERAGE(K12:K16)</f>
        <v>35.04</v>
      </c>
      <c r="L76" s="103" t="n">
        <f aca="false">AVERAGE(L12:L16)</f>
        <v>36.48</v>
      </c>
      <c r="M76" s="103" t="n">
        <f aca="false">AVERAGE(M12:M16)</f>
        <v>39.98</v>
      </c>
      <c r="N76" s="29" t="n">
        <f aca="false">AVERAGE(N12:N16)</f>
        <v>44.62</v>
      </c>
      <c r="P76" s="1" t="n">
        <v>1985</v>
      </c>
      <c r="Q76" s="114" t="n">
        <f aca="false">AVERAGE(Q12:Q16)</f>
        <v>37.56</v>
      </c>
      <c r="R76" s="103" t="n">
        <f aca="false">AVERAGE(R12:R16)</f>
        <v>32.84</v>
      </c>
      <c r="S76" s="103" t="n">
        <f aca="false">AVERAGE(S12:S16)</f>
        <v>31.42</v>
      </c>
      <c r="T76" s="103" t="n">
        <f aca="false">AVERAGE(T12:T16)</f>
        <v>24.34</v>
      </c>
      <c r="U76" s="103" t="n">
        <f aca="false">AVERAGE(U12:U16)</f>
        <v>22.98</v>
      </c>
      <c r="V76" s="103" t="n">
        <f aca="false">AVERAGE(V12:V16)</f>
        <v>27.14</v>
      </c>
      <c r="W76" s="103" t="n">
        <f aca="false">AVERAGE(W12:W16)</f>
        <v>28.08</v>
      </c>
      <c r="X76" s="103" t="n">
        <f aca="false">AVERAGE(X12:X16)</f>
        <v>29.44</v>
      </c>
      <c r="Y76" s="103" t="n">
        <f aca="false">AVERAGE(Y12:Y16)</f>
        <v>28.4</v>
      </c>
      <c r="Z76" s="103" t="n">
        <f aca="false">AVERAGE(Z12:Z16)</f>
        <v>26.82</v>
      </c>
      <c r="AA76" s="103" t="n">
        <f aca="false">AVERAGE(AA12:AA16)</f>
        <v>28.42</v>
      </c>
      <c r="AB76" s="29" t="n">
        <f aca="false">AVERAGE(AB12:AB16)</f>
        <v>34.92</v>
      </c>
      <c r="AD76" s="1" t="n">
        <v>1985</v>
      </c>
      <c r="AE76" s="114" t="n">
        <f aca="false">AVERAGE(AE12:AE16)</f>
        <v>34.725</v>
      </c>
      <c r="AF76" s="103" t="n">
        <f aca="false">AVERAGE(AF12:AF16)</f>
        <v>31.125</v>
      </c>
      <c r="AG76" s="103" t="n">
        <f aca="false">AVERAGE(AG12:AG16)</f>
        <v>30.88</v>
      </c>
      <c r="AH76" s="103" t="n">
        <f aca="false">AVERAGE(AH12:AH16)</f>
        <v>24.48</v>
      </c>
      <c r="AI76" s="103" t="n">
        <f aca="false">AVERAGE(AI12:AI16)</f>
        <v>23.16</v>
      </c>
      <c r="AJ76" s="103" t="n">
        <f aca="false">AVERAGE(AJ12:AJ16)</f>
        <v>25.56</v>
      </c>
      <c r="AK76" s="103" t="n">
        <f aca="false">AVERAGE(AK12:AK16)</f>
        <v>27.675</v>
      </c>
      <c r="AL76" s="103" t="n">
        <f aca="false">AVERAGE(AL12:AL16)</f>
        <v>29.35</v>
      </c>
      <c r="AM76" s="103" t="n">
        <f aca="false">AVERAGE(AM12:AM16)</f>
        <v>28.12</v>
      </c>
      <c r="AN76" s="103" t="n">
        <f aca="false">AVERAGE(AN12:AN16)</f>
        <v>27.175</v>
      </c>
      <c r="AO76" s="103" t="n">
        <f aca="false">AVERAGE(AO12:AO16)</f>
        <v>29.86</v>
      </c>
      <c r="AP76" s="29" t="n">
        <f aca="false">AVERAGE(AP12:AP16)</f>
        <v>34.82</v>
      </c>
      <c r="AR76" s="1" t="n">
        <v>1985</v>
      </c>
      <c r="AS76" s="114" t="n">
        <f aca="false">AVERAGE(AS12:AS16)</f>
        <v>40.58</v>
      </c>
      <c r="AT76" s="103" t="n">
        <f aca="false">AVERAGE(AT12:AT16)</f>
        <v>35.52</v>
      </c>
      <c r="AU76" s="103" t="n">
        <f aca="false">AVERAGE(AU12:AU16)</f>
        <v>31.88</v>
      </c>
      <c r="AV76" s="103" t="n">
        <f aca="false">AVERAGE(AV12:AV16)</f>
        <v>25.1</v>
      </c>
      <c r="AW76" s="103" t="n">
        <f aca="false">AVERAGE(AW12:AW16)</f>
        <v>23.04</v>
      </c>
      <c r="AX76" s="103" t="n">
        <f aca="false">AVERAGE(AX12:AX16)</f>
        <v>29.14</v>
      </c>
      <c r="AY76" s="103" t="n">
        <f aca="false">AVERAGE(AY12:AY16)</f>
        <v>29.04</v>
      </c>
      <c r="AZ76" s="103" t="n">
        <f aca="false">AVERAGE(AZ12:AZ16)</f>
        <v>28.18</v>
      </c>
      <c r="BA76" s="103" t="n">
        <f aca="false">AVERAGE(BA12:BA16)</f>
        <v>28.08</v>
      </c>
      <c r="BB76" s="103" t="n">
        <f aca="false">AVERAGE(BB12:BB16)</f>
        <v>28.36</v>
      </c>
      <c r="BC76" s="103" t="n">
        <f aca="false">AVERAGE(BC12:BC16)</f>
        <v>33.76</v>
      </c>
      <c r="BD76" s="29" t="n">
        <f aca="false">AVERAGE(BD12:BD16)</f>
        <v>37.8</v>
      </c>
      <c r="BF76" s="1" t="n">
        <v>1985</v>
      </c>
      <c r="BG76" s="114" t="n">
        <f aca="false">AVERAGE(BG12:BG16)</f>
        <v>42.16</v>
      </c>
      <c r="BH76" s="103" t="n">
        <f aca="false">AVERAGE(BH12:BH16)</f>
        <v>40.22</v>
      </c>
      <c r="BI76" s="103" t="n">
        <f aca="false">AVERAGE(BI12:BI16)</f>
        <v>35.78</v>
      </c>
      <c r="BJ76" s="103" t="n">
        <f aca="false">AVERAGE(BJ12:BJ16)</f>
        <v>27.34</v>
      </c>
      <c r="BK76" s="103" t="n">
        <f aca="false">AVERAGE(BK12:BK16)</f>
        <v>27.1</v>
      </c>
      <c r="BL76" s="103" t="n">
        <f aca="false">AVERAGE(BL12:BL16)</f>
        <v>29.9</v>
      </c>
      <c r="BM76" s="103" t="n">
        <f aca="false">AVERAGE(BM12:BM16)</f>
        <v>31.46</v>
      </c>
      <c r="BN76" s="103" t="n">
        <f aca="false">AVERAGE(BN12:BN16)</f>
        <v>30.925</v>
      </c>
      <c r="BO76" s="103" t="n">
        <f aca="false">AVERAGE(BO12:BO16)</f>
        <v>31.82</v>
      </c>
      <c r="BP76" s="103" t="n">
        <f aca="false">AVERAGE(BP12:BP16)</f>
        <v>31.66</v>
      </c>
      <c r="BQ76" s="103" t="n">
        <f aca="false">AVERAGE(BQ12:BQ16)</f>
        <v>36.56</v>
      </c>
      <c r="BR76" s="29" t="n">
        <f aca="false">AVERAGE(BR12:BR16)</f>
        <v>42.62</v>
      </c>
      <c r="BT76" s="1" t="n">
        <v>1985</v>
      </c>
      <c r="BU76" s="95" t="n">
        <f aca="false">AVERAGE(C76,Q76,AE76,AS76,BG76)</f>
        <v>39.9</v>
      </c>
      <c r="BV76" s="45" t="n">
        <f aca="false">AVERAGE(D76,R76,AF76,AT76,BH76)</f>
        <v>36.713</v>
      </c>
      <c r="BW76" s="45" t="n">
        <f aca="false">AVERAGE(E76,S76,AG76,AU76,BI76)</f>
        <v>34.668</v>
      </c>
      <c r="BX76" s="45" t="n">
        <f aca="false">AVERAGE(F76,T76,AH76,AV76,BJ76)</f>
        <v>26.944</v>
      </c>
      <c r="BY76" s="45" t="n">
        <f aca="false">AVERAGE(G76,U76,AI76,AW76,BK76)</f>
        <v>25.58</v>
      </c>
      <c r="BZ76" s="45" t="n">
        <f aca="false">AVERAGE(H76,V76,AJ76,AX76,BL76)</f>
        <v>29.524</v>
      </c>
      <c r="CA76" s="45" t="n">
        <f aca="false">AVERAGE(I76,W76,AK76,AY76,BM76)</f>
        <v>30.175</v>
      </c>
      <c r="CB76" s="45" t="n">
        <f aca="false">AVERAGE(J76,X76,AL76,AZ76,BN76)</f>
        <v>30.551</v>
      </c>
      <c r="CC76" s="45" t="n">
        <f aca="false">AVERAGE(K76,Y76,AM76,BA76,BO76)</f>
        <v>30.292</v>
      </c>
      <c r="CD76" s="45" t="n">
        <f aca="false">AVERAGE(L76,Z76,AN76,BB76,BP76)</f>
        <v>30.099</v>
      </c>
      <c r="CE76" s="45" t="n">
        <f aca="false">AVERAGE(M76,AA76,AO76,BC76,BQ76)</f>
        <v>33.716</v>
      </c>
      <c r="CF76" s="96" t="n">
        <f aca="false">AVERAGE(N76,AB76,AP76,BD76,BR76)</f>
        <v>38.956</v>
      </c>
    </row>
    <row r="77" customFormat="false" ht="13.2" hidden="false" customHeight="false" outlineLevel="0" collapsed="false">
      <c r="B77" s="1" t="n">
        <v>1986</v>
      </c>
      <c r="C77" s="114" t="n">
        <f aca="false">AVERAGE(C13:C17)</f>
        <v>44.85</v>
      </c>
      <c r="D77" s="103" t="n">
        <f aca="false">AVERAGE(D13:D17)</f>
        <v>43.68</v>
      </c>
      <c r="E77" s="103" t="n">
        <f aca="false">AVERAGE(E13:E17)</f>
        <v>42.94</v>
      </c>
      <c r="F77" s="103" t="n">
        <f aca="false">AVERAGE(F13:F17)</f>
        <v>34.62</v>
      </c>
      <c r="G77" s="103" t="n">
        <f aca="false">AVERAGE(G13:G17)</f>
        <v>31.24</v>
      </c>
      <c r="H77" s="103" t="n">
        <f aca="false">AVERAGE(H13:H17)</f>
        <v>36.36</v>
      </c>
      <c r="I77" s="103" t="n">
        <f aca="false">AVERAGE(I13:I17)</f>
        <v>35.58</v>
      </c>
      <c r="J77" s="103" t="n">
        <f aca="false">AVERAGE(J13:J17)</f>
        <v>36.16</v>
      </c>
      <c r="K77" s="103" t="n">
        <f aca="false">AVERAGE(K13:K17)</f>
        <v>36.76</v>
      </c>
      <c r="L77" s="103" t="n">
        <f aca="false">AVERAGE(L13:L17)</f>
        <v>39.02</v>
      </c>
      <c r="M77" s="103" t="n">
        <f aca="false">AVERAGE(M13:M17)</f>
        <v>42.44</v>
      </c>
      <c r="N77" s="29" t="n">
        <f aca="false">AVERAGE(N13:N17)</f>
        <v>46.66</v>
      </c>
      <c r="P77" s="1" t="n">
        <v>1986</v>
      </c>
      <c r="Q77" s="114" t="n">
        <f aca="false">AVERAGE(Q13:Q17)</f>
        <v>37.12</v>
      </c>
      <c r="R77" s="103" t="n">
        <f aca="false">AVERAGE(R13:R17)</f>
        <v>33.52</v>
      </c>
      <c r="S77" s="103" t="n">
        <f aca="false">AVERAGE(S13:S17)</f>
        <v>29.84</v>
      </c>
      <c r="T77" s="103" t="n">
        <f aca="false">AVERAGE(T13:T17)</f>
        <v>25.48</v>
      </c>
      <c r="U77" s="103" t="n">
        <f aca="false">AVERAGE(U13:U17)</f>
        <v>22.3</v>
      </c>
      <c r="V77" s="103" t="n">
        <f aca="false">AVERAGE(V13:V17)</f>
        <v>27.76</v>
      </c>
      <c r="W77" s="103" t="n">
        <f aca="false">AVERAGE(W13:W17)</f>
        <v>28.7</v>
      </c>
      <c r="X77" s="103" t="n">
        <f aca="false">AVERAGE(X13:X17)</f>
        <v>30.28</v>
      </c>
      <c r="Y77" s="103" t="n">
        <f aca="false">AVERAGE(Y13:Y17)</f>
        <v>28.78</v>
      </c>
      <c r="Z77" s="103" t="n">
        <f aca="false">AVERAGE(Z13:Z17)</f>
        <v>27.2</v>
      </c>
      <c r="AA77" s="103" t="n">
        <f aca="false">AVERAGE(AA13:AA17)</f>
        <v>30.44</v>
      </c>
      <c r="AB77" s="29" t="n">
        <f aca="false">AVERAGE(AB13:AB17)</f>
        <v>36.64</v>
      </c>
      <c r="AD77" s="1" t="n">
        <v>1986</v>
      </c>
      <c r="AE77" s="114" t="n">
        <f aca="false">AVERAGE(AE13:AE17)</f>
        <v>36.95</v>
      </c>
      <c r="AF77" s="103" t="n">
        <f aca="false">AVERAGE(AF13:AF17)</f>
        <v>30.85</v>
      </c>
      <c r="AG77" s="103" t="n">
        <f aca="false">AVERAGE(AG13:AG17)</f>
        <v>31.06</v>
      </c>
      <c r="AH77" s="103" t="n">
        <f aca="false">AVERAGE(AH13:AH17)</f>
        <v>24.36</v>
      </c>
      <c r="AI77" s="103" t="n">
        <f aca="false">AVERAGE(AI13:AI17)</f>
        <v>21.18</v>
      </c>
      <c r="AJ77" s="103" t="n">
        <f aca="false">AVERAGE(AJ13:AJ17)</f>
        <v>25.68</v>
      </c>
      <c r="AK77" s="103" t="n">
        <f aca="false">AVERAGE(AK13:AK17)</f>
        <v>27.475</v>
      </c>
      <c r="AL77" s="103" t="n">
        <f aca="false">AVERAGE(AL13:AL17)</f>
        <v>29.25</v>
      </c>
      <c r="AM77" s="103" t="n">
        <f aca="false">AVERAGE(AM13:AM17)</f>
        <v>29.14</v>
      </c>
      <c r="AN77" s="103" t="n">
        <f aca="false">AVERAGE(AN13:AN17)</f>
        <v>27.8</v>
      </c>
      <c r="AO77" s="103" t="n">
        <f aca="false">AVERAGE(AO13:AO17)</f>
        <v>29.08</v>
      </c>
      <c r="AP77" s="29" t="n">
        <f aca="false">AVERAGE(AP13:AP17)</f>
        <v>34.44</v>
      </c>
      <c r="AR77" s="1" t="n">
        <v>1986</v>
      </c>
      <c r="AS77" s="114" t="n">
        <f aca="false">AVERAGE(AS13:AS17)</f>
        <v>46.32</v>
      </c>
      <c r="AT77" s="103" t="n">
        <f aca="false">AVERAGE(AT13:AT17)</f>
        <v>39.88</v>
      </c>
      <c r="AU77" s="103" t="n">
        <f aca="false">AVERAGE(AU13:AU17)</f>
        <v>32.6</v>
      </c>
      <c r="AV77" s="103" t="n">
        <f aca="false">AVERAGE(AV13:AV17)</f>
        <v>26.7</v>
      </c>
      <c r="AW77" s="103" t="n">
        <f aca="false">AVERAGE(AW13:AW17)</f>
        <v>23.28</v>
      </c>
      <c r="AX77" s="103" t="n">
        <f aca="false">AVERAGE(AX13:AX17)</f>
        <v>30.1</v>
      </c>
      <c r="AY77" s="103" t="n">
        <f aca="false">AVERAGE(AY13:AY17)</f>
        <v>28.36</v>
      </c>
      <c r="AZ77" s="103" t="n">
        <f aca="false">AVERAGE(AZ13:AZ17)</f>
        <v>29.26</v>
      </c>
      <c r="BA77" s="103" t="n">
        <f aca="false">AVERAGE(BA13:BA17)</f>
        <v>28.8</v>
      </c>
      <c r="BB77" s="103" t="n">
        <f aca="false">AVERAGE(BB13:BB17)</f>
        <v>28.62</v>
      </c>
      <c r="BC77" s="103" t="n">
        <f aca="false">AVERAGE(BC13:BC17)</f>
        <v>34.22</v>
      </c>
      <c r="BD77" s="29" t="n">
        <f aca="false">AVERAGE(BD13:BD17)</f>
        <v>37.06</v>
      </c>
      <c r="BF77" s="1" t="n">
        <v>1986</v>
      </c>
      <c r="BG77" s="114" t="n">
        <f aca="false">AVERAGE(BG13:BG17)</f>
        <v>46.3</v>
      </c>
      <c r="BH77" s="103" t="n">
        <f aca="false">AVERAGE(BH13:BH17)</f>
        <v>42.24</v>
      </c>
      <c r="BI77" s="103" t="n">
        <f aca="false">AVERAGE(BI13:BI17)</f>
        <v>37.8</v>
      </c>
      <c r="BJ77" s="103" t="n">
        <f aca="false">AVERAGE(BJ13:BJ17)</f>
        <v>31.16</v>
      </c>
      <c r="BK77" s="103" t="n">
        <f aca="false">AVERAGE(BK13:BK17)</f>
        <v>27.7</v>
      </c>
      <c r="BL77" s="103" t="n">
        <f aca="false">AVERAGE(BL13:BL17)</f>
        <v>31.62</v>
      </c>
      <c r="BM77" s="103" t="n">
        <f aca="false">AVERAGE(BM13:BM17)</f>
        <v>32.06</v>
      </c>
      <c r="BN77" s="103" t="n">
        <f aca="false">AVERAGE(BN13:BN17)</f>
        <v>32.225</v>
      </c>
      <c r="BO77" s="103" t="n">
        <f aca="false">AVERAGE(BO13:BO17)</f>
        <v>32.74</v>
      </c>
      <c r="BP77" s="103" t="n">
        <f aca="false">AVERAGE(BP13:BP17)</f>
        <v>32.88</v>
      </c>
      <c r="BQ77" s="103" t="n">
        <f aca="false">AVERAGE(BQ13:BQ17)</f>
        <v>36.05</v>
      </c>
      <c r="BR77" s="29" t="n">
        <f aca="false">AVERAGE(BR13:BR17)</f>
        <v>43.46</v>
      </c>
      <c r="BT77" s="1" t="n">
        <v>1986</v>
      </c>
      <c r="BU77" s="95" t="n">
        <f aca="false">AVERAGE(C77,Q77,AE77,AS77,BG77)</f>
        <v>42.308</v>
      </c>
      <c r="BV77" s="45" t="n">
        <f aca="false">AVERAGE(D77,R77,AF77,AT77,BH77)</f>
        <v>38.034</v>
      </c>
      <c r="BW77" s="45" t="n">
        <f aca="false">AVERAGE(E77,S77,AG77,AU77,BI77)</f>
        <v>34.848</v>
      </c>
      <c r="BX77" s="45" t="n">
        <f aca="false">AVERAGE(F77,T77,AH77,AV77,BJ77)</f>
        <v>28.464</v>
      </c>
      <c r="BY77" s="45" t="n">
        <f aca="false">AVERAGE(G77,U77,AI77,AW77,BK77)</f>
        <v>25.14</v>
      </c>
      <c r="BZ77" s="45" t="n">
        <f aca="false">AVERAGE(H77,V77,AJ77,AX77,BL77)</f>
        <v>30.304</v>
      </c>
      <c r="CA77" s="45" t="n">
        <f aca="false">AVERAGE(I77,W77,AK77,AY77,BM77)</f>
        <v>30.435</v>
      </c>
      <c r="CB77" s="45" t="n">
        <f aca="false">AVERAGE(J77,X77,AL77,AZ77,BN77)</f>
        <v>31.435</v>
      </c>
      <c r="CC77" s="45" t="n">
        <f aca="false">AVERAGE(K77,Y77,AM77,BA77,BO77)</f>
        <v>31.244</v>
      </c>
      <c r="CD77" s="45" t="n">
        <f aca="false">AVERAGE(L77,Z77,AN77,BB77,BP77)</f>
        <v>31.104</v>
      </c>
      <c r="CE77" s="45" t="n">
        <f aca="false">AVERAGE(M77,AA77,AO77,BC77,BQ77)</f>
        <v>34.446</v>
      </c>
      <c r="CF77" s="96" t="n">
        <f aca="false">AVERAGE(N77,AB77,AP77,BD77,BR77)</f>
        <v>39.652</v>
      </c>
    </row>
    <row r="78" customFormat="false" ht="13.2" hidden="false" customHeight="false" outlineLevel="0" collapsed="false">
      <c r="B78" s="1" t="n">
        <v>1987</v>
      </c>
      <c r="C78" s="114" t="n">
        <f aca="false">AVERAGE(C14:C18)</f>
        <v>51.35</v>
      </c>
      <c r="D78" s="103" t="n">
        <f aca="false">AVERAGE(D14:D18)</f>
        <v>47.88</v>
      </c>
      <c r="E78" s="103" t="n">
        <f aca="false">AVERAGE(E14:E18)</f>
        <v>45.94</v>
      </c>
      <c r="F78" s="103" t="n">
        <f aca="false">AVERAGE(F14:F18)</f>
        <v>35.98</v>
      </c>
      <c r="G78" s="103" t="n">
        <f aca="false">AVERAGE(G14:G18)</f>
        <v>30.24</v>
      </c>
      <c r="H78" s="103" t="n">
        <f aca="false">AVERAGE(H14:H18)</f>
        <v>34.5</v>
      </c>
      <c r="I78" s="103" t="n">
        <f aca="false">AVERAGE(I14:I18)</f>
        <v>35.88</v>
      </c>
      <c r="J78" s="103" t="n">
        <f aca="false">AVERAGE(J14:J18)</f>
        <v>35.08</v>
      </c>
      <c r="K78" s="103" t="n">
        <f aca="false">AVERAGE(K14:K18)</f>
        <v>36.74</v>
      </c>
      <c r="L78" s="103" t="n">
        <f aca="false">AVERAGE(L14:L18)</f>
        <v>39.54</v>
      </c>
      <c r="M78" s="103" t="n">
        <f aca="false">AVERAGE(M14:M18)</f>
        <v>42.88</v>
      </c>
      <c r="N78" s="29" t="n">
        <f aca="false">AVERAGE(N14:N18)</f>
        <v>48.2</v>
      </c>
      <c r="P78" s="1" t="n">
        <v>1987</v>
      </c>
      <c r="Q78" s="114" t="n">
        <f aca="false">AVERAGE(Q14:Q18)</f>
        <v>39.14</v>
      </c>
      <c r="R78" s="103" t="n">
        <f aca="false">AVERAGE(R14:R18)</f>
        <v>35.84</v>
      </c>
      <c r="S78" s="103" t="n">
        <f aca="false">AVERAGE(S14:S18)</f>
        <v>32.08</v>
      </c>
      <c r="T78" s="103" t="n">
        <f aca="false">AVERAGE(T14:T18)</f>
        <v>26.4</v>
      </c>
      <c r="U78" s="103" t="n">
        <f aca="false">AVERAGE(U14:U18)</f>
        <v>22.14</v>
      </c>
      <c r="V78" s="103" t="n">
        <f aca="false">AVERAGE(V14:V18)</f>
        <v>27.24</v>
      </c>
      <c r="W78" s="103" t="n">
        <f aca="false">AVERAGE(W14:W18)</f>
        <v>29.72</v>
      </c>
      <c r="X78" s="103" t="n">
        <f aca="false">AVERAGE(X14:X18)</f>
        <v>31.2</v>
      </c>
      <c r="Y78" s="103" t="n">
        <f aca="false">AVERAGE(Y14:Y18)</f>
        <v>29.925</v>
      </c>
      <c r="Z78" s="103" t="n">
        <f aca="false">AVERAGE(Z14:Z18)</f>
        <v>28.08</v>
      </c>
      <c r="AA78" s="103" t="n">
        <f aca="false">AVERAGE(AA14:AA18)</f>
        <v>32.58</v>
      </c>
      <c r="AB78" s="29" t="n">
        <f aca="false">AVERAGE(AB14:AB18)</f>
        <v>38.28</v>
      </c>
      <c r="AD78" s="1" t="n">
        <v>1987</v>
      </c>
      <c r="AE78" s="114" t="n">
        <f aca="false">AVERAGE(AE14:AE18)</f>
        <v>36.95</v>
      </c>
      <c r="AF78" s="103" t="n">
        <f aca="false">AVERAGE(AF14:AF18)</f>
        <v>32.4</v>
      </c>
      <c r="AG78" s="103" t="n">
        <f aca="false">AVERAGE(AG14:AG18)</f>
        <v>32.98</v>
      </c>
      <c r="AH78" s="103" t="n">
        <f aca="false">AVERAGE(AH14:AH18)</f>
        <v>26</v>
      </c>
      <c r="AI78" s="103" t="n">
        <f aca="false">AVERAGE(AI14:AI18)</f>
        <v>20.375</v>
      </c>
      <c r="AJ78" s="103" t="n">
        <f aca="false">AVERAGE(AJ14:AJ18)</f>
        <v>26.12</v>
      </c>
      <c r="AK78" s="103" t="n">
        <f aca="false">AVERAGE(AK14:AK18)</f>
        <v>27.55</v>
      </c>
      <c r="AL78" s="103" t="n">
        <f aca="false">AVERAGE(AL14:AL18)</f>
        <v>29.175</v>
      </c>
      <c r="AM78" s="103" t="n">
        <f aca="false">AVERAGE(AM14:AM18)</f>
        <v>30</v>
      </c>
      <c r="AN78" s="103" t="n">
        <f aca="false">AVERAGE(AN14:AN18)</f>
        <v>28.25</v>
      </c>
      <c r="AO78" s="103" t="n">
        <f aca="false">AVERAGE(AO14:AO18)</f>
        <v>30.34</v>
      </c>
      <c r="AP78" s="29" t="n">
        <f aca="false">AVERAGE(AP14:AP18)</f>
        <v>35.96</v>
      </c>
      <c r="AR78" s="1" t="n">
        <v>1987</v>
      </c>
      <c r="AS78" s="114" t="n">
        <f aca="false">AVERAGE(AS14:AS18)</f>
        <v>46.34</v>
      </c>
      <c r="AT78" s="103" t="n">
        <f aca="false">AVERAGE(AT14:AT18)</f>
        <v>40.66</v>
      </c>
      <c r="AU78" s="103" t="n">
        <f aca="false">AVERAGE(AU14:AU18)</f>
        <v>33.3</v>
      </c>
      <c r="AV78" s="103" t="n">
        <f aca="false">AVERAGE(AV14:AV18)</f>
        <v>26.4</v>
      </c>
      <c r="AW78" s="103" t="n">
        <f aca="false">AVERAGE(AW14:AW18)</f>
        <v>23.52</v>
      </c>
      <c r="AX78" s="103" t="n">
        <f aca="false">AVERAGE(AX14:AX18)</f>
        <v>28.6</v>
      </c>
      <c r="AY78" s="103" t="n">
        <f aca="false">AVERAGE(AY14:AY18)</f>
        <v>28.54</v>
      </c>
      <c r="AZ78" s="103" t="n">
        <f aca="false">AVERAGE(AZ14:AZ18)</f>
        <v>29.225</v>
      </c>
      <c r="BA78" s="103" t="n">
        <f aca="false">AVERAGE(BA14:BA18)</f>
        <v>29.325</v>
      </c>
      <c r="BB78" s="103" t="n">
        <f aca="false">AVERAGE(BB14:BB18)</f>
        <v>28.95</v>
      </c>
      <c r="BC78" s="103" t="n">
        <f aca="false">AVERAGE(BC14:BC18)</f>
        <v>35.325</v>
      </c>
      <c r="BD78" s="29" t="n">
        <f aca="false">AVERAGE(BD14:BD18)</f>
        <v>38.25</v>
      </c>
      <c r="BF78" s="1" t="n">
        <v>1987</v>
      </c>
      <c r="BG78" s="114" t="n">
        <f aca="false">AVERAGE(BG14:BG18)</f>
        <v>49.24</v>
      </c>
      <c r="BH78" s="103" t="n">
        <f aca="false">AVERAGE(BH14:BH18)</f>
        <v>43.62</v>
      </c>
      <c r="BI78" s="103" t="n">
        <f aca="false">AVERAGE(BI14:BI18)</f>
        <v>39.4</v>
      </c>
      <c r="BJ78" s="103" t="n">
        <f aca="false">AVERAGE(BJ14:BJ18)</f>
        <v>33.08</v>
      </c>
      <c r="BK78" s="103" t="n">
        <f aca="false">AVERAGE(BK14:BK18)</f>
        <v>28.66</v>
      </c>
      <c r="BL78" s="103" t="n">
        <f aca="false">AVERAGE(BL14:BL18)</f>
        <v>32.06</v>
      </c>
      <c r="BM78" s="103" t="n">
        <f aca="false">AVERAGE(BM14:BM18)</f>
        <v>33.6</v>
      </c>
      <c r="BN78" s="103" t="n">
        <f aca="false">AVERAGE(BN14:BN18)</f>
        <v>32.4</v>
      </c>
      <c r="BO78" s="103" t="n">
        <f aca="false">AVERAGE(BO14:BO18)</f>
        <v>32.44</v>
      </c>
      <c r="BP78" s="103" t="n">
        <f aca="false">AVERAGE(BP14:BP18)</f>
        <v>32.18</v>
      </c>
      <c r="BQ78" s="103" t="n">
        <f aca="false">AVERAGE(BQ14:BQ18)</f>
        <v>36</v>
      </c>
      <c r="BR78" s="29" t="n">
        <f aca="false">AVERAGE(BR14:BR18)</f>
        <v>43.2</v>
      </c>
      <c r="BT78" s="1" t="n">
        <v>1987</v>
      </c>
      <c r="BU78" s="95" t="n">
        <f aca="false">AVERAGE(C78,Q78,AE78,AS78,BG78)</f>
        <v>44.604</v>
      </c>
      <c r="BV78" s="45" t="n">
        <f aca="false">AVERAGE(D78,R78,AF78,AT78,BH78)</f>
        <v>40.08</v>
      </c>
      <c r="BW78" s="45" t="n">
        <f aca="false">AVERAGE(E78,S78,AG78,AU78,BI78)</f>
        <v>36.74</v>
      </c>
      <c r="BX78" s="45" t="n">
        <f aca="false">AVERAGE(F78,T78,AH78,AV78,BJ78)</f>
        <v>29.572</v>
      </c>
      <c r="BY78" s="45" t="n">
        <f aca="false">AVERAGE(G78,U78,AI78,AW78,BK78)</f>
        <v>24.987</v>
      </c>
      <c r="BZ78" s="45" t="n">
        <f aca="false">AVERAGE(H78,V78,AJ78,AX78,BL78)</f>
        <v>29.704</v>
      </c>
      <c r="CA78" s="45" t="n">
        <f aca="false">AVERAGE(I78,W78,AK78,AY78,BM78)</f>
        <v>31.058</v>
      </c>
      <c r="CB78" s="45" t="n">
        <f aca="false">AVERAGE(J78,X78,AL78,AZ78,BN78)</f>
        <v>31.416</v>
      </c>
      <c r="CC78" s="45" t="n">
        <f aca="false">AVERAGE(K78,Y78,AM78,BA78,BO78)</f>
        <v>31.686</v>
      </c>
      <c r="CD78" s="45" t="n">
        <f aca="false">AVERAGE(L78,Z78,AN78,BB78,BP78)</f>
        <v>31.4</v>
      </c>
      <c r="CE78" s="45" t="n">
        <f aca="false">AVERAGE(M78,AA78,AO78,BC78,BQ78)</f>
        <v>35.425</v>
      </c>
      <c r="CF78" s="96" t="n">
        <f aca="false">AVERAGE(N78,AB78,AP78,BD78,BR78)</f>
        <v>40.778</v>
      </c>
    </row>
    <row r="79" customFormat="false" ht="13.2" hidden="false" customHeight="false" outlineLevel="0" collapsed="false">
      <c r="B79" s="1" t="n">
        <v>1988</v>
      </c>
      <c r="C79" s="114" t="n">
        <f aca="false">AVERAGE(C15:C19)</f>
        <v>51.675</v>
      </c>
      <c r="D79" s="103" t="n">
        <f aca="false">AVERAGE(D15:D19)</f>
        <v>47.86</v>
      </c>
      <c r="E79" s="103" t="n">
        <f aca="false">AVERAGE(E15:E19)</f>
        <v>45.16</v>
      </c>
      <c r="F79" s="103" t="n">
        <f aca="false">AVERAGE(F15:F19)</f>
        <v>33.78</v>
      </c>
      <c r="G79" s="103" t="n">
        <f aca="false">AVERAGE(G15:G19)</f>
        <v>29.14</v>
      </c>
      <c r="H79" s="103" t="n">
        <f aca="false">AVERAGE(H15:H19)</f>
        <v>33.1</v>
      </c>
      <c r="I79" s="103" t="n">
        <f aca="false">AVERAGE(I15:I19)</f>
        <v>35.68</v>
      </c>
      <c r="J79" s="103" t="n">
        <f aca="false">AVERAGE(J15:J19)</f>
        <v>34.62</v>
      </c>
      <c r="K79" s="103" t="n">
        <f aca="false">AVERAGE(K15:K19)</f>
        <v>35.78</v>
      </c>
      <c r="L79" s="103" t="n">
        <f aca="false">AVERAGE(L15:L19)</f>
        <v>38.12</v>
      </c>
      <c r="M79" s="103" t="n">
        <f aca="false">AVERAGE(M15:M19)</f>
        <v>42.18</v>
      </c>
      <c r="N79" s="29" t="n">
        <f aca="false">AVERAGE(N15:N19)</f>
        <v>48.18</v>
      </c>
      <c r="P79" s="1" t="n">
        <v>1988</v>
      </c>
      <c r="Q79" s="114" t="n">
        <f aca="false">AVERAGE(Q15:Q19)</f>
        <v>39.18</v>
      </c>
      <c r="R79" s="103" t="n">
        <f aca="false">AVERAGE(R15:R19)</f>
        <v>36.52</v>
      </c>
      <c r="S79" s="103" t="n">
        <f aca="false">AVERAGE(S15:S19)</f>
        <v>33.12</v>
      </c>
      <c r="T79" s="103" t="n">
        <f aca="false">AVERAGE(T15:T19)</f>
        <v>28.38</v>
      </c>
      <c r="U79" s="103" t="n">
        <f aca="false">AVERAGE(U15:U19)</f>
        <v>24.62</v>
      </c>
      <c r="V79" s="103" t="n">
        <f aca="false">AVERAGE(V15:V19)</f>
        <v>28.08</v>
      </c>
      <c r="W79" s="103" t="n">
        <f aca="false">AVERAGE(W15:W19)</f>
        <v>30.78</v>
      </c>
      <c r="X79" s="103" t="n">
        <f aca="false">AVERAGE(X15:X19)</f>
        <v>33.8</v>
      </c>
      <c r="Y79" s="103" t="n">
        <f aca="false">AVERAGE(Y15:Y19)</f>
        <v>32.95</v>
      </c>
      <c r="Z79" s="103" t="n">
        <f aca="false">AVERAGE(Z15:Z19)</f>
        <v>30.42</v>
      </c>
      <c r="AA79" s="103" t="n">
        <f aca="false">AVERAGE(AA15:AA19)</f>
        <v>34.48</v>
      </c>
      <c r="AB79" s="29" t="n">
        <f aca="false">AVERAGE(AB15:AB19)</f>
        <v>40.14</v>
      </c>
      <c r="AD79" s="1" t="n">
        <v>1988</v>
      </c>
      <c r="AE79" s="114" t="n">
        <f aca="false">AVERAGE(AE15:AE19)</f>
        <v>37.85</v>
      </c>
      <c r="AF79" s="103" t="n">
        <f aca="false">AVERAGE(AF15:AF19)</f>
        <v>34.62</v>
      </c>
      <c r="AG79" s="103" t="n">
        <f aca="false">AVERAGE(AG15:AG19)</f>
        <v>34.34</v>
      </c>
      <c r="AH79" s="103" t="n">
        <f aca="false">AVERAGE(AH15:AH19)</f>
        <v>28.36</v>
      </c>
      <c r="AI79" s="103" t="n">
        <f aca="false">AVERAGE(AI15:AI19)</f>
        <v>22.725</v>
      </c>
      <c r="AJ79" s="103" t="n">
        <f aca="false">AVERAGE(AJ15:AJ19)</f>
        <v>26.5</v>
      </c>
      <c r="AK79" s="103" t="n">
        <f aca="false">AVERAGE(AK15:AK19)</f>
        <v>28.425</v>
      </c>
      <c r="AL79" s="103" t="n">
        <f aca="false">AVERAGE(AL15:AL19)</f>
        <v>30.575</v>
      </c>
      <c r="AM79" s="103" t="n">
        <f aca="false">AVERAGE(AM15:AM19)</f>
        <v>30.68</v>
      </c>
      <c r="AN79" s="103" t="n">
        <f aca="false">AVERAGE(AN15:AN19)</f>
        <v>28.25</v>
      </c>
      <c r="AO79" s="103" t="n">
        <f aca="false">AVERAGE(AO15:AO19)</f>
        <v>32.075</v>
      </c>
      <c r="AP79" s="29" t="n">
        <f aca="false">AVERAGE(AP15:AP19)</f>
        <v>38.125</v>
      </c>
      <c r="AR79" s="1" t="n">
        <v>1988</v>
      </c>
      <c r="AS79" s="114" t="n">
        <f aca="false">AVERAGE(AS15:AS19)</f>
        <v>46.8</v>
      </c>
      <c r="AT79" s="103" t="n">
        <f aca="false">AVERAGE(AT15:AT19)</f>
        <v>42.84</v>
      </c>
      <c r="AU79" s="103" t="n">
        <f aca="false">AVERAGE(AU15:AU19)</f>
        <v>32.7</v>
      </c>
      <c r="AV79" s="103" t="n">
        <f aca="false">AVERAGE(AV15:AV19)</f>
        <v>26.82</v>
      </c>
      <c r="AW79" s="103" t="n">
        <f aca="false">AVERAGE(AW15:AW19)</f>
        <v>24.225</v>
      </c>
      <c r="AX79" s="103" t="n">
        <f aca="false">AVERAGE(AX15:AX19)</f>
        <v>29.76</v>
      </c>
      <c r="AY79" s="103" t="n">
        <f aca="false">AVERAGE(AY15:AY19)</f>
        <v>30.2</v>
      </c>
      <c r="AZ79" s="103" t="n">
        <f aca="false">AVERAGE(AZ15:AZ19)</f>
        <v>30.875</v>
      </c>
      <c r="BA79" s="103" t="n">
        <f aca="false">AVERAGE(BA15:BA19)</f>
        <v>29.75</v>
      </c>
      <c r="BB79" s="103" t="n">
        <f aca="false">AVERAGE(BB15:BB19)</f>
        <v>28.55</v>
      </c>
      <c r="BC79" s="103" t="n">
        <f aca="false">AVERAGE(BC15:BC19)</f>
        <v>35.625</v>
      </c>
      <c r="BD79" s="29" t="n">
        <f aca="false">AVERAGE(BD15:BD19)</f>
        <v>38.1</v>
      </c>
      <c r="BF79" s="1" t="n">
        <v>1988</v>
      </c>
      <c r="BG79" s="114" t="n">
        <f aca="false">AVERAGE(BG15:BG19)</f>
        <v>50.64</v>
      </c>
      <c r="BH79" s="103" t="n">
        <f aca="false">AVERAGE(BH15:BH19)</f>
        <v>46.44</v>
      </c>
      <c r="BI79" s="103" t="n">
        <f aca="false">AVERAGE(BI15:BI19)</f>
        <v>41.06</v>
      </c>
      <c r="BJ79" s="103" t="n">
        <f aca="false">AVERAGE(BJ15:BJ19)</f>
        <v>35.84</v>
      </c>
      <c r="BK79" s="103" t="n">
        <f aca="false">AVERAGE(BK15:BK19)</f>
        <v>30.4</v>
      </c>
      <c r="BL79" s="103" t="n">
        <f aca="false">AVERAGE(BL15:BL19)</f>
        <v>32.8</v>
      </c>
      <c r="BM79" s="103" t="n">
        <f aca="false">AVERAGE(BM15:BM19)</f>
        <v>33.3</v>
      </c>
      <c r="BN79" s="103" t="n">
        <f aca="false">AVERAGE(BN15:BN19)</f>
        <v>33.7</v>
      </c>
      <c r="BO79" s="103" t="n">
        <f aca="false">AVERAGE(BO15:BO19)</f>
        <v>33.02</v>
      </c>
      <c r="BP79" s="103" t="n">
        <f aca="false">AVERAGE(BP15:BP19)</f>
        <v>32.825</v>
      </c>
      <c r="BQ79" s="103" t="n">
        <f aca="false">AVERAGE(BQ15:BQ19)</f>
        <v>36.4333333333333</v>
      </c>
      <c r="BR79" s="29" t="n">
        <f aca="false">AVERAGE(BR15:BR19)</f>
        <v>43</v>
      </c>
      <c r="BT79" s="1" t="n">
        <v>1988</v>
      </c>
      <c r="BU79" s="95" t="n">
        <f aca="false">AVERAGE(C79,Q79,AE79,AS79,BG79)</f>
        <v>45.229</v>
      </c>
      <c r="BV79" s="45" t="n">
        <f aca="false">AVERAGE(D79,R79,AF79,AT79,BH79)</f>
        <v>41.656</v>
      </c>
      <c r="BW79" s="45" t="n">
        <f aca="false">AVERAGE(E79,S79,AG79,AU79,BI79)</f>
        <v>37.276</v>
      </c>
      <c r="BX79" s="45" t="n">
        <f aca="false">AVERAGE(F79,T79,AH79,AV79,BJ79)</f>
        <v>30.636</v>
      </c>
      <c r="BY79" s="45" t="n">
        <f aca="false">AVERAGE(G79,U79,AI79,AW79,BK79)</f>
        <v>26.222</v>
      </c>
      <c r="BZ79" s="45" t="n">
        <f aca="false">AVERAGE(H79,V79,AJ79,AX79,BL79)</f>
        <v>30.048</v>
      </c>
      <c r="CA79" s="45" t="n">
        <f aca="false">AVERAGE(I79,W79,AK79,AY79,BM79)</f>
        <v>31.677</v>
      </c>
      <c r="CB79" s="45" t="n">
        <f aca="false">AVERAGE(J79,X79,AL79,AZ79,BN79)</f>
        <v>32.714</v>
      </c>
      <c r="CC79" s="45" t="n">
        <f aca="false">AVERAGE(K79,Y79,AM79,BA79,BO79)</f>
        <v>32.436</v>
      </c>
      <c r="CD79" s="45" t="n">
        <f aca="false">AVERAGE(L79,Z79,AN79,BB79,BP79)</f>
        <v>31.633</v>
      </c>
      <c r="CE79" s="45" t="n">
        <f aca="false">AVERAGE(M79,AA79,AO79,BC79,BQ79)</f>
        <v>36.1586666666667</v>
      </c>
      <c r="CF79" s="96" t="n">
        <f aca="false">AVERAGE(N79,AB79,AP79,BD79,BR79)</f>
        <v>41.509</v>
      </c>
    </row>
    <row r="80" customFormat="false" ht="13.2" hidden="false" customHeight="false" outlineLevel="0" collapsed="false">
      <c r="B80" s="1" t="n">
        <v>1989</v>
      </c>
      <c r="C80" s="114" t="n">
        <f aca="false">AVERAGE(C16:C20)</f>
        <v>51.25</v>
      </c>
      <c r="D80" s="103" t="n">
        <f aca="false">AVERAGE(D16:D20)</f>
        <v>46.3</v>
      </c>
      <c r="E80" s="103" t="n">
        <f aca="false">AVERAGE(E16:E20)</f>
        <v>43.86</v>
      </c>
      <c r="F80" s="103" t="n">
        <f aca="false">AVERAGE(F16:F20)</f>
        <v>33.74</v>
      </c>
      <c r="G80" s="103" t="n">
        <f aca="false">AVERAGE(G16:G20)</f>
        <v>29.2</v>
      </c>
      <c r="H80" s="103" t="n">
        <f aca="false">AVERAGE(H16:H20)</f>
        <v>30.9</v>
      </c>
      <c r="I80" s="103" t="n">
        <f aca="false">AVERAGE(I16:I20)</f>
        <v>34.66</v>
      </c>
      <c r="J80" s="103" t="n">
        <f aca="false">AVERAGE(J16:J20)</f>
        <v>34.1</v>
      </c>
      <c r="K80" s="103" t="n">
        <f aca="false">AVERAGE(K16:K20)</f>
        <v>35.46</v>
      </c>
      <c r="L80" s="103" t="n">
        <f aca="false">AVERAGE(L16:L20)</f>
        <v>37.04</v>
      </c>
      <c r="M80" s="103" t="n">
        <f aca="false">AVERAGE(M16:M20)</f>
        <v>41.54</v>
      </c>
      <c r="N80" s="29" t="n">
        <f aca="false">AVERAGE(N16:N20)</f>
        <v>49.34</v>
      </c>
      <c r="P80" s="1" t="n">
        <v>1989</v>
      </c>
      <c r="Q80" s="114" t="n">
        <f aca="false">AVERAGE(Q16:Q20)</f>
        <v>40.35</v>
      </c>
      <c r="R80" s="103" t="n">
        <f aca="false">AVERAGE(R16:R20)</f>
        <v>38.625</v>
      </c>
      <c r="S80" s="103" t="n">
        <f aca="false">AVERAGE(S16:S20)</f>
        <v>34.15</v>
      </c>
      <c r="T80" s="103" t="n">
        <f aca="false">AVERAGE(T16:T20)</f>
        <v>31.82</v>
      </c>
      <c r="U80" s="103" t="n">
        <f aca="false">AVERAGE(U16:U20)</f>
        <v>27.62</v>
      </c>
      <c r="V80" s="103" t="n">
        <f aca="false">AVERAGE(V16:V20)</f>
        <v>31.72</v>
      </c>
      <c r="W80" s="103" t="n">
        <f aca="false">AVERAGE(W16:W20)</f>
        <v>32.16</v>
      </c>
      <c r="X80" s="103" t="n">
        <f aca="false">AVERAGE(X16:X20)</f>
        <v>35.95</v>
      </c>
      <c r="Y80" s="103" t="n">
        <f aca="false">AVERAGE(Y16:Y20)</f>
        <v>34.875</v>
      </c>
      <c r="Z80" s="103" t="n">
        <f aca="false">AVERAGE(Z16:Z20)</f>
        <v>32.32</v>
      </c>
      <c r="AA80" s="103" t="n">
        <f aca="false">AVERAGE(AA16:AA20)</f>
        <v>38.22</v>
      </c>
      <c r="AB80" s="29" t="n">
        <f aca="false">AVERAGE(AB16:AB20)</f>
        <v>41.82</v>
      </c>
      <c r="AD80" s="1" t="n">
        <v>1989</v>
      </c>
      <c r="AE80" s="114" t="n">
        <f aca="false">AVERAGE(AE16:AE20)</f>
        <v>41.8666666666667</v>
      </c>
      <c r="AF80" s="103" t="n">
        <f aca="false">AVERAGE(AF16:AF20)</f>
        <v>38.74</v>
      </c>
      <c r="AG80" s="103" t="n">
        <f aca="false">AVERAGE(AG16:AG20)</f>
        <v>36.24</v>
      </c>
      <c r="AH80" s="103" t="n">
        <f aca="false">AVERAGE(AH16:AH20)</f>
        <v>30.88</v>
      </c>
      <c r="AI80" s="103" t="n">
        <f aca="false">AVERAGE(AI16:AI20)</f>
        <v>26.2</v>
      </c>
      <c r="AJ80" s="103" t="n">
        <f aca="false">AVERAGE(AJ16:AJ20)</f>
        <v>28.56</v>
      </c>
      <c r="AK80" s="103" t="n">
        <f aca="false">AVERAGE(AK16:AK20)</f>
        <v>29.32</v>
      </c>
      <c r="AL80" s="103" t="n">
        <f aca="false">AVERAGE(AL16:AL20)</f>
        <v>30.575</v>
      </c>
      <c r="AM80" s="103" t="n">
        <f aca="false">AVERAGE(AM16:AM20)</f>
        <v>31.74</v>
      </c>
      <c r="AN80" s="103" t="n">
        <f aca="false">AVERAGE(AN16:AN20)</f>
        <v>30.375</v>
      </c>
      <c r="AO80" s="103" t="n">
        <f aca="false">AVERAGE(AO16:AO20)</f>
        <v>34.375</v>
      </c>
      <c r="AP80" s="29" t="n">
        <f aca="false">AVERAGE(AP16:AP20)</f>
        <v>39.1</v>
      </c>
      <c r="AR80" s="1" t="n">
        <v>1989</v>
      </c>
      <c r="AS80" s="114" t="n">
        <f aca="false">AVERAGE(AS16:AS20)</f>
        <v>48.925</v>
      </c>
      <c r="AT80" s="103" t="n">
        <f aca="false">AVERAGE(AT16:AT20)</f>
        <v>45.52</v>
      </c>
      <c r="AU80" s="103" t="n">
        <f aca="false">AVERAGE(AU16:AU20)</f>
        <v>33.36</v>
      </c>
      <c r="AV80" s="103" t="n">
        <f aca="false">AVERAGE(AV16:AV20)</f>
        <v>28.68</v>
      </c>
      <c r="AW80" s="103" t="n">
        <f aca="false">AVERAGE(AW16:AW20)</f>
        <v>27.525</v>
      </c>
      <c r="AX80" s="103" t="n">
        <f aca="false">AVERAGE(AX16:AX20)</f>
        <v>30.54</v>
      </c>
      <c r="AY80" s="103" t="n">
        <f aca="false">AVERAGE(AY16:AY20)</f>
        <v>31.66</v>
      </c>
      <c r="AZ80" s="103" t="n">
        <f aca="false">AVERAGE(AZ16:AZ20)</f>
        <v>32.175</v>
      </c>
      <c r="BA80" s="103" t="n">
        <f aca="false">AVERAGE(BA16:BA20)</f>
        <v>30.4</v>
      </c>
      <c r="BB80" s="103" t="n">
        <f aca="false">AVERAGE(BB16:BB20)</f>
        <v>30.4</v>
      </c>
      <c r="BC80" s="103" t="n">
        <f aca="false">AVERAGE(BC16:BC20)</f>
        <v>37.15</v>
      </c>
      <c r="BD80" s="29" t="n">
        <f aca="false">AVERAGE(BD16:BD20)</f>
        <v>39.225</v>
      </c>
      <c r="BF80" s="1" t="n">
        <v>1989</v>
      </c>
      <c r="BG80" s="114" t="n">
        <f aca="false">AVERAGE(BG16:BG20)</f>
        <v>53.06</v>
      </c>
      <c r="BH80" s="103" t="n">
        <f aca="false">AVERAGE(BH16:BH20)</f>
        <v>49.7</v>
      </c>
      <c r="BI80" s="103" t="n">
        <f aca="false">AVERAGE(BI16:BI20)</f>
        <v>42.58</v>
      </c>
      <c r="BJ80" s="103" t="n">
        <f aca="false">AVERAGE(BJ16:BJ20)</f>
        <v>38.26</v>
      </c>
      <c r="BK80" s="103" t="n">
        <f aca="false">AVERAGE(BK16:BK20)</f>
        <v>33.08</v>
      </c>
      <c r="BL80" s="103" t="n">
        <f aca="false">AVERAGE(BL16:BL20)</f>
        <v>34.74</v>
      </c>
      <c r="BM80" s="103" t="n">
        <f aca="false">AVERAGE(BM16:BM20)</f>
        <v>34.64</v>
      </c>
      <c r="BN80" s="103" t="n">
        <f aca="false">AVERAGE(BN16:BN20)</f>
        <v>33.925</v>
      </c>
      <c r="BO80" s="103" t="n">
        <f aca="false">AVERAGE(BO16:BO20)</f>
        <v>32.92</v>
      </c>
      <c r="BP80" s="103" t="n">
        <f aca="false">AVERAGE(BP16:BP20)</f>
        <v>33.75</v>
      </c>
      <c r="BQ80" s="103" t="n">
        <f aca="false">AVERAGE(BQ16:BQ20)</f>
        <v>39.6</v>
      </c>
      <c r="BR80" s="29" t="n">
        <f aca="false">AVERAGE(BR16:BR20)</f>
        <v>43.3</v>
      </c>
      <c r="BT80" s="1" t="n">
        <v>1989</v>
      </c>
      <c r="BU80" s="95" t="n">
        <f aca="false">AVERAGE(C80,Q80,AE80,AS80,BG80)</f>
        <v>47.0903333333333</v>
      </c>
      <c r="BV80" s="45" t="n">
        <f aca="false">AVERAGE(D80,R80,AF80,AT80,BH80)</f>
        <v>43.777</v>
      </c>
      <c r="BW80" s="45" t="n">
        <f aca="false">AVERAGE(E80,S80,AG80,AU80,BI80)</f>
        <v>38.038</v>
      </c>
      <c r="BX80" s="45" t="n">
        <f aca="false">AVERAGE(F80,T80,AH80,AV80,BJ80)</f>
        <v>32.676</v>
      </c>
      <c r="BY80" s="45" t="n">
        <f aca="false">AVERAGE(G80,U80,AI80,AW80,BK80)</f>
        <v>28.725</v>
      </c>
      <c r="BZ80" s="45" t="n">
        <f aca="false">AVERAGE(H80,V80,AJ80,AX80,BL80)</f>
        <v>31.292</v>
      </c>
      <c r="CA80" s="45" t="n">
        <f aca="false">AVERAGE(I80,W80,AK80,AY80,BM80)</f>
        <v>32.488</v>
      </c>
      <c r="CB80" s="45" t="n">
        <f aca="false">AVERAGE(J80,X80,AL80,AZ80,BN80)</f>
        <v>33.345</v>
      </c>
      <c r="CC80" s="45" t="n">
        <f aca="false">AVERAGE(K80,Y80,AM80,BA80,BO80)</f>
        <v>33.079</v>
      </c>
      <c r="CD80" s="45" t="n">
        <f aca="false">AVERAGE(L80,Z80,AN80,BB80,BP80)</f>
        <v>32.777</v>
      </c>
      <c r="CE80" s="45" t="n">
        <f aca="false">AVERAGE(M80,AA80,AO80,BC80,BQ80)</f>
        <v>38.177</v>
      </c>
      <c r="CF80" s="96" t="n">
        <f aca="false">AVERAGE(N80,AB80,AP80,BD80,BR80)</f>
        <v>42.557</v>
      </c>
    </row>
    <row r="81" customFormat="false" ht="13.2" hidden="false" customHeight="false" outlineLevel="0" collapsed="false">
      <c r="B81" s="1" t="n">
        <v>1990</v>
      </c>
      <c r="C81" s="114" t="n">
        <f aca="false">AVERAGE(C17:C21)</f>
        <v>53.32</v>
      </c>
      <c r="D81" s="103" t="n">
        <f aca="false">AVERAGE(D17:D21)</f>
        <v>49.02</v>
      </c>
      <c r="E81" s="103" t="n">
        <f aca="false">AVERAGE(E17:E21)</f>
        <v>46.36</v>
      </c>
      <c r="F81" s="103" t="n">
        <f aca="false">AVERAGE(F17:F21)</f>
        <v>38.3</v>
      </c>
      <c r="G81" s="103" t="n">
        <f aca="false">AVERAGE(G17:G21)</f>
        <v>28</v>
      </c>
      <c r="H81" s="103" t="n">
        <f aca="false">AVERAGE(H17:H21)</f>
        <v>31.94</v>
      </c>
      <c r="I81" s="103" t="n">
        <f aca="false">AVERAGE(I17:I21)</f>
        <v>34.84</v>
      </c>
      <c r="J81" s="103" t="n">
        <f aca="false">AVERAGE(J17:J21)</f>
        <v>34.8</v>
      </c>
      <c r="K81" s="103" t="n">
        <f aca="false">AVERAGE(K17:K21)</f>
        <v>35.575</v>
      </c>
      <c r="L81" s="103" t="n">
        <f aca="false">AVERAGE(L17:L21)</f>
        <v>38.38</v>
      </c>
      <c r="M81" s="103" t="n">
        <f aca="false">AVERAGE(M17:M21)</f>
        <v>43.62</v>
      </c>
      <c r="N81" s="29" t="n">
        <f aca="false">AVERAGE(N17:N21)</f>
        <v>51.88</v>
      </c>
      <c r="P81" s="1" t="n">
        <v>1990</v>
      </c>
      <c r="Q81" s="114" t="n">
        <f aca="false">AVERAGE(Q17:Q21)</f>
        <v>42.55</v>
      </c>
      <c r="R81" s="103" t="n">
        <f aca="false">AVERAGE(R17:R21)</f>
        <v>41.675</v>
      </c>
      <c r="S81" s="103" t="n">
        <f aca="false">AVERAGE(S17:S21)</f>
        <v>36.075</v>
      </c>
      <c r="T81" s="103" t="n">
        <f aca="false">AVERAGE(T17:T21)</f>
        <v>35.48</v>
      </c>
      <c r="U81" s="103" t="n">
        <f aca="false">AVERAGE(U17:U21)</f>
        <v>27.44</v>
      </c>
      <c r="V81" s="103" t="n">
        <f aca="false">AVERAGE(V17:V21)</f>
        <v>34.14</v>
      </c>
      <c r="W81" s="103" t="n">
        <f aca="false">AVERAGE(W17:W21)</f>
        <v>34.18</v>
      </c>
      <c r="X81" s="103" t="n">
        <f aca="false">AVERAGE(X17:X21)</f>
        <v>37.1</v>
      </c>
      <c r="Y81" s="103" t="n">
        <f aca="false">AVERAGE(Y17:Y21)</f>
        <v>35.275</v>
      </c>
      <c r="Z81" s="103" t="n">
        <f aca="false">AVERAGE(Z17:Z21)</f>
        <v>34.02</v>
      </c>
      <c r="AA81" s="103" t="n">
        <f aca="false">AVERAGE(AA17:AA21)</f>
        <v>39.68</v>
      </c>
      <c r="AB81" s="29" t="n">
        <f aca="false">AVERAGE(AB17:AB21)</f>
        <v>43.5</v>
      </c>
      <c r="AD81" s="1" t="n">
        <v>1990</v>
      </c>
      <c r="AE81" s="114" t="n">
        <f aca="false">AVERAGE(AE17:AE21)</f>
        <v>42.3333333333333</v>
      </c>
      <c r="AF81" s="103" t="n">
        <f aca="false">AVERAGE(AF17:AF21)</f>
        <v>41.98</v>
      </c>
      <c r="AG81" s="103" t="n">
        <f aca="false">AVERAGE(AG17:AG21)</f>
        <v>36.175</v>
      </c>
      <c r="AH81" s="103" t="n">
        <f aca="false">AVERAGE(AH17:AH21)</f>
        <v>33.04</v>
      </c>
      <c r="AI81" s="103" t="n">
        <f aca="false">AVERAGE(AI17:AI21)</f>
        <v>24.5</v>
      </c>
      <c r="AJ81" s="103" t="n">
        <f aca="false">AVERAGE(AJ17:AJ21)</f>
        <v>29.86</v>
      </c>
      <c r="AK81" s="103" t="n">
        <f aca="false">AVERAGE(AK17:AK21)</f>
        <v>29.76</v>
      </c>
      <c r="AL81" s="103" t="n">
        <f aca="false">AVERAGE(AL17:AL21)</f>
        <v>30.975</v>
      </c>
      <c r="AM81" s="103" t="n">
        <f aca="false">AVERAGE(AM17:AM21)</f>
        <v>31.3</v>
      </c>
      <c r="AN81" s="103" t="n">
        <f aca="false">AVERAGE(AN17:AN21)</f>
        <v>30.65</v>
      </c>
      <c r="AO81" s="103" t="n">
        <f aca="false">AVERAGE(AO17:AO21)</f>
        <v>35.9</v>
      </c>
      <c r="AP81" s="29" t="n">
        <f aca="false">AVERAGE(AP17:AP21)</f>
        <v>42.125</v>
      </c>
      <c r="AR81" s="1" t="n">
        <v>1990</v>
      </c>
      <c r="AS81" s="114" t="n">
        <f aca="false">AVERAGE(AS17:AS21)</f>
        <v>47.3</v>
      </c>
      <c r="AT81" s="103" t="n">
        <f aca="false">AVERAGE(AT17:AT21)</f>
        <v>44.66</v>
      </c>
      <c r="AU81" s="103" t="n">
        <f aca="false">AVERAGE(AU17:AU21)</f>
        <v>34.54</v>
      </c>
      <c r="AV81" s="103" t="n">
        <f aca="false">AVERAGE(AV17:AV21)</f>
        <v>30.72</v>
      </c>
      <c r="AW81" s="103" t="n">
        <f aca="false">AVERAGE(AW17:AW21)</f>
        <v>26.425</v>
      </c>
      <c r="AX81" s="103" t="n">
        <f aca="false">AVERAGE(AX17:AX21)</f>
        <v>30.54</v>
      </c>
      <c r="AY81" s="103" t="n">
        <f aca="false">AVERAGE(AY17:AY21)</f>
        <v>31.24</v>
      </c>
      <c r="AZ81" s="103" t="n">
        <f aca="false">AVERAGE(AZ17:AZ21)</f>
        <v>32.025</v>
      </c>
      <c r="BA81" s="103" t="n">
        <f aca="false">AVERAGE(BA17:BA21)</f>
        <v>29.325</v>
      </c>
      <c r="BB81" s="103" t="n">
        <f aca="false">AVERAGE(BB17:BB21)</f>
        <v>30.1</v>
      </c>
      <c r="BC81" s="103" t="n">
        <f aca="false">AVERAGE(BC17:BC21)</f>
        <v>35.475</v>
      </c>
      <c r="BD81" s="29" t="n">
        <f aca="false">AVERAGE(BD17:BD21)</f>
        <v>39.675</v>
      </c>
      <c r="BF81" s="1" t="n">
        <v>1990</v>
      </c>
      <c r="BG81" s="114" t="n">
        <f aca="false">AVERAGE(BG17:BG21)</f>
        <v>51.82</v>
      </c>
      <c r="BH81" s="103" t="n">
        <f aca="false">AVERAGE(BH17:BH21)</f>
        <v>47.94</v>
      </c>
      <c r="BI81" s="103" t="n">
        <f aca="false">AVERAGE(BI17:BI21)</f>
        <v>41.12</v>
      </c>
      <c r="BJ81" s="103" t="n">
        <f aca="false">AVERAGE(BJ17:BJ21)</f>
        <v>39.66</v>
      </c>
      <c r="BK81" s="103" t="n">
        <f aca="false">AVERAGE(BK17:BK21)</f>
        <v>30.08</v>
      </c>
      <c r="BL81" s="103" t="n">
        <f aca="false">AVERAGE(BL17:BL21)</f>
        <v>34.58</v>
      </c>
      <c r="BM81" s="103" t="n">
        <f aca="false">AVERAGE(BM17:BM21)</f>
        <v>34</v>
      </c>
      <c r="BN81" s="103" t="n">
        <f aca="false">AVERAGE(BN17:BN21)</f>
        <v>33.675</v>
      </c>
      <c r="BO81" s="103" t="n">
        <f aca="false">AVERAGE(BO17:BO21)</f>
        <v>31.74</v>
      </c>
      <c r="BP81" s="103" t="n">
        <f aca="false">AVERAGE(BP17:BP21)</f>
        <v>33.125</v>
      </c>
      <c r="BQ81" s="103" t="n">
        <f aca="false">AVERAGE(BQ17:BQ21)</f>
        <v>38.2333333333333</v>
      </c>
      <c r="BR81" s="29" t="n">
        <f aca="false">AVERAGE(BR17:BR21)</f>
        <v>44.64</v>
      </c>
      <c r="BT81" s="1" t="n">
        <v>1990</v>
      </c>
      <c r="BU81" s="95" t="n">
        <f aca="false">AVERAGE(C81,Q81,AE81,AS81,BG81)</f>
        <v>47.4646666666667</v>
      </c>
      <c r="BV81" s="45" t="n">
        <f aca="false">AVERAGE(D81,R81,AF81,AT81,BH81)</f>
        <v>45.055</v>
      </c>
      <c r="BW81" s="45" t="n">
        <f aca="false">AVERAGE(E81,S81,AG81,AU81,BI81)</f>
        <v>38.854</v>
      </c>
      <c r="BX81" s="45" t="n">
        <f aca="false">AVERAGE(F81,T81,AH81,AV81,BJ81)</f>
        <v>35.44</v>
      </c>
      <c r="BY81" s="45" t="n">
        <f aca="false">AVERAGE(G81,U81,AI81,AW81,BK81)</f>
        <v>27.289</v>
      </c>
      <c r="BZ81" s="45" t="n">
        <f aca="false">AVERAGE(H81,V81,AJ81,AX81,BL81)</f>
        <v>32.212</v>
      </c>
      <c r="CA81" s="45" t="n">
        <f aca="false">AVERAGE(I81,W81,AK81,AY81,BM81)</f>
        <v>32.804</v>
      </c>
      <c r="CB81" s="45" t="n">
        <f aca="false">AVERAGE(J81,X81,AL81,AZ81,BN81)</f>
        <v>33.715</v>
      </c>
      <c r="CC81" s="45" t="n">
        <f aca="false">AVERAGE(K81,Y81,AM81,BA81,BO81)</f>
        <v>32.643</v>
      </c>
      <c r="CD81" s="45" t="n">
        <f aca="false">AVERAGE(L81,Z81,AN81,BB81,BP81)</f>
        <v>33.255</v>
      </c>
      <c r="CE81" s="45" t="n">
        <f aca="false">AVERAGE(M81,AA81,AO81,BC81,BQ81)</f>
        <v>38.5816666666667</v>
      </c>
      <c r="CF81" s="96" t="n">
        <f aca="false">AVERAGE(N81,AB81,AP81,BD81,BR81)</f>
        <v>44.364</v>
      </c>
    </row>
    <row r="82" customFormat="false" ht="13.2" hidden="false" customHeight="false" outlineLevel="0" collapsed="false">
      <c r="B82" s="1" t="n">
        <v>1991</v>
      </c>
      <c r="C82" s="114" t="n">
        <f aca="false">AVERAGE(C18:C22)</f>
        <v>55.36</v>
      </c>
      <c r="D82" s="103" t="n">
        <f aca="false">AVERAGE(D18:D22)</f>
        <v>50.92</v>
      </c>
      <c r="E82" s="103" t="n">
        <f aca="false">AVERAGE(E18:E22)</f>
        <v>46.78</v>
      </c>
      <c r="F82" s="103" t="n">
        <f aca="false">AVERAGE(F18:F22)</f>
        <v>37.76</v>
      </c>
      <c r="G82" s="103" t="n">
        <f aca="false">AVERAGE(G18:G22)</f>
        <v>28.8</v>
      </c>
      <c r="H82" s="103" t="n">
        <f aca="false">AVERAGE(H18:H22)</f>
        <v>31.88</v>
      </c>
      <c r="I82" s="103" t="n">
        <f aca="false">AVERAGE(I18:I22)</f>
        <v>34.7</v>
      </c>
      <c r="J82" s="103" t="n">
        <f aca="false">AVERAGE(J18:J22)</f>
        <v>35.3</v>
      </c>
      <c r="K82" s="103" t="n">
        <f aca="false">AVERAGE(K18:K22)</f>
        <v>36.1</v>
      </c>
      <c r="L82" s="103" t="n">
        <f aca="false">AVERAGE(L18:L22)</f>
        <v>37.72</v>
      </c>
      <c r="M82" s="103" t="n">
        <f aca="false">AVERAGE(M18:M22)</f>
        <v>42.6</v>
      </c>
      <c r="N82" s="29" t="n">
        <f aca="false">AVERAGE(N18:N22)</f>
        <v>51.16</v>
      </c>
      <c r="P82" s="1" t="n">
        <v>1991</v>
      </c>
      <c r="Q82" s="114" t="n">
        <f aca="false">AVERAGE(Q18:Q22)</f>
        <v>44.85</v>
      </c>
      <c r="R82" s="103" t="n">
        <f aca="false">AVERAGE(R18:R22)</f>
        <v>43.9</v>
      </c>
      <c r="S82" s="103" t="n">
        <f aca="false">AVERAGE(S18:S22)</f>
        <v>40.525</v>
      </c>
      <c r="T82" s="103" t="n">
        <f aca="false">AVERAGE(T18:T22)</f>
        <v>35.84</v>
      </c>
      <c r="U82" s="103" t="n">
        <f aca="false">AVERAGE(U18:U22)</f>
        <v>30.12</v>
      </c>
      <c r="V82" s="103" t="n">
        <f aca="false">AVERAGE(V18:V22)</f>
        <v>35.22</v>
      </c>
      <c r="W82" s="103" t="n">
        <f aca="false">AVERAGE(W18:W22)</f>
        <v>35.14</v>
      </c>
      <c r="X82" s="103" t="n">
        <f aca="false">AVERAGE(X18:X22)</f>
        <v>37.25</v>
      </c>
      <c r="Y82" s="103" t="n">
        <f aca="false">AVERAGE(Y18:Y22)</f>
        <v>35.15</v>
      </c>
      <c r="Z82" s="103" t="n">
        <f aca="false">AVERAGE(Z18:Z22)</f>
        <v>34.34</v>
      </c>
      <c r="AA82" s="103" t="n">
        <f aca="false">AVERAGE(AA18:AA22)</f>
        <v>40.42</v>
      </c>
      <c r="AB82" s="29" t="n">
        <f aca="false">AVERAGE(AB18:AB22)</f>
        <v>45.66</v>
      </c>
      <c r="AD82" s="1" t="n">
        <v>1991</v>
      </c>
      <c r="AE82" s="114" t="n">
        <f aca="false">AVERAGE(AE18:AE22)</f>
        <v>45.2333333333333</v>
      </c>
      <c r="AF82" s="103" t="n">
        <f aca="false">AVERAGE(AF18:AF22)</f>
        <v>46.66</v>
      </c>
      <c r="AG82" s="103" t="n">
        <f aca="false">AVERAGE(AG18:AG22)</f>
        <v>39.1</v>
      </c>
      <c r="AH82" s="103" t="n">
        <f aca="false">AVERAGE(AH18:AH22)</f>
        <v>33.42</v>
      </c>
      <c r="AI82" s="103" t="n">
        <f aca="false">AVERAGE(AI18:AI22)</f>
        <v>25.925</v>
      </c>
      <c r="AJ82" s="103" t="n">
        <f aca="false">AVERAGE(AJ18:AJ22)</f>
        <v>30.74</v>
      </c>
      <c r="AK82" s="103" t="n">
        <f aca="false">AVERAGE(AK18:AK22)</f>
        <v>31.84</v>
      </c>
      <c r="AL82" s="103" t="n">
        <f aca="false">AVERAGE(AL18:AL22)</f>
        <v>32.375</v>
      </c>
      <c r="AM82" s="103" t="n">
        <f aca="false">AVERAGE(AM18:AM22)</f>
        <v>31.72</v>
      </c>
      <c r="AN82" s="103" t="n">
        <f aca="false">AVERAGE(AN18:AN22)</f>
        <v>32.35</v>
      </c>
      <c r="AO82" s="103" t="n">
        <f aca="false">AVERAGE(AO18:AO22)</f>
        <v>39.125</v>
      </c>
      <c r="AP82" s="29" t="n">
        <f aca="false">AVERAGE(AP18:AP22)</f>
        <v>44.975</v>
      </c>
      <c r="AR82" s="1" t="n">
        <v>1991</v>
      </c>
      <c r="AS82" s="114" t="n">
        <f aca="false">AVERAGE(AS18:AS22)</f>
        <v>46.15</v>
      </c>
      <c r="AT82" s="103" t="n">
        <f aca="false">AVERAGE(AT18:AT22)</f>
        <v>44.22</v>
      </c>
      <c r="AU82" s="103" t="n">
        <f aca="false">AVERAGE(AU18:AU22)</f>
        <v>37.22</v>
      </c>
      <c r="AV82" s="103" t="n">
        <f aca="false">AVERAGE(AV18:AV22)</f>
        <v>31.5</v>
      </c>
      <c r="AW82" s="103" t="n">
        <f aca="false">AVERAGE(AW18:AW22)</f>
        <v>28.85</v>
      </c>
      <c r="AX82" s="103" t="n">
        <f aca="false">AVERAGE(AX18:AX22)</f>
        <v>31.28</v>
      </c>
      <c r="AY82" s="103" t="n">
        <f aca="false">AVERAGE(AY18:AY22)</f>
        <v>32.8</v>
      </c>
      <c r="AZ82" s="103" t="n">
        <f aca="false">AVERAGE(AZ18:AZ22)</f>
        <v>32.7</v>
      </c>
      <c r="BA82" s="103" t="n">
        <f aca="false">AVERAGE(BA18:BA22)</f>
        <v>30.075</v>
      </c>
      <c r="BB82" s="103" t="n">
        <f aca="false">AVERAGE(BB18:BB22)</f>
        <v>30.9</v>
      </c>
      <c r="BC82" s="103" t="n">
        <f aca="false">AVERAGE(BC18:BC22)</f>
        <v>37</v>
      </c>
      <c r="BD82" s="29" t="n">
        <f aca="false">AVERAGE(BD18:BD22)</f>
        <v>42.525</v>
      </c>
      <c r="BF82" s="1" t="n">
        <v>1991</v>
      </c>
      <c r="BG82" s="114" t="n">
        <f aca="false">AVERAGE(BG18:BG22)</f>
        <v>52.14</v>
      </c>
      <c r="BH82" s="103" t="n">
        <f aca="false">AVERAGE(BH18:BH22)</f>
        <v>48.62</v>
      </c>
      <c r="BI82" s="103" t="n">
        <f aca="false">AVERAGE(BI18:BI22)</f>
        <v>41.22</v>
      </c>
      <c r="BJ82" s="103" t="n">
        <f aca="false">AVERAGE(BJ18:BJ22)</f>
        <v>38.14</v>
      </c>
      <c r="BK82" s="103" t="n">
        <f aca="false">AVERAGE(BK18:BK22)</f>
        <v>31.64</v>
      </c>
      <c r="BL82" s="103" t="n">
        <f aca="false">AVERAGE(BL18:BL22)</f>
        <v>35.04</v>
      </c>
      <c r="BM82" s="103" t="n">
        <f aca="false">AVERAGE(BM18:BM22)</f>
        <v>35.08</v>
      </c>
      <c r="BN82" s="103" t="n">
        <f aca="false">AVERAGE(BN18:BN22)</f>
        <v>34.2</v>
      </c>
      <c r="BO82" s="103" t="n">
        <f aca="false">AVERAGE(BO18:BO22)</f>
        <v>32.12</v>
      </c>
      <c r="BP82" s="103" t="n">
        <f aca="false">AVERAGE(BP18:BP22)</f>
        <v>34</v>
      </c>
      <c r="BQ82" s="103" t="n">
        <f aca="false">AVERAGE(BQ18:BQ22)</f>
        <v>39.675</v>
      </c>
      <c r="BR82" s="29" t="n">
        <f aca="false">AVERAGE(BR18:BR22)</f>
        <v>44.96</v>
      </c>
      <c r="BT82" s="1" t="n">
        <v>1991</v>
      </c>
      <c r="BU82" s="95" t="n">
        <f aca="false">AVERAGE(C82,Q82,AE82,AS82,BG82)</f>
        <v>48.7466666666667</v>
      </c>
      <c r="BV82" s="45" t="n">
        <f aca="false">AVERAGE(D82,R82,AF82,AT82,BH82)</f>
        <v>46.864</v>
      </c>
      <c r="BW82" s="45" t="n">
        <f aca="false">AVERAGE(E82,S82,AG82,AU82,BI82)</f>
        <v>40.969</v>
      </c>
      <c r="BX82" s="45" t="n">
        <f aca="false">AVERAGE(F82,T82,AH82,AV82,BJ82)</f>
        <v>35.332</v>
      </c>
      <c r="BY82" s="45" t="n">
        <f aca="false">AVERAGE(G82,U82,AI82,AW82,BK82)</f>
        <v>29.067</v>
      </c>
      <c r="BZ82" s="45" t="n">
        <f aca="false">AVERAGE(H82,V82,AJ82,AX82,BL82)</f>
        <v>32.832</v>
      </c>
      <c r="CA82" s="45" t="n">
        <f aca="false">AVERAGE(I82,W82,AK82,AY82,BM82)</f>
        <v>33.912</v>
      </c>
      <c r="CB82" s="45" t="n">
        <f aca="false">AVERAGE(J82,X82,AL82,AZ82,BN82)</f>
        <v>34.365</v>
      </c>
      <c r="CC82" s="45" t="n">
        <f aca="false">AVERAGE(K82,Y82,AM82,BA82,BO82)</f>
        <v>33.033</v>
      </c>
      <c r="CD82" s="45" t="n">
        <f aca="false">AVERAGE(L82,Z82,AN82,BB82,BP82)</f>
        <v>33.862</v>
      </c>
      <c r="CE82" s="45" t="n">
        <f aca="false">AVERAGE(M82,AA82,AO82,BC82,BQ82)</f>
        <v>39.764</v>
      </c>
      <c r="CF82" s="96" t="n">
        <f aca="false">AVERAGE(N82,AB82,AP82,BD82,BR82)</f>
        <v>45.856</v>
      </c>
    </row>
    <row r="83" customFormat="false" ht="13.2" hidden="false" customHeight="false" outlineLevel="0" collapsed="false">
      <c r="B83" s="1" t="n">
        <v>1992</v>
      </c>
      <c r="C83" s="114" t="n">
        <f aca="false">AVERAGE(C19:C23)</f>
        <v>54.22</v>
      </c>
      <c r="D83" s="103" t="n">
        <f aca="false">AVERAGE(D19:D23)</f>
        <v>49.08</v>
      </c>
      <c r="E83" s="103" t="n">
        <f aca="false">AVERAGE(E19:E23)</f>
        <v>46.22</v>
      </c>
      <c r="F83" s="103" t="n">
        <f aca="false">AVERAGE(F19:F23)</f>
        <v>36.9</v>
      </c>
      <c r="G83" s="103" t="n">
        <f aca="false">AVERAGE(G19:G23)</f>
        <v>28</v>
      </c>
      <c r="H83" s="103" t="n">
        <f aca="false">AVERAGE(H19:H23)</f>
        <v>31.2</v>
      </c>
      <c r="I83" s="103" t="n">
        <f aca="false">AVERAGE(I19:I23)</f>
        <v>33.2</v>
      </c>
      <c r="J83" s="103" t="n">
        <f aca="false">AVERAGE(J19:J23)</f>
        <v>35.58</v>
      </c>
      <c r="K83" s="103" t="n">
        <f aca="false">AVERAGE(K19:K23)</f>
        <v>35.525</v>
      </c>
      <c r="L83" s="103" t="n">
        <f aca="false">AVERAGE(L19:L23)</f>
        <v>36.78</v>
      </c>
      <c r="M83" s="103" t="n">
        <f aca="false">AVERAGE(M19:M23)</f>
        <v>42.62</v>
      </c>
      <c r="N83" s="29" t="n">
        <f aca="false">AVERAGE(N19:N23)</f>
        <v>50.66</v>
      </c>
      <c r="P83" s="1" t="n">
        <v>1992</v>
      </c>
      <c r="Q83" s="114" t="n">
        <f aca="false">AVERAGE(Q19:Q23)</f>
        <v>48.325</v>
      </c>
      <c r="R83" s="103" t="n">
        <f aca="false">AVERAGE(R19:R23)</f>
        <v>44</v>
      </c>
      <c r="S83" s="103" t="n">
        <f aca="false">AVERAGE(S19:S23)</f>
        <v>43.4</v>
      </c>
      <c r="T83" s="103" t="n">
        <f aca="false">AVERAGE(T19:T23)</f>
        <v>38.72</v>
      </c>
      <c r="U83" s="103" t="n">
        <f aca="false">AVERAGE(U19:U23)</f>
        <v>32.12</v>
      </c>
      <c r="V83" s="103" t="n">
        <f aca="false">AVERAGE(V19:V23)</f>
        <v>38.18</v>
      </c>
      <c r="W83" s="103" t="n">
        <f aca="false">AVERAGE(W19:W23)</f>
        <v>36.6</v>
      </c>
      <c r="X83" s="103" t="n">
        <f aca="false">AVERAGE(X19:X23)</f>
        <v>37.72</v>
      </c>
      <c r="Y83" s="103" t="n">
        <f aca="false">AVERAGE(Y19:Y23)</f>
        <v>35.1</v>
      </c>
      <c r="Z83" s="103" t="n">
        <f aca="false">AVERAGE(Z19:Z23)</f>
        <v>34.9</v>
      </c>
      <c r="AA83" s="103" t="n">
        <f aca="false">AVERAGE(AA19:AA23)</f>
        <v>41.56</v>
      </c>
      <c r="AB83" s="29" t="n">
        <f aca="false">AVERAGE(AB19:AB23)</f>
        <v>47.94</v>
      </c>
      <c r="AD83" s="1" t="n">
        <v>1992</v>
      </c>
      <c r="AE83" s="114" t="n">
        <f aca="false">AVERAGE(AE19:AE23)</f>
        <v>48.5</v>
      </c>
      <c r="AF83" s="103" t="n">
        <f aca="false">AVERAGE(AF19:AF23)</f>
        <v>48.8</v>
      </c>
      <c r="AG83" s="103" t="n">
        <f aca="false">AVERAGE(AG19:AG23)</f>
        <v>41.45</v>
      </c>
      <c r="AH83" s="103" t="n">
        <f aca="false">AVERAGE(AH19:AH23)</f>
        <v>34.82</v>
      </c>
      <c r="AI83" s="103" t="n">
        <f aca="false">AVERAGE(AI19:AI23)</f>
        <v>27.5</v>
      </c>
      <c r="AJ83" s="103" t="n">
        <f aca="false">AVERAGE(AJ19:AJ23)</f>
        <v>33.94</v>
      </c>
      <c r="AK83" s="103" t="n">
        <f aca="false">AVERAGE(AK19:AK23)</f>
        <v>34.42</v>
      </c>
      <c r="AL83" s="103" t="n">
        <f aca="false">AVERAGE(AL19:AL23)</f>
        <v>34.175</v>
      </c>
      <c r="AM83" s="103" t="n">
        <f aca="false">AVERAGE(AM19:AM23)</f>
        <v>31.7</v>
      </c>
      <c r="AN83" s="103" t="n">
        <f aca="false">AVERAGE(AN19:AN23)</f>
        <v>32.225</v>
      </c>
      <c r="AO83" s="103" t="n">
        <f aca="false">AVERAGE(AO19:AO23)</f>
        <v>39.625</v>
      </c>
      <c r="AP83" s="29" t="n">
        <f aca="false">AVERAGE(AP19:AP23)</f>
        <v>45.75</v>
      </c>
      <c r="AR83" s="1" t="n">
        <v>1992</v>
      </c>
      <c r="AS83" s="114" t="n">
        <f aca="false">AVERAGE(AS19:AS23)</f>
        <v>49.975</v>
      </c>
      <c r="AT83" s="103" t="n">
        <f aca="false">AVERAGE(AT19:AT23)</f>
        <v>45.68</v>
      </c>
      <c r="AU83" s="103" t="n">
        <f aca="false">AVERAGE(AU19:AU23)</f>
        <v>39.02</v>
      </c>
      <c r="AV83" s="103" t="n">
        <f aca="false">AVERAGE(AV19:AV23)</f>
        <v>33.44</v>
      </c>
      <c r="AW83" s="103" t="n">
        <f aca="false">AVERAGE(AW19:AW23)</f>
        <v>29.675</v>
      </c>
      <c r="AX83" s="103" t="n">
        <f aca="false">AVERAGE(AX19:AX23)</f>
        <v>34.34</v>
      </c>
      <c r="AY83" s="103" t="n">
        <f aca="false">AVERAGE(AY19:AY23)</f>
        <v>34.4</v>
      </c>
      <c r="AZ83" s="103" t="n">
        <f aca="false">AVERAGE(AZ19:AZ23)</f>
        <v>33.12</v>
      </c>
      <c r="BA83" s="103" t="n">
        <f aca="false">AVERAGE(BA19:BA23)</f>
        <v>30.62</v>
      </c>
      <c r="BB83" s="103" t="n">
        <f aca="false">AVERAGE(BB19:BB23)</f>
        <v>31.16</v>
      </c>
      <c r="BC83" s="103" t="n">
        <f aca="false">AVERAGE(BC19:BC23)</f>
        <v>37.3</v>
      </c>
      <c r="BD83" s="29" t="n">
        <f aca="false">AVERAGE(BD19:BD23)</f>
        <v>42.64</v>
      </c>
      <c r="BF83" s="1" t="n">
        <v>1992</v>
      </c>
      <c r="BG83" s="114" t="n">
        <f aca="false">AVERAGE(BG19:BG23)</f>
        <v>53.14</v>
      </c>
      <c r="BH83" s="103" t="n">
        <f aca="false">AVERAGE(BH19:BH23)</f>
        <v>48.88</v>
      </c>
      <c r="BI83" s="103" t="n">
        <f aca="false">AVERAGE(BI19:BI23)</f>
        <v>42.74</v>
      </c>
      <c r="BJ83" s="103" t="n">
        <f aca="false">AVERAGE(BJ19:BJ23)</f>
        <v>38.02</v>
      </c>
      <c r="BK83" s="103" t="n">
        <f aca="false">AVERAGE(BK19:BK23)</f>
        <v>31.16</v>
      </c>
      <c r="BL83" s="103" t="n">
        <f aca="false">AVERAGE(BL19:BL23)</f>
        <v>36.6</v>
      </c>
      <c r="BM83" s="103" t="n">
        <f aca="false">AVERAGE(BM19:BM23)</f>
        <v>34.34</v>
      </c>
      <c r="BN83" s="103" t="n">
        <f aca="false">AVERAGE(BN19:BN23)</f>
        <v>35.125</v>
      </c>
      <c r="BO83" s="103" t="n">
        <f aca="false">AVERAGE(BO19:BO23)</f>
        <v>32.7</v>
      </c>
      <c r="BP83" s="103" t="n">
        <f aca="false">AVERAGE(BP19:BP23)</f>
        <v>35.125</v>
      </c>
      <c r="BQ83" s="103" t="n">
        <f aca="false">AVERAGE(BQ19:BQ23)</f>
        <v>41.55</v>
      </c>
      <c r="BR83" s="29" t="n">
        <f aca="false">AVERAGE(BR19:BR23)</f>
        <v>47.125</v>
      </c>
      <c r="BT83" s="1" t="n">
        <v>1992</v>
      </c>
      <c r="BU83" s="95" t="n">
        <f aca="false">AVERAGE(C83,Q83,AE83,AS83,BG83)</f>
        <v>50.832</v>
      </c>
      <c r="BV83" s="45" t="n">
        <f aca="false">AVERAGE(D83,R83,AF83,AT83,BH83)</f>
        <v>47.288</v>
      </c>
      <c r="BW83" s="45" t="n">
        <f aca="false">AVERAGE(E83,S83,AG83,AU83,BI83)</f>
        <v>42.566</v>
      </c>
      <c r="BX83" s="45" t="n">
        <f aca="false">AVERAGE(F83,T83,AH83,AV83,BJ83)</f>
        <v>36.38</v>
      </c>
      <c r="BY83" s="45" t="n">
        <f aca="false">AVERAGE(G83,U83,AI83,AW83,BK83)</f>
        <v>29.691</v>
      </c>
      <c r="BZ83" s="45" t="n">
        <f aca="false">AVERAGE(H83,V83,AJ83,AX83,BL83)</f>
        <v>34.852</v>
      </c>
      <c r="CA83" s="45" t="n">
        <f aca="false">AVERAGE(I83,W83,AK83,AY83,BM83)</f>
        <v>34.592</v>
      </c>
      <c r="CB83" s="45" t="n">
        <f aca="false">AVERAGE(J83,X83,AL83,AZ83,BN83)</f>
        <v>35.144</v>
      </c>
      <c r="CC83" s="45" t="n">
        <f aca="false">AVERAGE(K83,Y83,AM83,BA83,BO83)</f>
        <v>33.129</v>
      </c>
      <c r="CD83" s="45" t="n">
        <f aca="false">AVERAGE(L83,Z83,AN83,BB83,BP83)</f>
        <v>34.038</v>
      </c>
      <c r="CE83" s="45" t="n">
        <f aca="false">AVERAGE(M83,AA83,AO83,BC83,BQ83)</f>
        <v>40.531</v>
      </c>
      <c r="CF83" s="96" t="n">
        <f aca="false">AVERAGE(N83,AB83,AP83,BD83,BR83)</f>
        <v>46.823</v>
      </c>
    </row>
    <row r="84" customFormat="false" ht="13.2" hidden="false" customHeight="false" outlineLevel="0" collapsed="false">
      <c r="B84" s="1" t="n">
        <v>1993</v>
      </c>
      <c r="C84" s="114" t="n">
        <f aca="false">AVERAGE(C20:C24)</f>
        <v>54.32</v>
      </c>
      <c r="D84" s="103" t="n">
        <f aca="false">AVERAGE(D20:D24)</f>
        <v>49.18</v>
      </c>
      <c r="E84" s="103" t="n">
        <f aca="false">AVERAGE(E20:E24)</f>
        <v>46.08</v>
      </c>
      <c r="F84" s="103" t="n">
        <f aca="false">AVERAGE(F20:F24)</f>
        <v>37.6</v>
      </c>
      <c r="G84" s="103" t="n">
        <f aca="false">AVERAGE(G20:G24)</f>
        <v>29.78</v>
      </c>
      <c r="H84" s="103" t="n">
        <f aca="false">AVERAGE(H20:H24)</f>
        <v>31.62</v>
      </c>
      <c r="I84" s="103" t="n">
        <f aca="false">AVERAGE(I20:I24)</f>
        <v>32.64</v>
      </c>
      <c r="J84" s="103" t="n">
        <f aca="false">AVERAGE(J20:J24)</f>
        <v>35.68</v>
      </c>
      <c r="K84" s="103" t="n">
        <f aca="false">AVERAGE(K20:K24)</f>
        <v>36</v>
      </c>
      <c r="L84" s="103" t="n">
        <f aca="false">AVERAGE(L20:L24)</f>
        <v>37.38</v>
      </c>
      <c r="M84" s="103" t="n">
        <f aca="false">AVERAGE(M20:M24)</f>
        <v>42.56</v>
      </c>
      <c r="N84" s="29" t="n">
        <f aca="false">AVERAGE(N20:N24)</f>
        <v>48.18</v>
      </c>
      <c r="P84" s="1" t="n">
        <v>1993</v>
      </c>
      <c r="Q84" s="114" t="n">
        <f aca="false">AVERAGE(Q20:Q24)</f>
        <v>51.075</v>
      </c>
      <c r="R84" s="103" t="n">
        <f aca="false">AVERAGE(R20:R24)</f>
        <v>46.35</v>
      </c>
      <c r="S84" s="103" t="n">
        <f aca="false">AVERAGE(S20:S24)</f>
        <v>45.25</v>
      </c>
      <c r="T84" s="103" t="n">
        <f aca="false">AVERAGE(T20:T24)</f>
        <v>38.34</v>
      </c>
      <c r="U84" s="103" t="n">
        <f aca="false">AVERAGE(U20:U24)</f>
        <v>33.06</v>
      </c>
      <c r="V84" s="103" t="n">
        <f aca="false">AVERAGE(V20:V24)</f>
        <v>39.62</v>
      </c>
      <c r="W84" s="103" t="n">
        <f aca="false">AVERAGE(W20:W24)</f>
        <v>39.5</v>
      </c>
      <c r="X84" s="103" t="n">
        <f aca="false">AVERAGE(X20:X24)</f>
        <v>37.32</v>
      </c>
      <c r="Y84" s="103" t="n">
        <f aca="false">AVERAGE(Y20:Y24)</f>
        <v>34.525</v>
      </c>
      <c r="Z84" s="103" t="n">
        <f aca="false">AVERAGE(Z20:Z24)</f>
        <v>34.78</v>
      </c>
      <c r="AA84" s="103" t="n">
        <f aca="false">AVERAGE(AA20:AA24)</f>
        <v>43.26</v>
      </c>
      <c r="AB84" s="29" t="n">
        <f aca="false">AVERAGE(AB20:AB24)</f>
        <v>48.6</v>
      </c>
      <c r="AD84" s="1" t="n">
        <v>1993</v>
      </c>
      <c r="AE84" s="114" t="n">
        <f aca="false">AVERAGE(AE20:AE24)</f>
        <v>54.25</v>
      </c>
      <c r="AF84" s="103" t="n">
        <f aca="false">AVERAGE(AF20:AF24)</f>
        <v>50.68</v>
      </c>
      <c r="AG84" s="103" t="n">
        <f aca="false">AVERAGE(AG20:AG24)</f>
        <v>44.05</v>
      </c>
      <c r="AH84" s="103" t="n">
        <f aca="false">AVERAGE(AH20:AH24)</f>
        <v>35.84</v>
      </c>
      <c r="AI84" s="103" t="n">
        <f aca="false">AVERAGE(AI20:AI24)</f>
        <v>30.98</v>
      </c>
      <c r="AJ84" s="103" t="n">
        <f aca="false">AVERAGE(AJ20:AJ24)</f>
        <v>37.7</v>
      </c>
      <c r="AK84" s="103" t="n">
        <f aca="false">AVERAGE(AK20:AK24)</f>
        <v>37.28</v>
      </c>
      <c r="AL84" s="103" t="n">
        <f aca="false">AVERAGE(AL20:AL24)</f>
        <v>35.675</v>
      </c>
      <c r="AM84" s="103" t="n">
        <f aca="false">AVERAGE(AM20:AM24)</f>
        <v>32.2</v>
      </c>
      <c r="AN84" s="103" t="n">
        <f aca="false">AVERAGE(AN20:AN24)</f>
        <v>32.44</v>
      </c>
      <c r="AO84" s="103" t="n">
        <f aca="false">AVERAGE(AO20:AO24)</f>
        <v>39.68</v>
      </c>
      <c r="AP84" s="29" t="n">
        <f aca="false">AVERAGE(AP20:AP24)</f>
        <v>46.14</v>
      </c>
      <c r="AR84" s="1" t="n">
        <v>1993</v>
      </c>
      <c r="AS84" s="114" t="n">
        <f aca="false">AVERAGE(AS20:AS24)</f>
        <v>48.96</v>
      </c>
      <c r="AT84" s="103" t="n">
        <f aca="false">AVERAGE(AT20:AT24)</f>
        <v>45.14</v>
      </c>
      <c r="AU84" s="103" t="n">
        <f aca="false">AVERAGE(AU20:AU24)</f>
        <v>40.48</v>
      </c>
      <c r="AV84" s="103" t="n">
        <f aca="false">AVERAGE(AV20:AV24)</f>
        <v>34.54</v>
      </c>
      <c r="AW84" s="103" t="n">
        <f aca="false">AVERAGE(AW20:AW24)</f>
        <v>30.84</v>
      </c>
      <c r="AX84" s="103" t="n">
        <f aca="false">AVERAGE(AX20:AX24)</f>
        <v>35.34</v>
      </c>
      <c r="AY84" s="103" t="n">
        <f aca="false">AVERAGE(AY20:AY24)</f>
        <v>35.2</v>
      </c>
      <c r="AZ84" s="103" t="n">
        <f aca="false">AVERAGE(AZ20:AZ24)</f>
        <v>33.14</v>
      </c>
      <c r="BA84" s="103" t="n">
        <f aca="false">AVERAGE(BA20:BA24)</f>
        <v>31.78</v>
      </c>
      <c r="BB84" s="103" t="n">
        <f aca="false">AVERAGE(BB20:BB24)</f>
        <v>32.86</v>
      </c>
      <c r="BC84" s="103" t="n">
        <f aca="false">AVERAGE(BC20:BC24)</f>
        <v>38.66</v>
      </c>
      <c r="BD84" s="29" t="n">
        <f aca="false">AVERAGE(BD20:BD24)</f>
        <v>44.9</v>
      </c>
      <c r="BF84" s="1" t="n">
        <v>1993</v>
      </c>
      <c r="BG84" s="114" t="n">
        <f aca="false">AVERAGE(BG20:BG24)</f>
        <v>52.02</v>
      </c>
      <c r="BH84" s="103" t="n">
        <f aca="false">AVERAGE(BH20:BH24)</f>
        <v>47.16</v>
      </c>
      <c r="BI84" s="103" t="n">
        <f aca="false">AVERAGE(BI20:BI24)</f>
        <v>41.88</v>
      </c>
      <c r="BJ84" s="103" t="n">
        <f aca="false">AVERAGE(BJ20:BJ24)</f>
        <v>36.52</v>
      </c>
      <c r="BK84" s="103" t="n">
        <f aca="false">AVERAGE(BK20:BK24)</f>
        <v>31.1</v>
      </c>
      <c r="BL84" s="103" t="n">
        <f aca="false">AVERAGE(BL20:BL24)</f>
        <v>36.68</v>
      </c>
      <c r="BM84" s="103" t="n">
        <f aca="false">AVERAGE(BM20:BM24)</f>
        <v>35.2</v>
      </c>
      <c r="BN84" s="103" t="n">
        <f aca="false">AVERAGE(BN20:BN24)</f>
        <v>33.54</v>
      </c>
      <c r="BO84" s="103" t="n">
        <f aca="false">AVERAGE(BO20:BO24)</f>
        <v>32.68</v>
      </c>
      <c r="BP84" s="103" t="n">
        <f aca="false">AVERAGE(BP20:BP24)</f>
        <v>34.78</v>
      </c>
      <c r="BQ84" s="103" t="n">
        <f aca="false">AVERAGE(BQ20:BQ24)</f>
        <v>40.74</v>
      </c>
      <c r="BR84" s="29" t="n">
        <f aca="false">AVERAGE(BR20:BR24)</f>
        <v>49.5333333333333</v>
      </c>
      <c r="BT84" s="1" t="n">
        <v>1993</v>
      </c>
      <c r="BU84" s="95" t="n">
        <f aca="false">AVERAGE(C84,Q84,AE84,AS84,BG84)</f>
        <v>52.125</v>
      </c>
      <c r="BV84" s="45" t="n">
        <f aca="false">AVERAGE(D84,R84,AF84,AT84,BH84)</f>
        <v>47.702</v>
      </c>
      <c r="BW84" s="45" t="n">
        <f aca="false">AVERAGE(E84,S84,AG84,AU84,BI84)</f>
        <v>43.548</v>
      </c>
      <c r="BX84" s="45" t="n">
        <f aca="false">AVERAGE(F84,T84,AH84,AV84,BJ84)</f>
        <v>36.568</v>
      </c>
      <c r="BY84" s="45" t="n">
        <f aca="false">AVERAGE(G84,U84,AI84,AW84,BK84)</f>
        <v>31.152</v>
      </c>
      <c r="BZ84" s="45" t="n">
        <f aca="false">AVERAGE(H84,V84,AJ84,AX84,BL84)</f>
        <v>36.192</v>
      </c>
      <c r="CA84" s="45" t="n">
        <f aca="false">AVERAGE(I84,W84,AK84,AY84,BM84)</f>
        <v>35.964</v>
      </c>
      <c r="CB84" s="45" t="n">
        <f aca="false">AVERAGE(J84,X84,AL84,AZ84,BN84)</f>
        <v>35.071</v>
      </c>
      <c r="CC84" s="45" t="n">
        <f aca="false">AVERAGE(K84,Y84,AM84,BA84,BO84)</f>
        <v>33.437</v>
      </c>
      <c r="CD84" s="45" t="n">
        <f aca="false">AVERAGE(L84,Z84,AN84,BB84,BP84)</f>
        <v>34.448</v>
      </c>
      <c r="CE84" s="45" t="n">
        <f aca="false">AVERAGE(M84,AA84,AO84,BC84,BQ84)</f>
        <v>40.98</v>
      </c>
      <c r="CF84" s="96" t="n">
        <f aca="false">AVERAGE(N84,AB84,AP84,BD84,BR84)</f>
        <v>47.4706666666667</v>
      </c>
    </row>
    <row r="85" customFormat="false" ht="13.2" hidden="false" customHeight="false" outlineLevel="0" collapsed="false">
      <c r="B85" s="1" t="n">
        <v>1994</v>
      </c>
      <c r="C85" s="114" t="n">
        <f aca="false">AVERAGE(C21:C25)</f>
        <v>56.6</v>
      </c>
      <c r="D85" s="103" t="n">
        <f aca="false">AVERAGE(D21:D25)</f>
        <v>52.3</v>
      </c>
      <c r="E85" s="103" t="n">
        <f aca="false">AVERAGE(E21:E25)</f>
        <v>47</v>
      </c>
      <c r="F85" s="103" t="n">
        <f aca="false">AVERAGE(F21:F25)</f>
        <v>38.04</v>
      </c>
      <c r="G85" s="103" t="n">
        <f aca="false">AVERAGE(G21:G25)</f>
        <v>30.88</v>
      </c>
      <c r="H85" s="103" t="n">
        <f aca="false">AVERAGE(H21:H25)</f>
        <v>34.3</v>
      </c>
      <c r="I85" s="103" t="n">
        <f aca="false">AVERAGE(I21:I25)</f>
        <v>34.12</v>
      </c>
      <c r="J85" s="103" t="n">
        <f aca="false">AVERAGE(J21:J25)</f>
        <v>35.94</v>
      </c>
      <c r="K85" s="103" t="n">
        <f aca="false">AVERAGE(K21:K25)</f>
        <v>36.9</v>
      </c>
      <c r="L85" s="103" t="n">
        <f aca="false">AVERAGE(L21:L25)</f>
        <v>38.28</v>
      </c>
      <c r="M85" s="103" t="n">
        <f aca="false">AVERAGE(M21:M25)</f>
        <v>44.28</v>
      </c>
      <c r="N85" s="29" t="n">
        <f aca="false">AVERAGE(N21:N25)</f>
        <v>47.94</v>
      </c>
      <c r="P85" s="1" t="n">
        <v>1994</v>
      </c>
      <c r="Q85" s="114" t="n">
        <f aca="false">AVERAGE(Q21:Q25)</f>
        <v>51.4</v>
      </c>
      <c r="R85" s="103" t="n">
        <f aca="false">AVERAGE(R21:R25)</f>
        <v>46.38</v>
      </c>
      <c r="S85" s="103" t="n">
        <f aca="false">AVERAGE(S21:S25)</f>
        <v>43.96</v>
      </c>
      <c r="T85" s="103" t="n">
        <f aca="false">AVERAGE(T21:T25)</f>
        <v>38.26</v>
      </c>
      <c r="U85" s="103" t="n">
        <f aca="false">AVERAGE(U21:U25)</f>
        <v>34.34</v>
      </c>
      <c r="V85" s="103" t="n">
        <f aca="false">AVERAGE(V21:V25)</f>
        <v>41.04</v>
      </c>
      <c r="W85" s="103" t="n">
        <f aca="false">AVERAGE(W21:W25)</f>
        <v>40.56</v>
      </c>
      <c r="X85" s="103" t="n">
        <f aca="false">AVERAGE(X21:X25)</f>
        <v>36.86</v>
      </c>
      <c r="Y85" s="103" t="n">
        <f aca="false">AVERAGE(Y21:Y25)</f>
        <v>35.225</v>
      </c>
      <c r="Z85" s="103" t="n">
        <f aca="false">AVERAGE(Z21:Z25)</f>
        <v>35.24</v>
      </c>
      <c r="AA85" s="103" t="n">
        <f aca="false">AVERAGE(AA21:AA25)</f>
        <v>43.64</v>
      </c>
      <c r="AB85" s="29" t="n">
        <f aca="false">AVERAGE(AB21:AB25)</f>
        <v>49.56</v>
      </c>
      <c r="AD85" s="1" t="n">
        <v>1994</v>
      </c>
      <c r="AE85" s="114" t="n">
        <f aca="false">AVERAGE(AE21:AE25)</f>
        <v>54.36</v>
      </c>
      <c r="AF85" s="103" t="n">
        <f aca="false">AVERAGE(AF21:AF25)</f>
        <v>51.42</v>
      </c>
      <c r="AG85" s="103" t="n">
        <f aca="false">AVERAGE(AG21:AG25)</f>
        <v>42.9</v>
      </c>
      <c r="AH85" s="103" t="n">
        <f aca="false">AVERAGE(AH21:AH25)</f>
        <v>36.74</v>
      </c>
      <c r="AI85" s="103" t="n">
        <f aca="false">AVERAGE(AI21:AI25)</f>
        <v>34.04</v>
      </c>
      <c r="AJ85" s="103" t="n">
        <f aca="false">AVERAGE(AJ21:AJ25)</f>
        <v>40.44</v>
      </c>
      <c r="AK85" s="103" t="n">
        <f aca="false">AVERAGE(AK21:AK25)</f>
        <v>39.12</v>
      </c>
      <c r="AL85" s="103" t="n">
        <f aca="false">AVERAGE(AL21:AL25)</f>
        <v>35.86</v>
      </c>
      <c r="AM85" s="103" t="n">
        <f aca="false">AVERAGE(AM21:AM25)</f>
        <v>33.94</v>
      </c>
      <c r="AN85" s="103" t="n">
        <f aca="false">AVERAGE(AN21:AN25)</f>
        <v>33.78</v>
      </c>
      <c r="AO85" s="103" t="n">
        <f aca="false">AVERAGE(AO21:AO25)</f>
        <v>40.86</v>
      </c>
      <c r="AP85" s="29" t="n">
        <f aca="false">AVERAGE(AP21:AP25)</f>
        <v>49.28</v>
      </c>
      <c r="AR85" s="1" t="n">
        <v>1994</v>
      </c>
      <c r="AS85" s="114" t="n">
        <f aca="false">AVERAGE(AS21:AS25)</f>
        <v>50.2</v>
      </c>
      <c r="AT85" s="103" t="n">
        <f aca="false">AVERAGE(AT21:AT25)</f>
        <v>46</v>
      </c>
      <c r="AU85" s="103" t="n">
        <f aca="false">AVERAGE(AU21:AU25)</f>
        <v>41.54</v>
      </c>
      <c r="AV85" s="103" t="n">
        <f aca="false">AVERAGE(AV21:AV25)</f>
        <v>35.16</v>
      </c>
      <c r="AW85" s="103" t="n">
        <f aca="false">AVERAGE(AW21:AW25)</f>
        <v>32.1</v>
      </c>
      <c r="AX85" s="103" t="n">
        <f aca="false">AVERAGE(AX21:AX25)</f>
        <v>37.56</v>
      </c>
      <c r="AY85" s="103" t="n">
        <f aca="false">AVERAGE(AY21:AY25)</f>
        <v>36.4</v>
      </c>
      <c r="AZ85" s="103" t="n">
        <f aca="false">AVERAGE(AZ21:AZ25)</f>
        <v>32.88</v>
      </c>
      <c r="BA85" s="103" t="n">
        <f aca="false">AVERAGE(BA21:BA25)</f>
        <v>32.44</v>
      </c>
      <c r="BB85" s="103" t="n">
        <f aca="false">AVERAGE(BB21:BB25)</f>
        <v>33.56</v>
      </c>
      <c r="BC85" s="103" t="n">
        <f aca="false">AVERAGE(BC21:BC25)</f>
        <v>38.875</v>
      </c>
      <c r="BD85" s="29" t="n">
        <f aca="false">AVERAGE(BD21:BD25)</f>
        <v>46.5</v>
      </c>
      <c r="BF85" s="1" t="n">
        <v>1994</v>
      </c>
      <c r="BG85" s="114" t="n">
        <f aca="false">AVERAGE(BG21:BG25)</f>
        <v>52.45</v>
      </c>
      <c r="BH85" s="103" t="n">
        <f aca="false">AVERAGE(BH21:BH25)</f>
        <v>46.2</v>
      </c>
      <c r="BI85" s="103" t="n">
        <f aca="false">AVERAGE(BI21:BI25)</f>
        <v>40.36</v>
      </c>
      <c r="BJ85" s="103" t="n">
        <f aca="false">AVERAGE(BJ21:BJ25)</f>
        <v>36.86</v>
      </c>
      <c r="BK85" s="103" t="n">
        <f aca="false">AVERAGE(BK21:BK25)</f>
        <v>31.98</v>
      </c>
      <c r="BL85" s="103" t="n">
        <f aca="false">AVERAGE(BL21:BL25)</f>
        <v>37.24</v>
      </c>
      <c r="BM85" s="103" t="n">
        <f aca="false">AVERAGE(BM21:BM25)</f>
        <v>35.32</v>
      </c>
      <c r="BN85" s="103" t="n">
        <f aca="false">AVERAGE(BN21:BN25)</f>
        <v>32.68</v>
      </c>
      <c r="BO85" s="103" t="n">
        <f aca="false">AVERAGE(BO21:BO25)</f>
        <v>32.08</v>
      </c>
      <c r="BP85" s="103" t="n">
        <f aca="false">AVERAGE(BP21:BP25)</f>
        <v>34.5</v>
      </c>
      <c r="BQ85" s="103" t="n">
        <f aca="false">AVERAGE(BQ21:BQ25)</f>
        <v>41.1</v>
      </c>
      <c r="BR85" s="29" t="n">
        <f aca="false">AVERAGE(BR21:BR25)</f>
        <v>51.1333333333333</v>
      </c>
      <c r="BT85" s="1" t="n">
        <v>1994</v>
      </c>
      <c r="BU85" s="95" t="n">
        <f aca="false">AVERAGE(C85,Q85,AE85,AS85,BG85)</f>
        <v>53.002</v>
      </c>
      <c r="BV85" s="45" t="n">
        <f aca="false">AVERAGE(D85,R85,AF85,AT85,BH85)</f>
        <v>48.46</v>
      </c>
      <c r="BW85" s="45" t="n">
        <f aca="false">AVERAGE(E85,S85,AG85,AU85,BI85)</f>
        <v>43.152</v>
      </c>
      <c r="BX85" s="45" t="n">
        <f aca="false">AVERAGE(F85,T85,AH85,AV85,BJ85)</f>
        <v>37.012</v>
      </c>
      <c r="BY85" s="45" t="n">
        <f aca="false">AVERAGE(G85,U85,AI85,AW85,BK85)</f>
        <v>32.668</v>
      </c>
      <c r="BZ85" s="45" t="n">
        <f aca="false">AVERAGE(H85,V85,AJ85,AX85,BL85)</f>
        <v>38.116</v>
      </c>
      <c r="CA85" s="45" t="n">
        <f aca="false">AVERAGE(I85,W85,AK85,AY85,BM85)</f>
        <v>37.104</v>
      </c>
      <c r="CB85" s="45" t="n">
        <f aca="false">AVERAGE(J85,X85,AL85,AZ85,BN85)</f>
        <v>34.844</v>
      </c>
      <c r="CC85" s="45" t="n">
        <f aca="false">AVERAGE(K85,Y85,AM85,BA85,BO85)</f>
        <v>34.117</v>
      </c>
      <c r="CD85" s="45" t="n">
        <f aca="false">AVERAGE(L85,Z85,AN85,BB85,BP85)</f>
        <v>35.072</v>
      </c>
      <c r="CE85" s="45" t="n">
        <f aca="false">AVERAGE(M85,AA85,AO85,BC85,BQ85)</f>
        <v>41.751</v>
      </c>
      <c r="CF85" s="96" t="n">
        <f aca="false">AVERAGE(N85,AB85,AP85,BD85,BR85)</f>
        <v>48.8826666666667</v>
      </c>
    </row>
    <row r="86" customFormat="false" ht="13.2" hidden="false" customHeight="false" outlineLevel="0" collapsed="false">
      <c r="B86" s="1" t="n">
        <v>1995</v>
      </c>
      <c r="C86" s="114" t="n">
        <f aca="false">AVERAGE(C22:C26)</f>
        <v>55.35</v>
      </c>
      <c r="D86" s="103" t="n">
        <f aca="false">AVERAGE(D22:D26)</f>
        <v>52.14</v>
      </c>
      <c r="E86" s="103" t="n">
        <f aca="false">AVERAGE(E22:E26)</f>
        <v>46.68</v>
      </c>
      <c r="F86" s="103" t="n">
        <f aca="false">AVERAGE(F22:F26)</f>
        <v>35.82</v>
      </c>
      <c r="G86" s="103" t="n">
        <f aca="false">AVERAGE(G22:G26)</f>
        <v>35.24</v>
      </c>
      <c r="H86" s="103" t="n">
        <f aca="false">AVERAGE(H22:H26)</f>
        <v>35.3</v>
      </c>
      <c r="I86" s="103" t="n">
        <f aca="false">AVERAGE(I22:I26)</f>
        <v>36.98</v>
      </c>
      <c r="J86" s="103" t="n">
        <f aca="false">AVERAGE(J22:J26)</f>
        <v>36.16</v>
      </c>
      <c r="K86" s="103" t="n">
        <f aca="false">AVERAGE(K22:K26)</f>
        <v>36.84</v>
      </c>
      <c r="L86" s="103" t="n">
        <f aca="false">AVERAGE(L22:L26)</f>
        <v>37.24</v>
      </c>
      <c r="M86" s="103" t="n">
        <f aca="false">AVERAGE(M22:M26)</f>
        <v>43.58</v>
      </c>
      <c r="N86" s="29" t="n">
        <f aca="false">AVERAGE(N22:N26)</f>
        <v>47.58</v>
      </c>
      <c r="P86" s="1" t="n">
        <v>1995</v>
      </c>
      <c r="Q86" s="114" t="n">
        <f aca="false">AVERAGE(Q22:Q26)</f>
        <v>51.58</v>
      </c>
      <c r="R86" s="103" t="n">
        <f aca="false">AVERAGE(R22:R26)</f>
        <v>46.08</v>
      </c>
      <c r="S86" s="103" t="n">
        <f aca="false">AVERAGE(S22:S26)</f>
        <v>45.16</v>
      </c>
      <c r="T86" s="103" t="n">
        <f aca="false">AVERAGE(T22:T26)</f>
        <v>38.76</v>
      </c>
      <c r="U86" s="103" t="n">
        <f aca="false">AVERAGE(U22:U26)</f>
        <v>38.4</v>
      </c>
      <c r="V86" s="103" t="n">
        <f aca="false">AVERAGE(V22:V26)</f>
        <v>41.96</v>
      </c>
      <c r="W86" s="103" t="n">
        <f aca="false">AVERAGE(W22:W26)</f>
        <v>42.26</v>
      </c>
      <c r="X86" s="103" t="n">
        <f aca="false">AVERAGE(X22:X26)</f>
        <v>36.96</v>
      </c>
      <c r="Y86" s="103" t="n">
        <f aca="false">AVERAGE(Y22:Y26)</f>
        <v>35.1333333333333</v>
      </c>
      <c r="Z86" s="103" t="n">
        <f aca="false">AVERAGE(Z22:Z26)</f>
        <v>35.08</v>
      </c>
      <c r="AA86" s="103" t="n">
        <f aca="false">AVERAGE(AA22:AA26)</f>
        <v>42.86</v>
      </c>
      <c r="AB86" s="29" t="n">
        <f aca="false">AVERAGE(AB22:AB26)</f>
        <v>48.96</v>
      </c>
      <c r="AD86" s="1" t="n">
        <v>1995</v>
      </c>
      <c r="AE86" s="114" t="n">
        <f aca="false">AVERAGE(AE22:AE26)</f>
        <v>57.42</v>
      </c>
      <c r="AF86" s="103" t="n">
        <f aca="false">AVERAGE(AF22:AF26)</f>
        <v>52.44</v>
      </c>
      <c r="AG86" s="103" t="n">
        <f aca="false">AVERAGE(AG22:AG26)</f>
        <v>44.46</v>
      </c>
      <c r="AH86" s="103" t="n">
        <f aca="false">AVERAGE(AH22:AH26)</f>
        <v>36.72</v>
      </c>
      <c r="AI86" s="103" t="n">
        <f aca="false">AVERAGE(AI22:AI26)</f>
        <v>38.7</v>
      </c>
      <c r="AJ86" s="103" t="n">
        <f aca="false">AVERAGE(AJ22:AJ26)</f>
        <v>41.64</v>
      </c>
      <c r="AK86" s="103" t="n">
        <f aca="false">AVERAGE(AK22:AK26)</f>
        <v>41.3</v>
      </c>
      <c r="AL86" s="103" t="n">
        <f aca="false">AVERAGE(AL22:AL26)</f>
        <v>36.76</v>
      </c>
      <c r="AM86" s="103" t="n">
        <f aca="false">AVERAGE(AM22:AM26)</f>
        <v>35.52</v>
      </c>
      <c r="AN86" s="103" t="n">
        <f aca="false">AVERAGE(AN22:AN26)</f>
        <v>35.66</v>
      </c>
      <c r="AO86" s="103" t="n">
        <f aca="false">AVERAGE(AO22:AO26)</f>
        <v>42.26</v>
      </c>
      <c r="AP86" s="29" t="n">
        <f aca="false">AVERAGE(AP22:AP26)</f>
        <v>49.02</v>
      </c>
      <c r="AR86" s="1" t="n">
        <v>1995</v>
      </c>
      <c r="AS86" s="114" t="n">
        <f aca="false">AVERAGE(AS22:AS26)</f>
        <v>51.14</v>
      </c>
      <c r="AT86" s="103" t="n">
        <f aca="false">AVERAGE(AT22:AT26)</f>
        <v>45.52</v>
      </c>
      <c r="AU86" s="103" t="n">
        <f aca="false">AVERAGE(AU22:AU26)</f>
        <v>41.32</v>
      </c>
      <c r="AV86" s="103" t="n">
        <f aca="false">AVERAGE(AV22:AV26)</f>
        <v>33.98</v>
      </c>
      <c r="AW86" s="103" t="n">
        <f aca="false">AVERAGE(AW22:AW26)</f>
        <v>36.08</v>
      </c>
      <c r="AX86" s="103" t="n">
        <f aca="false">AVERAGE(AX22:AX26)</f>
        <v>38.64</v>
      </c>
      <c r="AY86" s="103" t="n">
        <f aca="false">AVERAGE(AY22:AY26)</f>
        <v>38.22</v>
      </c>
      <c r="AZ86" s="103" t="n">
        <f aca="false">AVERAGE(AZ22:AZ26)</f>
        <v>32.34</v>
      </c>
      <c r="BA86" s="103" t="n">
        <f aca="false">AVERAGE(BA22:BA26)</f>
        <v>32.34</v>
      </c>
      <c r="BB86" s="103" t="n">
        <f aca="false">AVERAGE(BB22:BB26)</f>
        <v>32.98</v>
      </c>
      <c r="BC86" s="103" t="n">
        <f aca="false">AVERAGE(BC22:BC26)</f>
        <v>38.625</v>
      </c>
      <c r="BD86" s="29" t="n">
        <f aca="false">AVERAGE(BD22:BD26)</f>
        <v>45.96</v>
      </c>
      <c r="BF86" s="1" t="n">
        <v>1995</v>
      </c>
      <c r="BG86" s="114" t="n">
        <f aca="false">AVERAGE(BG22:BG26)</f>
        <v>54.85</v>
      </c>
      <c r="BH86" s="103" t="n">
        <f aca="false">AVERAGE(BH22:BH26)</f>
        <v>47.16</v>
      </c>
      <c r="BI86" s="103" t="n">
        <f aca="false">AVERAGE(BI22:BI26)</f>
        <v>41.26</v>
      </c>
      <c r="BJ86" s="103" t="n">
        <f aca="false">AVERAGE(BJ22:BJ26)</f>
        <v>34.44</v>
      </c>
      <c r="BK86" s="103" t="n">
        <f aca="false">AVERAGE(BK22:BK26)</f>
        <v>34.62</v>
      </c>
      <c r="BL86" s="103" t="n">
        <f aca="false">AVERAGE(BL22:BL26)</f>
        <v>37.08</v>
      </c>
      <c r="BM86" s="103" t="n">
        <f aca="false">AVERAGE(BM22:BM26)</f>
        <v>36.52</v>
      </c>
      <c r="BN86" s="103" t="n">
        <f aca="false">AVERAGE(BN22:BN26)</f>
        <v>32.38</v>
      </c>
      <c r="BO86" s="103" t="n">
        <f aca="false">AVERAGE(BO22:BO26)</f>
        <v>32</v>
      </c>
      <c r="BP86" s="103" t="n">
        <f aca="false">AVERAGE(BP22:BP26)</f>
        <v>34.9</v>
      </c>
      <c r="BQ86" s="103" t="n">
        <f aca="false">AVERAGE(BQ22:BQ26)</f>
        <v>41.375</v>
      </c>
      <c r="BR86" s="29" t="n">
        <f aca="false">AVERAGE(BR22:BR26)</f>
        <v>49.5</v>
      </c>
      <c r="BT86" s="1" t="n">
        <v>1995</v>
      </c>
      <c r="BU86" s="95" t="n">
        <f aca="false">AVERAGE(C86,Q86,AE86,AS86,BG86)</f>
        <v>54.068</v>
      </c>
      <c r="BV86" s="45" t="n">
        <f aca="false">AVERAGE(D86,R86,AF86,AT86,BH86)</f>
        <v>48.668</v>
      </c>
      <c r="BW86" s="45" t="n">
        <f aca="false">AVERAGE(E86,S86,AG86,AU86,BI86)</f>
        <v>43.776</v>
      </c>
      <c r="BX86" s="45" t="n">
        <f aca="false">AVERAGE(F86,T86,AH86,AV86,BJ86)</f>
        <v>35.944</v>
      </c>
      <c r="BY86" s="45" t="n">
        <f aca="false">AVERAGE(G86,U86,AI86,AW86,BK86)</f>
        <v>36.608</v>
      </c>
      <c r="BZ86" s="45" t="n">
        <f aca="false">AVERAGE(H86,V86,AJ86,AX86,BL86)</f>
        <v>38.924</v>
      </c>
      <c r="CA86" s="45" t="n">
        <f aca="false">AVERAGE(I86,W86,AK86,AY86,BM86)</f>
        <v>39.056</v>
      </c>
      <c r="CB86" s="45" t="n">
        <f aca="false">AVERAGE(J86,X86,AL86,AZ86,BN86)</f>
        <v>34.92</v>
      </c>
      <c r="CC86" s="45" t="n">
        <f aca="false">AVERAGE(K86,Y86,AM86,BA86,BO86)</f>
        <v>34.3666666666667</v>
      </c>
      <c r="CD86" s="45" t="n">
        <f aca="false">AVERAGE(L86,Z86,AN86,BB86,BP86)</f>
        <v>35.172</v>
      </c>
      <c r="CE86" s="45" t="n">
        <f aca="false">AVERAGE(M86,AA86,AO86,BC86,BQ86)</f>
        <v>41.74</v>
      </c>
      <c r="CF86" s="96" t="n">
        <f aca="false">AVERAGE(N86,AB86,AP86,BD86,BR86)</f>
        <v>48.204</v>
      </c>
    </row>
    <row r="87" customFormat="false" ht="13.2" hidden="false" customHeight="false" outlineLevel="0" collapsed="false">
      <c r="B87" s="1" t="n">
        <v>1996</v>
      </c>
      <c r="C87" s="114" t="n">
        <f aca="false">AVERAGE(C23:C27)</f>
        <v>55.85</v>
      </c>
      <c r="D87" s="103" t="n">
        <f aca="false">AVERAGE(D23:D27)</f>
        <v>52.6</v>
      </c>
      <c r="E87" s="103" t="n">
        <f aca="false">AVERAGE(E23:E27)</f>
        <v>46.9</v>
      </c>
      <c r="F87" s="103" t="n">
        <f aca="false">AVERAGE(F23:F27)</f>
        <v>37.78</v>
      </c>
      <c r="G87" s="103" t="n">
        <f aca="false">AVERAGE(G23:G27)</f>
        <v>36.48</v>
      </c>
      <c r="H87" s="103" t="n">
        <f aca="false">AVERAGE(H23:H27)</f>
        <v>37.82</v>
      </c>
      <c r="I87" s="103" t="n">
        <f aca="false">AVERAGE(I23:I27)</f>
        <v>39.06</v>
      </c>
      <c r="J87" s="103" t="n">
        <f aca="false">AVERAGE(J23:J27)</f>
        <v>36.3</v>
      </c>
      <c r="K87" s="103" t="n">
        <f aca="false">AVERAGE(K23:K27)</f>
        <v>36.08</v>
      </c>
      <c r="L87" s="103" t="n">
        <f aca="false">AVERAGE(L23:L27)</f>
        <v>36.68</v>
      </c>
      <c r="M87" s="103" t="n">
        <f aca="false">AVERAGE(M23:M27)</f>
        <v>43.82</v>
      </c>
      <c r="N87" s="29" t="n">
        <f aca="false">AVERAGE(N23:N27)</f>
        <v>47.48</v>
      </c>
      <c r="P87" s="1" t="n">
        <v>1996</v>
      </c>
      <c r="Q87" s="114" t="n">
        <f aca="false">AVERAGE(Q23:Q27)</f>
        <v>52.96</v>
      </c>
      <c r="R87" s="103" t="n">
        <f aca="false">AVERAGE(R23:R27)</f>
        <v>48</v>
      </c>
      <c r="S87" s="103" t="n">
        <f aca="false">AVERAGE(S23:S27)</f>
        <v>46.36</v>
      </c>
      <c r="T87" s="103" t="n">
        <f aca="false">AVERAGE(T23:T27)</f>
        <v>40.74</v>
      </c>
      <c r="U87" s="103" t="n">
        <f aca="false">AVERAGE(U23:U27)</f>
        <v>40</v>
      </c>
      <c r="V87" s="103" t="n">
        <f aca="false">AVERAGE(V23:V27)</f>
        <v>43.38</v>
      </c>
      <c r="W87" s="103" t="n">
        <f aca="false">AVERAGE(W23:W27)</f>
        <v>43.36</v>
      </c>
      <c r="X87" s="103" t="n">
        <f aca="false">AVERAGE(X23:X27)</f>
        <v>38.86</v>
      </c>
      <c r="Y87" s="103" t="n">
        <f aca="false">AVERAGE(Y23:Y27)</f>
        <v>37.4</v>
      </c>
      <c r="Z87" s="103" t="n">
        <f aca="false">AVERAGE(Z23:Z27)</f>
        <v>36.3</v>
      </c>
      <c r="AA87" s="103" t="n">
        <f aca="false">AVERAGE(AA23:AA27)</f>
        <v>44.38</v>
      </c>
      <c r="AB87" s="29" t="n">
        <f aca="false">AVERAGE(AB23:AB27)</f>
        <v>50.1</v>
      </c>
      <c r="AD87" s="1" t="n">
        <v>1996</v>
      </c>
      <c r="AE87" s="114" t="n">
        <f aca="false">AVERAGE(AE23:AE27)</f>
        <v>57.04</v>
      </c>
      <c r="AF87" s="103" t="n">
        <f aca="false">AVERAGE(AF23:AF27)</f>
        <v>51.64</v>
      </c>
      <c r="AG87" s="103" t="n">
        <f aca="false">AVERAGE(AG23:AG27)</f>
        <v>44.96</v>
      </c>
      <c r="AH87" s="103" t="n">
        <f aca="false">AVERAGE(AH23:AH27)</f>
        <v>39.52</v>
      </c>
      <c r="AI87" s="103" t="n">
        <f aca="false">AVERAGE(AI23:AI27)</f>
        <v>42.04</v>
      </c>
      <c r="AJ87" s="103" t="n">
        <f aca="false">AVERAGE(AJ23:AJ27)</f>
        <v>44.24</v>
      </c>
      <c r="AK87" s="103" t="n">
        <f aca="false">AVERAGE(AK23:AK27)</f>
        <v>42.06</v>
      </c>
      <c r="AL87" s="103" t="n">
        <f aca="false">AVERAGE(AL23:AL27)</f>
        <v>38.3</v>
      </c>
      <c r="AM87" s="103" t="n">
        <f aca="false">AVERAGE(AM23:AM27)</f>
        <v>36.26</v>
      </c>
      <c r="AN87" s="103" t="n">
        <f aca="false">AVERAGE(AN23:AN27)</f>
        <v>36.7</v>
      </c>
      <c r="AO87" s="103" t="n">
        <f aca="false">AVERAGE(AO23:AO27)</f>
        <v>42.7</v>
      </c>
      <c r="AP87" s="29" t="n">
        <f aca="false">AVERAGE(AP23:AP27)</f>
        <v>49.3</v>
      </c>
      <c r="AR87" s="1" t="n">
        <v>1996</v>
      </c>
      <c r="AS87" s="114" t="n">
        <f aca="false">AVERAGE(AS23:AS27)</f>
        <v>49.14</v>
      </c>
      <c r="AT87" s="103" t="n">
        <f aca="false">AVERAGE(AT23:AT27)</f>
        <v>43.76</v>
      </c>
      <c r="AU87" s="103" t="n">
        <f aca="false">AVERAGE(AU23:AU27)</f>
        <v>40.36</v>
      </c>
      <c r="AV87" s="103" t="n">
        <f aca="false">AVERAGE(AV23:AV27)</f>
        <v>34.68</v>
      </c>
      <c r="AW87" s="103" t="n">
        <f aca="false">AVERAGE(AW23:AW27)</f>
        <v>35.52</v>
      </c>
      <c r="AX87" s="103" t="n">
        <f aca="false">AVERAGE(AX23:AX27)</f>
        <v>39.6</v>
      </c>
      <c r="AY87" s="103" t="n">
        <f aca="false">AVERAGE(AY23:AY27)</f>
        <v>37.98</v>
      </c>
      <c r="AZ87" s="103" t="n">
        <f aca="false">AVERAGE(AZ23:AZ27)</f>
        <v>33.06</v>
      </c>
      <c r="BA87" s="103" t="n">
        <f aca="false">AVERAGE(BA23:BA27)</f>
        <v>32.84</v>
      </c>
      <c r="BB87" s="103" t="n">
        <f aca="false">AVERAGE(BB23:BB27)</f>
        <v>33.74</v>
      </c>
      <c r="BC87" s="103" t="n">
        <f aca="false">AVERAGE(BC23:BC27)</f>
        <v>39.25</v>
      </c>
      <c r="BD87" s="29" t="n">
        <f aca="false">AVERAGE(BD23:BD27)</f>
        <v>46.16</v>
      </c>
      <c r="BF87" s="1" t="n">
        <v>1996</v>
      </c>
      <c r="BG87" s="114" t="n">
        <f aca="false">AVERAGE(BG23:BG27)</f>
        <v>51.35</v>
      </c>
      <c r="BH87" s="103" t="n">
        <f aca="false">AVERAGE(BH23:BH27)</f>
        <v>44.42</v>
      </c>
      <c r="BI87" s="103" t="n">
        <f aca="false">AVERAGE(BI23:BI27)</f>
        <v>40.02</v>
      </c>
      <c r="BJ87" s="103" t="n">
        <f aca="false">AVERAGE(BJ23:BJ27)</f>
        <v>33.96</v>
      </c>
      <c r="BK87" s="103" t="n">
        <f aca="false">AVERAGE(BK23:BK27)</f>
        <v>32.78</v>
      </c>
      <c r="BL87" s="103" t="n">
        <f aca="false">AVERAGE(BL23:BL27)</f>
        <v>35.96</v>
      </c>
      <c r="BM87" s="103" t="n">
        <f aca="false">AVERAGE(BM23:BM27)</f>
        <v>34.88</v>
      </c>
      <c r="BN87" s="103" t="n">
        <f aca="false">AVERAGE(BN23:BN27)</f>
        <v>31.74</v>
      </c>
      <c r="BO87" s="103" t="n">
        <f aca="false">AVERAGE(BO23:BO27)</f>
        <v>31.28</v>
      </c>
      <c r="BP87" s="103" t="n">
        <f aca="false">AVERAGE(BP23:BP27)</f>
        <v>34.125</v>
      </c>
      <c r="BQ87" s="103" t="n">
        <f aca="false">AVERAGE(BQ23:BQ27)</f>
        <v>40.7</v>
      </c>
      <c r="BR87" s="29" t="n">
        <f aca="false">AVERAGE(BR23:BR27)</f>
        <v>48.75</v>
      </c>
      <c r="BT87" s="1" t="n">
        <v>1996</v>
      </c>
      <c r="BU87" s="95" t="n">
        <f aca="false">AVERAGE(C87,Q87,AE87,AS87,BG87)</f>
        <v>53.268</v>
      </c>
      <c r="BV87" s="45" t="n">
        <f aca="false">AVERAGE(D87,R87,AF87,AT87,BH87)</f>
        <v>48.084</v>
      </c>
      <c r="BW87" s="45" t="n">
        <f aca="false">AVERAGE(E87,S87,AG87,AU87,BI87)</f>
        <v>43.72</v>
      </c>
      <c r="BX87" s="45" t="n">
        <f aca="false">AVERAGE(F87,T87,AH87,AV87,BJ87)</f>
        <v>37.336</v>
      </c>
      <c r="BY87" s="45" t="n">
        <f aca="false">AVERAGE(G87,U87,AI87,AW87,BK87)</f>
        <v>37.364</v>
      </c>
      <c r="BZ87" s="45" t="n">
        <f aca="false">AVERAGE(H87,V87,AJ87,AX87,BL87)</f>
        <v>40.2</v>
      </c>
      <c r="CA87" s="45" t="n">
        <f aca="false">AVERAGE(I87,W87,AK87,AY87,BM87)</f>
        <v>39.468</v>
      </c>
      <c r="CB87" s="45" t="n">
        <f aca="false">AVERAGE(J87,X87,AL87,AZ87,BN87)</f>
        <v>35.652</v>
      </c>
      <c r="CC87" s="45" t="n">
        <f aca="false">AVERAGE(K87,Y87,AM87,BA87,BO87)</f>
        <v>34.772</v>
      </c>
      <c r="CD87" s="45" t="n">
        <f aca="false">AVERAGE(L87,Z87,AN87,BB87,BP87)</f>
        <v>35.509</v>
      </c>
      <c r="CE87" s="45" t="n">
        <f aca="false">AVERAGE(M87,AA87,AO87,BC87,BQ87)</f>
        <v>42.17</v>
      </c>
      <c r="CF87" s="96" t="n">
        <f aca="false">AVERAGE(N87,AB87,AP87,BD87,BR87)</f>
        <v>48.358</v>
      </c>
    </row>
    <row r="88" customFormat="false" ht="13.2" hidden="false" customHeight="false" outlineLevel="0" collapsed="false">
      <c r="B88" s="1" t="n">
        <v>1997</v>
      </c>
      <c r="C88" s="114" t="n">
        <f aca="false">AVERAGE(C24:C28)</f>
        <v>54.025</v>
      </c>
      <c r="D88" s="103" t="n">
        <f aca="false">AVERAGE(D24:D28)</f>
        <v>53.54</v>
      </c>
      <c r="E88" s="103" t="n">
        <f aca="false">AVERAGE(E24:E28)</f>
        <v>46.875</v>
      </c>
      <c r="F88" s="103" t="n">
        <f aca="false">AVERAGE(F24:F28)</f>
        <v>39.44</v>
      </c>
      <c r="G88" s="103" t="n">
        <f aca="false">AVERAGE(G24:G28)</f>
        <v>36.78</v>
      </c>
      <c r="H88" s="103" t="n">
        <f aca="false">AVERAGE(H24:H28)</f>
        <v>39.72</v>
      </c>
      <c r="I88" s="103" t="n">
        <f aca="false">AVERAGE(I24:I28)</f>
        <v>41.42</v>
      </c>
      <c r="J88" s="103" t="n">
        <f aca="false">AVERAGE(J24:J28)</f>
        <v>35.66</v>
      </c>
      <c r="K88" s="103" t="n">
        <f aca="false">AVERAGE(K24:K28)</f>
        <v>35.7</v>
      </c>
      <c r="L88" s="103" t="n">
        <f aca="false">AVERAGE(L24:L28)</f>
        <v>36.38</v>
      </c>
      <c r="M88" s="103" t="n">
        <f aca="false">AVERAGE(M24:M28)</f>
        <v>43.42</v>
      </c>
      <c r="N88" s="29" t="n">
        <f aca="false">AVERAGE(N24:N28)</f>
        <v>47.46</v>
      </c>
      <c r="P88" s="1" t="n">
        <v>1997</v>
      </c>
      <c r="Q88" s="114" t="n">
        <f aca="false">AVERAGE(Q24:Q28)</f>
        <v>54.44</v>
      </c>
      <c r="R88" s="103" t="n">
        <f aca="false">AVERAGE(R24:R28)</f>
        <v>52.52</v>
      </c>
      <c r="S88" s="103" t="n">
        <f aca="false">AVERAGE(S24:S28)</f>
        <v>46.56</v>
      </c>
      <c r="T88" s="103" t="n">
        <f aca="false">AVERAGE(T24:T28)</f>
        <v>40.72</v>
      </c>
      <c r="U88" s="103" t="n">
        <f aca="false">AVERAGE(U24:U28)</f>
        <v>39.46</v>
      </c>
      <c r="V88" s="103" t="n">
        <f aca="false">AVERAGE(V24:V28)</f>
        <v>43.08</v>
      </c>
      <c r="W88" s="103" t="n">
        <f aca="false">AVERAGE(W24:W28)</f>
        <v>44.98</v>
      </c>
      <c r="X88" s="103" t="n">
        <f aca="false">AVERAGE(X24:X28)</f>
        <v>38.92</v>
      </c>
      <c r="Y88" s="103" t="n">
        <f aca="false">AVERAGE(Y24:Y28)</f>
        <v>39.4</v>
      </c>
      <c r="Z88" s="103" t="n">
        <f aca="false">AVERAGE(Z24:Z28)</f>
        <v>37.36</v>
      </c>
      <c r="AA88" s="103" t="n">
        <f aca="false">AVERAGE(AA24:AA28)</f>
        <v>45.5</v>
      </c>
      <c r="AB88" s="29" t="n">
        <f aca="false">AVERAGE(AB24:AB28)</f>
        <v>51.2</v>
      </c>
      <c r="AD88" s="1" t="n">
        <v>1997</v>
      </c>
      <c r="AE88" s="114" t="n">
        <f aca="false">AVERAGE(AE24:AE28)</f>
        <v>56.725</v>
      </c>
      <c r="AF88" s="103" t="n">
        <f aca="false">AVERAGE(AF24:AF28)</f>
        <v>54.74</v>
      </c>
      <c r="AG88" s="103" t="n">
        <f aca="false">AVERAGE(AG24:AG28)</f>
        <v>45.32</v>
      </c>
      <c r="AH88" s="103" t="n">
        <f aca="false">AVERAGE(AH24:AH28)</f>
        <v>40.88</v>
      </c>
      <c r="AI88" s="103" t="n">
        <f aca="false">AVERAGE(AI24:AI28)</f>
        <v>41.52</v>
      </c>
      <c r="AJ88" s="103" t="n">
        <f aca="false">AVERAGE(AJ24:AJ28)</f>
        <v>44.02</v>
      </c>
      <c r="AK88" s="103" t="n">
        <f aca="false">AVERAGE(AK24:AK28)</f>
        <v>43.28</v>
      </c>
      <c r="AL88" s="103" t="n">
        <f aca="false">AVERAGE(AL24:AL28)</f>
        <v>38.35</v>
      </c>
      <c r="AM88" s="103" t="n">
        <f aca="false">AVERAGE(AM24:AM28)</f>
        <v>37.35</v>
      </c>
      <c r="AN88" s="103" t="n">
        <f aca="false">AVERAGE(AN24:AN28)</f>
        <v>38.04</v>
      </c>
      <c r="AO88" s="103" t="n">
        <f aca="false">AVERAGE(AO24:AO28)</f>
        <v>44.32</v>
      </c>
      <c r="AP88" s="29" t="n">
        <f aca="false">AVERAGE(AP24:AP28)</f>
        <v>51.3</v>
      </c>
      <c r="AR88" s="1" t="n">
        <v>1997</v>
      </c>
      <c r="AS88" s="114" t="n">
        <f aca="false">AVERAGE(AS24:AS28)</f>
        <v>49.16</v>
      </c>
      <c r="AT88" s="103" t="n">
        <f aca="false">AVERAGE(AT24:AT28)</f>
        <v>44.78</v>
      </c>
      <c r="AU88" s="103" t="n">
        <f aca="false">AVERAGE(AU24:AU28)</f>
        <v>40.52</v>
      </c>
      <c r="AV88" s="103" t="n">
        <f aca="false">AVERAGE(AV24:AV28)</f>
        <v>35.22</v>
      </c>
      <c r="AW88" s="103" t="n">
        <f aca="false">AVERAGE(AW24:AW28)</f>
        <v>34</v>
      </c>
      <c r="AX88" s="103" t="n">
        <f aca="false">AVERAGE(AX24:AX28)</f>
        <v>37.525</v>
      </c>
      <c r="AY88" s="103" t="n">
        <f aca="false">AVERAGE(AY24:AY28)</f>
        <v>38.54</v>
      </c>
      <c r="AZ88" s="103" t="n">
        <f aca="false">AVERAGE(AZ24:AZ28)</f>
        <v>32.4</v>
      </c>
      <c r="BA88" s="103" t="n">
        <f aca="false">AVERAGE(BA24:BA28)</f>
        <v>32.38</v>
      </c>
      <c r="BB88" s="103" t="n">
        <f aca="false">AVERAGE(BB24:BB28)</f>
        <v>33.52</v>
      </c>
      <c r="BC88" s="103" t="n">
        <f aca="false">AVERAGE(BC24:BC28)</f>
        <v>39.2</v>
      </c>
      <c r="BD88" s="29" t="n">
        <f aca="false">AVERAGE(BD24:BD28)</f>
        <v>46.32</v>
      </c>
      <c r="BF88" s="1" t="n">
        <v>1997</v>
      </c>
      <c r="BG88" s="114" t="n">
        <f aca="false">AVERAGE(BG24:BG28)</f>
        <v>49.875</v>
      </c>
      <c r="BH88" s="103" t="n">
        <f aca="false">AVERAGE(BH24:BH28)</f>
        <v>45.62</v>
      </c>
      <c r="BI88" s="103" t="n">
        <f aca="false">AVERAGE(BI24:BI28)</f>
        <v>39.34</v>
      </c>
      <c r="BJ88" s="103" t="n">
        <f aca="false">AVERAGE(BJ24:BJ28)</f>
        <v>34.5</v>
      </c>
      <c r="BK88" s="103" t="n">
        <f aca="false">AVERAGE(BK24:BK28)</f>
        <v>32.98</v>
      </c>
      <c r="BL88" s="103" t="n">
        <f aca="false">AVERAGE(BL24:BL28)</f>
        <v>35.52</v>
      </c>
      <c r="BM88" s="103" t="n">
        <f aca="false">AVERAGE(BM24:BM28)</f>
        <v>35.68</v>
      </c>
      <c r="BN88" s="103" t="n">
        <f aca="false">AVERAGE(BN24:BN28)</f>
        <v>31.06</v>
      </c>
      <c r="BO88" s="103" t="n">
        <f aca="false">AVERAGE(BO24:BO28)</f>
        <v>31.94</v>
      </c>
      <c r="BP88" s="103" t="n">
        <f aca="false">AVERAGE(BP24:BP28)</f>
        <v>34.975</v>
      </c>
      <c r="BQ88" s="103" t="n">
        <f aca="false">AVERAGE(BQ24:BQ28)</f>
        <v>40.75</v>
      </c>
      <c r="BR88" s="29" t="n">
        <f aca="false">AVERAGE(BR24:BR28)</f>
        <v>49</v>
      </c>
      <c r="BT88" s="1" t="n">
        <v>1997</v>
      </c>
      <c r="BU88" s="95" t="n">
        <f aca="false">AVERAGE(C88,Q88,AE88,AS88,BG88)</f>
        <v>52.845</v>
      </c>
      <c r="BV88" s="45" t="n">
        <f aca="false">AVERAGE(D88,R88,AF88,AT88,BH88)</f>
        <v>50.24</v>
      </c>
      <c r="BW88" s="45" t="n">
        <f aca="false">AVERAGE(E88,S88,AG88,AU88,BI88)</f>
        <v>43.723</v>
      </c>
      <c r="BX88" s="45" t="n">
        <f aca="false">AVERAGE(F88,T88,AH88,AV88,BJ88)</f>
        <v>38.152</v>
      </c>
      <c r="BY88" s="45" t="n">
        <f aca="false">AVERAGE(G88,U88,AI88,AW88,BK88)</f>
        <v>36.948</v>
      </c>
      <c r="BZ88" s="45" t="n">
        <f aca="false">AVERAGE(H88,V88,AJ88,AX88,BL88)</f>
        <v>39.973</v>
      </c>
      <c r="CA88" s="45" t="n">
        <f aca="false">AVERAGE(I88,W88,AK88,AY88,BM88)</f>
        <v>40.78</v>
      </c>
      <c r="CB88" s="45" t="n">
        <f aca="false">AVERAGE(J88,X88,AL88,AZ88,BN88)</f>
        <v>35.278</v>
      </c>
      <c r="CC88" s="45" t="n">
        <f aca="false">AVERAGE(K88,Y88,AM88,BA88,BO88)</f>
        <v>35.354</v>
      </c>
      <c r="CD88" s="45" t="n">
        <f aca="false">AVERAGE(L88,Z88,AN88,BB88,BP88)</f>
        <v>36.055</v>
      </c>
      <c r="CE88" s="45" t="n">
        <f aca="false">AVERAGE(M88,AA88,AO88,BC88,BQ88)</f>
        <v>42.638</v>
      </c>
      <c r="CF88" s="96" t="n">
        <f aca="false">AVERAGE(N88,AB88,AP88,BD88,BR88)</f>
        <v>49.056</v>
      </c>
    </row>
    <row r="89" customFormat="false" ht="13.2" hidden="false" customHeight="false" outlineLevel="0" collapsed="false">
      <c r="B89" s="1" t="n">
        <v>1998</v>
      </c>
      <c r="C89" s="114" t="n">
        <f aca="false">AVERAGE(C25:C29)</f>
        <v>54.625</v>
      </c>
      <c r="D89" s="103" t="n">
        <f aca="false">AVERAGE(D25:D29)</f>
        <v>56.22</v>
      </c>
      <c r="E89" s="103" t="n">
        <f aca="false">AVERAGE(E25:E29)</f>
        <v>50.1</v>
      </c>
      <c r="F89" s="103" t="n">
        <f aca="false">AVERAGE(F25:F29)</f>
        <v>41.14</v>
      </c>
      <c r="G89" s="103" t="n">
        <f aca="false">AVERAGE(G25:G29)</f>
        <v>37.36</v>
      </c>
      <c r="H89" s="103" t="n">
        <f aca="false">AVERAGE(H25:H29)</f>
        <v>40.58</v>
      </c>
      <c r="I89" s="103" t="n">
        <f aca="false">AVERAGE(I25:I29)</f>
        <v>42.4</v>
      </c>
      <c r="J89" s="103" t="n">
        <f aca="false">AVERAGE(J25:J29)</f>
        <v>35.06</v>
      </c>
      <c r="K89" s="103" t="n">
        <f aca="false">AVERAGE(K25:K29)</f>
        <v>34.44</v>
      </c>
      <c r="L89" s="103" t="n">
        <f aca="false">AVERAGE(L25:L29)</f>
        <v>36.18</v>
      </c>
      <c r="M89" s="103" t="n">
        <f aca="false">AVERAGE(M25:M29)</f>
        <v>43.76</v>
      </c>
      <c r="N89" s="29" t="n">
        <f aca="false">AVERAGE(N25:N29)</f>
        <v>50.04</v>
      </c>
      <c r="P89" s="1" t="n">
        <v>1998</v>
      </c>
      <c r="Q89" s="114" t="n">
        <f aca="false">AVERAGE(Q25:Q29)</f>
        <v>55.4</v>
      </c>
      <c r="R89" s="103" t="n">
        <f aca="false">AVERAGE(R25:R29)</f>
        <v>53.7</v>
      </c>
      <c r="S89" s="103" t="n">
        <f aca="false">AVERAGE(S25:S29)</f>
        <v>48.22</v>
      </c>
      <c r="T89" s="103" t="n">
        <f aca="false">AVERAGE(T25:T29)</f>
        <v>41.76</v>
      </c>
      <c r="U89" s="103" t="n">
        <f aca="false">AVERAGE(U25:U29)</f>
        <v>39.96</v>
      </c>
      <c r="V89" s="103" t="n">
        <f aca="false">AVERAGE(V25:V29)</f>
        <v>43.36</v>
      </c>
      <c r="W89" s="103" t="n">
        <f aca="false">AVERAGE(W25:W29)</f>
        <v>44.38</v>
      </c>
      <c r="X89" s="103" t="n">
        <f aca="false">AVERAGE(X25:X29)</f>
        <v>39.44</v>
      </c>
      <c r="Y89" s="103" t="n">
        <f aca="false">AVERAGE(Y25:Y29)</f>
        <v>39.275</v>
      </c>
      <c r="Z89" s="103" t="n">
        <f aca="false">AVERAGE(Z25:Z29)</f>
        <v>38.86</v>
      </c>
      <c r="AA89" s="103" t="n">
        <f aca="false">AVERAGE(AA25:AA29)</f>
        <v>46.08</v>
      </c>
      <c r="AB89" s="29" t="n">
        <f aca="false">AVERAGE(AB25:AB29)</f>
        <v>51.24</v>
      </c>
      <c r="AD89" s="1" t="n">
        <v>1998</v>
      </c>
      <c r="AE89" s="114" t="n">
        <f aca="false">AVERAGE(AE25:AE29)</f>
        <v>55.825</v>
      </c>
      <c r="AF89" s="103" t="n">
        <f aca="false">AVERAGE(AF25:AF29)</f>
        <v>54.62</v>
      </c>
      <c r="AG89" s="103" t="n">
        <f aca="false">AVERAGE(AG25:AG29)</f>
        <v>45.5</v>
      </c>
      <c r="AH89" s="103" t="n">
        <f aca="false">AVERAGE(AH25:AH29)</f>
        <v>40.7</v>
      </c>
      <c r="AI89" s="103" t="n">
        <f aca="false">AVERAGE(AI25:AI29)</f>
        <v>39.975</v>
      </c>
      <c r="AJ89" s="103" t="n">
        <f aca="false">AVERAGE(AJ25:AJ29)</f>
        <v>43.5</v>
      </c>
      <c r="AK89" s="103" t="n">
        <f aca="false">AVERAGE(AK25:AK29)</f>
        <v>42.24</v>
      </c>
      <c r="AL89" s="103" t="n">
        <f aca="false">AVERAGE(AL25:AL29)</f>
        <v>37.75</v>
      </c>
      <c r="AM89" s="103" t="n">
        <f aca="false">AVERAGE(AM25:AM29)</f>
        <v>37.975</v>
      </c>
      <c r="AN89" s="103" t="n">
        <f aca="false">AVERAGE(AN25:AN29)</f>
        <v>38.92</v>
      </c>
      <c r="AO89" s="103" t="n">
        <f aca="false">AVERAGE(AO25:AO29)</f>
        <v>44.8</v>
      </c>
      <c r="AP89" s="29" t="n">
        <f aca="false">AVERAGE(AP25:AP29)</f>
        <v>51.66</v>
      </c>
      <c r="AR89" s="1" t="n">
        <v>1998</v>
      </c>
      <c r="AS89" s="114" t="n">
        <f aca="false">AVERAGE(AS25:AS29)</f>
        <v>50</v>
      </c>
      <c r="AT89" s="103" t="n">
        <f aca="false">AVERAGE(AT25:AT29)</f>
        <v>44.02</v>
      </c>
      <c r="AU89" s="103" t="n">
        <f aca="false">AVERAGE(AU25:AU29)</f>
        <v>40.14</v>
      </c>
      <c r="AV89" s="103" t="n">
        <f aca="false">AVERAGE(AV25:AV29)</f>
        <v>34.54</v>
      </c>
      <c r="AW89" s="103" t="n">
        <f aca="false">AVERAGE(AW25:AW29)</f>
        <v>32.98</v>
      </c>
      <c r="AX89" s="103" t="n">
        <f aca="false">AVERAGE(AX25:AX29)</f>
        <v>34.325</v>
      </c>
      <c r="AY89" s="103" t="n">
        <f aca="false">AVERAGE(AY25:AY29)</f>
        <v>36.42</v>
      </c>
      <c r="AZ89" s="103" t="n">
        <f aca="false">AVERAGE(AZ25:AZ29)</f>
        <v>31.36</v>
      </c>
      <c r="BA89" s="103" t="n">
        <f aca="false">AVERAGE(BA25:BA29)</f>
        <v>33.26</v>
      </c>
      <c r="BB89" s="103" t="n">
        <f aca="false">AVERAGE(BB25:BB29)</f>
        <v>33.88</v>
      </c>
      <c r="BC89" s="103" t="n">
        <f aca="false">AVERAGE(BC25:BC29)</f>
        <v>39.675</v>
      </c>
      <c r="BD89" s="29" t="n">
        <f aca="false">AVERAGE(BD25:BD29)</f>
        <v>46.1</v>
      </c>
      <c r="BF89" s="1" t="n">
        <v>1998</v>
      </c>
      <c r="BG89" s="114" t="n">
        <f aca="false">AVERAGE(BG25:BG29)</f>
        <v>50.875</v>
      </c>
      <c r="BH89" s="103" t="n">
        <f aca="false">AVERAGE(BH25:BH29)</f>
        <v>47.26</v>
      </c>
      <c r="BI89" s="103" t="n">
        <f aca="false">AVERAGE(BI25:BI29)</f>
        <v>40.64</v>
      </c>
      <c r="BJ89" s="103" t="n">
        <f aca="false">AVERAGE(BJ25:BJ29)</f>
        <v>36.08</v>
      </c>
      <c r="BK89" s="103" t="n">
        <f aca="false">AVERAGE(BK25:BK29)</f>
        <v>34.52</v>
      </c>
      <c r="BL89" s="103" t="n">
        <f aca="false">AVERAGE(BL25:BL29)</f>
        <v>35.2</v>
      </c>
      <c r="BM89" s="103" t="n">
        <f aca="false">AVERAGE(BM25:BM29)</f>
        <v>36.275</v>
      </c>
      <c r="BN89" s="103" t="n">
        <f aca="false">AVERAGE(BN25:BN29)</f>
        <v>32.025</v>
      </c>
      <c r="BO89" s="103" t="n">
        <f aca="false">AVERAGE(BO25:BO29)</f>
        <v>33.48</v>
      </c>
      <c r="BP89" s="103" t="n">
        <f aca="false">AVERAGE(BP25:BP29)</f>
        <v>36.7</v>
      </c>
      <c r="BQ89" s="103" t="n">
        <f aca="false">AVERAGE(BQ25:BQ29)</f>
        <v>42.85</v>
      </c>
      <c r="BR89" s="29" t="n">
        <f aca="false">AVERAGE(BR25:BR29)</f>
        <v>49.4</v>
      </c>
      <c r="BT89" s="1" t="n">
        <v>1998</v>
      </c>
      <c r="BU89" s="95" t="n">
        <f aca="false">AVERAGE(C89,Q89,AE89,AS89,BG89)</f>
        <v>53.345</v>
      </c>
      <c r="BV89" s="45" t="n">
        <f aca="false">AVERAGE(D89,R89,AF89,AT89,BH89)</f>
        <v>51.164</v>
      </c>
      <c r="BW89" s="45" t="n">
        <f aca="false">AVERAGE(E89,S89,AG89,AU89,BI89)</f>
        <v>44.92</v>
      </c>
      <c r="BX89" s="45" t="n">
        <f aca="false">AVERAGE(F89,T89,AH89,AV89,BJ89)</f>
        <v>38.844</v>
      </c>
      <c r="BY89" s="45" t="n">
        <f aca="false">AVERAGE(G89,U89,AI89,AW89,BK89)</f>
        <v>36.959</v>
      </c>
      <c r="BZ89" s="45" t="n">
        <f aca="false">AVERAGE(H89,V89,AJ89,AX89,BL89)</f>
        <v>39.393</v>
      </c>
      <c r="CA89" s="45" t="n">
        <f aca="false">AVERAGE(I89,W89,AK89,AY89,BM89)</f>
        <v>40.343</v>
      </c>
      <c r="CB89" s="45" t="n">
        <f aca="false">AVERAGE(J89,X89,AL89,AZ89,BN89)</f>
        <v>35.127</v>
      </c>
      <c r="CC89" s="45" t="n">
        <f aca="false">AVERAGE(K89,Y89,AM89,BA89,BO89)</f>
        <v>35.686</v>
      </c>
      <c r="CD89" s="45" t="n">
        <f aca="false">AVERAGE(L89,Z89,AN89,BB89,BP89)</f>
        <v>36.908</v>
      </c>
      <c r="CE89" s="45" t="n">
        <f aca="false">AVERAGE(M89,AA89,AO89,BC89,BQ89)</f>
        <v>43.433</v>
      </c>
      <c r="CF89" s="96" t="n">
        <f aca="false">AVERAGE(N89,AB89,AP89,BD89,BR89)</f>
        <v>49.688</v>
      </c>
    </row>
    <row r="90" customFormat="false" ht="13.2" hidden="false" customHeight="false" outlineLevel="0" collapsed="false">
      <c r="B90" s="1" t="n">
        <v>1999</v>
      </c>
      <c r="C90" s="114" t="n">
        <f aca="false">AVERAGE(C26:C30)</f>
        <v>54.6</v>
      </c>
      <c r="D90" s="103" t="n">
        <f aca="false">AVERAGE(D26:D30)</f>
        <v>57.44</v>
      </c>
      <c r="E90" s="103" t="n">
        <f aca="false">AVERAGE(E26:E30)</f>
        <v>52.9333333333333</v>
      </c>
      <c r="F90" s="103" t="n">
        <f aca="false">AVERAGE(F26:F30)</f>
        <v>42.8</v>
      </c>
      <c r="G90" s="103" t="n">
        <f aca="false">AVERAGE(G26:G30)</f>
        <v>38.425</v>
      </c>
      <c r="H90" s="103" t="n">
        <f aca="false">AVERAGE(H26:H30)</f>
        <v>42.74</v>
      </c>
      <c r="I90" s="103" t="n">
        <f aca="false">AVERAGE(I26:I30)</f>
        <v>43.85</v>
      </c>
      <c r="J90" s="103" t="n">
        <f aca="false">AVERAGE(J26:J30)</f>
        <v>35.12</v>
      </c>
      <c r="K90" s="103" t="n">
        <f aca="false">AVERAGE(K26:K30)</f>
        <v>33.6</v>
      </c>
      <c r="L90" s="103" t="n">
        <f aca="false">AVERAGE(L26:L30)</f>
        <v>36.14</v>
      </c>
      <c r="M90" s="103" t="n">
        <f aca="false">AVERAGE(M26:M30)</f>
        <v>42.94</v>
      </c>
      <c r="N90" s="29" t="n">
        <f aca="false">AVERAGE(N26:N30)</f>
        <v>49.32</v>
      </c>
      <c r="P90" s="1" t="n">
        <v>1999</v>
      </c>
      <c r="Q90" s="114" t="n">
        <f aca="false">AVERAGE(Q26:Q30)</f>
        <v>54.74</v>
      </c>
      <c r="R90" s="103" t="n">
        <f aca="false">AVERAGE(R26:R30)</f>
        <v>53.1</v>
      </c>
      <c r="S90" s="103" t="n">
        <f aca="false">AVERAGE(S26:S30)</f>
        <v>48.8</v>
      </c>
      <c r="T90" s="103" t="n">
        <f aca="false">AVERAGE(T26:T30)</f>
        <v>41.18</v>
      </c>
      <c r="U90" s="103" t="n">
        <f aca="false">AVERAGE(U26:U30)</f>
        <v>39.48</v>
      </c>
      <c r="V90" s="103" t="n">
        <f aca="false">AVERAGE(V26:V30)</f>
        <v>42.55</v>
      </c>
      <c r="W90" s="103" t="n">
        <f aca="false">AVERAGE(W26:W30)</f>
        <v>44.66</v>
      </c>
      <c r="X90" s="103" t="n">
        <f aca="false">AVERAGE(X26:X30)</f>
        <v>40.68</v>
      </c>
      <c r="Y90" s="103" t="n">
        <f aca="false">AVERAGE(Y26:Y30)</f>
        <v>39.9</v>
      </c>
      <c r="Z90" s="103" t="n">
        <f aca="false">AVERAGE(Z26:Z30)</f>
        <v>38.96</v>
      </c>
      <c r="AA90" s="103" t="n">
        <f aca="false">AVERAGE(AA26:AA30)</f>
        <v>45.2</v>
      </c>
      <c r="AB90" s="29" t="n">
        <f aca="false">AVERAGE(AB26:AB30)</f>
        <v>49.7</v>
      </c>
      <c r="AD90" s="1" t="n">
        <v>1999</v>
      </c>
      <c r="AE90" s="114" t="n">
        <f aca="false">AVERAGE(AE26:AE30)</f>
        <v>55.775</v>
      </c>
      <c r="AF90" s="103" t="n">
        <f aca="false">AVERAGE(AF26:AF30)</f>
        <v>55.02</v>
      </c>
      <c r="AG90" s="103" t="n">
        <f aca="false">AVERAGE(AG26:AG30)</f>
        <v>48.38</v>
      </c>
      <c r="AH90" s="103" t="n">
        <f aca="false">AVERAGE(AH26:AH30)</f>
        <v>39.075</v>
      </c>
      <c r="AI90" s="103" t="n">
        <f aca="false">AVERAGE(AI26:AI30)</f>
        <v>38.325</v>
      </c>
      <c r="AJ90" s="103" t="n">
        <f aca="false">AVERAGE(AJ26:AJ30)</f>
        <v>41.025</v>
      </c>
      <c r="AK90" s="103" t="n">
        <f aca="false">AVERAGE(AK26:AK30)</f>
        <v>41.78</v>
      </c>
      <c r="AL90" s="103" t="n">
        <f aca="false">AVERAGE(AL26:AL30)</f>
        <v>37.8</v>
      </c>
      <c r="AM90" s="103" t="n">
        <f aca="false">AVERAGE(AM26:AM30)</f>
        <v>37.475</v>
      </c>
      <c r="AN90" s="103" t="n">
        <f aca="false">AVERAGE(AN26:AN30)</f>
        <v>38.76</v>
      </c>
      <c r="AO90" s="103" t="n">
        <f aca="false">AVERAGE(AO26:AO30)</f>
        <v>44.44</v>
      </c>
      <c r="AP90" s="29" t="n">
        <f aca="false">AVERAGE(AP26:AP30)</f>
        <v>51.08</v>
      </c>
      <c r="AR90" s="1" t="n">
        <v>1999</v>
      </c>
      <c r="AS90" s="114" t="n">
        <f aca="false">AVERAGE(AS26:AS30)</f>
        <v>48.38</v>
      </c>
      <c r="AT90" s="103" t="n">
        <f aca="false">AVERAGE(AT26:AT30)</f>
        <v>42.26</v>
      </c>
      <c r="AU90" s="103" t="n">
        <f aca="false">AVERAGE(AU26:AU30)</f>
        <v>39.52</v>
      </c>
      <c r="AV90" s="103" t="n">
        <f aca="false">AVERAGE(AV26:AV30)</f>
        <v>33.04</v>
      </c>
      <c r="AW90" s="103" t="n">
        <f aca="false">AVERAGE(AW26:AW30)</f>
        <v>31.48</v>
      </c>
      <c r="AX90" s="103" t="n">
        <f aca="false">AVERAGE(AX26:AX30)</f>
        <v>31.55</v>
      </c>
      <c r="AY90" s="103" t="n">
        <f aca="false">AVERAGE(AY26:AY30)</f>
        <v>35.3</v>
      </c>
      <c r="AZ90" s="103" t="n">
        <f aca="false">AVERAGE(AZ26:AZ30)</f>
        <v>31.36</v>
      </c>
      <c r="BA90" s="103" t="n">
        <f aca="false">AVERAGE(BA26:BA30)</f>
        <v>32.34</v>
      </c>
      <c r="BB90" s="103" t="n">
        <f aca="false">AVERAGE(BB26:BB30)</f>
        <v>32.94</v>
      </c>
      <c r="BC90" s="103" t="n">
        <f aca="false">AVERAGE(BC26:BC30)</f>
        <v>39.04</v>
      </c>
      <c r="BD90" s="29" t="n">
        <f aca="false">AVERAGE(BD26:BD30)</f>
        <v>44.88</v>
      </c>
      <c r="BF90" s="1" t="n">
        <v>1999</v>
      </c>
      <c r="BG90" s="114" t="n">
        <f aca="false">AVERAGE(BG26:BG30)</f>
        <v>51.06</v>
      </c>
      <c r="BH90" s="103" t="n">
        <f aca="false">AVERAGE(BH26:BH30)</f>
        <v>47.84</v>
      </c>
      <c r="BI90" s="103" t="n">
        <f aca="false">AVERAGE(BI26:BI30)</f>
        <v>42.9</v>
      </c>
      <c r="BJ90" s="103" t="n">
        <f aca="false">AVERAGE(BJ26:BJ30)</f>
        <v>35.44</v>
      </c>
      <c r="BK90" s="103" t="n">
        <f aca="false">AVERAGE(BK26:BK30)</f>
        <v>33.94</v>
      </c>
      <c r="BL90" s="103" t="n">
        <f aca="false">AVERAGE(BL26:BL30)</f>
        <v>35.54</v>
      </c>
      <c r="BM90" s="103" t="n">
        <f aca="false">AVERAGE(BM26:BM30)</f>
        <v>37.125</v>
      </c>
      <c r="BN90" s="103" t="n">
        <f aca="false">AVERAGE(BN26:BN30)</f>
        <v>32.75</v>
      </c>
      <c r="BO90" s="103" t="n">
        <f aca="false">AVERAGE(BO26:BO30)</f>
        <v>34.3</v>
      </c>
      <c r="BP90" s="103" t="n">
        <f aca="false">AVERAGE(BP26:BP30)</f>
        <v>37.4</v>
      </c>
      <c r="BQ90" s="103" t="n">
        <f aca="false">AVERAGE(BQ26:BQ30)</f>
        <v>42.875</v>
      </c>
      <c r="BR90" s="29" t="n">
        <f aca="false">AVERAGE(BR26:BR30)</f>
        <v>49.675</v>
      </c>
      <c r="BT90" s="1" t="n">
        <v>1999</v>
      </c>
      <c r="BU90" s="95" t="n">
        <f aca="false">AVERAGE(C90,Q90,AE90,AS90,BG90)</f>
        <v>52.911</v>
      </c>
      <c r="BV90" s="45" t="n">
        <f aca="false">AVERAGE(D90,R90,AF90,AT90,BH90)</f>
        <v>51.132</v>
      </c>
      <c r="BW90" s="45" t="n">
        <f aca="false">AVERAGE(E90,S90,AG90,AU90,BI90)</f>
        <v>46.5066666666667</v>
      </c>
      <c r="BX90" s="45" t="n">
        <f aca="false">AVERAGE(F90,T90,AH90,AV90,BJ90)</f>
        <v>38.307</v>
      </c>
      <c r="BY90" s="45" t="n">
        <f aca="false">AVERAGE(G90,U90,AI90,AW90,BK90)</f>
        <v>36.33</v>
      </c>
      <c r="BZ90" s="45" t="n">
        <f aca="false">AVERAGE(H90,V90,AJ90,AX90,BL90)</f>
        <v>38.681</v>
      </c>
      <c r="CA90" s="45" t="n">
        <f aca="false">AVERAGE(I90,W90,AK90,AY90,BM90)</f>
        <v>40.543</v>
      </c>
      <c r="CB90" s="45" t="n">
        <f aca="false">AVERAGE(J90,X90,AL90,AZ90,BN90)</f>
        <v>35.542</v>
      </c>
      <c r="CC90" s="45" t="n">
        <f aca="false">AVERAGE(K90,Y90,AM90,BA90,BO90)</f>
        <v>35.523</v>
      </c>
      <c r="CD90" s="45" t="n">
        <f aca="false">AVERAGE(L90,Z90,AN90,BB90,BP90)</f>
        <v>36.84</v>
      </c>
      <c r="CE90" s="45" t="n">
        <f aca="false">AVERAGE(M90,AA90,AO90,BC90,BQ90)</f>
        <v>42.899</v>
      </c>
      <c r="CF90" s="96" t="n">
        <f aca="false">AVERAGE(N90,AB90,AP90,BD90,BR90)</f>
        <v>48.931</v>
      </c>
    </row>
    <row r="91" customFormat="false" ht="13.2" hidden="false" customHeight="false" outlineLevel="0" collapsed="false">
      <c r="B91" s="1" t="n">
        <v>2000</v>
      </c>
      <c r="C91" s="114" t="n">
        <f aca="false">AVERAGE(C27:C31)</f>
        <v>54.14</v>
      </c>
      <c r="D91" s="103" t="n">
        <f aca="false">AVERAGE(D27:D31)</f>
        <v>56.72</v>
      </c>
      <c r="E91" s="103" t="n">
        <f aca="false">AVERAGE(E27:E31)</f>
        <v>52.2666666666667</v>
      </c>
      <c r="F91" s="103" t="n">
        <f aca="false">AVERAGE(F27:F31)</f>
        <v>41.22</v>
      </c>
      <c r="G91" s="103" t="n">
        <f aca="false">AVERAGE(G27:G31)</f>
        <v>35.3</v>
      </c>
      <c r="H91" s="103" t="n">
        <f aca="false">AVERAGE(H27:H31)</f>
        <v>41.68</v>
      </c>
      <c r="I91" s="103" t="n">
        <f aca="false">AVERAGE(I27:I31)</f>
        <v>42.425</v>
      </c>
      <c r="J91" s="103" t="n">
        <f aca="false">AVERAGE(J27:J31)</f>
        <v>34.76</v>
      </c>
      <c r="K91" s="103" t="n">
        <f aca="false">AVERAGE(K27:K31)</f>
        <v>32.96</v>
      </c>
      <c r="L91" s="103" t="n">
        <f aca="false">AVERAGE(L27:L31)</f>
        <v>36.12</v>
      </c>
      <c r="M91" s="103" t="n">
        <f aca="false">AVERAGE(M27:M31)</f>
        <v>41.72</v>
      </c>
      <c r="N91" s="29" t="n">
        <f aca="false">AVERAGE(N27:N31)</f>
        <v>48.72</v>
      </c>
      <c r="P91" s="1" t="n">
        <v>2000</v>
      </c>
      <c r="Q91" s="114" t="n">
        <f aca="false">AVERAGE(Q27:Q31)</f>
        <v>55.8</v>
      </c>
      <c r="R91" s="103" t="n">
        <f aca="false">AVERAGE(R27:R31)</f>
        <v>54.44</v>
      </c>
      <c r="S91" s="103" t="n">
        <f aca="false">AVERAGE(S27:S31)</f>
        <v>48.4</v>
      </c>
      <c r="T91" s="103" t="n">
        <f aca="false">AVERAGE(T27:T31)</f>
        <v>38.5</v>
      </c>
      <c r="U91" s="103" t="n">
        <f aca="false">AVERAGE(U27:U31)</f>
        <v>37.7</v>
      </c>
      <c r="V91" s="103" t="n">
        <f aca="false">AVERAGE(V27:V31)</f>
        <v>41.85</v>
      </c>
      <c r="W91" s="103" t="n">
        <f aca="false">AVERAGE(W27:W31)</f>
        <v>45.18</v>
      </c>
      <c r="X91" s="103" t="n">
        <f aca="false">AVERAGE(X27:X31)</f>
        <v>41.54</v>
      </c>
      <c r="Y91" s="103" t="n">
        <f aca="false">AVERAGE(Y27:Y31)</f>
        <v>40.08</v>
      </c>
      <c r="Z91" s="103" t="n">
        <f aca="false">AVERAGE(Z27:Z31)</f>
        <v>40.36</v>
      </c>
      <c r="AA91" s="103" t="n">
        <f aca="false">AVERAGE(AA27:AA31)</f>
        <v>47.42</v>
      </c>
      <c r="AB91" s="29" t="n">
        <f aca="false">AVERAGE(AB27:AB31)</f>
        <v>50.16</v>
      </c>
      <c r="AD91" s="1" t="n">
        <v>2000</v>
      </c>
      <c r="AE91" s="114" t="n">
        <f aca="false">AVERAGE(AE27:AE31)</f>
        <v>54.975</v>
      </c>
      <c r="AF91" s="103" t="n">
        <f aca="false">AVERAGE(AF27:AF31)</f>
        <v>54.46</v>
      </c>
      <c r="AG91" s="103" t="n">
        <f aca="false">AVERAGE(AG27:AG31)</f>
        <v>47.9</v>
      </c>
      <c r="AH91" s="103" t="n">
        <f aca="false">AVERAGE(AH27:AH31)</f>
        <v>37.85</v>
      </c>
      <c r="AI91" s="103" t="n">
        <f aca="false">AVERAGE(AI27:AI31)</f>
        <v>35.825</v>
      </c>
      <c r="AJ91" s="103" t="n">
        <f aca="false">AVERAGE(AJ27:AJ31)</f>
        <v>40.925</v>
      </c>
      <c r="AK91" s="103" t="n">
        <f aca="false">AVERAGE(AK27:AK31)</f>
        <v>42.24</v>
      </c>
      <c r="AL91" s="103" t="n">
        <f aca="false">AVERAGE(AL27:AL31)</f>
        <v>38.55</v>
      </c>
      <c r="AM91" s="103" t="n">
        <f aca="false">AVERAGE(AM27:AM31)</f>
        <v>37.475</v>
      </c>
      <c r="AN91" s="103" t="n">
        <f aca="false">AVERAGE(AN27:AN31)</f>
        <v>39.36</v>
      </c>
      <c r="AO91" s="103" t="n">
        <f aca="false">AVERAGE(AO27:AO31)</f>
        <v>45.46</v>
      </c>
      <c r="AP91" s="29" t="n">
        <f aca="false">AVERAGE(AP27:AP31)</f>
        <v>52.16</v>
      </c>
      <c r="AR91" s="1" t="n">
        <v>2000</v>
      </c>
      <c r="AS91" s="114" t="n">
        <f aca="false">AVERAGE(AS27:AS31)</f>
        <v>46.78</v>
      </c>
      <c r="AT91" s="103" t="n">
        <f aca="false">AVERAGE(AT27:AT31)</f>
        <v>41.08</v>
      </c>
      <c r="AU91" s="103" t="n">
        <f aca="false">AVERAGE(AU27:AU31)</f>
        <v>38.42</v>
      </c>
      <c r="AV91" s="103" t="n">
        <f aca="false">AVERAGE(AV27:AV31)</f>
        <v>30.48</v>
      </c>
      <c r="AW91" s="103" t="n">
        <f aca="false">AVERAGE(AW27:AW31)</f>
        <v>27.32</v>
      </c>
      <c r="AX91" s="103" t="n">
        <f aca="false">AVERAGE(AX27:AX31)</f>
        <v>29.475</v>
      </c>
      <c r="AY91" s="103" t="n">
        <f aca="false">AVERAGE(AY27:AY31)</f>
        <v>34.92</v>
      </c>
      <c r="AZ91" s="103" t="n">
        <f aca="false">AVERAGE(AZ27:AZ31)</f>
        <v>31.82</v>
      </c>
      <c r="BA91" s="103" t="n">
        <f aca="false">AVERAGE(BA27:BA31)</f>
        <v>32.8</v>
      </c>
      <c r="BB91" s="103" t="n">
        <f aca="false">AVERAGE(BB27:BB31)</f>
        <v>33.5</v>
      </c>
      <c r="BC91" s="103" t="n">
        <f aca="false">AVERAGE(BC27:BC31)</f>
        <v>39.68</v>
      </c>
      <c r="BD91" s="29" t="n">
        <f aca="false">AVERAGE(BD27:BD31)</f>
        <v>44.94</v>
      </c>
      <c r="BF91" s="1" t="n">
        <v>2000</v>
      </c>
      <c r="BG91" s="114" t="n">
        <f aca="false">AVERAGE(BG27:BG31)</f>
        <v>50.56</v>
      </c>
      <c r="BH91" s="103" t="n">
        <f aca="false">AVERAGE(BH27:BH31)</f>
        <v>49</v>
      </c>
      <c r="BI91" s="103" t="n">
        <f aca="false">AVERAGE(BI27:BI31)</f>
        <v>43.64</v>
      </c>
      <c r="BJ91" s="103" t="n">
        <f aca="false">AVERAGE(BJ27:BJ31)</f>
        <v>35.3</v>
      </c>
      <c r="BK91" s="103" t="n">
        <f aca="false">AVERAGE(BK27:BK31)</f>
        <v>32.78</v>
      </c>
      <c r="BL91" s="103" t="n">
        <f aca="false">AVERAGE(BL27:BL31)</f>
        <v>36.18</v>
      </c>
      <c r="BM91" s="103" t="n">
        <f aca="false">AVERAGE(BM27:BM31)</f>
        <v>37.8</v>
      </c>
      <c r="BN91" s="103" t="n">
        <f aca="false">AVERAGE(BN27:BN31)</f>
        <v>34.625</v>
      </c>
      <c r="BO91" s="103" t="n">
        <f aca="false">AVERAGE(BO27:BO31)</f>
        <v>35.42</v>
      </c>
      <c r="BP91" s="103" t="n">
        <f aca="false">AVERAGE(BP27:BP31)</f>
        <v>38.1</v>
      </c>
      <c r="BQ91" s="103" t="n">
        <f aca="false">AVERAGE(BQ27:BQ31)</f>
        <v>43.5</v>
      </c>
      <c r="BR91" s="29" t="n">
        <f aca="false">AVERAGE(BR27:BR31)</f>
        <v>49.675</v>
      </c>
      <c r="BT91" s="1" t="n">
        <v>2000</v>
      </c>
      <c r="BU91" s="95" t="n">
        <f aca="false">AVERAGE(C91,Q91,AE91,AS91,BG91)</f>
        <v>52.451</v>
      </c>
      <c r="BV91" s="45" t="n">
        <f aca="false">AVERAGE(D91,R91,AF91,AT91,BH91)</f>
        <v>51.14</v>
      </c>
      <c r="BW91" s="45" t="n">
        <f aca="false">AVERAGE(E91,S91,AG91,AU91,BI91)</f>
        <v>46.1253333333333</v>
      </c>
      <c r="BX91" s="45" t="n">
        <f aca="false">AVERAGE(F91,T91,AH91,AV91,BJ91)</f>
        <v>36.67</v>
      </c>
      <c r="BY91" s="45" t="n">
        <f aca="false">AVERAGE(G91,U91,AI91,AW91,BK91)</f>
        <v>33.785</v>
      </c>
      <c r="BZ91" s="45" t="n">
        <f aca="false">AVERAGE(H91,V91,AJ91,AX91,BL91)</f>
        <v>38.022</v>
      </c>
      <c r="CA91" s="45" t="n">
        <f aca="false">AVERAGE(I91,W91,AK91,AY91,BM91)</f>
        <v>40.513</v>
      </c>
      <c r="CB91" s="45" t="n">
        <f aca="false">AVERAGE(J91,X91,AL91,AZ91,BN91)</f>
        <v>36.259</v>
      </c>
      <c r="CC91" s="45" t="n">
        <f aca="false">AVERAGE(K91,Y91,AM91,BA91,BO91)</f>
        <v>35.747</v>
      </c>
      <c r="CD91" s="45" t="n">
        <f aca="false">AVERAGE(L91,Z91,AN91,BB91,BP91)</f>
        <v>37.488</v>
      </c>
      <c r="CE91" s="45" t="n">
        <f aca="false">AVERAGE(M91,AA91,AO91,BC91,BQ91)</f>
        <v>43.556</v>
      </c>
      <c r="CF91" s="96" t="n">
        <f aca="false">AVERAGE(N91,AB91,AP91,BD91,BR91)</f>
        <v>49.131</v>
      </c>
    </row>
    <row r="92" customFormat="false" ht="13.2" hidden="false" customHeight="false" outlineLevel="0" collapsed="false">
      <c r="B92" s="1" t="n">
        <v>2001</v>
      </c>
      <c r="C92" s="114" t="n">
        <f aca="false">AVERAGE(C28:C32)</f>
        <v>53.72</v>
      </c>
      <c r="D92" s="103" t="n">
        <f aca="false">AVERAGE(D28:D32)</f>
        <v>57.2</v>
      </c>
      <c r="E92" s="103" t="n">
        <f aca="false">AVERAGE(E28:E32)</f>
        <v>52</v>
      </c>
      <c r="F92" s="103" t="n">
        <f aca="false">AVERAGE(F28:F32)</f>
        <v>40.16</v>
      </c>
      <c r="G92" s="103" t="n">
        <f aca="false">AVERAGE(G28:G32)</f>
        <v>35.45</v>
      </c>
      <c r="H92" s="103" t="n">
        <f aca="false">AVERAGE(H28:H32)</f>
        <v>40.4</v>
      </c>
      <c r="I92" s="103" t="n">
        <f aca="false">AVERAGE(I28:I32)</f>
        <v>40.925</v>
      </c>
      <c r="J92" s="103" t="n">
        <f aca="false">AVERAGE(J28:J32)</f>
        <v>33.2</v>
      </c>
      <c r="K92" s="103" t="n">
        <f aca="false">AVERAGE(K28:K32)</f>
        <v>32.48</v>
      </c>
      <c r="L92" s="103" t="n">
        <f aca="false">AVERAGE(L28:L32)</f>
        <v>36.02</v>
      </c>
      <c r="M92" s="103" t="n">
        <f aca="false">AVERAGE(M28:M32)</f>
        <v>41.86</v>
      </c>
      <c r="N92" s="29" t="n">
        <f aca="false">AVERAGE(N28:N32)</f>
        <v>48.56</v>
      </c>
      <c r="P92" s="1" t="n">
        <v>2001</v>
      </c>
      <c r="Q92" s="114" t="n">
        <f aca="false">AVERAGE(Q28:Q32)</f>
        <v>56.18</v>
      </c>
      <c r="R92" s="103" t="n">
        <f aca="false">AVERAGE(R28:R32)</f>
        <v>54.38</v>
      </c>
      <c r="S92" s="103" t="n">
        <f aca="false">AVERAGE(S28:S32)</f>
        <v>49.16</v>
      </c>
      <c r="T92" s="103" t="n">
        <f aca="false">AVERAGE(T28:T32)</f>
        <v>38.74</v>
      </c>
      <c r="U92" s="103" t="n">
        <f aca="false">AVERAGE(U28:U32)</f>
        <v>37.44</v>
      </c>
      <c r="V92" s="103" t="n">
        <f aca="false">AVERAGE(V28:V32)</f>
        <v>41.1</v>
      </c>
      <c r="W92" s="103" t="n">
        <f aca="false">AVERAGE(W28:W32)</f>
        <v>46.2</v>
      </c>
      <c r="X92" s="103" t="n">
        <f aca="false">AVERAGE(X28:X32)</f>
        <v>40.84</v>
      </c>
      <c r="Y92" s="103" t="n">
        <f aca="false">AVERAGE(Y28:Y32)</f>
        <v>39.9</v>
      </c>
      <c r="Z92" s="103" t="n">
        <f aca="false">AVERAGE(Z28:Z32)</f>
        <v>41.2</v>
      </c>
      <c r="AA92" s="103" t="n">
        <f aca="false">AVERAGE(AA28:AA32)</f>
        <v>48.18</v>
      </c>
      <c r="AB92" s="29" t="n">
        <f aca="false">AVERAGE(AB28:AB32)</f>
        <v>50.22</v>
      </c>
      <c r="AD92" s="1" t="n">
        <v>2001</v>
      </c>
      <c r="AE92" s="114" t="n">
        <f aca="false">AVERAGE(AE28:AE32)</f>
        <v>56.1</v>
      </c>
      <c r="AF92" s="103" t="n">
        <f aca="false">AVERAGE(AF28:AF32)</f>
        <v>56.12</v>
      </c>
      <c r="AG92" s="103" t="n">
        <f aca="false">AVERAGE(AG28:AG32)</f>
        <v>48.8</v>
      </c>
      <c r="AH92" s="103" t="n">
        <f aca="false">AVERAGE(AH28:AH32)</f>
        <v>37.4</v>
      </c>
      <c r="AI92" s="103" t="n">
        <f aca="false">AVERAGE(AI28:AI32)</f>
        <v>35.45</v>
      </c>
      <c r="AJ92" s="103" t="n">
        <f aca="false">AVERAGE(AJ28:AJ32)</f>
        <v>40.1</v>
      </c>
      <c r="AK92" s="103" t="n">
        <f aca="false">AVERAGE(AK28:AK32)</f>
        <v>43.14</v>
      </c>
      <c r="AL92" s="103" t="n">
        <f aca="false">AVERAGE(AL28:AL32)</f>
        <v>37.625</v>
      </c>
      <c r="AM92" s="103" t="n">
        <f aca="false">AVERAGE(AM28:AM32)</f>
        <v>37.725</v>
      </c>
      <c r="AN92" s="103" t="n">
        <f aca="false">AVERAGE(AN28:AN32)</f>
        <v>40.38</v>
      </c>
      <c r="AO92" s="103" t="n">
        <f aca="false">AVERAGE(AO28:AO32)</f>
        <v>46.62</v>
      </c>
      <c r="AP92" s="29" t="n">
        <f aca="false">AVERAGE(AP28:AP32)</f>
        <v>52.82</v>
      </c>
      <c r="AR92" s="1" t="n">
        <v>2001</v>
      </c>
      <c r="AS92" s="114" t="n">
        <f aca="false">AVERAGE(AS28:AS32)</f>
        <v>47.48</v>
      </c>
      <c r="AT92" s="103" t="n">
        <f aca="false">AVERAGE(AT28:AT32)</f>
        <v>41.02</v>
      </c>
      <c r="AU92" s="103" t="n">
        <f aca="false">AVERAGE(AU28:AU32)</f>
        <v>37.6</v>
      </c>
      <c r="AV92" s="103" t="n">
        <f aca="false">AVERAGE(AV28:AV32)</f>
        <v>29.16</v>
      </c>
      <c r="AW92" s="103" t="n">
        <f aca="false">AVERAGE(AW28:AW32)</f>
        <v>26.1</v>
      </c>
      <c r="AX92" s="103" t="n">
        <f aca="false">AVERAGE(AX28:AX32)</f>
        <v>29.22</v>
      </c>
      <c r="AY92" s="103" t="n">
        <f aca="false">AVERAGE(AY28:AY32)</f>
        <v>35.32</v>
      </c>
      <c r="AZ92" s="103" t="n">
        <f aca="false">AVERAGE(AZ28:AZ32)</f>
        <v>30.975</v>
      </c>
      <c r="BA92" s="103" t="n">
        <f aca="false">AVERAGE(BA28:BA32)</f>
        <v>32.42</v>
      </c>
      <c r="BB92" s="103" t="n">
        <f aca="false">AVERAGE(BB28:BB32)</f>
        <v>33.58</v>
      </c>
      <c r="BC92" s="103" t="n">
        <f aca="false">AVERAGE(BC28:BC32)</f>
        <v>39.64</v>
      </c>
      <c r="BD92" s="29" t="n">
        <f aca="false">AVERAGE(BD28:BD32)</f>
        <v>44.82</v>
      </c>
      <c r="BF92" s="1" t="n">
        <v>2001</v>
      </c>
      <c r="BG92" s="114" t="n">
        <f aca="false">AVERAGE(BG28:BG32)</f>
        <v>53</v>
      </c>
      <c r="BH92" s="103" t="n">
        <f aca="false">AVERAGE(BH28:BH32)</f>
        <v>52.96</v>
      </c>
      <c r="BI92" s="103" t="n">
        <f aca="false">AVERAGE(BI28:BI32)</f>
        <v>45.72</v>
      </c>
      <c r="BJ92" s="103" t="n">
        <f aca="false">AVERAGE(BJ28:BJ32)</f>
        <v>36.48</v>
      </c>
      <c r="BK92" s="103" t="n">
        <f aca="false">AVERAGE(BK28:BK32)</f>
        <v>35.14</v>
      </c>
      <c r="BL92" s="103" t="n">
        <f aca="false">AVERAGE(BL28:BL32)</f>
        <v>38.18</v>
      </c>
      <c r="BM92" s="103" t="n">
        <f aca="false">AVERAGE(BM28:BM32)</f>
        <v>40.7</v>
      </c>
      <c r="BN92" s="103" t="n">
        <f aca="false">AVERAGE(BN28:BN32)</f>
        <v>35.35</v>
      </c>
      <c r="BO92" s="103" t="n">
        <f aca="false">AVERAGE(BO28:BO32)</f>
        <v>36.42</v>
      </c>
      <c r="BP92" s="103" t="n">
        <f aca="false">AVERAGE(BP28:BP32)</f>
        <v>39.88</v>
      </c>
      <c r="BQ92" s="103" t="n">
        <f aca="false">AVERAGE(BQ28:BQ32)</f>
        <v>45.56</v>
      </c>
      <c r="BR92" s="29" t="n">
        <f aca="false">AVERAGE(BR28:BR32)</f>
        <v>50.475</v>
      </c>
      <c r="BT92" s="1" t="n">
        <v>2001</v>
      </c>
      <c r="BU92" s="95" t="n">
        <f aca="false">AVERAGE(C92,Q92,AE92,AS92,BG92)</f>
        <v>53.296</v>
      </c>
      <c r="BV92" s="45" t="n">
        <f aca="false">AVERAGE(D92,R92,AF92,AT92,BH92)</f>
        <v>52.336</v>
      </c>
      <c r="BW92" s="45" t="n">
        <f aca="false">AVERAGE(E92,S92,AG92,AU92,BI92)</f>
        <v>46.656</v>
      </c>
      <c r="BX92" s="45" t="n">
        <f aca="false">AVERAGE(F92,T92,AH92,AV92,BJ92)</f>
        <v>36.388</v>
      </c>
      <c r="BY92" s="45" t="n">
        <f aca="false">AVERAGE(G92,U92,AI92,AW92,BK92)</f>
        <v>33.916</v>
      </c>
      <c r="BZ92" s="45" t="n">
        <f aca="false">AVERAGE(H92,V92,AJ92,AX92,BL92)</f>
        <v>37.8</v>
      </c>
      <c r="CA92" s="45" t="n">
        <f aca="false">AVERAGE(I92,W92,AK92,AY92,BM92)</f>
        <v>41.257</v>
      </c>
      <c r="CB92" s="45" t="n">
        <f aca="false">AVERAGE(J92,X92,AL92,AZ92,BN92)</f>
        <v>35.598</v>
      </c>
      <c r="CC92" s="45" t="n">
        <f aca="false">AVERAGE(K92,Y92,AM92,BA92,BO92)</f>
        <v>35.789</v>
      </c>
      <c r="CD92" s="45" t="n">
        <f aca="false">AVERAGE(L92,Z92,AN92,BB92,BP92)</f>
        <v>38.212</v>
      </c>
      <c r="CE92" s="45" t="n">
        <f aca="false">AVERAGE(M92,AA92,AO92,BC92,BQ92)</f>
        <v>44.372</v>
      </c>
      <c r="CF92" s="96" t="n">
        <f aca="false">AVERAGE(N92,AB92,AP92,BD92,BR92)</f>
        <v>49.379</v>
      </c>
    </row>
    <row r="93" customFormat="false" ht="13.2" hidden="false" customHeight="false" outlineLevel="0" collapsed="false">
      <c r="B93" s="1" t="n">
        <v>2002</v>
      </c>
      <c r="C93" s="114" t="n">
        <f aca="false">AVERAGE(C29:C33)</f>
        <v>55.7</v>
      </c>
      <c r="D93" s="103" t="n">
        <f aca="false">AVERAGE(D29:D33)</f>
        <v>56.72</v>
      </c>
      <c r="E93" s="103" t="n">
        <f aca="false">AVERAGE(E29:E33)</f>
        <v>51.625</v>
      </c>
      <c r="F93" s="103" t="n">
        <f aca="false">AVERAGE(F29:F33)</f>
        <v>40.46</v>
      </c>
      <c r="G93" s="103" t="n">
        <f aca="false">AVERAGE(G29:G33)</f>
        <v>36.975</v>
      </c>
      <c r="H93" s="103" t="n">
        <f aca="false">AVERAGE(H29:H33)</f>
        <v>41.04</v>
      </c>
      <c r="I93" s="103" t="n">
        <f aca="false">AVERAGE(I29:I33)</f>
        <v>39.225</v>
      </c>
      <c r="J93" s="103" t="n">
        <f aca="false">AVERAGE(J29:J33)</f>
        <v>34.08</v>
      </c>
      <c r="K93" s="103" t="n">
        <f aca="false">AVERAGE(K29:K33)</f>
        <v>32.28</v>
      </c>
      <c r="L93" s="103" t="n">
        <f aca="false">AVERAGE(L29:L33)</f>
        <v>36.04</v>
      </c>
      <c r="M93" s="103" t="n">
        <f aca="false">AVERAGE(M29:M33)</f>
        <v>41.75</v>
      </c>
      <c r="N93" s="29" t="n">
        <f aca="false">AVERAGE(N29:N33)</f>
        <v>48.56</v>
      </c>
      <c r="P93" s="1" t="n">
        <v>2002</v>
      </c>
      <c r="Q93" s="114" t="n">
        <f aca="false">AVERAGE(Q29:Q33)</f>
        <v>56.84</v>
      </c>
      <c r="R93" s="103" t="n">
        <f aca="false">AVERAGE(R29:R33)</f>
        <v>51.68</v>
      </c>
      <c r="S93" s="103" t="n">
        <f aca="false">AVERAGE(S29:S33)</f>
        <v>48.76</v>
      </c>
      <c r="T93" s="103" t="n">
        <f aca="false">AVERAGE(T29:T33)</f>
        <v>39.2</v>
      </c>
      <c r="U93" s="103" t="n">
        <f aca="false">AVERAGE(U29:U33)</f>
        <v>38.24</v>
      </c>
      <c r="V93" s="103" t="n">
        <f aca="false">AVERAGE(V29:V33)</f>
        <v>41.4</v>
      </c>
      <c r="W93" s="103" t="n">
        <f aca="false">AVERAGE(W29:W33)</f>
        <v>45.48</v>
      </c>
      <c r="X93" s="103" t="n">
        <f aca="false">AVERAGE(X29:X33)</f>
        <v>41.88</v>
      </c>
      <c r="Y93" s="103" t="n">
        <f aca="false">AVERAGE(Y29:Y33)</f>
        <v>40.2</v>
      </c>
      <c r="Z93" s="103" t="n">
        <f aca="false">AVERAGE(Z29:Z33)</f>
        <v>42.16</v>
      </c>
      <c r="AA93" s="103" t="n">
        <f aca="false">AVERAGE(AA29:AA33)</f>
        <v>48.74</v>
      </c>
      <c r="AB93" s="29" t="n">
        <f aca="false">AVERAGE(AB29:AB33)</f>
        <v>50.54</v>
      </c>
      <c r="AD93" s="1" t="n">
        <v>2002</v>
      </c>
      <c r="AE93" s="114" t="n">
        <f aca="false">AVERAGE(AE29:AE33)</f>
        <v>56.08</v>
      </c>
      <c r="AF93" s="103" t="n">
        <f aca="false">AVERAGE(AF29:AF33)</f>
        <v>53.28</v>
      </c>
      <c r="AG93" s="103" t="n">
        <f aca="false">AVERAGE(AG29:AG33)</f>
        <v>48.32</v>
      </c>
      <c r="AH93" s="103" t="n">
        <f aca="false">AVERAGE(AH29:AH33)</f>
        <v>36.85</v>
      </c>
      <c r="AI93" s="103" t="n">
        <f aca="false">AVERAGE(AI29:AI33)</f>
        <v>36.625</v>
      </c>
      <c r="AJ93" s="103" t="n">
        <f aca="false">AVERAGE(AJ29:AJ33)</f>
        <v>39.575</v>
      </c>
      <c r="AK93" s="103" t="n">
        <f aca="false">AVERAGE(AK29:AK33)</f>
        <v>41.92</v>
      </c>
      <c r="AL93" s="103" t="n">
        <f aca="false">AVERAGE(AL29:AL33)</f>
        <v>37.84</v>
      </c>
      <c r="AM93" s="103" t="n">
        <f aca="false">AVERAGE(AM29:AM33)</f>
        <v>36.84</v>
      </c>
      <c r="AN93" s="103" t="n">
        <f aca="false">AVERAGE(AN29:AN33)</f>
        <v>39.46</v>
      </c>
      <c r="AO93" s="103" t="n">
        <f aca="false">AVERAGE(AO29:AO33)</f>
        <v>45.78</v>
      </c>
      <c r="AP93" s="29" t="n">
        <f aca="false">AVERAGE(AP29:AP33)</f>
        <v>52</v>
      </c>
      <c r="AR93" s="1" t="n">
        <v>2002</v>
      </c>
      <c r="AS93" s="114" t="n">
        <f aca="false">AVERAGE(AS29:AS33)</f>
        <v>47.56</v>
      </c>
      <c r="AT93" s="103" t="n">
        <f aca="false">AVERAGE(AT29:AT33)</f>
        <v>37.9</v>
      </c>
      <c r="AU93" s="103" t="n">
        <f aca="false">AVERAGE(AU29:AU33)</f>
        <v>34.88</v>
      </c>
      <c r="AV93" s="103" t="n">
        <f aca="false">AVERAGE(AV29:AV33)</f>
        <v>27.66</v>
      </c>
      <c r="AW93" s="103" t="n">
        <f aca="false">AVERAGE(AW29:AW33)</f>
        <v>26.76</v>
      </c>
      <c r="AX93" s="103" t="n">
        <f aca="false">AVERAGE(AX29:AX33)</f>
        <v>29.26</v>
      </c>
      <c r="AY93" s="103" t="n">
        <f aca="false">AVERAGE(AY29:AY33)</f>
        <v>33.9</v>
      </c>
      <c r="AZ93" s="103" t="n">
        <f aca="false">AVERAGE(AZ29:AZ33)</f>
        <v>31.85</v>
      </c>
      <c r="BA93" s="103" t="n">
        <f aca="false">AVERAGE(BA29:BA33)</f>
        <v>32.78</v>
      </c>
      <c r="BB93" s="103" t="n">
        <f aca="false">AVERAGE(BB29:BB33)</f>
        <v>33.78</v>
      </c>
      <c r="BC93" s="103" t="n">
        <f aca="false">AVERAGE(BC29:BC33)</f>
        <v>39.975</v>
      </c>
      <c r="BD93" s="29" t="n">
        <f aca="false">AVERAGE(BD29:BD33)</f>
        <v>45.56</v>
      </c>
      <c r="BF93" s="1" t="n">
        <v>2002</v>
      </c>
      <c r="BG93" s="114" t="n">
        <f aca="false">AVERAGE(BG29:BG33)</f>
        <v>54.5</v>
      </c>
      <c r="BH93" s="103" t="n">
        <f aca="false">AVERAGE(BH29:BH33)</f>
        <v>51.88</v>
      </c>
      <c r="BI93" s="103" t="n">
        <f aca="false">AVERAGE(BI29:BI33)</f>
        <v>45.38</v>
      </c>
      <c r="BJ93" s="103" t="n">
        <f aca="false">AVERAGE(BJ29:BJ33)</f>
        <v>36.8</v>
      </c>
      <c r="BK93" s="103" t="n">
        <f aca="false">AVERAGE(BK29:BK33)</f>
        <v>35.9</v>
      </c>
      <c r="BL93" s="103" t="n">
        <f aca="false">AVERAGE(BL29:BL33)</f>
        <v>38.64</v>
      </c>
      <c r="BM93" s="103" t="n">
        <f aca="false">AVERAGE(BM29:BM33)</f>
        <v>40.825</v>
      </c>
      <c r="BN93" s="103" t="n">
        <f aca="false">AVERAGE(BN29:BN33)</f>
        <v>36.95</v>
      </c>
      <c r="BO93" s="103" t="n">
        <f aca="false">AVERAGE(BO29:BO33)</f>
        <v>36.6</v>
      </c>
      <c r="BP93" s="103" t="n">
        <f aca="false">AVERAGE(BP29:BP33)</f>
        <v>40.36</v>
      </c>
      <c r="BQ93" s="103" t="n">
        <f aca="false">AVERAGE(BQ29:BQ33)</f>
        <v>46.52</v>
      </c>
      <c r="BR93" s="29" t="n">
        <f aca="false">AVERAGE(BR29:BR33)</f>
        <v>51.95</v>
      </c>
      <c r="BT93" s="1" t="n">
        <v>2002</v>
      </c>
      <c r="BU93" s="95" t="n">
        <f aca="false">AVERAGE(C93,Q93,AE93,AS93,BG93)</f>
        <v>54.136</v>
      </c>
      <c r="BV93" s="45" t="n">
        <f aca="false">AVERAGE(D93,R93,AF93,AT93,BH93)</f>
        <v>50.292</v>
      </c>
      <c r="BW93" s="45" t="n">
        <f aca="false">AVERAGE(E93,S93,AG93,AU93,BI93)</f>
        <v>45.793</v>
      </c>
      <c r="BX93" s="45" t="n">
        <f aca="false">AVERAGE(F93,T93,AH93,AV93,BJ93)</f>
        <v>36.194</v>
      </c>
      <c r="BY93" s="45" t="n">
        <f aca="false">AVERAGE(G93,U93,AI93,AW93,BK93)</f>
        <v>34.9</v>
      </c>
      <c r="BZ93" s="45" t="n">
        <f aca="false">AVERAGE(H93,V93,AJ93,AX93,BL93)</f>
        <v>37.983</v>
      </c>
      <c r="CA93" s="45" t="n">
        <f aca="false">AVERAGE(I93,W93,AK93,AY93,BM93)</f>
        <v>40.27</v>
      </c>
      <c r="CB93" s="45" t="n">
        <f aca="false">AVERAGE(J93,X93,AL93,AZ93,BN93)</f>
        <v>36.52</v>
      </c>
      <c r="CC93" s="45" t="n">
        <f aca="false">AVERAGE(K93,Y93,AM93,BA93,BO93)</f>
        <v>35.74</v>
      </c>
      <c r="CD93" s="45" t="n">
        <f aca="false">AVERAGE(L93,Z93,AN93,BB93,BP93)</f>
        <v>38.36</v>
      </c>
      <c r="CE93" s="45" t="n">
        <f aca="false">AVERAGE(M93,AA93,AO93,BC93,BQ93)</f>
        <v>44.553</v>
      </c>
      <c r="CF93" s="96" t="n">
        <f aca="false">AVERAGE(N93,AB93,AP93,BD93,BR93)</f>
        <v>49.722</v>
      </c>
    </row>
    <row r="94" customFormat="false" ht="13.2" hidden="false" customHeight="false" outlineLevel="0" collapsed="false">
      <c r="B94" s="1" t="n">
        <v>2003</v>
      </c>
      <c r="C94" s="114" t="n">
        <f aca="false">AVERAGE(C30:C34)</f>
        <v>56.06</v>
      </c>
      <c r="D94" s="103" t="n">
        <f aca="false">AVERAGE(D30:D34)</f>
        <v>55.1</v>
      </c>
      <c r="E94" s="103" t="n">
        <f aca="false">AVERAGE(E30:E34)</f>
        <v>50.625</v>
      </c>
      <c r="F94" s="103" t="n">
        <f aca="false">AVERAGE(F30:F34)</f>
        <v>41</v>
      </c>
      <c r="G94" s="103" t="n">
        <f aca="false">AVERAGE(G30:G34)</f>
        <v>36.2333333333333</v>
      </c>
      <c r="H94" s="103" t="n">
        <f aca="false">AVERAGE(H30:H34)</f>
        <v>41.72</v>
      </c>
      <c r="I94" s="103" t="n">
        <f aca="false">AVERAGE(I30:I34)</f>
        <v>38.8</v>
      </c>
      <c r="J94" s="103" t="n">
        <f aca="false">AVERAGE(J30:J34)</f>
        <v>34.16</v>
      </c>
      <c r="K94" s="103" t="n">
        <f aca="false">AVERAGE(K30:K34)</f>
        <v>33.02</v>
      </c>
      <c r="L94" s="103" t="n">
        <f aca="false">AVERAGE(L30:L34)</f>
        <v>36.06</v>
      </c>
      <c r="M94" s="103" t="n">
        <f aca="false">AVERAGE(M30:M34)</f>
        <v>40.875</v>
      </c>
      <c r="N94" s="29" t="n">
        <f aca="false">AVERAGE(N30:N34)</f>
        <v>48.06</v>
      </c>
      <c r="P94" s="1" t="n">
        <v>2003</v>
      </c>
      <c r="Q94" s="114" t="n">
        <f aca="false">AVERAGE(Q30:Q34)</f>
        <v>57.84</v>
      </c>
      <c r="R94" s="103" t="n">
        <f aca="false">AVERAGE(R30:R34)</f>
        <v>52.94</v>
      </c>
      <c r="S94" s="103" t="n">
        <f aca="false">AVERAGE(S30:S34)</f>
        <v>49.4</v>
      </c>
      <c r="T94" s="103" t="n">
        <f aca="false">AVERAGE(T30:T34)</f>
        <v>40.72</v>
      </c>
      <c r="U94" s="103" t="n">
        <f aca="false">AVERAGE(U30:U34)</f>
        <v>38.76</v>
      </c>
      <c r="V94" s="103" t="n">
        <f aca="false">AVERAGE(V30:V34)</f>
        <v>42.2333333333333</v>
      </c>
      <c r="W94" s="103" t="n">
        <f aca="false">AVERAGE(W30:W34)</f>
        <v>46.18</v>
      </c>
      <c r="X94" s="103" t="n">
        <f aca="false">AVERAGE(X30:X34)</f>
        <v>42.34</v>
      </c>
      <c r="Y94" s="103" t="n">
        <f aca="false">AVERAGE(Y30:Y34)</f>
        <v>39.98</v>
      </c>
      <c r="Z94" s="103" t="n">
        <f aca="false">AVERAGE(Z30:Z34)</f>
        <v>42.12</v>
      </c>
      <c r="AA94" s="103" t="n">
        <f aca="false">AVERAGE(AA30:AA34)</f>
        <v>48.44</v>
      </c>
      <c r="AB94" s="29" t="n">
        <f aca="false">AVERAGE(AB30:AB34)</f>
        <v>52.44</v>
      </c>
      <c r="AD94" s="1" t="n">
        <v>2003</v>
      </c>
      <c r="AE94" s="114" t="n">
        <f aca="false">AVERAGE(AE30:AE34)</f>
        <v>56.5</v>
      </c>
      <c r="AF94" s="103" t="n">
        <f aca="false">AVERAGE(AF30:AF34)</f>
        <v>53.94</v>
      </c>
      <c r="AG94" s="103" t="n">
        <f aca="false">AVERAGE(AG30:AG34)</f>
        <v>49.26</v>
      </c>
      <c r="AH94" s="103" t="n">
        <f aca="false">AVERAGE(AH30:AH34)</f>
        <v>39.42</v>
      </c>
      <c r="AI94" s="103" t="n">
        <f aca="false">AVERAGE(AI30:AI34)</f>
        <v>37.92</v>
      </c>
      <c r="AJ94" s="103" t="n">
        <f aca="false">AVERAGE(AJ30:AJ34)</f>
        <v>40.3</v>
      </c>
      <c r="AK94" s="103" t="n">
        <f aca="false">AVERAGE(AK30:AK34)</f>
        <v>42.26</v>
      </c>
      <c r="AL94" s="103" t="n">
        <f aca="false">AVERAGE(AL30:AL34)</f>
        <v>38.34</v>
      </c>
      <c r="AM94" s="103" t="n">
        <f aca="false">AVERAGE(AM30:AM34)</f>
        <v>37.04</v>
      </c>
      <c r="AN94" s="103" t="n">
        <f aca="false">AVERAGE(AN30:AN34)</f>
        <v>39.86</v>
      </c>
      <c r="AO94" s="103" t="n">
        <f aca="false">AVERAGE(AO30:AO34)</f>
        <v>45.64</v>
      </c>
      <c r="AP94" s="29" t="n">
        <f aca="false">AVERAGE(AP30:AP34)</f>
        <v>52.12</v>
      </c>
      <c r="AR94" s="1" t="n">
        <v>2003</v>
      </c>
      <c r="AS94" s="114" t="n">
        <f aca="false">AVERAGE(AS30:AS34)</f>
        <v>47.46</v>
      </c>
      <c r="AT94" s="103" t="n">
        <f aca="false">AVERAGE(AT30:AT34)</f>
        <v>38.16</v>
      </c>
      <c r="AU94" s="103" t="n">
        <f aca="false">AVERAGE(AU30:AU34)</f>
        <v>33.3</v>
      </c>
      <c r="AV94" s="103" t="n">
        <f aca="false">AVERAGE(AV30:AV34)</f>
        <v>27.76</v>
      </c>
      <c r="AW94" s="103" t="n">
        <f aca="false">AVERAGE(AW30:AW34)</f>
        <v>26.32</v>
      </c>
      <c r="AX94" s="103" t="n">
        <f aca="false">AVERAGE(AX30:AX34)</f>
        <v>30.6</v>
      </c>
      <c r="AY94" s="103" t="n">
        <f aca="false">AVERAGE(AY30:AY34)</f>
        <v>35.06</v>
      </c>
      <c r="AZ94" s="103" t="n">
        <f aca="false">AVERAGE(AZ30:AZ34)</f>
        <v>33.6666666666667</v>
      </c>
      <c r="BA94" s="103" t="n">
        <f aca="false">AVERAGE(BA30:BA34)</f>
        <v>32.04</v>
      </c>
      <c r="BB94" s="103" t="n">
        <f aca="false">AVERAGE(BB30:BB34)</f>
        <v>34.32</v>
      </c>
      <c r="BC94" s="103" t="n">
        <f aca="false">AVERAGE(BC30:BC34)</f>
        <v>39.625</v>
      </c>
      <c r="BD94" s="29" t="n">
        <f aca="false">AVERAGE(BD30:BD34)</f>
        <v>46.34</v>
      </c>
      <c r="BF94" s="1" t="n">
        <v>2003</v>
      </c>
      <c r="BG94" s="114" t="n">
        <f aca="false">AVERAGE(BG30:BG34)</f>
        <v>56.38</v>
      </c>
      <c r="BH94" s="103" t="n">
        <f aca="false">AVERAGE(BH30:BH34)</f>
        <v>52.66</v>
      </c>
      <c r="BI94" s="103" t="n">
        <f aca="false">AVERAGE(BI30:BI34)</f>
        <v>46.56</v>
      </c>
      <c r="BJ94" s="103" t="n">
        <f aca="false">AVERAGE(BJ30:BJ34)</f>
        <v>37.72</v>
      </c>
      <c r="BK94" s="103" t="n">
        <f aca="false">AVERAGE(BK30:BK34)</f>
        <v>35.9</v>
      </c>
      <c r="BL94" s="103" t="n">
        <f aca="false">AVERAGE(BL30:BL34)</f>
        <v>40.04</v>
      </c>
      <c r="BM94" s="103" t="n">
        <f aca="false">AVERAGE(BM30:BM34)</f>
        <v>40.84</v>
      </c>
      <c r="BN94" s="103" t="n">
        <f aca="false">AVERAGE(BN30:BN34)</f>
        <v>37.5</v>
      </c>
      <c r="BO94" s="103" t="n">
        <f aca="false">AVERAGE(BO30:BO34)</f>
        <v>37.08</v>
      </c>
      <c r="BP94" s="103" t="n">
        <f aca="false">AVERAGE(BP30:BP34)</f>
        <v>41.12</v>
      </c>
      <c r="BQ94" s="103" t="n">
        <f aca="false">AVERAGE(BQ30:BQ34)</f>
        <v>46.36</v>
      </c>
      <c r="BR94" s="29" t="n">
        <f aca="false">AVERAGE(BR30:BR34)</f>
        <v>51.9</v>
      </c>
      <c r="BT94" s="1" t="n">
        <v>2003</v>
      </c>
      <c r="BU94" s="95" t="n">
        <f aca="false">AVERAGE(C94,Q94,AE94,AS94,BG94)</f>
        <v>54.848</v>
      </c>
      <c r="BV94" s="45" t="n">
        <f aca="false">AVERAGE(D94,R94,AF94,AT94,BH94)</f>
        <v>50.56</v>
      </c>
      <c r="BW94" s="45" t="n">
        <f aca="false">AVERAGE(E94,S94,AG94,AU94,BI94)</f>
        <v>45.829</v>
      </c>
      <c r="BX94" s="45" t="n">
        <f aca="false">AVERAGE(F94,T94,AH94,AV94,BJ94)</f>
        <v>37.324</v>
      </c>
      <c r="BY94" s="45" t="n">
        <f aca="false">AVERAGE(G94,U94,AI94,AW94,BK94)</f>
        <v>35.0266666666667</v>
      </c>
      <c r="BZ94" s="45" t="n">
        <f aca="false">AVERAGE(H94,V94,AJ94,AX94,BL94)</f>
        <v>38.9786666666667</v>
      </c>
      <c r="CA94" s="45" t="n">
        <f aca="false">AVERAGE(I94,W94,AK94,AY94,BM94)</f>
        <v>40.628</v>
      </c>
      <c r="CB94" s="45" t="n">
        <f aca="false">AVERAGE(J94,X94,AL94,AZ94,BN94)</f>
        <v>37.2013333333333</v>
      </c>
      <c r="CC94" s="45" t="n">
        <f aca="false">AVERAGE(K94,Y94,AM94,BA94,BO94)</f>
        <v>35.832</v>
      </c>
      <c r="CD94" s="45" t="n">
        <f aca="false">AVERAGE(L94,Z94,AN94,BB94,BP94)</f>
        <v>38.696</v>
      </c>
      <c r="CE94" s="45" t="n">
        <f aca="false">AVERAGE(M94,AA94,AO94,BC94,BQ94)</f>
        <v>44.188</v>
      </c>
      <c r="CF94" s="96" t="n">
        <f aca="false">AVERAGE(N94,AB94,AP94,BD94,BR94)</f>
        <v>50.172</v>
      </c>
    </row>
    <row r="95" customFormat="false" ht="13.2" hidden="false" customHeight="false" outlineLevel="0" collapsed="false">
      <c r="B95" s="1" t="n">
        <v>2004</v>
      </c>
      <c r="C95" s="114" t="n">
        <f aca="false">AVERAGE(C31:C35)</f>
        <v>54.9</v>
      </c>
      <c r="D95" s="103" t="n">
        <f aca="false">AVERAGE(D31:D35)</f>
        <v>53.3</v>
      </c>
      <c r="E95" s="103" t="n">
        <f aca="false">AVERAGE(E31:E35)</f>
        <v>52.1</v>
      </c>
      <c r="F95" s="103" t="n">
        <f aca="false">AVERAGE(F31:F35)</f>
        <v>38.7</v>
      </c>
      <c r="G95" s="103" t="n">
        <f aca="false">AVERAGE(G31:G35)</f>
        <v>37.825</v>
      </c>
      <c r="H95" s="103" t="n">
        <f aca="false">AVERAGE(H31:H35)</f>
        <v>40</v>
      </c>
      <c r="I95" s="103" t="n">
        <f aca="false">AVERAGE(I31:I35)</f>
        <v>39.58</v>
      </c>
      <c r="J95" s="103" t="n">
        <f aca="false">AVERAGE(J31:J35)</f>
        <v>33.875</v>
      </c>
      <c r="K95" s="103" t="n">
        <f aca="false">AVERAGE(K31:K35)</f>
        <v>32.44</v>
      </c>
      <c r="L95" s="103" t="n">
        <f aca="false">AVERAGE(L31:L35)</f>
        <v>35.94</v>
      </c>
      <c r="M95" s="103" t="n">
        <f aca="false">AVERAGE(M31:M35)</f>
        <v>41.05</v>
      </c>
      <c r="N95" s="29" t="n">
        <f aca="false">AVERAGE(N31:N35)</f>
        <v>48.14</v>
      </c>
      <c r="P95" s="1" t="n">
        <v>2004</v>
      </c>
      <c r="Q95" s="114" t="n">
        <f aca="false">AVERAGE(Q31:Q35)</f>
        <v>58.94</v>
      </c>
      <c r="R95" s="103" t="n">
        <f aca="false">AVERAGE(R31:R35)</f>
        <v>54.44</v>
      </c>
      <c r="S95" s="103" t="n">
        <f aca="false">AVERAGE(S31:S35)</f>
        <v>52</v>
      </c>
      <c r="T95" s="103" t="n">
        <f aca="false">AVERAGE(T31:T35)</f>
        <v>40.74</v>
      </c>
      <c r="U95" s="103" t="n">
        <f aca="false">AVERAGE(U31:U35)</f>
        <v>39.3</v>
      </c>
      <c r="V95" s="103" t="n">
        <f aca="false">AVERAGE(V31:V35)</f>
        <v>42.05</v>
      </c>
      <c r="W95" s="103" t="n">
        <f aca="false">AVERAGE(W31:W35)</f>
        <v>45.8</v>
      </c>
      <c r="X95" s="103" t="n">
        <f aca="false">AVERAGE(X31:X35)</f>
        <v>41.76</v>
      </c>
      <c r="Y95" s="103" t="n">
        <f aca="false">AVERAGE(Y31:Y35)</f>
        <v>39.22</v>
      </c>
      <c r="Z95" s="103" t="n">
        <f aca="false">AVERAGE(Z31:Z35)</f>
        <v>42.44</v>
      </c>
      <c r="AA95" s="103" t="n">
        <f aca="false">AVERAGE(AA31:AA35)</f>
        <v>49.7</v>
      </c>
      <c r="AB95" s="29" t="n">
        <f aca="false">AVERAGE(AB31:AB35)</f>
        <v>54.1</v>
      </c>
      <c r="AD95" s="1" t="n">
        <v>2004</v>
      </c>
      <c r="AE95" s="114" t="n">
        <f aca="false">AVERAGE(AE31:AE35)</f>
        <v>55.88</v>
      </c>
      <c r="AF95" s="103" t="n">
        <f aca="false">AVERAGE(AF31:AF35)</f>
        <v>54.38</v>
      </c>
      <c r="AG95" s="103" t="n">
        <f aca="false">AVERAGE(AG31:AG35)</f>
        <v>51.8</v>
      </c>
      <c r="AH95" s="103" t="n">
        <f aca="false">AVERAGE(AH31:AH35)</f>
        <v>40.2</v>
      </c>
      <c r="AI95" s="103" t="n">
        <f aca="false">AVERAGE(AI31:AI35)</f>
        <v>39.28</v>
      </c>
      <c r="AJ95" s="103" t="n">
        <f aca="false">AVERAGE(AJ31:AJ35)</f>
        <v>41.66</v>
      </c>
      <c r="AK95" s="103" t="n">
        <f aca="false">AVERAGE(AK31:AK35)</f>
        <v>42.98</v>
      </c>
      <c r="AL95" s="103" t="n">
        <f aca="false">AVERAGE(AL31:AL35)</f>
        <v>38.18</v>
      </c>
      <c r="AM95" s="103" t="n">
        <f aca="false">AVERAGE(AM31:AM35)</f>
        <v>36.12</v>
      </c>
      <c r="AN95" s="103" t="n">
        <f aca="false">AVERAGE(AN31:AN35)</f>
        <v>39.52</v>
      </c>
      <c r="AO95" s="103" t="n">
        <f aca="false">AVERAGE(AO31:AO35)</f>
        <v>45.98</v>
      </c>
      <c r="AP95" s="29" t="n">
        <f aca="false">AVERAGE(AP31:AP35)</f>
        <v>51.32</v>
      </c>
      <c r="AR95" s="1" t="n">
        <v>2004</v>
      </c>
      <c r="AS95" s="114" t="n">
        <f aca="false">AVERAGE(AS31:AS35)</f>
        <v>47.28</v>
      </c>
      <c r="AT95" s="103" t="n">
        <f aca="false">AVERAGE(AT31:AT35)</f>
        <v>37.64</v>
      </c>
      <c r="AU95" s="103" t="n">
        <f aca="false">AVERAGE(AU31:AU35)</f>
        <v>33.78</v>
      </c>
      <c r="AV95" s="103" t="n">
        <f aca="false">AVERAGE(AV31:AV35)</f>
        <v>27.74</v>
      </c>
      <c r="AW95" s="103" t="n">
        <f aca="false">AVERAGE(AW31:AW35)</f>
        <v>26.08</v>
      </c>
      <c r="AX95" s="103" t="n">
        <f aca="false">AVERAGE(AX31:AX35)</f>
        <v>29.76</v>
      </c>
      <c r="AY95" s="103" t="n">
        <f aca="false">AVERAGE(AY31:AY35)</f>
        <v>34.42</v>
      </c>
      <c r="AZ95" s="103" t="n">
        <f aca="false">AVERAGE(AZ31:AZ35)</f>
        <v>32.9333333333333</v>
      </c>
      <c r="BA95" s="103" t="n">
        <f aca="false">AVERAGE(BA31:BA35)</f>
        <v>32.04</v>
      </c>
      <c r="BB95" s="103" t="n">
        <f aca="false">AVERAGE(BB31:BB35)</f>
        <v>34.96</v>
      </c>
      <c r="BC95" s="103" t="n">
        <f aca="false">AVERAGE(BC31:BC35)</f>
        <v>40.275</v>
      </c>
      <c r="BD95" s="29" t="n">
        <f aca="false">AVERAGE(BD31:BD35)</f>
        <v>46.2</v>
      </c>
      <c r="BF95" s="1" t="n">
        <v>2004</v>
      </c>
      <c r="BG95" s="114" t="n">
        <f aca="false">AVERAGE(BG31:BG35)</f>
        <v>55.94</v>
      </c>
      <c r="BH95" s="103" t="n">
        <f aca="false">AVERAGE(BH31:BH35)</f>
        <v>52.32</v>
      </c>
      <c r="BI95" s="103" t="n">
        <f aca="false">AVERAGE(BI31:BI35)</f>
        <v>47.4</v>
      </c>
      <c r="BJ95" s="103" t="n">
        <f aca="false">AVERAGE(BJ31:BJ35)</f>
        <v>37.18</v>
      </c>
      <c r="BK95" s="103" t="n">
        <f aca="false">AVERAGE(BK31:BK35)</f>
        <v>36.28</v>
      </c>
      <c r="BL95" s="103" t="n">
        <f aca="false">AVERAGE(BL31:BL35)</f>
        <v>39.5</v>
      </c>
      <c r="BM95" s="103" t="n">
        <f aca="false">AVERAGE(BM31:BM35)</f>
        <v>40.46</v>
      </c>
      <c r="BN95" s="103" t="n">
        <f aca="false">AVERAGE(BN31:BN35)</f>
        <v>37.48</v>
      </c>
      <c r="BO95" s="103" t="n">
        <f aca="false">AVERAGE(BO31:BO35)</f>
        <v>36.54</v>
      </c>
      <c r="BP95" s="103" t="n">
        <f aca="false">AVERAGE(BP31:BP35)</f>
        <v>41.48</v>
      </c>
      <c r="BQ95" s="103" t="n">
        <f aca="false">AVERAGE(BQ31:BQ35)</f>
        <v>47.02</v>
      </c>
      <c r="BR95" s="29" t="n">
        <f aca="false">AVERAGE(BR31:BR35)</f>
        <v>52.575</v>
      </c>
      <c r="BT95" s="1" t="n">
        <v>2004</v>
      </c>
      <c r="BU95" s="95" t="n">
        <f aca="false">AVERAGE(C95,Q95,AE95,AS95,BG95)</f>
        <v>54.588</v>
      </c>
      <c r="BV95" s="45" t="n">
        <f aca="false">AVERAGE(D95,R95,AF95,AT95,BH95)</f>
        <v>50.416</v>
      </c>
      <c r="BW95" s="45" t="n">
        <f aca="false">AVERAGE(E95,S95,AG95,AU95,BI95)</f>
        <v>47.416</v>
      </c>
      <c r="BX95" s="45" t="n">
        <f aca="false">AVERAGE(F95,T95,AH95,AV95,BJ95)</f>
        <v>36.912</v>
      </c>
      <c r="BY95" s="45" t="n">
        <f aca="false">AVERAGE(G95,U95,AI95,AW95,BK95)</f>
        <v>35.753</v>
      </c>
      <c r="BZ95" s="45" t="n">
        <f aca="false">AVERAGE(H95,V95,AJ95,AX95,BL95)</f>
        <v>38.594</v>
      </c>
      <c r="CA95" s="45" t="n">
        <f aca="false">AVERAGE(I95,W95,AK95,AY95,BM95)</f>
        <v>40.648</v>
      </c>
      <c r="CB95" s="45" t="n">
        <f aca="false">AVERAGE(J95,X95,AL95,AZ95,BN95)</f>
        <v>36.8456666666667</v>
      </c>
      <c r="CC95" s="45" t="n">
        <f aca="false">AVERAGE(K95,Y95,AM95,BA95,BO95)</f>
        <v>35.272</v>
      </c>
      <c r="CD95" s="45" t="n">
        <f aca="false">AVERAGE(L95,Z95,AN95,BB95,BP95)</f>
        <v>38.868</v>
      </c>
      <c r="CE95" s="45" t="n">
        <f aca="false">AVERAGE(M95,AA95,AO95,BC95,BQ95)</f>
        <v>44.805</v>
      </c>
      <c r="CF95" s="96" t="n">
        <f aca="false">AVERAGE(N95,AB95,AP95,BD95,BR95)</f>
        <v>50.467</v>
      </c>
    </row>
    <row r="96" customFormat="false" ht="13.2" hidden="false" customHeight="false" outlineLevel="0" collapsed="false">
      <c r="B96" s="1" t="n">
        <v>2005</v>
      </c>
      <c r="C96" s="114" t="n">
        <f aca="false">AVERAGE(C32:C36)</f>
        <v>55.48</v>
      </c>
      <c r="D96" s="103" t="n">
        <f aca="false">AVERAGE(D32:D36)</f>
        <v>54.12</v>
      </c>
      <c r="E96" s="103" t="n">
        <f aca="false">AVERAGE(E32:E36)</f>
        <v>51.84</v>
      </c>
      <c r="F96" s="103" t="n">
        <f aca="false">AVERAGE(F32:F36)</f>
        <v>40.44</v>
      </c>
      <c r="G96" s="103" t="n">
        <f aca="false">AVERAGE(G32:G36)</f>
        <v>38.425</v>
      </c>
      <c r="H96" s="103" t="n">
        <f aca="false">AVERAGE(H32:H36)</f>
        <v>40.1</v>
      </c>
      <c r="I96" s="103" t="n">
        <f aca="false">AVERAGE(I32:I36)</f>
        <v>38.96</v>
      </c>
      <c r="J96" s="103" t="n">
        <f aca="false">AVERAGE(J32:J36)</f>
        <v>33.9</v>
      </c>
      <c r="K96" s="103" t="n">
        <f aca="false">AVERAGE(K32:K36)</f>
        <v>32.84</v>
      </c>
      <c r="L96" s="103" t="n">
        <f aca="false">AVERAGE(L32:L36)</f>
        <v>36.32</v>
      </c>
      <c r="M96" s="103" t="n">
        <f aca="false">AVERAGE(M32:M36)</f>
        <v>42.15</v>
      </c>
      <c r="N96" s="29" t="n">
        <f aca="false">AVERAGE(N32:N36)</f>
        <v>48.74</v>
      </c>
      <c r="P96" s="1" t="n">
        <v>2005</v>
      </c>
      <c r="Q96" s="114" t="n">
        <f aca="false">AVERAGE(Q32:Q36)</f>
        <v>59</v>
      </c>
      <c r="R96" s="103" t="n">
        <f aca="false">AVERAGE(R32:R36)</f>
        <v>53.68</v>
      </c>
      <c r="S96" s="103" t="n">
        <f aca="false">AVERAGE(S32:S36)</f>
        <v>50.98</v>
      </c>
      <c r="T96" s="103" t="n">
        <f aca="false">AVERAGE(T32:T36)</f>
        <v>41.42</v>
      </c>
      <c r="U96" s="103" t="n">
        <f aca="false">AVERAGE(U32:U36)</f>
        <v>39.08</v>
      </c>
      <c r="V96" s="103" t="n">
        <f aca="false">AVERAGE(V32:V36)</f>
        <v>41.625</v>
      </c>
      <c r="W96" s="103" t="n">
        <f aca="false">AVERAGE(W32:W36)</f>
        <v>44</v>
      </c>
      <c r="X96" s="103" t="n">
        <f aca="false">AVERAGE(X32:X36)</f>
        <v>40.76</v>
      </c>
      <c r="Y96" s="103" t="n">
        <f aca="false">AVERAGE(Y32:Y36)</f>
        <v>38.48</v>
      </c>
      <c r="Z96" s="103" t="n">
        <f aca="false">AVERAGE(Z32:Z36)</f>
        <v>41.74</v>
      </c>
      <c r="AA96" s="103" t="n">
        <f aca="false">AVERAGE(AA32:AA36)</f>
        <v>47.8</v>
      </c>
      <c r="AB96" s="29" t="n">
        <f aca="false">AVERAGE(AB32:AB36)</f>
        <v>54.04</v>
      </c>
      <c r="AD96" s="1" t="n">
        <v>2005</v>
      </c>
      <c r="AE96" s="114" t="n">
        <f aca="false">AVERAGE(AE32:AE36)</f>
        <v>55.12</v>
      </c>
      <c r="AF96" s="103" t="n">
        <f aca="false">AVERAGE(AF32:AF36)</f>
        <v>54.34</v>
      </c>
      <c r="AG96" s="103" t="n">
        <f aca="false">AVERAGE(AG32:AG36)</f>
        <v>52.08</v>
      </c>
      <c r="AH96" s="103" t="n">
        <f aca="false">AVERAGE(AH32:AH36)</f>
        <v>42.24</v>
      </c>
      <c r="AI96" s="103" t="n">
        <f aca="false">AVERAGE(AI32:AI36)</f>
        <v>39.96</v>
      </c>
      <c r="AJ96" s="103" t="n">
        <f aca="false">AVERAGE(AJ32:AJ36)</f>
        <v>41.02</v>
      </c>
      <c r="AK96" s="103" t="n">
        <f aca="false">AVERAGE(AK32:AK36)</f>
        <v>42.02</v>
      </c>
      <c r="AL96" s="103" t="n">
        <f aca="false">AVERAGE(AL32:AL36)</f>
        <v>37.88</v>
      </c>
      <c r="AM96" s="103" t="n">
        <f aca="false">AVERAGE(AM32:AM36)</f>
        <v>35.7</v>
      </c>
      <c r="AN96" s="103" t="n">
        <f aca="false">AVERAGE(AN32:AN36)</f>
        <v>38.82</v>
      </c>
      <c r="AO96" s="103" t="n">
        <f aca="false">AVERAGE(AO32:AO36)</f>
        <v>44.74</v>
      </c>
      <c r="AP96" s="29" t="n">
        <f aca="false">AVERAGE(AP32:AP36)</f>
        <v>51.24</v>
      </c>
      <c r="AR96" s="1" t="n">
        <v>2005</v>
      </c>
      <c r="AS96" s="114" t="n">
        <f aca="false">AVERAGE(AS32:AS36)</f>
        <v>50.3</v>
      </c>
      <c r="AT96" s="103" t="n">
        <f aca="false">AVERAGE(AT32:AT36)</f>
        <v>38</v>
      </c>
      <c r="AU96" s="103" t="n">
        <f aca="false">AVERAGE(AU32:AU36)</f>
        <v>33.675</v>
      </c>
      <c r="AV96" s="103" t="n">
        <f aca="false">AVERAGE(AV32:AV36)</f>
        <v>32.34</v>
      </c>
      <c r="AW96" s="103" t="n">
        <f aca="false">AVERAGE(AW32:AW36)</f>
        <v>29.84</v>
      </c>
      <c r="AX96" s="103" t="n">
        <f aca="false">AVERAGE(AX32:AX36)</f>
        <v>31.76</v>
      </c>
      <c r="AY96" s="103" t="n">
        <f aca="false">AVERAGE(AY32:AY36)</f>
        <v>34.94</v>
      </c>
      <c r="AZ96" s="103" t="n">
        <f aca="false">AVERAGE(AZ32:AZ36)</f>
        <v>33.5333333333333</v>
      </c>
      <c r="BA96" s="103" t="n">
        <f aca="false">AVERAGE(BA32:BA36)</f>
        <v>32.26</v>
      </c>
      <c r="BB96" s="103" t="n">
        <f aca="false">AVERAGE(BB32:BB36)</f>
        <v>35.06</v>
      </c>
      <c r="BC96" s="103" t="n">
        <f aca="false">AVERAGE(BC32:BC36)</f>
        <v>40.85</v>
      </c>
      <c r="BD96" s="29" t="n">
        <f aca="false">AVERAGE(BD32:BD36)</f>
        <v>47.14</v>
      </c>
      <c r="BF96" s="1" t="n">
        <v>2005</v>
      </c>
      <c r="BG96" s="114" t="n">
        <f aca="false">AVERAGE(BG32:BG36)</f>
        <v>56.02</v>
      </c>
      <c r="BH96" s="103" t="n">
        <f aca="false">AVERAGE(BH32:BH36)</f>
        <v>51.74</v>
      </c>
      <c r="BI96" s="103" t="n">
        <f aca="false">AVERAGE(BI32:BI36)</f>
        <v>46.04</v>
      </c>
      <c r="BJ96" s="103" t="n">
        <f aca="false">AVERAGE(BJ32:BJ36)</f>
        <v>38.24</v>
      </c>
      <c r="BK96" s="103" t="n">
        <f aca="false">AVERAGE(BK32:BK36)</f>
        <v>36.6</v>
      </c>
      <c r="BL96" s="103" t="n">
        <f aca="false">AVERAGE(BL32:BL36)</f>
        <v>38.98</v>
      </c>
      <c r="BM96" s="103" t="n">
        <f aca="false">AVERAGE(BM32:BM36)</f>
        <v>39.34</v>
      </c>
      <c r="BN96" s="103" t="n">
        <f aca="false">AVERAGE(BN32:BN36)</f>
        <v>36.96</v>
      </c>
      <c r="BO96" s="103" t="n">
        <f aca="false">AVERAGE(BO32:BO36)</f>
        <v>36.14</v>
      </c>
      <c r="BP96" s="103" t="n">
        <f aca="false">AVERAGE(BP32:BP36)</f>
        <v>41.38</v>
      </c>
      <c r="BQ96" s="103" t="n">
        <f aca="false">AVERAGE(BQ32:BQ36)</f>
        <v>46.86</v>
      </c>
      <c r="BR96" s="29" t="n">
        <f aca="false">AVERAGE(BR32:BR36)</f>
        <v>52.38</v>
      </c>
      <c r="BT96" s="1" t="n">
        <v>2005</v>
      </c>
      <c r="BU96" s="95" t="n">
        <f aca="false">AVERAGE(C96,Q96,AE96,AS96,BG96)</f>
        <v>55.184</v>
      </c>
      <c r="BV96" s="45" t="n">
        <f aca="false">AVERAGE(D96,R96,AF96,AT96,BH96)</f>
        <v>50.376</v>
      </c>
      <c r="BW96" s="45" t="n">
        <f aca="false">AVERAGE(E96,S96,AG96,AU96,BI96)</f>
        <v>46.923</v>
      </c>
      <c r="BX96" s="45" t="n">
        <f aca="false">AVERAGE(F96,T96,AH96,AV96,BJ96)</f>
        <v>38.936</v>
      </c>
      <c r="BY96" s="45" t="n">
        <f aca="false">AVERAGE(G96,U96,AI96,AW96,BK96)</f>
        <v>36.781</v>
      </c>
      <c r="BZ96" s="45" t="n">
        <f aca="false">AVERAGE(H96,V96,AJ96,AX96,BL96)</f>
        <v>38.697</v>
      </c>
      <c r="CA96" s="45" t="n">
        <f aca="false">AVERAGE(I96,W96,AK96,AY96,BM96)</f>
        <v>39.852</v>
      </c>
      <c r="CB96" s="45" t="n">
        <f aca="false">AVERAGE(J96,X96,AL96,AZ96,BN96)</f>
        <v>36.6066666666667</v>
      </c>
      <c r="CC96" s="45" t="n">
        <f aca="false">AVERAGE(K96,Y96,AM96,BA96,BO96)</f>
        <v>35.084</v>
      </c>
      <c r="CD96" s="45" t="n">
        <f aca="false">AVERAGE(L96,Z96,AN96,BB96,BP96)</f>
        <v>38.664</v>
      </c>
      <c r="CE96" s="45" t="n">
        <f aca="false">AVERAGE(M96,AA96,AO96,BC96,BQ96)</f>
        <v>44.48</v>
      </c>
      <c r="CF96" s="96" t="n">
        <f aca="false">AVERAGE(N96,AB96,AP96,BD96,BR96)</f>
        <v>50.708</v>
      </c>
    </row>
    <row r="97" customFormat="false" ht="13.2" hidden="false" customHeight="false" outlineLevel="0" collapsed="false">
      <c r="B97" s="1" t="n">
        <v>2006</v>
      </c>
      <c r="C97" s="114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29"/>
      <c r="P97" s="1" t="n">
        <v>2006</v>
      </c>
      <c r="Q97" s="114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29"/>
      <c r="AD97" s="1" t="n">
        <v>2006</v>
      </c>
      <c r="AE97" s="114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29"/>
      <c r="AR97" s="1" t="n">
        <v>2006</v>
      </c>
      <c r="AS97" s="114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29"/>
      <c r="BF97" s="1" t="n">
        <v>2006</v>
      </c>
      <c r="BG97" s="114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9"/>
      <c r="BT97" s="1" t="n">
        <v>2006</v>
      </c>
      <c r="BU97" s="9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96"/>
    </row>
    <row r="98" customFormat="false" ht="13.8" hidden="false" customHeight="false" outlineLevel="0" collapsed="false">
      <c r="B98" s="1" t="n">
        <v>2007</v>
      </c>
      <c r="C98" s="115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33"/>
      <c r="P98" s="1" t="n">
        <v>2007</v>
      </c>
      <c r="Q98" s="115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33"/>
      <c r="AD98" s="1" t="n">
        <v>2007</v>
      </c>
      <c r="AE98" s="115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33"/>
      <c r="AR98" s="1" t="n">
        <v>2007</v>
      </c>
      <c r="AS98" s="115"/>
      <c r="AT98" s="116"/>
      <c r="AU98" s="116"/>
      <c r="AV98" s="116"/>
      <c r="AW98" s="116"/>
      <c r="AX98" s="116"/>
      <c r="AY98" s="116"/>
      <c r="AZ98" s="116"/>
      <c r="BA98" s="116"/>
      <c r="BB98" s="116"/>
      <c r="BC98" s="116"/>
      <c r="BD98" s="33"/>
      <c r="BF98" s="1" t="n">
        <v>2007</v>
      </c>
      <c r="BG98" s="115"/>
      <c r="BH98" s="116"/>
      <c r="BI98" s="116"/>
      <c r="BJ98" s="116"/>
      <c r="BK98" s="116"/>
      <c r="BL98" s="116"/>
      <c r="BM98" s="116"/>
      <c r="BN98" s="116"/>
      <c r="BO98" s="116"/>
      <c r="BP98" s="116"/>
      <c r="BQ98" s="116"/>
      <c r="BR98" s="33"/>
      <c r="BT98" s="1" t="n">
        <v>2007</v>
      </c>
      <c r="BU98" s="115"/>
      <c r="BV98" s="116"/>
      <c r="BW98" s="116"/>
      <c r="BX98" s="116"/>
      <c r="BY98" s="116"/>
      <c r="BZ98" s="116"/>
      <c r="CA98" s="116"/>
      <c r="CB98" s="116"/>
      <c r="CC98" s="116"/>
      <c r="CD98" s="116"/>
      <c r="CE98" s="116"/>
      <c r="CF98" s="33"/>
    </row>
    <row r="99" customFormat="false" ht="13.2" hidden="false" customHeight="false" outlineLevel="0" collapsed="false"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</row>
    <row r="100" customFormat="false" ht="13.2" hidden="false" customHeight="false" outlineLevel="0" collapsed="false">
      <c r="B100" s="104" t="s">
        <v>178</v>
      </c>
      <c r="C100" s="64" t="n">
        <f aca="false">AVERAGE(C67:C98)</f>
        <v>50.9510714285714</v>
      </c>
      <c r="D100" s="64" t="n">
        <f aca="false">AVERAGE(D67:D98)</f>
        <v>49.3344642857143</v>
      </c>
      <c r="E100" s="64" t="n">
        <f aca="false">AVERAGE(E67:E98)</f>
        <v>45.7419642857143</v>
      </c>
      <c r="F100" s="64" t="n">
        <f aca="false">AVERAGE(F67:F98)</f>
        <v>36.9435714285714</v>
      </c>
      <c r="G100" s="64" t="n">
        <f aca="false">AVERAGE(G67:G98)</f>
        <v>32.4626190476191</v>
      </c>
      <c r="H100" s="64" t="n">
        <f aca="false">AVERAGE(H67:H98)</f>
        <v>35.4928571428571</v>
      </c>
      <c r="I100" s="64" t="n">
        <f aca="false">AVERAGE(I67:I98)</f>
        <v>36.4651785714286</v>
      </c>
      <c r="J100" s="64" t="n">
        <f aca="false">AVERAGE(J67:J98)</f>
        <v>33.3776785714286</v>
      </c>
      <c r="K100" s="64" t="n">
        <f aca="false">AVERAGE(K67:K98)</f>
        <v>33.8285714285714</v>
      </c>
      <c r="L100" s="64" t="n">
        <f aca="false">AVERAGE(L67:L98)</f>
        <v>35.4733928571429</v>
      </c>
      <c r="M100" s="64" t="n">
        <f aca="false">AVERAGE(M67:M98)</f>
        <v>40.66375</v>
      </c>
      <c r="N100" s="64" t="n">
        <f aca="false">AVERAGE(N67:N98)</f>
        <v>46.6728571428571</v>
      </c>
      <c r="Q100" s="64" t="n">
        <f aca="false">AVERAGE(Q67:Q98)</f>
        <v>48.5196296296296</v>
      </c>
      <c r="R100" s="64" t="n">
        <f aca="false">AVERAGE(R67:R98)</f>
        <v>44.3322222222222</v>
      </c>
      <c r="S100" s="64" t="n">
        <f aca="false">AVERAGE(S67:S98)</f>
        <v>41.1251851851852</v>
      </c>
      <c r="T100" s="64" t="n">
        <f aca="false">AVERAGE(T67:T98)</f>
        <v>35.0903703703704</v>
      </c>
      <c r="U100" s="64" t="n">
        <f aca="false">AVERAGE(U67:U98)</f>
        <v>32.6333333333333</v>
      </c>
      <c r="V100" s="64" t="n">
        <f aca="false">AVERAGE(V67:V98)</f>
        <v>36.9047530864198</v>
      </c>
      <c r="W100" s="64" t="n">
        <f aca="false">AVERAGE(W67:W98)</f>
        <v>37.8285185185185</v>
      </c>
      <c r="X100" s="64" t="n">
        <f aca="false">AVERAGE(X67:X98)</f>
        <v>36.3414814814815</v>
      </c>
      <c r="Y100" s="64" t="n">
        <f aca="false">AVERAGE(Y67:Y98)</f>
        <v>34.9471604938272</v>
      </c>
      <c r="Z100" s="64" t="n">
        <f aca="false">AVERAGE(Z67:Z98)</f>
        <v>34.7955555555556</v>
      </c>
      <c r="AA100" s="64" t="n">
        <f aca="false">AVERAGE(AA67:AA98)</f>
        <v>39.7853703703704</v>
      </c>
      <c r="AB100" s="64" t="n">
        <f aca="false">AVERAGE(AB67:AB98)</f>
        <v>45.0555555555556</v>
      </c>
      <c r="AE100" s="64" t="n">
        <f aca="false">AVERAGE(AE67:AE98)</f>
        <v>48.9525362318841</v>
      </c>
      <c r="AF100" s="64" t="n">
        <f aca="false">AVERAGE(AF67:AF98)</f>
        <v>46.5697826086957</v>
      </c>
      <c r="AG100" s="64" t="n">
        <f aca="false">AVERAGE(AG67:AG98)</f>
        <v>41.6971739130435</v>
      </c>
      <c r="AH100" s="64" t="n">
        <f aca="false">AVERAGE(AH67:AH98)</f>
        <v>34.3936956521739</v>
      </c>
      <c r="AI100" s="64" t="n">
        <f aca="false">AVERAGE(AI67:AI98)</f>
        <v>31.8158695652174</v>
      </c>
      <c r="AJ100" s="64" t="n">
        <f aca="false">AVERAGE(AJ67:AJ98)</f>
        <v>35.5123913043478</v>
      </c>
      <c r="AK100" s="64" t="n">
        <f aca="false">AVERAGE(AK67:AK98)</f>
        <v>36.2884782608696</v>
      </c>
      <c r="AL100" s="64" t="n">
        <f aca="false">AVERAGE(AL67:AL98)</f>
        <v>34.499347826087</v>
      </c>
      <c r="AM100" s="64" t="n">
        <f aca="false">AVERAGE(AM67:AM98)</f>
        <v>33.5426086956522</v>
      </c>
      <c r="AN100" s="64" t="n">
        <f aca="false">AVERAGE(AN67:AN98)</f>
        <v>34.0239130434783</v>
      </c>
      <c r="AO100" s="64" t="n">
        <f aca="false">AVERAGE(AO67:AO98)</f>
        <v>39.2678260869565</v>
      </c>
      <c r="AP100" s="64" t="n">
        <f aca="false">AVERAGE(AP67:AP98)</f>
        <v>45.4023913043478</v>
      </c>
      <c r="AS100" s="64" t="n">
        <f aca="false">AVERAGE(AS67:AS98)</f>
        <v>46.3996296296296</v>
      </c>
      <c r="AT100" s="64" t="n">
        <f aca="false">AVERAGE(AT67:AT98)</f>
        <v>40.7474074074074</v>
      </c>
      <c r="AU100" s="64" t="n">
        <f aca="false">AVERAGE(AU67:AU98)</f>
        <v>35.6474074074074</v>
      </c>
      <c r="AV100" s="64" t="n">
        <f aca="false">AVERAGE(AV67:AV98)</f>
        <v>29.8335185185185</v>
      </c>
      <c r="AW100" s="64" t="n">
        <f aca="false">AVERAGE(AW67:AW98)</f>
        <v>28.2911111111111</v>
      </c>
      <c r="AX100" s="64" t="n">
        <f aca="false">AVERAGE(AX67:AX98)</f>
        <v>31.2398148148148</v>
      </c>
      <c r="AY100" s="64" t="n">
        <f aca="false">AVERAGE(AY67:AY98)</f>
        <v>33.1118518518519</v>
      </c>
      <c r="AZ100" s="64" t="n">
        <f aca="false">AVERAGE(AZ67:AZ98)</f>
        <v>31.154012345679</v>
      </c>
      <c r="BA100" s="64" t="n">
        <f aca="false">AVERAGE(BA67:BA98)</f>
        <v>30.9138888888889</v>
      </c>
      <c r="BB100" s="64" t="n">
        <f aca="false">AVERAGE(BB67:BB98)</f>
        <v>31.5533333333333</v>
      </c>
      <c r="BC100" s="64" t="n">
        <f aca="false">AVERAGE(BC67:BC98)</f>
        <v>36.8031481481482</v>
      </c>
      <c r="BD100" s="64" t="n">
        <f aca="false">AVERAGE(BD67:BD98)</f>
        <v>42.2025925925926</v>
      </c>
      <c r="BG100" s="64" t="n">
        <f aca="false">AVERAGE(BG67:BG98)</f>
        <v>50.8025</v>
      </c>
      <c r="BH100" s="64" t="n">
        <f aca="false">AVERAGE(BH67:BH98)</f>
        <v>46.9575</v>
      </c>
      <c r="BI100" s="64" t="n">
        <f aca="false">AVERAGE(BI67:BI98)</f>
        <v>41.2566666666667</v>
      </c>
      <c r="BJ100" s="64" t="n">
        <f aca="false">AVERAGE(BJ67:BJ98)</f>
        <v>34.84</v>
      </c>
      <c r="BK100" s="64" t="n">
        <f aca="false">AVERAGE(BK67:BK98)</f>
        <v>31.89</v>
      </c>
      <c r="BL100" s="64" t="n">
        <f aca="false">AVERAGE(BL67:BL98)</f>
        <v>35.0866666666667</v>
      </c>
      <c r="BM100" s="64" t="n">
        <f aca="false">AVERAGE(BM67:BM98)</f>
        <v>35.8727083333333</v>
      </c>
      <c r="BN100" s="64" t="n">
        <f aca="false">AVERAGE(BN67:BN98)</f>
        <v>33.7602083333333</v>
      </c>
      <c r="BO100" s="64" t="n">
        <f aca="false">AVERAGE(BO67:BO98)</f>
        <v>33.2891666666667</v>
      </c>
      <c r="BP100" s="64" t="n">
        <f aca="false">AVERAGE(BP67:BP98)</f>
        <v>35.426875</v>
      </c>
      <c r="BQ100" s="64" t="n">
        <f aca="false">AVERAGE(BQ67:BQ98)</f>
        <v>40.5613194444444</v>
      </c>
      <c r="BR100" s="64" t="n">
        <f aca="false">AVERAGE(BR67:BR98)</f>
        <v>47.1288194444444</v>
      </c>
      <c r="BU100" s="64" t="n">
        <f aca="false">AVERAGE(BU67:BU98)</f>
        <v>48.9068571428571</v>
      </c>
      <c r="BV100" s="64" t="n">
        <f aca="false">AVERAGE(BV67:BV98)</f>
        <v>45.4153452380952</v>
      </c>
      <c r="BW100" s="64" t="n">
        <f aca="false">AVERAGE(BW67:BW98)</f>
        <v>40.7691785714286</v>
      </c>
      <c r="BX100" s="64" t="n">
        <f aca="false">AVERAGE(BX67:BX98)</f>
        <v>34.1498095238095</v>
      </c>
      <c r="BY100" s="64" t="n">
        <f aca="false">AVERAGE(BY67:BY98)</f>
        <v>31.4011071428571</v>
      </c>
      <c r="BZ100" s="64" t="n">
        <f aca="false">AVERAGE(BZ67:BZ98)</f>
        <v>34.6423690476191</v>
      </c>
      <c r="CA100" s="64" t="n">
        <f aca="false">AVERAGE(CA67:CA98)</f>
        <v>35.796</v>
      </c>
      <c r="CB100" s="64" t="n">
        <f aca="false">AVERAGE(CB67:CB98)</f>
        <v>33.5220267857143</v>
      </c>
      <c r="CC100" s="64" t="n">
        <f aca="false">AVERAGE(CC67:CC98)</f>
        <v>33.2060476190476</v>
      </c>
      <c r="CD100" s="64" t="n">
        <f aca="false">AVERAGE(CD67:CD98)</f>
        <v>34.0002023809524</v>
      </c>
      <c r="CE100" s="64" t="n">
        <f aca="false">AVERAGE(CE67:CE98)</f>
        <v>39.0985892857143</v>
      </c>
      <c r="CF100" s="64" t="n">
        <f aca="false">AVERAGE(CF67:CF98)</f>
        <v>44.9823333333333</v>
      </c>
    </row>
    <row r="101" customFormat="false" ht="13.2" hidden="false" customHeight="false" outlineLevel="0" collapsed="false">
      <c r="B101" s="16" t="s">
        <v>141</v>
      </c>
      <c r="C101" s="18" t="n">
        <f aca="false">AVERAGE(C81:C98)</f>
        <v>54.891875</v>
      </c>
      <c r="D101" s="18" t="n">
        <f aca="false">AVERAGE(D81:D98)</f>
        <v>53.475</v>
      </c>
      <c r="E101" s="18" t="n">
        <f aca="false">AVERAGE(E81:E98)</f>
        <v>49.1490625</v>
      </c>
      <c r="F101" s="18" t="n">
        <f aca="false">AVERAGE(F81:F98)</f>
        <v>39.2225</v>
      </c>
      <c r="G101" s="18" t="n">
        <f aca="false">AVERAGE(G81:G98)</f>
        <v>34.3720833333333</v>
      </c>
      <c r="H101" s="18" t="n">
        <f aca="false">AVERAGE(H81:H98)</f>
        <v>37.6275</v>
      </c>
      <c r="I101" s="18" t="n">
        <f aca="false">AVERAGE(I81:I98)</f>
        <v>38.3203125</v>
      </c>
      <c r="J101" s="18" t="n">
        <f aca="false">AVERAGE(J81:J98)</f>
        <v>34.9734375</v>
      </c>
      <c r="K101" s="18" t="n">
        <f aca="false">AVERAGE(K81:K98)</f>
        <v>34.54875</v>
      </c>
      <c r="L101" s="18" t="n">
        <f aca="false">AVERAGE(L81:L98)</f>
        <v>36.72875</v>
      </c>
      <c r="M101" s="18" t="n">
        <f aca="false">AVERAGE(M81:M98)</f>
        <v>42.6628125</v>
      </c>
      <c r="N101" s="18" t="n">
        <f aca="false">AVERAGE(N81:N98)</f>
        <v>48.905</v>
      </c>
      <c r="Q101" s="18" t="n">
        <f aca="false">AVERAGE(Q81:Q98)</f>
        <v>53.245</v>
      </c>
      <c r="R101" s="18" t="n">
        <f aca="false">AVERAGE(R81:R98)</f>
        <v>49.8290625</v>
      </c>
      <c r="S101" s="18" t="n">
        <f aca="false">AVERAGE(S81:S98)</f>
        <v>46.438125</v>
      </c>
      <c r="T101" s="18" t="n">
        <f aca="false">AVERAGE(T81:T98)</f>
        <v>39.32</v>
      </c>
      <c r="U101" s="18" t="n">
        <f aca="false">AVERAGE(U81:U98)</f>
        <v>36.55625</v>
      </c>
      <c r="V101" s="18" t="n">
        <f aca="false">AVERAGE(V81:V98)</f>
        <v>40.7992708333333</v>
      </c>
      <c r="W101" s="18" t="n">
        <f aca="false">AVERAGE(W81:W98)</f>
        <v>42.40375</v>
      </c>
      <c r="X101" s="18" t="n">
        <f aca="false">AVERAGE(X81:X98)</f>
        <v>39.389375</v>
      </c>
      <c r="Y101" s="18" t="n">
        <f aca="false">AVERAGE(Y81:Y98)</f>
        <v>37.7652083333333</v>
      </c>
      <c r="Z101" s="18" t="n">
        <f aca="false">AVERAGE(Z81:Z98)</f>
        <v>38.11625</v>
      </c>
      <c r="AA101" s="18" t="n">
        <f aca="false">AVERAGE(AA81:AA98)</f>
        <v>45.17875</v>
      </c>
      <c r="AB101" s="18" t="n">
        <f aca="false">AVERAGE(AB81:AB98)</f>
        <v>49.8725</v>
      </c>
      <c r="AE101" s="18" t="n">
        <f aca="false">AVERAGE(AE81:AE98)</f>
        <v>53.8822916666667</v>
      </c>
      <c r="AF101" s="18" t="n">
        <f aca="false">AVERAGE(AF81:AF98)</f>
        <v>52.1575</v>
      </c>
      <c r="AG101" s="18" t="n">
        <f aca="false">AVERAGE(AG81:AG98)</f>
        <v>45.6534375</v>
      </c>
      <c r="AH101" s="18" t="n">
        <f aca="false">AVERAGE(AH81:AH98)</f>
        <v>37.7946875</v>
      </c>
      <c r="AI101" s="18" t="n">
        <f aca="false">AVERAGE(AI81:AI98)</f>
        <v>35.5353125</v>
      </c>
      <c r="AJ101" s="18" t="n">
        <f aca="false">AVERAGE(AJ81:AJ98)</f>
        <v>39.4178125</v>
      </c>
      <c r="AK101" s="18" t="n">
        <f aca="false">AVERAGE(AK81:AK98)</f>
        <v>39.8525</v>
      </c>
      <c r="AL101" s="18" t="n">
        <f aca="false">AVERAGE(AL81:AL98)</f>
        <v>36.6521875</v>
      </c>
      <c r="AM101" s="18" t="n">
        <f aca="false">AVERAGE(AM81:AM98)</f>
        <v>35.39625</v>
      </c>
      <c r="AN101" s="18" t="n">
        <f aca="false">AVERAGE(AN81:AN98)</f>
        <v>36.6828125</v>
      </c>
      <c r="AO101" s="18" t="n">
        <f aca="false">AVERAGE(AO81:AO98)</f>
        <v>42.995625</v>
      </c>
      <c r="AP101" s="18" t="n">
        <f aca="false">AVERAGE(AP81:AP98)</f>
        <v>49.518125</v>
      </c>
      <c r="AS101" s="18" t="n">
        <f aca="false">AVERAGE(AS81:AS98)</f>
        <v>48.5790625</v>
      </c>
      <c r="AT101" s="18" t="n">
        <f aca="false">AVERAGE(AT81:AT98)</f>
        <v>42.49</v>
      </c>
      <c r="AU101" s="18" t="n">
        <f aca="false">AVERAGE(AU81:AU98)</f>
        <v>37.8946875</v>
      </c>
      <c r="AV101" s="18" t="n">
        <f aca="false">AVERAGE(AV81:AV98)</f>
        <v>31.9975</v>
      </c>
      <c r="AW101" s="18" t="n">
        <f aca="false">AVERAGE(AW81:AW98)</f>
        <v>30.023125</v>
      </c>
      <c r="AX101" s="18" t="n">
        <f aca="false">AVERAGE(AX81:AX98)</f>
        <v>33.1734375</v>
      </c>
      <c r="AY101" s="18" t="n">
        <f aca="false">AVERAGE(AY81:AY98)</f>
        <v>35.31625</v>
      </c>
      <c r="AZ101" s="18" t="n">
        <f aca="false">AVERAGE(AZ81:AZ98)</f>
        <v>32.4477083333333</v>
      </c>
      <c r="BA101" s="18" t="n">
        <f aca="false">AVERAGE(BA81:BA98)</f>
        <v>31.98375</v>
      </c>
      <c r="BB101" s="18" t="n">
        <f aca="false">AVERAGE(BB81:BB98)</f>
        <v>33.1775</v>
      </c>
      <c r="BC101" s="18" t="n">
        <f aca="false">AVERAGE(BC81:BC98)</f>
        <v>38.9465625</v>
      </c>
      <c r="BD101" s="18" t="n">
        <f aca="false">AVERAGE(BD81:BD98)</f>
        <v>45.04125</v>
      </c>
      <c r="BG101" s="18" t="n">
        <f aca="false">AVERAGE(BG81:BG98)</f>
        <v>52.87375</v>
      </c>
      <c r="BH101" s="18" t="n">
        <f aca="false">AVERAGE(BH81:BH98)</f>
        <v>48.85375</v>
      </c>
      <c r="BI101" s="18" t="n">
        <f aca="false">AVERAGE(BI81:BI98)</f>
        <v>42.88875</v>
      </c>
      <c r="BJ101" s="18" t="n">
        <f aca="false">AVERAGE(BJ81:BJ98)</f>
        <v>36.58375</v>
      </c>
      <c r="BK101" s="18" t="n">
        <f aca="false">AVERAGE(BK81:BK98)</f>
        <v>33.5875</v>
      </c>
      <c r="BL101" s="18" t="n">
        <f aca="false">AVERAGE(BL81:BL98)</f>
        <v>36.935</v>
      </c>
      <c r="BM101" s="18" t="n">
        <f aca="false">AVERAGE(BM81:BM98)</f>
        <v>37.1490625</v>
      </c>
      <c r="BN101" s="18" t="n">
        <f aca="false">AVERAGE(BN81:BN98)</f>
        <v>34.2525</v>
      </c>
      <c r="BO101" s="18" t="n">
        <f aca="false">AVERAGE(BO81:BO98)</f>
        <v>33.9075</v>
      </c>
      <c r="BP101" s="18" t="n">
        <f aca="false">AVERAGE(BP81:BP98)</f>
        <v>36.996875</v>
      </c>
      <c r="BQ101" s="18" t="n">
        <f aca="false">AVERAGE(BQ81:BQ98)</f>
        <v>42.8542708333333</v>
      </c>
      <c r="BR101" s="18" t="n">
        <f aca="false">AVERAGE(BR81:BR98)</f>
        <v>49.5419791666667</v>
      </c>
      <c r="BU101" s="18" t="n">
        <f aca="false">AVERAGE(BU81:BU98)</f>
        <v>52.6943958333333</v>
      </c>
      <c r="BV101" s="18" t="n">
        <f aca="false">AVERAGE(BV81:BV98)</f>
        <v>49.3610625</v>
      </c>
      <c r="BW101" s="18" t="n">
        <f aca="false">AVERAGE(BW81:BW98)</f>
        <v>44.4048125</v>
      </c>
      <c r="BX101" s="18" t="n">
        <f aca="false">AVERAGE(BX81:BX98)</f>
        <v>36.9836875</v>
      </c>
      <c r="BY101" s="18" t="n">
        <f aca="false">AVERAGE(BY81:BY98)</f>
        <v>34.0148541666667</v>
      </c>
      <c r="BZ101" s="18" t="n">
        <f aca="false">AVERAGE(BZ81:BZ98)</f>
        <v>37.5906041666667</v>
      </c>
      <c r="CA101" s="18" t="n">
        <f aca="false">AVERAGE(CA81:CA98)</f>
        <v>38.608375</v>
      </c>
      <c r="CB101" s="18" t="n">
        <f aca="false">AVERAGE(CB81:CB98)</f>
        <v>35.5430416666667</v>
      </c>
      <c r="CC101" s="18" t="n">
        <f aca="false">AVERAGE(CC81:CC98)</f>
        <v>34.7202916666667</v>
      </c>
      <c r="CD101" s="18" t="n">
        <f aca="false">AVERAGE(CD81:CD98)</f>
        <v>36.3404375</v>
      </c>
      <c r="CE101" s="18" t="n">
        <f aca="false">AVERAGE(CE81:CE98)</f>
        <v>42.5276041666667</v>
      </c>
      <c r="CF101" s="18" t="n">
        <f aca="false">AVERAGE(CF81:CF98)</f>
        <v>48.5757708333333</v>
      </c>
    </row>
    <row r="102" customFormat="false" ht="13.2" hidden="false" customHeight="false" outlineLevel="0" collapsed="false">
      <c r="B102" s="16" t="s">
        <v>142</v>
      </c>
      <c r="C102" s="18" t="n">
        <f aca="false">AVERAGE(C81:C85)</f>
        <v>54.764</v>
      </c>
      <c r="D102" s="18" t="n">
        <f aca="false">AVERAGE(D81:D85)</f>
        <v>50.1</v>
      </c>
      <c r="E102" s="18" t="n">
        <f aca="false">AVERAGE(E81:E85)</f>
        <v>46.488</v>
      </c>
      <c r="F102" s="18" t="n">
        <f aca="false">AVERAGE(F81:F85)</f>
        <v>37.72</v>
      </c>
      <c r="G102" s="18" t="n">
        <f aca="false">AVERAGE(G81:G85)</f>
        <v>29.092</v>
      </c>
      <c r="H102" s="18" t="n">
        <f aca="false">AVERAGE(H81:H85)</f>
        <v>32.188</v>
      </c>
      <c r="I102" s="18" t="n">
        <f aca="false">AVERAGE(I81:I85)</f>
        <v>33.9</v>
      </c>
      <c r="J102" s="18" t="n">
        <f aca="false">AVERAGE(J81:J85)</f>
        <v>35.46</v>
      </c>
      <c r="K102" s="18" t="n">
        <f aca="false">AVERAGE(K81:K85)</f>
        <v>36.02</v>
      </c>
      <c r="L102" s="18" t="n">
        <f aca="false">AVERAGE(L81:L85)</f>
        <v>37.708</v>
      </c>
      <c r="M102" s="18" t="n">
        <f aca="false">AVERAGE(M81:M85)</f>
        <v>43.136</v>
      </c>
      <c r="N102" s="18" t="n">
        <f aca="false">AVERAGE(N81:N85)</f>
        <v>49.964</v>
      </c>
      <c r="O102" s="17"/>
      <c r="Q102" s="18" t="n">
        <f aca="false">AVERAGE(Q81:Q85)</f>
        <v>47.64</v>
      </c>
      <c r="R102" s="18" t="n">
        <f aca="false">AVERAGE(R81:R85)</f>
        <v>44.461</v>
      </c>
      <c r="S102" s="18" t="n">
        <f aca="false">AVERAGE(S81:S85)</f>
        <v>41.842</v>
      </c>
      <c r="T102" s="18" t="n">
        <f aca="false">AVERAGE(T81:T85)</f>
        <v>37.328</v>
      </c>
      <c r="U102" s="18" t="n">
        <f aca="false">AVERAGE(U81:U85)</f>
        <v>31.416</v>
      </c>
      <c r="V102" s="18" t="n">
        <f aca="false">AVERAGE(V81:V85)</f>
        <v>37.64</v>
      </c>
      <c r="W102" s="18" t="n">
        <f aca="false">AVERAGE(W81:W85)</f>
        <v>37.196</v>
      </c>
      <c r="X102" s="18" t="n">
        <f aca="false">AVERAGE(X81:X85)</f>
        <v>37.25</v>
      </c>
      <c r="Y102" s="18" t="n">
        <f aca="false">AVERAGE(Y81:Y85)</f>
        <v>35.055</v>
      </c>
      <c r="Z102" s="18" t="n">
        <f aca="false">AVERAGE(Z81:Z85)</f>
        <v>34.656</v>
      </c>
      <c r="AA102" s="18" t="n">
        <f aca="false">AVERAGE(AA81:AA85)</f>
        <v>41.712</v>
      </c>
      <c r="AB102" s="18" t="n">
        <f aca="false">AVERAGE(AB81:AB85)</f>
        <v>47.052</v>
      </c>
      <c r="AE102" s="18" t="n">
        <f aca="false">AVERAGE(AE81:AE85)</f>
        <v>48.9353333333333</v>
      </c>
      <c r="AF102" s="18" t="n">
        <f aca="false">AVERAGE(AF81:AF85)</f>
        <v>47.908</v>
      </c>
      <c r="AG102" s="18" t="n">
        <f aca="false">AVERAGE(AG81:AG85)</f>
        <v>40.735</v>
      </c>
      <c r="AH102" s="18" t="n">
        <f aca="false">AVERAGE(AH81:AH85)</f>
        <v>34.772</v>
      </c>
      <c r="AI102" s="18" t="n">
        <f aca="false">AVERAGE(AI81:AI85)</f>
        <v>28.589</v>
      </c>
      <c r="AJ102" s="18" t="n">
        <f aca="false">AVERAGE(AJ81:AJ85)</f>
        <v>34.536</v>
      </c>
      <c r="AK102" s="18" t="n">
        <f aca="false">AVERAGE(AK81:AK85)</f>
        <v>34.484</v>
      </c>
      <c r="AL102" s="18" t="n">
        <f aca="false">AVERAGE(AL81:AL85)</f>
        <v>33.812</v>
      </c>
      <c r="AM102" s="18" t="n">
        <f aca="false">AVERAGE(AM81:AM85)</f>
        <v>32.172</v>
      </c>
      <c r="AN102" s="18" t="n">
        <f aca="false">AVERAGE(AN81:AN85)</f>
        <v>32.289</v>
      </c>
      <c r="AO102" s="18" t="n">
        <f aca="false">AVERAGE(AO81:AO85)</f>
        <v>39.038</v>
      </c>
      <c r="AP102" s="18" t="n">
        <f aca="false">AVERAGE(AP81:AP85)</f>
        <v>45.654</v>
      </c>
      <c r="AS102" s="18" t="n">
        <f aca="false">AVERAGE(AS81:AS85)</f>
        <v>48.517</v>
      </c>
      <c r="AT102" s="18" t="n">
        <f aca="false">AVERAGE(AT81:AT85)</f>
        <v>45.14</v>
      </c>
      <c r="AU102" s="18" t="n">
        <f aca="false">AVERAGE(AU81:AU85)</f>
        <v>38.56</v>
      </c>
      <c r="AV102" s="18" t="n">
        <f aca="false">AVERAGE(AV81:AV85)</f>
        <v>33.072</v>
      </c>
      <c r="AW102" s="18" t="n">
        <f aca="false">AVERAGE(AW81:AW85)</f>
        <v>29.578</v>
      </c>
      <c r="AX102" s="18" t="n">
        <f aca="false">AVERAGE(AX81:AX85)</f>
        <v>33.812</v>
      </c>
      <c r="AY102" s="18" t="n">
        <f aca="false">AVERAGE(AY81:AY85)</f>
        <v>34.008</v>
      </c>
      <c r="AZ102" s="18" t="n">
        <f aca="false">AVERAGE(AZ81:AZ85)</f>
        <v>32.773</v>
      </c>
      <c r="BA102" s="18" t="n">
        <f aca="false">AVERAGE(BA81:BA85)</f>
        <v>30.848</v>
      </c>
      <c r="BB102" s="18" t="n">
        <f aca="false">AVERAGE(BB81:BB85)</f>
        <v>31.716</v>
      </c>
      <c r="BC102" s="18" t="n">
        <f aca="false">AVERAGE(BC81:BC85)</f>
        <v>37.462</v>
      </c>
      <c r="BD102" s="18" t="n">
        <f aca="false">AVERAGE(BD81:BD85)</f>
        <v>43.248</v>
      </c>
      <c r="BG102" s="18" t="n">
        <f aca="false">AVERAGE(BG81:BG85)</f>
        <v>52.314</v>
      </c>
      <c r="BH102" s="18" t="n">
        <f aca="false">AVERAGE(BH81:BH85)</f>
        <v>47.76</v>
      </c>
      <c r="BI102" s="18" t="n">
        <f aca="false">AVERAGE(BI81:BI85)</f>
        <v>41.464</v>
      </c>
      <c r="BJ102" s="18" t="n">
        <f aca="false">AVERAGE(BJ81:BJ85)</f>
        <v>37.84</v>
      </c>
      <c r="BK102" s="18" t="n">
        <f aca="false">AVERAGE(BK81:BK85)</f>
        <v>31.192</v>
      </c>
      <c r="BL102" s="18" t="n">
        <f aca="false">AVERAGE(BL81:BL85)</f>
        <v>36.028</v>
      </c>
      <c r="BM102" s="18" t="n">
        <f aca="false">AVERAGE(BM81:BM85)</f>
        <v>34.788</v>
      </c>
      <c r="BN102" s="18" t="n">
        <f aca="false">AVERAGE(BN81:BN85)</f>
        <v>33.844</v>
      </c>
      <c r="BO102" s="18" t="n">
        <f aca="false">AVERAGE(BO81:BO85)</f>
        <v>32.264</v>
      </c>
      <c r="BP102" s="18" t="n">
        <f aca="false">AVERAGE(BP81:BP85)</f>
        <v>34.306</v>
      </c>
      <c r="BQ102" s="18" t="n">
        <f aca="false">AVERAGE(BQ81:BQ85)</f>
        <v>40.2596666666667</v>
      </c>
      <c r="BR102" s="18" t="n">
        <f aca="false">AVERAGE(BR81:BR85)</f>
        <v>47.4783333333333</v>
      </c>
      <c r="BU102" s="18" t="n">
        <f aca="false">AVERAGE(BU81:BU85)</f>
        <v>50.4340666666667</v>
      </c>
      <c r="BV102" s="18" t="n">
        <f aca="false">AVERAGE(BV81:BV85)</f>
        <v>47.0738</v>
      </c>
      <c r="BW102" s="18" t="n">
        <f aca="false">AVERAGE(BW81:BW85)</f>
        <v>41.8178</v>
      </c>
      <c r="BX102" s="18" t="n">
        <f aca="false">AVERAGE(BX81:BX85)</f>
        <v>36.1464</v>
      </c>
      <c r="BY102" s="18" t="n">
        <f aca="false">AVERAGE(BY81:BY85)</f>
        <v>29.9734</v>
      </c>
      <c r="BZ102" s="18" t="n">
        <f aca="false">AVERAGE(BZ81:BZ85)</f>
        <v>34.8408</v>
      </c>
      <c r="CA102" s="18" t="n">
        <f aca="false">AVERAGE(CA81:CA85)</f>
        <v>34.8752</v>
      </c>
      <c r="CB102" s="18" t="n">
        <f aca="false">AVERAGE(CB81:CB85)</f>
        <v>34.6278</v>
      </c>
      <c r="CC102" s="18" t="n">
        <f aca="false">AVERAGE(CC81:CC85)</f>
        <v>33.2718</v>
      </c>
      <c r="CD102" s="18" t="n">
        <f aca="false">AVERAGE(CD81:CD85)</f>
        <v>34.135</v>
      </c>
      <c r="CE102" s="18" t="n">
        <f aca="false">AVERAGE(CE81:CE85)</f>
        <v>40.3215333333333</v>
      </c>
      <c r="CF102" s="18" t="n">
        <f aca="false">AVERAGE(CF81:CF85)</f>
        <v>46.6792666666667</v>
      </c>
    </row>
    <row r="103" customFormat="false" ht="13.2" hidden="false" customHeight="false" outlineLevel="0" collapsed="false">
      <c r="B103" s="16" t="s">
        <v>143</v>
      </c>
      <c r="C103" s="36" t="n">
        <f aca="false">AVERAGE(C94:C98)</f>
        <v>55.48</v>
      </c>
      <c r="D103" s="36" t="n">
        <f aca="false">AVERAGE(D94:D98)</f>
        <v>54.1733333333333</v>
      </c>
      <c r="E103" s="36" t="n">
        <f aca="false">AVERAGE(E94:E98)</f>
        <v>51.5216666666667</v>
      </c>
      <c r="F103" s="36" t="n">
        <f aca="false">AVERAGE(F94:F98)</f>
        <v>40.0466666666667</v>
      </c>
      <c r="G103" s="36" t="n">
        <f aca="false">AVERAGE(G94:G98)</f>
        <v>37.4944444444445</v>
      </c>
      <c r="H103" s="36" t="n">
        <f aca="false">AVERAGE(H94:H98)</f>
        <v>40.6066666666667</v>
      </c>
      <c r="I103" s="36" t="n">
        <f aca="false">AVERAGE(I94:I98)</f>
        <v>39.1133333333333</v>
      </c>
      <c r="J103" s="36" t="n">
        <f aca="false">AVERAGE(J94:J98)</f>
        <v>33.9783333333333</v>
      </c>
      <c r="K103" s="36" t="n">
        <f aca="false">AVERAGE(K94:K98)</f>
        <v>32.7666666666667</v>
      </c>
      <c r="L103" s="36" t="n">
        <f aca="false">AVERAGE(L94:L98)</f>
        <v>36.1066666666667</v>
      </c>
      <c r="M103" s="36" t="n">
        <f aca="false">AVERAGE(M94:M98)</f>
        <v>41.3583333333333</v>
      </c>
      <c r="N103" s="36" t="n">
        <f aca="false">AVERAGE(N94:N98)</f>
        <v>48.3133333333333</v>
      </c>
      <c r="Q103" s="36" t="n">
        <f aca="false">AVERAGE(Q94:Q98)</f>
        <v>58.5933333333333</v>
      </c>
      <c r="R103" s="36" t="n">
        <f aca="false">AVERAGE(R94:R98)</f>
        <v>53.6866666666667</v>
      </c>
      <c r="S103" s="36" t="n">
        <f aca="false">AVERAGE(S94:S98)</f>
        <v>50.7933333333333</v>
      </c>
      <c r="T103" s="36" t="n">
        <f aca="false">AVERAGE(T94:T98)</f>
        <v>40.96</v>
      </c>
      <c r="U103" s="36" t="n">
        <f aca="false">AVERAGE(U94:U98)</f>
        <v>39.0466666666667</v>
      </c>
      <c r="V103" s="36" t="n">
        <f aca="false">AVERAGE(V94:V98)</f>
        <v>41.9694444444444</v>
      </c>
      <c r="W103" s="36" t="n">
        <f aca="false">AVERAGE(W94:W98)</f>
        <v>45.3266666666667</v>
      </c>
      <c r="X103" s="36" t="n">
        <f aca="false">AVERAGE(X94:X98)</f>
        <v>41.62</v>
      </c>
      <c r="Y103" s="36" t="n">
        <f aca="false">AVERAGE(Y94:Y98)</f>
        <v>39.2266666666667</v>
      </c>
      <c r="Z103" s="36" t="n">
        <f aca="false">AVERAGE(Z94:Z98)</f>
        <v>42.1</v>
      </c>
      <c r="AA103" s="36" t="n">
        <f aca="false">AVERAGE(AA94:AA98)</f>
        <v>48.6466666666667</v>
      </c>
      <c r="AB103" s="36" t="n">
        <f aca="false">AVERAGE(AB94:AB98)</f>
        <v>53.5266666666667</v>
      </c>
      <c r="AE103" s="36" t="n">
        <f aca="false">AVERAGE(AE94:AE98)</f>
        <v>55.8333333333333</v>
      </c>
      <c r="AF103" s="36" t="n">
        <f aca="false">AVERAGE(AF94:AF98)</f>
        <v>54.22</v>
      </c>
      <c r="AG103" s="36" t="n">
        <f aca="false">AVERAGE(AG94:AG98)</f>
        <v>51.0466666666667</v>
      </c>
      <c r="AH103" s="36" t="n">
        <f aca="false">AVERAGE(AH94:AH98)</f>
        <v>40.62</v>
      </c>
      <c r="AI103" s="36" t="n">
        <f aca="false">AVERAGE(AI94:AI98)</f>
        <v>39.0533333333333</v>
      </c>
      <c r="AJ103" s="36" t="n">
        <f aca="false">AVERAGE(AJ94:AJ98)</f>
        <v>40.9933333333333</v>
      </c>
      <c r="AK103" s="36" t="n">
        <f aca="false">AVERAGE(AK94:AK98)</f>
        <v>42.42</v>
      </c>
      <c r="AL103" s="36" t="n">
        <f aca="false">AVERAGE(AL94:AL98)</f>
        <v>38.1333333333333</v>
      </c>
      <c r="AM103" s="36" t="n">
        <f aca="false">AVERAGE(AM94:AM98)</f>
        <v>36.2866666666667</v>
      </c>
      <c r="AN103" s="36" t="n">
        <f aca="false">AVERAGE(AN94:AN98)</f>
        <v>39.4</v>
      </c>
      <c r="AO103" s="36" t="n">
        <f aca="false">AVERAGE(AO94:AO98)</f>
        <v>45.4533333333333</v>
      </c>
      <c r="AP103" s="36" t="n">
        <f aca="false">AVERAGE(AP94:AP98)</f>
        <v>51.56</v>
      </c>
      <c r="AS103" s="36" t="n">
        <f aca="false">AVERAGE(AS94:AS98)</f>
        <v>48.3466666666667</v>
      </c>
      <c r="AT103" s="36" t="n">
        <f aca="false">AVERAGE(AT94:AT98)</f>
        <v>37.9333333333333</v>
      </c>
      <c r="AU103" s="36" t="n">
        <f aca="false">AVERAGE(AU94:AU98)</f>
        <v>33.585</v>
      </c>
      <c r="AV103" s="36" t="n">
        <f aca="false">AVERAGE(AV94:AV98)</f>
        <v>29.28</v>
      </c>
      <c r="AW103" s="36" t="n">
        <f aca="false">AVERAGE(AW94:AW98)</f>
        <v>27.4133333333333</v>
      </c>
      <c r="AX103" s="36" t="n">
        <f aca="false">AVERAGE(AX94:AX98)</f>
        <v>30.7066666666667</v>
      </c>
      <c r="AY103" s="36" t="n">
        <f aca="false">AVERAGE(AY94:AY98)</f>
        <v>34.8066666666667</v>
      </c>
      <c r="AZ103" s="36" t="n">
        <f aca="false">AVERAGE(AZ94:AZ98)</f>
        <v>33.3777777777778</v>
      </c>
      <c r="BA103" s="36" t="n">
        <f aca="false">AVERAGE(BA94:BA98)</f>
        <v>32.1133333333333</v>
      </c>
      <c r="BB103" s="36" t="n">
        <f aca="false">AVERAGE(BB94:BB98)</f>
        <v>34.78</v>
      </c>
      <c r="BC103" s="36" t="n">
        <f aca="false">AVERAGE(BC94:BC98)</f>
        <v>40.25</v>
      </c>
      <c r="BD103" s="36" t="n">
        <f aca="false">AVERAGE(BD94:BD98)</f>
        <v>46.56</v>
      </c>
      <c r="BG103" s="36" t="n">
        <f aca="false">AVERAGE(BG94:BG98)</f>
        <v>56.1133333333333</v>
      </c>
      <c r="BH103" s="36" t="n">
        <f aca="false">AVERAGE(BH94:BH98)</f>
        <v>52.24</v>
      </c>
      <c r="BI103" s="36" t="n">
        <f aca="false">AVERAGE(BI94:BI98)</f>
        <v>46.6666666666667</v>
      </c>
      <c r="BJ103" s="36" t="n">
        <f aca="false">AVERAGE(BJ94:BJ98)</f>
        <v>37.7133333333333</v>
      </c>
      <c r="BK103" s="36" t="n">
        <f aca="false">AVERAGE(BK94:BK98)</f>
        <v>36.26</v>
      </c>
      <c r="BL103" s="36" t="n">
        <f aca="false">AVERAGE(BL94:BL98)</f>
        <v>39.5066666666667</v>
      </c>
      <c r="BM103" s="36" t="n">
        <f aca="false">AVERAGE(BM94:BM98)</f>
        <v>40.2133333333333</v>
      </c>
      <c r="BN103" s="36" t="n">
        <f aca="false">AVERAGE(BN94:BN98)</f>
        <v>37.3133333333333</v>
      </c>
      <c r="BO103" s="36" t="n">
        <f aca="false">AVERAGE(BO94:BO98)</f>
        <v>36.5866666666667</v>
      </c>
      <c r="BP103" s="36" t="n">
        <f aca="false">AVERAGE(BP94:BP98)</f>
        <v>41.3266666666667</v>
      </c>
      <c r="BQ103" s="36" t="n">
        <f aca="false">AVERAGE(BQ94:BQ98)</f>
        <v>46.7466666666667</v>
      </c>
      <c r="BR103" s="36" t="n">
        <f aca="false">AVERAGE(BR94:BR98)</f>
        <v>52.285</v>
      </c>
      <c r="BU103" s="36" t="n">
        <f aca="false">AVERAGE(BU94:BU98)</f>
        <v>54.8733333333333</v>
      </c>
      <c r="BV103" s="36" t="n">
        <f aca="false">AVERAGE(BV94:BV98)</f>
        <v>50.4506666666667</v>
      </c>
      <c r="BW103" s="36" t="n">
        <f aca="false">AVERAGE(BW94:BW98)</f>
        <v>46.7226666666667</v>
      </c>
      <c r="BX103" s="36" t="n">
        <f aca="false">AVERAGE(BX94:BX98)</f>
        <v>37.724</v>
      </c>
      <c r="BY103" s="36" t="n">
        <f aca="false">AVERAGE(BY94:BY98)</f>
        <v>35.8535555555556</v>
      </c>
      <c r="BZ103" s="36" t="n">
        <f aca="false">AVERAGE(BZ94:BZ98)</f>
        <v>38.7565555555556</v>
      </c>
      <c r="CA103" s="36" t="n">
        <f aca="false">AVERAGE(CA94:CA98)</f>
        <v>40.376</v>
      </c>
      <c r="CB103" s="36" t="n">
        <f aca="false">AVERAGE(CB94:CB98)</f>
        <v>36.8845555555556</v>
      </c>
      <c r="CC103" s="36" t="n">
        <f aca="false">AVERAGE(CC94:CC98)</f>
        <v>35.396</v>
      </c>
      <c r="CD103" s="36" t="n">
        <f aca="false">AVERAGE(CD94:CD98)</f>
        <v>38.7426666666667</v>
      </c>
      <c r="CE103" s="36" t="n">
        <f aca="false">AVERAGE(CE94:CE98)</f>
        <v>44.491</v>
      </c>
      <c r="CF103" s="36" t="n">
        <f aca="false">AVERAGE(CF94:CF98)</f>
        <v>50.449</v>
      </c>
    </row>
    <row r="105" customFormat="false" ht="13.2" hidden="false" customHeight="false" outlineLevel="0" collapsed="false">
      <c r="B105" s="104" t="s">
        <v>131</v>
      </c>
      <c r="C105" s="106" t="n">
        <f aca="false">SLOPE(C67:C98,$B$5:$B$36)</f>
        <v>0.534644225506295</v>
      </c>
      <c r="D105" s="106" t="n">
        <f aca="false">SLOPE(D67:D98,$B$5:$B$36)</f>
        <v>0.611509304871374</v>
      </c>
      <c r="E105" s="106" t="n">
        <f aca="false">SLOPE(E67:E98,$B$5:$B$36)</f>
        <v>0.568425925925926</v>
      </c>
      <c r="F105" s="106" t="n">
        <f aca="false">SLOPE(F67:F98,$B$5:$B$36)</f>
        <v>0.323979200875753</v>
      </c>
      <c r="G105" s="106" t="n">
        <f aca="false">SLOPE(G67:G98,$B$5:$B$36)</f>
        <v>0.357987593504835</v>
      </c>
      <c r="H105" s="39" t="n">
        <f aca="false">SLOPE(H67:H98,$B$5:$B$36)</f>
        <v>0.423973727422003</v>
      </c>
      <c r="I105" s="39" t="n">
        <f aca="false">SLOPE(I67:I98,$B$5:$B$36)</f>
        <v>0.337053913519431</v>
      </c>
      <c r="J105" s="39" t="n">
        <f aca="false">SLOPE(J67:J98,$B$5:$B$36)</f>
        <v>0.239664750957854</v>
      </c>
      <c r="K105" s="39" t="n">
        <f aca="false">SLOPE(K67:K98,$B$5:$B$36)</f>
        <v>0.0838587848932676</v>
      </c>
      <c r="L105" s="39" t="n">
        <f aca="false">SLOPE(L67:L98,$B$5:$B$36)</f>
        <v>0.205526819923372</v>
      </c>
      <c r="M105" s="39" t="n">
        <f aca="false">SLOPE(M67:M98,$B$5:$B$36)</f>
        <v>0.282042966611932</v>
      </c>
      <c r="N105" s="39" t="n">
        <f aca="false">SLOPE(N67:N98,$B$5:$B$36)</f>
        <v>0.312386425834702</v>
      </c>
      <c r="Q105" s="107" t="n">
        <f aca="false">SLOPE(Q67:Q98,$B$5:$B$36)</f>
        <v>0.739838217338217</v>
      </c>
      <c r="R105" s="107" t="n">
        <f aca="false">SLOPE(R67:R98,$B$5:$B$36)</f>
        <v>0.877084859584859</v>
      </c>
      <c r="S105" s="107" t="n">
        <f aca="false">SLOPE(S67:S98,$B$5:$B$36)</f>
        <v>0.831297313797314</v>
      </c>
      <c r="T105" s="108" t="n">
        <f aca="false">SLOPE(T67:T98,$B$5:$B$36)</f>
        <v>0.56990231990232</v>
      </c>
      <c r="U105" s="108" t="n">
        <f aca="false">SLOPE(U67:U98,$B$5:$B$36)</f>
        <v>0.575775335775336</v>
      </c>
      <c r="V105" s="108" t="n">
        <f aca="false">SLOPE(V67:V98,$B$5:$B$36)</f>
        <v>0.520913715913716</v>
      </c>
      <c r="W105" s="108" t="n">
        <f aca="false">SLOPE(W67:W98,$B$5:$B$36)</f>
        <v>0.714771062271062</v>
      </c>
      <c r="X105" s="108" t="n">
        <f aca="false">SLOPE(X67:X98,$B$5:$B$36)</f>
        <v>0.474929792429793</v>
      </c>
      <c r="Y105" s="108" t="n">
        <f aca="false">SLOPE(Y67:Y98,$B$5:$B$36)</f>
        <v>0.443479853479853</v>
      </c>
      <c r="Z105" s="108" t="n">
        <f aca="false">SLOPE(Z67:Z98,$B$5:$B$36)</f>
        <v>0.546581196581197</v>
      </c>
      <c r="AA105" s="108" t="n">
        <f aca="false">SLOPE(AA67:AA98,$B$5:$B$36)</f>
        <v>0.841871184371184</v>
      </c>
      <c r="AB105" s="108" t="n">
        <f aca="false">SLOPE(AB67:AB98,$B$5:$B$36)</f>
        <v>0.730512820512821</v>
      </c>
      <c r="AE105" s="108" t="n">
        <f aca="false">SLOPE(AE67:AE98,$B$5:$B$36)</f>
        <v>1.12049736495389</v>
      </c>
      <c r="AF105" s="108" t="n">
        <f aca="false">SLOPE(AF67:AF98,$B$5:$B$36)</f>
        <v>1.23474308300395</v>
      </c>
      <c r="AG105" s="108" t="n">
        <f aca="false">SLOPE(AG67:AG98,$B$5:$B$36)</f>
        <v>1.03512845849802</v>
      </c>
      <c r="AH105" s="108" t="n">
        <f aca="false">SLOPE(AH67:AH98,$B$5:$B$36)</f>
        <v>0.783157114624506</v>
      </c>
      <c r="AI105" s="108" t="n">
        <f aca="false">SLOPE(AI67:AI98,$B$5:$B$36)</f>
        <v>0.945429841897233</v>
      </c>
      <c r="AJ105" s="108" t="n">
        <f aca="false">SLOPE(AJ67:AJ98,$B$5:$B$36)</f>
        <v>0.901516798418972</v>
      </c>
      <c r="AK105" s="108" t="n">
        <f aca="false">SLOPE(AK67:AK98,$B$5:$B$36)</f>
        <v>0.891704545454546</v>
      </c>
      <c r="AL105" s="108" t="n">
        <f aca="false">SLOPE(AL67:AL98,$B$5:$B$36)</f>
        <v>0.528601778656127</v>
      </c>
      <c r="AM105" s="108" t="n">
        <f aca="false">SLOPE(AM67:AM98,$B$5:$B$36)</f>
        <v>0.486709486166008</v>
      </c>
      <c r="AN105" s="108" t="n">
        <f aca="false">SLOPE(AN67:AN98,$B$5:$B$36)</f>
        <v>0.711615612648221</v>
      </c>
      <c r="AO105" s="108" t="n">
        <f aca="false">SLOPE(AO67:AO98,$B$5:$B$36)</f>
        <v>0.896116600790514</v>
      </c>
      <c r="AP105" s="108" t="n">
        <f aca="false">SLOPE(AP67:AP98,$B$5:$B$36)</f>
        <v>0.959767786561265</v>
      </c>
      <c r="AS105" s="108" t="n">
        <f aca="false">SLOPE(AS67:AS98,$B$5:$B$36)</f>
        <v>0.317554945054945</v>
      </c>
      <c r="AT105" s="108" t="n">
        <f aca="false">SLOPE(AT67:AT98,$B$5:$B$36)</f>
        <v>0.153284493284493</v>
      </c>
      <c r="AU105" s="108" t="n">
        <f aca="false">SLOPE(AU67:AU98,$B$5:$B$36)</f>
        <v>0.234868742368742</v>
      </c>
      <c r="AV105" s="108" t="n">
        <f aca="false">SLOPE(AV67:AV98,$B$5:$B$36)</f>
        <v>0.218910256410256</v>
      </c>
      <c r="AW105" s="108" t="n">
        <f aca="false">SLOPE(AW67:AW98,$B$5:$B$36)</f>
        <v>0.146413308913309</v>
      </c>
      <c r="AX105" s="108" t="n">
        <f aca="false">SLOPE(AX67:AX98,$B$5:$B$36)</f>
        <v>0.202188644688645</v>
      </c>
      <c r="AY105" s="108" t="n">
        <f aca="false">SLOPE(AY67:AY98,$B$5:$B$36)</f>
        <v>0.285128205128205</v>
      </c>
      <c r="AZ105" s="108" t="n">
        <f aca="false">SLOPE(AZ67:AZ98,$B$5:$B$36)</f>
        <v>0.175471102971103</v>
      </c>
      <c r="BA105" s="108" t="n">
        <f aca="false">SLOPE(BA67:BA98,$B$5:$B$36)</f>
        <v>0.150702075702076</v>
      </c>
      <c r="BB105" s="108" t="n">
        <f aca="false">SLOPE(BB67:BB98,$B$5:$B$36)</f>
        <v>0.247991452991453</v>
      </c>
      <c r="BC105" s="108" t="n">
        <f aca="false">SLOPE(BC67:BC98,$B$5:$B$36)</f>
        <v>0.350515873015873</v>
      </c>
      <c r="BD105" s="108" t="n">
        <f aca="false">SLOPE(BD67:BD98,$B$5:$B$36)</f>
        <v>0.41479242979243</v>
      </c>
      <c r="BG105" s="108" t="n">
        <f aca="false">SLOPE(BG67:BG98,$B$5:$B$36)</f>
        <v>0.459378260869565</v>
      </c>
      <c r="BH105" s="108" t="n">
        <f aca="false">SLOPE(BH67:BH98,$B$5:$B$36)</f>
        <v>0.466460869565217</v>
      </c>
      <c r="BI105" s="108" t="n">
        <f aca="false">SLOPE(BI67:BI98,$B$5:$B$36)</f>
        <v>0.431878260869565</v>
      </c>
      <c r="BJ105" s="108" t="n">
        <f aca="false">SLOPE(BJ67:BJ98,$B$5:$B$36)</f>
        <v>0.330730434782609</v>
      </c>
      <c r="BK105" s="108" t="n">
        <f aca="false">SLOPE(BK67:BK98,$B$5:$B$36)</f>
        <v>0.425547826086956</v>
      </c>
      <c r="BL105" s="108" t="n">
        <f aca="false">SLOPE(BL67:BL98,$B$5:$B$36)</f>
        <v>0.408156521739131</v>
      </c>
      <c r="BM105" s="108" t="n">
        <f aca="false">SLOPE(BM67:BM98,$B$5:$B$36)</f>
        <v>0.35205</v>
      </c>
      <c r="BN105" s="108" t="n">
        <f aca="false">SLOPE(BN67:BN98,$B$5:$B$36)</f>
        <v>0.164045652173913</v>
      </c>
      <c r="BO105" s="108" t="n">
        <f aca="false">SLOPE(BO67:BO98,$B$5:$B$36)</f>
        <v>0.228965217391304</v>
      </c>
      <c r="BP105" s="108" t="n">
        <f aca="false">SLOPE(BP67:BP98,$B$5:$B$36)</f>
        <v>0.446336956521739</v>
      </c>
      <c r="BQ105" s="108" t="n">
        <f aca="false">SLOPE(BQ67:BQ98,$B$5:$B$36)</f>
        <v>0.569597826086956</v>
      </c>
      <c r="BR105" s="108" t="n">
        <f aca="false">SLOPE(BR67:BR98,$B$5:$B$36)</f>
        <v>0.543010869565217</v>
      </c>
      <c r="BU105" s="108" t="n">
        <f aca="false">SLOPE(BU67:BU98,$B$5:$B$36)</f>
        <v>0.513304324028462</v>
      </c>
      <c r="BV105" s="108" t="n">
        <f aca="false">SLOPE(BV67:BV98,$B$5:$B$36)</f>
        <v>0.52436279875935</v>
      </c>
      <c r="BW105" s="108" t="n">
        <f aca="false">SLOPE(BW67:BW98,$B$5:$B$36)</f>
        <v>0.529801769750046</v>
      </c>
      <c r="BX105" s="108" t="n">
        <f aca="false">SLOPE(BX67:BX98,$B$5:$B$36)</f>
        <v>0.342661923006751</v>
      </c>
      <c r="BY105" s="108" t="n">
        <f aca="false">SLOPE(BY67:BY98,$B$5:$B$36)</f>
        <v>0.357879310344828</v>
      </c>
      <c r="BZ105" s="108" t="n">
        <f aca="false">SLOPE(BZ67:BZ98,$B$5:$B$36)</f>
        <v>0.399994800218938</v>
      </c>
      <c r="CA105" s="108" t="n">
        <f aca="false">SLOPE(CA67:CA98,$B$5:$B$36)</f>
        <v>0.407056011676701</v>
      </c>
      <c r="CB105" s="108" t="n">
        <f aca="false">SLOPE(CB67:CB98,$B$5:$B$36)</f>
        <v>0.298699803867907</v>
      </c>
      <c r="CC105" s="108" t="n">
        <f aca="false">SLOPE(CC67:CC98,$B$5:$B$36)</f>
        <v>0.220693669038497</v>
      </c>
      <c r="CD105" s="108" t="n">
        <f aca="false">SLOPE(CD67:CD98,$B$5:$B$36)</f>
        <v>0.363759989053093</v>
      </c>
      <c r="CE105" s="108" t="n">
        <f aca="false">SLOPE(CE67:CE98,$B$5:$B$36)</f>
        <v>0.495310116767013</v>
      </c>
      <c r="CF105" s="108" t="n">
        <f aca="false">SLOPE(CF67:CF98,$B$5:$B$36)</f>
        <v>0.494465061120234</v>
      </c>
    </row>
    <row r="106" customFormat="false" ht="13.2" hidden="false" customHeight="false" outlineLevel="0" collapsed="false">
      <c r="B106" s="104" t="s">
        <v>132</v>
      </c>
      <c r="C106" s="109" t="n">
        <f aca="false">SLOPE(C76:C98,$B$14:$B$36)</f>
        <v>0.366376623376623</v>
      </c>
      <c r="D106" s="109" t="n">
        <f aca="false">SLOPE(D76:D98,$B$14:$B$36)</f>
        <v>0.609584415584416</v>
      </c>
      <c r="E106" s="109" t="n">
        <f aca="false">SLOPE(E76:E98,$B$14:$B$36)</f>
        <v>0.475183982683983</v>
      </c>
      <c r="F106" s="109" t="n">
        <f aca="false">SLOPE(F76:F98,$B$14:$B$36)</f>
        <v>0.367350649350649</v>
      </c>
      <c r="G106" s="109" t="n">
        <f aca="false">SLOPE(G76:G98,$B$14:$B$36)</f>
        <v>0.506865800865801</v>
      </c>
      <c r="H106" s="40" t="n">
        <f aca="false">SLOPE(H76:H98,$B$14:$B$36)</f>
        <v>0.50038961038961</v>
      </c>
      <c r="I106" s="40" t="n">
        <f aca="false">SLOPE(I76:I98,$B$14:$B$36)</f>
        <v>0.376350649350649</v>
      </c>
      <c r="J106" s="40" t="n">
        <f aca="false">SLOPE(J76:J98,$B$14:$B$36)</f>
        <v>-0.0634610389610388</v>
      </c>
      <c r="K106" s="40" t="n">
        <f aca="false">SLOPE(K76:K98,$B$14:$B$36)</f>
        <v>-0.208792207792208</v>
      </c>
      <c r="L106" s="40" t="n">
        <f aca="false">SLOPE(L76:L98,$B$14:$B$36)</f>
        <v>-0.130987012987013</v>
      </c>
      <c r="M106" s="40" t="n">
        <f aca="false">SLOPE(M76:M98,$B$14:$B$36)</f>
        <v>-0.0148051948051948</v>
      </c>
      <c r="N106" s="40" t="n">
        <f aca="false">SLOPE(N76:N98,$B$14:$B$36)</f>
        <v>0.0317662337662338</v>
      </c>
      <c r="Q106" s="107" t="n">
        <f aca="false">SLOPE(Q76:Q98,$B$14:$B$36)</f>
        <v>1.18740909090909</v>
      </c>
      <c r="R106" s="107" t="n">
        <f aca="false">SLOPE(R76:R98,$B$14:$B$36)</f>
        <v>1.14001948051948</v>
      </c>
      <c r="S106" s="107" t="n">
        <f aca="false">SLOPE(S76:S98,$B$14:$B$36)</f>
        <v>1.10044805194805</v>
      </c>
      <c r="T106" s="108" t="n">
        <f aca="false">SLOPE(T76:T98,$B$14:$B$36)</f>
        <v>0.769844155844156</v>
      </c>
      <c r="U106" s="108" t="n">
        <f aca="false">SLOPE(U76:U98,$B$14:$B$36)</f>
        <v>0.950571428571429</v>
      </c>
      <c r="V106" s="108" t="n">
        <f aca="false">SLOPE(V76:V98,$B$14:$B$36)</f>
        <v>0.825450216450216</v>
      </c>
      <c r="W106" s="108" t="n">
        <f aca="false">SLOPE(W76:W98,$B$14:$B$36)</f>
        <v>0.98974025974026</v>
      </c>
      <c r="X106" s="108" t="n">
        <f aca="false">SLOPE(X76:X98,$B$14:$B$36)</f>
        <v>0.568597402597403</v>
      </c>
      <c r="Y106" s="108" t="n">
        <f aca="false">SLOPE(Y76:Y98,$B$14:$B$36)</f>
        <v>0.550097402597403</v>
      </c>
      <c r="Z106" s="108" t="n">
        <f aca="false">SLOPE(Z76:Z98,$B$14:$B$36)</f>
        <v>0.782363636363636</v>
      </c>
      <c r="AA106" s="108" t="n">
        <f aca="false">SLOPE(AA76:AA98,$B$14:$B$36)</f>
        <v>0.948311688311688</v>
      </c>
      <c r="AB106" s="108" t="n">
        <f aca="false">SLOPE(AB76:AB98,$B$14:$B$36)</f>
        <v>0.844051948051948</v>
      </c>
      <c r="AE106" s="108" t="n">
        <f aca="false">SLOPE(AE76:AE98,$B$14:$B$36)</f>
        <v>1.14118181818182</v>
      </c>
      <c r="AF106" s="108" t="n">
        <f aca="false">SLOPE(AF76:AF98,$B$14:$B$36)</f>
        <v>1.26335064935065</v>
      </c>
      <c r="AG106" s="108" t="n">
        <f aca="false">SLOPE(AG76:AG98,$B$14:$B$36)</f>
        <v>1.05794155844156</v>
      </c>
      <c r="AH106" s="108" t="n">
        <f aca="false">SLOPE(AH76:AH98,$B$14:$B$36)</f>
        <v>0.783428571428572</v>
      </c>
      <c r="AI106" s="108" t="n">
        <f aca="false">SLOPE(AI76:AI98,$B$14:$B$36)</f>
        <v>1.03479220779221</v>
      </c>
      <c r="AJ106" s="108" t="n">
        <f aca="false">SLOPE(AJ76:AJ98,$B$14:$B$36)</f>
        <v>0.927545454545455</v>
      </c>
      <c r="AK106" s="108" t="n">
        <f aca="false">SLOPE(AK76:AK98,$B$14:$B$36)</f>
        <v>0.933272727272727</v>
      </c>
      <c r="AL106" s="108" t="n">
        <f aca="false">SLOPE(AL76:AL98,$B$14:$B$36)</f>
        <v>0.532772727272727</v>
      </c>
      <c r="AM106" s="108" t="n">
        <f aca="false">SLOPE(AM76:AM98,$B$14:$B$36)</f>
        <v>0.466636363636364</v>
      </c>
      <c r="AN106" s="108" t="n">
        <f aca="false">SLOPE(AN76:AN98,$B$14:$B$36)</f>
        <v>0.722993506493506</v>
      </c>
      <c r="AO106" s="108" t="n">
        <f aca="false">SLOPE(AO76:AO98,$B$14:$B$36)</f>
        <v>0.894038961038961</v>
      </c>
      <c r="AP106" s="108" t="n">
        <f aca="false">SLOPE(AP76:AP98,$B$14:$B$36)</f>
        <v>0.944818181818182</v>
      </c>
      <c r="AS106" s="108" t="n">
        <f aca="false">SLOPE(AS76:AS98,$B$14:$B$36)</f>
        <v>0.152188311688312</v>
      </c>
      <c r="AT106" s="108" t="n">
        <f aca="false">SLOPE(AT76:AT98,$B$14:$B$36)</f>
        <v>-0.143662337662338</v>
      </c>
      <c r="AU106" s="108" t="n">
        <f aca="false">SLOPE(AU76:AU98,$B$14:$B$36)</f>
        <v>0.130038961038961</v>
      </c>
      <c r="AV106" s="108" t="n">
        <f aca="false">SLOPE(AV76:AV98,$B$14:$B$36)</f>
        <v>0.143558441558442</v>
      </c>
      <c r="AW106" s="108" t="n">
        <f aca="false">SLOPE(AW76:AW98,$B$14:$B$36)</f>
        <v>0.207071428571429</v>
      </c>
      <c r="AX106" s="108" t="n">
        <f aca="false">SLOPE(AX76:AX98,$B$14:$B$36)</f>
        <v>0.0387532467532469</v>
      </c>
      <c r="AY106" s="108" t="n">
        <f aca="false">SLOPE(AY76:AY98,$B$14:$B$36)</f>
        <v>0.332831168831169</v>
      </c>
      <c r="AZ106" s="108" t="n">
        <f aca="false">SLOPE(AZ76:AZ98,$B$14:$B$36)</f>
        <v>0.141281385281385</v>
      </c>
      <c r="BA106" s="108" t="n">
        <f aca="false">SLOPE(BA76:BA98,$B$14:$B$36)</f>
        <v>0.210344155844156</v>
      </c>
      <c r="BB106" s="108" t="n">
        <f aca="false">SLOPE(BB76:BB98,$B$14:$B$36)</f>
        <v>0.334454545454546</v>
      </c>
      <c r="BC106" s="108" t="n">
        <f aca="false">SLOPE(BC76:BC98,$B$14:$B$36)</f>
        <v>0.31551948051948</v>
      </c>
      <c r="BD106" s="108" t="n">
        <f aca="false">SLOPE(BD76:BD98,$B$14:$B$36)</f>
        <v>0.486746753246753</v>
      </c>
      <c r="BG106" s="108" t="n">
        <f aca="false">SLOPE(BG76:BG98,$B$14:$B$36)</f>
        <v>0.371863636363636</v>
      </c>
      <c r="BH106" s="108" t="n">
        <f aca="false">SLOPE(BH76:BH98,$B$14:$B$36)</f>
        <v>0.426415584415584</v>
      </c>
      <c r="BI106" s="108" t="n">
        <f aca="false">SLOPE(BI76:BI98,$B$14:$B$36)</f>
        <v>0.393454545454546</v>
      </c>
      <c r="BJ106" s="108" t="n">
        <f aca="false">SLOPE(BJ76:BJ98,$B$14:$B$36)</f>
        <v>0.196077922077922</v>
      </c>
      <c r="BK106" s="108" t="n">
        <f aca="false">SLOPE(BK76:BK98,$B$14:$B$36)</f>
        <v>0.413428571428571</v>
      </c>
      <c r="BL106" s="108" t="n">
        <f aca="false">SLOPE(BL76:BL98,$B$14:$B$36)</f>
        <v>0.375688311688312</v>
      </c>
      <c r="BM106" s="108" t="n">
        <f aca="false">SLOPE(BM76:BM98,$B$14:$B$36)</f>
        <v>0.434883116883117</v>
      </c>
      <c r="BN106" s="108" t="n">
        <f aca="false">SLOPE(BN76:BN98,$B$14:$B$36)</f>
        <v>0.212331168831169</v>
      </c>
      <c r="BO106" s="108" t="n">
        <f aca="false">SLOPE(BO76:BO98,$B$14:$B$36)</f>
        <v>0.243844155844156</v>
      </c>
      <c r="BP106" s="108" t="n">
        <f aca="false">SLOPE(BP76:BP98,$B$14:$B$36)</f>
        <v>0.492025974025974</v>
      </c>
      <c r="BQ106" s="108" t="n">
        <f aca="false">SLOPE(BQ76:BQ98,$B$14:$B$36)</f>
        <v>0.563155844155844</v>
      </c>
      <c r="BR106" s="108" t="n">
        <f aca="false">SLOPE(BR76:BR98,$B$14:$B$36)</f>
        <v>0.522525974025974</v>
      </c>
      <c r="BU106" s="108" t="n">
        <f aca="false">SLOPE(BU76:BU98,$B$14:$B$36)</f>
        <v>0.643803896103896</v>
      </c>
      <c r="BV106" s="108" t="n">
        <f aca="false">SLOPE(BV76:BV98,$B$14:$B$36)</f>
        <v>0.659141558441558</v>
      </c>
      <c r="BW106" s="108" t="n">
        <f aca="false">SLOPE(BW76:BW98,$B$14:$B$36)</f>
        <v>0.63141341991342</v>
      </c>
      <c r="BX106" s="108" t="n">
        <f aca="false">SLOPE(BX76:BX98,$B$14:$B$36)</f>
        <v>0.452051948051948</v>
      </c>
      <c r="BY106" s="108" t="n">
        <f aca="false">SLOPE(BY76:BY98,$B$14:$B$36)</f>
        <v>0.622545887445888</v>
      </c>
      <c r="BZ106" s="108" t="n">
        <f aca="false">SLOPE(BZ76:BZ98,$B$14:$B$36)</f>
        <v>0.533565367965368</v>
      </c>
      <c r="CA106" s="108" t="n">
        <f aca="false">SLOPE(CA76:CA98,$B$14:$B$36)</f>
        <v>0.613415584415584</v>
      </c>
      <c r="CB106" s="108" t="n">
        <f aca="false">SLOPE(CB76:CB98,$B$14:$B$36)</f>
        <v>0.278304329004329</v>
      </c>
      <c r="CC106" s="108" t="n">
        <f aca="false">SLOPE(CC76:CC98,$B$14:$B$36)</f>
        <v>0.252425974025974</v>
      </c>
      <c r="CD106" s="108" t="n">
        <f aca="false">SLOPE(CD76:CD98,$B$14:$B$36)</f>
        <v>0.44017012987013</v>
      </c>
      <c r="CE106" s="108" t="n">
        <f aca="false">SLOPE(CE76:CE98,$B$14:$B$36)</f>
        <v>0.541244155844156</v>
      </c>
      <c r="CF106" s="108" t="n">
        <f aca="false">SLOPE(CF76:CF98,$B$14:$B$36)</f>
        <v>0.565981818181818</v>
      </c>
    </row>
    <row r="107" customFormat="false" ht="13.2" hidden="false" customHeight="false" outlineLevel="0" collapsed="false">
      <c r="B107" s="104" t="s">
        <v>133</v>
      </c>
      <c r="C107" s="109" t="n">
        <f aca="false">SLOPE(C81:C98,$B$19:$B$36)</f>
        <v>0.0437058823529408</v>
      </c>
      <c r="D107" s="109" t="n">
        <f aca="false">SLOPE(D81:D98,$B$19:$B$36)</f>
        <v>0.464588235294118</v>
      </c>
      <c r="E107" s="109" t="n">
        <f aca="false">SLOPE(E81:E98,$B$19:$B$36)</f>
        <v>0.491144607843137</v>
      </c>
      <c r="F107" s="109" t="n">
        <f aca="false">SLOPE(F81:F98,$B$19:$B$36)</f>
        <v>0.255529411764706</v>
      </c>
      <c r="G107" s="109" t="n">
        <f aca="false">SLOPE(G81:G98,$B$19:$B$36)</f>
        <v>0.687833333333333</v>
      </c>
      <c r="H107" s="40" t="n">
        <f aca="false">SLOPE(H81:H98,$B$19:$B$36)</f>
        <v>0.762764705882353</v>
      </c>
      <c r="I107" s="40" t="n">
        <f aca="false">SLOPE(I81:I98,$B$19:$B$36)</f>
        <v>0.494580882352941</v>
      </c>
      <c r="J107" s="40" t="n">
        <f aca="false">SLOPE(J81:J98,$B$19:$B$36)</f>
        <v>-0.135830882352941</v>
      </c>
      <c r="K107" s="40" t="n">
        <f aca="false">SLOPE(K81:K98,$B$19:$B$36)</f>
        <v>-0.306882352941177</v>
      </c>
      <c r="L107" s="40" t="n">
        <f aca="false">SLOPE(L81:L98,$B$19:$B$36)</f>
        <v>-0.143029411764706</v>
      </c>
      <c r="M107" s="40" t="n">
        <f aca="false">SLOPE(M81:M98,$B$19:$B$36)</f>
        <v>-0.14297794117647</v>
      </c>
      <c r="N107" s="40" t="n">
        <f aca="false">SLOPE(N81:N98,$B$19:$B$36)</f>
        <v>-0.13735294117647</v>
      </c>
      <c r="Q107" s="107" t="n">
        <f aca="false">SLOPE(Q81:Q98,$B$19:$B$36)</f>
        <v>0.951955882352941</v>
      </c>
      <c r="R107" s="107" t="n">
        <f aca="false">SLOPE(R81:R98,$B$19:$B$36)</f>
        <v>0.849536764705882</v>
      </c>
      <c r="S107" s="107" t="n">
        <f aca="false">SLOPE(S81:S98,$B$19:$B$36)</f>
        <v>0.782235294117647</v>
      </c>
      <c r="T107" s="108" t="n">
        <f aca="false">SLOPE(T81:T98,$B$19:$B$36)</f>
        <v>0.274941176470588</v>
      </c>
      <c r="U107" s="108" t="n">
        <f aca="false">SLOPE(U81:U98,$B$19:$B$36)</f>
        <v>0.633441176470588</v>
      </c>
      <c r="V107" s="108" t="n">
        <f aca="false">SLOPE(V81:V98,$B$19:$B$36)</f>
        <v>0.381370098039216</v>
      </c>
      <c r="W107" s="108" t="n">
        <f aca="false">SLOPE(W81:W98,$B$19:$B$36)</f>
        <v>0.738911764705882</v>
      </c>
      <c r="X107" s="108" t="n">
        <f aca="false">SLOPE(X81:X98,$B$19:$B$36)</f>
        <v>0.385485294117647</v>
      </c>
      <c r="Y107" s="108" t="n">
        <f aca="false">SLOPE(Y81:Y98,$B$19:$B$36)</f>
        <v>0.397901960784314</v>
      </c>
      <c r="Z107" s="108" t="n">
        <f aca="false">SLOPE(Z81:Z98,$B$19:$B$36)</f>
        <v>0.653735294117647</v>
      </c>
      <c r="AA107" s="108" t="n">
        <f aca="false">SLOPE(AA81:AA98,$B$19:$B$36)</f>
        <v>0.625088235294117</v>
      </c>
      <c r="AB107" s="108" t="n">
        <f aca="false">SLOPE(AB81:AB98,$B$19:$B$36)</f>
        <v>0.506235294117647</v>
      </c>
      <c r="AE107" s="108" t="n">
        <f aca="false">SLOPE(AE81:AE98,$B$19:$B$36)</f>
        <v>0.632259803921569</v>
      </c>
      <c r="AF107" s="108" t="n">
        <f aca="false">SLOPE(AF81:AF98,$B$19:$B$36)</f>
        <v>0.615764705882353</v>
      </c>
      <c r="AG107" s="108" t="n">
        <f aca="false">SLOPE(AG81:AG98,$B$19:$B$36)</f>
        <v>0.877875</v>
      </c>
      <c r="AH107" s="108" t="n">
        <f aca="false">SLOPE(AH81:AH98,$B$19:$B$36)</f>
        <v>0.433213235294118</v>
      </c>
      <c r="AI107" s="108" t="n">
        <f aca="false">SLOPE(AI81:AI98,$B$19:$B$36)</f>
        <v>0.814330882352941</v>
      </c>
      <c r="AJ107" s="108" t="n">
        <f aca="false">SLOPE(AJ81:AJ98,$B$19:$B$36)</f>
        <v>0.558933823529412</v>
      </c>
      <c r="AK107" s="108" t="n">
        <f aca="false">SLOPE(AK81:AK98,$B$19:$B$36)</f>
        <v>0.717176470588236</v>
      </c>
      <c r="AL107" s="108" t="n">
        <f aca="false">SLOPE(AL81:AL98,$B$19:$B$36)</f>
        <v>0.387566176470588</v>
      </c>
      <c r="AM107" s="108" t="n">
        <f aca="false">SLOPE(AM81:AM98,$B$19:$B$36)</f>
        <v>0.388588235294118</v>
      </c>
      <c r="AN107" s="108" t="n">
        <f aca="false">SLOPE(AN81:AN98,$B$19:$B$36)</f>
        <v>0.639242647058824</v>
      </c>
      <c r="AO107" s="108" t="n">
        <f aca="false">SLOPE(AO81:AO98,$B$19:$B$36)</f>
        <v>0.595294117647059</v>
      </c>
      <c r="AP107" s="108" t="n">
        <f aca="false">SLOPE(AP81:AP98,$B$19:$B$36)</f>
        <v>0.570882352941177</v>
      </c>
      <c r="AS107" s="108" t="n">
        <f aca="false">SLOPE(AS81:AS98,$B$19:$B$36)</f>
        <v>-0.033610294117647</v>
      </c>
      <c r="AT107" s="108" t="n">
        <f aca="false">SLOPE(AT81:AT98,$B$19:$B$36)</f>
        <v>-0.581823529411765</v>
      </c>
      <c r="AU107" s="108" t="n">
        <f aca="false">SLOPE(AU81:AU98,$B$19:$B$36)</f>
        <v>-0.317639705882353</v>
      </c>
      <c r="AV107" s="108" t="n">
        <f aca="false">SLOPE(AV81:AV98,$B$19:$B$36)</f>
        <v>-0.314823529411765</v>
      </c>
      <c r="AW107" s="108" t="n">
        <f aca="false">SLOPE(AW81:AW98,$B$19:$B$36)</f>
        <v>-0.231397058823529</v>
      </c>
      <c r="AX107" s="108" t="n">
        <f aca="false">SLOPE(AX81:AX98,$B$19:$B$36)</f>
        <v>-0.336580882352941</v>
      </c>
      <c r="AY107" s="108" t="n">
        <f aca="false">SLOPE(AY81:AY98,$B$19:$B$36)</f>
        <v>0.0557352941176471</v>
      </c>
      <c r="AZ107" s="108" t="n">
        <f aca="false">SLOPE(AZ81:AZ98,$B$19:$B$36)</f>
        <v>-0.00296078431372558</v>
      </c>
      <c r="BA107" s="108" t="n">
        <f aca="false">SLOPE(BA81:BA98,$B$19:$B$36)</f>
        <v>0.140779411764706</v>
      </c>
      <c r="BB107" s="108" t="n">
        <f aca="false">SLOPE(BB81:BB98,$B$19:$B$36)</f>
        <v>0.251352941176471</v>
      </c>
      <c r="BC107" s="108" t="n">
        <f aca="false">SLOPE(BC81:BC98,$B$19:$B$36)</f>
        <v>0.251595588235294</v>
      </c>
      <c r="BD107" s="108" t="n">
        <f aca="false">SLOPE(BD81:BD98,$B$19:$B$36)</f>
        <v>0.27275</v>
      </c>
      <c r="BG107" s="108" t="n">
        <f aca="false">SLOPE(BG81:BG98,$B$19:$B$36)</f>
        <v>0.224838235294118</v>
      </c>
      <c r="BH107" s="108" t="n">
        <f aca="false">SLOPE(BH81:BH98,$B$19:$B$36)</f>
        <v>0.378794117647059</v>
      </c>
      <c r="BI107" s="108" t="n">
        <f aca="false">SLOPE(BI81:BI98,$B$19:$B$36)</f>
        <v>0.422088235294118</v>
      </c>
      <c r="BJ107" s="108" t="n">
        <f aca="false">SLOPE(BJ81:BJ98,$B$19:$B$36)</f>
        <v>-0.0395588235294119</v>
      </c>
      <c r="BK107" s="108" t="n">
        <f aca="false">SLOPE(BK81:BK98,$B$19:$B$36)</f>
        <v>0.399117647058824</v>
      </c>
      <c r="BL107" s="108" t="n">
        <f aca="false">SLOPE(BL81:BL98,$B$19:$B$36)</f>
        <v>0.264647058823529</v>
      </c>
      <c r="BM107" s="108" t="n">
        <f aca="false">SLOPE(BM81:BM98,$B$19:$B$36)</f>
        <v>0.475816176470588</v>
      </c>
      <c r="BN107" s="108" t="n">
        <f aca="false">SLOPE(BN81:BN98,$B$19:$B$36)</f>
        <v>0.268588235294118</v>
      </c>
      <c r="BO107" s="108" t="n">
        <f aca="false">SLOPE(BO81:BO98,$B$19:$B$36)</f>
        <v>0.389705882352941</v>
      </c>
      <c r="BP107" s="108" t="n">
        <f aca="false">SLOPE(BP81:BP98,$B$19:$B$36)</f>
        <v>0.591823529411765</v>
      </c>
      <c r="BQ107" s="108" t="n">
        <f aca="false">SLOPE(BQ81:BQ98,$B$19:$B$36)</f>
        <v>0.559242647058823</v>
      </c>
      <c r="BR107" s="108" t="n">
        <f aca="false">SLOPE(BR81:BR98,$B$19:$B$36)</f>
        <v>0.424723039215686</v>
      </c>
      <c r="BU107" s="108" t="n">
        <f aca="false">SLOPE(BU81:BU98,$B$19:$B$36)</f>
        <v>0.363829901960784</v>
      </c>
      <c r="BV107" s="108" t="n">
        <f aca="false">SLOPE(BV81:BV98,$B$19:$B$36)</f>
        <v>0.345372058823529</v>
      </c>
      <c r="BW107" s="108" t="n">
        <f aca="false">SLOPE(BW81:BW98,$B$19:$B$36)</f>
        <v>0.45114068627451</v>
      </c>
      <c r="BX107" s="108" t="n">
        <f aca="false">SLOPE(BX81:BX98,$B$19:$B$36)</f>
        <v>0.121860294117647</v>
      </c>
      <c r="BY107" s="108" t="n">
        <f aca="false">SLOPE(BY81:BY98,$B$19:$B$36)</f>
        <v>0.460665196078431</v>
      </c>
      <c r="BZ107" s="108" t="n">
        <f aca="false">SLOPE(BZ81:BZ98,$B$19:$B$36)</f>
        <v>0.326226960784314</v>
      </c>
      <c r="CA107" s="108" t="n">
        <f aca="false">SLOPE(CA81:CA98,$B$19:$B$36)</f>
        <v>0.496444117647059</v>
      </c>
      <c r="CB107" s="108" t="n">
        <f aca="false">SLOPE(CB81:CB98,$B$19:$B$36)</f>
        <v>0.180569607843138</v>
      </c>
      <c r="CC107" s="108" t="n">
        <f aca="false">SLOPE(CC81:CC98,$B$19:$B$36)</f>
        <v>0.20201862745098</v>
      </c>
      <c r="CD107" s="108" t="n">
        <f aca="false">SLOPE(CD81:CD98,$B$19:$B$36)</f>
        <v>0.398625</v>
      </c>
      <c r="CE107" s="108" t="n">
        <f aca="false">SLOPE(CE81:CE98,$B$19:$B$36)</f>
        <v>0.377648529411765</v>
      </c>
      <c r="CF107" s="108" t="n">
        <f aca="false">SLOPE(CF81:CF98,$B$19:$B$36)</f>
        <v>0.327447549019608</v>
      </c>
    </row>
    <row r="108" customFormat="false" ht="13.2" hidden="false" customHeight="false" outlineLevel="0" collapsed="false">
      <c r="B108" s="104" t="s">
        <v>134</v>
      </c>
      <c r="C108" s="109" t="n">
        <f aca="false">SLOPE(C86:C98,$B$24:$B$36)</f>
        <v>0.0384090909090906</v>
      </c>
      <c r="D108" s="109" t="n">
        <f aca="false">SLOPE(D86:D98,$B$24:$B$36)</f>
        <v>0.164909090909091</v>
      </c>
      <c r="E108" s="109" t="n">
        <f aca="false">SLOPE(E86:E98,$B$24:$B$36)</f>
        <v>0.545151515151515</v>
      </c>
      <c r="F108" s="109" t="n">
        <f aca="false">SLOPE(F86:F98,$B$24:$B$36)</f>
        <v>0.249636363636364</v>
      </c>
      <c r="G108" s="109" t="n">
        <f aca="false">SLOPE(G86:G98,$B$24:$B$36)</f>
        <v>0.144727272727273</v>
      </c>
      <c r="H108" s="40" t="n">
        <f aca="false">SLOPE(H86:H98,$B$24:$B$36)</f>
        <v>0.339090909090909</v>
      </c>
      <c r="I108" s="40" t="n">
        <f aca="false">SLOPE(I86:I98,$B$24:$B$36)</f>
        <v>-0.0468636363636368</v>
      </c>
      <c r="J108" s="40" t="n">
        <f aca="false">SLOPE(J86:J98,$B$24:$B$36)</f>
        <v>-0.267090909090909</v>
      </c>
      <c r="K108" s="40" t="n">
        <f aca="false">SLOPE(K86:K98,$B$24:$B$36)</f>
        <v>-0.436727272727273</v>
      </c>
      <c r="L108" s="40" t="n">
        <f aca="false">SLOPE(L86:L98,$B$24:$B$36)</f>
        <v>-0.0810909090909084</v>
      </c>
      <c r="M108" s="40" t="n">
        <f aca="false">SLOPE(M86:M98,$B$24:$B$36)</f>
        <v>-0.2815</v>
      </c>
      <c r="N108" s="40" t="n">
        <f aca="false">SLOPE(N86:N98,$B$24:$B$36)</f>
        <v>0.0592727272727276</v>
      </c>
      <c r="Q108" s="107" t="n">
        <f aca="false">SLOPE(Q86:Q98,$B$24:$B$36)</f>
        <v>0.686727272727273</v>
      </c>
      <c r="R108" s="107" t="n">
        <f aca="false">SLOPE(R86:R98,$B$24:$B$36)</f>
        <v>0.565999999999999</v>
      </c>
      <c r="S108" s="107" t="n">
        <f aca="false">SLOPE(S86:S98,$B$24:$B$36)</f>
        <v>0.560181818181818</v>
      </c>
      <c r="T108" s="108" t="n">
        <f aca="false">SLOPE(T86:T98,$B$24:$B$36)</f>
        <v>0.0521818181818181</v>
      </c>
      <c r="U108" s="108" t="n">
        <f aca="false">SLOPE(U86:U98,$B$24:$B$36)</f>
        <v>-0.0634545454545456</v>
      </c>
      <c r="V108" s="108" t="n">
        <f aca="false">SLOPE(V86:V98,$B$24:$B$36)</f>
        <v>-0.1355</v>
      </c>
      <c r="W108" s="108" t="n">
        <f aca="false">SLOPE(W86:W98,$B$24:$B$36)</f>
        <v>0.234545454545454</v>
      </c>
      <c r="X108" s="108" t="n">
        <f aca="false">SLOPE(X86:X98,$B$24:$B$36)</f>
        <v>0.417272727272728</v>
      </c>
      <c r="Y108" s="108" t="n">
        <f aca="false">SLOPE(Y86:Y98,$B$24:$B$36)</f>
        <v>0.250939393939394</v>
      </c>
      <c r="Z108" s="108" t="n">
        <f aca="false">SLOPE(Z86:Z98,$B$24:$B$36)</f>
        <v>0.736181818181818</v>
      </c>
      <c r="AA108" s="108" t="n">
        <f aca="false">SLOPE(AA86:AA98,$B$24:$B$36)</f>
        <v>0.573636363636363</v>
      </c>
      <c r="AB108" s="108" t="n">
        <f aca="false">SLOPE(AB86:AB98,$B$24:$B$36)</f>
        <v>0.402181818181818</v>
      </c>
      <c r="AE108" s="108" t="n">
        <f aca="false">SLOPE(AE86:AE98,$B$24:$B$36)</f>
        <v>-0.145272727272727</v>
      </c>
      <c r="AF108" s="108" t="n">
        <f aca="false">SLOPE(AF86:AF98,$B$24:$B$36)</f>
        <v>0.149818181818181</v>
      </c>
      <c r="AG108" s="108" t="n">
        <f aca="false">SLOPE(AG86:AG98,$B$24:$B$36)</f>
        <v>0.757636363636363</v>
      </c>
      <c r="AH108" s="108" t="n">
        <f aca="false">SLOPE(AH86:AH98,$B$24:$B$36)</f>
        <v>0.150590909090908</v>
      </c>
      <c r="AI108" s="108" t="n">
        <f aca="false">SLOPE(AI86:AI98,$B$24:$B$36)</f>
        <v>-0.228318181818182</v>
      </c>
      <c r="AJ108" s="108" t="n">
        <f aca="false">SLOPE(AJ86:AJ98,$B$24:$B$36)</f>
        <v>-0.303227272727273</v>
      </c>
      <c r="AK108" s="108" t="n">
        <f aca="false">SLOPE(AK86:AK98,$B$24:$B$36)</f>
        <v>0.0449090909090915</v>
      </c>
      <c r="AL108" s="108" t="n">
        <f aca="false">SLOPE(AL86:AL98,$B$24:$B$36)</f>
        <v>0.0463181818181816</v>
      </c>
      <c r="AM108" s="108" t="n">
        <f aca="false">SLOPE(AM86:AM98,$B$24:$B$36)</f>
        <v>-0.0237272727272729</v>
      </c>
      <c r="AN108" s="108" t="n">
        <f aca="false">SLOPE(AN86:AN98,$B$24:$B$36)</f>
        <v>0.320363636363636</v>
      </c>
      <c r="AO108" s="108" t="n">
        <f aca="false">SLOPE(AO86:AO98,$B$24:$B$36)</f>
        <v>0.305636363636364</v>
      </c>
      <c r="AP108" s="108" t="n">
        <f aca="false">SLOPE(AP86:AP98,$B$24:$B$36)</f>
        <v>0.218727272727273</v>
      </c>
      <c r="AS108" s="108" t="n">
        <f aca="false">SLOPE(AS86:AS98,$B$24:$B$36)</f>
        <v>-0.204727272727273</v>
      </c>
      <c r="AT108" s="108" t="n">
        <f aca="false">SLOPE(AT86:AT98,$B$24:$B$36)</f>
        <v>-0.867454545454545</v>
      </c>
      <c r="AU108" s="108" t="n">
        <f aca="false">SLOPE(AU86:AU98,$B$24:$B$36)</f>
        <v>-0.896772727272727</v>
      </c>
      <c r="AV108" s="108" t="n">
        <f aca="false">SLOPE(AV86:AV98,$B$24:$B$36)</f>
        <v>-0.690727272727273</v>
      </c>
      <c r="AW108" s="108" t="n">
        <f aca="false">SLOPE(AW86:AW98,$B$24:$B$36)</f>
        <v>-0.998363636363636</v>
      </c>
      <c r="AX108" s="108" t="n">
        <f aca="false">SLOPE(AX86:AX98,$B$24:$B$36)</f>
        <v>-0.972681818181818</v>
      </c>
      <c r="AY108" s="108" t="n">
        <f aca="false">SLOPE(AY86:AY98,$B$24:$B$36)</f>
        <v>-0.419090909090909</v>
      </c>
      <c r="AZ108" s="108" t="n">
        <f aca="false">SLOPE(AZ86:AZ98,$B$24:$B$36)</f>
        <v>0.0895909090909089</v>
      </c>
      <c r="BA108" s="108" t="n">
        <f aca="false">SLOPE(BA86:BA98,$B$24:$B$36)</f>
        <v>-0.0499999999999997</v>
      </c>
      <c r="BB108" s="108" t="n">
        <f aca="false">SLOPE(BB86:BB98,$B$24:$B$36)</f>
        <v>0.164727272727273</v>
      </c>
      <c r="BC108" s="108" t="n">
        <f aca="false">SLOPE(BC86:BC98,$B$24:$B$36)</f>
        <v>0.160909090909091</v>
      </c>
      <c r="BD108" s="108" t="n">
        <f aca="false">SLOPE(BD86:BD98,$B$24:$B$36)</f>
        <v>0.0452727272727271</v>
      </c>
      <c r="BG108" s="108" t="n">
        <f aca="false">SLOPE(BG86:BG98,$B$24:$B$36)</f>
        <v>0.481045454545455</v>
      </c>
      <c r="BH108" s="108" t="n">
        <f aca="false">SLOPE(BH86:BH98,$B$24:$B$36)</f>
        <v>0.818</v>
      </c>
      <c r="BI108" s="108" t="n">
        <f aca="false">SLOPE(BI86:BI98,$B$24:$B$36)</f>
        <v>0.794363636363636</v>
      </c>
      <c r="BJ108" s="108" t="n">
        <f aca="false">SLOPE(BJ86:BJ98,$B$24:$B$36)</f>
        <v>0.400181818181818</v>
      </c>
      <c r="BK108" s="108" t="n">
        <f aca="false">SLOPE(BK86:BK98,$B$24:$B$36)</f>
        <v>0.332909090909091</v>
      </c>
      <c r="BL108" s="108" t="n">
        <f aca="false">SLOPE(BL86:BL98,$B$24:$B$36)</f>
        <v>0.424909090909091</v>
      </c>
      <c r="BM108" s="108" t="n">
        <f aca="false">SLOPE(BM86:BM98,$B$24:$B$36)</f>
        <v>0.587045454545454</v>
      </c>
      <c r="BN108" s="108" t="n">
        <f aca="false">SLOPE(BN86:BN98,$B$24:$B$36)</f>
        <v>0.705727272727273</v>
      </c>
      <c r="BO108" s="108" t="n">
        <f aca="false">SLOPE(BO86:BO98,$B$24:$B$36)</f>
        <v>0.595636363636364</v>
      </c>
      <c r="BP108" s="108" t="n">
        <f aca="false">SLOPE(BP86:BP98,$B$24:$B$36)</f>
        <v>0.818681818181818</v>
      </c>
      <c r="BQ108" s="108" t="n">
        <f aca="false">SLOPE(BQ86:BQ98,$B$24:$B$36)</f>
        <v>0.723272727272727</v>
      </c>
      <c r="BR108" s="108" t="n">
        <f aca="false">SLOPE(BR86:BR98,$B$24:$B$36)</f>
        <v>0.402727272727273</v>
      </c>
      <c r="BU108" s="108" t="n">
        <f aca="false">SLOPE(BU86:BU98,$B$24:$B$36)</f>
        <v>0.171236363636364</v>
      </c>
      <c r="BV108" s="108" t="n">
        <f aca="false">SLOPE(BV86:BV98,$B$24:$B$36)</f>
        <v>0.166254545454545</v>
      </c>
      <c r="BW108" s="108" t="n">
        <f aca="false">SLOPE(BW86:BW98,$B$24:$B$36)</f>
        <v>0.352112121212121</v>
      </c>
      <c r="BX108" s="108" t="n">
        <f aca="false">SLOPE(BX86:BX98,$B$24:$B$36)</f>
        <v>0.0323727272727268</v>
      </c>
      <c r="BY108" s="108" t="n">
        <f aca="false">SLOPE(BY86:BY98,$B$24:$B$36)</f>
        <v>-0.1625</v>
      </c>
      <c r="BZ108" s="108" t="n">
        <f aca="false">SLOPE(BZ86:BZ98,$B$24:$B$36)</f>
        <v>-0.129481818181818</v>
      </c>
      <c r="CA108" s="108" t="n">
        <f aca="false">SLOPE(CA86:CA98,$B$24:$B$36)</f>
        <v>0.0801090909090907</v>
      </c>
      <c r="CB108" s="108" t="n">
        <f aca="false">SLOPE(CB86:CB98,$B$24:$B$36)</f>
        <v>0.198363636363636</v>
      </c>
      <c r="CC108" s="108" t="n">
        <f aca="false">SLOPE(CC86:CC98,$B$24:$B$36)</f>
        <v>0.0672242424242426</v>
      </c>
      <c r="CD108" s="108" t="n">
        <f aca="false">SLOPE(CD86:CD98,$B$24:$B$36)</f>
        <v>0.391772727272727</v>
      </c>
      <c r="CE108" s="108" t="n">
        <f aca="false">SLOPE(CE86:CE98,$B$24:$B$36)</f>
        <v>0.29639090909091</v>
      </c>
      <c r="CF108" s="108" t="n">
        <f aca="false">SLOPE(CF86:CF98,$B$24:$B$36)</f>
        <v>0.225636363636364</v>
      </c>
    </row>
    <row r="109" customFormat="false" ht="13.2" hidden="false" customHeight="false" outlineLevel="0" collapsed="false">
      <c r="B109" s="104" t="s">
        <v>135</v>
      </c>
      <c r="C109" s="109" t="n">
        <f aca="false">SLOPE(C91:C98,$B$29:$B$36)</f>
        <v>0.302857142857142</v>
      </c>
      <c r="D109" s="109" t="n">
        <f aca="false">SLOPE(D91:D98,$B$29:$B$36)</f>
        <v>-0.752</v>
      </c>
      <c r="E109" s="109" t="n">
        <f aca="false">SLOPE(E91:E98,$B$29:$B$36)</f>
        <v>-0.0809523809523822</v>
      </c>
      <c r="F109" s="109" t="n">
        <f aca="false">SLOPE(F91:F98,$B$29:$B$36)</f>
        <v>-0.221142857142857</v>
      </c>
      <c r="G109" s="109" t="n">
        <f aca="false">SLOPE(G91:G98,$B$29:$B$36)</f>
        <v>0.628809523809524</v>
      </c>
      <c r="H109" s="40" t="n">
        <f aca="false">SLOPE(H91:H98,$B$29:$B$36)</f>
        <v>-0.240571428571428</v>
      </c>
      <c r="I109" s="40" t="n">
        <f aca="false">SLOPE(I91:I98,$B$29:$B$36)</f>
        <v>-0.622428571428571</v>
      </c>
      <c r="J109" s="40" t="n">
        <f aca="false">SLOPE(J91:J98,$B$29:$B$36)</f>
        <v>-0.0627142857142867</v>
      </c>
      <c r="K109" s="40" t="n">
        <f aca="false">SLOPE(K91:K98,$B$29:$B$36)</f>
        <v>0.00057142857142724</v>
      </c>
      <c r="L109" s="40" t="n">
        <f aca="false">SLOPE(L91:L98,$B$29:$B$36)</f>
        <v>0.0222857142857149</v>
      </c>
      <c r="M109" s="40" t="n">
        <f aca="false">SLOPE(M91:M98,$B$29:$B$36)</f>
        <v>-0.0329999999999992</v>
      </c>
      <c r="N109" s="40" t="n">
        <f aca="false">SLOPE(N91:N98,$B$29:$B$36)</f>
        <v>-0.0474285714285721</v>
      </c>
      <c r="Q109" s="107" t="n">
        <f aca="false">SLOPE(Q91:Q98,$B$29:$B$36)</f>
        <v>0.722285714285715</v>
      </c>
      <c r="R109" s="107" t="n">
        <f aca="false">SLOPE(R91:R98,$B$29:$B$36)</f>
        <v>-0.0674285714285718</v>
      </c>
      <c r="S109" s="107" t="n">
        <f aca="false">SLOPE(S91:S98,$B$29:$B$36)</f>
        <v>0.630285714285715</v>
      </c>
      <c r="T109" s="108" t="n">
        <f aca="false">SLOPE(T91:T98,$B$29:$B$36)</f>
        <v>0.632</v>
      </c>
      <c r="U109" s="108" t="n">
        <f aca="false">SLOPE(U91:U98,$B$29:$B$36)</f>
        <v>0.371428571428571</v>
      </c>
      <c r="V109" s="108" t="n">
        <f aca="false">SLOPE(V91:V98,$B$29:$B$36)</f>
        <v>0.0730952380952376</v>
      </c>
      <c r="W109" s="108" t="n">
        <f aca="false">SLOPE(W91:W98,$B$29:$B$36)</f>
        <v>-0.182857142857143</v>
      </c>
      <c r="X109" s="108" t="n">
        <f aca="false">SLOPE(X91:X98,$B$29:$B$36)</f>
        <v>-0.0194285714285698</v>
      </c>
      <c r="Y109" s="108" t="n">
        <f aca="false">SLOPE(Y91:Y98,$B$29:$B$36)</f>
        <v>-0.293142857142858</v>
      </c>
      <c r="Z109" s="108" t="n">
        <f aca="false">SLOPE(Z91:Z98,$B$29:$B$36)</f>
        <v>0.302285714285713</v>
      </c>
      <c r="AA109" s="108" t="n">
        <f aca="false">SLOPE(AA91:AA98,$B$29:$B$36)</f>
        <v>0.176</v>
      </c>
      <c r="AB109" s="108" t="n">
        <f aca="false">SLOPE(AB91:AB98,$B$29:$B$36)</f>
        <v>0.941142857142857</v>
      </c>
      <c r="AE109" s="108" t="n">
        <f aca="false">SLOPE(AE91:AE98,$B$29:$B$36)</f>
        <v>0.0138571428571428</v>
      </c>
      <c r="AF109" s="108" t="n">
        <f aca="false">SLOPE(AF91:AF98,$B$29:$B$36)</f>
        <v>-0.147428571428573</v>
      </c>
      <c r="AG109" s="108" t="n">
        <f aca="false">SLOPE(AG91:AG98,$B$29:$B$36)</f>
        <v>0.881142857142857</v>
      </c>
      <c r="AH109" s="108" t="n">
        <f aca="false">SLOPE(AH91:AH98,$B$29:$B$36)</f>
        <v>0.940571428571428</v>
      </c>
      <c r="AI109" s="108" t="n">
        <f aca="false">SLOPE(AI91:AI98,$B$29:$B$36)</f>
        <v>0.956</v>
      </c>
      <c r="AJ109" s="108" t="n">
        <f aca="false">SLOPE(AJ91:AJ98,$B$29:$B$36)</f>
        <v>0.168</v>
      </c>
      <c r="AK109" s="108" t="n">
        <f aca="false">SLOPE(AK91:AK98,$B$29:$B$36)</f>
        <v>-0.0354285714285699</v>
      </c>
      <c r="AL109" s="108" t="n">
        <f aca="false">SLOPE(AL91:AL98,$B$29:$B$36)</f>
        <v>-0.0338571428571421</v>
      </c>
      <c r="AM109" s="108" t="n">
        <f aca="false">SLOPE(AM91:AM98,$B$29:$B$36)</f>
        <v>-0.385428571428572</v>
      </c>
      <c r="AN109" s="108" t="n">
        <f aca="false">SLOPE(AN91:AN98,$B$29:$B$36)</f>
        <v>-0.139428571428572</v>
      </c>
      <c r="AO109" s="108" t="n">
        <f aca="false">SLOPE(AO91:AO98,$B$29:$B$36)</f>
        <v>-0.161714285714286</v>
      </c>
      <c r="AP109" s="108" t="n">
        <f aca="false">SLOPE(AP91:AP98,$B$29:$B$36)</f>
        <v>-0.25657142857143</v>
      </c>
      <c r="AS109" s="108" t="n">
        <f aca="false">SLOPE(AS91:AS98,$B$29:$B$36)</f>
        <v>0.482857142857142</v>
      </c>
      <c r="AT109" s="108" t="n">
        <f aca="false">SLOPE(AT91:AT98,$B$29:$B$36)</f>
        <v>-0.722285714285714</v>
      </c>
      <c r="AU109" s="108" t="n">
        <f aca="false">SLOPE(AU91:AU98,$B$29:$B$36)</f>
        <v>-1.05042857142857</v>
      </c>
      <c r="AV109" s="108" t="n">
        <f aca="false">SLOPE(AV91:AV98,$B$29:$B$36)</f>
        <v>0.146857142857142</v>
      </c>
      <c r="AW109" s="108" t="n">
        <f aca="false">SLOPE(AW91:AW98,$B$29:$B$36)</f>
        <v>0.345714285714285</v>
      </c>
      <c r="AX109" s="108" t="n">
        <f aca="false">SLOPE(AX91:AX98,$B$29:$B$36)</f>
        <v>0.411</v>
      </c>
      <c r="AY109" s="108" t="n">
        <f aca="false">SLOPE(AY91:AY98,$B$29:$B$36)</f>
        <v>-0.0411428571428575</v>
      </c>
      <c r="AZ109" s="108" t="n">
        <f aca="false">SLOPE(AZ91:AZ98,$B$29:$B$36)</f>
        <v>0.464523809523809</v>
      </c>
      <c r="BA109" s="108" t="n">
        <f aca="false">SLOPE(BA91:BA98,$B$29:$B$36)</f>
        <v>-0.130857142857142</v>
      </c>
      <c r="BB109" s="108" t="n">
        <f aca="false">SLOPE(BB91:BB98,$B$29:$B$36)</f>
        <v>0.356571428571429</v>
      </c>
      <c r="BC109" s="108" t="n">
        <f aca="false">SLOPE(BC91:BC98,$B$29:$B$36)</f>
        <v>0.211571428571429</v>
      </c>
      <c r="BD109" s="108" t="n">
        <f aca="false">SLOPE(BD91:BD98,$B$29:$B$36)</f>
        <v>0.454857142857143</v>
      </c>
      <c r="BG109" s="108" t="n">
        <f aca="false">SLOPE(BG91:BG98,$B$29:$B$36)</f>
        <v>1.08571428571429</v>
      </c>
      <c r="BH109" s="108" t="n">
        <f aca="false">SLOPE(BH91:BH98,$B$29:$B$36)</f>
        <v>0.358857142857143</v>
      </c>
      <c r="BI109" s="108" t="n">
        <f aca="false">SLOPE(BI91:BI98,$B$29:$B$36)</f>
        <v>0.520571428571428</v>
      </c>
      <c r="BJ109" s="108" t="n">
        <f aca="false">SLOPE(BJ91:BJ98,$B$29:$B$36)</f>
        <v>0.506285714285714</v>
      </c>
      <c r="BK109" s="108" t="n">
        <f aca="false">SLOPE(BK91:BK98,$B$29:$B$36)</f>
        <v>0.643428571428572</v>
      </c>
      <c r="BL109" s="108" t="n">
        <f aca="false">SLOPE(BL91:BL98,$B$29:$B$36)</f>
        <v>0.553142857142858</v>
      </c>
      <c r="BM109" s="108" t="n">
        <f aca="false">SLOPE(BM91:BM98,$B$29:$B$36)</f>
        <v>0.199857142857143</v>
      </c>
      <c r="BN109" s="108" t="n">
        <f aca="false">SLOPE(BN91:BN98,$B$29:$B$36)</f>
        <v>0.531857142857143</v>
      </c>
      <c r="BO109" s="108" t="n">
        <f aca="false">SLOPE(BO91:BO98,$B$29:$B$36)</f>
        <v>0.126857142857142</v>
      </c>
      <c r="BP109" s="108" t="n">
        <f aca="false">SLOPE(BP91:BP98,$B$29:$B$36)</f>
        <v>0.627428571428572</v>
      </c>
      <c r="BQ109" s="108" t="n">
        <f aca="false">SLOPE(BQ91:BQ98,$B$29:$B$36)</f>
        <v>0.600571428571428</v>
      </c>
      <c r="BR109" s="108" t="n">
        <f aca="false">SLOPE(BR91:BR98,$B$29:$B$36)</f>
        <v>0.565</v>
      </c>
      <c r="BU109" s="108" t="n">
        <f aca="false">SLOPE(BU91:BU98,$B$29:$B$36)</f>
        <v>0.521514285714286</v>
      </c>
      <c r="BV109" s="108" t="n">
        <f aca="false">SLOPE(BV91:BV98,$B$29:$B$36)</f>
        <v>-0.266057142857143</v>
      </c>
      <c r="BW109" s="108" t="n">
        <f aca="false">SLOPE(BW91:BW98,$B$29:$B$36)</f>
        <v>0.18012380952381</v>
      </c>
      <c r="BX109" s="108" t="n">
        <f aca="false">SLOPE(BX91:BX98,$B$29:$B$36)</f>
        <v>0.400914285714284</v>
      </c>
      <c r="BY109" s="108" t="n">
        <f aca="false">SLOPE(BY91:BY98,$B$29:$B$36)</f>
        <v>0.589076190476189</v>
      </c>
      <c r="BZ109" s="108" t="n">
        <f aca="false">SLOPE(BZ91:BZ98,$B$29:$B$36)</f>
        <v>0.192933333333333</v>
      </c>
      <c r="CA109" s="108" t="n">
        <f aca="false">SLOPE(CA91:CA98,$B$29:$B$36)</f>
        <v>-0.1364</v>
      </c>
      <c r="CB109" s="108" t="n">
        <f aca="false">SLOPE(CB91:CB98,$B$29:$B$36)</f>
        <v>0.176076190476192</v>
      </c>
      <c r="CC109" s="108" t="n">
        <f aca="false">SLOPE(CC91:CC98,$B$29:$B$36)</f>
        <v>-0.1364</v>
      </c>
      <c r="CD109" s="108" t="n">
        <f aca="false">SLOPE(CD91:CD98,$B$29:$B$36)</f>
        <v>0.233828571428572</v>
      </c>
      <c r="CE109" s="108" t="n">
        <f aca="false">SLOPE(CE91:CE98,$B$29:$B$36)</f>
        <v>0.158685714285715</v>
      </c>
      <c r="CF109" s="108" t="n">
        <f aca="false">SLOPE(CF91:CF98,$B$29:$B$36)</f>
        <v>0.331399999999999</v>
      </c>
    </row>
    <row r="111" customFormat="false" ht="13.2" hidden="false" customHeight="false" outlineLevel="0" collapsed="false">
      <c r="B111" s="34" t="s">
        <v>136</v>
      </c>
      <c r="C111" s="37" t="n">
        <f aca="false">CORREL(C67:C98,$B$5:$B$36)</f>
        <v>0.813768397839341</v>
      </c>
      <c r="D111" s="37" t="n">
        <f aca="false">CORREL(D67:D98,$B$5:$B$36)</f>
        <v>0.854682661782706</v>
      </c>
      <c r="E111" s="37" t="n">
        <f aca="false">CORREL(E67:E98,$B$5:$B$36)</f>
        <v>0.956743645076013</v>
      </c>
      <c r="F111" s="37" t="n">
        <f aca="false">CORREL(F67:F98,$B$5:$B$36)</f>
        <v>0.837205615396674</v>
      </c>
      <c r="G111" s="37" t="n">
        <f aca="false">CORREL(G67:G98,$B$5:$B$36)</f>
        <v>0.767489370282575</v>
      </c>
      <c r="H111" s="37" t="n">
        <f aca="false">CORREL(H67:H98,$B$5:$B$36)</f>
        <v>0.810821850879752</v>
      </c>
      <c r="I111" s="37" t="n">
        <f aca="false">CORREL(I67:I98,$B$5:$B$36)</f>
        <v>0.758202897452415</v>
      </c>
      <c r="J111" s="37" t="n">
        <f aca="false">CORREL(J67:J98,$B$5:$B$36)</f>
        <v>0.61126694152949</v>
      </c>
      <c r="K111" s="37" t="n">
        <f aca="false">CORREL(K67:K98,$B$5:$B$36)</f>
        <v>0.263135054424291</v>
      </c>
      <c r="L111" s="37" t="n">
        <f aca="false">CORREL(L67:L98,$B$5:$B$36)</f>
        <v>0.530519892665952</v>
      </c>
      <c r="M111" s="37" t="n">
        <f aca="false">CORREL(M67:M98,$B$5:$B$36)</f>
        <v>0.66187506161585</v>
      </c>
      <c r="N111" s="37" t="n">
        <f aca="false">CORREL(N67:N98,$B$5:$B$36)</f>
        <v>0.687408784462753</v>
      </c>
      <c r="Q111" s="37" t="n">
        <f aca="false">CORREL(Q67:Q98,$B$5:$B$36)</f>
        <v>0.769232033375284</v>
      </c>
      <c r="R111" s="37" t="n">
        <f aca="false">CORREL(R67:R98,$B$5:$B$36)</f>
        <v>0.895038853997698</v>
      </c>
      <c r="S111" s="37" t="n">
        <f aca="false">CORREL(S67:S98,$B$5:$B$36)</f>
        <v>0.891451126000268</v>
      </c>
      <c r="T111" s="37" t="n">
        <f aca="false">CORREL(T67:T98,$B$5:$B$36)</f>
        <v>0.7522364745657</v>
      </c>
      <c r="U111" s="37" t="n">
        <f aca="false">CORREL(U67:U98,$B$5:$B$36)</f>
        <v>0.709541603826711</v>
      </c>
      <c r="V111" s="37" t="n">
        <f aca="false">CORREL(V67:V98,$B$5:$B$36)</f>
        <v>0.688131484959277</v>
      </c>
      <c r="W111" s="37" t="n">
        <f aca="false">CORREL(W67:W98,$B$5:$B$36)</f>
        <v>0.828407858546299</v>
      </c>
      <c r="X111" s="37" t="n">
        <f aca="false">CORREL(X67:X98,$B$5:$B$36)</f>
        <v>0.836462030033885</v>
      </c>
      <c r="Y111" s="37" t="n">
        <f aca="false">CORREL(Y67:Y98,$B$5:$B$36)</f>
        <v>0.788545227049737</v>
      </c>
      <c r="Z111" s="37" t="n">
        <f aca="false">CORREL(Z67:Z98,$B$5:$B$36)</f>
        <v>0.847804872909002</v>
      </c>
      <c r="AA111" s="37" t="n">
        <f aca="false">CORREL(AA67:AA98,$B$5:$B$36)</f>
        <v>0.884057154745615</v>
      </c>
      <c r="AB111" s="37" t="n">
        <f aca="false">CORREL(AB67:AB98,$B$5:$B$36)</f>
        <v>0.866177141663054</v>
      </c>
      <c r="AE111" s="37" t="n">
        <f aca="false">CORREL(AE67:AE98,$B$5:$B$36)</f>
        <v>0.885139147706905</v>
      </c>
      <c r="AF111" s="37" t="n">
        <f aca="false">CORREL(AF67:AF98,$B$5:$B$36)</f>
        <v>0.900586277811128</v>
      </c>
      <c r="AG111" s="37" t="n">
        <f aca="false">CORREL(AG67:AG98,$B$5:$B$36)</f>
        <v>0.97873396467664</v>
      </c>
      <c r="AH111" s="37" t="n">
        <f aca="false">CORREL(AH67:AH98,$B$5:$B$36)</f>
        <v>0.910067942681003</v>
      </c>
      <c r="AI111" s="37" t="n">
        <f aca="false">CORREL(AI67:AI98,$B$5:$B$36)</f>
        <v>0.861730036490352</v>
      </c>
      <c r="AJ111" s="37" t="n">
        <f aca="false">CORREL(AJ67:AJ98,$B$5:$B$36)</f>
        <v>0.867880977213799</v>
      </c>
      <c r="AK111" s="37" t="n">
        <f aca="false">CORREL(AK67:AK98,$B$5:$B$36)</f>
        <v>0.923870735512197</v>
      </c>
      <c r="AL111" s="37" t="n">
        <f aca="false">CORREL(AL67:AL98,$B$5:$B$36)</f>
        <v>0.93170362943028</v>
      </c>
      <c r="AM111" s="37" t="n">
        <f aca="false">CORREL(AM67:AM98,$B$5:$B$36)</f>
        <v>0.920827402111778</v>
      </c>
      <c r="AN111" s="37" t="n">
        <f aca="false">CORREL(AN67:AN98,$B$5:$B$36)</f>
        <v>0.968376845636752</v>
      </c>
      <c r="AO111" s="37" t="n">
        <f aca="false">CORREL(AO67:AO98,$B$5:$B$36)</f>
        <v>0.951572607773943</v>
      </c>
      <c r="AP111" s="37" t="n">
        <f aca="false">CORREL(AP67:AP98,$B$5:$B$36)</f>
        <v>0.936886192156829</v>
      </c>
      <c r="AS111" s="37" t="n">
        <f aca="false">CORREL(AS67:AS98,$B$5:$B$36)</f>
        <v>0.670527643611951</v>
      </c>
      <c r="AT111" s="37" t="n">
        <f aca="false">CORREL(AT67:AT98,$B$5:$B$36)</f>
        <v>0.300525271644525</v>
      </c>
      <c r="AU111" s="37" t="n">
        <f aca="false">CORREL(AU67:AU98,$B$5:$B$36)</f>
        <v>0.510272782106519</v>
      </c>
      <c r="AV111" s="37" t="n">
        <f aca="false">CORREL(AV67:AV98,$B$5:$B$36)</f>
        <v>0.498872466426814</v>
      </c>
      <c r="AW111" s="37" t="n">
        <f aca="false">CORREL(AW67:AW98,$B$5:$B$36)</f>
        <v>0.306610844671053</v>
      </c>
      <c r="AX111" s="37" t="n">
        <f aca="false">CORREL(AX67:AX98,$B$5:$B$36)</f>
        <v>0.420005161087143</v>
      </c>
      <c r="AY111" s="37" t="n">
        <f aca="false">CORREL(AY67:AY98,$B$5:$B$36)</f>
        <v>0.661369011144287</v>
      </c>
      <c r="AZ111" s="37" t="n">
        <f aca="false">CORREL(AZ67:AZ98,$B$5:$B$36)</f>
        <v>0.646634022092397</v>
      </c>
      <c r="BA111" s="37" t="n">
        <f aca="false">CORREL(BA67:BA98,$B$5:$B$36)</f>
        <v>0.49370903476052</v>
      </c>
      <c r="BB111" s="37" t="n">
        <f aca="false">CORREL(BB67:BB98,$B$5:$B$36)</f>
        <v>0.739082151588951</v>
      </c>
      <c r="BC111" s="37" t="n">
        <f aca="false">CORREL(BC67:BC98,$B$5:$B$36)</f>
        <v>0.83666608749385</v>
      </c>
      <c r="BD111" s="37" t="n">
        <f aca="false">CORREL(BD67:BD98,$B$5:$B$36)</f>
        <v>0.79539595969098</v>
      </c>
      <c r="BG111" s="37" t="n">
        <f aca="false">CORREL(BG67:BG98,$B$5:$B$36)</f>
        <v>0.79122504448424</v>
      </c>
      <c r="BH111" s="37" t="n">
        <f aca="false">CORREL(BH67:BH98,$B$5:$B$36)</f>
        <v>0.819397340918981</v>
      </c>
      <c r="BI111" s="37" t="n">
        <f aca="false">CORREL(BI67:BI98,$B$5:$B$36)</f>
        <v>0.864070749990896</v>
      </c>
      <c r="BJ111" s="37" t="n">
        <f aca="false">CORREL(BJ67:BJ98,$B$5:$B$36)</f>
        <v>0.645158843409813</v>
      </c>
      <c r="BK111" s="37" t="n">
        <f aca="false">CORREL(BK67:BK98,$B$5:$B$36)</f>
        <v>0.917358683379666</v>
      </c>
      <c r="BL111" s="37" t="n">
        <f aca="false">CORREL(BL67:BL98,$B$5:$B$36)</f>
        <v>0.906664288508812</v>
      </c>
      <c r="BM111" s="37" t="n">
        <f aca="false">CORREL(BM67:BM98,$B$5:$B$36)</f>
        <v>0.876895491026383</v>
      </c>
      <c r="BN111" s="37" t="n">
        <f aca="false">CORREL(BN67:BN98,$B$5:$B$36)</f>
        <v>0.592363484993685</v>
      </c>
      <c r="BO111" s="37" t="n">
        <f aca="false">CORREL(BO67:BO98,$B$5:$B$36)</f>
        <v>0.815636888395226</v>
      </c>
      <c r="BP111" s="37" t="n">
        <f aca="false">CORREL(BP67:BP98,$B$5:$B$36)</f>
        <v>0.946245970782781</v>
      </c>
      <c r="BQ111" s="37" t="n">
        <f aca="false">CORREL(BQ67:BQ98,$B$5:$B$36)</f>
        <v>0.974339378884546</v>
      </c>
      <c r="BR111" s="37" t="n">
        <f aca="false">CORREL(BR67:BR98,$B$5:$B$36)</f>
        <v>0.953820195681972</v>
      </c>
      <c r="BU111" s="37" t="n">
        <f aca="false">CORREL(BU67:BU98,$B$5:$B$36)</f>
        <v>0.812758275505394</v>
      </c>
      <c r="BV111" s="37" t="n">
        <f aca="false">CORREL(BV67:BV98,$B$5:$B$36)</f>
        <v>0.774179614180854</v>
      </c>
      <c r="BW111" s="37" t="n">
        <f aca="false">CORREL(BW67:BW98,$B$5:$B$36)</f>
        <v>0.920786785477109</v>
      </c>
      <c r="BX111" s="37" t="n">
        <f aca="false">CORREL(BX67:BX98,$B$5:$B$36)</f>
        <v>0.724574581006096</v>
      </c>
      <c r="BY111" s="37" t="n">
        <f aca="false">CORREL(BY67:BY98,$B$5:$B$36)</f>
        <v>0.674631267091446</v>
      </c>
      <c r="BZ111" s="37" t="n">
        <f aca="false">CORREL(BZ67:BZ98,$B$5:$B$36)</f>
        <v>0.809486592407623</v>
      </c>
      <c r="CA111" s="37" t="n">
        <f aca="false">CORREL(CA67:CA98,$B$5:$B$36)</f>
        <v>0.795697179300341</v>
      </c>
      <c r="CB111" s="37" t="n">
        <f aca="false">CORREL(CB67:CB98,$B$5:$B$36)</f>
        <v>0.918899203468093</v>
      </c>
      <c r="CC111" s="37" t="n">
        <f aca="false">CORREL(CC67:CC98,$B$5:$B$36)</f>
        <v>0.760701043541178</v>
      </c>
      <c r="CD111" s="37" t="n">
        <f aca="false">CORREL(CD67:CD98,$B$5:$B$36)</f>
        <v>0.920244426108729</v>
      </c>
      <c r="CE111" s="37" t="n">
        <f aca="false">CORREL(CE67:CE98,$B$5:$B$36)</f>
        <v>0.890953937459892</v>
      </c>
      <c r="CF111" s="37" t="n">
        <f aca="false">CORREL(CF67:CF98,$B$5:$B$36)</f>
        <v>0.865166313474453</v>
      </c>
    </row>
    <row r="112" customFormat="false" ht="13.2" hidden="false" customHeight="false" outlineLevel="0" collapsed="false">
      <c r="B112" s="34" t="s">
        <v>137</v>
      </c>
      <c r="C112" s="37" t="n">
        <f aca="false">CORREL(C76:C98,$B$14:$B$36)</f>
        <v>0.696790692513825</v>
      </c>
      <c r="D112" s="37" t="n">
        <f aca="false">CORREL(D76:D98,$B$14:$B$36)</f>
        <v>0.886563729666442</v>
      </c>
      <c r="E112" s="37" t="n">
        <f aca="false">CORREL(E76:E98,$B$14:$B$36)</f>
        <v>0.916076670351855</v>
      </c>
      <c r="F112" s="37" t="n">
        <f aca="false">CORREL(F76:F98,$B$14:$B$36)</f>
        <v>0.832765186031028</v>
      </c>
      <c r="G112" s="37" t="n">
        <f aca="false">CORREL(G76:G98,$B$14:$B$36)</f>
        <v>0.824186855192244</v>
      </c>
      <c r="H112" s="37" t="n">
        <f aca="false">CORREL(H76:H98,$B$14:$B$36)</f>
        <v>0.766012760301405</v>
      </c>
      <c r="I112" s="37" t="n">
        <f aca="false">CORREL(I76:I98,$B$14:$B$36)</f>
        <v>0.698168055730532</v>
      </c>
      <c r="J112" s="37" t="n">
        <f aca="false">CORREL(J76:J98,$B$14:$B$36)</f>
        <v>-0.455663435861421</v>
      </c>
      <c r="K112" s="37" t="n">
        <f aca="false">CORREL(K76:K98,$B$14:$B$36)</f>
        <v>-0.792437268375341</v>
      </c>
      <c r="L112" s="37" t="n">
        <f aca="false">CORREL(L76:L98,$B$14:$B$36)</f>
        <v>-0.752040236609768</v>
      </c>
      <c r="M112" s="37" t="n">
        <f aca="false">CORREL(M76:M98,$B$14:$B$36)</f>
        <v>-0.0840012131941492</v>
      </c>
      <c r="N112" s="37" t="n">
        <f aca="false">CORREL(N76:N98,$B$14:$B$36)</f>
        <v>0.125512741468823</v>
      </c>
      <c r="Q112" s="37" t="n">
        <f aca="false">CORREL(Q76:Q98,$B$14:$B$36)</f>
        <v>0.967728376496325</v>
      </c>
      <c r="R112" s="37" t="n">
        <f aca="false">CORREL(R76:R98,$B$14:$B$36)</f>
        <v>0.950105417444475</v>
      </c>
      <c r="S112" s="37" t="n">
        <f aca="false">CORREL(S76:S98,$B$14:$B$36)</f>
        <v>0.94774731633776</v>
      </c>
      <c r="T112" s="37" t="n">
        <f aca="false">CORREL(T76:T98,$B$14:$B$36)</f>
        <v>0.845238527707545</v>
      </c>
      <c r="U112" s="37" t="n">
        <f aca="false">CORREL(U76:U98,$B$14:$B$36)</f>
        <v>0.901117333743138</v>
      </c>
      <c r="V112" s="37" t="n">
        <f aca="false">CORREL(V76:V98,$B$14:$B$36)</f>
        <v>0.857355417549808</v>
      </c>
      <c r="W112" s="37" t="n">
        <f aca="false">CORREL(W76:W98,$B$14:$B$36)</f>
        <v>0.942121429972033</v>
      </c>
      <c r="X112" s="37" t="n">
        <f aca="false">CORREL(X76:X98,$B$14:$B$36)</f>
        <v>0.926619566358878</v>
      </c>
      <c r="Y112" s="37" t="n">
        <f aca="false">CORREL(Y76:Y98,$B$14:$B$36)</f>
        <v>0.906138479886873</v>
      </c>
      <c r="Z112" s="37" t="n">
        <f aca="false">CORREL(Z76:Z98,$B$14:$B$36)</f>
        <v>0.976186093122995</v>
      </c>
      <c r="AA112" s="37" t="n">
        <f aca="false">CORREL(AA76:AA98,$B$14:$B$36)</f>
        <v>0.941173178473418</v>
      </c>
      <c r="AB112" s="37" t="n">
        <f aca="false">CORREL(AB76:AB98,$B$14:$B$36)</f>
        <v>0.921737089916128</v>
      </c>
      <c r="AE112" s="37" t="n">
        <f aca="false">CORREL(AE76:AE98,$B$14:$B$36)</f>
        <v>0.869091726952599</v>
      </c>
      <c r="AF112" s="37" t="n">
        <f aca="false">CORREL(AF76:AF98,$B$14:$B$36)</f>
        <v>0.885812770486211</v>
      </c>
      <c r="AG112" s="37" t="n">
        <f aca="false">CORREL(AG76:AG98,$B$14:$B$36)</f>
        <v>0.975811447100149</v>
      </c>
      <c r="AH112" s="37" t="n">
        <f aca="false">CORREL(AH76:AH98,$B$14:$B$36)</f>
        <v>0.888450069505815</v>
      </c>
      <c r="AI112" s="37" t="n">
        <f aca="false">CORREL(AI76:AI98,$B$14:$B$36)</f>
        <v>0.86461808384575</v>
      </c>
      <c r="AJ112" s="37" t="n">
        <f aca="false">CORREL(AJ76:AJ98,$B$14:$B$36)</f>
        <v>0.846901145684063</v>
      </c>
      <c r="AK112" s="37" t="n">
        <f aca="false">CORREL(AK76:AK98,$B$14:$B$36)</f>
        <v>0.914724882280575</v>
      </c>
      <c r="AL112" s="37" t="n">
        <f aca="false">CORREL(AL76:AL98,$B$14:$B$36)</f>
        <v>0.91549770797691</v>
      </c>
      <c r="AM112" s="37" t="n">
        <f aca="false">CORREL(AM76:AM98,$B$14:$B$36)</f>
        <v>0.89715510364899</v>
      </c>
      <c r="AN112" s="37" t="n">
        <f aca="false">CORREL(AN76:AN98,$B$14:$B$36)</f>
        <v>0.96303261411209</v>
      </c>
      <c r="AO112" s="37" t="n">
        <f aca="false">CORREL(AO76:AO98,$B$14:$B$36)</f>
        <v>0.938585625478544</v>
      </c>
      <c r="AP112" s="37" t="n">
        <f aca="false">CORREL(AP76:AP98,$B$14:$B$36)</f>
        <v>0.920091997308617</v>
      </c>
      <c r="AS112" s="37" t="n">
        <f aca="false">CORREL(AS76:AS98,$B$14:$B$36)</f>
        <v>0.420090739462494</v>
      </c>
      <c r="AT112" s="37" t="n">
        <f aca="false">CORREL(AT76:AT98,$B$14:$B$36)</f>
        <v>-0.276228900192167</v>
      </c>
      <c r="AU112" s="37" t="n">
        <f aca="false">CORREL(AU76:AU98,$B$14:$B$36)</f>
        <v>0.236796933678351</v>
      </c>
      <c r="AV112" s="37" t="n">
        <f aca="false">CORREL(AV76:AV98,$B$14:$B$36)</f>
        <v>0.26455551083484</v>
      </c>
      <c r="AW112" s="37" t="n">
        <f aca="false">CORREL(AW76:AW98,$B$14:$B$36)</f>
        <v>0.32463637527039</v>
      </c>
      <c r="AX112" s="37" t="n">
        <f aca="false">CORREL(AX76:AX98,$B$14:$B$36)</f>
        <v>0.0686956077497507</v>
      </c>
      <c r="AY112" s="37" t="n">
        <f aca="false">CORREL(AY76:AY98,$B$14:$B$36)</f>
        <v>0.671649583370577</v>
      </c>
      <c r="AZ112" s="37" t="n">
        <f aca="false">CORREL(AZ76:AZ98,$B$14:$B$36)</f>
        <v>0.592534070254412</v>
      </c>
      <c r="BA112" s="37" t="n">
        <f aca="false">CORREL(BA76:BA98,$B$14:$B$36)</f>
        <v>0.839421165297255</v>
      </c>
      <c r="BB112" s="37" t="n">
        <f aca="false">CORREL(BB76:BB98,$B$14:$B$36)</f>
        <v>0.934555693787283</v>
      </c>
      <c r="BC112" s="37" t="n">
        <f aca="false">CORREL(BC76:BC98,$B$14:$B$36)</f>
        <v>0.936453772405346</v>
      </c>
      <c r="BD112" s="37" t="n">
        <f aca="false">CORREL(BD76:BD98,$B$14:$B$36)</f>
        <v>0.867568286073593</v>
      </c>
      <c r="BG112" s="37" t="n">
        <f aca="false">CORREL(BG76:BG98,$B$14:$B$36)</f>
        <v>0.702355066994971</v>
      </c>
      <c r="BH112" s="37" t="n">
        <f aca="false">CORREL(BH76:BH98,$B$14:$B$36)</f>
        <v>0.768129126704244</v>
      </c>
      <c r="BI112" s="37" t="n">
        <f aca="false">CORREL(BI76:BI98,$B$14:$B$36)</f>
        <v>0.819854108672176</v>
      </c>
      <c r="BJ112" s="37" t="n">
        <f aca="false">CORREL(BJ76:BJ98,$B$14:$B$36)</f>
        <v>0.438643805717568</v>
      </c>
      <c r="BK112" s="37" t="n">
        <f aca="false">CORREL(BK76:BK98,$B$14:$B$36)</f>
        <v>0.923326757981833</v>
      </c>
      <c r="BL112" s="37" t="n">
        <f aca="false">CORREL(BL76:BL98,$B$14:$B$36)</f>
        <v>0.881797283435237</v>
      </c>
      <c r="BM112" s="37" t="n">
        <f aca="false">CORREL(BM76:BM98,$B$14:$B$36)</f>
        <v>0.938812376951662</v>
      </c>
      <c r="BN112" s="37" t="n">
        <f aca="false">CORREL(BN76:BN98,$B$14:$B$36)</f>
        <v>0.642351890262381</v>
      </c>
      <c r="BO112" s="37" t="n">
        <f aca="false">CORREL(BO76:BO98,$B$14:$B$36)</f>
        <v>0.784771675684034</v>
      </c>
      <c r="BP112" s="37" t="n">
        <f aca="false">CORREL(BP76:BP98,$B$14:$B$36)</f>
        <v>0.949104020861998</v>
      </c>
      <c r="BQ112" s="37" t="n">
        <f aca="false">CORREL(BQ76:BQ98,$B$14:$B$36)</f>
        <v>0.965902721567074</v>
      </c>
      <c r="BR112" s="37" t="n">
        <f aca="false">CORREL(BR76:BR98,$B$14:$B$36)</f>
        <v>0.932862694706875</v>
      </c>
      <c r="BU112" s="37" t="n">
        <f aca="false">CORREL(BU76:BU98,$B$14:$B$36)</f>
        <v>0.896616577997508</v>
      </c>
      <c r="BV112" s="37" t="n">
        <f aca="false">CORREL(BV76:BV98,$B$14:$B$36)</f>
        <v>0.892300639915702</v>
      </c>
      <c r="BW112" s="37" t="n">
        <f aca="false">CORREL(BW76:BW98,$B$14:$B$36)</f>
        <v>0.950183211008999</v>
      </c>
      <c r="BX112" s="37" t="n">
        <f aca="false">CORREL(BX76:BX98,$B$14:$B$36)</f>
        <v>0.806817383952788</v>
      </c>
      <c r="BY112" s="37" t="n">
        <f aca="false">CORREL(BY76:BY98,$B$14:$B$36)</f>
        <v>0.866280470727669</v>
      </c>
      <c r="BZ112" s="37" t="n">
        <f aca="false">CORREL(BZ76:BZ98,$B$14:$B$36)</f>
        <v>0.860574963791546</v>
      </c>
      <c r="CA112" s="37" t="n">
        <f aca="false">CORREL(CA76:CA98,$B$14:$B$36)</f>
        <v>0.935254298153734</v>
      </c>
      <c r="CB112" s="37" t="n">
        <f aca="false">CORREL(CB76:CB98,$B$14:$B$36)</f>
        <v>0.929102373461686</v>
      </c>
      <c r="CC112" s="37" t="n">
        <f aca="false">CORREL(CC76:CC98,$B$14:$B$36)</f>
        <v>0.927679354462919</v>
      </c>
      <c r="CD112" s="37" t="n">
        <f aca="false">CORREL(CD76:CD98,$B$14:$B$36)</f>
        <v>0.99163937396191</v>
      </c>
      <c r="CE112" s="37" t="n">
        <f aca="false">CORREL(CE76:CE98,$B$14:$B$36)</f>
        <v>0.95421405056808</v>
      </c>
      <c r="CF112" s="37" t="n">
        <f aca="false">CORREL(CF76:CF98,$B$14:$B$36)</f>
        <v>0.923265322631931</v>
      </c>
    </row>
    <row r="113" customFormat="false" ht="13.2" hidden="false" customHeight="false" outlineLevel="0" collapsed="false">
      <c r="B113" s="34" t="s">
        <v>138</v>
      </c>
      <c r="C113" s="37" t="n">
        <f aca="false">CORREL(C81:C98,$B$19:$B$36)</f>
        <v>0.225926735637999</v>
      </c>
      <c r="D113" s="37" t="n">
        <f aca="false">CORREL(D81:D98,$B$19:$B$36)</f>
        <v>0.753224521199086</v>
      </c>
      <c r="E113" s="37" t="n">
        <f aca="false">CORREL(E81:E98,$B$19:$B$36)</f>
        <v>0.86480071267401</v>
      </c>
      <c r="F113" s="37" t="n">
        <f aca="false">CORREL(F81:F98,$B$19:$B$36)</f>
        <v>0.64171838141774</v>
      </c>
      <c r="G113" s="37" t="n">
        <f aca="false">CORREL(G81:G98,$B$19:$B$36)</f>
        <v>0.850278391135871</v>
      </c>
      <c r="H113" s="37" t="n">
        <f aca="false">CORREL(H81:H98,$B$19:$B$36)</f>
        <v>0.867612985993775</v>
      </c>
      <c r="I113" s="37" t="n">
        <f aca="false">CORREL(I81:I98,$B$19:$B$36)</f>
        <v>0.666543908989421</v>
      </c>
      <c r="J113" s="37" t="n">
        <f aca="false">CORREL(J81:J98,$B$19:$B$36)</f>
        <v>-0.705155873797892</v>
      </c>
      <c r="K113" s="37" t="n">
        <f aca="false">CORREL(K81:K98,$B$19:$B$36)</f>
        <v>-0.857626042607817</v>
      </c>
      <c r="L113" s="37" t="n">
        <f aca="false">CORREL(L81:L98,$B$19:$B$36)</f>
        <v>-0.827438244579787</v>
      </c>
      <c r="M113" s="37" t="n">
        <f aca="false">CORREL(M81:M98,$B$19:$B$36)</f>
        <v>-0.658906366351468</v>
      </c>
      <c r="N113" s="37" t="n">
        <f aca="false">CORREL(N81:N98,$B$19:$B$36)</f>
        <v>-0.483787446962628</v>
      </c>
      <c r="Q113" s="37" t="n">
        <f aca="false">CORREL(Q81:Q98,$B$19:$B$36)</f>
        <v>0.947683861553645</v>
      </c>
      <c r="R113" s="37" t="n">
        <f aca="false">CORREL(R81:R98,$B$19:$B$36)</f>
        <v>0.902729721334859</v>
      </c>
      <c r="S113" s="37" t="n">
        <f aca="false">CORREL(S81:S98,$B$19:$B$36)</f>
        <v>0.918623745831928</v>
      </c>
      <c r="T113" s="37" t="n">
        <f aca="false">CORREL(T81:T98,$B$19:$B$36)</f>
        <v>0.700262007677997</v>
      </c>
      <c r="U113" s="37" t="n">
        <f aca="false">CORREL(U81:U98,$B$19:$B$36)</f>
        <v>0.772094581542863</v>
      </c>
      <c r="V113" s="37" t="n">
        <f aca="false">CORREL(V81:V98,$B$19:$B$36)</f>
        <v>0.663074051567644</v>
      </c>
      <c r="W113" s="37" t="n">
        <f aca="false">CORREL(W81:W98,$B$19:$B$36)</f>
        <v>0.8751159013932</v>
      </c>
      <c r="X113" s="37" t="n">
        <f aca="false">CORREL(X81:X98,$B$19:$B$36)</f>
        <v>0.913890947347891</v>
      </c>
      <c r="Y113" s="37" t="n">
        <f aca="false">CORREL(Y81:Y98,$B$19:$B$36)</f>
        <v>0.835898629597289</v>
      </c>
      <c r="Z113" s="37" t="n">
        <f aca="false">CORREL(Z81:Z98,$B$19:$B$36)</f>
        <v>0.971697005795083</v>
      </c>
      <c r="AA113" s="37" t="n">
        <f aca="false">CORREL(AA81:AA98,$B$19:$B$36)</f>
        <v>0.96177874407741</v>
      </c>
      <c r="AB113" s="37" t="n">
        <f aca="false">CORREL(AB81:AB98,$B$19:$B$36)</f>
        <v>0.886661645023754</v>
      </c>
      <c r="AE113" s="37" t="n">
        <f aca="false">CORREL(AE81:AE98,$B$19:$B$36)</f>
        <v>0.674491101887658</v>
      </c>
      <c r="AF113" s="37" t="n">
        <f aca="false">CORREL(AF81:AF98,$B$19:$B$36)</f>
        <v>0.794517596671148</v>
      </c>
      <c r="AG113" s="37" t="n">
        <f aca="false">CORREL(AG81:AG98,$B$19:$B$36)</f>
        <v>0.960145223543374</v>
      </c>
      <c r="AH113" s="37" t="n">
        <f aca="false">CORREL(AH81:AH98,$B$19:$B$36)</f>
        <v>0.76688874358459</v>
      </c>
      <c r="AI113" s="37" t="n">
        <f aca="false">CORREL(AI81:AI98,$B$19:$B$36)</f>
        <v>0.701712600455361</v>
      </c>
      <c r="AJ113" s="37" t="n">
        <f aca="false">CORREL(AJ81:AJ98,$B$19:$B$36)</f>
        <v>0.615462658709968</v>
      </c>
      <c r="AK113" s="37" t="n">
        <f aca="false">CORREL(AK81:AK98,$B$19:$B$36)</f>
        <v>0.801954017243604</v>
      </c>
      <c r="AL113" s="37" t="n">
        <f aca="false">CORREL(AL81:AL98,$B$19:$B$36)</f>
        <v>0.803900672649239</v>
      </c>
      <c r="AM113" s="37" t="n">
        <f aca="false">CORREL(AM81:AM98,$B$19:$B$36)</f>
        <v>0.7682383820806</v>
      </c>
      <c r="AN113" s="37" t="n">
        <f aca="false">CORREL(AN81:AN98,$B$19:$B$36)</f>
        <v>0.917795712678361</v>
      </c>
      <c r="AO113" s="37" t="n">
        <f aca="false">CORREL(AO81:AO98,$B$19:$B$36)</f>
        <v>0.908830268793317</v>
      </c>
      <c r="AP113" s="37" t="n">
        <f aca="false">CORREL(AP81:AP98,$B$19:$B$36)</f>
        <v>0.863859061600432</v>
      </c>
      <c r="AS113" s="37" t="n">
        <f aca="false">CORREL(AS81:AS98,$B$19:$B$36)</f>
        <v>-0.108028707642944</v>
      </c>
      <c r="AT113" s="37" t="n">
        <f aca="false">CORREL(AT81:AT98,$B$19:$B$36)</f>
        <v>-0.896203078793373</v>
      </c>
      <c r="AU113" s="37" t="n">
        <f aca="false">CORREL(AU81:AU98,$B$19:$B$36)</f>
        <v>-0.512447250645494</v>
      </c>
      <c r="AV113" s="37" t="n">
        <f aca="false">CORREL(AV81:AV98,$B$19:$B$36)</f>
        <v>-0.541664018397874</v>
      </c>
      <c r="AW113" s="37" t="n">
        <f aca="false">CORREL(AW81:AW98,$B$19:$B$36)</f>
        <v>-0.321940744093619</v>
      </c>
      <c r="AX113" s="37" t="n">
        <f aca="false">CORREL(AX81:AX98,$B$19:$B$36)</f>
        <v>-0.444673721798929</v>
      </c>
      <c r="AY113" s="37" t="n">
        <f aca="false">CORREL(AY81:AY98,$B$19:$B$36)</f>
        <v>0.138216506793199</v>
      </c>
      <c r="AZ113" s="37" t="n">
        <f aca="false">CORREL(AZ81:AZ98,$B$19:$B$36)</f>
        <v>-0.017319819730315</v>
      </c>
      <c r="BA113" s="37" t="n">
        <f aca="false">CORREL(BA81:BA98,$B$19:$B$36)</f>
        <v>0.626499842129884</v>
      </c>
      <c r="BB113" s="37" t="n">
        <f aca="false">CORREL(BB81:BB98,$B$19:$B$36)</f>
        <v>0.865833910163418</v>
      </c>
      <c r="BC113" s="37" t="n">
        <f aca="false">CORREL(BC81:BC98,$B$19:$B$36)</f>
        <v>0.88687319702551</v>
      </c>
      <c r="BD113" s="37" t="n">
        <f aca="false">CORREL(BD81:BD98,$B$19:$B$36)</f>
        <v>0.673977110570761</v>
      </c>
      <c r="BG113" s="37" t="n">
        <f aca="false">CORREL(BG81:BG98,$B$19:$B$36)</f>
        <v>0.515250989813748</v>
      </c>
      <c r="BH113" s="37" t="n">
        <f aca="false">CORREL(BH81:BH98,$B$19:$B$36)</f>
        <v>0.671390087151481</v>
      </c>
      <c r="BI113" s="37" t="n">
        <f aca="false">CORREL(BI81:BI98,$B$19:$B$36)</f>
        <v>0.776635222000675</v>
      </c>
      <c r="BJ113" s="37" t="n">
        <f aca="false">CORREL(BJ81:BJ98,$B$19:$B$36)</f>
        <v>-0.119103490837653</v>
      </c>
      <c r="BK113" s="37" t="n">
        <f aca="false">CORREL(BK81:BK98,$B$19:$B$36)</f>
        <v>0.920473892359812</v>
      </c>
      <c r="BL113" s="37" t="n">
        <f aca="false">CORREL(BL81:BL98,$B$19:$B$36)</f>
        <v>0.746196405176905</v>
      </c>
      <c r="BM113" s="37" t="n">
        <f aca="false">CORREL(BM81:BM98,$B$19:$B$36)</f>
        <v>0.906712044607951</v>
      </c>
      <c r="BN113" s="37" t="n">
        <f aca="false">CORREL(BN81:BN98,$B$19:$B$36)</f>
        <v>0.599605782205933</v>
      </c>
      <c r="BO113" s="37" t="n">
        <f aca="false">CORREL(BO81:BO98,$B$19:$B$36)</f>
        <v>0.879354404473013</v>
      </c>
      <c r="BP113" s="37" t="n">
        <f aca="false">CORREL(BP81:BP98,$B$19:$B$36)</f>
        <v>0.947108625697508</v>
      </c>
      <c r="BQ113" s="37" t="n">
        <f aca="false">CORREL(BQ81:BQ98,$B$19:$B$36)</f>
        <v>0.945960998719764</v>
      </c>
      <c r="BR113" s="37" t="n">
        <f aca="false">CORREL(BR81:BR98,$B$19:$B$36)</f>
        <v>0.855203278046049</v>
      </c>
      <c r="BU113" s="37" t="n">
        <f aca="false">CORREL(BU81:BU98,$B$19:$B$36)</f>
        <v>0.822969984848578</v>
      </c>
      <c r="BV113" s="37" t="n">
        <f aca="false">CORREL(BV81:BV98,$B$19:$B$36)</f>
        <v>0.83353599744533</v>
      </c>
      <c r="BW113" s="37" t="n">
        <f aca="false">CORREL(BW81:BW98,$B$19:$B$36)</f>
        <v>0.920291745515579</v>
      </c>
      <c r="BX113" s="37" t="n">
        <f aca="false">CORREL(BX81:BX98,$B$19:$B$36)</f>
        <v>0.523259453997234</v>
      </c>
      <c r="BY113" s="37" t="n">
        <f aca="false">CORREL(BY81:BY98,$B$19:$B$36)</f>
        <v>0.690021479864125</v>
      </c>
      <c r="BZ113" s="37" t="n">
        <f aca="false">CORREL(BZ81:BZ98,$B$19:$B$36)</f>
        <v>0.654197045771094</v>
      </c>
      <c r="CA113" s="37" t="n">
        <f aca="false">CORREL(CA81:CA98,$B$19:$B$36)</f>
        <v>0.847263010942922</v>
      </c>
      <c r="CB113" s="37" t="n">
        <f aca="false">CORREL(CB81:CB98,$B$19:$B$36)</f>
        <v>0.91325695470871</v>
      </c>
      <c r="CC113" s="37" t="n">
        <f aca="false">CORREL(CC81:CC98,$B$19:$B$36)</f>
        <v>0.860950524726514</v>
      </c>
      <c r="CD113" s="37" t="n">
        <f aca="false">CORREL(CD81:CD98,$B$19:$B$36)</f>
        <v>0.990228045540196</v>
      </c>
      <c r="CE113" s="37" t="n">
        <f aca="false">CORREL(CE81:CE98,$B$19:$B$36)</f>
        <v>0.963557186881384</v>
      </c>
      <c r="CF113" s="37" t="n">
        <f aca="false">CORREL(CF81:CF98,$B$19:$B$36)</f>
        <v>0.907747931556927</v>
      </c>
    </row>
    <row r="114" customFormat="false" ht="13.2" hidden="false" customHeight="false" outlineLevel="0" collapsed="false">
      <c r="B114" s="34" t="s">
        <v>139</v>
      </c>
      <c r="C114" s="37" t="n">
        <f aca="false">CORREL(C86:C98,$B$24:$B$36)</f>
        <v>0.160484926124104</v>
      </c>
      <c r="D114" s="37" t="n">
        <f aca="false">CORREL(D86:D98,$B$24:$B$36)</f>
        <v>0.280783961956512</v>
      </c>
      <c r="E114" s="37" t="n">
        <f aca="false">CORREL(E86:E98,$B$24:$B$36)</f>
        <v>0.753606411016362</v>
      </c>
      <c r="F114" s="37" t="n">
        <f aca="false">CORREL(F86:F98,$B$24:$B$36)</f>
        <v>0.434173341857044</v>
      </c>
      <c r="G114" s="37" t="n">
        <f aca="false">CORREL(G86:G98,$B$24:$B$36)</f>
        <v>0.41163870484485</v>
      </c>
      <c r="H114" s="37" t="n">
        <f aca="false">CORREL(H86:H98,$B$24:$B$36)</f>
        <v>0.550821807846933</v>
      </c>
      <c r="I114" s="37" t="n">
        <f aca="false">CORREL(I86:I98,$B$24:$B$36)</f>
        <v>-0.0763494352719979</v>
      </c>
      <c r="J114" s="37" t="n">
        <f aca="false">CORREL(J86:J98,$B$24:$B$36)</f>
        <v>-0.879731215129123</v>
      </c>
      <c r="K114" s="37" t="n">
        <f aca="false">CORREL(K86:K98,$B$24:$B$36)</f>
        <v>-0.888656176127659</v>
      </c>
      <c r="L114" s="37" t="n">
        <f aca="false">CORREL(L86:L98,$B$24:$B$36)</f>
        <v>-0.709367768448233</v>
      </c>
      <c r="M114" s="37" t="n">
        <f aca="false">CORREL(M86:M98,$B$24:$B$36)</f>
        <v>-0.853976546882741</v>
      </c>
      <c r="N114" s="37" t="n">
        <f aca="false">CORREL(N86:N98,$B$24:$B$36)</f>
        <v>0.24602687552181</v>
      </c>
      <c r="Q114" s="37" t="n">
        <f aca="false">CORREL(Q86:Q98,$B$24:$B$36)</f>
        <v>0.975679137382899</v>
      </c>
      <c r="R114" s="37" t="n">
        <f aca="false">CORREL(R86:R98,$B$24:$B$36)</f>
        <v>0.680934198785789</v>
      </c>
      <c r="S114" s="37" t="n">
        <f aca="false">CORREL(S86:S98,$B$24:$B$36)</f>
        <v>0.936209532770253</v>
      </c>
      <c r="T114" s="37" t="n">
        <f aca="false">CORREL(T86:T98,$B$24:$B$36)</f>
        <v>0.145777713134614</v>
      </c>
      <c r="U114" s="37" t="n">
        <f aca="false">CORREL(U86:U98,$B$24:$B$36)</f>
        <v>-0.243790231254687</v>
      </c>
      <c r="V114" s="37" t="n">
        <f aca="false">CORREL(V86:V98,$B$24:$B$36)</f>
        <v>-0.579909314275208</v>
      </c>
      <c r="W114" s="37" t="n">
        <f aca="false">CORREL(W86:W98,$B$24:$B$36)</f>
        <v>0.638233887164366</v>
      </c>
      <c r="X114" s="37" t="n">
        <f aca="false">CORREL(X86:X98,$B$24:$B$36)</f>
        <v>0.845280073102294</v>
      </c>
      <c r="Y114" s="37" t="n">
        <f aca="false">CORREL(Y86:Y98,$B$24:$B$36)</f>
        <v>0.545799008838692</v>
      </c>
      <c r="Z114" s="37" t="n">
        <f aca="false">CORREL(Z86:Z98,$B$24:$B$36)</f>
        <v>0.951165779863832</v>
      </c>
      <c r="AA114" s="37" t="n">
        <f aca="false">CORREL(AA86:AA98,$B$24:$B$36)</f>
        <v>0.904150285370736</v>
      </c>
      <c r="AB114" s="37" t="n">
        <f aca="false">CORREL(AB86:AB98,$B$24:$B$36)</f>
        <v>0.783997990073424</v>
      </c>
      <c r="AE114" s="37" t="n">
        <f aca="false">CORREL(AE86:AE98,$B$24:$B$36)</f>
        <v>-0.642580641989778</v>
      </c>
      <c r="AF114" s="37" t="n">
        <f aca="false">CORREL(AF86:AF98,$B$24:$B$36)</f>
        <v>0.40071451243782</v>
      </c>
      <c r="AG114" s="37" t="n">
        <f aca="false">CORREL(AG86:AG98,$B$24:$B$36)</f>
        <v>0.959102592662544</v>
      </c>
      <c r="AH114" s="37" t="n">
        <f aca="false">CORREL(AH86:AH98,$B$24:$B$36)</f>
        <v>0.278312950361702</v>
      </c>
      <c r="AI114" s="37" t="n">
        <f aca="false">CORREL(AI86:AI98,$B$24:$B$36)</f>
        <v>-0.35101404879034</v>
      </c>
      <c r="AJ114" s="37" t="n">
        <f aca="false">CORREL(AJ86:AJ98,$B$24:$B$36)</f>
        <v>-0.628685092381364</v>
      </c>
      <c r="AK114" s="37" t="n">
        <f aca="false">CORREL(AK86:AK98,$B$24:$B$36)</f>
        <v>0.245284107356681</v>
      </c>
      <c r="AL114" s="37" t="n">
        <f aca="false">CORREL(AL86:AL98,$B$24:$B$36)</f>
        <v>0.310472536274899</v>
      </c>
      <c r="AM114" s="37" t="n">
        <f aca="false">CORREL(AM86:AM98,$B$24:$B$36)</f>
        <v>-0.093593968157715</v>
      </c>
      <c r="AN114" s="37" t="n">
        <f aca="false">CORREL(AN86:AN98,$B$24:$B$36)</f>
        <v>0.759086564220875</v>
      </c>
      <c r="AO114" s="37" t="n">
        <f aca="false">CORREL(AO86:AO98,$B$24:$B$36)</f>
        <v>0.754897827286204</v>
      </c>
      <c r="AP114" s="37" t="n">
        <f aca="false">CORREL(AP86:AP98,$B$24:$B$36)</f>
        <v>0.622384410950579</v>
      </c>
      <c r="AS114" s="37" t="n">
        <f aca="false">CORREL(AS86:AS98,$B$24:$B$36)</f>
        <v>-0.472568107472062</v>
      </c>
      <c r="AT114" s="37" t="n">
        <f aca="false">CORREL(AT86:AT98,$B$24:$B$36)</f>
        <v>-0.958367997189591</v>
      </c>
      <c r="AU114" s="37" t="n">
        <f aca="false">CORREL(AU86:AU98,$B$24:$B$36)</f>
        <v>-0.956563113123342</v>
      </c>
      <c r="AV114" s="37" t="n">
        <f aca="false">CORREL(AV86:AV98,$B$24:$B$36)</f>
        <v>-0.756079863764473</v>
      </c>
      <c r="AW114" s="37" t="n">
        <f aca="false">CORREL(AW86:AW98,$B$24:$B$36)</f>
        <v>-0.838955995881609</v>
      </c>
      <c r="AX114" s="37" t="n">
        <f aca="false">CORREL(AX86:AX98,$B$24:$B$36)</f>
        <v>-0.811465019327245</v>
      </c>
      <c r="AY114" s="37" t="n">
        <f aca="false">CORREL(AY86:AY98,$B$24:$B$36)</f>
        <v>-0.855111279782446</v>
      </c>
      <c r="AZ114" s="37" t="n">
        <f aca="false">CORREL(AZ86:AZ98,$B$24:$B$36)</f>
        <v>0.325468861298267</v>
      </c>
      <c r="BA114" s="37" t="n">
        <f aca="false">CORREL(BA86:BA98,$B$24:$B$36)</f>
        <v>-0.440940736416666</v>
      </c>
      <c r="BB114" s="37" t="n">
        <f aca="false">CORREL(BB86:BB98,$B$24:$B$36)</f>
        <v>0.786643293641506</v>
      </c>
      <c r="BC114" s="37" t="n">
        <f aca="false">CORREL(BC86:BC98,$B$24:$B$36)</f>
        <v>0.875618210562351</v>
      </c>
      <c r="BD114" s="37" t="n">
        <f aca="false">CORREL(BD86:BD98,$B$24:$B$36)</f>
        <v>0.205633493393529</v>
      </c>
      <c r="BG114" s="37" t="n">
        <f aca="false">CORREL(BG86:BG98,$B$24:$B$36)</f>
        <v>0.643864282501066</v>
      </c>
      <c r="BH114" s="37" t="n">
        <f aca="false">CORREL(BH86:BH98,$B$24:$B$36)</f>
        <v>0.881575099897017</v>
      </c>
      <c r="BI114" s="37" t="n">
        <f aca="false">CORREL(BI86:BI98,$B$24:$B$36)</f>
        <v>0.917439770630135</v>
      </c>
      <c r="BJ114" s="37" t="n">
        <f aca="false">CORREL(BJ86:BJ98,$B$24:$B$36)</f>
        <v>0.941048677347234</v>
      </c>
      <c r="BK114" s="37" t="n">
        <f aca="false">CORREL(BK86:BK98,$B$24:$B$36)</f>
        <v>0.778381152358385</v>
      </c>
      <c r="BL114" s="37" t="n">
        <f aca="false">CORREL(BL86:BL98,$B$24:$B$36)</f>
        <v>0.794158683511267</v>
      </c>
      <c r="BM114" s="37" t="n">
        <f aca="false">CORREL(BM86:BM98,$B$24:$B$36)</f>
        <v>0.856058557820002</v>
      </c>
      <c r="BN114" s="37" t="n">
        <f aca="false">CORREL(BN86:BN98,$B$24:$B$36)</f>
        <v>0.926924580220792</v>
      </c>
      <c r="BO114" s="37" t="n">
        <f aca="false">CORREL(BO86:BO98,$B$24:$B$36)</f>
        <v>0.916708167122702</v>
      </c>
      <c r="BP114" s="37" t="n">
        <f aca="false">CORREL(BP86:BP98,$B$24:$B$36)</f>
        <v>0.974238136806995</v>
      </c>
      <c r="BQ114" s="37" t="n">
        <f aca="false">CORREL(BQ86:BQ98,$B$24:$B$36)</f>
        <v>0.957064382957371</v>
      </c>
      <c r="BR114" s="37" t="n">
        <f aca="false">CORREL(BR86:BR98,$B$24:$B$36)</f>
        <v>0.92652787343062</v>
      </c>
      <c r="BU114" s="37" t="n">
        <f aca="false">CORREL(BU86:BU98,$B$24:$B$36)</f>
        <v>0.634232496399487</v>
      </c>
      <c r="BV114" s="37" t="n">
        <f aca="false">CORREL(BV86:BV98,$B$24:$B$36)</f>
        <v>0.468663630487644</v>
      </c>
      <c r="BW114" s="37" t="n">
        <f aca="false">CORREL(BW86:BW98,$B$24:$B$36)</f>
        <v>0.865794886350204</v>
      </c>
      <c r="BX114" s="37" t="n">
        <f aca="false">CORREL(BX86:BX98,$B$24:$B$36)</f>
        <v>0.101462570651777</v>
      </c>
      <c r="BY114" s="37" t="n">
        <f aca="false">CORREL(BY86:BY98,$B$24:$B$36)</f>
        <v>-0.42616203794741</v>
      </c>
      <c r="BZ114" s="37" t="n">
        <f aca="false">CORREL(BZ86:BZ98,$B$24:$B$36)</f>
        <v>-0.551802378315463</v>
      </c>
      <c r="CA114" s="37" t="n">
        <f aca="false">CORREL(CA86:CA98,$B$24:$B$36)</f>
        <v>0.424238262707707</v>
      </c>
      <c r="CB114" s="37" t="n">
        <f aca="false">CORREL(CB86:CB98,$B$24:$B$36)</f>
        <v>0.86477743482064</v>
      </c>
      <c r="CC114" s="37" t="n">
        <f aca="false">CORREL(CC86:CC98,$B$24:$B$36)</f>
        <v>0.470411849780072</v>
      </c>
      <c r="CD114" s="37" t="n">
        <f aca="false">CORREL(CD86:CD98,$B$24:$B$36)</f>
        <v>0.971468473457083</v>
      </c>
      <c r="CE114" s="37" t="n">
        <f aca="false">CORREL(CE86:CE98,$B$24:$B$36)</f>
        <v>0.938371854526226</v>
      </c>
      <c r="CF114" s="37" t="n">
        <f aca="false">CORREL(CF86:CF98,$B$24:$B$36)</f>
        <v>0.925124100718296</v>
      </c>
    </row>
    <row r="115" customFormat="false" ht="13.2" hidden="false" customHeight="false" outlineLevel="0" collapsed="false">
      <c r="B115" s="34" t="s">
        <v>140</v>
      </c>
      <c r="C115" s="37" t="n">
        <f aca="false">CORREL(C91:C98,$B$29:$B$36)</f>
        <v>0.615862861798194</v>
      </c>
      <c r="D115" s="37" t="n">
        <f aca="false">CORREL(D91:D98,$B$29:$B$36)</f>
        <v>-0.880427440072634</v>
      </c>
      <c r="E115" s="37" t="n">
        <f aca="false">CORREL(E91:E98,$B$29:$B$36)</f>
        <v>-0.256656090831408</v>
      </c>
      <c r="F115" s="37" t="n">
        <f aca="false">CORREL(F91:F98,$B$29:$B$36)</f>
        <v>-0.465130456278363</v>
      </c>
      <c r="G115" s="37" t="n">
        <f aca="false">CORREL(G91:G98,$B$29:$B$36)</f>
        <v>0.926718104894755</v>
      </c>
      <c r="H115" s="37" t="n">
        <f aca="false">CORREL(H91:H98,$B$29:$B$36)</f>
        <v>-0.584441380534605</v>
      </c>
      <c r="I115" s="37" t="n">
        <f aca="false">CORREL(I91:I98,$B$29:$B$36)</f>
        <v>-0.822012874489488</v>
      </c>
      <c r="J115" s="37" t="n">
        <f aca="false">CORREL(J91:J98,$B$29:$B$36)</f>
        <v>-0.232332429491359</v>
      </c>
      <c r="K115" s="37" t="n">
        <f aca="false">CORREL(K91:K98,$B$29:$B$36)</f>
        <v>0.00346261301151574</v>
      </c>
      <c r="L115" s="37" t="n">
        <f aca="false">CORREL(L91:L98,$B$29:$B$36)</f>
        <v>0.321030244436613</v>
      </c>
      <c r="M115" s="37" t="n">
        <f aca="false">CORREL(M91:M98,$B$29:$B$36)</f>
        <v>-0.124535902336528</v>
      </c>
      <c r="N115" s="37" t="n">
        <f aca="false">CORREL(N91:N98,$B$29:$B$36)</f>
        <v>-0.303157370566047</v>
      </c>
      <c r="Q115" s="37" t="n">
        <f aca="false">CORREL(Q91:Q98,$B$29:$B$36)</f>
        <v>0.981322292726178</v>
      </c>
      <c r="R115" s="37" t="n">
        <f aca="false">CORREL(R91:R98,$B$29:$B$36)</f>
        <v>-0.113764162081499</v>
      </c>
      <c r="S115" s="37" t="n">
        <f aca="false">CORREL(S91:S98,$B$29:$B$36)</f>
        <v>0.840458509379534</v>
      </c>
      <c r="T115" s="37" t="n">
        <f aca="false">CORREL(T91:T98,$B$29:$B$36)</f>
        <v>0.96649623063352</v>
      </c>
      <c r="U115" s="37" t="n">
        <f aca="false">CORREL(U91:U98,$B$29:$B$36)</f>
        <v>0.922528885159128</v>
      </c>
      <c r="V115" s="37" t="n">
        <f aca="false">CORREL(V91:V98,$B$29:$B$36)</f>
        <v>0.325131181706682</v>
      </c>
      <c r="W115" s="37" t="n">
        <f aca="false">CORREL(W91:W98,$B$29:$B$36)</f>
        <v>-0.415404625649295</v>
      </c>
      <c r="X115" s="37" t="n">
        <f aca="false">CORREL(X91:X98,$B$29:$B$36)</f>
        <v>-0.0589634779276351</v>
      </c>
      <c r="Y115" s="37" t="n">
        <f aca="false">CORREL(Y91:Y98,$B$29:$B$36)</f>
        <v>-0.824466586126496</v>
      </c>
      <c r="Z115" s="37" t="n">
        <f aca="false">CORREL(Z91:Z98,$B$29:$B$36)</f>
        <v>0.732855000753799</v>
      </c>
      <c r="AA115" s="37" t="n">
        <f aca="false">CORREL(AA91:AA98,$B$29:$B$36)</f>
        <v>0.413290667326907</v>
      </c>
      <c r="AB115" s="37" t="n">
        <f aca="false">CORREL(AB91:AB98,$B$29:$B$36)</f>
        <v>0.943595799869223</v>
      </c>
      <c r="AE115" s="37" t="n">
        <f aca="false">CORREL(AE91:AE98,$B$29:$B$36)</f>
        <v>0.0431554686038331</v>
      </c>
      <c r="AF115" s="37" t="n">
        <f aca="false">CORREL(AF91:AF98,$B$29:$B$36)</f>
        <v>-0.293034278659982</v>
      </c>
      <c r="AG115" s="37" t="n">
        <f aca="false">CORREL(AG91:AG98,$B$29:$B$36)</f>
        <v>0.915190210683764</v>
      </c>
      <c r="AH115" s="37" t="n">
        <f aca="false">CORREL(AH91:AH98,$B$29:$B$36)</f>
        <v>0.866522443313338</v>
      </c>
      <c r="AI115" s="37" t="n">
        <f aca="false">CORREL(AI91:AI98,$B$29:$B$36)</f>
        <v>0.965155878564029</v>
      </c>
      <c r="AJ115" s="37" t="n">
        <f aca="false">CORREL(AJ91:AJ98,$B$29:$B$36)</f>
        <v>0.420286542972319</v>
      </c>
      <c r="AK115" s="37" t="n">
        <f aca="false">CORREL(AK91:AK98,$B$29:$B$36)</f>
        <v>-0.13000065383774</v>
      </c>
      <c r="AL115" s="37" t="n">
        <f aca="false">CORREL(AL91:AL98,$B$29:$B$36)</f>
        <v>-0.182481708782161</v>
      </c>
      <c r="AM115" s="37" t="n">
        <f aca="false">CORREL(AM91:AM98,$B$29:$B$36)</f>
        <v>-0.924573898532144</v>
      </c>
      <c r="AN115" s="37" t="n">
        <f aca="false">CORREL(AN91:AN98,$B$29:$B$36)</f>
        <v>-0.499906245582574</v>
      </c>
      <c r="AO115" s="37" t="n">
        <f aca="false">CORREL(AO91:AO98,$B$29:$B$36)</f>
        <v>-0.488994537910413</v>
      </c>
      <c r="AP115" s="37" t="n">
        <f aca="false">CORREL(AP91:AP98,$B$29:$B$36)</f>
        <v>-0.815288523738129</v>
      </c>
      <c r="AS115" s="37" t="n">
        <f aca="false">CORREL(AS91:AS98,$B$29:$B$36)</f>
        <v>0.721599150585551</v>
      </c>
      <c r="AT115" s="37" t="n">
        <f aca="false">CORREL(AT91:AT98,$B$29:$B$36)</f>
        <v>-0.832745165082608</v>
      </c>
      <c r="AU115" s="37" t="n">
        <f aca="false">CORREL(AU91:AU98,$B$29:$B$36)</f>
        <v>-0.894215269776234</v>
      </c>
      <c r="AV115" s="37" t="n">
        <f aca="false">CORREL(AV91:AV98,$B$29:$B$36)</f>
        <v>0.144499164261454</v>
      </c>
      <c r="AW115" s="37" t="n">
        <f aca="false">CORREL(AW91:AW98,$B$29:$B$36)</f>
        <v>0.45029977934901</v>
      </c>
      <c r="AX115" s="37" t="n">
        <f aca="false">CORREL(AX91:AX98,$B$29:$B$36)</f>
        <v>0.773105440355382</v>
      </c>
      <c r="AY115" s="37" t="n">
        <f aca="false">CORREL(AY91:AY98,$B$29:$B$36)</f>
        <v>-0.149986980861844</v>
      </c>
      <c r="AZ115" s="37" t="n">
        <f aca="false">CORREL(AZ91:AZ98,$B$29:$B$36)</f>
        <v>0.805568987136244</v>
      </c>
      <c r="BA115" s="37" t="n">
        <f aca="false">CORREL(BA91:BA98,$B$29:$B$36)</f>
        <v>-0.71693895850894</v>
      </c>
      <c r="BB115" s="37" t="n">
        <f aca="false">CORREL(BB91:BB98,$B$29:$B$36)</f>
        <v>0.966402901373329</v>
      </c>
      <c r="BC115" s="37" t="n">
        <f aca="false">CORREL(BC91:BC98,$B$29:$B$36)</f>
        <v>0.817881983439398</v>
      </c>
      <c r="BD115" s="37" t="n">
        <f aca="false">CORREL(BD91:BD98,$B$29:$B$36)</f>
        <v>0.951624044551941</v>
      </c>
      <c r="BG115" s="37" t="n">
        <f aca="false">CORREL(BG91:BG98,$B$29:$B$36)</f>
        <v>0.89710510781095</v>
      </c>
      <c r="BH115" s="37" t="n">
        <f aca="false">CORREL(BH91:BH98,$B$29:$B$36)</f>
        <v>0.470138379454286</v>
      </c>
      <c r="BI115" s="37" t="n">
        <f aca="false">CORREL(BI91:BI98,$B$29:$B$36)</f>
        <v>0.767874628612902</v>
      </c>
      <c r="BJ115" s="37" t="n">
        <f aca="false">CORREL(BJ91:BJ98,$B$29:$B$36)</f>
        <v>0.922089931157189</v>
      </c>
      <c r="BK115" s="37" t="n">
        <f aca="false">CORREL(BK91:BK98,$B$29:$B$36)</f>
        <v>0.86693563768515</v>
      </c>
      <c r="BL115" s="37" t="n">
        <f aca="false">CORREL(BL91:BL98,$B$29:$B$36)</f>
        <v>0.768706015347074</v>
      </c>
      <c r="BM115" s="37" t="n">
        <f aca="false">CORREL(BM91:BM98,$B$29:$B$36)</f>
        <v>0.308109284841833</v>
      </c>
      <c r="BN115" s="37" t="n">
        <f aca="false">CORREL(BN91:BN98,$B$29:$B$36)</f>
        <v>0.828626488206143</v>
      </c>
      <c r="BO115" s="37" t="n">
        <f aca="false">CORREL(BO91:BO98,$B$29:$B$36)</f>
        <v>0.427117936012673</v>
      </c>
      <c r="BP115" s="37" t="n">
        <f aca="false">CORREL(BP91:BP98,$B$29:$B$36)</f>
        <v>0.916250091915566</v>
      </c>
      <c r="BQ115" s="37" t="n">
        <f aca="false">CORREL(BQ91:BQ98,$B$29:$B$36)</f>
        <v>0.855806158650818</v>
      </c>
      <c r="BR115" s="37" t="n">
        <f aca="false">CORREL(BR91:BR98,$B$29:$B$36)</f>
        <v>0.914940123528184</v>
      </c>
      <c r="BU115" s="37" t="n">
        <f aca="false">CORREL(BU91:BU98,$B$29:$B$36)</f>
        <v>0.944265152362191</v>
      </c>
      <c r="BV115" s="37" t="n">
        <f aca="false">CORREL(BV91:BV98,$B$29:$B$36)</f>
        <v>-0.632065809472516</v>
      </c>
      <c r="BW115" s="37" t="n">
        <f aca="false">CORREL(BW91:BW98,$B$29:$B$36)</f>
        <v>0.517304236400633</v>
      </c>
      <c r="BX115" s="37" t="n">
        <f aca="false">CORREL(BX91:BX98,$B$29:$B$36)</f>
        <v>0.752761823999397</v>
      </c>
      <c r="BY115" s="37" t="n">
        <f aca="false">CORREL(BY91:BY98,$B$29:$B$36)</f>
        <v>0.974351572163609</v>
      </c>
      <c r="BZ115" s="37" t="n">
        <f aca="false">CORREL(BZ91:BZ98,$B$29:$B$36)</f>
        <v>0.762692889033844</v>
      </c>
      <c r="CA115" s="37" t="n">
        <f aca="false">CORREL(CA91:CA98,$B$29:$B$36)</f>
        <v>-0.549162343800434</v>
      </c>
      <c r="CB115" s="37" t="n">
        <f aca="false">CORREL(CB91:CB98,$B$29:$B$36)</f>
        <v>0.602488084813876</v>
      </c>
      <c r="CC115" s="37" t="n">
        <f aca="false">CORREL(CC91:CC98,$B$29:$B$36)</f>
        <v>-0.805736464852252</v>
      </c>
      <c r="CD115" s="37" t="n">
        <f aca="false">CORREL(CD91:CD98,$B$29:$B$36)</f>
        <v>0.877390005743142</v>
      </c>
      <c r="CE115" s="37" t="n">
        <f aca="false">CORREL(CE91:CE98,$B$29:$B$36)</f>
        <v>0.692562994532783</v>
      </c>
      <c r="CF115" s="37" t="n">
        <f aca="false">CORREL(CF91:CF98,$B$29:$B$36)</f>
        <v>0.995984539089562</v>
      </c>
    </row>
    <row r="116" customFormat="false" ht="13.2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</row>
    <row r="117" customFormat="false" ht="13.2" hidden="false" customHeight="false" outlineLevel="0" collapsed="false">
      <c r="B117" s="34" t="s">
        <v>136</v>
      </c>
      <c r="C117" s="41" t="str">
        <f aca="false">IF(ABS(C111)&gt;VLOOKUP(COUNT(C67:C98),相関係数検定表!$A$3:$D$35,4),"***",IF(ABS(C111)&gt;VLOOKUP(COUNT(C67:C98),相関係数検定表!$A$3:$D$35,3),"**",IF(ABS(C111)&gt;VLOOKUP(COUNT(C67:C98),相関係数検定表!$A$3:$D$35,2),"*","－")))</f>
        <v>***</v>
      </c>
      <c r="D117" s="41" t="str">
        <f aca="false">IF(ABS(D111)&gt;VLOOKUP(COUNT(D67:D98),相関係数検定表!$A$3:$D$35,4),"***",IF(ABS(D111)&gt;VLOOKUP(COUNT(D67:D98),相関係数検定表!$A$3:$D$35,3),"**",IF(ABS(D111)&gt;VLOOKUP(COUNT(D67:D98),相関係数検定表!$A$3:$D$35,2),"*","－")))</f>
        <v>***</v>
      </c>
      <c r="E117" s="41" t="str">
        <f aca="false">IF(ABS(E111)&gt;VLOOKUP(COUNT(E67:E98),相関係数検定表!$A$3:$D$35,4),"***",IF(ABS(E111)&gt;VLOOKUP(COUNT(E67:E98),相関係数検定表!$A$3:$D$35,3),"**",IF(ABS(E111)&gt;VLOOKUP(COUNT(E67:E98),相関係数検定表!$A$3:$D$35,2),"*","－")))</f>
        <v>***</v>
      </c>
      <c r="F117" s="41" t="str">
        <f aca="false">IF(ABS(F111)&gt;VLOOKUP(COUNT(F67:F98),相関係数検定表!$A$3:$D$35,4),"***",IF(ABS(F111)&gt;VLOOKUP(COUNT(F67:F98),相関係数検定表!$A$3:$D$35,3),"**",IF(ABS(F111)&gt;VLOOKUP(COUNT(F67:F98),相関係数検定表!$A$3:$D$35,2),"*","－")))</f>
        <v>***</v>
      </c>
      <c r="G117" s="41" t="str">
        <f aca="false">IF(ABS(G111)&gt;VLOOKUP(COUNT(G67:G98),相関係数検定表!$A$3:$D$35,4),"***",IF(ABS(G111)&gt;VLOOKUP(COUNT(G67:G98),相関係数検定表!$A$3:$D$35,3),"**",IF(ABS(G111)&gt;VLOOKUP(COUNT(G67:G98),相関係数検定表!$A$3:$D$35,2),"*","－")))</f>
        <v>***</v>
      </c>
      <c r="H117" s="41" t="str">
        <f aca="false">IF(ABS(H111)&gt;VLOOKUP(COUNT(H67:H98),相関係数検定表!$A$3:$D$35,4),"***",IF(ABS(H111)&gt;VLOOKUP(COUNT(H67:H98),相関係数検定表!$A$3:$D$35,3),"**",IF(ABS(H111)&gt;VLOOKUP(COUNT(H67:H98),相関係数検定表!$A$3:$D$35,2),"*","－")))</f>
        <v>***</v>
      </c>
      <c r="I117" s="41" t="str">
        <f aca="false">IF(ABS(I111)&gt;VLOOKUP(COUNT(I67:I98),相関係数検定表!$A$3:$D$35,4),"***",IF(ABS(I111)&gt;VLOOKUP(COUNT(I67:I98),相関係数検定表!$A$3:$D$35,3),"**",IF(ABS(I111)&gt;VLOOKUP(COUNT(I67:I98),相関係数検定表!$A$3:$D$35,2),"*","－")))</f>
        <v>***</v>
      </c>
      <c r="J117" s="41" t="str">
        <f aca="false">IF(ABS(J111)&gt;VLOOKUP(COUNT(J67:J98),相関係数検定表!$A$3:$D$35,4),"***",IF(ABS(J111)&gt;VLOOKUP(COUNT(J67:J98),相関係数検定表!$A$3:$D$35,3),"**",IF(ABS(J111)&gt;VLOOKUP(COUNT(J67:J98),相関係数検定表!$A$3:$D$35,2),"*","－")))</f>
        <v>***</v>
      </c>
      <c r="K117" s="41" t="str">
        <f aca="false">IF(ABS(K111)&gt;VLOOKUP(COUNT(K67:K98),相関係数検定表!$A$3:$D$35,4),"***",IF(ABS(K111)&gt;VLOOKUP(COUNT(K67:K98),相関係数検定表!$A$3:$D$35,3),"**",IF(ABS(K111)&gt;VLOOKUP(COUNT(K67:K98),相関係数検定表!$A$3:$D$35,2),"*","－")))</f>
        <v>－</v>
      </c>
      <c r="L117" s="41" t="str">
        <f aca="false">IF(ABS(L111)&gt;VLOOKUP(COUNT(L67:L98),相関係数検定表!$A$3:$D$35,4),"***",IF(ABS(L111)&gt;VLOOKUP(COUNT(L67:L98),相関係数検定表!$A$3:$D$35,3),"**",IF(ABS(L111)&gt;VLOOKUP(COUNT(L67:L98),相関係数検定表!$A$3:$D$35,2),"*","－")))</f>
        <v>**</v>
      </c>
      <c r="M117" s="41" t="str">
        <f aca="false">IF(ABS(M111)&gt;VLOOKUP(COUNT(M67:M98),相関係数検定表!$A$3:$D$35,4),"***",IF(ABS(M111)&gt;VLOOKUP(COUNT(M67:M98),相関係数検定表!$A$3:$D$35,3),"**",IF(ABS(M111)&gt;VLOOKUP(COUNT(M67:M98),相関係数検定表!$A$3:$D$35,2),"*","－")))</f>
        <v>***</v>
      </c>
      <c r="N117" s="41" t="str">
        <f aca="false">IF(ABS(N111)&gt;VLOOKUP(COUNT(N67:N98),相関係数検定表!$A$3:$D$35,4),"***",IF(ABS(N111)&gt;VLOOKUP(COUNT(N67:N98),相関係数検定表!$A$3:$D$35,3),"**",IF(ABS(N111)&gt;VLOOKUP(COUNT(N67:N98),相関係数検定表!$A$3:$D$35,2),"*","－")))</f>
        <v>***</v>
      </c>
      <c r="Q117" s="41" t="str">
        <f aca="false">IF(ABS(Q111)&gt;VLOOKUP(COUNT(Q67:Q98),相関係数検定表!$A$3:$D$35,4),"***",IF(ABS(Q111)&gt;VLOOKUP(COUNT(Q67:Q98),相関係数検定表!$A$3:$D$35,3),"**",IF(ABS(Q111)&gt;VLOOKUP(COUNT(Q67:Q98),相関係数検定表!$A$3:$D$35,2),"*","－")))</f>
        <v>***</v>
      </c>
      <c r="R117" s="41" t="str">
        <f aca="false">IF(ABS(R111)&gt;VLOOKUP(COUNT(R67:R98),相関係数検定表!$A$3:$D$35,4),"***",IF(ABS(R111)&gt;VLOOKUP(COUNT(R67:R98),相関係数検定表!$A$3:$D$35,3),"**",IF(ABS(R111)&gt;VLOOKUP(COUNT(R67:R98),相関係数検定表!$A$3:$D$35,2),"*","－")))</f>
        <v>***</v>
      </c>
      <c r="S117" s="41" t="str">
        <f aca="false">IF(ABS(S111)&gt;VLOOKUP(COUNT(S67:S98),相関係数検定表!$A$3:$D$35,4),"***",IF(ABS(S111)&gt;VLOOKUP(COUNT(S67:S98),相関係数検定表!$A$3:$D$35,3),"**",IF(ABS(S111)&gt;VLOOKUP(COUNT(S67:S98),相関係数検定表!$A$3:$D$35,2),"*","－")))</f>
        <v>***</v>
      </c>
      <c r="T117" s="41" t="str">
        <f aca="false">IF(ABS(T111)&gt;VLOOKUP(COUNT(T67:T98),相関係数検定表!$A$3:$D$35,4),"***",IF(ABS(T111)&gt;VLOOKUP(COUNT(T67:T98),相関係数検定表!$A$3:$D$35,3),"**",IF(ABS(T111)&gt;VLOOKUP(COUNT(T67:T98),相関係数検定表!$A$3:$D$35,2),"*","－")))</f>
        <v>***</v>
      </c>
      <c r="U117" s="41" t="str">
        <f aca="false">IF(ABS(U111)&gt;VLOOKUP(COUNT(U67:U98),相関係数検定表!$A$3:$D$35,4),"***",IF(ABS(U111)&gt;VLOOKUP(COUNT(U67:U98),相関係数検定表!$A$3:$D$35,3),"**",IF(ABS(U111)&gt;VLOOKUP(COUNT(U67:U98),相関係数検定表!$A$3:$D$35,2),"*","－")))</f>
        <v>***</v>
      </c>
      <c r="V117" s="41" t="str">
        <f aca="false">IF(ABS(V111)&gt;VLOOKUP(COUNT(V67:V98),相関係数検定表!$A$3:$D$35,4),"***",IF(ABS(V111)&gt;VLOOKUP(COUNT(V67:V98),相関係数検定表!$A$3:$D$35,3),"**",IF(ABS(V111)&gt;VLOOKUP(COUNT(V67:V98),相関係数検定表!$A$3:$D$35,2),"*","－")))</f>
        <v>***</v>
      </c>
      <c r="W117" s="41" t="str">
        <f aca="false">IF(ABS(W111)&gt;VLOOKUP(COUNT(W67:W98),相関係数検定表!$A$3:$D$35,4),"***",IF(ABS(W111)&gt;VLOOKUP(COUNT(W67:W98),相関係数検定表!$A$3:$D$35,3),"**",IF(ABS(W111)&gt;VLOOKUP(COUNT(W67:W98),相関係数検定表!$A$3:$D$35,2),"*","－")))</f>
        <v>***</v>
      </c>
      <c r="X117" s="41" t="str">
        <f aca="false">IF(ABS(X111)&gt;VLOOKUP(COUNT(X67:X98),相関係数検定表!$A$3:$D$35,4),"***",IF(ABS(X111)&gt;VLOOKUP(COUNT(X67:X98),相関係数検定表!$A$3:$D$35,3),"**",IF(ABS(X111)&gt;VLOOKUP(COUNT(X67:X98),相関係数検定表!$A$3:$D$35,2),"*","－")))</f>
        <v>***</v>
      </c>
      <c r="Y117" s="41" t="str">
        <f aca="false">IF(ABS(Y111)&gt;VLOOKUP(COUNT(Y67:Y98),相関係数検定表!$A$3:$D$35,4),"***",IF(ABS(Y111)&gt;VLOOKUP(COUNT(Y67:Y98),相関係数検定表!$A$3:$D$35,3),"**",IF(ABS(Y111)&gt;VLOOKUP(COUNT(Y67:Y98),相関係数検定表!$A$3:$D$35,2),"*","－")))</f>
        <v>***</v>
      </c>
      <c r="Z117" s="41" t="str">
        <f aca="false">IF(ABS(Z111)&gt;VLOOKUP(COUNT(Z67:Z98),相関係数検定表!$A$3:$D$35,4),"***",IF(ABS(Z111)&gt;VLOOKUP(COUNT(Z67:Z98),相関係数検定表!$A$3:$D$35,3),"**",IF(ABS(Z111)&gt;VLOOKUP(COUNT(Z67:Z98),相関係数検定表!$A$3:$D$35,2),"*","－")))</f>
        <v>***</v>
      </c>
      <c r="AA117" s="41" t="str">
        <f aca="false">IF(ABS(AA111)&gt;VLOOKUP(COUNT(AA67:AA98),相関係数検定表!$A$3:$D$35,4),"***",IF(ABS(AA111)&gt;VLOOKUP(COUNT(AA67:AA98),相関係数検定表!$A$3:$D$35,3),"**",IF(ABS(AA111)&gt;VLOOKUP(COUNT(AA67:AA98),相関係数検定表!$A$3:$D$35,2),"*","－")))</f>
        <v>***</v>
      </c>
      <c r="AB117" s="41" t="str">
        <f aca="false">IF(ABS(AB111)&gt;VLOOKUP(COUNT(AB67:AB98),相関係数検定表!$A$3:$D$35,4),"***",IF(ABS(AB111)&gt;VLOOKUP(COUNT(AB67:AB98),相関係数検定表!$A$3:$D$35,3),"**",IF(ABS(AB111)&gt;VLOOKUP(COUNT(AB67:AB98),相関係数検定表!$A$3:$D$35,2),"*","－")))</f>
        <v>***</v>
      </c>
      <c r="AE117" s="41" t="str">
        <f aca="false">IF(ABS(AE111)&gt;VLOOKUP(COUNT(AE67:AE98),相関係数検定表!$A$3:$D$35,4),"***",IF(ABS(AE111)&gt;VLOOKUP(COUNT(AE67:AE98),相関係数検定表!$A$3:$D$35,3),"**",IF(ABS(AE111)&gt;VLOOKUP(COUNT(AE67:AE98),相関係数検定表!$A$3:$D$35,2),"*","－")))</f>
        <v>***</v>
      </c>
      <c r="AF117" s="41" t="str">
        <f aca="false">IF(ABS(AF111)&gt;VLOOKUP(COUNT(AF67:AF98),相関係数検定表!$A$3:$D$35,4),"***",IF(ABS(AF111)&gt;VLOOKUP(COUNT(AF67:AF98),相関係数検定表!$A$3:$D$35,3),"**",IF(ABS(AF111)&gt;VLOOKUP(COUNT(AF67:AF98),相関係数検定表!$A$3:$D$35,2),"*","－")))</f>
        <v>***</v>
      </c>
      <c r="AG117" s="41" t="str">
        <f aca="false">IF(ABS(AG111)&gt;VLOOKUP(COUNT(AG67:AG98),相関係数検定表!$A$3:$D$35,4),"***",IF(ABS(AG111)&gt;VLOOKUP(COUNT(AG67:AG98),相関係数検定表!$A$3:$D$35,3),"**",IF(ABS(AG111)&gt;VLOOKUP(COUNT(AG67:AG98),相関係数検定表!$A$3:$D$35,2),"*","－")))</f>
        <v>***</v>
      </c>
      <c r="AH117" s="41" t="str">
        <f aca="false">IF(ABS(AH111)&gt;VLOOKUP(COUNT(AH67:AH98),相関係数検定表!$A$3:$D$35,4),"***",IF(ABS(AH111)&gt;VLOOKUP(COUNT(AH67:AH98),相関係数検定表!$A$3:$D$35,3),"**",IF(ABS(AH111)&gt;VLOOKUP(COUNT(AH67:AH98),相関係数検定表!$A$3:$D$35,2),"*","－")))</f>
        <v>***</v>
      </c>
      <c r="AI117" s="41" t="str">
        <f aca="false">IF(ABS(AI111)&gt;VLOOKUP(COUNT(AI67:AI98),相関係数検定表!$A$3:$D$35,4),"***",IF(ABS(AI111)&gt;VLOOKUP(COUNT(AI67:AI98),相関係数検定表!$A$3:$D$35,3),"**",IF(ABS(AI111)&gt;VLOOKUP(COUNT(AI67:AI98),相関係数検定表!$A$3:$D$35,2),"*","－")))</f>
        <v>***</v>
      </c>
      <c r="AJ117" s="41" t="str">
        <f aca="false">IF(ABS(AJ111)&gt;VLOOKUP(COUNT(AJ67:AJ98),相関係数検定表!$A$3:$D$35,4),"***",IF(ABS(AJ111)&gt;VLOOKUP(COUNT(AJ67:AJ98),相関係数検定表!$A$3:$D$35,3),"**",IF(ABS(AJ111)&gt;VLOOKUP(COUNT(AJ67:AJ98),相関係数検定表!$A$3:$D$35,2),"*","－")))</f>
        <v>***</v>
      </c>
      <c r="AK117" s="41" t="str">
        <f aca="false">IF(ABS(AK111)&gt;VLOOKUP(COUNT(AK67:AK98),相関係数検定表!$A$3:$D$35,4),"***",IF(ABS(AK111)&gt;VLOOKUP(COUNT(AK67:AK98),相関係数検定表!$A$3:$D$35,3),"**",IF(ABS(AK111)&gt;VLOOKUP(COUNT(AK67:AK98),相関係数検定表!$A$3:$D$35,2),"*","－")))</f>
        <v>***</v>
      </c>
      <c r="AL117" s="41" t="str">
        <f aca="false">IF(ABS(AL111)&gt;VLOOKUP(COUNT(AL67:AL98),相関係数検定表!$A$3:$D$35,4),"***",IF(ABS(AL111)&gt;VLOOKUP(COUNT(AL67:AL98),相関係数検定表!$A$3:$D$35,3),"**",IF(ABS(AL111)&gt;VLOOKUP(COUNT(AL67:AL98),相関係数検定表!$A$3:$D$35,2),"*","－")))</f>
        <v>***</v>
      </c>
      <c r="AM117" s="41" t="str">
        <f aca="false">IF(ABS(AM111)&gt;VLOOKUP(COUNT(AM67:AM98),相関係数検定表!$A$3:$D$35,4),"***",IF(ABS(AM111)&gt;VLOOKUP(COUNT(AM67:AM98),相関係数検定表!$A$3:$D$35,3),"**",IF(ABS(AM111)&gt;VLOOKUP(COUNT(AM67:AM98),相関係数検定表!$A$3:$D$35,2),"*","－")))</f>
        <v>***</v>
      </c>
      <c r="AN117" s="41" t="str">
        <f aca="false">IF(ABS(AN111)&gt;VLOOKUP(COUNT(AN67:AN98),相関係数検定表!$A$3:$D$35,4),"***",IF(ABS(AN111)&gt;VLOOKUP(COUNT(AN67:AN98),相関係数検定表!$A$3:$D$35,3),"**",IF(ABS(AN111)&gt;VLOOKUP(COUNT(AN67:AN98),相関係数検定表!$A$3:$D$35,2),"*","－")))</f>
        <v>***</v>
      </c>
      <c r="AO117" s="41" t="str">
        <f aca="false">IF(ABS(AO111)&gt;VLOOKUP(COUNT(AO67:AO98),相関係数検定表!$A$3:$D$35,4),"***",IF(ABS(AO111)&gt;VLOOKUP(COUNT(AO67:AO98),相関係数検定表!$A$3:$D$35,3),"**",IF(ABS(AO111)&gt;VLOOKUP(COUNT(AO67:AO98),相関係数検定表!$A$3:$D$35,2),"*","－")))</f>
        <v>***</v>
      </c>
      <c r="AP117" s="41" t="str">
        <f aca="false">IF(ABS(AP111)&gt;VLOOKUP(COUNT(AP67:AP98),相関係数検定表!$A$3:$D$35,4),"***",IF(ABS(AP111)&gt;VLOOKUP(COUNT(AP67:AP98),相関係数検定表!$A$3:$D$35,3),"**",IF(ABS(AP111)&gt;VLOOKUP(COUNT(AP67:AP98),相関係数検定表!$A$3:$D$35,2),"*","－")))</f>
        <v>***</v>
      </c>
      <c r="AS117" s="41" t="str">
        <f aca="false">IF(ABS(AS111)&gt;VLOOKUP(COUNT(AS67:AS98),相関係数検定表!$A$3:$D$35,4),"***",IF(ABS(AS111)&gt;VLOOKUP(COUNT(AS67:AS98),相関係数検定表!$A$3:$D$35,3),"**",IF(ABS(AS111)&gt;VLOOKUP(COUNT(AS67:AS98),相関係数検定表!$A$3:$D$35,2),"*","－")))</f>
        <v>***</v>
      </c>
      <c r="AT117" s="41" t="str">
        <f aca="false">IF(ABS(AT111)&gt;VLOOKUP(COUNT(AT67:AT98),相関係数検定表!$A$3:$D$35,4),"***",IF(ABS(AT111)&gt;VLOOKUP(COUNT(AT67:AT98),相関係数検定表!$A$3:$D$35,3),"**",IF(ABS(AT111)&gt;VLOOKUP(COUNT(AT67:AT98),相関係数検定表!$A$3:$D$35,2),"*","－")))</f>
        <v>－</v>
      </c>
      <c r="AU117" s="41" t="str">
        <f aca="false">IF(ABS(AU111)&gt;VLOOKUP(COUNT(AU67:AU98),相関係数検定表!$A$3:$D$35,4),"***",IF(ABS(AU111)&gt;VLOOKUP(COUNT(AU67:AU98),相関係数検定表!$A$3:$D$35,3),"**",IF(ABS(AU111)&gt;VLOOKUP(COUNT(AU67:AU98),相関係数検定表!$A$3:$D$35,2),"*","－")))</f>
        <v>**</v>
      </c>
      <c r="AV117" s="41" t="str">
        <f aca="false">IF(ABS(AV111)&gt;VLOOKUP(COUNT(AV67:AV98),相関係数検定表!$A$3:$D$35,4),"***",IF(ABS(AV111)&gt;VLOOKUP(COUNT(AV67:AV98),相関係数検定表!$A$3:$D$35,3),"**",IF(ABS(AV111)&gt;VLOOKUP(COUNT(AV67:AV98),相関係数検定表!$A$3:$D$35,2),"*","－")))</f>
        <v>**</v>
      </c>
      <c r="AW117" s="41" t="str">
        <f aca="false">IF(ABS(AW111)&gt;VLOOKUP(COUNT(AW67:AW98),相関係数検定表!$A$3:$D$35,4),"***",IF(ABS(AW111)&gt;VLOOKUP(COUNT(AW67:AW98),相関係数検定表!$A$3:$D$35,3),"**",IF(ABS(AW111)&gt;VLOOKUP(COUNT(AW67:AW98),相関係数検定表!$A$3:$D$35,2),"*","－")))</f>
        <v>－</v>
      </c>
      <c r="AX117" s="41" t="str">
        <f aca="false">IF(ABS(AX111)&gt;VLOOKUP(COUNT(AX67:AX98),相関係数検定表!$A$3:$D$35,4),"***",IF(ABS(AX111)&gt;VLOOKUP(COUNT(AX67:AX98),相関係数検定表!$A$3:$D$35,3),"**",IF(ABS(AX111)&gt;VLOOKUP(COUNT(AX67:AX98),相関係数検定表!$A$3:$D$35,2),"*","－")))</f>
        <v>*</v>
      </c>
      <c r="AY117" s="41" t="str">
        <f aca="false">IF(ABS(AY111)&gt;VLOOKUP(COUNT(AY67:AY98),相関係数検定表!$A$3:$D$35,4),"***",IF(ABS(AY111)&gt;VLOOKUP(COUNT(AY67:AY98),相関係数検定表!$A$3:$D$35,3),"**",IF(ABS(AY111)&gt;VLOOKUP(COUNT(AY67:AY98),相関係数検定表!$A$3:$D$35,2),"*","－")))</f>
        <v>***</v>
      </c>
      <c r="AZ117" s="41" t="str">
        <f aca="false">IF(ABS(AZ111)&gt;VLOOKUP(COUNT(AZ67:AZ98),相関係数検定表!$A$3:$D$35,4),"***",IF(ABS(AZ111)&gt;VLOOKUP(COUNT(AZ67:AZ98),相関係数検定表!$A$3:$D$35,3),"**",IF(ABS(AZ111)&gt;VLOOKUP(COUNT(AZ67:AZ98),相関係数検定表!$A$3:$D$35,2),"*","－")))</f>
        <v>***</v>
      </c>
      <c r="BA117" s="41" t="str">
        <f aca="false">IF(ABS(BA111)&gt;VLOOKUP(COUNT(BA67:BA98),相関係数検定表!$A$3:$D$35,4),"***",IF(ABS(BA111)&gt;VLOOKUP(COUNT(BA67:BA98),相関係数検定表!$A$3:$D$35,3),"**",IF(ABS(BA111)&gt;VLOOKUP(COUNT(BA67:BA98),相関係数検定表!$A$3:$D$35,2),"*","－")))</f>
        <v>**</v>
      </c>
      <c r="BB117" s="41" t="str">
        <f aca="false">IF(ABS(BB111)&gt;VLOOKUP(COUNT(BB67:BB98),相関係数検定表!$A$3:$D$35,4),"***",IF(ABS(BB111)&gt;VLOOKUP(COUNT(BB67:BB98),相関係数検定表!$A$3:$D$35,3),"**",IF(ABS(BB111)&gt;VLOOKUP(COUNT(BB67:BB98),相関係数検定表!$A$3:$D$35,2),"*","－")))</f>
        <v>***</v>
      </c>
      <c r="BC117" s="41" t="str">
        <f aca="false">IF(ABS(BC111)&gt;VLOOKUP(COUNT(BC67:BC98),相関係数検定表!$A$3:$D$35,4),"***",IF(ABS(BC111)&gt;VLOOKUP(COUNT(BC67:BC98),相関係数検定表!$A$3:$D$35,3),"**",IF(ABS(BC111)&gt;VLOOKUP(COUNT(BC67:BC98),相関係数検定表!$A$3:$D$35,2),"*","－")))</f>
        <v>***</v>
      </c>
      <c r="BD117" s="41" t="str">
        <f aca="false">IF(ABS(BD111)&gt;VLOOKUP(COUNT(BD67:BD98),相関係数検定表!$A$3:$D$35,4),"***",IF(ABS(BD111)&gt;VLOOKUP(COUNT(BD67:BD98),相関係数検定表!$A$3:$D$35,3),"**",IF(ABS(BD111)&gt;VLOOKUP(COUNT(BD67:BD98),相関係数検定表!$A$3:$D$35,2),"*","－")))</f>
        <v>***</v>
      </c>
      <c r="BG117" s="41" t="str">
        <f aca="false">IF(ABS(BG111)&gt;VLOOKUP(COUNT(BG67:BG98),相関係数検定表!$A$3:$D$35,4),"***",IF(ABS(BG111)&gt;VLOOKUP(COUNT(BG67:BG98),相関係数検定表!$A$3:$D$35,3),"**",IF(ABS(BG111)&gt;VLOOKUP(COUNT(BG67:BG98),相関係数検定表!$A$3:$D$35,2),"*","－")))</f>
        <v>***</v>
      </c>
      <c r="BH117" s="41" t="str">
        <f aca="false">IF(ABS(BH111)&gt;VLOOKUP(COUNT(BH67:BH98),相関係数検定表!$A$3:$D$35,4),"***",IF(ABS(BH111)&gt;VLOOKUP(COUNT(BH67:BH98),相関係数検定表!$A$3:$D$35,3),"**",IF(ABS(BH111)&gt;VLOOKUP(COUNT(BH67:BH98),相関係数検定表!$A$3:$D$35,2),"*","－")))</f>
        <v>***</v>
      </c>
      <c r="BI117" s="41" t="str">
        <f aca="false">IF(ABS(BI111)&gt;VLOOKUP(COUNT(BI67:BI98),相関係数検定表!$A$3:$D$35,4),"***",IF(ABS(BI111)&gt;VLOOKUP(COUNT(BI67:BI98),相関係数検定表!$A$3:$D$35,3),"**",IF(ABS(BI111)&gt;VLOOKUP(COUNT(BI67:BI98),相関係数検定表!$A$3:$D$35,2),"*","－")))</f>
        <v>***</v>
      </c>
      <c r="BJ117" s="41" t="str">
        <f aca="false">IF(ABS(BJ111)&gt;VLOOKUP(COUNT(BJ67:BJ98),相関係数検定表!$A$3:$D$35,4),"***",IF(ABS(BJ111)&gt;VLOOKUP(COUNT(BJ67:BJ98),相関係数検定表!$A$3:$D$35,3),"**",IF(ABS(BJ111)&gt;VLOOKUP(COUNT(BJ67:BJ98),相関係数検定表!$A$3:$D$35,2),"*","－")))</f>
        <v>***</v>
      </c>
      <c r="BK117" s="41" t="str">
        <f aca="false">IF(ABS(BK111)&gt;VLOOKUP(COUNT(BK67:BK98),相関係数検定表!$A$3:$D$35,4),"***",IF(ABS(BK111)&gt;VLOOKUP(COUNT(BK67:BK98),相関係数検定表!$A$3:$D$35,3),"**",IF(ABS(BK111)&gt;VLOOKUP(COUNT(BK67:BK98),相関係数検定表!$A$3:$D$35,2),"*","－")))</f>
        <v>***</v>
      </c>
      <c r="BL117" s="41" t="str">
        <f aca="false">IF(ABS(BL111)&gt;VLOOKUP(COUNT(BL67:BL98),相関係数検定表!$A$3:$D$35,4),"***",IF(ABS(BL111)&gt;VLOOKUP(COUNT(BL67:BL98),相関係数検定表!$A$3:$D$35,3),"**",IF(ABS(BL111)&gt;VLOOKUP(COUNT(BL67:BL98),相関係数検定表!$A$3:$D$35,2),"*","－")))</f>
        <v>***</v>
      </c>
      <c r="BM117" s="41" t="str">
        <f aca="false">IF(ABS(BM111)&gt;VLOOKUP(COUNT(BM67:BM98),相関係数検定表!$A$3:$D$35,4),"***",IF(ABS(BM111)&gt;VLOOKUP(COUNT(BM67:BM98),相関係数検定表!$A$3:$D$35,3),"**",IF(ABS(BM111)&gt;VLOOKUP(COUNT(BM67:BM98),相関係数検定表!$A$3:$D$35,2),"*","－")))</f>
        <v>***</v>
      </c>
      <c r="BN117" s="41" t="str">
        <f aca="false">IF(ABS(BN111)&gt;VLOOKUP(COUNT(BN67:BN98),相関係数検定表!$A$3:$D$35,4),"***",IF(ABS(BN111)&gt;VLOOKUP(COUNT(BN67:BN98),相関係数検定表!$A$3:$D$35,3),"**",IF(ABS(BN111)&gt;VLOOKUP(COUNT(BN67:BN98),相関係数検定表!$A$3:$D$35,2),"*","－")))</f>
        <v>**</v>
      </c>
      <c r="BO117" s="41" t="str">
        <f aca="false">IF(ABS(BO111)&gt;VLOOKUP(COUNT(BO67:BO98),相関係数検定表!$A$3:$D$35,4),"***",IF(ABS(BO111)&gt;VLOOKUP(COUNT(BO67:BO98),相関係数検定表!$A$3:$D$35,3),"**",IF(ABS(BO111)&gt;VLOOKUP(COUNT(BO67:BO98),相関係数検定表!$A$3:$D$35,2),"*","－")))</f>
        <v>***</v>
      </c>
      <c r="BP117" s="41" t="str">
        <f aca="false">IF(ABS(BP111)&gt;VLOOKUP(COUNT(BP67:BP98),相関係数検定表!$A$3:$D$35,4),"***",IF(ABS(BP111)&gt;VLOOKUP(COUNT(BP67:BP98),相関係数検定表!$A$3:$D$35,3),"**",IF(ABS(BP111)&gt;VLOOKUP(COUNT(BP67:BP98),相関係数検定表!$A$3:$D$35,2),"*","－")))</f>
        <v>***</v>
      </c>
      <c r="BQ117" s="41" t="str">
        <f aca="false">IF(ABS(BQ111)&gt;VLOOKUP(COUNT(BQ67:BQ98),相関係数検定表!$A$3:$D$35,4),"***",IF(ABS(BQ111)&gt;VLOOKUP(COUNT(BQ67:BQ98),相関係数検定表!$A$3:$D$35,3),"**",IF(ABS(BQ111)&gt;VLOOKUP(COUNT(BQ67:BQ98),相関係数検定表!$A$3:$D$35,2),"*","－")))</f>
        <v>***</v>
      </c>
      <c r="BR117" s="41" t="str">
        <f aca="false">IF(ABS(BR111)&gt;VLOOKUP(COUNT(BR67:BR98),相関係数検定表!$A$3:$D$35,4),"***",IF(ABS(BR111)&gt;VLOOKUP(COUNT(BR67:BR98),相関係数検定表!$A$3:$D$35,3),"**",IF(ABS(BR111)&gt;VLOOKUP(COUNT(BR67:BR98),相関係数検定表!$A$3:$D$35,2),"*","－")))</f>
        <v>***</v>
      </c>
      <c r="BU117" s="41" t="str">
        <f aca="false">IF(ABS(BU111)&gt;VLOOKUP(COUNT(BU67:BU98),相関係数検定表!$A$3:$D$35,4),"***",IF(ABS(BU111)&gt;VLOOKUP(COUNT(BU67:BU98),相関係数検定表!$A$3:$D$35,3),"**",IF(ABS(BU111)&gt;VLOOKUP(COUNT(BU67:BU98),相関係数検定表!$A$3:$D$35,2),"*","－")))</f>
        <v>***</v>
      </c>
      <c r="BV117" s="41" t="str">
        <f aca="false">IF(ABS(BV111)&gt;VLOOKUP(COUNT(BV67:BV98),相関係数検定表!$A$3:$D$35,4),"***",IF(ABS(BV111)&gt;VLOOKUP(COUNT(BV67:BV98),相関係数検定表!$A$3:$D$35,3),"**",IF(ABS(BV111)&gt;VLOOKUP(COUNT(BV67:BV98),相関係数検定表!$A$3:$D$35,2),"*","－")))</f>
        <v>***</v>
      </c>
      <c r="BW117" s="41" t="str">
        <f aca="false">IF(ABS(BW111)&gt;VLOOKUP(COUNT(BW67:BW98),相関係数検定表!$A$3:$D$35,4),"***",IF(ABS(BW111)&gt;VLOOKUP(COUNT(BW67:BW98),相関係数検定表!$A$3:$D$35,3),"**",IF(ABS(BW111)&gt;VLOOKUP(COUNT(BW67:BW98),相関係数検定表!$A$3:$D$35,2),"*","－")))</f>
        <v>***</v>
      </c>
      <c r="BX117" s="41" t="str">
        <f aca="false">IF(ABS(BX111)&gt;VLOOKUP(COUNT(BX67:BX98),相関係数検定表!$A$3:$D$35,4),"***",IF(ABS(BX111)&gt;VLOOKUP(COUNT(BX67:BX98),相関係数検定表!$A$3:$D$35,3),"**",IF(ABS(BX111)&gt;VLOOKUP(COUNT(BX67:BX98),相関係数検定表!$A$3:$D$35,2),"*","－")))</f>
        <v>***</v>
      </c>
      <c r="BY117" s="41" t="str">
        <f aca="false">IF(ABS(BY111)&gt;VLOOKUP(COUNT(BY67:BY98),相関係数検定表!$A$3:$D$35,4),"***",IF(ABS(BY111)&gt;VLOOKUP(COUNT(BY67:BY98),相関係数検定表!$A$3:$D$35,3),"**",IF(ABS(BY111)&gt;VLOOKUP(COUNT(BY67:BY98),相関係数検定表!$A$3:$D$35,2),"*","－")))</f>
        <v>***</v>
      </c>
      <c r="BZ117" s="41" t="str">
        <f aca="false">IF(ABS(BZ111)&gt;VLOOKUP(COUNT(BZ67:BZ98),相関係数検定表!$A$3:$D$35,4),"***",IF(ABS(BZ111)&gt;VLOOKUP(COUNT(BZ67:BZ98),相関係数検定表!$A$3:$D$35,3),"**",IF(ABS(BZ111)&gt;VLOOKUP(COUNT(BZ67:BZ98),相関係数検定表!$A$3:$D$35,2),"*","－")))</f>
        <v>***</v>
      </c>
      <c r="CA117" s="41" t="str">
        <f aca="false">IF(ABS(CA111)&gt;VLOOKUP(COUNT(CA67:CA98),相関係数検定表!$A$3:$D$35,4),"***",IF(ABS(CA111)&gt;VLOOKUP(COUNT(CA67:CA98),相関係数検定表!$A$3:$D$35,3),"**",IF(ABS(CA111)&gt;VLOOKUP(COUNT(CA67:CA98),相関係数検定表!$A$3:$D$35,2),"*","－")))</f>
        <v>***</v>
      </c>
      <c r="CB117" s="41" t="str">
        <f aca="false">IF(ABS(CB111)&gt;VLOOKUP(COUNT(CB67:CB98),相関係数検定表!$A$3:$D$35,4),"***",IF(ABS(CB111)&gt;VLOOKUP(COUNT(CB67:CB98),相関係数検定表!$A$3:$D$35,3),"**",IF(ABS(CB111)&gt;VLOOKUP(COUNT(CB67:CB98),相関係数検定表!$A$3:$D$35,2),"*","－")))</f>
        <v>***</v>
      </c>
      <c r="CC117" s="41" t="str">
        <f aca="false">IF(ABS(CC111)&gt;VLOOKUP(COUNT(CC67:CC98),相関係数検定表!$A$3:$D$35,4),"***",IF(ABS(CC111)&gt;VLOOKUP(COUNT(CC67:CC98),相関係数検定表!$A$3:$D$35,3),"**",IF(ABS(CC111)&gt;VLOOKUP(COUNT(CC67:CC98),相関係数検定表!$A$3:$D$35,2),"*","－")))</f>
        <v>***</v>
      </c>
      <c r="CD117" s="41" t="str">
        <f aca="false">IF(ABS(CD111)&gt;VLOOKUP(COUNT(CD67:CD98),相関係数検定表!$A$3:$D$35,4),"***",IF(ABS(CD111)&gt;VLOOKUP(COUNT(CD67:CD98),相関係数検定表!$A$3:$D$35,3),"**",IF(ABS(CD111)&gt;VLOOKUP(COUNT(CD67:CD98),相関係数検定表!$A$3:$D$35,2),"*","－")))</f>
        <v>***</v>
      </c>
      <c r="CE117" s="41" t="str">
        <f aca="false">IF(ABS(CE111)&gt;VLOOKUP(COUNT(CE67:CE98),相関係数検定表!$A$3:$D$35,4),"***",IF(ABS(CE111)&gt;VLOOKUP(COUNT(CE67:CE98),相関係数検定表!$A$3:$D$35,3),"**",IF(ABS(CE111)&gt;VLOOKUP(COUNT(CE67:CE98),相関係数検定表!$A$3:$D$35,2),"*","－")))</f>
        <v>***</v>
      </c>
      <c r="CF117" s="41" t="str">
        <f aca="false">IF(ABS(CF111)&gt;VLOOKUP(COUNT(CF67:CF98),相関係数検定表!$A$3:$D$35,4),"***",IF(ABS(CF111)&gt;VLOOKUP(COUNT(CF67:CF98),相関係数検定表!$A$3:$D$35,3),"**",IF(ABS(CF111)&gt;VLOOKUP(COUNT(CF67:CF98),相関係数検定表!$A$3:$D$35,2),"*","－")))</f>
        <v>***</v>
      </c>
    </row>
    <row r="118" customFormat="false" ht="13.2" hidden="false" customHeight="false" outlineLevel="0" collapsed="false">
      <c r="B118" s="34" t="s">
        <v>137</v>
      </c>
      <c r="C118" s="41" t="str">
        <f aca="false">IF(ABS(C112)&gt;VLOOKUP(COUNT(C76:C98),相関係数検定表!$A$3:$D$35,4),"***",IF(ABS(C112)&gt;VLOOKUP(COUNT(C76:C98),相関係数検定表!$A$3:$D$35,3),"**",IF(ABS(C112)&gt;VLOOKUP(COUNT(C76:C98),相関係数検定表!$A$3:$D$35,2),"*","－")))</f>
        <v>***</v>
      </c>
      <c r="D118" s="41" t="str">
        <f aca="false">IF(ABS(D112)&gt;VLOOKUP(COUNT(D76:D98),相関係数検定表!$A$3:$D$35,4),"***",IF(ABS(D112)&gt;VLOOKUP(COUNT(D76:D98),相関係数検定表!$A$3:$D$35,3),"**",IF(ABS(D112)&gt;VLOOKUP(COUNT(D76:D98),相関係数検定表!$A$3:$D$35,2),"*","－")))</f>
        <v>***</v>
      </c>
      <c r="E118" s="41" t="str">
        <f aca="false">IF(ABS(E112)&gt;VLOOKUP(COUNT(E76:E98),相関係数検定表!$A$3:$D$35,4),"***",IF(ABS(E112)&gt;VLOOKUP(COUNT(E76:E98),相関係数検定表!$A$3:$D$35,3),"**",IF(ABS(E112)&gt;VLOOKUP(COUNT(E76:E98),相関係数検定表!$A$3:$D$35,2),"*","－")))</f>
        <v>***</v>
      </c>
      <c r="F118" s="41" t="str">
        <f aca="false">IF(ABS(F112)&gt;VLOOKUP(COUNT(F76:F98),相関係数検定表!$A$3:$D$35,4),"***",IF(ABS(F112)&gt;VLOOKUP(COUNT(F76:F98),相関係数検定表!$A$3:$D$35,3),"**",IF(ABS(F112)&gt;VLOOKUP(COUNT(F76:F98),相関係数検定表!$A$3:$D$35,2),"*","－")))</f>
        <v>***</v>
      </c>
      <c r="G118" s="41" t="str">
        <f aca="false">IF(ABS(G112)&gt;VLOOKUP(COUNT(G76:G98),相関係数検定表!$A$3:$D$35,4),"***",IF(ABS(G112)&gt;VLOOKUP(COUNT(G76:G98),相関係数検定表!$A$3:$D$35,3),"**",IF(ABS(G112)&gt;VLOOKUP(COUNT(G76:G98),相関係数検定表!$A$3:$D$35,2),"*","－")))</f>
        <v>***</v>
      </c>
      <c r="H118" s="41" t="str">
        <f aca="false">IF(ABS(H112)&gt;VLOOKUP(COUNT(H76:H98),相関係数検定表!$A$3:$D$35,4),"***",IF(ABS(H112)&gt;VLOOKUP(COUNT(H76:H98),相関係数検定表!$A$3:$D$35,3),"**",IF(ABS(H112)&gt;VLOOKUP(COUNT(H76:H98),相関係数検定表!$A$3:$D$35,2),"*","－")))</f>
        <v>***</v>
      </c>
      <c r="I118" s="41" t="str">
        <f aca="false">IF(ABS(I112)&gt;VLOOKUP(COUNT(I76:I98),相関係数検定表!$A$3:$D$35,4),"***",IF(ABS(I112)&gt;VLOOKUP(COUNT(I76:I98),相関係数検定表!$A$3:$D$35,3),"**",IF(ABS(I112)&gt;VLOOKUP(COUNT(I76:I98),相関係数検定表!$A$3:$D$35,2),"*","－")))</f>
        <v>***</v>
      </c>
      <c r="J118" s="41" t="str">
        <f aca="false">IF(ABS(J112)&gt;VLOOKUP(COUNT(J76:J98),相関係数検定表!$A$3:$D$35,4),"***",IF(ABS(J112)&gt;VLOOKUP(COUNT(J76:J98),相関係数検定表!$A$3:$D$35,3),"**",IF(ABS(J112)&gt;VLOOKUP(COUNT(J76:J98),相関係数検定表!$A$3:$D$35,2),"*","－")))</f>
        <v>*</v>
      </c>
      <c r="K118" s="41" t="str">
        <f aca="false">IF(ABS(K112)&gt;VLOOKUP(COUNT(K76:K98),相関係数検定表!$A$3:$D$35,4),"***",IF(ABS(K112)&gt;VLOOKUP(COUNT(K76:K98),相関係数検定表!$A$3:$D$35,3),"**",IF(ABS(K112)&gt;VLOOKUP(COUNT(K76:K98),相関係数検定表!$A$3:$D$35,2),"*","－")))</f>
        <v>***</v>
      </c>
      <c r="L118" s="41" t="str">
        <f aca="false">IF(ABS(L112)&gt;VLOOKUP(COUNT(L76:L98),相関係数検定表!$A$3:$D$35,4),"***",IF(ABS(L112)&gt;VLOOKUP(COUNT(L76:L98),相関係数検定表!$A$3:$D$35,3),"**",IF(ABS(L112)&gt;VLOOKUP(COUNT(L76:L98),相関係数検定表!$A$3:$D$35,2),"*","－")))</f>
        <v>***</v>
      </c>
      <c r="M118" s="41" t="str">
        <f aca="false">IF(ABS(M112)&gt;VLOOKUP(COUNT(M76:M98),相関係数検定表!$A$3:$D$35,4),"***",IF(ABS(M112)&gt;VLOOKUP(COUNT(M76:M98),相関係数検定表!$A$3:$D$35,3),"**",IF(ABS(M112)&gt;VLOOKUP(COUNT(M76:M98),相関係数検定表!$A$3:$D$35,2),"*","－")))</f>
        <v>－</v>
      </c>
      <c r="N118" s="41" t="str">
        <f aca="false">IF(ABS(N112)&gt;VLOOKUP(COUNT(N76:N98),相関係数検定表!$A$3:$D$35,4),"***",IF(ABS(N112)&gt;VLOOKUP(COUNT(N76:N98),相関係数検定表!$A$3:$D$35,3),"**",IF(ABS(N112)&gt;VLOOKUP(COUNT(N76:N98),相関係数検定表!$A$3:$D$35,2),"*","－")))</f>
        <v>－</v>
      </c>
      <c r="Q118" s="41" t="str">
        <f aca="false">IF(ABS(Q112)&gt;VLOOKUP(COUNT(Q76:Q98),相関係数検定表!$A$3:$D$35,4),"***",IF(ABS(Q112)&gt;VLOOKUP(COUNT(Q76:Q98),相関係数検定表!$A$3:$D$35,3),"**",IF(ABS(Q112)&gt;VLOOKUP(COUNT(Q76:Q98),相関係数検定表!$A$3:$D$35,2),"*","－")))</f>
        <v>***</v>
      </c>
      <c r="R118" s="41" t="str">
        <f aca="false">IF(ABS(R112)&gt;VLOOKUP(COUNT(R76:R98),相関係数検定表!$A$3:$D$35,4),"***",IF(ABS(R112)&gt;VLOOKUP(COUNT(R76:R98),相関係数検定表!$A$3:$D$35,3),"**",IF(ABS(R112)&gt;VLOOKUP(COUNT(R76:R98),相関係数検定表!$A$3:$D$35,2),"*","－")))</f>
        <v>***</v>
      </c>
      <c r="S118" s="41" t="str">
        <f aca="false">IF(ABS(S112)&gt;VLOOKUP(COUNT(S76:S98),相関係数検定表!$A$3:$D$35,4),"***",IF(ABS(S112)&gt;VLOOKUP(COUNT(S76:S98),相関係数検定表!$A$3:$D$35,3),"**",IF(ABS(S112)&gt;VLOOKUP(COUNT(S76:S98),相関係数検定表!$A$3:$D$35,2),"*","－")))</f>
        <v>***</v>
      </c>
      <c r="T118" s="41" t="str">
        <f aca="false">IF(ABS(T112)&gt;VLOOKUP(COUNT(T76:T98),相関係数検定表!$A$3:$D$35,4),"***",IF(ABS(T112)&gt;VLOOKUP(COUNT(T76:T98),相関係数検定表!$A$3:$D$35,3),"**",IF(ABS(T112)&gt;VLOOKUP(COUNT(T76:T98),相関係数検定表!$A$3:$D$35,2),"*","－")))</f>
        <v>***</v>
      </c>
      <c r="U118" s="41" t="str">
        <f aca="false">IF(ABS(U112)&gt;VLOOKUP(COUNT(U76:U98),相関係数検定表!$A$3:$D$35,4),"***",IF(ABS(U112)&gt;VLOOKUP(COUNT(U76:U98),相関係数検定表!$A$3:$D$35,3),"**",IF(ABS(U112)&gt;VLOOKUP(COUNT(U76:U98),相関係数検定表!$A$3:$D$35,2),"*","－")))</f>
        <v>***</v>
      </c>
      <c r="V118" s="41" t="str">
        <f aca="false">IF(ABS(V112)&gt;VLOOKUP(COUNT(V76:V98),相関係数検定表!$A$3:$D$35,4),"***",IF(ABS(V112)&gt;VLOOKUP(COUNT(V76:V98),相関係数検定表!$A$3:$D$35,3),"**",IF(ABS(V112)&gt;VLOOKUP(COUNT(V76:V98),相関係数検定表!$A$3:$D$35,2),"*","－")))</f>
        <v>***</v>
      </c>
      <c r="W118" s="41" t="str">
        <f aca="false">IF(ABS(W112)&gt;VLOOKUP(COUNT(W76:W98),相関係数検定表!$A$3:$D$35,4),"***",IF(ABS(W112)&gt;VLOOKUP(COUNT(W76:W98),相関係数検定表!$A$3:$D$35,3),"**",IF(ABS(W112)&gt;VLOOKUP(COUNT(W76:W98),相関係数検定表!$A$3:$D$35,2),"*","－")))</f>
        <v>***</v>
      </c>
      <c r="X118" s="41" t="str">
        <f aca="false">IF(ABS(X112)&gt;VLOOKUP(COUNT(X76:X98),相関係数検定表!$A$3:$D$35,4),"***",IF(ABS(X112)&gt;VLOOKUP(COUNT(X76:X98),相関係数検定表!$A$3:$D$35,3),"**",IF(ABS(X112)&gt;VLOOKUP(COUNT(X76:X98),相関係数検定表!$A$3:$D$35,2),"*","－")))</f>
        <v>***</v>
      </c>
      <c r="Y118" s="41" t="str">
        <f aca="false">IF(ABS(Y112)&gt;VLOOKUP(COUNT(Y76:Y98),相関係数検定表!$A$3:$D$35,4),"***",IF(ABS(Y112)&gt;VLOOKUP(COUNT(Y76:Y98),相関係数検定表!$A$3:$D$35,3),"**",IF(ABS(Y112)&gt;VLOOKUP(COUNT(Y76:Y98),相関係数検定表!$A$3:$D$35,2),"*","－")))</f>
        <v>***</v>
      </c>
      <c r="Z118" s="41" t="str">
        <f aca="false">IF(ABS(Z112)&gt;VLOOKUP(COUNT(Z76:Z98),相関係数検定表!$A$3:$D$35,4),"***",IF(ABS(Z112)&gt;VLOOKUP(COUNT(Z76:Z98),相関係数検定表!$A$3:$D$35,3),"**",IF(ABS(Z112)&gt;VLOOKUP(COUNT(Z76:Z98),相関係数検定表!$A$3:$D$35,2),"*","－")))</f>
        <v>***</v>
      </c>
      <c r="AA118" s="41" t="str">
        <f aca="false">IF(ABS(AA112)&gt;VLOOKUP(COUNT(AA76:AA98),相関係数検定表!$A$3:$D$35,4),"***",IF(ABS(AA112)&gt;VLOOKUP(COUNT(AA76:AA98),相関係数検定表!$A$3:$D$35,3),"**",IF(ABS(AA112)&gt;VLOOKUP(COUNT(AA76:AA98),相関係数検定表!$A$3:$D$35,2),"*","－")))</f>
        <v>***</v>
      </c>
      <c r="AB118" s="41" t="str">
        <f aca="false">IF(ABS(AB112)&gt;VLOOKUP(COUNT(AB76:AB98),相関係数検定表!$A$3:$D$35,4),"***",IF(ABS(AB112)&gt;VLOOKUP(COUNT(AB76:AB98),相関係数検定表!$A$3:$D$35,3),"**",IF(ABS(AB112)&gt;VLOOKUP(COUNT(AB76:AB98),相関係数検定表!$A$3:$D$35,2),"*","－")))</f>
        <v>***</v>
      </c>
      <c r="AE118" s="41" t="str">
        <f aca="false">IF(ABS(AE112)&gt;VLOOKUP(COUNT(AE76:AE98),相関係数検定表!$A$3:$D$35,4),"***",IF(ABS(AE112)&gt;VLOOKUP(COUNT(AE76:AE98),相関係数検定表!$A$3:$D$35,3),"**",IF(ABS(AE112)&gt;VLOOKUP(COUNT(AE76:AE98),相関係数検定表!$A$3:$D$35,2),"*","－")))</f>
        <v>***</v>
      </c>
      <c r="AF118" s="41" t="str">
        <f aca="false">IF(ABS(AF112)&gt;VLOOKUP(COUNT(AF76:AF98),相関係数検定表!$A$3:$D$35,4),"***",IF(ABS(AF112)&gt;VLOOKUP(COUNT(AF76:AF98),相関係数検定表!$A$3:$D$35,3),"**",IF(ABS(AF112)&gt;VLOOKUP(COUNT(AF76:AF98),相関係数検定表!$A$3:$D$35,2),"*","－")))</f>
        <v>***</v>
      </c>
      <c r="AG118" s="41" t="str">
        <f aca="false">IF(ABS(AG112)&gt;VLOOKUP(COUNT(AG76:AG98),相関係数検定表!$A$3:$D$35,4),"***",IF(ABS(AG112)&gt;VLOOKUP(COUNT(AG76:AG98),相関係数検定表!$A$3:$D$35,3),"**",IF(ABS(AG112)&gt;VLOOKUP(COUNT(AG76:AG98),相関係数検定表!$A$3:$D$35,2),"*","－")))</f>
        <v>***</v>
      </c>
      <c r="AH118" s="41" t="str">
        <f aca="false">IF(ABS(AH112)&gt;VLOOKUP(COUNT(AH76:AH98),相関係数検定表!$A$3:$D$35,4),"***",IF(ABS(AH112)&gt;VLOOKUP(COUNT(AH76:AH98),相関係数検定表!$A$3:$D$35,3),"**",IF(ABS(AH112)&gt;VLOOKUP(COUNT(AH76:AH98),相関係数検定表!$A$3:$D$35,2),"*","－")))</f>
        <v>***</v>
      </c>
      <c r="AI118" s="41" t="str">
        <f aca="false">IF(ABS(AI112)&gt;VLOOKUP(COUNT(AI76:AI98),相関係数検定表!$A$3:$D$35,4),"***",IF(ABS(AI112)&gt;VLOOKUP(COUNT(AI76:AI98),相関係数検定表!$A$3:$D$35,3),"**",IF(ABS(AI112)&gt;VLOOKUP(COUNT(AI76:AI98),相関係数検定表!$A$3:$D$35,2),"*","－")))</f>
        <v>***</v>
      </c>
      <c r="AJ118" s="41" t="str">
        <f aca="false">IF(ABS(AJ112)&gt;VLOOKUP(COUNT(AJ76:AJ98),相関係数検定表!$A$3:$D$35,4),"***",IF(ABS(AJ112)&gt;VLOOKUP(COUNT(AJ76:AJ98),相関係数検定表!$A$3:$D$35,3),"**",IF(ABS(AJ112)&gt;VLOOKUP(COUNT(AJ76:AJ98),相関係数検定表!$A$3:$D$35,2),"*","－")))</f>
        <v>***</v>
      </c>
      <c r="AK118" s="41" t="str">
        <f aca="false">IF(ABS(AK112)&gt;VLOOKUP(COUNT(AK76:AK98),相関係数検定表!$A$3:$D$35,4),"***",IF(ABS(AK112)&gt;VLOOKUP(COUNT(AK76:AK98),相関係数検定表!$A$3:$D$35,3),"**",IF(ABS(AK112)&gt;VLOOKUP(COUNT(AK76:AK98),相関係数検定表!$A$3:$D$35,2),"*","－")))</f>
        <v>***</v>
      </c>
      <c r="AL118" s="41" t="str">
        <f aca="false">IF(ABS(AL112)&gt;VLOOKUP(COUNT(AL76:AL98),相関係数検定表!$A$3:$D$35,4),"***",IF(ABS(AL112)&gt;VLOOKUP(COUNT(AL76:AL98),相関係数検定表!$A$3:$D$35,3),"**",IF(ABS(AL112)&gt;VLOOKUP(COUNT(AL76:AL98),相関係数検定表!$A$3:$D$35,2),"*","－")))</f>
        <v>***</v>
      </c>
      <c r="AM118" s="41" t="str">
        <f aca="false">IF(ABS(AM112)&gt;VLOOKUP(COUNT(AM76:AM98),相関係数検定表!$A$3:$D$35,4),"***",IF(ABS(AM112)&gt;VLOOKUP(COUNT(AM76:AM98),相関係数検定表!$A$3:$D$35,3),"**",IF(ABS(AM112)&gt;VLOOKUP(COUNT(AM76:AM98),相関係数検定表!$A$3:$D$35,2),"*","－")))</f>
        <v>***</v>
      </c>
      <c r="AN118" s="41" t="str">
        <f aca="false">IF(ABS(AN112)&gt;VLOOKUP(COUNT(AN76:AN98),相関係数検定表!$A$3:$D$35,4),"***",IF(ABS(AN112)&gt;VLOOKUP(COUNT(AN76:AN98),相関係数検定表!$A$3:$D$35,3),"**",IF(ABS(AN112)&gt;VLOOKUP(COUNT(AN76:AN98),相関係数検定表!$A$3:$D$35,2),"*","－")))</f>
        <v>***</v>
      </c>
      <c r="AO118" s="41" t="str">
        <f aca="false">IF(ABS(AO112)&gt;VLOOKUP(COUNT(AO76:AO98),相関係数検定表!$A$3:$D$35,4),"***",IF(ABS(AO112)&gt;VLOOKUP(COUNT(AO76:AO98),相関係数検定表!$A$3:$D$35,3),"**",IF(ABS(AO112)&gt;VLOOKUP(COUNT(AO76:AO98),相関係数検定表!$A$3:$D$35,2),"*","－")))</f>
        <v>***</v>
      </c>
      <c r="AP118" s="41" t="str">
        <f aca="false">IF(ABS(AP112)&gt;VLOOKUP(COUNT(AP76:AP98),相関係数検定表!$A$3:$D$35,4),"***",IF(ABS(AP112)&gt;VLOOKUP(COUNT(AP76:AP98),相関係数検定表!$A$3:$D$35,3),"**",IF(ABS(AP112)&gt;VLOOKUP(COUNT(AP76:AP98),相関係数検定表!$A$3:$D$35,2),"*","－")))</f>
        <v>***</v>
      </c>
      <c r="AS118" s="41" t="str">
        <f aca="false">IF(ABS(AS112)&gt;VLOOKUP(COUNT(AS76:AS98),相関係数検定表!$A$3:$D$35,4),"***",IF(ABS(AS112)&gt;VLOOKUP(COUNT(AS76:AS98),相関係数検定表!$A$3:$D$35,3),"**",IF(ABS(AS112)&gt;VLOOKUP(COUNT(AS76:AS98),相関係数検定表!$A$3:$D$35,2),"*","－")))</f>
        <v>－</v>
      </c>
      <c r="AT118" s="41" t="str">
        <f aca="false">IF(ABS(AT112)&gt;VLOOKUP(COUNT(AT76:AT98),相関係数検定表!$A$3:$D$35,4),"***",IF(ABS(AT112)&gt;VLOOKUP(COUNT(AT76:AT98),相関係数検定表!$A$3:$D$35,3),"**",IF(ABS(AT112)&gt;VLOOKUP(COUNT(AT76:AT98),相関係数検定表!$A$3:$D$35,2),"*","－")))</f>
        <v>－</v>
      </c>
      <c r="AU118" s="41" t="str">
        <f aca="false">IF(ABS(AU112)&gt;VLOOKUP(COUNT(AU76:AU98),相関係数検定表!$A$3:$D$35,4),"***",IF(ABS(AU112)&gt;VLOOKUP(COUNT(AU76:AU98),相関係数検定表!$A$3:$D$35,3),"**",IF(ABS(AU112)&gt;VLOOKUP(COUNT(AU76:AU98),相関係数検定表!$A$3:$D$35,2),"*","－")))</f>
        <v>－</v>
      </c>
      <c r="AV118" s="41" t="str">
        <f aca="false">IF(ABS(AV112)&gt;VLOOKUP(COUNT(AV76:AV98),相関係数検定表!$A$3:$D$35,4),"***",IF(ABS(AV112)&gt;VLOOKUP(COUNT(AV76:AV98),相関係数検定表!$A$3:$D$35,3),"**",IF(ABS(AV112)&gt;VLOOKUP(COUNT(AV76:AV98),相関係数検定表!$A$3:$D$35,2),"*","－")))</f>
        <v>－</v>
      </c>
      <c r="AW118" s="41" t="str">
        <f aca="false">IF(ABS(AW112)&gt;VLOOKUP(COUNT(AW76:AW98),相関係数検定表!$A$3:$D$35,4),"***",IF(ABS(AW112)&gt;VLOOKUP(COUNT(AW76:AW98),相関係数検定表!$A$3:$D$35,3),"**",IF(ABS(AW112)&gt;VLOOKUP(COUNT(AW76:AW98),相関係数検定表!$A$3:$D$35,2),"*","－")))</f>
        <v>－</v>
      </c>
      <c r="AX118" s="41" t="str">
        <f aca="false">IF(ABS(AX112)&gt;VLOOKUP(COUNT(AX76:AX98),相関係数検定表!$A$3:$D$35,4),"***",IF(ABS(AX112)&gt;VLOOKUP(COUNT(AX76:AX98),相関係数検定表!$A$3:$D$35,3),"**",IF(ABS(AX112)&gt;VLOOKUP(COUNT(AX76:AX98),相関係数検定表!$A$3:$D$35,2),"*","－")))</f>
        <v>－</v>
      </c>
      <c r="AY118" s="41" t="str">
        <f aca="false">IF(ABS(AY112)&gt;VLOOKUP(COUNT(AY76:AY98),相関係数検定表!$A$3:$D$35,4),"***",IF(ABS(AY112)&gt;VLOOKUP(COUNT(AY76:AY98),相関係数検定表!$A$3:$D$35,3),"**",IF(ABS(AY112)&gt;VLOOKUP(COUNT(AY76:AY98),相関係数検定表!$A$3:$D$35,2),"*","－")))</f>
        <v>***</v>
      </c>
      <c r="AZ118" s="41" t="str">
        <f aca="false">IF(ABS(AZ112)&gt;VLOOKUP(COUNT(AZ76:AZ98),相関係数検定表!$A$3:$D$35,4),"***",IF(ABS(AZ112)&gt;VLOOKUP(COUNT(AZ76:AZ98),相関係数検定表!$A$3:$D$35,3),"**",IF(ABS(AZ112)&gt;VLOOKUP(COUNT(AZ76:AZ98),相関係数検定表!$A$3:$D$35,2),"*","－")))</f>
        <v>**</v>
      </c>
      <c r="BA118" s="41" t="str">
        <f aca="false">IF(ABS(BA112)&gt;VLOOKUP(COUNT(BA76:BA98),相関係数検定表!$A$3:$D$35,4),"***",IF(ABS(BA112)&gt;VLOOKUP(COUNT(BA76:BA98),相関係数検定表!$A$3:$D$35,3),"**",IF(ABS(BA112)&gt;VLOOKUP(COUNT(BA76:BA98),相関係数検定表!$A$3:$D$35,2),"*","－")))</f>
        <v>***</v>
      </c>
      <c r="BB118" s="41" t="str">
        <f aca="false">IF(ABS(BB112)&gt;VLOOKUP(COUNT(BB76:BB98),相関係数検定表!$A$3:$D$35,4),"***",IF(ABS(BB112)&gt;VLOOKUP(COUNT(BB76:BB98),相関係数検定表!$A$3:$D$35,3),"**",IF(ABS(BB112)&gt;VLOOKUP(COUNT(BB76:BB98),相関係数検定表!$A$3:$D$35,2),"*","－")))</f>
        <v>***</v>
      </c>
      <c r="BC118" s="41" t="str">
        <f aca="false">IF(ABS(BC112)&gt;VLOOKUP(COUNT(BC76:BC98),相関係数検定表!$A$3:$D$35,4),"***",IF(ABS(BC112)&gt;VLOOKUP(COUNT(BC76:BC98),相関係数検定表!$A$3:$D$35,3),"**",IF(ABS(BC112)&gt;VLOOKUP(COUNT(BC76:BC98),相関係数検定表!$A$3:$D$35,2),"*","－")))</f>
        <v>***</v>
      </c>
      <c r="BD118" s="41" t="str">
        <f aca="false">IF(ABS(BD112)&gt;VLOOKUP(COUNT(BD76:BD98),相関係数検定表!$A$3:$D$35,4),"***",IF(ABS(BD112)&gt;VLOOKUP(COUNT(BD76:BD98),相関係数検定表!$A$3:$D$35,3),"**",IF(ABS(BD112)&gt;VLOOKUP(COUNT(BD76:BD98),相関係数検定表!$A$3:$D$35,2),"*","－")))</f>
        <v>***</v>
      </c>
      <c r="BG118" s="41" t="str">
        <f aca="false">IF(ABS(BG112)&gt;VLOOKUP(COUNT(BG76:BG98),相関係数検定表!$A$3:$D$35,4),"***",IF(ABS(BG112)&gt;VLOOKUP(COUNT(BG76:BG98),相関係数検定表!$A$3:$D$35,3),"**",IF(ABS(BG112)&gt;VLOOKUP(COUNT(BG76:BG98),相関係数検定表!$A$3:$D$35,2),"*","－")))</f>
        <v>***</v>
      </c>
      <c r="BH118" s="41" t="str">
        <f aca="false">IF(ABS(BH112)&gt;VLOOKUP(COUNT(BH76:BH98),相関係数検定表!$A$3:$D$35,4),"***",IF(ABS(BH112)&gt;VLOOKUP(COUNT(BH76:BH98),相関係数検定表!$A$3:$D$35,3),"**",IF(ABS(BH112)&gt;VLOOKUP(COUNT(BH76:BH98),相関係数検定表!$A$3:$D$35,2),"*","－")))</f>
        <v>***</v>
      </c>
      <c r="BI118" s="41" t="str">
        <f aca="false">IF(ABS(BI112)&gt;VLOOKUP(COUNT(BI76:BI98),相関係数検定表!$A$3:$D$35,4),"***",IF(ABS(BI112)&gt;VLOOKUP(COUNT(BI76:BI98),相関係数検定表!$A$3:$D$35,3),"**",IF(ABS(BI112)&gt;VLOOKUP(COUNT(BI76:BI98),相関係数検定表!$A$3:$D$35,2),"*","－")))</f>
        <v>***</v>
      </c>
      <c r="BJ118" s="41" t="str">
        <f aca="false">IF(ABS(BJ112)&gt;VLOOKUP(COUNT(BJ76:BJ98),相関係数検定表!$A$3:$D$35,4),"***",IF(ABS(BJ112)&gt;VLOOKUP(COUNT(BJ76:BJ98),相関係数検定表!$A$3:$D$35,3),"**",IF(ABS(BJ112)&gt;VLOOKUP(COUNT(BJ76:BJ98),相関係数検定表!$A$3:$D$35,2),"*","－")))</f>
        <v>*</v>
      </c>
      <c r="BK118" s="41" t="str">
        <f aca="false">IF(ABS(BK112)&gt;VLOOKUP(COUNT(BK76:BK98),相関係数検定表!$A$3:$D$35,4),"***",IF(ABS(BK112)&gt;VLOOKUP(COUNT(BK76:BK98),相関係数検定表!$A$3:$D$35,3),"**",IF(ABS(BK112)&gt;VLOOKUP(COUNT(BK76:BK98),相関係数検定表!$A$3:$D$35,2),"*","－")))</f>
        <v>***</v>
      </c>
      <c r="BL118" s="41" t="str">
        <f aca="false">IF(ABS(BL112)&gt;VLOOKUP(COUNT(BL76:BL98),相関係数検定表!$A$3:$D$35,4),"***",IF(ABS(BL112)&gt;VLOOKUP(COUNT(BL76:BL98),相関係数検定表!$A$3:$D$35,3),"**",IF(ABS(BL112)&gt;VLOOKUP(COUNT(BL76:BL98),相関係数検定表!$A$3:$D$35,2),"*","－")))</f>
        <v>***</v>
      </c>
      <c r="BM118" s="41" t="str">
        <f aca="false">IF(ABS(BM112)&gt;VLOOKUP(COUNT(BM76:BM98),相関係数検定表!$A$3:$D$35,4),"***",IF(ABS(BM112)&gt;VLOOKUP(COUNT(BM76:BM98),相関係数検定表!$A$3:$D$35,3),"**",IF(ABS(BM112)&gt;VLOOKUP(COUNT(BM76:BM98),相関係数検定表!$A$3:$D$35,2),"*","－")))</f>
        <v>***</v>
      </c>
      <c r="BN118" s="41" t="str">
        <f aca="false">IF(ABS(BN112)&gt;VLOOKUP(COUNT(BN76:BN98),相関係数検定表!$A$3:$D$35,4),"***",IF(ABS(BN112)&gt;VLOOKUP(COUNT(BN76:BN98),相関係数検定表!$A$3:$D$35,3),"**",IF(ABS(BN112)&gt;VLOOKUP(COUNT(BN76:BN98),相関係数検定表!$A$3:$D$35,2),"*","－")))</f>
        <v>**</v>
      </c>
      <c r="BO118" s="41" t="str">
        <f aca="false">IF(ABS(BO112)&gt;VLOOKUP(COUNT(BO76:BO98),相関係数検定表!$A$3:$D$35,4),"***",IF(ABS(BO112)&gt;VLOOKUP(COUNT(BO76:BO98),相関係数検定表!$A$3:$D$35,3),"**",IF(ABS(BO112)&gt;VLOOKUP(COUNT(BO76:BO98),相関係数検定表!$A$3:$D$35,2),"*","－")))</f>
        <v>***</v>
      </c>
      <c r="BP118" s="41" t="str">
        <f aca="false">IF(ABS(BP112)&gt;VLOOKUP(COUNT(BP76:BP98),相関係数検定表!$A$3:$D$35,4),"***",IF(ABS(BP112)&gt;VLOOKUP(COUNT(BP76:BP98),相関係数検定表!$A$3:$D$35,3),"**",IF(ABS(BP112)&gt;VLOOKUP(COUNT(BP76:BP98),相関係数検定表!$A$3:$D$35,2),"*","－")))</f>
        <v>***</v>
      </c>
      <c r="BQ118" s="41" t="str">
        <f aca="false">IF(ABS(BQ112)&gt;VLOOKUP(COUNT(BQ76:BQ98),相関係数検定表!$A$3:$D$35,4),"***",IF(ABS(BQ112)&gt;VLOOKUP(COUNT(BQ76:BQ98),相関係数検定表!$A$3:$D$35,3),"**",IF(ABS(BQ112)&gt;VLOOKUP(COUNT(BQ76:BQ98),相関係数検定表!$A$3:$D$35,2),"*","－")))</f>
        <v>***</v>
      </c>
      <c r="BR118" s="41" t="str">
        <f aca="false">IF(ABS(BR112)&gt;VLOOKUP(COUNT(BR76:BR98),相関係数検定表!$A$3:$D$35,4),"***",IF(ABS(BR112)&gt;VLOOKUP(COUNT(BR76:BR98),相関係数検定表!$A$3:$D$35,3),"**",IF(ABS(BR112)&gt;VLOOKUP(COUNT(BR76:BR98),相関係数検定表!$A$3:$D$35,2),"*","－")))</f>
        <v>***</v>
      </c>
      <c r="BU118" s="41" t="str">
        <f aca="false">IF(ABS(BU112)&gt;VLOOKUP(COUNT(BU76:BU98),相関係数検定表!$A$3:$D$35,4),"***",IF(ABS(BU112)&gt;VLOOKUP(COUNT(BU76:BU98),相関係数検定表!$A$3:$D$35,3),"**",IF(ABS(BU112)&gt;VLOOKUP(COUNT(BU76:BU98),相関係数検定表!$A$3:$D$35,2),"*","－")))</f>
        <v>***</v>
      </c>
      <c r="BV118" s="41" t="str">
        <f aca="false">IF(ABS(BV112)&gt;VLOOKUP(COUNT(BV76:BV98),相関係数検定表!$A$3:$D$35,4),"***",IF(ABS(BV112)&gt;VLOOKUP(COUNT(BV76:BV98),相関係数検定表!$A$3:$D$35,3),"**",IF(ABS(BV112)&gt;VLOOKUP(COUNT(BV76:BV98),相関係数検定表!$A$3:$D$35,2),"*","－")))</f>
        <v>***</v>
      </c>
      <c r="BW118" s="41" t="str">
        <f aca="false">IF(ABS(BW112)&gt;VLOOKUP(COUNT(BW76:BW98),相関係数検定表!$A$3:$D$35,4),"***",IF(ABS(BW112)&gt;VLOOKUP(COUNT(BW76:BW98),相関係数検定表!$A$3:$D$35,3),"**",IF(ABS(BW112)&gt;VLOOKUP(COUNT(BW76:BW98),相関係数検定表!$A$3:$D$35,2),"*","－")))</f>
        <v>***</v>
      </c>
      <c r="BX118" s="41" t="str">
        <f aca="false">IF(ABS(BX112)&gt;VLOOKUP(COUNT(BX76:BX98),相関係数検定表!$A$3:$D$35,4),"***",IF(ABS(BX112)&gt;VLOOKUP(COUNT(BX76:BX98),相関係数検定表!$A$3:$D$35,3),"**",IF(ABS(BX112)&gt;VLOOKUP(COUNT(BX76:BX98),相関係数検定表!$A$3:$D$35,2),"*","－")))</f>
        <v>***</v>
      </c>
      <c r="BY118" s="41" t="str">
        <f aca="false">IF(ABS(BY112)&gt;VLOOKUP(COUNT(BY76:BY98),相関係数検定表!$A$3:$D$35,4),"***",IF(ABS(BY112)&gt;VLOOKUP(COUNT(BY76:BY98),相関係数検定表!$A$3:$D$35,3),"**",IF(ABS(BY112)&gt;VLOOKUP(COUNT(BY76:BY98),相関係数検定表!$A$3:$D$35,2),"*","－")))</f>
        <v>***</v>
      </c>
      <c r="BZ118" s="41" t="str">
        <f aca="false">IF(ABS(BZ112)&gt;VLOOKUP(COUNT(BZ76:BZ98),相関係数検定表!$A$3:$D$35,4),"***",IF(ABS(BZ112)&gt;VLOOKUP(COUNT(BZ76:BZ98),相関係数検定表!$A$3:$D$35,3),"**",IF(ABS(BZ112)&gt;VLOOKUP(COUNT(BZ76:BZ98),相関係数検定表!$A$3:$D$35,2),"*","－")))</f>
        <v>***</v>
      </c>
      <c r="CA118" s="41" t="str">
        <f aca="false">IF(ABS(CA112)&gt;VLOOKUP(COUNT(CA76:CA98),相関係数検定表!$A$3:$D$35,4),"***",IF(ABS(CA112)&gt;VLOOKUP(COUNT(CA76:CA98),相関係数検定表!$A$3:$D$35,3),"**",IF(ABS(CA112)&gt;VLOOKUP(COUNT(CA76:CA98),相関係数検定表!$A$3:$D$35,2),"*","－")))</f>
        <v>***</v>
      </c>
      <c r="CB118" s="41" t="str">
        <f aca="false">IF(ABS(CB112)&gt;VLOOKUP(COUNT(CB76:CB98),相関係数検定表!$A$3:$D$35,4),"***",IF(ABS(CB112)&gt;VLOOKUP(COUNT(CB76:CB98),相関係数検定表!$A$3:$D$35,3),"**",IF(ABS(CB112)&gt;VLOOKUP(COUNT(CB76:CB98),相関係数検定表!$A$3:$D$35,2),"*","－")))</f>
        <v>***</v>
      </c>
      <c r="CC118" s="41" t="str">
        <f aca="false">IF(ABS(CC112)&gt;VLOOKUP(COUNT(CC76:CC98),相関係数検定表!$A$3:$D$35,4),"***",IF(ABS(CC112)&gt;VLOOKUP(COUNT(CC76:CC98),相関係数検定表!$A$3:$D$35,3),"**",IF(ABS(CC112)&gt;VLOOKUP(COUNT(CC76:CC98),相関係数検定表!$A$3:$D$35,2),"*","－")))</f>
        <v>***</v>
      </c>
      <c r="CD118" s="41" t="str">
        <f aca="false">IF(ABS(CD112)&gt;VLOOKUP(COUNT(CD76:CD98),相関係数検定表!$A$3:$D$35,4),"***",IF(ABS(CD112)&gt;VLOOKUP(COUNT(CD76:CD98),相関係数検定表!$A$3:$D$35,3),"**",IF(ABS(CD112)&gt;VLOOKUP(COUNT(CD76:CD98),相関係数検定表!$A$3:$D$35,2),"*","－")))</f>
        <v>***</v>
      </c>
      <c r="CE118" s="41" t="str">
        <f aca="false">IF(ABS(CE112)&gt;VLOOKUP(COUNT(CE76:CE98),相関係数検定表!$A$3:$D$35,4),"***",IF(ABS(CE112)&gt;VLOOKUP(COUNT(CE76:CE98),相関係数検定表!$A$3:$D$35,3),"**",IF(ABS(CE112)&gt;VLOOKUP(COUNT(CE76:CE98),相関係数検定表!$A$3:$D$35,2),"*","－")))</f>
        <v>***</v>
      </c>
      <c r="CF118" s="41" t="str">
        <f aca="false">IF(ABS(CF112)&gt;VLOOKUP(COUNT(CF76:CF98),相関係数検定表!$A$3:$D$35,4),"***",IF(ABS(CF112)&gt;VLOOKUP(COUNT(CF76:CF98),相関係数検定表!$A$3:$D$35,3),"**",IF(ABS(CF112)&gt;VLOOKUP(COUNT(CF76:CF98),相関係数検定表!$A$3:$D$35,2),"*","－")))</f>
        <v>***</v>
      </c>
    </row>
    <row r="119" customFormat="false" ht="13.2" hidden="false" customHeight="false" outlineLevel="0" collapsed="false">
      <c r="B119" s="34" t="s">
        <v>138</v>
      </c>
      <c r="C119" s="41" t="str">
        <f aca="false">IF(ABS(C113)&gt;VLOOKUP(COUNT(C81:C98),相関係数検定表!$A$3:$D$35,4),"***",IF(ABS(C113)&gt;VLOOKUP(COUNT(C81:C98),相関係数検定表!$A$3:$D$35,3),"**",IF(ABS(C113)&gt;VLOOKUP(COUNT(C81:C98),相関係数検定表!$A$3:$D$35,2),"*","－")))</f>
        <v>－</v>
      </c>
      <c r="D119" s="41" t="str">
        <f aca="false">IF(ABS(D113)&gt;VLOOKUP(COUNT(D81:D98),相関係数検定表!$A$3:$D$35,4),"***",IF(ABS(D113)&gt;VLOOKUP(COUNT(D81:D98),相関係数検定表!$A$3:$D$35,3),"**",IF(ABS(D113)&gt;VLOOKUP(COUNT(D81:D98),相関係数検定表!$A$3:$D$35,2),"*","－")))</f>
        <v>***</v>
      </c>
      <c r="E119" s="41" t="str">
        <f aca="false">IF(ABS(E113)&gt;VLOOKUP(COUNT(E81:E98),相関係数検定表!$A$3:$D$35,4),"***",IF(ABS(E113)&gt;VLOOKUP(COUNT(E81:E98),相関係数検定表!$A$3:$D$35,3),"**",IF(ABS(E113)&gt;VLOOKUP(COUNT(E81:E98),相関係数検定表!$A$3:$D$35,2),"*","－")))</f>
        <v>***</v>
      </c>
      <c r="F119" s="41" t="str">
        <f aca="false">IF(ABS(F113)&gt;VLOOKUP(COUNT(F81:F98),相関係数検定表!$A$3:$D$35,4),"***",IF(ABS(F113)&gt;VLOOKUP(COUNT(F81:F98),相関係数検定表!$A$3:$D$35,3),"**",IF(ABS(F113)&gt;VLOOKUP(COUNT(F81:F98),相関係数検定表!$A$3:$D$35,2),"*","－")))</f>
        <v>**</v>
      </c>
      <c r="G119" s="41" t="str">
        <f aca="false">IF(ABS(G113)&gt;VLOOKUP(COUNT(G81:G98),相関係数検定表!$A$3:$D$35,4),"***",IF(ABS(G113)&gt;VLOOKUP(COUNT(G81:G98),相関係数検定表!$A$3:$D$35,3),"**",IF(ABS(G113)&gt;VLOOKUP(COUNT(G81:G98),相関係数検定表!$A$3:$D$35,2),"*","－")))</f>
        <v>***</v>
      </c>
      <c r="H119" s="41" t="str">
        <f aca="false">IF(ABS(H113)&gt;VLOOKUP(COUNT(H81:H98),相関係数検定表!$A$3:$D$35,4),"***",IF(ABS(H113)&gt;VLOOKUP(COUNT(H81:H98),相関係数検定表!$A$3:$D$35,3),"**",IF(ABS(H113)&gt;VLOOKUP(COUNT(H81:H98),相関係数検定表!$A$3:$D$35,2),"*","－")))</f>
        <v>***</v>
      </c>
      <c r="I119" s="41" t="str">
        <f aca="false">IF(ABS(I113)&gt;VLOOKUP(COUNT(I81:I98),相関係数検定表!$A$3:$D$35,4),"***",IF(ABS(I113)&gt;VLOOKUP(COUNT(I81:I98),相関係数検定表!$A$3:$D$35,3),"**",IF(ABS(I113)&gt;VLOOKUP(COUNT(I81:I98),相関係数検定表!$A$3:$D$35,2),"*","－")))</f>
        <v>**</v>
      </c>
      <c r="J119" s="41" t="str">
        <f aca="false">IF(ABS(J113)&gt;VLOOKUP(COUNT(J81:J98),相関係数検定表!$A$3:$D$35,4),"***",IF(ABS(J113)&gt;VLOOKUP(COUNT(J81:J98),相関係数検定表!$A$3:$D$35,3),"**",IF(ABS(J113)&gt;VLOOKUP(COUNT(J81:J98),相関係数検定表!$A$3:$D$35,2),"*","－")))</f>
        <v>**</v>
      </c>
      <c r="K119" s="41" t="str">
        <f aca="false">IF(ABS(K113)&gt;VLOOKUP(COUNT(K81:K98),相関係数検定表!$A$3:$D$35,4),"***",IF(ABS(K113)&gt;VLOOKUP(COUNT(K81:K98),相関係数検定表!$A$3:$D$35,3),"**",IF(ABS(K113)&gt;VLOOKUP(COUNT(K81:K98),相関係数検定表!$A$3:$D$35,2),"*","－")))</f>
        <v>***</v>
      </c>
      <c r="L119" s="41" t="str">
        <f aca="false">IF(ABS(L113)&gt;VLOOKUP(COUNT(L81:L98),相関係数検定表!$A$3:$D$35,4),"***",IF(ABS(L113)&gt;VLOOKUP(COUNT(L81:L98),相関係数検定表!$A$3:$D$35,3),"**",IF(ABS(L113)&gt;VLOOKUP(COUNT(L81:L98),相関係数検定表!$A$3:$D$35,2),"*","－")))</f>
        <v>***</v>
      </c>
      <c r="M119" s="41" t="str">
        <f aca="false">IF(ABS(M113)&gt;VLOOKUP(COUNT(M81:M98),相関係数検定表!$A$3:$D$35,4),"***",IF(ABS(M113)&gt;VLOOKUP(COUNT(M81:M98),相関係数検定表!$A$3:$D$35,3),"**",IF(ABS(M113)&gt;VLOOKUP(COUNT(M81:M98),相関係数検定表!$A$3:$D$35,2),"*","－")))</f>
        <v>**</v>
      </c>
      <c r="N119" s="41" t="str">
        <f aca="false">IF(ABS(N113)&gt;VLOOKUP(COUNT(N81:N98),相関係数検定表!$A$3:$D$35,4),"***",IF(ABS(N113)&gt;VLOOKUP(COUNT(N81:N98),相関係数検定表!$A$3:$D$35,3),"**",IF(ABS(N113)&gt;VLOOKUP(COUNT(N81:N98),相関係数検定表!$A$3:$D$35,2),"*","－")))</f>
        <v>－</v>
      </c>
      <c r="Q119" s="41" t="str">
        <f aca="false">IF(ABS(Q113)&gt;VLOOKUP(COUNT(Q81:Q98),相関係数検定表!$A$3:$D$35,4),"***",IF(ABS(Q113)&gt;VLOOKUP(COUNT(Q81:Q98),相関係数検定表!$A$3:$D$35,3),"**",IF(ABS(Q113)&gt;VLOOKUP(COUNT(Q81:Q98),相関係数検定表!$A$3:$D$35,2),"*","－")))</f>
        <v>***</v>
      </c>
      <c r="R119" s="41" t="str">
        <f aca="false">IF(ABS(R113)&gt;VLOOKUP(COUNT(R81:R98),相関係数検定表!$A$3:$D$35,4),"***",IF(ABS(R113)&gt;VLOOKUP(COUNT(R81:R98),相関係数検定表!$A$3:$D$35,3),"**",IF(ABS(R113)&gt;VLOOKUP(COUNT(R81:R98),相関係数検定表!$A$3:$D$35,2),"*","－")))</f>
        <v>***</v>
      </c>
      <c r="S119" s="41" t="str">
        <f aca="false">IF(ABS(S113)&gt;VLOOKUP(COUNT(S81:S98),相関係数検定表!$A$3:$D$35,4),"***",IF(ABS(S113)&gt;VLOOKUP(COUNT(S81:S98),相関係数検定表!$A$3:$D$35,3),"**",IF(ABS(S113)&gt;VLOOKUP(COUNT(S81:S98),相関係数検定表!$A$3:$D$35,2),"*","－")))</f>
        <v>***</v>
      </c>
      <c r="T119" s="41" t="str">
        <f aca="false">IF(ABS(T113)&gt;VLOOKUP(COUNT(T81:T98),相関係数検定表!$A$3:$D$35,4),"***",IF(ABS(T113)&gt;VLOOKUP(COUNT(T81:T98),相関係数検定表!$A$3:$D$35,3),"**",IF(ABS(T113)&gt;VLOOKUP(COUNT(T81:T98),相関係数検定表!$A$3:$D$35,2),"*","－")))</f>
        <v>**</v>
      </c>
      <c r="U119" s="41" t="str">
        <f aca="false">IF(ABS(U113)&gt;VLOOKUP(COUNT(U81:U98),相関係数検定表!$A$3:$D$35,4),"***",IF(ABS(U113)&gt;VLOOKUP(COUNT(U81:U98),相関係数検定表!$A$3:$D$35,3),"**",IF(ABS(U113)&gt;VLOOKUP(COUNT(U81:U98),相関係数検定表!$A$3:$D$35,2),"*","－")))</f>
        <v>***</v>
      </c>
      <c r="V119" s="41" t="str">
        <f aca="false">IF(ABS(V113)&gt;VLOOKUP(COUNT(V81:V98),相関係数検定表!$A$3:$D$35,4),"***",IF(ABS(V113)&gt;VLOOKUP(COUNT(V81:V98),相関係数検定表!$A$3:$D$35,3),"**",IF(ABS(V113)&gt;VLOOKUP(COUNT(V81:V98),相関係数検定表!$A$3:$D$35,2),"*","－")))</f>
        <v>**</v>
      </c>
      <c r="W119" s="41" t="str">
        <f aca="false">IF(ABS(W113)&gt;VLOOKUP(COUNT(W81:W98),相関係数検定表!$A$3:$D$35,4),"***",IF(ABS(W113)&gt;VLOOKUP(COUNT(W81:W98),相関係数検定表!$A$3:$D$35,3),"**",IF(ABS(W113)&gt;VLOOKUP(COUNT(W81:W98),相関係数検定表!$A$3:$D$35,2),"*","－")))</f>
        <v>***</v>
      </c>
      <c r="X119" s="41" t="str">
        <f aca="false">IF(ABS(X113)&gt;VLOOKUP(COUNT(X81:X98),相関係数検定表!$A$3:$D$35,4),"***",IF(ABS(X113)&gt;VLOOKUP(COUNT(X81:X98),相関係数検定表!$A$3:$D$35,3),"**",IF(ABS(X113)&gt;VLOOKUP(COUNT(X81:X98),相関係数検定表!$A$3:$D$35,2),"*","－")))</f>
        <v>***</v>
      </c>
      <c r="Y119" s="41" t="str">
        <f aca="false">IF(ABS(Y113)&gt;VLOOKUP(COUNT(Y81:Y98),相関係数検定表!$A$3:$D$35,4),"***",IF(ABS(Y113)&gt;VLOOKUP(COUNT(Y81:Y98),相関係数検定表!$A$3:$D$35,3),"**",IF(ABS(Y113)&gt;VLOOKUP(COUNT(Y81:Y98),相関係数検定表!$A$3:$D$35,2),"*","－")))</f>
        <v>***</v>
      </c>
      <c r="Z119" s="41" t="str">
        <f aca="false">IF(ABS(Z113)&gt;VLOOKUP(COUNT(Z81:Z98),相関係数検定表!$A$3:$D$35,4),"***",IF(ABS(Z113)&gt;VLOOKUP(COUNT(Z81:Z98),相関係数検定表!$A$3:$D$35,3),"**",IF(ABS(Z113)&gt;VLOOKUP(COUNT(Z81:Z98),相関係数検定表!$A$3:$D$35,2),"*","－")))</f>
        <v>***</v>
      </c>
      <c r="AA119" s="41" t="str">
        <f aca="false">IF(ABS(AA113)&gt;VLOOKUP(COUNT(AA81:AA98),相関係数検定表!$A$3:$D$35,4),"***",IF(ABS(AA113)&gt;VLOOKUP(COUNT(AA81:AA98),相関係数検定表!$A$3:$D$35,3),"**",IF(ABS(AA113)&gt;VLOOKUP(COUNT(AA81:AA98),相関係数検定表!$A$3:$D$35,2),"*","－")))</f>
        <v>***</v>
      </c>
      <c r="AB119" s="41" t="str">
        <f aca="false">IF(ABS(AB113)&gt;VLOOKUP(COUNT(AB81:AB98),相関係数検定表!$A$3:$D$35,4),"***",IF(ABS(AB113)&gt;VLOOKUP(COUNT(AB81:AB98),相関係数検定表!$A$3:$D$35,3),"**",IF(ABS(AB113)&gt;VLOOKUP(COUNT(AB81:AB98),相関係数検定表!$A$3:$D$35,2),"*","－")))</f>
        <v>***</v>
      </c>
      <c r="AE119" s="41" t="str">
        <f aca="false">IF(ABS(AE113)&gt;VLOOKUP(COUNT(AE81:AE98),相関係数検定表!$A$3:$D$35,4),"***",IF(ABS(AE113)&gt;VLOOKUP(COUNT(AE81:AE98),相関係数検定表!$A$3:$D$35,3),"**",IF(ABS(AE113)&gt;VLOOKUP(COUNT(AE81:AE98),相関係数検定表!$A$3:$D$35,2),"*","－")))</f>
        <v>**</v>
      </c>
      <c r="AF119" s="41" t="str">
        <f aca="false">IF(ABS(AF113)&gt;VLOOKUP(COUNT(AF81:AF98),相関係数検定表!$A$3:$D$35,4),"***",IF(ABS(AF113)&gt;VLOOKUP(COUNT(AF81:AF98),相関係数検定表!$A$3:$D$35,3),"**",IF(ABS(AF113)&gt;VLOOKUP(COUNT(AF81:AF98),相関係数検定表!$A$3:$D$35,2),"*","－")))</f>
        <v>***</v>
      </c>
      <c r="AG119" s="41" t="str">
        <f aca="false">IF(ABS(AG113)&gt;VLOOKUP(COUNT(AG81:AG98),相関係数検定表!$A$3:$D$35,4),"***",IF(ABS(AG113)&gt;VLOOKUP(COUNT(AG81:AG98),相関係数検定表!$A$3:$D$35,3),"**",IF(ABS(AG113)&gt;VLOOKUP(COUNT(AG81:AG98),相関係数検定表!$A$3:$D$35,2),"*","－")))</f>
        <v>***</v>
      </c>
      <c r="AH119" s="41" t="str">
        <f aca="false">IF(ABS(AH113)&gt;VLOOKUP(COUNT(AH81:AH98),相関係数検定表!$A$3:$D$35,4),"***",IF(ABS(AH113)&gt;VLOOKUP(COUNT(AH81:AH98),相関係数検定表!$A$3:$D$35,3),"**",IF(ABS(AH113)&gt;VLOOKUP(COUNT(AH81:AH98),相関係数検定表!$A$3:$D$35,2),"*","－")))</f>
        <v>***</v>
      </c>
      <c r="AI119" s="41" t="str">
        <f aca="false">IF(ABS(AI113)&gt;VLOOKUP(COUNT(AI81:AI98),相関係数検定表!$A$3:$D$35,4),"***",IF(ABS(AI113)&gt;VLOOKUP(COUNT(AI81:AI98),相関係数検定表!$A$3:$D$35,3),"**",IF(ABS(AI113)&gt;VLOOKUP(COUNT(AI81:AI98),相関係数検定表!$A$3:$D$35,2),"*","－")))</f>
        <v>**</v>
      </c>
      <c r="AJ119" s="41" t="str">
        <f aca="false">IF(ABS(AJ113)&gt;VLOOKUP(COUNT(AJ81:AJ98),相関係数検定表!$A$3:$D$35,4),"***",IF(ABS(AJ113)&gt;VLOOKUP(COUNT(AJ81:AJ98),相関係数検定表!$A$3:$D$35,3),"**",IF(ABS(AJ113)&gt;VLOOKUP(COUNT(AJ81:AJ98),相関係数検定表!$A$3:$D$35,2),"*","－")))</f>
        <v>*</v>
      </c>
      <c r="AK119" s="41" t="str">
        <f aca="false">IF(ABS(AK113)&gt;VLOOKUP(COUNT(AK81:AK98),相関係数検定表!$A$3:$D$35,4),"***",IF(ABS(AK113)&gt;VLOOKUP(COUNT(AK81:AK98),相関係数検定表!$A$3:$D$35,3),"**",IF(ABS(AK113)&gt;VLOOKUP(COUNT(AK81:AK98),相関係数検定表!$A$3:$D$35,2),"*","－")))</f>
        <v>***</v>
      </c>
      <c r="AL119" s="41" t="str">
        <f aca="false">IF(ABS(AL113)&gt;VLOOKUP(COUNT(AL81:AL98),相関係数検定表!$A$3:$D$35,4),"***",IF(ABS(AL113)&gt;VLOOKUP(COUNT(AL81:AL98),相関係数検定表!$A$3:$D$35,3),"**",IF(ABS(AL113)&gt;VLOOKUP(COUNT(AL81:AL98),相関係数検定表!$A$3:$D$35,2),"*","－")))</f>
        <v>***</v>
      </c>
      <c r="AM119" s="41" t="str">
        <f aca="false">IF(ABS(AM113)&gt;VLOOKUP(COUNT(AM81:AM98),相関係数検定表!$A$3:$D$35,4),"***",IF(ABS(AM113)&gt;VLOOKUP(COUNT(AM81:AM98),相関係数検定表!$A$3:$D$35,3),"**",IF(ABS(AM113)&gt;VLOOKUP(COUNT(AM81:AM98),相関係数検定表!$A$3:$D$35,2),"*","－")))</f>
        <v>***</v>
      </c>
      <c r="AN119" s="41" t="str">
        <f aca="false">IF(ABS(AN113)&gt;VLOOKUP(COUNT(AN81:AN98),相関係数検定表!$A$3:$D$35,4),"***",IF(ABS(AN113)&gt;VLOOKUP(COUNT(AN81:AN98),相関係数検定表!$A$3:$D$35,3),"**",IF(ABS(AN113)&gt;VLOOKUP(COUNT(AN81:AN98),相関係数検定表!$A$3:$D$35,2),"*","－")))</f>
        <v>***</v>
      </c>
      <c r="AO119" s="41" t="str">
        <f aca="false">IF(ABS(AO113)&gt;VLOOKUP(COUNT(AO81:AO98),相関係数検定表!$A$3:$D$35,4),"***",IF(ABS(AO113)&gt;VLOOKUP(COUNT(AO81:AO98),相関係数検定表!$A$3:$D$35,3),"**",IF(ABS(AO113)&gt;VLOOKUP(COUNT(AO81:AO98),相関係数検定表!$A$3:$D$35,2),"*","－")))</f>
        <v>***</v>
      </c>
      <c r="AP119" s="41" t="str">
        <f aca="false">IF(ABS(AP113)&gt;VLOOKUP(COUNT(AP81:AP98),相関係数検定表!$A$3:$D$35,4),"***",IF(ABS(AP113)&gt;VLOOKUP(COUNT(AP81:AP98),相関係数検定表!$A$3:$D$35,3),"**",IF(ABS(AP113)&gt;VLOOKUP(COUNT(AP81:AP98),相関係数検定表!$A$3:$D$35,2),"*","－")))</f>
        <v>***</v>
      </c>
      <c r="AS119" s="41" t="str">
        <f aca="false">IF(ABS(AS113)&gt;VLOOKUP(COUNT(AS81:AS98),相関係数検定表!$A$3:$D$35,4),"***",IF(ABS(AS113)&gt;VLOOKUP(COUNT(AS81:AS98),相関係数検定表!$A$3:$D$35,3),"**",IF(ABS(AS113)&gt;VLOOKUP(COUNT(AS81:AS98),相関係数検定表!$A$3:$D$35,2),"*","－")))</f>
        <v>－</v>
      </c>
      <c r="AT119" s="41" t="str">
        <f aca="false">IF(ABS(AT113)&gt;VLOOKUP(COUNT(AT81:AT98),相関係数検定表!$A$3:$D$35,4),"***",IF(ABS(AT113)&gt;VLOOKUP(COUNT(AT81:AT98),相関係数検定表!$A$3:$D$35,3),"**",IF(ABS(AT113)&gt;VLOOKUP(COUNT(AT81:AT98),相関係数検定表!$A$3:$D$35,2),"*","－")))</f>
        <v>***</v>
      </c>
      <c r="AU119" s="41" t="str">
        <f aca="false">IF(ABS(AU113)&gt;VLOOKUP(COUNT(AU81:AU98),相関係数検定表!$A$3:$D$35,4),"***",IF(ABS(AU113)&gt;VLOOKUP(COUNT(AU81:AU98),相関係数検定表!$A$3:$D$35,3),"**",IF(ABS(AU113)&gt;VLOOKUP(COUNT(AU81:AU98),相関係数検定表!$A$3:$D$35,2),"*","－")))</f>
        <v>*</v>
      </c>
      <c r="AV119" s="41" t="str">
        <f aca="false">IF(ABS(AV113)&gt;VLOOKUP(COUNT(AV81:AV98),相関係数検定表!$A$3:$D$35,4),"***",IF(ABS(AV113)&gt;VLOOKUP(COUNT(AV81:AV98),相関係数検定表!$A$3:$D$35,3),"**",IF(ABS(AV113)&gt;VLOOKUP(COUNT(AV81:AV98),相関係数検定表!$A$3:$D$35,2),"*","－")))</f>
        <v>*</v>
      </c>
      <c r="AW119" s="41" t="str">
        <f aca="false">IF(ABS(AW113)&gt;VLOOKUP(COUNT(AW81:AW98),相関係数検定表!$A$3:$D$35,4),"***",IF(ABS(AW113)&gt;VLOOKUP(COUNT(AW81:AW98),相関係数検定表!$A$3:$D$35,3),"**",IF(ABS(AW113)&gt;VLOOKUP(COUNT(AW81:AW98),相関係数検定表!$A$3:$D$35,2),"*","－")))</f>
        <v>－</v>
      </c>
      <c r="AX119" s="41" t="str">
        <f aca="false">IF(ABS(AX113)&gt;VLOOKUP(COUNT(AX81:AX98),相関係数検定表!$A$3:$D$35,4),"***",IF(ABS(AX113)&gt;VLOOKUP(COUNT(AX81:AX98),相関係数検定表!$A$3:$D$35,3),"**",IF(ABS(AX113)&gt;VLOOKUP(COUNT(AX81:AX98),相関係数検定表!$A$3:$D$35,2),"*","－")))</f>
        <v>－</v>
      </c>
      <c r="AY119" s="41" t="str">
        <f aca="false">IF(ABS(AY113)&gt;VLOOKUP(COUNT(AY81:AY98),相関係数検定表!$A$3:$D$35,4),"***",IF(ABS(AY113)&gt;VLOOKUP(COUNT(AY81:AY98),相関係数検定表!$A$3:$D$35,3),"**",IF(ABS(AY113)&gt;VLOOKUP(COUNT(AY81:AY98),相関係数検定表!$A$3:$D$35,2),"*","－")))</f>
        <v>－</v>
      </c>
      <c r="AZ119" s="41" t="str">
        <f aca="false">IF(ABS(AZ113)&gt;VLOOKUP(COUNT(AZ81:AZ98),相関係数検定表!$A$3:$D$35,4),"***",IF(ABS(AZ113)&gt;VLOOKUP(COUNT(AZ81:AZ98),相関係数検定表!$A$3:$D$35,3),"**",IF(ABS(AZ113)&gt;VLOOKUP(COUNT(AZ81:AZ98),相関係数検定表!$A$3:$D$35,2),"*","－")))</f>
        <v>－</v>
      </c>
      <c r="BA119" s="41" t="str">
        <f aca="false">IF(ABS(BA113)&gt;VLOOKUP(COUNT(BA81:BA98),相関係数検定表!$A$3:$D$35,4),"***",IF(ABS(BA113)&gt;VLOOKUP(COUNT(BA81:BA98),相関係数検定表!$A$3:$D$35,3),"**",IF(ABS(BA113)&gt;VLOOKUP(COUNT(BA81:BA98),相関係数検定表!$A$3:$D$35,2),"*","－")))</f>
        <v>**</v>
      </c>
      <c r="BB119" s="41" t="str">
        <f aca="false">IF(ABS(BB113)&gt;VLOOKUP(COUNT(BB81:BB98),相関係数検定表!$A$3:$D$35,4),"***",IF(ABS(BB113)&gt;VLOOKUP(COUNT(BB81:BB98),相関係数検定表!$A$3:$D$35,3),"**",IF(ABS(BB113)&gt;VLOOKUP(COUNT(BB81:BB98),相関係数検定表!$A$3:$D$35,2),"*","－")))</f>
        <v>***</v>
      </c>
      <c r="BC119" s="41" t="str">
        <f aca="false">IF(ABS(BC113)&gt;VLOOKUP(COUNT(BC81:BC98),相関係数検定表!$A$3:$D$35,4),"***",IF(ABS(BC113)&gt;VLOOKUP(COUNT(BC81:BC98),相関係数検定表!$A$3:$D$35,3),"**",IF(ABS(BC113)&gt;VLOOKUP(COUNT(BC81:BC98),相関係数検定表!$A$3:$D$35,2),"*","－")))</f>
        <v>***</v>
      </c>
      <c r="BD119" s="41" t="str">
        <f aca="false">IF(ABS(BD113)&gt;VLOOKUP(COUNT(BD81:BD98),相関係数検定表!$A$3:$D$35,4),"***",IF(ABS(BD113)&gt;VLOOKUP(COUNT(BD81:BD98),相関係数検定表!$A$3:$D$35,3),"**",IF(ABS(BD113)&gt;VLOOKUP(COUNT(BD81:BD98),相関係数検定表!$A$3:$D$35,2),"*","－")))</f>
        <v>**</v>
      </c>
      <c r="BG119" s="41" t="str">
        <f aca="false">IF(ABS(BG113)&gt;VLOOKUP(COUNT(BG81:BG98),相関係数検定表!$A$3:$D$35,4),"***",IF(ABS(BG113)&gt;VLOOKUP(COUNT(BG81:BG98),相関係数検定表!$A$3:$D$35,3),"**",IF(ABS(BG113)&gt;VLOOKUP(COUNT(BG81:BG98),相関係数検定表!$A$3:$D$35,2),"*","－")))</f>
        <v>*</v>
      </c>
      <c r="BH119" s="41" t="str">
        <f aca="false">IF(ABS(BH113)&gt;VLOOKUP(COUNT(BH81:BH98),相関係数検定表!$A$3:$D$35,4),"***",IF(ABS(BH113)&gt;VLOOKUP(COUNT(BH81:BH98),相関係数検定表!$A$3:$D$35,3),"**",IF(ABS(BH113)&gt;VLOOKUP(COUNT(BH81:BH98),相関係数検定表!$A$3:$D$35,2),"*","－")))</f>
        <v>**</v>
      </c>
      <c r="BI119" s="41" t="str">
        <f aca="false">IF(ABS(BI113)&gt;VLOOKUP(COUNT(BI81:BI98),相関係数検定表!$A$3:$D$35,4),"***",IF(ABS(BI113)&gt;VLOOKUP(COUNT(BI81:BI98),相関係数検定表!$A$3:$D$35,3),"**",IF(ABS(BI113)&gt;VLOOKUP(COUNT(BI81:BI98),相関係数検定表!$A$3:$D$35,2),"*","－")))</f>
        <v>***</v>
      </c>
      <c r="BJ119" s="41" t="str">
        <f aca="false">IF(ABS(BJ113)&gt;VLOOKUP(COUNT(BJ81:BJ98),相関係数検定表!$A$3:$D$35,4),"***",IF(ABS(BJ113)&gt;VLOOKUP(COUNT(BJ81:BJ98),相関係数検定表!$A$3:$D$35,3),"**",IF(ABS(BJ113)&gt;VLOOKUP(COUNT(BJ81:BJ98),相関係数検定表!$A$3:$D$35,2),"*","－")))</f>
        <v>－</v>
      </c>
      <c r="BK119" s="41" t="str">
        <f aca="false">IF(ABS(BK113)&gt;VLOOKUP(COUNT(BK81:BK98),相関係数検定表!$A$3:$D$35,4),"***",IF(ABS(BK113)&gt;VLOOKUP(COUNT(BK81:BK98),相関係数検定表!$A$3:$D$35,3),"**",IF(ABS(BK113)&gt;VLOOKUP(COUNT(BK81:BK98),相関係数検定表!$A$3:$D$35,2),"*","－")))</f>
        <v>***</v>
      </c>
      <c r="BL119" s="41" t="str">
        <f aca="false">IF(ABS(BL113)&gt;VLOOKUP(COUNT(BL81:BL98),相関係数検定表!$A$3:$D$35,4),"***",IF(ABS(BL113)&gt;VLOOKUP(COUNT(BL81:BL98),相関係数検定表!$A$3:$D$35,3),"**",IF(ABS(BL113)&gt;VLOOKUP(COUNT(BL81:BL98),相関係数検定表!$A$3:$D$35,2),"*","－")))</f>
        <v>***</v>
      </c>
      <c r="BM119" s="41" t="str">
        <f aca="false">IF(ABS(BM113)&gt;VLOOKUP(COUNT(BM81:BM98),相関係数検定表!$A$3:$D$35,4),"***",IF(ABS(BM113)&gt;VLOOKUP(COUNT(BM81:BM98),相関係数検定表!$A$3:$D$35,3),"**",IF(ABS(BM113)&gt;VLOOKUP(COUNT(BM81:BM98),相関係数検定表!$A$3:$D$35,2),"*","－")))</f>
        <v>***</v>
      </c>
      <c r="BN119" s="41" t="str">
        <f aca="false">IF(ABS(BN113)&gt;VLOOKUP(COUNT(BN81:BN98),相関係数検定表!$A$3:$D$35,4),"***",IF(ABS(BN113)&gt;VLOOKUP(COUNT(BN81:BN98),相関係数検定表!$A$3:$D$35,3),"**",IF(ABS(BN113)&gt;VLOOKUP(COUNT(BN81:BN98),相関係数検定表!$A$3:$D$35,2),"*","－")))</f>
        <v>*</v>
      </c>
      <c r="BO119" s="41" t="str">
        <f aca="false">IF(ABS(BO113)&gt;VLOOKUP(COUNT(BO81:BO98),相関係数検定表!$A$3:$D$35,4),"***",IF(ABS(BO113)&gt;VLOOKUP(COUNT(BO81:BO98),相関係数検定表!$A$3:$D$35,3),"**",IF(ABS(BO113)&gt;VLOOKUP(COUNT(BO81:BO98),相関係数検定表!$A$3:$D$35,2),"*","－")))</f>
        <v>***</v>
      </c>
      <c r="BP119" s="41" t="str">
        <f aca="false">IF(ABS(BP113)&gt;VLOOKUP(COUNT(BP81:BP98),相関係数検定表!$A$3:$D$35,4),"***",IF(ABS(BP113)&gt;VLOOKUP(COUNT(BP81:BP98),相関係数検定表!$A$3:$D$35,3),"**",IF(ABS(BP113)&gt;VLOOKUP(COUNT(BP81:BP98),相関係数検定表!$A$3:$D$35,2),"*","－")))</f>
        <v>***</v>
      </c>
      <c r="BQ119" s="41" t="str">
        <f aca="false">IF(ABS(BQ113)&gt;VLOOKUP(COUNT(BQ81:BQ98),相関係数検定表!$A$3:$D$35,4),"***",IF(ABS(BQ113)&gt;VLOOKUP(COUNT(BQ81:BQ98),相関係数検定表!$A$3:$D$35,3),"**",IF(ABS(BQ113)&gt;VLOOKUP(COUNT(BQ81:BQ98),相関係数検定表!$A$3:$D$35,2),"*","－")))</f>
        <v>***</v>
      </c>
      <c r="BR119" s="41" t="str">
        <f aca="false">IF(ABS(BR113)&gt;VLOOKUP(COUNT(BR81:BR98),相関係数検定表!$A$3:$D$35,4),"***",IF(ABS(BR113)&gt;VLOOKUP(COUNT(BR81:BR98),相関係数検定表!$A$3:$D$35,3),"**",IF(ABS(BR113)&gt;VLOOKUP(COUNT(BR81:BR98),相関係数検定表!$A$3:$D$35,2),"*","－")))</f>
        <v>***</v>
      </c>
      <c r="BU119" s="41" t="str">
        <f aca="false">IF(ABS(BU113)&gt;VLOOKUP(COUNT(BU81:BU98),相関係数検定表!$A$3:$D$35,4),"***",IF(ABS(BU113)&gt;VLOOKUP(COUNT(BU81:BU98),相関係数検定表!$A$3:$D$35,3),"**",IF(ABS(BU113)&gt;VLOOKUP(COUNT(BU81:BU98),相関係数検定表!$A$3:$D$35,2),"*","－")))</f>
        <v>***</v>
      </c>
      <c r="BV119" s="41" t="str">
        <f aca="false">IF(ABS(BV113)&gt;VLOOKUP(COUNT(BV81:BV98),相関係数検定表!$A$3:$D$35,4),"***",IF(ABS(BV113)&gt;VLOOKUP(COUNT(BV81:BV98),相関係数検定表!$A$3:$D$35,3),"**",IF(ABS(BV113)&gt;VLOOKUP(COUNT(BV81:BV98),相関係数検定表!$A$3:$D$35,2),"*","－")))</f>
        <v>***</v>
      </c>
      <c r="BW119" s="41" t="str">
        <f aca="false">IF(ABS(BW113)&gt;VLOOKUP(COUNT(BW81:BW98),相関係数検定表!$A$3:$D$35,4),"***",IF(ABS(BW113)&gt;VLOOKUP(COUNT(BW81:BW98),相関係数検定表!$A$3:$D$35,3),"**",IF(ABS(BW113)&gt;VLOOKUP(COUNT(BW81:BW98),相関係数検定表!$A$3:$D$35,2),"*","－")))</f>
        <v>***</v>
      </c>
      <c r="BX119" s="41" t="str">
        <f aca="false">IF(ABS(BX113)&gt;VLOOKUP(COUNT(BX81:BX98),相関係数検定表!$A$3:$D$35,4),"***",IF(ABS(BX113)&gt;VLOOKUP(COUNT(BX81:BX98),相関係数検定表!$A$3:$D$35,3),"**",IF(ABS(BX113)&gt;VLOOKUP(COUNT(BX81:BX98),相関係数検定表!$A$3:$D$35,2),"*","－")))</f>
        <v>*</v>
      </c>
      <c r="BY119" s="41" t="str">
        <f aca="false">IF(ABS(BY113)&gt;VLOOKUP(COUNT(BY81:BY98),相関係数検定表!$A$3:$D$35,4),"***",IF(ABS(BY113)&gt;VLOOKUP(COUNT(BY81:BY98),相関係数検定表!$A$3:$D$35,3),"**",IF(ABS(BY113)&gt;VLOOKUP(COUNT(BY81:BY98),相関係数検定表!$A$3:$D$35,2),"*","－")))</f>
        <v>**</v>
      </c>
      <c r="BZ119" s="41" t="str">
        <f aca="false">IF(ABS(BZ113)&gt;VLOOKUP(COUNT(BZ81:BZ98),相関係数検定表!$A$3:$D$35,4),"***",IF(ABS(BZ113)&gt;VLOOKUP(COUNT(BZ81:BZ98),相関係数検定表!$A$3:$D$35,3),"**",IF(ABS(BZ113)&gt;VLOOKUP(COUNT(BZ81:BZ98),相関係数検定表!$A$3:$D$35,2),"*","－")))</f>
        <v>**</v>
      </c>
      <c r="CA119" s="41" t="str">
        <f aca="false">IF(ABS(CA113)&gt;VLOOKUP(COUNT(CA81:CA98),相関係数検定表!$A$3:$D$35,4),"***",IF(ABS(CA113)&gt;VLOOKUP(COUNT(CA81:CA98),相関係数検定表!$A$3:$D$35,3),"**",IF(ABS(CA113)&gt;VLOOKUP(COUNT(CA81:CA98),相関係数検定表!$A$3:$D$35,2),"*","－")))</f>
        <v>***</v>
      </c>
      <c r="CB119" s="41" t="str">
        <f aca="false">IF(ABS(CB113)&gt;VLOOKUP(COUNT(CB81:CB98),相関係数検定表!$A$3:$D$35,4),"***",IF(ABS(CB113)&gt;VLOOKUP(COUNT(CB81:CB98),相関係数検定表!$A$3:$D$35,3),"**",IF(ABS(CB113)&gt;VLOOKUP(COUNT(CB81:CB98),相関係数検定表!$A$3:$D$35,2),"*","－")))</f>
        <v>***</v>
      </c>
      <c r="CC119" s="41" t="str">
        <f aca="false">IF(ABS(CC113)&gt;VLOOKUP(COUNT(CC81:CC98),相関係数検定表!$A$3:$D$35,4),"***",IF(ABS(CC113)&gt;VLOOKUP(COUNT(CC81:CC98),相関係数検定表!$A$3:$D$35,3),"**",IF(ABS(CC113)&gt;VLOOKUP(COUNT(CC81:CC98),相関係数検定表!$A$3:$D$35,2),"*","－")))</f>
        <v>***</v>
      </c>
      <c r="CD119" s="41" t="str">
        <f aca="false">IF(ABS(CD113)&gt;VLOOKUP(COUNT(CD81:CD98),相関係数検定表!$A$3:$D$35,4),"***",IF(ABS(CD113)&gt;VLOOKUP(COUNT(CD81:CD98),相関係数検定表!$A$3:$D$35,3),"**",IF(ABS(CD113)&gt;VLOOKUP(COUNT(CD81:CD98),相関係数検定表!$A$3:$D$35,2),"*","－")))</f>
        <v>***</v>
      </c>
      <c r="CE119" s="41" t="str">
        <f aca="false">IF(ABS(CE113)&gt;VLOOKUP(COUNT(CE81:CE98),相関係数検定表!$A$3:$D$35,4),"***",IF(ABS(CE113)&gt;VLOOKUP(COUNT(CE81:CE98),相関係数検定表!$A$3:$D$35,3),"**",IF(ABS(CE113)&gt;VLOOKUP(COUNT(CE81:CE98),相関係数検定表!$A$3:$D$35,2),"*","－")))</f>
        <v>***</v>
      </c>
      <c r="CF119" s="41" t="str">
        <f aca="false">IF(ABS(CF113)&gt;VLOOKUP(COUNT(CF81:CF98),相関係数検定表!$A$3:$D$35,4),"***",IF(ABS(CF113)&gt;VLOOKUP(COUNT(CF81:CF98),相関係数検定表!$A$3:$D$35,3),"**",IF(ABS(CF113)&gt;VLOOKUP(COUNT(CF81:CF98),相関係数検定表!$A$3:$D$35,2),"*","－")))</f>
        <v>***</v>
      </c>
    </row>
    <row r="120" customFormat="false" ht="13.2" hidden="false" customHeight="false" outlineLevel="0" collapsed="false">
      <c r="B120" s="34" t="s">
        <v>139</v>
      </c>
      <c r="C120" s="41" t="str">
        <f aca="false">IF(ABS(C114)&gt;VLOOKUP(COUNT(C86:C98),相関係数検定表!$A$3:$D$35,4),"***",IF(ABS(C114)&gt;VLOOKUP(COUNT(C86:C98),相関係数検定表!$A$3:$D$35,3),"**",IF(ABS(C114)&gt;VLOOKUP(COUNT(C86:C98),相関係数検定表!$A$3:$D$35,2),"*","－")))</f>
        <v>－</v>
      </c>
      <c r="D120" s="41" t="str">
        <f aca="false">IF(ABS(D114)&gt;VLOOKUP(COUNT(D86:D98),相関係数検定表!$A$3:$D$35,4),"***",IF(ABS(D114)&gt;VLOOKUP(COUNT(D86:D98),相関係数検定表!$A$3:$D$35,3),"**",IF(ABS(D114)&gt;VLOOKUP(COUNT(D86:D98),相関係数検定表!$A$3:$D$35,2),"*","－")))</f>
        <v>－</v>
      </c>
      <c r="E120" s="41" t="str">
        <f aca="false">IF(ABS(E114)&gt;VLOOKUP(COUNT(E86:E98),相関係数検定表!$A$3:$D$35,4),"***",IF(ABS(E114)&gt;VLOOKUP(COUNT(E86:E98),相関係数検定表!$A$3:$D$35,3),"**",IF(ABS(E114)&gt;VLOOKUP(COUNT(E86:E98),相関係数検定表!$A$3:$D$35,2),"*","－")))</f>
        <v>**</v>
      </c>
      <c r="F120" s="41" t="str">
        <f aca="false">IF(ABS(F114)&gt;VLOOKUP(COUNT(F86:F98),相関係数検定表!$A$3:$D$35,4),"***",IF(ABS(F114)&gt;VLOOKUP(COUNT(F86:F98),相関係数検定表!$A$3:$D$35,3),"**",IF(ABS(F114)&gt;VLOOKUP(COUNT(F86:F98),相関係数検定表!$A$3:$D$35,2),"*","－")))</f>
        <v>－</v>
      </c>
      <c r="G120" s="41" t="str">
        <f aca="false">IF(ABS(G114)&gt;VLOOKUP(COUNT(G86:G98),相関係数検定表!$A$3:$D$35,4),"***",IF(ABS(G114)&gt;VLOOKUP(COUNT(G86:G98),相関係数検定表!$A$3:$D$35,3),"**",IF(ABS(G114)&gt;VLOOKUP(COUNT(G86:G98),相関係数検定表!$A$3:$D$35,2),"*","－")))</f>
        <v>－</v>
      </c>
      <c r="H120" s="41" t="str">
        <f aca="false">IF(ABS(H114)&gt;VLOOKUP(COUNT(H86:H98),相関係数検定表!$A$3:$D$35,4),"***",IF(ABS(H114)&gt;VLOOKUP(COUNT(H86:H98),相関係数検定表!$A$3:$D$35,3),"**",IF(ABS(H114)&gt;VLOOKUP(COUNT(H86:H98),相関係数検定表!$A$3:$D$35,2),"*","－")))</f>
        <v>－</v>
      </c>
      <c r="I120" s="41" t="str">
        <f aca="false">IF(ABS(I114)&gt;VLOOKUP(COUNT(I86:I98),相関係数検定表!$A$3:$D$35,4),"***",IF(ABS(I114)&gt;VLOOKUP(COUNT(I86:I98),相関係数検定表!$A$3:$D$35,3),"**",IF(ABS(I114)&gt;VLOOKUP(COUNT(I86:I98),相関係数検定表!$A$3:$D$35,2),"*","－")))</f>
        <v>－</v>
      </c>
      <c r="J120" s="41" t="str">
        <f aca="false">IF(ABS(J114)&gt;VLOOKUP(COUNT(J86:J98),相関係数検定表!$A$3:$D$35,4),"***",IF(ABS(J114)&gt;VLOOKUP(COUNT(J86:J98),相関係数検定表!$A$3:$D$35,3),"**",IF(ABS(J114)&gt;VLOOKUP(COUNT(J86:J98),相関係数検定表!$A$3:$D$35,2),"*","－")))</f>
        <v>***</v>
      </c>
      <c r="K120" s="41" t="str">
        <f aca="false">IF(ABS(K114)&gt;VLOOKUP(COUNT(K86:K98),相関係数検定表!$A$3:$D$35,4),"***",IF(ABS(K114)&gt;VLOOKUP(COUNT(K86:K98),相関係数検定表!$A$3:$D$35,3),"**",IF(ABS(K114)&gt;VLOOKUP(COUNT(K86:K98),相関係数検定表!$A$3:$D$35,2),"*","－")))</f>
        <v>***</v>
      </c>
      <c r="L120" s="41" t="str">
        <f aca="false">IF(ABS(L114)&gt;VLOOKUP(COUNT(L86:L98),相関係数検定表!$A$3:$D$35,4),"***",IF(ABS(L114)&gt;VLOOKUP(COUNT(L86:L98),相関係数検定表!$A$3:$D$35,3),"**",IF(ABS(L114)&gt;VLOOKUP(COUNT(L86:L98),相関係数検定表!$A$3:$D$35,2),"*","－")))</f>
        <v>*</v>
      </c>
      <c r="M120" s="41" t="str">
        <f aca="false">IF(ABS(M114)&gt;VLOOKUP(COUNT(M86:M98),相関係数検定表!$A$3:$D$35,4),"***",IF(ABS(M114)&gt;VLOOKUP(COUNT(M86:M98),相関係数検定表!$A$3:$D$35,3),"**",IF(ABS(M114)&gt;VLOOKUP(COUNT(M86:M98),相関係数検定表!$A$3:$D$35,2),"*","－")))</f>
        <v>***</v>
      </c>
      <c r="N120" s="41" t="str">
        <f aca="false">IF(ABS(N114)&gt;VLOOKUP(COUNT(N86:N98),相関係数検定表!$A$3:$D$35,4),"***",IF(ABS(N114)&gt;VLOOKUP(COUNT(N86:N98),相関係数検定表!$A$3:$D$35,3),"**",IF(ABS(N114)&gt;VLOOKUP(COUNT(N86:N98),相関係数検定表!$A$3:$D$35,2),"*","－")))</f>
        <v>－</v>
      </c>
      <c r="Q120" s="41" t="str">
        <f aca="false">IF(ABS(Q114)&gt;VLOOKUP(COUNT(Q86:Q98),相関係数検定表!$A$3:$D$35,4),"***",IF(ABS(Q114)&gt;VLOOKUP(COUNT(Q86:Q98),相関係数検定表!$A$3:$D$35,3),"**",IF(ABS(Q114)&gt;VLOOKUP(COUNT(Q86:Q98),相関係数検定表!$A$3:$D$35,2),"*","－")))</f>
        <v>***</v>
      </c>
      <c r="R120" s="41" t="str">
        <f aca="false">IF(ABS(R114)&gt;VLOOKUP(COUNT(R86:R98),相関係数検定表!$A$3:$D$35,4),"***",IF(ABS(R114)&gt;VLOOKUP(COUNT(R86:R98),相関係数検定表!$A$3:$D$35,3),"**",IF(ABS(R114)&gt;VLOOKUP(COUNT(R86:R98),相関係数検定表!$A$3:$D$35,2),"*","－")))</f>
        <v>*</v>
      </c>
      <c r="S120" s="41" t="str">
        <f aca="false">IF(ABS(S114)&gt;VLOOKUP(COUNT(S86:S98),相関係数検定表!$A$3:$D$35,4),"***",IF(ABS(S114)&gt;VLOOKUP(COUNT(S86:S98),相関係数検定表!$A$3:$D$35,3),"**",IF(ABS(S114)&gt;VLOOKUP(COUNT(S86:S98),相関係数検定表!$A$3:$D$35,2),"*","－")))</f>
        <v>***</v>
      </c>
      <c r="T120" s="41" t="str">
        <f aca="false">IF(ABS(T114)&gt;VLOOKUP(COUNT(T86:T98),相関係数検定表!$A$3:$D$35,4),"***",IF(ABS(T114)&gt;VLOOKUP(COUNT(T86:T98),相関係数検定表!$A$3:$D$35,3),"**",IF(ABS(T114)&gt;VLOOKUP(COUNT(T86:T98),相関係数検定表!$A$3:$D$35,2),"*","－")))</f>
        <v>－</v>
      </c>
      <c r="U120" s="41" t="str">
        <f aca="false">IF(ABS(U114)&gt;VLOOKUP(COUNT(U86:U98),相関係数検定表!$A$3:$D$35,4),"***",IF(ABS(U114)&gt;VLOOKUP(COUNT(U86:U98),相関係数検定表!$A$3:$D$35,3),"**",IF(ABS(U114)&gt;VLOOKUP(COUNT(U86:U98),相関係数検定表!$A$3:$D$35,2),"*","－")))</f>
        <v>－</v>
      </c>
      <c r="V120" s="41" t="str">
        <f aca="false">IF(ABS(V114)&gt;VLOOKUP(COUNT(V86:V98),相関係数検定表!$A$3:$D$35,4),"***",IF(ABS(V114)&gt;VLOOKUP(COUNT(V86:V98),相関係数検定表!$A$3:$D$35,3),"**",IF(ABS(V114)&gt;VLOOKUP(COUNT(V86:V98),相関係数検定表!$A$3:$D$35,2),"*","－")))</f>
        <v>－</v>
      </c>
      <c r="W120" s="41" t="str">
        <f aca="false">IF(ABS(W114)&gt;VLOOKUP(COUNT(W86:W98),相関係数検定表!$A$3:$D$35,4),"***",IF(ABS(W114)&gt;VLOOKUP(COUNT(W86:W98),相関係数検定表!$A$3:$D$35,3),"**",IF(ABS(W114)&gt;VLOOKUP(COUNT(W86:W98),相関係数検定表!$A$3:$D$35,2),"*","－")))</f>
        <v>*</v>
      </c>
      <c r="X120" s="41" t="str">
        <f aca="false">IF(ABS(X114)&gt;VLOOKUP(COUNT(X86:X98),相関係数検定表!$A$3:$D$35,4),"***",IF(ABS(X114)&gt;VLOOKUP(COUNT(X86:X98),相関係数検定表!$A$3:$D$35,3),"**",IF(ABS(X114)&gt;VLOOKUP(COUNT(X86:X98),相関係数検定表!$A$3:$D$35,2),"*","－")))</f>
        <v>**</v>
      </c>
      <c r="Y120" s="41" t="str">
        <f aca="false">IF(ABS(Y114)&gt;VLOOKUP(COUNT(Y86:Y98),相関係数検定表!$A$3:$D$35,4),"***",IF(ABS(Y114)&gt;VLOOKUP(COUNT(Y86:Y98),相関係数検定表!$A$3:$D$35,3),"**",IF(ABS(Y114)&gt;VLOOKUP(COUNT(Y86:Y98),相関係数検定表!$A$3:$D$35,2),"*","－")))</f>
        <v>－</v>
      </c>
      <c r="Z120" s="41" t="str">
        <f aca="false">IF(ABS(Z114)&gt;VLOOKUP(COUNT(Z86:Z98),相関係数検定表!$A$3:$D$35,4),"***",IF(ABS(Z114)&gt;VLOOKUP(COUNT(Z86:Z98),相関係数検定表!$A$3:$D$35,3),"**",IF(ABS(Z114)&gt;VLOOKUP(COUNT(Z86:Z98),相関係数検定表!$A$3:$D$35,2),"*","－")))</f>
        <v>***</v>
      </c>
      <c r="AA120" s="41" t="str">
        <f aca="false">IF(ABS(AA114)&gt;VLOOKUP(COUNT(AA86:AA98),相関係数検定表!$A$3:$D$35,4),"***",IF(ABS(AA114)&gt;VLOOKUP(COUNT(AA86:AA98),相関係数検定表!$A$3:$D$35,3),"**",IF(ABS(AA114)&gt;VLOOKUP(COUNT(AA86:AA98),相関係数検定表!$A$3:$D$35,2),"*","－")))</f>
        <v>***</v>
      </c>
      <c r="AB120" s="41" t="str">
        <f aca="false">IF(ABS(AB114)&gt;VLOOKUP(COUNT(AB86:AB98),相関係数検定表!$A$3:$D$35,4),"***",IF(ABS(AB114)&gt;VLOOKUP(COUNT(AB86:AB98),相関係数検定表!$A$3:$D$35,3),"**",IF(ABS(AB114)&gt;VLOOKUP(COUNT(AB86:AB98),相関係数検定表!$A$3:$D$35,2),"*","－")))</f>
        <v>**</v>
      </c>
      <c r="AE120" s="41" t="str">
        <f aca="false">IF(ABS(AE114)&gt;VLOOKUP(COUNT(AE86:AE98),相関係数検定表!$A$3:$D$35,4),"***",IF(ABS(AE114)&gt;VLOOKUP(COUNT(AE86:AE98),相関係数検定表!$A$3:$D$35,3),"**",IF(ABS(AE114)&gt;VLOOKUP(COUNT(AE86:AE98),相関係数検定表!$A$3:$D$35,2),"*","－")))</f>
        <v>*</v>
      </c>
      <c r="AF120" s="41" t="str">
        <f aca="false">IF(ABS(AF114)&gt;VLOOKUP(COUNT(AF86:AF98),相関係数検定表!$A$3:$D$35,4),"***",IF(ABS(AF114)&gt;VLOOKUP(COUNT(AF86:AF98),相関係数検定表!$A$3:$D$35,3),"**",IF(ABS(AF114)&gt;VLOOKUP(COUNT(AF86:AF98),相関係数検定表!$A$3:$D$35,2),"*","－")))</f>
        <v>－</v>
      </c>
      <c r="AG120" s="41" t="str">
        <f aca="false">IF(ABS(AG114)&gt;VLOOKUP(COUNT(AG86:AG98),相関係数検定表!$A$3:$D$35,4),"***",IF(ABS(AG114)&gt;VLOOKUP(COUNT(AG86:AG98),相関係数検定表!$A$3:$D$35,3),"**",IF(ABS(AG114)&gt;VLOOKUP(COUNT(AG86:AG98),相関係数検定表!$A$3:$D$35,2),"*","－")))</f>
        <v>***</v>
      </c>
      <c r="AH120" s="41" t="str">
        <f aca="false">IF(ABS(AH114)&gt;VLOOKUP(COUNT(AH86:AH98),相関係数検定表!$A$3:$D$35,4),"***",IF(ABS(AH114)&gt;VLOOKUP(COUNT(AH86:AH98),相関係数検定表!$A$3:$D$35,3),"**",IF(ABS(AH114)&gt;VLOOKUP(COUNT(AH86:AH98),相関係数検定表!$A$3:$D$35,2),"*","－")))</f>
        <v>－</v>
      </c>
      <c r="AI120" s="41" t="str">
        <f aca="false">IF(ABS(AI114)&gt;VLOOKUP(COUNT(AI86:AI98),相関係数検定表!$A$3:$D$35,4),"***",IF(ABS(AI114)&gt;VLOOKUP(COUNT(AI86:AI98),相関係数検定表!$A$3:$D$35,3),"**",IF(ABS(AI114)&gt;VLOOKUP(COUNT(AI86:AI98),相関係数検定表!$A$3:$D$35,2),"*","－")))</f>
        <v>－</v>
      </c>
      <c r="AJ120" s="41" t="str">
        <f aca="false">IF(ABS(AJ114)&gt;VLOOKUP(COUNT(AJ86:AJ98),相関係数検定表!$A$3:$D$35,4),"***",IF(ABS(AJ114)&gt;VLOOKUP(COUNT(AJ86:AJ98),相関係数検定表!$A$3:$D$35,3),"**",IF(ABS(AJ114)&gt;VLOOKUP(COUNT(AJ86:AJ98),相関係数検定表!$A$3:$D$35,2),"*","－")))</f>
        <v>*</v>
      </c>
      <c r="AK120" s="41" t="str">
        <f aca="false">IF(ABS(AK114)&gt;VLOOKUP(COUNT(AK86:AK98),相関係数検定表!$A$3:$D$35,4),"***",IF(ABS(AK114)&gt;VLOOKUP(COUNT(AK86:AK98),相関係数検定表!$A$3:$D$35,3),"**",IF(ABS(AK114)&gt;VLOOKUP(COUNT(AK86:AK98),相関係数検定表!$A$3:$D$35,2),"*","－")))</f>
        <v>－</v>
      </c>
      <c r="AL120" s="41" t="str">
        <f aca="false">IF(ABS(AL114)&gt;VLOOKUP(COUNT(AL86:AL98),相関係数検定表!$A$3:$D$35,4),"***",IF(ABS(AL114)&gt;VLOOKUP(COUNT(AL86:AL98),相関係数検定表!$A$3:$D$35,3),"**",IF(ABS(AL114)&gt;VLOOKUP(COUNT(AL86:AL98),相関係数検定表!$A$3:$D$35,2),"*","－")))</f>
        <v>－</v>
      </c>
      <c r="AM120" s="41" t="str">
        <f aca="false">IF(ABS(AM114)&gt;VLOOKUP(COUNT(AM86:AM98),相関係数検定表!$A$3:$D$35,4),"***",IF(ABS(AM114)&gt;VLOOKUP(COUNT(AM86:AM98),相関係数検定表!$A$3:$D$35,3),"**",IF(ABS(AM114)&gt;VLOOKUP(COUNT(AM86:AM98),相関係数検定表!$A$3:$D$35,2),"*","－")))</f>
        <v>－</v>
      </c>
      <c r="AN120" s="41" t="str">
        <f aca="false">IF(ABS(AN114)&gt;VLOOKUP(COUNT(AN86:AN98),相関係数検定表!$A$3:$D$35,4),"***",IF(ABS(AN114)&gt;VLOOKUP(COUNT(AN86:AN98),相関係数検定表!$A$3:$D$35,3),"**",IF(ABS(AN114)&gt;VLOOKUP(COUNT(AN86:AN98),相関係数検定表!$A$3:$D$35,2),"*","－")))</f>
        <v>**</v>
      </c>
      <c r="AO120" s="41" t="str">
        <f aca="false">IF(ABS(AO114)&gt;VLOOKUP(COUNT(AO86:AO98),相関係数検定表!$A$3:$D$35,4),"***",IF(ABS(AO114)&gt;VLOOKUP(COUNT(AO86:AO98),相関係数検定表!$A$3:$D$35,3),"**",IF(ABS(AO114)&gt;VLOOKUP(COUNT(AO86:AO98),相関係数検定表!$A$3:$D$35,2),"*","－")))</f>
        <v>**</v>
      </c>
      <c r="AP120" s="41" t="str">
        <f aca="false">IF(ABS(AP114)&gt;VLOOKUP(COUNT(AP86:AP98),相関係数検定表!$A$3:$D$35,4),"***",IF(ABS(AP114)&gt;VLOOKUP(COUNT(AP86:AP98),相関係数検定表!$A$3:$D$35,3),"**",IF(ABS(AP114)&gt;VLOOKUP(COUNT(AP86:AP98),相関係数検定表!$A$3:$D$35,2),"*","－")))</f>
        <v>*</v>
      </c>
      <c r="AS120" s="41" t="str">
        <f aca="false">IF(ABS(AS114)&gt;VLOOKUP(COUNT(AS86:AS98),相関係数検定表!$A$3:$D$35,4),"***",IF(ABS(AS114)&gt;VLOOKUP(COUNT(AS86:AS98),相関係数検定表!$A$3:$D$35,3),"**",IF(ABS(AS114)&gt;VLOOKUP(COUNT(AS86:AS98),相関係数検定表!$A$3:$D$35,2),"*","－")))</f>
        <v>－</v>
      </c>
      <c r="AT120" s="41" t="str">
        <f aca="false">IF(ABS(AT114)&gt;VLOOKUP(COUNT(AT86:AT98),相関係数検定表!$A$3:$D$35,4),"***",IF(ABS(AT114)&gt;VLOOKUP(COUNT(AT86:AT98),相関係数検定表!$A$3:$D$35,3),"**",IF(ABS(AT114)&gt;VLOOKUP(COUNT(AT86:AT98),相関係数検定表!$A$3:$D$35,2),"*","－")))</f>
        <v>***</v>
      </c>
      <c r="AU120" s="41" t="str">
        <f aca="false">IF(ABS(AU114)&gt;VLOOKUP(COUNT(AU86:AU98),相関係数検定表!$A$3:$D$35,4),"***",IF(ABS(AU114)&gt;VLOOKUP(COUNT(AU86:AU98),相関係数検定表!$A$3:$D$35,3),"**",IF(ABS(AU114)&gt;VLOOKUP(COUNT(AU86:AU98),相関係数検定表!$A$3:$D$35,2),"*","－")))</f>
        <v>***</v>
      </c>
      <c r="AV120" s="41" t="str">
        <f aca="false">IF(ABS(AV114)&gt;VLOOKUP(COUNT(AV86:AV98),相関係数検定表!$A$3:$D$35,4),"***",IF(ABS(AV114)&gt;VLOOKUP(COUNT(AV86:AV98),相関係数検定表!$A$3:$D$35,3),"**",IF(ABS(AV114)&gt;VLOOKUP(COUNT(AV86:AV98),相関係数検定表!$A$3:$D$35,2),"*","－")))</f>
        <v>**</v>
      </c>
      <c r="AW120" s="41" t="str">
        <f aca="false">IF(ABS(AW114)&gt;VLOOKUP(COUNT(AW86:AW98),相関係数検定表!$A$3:$D$35,4),"***",IF(ABS(AW114)&gt;VLOOKUP(COUNT(AW86:AW98),相関係数検定表!$A$3:$D$35,3),"**",IF(ABS(AW114)&gt;VLOOKUP(COUNT(AW86:AW98),相関係数検定表!$A$3:$D$35,2),"*","－")))</f>
        <v>**</v>
      </c>
      <c r="AX120" s="41" t="str">
        <f aca="false">IF(ABS(AX114)&gt;VLOOKUP(COUNT(AX86:AX98),相関係数検定表!$A$3:$D$35,4),"***",IF(ABS(AX114)&gt;VLOOKUP(COUNT(AX86:AX98),相関係数検定表!$A$3:$D$35,3),"**",IF(ABS(AX114)&gt;VLOOKUP(COUNT(AX86:AX98),相関係数検定表!$A$3:$D$35,2),"*","－")))</f>
        <v>**</v>
      </c>
      <c r="AY120" s="41" t="str">
        <f aca="false">IF(ABS(AY114)&gt;VLOOKUP(COUNT(AY86:AY98),相関係数検定表!$A$3:$D$35,4),"***",IF(ABS(AY114)&gt;VLOOKUP(COUNT(AY86:AY98),相関係数検定表!$A$3:$D$35,3),"**",IF(ABS(AY114)&gt;VLOOKUP(COUNT(AY86:AY98),相関係数検定表!$A$3:$D$35,2),"*","－")))</f>
        <v>***</v>
      </c>
      <c r="AZ120" s="41" t="str">
        <f aca="false">IF(ABS(AZ114)&gt;VLOOKUP(COUNT(AZ86:AZ98),相関係数検定表!$A$3:$D$35,4),"***",IF(ABS(AZ114)&gt;VLOOKUP(COUNT(AZ86:AZ98),相関係数検定表!$A$3:$D$35,3),"**",IF(ABS(AZ114)&gt;VLOOKUP(COUNT(AZ86:AZ98),相関係数検定表!$A$3:$D$35,2),"*","－")))</f>
        <v>－</v>
      </c>
      <c r="BA120" s="41" t="str">
        <f aca="false">IF(ABS(BA114)&gt;VLOOKUP(COUNT(BA86:BA98),相関係数検定表!$A$3:$D$35,4),"***",IF(ABS(BA114)&gt;VLOOKUP(COUNT(BA86:BA98),相関係数検定表!$A$3:$D$35,3),"**",IF(ABS(BA114)&gt;VLOOKUP(COUNT(BA86:BA98),相関係数検定表!$A$3:$D$35,2),"*","－")))</f>
        <v>－</v>
      </c>
      <c r="BB120" s="41" t="str">
        <f aca="false">IF(ABS(BB114)&gt;VLOOKUP(COUNT(BB86:BB98),相関係数検定表!$A$3:$D$35,4),"***",IF(ABS(BB114)&gt;VLOOKUP(COUNT(BB86:BB98),相関係数検定表!$A$3:$D$35,3),"**",IF(ABS(BB114)&gt;VLOOKUP(COUNT(BB86:BB98),相関係数検定表!$A$3:$D$35,2),"*","－")))</f>
        <v>**</v>
      </c>
      <c r="BC120" s="41" t="str">
        <f aca="false">IF(ABS(BC114)&gt;VLOOKUP(COUNT(BC86:BC98),相関係数検定表!$A$3:$D$35,4),"***",IF(ABS(BC114)&gt;VLOOKUP(COUNT(BC86:BC98),相関係数検定表!$A$3:$D$35,3),"**",IF(ABS(BC114)&gt;VLOOKUP(COUNT(BC86:BC98),相関係数検定表!$A$3:$D$35,2),"*","－")))</f>
        <v>***</v>
      </c>
      <c r="BD120" s="41" t="str">
        <f aca="false">IF(ABS(BD114)&gt;VLOOKUP(COUNT(BD86:BD98),相関係数検定表!$A$3:$D$35,4),"***",IF(ABS(BD114)&gt;VLOOKUP(COUNT(BD86:BD98),相関係数検定表!$A$3:$D$35,3),"**",IF(ABS(BD114)&gt;VLOOKUP(COUNT(BD86:BD98),相関係数検定表!$A$3:$D$35,2),"*","－")))</f>
        <v>－</v>
      </c>
      <c r="BG120" s="41" t="str">
        <f aca="false">IF(ABS(BG114)&gt;VLOOKUP(COUNT(BG86:BG98),相関係数検定表!$A$3:$D$35,4),"***",IF(ABS(BG114)&gt;VLOOKUP(COUNT(BG86:BG98),相関係数検定表!$A$3:$D$35,3),"**",IF(ABS(BG114)&gt;VLOOKUP(COUNT(BG86:BG98),相関係数検定表!$A$3:$D$35,2),"*","－")))</f>
        <v>*</v>
      </c>
      <c r="BH120" s="41" t="str">
        <f aca="false">IF(ABS(BH114)&gt;VLOOKUP(COUNT(BH86:BH98),相関係数検定表!$A$3:$D$35,4),"***",IF(ABS(BH114)&gt;VLOOKUP(COUNT(BH86:BH98),相関係数検定表!$A$3:$D$35,3),"**",IF(ABS(BH114)&gt;VLOOKUP(COUNT(BH86:BH98),相関係数検定表!$A$3:$D$35,2),"*","－")))</f>
        <v>***</v>
      </c>
      <c r="BI120" s="41" t="str">
        <f aca="false">IF(ABS(BI114)&gt;VLOOKUP(COUNT(BI86:BI98),相関係数検定表!$A$3:$D$35,4),"***",IF(ABS(BI114)&gt;VLOOKUP(COUNT(BI86:BI98),相関係数検定表!$A$3:$D$35,3),"**",IF(ABS(BI114)&gt;VLOOKUP(COUNT(BI86:BI98),相関係数検定表!$A$3:$D$35,2),"*","－")))</f>
        <v>***</v>
      </c>
      <c r="BJ120" s="41" t="str">
        <f aca="false">IF(ABS(BJ114)&gt;VLOOKUP(COUNT(BJ86:BJ98),相関係数検定表!$A$3:$D$35,4),"***",IF(ABS(BJ114)&gt;VLOOKUP(COUNT(BJ86:BJ98),相関係数検定表!$A$3:$D$35,3),"**",IF(ABS(BJ114)&gt;VLOOKUP(COUNT(BJ86:BJ98),相関係数検定表!$A$3:$D$35,2),"*","－")))</f>
        <v>***</v>
      </c>
      <c r="BK120" s="41" t="str">
        <f aca="false">IF(ABS(BK114)&gt;VLOOKUP(COUNT(BK86:BK98),相関係数検定表!$A$3:$D$35,4),"***",IF(ABS(BK114)&gt;VLOOKUP(COUNT(BK86:BK98),相関係数検定表!$A$3:$D$35,3),"**",IF(ABS(BK114)&gt;VLOOKUP(COUNT(BK86:BK98),相関係数検定表!$A$3:$D$35,2),"*","－")))</f>
        <v>**</v>
      </c>
      <c r="BL120" s="41" t="str">
        <f aca="false">IF(ABS(BL114)&gt;VLOOKUP(COUNT(BL86:BL98),相関係数検定表!$A$3:$D$35,4),"***",IF(ABS(BL114)&gt;VLOOKUP(COUNT(BL86:BL98),相関係数検定表!$A$3:$D$35,3),"**",IF(ABS(BL114)&gt;VLOOKUP(COUNT(BL86:BL98),相関係数検定表!$A$3:$D$35,2),"*","－")))</f>
        <v>**</v>
      </c>
      <c r="BM120" s="41" t="str">
        <f aca="false">IF(ABS(BM114)&gt;VLOOKUP(COUNT(BM86:BM98),相関係数検定表!$A$3:$D$35,4),"***",IF(ABS(BM114)&gt;VLOOKUP(COUNT(BM86:BM98),相関係数検定表!$A$3:$D$35,3),"**",IF(ABS(BM114)&gt;VLOOKUP(COUNT(BM86:BM98),相関係数検定表!$A$3:$D$35,2),"*","－")))</f>
        <v>***</v>
      </c>
      <c r="BN120" s="41" t="str">
        <f aca="false">IF(ABS(BN114)&gt;VLOOKUP(COUNT(BN86:BN98),相関係数検定表!$A$3:$D$35,4),"***",IF(ABS(BN114)&gt;VLOOKUP(COUNT(BN86:BN98),相関係数検定表!$A$3:$D$35,3),"**",IF(ABS(BN114)&gt;VLOOKUP(COUNT(BN86:BN98),相関係数検定表!$A$3:$D$35,2),"*","－")))</f>
        <v>***</v>
      </c>
      <c r="BO120" s="41" t="str">
        <f aca="false">IF(ABS(BO114)&gt;VLOOKUP(COUNT(BO86:BO98),相関係数検定表!$A$3:$D$35,4),"***",IF(ABS(BO114)&gt;VLOOKUP(COUNT(BO86:BO98),相関係数検定表!$A$3:$D$35,3),"**",IF(ABS(BO114)&gt;VLOOKUP(COUNT(BO86:BO98),相関係数検定表!$A$3:$D$35,2),"*","－")))</f>
        <v>***</v>
      </c>
      <c r="BP120" s="41" t="str">
        <f aca="false">IF(ABS(BP114)&gt;VLOOKUP(COUNT(BP86:BP98),相関係数検定表!$A$3:$D$35,4),"***",IF(ABS(BP114)&gt;VLOOKUP(COUNT(BP86:BP98),相関係数検定表!$A$3:$D$35,3),"**",IF(ABS(BP114)&gt;VLOOKUP(COUNT(BP86:BP98),相関係数検定表!$A$3:$D$35,2),"*","－")))</f>
        <v>***</v>
      </c>
      <c r="BQ120" s="41" t="str">
        <f aca="false">IF(ABS(BQ114)&gt;VLOOKUP(COUNT(BQ86:BQ98),相関係数検定表!$A$3:$D$35,4),"***",IF(ABS(BQ114)&gt;VLOOKUP(COUNT(BQ86:BQ98),相関係数検定表!$A$3:$D$35,3),"**",IF(ABS(BQ114)&gt;VLOOKUP(COUNT(BQ86:BQ98),相関係数検定表!$A$3:$D$35,2),"*","－")))</f>
        <v>***</v>
      </c>
      <c r="BR120" s="41" t="str">
        <f aca="false">IF(ABS(BR114)&gt;VLOOKUP(COUNT(BR86:BR98),相関係数検定表!$A$3:$D$35,4),"***",IF(ABS(BR114)&gt;VLOOKUP(COUNT(BR86:BR98),相関係数検定表!$A$3:$D$35,3),"**",IF(ABS(BR114)&gt;VLOOKUP(COUNT(BR86:BR98),相関係数検定表!$A$3:$D$35,2),"*","－")))</f>
        <v>***</v>
      </c>
      <c r="BU120" s="41" t="str">
        <f aca="false">IF(ABS(BU114)&gt;VLOOKUP(COUNT(BU86:BU98),相関係数検定表!$A$3:$D$35,4),"***",IF(ABS(BU114)&gt;VLOOKUP(COUNT(BU86:BU98),相関係数検定表!$A$3:$D$35,3),"**",IF(ABS(BU114)&gt;VLOOKUP(COUNT(BU86:BU98),相関係数検定表!$A$3:$D$35,2),"*","－")))</f>
        <v>*</v>
      </c>
      <c r="BV120" s="41" t="str">
        <f aca="false">IF(ABS(BV114)&gt;VLOOKUP(COUNT(BV86:BV98),相関係数検定表!$A$3:$D$35,4),"***",IF(ABS(BV114)&gt;VLOOKUP(COUNT(BV86:BV98),相関係数検定表!$A$3:$D$35,3),"**",IF(ABS(BV114)&gt;VLOOKUP(COUNT(BV86:BV98),相関係数検定表!$A$3:$D$35,2),"*","－")))</f>
        <v>－</v>
      </c>
      <c r="BW120" s="41" t="str">
        <f aca="false">IF(ABS(BW114)&gt;VLOOKUP(COUNT(BW86:BW98),相関係数検定表!$A$3:$D$35,4),"***",IF(ABS(BW114)&gt;VLOOKUP(COUNT(BW86:BW98),相関係数検定表!$A$3:$D$35,3),"**",IF(ABS(BW114)&gt;VLOOKUP(COUNT(BW86:BW98),相関係数検定表!$A$3:$D$35,2),"*","－")))</f>
        <v>***</v>
      </c>
      <c r="BX120" s="41" t="str">
        <f aca="false">IF(ABS(BX114)&gt;VLOOKUP(COUNT(BX86:BX98),相関係数検定表!$A$3:$D$35,4),"***",IF(ABS(BX114)&gt;VLOOKUP(COUNT(BX86:BX98),相関係数検定表!$A$3:$D$35,3),"**",IF(ABS(BX114)&gt;VLOOKUP(COUNT(BX86:BX98),相関係数検定表!$A$3:$D$35,2),"*","－")))</f>
        <v>－</v>
      </c>
      <c r="BY120" s="41" t="str">
        <f aca="false">IF(ABS(BY114)&gt;VLOOKUP(COUNT(BY86:BY98),相関係数検定表!$A$3:$D$35,4),"***",IF(ABS(BY114)&gt;VLOOKUP(COUNT(BY86:BY98),相関係数検定表!$A$3:$D$35,3),"**",IF(ABS(BY114)&gt;VLOOKUP(COUNT(BY86:BY98),相関係数検定表!$A$3:$D$35,2),"*","－")))</f>
        <v>－</v>
      </c>
      <c r="BZ120" s="41" t="str">
        <f aca="false">IF(ABS(BZ114)&gt;VLOOKUP(COUNT(BZ86:BZ98),相関係数検定表!$A$3:$D$35,4),"***",IF(ABS(BZ114)&gt;VLOOKUP(COUNT(BZ86:BZ98),相関係数検定表!$A$3:$D$35,3),"**",IF(ABS(BZ114)&gt;VLOOKUP(COUNT(BZ86:BZ98),相関係数検定表!$A$3:$D$35,2),"*","－")))</f>
        <v>－</v>
      </c>
      <c r="CA120" s="41" t="str">
        <f aca="false">IF(ABS(CA114)&gt;VLOOKUP(COUNT(CA86:CA98),相関係数検定表!$A$3:$D$35,4),"***",IF(ABS(CA114)&gt;VLOOKUP(COUNT(CA86:CA98),相関係数検定表!$A$3:$D$35,3),"**",IF(ABS(CA114)&gt;VLOOKUP(COUNT(CA86:CA98),相関係数検定表!$A$3:$D$35,2),"*","－")))</f>
        <v>－</v>
      </c>
      <c r="CB120" s="41" t="str">
        <f aca="false">IF(ABS(CB114)&gt;VLOOKUP(COUNT(CB86:CB98),相関係数検定表!$A$3:$D$35,4),"***",IF(ABS(CB114)&gt;VLOOKUP(COUNT(CB86:CB98),相関係数検定表!$A$3:$D$35,3),"**",IF(ABS(CB114)&gt;VLOOKUP(COUNT(CB86:CB98),相関係数検定表!$A$3:$D$35,2),"*","－")))</f>
        <v>***</v>
      </c>
      <c r="CC120" s="41" t="str">
        <f aca="false">IF(ABS(CC114)&gt;VLOOKUP(COUNT(CC86:CC98),相関係数検定表!$A$3:$D$35,4),"***",IF(ABS(CC114)&gt;VLOOKUP(COUNT(CC86:CC98),相関係数検定表!$A$3:$D$35,3),"**",IF(ABS(CC114)&gt;VLOOKUP(COUNT(CC86:CC98),相関係数検定表!$A$3:$D$35,2),"*","－")))</f>
        <v>－</v>
      </c>
      <c r="CD120" s="41" t="str">
        <f aca="false">IF(ABS(CD114)&gt;VLOOKUP(COUNT(CD86:CD98),相関係数検定表!$A$3:$D$35,4),"***",IF(ABS(CD114)&gt;VLOOKUP(COUNT(CD86:CD98),相関係数検定表!$A$3:$D$35,3),"**",IF(ABS(CD114)&gt;VLOOKUP(COUNT(CD86:CD98),相関係数検定表!$A$3:$D$35,2),"*","－")))</f>
        <v>***</v>
      </c>
      <c r="CE120" s="41" t="str">
        <f aca="false">IF(ABS(CE114)&gt;VLOOKUP(COUNT(CE86:CE98),相関係数検定表!$A$3:$D$35,4),"***",IF(ABS(CE114)&gt;VLOOKUP(COUNT(CE86:CE98),相関係数検定表!$A$3:$D$35,3),"**",IF(ABS(CE114)&gt;VLOOKUP(COUNT(CE86:CE98),相関係数検定表!$A$3:$D$35,2),"*","－")))</f>
        <v>***</v>
      </c>
      <c r="CF120" s="41" t="str">
        <f aca="false">IF(ABS(CF114)&gt;VLOOKUP(COUNT(CF86:CF98),相関係数検定表!$A$3:$D$35,4),"***",IF(ABS(CF114)&gt;VLOOKUP(COUNT(CF86:CF98),相関係数検定表!$A$3:$D$35,3),"**",IF(ABS(CF114)&gt;VLOOKUP(COUNT(CF86:CF98),相関係数検定表!$A$3:$D$35,2),"*","－")))</f>
        <v>***</v>
      </c>
    </row>
    <row r="121" customFormat="false" ht="13.2" hidden="false" customHeight="false" outlineLevel="0" collapsed="false">
      <c r="B121" s="34" t="s">
        <v>140</v>
      </c>
      <c r="C121" s="41" t="str">
        <f aca="false">IF(ABS(C115)&gt;VLOOKUP(COUNT(C91:C98),相関係数検定表!$A$3:$D$35,4),"***",IF(ABS(C115)&gt;VLOOKUP(COUNT(C91:C98),相関係数検定表!$A$3:$D$35,3),"**",IF(ABS(C115)&gt;VLOOKUP(COUNT(C91:C98),相関係数検定表!$A$3:$D$35,2),"*","－")))</f>
        <v>－</v>
      </c>
      <c r="D121" s="41" t="str">
        <f aca="false">IF(ABS(D115)&gt;VLOOKUP(COUNT(D91:D98),相関係数検定表!$A$3:$D$35,4),"***",IF(ABS(D115)&gt;VLOOKUP(COUNT(D91:D98),相関係数検定表!$A$3:$D$35,3),"**",IF(ABS(D115)&gt;VLOOKUP(COUNT(D91:D98),相関係数検定表!$A$3:$D$35,2),"*","－")))</f>
        <v>*</v>
      </c>
      <c r="E121" s="41" t="str">
        <f aca="false">IF(ABS(E115)&gt;VLOOKUP(COUNT(E91:E98),相関係数検定表!$A$3:$D$35,4),"***",IF(ABS(E115)&gt;VLOOKUP(COUNT(E91:E98),相関係数検定表!$A$3:$D$35,3),"**",IF(ABS(E115)&gt;VLOOKUP(COUNT(E91:E98),相関係数検定表!$A$3:$D$35,2),"*","－")))</f>
        <v>－</v>
      </c>
      <c r="F121" s="41" t="str">
        <f aca="false">IF(ABS(F115)&gt;VLOOKUP(COUNT(F91:F98),相関係数検定表!$A$3:$D$35,4),"***",IF(ABS(F115)&gt;VLOOKUP(COUNT(F91:F98),相関係数検定表!$A$3:$D$35,3),"**",IF(ABS(F115)&gt;VLOOKUP(COUNT(F91:F98),相関係数検定表!$A$3:$D$35,2),"*","－")))</f>
        <v>－</v>
      </c>
      <c r="G121" s="41" t="str">
        <f aca="false">IF(ABS(G115)&gt;VLOOKUP(COUNT(G91:G98),相関係数検定表!$A$3:$D$35,4),"***",IF(ABS(G115)&gt;VLOOKUP(COUNT(G91:G98),相関係数検定表!$A$3:$D$35,3),"**",IF(ABS(G115)&gt;VLOOKUP(COUNT(G91:G98),相関係数検定表!$A$3:$D$35,2),"*","－")))</f>
        <v>**</v>
      </c>
      <c r="H121" s="41" t="str">
        <f aca="false">IF(ABS(H115)&gt;VLOOKUP(COUNT(H91:H98),相関係数検定表!$A$3:$D$35,4),"***",IF(ABS(H115)&gt;VLOOKUP(COUNT(H91:H98),相関係数検定表!$A$3:$D$35,3),"**",IF(ABS(H115)&gt;VLOOKUP(COUNT(H91:H98),相関係数検定表!$A$3:$D$35,2),"*","－")))</f>
        <v>－</v>
      </c>
      <c r="I121" s="41" t="str">
        <f aca="false">IF(ABS(I115)&gt;VLOOKUP(COUNT(I91:I98),相関係数検定表!$A$3:$D$35,4),"***",IF(ABS(I115)&gt;VLOOKUP(COUNT(I91:I98),相関係数検定表!$A$3:$D$35,3),"**",IF(ABS(I115)&gt;VLOOKUP(COUNT(I91:I98),相関係数検定表!$A$3:$D$35,2),"*","－")))</f>
        <v>*</v>
      </c>
      <c r="J121" s="41" t="str">
        <f aca="false">IF(ABS(J115)&gt;VLOOKUP(COUNT(J91:J98),相関係数検定表!$A$3:$D$35,4),"***",IF(ABS(J115)&gt;VLOOKUP(COUNT(J91:J98),相関係数検定表!$A$3:$D$35,3),"**",IF(ABS(J115)&gt;VLOOKUP(COUNT(J91:J98),相関係数検定表!$A$3:$D$35,2),"*","－")))</f>
        <v>－</v>
      </c>
      <c r="K121" s="41" t="str">
        <f aca="false">IF(ABS(K115)&gt;VLOOKUP(COUNT(K91:K98),相関係数検定表!$A$3:$D$35,4),"***",IF(ABS(K115)&gt;VLOOKUP(COUNT(K91:K98),相関係数検定表!$A$3:$D$35,3),"**",IF(ABS(K115)&gt;VLOOKUP(COUNT(K91:K98),相関係数検定表!$A$3:$D$35,2),"*","－")))</f>
        <v>－</v>
      </c>
      <c r="L121" s="41" t="str">
        <f aca="false">IF(ABS(L115)&gt;VLOOKUP(COUNT(L91:L98),相関係数検定表!$A$3:$D$35,4),"***",IF(ABS(L115)&gt;VLOOKUP(COUNT(L91:L98),相関係数検定表!$A$3:$D$35,3),"**",IF(ABS(L115)&gt;VLOOKUP(COUNT(L91:L98),相関係数検定表!$A$3:$D$35,2),"*","－")))</f>
        <v>－</v>
      </c>
      <c r="M121" s="41" t="str">
        <f aca="false">IF(ABS(M115)&gt;VLOOKUP(COUNT(M91:M98),相関係数検定表!$A$3:$D$35,4),"***",IF(ABS(M115)&gt;VLOOKUP(COUNT(M91:M98),相関係数検定表!$A$3:$D$35,3),"**",IF(ABS(M115)&gt;VLOOKUP(COUNT(M91:M98),相関係数検定表!$A$3:$D$35,2),"*","－")))</f>
        <v>－</v>
      </c>
      <c r="N121" s="41" t="str">
        <f aca="false">IF(ABS(N115)&gt;VLOOKUP(COUNT(N91:N98),相関係数検定表!$A$3:$D$35,4),"***",IF(ABS(N115)&gt;VLOOKUP(COUNT(N91:N98),相関係数検定表!$A$3:$D$35,3),"**",IF(ABS(N115)&gt;VLOOKUP(COUNT(N91:N98),相関係数検定表!$A$3:$D$35,2),"*","－")))</f>
        <v>－</v>
      </c>
      <c r="Q121" s="41" t="str">
        <f aca="false">IF(ABS(Q115)&gt;VLOOKUP(COUNT(Q91:Q98),相関係数検定表!$A$3:$D$35,4),"***",IF(ABS(Q115)&gt;VLOOKUP(COUNT(Q91:Q98),相関係数検定表!$A$3:$D$35,3),"**",IF(ABS(Q115)&gt;VLOOKUP(COUNT(Q91:Q98),相関係数検定表!$A$3:$D$35,2),"*","－")))</f>
        <v>***</v>
      </c>
      <c r="R121" s="41" t="str">
        <f aca="false">IF(ABS(R115)&gt;VLOOKUP(COUNT(R91:R98),相関係数検定表!$A$3:$D$35,4),"***",IF(ABS(R115)&gt;VLOOKUP(COUNT(R91:R98),相関係数検定表!$A$3:$D$35,3),"**",IF(ABS(R115)&gt;VLOOKUP(COUNT(R91:R98),相関係数検定表!$A$3:$D$35,2),"*","－")))</f>
        <v>－</v>
      </c>
      <c r="S121" s="41" t="str">
        <f aca="false">IF(ABS(S115)&gt;VLOOKUP(COUNT(S91:S98),相関係数検定表!$A$3:$D$35,4),"***",IF(ABS(S115)&gt;VLOOKUP(COUNT(S91:S98),相関係数検定表!$A$3:$D$35,3),"**",IF(ABS(S115)&gt;VLOOKUP(COUNT(S91:S98),相関係数検定表!$A$3:$D$35,2),"*","－")))</f>
        <v>*</v>
      </c>
      <c r="T121" s="41" t="str">
        <f aca="false">IF(ABS(T115)&gt;VLOOKUP(COUNT(T91:T98),相関係数検定表!$A$3:$D$35,4),"***",IF(ABS(T115)&gt;VLOOKUP(COUNT(T91:T98),相関係数検定表!$A$3:$D$35,3),"**",IF(ABS(T115)&gt;VLOOKUP(COUNT(T91:T98),相関係数検定表!$A$3:$D$35,2),"*","－")))</f>
        <v>**</v>
      </c>
      <c r="U121" s="41" t="str">
        <f aca="false">IF(ABS(U115)&gt;VLOOKUP(COUNT(U91:U98),相関係数検定表!$A$3:$D$35,4),"***",IF(ABS(U115)&gt;VLOOKUP(COUNT(U91:U98),相関係数検定表!$A$3:$D$35,3),"**",IF(ABS(U115)&gt;VLOOKUP(COUNT(U91:U98),相関係数検定表!$A$3:$D$35,2),"*","－")))</f>
        <v>**</v>
      </c>
      <c r="V121" s="41" t="str">
        <f aca="false">IF(ABS(V115)&gt;VLOOKUP(COUNT(V91:V98),相関係数検定表!$A$3:$D$35,4),"***",IF(ABS(V115)&gt;VLOOKUP(COUNT(V91:V98),相関係数検定表!$A$3:$D$35,3),"**",IF(ABS(V115)&gt;VLOOKUP(COUNT(V91:V98),相関係数検定表!$A$3:$D$35,2),"*","－")))</f>
        <v>－</v>
      </c>
      <c r="W121" s="41" t="str">
        <f aca="false">IF(ABS(W115)&gt;VLOOKUP(COUNT(W91:W98),相関係数検定表!$A$3:$D$35,4),"***",IF(ABS(W115)&gt;VLOOKUP(COUNT(W91:W98),相関係数検定表!$A$3:$D$35,3),"**",IF(ABS(W115)&gt;VLOOKUP(COUNT(W91:W98),相関係数検定表!$A$3:$D$35,2),"*","－")))</f>
        <v>－</v>
      </c>
      <c r="X121" s="41" t="str">
        <f aca="false">IF(ABS(X115)&gt;VLOOKUP(COUNT(X91:X98),相関係数検定表!$A$3:$D$35,4),"***",IF(ABS(X115)&gt;VLOOKUP(COUNT(X91:X98),相関係数検定表!$A$3:$D$35,3),"**",IF(ABS(X115)&gt;VLOOKUP(COUNT(X91:X98),相関係数検定表!$A$3:$D$35,2),"*","－")))</f>
        <v>－</v>
      </c>
      <c r="Y121" s="41" t="str">
        <f aca="false">IF(ABS(Y115)&gt;VLOOKUP(COUNT(Y91:Y98),相関係数検定表!$A$3:$D$35,4),"***",IF(ABS(Y115)&gt;VLOOKUP(COUNT(Y91:Y98),相関係数検定表!$A$3:$D$35,3),"**",IF(ABS(Y115)&gt;VLOOKUP(COUNT(Y91:Y98),相関係数検定表!$A$3:$D$35,2),"*","－")))</f>
        <v>*</v>
      </c>
      <c r="Z121" s="41" t="str">
        <f aca="false">IF(ABS(Z115)&gt;VLOOKUP(COUNT(Z91:Z98),相関係数検定表!$A$3:$D$35,4),"***",IF(ABS(Z115)&gt;VLOOKUP(COUNT(Z91:Z98),相関係数検定表!$A$3:$D$35,3),"**",IF(ABS(Z115)&gt;VLOOKUP(COUNT(Z91:Z98),相関係数検定表!$A$3:$D$35,2),"*","－")))</f>
        <v>－</v>
      </c>
      <c r="AA121" s="41" t="str">
        <f aca="false">IF(ABS(AA115)&gt;VLOOKUP(COUNT(AA91:AA98),相関係数検定表!$A$3:$D$35,4),"***",IF(ABS(AA115)&gt;VLOOKUP(COUNT(AA91:AA98),相関係数検定表!$A$3:$D$35,3),"**",IF(ABS(AA115)&gt;VLOOKUP(COUNT(AA91:AA98),相関係数検定表!$A$3:$D$35,2),"*","－")))</f>
        <v>－</v>
      </c>
      <c r="AB121" s="41" t="str">
        <f aca="false">IF(ABS(AB115)&gt;VLOOKUP(COUNT(AB91:AB98),相関係数検定表!$A$3:$D$35,4),"***",IF(ABS(AB115)&gt;VLOOKUP(COUNT(AB91:AB98),相関係数検定表!$A$3:$D$35,3),"**",IF(ABS(AB115)&gt;VLOOKUP(COUNT(AB91:AB98),相関係数検定表!$A$3:$D$35,2),"*","－")))</f>
        <v>**</v>
      </c>
      <c r="AE121" s="41" t="str">
        <f aca="false">IF(ABS(AE115)&gt;VLOOKUP(COUNT(AE91:AE98),相関係数検定表!$A$3:$D$35,4),"***",IF(ABS(AE115)&gt;VLOOKUP(COUNT(AE91:AE98),相関係数検定表!$A$3:$D$35,3),"**",IF(ABS(AE115)&gt;VLOOKUP(COUNT(AE91:AE98),相関係数検定表!$A$3:$D$35,2),"*","－")))</f>
        <v>－</v>
      </c>
      <c r="AF121" s="41" t="str">
        <f aca="false">IF(ABS(AF115)&gt;VLOOKUP(COUNT(AF91:AF98),相関係数検定表!$A$3:$D$35,4),"***",IF(ABS(AF115)&gt;VLOOKUP(COUNT(AF91:AF98),相関係数検定表!$A$3:$D$35,3),"**",IF(ABS(AF115)&gt;VLOOKUP(COUNT(AF91:AF98),相関係数検定表!$A$3:$D$35,2),"*","－")))</f>
        <v>－</v>
      </c>
      <c r="AG121" s="41" t="str">
        <f aca="false">IF(ABS(AG115)&gt;VLOOKUP(COUNT(AG91:AG98),相関係数検定表!$A$3:$D$35,4),"***",IF(ABS(AG115)&gt;VLOOKUP(COUNT(AG91:AG98),相関係数検定表!$A$3:$D$35,3),"**",IF(ABS(AG115)&gt;VLOOKUP(COUNT(AG91:AG98),相関係数検定表!$A$3:$D$35,2),"*","－")))</f>
        <v>*</v>
      </c>
      <c r="AH121" s="41" t="str">
        <f aca="false">IF(ABS(AH115)&gt;VLOOKUP(COUNT(AH91:AH98),相関係数検定表!$A$3:$D$35,4),"***",IF(ABS(AH115)&gt;VLOOKUP(COUNT(AH91:AH98),相関係数検定表!$A$3:$D$35,3),"**",IF(ABS(AH115)&gt;VLOOKUP(COUNT(AH91:AH98),相関係数検定表!$A$3:$D$35,2),"*","－")))</f>
        <v>*</v>
      </c>
      <c r="AI121" s="41" t="str">
        <f aca="false">IF(ABS(AI115)&gt;VLOOKUP(COUNT(AI91:AI98),相関係数検定表!$A$3:$D$35,4),"***",IF(ABS(AI115)&gt;VLOOKUP(COUNT(AI91:AI98),相関係数検定表!$A$3:$D$35,3),"**",IF(ABS(AI115)&gt;VLOOKUP(COUNT(AI91:AI98),相関係数検定表!$A$3:$D$35,2),"*","－")))</f>
        <v>**</v>
      </c>
      <c r="AJ121" s="41" t="str">
        <f aca="false">IF(ABS(AJ115)&gt;VLOOKUP(COUNT(AJ91:AJ98),相関係数検定表!$A$3:$D$35,4),"***",IF(ABS(AJ115)&gt;VLOOKUP(COUNT(AJ91:AJ98),相関係数検定表!$A$3:$D$35,3),"**",IF(ABS(AJ115)&gt;VLOOKUP(COUNT(AJ91:AJ98),相関係数検定表!$A$3:$D$35,2),"*","－")))</f>
        <v>－</v>
      </c>
      <c r="AK121" s="41" t="str">
        <f aca="false">IF(ABS(AK115)&gt;VLOOKUP(COUNT(AK91:AK98),相関係数検定表!$A$3:$D$35,4),"***",IF(ABS(AK115)&gt;VLOOKUP(COUNT(AK91:AK98),相関係数検定表!$A$3:$D$35,3),"**",IF(ABS(AK115)&gt;VLOOKUP(COUNT(AK91:AK98),相関係数検定表!$A$3:$D$35,2),"*","－")))</f>
        <v>－</v>
      </c>
      <c r="AL121" s="41" t="str">
        <f aca="false">IF(ABS(AL115)&gt;VLOOKUP(COUNT(AL91:AL98),相関係数検定表!$A$3:$D$35,4),"***",IF(ABS(AL115)&gt;VLOOKUP(COUNT(AL91:AL98),相関係数検定表!$A$3:$D$35,3),"**",IF(ABS(AL115)&gt;VLOOKUP(COUNT(AL91:AL98),相関係数検定表!$A$3:$D$35,2),"*","－")))</f>
        <v>－</v>
      </c>
      <c r="AM121" s="41" t="str">
        <f aca="false">IF(ABS(AM115)&gt;VLOOKUP(COUNT(AM91:AM98),相関係数検定表!$A$3:$D$35,4),"***",IF(ABS(AM115)&gt;VLOOKUP(COUNT(AM91:AM98),相関係数検定表!$A$3:$D$35,3),"**",IF(ABS(AM115)&gt;VLOOKUP(COUNT(AM91:AM98),相関係数検定表!$A$3:$D$35,2),"*","－")))</f>
        <v>**</v>
      </c>
      <c r="AN121" s="41" t="str">
        <f aca="false">IF(ABS(AN115)&gt;VLOOKUP(COUNT(AN91:AN98),相関係数検定表!$A$3:$D$35,4),"***",IF(ABS(AN115)&gt;VLOOKUP(COUNT(AN91:AN98),相関係数検定表!$A$3:$D$35,3),"**",IF(ABS(AN115)&gt;VLOOKUP(COUNT(AN91:AN98),相関係数検定表!$A$3:$D$35,2),"*","－")))</f>
        <v>－</v>
      </c>
      <c r="AO121" s="41" t="str">
        <f aca="false">IF(ABS(AO115)&gt;VLOOKUP(COUNT(AO91:AO98),相関係数検定表!$A$3:$D$35,4),"***",IF(ABS(AO115)&gt;VLOOKUP(COUNT(AO91:AO98),相関係数検定表!$A$3:$D$35,3),"**",IF(ABS(AO115)&gt;VLOOKUP(COUNT(AO91:AO98),相関係数検定表!$A$3:$D$35,2),"*","－")))</f>
        <v>－</v>
      </c>
      <c r="AP121" s="41" t="str">
        <f aca="false">IF(ABS(AP115)&gt;VLOOKUP(COUNT(AP91:AP98),相関係数検定表!$A$3:$D$35,4),"***",IF(ABS(AP115)&gt;VLOOKUP(COUNT(AP91:AP98),相関係数検定表!$A$3:$D$35,3),"**",IF(ABS(AP115)&gt;VLOOKUP(COUNT(AP91:AP98),相関係数検定表!$A$3:$D$35,2),"*","－")))</f>
        <v>*</v>
      </c>
      <c r="AS121" s="41" t="str">
        <f aca="false">IF(ABS(AS115)&gt;VLOOKUP(COUNT(AS91:AS98),相関係数検定表!$A$3:$D$35,4),"***",IF(ABS(AS115)&gt;VLOOKUP(COUNT(AS91:AS98),相関係数検定表!$A$3:$D$35,3),"**",IF(ABS(AS115)&gt;VLOOKUP(COUNT(AS91:AS98),相関係数検定表!$A$3:$D$35,2),"*","－")))</f>
        <v>－</v>
      </c>
      <c r="AT121" s="41" t="str">
        <f aca="false">IF(ABS(AT115)&gt;VLOOKUP(COUNT(AT91:AT98),相関係数検定表!$A$3:$D$35,4),"***",IF(ABS(AT115)&gt;VLOOKUP(COUNT(AT91:AT98),相関係数検定表!$A$3:$D$35,3),"**",IF(ABS(AT115)&gt;VLOOKUP(COUNT(AT91:AT98),相関係数検定表!$A$3:$D$35,2),"*","－")))</f>
        <v>*</v>
      </c>
      <c r="AU121" s="41" t="str">
        <f aca="false">IF(ABS(AU115)&gt;VLOOKUP(COUNT(AU91:AU98),相関係数検定表!$A$3:$D$35,4),"***",IF(ABS(AU115)&gt;VLOOKUP(COUNT(AU91:AU98),相関係数検定表!$A$3:$D$35,3),"**",IF(ABS(AU115)&gt;VLOOKUP(COUNT(AU91:AU98),相関係数検定表!$A$3:$D$35,2),"*","－")))</f>
        <v>*</v>
      </c>
      <c r="AV121" s="41" t="str">
        <f aca="false">IF(ABS(AV115)&gt;VLOOKUP(COUNT(AV91:AV98),相関係数検定表!$A$3:$D$35,4),"***",IF(ABS(AV115)&gt;VLOOKUP(COUNT(AV91:AV98),相関係数検定表!$A$3:$D$35,3),"**",IF(ABS(AV115)&gt;VLOOKUP(COUNT(AV91:AV98),相関係数検定表!$A$3:$D$35,2),"*","－")))</f>
        <v>－</v>
      </c>
      <c r="AW121" s="41" t="str">
        <f aca="false">IF(ABS(AW115)&gt;VLOOKUP(COUNT(AW91:AW98),相関係数検定表!$A$3:$D$35,4),"***",IF(ABS(AW115)&gt;VLOOKUP(COUNT(AW91:AW98),相関係数検定表!$A$3:$D$35,3),"**",IF(ABS(AW115)&gt;VLOOKUP(COUNT(AW91:AW98),相関係数検定表!$A$3:$D$35,2),"*","－")))</f>
        <v>－</v>
      </c>
      <c r="AX121" s="41" t="str">
        <f aca="false">IF(ABS(AX115)&gt;VLOOKUP(COUNT(AX91:AX98),相関係数検定表!$A$3:$D$35,4),"***",IF(ABS(AX115)&gt;VLOOKUP(COUNT(AX91:AX98),相関係数検定表!$A$3:$D$35,3),"**",IF(ABS(AX115)&gt;VLOOKUP(COUNT(AX91:AX98),相関係数検定表!$A$3:$D$35,2),"*","－")))</f>
        <v>－</v>
      </c>
      <c r="AY121" s="41" t="str">
        <f aca="false">IF(ABS(AY115)&gt;VLOOKUP(COUNT(AY91:AY98),相関係数検定表!$A$3:$D$35,4),"***",IF(ABS(AY115)&gt;VLOOKUP(COUNT(AY91:AY98),相関係数検定表!$A$3:$D$35,3),"**",IF(ABS(AY115)&gt;VLOOKUP(COUNT(AY91:AY98),相関係数検定表!$A$3:$D$35,2),"*","－")))</f>
        <v>－</v>
      </c>
      <c r="AZ121" s="41" t="str">
        <f aca="false">IF(ABS(AZ115)&gt;VLOOKUP(COUNT(AZ91:AZ98),相関係数検定表!$A$3:$D$35,4),"***",IF(ABS(AZ115)&gt;VLOOKUP(COUNT(AZ91:AZ98),相関係数検定表!$A$3:$D$35,3),"**",IF(ABS(AZ115)&gt;VLOOKUP(COUNT(AZ91:AZ98),相関係数検定表!$A$3:$D$35,2),"*","－")))</f>
        <v>－</v>
      </c>
      <c r="BA121" s="41" t="str">
        <f aca="false">IF(ABS(BA115)&gt;VLOOKUP(COUNT(BA91:BA98),相関係数検定表!$A$3:$D$35,4),"***",IF(ABS(BA115)&gt;VLOOKUP(COUNT(BA91:BA98),相関係数検定表!$A$3:$D$35,3),"**",IF(ABS(BA115)&gt;VLOOKUP(COUNT(BA91:BA98),相関係数検定表!$A$3:$D$35,2),"*","－")))</f>
        <v>－</v>
      </c>
      <c r="BB121" s="41" t="str">
        <f aca="false">IF(ABS(BB115)&gt;VLOOKUP(COUNT(BB91:BB98),相関係数検定表!$A$3:$D$35,4),"***",IF(ABS(BB115)&gt;VLOOKUP(COUNT(BB91:BB98),相関係数検定表!$A$3:$D$35,3),"**",IF(ABS(BB115)&gt;VLOOKUP(COUNT(BB91:BB98),相関係数検定表!$A$3:$D$35,2),"*","－")))</f>
        <v>**</v>
      </c>
      <c r="BC121" s="41" t="str">
        <f aca="false">IF(ABS(BC115)&gt;VLOOKUP(COUNT(BC91:BC98),相関係数検定表!$A$3:$D$35,4),"***",IF(ABS(BC115)&gt;VLOOKUP(COUNT(BC91:BC98),相関係数検定表!$A$3:$D$35,3),"**",IF(ABS(BC115)&gt;VLOOKUP(COUNT(BC91:BC98),相関係数検定表!$A$3:$D$35,2),"*","－")))</f>
        <v>*</v>
      </c>
      <c r="BD121" s="41" t="str">
        <f aca="false">IF(ABS(BD115)&gt;VLOOKUP(COUNT(BD91:BD98),相関係数検定表!$A$3:$D$35,4),"***",IF(ABS(BD115)&gt;VLOOKUP(COUNT(BD91:BD98),相関係数検定表!$A$3:$D$35,3),"**",IF(ABS(BD115)&gt;VLOOKUP(COUNT(BD91:BD98),相関係数検定表!$A$3:$D$35,2),"*","－")))</f>
        <v>**</v>
      </c>
      <c r="BG121" s="41" t="str">
        <f aca="false">IF(ABS(BG115)&gt;VLOOKUP(COUNT(BG91:BG98),相関係数検定表!$A$3:$D$35,4),"***",IF(ABS(BG115)&gt;VLOOKUP(COUNT(BG91:BG98),相関係数検定表!$A$3:$D$35,3),"**",IF(ABS(BG115)&gt;VLOOKUP(COUNT(BG91:BG98),相関係数検定表!$A$3:$D$35,2),"*","－")))</f>
        <v>*</v>
      </c>
      <c r="BH121" s="41" t="str">
        <f aca="false">IF(ABS(BH115)&gt;VLOOKUP(COUNT(BH91:BH98),相関係数検定表!$A$3:$D$35,4),"***",IF(ABS(BH115)&gt;VLOOKUP(COUNT(BH91:BH98),相関係数検定表!$A$3:$D$35,3),"**",IF(ABS(BH115)&gt;VLOOKUP(COUNT(BH91:BH98),相関係数検定表!$A$3:$D$35,2),"*","－")))</f>
        <v>－</v>
      </c>
      <c r="BI121" s="41" t="str">
        <f aca="false">IF(ABS(BI115)&gt;VLOOKUP(COUNT(BI91:BI98),相関係数検定表!$A$3:$D$35,4),"***",IF(ABS(BI115)&gt;VLOOKUP(COUNT(BI91:BI98),相関係数検定表!$A$3:$D$35,3),"**",IF(ABS(BI115)&gt;VLOOKUP(COUNT(BI91:BI98),相関係数検定表!$A$3:$D$35,2),"*","－")))</f>
        <v>－</v>
      </c>
      <c r="BJ121" s="41" t="str">
        <f aca="false">IF(ABS(BJ115)&gt;VLOOKUP(COUNT(BJ91:BJ98),相関係数検定表!$A$3:$D$35,4),"***",IF(ABS(BJ115)&gt;VLOOKUP(COUNT(BJ91:BJ98),相関係数検定表!$A$3:$D$35,3),"**",IF(ABS(BJ115)&gt;VLOOKUP(COUNT(BJ91:BJ98),相関係数検定表!$A$3:$D$35,2),"*","－")))</f>
        <v>**</v>
      </c>
      <c r="BK121" s="41" t="str">
        <f aca="false">IF(ABS(BK115)&gt;VLOOKUP(COUNT(BK91:BK98),相関係数検定表!$A$3:$D$35,4),"***",IF(ABS(BK115)&gt;VLOOKUP(COUNT(BK91:BK98),相関係数検定表!$A$3:$D$35,3),"**",IF(ABS(BK115)&gt;VLOOKUP(COUNT(BK91:BK98),相関係数検定表!$A$3:$D$35,2),"*","－")))</f>
        <v>*</v>
      </c>
      <c r="BL121" s="41" t="str">
        <f aca="false">IF(ABS(BL115)&gt;VLOOKUP(COUNT(BL91:BL98),相関係数検定表!$A$3:$D$35,4),"***",IF(ABS(BL115)&gt;VLOOKUP(COUNT(BL91:BL98),相関係数検定表!$A$3:$D$35,3),"**",IF(ABS(BL115)&gt;VLOOKUP(COUNT(BL91:BL98),相関係数検定表!$A$3:$D$35,2),"*","－")))</f>
        <v>－</v>
      </c>
      <c r="BM121" s="41" t="str">
        <f aca="false">IF(ABS(BM115)&gt;VLOOKUP(COUNT(BM91:BM98),相関係数検定表!$A$3:$D$35,4),"***",IF(ABS(BM115)&gt;VLOOKUP(COUNT(BM91:BM98),相関係数検定表!$A$3:$D$35,3),"**",IF(ABS(BM115)&gt;VLOOKUP(COUNT(BM91:BM98),相関係数検定表!$A$3:$D$35,2),"*","－")))</f>
        <v>－</v>
      </c>
      <c r="BN121" s="41" t="str">
        <f aca="false">IF(ABS(BN115)&gt;VLOOKUP(COUNT(BN91:BN98),相関係数検定表!$A$3:$D$35,4),"***",IF(ABS(BN115)&gt;VLOOKUP(COUNT(BN91:BN98),相関係数検定表!$A$3:$D$35,3),"**",IF(ABS(BN115)&gt;VLOOKUP(COUNT(BN91:BN98),相関係数検定表!$A$3:$D$35,2),"*","－")))</f>
        <v>*</v>
      </c>
      <c r="BO121" s="41" t="str">
        <f aca="false">IF(ABS(BO115)&gt;VLOOKUP(COUNT(BO91:BO98),相関係数検定表!$A$3:$D$35,4),"***",IF(ABS(BO115)&gt;VLOOKUP(COUNT(BO91:BO98),相関係数検定表!$A$3:$D$35,3),"**",IF(ABS(BO115)&gt;VLOOKUP(COUNT(BO91:BO98),相関係数検定表!$A$3:$D$35,2),"*","－")))</f>
        <v>－</v>
      </c>
      <c r="BP121" s="41" t="str">
        <f aca="false">IF(ABS(BP115)&gt;VLOOKUP(COUNT(BP91:BP98),相関係数検定表!$A$3:$D$35,4),"***",IF(ABS(BP115)&gt;VLOOKUP(COUNT(BP91:BP98),相関係数検定表!$A$3:$D$35,3),"**",IF(ABS(BP115)&gt;VLOOKUP(COUNT(BP91:BP98),相関係数検定表!$A$3:$D$35,2),"*","－")))</f>
        <v>*</v>
      </c>
      <c r="BQ121" s="41" t="str">
        <f aca="false">IF(ABS(BQ115)&gt;VLOOKUP(COUNT(BQ91:BQ98),相関係数検定表!$A$3:$D$35,4),"***",IF(ABS(BQ115)&gt;VLOOKUP(COUNT(BQ91:BQ98),相関係数検定表!$A$3:$D$35,3),"**",IF(ABS(BQ115)&gt;VLOOKUP(COUNT(BQ91:BQ98),相関係数検定表!$A$3:$D$35,2),"*","－")))</f>
        <v>*</v>
      </c>
      <c r="BR121" s="41" t="str">
        <f aca="false">IF(ABS(BR115)&gt;VLOOKUP(COUNT(BR91:BR98),相関係数検定表!$A$3:$D$35,4),"***",IF(ABS(BR115)&gt;VLOOKUP(COUNT(BR91:BR98),相関係数検定表!$A$3:$D$35,3),"**",IF(ABS(BR115)&gt;VLOOKUP(COUNT(BR91:BR98),相関係数検定表!$A$3:$D$35,2),"*","－")))</f>
        <v>*</v>
      </c>
      <c r="BU121" s="41" t="str">
        <f aca="false">IF(ABS(BU115)&gt;VLOOKUP(COUNT(BU91:BU98),相関係数検定表!$A$3:$D$35,4),"***",IF(ABS(BU115)&gt;VLOOKUP(COUNT(BU91:BU98),相関係数検定表!$A$3:$D$35,3),"**",IF(ABS(BU115)&gt;VLOOKUP(COUNT(BU91:BU98),相関係数検定表!$A$3:$D$35,2),"*","－")))</f>
        <v>**</v>
      </c>
      <c r="BV121" s="41" t="str">
        <f aca="false">IF(ABS(BV115)&gt;VLOOKUP(COUNT(BV91:BV98),相関係数検定表!$A$3:$D$35,4),"***",IF(ABS(BV115)&gt;VLOOKUP(COUNT(BV91:BV98),相関係数検定表!$A$3:$D$35,3),"**",IF(ABS(BV115)&gt;VLOOKUP(COUNT(BV91:BV98),相関係数検定表!$A$3:$D$35,2),"*","－")))</f>
        <v>－</v>
      </c>
      <c r="BW121" s="41" t="str">
        <f aca="false">IF(ABS(BW115)&gt;VLOOKUP(COUNT(BW91:BW98),相関係数検定表!$A$3:$D$35,4),"***",IF(ABS(BW115)&gt;VLOOKUP(COUNT(BW91:BW98),相関係数検定表!$A$3:$D$35,3),"**",IF(ABS(BW115)&gt;VLOOKUP(COUNT(BW91:BW98),相関係数検定表!$A$3:$D$35,2),"*","－")))</f>
        <v>－</v>
      </c>
      <c r="BX121" s="41" t="str">
        <f aca="false">IF(ABS(BX115)&gt;VLOOKUP(COUNT(BX91:BX98),相関係数検定表!$A$3:$D$35,4),"***",IF(ABS(BX115)&gt;VLOOKUP(COUNT(BX91:BX98),相関係数検定表!$A$3:$D$35,3),"**",IF(ABS(BX115)&gt;VLOOKUP(COUNT(BX91:BX98),相関係数検定表!$A$3:$D$35,2),"*","－")))</f>
        <v>－</v>
      </c>
      <c r="BY121" s="41" t="str">
        <f aca="false">IF(ABS(BY115)&gt;VLOOKUP(COUNT(BY91:BY98),相関係数検定表!$A$3:$D$35,4),"***",IF(ABS(BY115)&gt;VLOOKUP(COUNT(BY91:BY98),相関係数検定表!$A$3:$D$35,3),"**",IF(ABS(BY115)&gt;VLOOKUP(COUNT(BY91:BY98),相関係数検定表!$A$3:$D$35,2),"*","－")))</f>
        <v>***</v>
      </c>
      <c r="BZ121" s="41" t="str">
        <f aca="false">IF(ABS(BZ115)&gt;VLOOKUP(COUNT(BZ91:BZ98),相関係数検定表!$A$3:$D$35,4),"***",IF(ABS(BZ115)&gt;VLOOKUP(COUNT(BZ91:BZ98),相関係数検定表!$A$3:$D$35,3),"**",IF(ABS(BZ115)&gt;VLOOKUP(COUNT(BZ91:BZ98),相関係数検定表!$A$3:$D$35,2),"*","－")))</f>
        <v>－</v>
      </c>
      <c r="CA121" s="41" t="str">
        <f aca="false">IF(ABS(CA115)&gt;VLOOKUP(COUNT(CA91:CA98),相関係数検定表!$A$3:$D$35,4),"***",IF(ABS(CA115)&gt;VLOOKUP(COUNT(CA91:CA98),相関係数検定表!$A$3:$D$35,3),"**",IF(ABS(CA115)&gt;VLOOKUP(COUNT(CA91:CA98),相関係数検定表!$A$3:$D$35,2),"*","－")))</f>
        <v>－</v>
      </c>
      <c r="CB121" s="41" t="str">
        <f aca="false">IF(ABS(CB115)&gt;VLOOKUP(COUNT(CB91:CB98),相関係数検定表!$A$3:$D$35,4),"***",IF(ABS(CB115)&gt;VLOOKUP(COUNT(CB91:CB98),相関係数検定表!$A$3:$D$35,3),"**",IF(ABS(CB115)&gt;VLOOKUP(COUNT(CB91:CB98),相関係数検定表!$A$3:$D$35,2),"*","－")))</f>
        <v>－</v>
      </c>
      <c r="CC121" s="41" t="str">
        <f aca="false">IF(ABS(CC115)&gt;VLOOKUP(COUNT(CC91:CC98),相関係数検定表!$A$3:$D$35,4),"***",IF(ABS(CC115)&gt;VLOOKUP(COUNT(CC91:CC98),相関係数検定表!$A$3:$D$35,3),"**",IF(ABS(CC115)&gt;VLOOKUP(COUNT(CC91:CC98),相関係数検定表!$A$3:$D$35,2),"*","－")))</f>
        <v>－</v>
      </c>
      <c r="CD121" s="41" t="str">
        <f aca="false">IF(ABS(CD115)&gt;VLOOKUP(COUNT(CD91:CD98),相関係数検定表!$A$3:$D$35,4),"***",IF(ABS(CD115)&gt;VLOOKUP(COUNT(CD91:CD98),相関係数検定表!$A$3:$D$35,3),"**",IF(ABS(CD115)&gt;VLOOKUP(COUNT(CD91:CD98),相関係数検定表!$A$3:$D$35,2),"*","－")))</f>
        <v>*</v>
      </c>
      <c r="CE121" s="41" t="str">
        <f aca="false">IF(ABS(CE115)&gt;VLOOKUP(COUNT(CE91:CE98),相関係数検定表!$A$3:$D$35,4),"***",IF(ABS(CE115)&gt;VLOOKUP(COUNT(CE91:CE98),相関係数検定表!$A$3:$D$35,3),"**",IF(ABS(CE115)&gt;VLOOKUP(COUNT(CE91:CE98),相関係数検定表!$A$3:$D$35,2),"*","－")))</f>
        <v>－</v>
      </c>
      <c r="CF121" s="41" t="str">
        <f aca="false">IF(ABS(CF115)&gt;VLOOKUP(COUNT(CF91:CF98),相関係数検定表!$A$3:$D$35,4),"***",IF(ABS(CF115)&gt;VLOOKUP(COUNT(CF91:CF98),相関係数検定表!$A$3:$D$35,3),"**",IF(ABS(CF115)&gt;VLOOKUP(COUNT(CF91:CF98),相関係数検定表!$A$3:$D$35,2),"*","－")))</f>
        <v>***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43"/>
  <sheetViews>
    <sheetView showFormulas="false" showGridLines="true" showRowColHeaders="true" showZeros="true" rightToLeft="false" tabSelected="false" showOutlineSymbols="true" defaultGridColor="true" view="normal" topLeftCell="AD193" colorId="64" zoomScale="75" zoomScaleNormal="75" zoomScalePageLayoutView="100" workbookViewId="0">
      <selection pane="topLeft" activeCell="Q219" activeCellId="0" sqref="Q219:AB2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30.66"/>
    <col collapsed="false" customWidth="true" hidden="false" outlineLevel="0" max="16" min="16" style="0" width="11.88"/>
    <col collapsed="false" customWidth="true" hidden="false" outlineLevel="0" max="30" min="30" style="0" width="11.88"/>
    <col collapsed="false" customWidth="true" hidden="false" outlineLevel="0" max="44" min="44" style="0" width="11.88"/>
    <col collapsed="false" customWidth="true" hidden="false" outlineLevel="0" max="58" min="58" style="0" width="11.88"/>
  </cols>
  <sheetData>
    <row r="1" s="130" customFormat="true" ht="13.2" hidden="false" customHeight="false" outlineLevel="0" collapsed="false">
      <c r="A1" s="130" t="s">
        <v>161</v>
      </c>
      <c r="B1" s="131" t="s">
        <v>181</v>
      </c>
      <c r="C1" s="81" t="s">
        <v>163</v>
      </c>
      <c r="D1" s="81" t="s">
        <v>164</v>
      </c>
      <c r="E1" s="81" t="s">
        <v>165</v>
      </c>
      <c r="F1" s="81" t="s">
        <v>166</v>
      </c>
      <c r="G1" s="81" t="s">
        <v>167</v>
      </c>
      <c r="H1" s="81" t="s">
        <v>168</v>
      </c>
      <c r="I1" s="81" t="s">
        <v>169</v>
      </c>
      <c r="J1" s="81" t="s">
        <v>170</v>
      </c>
      <c r="K1" s="81" t="s">
        <v>171</v>
      </c>
      <c r="L1" s="81" t="s">
        <v>172</v>
      </c>
      <c r="M1" s="81" t="s">
        <v>173</v>
      </c>
      <c r="N1" s="81" t="s">
        <v>174</v>
      </c>
      <c r="Q1" s="81" t="s">
        <v>163</v>
      </c>
      <c r="R1" s="81" t="s">
        <v>164</v>
      </c>
      <c r="S1" s="81" t="s">
        <v>165</v>
      </c>
      <c r="T1" s="81" t="s">
        <v>166</v>
      </c>
      <c r="U1" s="81" t="s">
        <v>167</v>
      </c>
      <c r="V1" s="81" t="s">
        <v>168</v>
      </c>
      <c r="W1" s="81" t="s">
        <v>169</v>
      </c>
      <c r="X1" s="81" t="s">
        <v>170</v>
      </c>
      <c r="Y1" s="81" t="s">
        <v>171</v>
      </c>
      <c r="Z1" s="81" t="s">
        <v>172</v>
      </c>
      <c r="AA1" s="81" t="s">
        <v>173</v>
      </c>
      <c r="AB1" s="81" t="s">
        <v>174</v>
      </c>
      <c r="AE1" s="81" t="s">
        <v>163</v>
      </c>
      <c r="AF1" s="81" t="s">
        <v>164</v>
      </c>
      <c r="AG1" s="81" t="s">
        <v>165</v>
      </c>
      <c r="AH1" s="81" t="s">
        <v>166</v>
      </c>
      <c r="AI1" s="81" t="s">
        <v>167</v>
      </c>
      <c r="AJ1" s="81" t="s">
        <v>168</v>
      </c>
      <c r="AK1" s="81" t="s">
        <v>169</v>
      </c>
      <c r="AL1" s="81" t="s">
        <v>170</v>
      </c>
      <c r="AM1" s="81" t="s">
        <v>171</v>
      </c>
      <c r="AN1" s="81" t="s">
        <v>172</v>
      </c>
      <c r="AO1" s="81" t="s">
        <v>173</v>
      </c>
      <c r="AP1" s="81" t="s">
        <v>174</v>
      </c>
      <c r="AS1" s="81" t="s">
        <v>163</v>
      </c>
      <c r="AT1" s="81" t="s">
        <v>164</v>
      </c>
      <c r="AU1" s="81" t="s">
        <v>165</v>
      </c>
      <c r="AV1" s="81" t="s">
        <v>166</v>
      </c>
      <c r="AW1" s="81" t="s">
        <v>167</v>
      </c>
      <c r="AX1" s="81" t="s">
        <v>168</v>
      </c>
      <c r="AY1" s="81" t="s">
        <v>169</v>
      </c>
      <c r="AZ1" s="81" t="s">
        <v>170</v>
      </c>
      <c r="BA1" s="81" t="s">
        <v>171</v>
      </c>
      <c r="BB1" s="81" t="s">
        <v>172</v>
      </c>
      <c r="BC1" s="81" t="s">
        <v>173</v>
      </c>
      <c r="BD1" s="81" t="s">
        <v>174</v>
      </c>
      <c r="BG1" s="81" t="s">
        <v>163</v>
      </c>
      <c r="BH1" s="81" t="s">
        <v>164</v>
      </c>
      <c r="BI1" s="81" t="s">
        <v>165</v>
      </c>
      <c r="BJ1" s="81" t="s">
        <v>166</v>
      </c>
      <c r="BK1" s="81" t="s">
        <v>167</v>
      </c>
      <c r="BL1" s="81" t="s">
        <v>168</v>
      </c>
      <c r="BM1" s="81" t="s">
        <v>169</v>
      </c>
      <c r="BN1" s="81" t="s">
        <v>170</v>
      </c>
      <c r="BO1" s="81" t="s">
        <v>171</v>
      </c>
      <c r="BP1" s="81" t="s">
        <v>172</v>
      </c>
      <c r="BQ1" s="81" t="s">
        <v>173</v>
      </c>
      <c r="BR1" s="81" t="s">
        <v>174</v>
      </c>
      <c r="BU1" s="81" t="s">
        <v>163</v>
      </c>
      <c r="BV1" s="81" t="s">
        <v>164</v>
      </c>
      <c r="BW1" s="81" t="s">
        <v>165</v>
      </c>
      <c r="BX1" s="81" t="s">
        <v>166</v>
      </c>
      <c r="BY1" s="81" t="s">
        <v>167</v>
      </c>
      <c r="BZ1" s="81" t="s">
        <v>168</v>
      </c>
      <c r="CA1" s="81" t="s">
        <v>169</v>
      </c>
      <c r="CB1" s="81" t="s">
        <v>170</v>
      </c>
      <c r="CC1" s="81" t="s">
        <v>171</v>
      </c>
      <c r="CD1" s="81" t="s">
        <v>172</v>
      </c>
      <c r="CE1" s="81" t="s">
        <v>173</v>
      </c>
      <c r="CF1" s="81" t="s">
        <v>174</v>
      </c>
    </row>
    <row r="2" s="130" customFormat="true" ht="13.2" hidden="false" customHeight="false" outlineLevel="0" collapsed="false">
      <c r="A2" s="132" t="s">
        <v>182</v>
      </c>
      <c r="B2" s="82" t="s">
        <v>0</v>
      </c>
      <c r="C2" s="83" t="str">
        <f aca="false">選定5局!B1</f>
        <v>測定局コード１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82" t="s">
        <v>0</v>
      </c>
      <c r="Q2" s="83" t="str">
        <f aca="false">選定5局!C1</f>
        <v>測定局コード２</v>
      </c>
      <c r="R2" s="84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82" t="s">
        <v>0</v>
      </c>
      <c r="AE2" s="83" t="str">
        <f aca="false">選定5局!D1</f>
        <v>測定局コード３</v>
      </c>
      <c r="AF2" s="84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82" t="s">
        <v>0</v>
      </c>
      <c r="AS2" s="83" t="str">
        <f aca="false">選定5局!E1</f>
        <v>測定局コード４</v>
      </c>
      <c r="AT2" s="84"/>
      <c r="AU2" s="67"/>
      <c r="AV2" s="67"/>
      <c r="AW2" s="67"/>
      <c r="AX2" s="67"/>
      <c r="AY2" s="67"/>
      <c r="AZ2" s="67"/>
      <c r="BA2" s="67"/>
      <c r="BB2" s="67"/>
      <c r="BC2" s="67"/>
      <c r="BD2" s="67"/>
      <c r="BE2" s="67"/>
      <c r="BF2" s="82" t="s">
        <v>0</v>
      </c>
      <c r="BG2" s="83" t="str">
        <f aca="false">選定5局!F1</f>
        <v>測定局コード５</v>
      </c>
      <c r="BH2" s="84"/>
      <c r="BI2" s="67"/>
      <c r="BJ2" s="67"/>
      <c r="BK2" s="67"/>
      <c r="BL2" s="67"/>
      <c r="BM2" s="67"/>
      <c r="BN2" s="67"/>
      <c r="BO2" s="67"/>
      <c r="BP2" s="67"/>
      <c r="BQ2" s="67"/>
      <c r="BR2" s="67"/>
    </row>
    <row r="3" s="130" customFormat="true" ht="13.2" hidden="false" customHeight="false" outlineLevel="0" collapsed="false">
      <c r="B3" s="82" t="s">
        <v>7</v>
      </c>
      <c r="C3" s="83" t="str">
        <f aca="false">選定5局!B2</f>
        <v>測定局１</v>
      </c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82" t="s">
        <v>7</v>
      </c>
      <c r="Q3" s="83" t="str">
        <f aca="false">選定5局!C2</f>
        <v>測定局２</v>
      </c>
      <c r="R3" s="84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82" t="s">
        <v>7</v>
      </c>
      <c r="AE3" s="83" t="str">
        <f aca="false">選定5局!D2</f>
        <v>測定局３</v>
      </c>
      <c r="AF3" s="84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82" t="s">
        <v>7</v>
      </c>
      <c r="AS3" s="83" t="str">
        <f aca="false">選定5局!E2</f>
        <v>測定局４</v>
      </c>
      <c r="AT3" s="84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82" t="s">
        <v>7</v>
      </c>
      <c r="BG3" s="83" t="str">
        <f aca="false">選定5局!F2</f>
        <v>測定局５</v>
      </c>
      <c r="BH3" s="84"/>
      <c r="BI3" s="67"/>
      <c r="BJ3" s="67"/>
      <c r="BK3" s="67"/>
      <c r="BL3" s="67"/>
      <c r="BM3" s="67"/>
      <c r="BN3" s="67"/>
      <c r="BO3" s="67"/>
      <c r="BP3" s="67"/>
      <c r="BQ3" s="67"/>
      <c r="BR3" s="67"/>
      <c r="BT3" s="0"/>
      <c r="BU3" s="14" t="s">
        <v>128</v>
      </c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</row>
    <row r="4" customFormat="false" ht="13.8" hidden="false" customHeight="false" outlineLevel="0" collapsed="false">
      <c r="B4" s="82"/>
      <c r="C4" s="68" t="s">
        <v>176</v>
      </c>
      <c r="D4" s="68" t="n">
        <v>5</v>
      </c>
      <c r="E4" s="68" t="n">
        <v>6</v>
      </c>
      <c r="F4" s="68" t="n">
        <v>7</v>
      </c>
      <c r="G4" s="68" t="n">
        <v>8</v>
      </c>
      <c r="H4" s="68" t="n">
        <v>9</v>
      </c>
      <c r="I4" s="68" t="n">
        <v>10</v>
      </c>
      <c r="J4" s="68" t="n">
        <v>11</v>
      </c>
      <c r="K4" s="68" t="n">
        <v>12</v>
      </c>
      <c r="L4" s="68" t="n">
        <v>1</v>
      </c>
      <c r="M4" s="68" t="s">
        <v>177</v>
      </c>
      <c r="N4" s="68" t="n">
        <v>3</v>
      </c>
      <c r="P4" s="82"/>
      <c r="Q4" s="68" t="s">
        <v>176</v>
      </c>
      <c r="R4" s="68" t="n">
        <v>5</v>
      </c>
      <c r="S4" s="68" t="n">
        <v>6</v>
      </c>
      <c r="T4" s="68" t="n">
        <v>7</v>
      </c>
      <c r="U4" s="68" t="n">
        <v>8</v>
      </c>
      <c r="V4" s="68" t="n">
        <v>9</v>
      </c>
      <c r="W4" s="68" t="n">
        <v>10</v>
      </c>
      <c r="X4" s="68" t="n">
        <v>11</v>
      </c>
      <c r="Y4" s="68" t="n">
        <v>12</v>
      </c>
      <c r="Z4" s="68" t="n">
        <v>1</v>
      </c>
      <c r="AA4" s="68" t="s">
        <v>177</v>
      </c>
      <c r="AB4" s="68" t="n">
        <v>3</v>
      </c>
      <c r="AD4" s="82"/>
      <c r="AE4" s="68" t="s">
        <v>176</v>
      </c>
      <c r="AF4" s="68" t="n">
        <v>5</v>
      </c>
      <c r="AG4" s="68" t="n">
        <v>6</v>
      </c>
      <c r="AH4" s="68" t="n">
        <v>7</v>
      </c>
      <c r="AI4" s="68" t="n">
        <v>8</v>
      </c>
      <c r="AJ4" s="68" t="n">
        <v>9</v>
      </c>
      <c r="AK4" s="68" t="n">
        <v>10</v>
      </c>
      <c r="AL4" s="68" t="n">
        <v>11</v>
      </c>
      <c r="AM4" s="68" t="n">
        <v>12</v>
      </c>
      <c r="AN4" s="68" t="n">
        <v>1</v>
      </c>
      <c r="AO4" s="68" t="s">
        <v>177</v>
      </c>
      <c r="AP4" s="68" t="n">
        <v>3</v>
      </c>
      <c r="AR4" s="82"/>
      <c r="AS4" s="68" t="s">
        <v>176</v>
      </c>
      <c r="AT4" s="68" t="n">
        <v>5</v>
      </c>
      <c r="AU4" s="68" t="n">
        <v>6</v>
      </c>
      <c r="AV4" s="68" t="n">
        <v>7</v>
      </c>
      <c r="AW4" s="68" t="n">
        <v>8</v>
      </c>
      <c r="AX4" s="68" t="n">
        <v>9</v>
      </c>
      <c r="AY4" s="68" t="n">
        <v>10</v>
      </c>
      <c r="AZ4" s="68" t="n">
        <v>11</v>
      </c>
      <c r="BA4" s="68" t="n">
        <v>12</v>
      </c>
      <c r="BB4" s="68" t="n">
        <v>1</v>
      </c>
      <c r="BC4" s="68" t="s">
        <v>177</v>
      </c>
      <c r="BD4" s="68" t="n">
        <v>3</v>
      </c>
      <c r="BF4" s="82"/>
      <c r="BG4" s="68" t="s">
        <v>176</v>
      </c>
      <c r="BH4" s="68" t="n">
        <v>5</v>
      </c>
      <c r="BI4" s="68" t="n">
        <v>6</v>
      </c>
      <c r="BJ4" s="68" t="n">
        <v>7</v>
      </c>
      <c r="BK4" s="68" t="n">
        <v>8</v>
      </c>
      <c r="BL4" s="68" t="n">
        <v>9</v>
      </c>
      <c r="BM4" s="68" t="n">
        <v>10</v>
      </c>
      <c r="BN4" s="68" t="n">
        <v>11</v>
      </c>
      <c r="BO4" s="68" t="n">
        <v>12</v>
      </c>
      <c r="BP4" s="68" t="n">
        <v>1</v>
      </c>
      <c r="BQ4" s="68" t="s">
        <v>177</v>
      </c>
      <c r="BR4" s="68" t="n">
        <v>3</v>
      </c>
      <c r="BU4" s="68" t="s">
        <v>176</v>
      </c>
      <c r="BV4" s="68" t="n">
        <v>5</v>
      </c>
      <c r="BW4" s="68" t="n">
        <v>6</v>
      </c>
      <c r="BX4" s="68" t="n">
        <v>7</v>
      </c>
      <c r="BY4" s="68" t="n">
        <v>8</v>
      </c>
      <c r="BZ4" s="68" t="n">
        <v>9</v>
      </c>
      <c r="CA4" s="68" t="n">
        <v>10</v>
      </c>
      <c r="CB4" s="68" t="n">
        <v>11</v>
      </c>
      <c r="CC4" s="68" t="n">
        <v>12</v>
      </c>
      <c r="CD4" s="68" t="n">
        <v>1</v>
      </c>
      <c r="CE4" s="68" t="s">
        <v>177</v>
      </c>
      <c r="CF4" s="68" t="n">
        <v>3</v>
      </c>
    </row>
    <row r="5" customFormat="false" ht="13.2" hidden="false" customHeight="false" outlineLevel="0" collapsed="false">
      <c r="B5" s="0" t="n">
        <v>1976</v>
      </c>
      <c r="C5" s="133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5"/>
      <c r="P5" s="0" t="n">
        <v>1976</v>
      </c>
      <c r="Q5" s="133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5"/>
      <c r="AD5" s="0" t="n">
        <v>1976</v>
      </c>
      <c r="AE5" s="133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5"/>
      <c r="AR5" s="0" t="n">
        <v>1976</v>
      </c>
      <c r="AS5" s="133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5"/>
      <c r="BF5" s="0" t="n">
        <v>1976</v>
      </c>
      <c r="BG5" s="133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5"/>
      <c r="BT5" s="0" t="n">
        <v>1976</v>
      </c>
      <c r="BU5" s="89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1"/>
    </row>
    <row r="6" customFormat="false" ht="13.2" hidden="false" customHeight="false" outlineLevel="0" collapsed="false">
      <c r="B6" s="0" t="n">
        <v>1977</v>
      </c>
      <c r="C6" s="136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8"/>
      <c r="P6" s="0" t="n">
        <v>1977</v>
      </c>
      <c r="Q6" s="136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8"/>
      <c r="AD6" s="0" t="n">
        <v>1977</v>
      </c>
      <c r="AE6" s="136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8"/>
      <c r="AR6" s="0" t="n">
        <v>1977</v>
      </c>
      <c r="AS6" s="136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8"/>
      <c r="BF6" s="0" t="n">
        <v>1977</v>
      </c>
      <c r="BG6" s="136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8"/>
      <c r="BT6" s="0" t="n">
        <v>1977</v>
      </c>
      <c r="BU6" s="9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96"/>
    </row>
    <row r="7" customFormat="false" ht="13.2" hidden="false" customHeight="false" outlineLevel="0" collapsed="false">
      <c r="B7" s="0" t="n">
        <v>1978</v>
      </c>
      <c r="C7" s="136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8"/>
      <c r="P7" s="0" t="n">
        <v>1978</v>
      </c>
      <c r="Q7" s="136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8"/>
      <c r="AD7" s="0" t="n">
        <v>1978</v>
      </c>
      <c r="AE7" s="136"/>
      <c r="AF7" s="137"/>
      <c r="AG7" s="137"/>
      <c r="AH7" s="137"/>
      <c r="AI7" s="137"/>
      <c r="AJ7" s="137"/>
      <c r="AK7" s="137"/>
      <c r="AL7" s="137"/>
      <c r="AM7" s="137"/>
      <c r="AN7" s="137"/>
      <c r="AO7" s="137"/>
      <c r="AP7" s="138"/>
      <c r="AR7" s="0" t="n">
        <v>1978</v>
      </c>
      <c r="AS7" s="136"/>
      <c r="AT7" s="137"/>
      <c r="AU7" s="137"/>
      <c r="AV7" s="137"/>
      <c r="AW7" s="137"/>
      <c r="AX7" s="137"/>
      <c r="AY7" s="137"/>
      <c r="AZ7" s="137"/>
      <c r="BA7" s="137"/>
      <c r="BB7" s="137"/>
      <c r="BC7" s="137"/>
      <c r="BD7" s="138"/>
      <c r="BF7" s="0" t="n">
        <v>1978</v>
      </c>
      <c r="BG7" s="136"/>
      <c r="BH7" s="137"/>
      <c r="BI7" s="137"/>
      <c r="BJ7" s="137"/>
      <c r="BK7" s="137"/>
      <c r="BL7" s="137"/>
      <c r="BM7" s="137"/>
      <c r="BN7" s="137"/>
      <c r="BO7" s="137"/>
      <c r="BP7" s="137"/>
      <c r="BQ7" s="137"/>
      <c r="BR7" s="138"/>
      <c r="BT7" s="0" t="n">
        <v>1978</v>
      </c>
      <c r="BU7" s="9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96"/>
    </row>
    <row r="8" customFormat="false" ht="13.2" hidden="false" customHeight="false" outlineLevel="0" collapsed="false">
      <c r="B8" s="0" t="n">
        <v>1979</v>
      </c>
      <c r="C8" s="136" t="n">
        <v>21</v>
      </c>
      <c r="D8" s="137" t="n">
        <v>18</v>
      </c>
      <c r="E8" s="137" t="n">
        <v>27</v>
      </c>
      <c r="F8" s="137" t="n">
        <v>107</v>
      </c>
      <c r="G8" s="137" t="n">
        <v>113</v>
      </c>
      <c r="H8" s="137" t="n">
        <v>108</v>
      </c>
      <c r="I8" s="137" t="n">
        <v>275</v>
      </c>
      <c r="J8" s="137" t="n">
        <v>230</v>
      </c>
      <c r="K8" s="137" t="n">
        <v>224</v>
      </c>
      <c r="L8" s="137" t="n">
        <v>88</v>
      </c>
      <c r="M8" s="137" t="n">
        <v>26</v>
      </c>
      <c r="N8" s="138" t="n">
        <v>103</v>
      </c>
      <c r="P8" s="0" t="n">
        <v>1979</v>
      </c>
      <c r="Q8" s="136" t="n">
        <v>24</v>
      </c>
      <c r="R8" s="137" t="n">
        <v>27</v>
      </c>
      <c r="S8" s="137" t="n">
        <v>14</v>
      </c>
      <c r="T8" s="137" t="n">
        <v>25</v>
      </c>
      <c r="U8" s="137" t="n">
        <v>30</v>
      </c>
      <c r="V8" s="137" t="n">
        <v>40</v>
      </c>
      <c r="W8" s="137" t="n">
        <v>161</v>
      </c>
      <c r="X8" s="137" t="n">
        <v>156</v>
      </c>
      <c r="Y8" s="137" t="n">
        <v>163</v>
      </c>
      <c r="Z8" s="137" t="n">
        <v>30</v>
      </c>
      <c r="AA8" s="137" t="n">
        <v>11</v>
      </c>
      <c r="AB8" s="138" t="n">
        <v>25</v>
      </c>
      <c r="AD8" s="0" t="n">
        <v>1979</v>
      </c>
      <c r="AE8" s="136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8"/>
      <c r="AR8" s="0" t="n">
        <v>1979</v>
      </c>
      <c r="AS8" s="136" t="n">
        <v>6</v>
      </c>
      <c r="AT8" s="137" t="n">
        <v>4</v>
      </c>
      <c r="AU8" s="137" t="n">
        <v>4</v>
      </c>
      <c r="AV8" s="137" t="n">
        <v>7</v>
      </c>
      <c r="AW8" s="137" t="n">
        <v>1</v>
      </c>
      <c r="AX8" s="137" t="n">
        <v>8</v>
      </c>
      <c r="AY8" s="137" t="n">
        <v>46</v>
      </c>
      <c r="AZ8" s="137" t="n">
        <v>87</v>
      </c>
      <c r="BA8" s="137" t="n">
        <v>114</v>
      </c>
      <c r="BB8" s="137" t="n">
        <v>4</v>
      </c>
      <c r="BC8" s="137" t="n">
        <v>1</v>
      </c>
      <c r="BD8" s="138" t="n">
        <v>2</v>
      </c>
      <c r="BF8" s="0" t="n">
        <v>1979</v>
      </c>
      <c r="BG8" s="136" t="n">
        <v>6</v>
      </c>
      <c r="BH8" s="137" t="n">
        <v>0</v>
      </c>
      <c r="BI8" s="137" t="n">
        <v>4</v>
      </c>
      <c r="BJ8" s="137" t="n">
        <v>16</v>
      </c>
      <c r="BK8" s="137" t="n">
        <v>4</v>
      </c>
      <c r="BL8" s="137" t="n">
        <v>14</v>
      </c>
      <c r="BM8" s="137" t="n">
        <v>63</v>
      </c>
      <c r="BN8" s="137" t="n">
        <v>96</v>
      </c>
      <c r="BO8" s="137" t="n">
        <v>122</v>
      </c>
      <c r="BP8" s="137" t="n">
        <v>16</v>
      </c>
      <c r="BQ8" s="137" t="n">
        <v>4</v>
      </c>
      <c r="BR8" s="138" t="n">
        <v>10</v>
      </c>
      <c r="BT8" s="0" t="n">
        <v>1979</v>
      </c>
      <c r="BU8" s="95" t="n">
        <f aca="false">AVERAGE(C8,Q8,AE8,AS8,BG8)</f>
        <v>14.25</v>
      </c>
      <c r="BV8" s="45" t="n">
        <f aca="false">AVERAGE(D8,R8,AF8,AT8,BH8)</f>
        <v>12.25</v>
      </c>
      <c r="BW8" s="45" t="n">
        <f aca="false">AVERAGE(E8,S8,AG8,AU8,BI8)</f>
        <v>12.25</v>
      </c>
      <c r="BX8" s="45" t="n">
        <f aca="false">AVERAGE(F8,T8,AH8,AV8,BJ8)</f>
        <v>38.75</v>
      </c>
      <c r="BY8" s="45" t="n">
        <f aca="false">AVERAGE(G8,U8,AI8,AW8,BK8)</f>
        <v>37</v>
      </c>
      <c r="BZ8" s="45" t="n">
        <f aca="false">AVERAGE(H8,V8,AJ8,AX8,BL8)</f>
        <v>42.5</v>
      </c>
      <c r="CA8" s="45" t="n">
        <f aca="false">AVERAGE(I8,W8,AK8,AY8,BM8)</f>
        <v>136.25</v>
      </c>
      <c r="CB8" s="45" t="n">
        <f aca="false">AVERAGE(J8,X8,AL8,AZ8,BN8)</f>
        <v>142.25</v>
      </c>
      <c r="CC8" s="45" t="n">
        <f aca="false">AVERAGE(K8,Y8,AM8,BA8,BO8)</f>
        <v>155.75</v>
      </c>
      <c r="CD8" s="45" t="n">
        <f aca="false">AVERAGE(L8,Z8,AN8,BB8,BP8)</f>
        <v>34.5</v>
      </c>
      <c r="CE8" s="45" t="n">
        <f aca="false">AVERAGE(M8,AA8,AO8,BC8,BQ8)</f>
        <v>10.5</v>
      </c>
      <c r="CF8" s="96" t="n">
        <f aca="false">AVERAGE(N8,AB8,AP8,BD8,BR8)</f>
        <v>35</v>
      </c>
    </row>
    <row r="9" customFormat="false" ht="13.2" hidden="false" customHeight="false" outlineLevel="0" collapsed="false">
      <c r="B9" s="0" t="n">
        <v>1980</v>
      </c>
      <c r="C9" s="136" t="n">
        <v>21</v>
      </c>
      <c r="D9" s="137" t="n">
        <v>18</v>
      </c>
      <c r="E9" s="137" t="n">
        <v>35</v>
      </c>
      <c r="F9" s="137" t="n">
        <v>86</v>
      </c>
      <c r="G9" s="137" t="n">
        <v>49</v>
      </c>
      <c r="H9" s="137" t="n">
        <v>44</v>
      </c>
      <c r="I9" s="137" t="n">
        <v>53</v>
      </c>
      <c r="J9" s="137" t="n">
        <v>180</v>
      </c>
      <c r="K9" s="137" t="n">
        <v>44</v>
      </c>
      <c r="L9" s="137" t="n">
        <v>11</v>
      </c>
      <c r="M9" s="137" t="n">
        <v>30</v>
      </c>
      <c r="N9" s="138" t="n">
        <v>53</v>
      </c>
      <c r="P9" s="0" t="n">
        <v>1980</v>
      </c>
      <c r="Q9" s="136" t="n">
        <v>6</v>
      </c>
      <c r="R9" s="137" t="n">
        <v>8</v>
      </c>
      <c r="S9" s="137" t="n">
        <v>34</v>
      </c>
      <c r="T9" s="137" t="n">
        <v>65</v>
      </c>
      <c r="U9" s="137" t="n">
        <v>89</v>
      </c>
      <c r="V9" s="137" t="n">
        <v>43</v>
      </c>
      <c r="W9" s="137" t="n">
        <v>48</v>
      </c>
      <c r="X9" s="137" t="n">
        <v>160</v>
      </c>
      <c r="Y9" s="137" t="n">
        <v>44</v>
      </c>
      <c r="Z9" s="137" t="n">
        <v>13</v>
      </c>
      <c r="AA9" s="137" t="n">
        <v>12</v>
      </c>
      <c r="AB9" s="138" t="n">
        <v>32</v>
      </c>
      <c r="AD9" s="0" t="n">
        <v>1980</v>
      </c>
      <c r="AE9" s="136"/>
      <c r="AF9" s="137"/>
      <c r="AG9" s="137"/>
      <c r="AH9" s="137"/>
      <c r="AI9" s="137"/>
      <c r="AJ9" s="137"/>
      <c r="AK9" s="137"/>
      <c r="AL9" s="137"/>
      <c r="AM9" s="137"/>
      <c r="AN9" s="137"/>
      <c r="AO9" s="137"/>
      <c r="AP9" s="138"/>
      <c r="AR9" s="0" t="n">
        <v>1980</v>
      </c>
      <c r="AS9" s="136" t="n">
        <v>1</v>
      </c>
      <c r="AT9" s="137" t="n">
        <v>0</v>
      </c>
      <c r="AU9" s="137" t="n">
        <v>3</v>
      </c>
      <c r="AV9" s="137" t="n">
        <v>14</v>
      </c>
      <c r="AW9" s="137" t="n">
        <v>7</v>
      </c>
      <c r="AX9" s="137" t="n">
        <v>16</v>
      </c>
      <c r="AY9" s="137" t="n">
        <v>23</v>
      </c>
      <c r="AZ9" s="137" t="n">
        <v>113</v>
      </c>
      <c r="BA9" s="137" t="n">
        <v>29</v>
      </c>
      <c r="BB9" s="137" t="n">
        <v>2</v>
      </c>
      <c r="BC9" s="137" t="n">
        <v>13</v>
      </c>
      <c r="BD9" s="138" t="n">
        <v>21</v>
      </c>
      <c r="BF9" s="0" t="n">
        <v>1980</v>
      </c>
      <c r="BG9" s="136" t="n">
        <v>5</v>
      </c>
      <c r="BH9" s="137" t="n">
        <v>2</v>
      </c>
      <c r="BI9" s="137" t="n">
        <v>3</v>
      </c>
      <c r="BJ9" s="137" t="n">
        <v>22</v>
      </c>
      <c r="BK9" s="137" t="n">
        <v>10</v>
      </c>
      <c r="BL9" s="137" t="n">
        <v>17</v>
      </c>
      <c r="BM9" s="137" t="n">
        <v>26</v>
      </c>
      <c r="BN9" s="137" t="n">
        <v>101</v>
      </c>
      <c r="BO9" s="137" t="n">
        <v>19</v>
      </c>
      <c r="BP9" s="137" t="n">
        <v>1</v>
      </c>
      <c r="BQ9" s="137" t="n">
        <v>11</v>
      </c>
      <c r="BR9" s="138" t="n">
        <v>20</v>
      </c>
      <c r="BT9" s="0" t="n">
        <v>1980</v>
      </c>
      <c r="BU9" s="95" t="n">
        <f aca="false">AVERAGE(C9,Q9,AE9,AS9,BG9)</f>
        <v>8.25</v>
      </c>
      <c r="BV9" s="45" t="n">
        <f aca="false">AVERAGE(D9,R9,AF9,AT9,BH9)</f>
        <v>7</v>
      </c>
      <c r="BW9" s="45" t="n">
        <f aca="false">AVERAGE(E9,S9,AG9,AU9,BI9)</f>
        <v>18.75</v>
      </c>
      <c r="BX9" s="45" t="n">
        <f aca="false">AVERAGE(F9,T9,AH9,AV9,BJ9)</f>
        <v>46.75</v>
      </c>
      <c r="BY9" s="45" t="n">
        <f aca="false">AVERAGE(G9,U9,AI9,AW9,BK9)</f>
        <v>38.75</v>
      </c>
      <c r="BZ9" s="45" t="n">
        <f aca="false">AVERAGE(H9,V9,AJ9,AX9,BL9)</f>
        <v>30</v>
      </c>
      <c r="CA9" s="45" t="n">
        <f aca="false">AVERAGE(I9,W9,AK9,AY9,BM9)</f>
        <v>37.5</v>
      </c>
      <c r="CB9" s="45" t="n">
        <f aca="false">AVERAGE(J9,X9,AL9,AZ9,BN9)</f>
        <v>138.5</v>
      </c>
      <c r="CC9" s="45" t="n">
        <f aca="false">AVERAGE(K9,Y9,AM9,BA9,BO9)</f>
        <v>34</v>
      </c>
      <c r="CD9" s="45" t="n">
        <f aca="false">AVERAGE(L9,Z9,AN9,BB9,BP9)</f>
        <v>6.75</v>
      </c>
      <c r="CE9" s="45" t="n">
        <f aca="false">AVERAGE(M9,AA9,AO9,BC9,BQ9)</f>
        <v>16.5</v>
      </c>
      <c r="CF9" s="96" t="n">
        <f aca="false">AVERAGE(N9,AB9,AP9,BD9,BR9)</f>
        <v>31.5</v>
      </c>
    </row>
    <row r="10" customFormat="false" ht="13.2" hidden="false" customHeight="false" outlineLevel="0" collapsed="false">
      <c r="B10" s="0" t="n">
        <v>1981</v>
      </c>
      <c r="C10" s="136" t="n">
        <v>13</v>
      </c>
      <c r="D10" s="137" t="n">
        <v>3</v>
      </c>
      <c r="E10" s="137" t="n">
        <v>50</v>
      </c>
      <c r="F10" s="137" t="n">
        <v>30</v>
      </c>
      <c r="G10" s="137" t="n">
        <v>48</v>
      </c>
      <c r="H10" s="137" t="n">
        <v>26</v>
      </c>
      <c r="I10" s="137" t="n">
        <v>65</v>
      </c>
      <c r="J10" s="137" t="n">
        <v>78</v>
      </c>
      <c r="K10" s="137" t="n">
        <v>133</v>
      </c>
      <c r="L10" s="137" t="n">
        <v>43</v>
      </c>
      <c r="M10" s="137" t="n">
        <v>16</v>
      </c>
      <c r="N10" s="138" t="n">
        <v>24</v>
      </c>
      <c r="P10" s="0" t="n">
        <v>1981</v>
      </c>
      <c r="Q10" s="136" t="n">
        <v>45</v>
      </c>
      <c r="R10" s="137" t="n">
        <v>44</v>
      </c>
      <c r="S10" s="137" t="n">
        <v>112</v>
      </c>
      <c r="T10" s="137" t="n">
        <v>33</v>
      </c>
      <c r="U10" s="137" t="n">
        <v>61</v>
      </c>
      <c r="V10" s="137" t="n">
        <v>45</v>
      </c>
      <c r="W10" s="137" t="n">
        <v>87</v>
      </c>
      <c r="X10" s="137" t="n">
        <v>87</v>
      </c>
      <c r="Y10" s="137" t="n">
        <v>158</v>
      </c>
      <c r="Z10" s="137" t="n">
        <v>69</v>
      </c>
      <c r="AA10" s="137" t="n">
        <v>14</v>
      </c>
      <c r="AB10" s="138" t="n">
        <v>35</v>
      </c>
      <c r="AD10" s="0" t="n">
        <v>1981</v>
      </c>
      <c r="AE10" s="136" t="n">
        <v>39</v>
      </c>
      <c r="AF10" s="137" t="n">
        <v>9</v>
      </c>
      <c r="AG10" s="137" t="n">
        <v>68</v>
      </c>
      <c r="AH10" s="137" t="n">
        <v>8</v>
      </c>
      <c r="AI10" s="137" t="n">
        <v>47</v>
      </c>
      <c r="AJ10" s="137" t="n">
        <v>29</v>
      </c>
      <c r="AK10" s="137" t="n">
        <v>69</v>
      </c>
      <c r="AL10" s="137" t="n">
        <v>87</v>
      </c>
      <c r="AM10" s="137" t="n">
        <v>156</v>
      </c>
      <c r="AN10" s="137" t="n">
        <v>65</v>
      </c>
      <c r="AO10" s="137" t="n">
        <v>5</v>
      </c>
      <c r="AP10" s="138" t="n">
        <v>20</v>
      </c>
      <c r="AR10" s="0" t="n">
        <v>1981</v>
      </c>
      <c r="AS10" s="136" t="n">
        <v>25</v>
      </c>
      <c r="AT10" s="137" t="n">
        <v>23</v>
      </c>
      <c r="AU10" s="137" t="n">
        <v>28</v>
      </c>
      <c r="AV10" s="137" t="n">
        <v>4</v>
      </c>
      <c r="AW10" s="137" t="n">
        <v>11</v>
      </c>
      <c r="AX10" s="137" t="n">
        <v>9</v>
      </c>
      <c r="AY10" s="137" t="n">
        <v>45</v>
      </c>
      <c r="AZ10" s="137" t="n">
        <v>63</v>
      </c>
      <c r="BA10" s="137" t="n">
        <v>110</v>
      </c>
      <c r="BB10" s="137" t="n">
        <v>39</v>
      </c>
      <c r="BC10" s="137" t="n">
        <v>10</v>
      </c>
      <c r="BD10" s="138" t="n">
        <v>10</v>
      </c>
      <c r="BF10" s="0" t="n">
        <v>1981</v>
      </c>
      <c r="BG10" s="136" t="n">
        <v>6</v>
      </c>
      <c r="BH10" s="137" t="n">
        <v>3</v>
      </c>
      <c r="BI10" s="137" t="n">
        <v>17</v>
      </c>
      <c r="BJ10" s="137" t="n">
        <v>2</v>
      </c>
      <c r="BK10" s="137" t="n">
        <v>6</v>
      </c>
      <c r="BL10" s="137" t="n">
        <v>2</v>
      </c>
      <c r="BM10" s="137" t="n">
        <v>23</v>
      </c>
      <c r="BN10" s="137" t="n">
        <v>42</v>
      </c>
      <c r="BO10" s="137" t="n">
        <v>65</v>
      </c>
      <c r="BP10" s="137" t="n">
        <v>32</v>
      </c>
      <c r="BQ10" s="137" t="n">
        <v>4</v>
      </c>
      <c r="BR10" s="138" t="n">
        <v>11</v>
      </c>
      <c r="BT10" s="0" t="n">
        <v>1981</v>
      </c>
      <c r="BU10" s="95" t="n">
        <f aca="false">AVERAGE(C10,Q10,AE10,AS10,BG10)</f>
        <v>25.6</v>
      </c>
      <c r="BV10" s="45" t="n">
        <f aca="false">AVERAGE(D10,R10,AF10,AT10,BH10)</f>
        <v>16.4</v>
      </c>
      <c r="BW10" s="45" t="n">
        <f aca="false">AVERAGE(E10,S10,AG10,AU10,BI10)</f>
        <v>55</v>
      </c>
      <c r="BX10" s="45" t="n">
        <f aca="false">AVERAGE(F10,T10,AH10,AV10,BJ10)</f>
        <v>15.4</v>
      </c>
      <c r="BY10" s="45" t="n">
        <f aca="false">AVERAGE(G10,U10,AI10,AW10,BK10)</f>
        <v>34.6</v>
      </c>
      <c r="BZ10" s="45" t="n">
        <f aca="false">AVERAGE(H10,V10,AJ10,AX10,BL10)</f>
        <v>22.2</v>
      </c>
      <c r="CA10" s="45" t="n">
        <f aca="false">AVERAGE(I10,W10,AK10,AY10,BM10)</f>
        <v>57.8</v>
      </c>
      <c r="CB10" s="45" t="n">
        <f aca="false">AVERAGE(J10,X10,AL10,AZ10,BN10)</f>
        <v>71.4</v>
      </c>
      <c r="CC10" s="45" t="n">
        <f aca="false">AVERAGE(K10,Y10,AM10,BA10,BO10)</f>
        <v>124.4</v>
      </c>
      <c r="CD10" s="45" t="n">
        <f aca="false">AVERAGE(L10,Z10,AN10,BB10,BP10)</f>
        <v>49.6</v>
      </c>
      <c r="CE10" s="45" t="n">
        <f aca="false">AVERAGE(M10,AA10,AO10,BC10,BQ10)</f>
        <v>9.8</v>
      </c>
      <c r="CF10" s="96" t="n">
        <f aca="false">AVERAGE(N10,AB10,AP10,BD10,BR10)</f>
        <v>20</v>
      </c>
    </row>
    <row r="11" customFormat="false" ht="13.2" hidden="false" customHeight="false" outlineLevel="0" collapsed="false">
      <c r="B11" s="0" t="n">
        <v>1982</v>
      </c>
      <c r="C11" s="136" t="n">
        <v>5</v>
      </c>
      <c r="D11" s="137" t="n">
        <v>7</v>
      </c>
      <c r="E11" s="137" t="n">
        <v>11</v>
      </c>
      <c r="F11" s="137" t="n">
        <v>6</v>
      </c>
      <c r="G11" s="137" t="n">
        <v>0</v>
      </c>
      <c r="H11" s="137"/>
      <c r="I11" s="137"/>
      <c r="J11" s="137"/>
      <c r="K11" s="137"/>
      <c r="L11" s="137"/>
      <c r="M11" s="137"/>
      <c r="N11" s="138"/>
      <c r="P11" s="0" t="n">
        <v>1982</v>
      </c>
      <c r="Q11" s="136" t="n">
        <v>37</v>
      </c>
      <c r="R11" s="137" t="n">
        <v>33</v>
      </c>
      <c r="S11" s="137" t="n">
        <v>83</v>
      </c>
      <c r="T11" s="137" t="n">
        <v>42</v>
      </c>
      <c r="U11" s="137" t="n">
        <v>69</v>
      </c>
      <c r="V11" s="137" t="n">
        <v>54</v>
      </c>
      <c r="W11" s="137" t="n">
        <v>206</v>
      </c>
      <c r="X11" s="137" t="n">
        <v>183</v>
      </c>
      <c r="Y11" s="137" t="n">
        <v>218</v>
      </c>
      <c r="Z11" s="137" t="n">
        <v>68</v>
      </c>
      <c r="AA11" s="137" t="n">
        <v>23</v>
      </c>
      <c r="AB11" s="138" t="n">
        <v>38</v>
      </c>
      <c r="AD11" s="0" t="n">
        <v>1982</v>
      </c>
      <c r="AE11" s="136" t="n">
        <v>7</v>
      </c>
      <c r="AF11" s="137" t="n">
        <v>6</v>
      </c>
      <c r="AG11" s="137" t="n">
        <v>21</v>
      </c>
      <c r="AH11" s="137" t="n">
        <v>3</v>
      </c>
      <c r="AI11" s="137" t="n">
        <v>14</v>
      </c>
      <c r="AJ11" s="137" t="n">
        <v>12</v>
      </c>
      <c r="AK11" s="137" t="n">
        <v>73</v>
      </c>
      <c r="AL11" s="137" t="n">
        <v>95</v>
      </c>
      <c r="AM11" s="137" t="n">
        <v>129</v>
      </c>
      <c r="AN11" s="137" t="n">
        <v>45</v>
      </c>
      <c r="AO11" s="137" t="n">
        <v>20</v>
      </c>
      <c r="AP11" s="138" t="n">
        <v>10</v>
      </c>
      <c r="AR11" s="0" t="n">
        <v>1982</v>
      </c>
      <c r="AS11" s="136" t="n">
        <v>17</v>
      </c>
      <c r="AT11" s="137" t="n">
        <v>19</v>
      </c>
      <c r="AU11" s="137" t="n">
        <v>38</v>
      </c>
      <c r="AV11" s="137" t="n">
        <v>20</v>
      </c>
      <c r="AW11" s="137" t="n">
        <v>63</v>
      </c>
      <c r="AX11" s="137" t="n">
        <v>9</v>
      </c>
      <c r="AY11" s="137" t="n">
        <v>81</v>
      </c>
      <c r="AZ11" s="137" t="n">
        <v>135</v>
      </c>
      <c r="BA11" s="137" t="n">
        <v>124</v>
      </c>
      <c r="BB11" s="137" t="n">
        <v>50</v>
      </c>
      <c r="BC11" s="137" t="n">
        <v>21</v>
      </c>
      <c r="BD11" s="138" t="n">
        <v>15</v>
      </c>
      <c r="BF11" s="0" t="n">
        <v>1982</v>
      </c>
      <c r="BG11" s="136" t="n">
        <v>5</v>
      </c>
      <c r="BH11" s="137" t="n">
        <v>3</v>
      </c>
      <c r="BI11" s="137" t="n">
        <v>15</v>
      </c>
      <c r="BJ11" s="137" t="n">
        <v>4</v>
      </c>
      <c r="BK11" s="137" t="n">
        <v>45</v>
      </c>
      <c r="BL11" s="137" t="n">
        <v>5</v>
      </c>
      <c r="BM11" s="137" t="n">
        <v>84</v>
      </c>
      <c r="BN11" s="137" t="n">
        <v>73</v>
      </c>
      <c r="BO11" s="137" t="n">
        <v>71</v>
      </c>
      <c r="BP11" s="137" t="n">
        <v>32</v>
      </c>
      <c r="BQ11" s="137" t="n">
        <v>10</v>
      </c>
      <c r="BR11" s="138" t="n">
        <v>18</v>
      </c>
      <c r="BT11" s="0" t="n">
        <v>1982</v>
      </c>
      <c r="BU11" s="95" t="n">
        <f aca="false">AVERAGE(C11,Q11,AE11,AS11,BG11)</f>
        <v>14.2</v>
      </c>
      <c r="BV11" s="45" t="n">
        <f aca="false">AVERAGE(D11,R11,AF11,AT11,BH11)</f>
        <v>13.6</v>
      </c>
      <c r="BW11" s="45" t="n">
        <f aca="false">AVERAGE(E11,S11,AG11,AU11,BI11)</f>
        <v>33.6</v>
      </c>
      <c r="BX11" s="45" t="n">
        <f aca="false">AVERAGE(F11,T11,AH11,AV11,BJ11)</f>
        <v>15</v>
      </c>
      <c r="BY11" s="45" t="n">
        <f aca="false">AVERAGE(G11,U11,AI11,AW11,BK11)</f>
        <v>38.2</v>
      </c>
      <c r="BZ11" s="45" t="n">
        <f aca="false">AVERAGE(H11,V11,AJ11,AX11,BL11)</f>
        <v>20</v>
      </c>
      <c r="CA11" s="45" t="n">
        <f aca="false">AVERAGE(I11,W11,AK11,AY11,BM11)</f>
        <v>111</v>
      </c>
      <c r="CB11" s="45" t="n">
        <f aca="false">AVERAGE(J11,X11,AL11,AZ11,BN11)</f>
        <v>121.5</v>
      </c>
      <c r="CC11" s="45" t="n">
        <f aca="false">AVERAGE(K11,Y11,AM11,BA11,BO11)</f>
        <v>135.5</v>
      </c>
      <c r="CD11" s="45" t="n">
        <f aca="false">AVERAGE(L11,Z11,AN11,BB11,BP11)</f>
        <v>48.75</v>
      </c>
      <c r="CE11" s="45" t="n">
        <f aca="false">AVERAGE(M11,AA11,AO11,BC11,BQ11)</f>
        <v>18.5</v>
      </c>
      <c r="CF11" s="96" t="n">
        <f aca="false">AVERAGE(N11,AB11,AP11,BD11,BR11)</f>
        <v>20.25</v>
      </c>
    </row>
    <row r="12" customFormat="false" ht="13.2" hidden="false" customHeight="false" outlineLevel="0" collapsed="false">
      <c r="B12" s="0" t="n">
        <v>1983</v>
      </c>
      <c r="C12" s="136" t="n">
        <v>16</v>
      </c>
      <c r="D12" s="137" t="n">
        <v>2</v>
      </c>
      <c r="E12" s="137" t="n">
        <v>2</v>
      </c>
      <c r="F12" s="137" t="n">
        <v>10</v>
      </c>
      <c r="G12" s="137" t="n">
        <v>7</v>
      </c>
      <c r="H12" s="137" t="n">
        <v>8</v>
      </c>
      <c r="I12" s="137" t="n">
        <v>25</v>
      </c>
      <c r="J12" s="137" t="n">
        <v>72</v>
      </c>
      <c r="K12" s="137" t="n">
        <v>51</v>
      </c>
      <c r="L12" s="137" t="n">
        <v>7</v>
      </c>
      <c r="M12" s="137" t="n">
        <v>7</v>
      </c>
      <c r="N12" s="138" t="n">
        <v>20</v>
      </c>
      <c r="P12" s="0" t="n">
        <v>1983</v>
      </c>
      <c r="Q12" s="136" t="n">
        <v>64</v>
      </c>
      <c r="R12" s="137" t="n">
        <v>12</v>
      </c>
      <c r="S12" s="137" t="n">
        <v>3</v>
      </c>
      <c r="T12" s="137" t="n">
        <v>49</v>
      </c>
      <c r="U12" s="137" t="n">
        <v>44</v>
      </c>
      <c r="V12" s="137" t="n">
        <v>106</v>
      </c>
      <c r="W12" s="137" t="n">
        <v>107</v>
      </c>
      <c r="X12" s="137" t="n">
        <v>133</v>
      </c>
      <c r="Y12" s="137" t="n">
        <v>150</v>
      </c>
      <c r="Z12" s="137" t="n">
        <v>57</v>
      </c>
      <c r="AA12" s="137" t="n">
        <v>7</v>
      </c>
      <c r="AB12" s="138" t="n">
        <v>37</v>
      </c>
      <c r="AD12" s="0" t="n">
        <v>1983</v>
      </c>
      <c r="AE12" s="136" t="n">
        <v>6</v>
      </c>
      <c r="AF12" s="137" t="n">
        <v>2</v>
      </c>
      <c r="AG12" s="137" t="n">
        <v>2</v>
      </c>
      <c r="AH12" s="137" t="n">
        <v>31</v>
      </c>
      <c r="AI12" s="137" t="n">
        <v>11</v>
      </c>
      <c r="AJ12" s="137" t="n">
        <v>41</v>
      </c>
      <c r="AK12" s="137" t="n">
        <v>25</v>
      </c>
      <c r="AL12" s="137" t="n">
        <v>69</v>
      </c>
      <c r="AM12" s="137" t="n">
        <v>81</v>
      </c>
      <c r="AN12" s="137" t="n">
        <v>8</v>
      </c>
      <c r="AO12" s="137" t="n">
        <v>0</v>
      </c>
      <c r="AP12" s="138" t="n">
        <v>3</v>
      </c>
      <c r="AR12" s="0" t="n">
        <v>1983</v>
      </c>
      <c r="AS12" s="136" t="n">
        <v>29</v>
      </c>
      <c r="AT12" s="137" t="n">
        <v>7</v>
      </c>
      <c r="AU12" s="137" t="n">
        <v>4</v>
      </c>
      <c r="AV12" s="137" t="n">
        <v>15</v>
      </c>
      <c r="AW12" s="137" t="n">
        <v>29</v>
      </c>
      <c r="AX12" s="137" t="n">
        <v>50</v>
      </c>
      <c r="AY12" s="137" t="n">
        <v>69</v>
      </c>
      <c r="AZ12" s="137" t="n">
        <v>94</v>
      </c>
      <c r="BA12" s="137" t="n">
        <v>63</v>
      </c>
      <c r="BB12" s="137" t="n">
        <v>19</v>
      </c>
      <c r="BC12" s="137" t="n">
        <v>5</v>
      </c>
      <c r="BD12" s="138" t="n">
        <v>29</v>
      </c>
      <c r="BF12" s="0" t="n">
        <v>1983</v>
      </c>
      <c r="BG12" s="136" t="n">
        <v>9</v>
      </c>
      <c r="BH12" s="137" t="n">
        <v>1</v>
      </c>
      <c r="BI12" s="137" t="n">
        <v>1</v>
      </c>
      <c r="BJ12" s="137" t="n">
        <v>7</v>
      </c>
      <c r="BK12" s="137" t="n">
        <v>28</v>
      </c>
      <c r="BL12" s="137" t="n">
        <v>34</v>
      </c>
      <c r="BM12" s="137" t="n">
        <v>63</v>
      </c>
      <c r="BN12" s="137" t="n">
        <v>87</v>
      </c>
      <c r="BO12" s="137" t="n">
        <v>58</v>
      </c>
      <c r="BP12" s="137" t="n">
        <v>8</v>
      </c>
      <c r="BQ12" s="137" t="n">
        <v>3</v>
      </c>
      <c r="BR12" s="138" t="n">
        <v>26</v>
      </c>
      <c r="BT12" s="0" t="n">
        <v>1983</v>
      </c>
      <c r="BU12" s="95" t="n">
        <f aca="false">AVERAGE(C12,Q12,AE12,AS12,BG12)</f>
        <v>24.8</v>
      </c>
      <c r="BV12" s="45" t="n">
        <f aca="false">AVERAGE(D12,R12,AF12,AT12,BH12)</f>
        <v>4.8</v>
      </c>
      <c r="BW12" s="45" t="n">
        <f aca="false">AVERAGE(E12,S12,AG12,AU12,BI12)</f>
        <v>2.4</v>
      </c>
      <c r="BX12" s="45" t="n">
        <f aca="false">AVERAGE(F12,T12,AH12,AV12,BJ12)</f>
        <v>22.4</v>
      </c>
      <c r="BY12" s="45" t="n">
        <f aca="false">AVERAGE(G12,U12,AI12,AW12,BK12)</f>
        <v>23.8</v>
      </c>
      <c r="BZ12" s="45" t="n">
        <f aca="false">AVERAGE(H12,V12,AJ12,AX12,BL12)</f>
        <v>47.8</v>
      </c>
      <c r="CA12" s="45" t="n">
        <f aca="false">AVERAGE(I12,W12,AK12,AY12,BM12)</f>
        <v>57.8</v>
      </c>
      <c r="CB12" s="45" t="n">
        <f aca="false">AVERAGE(J12,X12,AL12,AZ12,BN12)</f>
        <v>91</v>
      </c>
      <c r="CC12" s="45" t="n">
        <f aca="false">AVERAGE(K12,Y12,AM12,BA12,BO12)</f>
        <v>80.6</v>
      </c>
      <c r="CD12" s="45" t="n">
        <f aca="false">AVERAGE(L12,Z12,AN12,BB12,BP12)</f>
        <v>19.8</v>
      </c>
      <c r="CE12" s="45" t="n">
        <f aca="false">AVERAGE(M12,AA12,AO12,BC12,BQ12)</f>
        <v>4.4</v>
      </c>
      <c r="CF12" s="96" t="n">
        <f aca="false">AVERAGE(N12,AB12,AP12,BD12,BR12)</f>
        <v>23</v>
      </c>
    </row>
    <row r="13" customFormat="false" ht="13.2" hidden="false" customHeight="false" outlineLevel="0" collapsed="false">
      <c r="B13" s="0" t="n">
        <v>1984</v>
      </c>
      <c r="C13" s="136" t="n">
        <v>40</v>
      </c>
      <c r="D13" s="137" t="n">
        <v>2</v>
      </c>
      <c r="E13" s="137" t="n">
        <v>19</v>
      </c>
      <c r="F13" s="137" t="n">
        <v>5</v>
      </c>
      <c r="G13" s="137" t="n">
        <v>22</v>
      </c>
      <c r="H13" s="137" t="n">
        <v>22</v>
      </c>
      <c r="I13" s="137" t="n">
        <v>16</v>
      </c>
      <c r="J13" s="137" t="n">
        <v>94</v>
      </c>
      <c r="K13" s="137" t="n">
        <v>98</v>
      </c>
      <c r="L13" s="137" t="n">
        <v>16</v>
      </c>
      <c r="M13" s="137" t="n">
        <v>67</v>
      </c>
      <c r="N13" s="138" t="n">
        <v>26</v>
      </c>
      <c r="P13" s="0" t="n">
        <v>1984</v>
      </c>
      <c r="Q13" s="136" t="n">
        <v>42</v>
      </c>
      <c r="R13" s="137" t="n">
        <v>9</v>
      </c>
      <c r="S13" s="137" t="n">
        <v>48</v>
      </c>
      <c r="T13" s="137" t="n">
        <v>11</v>
      </c>
      <c r="U13" s="137" t="n">
        <v>12</v>
      </c>
      <c r="V13" s="137" t="n">
        <v>26</v>
      </c>
      <c r="W13" s="137" t="n">
        <v>32</v>
      </c>
      <c r="X13" s="137" t="n">
        <v>132</v>
      </c>
      <c r="Y13" s="137" t="n">
        <v>119</v>
      </c>
      <c r="Z13" s="137" t="n">
        <v>23</v>
      </c>
      <c r="AA13" s="137" t="n">
        <v>46</v>
      </c>
      <c r="AB13" s="138" t="n">
        <v>7</v>
      </c>
      <c r="AD13" s="0" t="n">
        <v>1984</v>
      </c>
      <c r="AE13" s="136" t="n">
        <v>1</v>
      </c>
      <c r="AF13" s="137" t="n">
        <v>0</v>
      </c>
      <c r="AG13" s="137" t="n">
        <v>17</v>
      </c>
      <c r="AH13" s="137" t="n">
        <v>4</v>
      </c>
      <c r="AI13" s="137" t="n">
        <v>15</v>
      </c>
      <c r="AJ13" s="137" t="n">
        <v>18</v>
      </c>
      <c r="AK13" s="137" t="n">
        <v>23</v>
      </c>
      <c r="AL13" s="137" t="n">
        <v>95</v>
      </c>
      <c r="AM13" s="137" t="n">
        <v>66</v>
      </c>
      <c r="AN13" s="137" t="n">
        <v>15</v>
      </c>
      <c r="AO13" s="137" t="n">
        <v>12</v>
      </c>
      <c r="AP13" s="138" t="n">
        <v>2</v>
      </c>
      <c r="AR13" s="0" t="n">
        <v>1984</v>
      </c>
      <c r="AS13" s="136" t="n">
        <v>26</v>
      </c>
      <c r="AT13" s="137" t="n">
        <v>5</v>
      </c>
      <c r="AU13" s="137" t="n">
        <v>21</v>
      </c>
      <c r="AV13" s="137" t="n">
        <v>4</v>
      </c>
      <c r="AW13" s="137" t="n">
        <v>23</v>
      </c>
      <c r="AX13" s="137" t="n">
        <v>29</v>
      </c>
      <c r="AY13" s="137" t="n">
        <v>27</v>
      </c>
      <c r="AZ13" s="137" t="n">
        <v>124</v>
      </c>
      <c r="BA13" s="137" t="n">
        <v>93</v>
      </c>
      <c r="BB13" s="137" t="n">
        <v>9</v>
      </c>
      <c r="BC13" s="137" t="n">
        <v>32</v>
      </c>
      <c r="BD13" s="138" t="n">
        <v>11</v>
      </c>
      <c r="BF13" s="0" t="n">
        <v>1984</v>
      </c>
      <c r="BG13" s="136" t="n">
        <v>30</v>
      </c>
      <c r="BH13" s="137" t="n">
        <v>4</v>
      </c>
      <c r="BI13" s="137" t="n">
        <v>23</v>
      </c>
      <c r="BJ13" s="137" t="n">
        <v>0</v>
      </c>
      <c r="BK13" s="137" t="n">
        <v>13</v>
      </c>
      <c r="BL13" s="137" t="n">
        <v>32</v>
      </c>
      <c r="BM13" s="137" t="n">
        <v>22</v>
      </c>
      <c r="BN13" s="137" t="n">
        <v>107</v>
      </c>
      <c r="BO13" s="137" t="n">
        <v>81</v>
      </c>
      <c r="BP13" s="137" t="n">
        <v>6</v>
      </c>
      <c r="BQ13" s="137" t="n">
        <v>23</v>
      </c>
      <c r="BR13" s="138" t="n">
        <v>12</v>
      </c>
      <c r="BT13" s="0" t="n">
        <v>1984</v>
      </c>
      <c r="BU13" s="95" t="n">
        <f aca="false">AVERAGE(C13,Q13,AE13,AS13,BG13)</f>
        <v>27.8</v>
      </c>
      <c r="BV13" s="45" t="n">
        <f aca="false">AVERAGE(D13,R13,AF13,AT13,BH13)</f>
        <v>4</v>
      </c>
      <c r="BW13" s="45" t="n">
        <f aca="false">AVERAGE(E13,S13,AG13,AU13,BI13)</f>
        <v>25.6</v>
      </c>
      <c r="BX13" s="45" t="n">
        <f aca="false">AVERAGE(F13,T13,AH13,AV13,BJ13)</f>
        <v>4.8</v>
      </c>
      <c r="BY13" s="45" t="n">
        <f aca="false">AVERAGE(G13,U13,AI13,AW13,BK13)</f>
        <v>17</v>
      </c>
      <c r="BZ13" s="45" t="n">
        <f aca="false">AVERAGE(H13,V13,AJ13,AX13,BL13)</f>
        <v>25.4</v>
      </c>
      <c r="CA13" s="45" t="n">
        <f aca="false">AVERAGE(I13,W13,AK13,AY13,BM13)</f>
        <v>24</v>
      </c>
      <c r="CB13" s="45" t="n">
        <f aca="false">AVERAGE(J13,X13,AL13,AZ13,BN13)</f>
        <v>110.4</v>
      </c>
      <c r="CC13" s="45" t="n">
        <f aca="false">AVERAGE(K13,Y13,AM13,BA13,BO13)</f>
        <v>91.4</v>
      </c>
      <c r="CD13" s="45" t="n">
        <f aca="false">AVERAGE(L13,Z13,AN13,BB13,BP13)</f>
        <v>13.8</v>
      </c>
      <c r="CE13" s="45" t="n">
        <f aca="false">AVERAGE(M13,AA13,AO13,BC13,BQ13)</f>
        <v>36</v>
      </c>
      <c r="CF13" s="96" t="n">
        <f aca="false">AVERAGE(N13,AB13,AP13,BD13,BR13)</f>
        <v>11.6</v>
      </c>
    </row>
    <row r="14" customFormat="false" ht="13.2" hidden="false" customHeight="false" outlineLevel="0" collapsed="false">
      <c r="B14" s="0" t="n">
        <v>1985</v>
      </c>
      <c r="C14" s="136" t="n">
        <v>0</v>
      </c>
      <c r="D14" s="137" t="n">
        <v>8</v>
      </c>
      <c r="E14" s="137" t="n">
        <v>11</v>
      </c>
      <c r="F14" s="137" t="n">
        <v>82</v>
      </c>
      <c r="G14" s="137" t="n">
        <v>0</v>
      </c>
      <c r="H14" s="137" t="n">
        <v>64</v>
      </c>
      <c r="I14" s="137" t="n">
        <v>43</v>
      </c>
      <c r="J14" s="137" t="n">
        <v>48</v>
      </c>
      <c r="K14" s="137" t="n">
        <v>101</v>
      </c>
      <c r="L14" s="137" t="n">
        <v>41</v>
      </c>
      <c r="M14" s="137" t="n">
        <v>17</v>
      </c>
      <c r="N14" s="138" t="n">
        <v>57</v>
      </c>
      <c r="P14" s="0" t="n">
        <v>1985</v>
      </c>
      <c r="Q14" s="136" t="n">
        <v>6</v>
      </c>
      <c r="R14" s="137" t="n">
        <v>7</v>
      </c>
      <c r="S14" s="137" t="n">
        <v>10</v>
      </c>
      <c r="T14" s="137" t="n">
        <v>39</v>
      </c>
      <c r="U14" s="137" t="n">
        <v>5</v>
      </c>
      <c r="V14" s="137" t="n">
        <v>54</v>
      </c>
      <c r="W14" s="137" t="n">
        <v>40</v>
      </c>
      <c r="X14" s="137" t="n">
        <v>70</v>
      </c>
      <c r="Y14" s="137" t="n">
        <v>86</v>
      </c>
      <c r="Z14" s="137" t="n">
        <v>15</v>
      </c>
      <c r="AA14" s="137" t="n">
        <v>10</v>
      </c>
      <c r="AB14" s="138" t="n">
        <v>34</v>
      </c>
      <c r="AD14" s="0" t="n">
        <v>1985</v>
      </c>
      <c r="AE14" s="136" t="n">
        <v>6</v>
      </c>
      <c r="AF14" s="137" t="n">
        <v>12</v>
      </c>
      <c r="AG14" s="137" t="n">
        <v>20</v>
      </c>
      <c r="AH14" s="137" t="n">
        <v>68</v>
      </c>
      <c r="AI14" s="137" t="n">
        <v>10</v>
      </c>
      <c r="AJ14" s="137" t="n">
        <v>66</v>
      </c>
      <c r="AK14" s="137" t="n">
        <v>55</v>
      </c>
      <c r="AL14" s="137" t="n">
        <v>62</v>
      </c>
      <c r="AM14" s="137" t="n">
        <v>92</v>
      </c>
      <c r="AN14" s="137" t="n">
        <v>24</v>
      </c>
      <c r="AO14" s="137" t="n">
        <v>3</v>
      </c>
      <c r="AP14" s="138" t="n">
        <v>32</v>
      </c>
      <c r="AR14" s="0" t="n">
        <v>1985</v>
      </c>
      <c r="AS14" s="136" t="n">
        <v>6</v>
      </c>
      <c r="AT14" s="137" t="n">
        <v>10</v>
      </c>
      <c r="AU14" s="137" t="n">
        <v>4</v>
      </c>
      <c r="AV14" s="137" t="n">
        <v>49</v>
      </c>
      <c r="AW14" s="137" t="n">
        <v>4</v>
      </c>
      <c r="AX14" s="137" t="n">
        <v>42</v>
      </c>
      <c r="AY14" s="137" t="n">
        <v>33</v>
      </c>
      <c r="AZ14" s="137" t="n">
        <v>63</v>
      </c>
      <c r="BA14" s="137" t="n">
        <v>109</v>
      </c>
      <c r="BB14" s="137" t="n">
        <v>29</v>
      </c>
      <c r="BC14" s="137" t="n">
        <v>14</v>
      </c>
      <c r="BD14" s="138" t="n">
        <v>37</v>
      </c>
      <c r="BF14" s="0" t="n">
        <v>1985</v>
      </c>
      <c r="BG14" s="136" t="n">
        <v>2</v>
      </c>
      <c r="BH14" s="137" t="n">
        <v>3</v>
      </c>
      <c r="BI14" s="137" t="n">
        <v>19</v>
      </c>
      <c r="BJ14" s="137" t="n">
        <v>42</v>
      </c>
      <c r="BK14" s="137" t="n">
        <v>5</v>
      </c>
      <c r="BL14" s="137" t="n">
        <v>49</v>
      </c>
      <c r="BM14" s="137" t="n">
        <v>36</v>
      </c>
      <c r="BN14" s="137" t="n">
        <v>46</v>
      </c>
      <c r="BO14" s="137" t="n">
        <v>96</v>
      </c>
      <c r="BP14" s="137" t="n">
        <v>18</v>
      </c>
      <c r="BQ14" s="137" t="n">
        <v>16</v>
      </c>
      <c r="BR14" s="138" t="n">
        <v>33</v>
      </c>
      <c r="BT14" s="0" t="n">
        <v>1985</v>
      </c>
      <c r="BU14" s="95" t="n">
        <f aca="false">AVERAGE(C14,Q14,AE14,AS14,BG14)</f>
        <v>4</v>
      </c>
      <c r="BV14" s="45" t="n">
        <f aca="false">AVERAGE(D14,R14,AF14,AT14,BH14)</f>
        <v>8</v>
      </c>
      <c r="BW14" s="45" t="n">
        <f aca="false">AVERAGE(E14,S14,AG14,AU14,BI14)</f>
        <v>12.8</v>
      </c>
      <c r="BX14" s="45" t="n">
        <f aca="false">AVERAGE(F14,T14,AH14,AV14,BJ14)</f>
        <v>56</v>
      </c>
      <c r="BY14" s="45" t="n">
        <f aca="false">AVERAGE(G14,U14,AI14,AW14,BK14)</f>
        <v>4.8</v>
      </c>
      <c r="BZ14" s="45" t="n">
        <f aca="false">AVERAGE(H14,V14,AJ14,AX14,BL14)</f>
        <v>55</v>
      </c>
      <c r="CA14" s="45" t="n">
        <f aca="false">AVERAGE(I14,W14,AK14,AY14,BM14)</f>
        <v>41.4</v>
      </c>
      <c r="CB14" s="45" t="n">
        <f aca="false">AVERAGE(J14,X14,AL14,AZ14,BN14)</f>
        <v>57.8</v>
      </c>
      <c r="CC14" s="45" t="n">
        <f aca="false">AVERAGE(K14,Y14,AM14,BA14,BO14)</f>
        <v>96.8</v>
      </c>
      <c r="CD14" s="45" t="n">
        <f aca="false">AVERAGE(L14,Z14,AN14,BB14,BP14)</f>
        <v>25.4</v>
      </c>
      <c r="CE14" s="45" t="n">
        <f aca="false">AVERAGE(M14,AA14,AO14,BC14,BQ14)</f>
        <v>12</v>
      </c>
      <c r="CF14" s="96" t="n">
        <f aca="false">AVERAGE(N14,AB14,AP14,BD14,BR14)</f>
        <v>38.6</v>
      </c>
    </row>
    <row r="15" customFormat="false" ht="13.2" hidden="false" customHeight="false" outlineLevel="0" collapsed="false">
      <c r="B15" s="0" t="n">
        <v>1986</v>
      </c>
      <c r="C15" s="136" t="n">
        <v>15</v>
      </c>
      <c r="D15" s="137" t="n">
        <v>10</v>
      </c>
      <c r="E15" s="137" t="n">
        <v>34</v>
      </c>
      <c r="F15" s="137" t="n">
        <v>90</v>
      </c>
      <c r="G15" s="137" t="n">
        <v>17</v>
      </c>
      <c r="H15" s="137" t="n">
        <v>75</v>
      </c>
      <c r="I15" s="137" t="n">
        <v>38</v>
      </c>
      <c r="J15" s="137" t="n">
        <v>99</v>
      </c>
      <c r="K15" s="137" t="n">
        <v>104</v>
      </c>
      <c r="L15" s="137" t="n">
        <v>30</v>
      </c>
      <c r="M15" s="137" t="n">
        <v>44</v>
      </c>
      <c r="N15" s="138" t="n">
        <v>26</v>
      </c>
      <c r="P15" s="0" t="n">
        <v>1986</v>
      </c>
      <c r="Q15" s="136" t="n">
        <v>32</v>
      </c>
      <c r="R15" s="137" t="n">
        <v>21</v>
      </c>
      <c r="S15" s="137" t="n">
        <v>30</v>
      </c>
      <c r="T15" s="137" t="n">
        <v>86</v>
      </c>
      <c r="U15" s="137" t="n">
        <v>12</v>
      </c>
      <c r="V15" s="137" t="n">
        <v>50</v>
      </c>
      <c r="W15" s="137" t="n">
        <v>42</v>
      </c>
      <c r="X15" s="137" t="n">
        <v>127</v>
      </c>
      <c r="Y15" s="137" t="n">
        <v>114</v>
      </c>
      <c r="Z15" s="137" t="n">
        <v>40</v>
      </c>
      <c r="AA15" s="137" t="n">
        <v>44</v>
      </c>
      <c r="AB15" s="138" t="n">
        <v>44</v>
      </c>
      <c r="AD15" s="0" t="n">
        <v>1986</v>
      </c>
      <c r="AE15" s="136" t="n">
        <v>4</v>
      </c>
      <c r="AF15" s="137" t="n">
        <v>16</v>
      </c>
      <c r="AG15" s="137" t="n">
        <v>15</v>
      </c>
      <c r="AH15" s="137" t="n">
        <v>51</v>
      </c>
      <c r="AI15" s="137" t="n">
        <v>5</v>
      </c>
      <c r="AJ15" s="137" t="n">
        <v>33</v>
      </c>
      <c r="AK15" s="137" t="n">
        <v>40</v>
      </c>
      <c r="AL15" s="137" t="n">
        <v>93</v>
      </c>
      <c r="AM15" s="137" t="n">
        <v>106</v>
      </c>
      <c r="AN15" s="137" t="n">
        <v>29</v>
      </c>
      <c r="AO15" s="137" t="n">
        <v>33</v>
      </c>
      <c r="AP15" s="138" t="n">
        <v>16</v>
      </c>
      <c r="AR15" s="0" t="n">
        <v>1986</v>
      </c>
      <c r="AS15" s="136" t="n">
        <v>20</v>
      </c>
      <c r="AT15" s="137" t="n">
        <v>9</v>
      </c>
      <c r="AU15" s="137" t="n">
        <v>34</v>
      </c>
      <c r="AV15" s="137" t="n">
        <v>45</v>
      </c>
      <c r="AW15" s="137" t="n">
        <v>5</v>
      </c>
      <c r="AX15" s="137" t="n">
        <v>28</v>
      </c>
      <c r="AY15" s="137" t="n">
        <v>27</v>
      </c>
      <c r="AZ15" s="137" t="n">
        <v>80</v>
      </c>
      <c r="BA15" s="137" t="n">
        <v>67</v>
      </c>
      <c r="BB15" s="137" t="n">
        <v>9</v>
      </c>
      <c r="BC15" s="137" t="n">
        <v>24</v>
      </c>
      <c r="BD15" s="138" t="n">
        <v>19</v>
      </c>
      <c r="BF15" s="0" t="n">
        <v>1986</v>
      </c>
      <c r="BG15" s="136" t="n">
        <v>4</v>
      </c>
      <c r="BH15" s="137" t="n">
        <v>7</v>
      </c>
      <c r="BI15" s="137" t="n">
        <v>9</v>
      </c>
      <c r="BJ15" s="137" t="n">
        <v>52</v>
      </c>
      <c r="BK15" s="137" t="n">
        <v>8</v>
      </c>
      <c r="BL15" s="137" t="n">
        <v>50</v>
      </c>
      <c r="BM15" s="137" t="n">
        <v>26</v>
      </c>
      <c r="BN15" s="137" t="n">
        <v>73</v>
      </c>
      <c r="BO15" s="137" t="n">
        <v>85</v>
      </c>
      <c r="BP15" s="137" t="n">
        <v>20</v>
      </c>
      <c r="BQ15" s="137" t="n">
        <v>26</v>
      </c>
      <c r="BR15" s="138" t="n">
        <v>27</v>
      </c>
      <c r="BT15" s="0" t="n">
        <v>1986</v>
      </c>
      <c r="BU15" s="95" t="n">
        <f aca="false">AVERAGE(C15,Q15,AE15,AS15,BG15)</f>
        <v>15</v>
      </c>
      <c r="BV15" s="45" t="n">
        <f aca="false">AVERAGE(D15,R15,AF15,AT15,BH15)</f>
        <v>12.6</v>
      </c>
      <c r="BW15" s="45" t="n">
        <f aca="false">AVERAGE(E15,S15,AG15,AU15,BI15)</f>
        <v>24.4</v>
      </c>
      <c r="BX15" s="45" t="n">
        <f aca="false">AVERAGE(F15,T15,AH15,AV15,BJ15)</f>
        <v>64.8</v>
      </c>
      <c r="BY15" s="45" t="n">
        <f aca="false">AVERAGE(G15,U15,AI15,AW15,BK15)</f>
        <v>9.4</v>
      </c>
      <c r="BZ15" s="45" t="n">
        <f aca="false">AVERAGE(H15,V15,AJ15,AX15,BL15)</f>
        <v>47.2</v>
      </c>
      <c r="CA15" s="45" t="n">
        <f aca="false">AVERAGE(I15,W15,AK15,AY15,BM15)</f>
        <v>34.6</v>
      </c>
      <c r="CB15" s="45" t="n">
        <f aca="false">AVERAGE(J15,X15,AL15,AZ15,BN15)</f>
        <v>94.4</v>
      </c>
      <c r="CC15" s="45" t="n">
        <f aca="false">AVERAGE(K15,Y15,AM15,BA15,BO15)</f>
        <v>95.2</v>
      </c>
      <c r="CD15" s="45" t="n">
        <f aca="false">AVERAGE(L15,Z15,AN15,BB15,BP15)</f>
        <v>25.6</v>
      </c>
      <c r="CE15" s="45" t="n">
        <f aca="false">AVERAGE(M15,AA15,AO15,BC15,BQ15)</f>
        <v>34.2</v>
      </c>
      <c r="CF15" s="96" t="n">
        <f aca="false">AVERAGE(N15,AB15,AP15,BD15,BR15)</f>
        <v>26.4</v>
      </c>
    </row>
    <row r="16" s="130" customFormat="true" ht="13.2" hidden="false" customHeight="false" outlineLevel="0" collapsed="false">
      <c r="B16" s="0" t="n">
        <v>1987</v>
      </c>
      <c r="C16" s="136" t="n">
        <v>1</v>
      </c>
      <c r="D16" s="137" t="n">
        <v>0</v>
      </c>
      <c r="E16" s="137" t="n">
        <v>2</v>
      </c>
      <c r="F16" s="137" t="n">
        <v>15</v>
      </c>
      <c r="G16" s="137" t="n">
        <v>1</v>
      </c>
      <c r="H16" s="137" t="n">
        <v>10</v>
      </c>
      <c r="I16" s="137" t="n">
        <v>58</v>
      </c>
      <c r="J16" s="137" t="n">
        <v>80</v>
      </c>
      <c r="K16" s="137" t="n">
        <v>89</v>
      </c>
      <c r="L16" s="137" t="n">
        <v>28</v>
      </c>
      <c r="M16" s="137" t="n">
        <v>21</v>
      </c>
      <c r="N16" s="138" t="n">
        <v>15</v>
      </c>
      <c r="P16" s="0" t="n">
        <v>1987</v>
      </c>
      <c r="Q16" s="136" t="n">
        <v>7</v>
      </c>
      <c r="R16" s="137" t="n">
        <v>3</v>
      </c>
      <c r="S16" s="137" t="n">
        <v>2</v>
      </c>
      <c r="T16" s="137" t="n">
        <v>41</v>
      </c>
      <c r="U16" s="137" t="n">
        <v>40</v>
      </c>
      <c r="V16" s="137" t="n">
        <v>25</v>
      </c>
      <c r="W16" s="137" t="n">
        <v>100</v>
      </c>
      <c r="X16" s="137" t="n">
        <v>171</v>
      </c>
      <c r="Y16" s="137" t="n">
        <v>195</v>
      </c>
      <c r="Z16" s="137" t="n">
        <v>48</v>
      </c>
      <c r="AA16" s="137" t="n">
        <v>21</v>
      </c>
      <c r="AB16" s="138" t="n">
        <v>15</v>
      </c>
      <c r="AD16" s="0" t="n">
        <v>1987</v>
      </c>
      <c r="AE16" s="136" t="n">
        <v>7</v>
      </c>
      <c r="AF16" s="137" t="n">
        <v>10</v>
      </c>
      <c r="AG16" s="137" t="n">
        <v>5</v>
      </c>
      <c r="AH16" s="137" t="n">
        <v>23</v>
      </c>
      <c r="AI16" s="137" t="n">
        <v>35</v>
      </c>
      <c r="AJ16" s="137" t="n">
        <v>32</v>
      </c>
      <c r="AK16" s="137" t="n">
        <v>54</v>
      </c>
      <c r="AL16" s="137" t="n">
        <v>127</v>
      </c>
      <c r="AM16" s="137" t="n">
        <v>160</v>
      </c>
      <c r="AN16" s="137" t="n">
        <v>38</v>
      </c>
      <c r="AO16" s="137" t="n">
        <v>9</v>
      </c>
      <c r="AP16" s="138" t="n">
        <v>4</v>
      </c>
      <c r="AR16" s="0" t="n">
        <v>1987</v>
      </c>
      <c r="AS16" s="136" t="n">
        <v>0</v>
      </c>
      <c r="AT16" s="137" t="n">
        <v>0</v>
      </c>
      <c r="AU16" s="137" t="n">
        <v>0</v>
      </c>
      <c r="AV16" s="137" t="n">
        <v>8</v>
      </c>
      <c r="AW16" s="137" t="n">
        <v>4</v>
      </c>
      <c r="AX16" s="137" t="n">
        <v>10</v>
      </c>
      <c r="AY16" s="137" t="n">
        <v>58</v>
      </c>
      <c r="AZ16" s="137" t="n">
        <v>119</v>
      </c>
      <c r="BA16" s="137" t="n">
        <v>100</v>
      </c>
      <c r="BB16" s="137" t="n">
        <v>38</v>
      </c>
      <c r="BC16" s="137" t="n">
        <v>18</v>
      </c>
      <c r="BD16" s="138" t="n">
        <v>9</v>
      </c>
      <c r="BF16" s="0" t="n">
        <v>1987</v>
      </c>
      <c r="BG16" s="136" t="n">
        <v>1</v>
      </c>
      <c r="BH16" s="137" t="n">
        <v>7</v>
      </c>
      <c r="BI16" s="137" t="n">
        <v>1</v>
      </c>
      <c r="BJ16" s="137" t="n">
        <v>6</v>
      </c>
      <c r="BK16" s="137" t="n">
        <v>5</v>
      </c>
      <c r="BL16" s="137" t="n">
        <v>11</v>
      </c>
      <c r="BM16" s="137" t="n">
        <v>50</v>
      </c>
      <c r="BN16" s="137" t="n">
        <v>94</v>
      </c>
      <c r="BO16" s="137" t="n">
        <v>105</v>
      </c>
      <c r="BP16" s="137" t="n">
        <v>34</v>
      </c>
      <c r="BQ16" s="137" t="n">
        <v>14</v>
      </c>
      <c r="BR16" s="138" t="n">
        <v>15</v>
      </c>
      <c r="BT16" s="0" t="n">
        <v>1987</v>
      </c>
      <c r="BU16" s="95" t="n">
        <f aca="false">AVERAGE(C16,Q16,AE16,AS16,BG16)</f>
        <v>3.2</v>
      </c>
      <c r="BV16" s="45" t="n">
        <f aca="false">AVERAGE(D16,R16,AF16,AT16,BH16)</f>
        <v>4</v>
      </c>
      <c r="BW16" s="45" t="n">
        <f aca="false">AVERAGE(E16,S16,AG16,AU16,BI16)</f>
        <v>2</v>
      </c>
      <c r="BX16" s="45" t="n">
        <f aca="false">AVERAGE(F16,T16,AH16,AV16,BJ16)</f>
        <v>18.6</v>
      </c>
      <c r="BY16" s="45" t="n">
        <f aca="false">AVERAGE(G16,U16,AI16,AW16,BK16)</f>
        <v>17</v>
      </c>
      <c r="BZ16" s="45" t="n">
        <f aca="false">AVERAGE(H16,V16,AJ16,AX16,BL16)</f>
        <v>17.6</v>
      </c>
      <c r="CA16" s="45" t="n">
        <f aca="false">AVERAGE(I16,W16,AK16,AY16,BM16)</f>
        <v>64</v>
      </c>
      <c r="CB16" s="45" t="n">
        <f aca="false">AVERAGE(J16,X16,AL16,AZ16,BN16)</f>
        <v>118.2</v>
      </c>
      <c r="CC16" s="45" t="n">
        <f aca="false">AVERAGE(K16,Y16,AM16,BA16,BO16)</f>
        <v>129.8</v>
      </c>
      <c r="CD16" s="45" t="n">
        <f aca="false">AVERAGE(L16,Z16,AN16,BB16,BP16)</f>
        <v>37.2</v>
      </c>
      <c r="CE16" s="45" t="n">
        <f aca="false">AVERAGE(M16,AA16,AO16,BC16,BQ16)</f>
        <v>16.6</v>
      </c>
      <c r="CF16" s="96" t="n">
        <f aca="false">AVERAGE(N16,AB16,AP16,BD16,BR16)</f>
        <v>11.6</v>
      </c>
    </row>
    <row r="17" customFormat="false" ht="13.2" hidden="false" customHeight="false" outlineLevel="0" collapsed="false">
      <c r="B17" s="0" t="n">
        <v>1988</v>
      </c>
      <c r="C17" s="136" t="n">
        <v>30</v>
      </c>
      <c r="D17" s="137" t="n">
        <v>1</v>
      </c>
      <c r="E17" s="137" t="n">
        <v>12</v>
      </c>
      <c r="F17" s="137" t="n">
        <v>43</v>
      </c>
      <c r="G17" s="137" t="n">
        <v>23</v>
      </c>
      <c r="H17" s="137" t="n">
        <v>49</v>
      </c>
      <c r="I17" s="137" t="n">
        <v>127</v>
      </c>
      <c r="J17" s="137" t="n">
        <v>175</v>
      </c>
      <c r="K17" s="137" t="n">
        <v>181</v>
      </c>
      <c r="L17" s="137" t="n">
        <v>174</v>
      </c>
      <c r="M17" s="137" t="n">
        <v>103</v>
      </c>
      <c r="N17" s="138" t="n">
        <v>60</v>
      </c>
      <c r="P17" s="0" t="n">
        <v>1988</v>
      </c>
      <c r="Q17" s="136" t="n">
        <v>37</v>
      </c>
      <c r="R17" s="137" t="n">
        <v>14</v>
      </c>
      <c r="S17" s="137" t="n">
        <v>14</v>
      </c>
      <c r="T17" s="137" t="n">
        <v>27</v>
      </c>
      <c r="U17" s="137" t="n">
        <v>28</v>
      </c>
      <c r="V17" s="137" t="n">
        <v>17</v>
      </c>
      <c r="W17" s="137" t="n">
        <v>94</v>
      </c>
      <c r="X17" s="137" t="n">
        <v>106</v>
      </c>
      <c r="Y17" s="137" t="n">
        <v>115</v>
      </c>
      <c r="Z17" s="137" t="n">
        <v>116</v>
      </c>
      <c r="AA17" s="137" t="n">
        <v>54</v>
      </c>
      <c r="AB17" s="138" t="n">
        <v>32</v>
      </c>
      <c r="AD17" s="0" t="n">
        <v>1988</v>
      </c>
      <c r="AE17" s="136" t="n">
        <v>104</v>
      </c>
      <c r="AF17" s="137" t="n">
        <v>33</v>
      </c>
      <c r="AG17" s="137" t="n">
        <v>44</v>
      </c>
      <c r="AH17" s="137" t="n">
        <v>95</v>
      </c>
      <c r="AI17" s="137" t="n">
        <v>64</v>
      </c>
      <c r="AJ17" s="137" t="n">
        <v>41</v>
      </c>
      <c r="AK17" s="137" t="n">
        <v>102</v>
      </c>
      <c r="AL17" s="137" t="n">
        <v>123</v>
      </c>
      <c r="AM17" s="137" t="n">
        <v>135</v>
      </c>
      <c r="AN17" s="137" t="n">
        <v>87</v>
      </c>
      <c r="AO17" s="137" t="n">
        <v>32</v>
      </c>
      <c r="AP17" s="138" t="n">
        <v>32</v>
      </c>
      <c r="AR17" s="0" t="n">
        <v>1988</v>
      </c>
      <c r="AS17" s="136" t="n">
        <v>7</v>
      </c>
      <c r="AT17" s="137" t="n">
        <v>1</v>
      </c>
      <c r="AU17" s="137" t="n">
        <v>5</v>
      </c>
      <c r="AV17" s="137" t="n">
        <v>22</v>
      </c>
      <c r="AW17" s="137" t="n">
        <v>25</v>
      </c>
      <c r="AX17" s="137" t="n">
        <v>10</v>
      </c>
      <c r="AY17" s="137" t="n">
        <v>58</v>
      </c>
      <c r="AZ17" s="137" t="n">
        <v>75</v>
      </c>
      <c r="BA17" s="137" t="n">
        <v>73</v>
      </c>
      <c r="BB17" s="137" t="n">
        <v>77</v>
      </c>
      <c r="BC17" s="137" t="n">
        <v>34</v>
      </c>
      <c r="BD17" s="138" t="n">
        <v>21</v>
      </c>
      <c r="BF17" s="0" t="n">
        <v>1988</v>
      </c>
      <c r="BG17" s="136" t="n">
        <v>7</v>
      </c>
      <c r="BH17" s="137" t="n">
        <v>4</v>
      </c>
      <c r="BI17" s="137" t="n">
        <v>9</v>
      </c>
      <c r="BJ17" s="137" t="n">
        <v>20</v>
      </c>
      <c r="BK17" s="137" t="n">
        <v>13</v>
      </c>
      <c r="BL17" s="137" t="n">
        <v>10</v>
      </c>
      <c r="BM17" s="137" t="n">
        <v>61</v>
      </c>
      <c r="BN17" s="137" t="n">
        <v>66</v>
      </c>
      <c r="BO17" s="137" t="n">
        <v>71</v>
      </c>
      <c r="BP17" s="137" t="n">
        <v>73</v>
      </c>
      <c r="BQ17" s="137" t="n">
        <v>35</v>
      </c>
      <c r="BR17" s="138" t="n">
        <v>20</v>
      </c>
      <c r="BT17" s="0" t="n">
        <v>1988</v>
      </c>
      <c r="BU17" s="95" t="n">
        <f aca="false">AVERAGE(C17,Q17,AE17,AS17,BG17)</f>
        <v>37</v>
      </c>
      <c r="BV17" s="45" t="n">
        <f aca="false">AVERAGE(D17,R17,AF17,AT17,BH17)</f>
        <v>10.6</v>
      </c>
      <c r="BW17" s="45" t="n">
        <f aca="false">AVERAGE(E17,S17,AG17,AU17,BI17)</f>
        <v>16.8</v>
      </c>
      <c r="BX17" s="45" t="n">
        <f aca="false">AVERAGE(F17,T17,AH17,AV17,BJ17)</f>
        <v>41.4</v>
      </c>
      <c r="BY17" s="45" t="n">
        <f aca="false">AVERAGE(G17,U17,AI17,AW17,BK17)</f>
        <v>30.6</v>
      </c>
      <c r="BZ17" s="45" t="n">
        <f aca="false">AVERAGE(H17,V17,AJ17,AX17,BL17)</f>
        <v>25.4</v>
      </c>
      <c r="CA17" s="45" t="n">
        <f aca="false">AVERAGE(I17,W17,AK17,AY17,BM17)</f>
        <v>88.4</v>
      </c>
      <c r="CB17" s="45" t="n">
        <f aca="false">AVERAGE(J17,X17,AL17,AZ17,BN17)</f>
        <v>109</v>
      </c>
      <c r="CC17" s="45" t="n">
        <f aca="false">AVERAGE(K17,Y17,AM17,BA17,BO17)</f>
        <v>115</v>
      </c>
      <c r="CD17" s="45" t="n">
        <f aca="false">AVERAGE(L17,Z17,AN17,BB17,BP17)</f>
        <v>105.4</v>
      </c>
      <c r="CE17" s="45" t="n">
        <f aca="false">AVERAGE(M17,AA17,AO17,BC17,BQ17)</f>
        <v>51.6</v>
      </c>
      <c r="CF17" s="96" t="n">
        <f aca="false">AVERAGE(N17,AB17,AP17,BD17,BR17)</f>
        <v>33</v>
      </c>
    </row>
    <row r="18" customFormat="false" ht="13.2" hidden="false" customHeight="false" outlineLevel="0" collapsed="false">
      <c r="B18" s="0" t="n">
        <v>1989</v>
      </c>
      <c r="C18" s="136" t="n">
        <v>64</v>
      </c>
      <c r="D18" s="137" t="n">
        <v>106</v>
      </c>
      <c r="E18" s="137" t="n">
        <v>76</v>
      </c>
      <c r="F18" s="137" t="n">
        <v>94</v>
      </c>
      <c r="G18" s="137" t="n">
        <v>128</v>
      </c>
      <c r="H18" s="137" t="n">
        <v>9</v>
      </c>
      <c r="I18" s="137" t="n">
        <v>77</v>
      </c>
      <c r="J18" s="137" t="n">
        <v>26</v>
      </c>
      <c r="K18" s="137" t="n">
        <v>82</v>
      </c>
      <c r="L18" s="137" t="n">
        <v>48</v>
      </c>
      <c r="M18" s="137" t="n">
        <v>56</v>
      </c>
      <c r="N18" s="138" t="n">
        <v>26</v>
      </c>
      <c r="P18" s="0" t="n">
        <v>1989</v>
      </c>
      <c r="Q18" s="136" t="n">
        <v>28</v>
      </c>
      <c r="R18" s="137" t="n">
        <v>57</v>
      </c>
      <c r="S18" s="137" t="n">
        <v>11</v>
      </c>
      <c r="T18" s="137" t="n">
        <v>28</v>
      </c>
      <c r="U18" s="137" t="n">
        <v>36</v>
      </c>
      <c r="V18" s="137" t="n">
        <v>28</v>
      </c>
      <c r="W18" s="137" t="n">
        <v>128</v>
      </c>
      <c r="X18" s="137" t="n">
        <v>105</v>
      </c>
      <c r="Y18" s="137" t="n">
        <v>106</v>
      </c>
      <c r="Z18" s="137" t="n">
        <v>64</v>
      </c>
      <c r="AA18" s="137" t="n">
        <v>72</v>
      </c>
      <c r="AB18" s="138" t="n">
        <v>59</v>
      </c>
      <c r="AD18" s="0" t="n">
        <v>1989</v>
      </c>
      <c r="AE18" s="136" t="n">
        <v>44</v>
      </c>
      <c r="AF18" s="137" t="n">
        <v>61</v>
      </c>
      <c r="AG18" s="137" t="n">
        <v>34</v>
      </c>
      <c r="AH18" s="137" t="n">
        <v>50</v>
      </c>
      <c r="AI18" s="137" t="n">
        <v>50</v>
      </c>
      <c r="AJ18" s="137" t="n">
        <v>56</v>
      </c>
      <c r="AK18" s="137" t="n">
        <v>110</v>
      </c>
      <c r="AL18" s="137" t="n">
        <v>109</v>
      </c>
      <c r="AM18" s="137" t="n">
        <v>154</v>
      </c>
      <c r="AN18" s="137" t="n">
        <v>71</v>
      </c>
      <c r="AO18" s="137" t="n">
        <v>66</v>
      </c>
      <c r="AP18" s="138" t="n">
        <v>40</v>
      </c>
      <c r="AR18" s="0" t="n">
        <v>1989</v>
      </c>
      <c r="AS18" s="136" t="n">
        <v>26</v>
      </c>
      <c r="AT18" s="137" t="n">
        <v>47</v>
      </c>
      <c r="AU18" s="137" t="n">
        <v>18</v>
      </c>
      <c r="AV18" s="137" t="n">
        <v>20</v>
      </c>
      <c r="AW18" s="137" t="n">
        <v>21</v>
      </c>
      <c r="AX18" s="137" t="n">
        <v>17</v>
      </c>
      <c r="AY18" s="137" t="n">
        <v>95</v>
      </c>
      <c r="AZ18" s="137" t="n">
        <v>71</v>
      </c>
      <c r="BA18" s="137" t="n">
        <v>74</v>
      </c>
      <c r="BB18" s="137" t="n">
        <v>48</v>
      </c>
      <c r="BC18" s="137" t="n">
        <v>0</v>
      </c>
      <c r="BD18" s="138"/>
      <c r="BF18" s="0" t="n">
        <v>1989</v>
      </c>
      <c r="BG18" s="136" t="n">
        <v>9</v>
      </c>
      <c r="BH18" s="137" t="n">
        <v>28</v>
      </c>
      <c r="BI18" s="137" t="n">
        <v>0</v>
      </c>
      <c r="BJ18" s="137" t="n">
        <v>5</v>
      </c>
      <c r="BK18" s="137" t="n">
        <v>7</v>
      </c>
      <c r="BL18" s="137" t="n">
        <v>5</v>
      </c>
      <c r="BM18" s="137" t="n">
        <v>43</v>
      </c>
      <c r="BN18" s="137" t="n">
        <v>32</v>
      </c>
      <c r="BO18" s="137" t="n">
        <v>44</v>
      </c>
      <c r="BP18" s="137" t="n">
        <v>38</v>
      </c>
      <c r="BQ18" s="137" t="n">
        <v>29</v>
      </c>
      <c r="BR18" s="138" t="n">
        <v>13</v>
      </c>
      <c r="BT18" s="0" t="n">
        <v>1989</v>
      </c>
      <c r="BU18" s="95" t="n">
        <f aca="false">AVERAGE(C18,Q18,AE18,AS18,BG18)</f>
        <v>34.2</v>
      </c>
      <c r="BV18" s="45" t="n">
        <f aca="false">AVERAGE(D18,R18,AF18,AT18,BH18)</f>
        <v>59.8</v>
      </c>
      <c r="BW18" s="45" t="n">
        <f aca="false">AVERAGE(E18,S18,AG18,AU18,BI18)</f>
        <v>27.8</v>
      </c>
      <c r="BX18" s="45" t="n">
        <f aca="false">AVERAGE(F18,T18,AH18,AV18,BJ18)</f>
        <v>39.4</v>
      </c>
      <c r="BY18" s="45" t="n">
        <f aca="false">AVERAGE(G18,U18,AI18,AW18,BK18)</f>
        <v>48.4</v>
      </c>
      <c r="BZ18" s="45" t="n">
        <f aca="false">AVERAGE(H18,V18,AJ18,AX18,BL18)</f>
        <v>23</v>
      </c>
      <c r="CA18" s="45" t="n">
        <f aca="false">AVERAGE(I18,W18,AK18,AY18,BM18)</f>
        <v>90.6</v>
      </c>
      <c r="CB18" s="45" t="n">
        <f aca="false">AVERAGE(J18,X18,AL18,AZ18,BN18)</f>
        <v>68.6</v>
      </c>
      <c r="CC18" s="45" t="n">
        <f aca="false">AVERAGE(K18,Y18,AM18,BA18,BO18)</f>
        <v>92</v>
      </c>
      <c r="CD18" s="45" t="n">
        <f aca="false">AVERAGE(L18,Z18,AN18,BB18,BP18)</f>
        <v>53.8</v>
      </c>
      <c r="CE18" s="45" t="n">
        <f aca="false">AVERAGE(M18,AA18,AO18,BC18,BQ18)</f>
        <v>44.6</v>
      </c>
      <c r="CF18" s="96" t="n">
        <f aca="false">AVERAGE(N18,AB18,AP18,BD18,BR18)</f>
        <v>34.5</v>
      </c>
    </row>
    <row r="19" customFormat="false" ht="13.2" hidden="false" customHeight="false" outlineLevel="0" collapsed="false">
      <c r="B19" s="0" t="n">
        <v>1990</v>
      </c>
      <c r="C19" s="136" t="n">
        <v>27</v>
      </c>
      <c r="D19" s="137" t="n">
        <v>40</v>
      </c>
      <c r="E19" s="137" t="n">
        <v>22</v>
      </c>
      <c r="F19" s="137" t="n">
        <v>32</v>
      </c>
      <c r="G19" s="137" t="n">
        <v>8</v>
      </c>
      <c r="H19" s="137" t="n">
        <v>10</v>
      </c>
      <c r="I19" s="137" t="n">
        <v>92</v>
      </c>
      <c r="J19" s="137" t="n">
        <v>79</v>
      </c>
      <c r="K19" s="137" t="n">
        <v>96</v>
      </c>
      <c r="L19" s="137" t="n">
        <v>21</v>
      </c>
      <c r="M19" s="137" t="n">
        <v>19</v>
      </c>
      <c r="N19" s="138" t="n">
        <v>28</v>
      </c>
      <c r="P19" s="0" t="n">
        <v>1990</v>
      </c>
      <c r="Q19" s="136" t="n">
        <v>26</v>
      </c>
      <c r="R19" s="137" t="n">
        <v>50</v>
      </c>
      <c r="S19" s="137" t="n">
        <v>16</v>
      </c>
      <c r="T19" s="137" t="n">
        <v>67</v>
      </c>
      <c r="U19" s="137" t="n">
        <v>44</v>
      </c>
      <c r="V19" s="137" t="n">
        <v>34</v>
      </c>
      <c r="W19" s="137" t="n">
        <v>121</v>
      </c>
      <c r="X19" s="137" t="n">
        <v>199</v>
      </c>
      <c r="Y19" s="137" t="n">
        <v>159</v>
      </c>
      <c r="Z19" s="137" t="n">
        <v>25</v>
      </c>
      <c r="AA19" s="137" t="n">
        <v>16</v>
      </c>
      <c r="AB19" s="138" t="n">
        <v>68</v>
      </c>
      <c r="AD19" s="0" t="n">
        <v>1990</v>
      </c>
      <c r="AE19" s="136" t="n">
        <v>36</v>
      </c>
      <c r="AF19" s="137" t="n">
        <v>23</v>
      </c>
      <c r="AG19" s="137" t="n">
        <v>40</v>
      </c>
      <c r="AH19" s="137" t="n">
        <v>61</v>
      </c>
      <c r="AI19" s="137" t="n">
        <v>37</v>
      </c>
      <c r="AJ19" s="137" t="n">
        <v>36</v>
      </c>
      <c r="AK19" s="137" t="n">
        <v>94</v>
      </c>
      <c r="AL19" s="137" t="n">
        <v>140</v>
      </c>
      <c r="AM19" s="137" t="n">
        <v>138</v>
      </c>
      <c r="AN19" s="137" t="n">
        <v>0</v>
      </c>
      <c r="AO19" s="137"/>
      <c r="AP19" s="138"/>
      <c r="AR19" s="0" t="n">
        <v>1990</v>
      </c>
      <c r="AS19" s="136"/>
      <c r="AT19" s="137" t="n">
        <v>29</v>
      </c>
      <c r="AU19" s="137" t="n">
        <v>15</v>
      </c>
      <c r="AV19" s="137" t="n">
        <v>48</v>
      </c>
      <c r="AW19" s="137" t="n">
        <v>6</v>
      </c>
      <c r="AX19" s="137" t="n">
        <v>0</v>
      </c>
      <c r="AY19" s="137" t="n">
        <v>28</v>
      </c>
      <c r="AZ19" s="137" t="n">
        <v>44</v>
      </c>
      <c r="BA19" s="137" t="n">
        <v>26</v>
      </c>
      <c r="BB19" s="137" t="n">
        <v>14</v>
      </c>
      <c r="BC19" s="137" t="n">
        <v>16</v>
      </c>
      <c r="BD19" s="138" t="n">
        <v>59</v>
      </c>
      <c r="BF19" s="0" t="n">
        <v>1990</v>
      </c>
      <c r="BG19" s="136" t="n">
        <v>15</v>
      </c>
      <c r="BH19" s="137" t="n">
        <v>21</v>
      </c>
      <c r="BI19" s="137" t="n">
        <v>5</v>
      </c>
      <c r="BJ19" s="137" t="n">
        <v>27</v>
      </c>
      <c r="BK19" s="137" t="n">
        <v>5</v>
      </c>
      <c r="BL19" s="137" t="n">
        <v>1</v>
      </c>
      <c r="BM19" s="137" t="n">
        <v>80</v>
      </c>
      <c r="BN19" s="137" t="n">
        <v>80</v>
      </c>
      <c r="BO19" s="137" t="n">
        <v>74</v>
      </c>
      <c r="BP19" s="137" t="n">
        <v>10</v>
      </c>
      <c r="BQ19" s="137" t="n">
        <v>13</v>
      </c>
      <c r="BR19" s="138" t="n">
        <v>39</v>
      </c>
      <c r="BT19" s="0" t="n">
        <v>1990</v>
      </c>
      <c r="BU19" s="95" t="n">
        <f aca="false">AVERAGE(C19,Q19,AE19,AS19,BG19)</f>
        <v>26</v>
      </c>
      <c r="BV19" s="45" t="n">
        <f aca="false">AVERAGE(D19,R19,AF19,AT19,BH19)</f>
        <v>32.6</v>
      </c>
      <c r="BW19" s="45" t="n">
        <f aca="false">AVERAGE(E19,S19,AG19,AU19,BI19)</f>
        <v>19.6</v>
      </c>
      <c r="BX19" s="45" t="n">
        <f aca="false">AVERAGE(F19,T19,AH19,AV19,BJ19)</f>
        <v>47</v>
      </c>
      <c r="BY19" s="45" t="n">
        <f aca="false">AVERAGE(G19,U19,AI19,AW19,BK19)</f>
        <v>20</v>
      </c>
      <c r="BZ19" s="45" t="n">
        <f aca="false">AVERAGE(H19,V19,AJ19,AX19,BL19)</f>
        <v>16.2</v>
      </c>
      <c r="CA19" s="45" t="n">
        <f aca="false">AVERAGE(I19,W19,AK19,AY19,BM19)</f>
        <v>83</v>
      </c>
      <c r="CB19" s="45" t="n">
        <f aca="false">AVERAGE(J19,X19,AL19,AZ19,BN19)</f>
        <v>108.4</v>
      </c>
      <c r="CC19" s="45" t="n">
        <f aca="false">AVERAGE(K19,Y19,AM19,BA19,BO19)</f>
        <v>98.6</v>
      </c>
      <c r="CD19" s="45" t="n">
        <f aca="false">AVERAGE(L19,Z19,AN19,BB19,BP19)</f>
        <v>14</v>
      </c>
      <c r="CE19" s="45" t="n">
        <f aca="false">AVERAGE(M19,AA19,AO19,BC19,BQ19)</f>
        <v>16</v>
      </c>
      <c r="CF19" s="96" t="n">
        <f aca="false">AVERAGE(N19,AB19,AP19,BD19,BR19)</f>
        <v>48.5</v>
      </c>
    </row>
    <row r="20" customFormat="false" ht="13.2" hidden="false" customHeight="false" outlineLevel="0" collapsed="false">
      <c r="B20" s="0" t="n">
        <v>1991</v>
      </c>
      <c r="C20" s="136" t="n">
        <v>15</v>
      </c>
      <c r="D20" s="137" t="n">
        <v>9</v>
      </c>
      <c r="E20" s="137" t="n">
        <v>12</v>
      </c>
      <c r="F20" s="137" t="n">
        <v>9</v>
      </c>
      <c r="G20" s="137" t="n">
        <v>9</v>
      </c>
      <c r="H20" s="137" t="n">
        <v>25</v>
      </c>
      <c r="I20" s="137" t="n">
        <v>29</v>
      </c>
      <c r="J20" s="137" t="n">
        <v>70</v>
      </c>
      <c r="K20" s="137" t="n">
        <v>95</v>
      </c>
      <c r="L20" s="137" t="n">
        <v>11</v>
      </c>
      <c r="M20" s="137" t="n">
        <v>18</v>
      </c>
      <c r="N20" s="138" t="n">
        <v>37</v>
      </c>
      <c r="P20" s="0" t="n">
        <v>1991</v>
      </c>
      <c r="Q20" s="136" t="n">
        <v>55</v>
      </c>
      <c r="R20" s="137" t="n">
        <v>32</v>
      </c>
      <c r="S20" s="137" t="n">
        <v>63</v>
      </c>
      <c r="T20" s="137" t="n">
        <v>72</v>
      </c>
      <c r="U20" s="137" t="n">
        <v>35</v>
      </c>
      <c r="V20" s="137" t="n">
        <v>82</v>
      </c>
      <c r="W20" s="137" t="n">
        <v>79</v>
      </c>
      <c r="X20" s="137" t="n">
        <v>209</v>
      </c>
      <c r="Y20" s="137" t="n">
        <v>228</v>
      </c>
      <c r="Z20" s="137" t="n">
        <v>148</v>
      </c>
      <c r="AA20" s="137" t="n">
        <v>94</v>
      </c>
      <c r="AB20" s="138" t="n">
        <v>137</v>
      </c>
      <c r="AD20" s="0" t="n">
        <v>1991</v>
      </c>
      <c r="AE20" s="136" t="n">
        <v>10</v>
      </c>
      <c r="AF20" s="137" t="n">
        <v>81</v>
      </c>
      <c r="AG20" s="137" t="n">
        <v>90</v>
      </c>
      <c r="AH20" s="137" t="n">
        <v>91</v>
      </c>
      <c r="AI20" s="137" t="n">
        <v>18</v>
      </c>
      <c r="AJ20" s="137" t="n">
        <v>71</v>
      </c>
      <c r="AK20" s="137" t="n">
        <v>65</v>
      </c>
      <c r="AL20" s="137" t="n">
        <v>183</v>
      </c>
      <c r="AM20" s="137" t="n">
        <v>174</v>
      </c>
      <c r="AN20" s="137" t="n">
        <v>69</v>
      </c>
      <c r="AO20" s="137" t="n">
        <v>41</v>
      </c>
      <c r="AP20" s="138" t="n">
        <v>45</v>
      </c>
      <c r="AR20" s="0" t="n">
        <v>1991</v>
      </c>
      <c r="AS20" s="136" t="n">
        <v>34</v>
      </c>
      <c r="AT20" s="137" t="n">
        <v>16</v>
      </c>
      <c r="AU20" s="137" t="n">
        <v>24</v>
      </c>
      <c r="AV20" s="137" t="n">
        <v>26</v>
      </c>
      <c r="AW20" s="137" t="n">
        <v>21</v>
      </c>
      <c r="AX20" s="137" t="n">
        <v>43</v>
      </c>
      <c r="AY20" s="137" t="n">
        <v>51</v>
      </c>
      <c r="AZ20" s="137" t="n">
        <v>112</v>
      </c>
      <c r="BA20" s="137" t="n">
        <v>133</v>
      </c>
      <c r="BB20" s="137" t="n">
        <v>17</v>
      </c>
      <c r="BC20" s="137" t="n">
        <v>21</v>
      </c>
      <c r="BD20" s="138" t="n">
        <v>50</v>
      </c>
      <c r="BF20" s="0" t="n">
        <v>1991</v>
      </c>
      <c r="BG20" s="136" t="n">
        <v>10</v>
      </c>
      <c r="BH20" s="137" t="n">
        <v>6</v>
      </c>
      <c r="BI20" s="137" t="n">
        <v>7</v>
      </c>
      <c r="BJ20" s="137" t="n">
        <v>17</v>
      </c>
      <c r="BK20" s="137" t="n">
        <v>12</v>
      </c>
      <c r="BL20" s="137" t="n">
        <v>26</v>
      </c>
      <c r="BM20" s="137" t="n">
        <v>34</v>
      </c>
      <c r="BN20" s="137" t="n">
        <v>65</v>
      </c>
      <c r="BO20" s="137" t="n">
        <v>86</v>
      </c>
      <c r="BP20" s="137" t="n">
        <v>2</v>
      </c>
      <c r="BQ20" s="137" t="n">
        <v>18</v>
      </c>
      <c r="BR20" s="138" t="n">
        <v>61</v>
      </c>
      <c r="BT20" s="0" t="n">
        <v>1991</v>
      </c>
      <c r="BU20" s="95" t="n">
        <f aca="false">AVERAGE(C20,Q20,AE20,AS20,BG20)</f>
        <v>24.8</v>
      </c>
      <c r="BV20" s="45" t="n">
        <f aca="false">AVERAGE(D20,R20,AF20,AT20,BH20)</f>
        <v>28.8</v>
      </c>
      <c r="BW20" s="45" t="n">
        <f aca="false">AVERAGE(E20,S20,AG20,AU20,BI20)</f>
        <v>39.2</v>
      </c>
      <c r="BX20" s="45" t="n">
        <f aca="false">AVERAGE(F20,T20,AH20,AV20,BJ20)</f>
        <v>43</v>
      </c>
      <c r="BY20" s="45" t="n">
        <f aca="false">AVERAGE(G20,U20,AI20,AW20,BK20)</f>
        <v>19</v>
      </c>
      <c r="BZ20" s="45" t="n">
        <f aca="false">AVERAGE(H20,V20,AJ20,AX20,BL20)</f>
        <v>49.4</v>
      </c>
      <c r="CA20" s="45" t="n">
        <f aca="false">AVERAGE(I20,W20,AK20,AY20,BM20)</f>
        <v>51.6</v>
      </c>
      <c r="CB20" s="45" t="n">
        <f aca="false">AVERAGE(J20,X20,AL20,AZ20,BN20)</f>
        <v>127.8</v>
      </c>
      <c r="CC20" s="45" t="n">
        <f aca="false">AVERAGE(K20,Y20,AM20,BA20,BO20)</f>
        <v>143.2</v>
      </c>
      <c r="CD20" s="45" t="n">
        <f aca="false">AVERAGE(L20,Z20,AN20,BB20,BP20)</f>
        <v>49.4</v>
      </c>
      <c r="CE20" s="45" t="n">
        <f aca="false">AVERAGE(M20,AA20,AO20,BC20,BQ20)</f>
        <v>38.4</v>
      </c>
      <c r="CF20" s="96" t="n">
        <f aca="false">AVERAGE(N20,AB20,AP20,BD20,BR20)</f>
        <v>66</v>
      </c>
    </row>
    <row r="21" customFormat="false" ht="13.2" hidden="false" customHeight="false" outlineLevel="0" collapsed="false">
      <c r="B21" s="0" t="n">
        <v>1992</v>
      </c>
      <c r="C21" s="136" t="n">
        <v>0</v>
      </c>
      <c r="D21" s="137" t="n">
        <v>3</v>
      </c>
      <c r="E21" s="137" t="n">
        <v>9</v>
      </c>
      <c r="F21" s="137" t="n">
        <v>75</v>
      </c>
      <c r="G21" s="137" t="n">
        <v>4</v>
      </c>
      <c r="H21" s="137" t="n">
        <v>25</v>
      </c>
      <c r="I21" s="137" t="n">
        <v>33</v>
      </c>
      <c r="J21" s="137" t="n">
        <v>115</v>
      </c>
      <c r="K21" s="137" t="n">
        <v>98</v>
      </c>
      <c r="L21" s="137" t="n">
        <v>55</v>
      </c>
      <c r="M21" s="137" t="n">
        <v>29</v>
      </c>
      <c r="N21" s="138" t="n">
        <v>51</v>
      </c>
      <c r="P21" s="0" t="n">
        <v>1992</v>
      </c>
      <c r="Q21" s="136" t="n">
        <v>53</v>
      </c>
      <c r="R21" s="137" t="n">
        <v>81</v>
      </c>
      <c r="S21" s="137" t="n">
        <v>72</v>
      </c>
      <c r="T21" s="137" t="n">
        <v>205</v>
      </c>
      <c r="U21" s="137" t="n">
        <v>35</v>
      </c>
      <c r="V21" s="137" t="n">
        <v>70</v>
      </c>
      <c r="W21" s="137" t="n">
        <v>150</v>
      </c>
      <c r="X21" s="137" t="n">
        <v>285</v>
      </c>
      <c r="Y21" s="137" t="n">
        <v>190</v>
      </c>
      <c r="Z21" s="137" t="n">
        <v>101</v>
      </c>
      <c r="AA21" s="137" t="n">
        <v>69</v>
      </c>
      <c r="AB21" s="138" t="n">
        <v>75</v>
      </c>
      <c r="AD21" s="0" t="n">
        <v>1992</v>
      </c>
      <c r="AE21" s="136" t="n">
        <v>24</v>
      </c>
      <c r="AF21" s="137" t="n">
        <v>37</v>
      </c>
      <c r="AG21" s="137" t="n">
        <v>16</v>
      </c>
      <c r="AH21" s="137" t="n">
        <v>62</v>
      </c>
      <c r="AI21" s="137" t="n">
        <v>3</v>
      </c>
      <c r="AJ21" s="137" t="n">
        <v>27</v>
      </c>
      <c r="AK21" s="137" t="n">
        <v>52</v>
      </c>
      <c r="AL21" s="137" t="n">
        <v>175</v>
      </c>
      <c r="AM21" s="137" t="n">
        <v>124</v>
      </c>
      <c r="AN21" s="137" t="n">
        <v>38</v>
      </c>
      <c r="AO21" s="137" t="n">
        <v>45</v>
      </c>
      <c r="AP21" s="138" t="n">
        <v>54</v>
      </c>
      <c r="AR21" s="0" t="n">
        <v>1992</v>
      </c>
      <c r="AS21" s="136" t="n">
        <v>0</v>
      </c>
      <c r="AT21" s="137" t="n">
        <v>7</v>
      </c>
      <c r="AU21" s="137" t="n">
        <v>14</v>
      </c>
      <c r="AV21" s="137" t="n">
        <v>39</v>
      </c>
      <c r="AW21" s="137" t="n">
        <v>0</v>
      </c>
      <c r="AX21" s="137" t="n">
        <v>18</v>
      </c>
      <c r="AY21" s="137" t="n">
        <v>21</v>
      </c>
      <c r="AZ21" s="137" t="n">
        <v>117</v>
      </c>
      <c r="BA21" s="137" t="n">
        <v>90</v>
      </c>
      <c r="BB21" s="137" t="n">
        <v>31</v>
      </c>
      <c r="BC21" s="137" t="n">
        <v>24</v>
      </c>
      <c r="BD21" s="138" t="n">
        <v>31</v>
      </c>
      <c r="BF21" s="0" t="n">
        <v>1992</v>
      </c>
      <c r="BG21" s="136" t="n">
        <v>13</v>
      </c>
      <c r="BH21" s="137" t="n">
        <v>25</v>
      </c>
      <c r="BI21" s="137" t="n">
        <v>29</v>
      </c>
      <c r="BJ21" s="137" t="n">
        <v>133</v>
      </c>
      <c r="BK21" s="137" t="n">
        <v>6</v>
      </c>
      <c r="BL21" s="137" t="n">
        <v>45</v>
      </c>
      <c r="BM21" s="137" t="n">
        <v>44</v>
      </c>
      <c r="BN21" s="137" t="n">
        <v>197</v>
      </c>
      <c r="BO21" s="137" t="n">
        <v>166</v>
      </c>
      <c r="BP21" s="137" t="n">
        <v>80</v>
      </c>
      <c r="BQ21" s="137" t="n">
        <v>58</v>
      </c>
      <c r="BR21" s="138" t="n">
        <v>76</v>
      </c>
      <c r="BT21" s="0" t="n">
        <v>1992</v>
      </c>
      <c r="BU21" s="95" t="n">
        <f aca="false">AVERAGE(C21,Q21,AE21,AS21,BG21)</f>
        <v>18</v>
      </c>
      <c r="BV21" s="45" t="n">
        <f aca="false">AVERAGE(D21,R21,AF21,AT21,BH21)</f>
        <v>30.6</v>
      </c>
      <c r="BW21" s="45" t="n">
        <f aca="false">AVERAGE(E21,S21,AG21,AU21,BI21)</f>
        <v>28</v>
      </c>
      <c r="BX21" s="45" t="n">
        <f aca="false">AVERAGE(F21,T21,AH21,AV21,BJ21)</f>
        <v>102.8</v>
      </c>
      <c r="BY21" s="45" t="n">
        <f aca="false">AVERAGE(G21,U21,AI21,AW21,BK21)</f>
        <v>9.6</v>
      </c>
      <c r="BZ21" s="45" t="n">
        <f aca="false">AVERAGE(H21,V21,AJ21,AX21,BL21)</f>
        <v>37</v>
      </c>
      <c r="CA21" s="45" t="n">
        <f aca="false">AVERAGE(I21,W21,AK21,AY21,BM21)</f>
        <v>60</v>
      </c>
      <c r="CB21" s="45" t="n">
        <f aca="false">AVERAGE(J21,X21,AL21,AZ21,BN21)</f>
        <v>177.8</v>
      </c>
      <c r="CC21" s="45" t="n">
        <f aca="false">AVERAGE(K21,Y21,AM21,BA21,BO21)</f>
        <v>133.6</v>
      </c>
      <c r="CD21" s="45" t="n">
        <f aca="false">AVERAGE(L21,Z21,AN21,BB21,BP21)</f>
        <v>61</v>
      </c>
      <c r="CE21" s="45" t="n">
        <f aca="false">AVERAGE(M21,AA21,AO21,BC21,BQ21)</f>
        <v>45</v>
      </c>
      <c r="CF21" s="96" t="n">
        <f aca="false">AVERAGE(N21,AB21,AP21,BD21,BR21)</f>
        <v>57.4</v>
      </c>
    </row>
    <row r="22" customFormat="false" ht="13.2" hidden="false" customHeight="false" outlineLevel="0" collapsed="false">
      <c r="B22" s="0" t="n">
        <v>1993</v>
      </c>
      <c r="C22" s="136" t="n">
        <v>27</v>
      </c>
      <c r="D22" s="137" t="n">
        <v>11</v>
      </c>
      <c r="E22" s="137" t="n">
        <v>69</v>
      </c>
      <c r="F22" s="137" t="n">
        <v>51</v>
      </c>
      <c r="G22" s="137" t="n">
        <v>26</v>
      </c>
      <c r="H22" s="137" t="n">
        <v>31</v>
      </c>
      <c r="I22" s="137" t="n">
        <v>23</v>
      </c>
      <c r="J22" s="137" t="n">
        <v>67</v>
      </c>
      <c r="K22" s="137" t="n">
        <v>78</v>
      </c>
      <c r="L22" s="137" t="n">
        <v>40</v>
      </c>
      <c r="M22" s="137" t="n">
        <v>15</v>
      </c>
      <c r="N22" s="138" t="n">
        <v>23</v>
      </c>
      <c r="P22" s="0" t="n">
        <v>1993</v>
      </c>
      <c r="Q22" s="136" t="n">
        <v>72</v>
      </c>
      <c r="R22" s="137" t="n">
        <v>35</v>
      </c>
      <c r="S22" s="137" t="n">
        <v>61</v>
      </c>
      <c r="T22" s="137" t="n">
        <v>42</v>
      </c>
      <c r="U22" s="137" t="n">
        <v>29</v>
      </c>
      <c r="V22" s="137" t="n">
        <v>64</v>
      </c>
      <c r="W22" s="137" t="n">
        <v>68</v>
      </c>
      <c r="X22" s="137" t="n">
        <v>134</v>
      </c>
      <c r="Y22" s="137" t="n">
        <v>128</v>
      </c>
      <c r="Z22" s="137" t="n">
        <v>85</v>
      </c>
      <c r="AA22" s="137" t="n">
        <v>33</v>
      </c>
      <c r="AB22" s="138" t="n">
        <v>43</v>
      </c>
      <c r="AD22" s="0" t="n">
        <v>1993</v>
      </c>
      <c r="AE22" s="136" t="n">
        <v>47</v>
      </c>
      <c r="AF22" s="137" t="n">
        <v>37</v>
      </c>
      <c r="AG22" s="137" t="n">
        <v>41</v>
      </c>
      <c r="AH22" s="137" t="n">
        <v>45</v>
      </c>
      <c r="AI22" s="137" t="n">
        <v>17</v>
      </c>
      <c r="AJ22" s="137" t="n">
        <v>44</v>
      </c>
      <c r="AK22" s="137" t="n">
        <v>46</v>
      </c>
      <c r="AL22" s="137" t="n">
        <v>115</v>
      </c>
      <c r="AM22" s="137" t="n">
        <v>106</v>
      </c>
      <c r="AN22" s="137" t="n">
        <v>53</v>
      </c>
      <c r="AO22" s="137" t="n">
        <v>20</v>
      </c>
      <c r="AP22" s="138" t="n">
        <v>20</v>
      </c>
      <c r="AR22" s="0" t="n">
        <v>1993</v>
      </c>
      <c r="AS22" s="136" t="n">
        <v>29</v>
      </c>
      <c r="AT22" s="137" t="n">
        <v>6</v>
      </c>
      <c r="AU22" s="137" t="n">
        <v>37</v>
      </c>
      <c r="AV22" s="137" t="n">
        <v>19</v>
      </c>
      <c r="AW22" s="137" t="n">
        <v>19</v>
      </c>
      <c r="AX22" s="137" t="n">
        <v>26</v>
      </c>
      <c r="AY22" s="137" t="n">
        <v>22</v>
      </c>
      <c r="AZ22" s="137" t="n">
        <v>60</v>
      </c>
      <c r="BA22" s="137" t="n">
        <v>64</v>
      </c>
      <c r="BB22" s="137" t="n">
        <v>38</v>
      </c>
      <c r="BC22" s="137" t="n">
        <v>12</v>
      </c>
      <c r="BD22" s="138" t="n">
        <v>21</v>
      </c>
      <c r="BF22" s="0" t="n">
        <v>1993</v>
      </c>
      <c r="BG22" s="136" t="n">
        <v>48</v>
      </c>
      <c r="BH22" s="137" t="n">
        <v>38</v>
      </c>
      <c r="BI22" s="137" t="n">
        <v>59</v>
      </c>
      <c r="BJ22" s="137" t="n">
        <v>18</v>
      </c>
      <c r="BK22" s="137" t="n">
        <v>25</v>
      </c>
      <c r="BL22" s="137" t="n">
        <v>39</v>
      </c>
      <c r="BM22" s="137" t="n">
        <v>33</v>
      </c>
      <c r="BN22" s="137" t="n">
        <v>77</v>
      </c>
      <c r="BO22" s="137" t="n">
        <v>93</v>
      </c>
      <c r="BP22" s="137" t="n">
        <v>57</v>
      </c>
      <c r="BQ22" s="137" t="n">
        <v>17</v>
      </c>
      <c r="BR22" s="138" t="n">
        <v>17</v>
      </c>
      <c r="BT22" s="0" t="n">
        <v>1993</v>
      </c>
      <c r="BU22" s="95" t="n">
        <f aca="false">AVERAGE(C22,Q22,AE22,AS22,BG22)</f>
        <v>44.6</v>
      </c>
      <c r="BV22" s="45" t="n">
        <f aca="false">AVERAGE(D22,R22,AF22,AT22,BH22)</f>
        <v>25.4</v>
      </c>
      <c r="BW22" s="45" t="n">
        <f aca="false">AVERAGE(E22,S22,AG22,AU22,BI22)</f>
        <v>53.4</v>
      </c>
      <c r="BX22" s="45" t="n">
        <f aca="false">AVERAGE(F22,T22,AH22,AV22,BJ22)</f>
        <v>35</v>
      </c>
      <c r="BY22" s="45" t="n">
        <f aca="false">AVERAGE(G22,U22,AI22,AW22,BK22)</f>
        <v>23.2</v>
      </c>
      <c r="BZ22" s="45" t="n">
        <f aca="false">AVERAGE(H22,V22,AJ22,AX22,BL22)</f>
        <v>40.8</v>
      </c>
      <c r="CA22" s="45" t="n">
        <f aca="false">AVERAGE(I22,W22,AK22,AY22,BM22)</f>
        <v>38.4</v>
      </c>
      <c r="CB22" s="45" t="n">
        <f aca="false">AVERAGE(J22,X22,AL22,AZ22,BN22)</f>
        <v>90.6</v>
      </c>
      <c r="CC22" s="45" t="n">
        <f aca="false">AVERAGE(K22,Y22,AM22,BA22,BO22)</f>
        <v>93.8</v>
      </c>
      <c r="CD22" s="45" t="n">
        <f aca="false">AVERAGE(L22,Z22,AN22,BB22,BP22)</f>
        <v>54.6</v>
      </c>
      <c r="CE22" s="45" t="n">
        <f aca="false">AVERAGE(M22,AA22,AO22,BC22,BQ22)</f>
        <v>19.4</v>
      </c>
      <c r="CF22" s="96" t="n">
        <f aca="false">AVERAGE(N22,AB22,AP22,BD22,BR22)</f>
        <v>24.8</v>
      </c>
    </row>
    <row r="23" customFormat="false" ht="13.2" hidden="false" customHeight="false" outlineLevel="0" collapsed="false">
      <c r="B23" s="0" t="n">
        <v>1994</v>
      </c>
      <c r="C23" s="136" t="n">
        <v>10</v>
      </c>
      <c r="D23" s="137" t="n">
        <v>6</v>
      </c>
      <c r="E23" s="137" t="n">
        <v>35</v>
      </c>
      <c r="F23" s="137" t="n">
        <v>21</v>
      </c>
      <c r="G23" s="137" t="n">
        <v>24</v>
      </c>
      <c r="H23" s="137" t="n">
        <v>21</v>
      </c>
      <c r="I23" s="137" t="n">
        <v>46</v>
      </c>
      <c r="J23" s="137" t="n">
        <v>83</v>
      </c>
      <c r="K23" s="137" t="n">
        <v>113</v>
      </c>
      <c r="L23" s="137" t="n">
        <v>12</v>
      </c>
      <c r="M23" s="137" t="n">
        <v>7</v>
      </c>
      <c r="N23" s="138" t="n">
        <v>31</v>
      </c>
      <c r="P23" s="0" t="n">
        <v>1994</v>
      </c>
      <c r="Q23" s="136" t="n">
        <v>31</v>
      </c>
      <c r="R23" s="137" t="n">
        <v>8</v>
      </c>
      <c r="S23" s="137" t="n">
        <v>38</v>
      </c>
      <c r="T23" s="137" t="n">
        <v>31</v>
      </c>
      <c r="U23" s="137" t="n">
        <v>27</v>
      </c>
      <c r="V23" s="137" t="n">
        <v>23</v>
      </c>
      <c r="W23" s="137" t="n">
        <v>64</v>
      </c>
      <c r="X23" s="137" t="n">
        <v>163</v>
      </c>
      <c r="Y23" s="137" t="n">
        <v>132</v>
      </c>
      <c r="Z23" s="137" t="n">
        <v>32</v>
      </c>
      <c r="AA23" s="137" t="n">
        <v>20</v>
      </c>
      <c r="AB23" s="138" t="n">
        <v>49</v>
      </c>
      <c r="AD23" s="0" t="n">
        <v>1994</v>
      </c>
      <c r="AE23" s="136" t="n">
        <v>32</v>
      </c>
      <c r="AF23" s="137" t="n">
        <v>14</v>
      </c>
      <c r="AG23" s="137" t="n">
        <v>32</v>
      </c>
      <c r="AH23" s="137" t="n">
        <v>23</v>
      </c>
      <c r="AI23" s="137" t="n">
        <v>42</v>
      </c>
      <c r="AJ23" s="137" t="n">
        <v>21</v>
      </c>
      <c r="AK23" s="137" t="n">
        <v>94</v>
      </c>
      <c r="AL23" s="137" t="n">
        <v>161</v>
      </c>
      <c r="AM23" s="137" t="n">
        <v>160</v>
      </c>
      <c r="AN23" s="137" t="n">
        <v>17</v>
      </c>
      <c r="AO23" s="137" t="n">
        <v>7</v>
      </c>
      <c r="AP23" s="138" t="n">
        <v>33</v>
      </c>
      <c r="AR23" s="0" t="n">
        <v>1994</v>
      </c>
      <c r="AS23" s="136" t="n">
        <v>8</v>
      </c>
      <c r="AT23" s="137" t="n">
        <v>1</v>
      </c>
      <c r="AU23" s="137" t="n">
        <v>24</v>
      </c>
      <c r="AV23" s="137" t="n">
        <v>15</v>
      </c>
      <c r="AW23" s="137" t="n">
        <v>9</v>
      </c>
      <c r="AX23" s="137" t="n">
        <v>24</v>
      </c>
      <c r="AY23" s="137" t="n">
        <v>43</v>
      </c>
      <c r="AZ23" s="137" t="n">
        <v>98</v>
      </c>
      <c r="BA23" s="137" t="n">
        <v>128</v>
      </c>
      <c r="BB23" s="137" t="n">
        <v>16</v>
      </c>
      <c r="BC23" s="137" t="n">
        <v>14</v>
      </c>
      <c r="BD23" s="138" t="n">
        <v>39</v>
      </c>
      <c r="BF23" s="0" t="n">
        <v>1994</v>
      </c>
      <c r="BG23" s="136" t="n">
        <v>16</v>
      </c>
      <c r="BH23" s="137" t="n">
        <v>3</v>
      </c>
      <c r="BI23" s="137" t="n">
        <v>37</v>
      </c>
      <c r="BJ23" s="137" t="n">
        <v>40</v>
      </c>
      <c r="BK23" s="137" t="n">
        <v>11</v>
      </c>
      <c r="BL23" s="137" t="n">
        <v>26</v>
      </c>
      <c r="BM23" s="137" t="n">
        <v>50</v>
      </c>
      <c r="BN23" s="137" t="n">
        <v>85</v>
      </c>
      <c r="BO23" s="137" t="n">
        <v>67</v>
      </c>
      <c r="BP23" s="137" t="n">
        <v>18</v>
      </c>
      <c r="BQ23" s="137" t="n">
        <v>21</v>
      </c>
      <c r="BR23" s="138" t="n">
        <v>33</v>
      </c>
      <c r="BT23" s="0" t="n">
        <v>1994</v>
      </c>
      <c r="BU23" s="95" t="n">
        <f aca="false">AVERAGE(C23,Q23,AE23,AS23,BG23)</f>
        <v>19.4</v>
      </c>
      <c r="BV23" s="45" t="n">
        <f aca="false">AVERAGE(D23,R23,AF23,AT23,BH23)</f>
        <v>6.4</v>
      </c>
      <c r="BW23" s="45" t="n">
        <f aca="false">AVERAGE(E23,S23,AG23,AU23,BI23)</f>
        <v>33.2</v>
      </c>
      <c r="BX23" s="45" t="n">
        <f aca="false">AVERAGE(F23,T23,AH23,AV23,BJ23)</f>
        <v>26</v>
      </c>
      <c r="BY23" s="45" t="n">
        <f aca="false">AVERAGE(G23,U23,AI23,AW23,BK23)</f>
        <v>22.6</v>
      </c>
      <c r="BZ23" s="45" t="n">
        <f aca="false">AVERAGE(H23,V23,AJ23,AX23,BL23)</f>
        <v>23</v>
      </c>
      <c r="CA23" s="45" t="n">
        <f aca="false">AVERAGE(I23,W23,AK23,AY23,BM23)</f>
        <v>59.4</v>
      </c>
      <c r="CB23" s="45" t="n">
        <f aca="false">AVERAGE(J23,X23,AL23,AZ23,BN23)</f>
        <v>118</v>
      </c>
      <c r="CC23" s="45" t="n">
        <f aca="false">AVERAGE(K23,Y23,AM23,BA23,BO23)</f>
        <v>120</v>
      </c>
      <c r="CD23" s="45" t="n">
        <f aca="false">AVERAGE(L23,Z23,AN23,BB23,BP23)</f>
        <v>19</v>
      </c>
      <c r="CE23" s="45" t="n">
        <f aca="false">AVERAGE(M23,AA23,AO23,BC23,BQ23)</f>
        <v>13.8</v>
      </c>
      <c r="CF23" s="96" t="n">
        <f aca="false">AVERAGE(N23,AB23,AP23,BD23,BR23)</f>
        <v>37</v>
      </c>
    </row>
    <row r="24" customFormat="false" ht="13.2" hidden="false" customHeight="false" outlineLevel="0" collapsed="false">
      <c r="B24" s="0" t="n">
        <v>1995</v>
      </c>
      <c r="C24" s="136" t="n">
        <v>3</v>
      </c>
      <c r="D24" s="137" t="n">
        <v>11</v>
      </c>
      <c r="E24" s="137" t="n">
        <v>13</v>
      </c>
      <c r="F24" s="137" t="n">
        <v>18</v>
      </c>
      <c r="G24" s="137" t="n">
        <v>4</v>
      </c>
      <c r="H24" s="137" t="n">
        <v>17</v>
      </c>
      <c r="I24" s="137" t="n">
        <v>35</v>
      </c>
      <c r="J24" s="137" t="n">
        <v>35</v>
      </c>
      <c r="K24" s="137" t="n">
        <v>32</v>
      </c>
      <c r="L24" s="137" t="n">
        <v>16</v>
      </c>
      <c r="M24" s="137" t="n">
        <v>52</v>
      </c>
      <c r="N24" s="138" t="n">
        <v>24</v>
      </c>
      <c r="P24" s="0" t="n">
        <v>1995</v>
      </c>
      <c r="Q24" s="136" t="n">
        <v>39</v>
      </c>
      <c r="R24" s="137" t="n">
        <v>23</v>
      </c>
      <c r="S24" s="137" t="n">
        <v>6</v>
      </c>
      <c r="T24" s="137" t="n">
        <v>52</v>
      </c>
      <c r="U24" s="137" t="n">
        <v>7</v>
      </c>
      <c r="V24" s="137" t="n">
        <v>34</v>
      </c>
      <c r="W24" s="137" t="n">
        <v>84</v>
      </c>
      <c r="X24" s="137" t="n">
        <v>116</v>
      </c>
      <c r="Y24" s="137" t="n">
        <v>109</v>
      </c>
      <c r="Z24" s="137" t="n">
        <v>41</v>
      </c>
      <c r="AA24" s="137" t="n">
        <v>86</v>
      </c>
      <c r="AB24" s="138" t="n">
        <v>72</v>
      </c>
      <c r="AD24" s="0" t="n">
        <v>1995</v>
      </c>
      <c r="AE24" s="136" t="n">
        <v>23</v>
      </c>
      <c r="AF24" s="137" t="n">
        <v>11</v>
      </c>
      <c r="AG24" s="137" t="n">
        <v>2</v>
      </c>
      <c r="AH24" s="137" t="n">
        <v>14</v>
      </c>
      <c r="AI24" s="137" t="n">
        <v>1</v>
      </c>
      <c r="AJ24" s="137" t="n">
        <v>18</v>
      </c>
      <c r="AK24" s="137" t="n">
        <v>36</v>
      </c>
      <c r="AL24" s="137" t="n">
        <v>93</v>
      </c>
      <c r="AM24" s="137" t="n">
        <v>108</v>
      </c>
      <c r="AN24" s="137" t="n">
        <v>23</v>
      </c>
      <c r="AO24" s="137" t="n">
        <v>39</v>
      </c>
      <c r="AP24" s="138" t="n">
        <v>14</v>
      </c>
      <c r="AR24" s="0" t="n">
        <v>1995</v>
      </c>
      <c r="AS24" s="136" t="n">
        <v>13</v>
      </c>
      <c r="AT24" s="137" t="n">
        <v>22</v>
      </c>
      <c r="AU24" s="137" t="n">
        <v>11</v>
      </c>
      <c r="AV24" s="137" t="n">
        <v>28</v>
      </c>
      <c r="AW24" s="137" t="n">
        <v>8</v>
      </c>
      <c r="AX24" s="137" t="n">
        <v>27</v>
      </c>
      <c r="AY24" s="137" t="n">
        <v>78</v>
      </c>
      <c r="AZ24" s="137" t="n">
        <v>78</v>
      </c>
      <c r="BA24" s="137" t="n">
        <v>69</v>
      </c>
      <c r="BB24" s="137" t="n">
        <v>62</v>
      </c>
      <c r="BC24" s="137" t="n">
        <v>84</v>
      </c>
      <c r="BD24" s="138" t="n">
        <v>13</v>
      </c>
      <c r="BF24" s="0" t="n">
        <v>1995</v>
      </c>
      <c r="BG24" s="136" t="n">
        <v>15</v>
      </c>
      <c r="BH24" s="137" t="n">
        <v>20</v>
      </c>
      <c r="BI24" s="137" t="n">
        <v>8</v>
      </c>
      <c r="BJ24" s="137" t="n">
        <v>65</v>
      </c>
      <c r="BK24" s="137" t="n">
        <v>42</v>
      </c>
      <c r="BL24" s="137" t="n">
        <v>38</v>
      </c>
      <c r="BM24" s="137" t="n">
        <v>94</v>
      </c>
      <c r="BN24" s="137" t="n">
        <v>101</v>
      </c>
      <c r="BO24" s="137" t="n">
        <v>101</v>
      </c>
      <c r="BP24" s="137" t="n">
        <v>70</v>
      </c>
      <c r="BQ24" s="137" t="n">
        <v>78</v>
      </c>
      <c r="BR24" s="138" t="n">
        <v>25</v>
      </c>
      <c r="BT24" s="0" t="n">
        <v>1995</v>
      </c>
      <c r="BU24" s="95" t="n">
        <f aca="false">AVERAGE(C24,Q24,AE24,AS24,BG24)</f>
        <v>18.6</v>
      </c>
      <c r="BV24" s="45" t="n">
        <f aca="false">AVERAGE(D24,R24,AF24,AT24,BH24)</f>
        <v>17.4</v>
      </c>
      <c r="BW24" s="45" t="n">
        <f aca="false">AVERAGE(E24,S24,AG24,AU24,BI24)</f>
        <v>8</v>
      </c>
      <c r="BX24" s="45" t="n">
        <f aca="false">AVERAGE(F24,T24,AH24,AV24,BJ24)</f>
        <v>35.4</v>
      </c>
      <c r="BY24" s="45" t="n">
        <f aca="false">AVERAGE(G24,U24,AI24,AW24,BK24)</f>
        <v>12.4</v>
      </c>
      <c r="BZ24" s="45" t="n">
        <f aca="false">AVERAGE(H24,V24,AJ24,AX24,BL24)</f>
        <v>26.8</v>
      </c>
      <c r="CA24" s="45" t="n">
        <f aca="false">AVERAGE(I24,W24,AK24,AY24,BM24)</f>
        <v>65.4</v>
      </c>
      <c r="CB24" s="45" t="n">
        <f aca="false">AVERAGE(J24,X24,AL24,AZ24,BN24)</f>
        <v>84.6</v>
      </c>
      <c r="CC24" s="45" t="n">
        <f aca="false">AVERAGE(K24,Y24,AM24,BA24,BO24)</f>
        <v>83.8</v>
      </c>
      <c r="CD24" s="45" t="n">
        <f aca="false">AVERAGE(L24,Z24,AN24,BB24,BP24)</f>
        <v>42.4</v>
      </c>
      <c r="CE24" s="45" t="n">
        <f aca="false">AVERAGE(M24,AA24,AO24,BC24,BQ24)</f>
        <v>67.8</v>
      </c>
      <c r="CF24" s="96" t="n">
        <f aca="false">AVERAGE(N24,AB24,AP24,BD24,BR24)</f>
        <v>29.6</v>
      </c>
    </row>
    <row r="25" customFormat="false" ht="13.2" hidden="false" customHeight="false" outlineLevel="0" collapsed="false">
      <c r="B25" s="0" t="n">
        <v>1996</v>
      </c>
      <c r="C25" s="136" t="n">
        <v>10</v>
      </c>
      <c r="D25" s="137" t="n">
        <v>8</v>
      </c>
      <c r="E25" s="137" t="n">
        <v>61</v>
      </c>
      <c r="F25" s="137" t="n">
        <v>11</v>
      </c>
      <c r="G25" s="137" t="n">
        <v>33</v>
      </c>
      <c r="H25" s="137" t="n">
        <v>45</v>
      </c>
      <c r="I25" s="137" t="n">
        <v>59</v>
      </c>
      <c r="J25" s="137" t="n">
        <v>101</v>
      </c>
      <c r="K25" s="137" t="n">
        <v>92</v>
      </c>
      <c r="L25" s="137" t="n">
        <v>23</v>
      </c>
      <c r="M25" s="137" t="n">
        <v>28</v>
      </c>
      <c r="N25" s="138" t="n">
        <v>53</v>
      </c>
      <c r="P25" s="0" t="n">
        <v>1996</v>
      </c>
      <c r="Q25" s="136" t="n">
        <v>27</v>
      </c>
      <c r="R25" s="137" t="n">
        <v>24</v>
      </c>
      <c r="S25" s="137" t="n">
        <v>64</v>
      </c>
      <c r="T25" s="137" t="n">
        <v>64</v>
      </c>
      <c r="U25" s="137" t="n">
        <v>39</v>
      </c>
      <c r="V25" s="137" t="n">
        <v>74</v>
      </c>
      <c r="W25" s="137" t="n">
        <v>112</v>
      </c>
      <c r="X25" s="137" t="n">
        <v>151</v>
      </c>
      <c r="Y25" s="137" t="n">
        <v>212</v>
      </c>
      <c r="Z25" s="137" t="n">
        <v>91</v>
      </c>
      <c r="AA25" s="137" t="n">
        <v>55</v>
      </c>
      <c r="AB25" s="138" t="n">
        <v>86</v>
      </c>
      <c r="AD25" s="0" t="n">
        <v>1996</v>
      </c>
      <c r="AE25" s="136" t="n">
        <v>5</v>
      </c>
      <c r="AF25" s="137" t="n">
        <v>1</v>
      </c>
      <c r="AG25" s="137" t="n">
        <v>11</v>
      </c>
      <c r="AH25" s="137" t="n">
        <v>25</v>
      </c>
      <c r="AI25" s="137" t="n">
        <v>20</v>
      </c>
      <c r="AJ25" s="137" t="n">
        <v>48</v>
      </c>
      <c r="AK25" s="137" t="n">
        <v>64</v>
      </c>
      <c r="AL25" s="137" t="n">
        <v>95</v>
      </c>
      <c r="AM25" s="137" t="n">
        <v>157</v>
      </c>
      <c r="AN25" s="137" t="n">
        <v>64</v>
      </c>
      <c r="AO25" s="137" t="n">
        <v>23</v>
      </c>
      <c r="AP25" s="138" t="n">
        <v>32</v>
      </c>
      <c r="AR25" s="0" t="n">
        <v>1996</v>
      </c>
      <c r="AS25" s="136" t="n">
        <v>5</v>
      </c>
      <c r="AT25" s="137" t="n">
        <v>3</v>
      </c>
      <c r="AU25" s="137" t="n">
        <v>44</v>
      </c>
      <c r="AV25" s="137" t="n">
        <v>10</v>
      </c>
      <c r="AW25" s="137" t="n">
        <v>13</v>
      </c>
      <c r="AX25" s="137" t="n">
        <v>7</v>
      </c>
      <c r="AY25" s="137" t="n">
        <v>26</v>
      </c>
      <c r="AZ25" s="137" t="n">
        <v>65</v>
      </c>
      <c r="BA25" s="137" t="n">
        <v>115</v>
      </c>
      <c r="BB25" s="137" t="n">
        <v>38</v>
      </c>
      <c r="BC25" s="137" t="n">
        <v>38</v>
      </c>
      <c r="BD25" s="138" t="n">
        <v>42</v>
      </c>
      <c r="BF25" s="0" t="n">
        <v>1996</v>
      </c>
      <c r="BG25" s="136" t="n">
        <v>25</v>
      </c>
      <c r="BH25" s="137" t="n">
        <v>17</v>
      </c>
      <c r="BI25" s="137" t="n">
        <v>91</v>
      </c>
      <c r="BJ25" s="137" t="n">
        <v>79</v>
      </c>
      <c r="BK25" s="137" t="n">
        <v>63</v>
      </c>
      <c r="BL25" s="137" t="n">
        <v>58</v>
      </c>
      <c r="BM25" s="137" t="n">
        <v>112</v>
      </c>
      <c r="BN25" s="137" t="n">
        <v>136</v>
      </c>
      <c r="BO25" s="137" t="n">
        <v>184</v>
      </c>
      <c r="BP25" s="137" t="n">
        <v>60</v>
      </c>
      <c r="BQ25" s="137" t="n">
        <v>50</v>
      </c>
      <c r="BR25" s="138" t="n">
        <v>86</v>
      </c>
      <c r="BT25" s="0" t="n">
        <v>1996</v>
      </c>
      <c r="BU25" s="95" t="n">
        <f aca="false">AVERAGE(C25,Q25,AE25,AS25,BG25)</f>
        <v>14.4</v>
      </c>
      <c r="BV25" s="45" t="n">
        <f aca="false">AVERAGE(D25,R25,AF25,AT25,BH25)</f>
        <v>10.6</v>
      </c>
      <c r="BW25" s="45" t="n">
        <f aca="false">AVERAGE(E25,S25,AG25,AU25,BI25)</f>
        <v>54.2</v>
      </c>
      <c r="BX25" s="45" t="n">
        <f aca="false">AVERAGE(F25,T25,AH25,AV25,BJ25)</f>
        <v>37.8</v>
      </c>
      <c r="BY25" s="45" t="n">
        <f aca="false">AVERAGE(G25,U25,AI25,AW25,BK25)</f>
        <v>33.6</v>
      </c>
      <c r="BZ25" s="45" t="n">
        <f aca="false">AVERAGE(H25,V25,AJ25,AX25,BL25)</f>
        <v>46.4</v>
      </c>
      <c r="CA25" s="45" t="n">
        <f aca="false">AVERAGE(I25,W25,AK25,AY25,BM25)</f>
        <v>74.6</v>
      </c>
      <c r="CB25" s="45" t="n">
        <f aca="false">AVERAGE(J25,X25,AL25,AZ25,BN25)</f>
        <v>109.6</v>
      </c>
      <c r="CC25" s="45" t="n">
        <f aca="false">AVERAGE(K25,Y25,AM25,BA25,BO25)</f>
        <v>152</v>
      </c>
      <c r="CD25" s="45" t="n">
        <f aca="false">AVERAGE(L25,Z25,AN25,BB25,BP25)</f>
        <v>55.2</v>
      </c>
      <c r="CE25" s="45" t="n">
        <f aca="false">AVERAGE(M25,AA25,AO25,BC25,BQ25)</f>
        <v>38.8</v>
      </c>
      <c r="CF25" s="96" t="n">
        <f aca="false">AVERAGE(N25,AB25,AP25,BD25,BR25)</f>
        <v>59.8</v>
      </c>
    </row>
    <row r="26" customFormat="false" ht="13.2" hidden="false" customHeight="false" outlineLevel="0" collapsed="false">
      <c r="B26" s="0" t="n">
        <v>1997</v>
      </c>
      <c r="C26" s="136" t="n">
        <v>13</v>
      </c>
      <c r="D26" s="137" t="n">
        <v>7</v>
      </c>
      <c r="E26" s="137" t="n">
        <v>9</v>
      </c>
      <c r="F26" s="137" t="n">
        <v>2</v>
      </c>
      <c r="G26" s="137" t="n">
        <v>4</v>
      </c>
      <c r="H26" s="137" t="n">
        <v>4</v>
      </c>
      <c r="I26" s="137" t="n">
        <v>67</v>
      </c>
      <c r="J26" s="137" t="n">
        <v>53</v>
      </c>
      <c r="K26" s="137" t="n">
        <v>43</v>
      </c>
      <c r="L26" s="137" t="n">
        <v>4</v>
      </c>
      <c r="M26" s="137" t="n">
        <v>10</v>
      </c>
      <c r="N26" s="138" t="n">
        <v>5</v>
      </c>
      <c r="P26" s="0" t="n">
        <v>1997</v>
      </c>
      <c r="Q26" s="136" t="n">
        <v>103</v>
      </c>
      <c r="R26" s="137" t="n">
        <v>45</v>
      </c>
      <c r="S26" s="137" t="n">
        <v>15</v>
      </c>
      <c r="T26" s="137" t="n">
        <v>36</v>
      </c>
      <c r="U26" s="137" t="n">
        <v>16</v>
      </c>
      <c r="V26" s="137" t="n">
        <v>16</v>
      </c>
      <c r="W26" s="137" t="n">
        <v>149</v>
      </c>
      <c r="X26" s="137" t="n">
        <v>129</v>
      </c>
      <c r="Y26" s="137" t="n">
        <v>110</v>
      </c>
      <c r="Z26" s="137" t="n">
        <v>20</v>
      </c>
      <c r="AA26" s="137" t="n">
        <v>50</v>
      </c>
      <c r="AB26" s="138" t="n">
        <v>28</v>
      </c>
      <c r="AD26" s="0" t="n">
        <v>1997</v>
      </c>
      <c r="AE26" s="136" t="n">
        <v>63</v>
      </c>
      <c r="AF26" s="137" t="n">
        <v>17</v>
      </c>
      <c r="AG26" s="137" t="n">
        <v>9</v>
      </c>
      <c r="AH26" s="137" t="n">
        <v>10</v>
      </c>
      <c r="AI26" s="137" t="n">
        <v>1</v>
      </c>
      <c r="AJ26" s="137" t="n">
        <v>6</v>
      </c>
      <c r="AK26" s="137" t="n">
        <v>74</v>
      </c>
      <c r="AL26" s="137" t="n">
        <v>119</v>
      </c>
      <c r="AM26" s="137" t="n">
        <v>122</v>
      </c>
      <c r="AN26" s="137" t="n">
        <v>36</v>
      </c>
      <c r="AO26" s="137" t="n">
        <v>54</v>
      </c>
      <c r="AP26" s="138" t="n">
        <v>24</v>
      </c>
      <c r="AR26" s="0" t="n">
        <v>1997</v>
      </c>
      <c r="AS26" s="136" t="n">
        <v>57</v>
      </c>
      <c r="AT26" s="137" t="n">
        <v>16</v>
      </c>
      <c r="AU26" s="137" t="n">
        <v>20</v>
      </c>
      <c r="AV26" s="137" t="n">
        <v>14</v>
      </c>
      <c r="AW26" s="137" t="n">
        <v>22</v>
      </c>
      <c r="AX26" s="137" t="n">
        <v>28</v>
      </c>
      <c r="AY26" s="137" t="n">
        <v>141</v>
      </c>
      <c r="AZ26" s="137" t="n">
        <v>138</v>
      </c>
      <c r="BA26" s="137" t="n">
        <v>145</v>
      </c>
      <c r="BB26" s="137" t="n">
        <v>21</v>
      </c>
      <c r="BC26" s="137" t="n">
        <v>78</v>
      </c>
      <c r="BD26" s="138" t="n">
        <v>58</v>
      </c>
      <c r="BF26" s="0" t="n">
        <v>1997</v>
      </c>
      <c r="BG26" s="136" t="n">
        <v>106</v>
      </c>
      <c r="BH26" s="137" t="n">
        <v>49</v>
      </c>
      <c r="BI26" s="137" t="n">
        <v>43</v>
      </c>
      <c r="BJ26" s="137" t="n">
        <v>35</v>
      </c>
      <c r="BK26" s="137" t="n">
        <v>13</v>
      </c>
      <c r="BL26" s="137" t="n">
        <v>0</v>
      </c>
      <c r="BM26" s="137" t="n">
        <v>75</v>
      </c>
      <c r="BN26" s="137" t="n">
        <v>75</v>
      </c>
      <c r="BO26" s="137" t="n">
        <v>70</v>
      </c>
      <c r="BP26" s="137" t="n">
        <v>7</v>
      </c>
      <c r="BQ26" s="137" t="n">
        <v>30</v>
      </c>
      <c r="BR26" s="138" t="n">
        <v>19</v>
      </c>
      <c r="BT26" s="0" t="n">
        <v>1997</v>
      </c>
      <c r="BU26" s="95" t="n">
        <f aca="false">AVERAGE(C26,Q26,AE26,AS26,BG26)</f>
        <v>68.4</v>
      </c>
      <c r="BV26" s="45" t="n">
        <f aca="false">AVERAGE(D26,R26,AF26,AT26,BH26)</f>
        <v>26.8</v>
      </c>
      <c r="BW26" s="45" t="n">
        <f aca="false">AVERAGE(E26,S26,AG26,AU26,BI26)</f>
        <v>19.2</v>
      </c>
      <c r="BX26" s="45" t="n">
        <f aca="false">AVERAGE(F26,T26,AH26,AV26,BJ26)</f>
        <v>19.4</v>
      </c>
      <c r="BY26" s="45" t="n">
        <f aca="false">AVERAGE(G26,U26,AI26,AW26,BK26)</f>
        <v>11.2</v>
      </c>
      <c r="BZ26" s="45" t="n">
        <f aca="false">AVERAGE(H26,V26,AJ26,AX26,BL26)</f>
        <v>10.8</v>
      </c>
      <c r="CA26" s="45" t="n">
        <f aca="false">AVERAGE(I26,W26,AK26,AY26,BM26)</f>
        <v>101.2</v>
      </c>
      <c r="CB26" s="45" t="n">
        <f aca="false">AVERAGE(J26,X26,AL26,AZ26,BN26)</f>
        <v>102.8</v>
      </c>
      <c r="CC26" s="45" t="n">
        <f aca="false">AVERAGE(K26,Y26,AM26,BA26,BO26)</f>
        <v>98</v>
      </c>
      <c r="CD26" s="45" t="n">
        <f aca="false">AVERAGE(L26,Z26,AN26,BB26,BP26)</f>
        <v>17.6</v>
      </c>
      <c r="CE26" s="45" t="n">
        <f aca="false">AVERAGE(M26,AA26,AO26,BC26,BQ26)</f>
        <v>44.4</v>
      </c>
      <c r="CF26" s="96" t="n">
        <f aca="false">AVERAGE(N26,AB26,AP26,BD26,BR26)</f>
        <v>26.8</v>
      </c>
    </row>
    <row r="27" customFormat="false" ht="13.2" hidden="false" customHeight="false" outlineLevel="0" collapsed="false">
      <c r="B27" s="0" t="n">
        <v>1998</v>
      </c>
      <c r="C27" s="136" t="n">
        <v>2</v>
      </c>
      <c r="D27" s="137" t="n">
        <v>1</v>
      </c>
      <c r="E27" s="137" t="n">
        <v>1</v>
      </c>
      <c r="F27" s="137" t="n">
        <v>0</v>
      </c>
      <c r="G27" s="137" t="n">
        <v>1</v>
      </c>
      <c r="H27" s="137" t="n">
        <v>1</v>
      </c>
      <c r="I27" s="137" t="n">
        <v>8</v>
      </c>
      <c r="J27" s="137" t="n">
        <v>48</v>
      </c>
      <c r="K27" s="137" t="n">
        <v>19</v>
      </c>
      <c r="L27" s="137" t="n">
        <v>11</v>
      </c>
      <c r="M27" s="137" t="n">
        <v>3</v>
      </c>
      <c r="N27" s="138" t="n">
        <v>26</v>
      </c>
      <c r="P27" s="0" t="n">
        <v>1998</v>
      </c>
      <c r="Q27" s="136" t="n">
        <v>8</v>
      </c>
      <c r="R27" s="137" t="n">
        <v>8</v>
      </c>
      <c r="S27" s="137" t="n">
        <v>5</v>
      </c>
      <c r="T27" s="137" t="n">
        <v>1</v>
      </c>
      <c r="U27" s="137" t="n">
        <v>18</v>
      </c>
      <c r="V27" s="137" t="n">
        <v>78</v>
      </c>
      <c r="W27" s="137" t="n">
        <v>69</v>
      </c>
      <c r="X27" s="137" t="n">
        <v>112</v>
      </c>
      <c r="Y27" s="137" t="n">
        <v>93</v>
      </c>
      <c r="Z27" s="137" t="n">
        <v>42</v>
      </c>
      <c r="AA27" s="137" t="n">
        <v>39</v>
      </c>
      <c r="AB27" s="138" t="n">
        <v>80</v>
      </c>
      <c r="AD27" s="0" t="n">
        <v>1998</v>
      </c>
      <c r="AE27" s="136" t="n">
        <v>25</v>
      </c>
      <c r="AF27" s="137" t="n">
        <v>2</v>
      </c>
      <c r="AG27" s="137" t="n">
        <v>14</v>
      </c>
      <c r="AH27" s="137" t="n">
        <v>6</v>
      </c>
      <c r="AI27" s="137" t="n">
        <v>29</v>
      </c>
      <c r="AJ27" s="137" t="n">
        <v>8</v>
      </c>
      <c r="AK27" s="137" t="n">
        <v>22</v>
      </c>
      <c r="AL27" s="137" t="n">
        <v>99</v>
      </c>
      <c r="AM27" s="137" t="n">
        <v>84</v>
      </c>
      <c r="AN27" s="137" t="n">
        <v>34</v>
      </c>
      <c r="AO27" s="137" t="n">
        <v>34</v>
      </c>
      <c r="AP27" s="138" t="n">
        <v>46</v>
      </c>
      <c r="AR27" s="0" t="n">
        <v>1998</v>
      </c>
      <c r="AS27" s="136" t="n">
        <v>49</v>
      </c>
      <c r="AT27" s="137" t="n">
        <v>36</v>
      </c>
      <c r="AU27" s="137" t="n">
        <v>34</v>
      </c>
      <c r="AV27" s="137" t="n">
        <v>32</v>
      </c>
      <c r="AW27" s="137" t="n">
        <v>51</v>
      </c>
      <c r="AX27" s="137" t="n">
        <v>68</v>
      </c>
      <c r="AY27" s="137" t="n">
        <v>111</v>
      </c>
      <c r="AZ27" s="137" t="n">
        <v>141</v>
      </c>
      <c r="BA27" s="137" t="n">
        <v>111</v>
      </c>
      <c r="BB27" s="137" t="n">
        <v>32</v>
      </c>
      <c r="BC27" s="137" t="n">
        <v>40</v>
      </c>
      <c r="BD27" s="138" t="n">
        <v>82</v>
      </c>
      <c r="BF27" s="0" t="n">
        <v>1998</v>
      </c>
      <c r="BG27" s="136" t="n">
        <v>9</v>
      </c>
      <c r="BH27" s="137" t="n">
        <v>4</v>
      </c>
      <c r="BI27" s="137" t="n">
        <v>1</v>
      </c>
      <c r="BJ27" s="137" t="n">
        <v>0</v>
      </c>
      <c r="BK27" s="137" t="n">
        <v>1</v>
      </c>
      <c r="BL27" s="137" t="n">
        <v>3</v>
      </c>
      <c r="BM27" s="137" t="n">
        <v>16</v>
      </c>
      <c r="BN27" s="137" t="n">
        <v>66</v>
      </c>
      <c r="BO27" s="137" t="n">
        <v>44</v>
      </c>
      <c r="BP27" s="137" t="n">
        <v>17</v>
      </c>
      <c r="BQ27" s="137" t="n">
        <v>4</v>
      </c>
      <c r="BR27" s="138" t="n">
        <v>55</v>
      </c>
      <c r="BT27" s="0" t="n">
        <v>1998</v>
      </c>
      <c r="BU27" s="95" t="n">
        <f aca="false">AVERAGE(C27,Q27,AE27,AS27,BG27)</f>
        <v>18.6</v>
      </c>
      <c r="BV27" s="45" t="n">
        <f aca="false">AVERAGE(D27,R27,AF27,AT27,BH27)</f>
        <v>10.2</v>
      </c>
      <c r="BW27" s="45" t="n">
        <f aca="false">AVERAGE(E27,S27,AG27,AU27,BI27)</f>
        <v>11</v>
      </c>
      <c r="BX27" s="45" t="n">
        <f aca="false">AVERAGE(F27,T27,AH27,AV27,BJ27)</f>
        <v>7.8</v>
      </c>
      <c r="BY27" s="45" t="n">
        <f aca="false">AVERAGE(G27,U27,AI27,AW27,BK27)</f>
        <v>20</v>
      </c>
      <c r="BZ27" s="45" t="n">
        <f aca="false">AVERAGE(H27,V27,AJ27,AX27,BL27)</f>
        <v>31.6</v>
      </c>
      <c r="CA27" s="45" t="n">
        <f aca="false">AVERAGE(I27,W27,AK27,AY27,BM27)</f>
        <v>45.2</v>
      </c>
      <c r="CB27" s="45" t="n">
        <f aca="false">AVERAGE(J27,X27,AL27,AZ27,BN27)</f>
        <v>93.2</v>
      </c>
      <c r="CC27" s="45" t="n">
        <f aca="false">AVERAGE(K27,Y27,AM27,BA27,BO27)</f>
        <v>70.2</v>
      </c>
      <c r="CD27" s="45" t="n">
        <f aca="false">AVERAGE(L27,Z27,AN27,BB27,BP27)</f>
        <v>27.2</v>
      </c>
      <c r="CE27" s="45" t="n">
        <f aca="false">AVERAGE(M27,AA27,AO27,BC27,BQ27)</f>
        <v>24</v>
      </c>
      <c r="CF27" s="96" t="n">
        <f aca="false">AVERAGE(N27,AB27,AP27,BD27,BR27)</f>
        <v>57.8</v>
      </c>
    </row>
    <row r="28" customFormat="false" ht="13.2" hidden="false" customHeight="false" outlineLevel="0" collapsed="false">
      <c r="B28" s="0" t="n">
        <v>1999</v>
      </c>
      <c r="C28" s="136" t="n">
        <v>2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1</v>
      </c>
      <c r="J28" s="137" t="n">
        <v>9</v>
      </c>
      <c r="K28" s="137" t="n">
        <v>4</v>
      </c>
      <c r="L28" s="137" t="n">
        <v>5</v>
      </c>
      <c r="M28" s="137" t="n">
        <v>0</v>
      </c>
      <c r="N28" s="138" t="n">
        <v>0</v>
      </c>
      <c r="P28" s="0" t="n">
        <v>1999</v>
      </c>
      <c r="Q28" s="136" t="n">
        <v>25</v>
      </c>
      <c r="R28" s="137" t="n">
        <v>16</v>
      </c>
      <c r="S28" s="137" t="n">
        <v>9</v>
      </c>
      <c r="T28" s="137" t="n">
        <v>54</v>
      </c>
      <c r="U28" s="137" t="n">
        <v>10</v>
      </c>
      <c r="V28" s="137" t="n">
        <v>60</v>
      </c>
      <c r="W28" s="137" t="n">
        <v>62</v>
      </c>
      <c r="X28" s="137" t="n">
        <v>84</v>
      </c>
      <c r="Y28" s="137" t="n">
        <v>111</v>
      </c>
      <c r="Z28" s="137" t="n">
        <v>48</v>
      </c>
      <c r="AA28" s="137" t="n">
        <v>1</v>
      </c>
      <c r="AB28" s="138" t="n">
        <v>29</v>
      </c>
      <c r="AD28" s="0" t="n">
        <v>1999</v>
      </c>
      <c r="AE28" s="136" t="n">
        <v>5</v>
      </c>
      <c r="AF28" s="137" t="n">
        <v>2</v>
      </c>
      <c r="AG28" s="137" t="n">
        <v>2</v>
      </c>
      <c r="AH28" s="137" t="n">
        <v>5</v>
      </c>
      <c r="AI28" s="137" t="n">
        <v>0</v>
      </c>
      <c r="AJ28" s="137" t="n">
        <v>12</v>
      </c>
      <c r="AK28" s="137" t="n">
        <v>24</v>
      </c>
      <c r="AL28" s="137" t="n">
        <v>43</v>
      </c>
      <c r="AM28" s="137" t="n">
        <v>98</v>
      </c>
      <c r="AN28" s="137" t="n">
        <v>27</v>
      </c>
      <c r="AO28" s="137" t="n">
        <v>0</v>
      </c>
      <c r="AP28" s="138" t="n">
        <v>8</v>
      </c>
      <c r="AR28" s="0" t="n">
        <v>1999</v>
      </c>
      <c r="AS28" s="136" t="n">
        <v>9</v>
      </c>
      <c r="AT28" s="137" t="n">
        <v>9</v>
      </c>
      <c r="AU28" s="137" t="n">
        <v>5</v>
      </c>
      <c r="AV28" s="137" t="n">
        <v>13</v>
      </c>
      <c r="AW28" s="137" t="n">
        <v>0</v>
      </c>
      <c r="AX28" s="137" t="n">
        <v>5</v>
      </c>
      <c r="AY28" s="137" t="n">
        <v>3</v>
      </c>
      <c r="AZ28" s="137" t="n">
        <v>33</v>
      </c>
      <c r="BA28" s="137" t="n">
        <v>47</v>
      </c>
      <c r="BB28" s="137" t="n">
        <v>25</v>
      </c>
      <c r="BC28" s="137" t="n">
        <v>1</v>
      </c>
      <c r="BD28" s="138" t="n">
        <v>9</v>
      </c>
      <c r="BF28" s="0" t="n">
        <v>1999</v>
      </c>
      <c r="BG28" s="136" t="n">
        <v>2</v>
      </c>
      <c r="BH28" s="137" t="n">
        <v>2</v>
      </c>
      <c r="BI28" s="137" t="n">
        <v>0</v>
      </c>
      <c r="BJ28" s="137" t="n">
        <v>2</v>
      </c>
      <c r="BK28" s="137" t="n">
        <v>0</v>
      </c>
      <c r="BL28" s="137" t="n">
        <v>2</v>
      </c>
      <c r="BM28" s="137" t="n">
        <v>5</v>
      </c>
      <c r="BN28" s="137" t="n">
        <v>48</v>
      </c>
      <c r="BO28" s="137" t="n">
        <v>64</v>
      </c>
      <c r="BP28" s="137" t="n">
        <v>2</v>
      </c>
      <c r="BQ28" s="137" t="n">
        <v>1</v>
      </c>
      <c r="BR28" s="138" t="n">
        <v>6</v>
      </c>
      <c r="BT28" s="0" t="n">
        <v>1999</v>
      </c>
      <c r="BU28" s="95" t="n">
        <f aca="false">AVERAGE(C28,Q28,AE28,AS28,BG28)</f>
        <v>8.6</v>
      </c>
      <c r="BV28" s="45" t="n">
        <f aca="false">AVERAGE(D28,R28,AF28,AT28,BH28)</f>
        <v>5.8</v>
      </c>
      <c r="BW28" s="45" t="n">
        <f aca="false">AVERAGE(E28,S28,AG28,AU28,BI28)</f>
        <v>3.2</v>
      </c>
      <c r="BX28" s="45" t="n">
        <f aca="false">AVERAGE(F28,T28,AH28,AV28,BJ28)</f>
        <v>14.8</v>
      </c>
      <c r="BY28" s="45" t="n">
        <f aca="false">AVERAGE(G28,U28,AI28,AW28,BK28)</f>
        <v>2</v>
      </c>
      <c r="BZ28" s="45" t="n">
        <f aca="false">AVERAGE(H28,V28,AJ28,AX28,BL28)</f>
        <v>15.8</v>
      </c>
      <c r="CA28" s="45" t="n">
        <f aca="false">AVERAGE(I28,W28,AK28,AY28,BM28)</f>
        <v>19</v>
      </c>
      <c r="CB28" s="45" t="n">
        <f aca="false">AVERAGE(J28,X28,AL28,AZ28,BN28)</f>
        <v>43.4</v>
      </c>
      <c r="CC28" s="45" t="n">
        <f aca="false">AVERAGE(K28,Y28,AM28,BA28,BO28)</f>
        <v>64.8</v>
      </c>
      <c r="CD28" s="45" t="n">
        <f aca="false">AVERAGE(L28,Z28,AN28,BB28,BP28)</f>
        <v>21.4</v>
      </c>
      <c r="CE28" s="45" t="n">
        <f aca="false">AVERAGE(M28,AA28,AO28,BC28,BQ28)</f>
        <v>0.6</v>
      </c>
      <c r="CF28" s="96" t="n">
        <f aca="false">AVERAGE(N28,AB28,AP28,BD28,BR28)</f>
        <v>10.4</v>
      </c>
    </row>
    <row r="29" customFormat="false" ht="13.2" hidden="false" customHeight="false" outlineLevel="0" collapsed="false">
      <c r="B29" s="0" t="n">
        <v>2000</v>
      </c>
      <c r="C29" s="136" t="n">
        <v>0</v>
      </c>
      <c r="D29" s="137" t="n">
        <v>0</v>
      </c>
      <c r="E29" s="137" t="n">
        <v>8</v>
      </c>
      <c r="F29" s="137" t="n">
        <v>2</v>
      </c>
      <c r="G29" s="137" t="n">
        <v>0</v>
      </c>
      <c r="H29" s="137" t="n">
        <v>3</v>
      </c>
      <c r="I29" s="137" t="n">
        <v>0</v>
      </c>
      <c r="J29" s="137" t="n">
        <v>3</v>
      </c>
      <c r="K29" s="137" t="n">
        <v>9</v>
      </c>
      <c r="L29" s="137" t="n">
        <v>0</v>
      </c>
      <c r="M29" s="137" t="n">
        <v>0</v>
      </c>
      <c r="N29" s="138" t="n">
        <v>0</v>
      </c>
      <c r="P29" s="0" t="n">
        <v>2000</v>
      </c>
      <c r="Q29" s="136" t="n">
        <v>30</v>
      </c>
      <c r="R29" s="137" t="n">
        <v>16</v>
      </c>
      <c r="S29" s="137" t="n">
        <v>54</v>
      </c>
      <c r="T29" s="137" t="n">
        <v>70</v>
      </c>
      <c r="U29" s="137" t="n">
        <v>13</v>
      </c>
      <c r="V29" s="137" t="n">
        <v>20</v>
      </c>
      <c r="W29" s="137" t="n">
        <v>59</v>
      </c>
      <c r="X29" s="137" t="n">
        <v>115</v>
      </c>
      <c r="Y29" s="137" t="n">
        <v>88</v>
      </c>
      <c r="Z29" s="137" t="n">
        <v>9</v>
      </c>
      <c r="AA29" s="137" t="n">
        <v>14</v>
      </c>
      <c r="AB29" s="138" t="n">
        <v>28</v>
      </c>
      <c r="AD29" s="0" t="n">
        <v>2000</v>
      </c>
      <c r="AE29" s="136" t="n">
        <v>6</v>
      </c>
      <c r="AF29" s="137" t="n">
        <v>4</v>
      </c>
      <c r="AG29" s="137" t="n">
        <v>34</v>
      </c>
      <c r="AH29" s="137" t="n">
        <v>25</v>
      </c>
      <c r="AI29" s="137" t="n">
        <v>1</v>
      </c>
      <c r="AJ29" s="137" t="n">
        <v>7</v>
      </c>
      <c r="AK29" s="137" t="n">
        <v>49</v>
      </c>
      <c r="AL29" s="137" t="n">
        <v>62</v>
      </c>
      <c r="AM29" s="137" t="n">
        <v>81</v>
      </c>
      <c r="AN29" s="137" t="n">
        <v>4</v>
      </c>
      <c r="AO29" s="137" t="n">
        <v>5</v>
      </c>
      <c r="AP29" s="138" t="n">
        <v>18</v>
      </c>
      <c r="AR29" s="0" t="n">
        <v>2000</v>
      </c>
      <c r="AS29" s="136" t="n">
        <v>4</v>
      </c>
      <c r="AT29" s="137" t="n">
        <v>1</v>
      </c>
      <c r="AU29" s="137" t="n">
        <v>27</v>
      </c>
      <c r="AV29" s="137" t="n">
        <v>19</v>
      </c>
      <c r="AW29" s="137" t="n">
        <v>0</v>
      </c>
      <c r="AX29" s="137" t="n">
        <v>10</v>
      </c>
      <c r="AY29" s="137" t="n">
        <v>20</v>
      </c>
      <c r="AZ29" s="137" t="n">
        <v>41</v>
      </c>
      <c r="BA29" s="137" t="n">
        <v>38</v>
      </c>
      <c r="BB29" s="137" t="n">
        <v>0</v>
      </c>
      <c r="BC29" s="137" t="n">
        <v>4</v>
      </c>
      <c r="BD29" s="138" t="n">
        <v>9</v>
      </c>
      <c r="BF29" s="0" t="n">
        <v>2000</v>
      </c>
      <c r="BG29" s="136" t="n">
        <v>9</v>
      </c>
      <c r="BH29" s="137" t="n">
        <v>10</v>
      </c>
      <c r="BI29" s="137" t="n">
        <v>45</v>
      </c>
      <c r="BJ29" s="137" t="n">
        <v>44</v>
      </c>
      <c r="BK29" s="137" t="n">
        <v>2</v>
      </c>
      <c r="BL29" s="137" t="n">
        <v>14</v>
      </c>
      <c r="BM29" s="137" t="n">
        <v>22</v>
      </c>
      <c r="BN29" s="137" t="n">
        <v>46</v>
      </c>
      <c r="BO29" s="137" t="n">
        <v>49</v>
      </c>
      <c r="BP29" s="137" t="n">
        <v>4</v>
      </c>
      <c r="BQ29" s="137" t="n">
        <v>11</v>
      </c>
      <c r="BR29" s="138" t="n">
        <v>15</v>
      </c>
      <c r="BT29" s="0" t="n">
        <v>2000</v>
      </c>
      <c r="BU29" s="95" t="n">
        <f aca="false">AVERAGE(C29,Q29,AE29,AS29,BG29)</f>
        <v>9.8</v>
      </c>
      <c r="BV29" s="45" t="n">
        <f aca="false">AVERAGE(D29,R29,AF29,AT29,BH29)</f>
        <v>6.2</v>
      </c>
      <c r="BW29" s="45" t="n">
        <f aca="false">AVERAGE(E29,S29,AG29,AU29,BI29)</f>
        <v>33.6</v>
      </c>
      <c r="BX29" s="45" t="n">
        <f aca="false">AVERAGE(F29,T29,AH29,AV29,BJ29)</f>
        <v>32</v>
      </c>
      <c r="BY29" s="45" t="n">
        <f aca="false">AVERAGE(G29,U29,AI29,AW29,BK29)</f>
        <v>3.2</v>
      </c>
      <c r="BZ29" s="45" t="n">
        <f aca="false">AVERAGE(H29,V29,AJ29,AX29,BL29)</f>
        <v>10.8</v>
      </c>
      <c r="CA29" s="45" t="n">
        <f aca="false">AVERAGE(I29,W29,AK29,AY29,BM29)</f>
        <v>30</v>
      </c>
      <c r="CB29" s="45" t="n">
        <f aca="false">AVERAGE(J29,X29,AL29,AZ29,BN29)</f>
        <v>53.4</v>
      </c>
      <c r="CC29" s="45" t="n">
        <f aca="false">AVERAGE(K29,Y29,AM29,BA29,BO29)</f>
        <v>53</v>
      </c>
      <c r="CD29" s="45" t="n">
        <f aca="false">AVERAGE(L29,Z29,AN29,BB29,BP29)</f>
        <v>3.4</v>
      </c>
      <c r="CE29" s="45" t="n">
        <f aca="false">AVERAGE(M29,AA29,AO29,BC29,BQ29)</f>
        <v>6.8</v>
      </c>
      <c r="CF29" s="96" t="n">
        <f aca="false">AVERAGE(N29,AB29,AP29,BD29,BR29)</f>
        <v>14</v>
      </c>
    </row>
    <row r="30" customFormat="false" ht="13.2" hidden="false" customHeight="false" outlineLevel="0" collapsed="false">
      <c r="B30" s="0" t="n">
        <v>2001</v>
      </c>
      <c r="C30" s="136" t="n">
        <v>0</v>
      </c>
      <c r="D30" s="137" t="n">
        <v>0</v>
      </c>
      <c r="E30" s="137" t="n">
        <v>4</v>
      </c>
      <c r="F30" s="137" t="n">
        <v>0</v>
      </c>
      <c r="G30" s="137" t="n">
        <v>9</v>
      </c>
      <c r="H30" s="137" t="n">
        <v>2</v>
      </c>
      <c r="I30" s="137" t="n">
        <v>0</v>
      </c>
      <c r="J30" s="137" t="n">
        <v>1</v>
      </c>
      <c r="K30" s="137" t="n">
        <v>0</v>
      </c>
      <c r="L30" s="137" t="n">
        <v>0</v>
      </c>
      <c r="M30" s="137" t="n">
        <v>0</v>
      </c>
      <c r="N30" s="138" t="n">
        <v>2</v>
      </c>
      <c r="P30" s="0" t="n">
        <v>2001</v>
      </c>
      <c r="Q30" s="136" t="n">
        <v>12</v>
      </c>
      <c r="R30" s="137" t="n">
        <v>2</v>
      </c>
      <c r="S30" s="137" t="n">
        <v>46</v>
      </c>
      <c r="T30" s="137" t="n">
        <v>1</v>
      </c>
      <c r="U30" s="137" t="n">
        <v>77</v>
      </c>
      <c r="V30" s="137" t="n">
        <v>28</v>
      </c>
      <c r="W30" s="137" t="n">
        <v>31</v>
      </c>
      <c r="X30" s="137" t="n">
        <v>38</v>
      </c>
      <c r="Y30" s="137" t="n">
        <v>8</v>
      </c>
      <c r="Z30" s="137" t="n">
        <v>38</v>
      </c>
      <c r="AA30" s="137" t="n">
        <v>11</v>
      </c>
      <c r="AB30" s="138" t="n">
        <v>8</v>
      </c>
      <c r="AD30" s="0" t="n">
        <v>2001</v>
      </c>
      <c r="AE30" s="136" t="n">
        <v>9</v>
      </c>
      <c r="AF30" s="137" t="n">
        <v>0</v>
      </c>
      <c r="AG30" s="137" t="n">
        <v>15</v>
      </c>
      <c r="AH30" s="137" t="n">
        <v>1</v>
      </c>
      <c r="AI30" s="137" t="n">
        <v>20</v>
      </c>
      <c r="AJ30" s="137" t="n">
        <v>9</v>
      </c>
      <c r="AK30" s="137" t="n">
        <v>16</v>
      </c>
      <c r="AL30" s="137" t="n">
        <v>32</v>
      </c>
      <c r="AM30" s="137" t="n">
        <v>13</v>
      </c>
      <c r="AN30" s="137" t="n">
        <v>9</v>
      </c>
      <c r="AO30" s="137" t="n">
        <v>2</v>
      </c>
      <c r="AP30" s="138" t="n">
        <v>25</v>
      </c>
      <c r="AR30" s="0" t="n">
        <v>2001</v>
      </c>
      <c r="AS30" s="136" t="n">
        <v>3</v>
      </c>
      <c r="AT30" s="137" t="n">
        <v>0</v>
      </c>
      <c r="AU30" s="137" t="n">
        <v>18</v>
      </c>
      <c r="AV30" s="137" t="n">
        <v>17</v>
      </c>
      <c r="AW30" s="137" t="n">
        <v>60</v>
      </c>
      <c r="AX30" s="137" t="n">
        <v>10</v>
      </c>
      <c r="AY30" s="137" t="n">
        <v>3</v>
      </c>
      <c r="AZ30" s="137" t="n">
        <v>5</v>
      </c>
      <c r="BA30" s="137" t="n">
        <v>1</v>
      </c>
      <c r="BB30" s="137" t="n">
        <v>15</v>
      </c>
      <c r="BC30" s="137" t="n">
        <v>2</v>
      </c>
      <c r="BD30" s="138" t="n">
        <v>23</v>
      </c>
      <c r="BF30" s="0" t="n">
        <v>2001</v>
      </c>
      <c r="BG30" s="136" t="n">
        <v>3</v>
      </c>
      <c r="BH30" s="137" t="n">
        <v>3</v>
      </c>
      <c r="BI30" s="137" t="n">
        <v>24</v>
      </c>
      <c r="BJ30" s="137" t="n">
        <v>16</v>
      </c>
      <c r="BK30" s="137" t="n">
        <v>65</v>
      </c>
      <c r="BL30" s="137" t="n">
        <v>11</v>
      </c>
      <c r="BM30" s="137" t="n">
        <v>6</v>
      </c>
      <c r="BN30" s="137" t="n">
        <v>10</v>
      </c>
      <c r="BO30" s="137" t="n">
        <v>0</v>
      </c>
      <c r="BP30" s="137" t="n">
        <v>24</v>
      </c>
      <c r="BQ30" s="137" t="n">
        <v>4</v>
      </c>
      <c r="BR30" s="138" t="n">
        <v>30</v>
      </c>
      <c r="BT30" s="0" t="n">
        <v>2001</v>
      </c>
      <c r="BU30" s="95" t="n">
        <f aca="false">AVERAGE(C30,Q30,AE30,AS30,BG30)</f>
        <v>5.4</v>
      </c>
      <c r="BV30" s="45" t="n">
        <f aca="false">AVERAGE(D30,R30,AF30,AT30,BH30)</f>
        <v>1</v>
      </c>
      <c r="BW30" s="45" t="n">
        <f aca="false">AVERAGE(E30,S30,AG30,AU30,BI30)</f>
        <v>21.4</v>
      </c>
      <c r="BX30" s="45" t="n">
        <f aca="false">AVERAGE(F30,T30,AH30,AV30,BJ30)</f>
        <v>7</v>
      </c>
      <c r="BY30" s="45" t="n">
        <f aca="false">AVERAGE(G30,U30,AI30,AW30,BK30)</f>
        <v>46.2</v>
      </c>
      <c r="BZ30" s="45" t="n">
        <f aca="false">AVERAGE(H30,V30,AJ30,AX30,BL30)</f>
        <v>12</v>
      </c>
      <c r="CA30" s="45" t="n">
        <f aca="false">AVERAGE(I30,W30,AK30,AY30,BM30)</f>
        <v>11.2</v>
      </c>
      <c r="CB30" s="45" t="n">
        <f aca="false">AVERAGE(J30,X30,AL30,AZ30,BN30)</f>
        <v>17.2</v>
      </c>
      <c r="CC30" s="45" t="n">
        <f aca="false">AVERAGE(K30,Y30,AM30,BA30,BO30)</f>
        <v>4.4</v>
      </c>
      <c r="CD30" s="45" t="n">
        <f aca="false">AVERAGE(L30,Z30,AN30,BB30,BP30)</f>
        <v>17.2</v>
      </c>
      <c r="CE30" s="45" t="n">
        <f aca="false">AVERAGE(M30,AA30,AO30,BC30,BQ30)</f>
        <v>3.8</v>
      </c>
      <c r="CF30" s="96" t="n">
        <f aca="false">AVERAGE(N30,AB30,AP30,BD30,BR30)</f>
        <v>17.6</v>
      </c>
    </row>
    <row r="31" customFormat="false" ht="13.2" hidden="false" customHeight="false" outlineLevel="0" collapsed="false">
      <c r="B31" s="0" t="n">
        <v>2002</v>
      </c>
      <c r="C31" s="136" t="n">
        <v>0</v>
      </c>
      <c r="D31" s="137" t="n">
        <v>0</v>
      </c>
      <c r="E31" s="137" t="n">
        <v>1</v>
      </c>
      <c r="F31" s="137" t="n">
        <v>5</v>
      </c>
      <c r="G31" s="137" t="n">
        <v>0</v>
      </c>
      <c r="H31" s="137" t="n">
        <v>1</v>
      </c>
      <c r="I31" s="137" t="n">
        <v>1</v>
      </c>
      <c r="J31" s="137" t="n">
        <v>1</v>
      </c>
      <c r="K31" s="137" t="n">
        <v>0</v>
      </c>
      <c r="L31" s="137" t="n">
        <v>0</v>
      </c>
      <c r="M31" s="137" t="n">
        <v>1</v>
      </c>
      <c r="N31" s="138" t="n">
        <v>0</v>
      </c>
      <c r="P31" s="0" t="n">
        <v>2002</v>
      </c>
      <c r="Q31" s="136" t="n">
        <v>31</v>
      </c>
      <c r="R31" s="137" t="n">
        <v>12</v>
      </c>
      <c r="S31" s="137" t="n">
        <v>4</v>
      </c>
      <c r="T31" s="137" t="n">
        <v>64</v>
      </c>
      <c r="U31" s="137" t="n">
        <v>6</v>
      </c>
      <c r="V31" s="137" t="n">
        <v>9</v>
      </c>
      <c r="W31" s="137" t="n">
        <v>54</v>
      </c>
      <c r="X31" s="137" t="n">
        <v>34</v>
      </c>
      <c r="Y31" s="137" t="n">
        <v>42</v>
      </c>
      <c r="Z31" s="137" t="n">
        <v>11</v>
      </c>
      <c r="AA31" s="137" t="n">
        <v>17</v>
      </c>
      <c r="AB31" s="138" t="n">
        <v>6</v>
      </c>
      <c r="AD31" s="0" t="n">
        <v>2002</v>
      </c>
      <c r="AE31" s="136" t="n">
        <v>39</v>
      </c>
      <c r="AF31" s="137" t="n">
        <v>0</v>
      </c>
      <c r="AG31" s="137" t="n">
        <v>0</v>
      </c>
      <c r="AH31" s="137" t="n">
        <v>13</v>
      </c>
      <c r="AI31" s="137" t="n">
        <v>0</v>
      </c>
      <c r="AJ31" s="137" t="n">
        <v>2</v>
      </c>
      <c r="AK31" s="137" t="n">
        <v>35</v>
      </c>
      <c r="AL31" s="137" t="n">
        <v>34</v>
      </c>
      <c r="AM31" s="137" t="n">
        <v>33</v>
      </c>
      <c r="AN31" s="137" t="n">
        <v>11</v>
      </c>
      <c r="AO31" s="137" t="n">
        <v>11</v>
      </c>
      <c r="AP31" s="138" t="n">
        <v>0</v>
      </c>
      <c r="AR31" s="0" t="n">
        <v>2002</v>
      </c>
      <c r="AS31" s="136" t="n">
        <v>39</v>
      </c>
      <c r="AT31" s="137" t="n">
        <v>3</v>
      </c>
      <c r="AU31" s="137" t="n">
        <v>3</v>
      </c>
      <c r="AV31" s="137" t="n">
        <v>53</v>
      </c>
      <c r="AW31" s="137" t="n">
        <v>2</v>
      </c>
      <c r="AX31" s="137" t="n">
        <v>5</v>
      </c>
      <c r="AY31" s="137" t="n">
        <v>22</v>
      </c>
      <c r="AZ31" s="137" t="n">
        <v>17</v>
      </c>
      <c r="BA31" s="137" t="n">
        <v>14</v>
      </c>
      <c r="BB31" s="137" t="n">
        <v>2</v>
      </c>
      <c r="BC31" s="137" t="n">
        <v>4</v>
      </c>
      <c r="BD31" s="138" t="n">
        <v>1</v>
      </c>
      <c r="BF31" s="0" t="n">
        <v>2002</v>
      </c>
      <c r="BG31" s="136" t="n">
        <v>37</v>
      </c>
      <c r="BH31" s="137" t="n">
        <v>5</v>
      </c>
      <c r="BI31" s="137" t="n">
        <v>5</v>
      </c>
      <c r="BJ31" s="137" t="n">
        <v>42</v>
      </c>
      <c r="BK31" s="137" t="n">
        <v>0</v>
      </c>
      <c r="BL31" s="137" t="n">
        <v>1</v>
      </c>
      <c r="BM31" s="137" t="n">
        <v>27</v>
      </c>
      <c r="BN31" s="137" t="n">
        <v>16</v>
      </c>
      <c r="BO31" s="137" t="n">
        <v>21</v>
      </c>
      <c r="BP31" s="137" t="n">
        <v>2</v>
      </c>
      <c r="BQ31" s="137" t="n">
        <v>4</v>
      </c>
      <c r="BR31" s="138" t="n">
        <v>2</v>
      </c>
      <c r="BT31" s="0" t="n">
        <v>2002</v>
      </c>
      <c r="BU31" s="95" t="n">
        <f aca="false">AVERAGE(C31,Q31,AE31,AS31,BG31)</f>
        <v>29.2</v>
      </c>
      <c r="BV31" s="45" t="n">
        <f aca="false">AVERAGE(D31,R31,AF31,AT31,BH31)</f>
        <v>4</v>
      </c>
      <c r="BW31" s="45" t="n">
        <f aca="false">AVERAGE(E31,S31,AG31,AU31,BI31)</f>
        <v>2.6</v>
      </c>
      <c r="BX31" s="45" t="n">
        <f aca="false">AVERAGE(F31,T31,AH31,AV31,BJ31)</f>
        <v>35.4</v>
      </c>
      <c r="BY31" s="45" t="n">
        <f aca="false">AVERAGE(G31,U31,AI31,AW31,BK31)</f>
        <v>1.6</v>
      </c>
      <c r="BZ31" s="45" t="n">
        <f aca="false">AVERAGE(H31,V31,AJ31,AX31,BL31)</f>
        <v>3.6</v>
      </c>
      <c r="CA31" s="45" t="n">
        <f aca="false">AVERAGE(I31,W31,AK31,AY31,BM31)</f>
        <v>27.8</v>
      </c>
      <c r="CB31" s="45" t="n">
        <f aca="false">AVERAGE(J31,X31,AL31,AZ31,BN31)</f>
        <v>20.4</v>
      </c>
      <c r="CC31" s="45" t="n">
        <f aca="false">AVERAGE(K31,Y31,AM31,BA31,BO31)</f>
        <v>22</v>
      </c>
      <c r="CD31" s="45" t="n">
        <f aca="false">AVERAGE(L31,Z31,AN31,BB31,BP31)</f>
        <v>5.2</v>
      </c>
      <c r="CE31" s="45" t="n">
        <f aca="false">AVERAGE(M31,AA31,AO31,BC31,BQ31)</f>
        <v>7.4</v>
      </c>
      <c r="CF31" s="96" t="n">
        <f aca="false">AVERAGE(N31,AB31,AP31,BD31,BR31)</f>
        <v>1.8</v>
      </c>
    </row>
    <row r="32" customFormat="false" ht="13.2" hidden="false" customHeight="false" outlineLevel="0" collapsed="false">
      <c r="B32" s="0" t="n">
        <v>2003</v>
      </c>
      <c r="C32" s="136" t="n">
        <v>0</v>
      </c>
      <c r="D32" s="137" t="n">
        <v>0</v>
      </c>
      <c r="E32" s="137" t="n">
        <v>1</v>
      </c>
      <c r="F32" s="137" t="n">
        <v>2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1</v>
      </c>
      <c r="L32" s="137" t="n">
        <v>0</v>
      </c>
      <c r="M32" s="137" t="n">
        <v>0</v>
      </c>
      <c r="N32" s="138" t="n">
        <v>0</v>
      </c>
      <c r="P32" s="0" t="n">
        <v>2003</v>
      </c>
      <c r="Q32" s="136" t="n">
        <v>20</v>
      </c>
      <c r="R32" s="137" t="n">
        <v>6</v>
      </c>
      <c r="S32" s="137" t="n">
        <v>12</v>
      </c>
      <c r="T32" s="137" t="n">
        <v>29</v>
      </c>
      <c r="U32" s="137" t="n">
        <v>44</v>
      </c>
      <c r="V32" s="137" t="n">
        <v>18</v>
      </c>
      <c r="W32" s="137" t="n">
        <v>18</v>
      </c>
      <c r="X32" s="137" t="n">
        <v>88</v>
      </c>
      <c r="Y32" s="137" t="n">
        <v>32</v>
      </c>
      <c r="Z32" s="137" t="n">
        <v>0</v>
      </c>
      <c r="AA32" s="137" t="n">
        <v>37</v>
      </c>
      <c r="AB32" s="138" t="n">
        <v>11</v>
      </c>
      <c r="AD32" s="0" t="n">
        <v>2003</v>
      </c>
      <c r="AE32" s="136" t="n">
        <v>5</v>
      </c>
      <c r="AF32" s="137" t="n">
        <v>0</v>
      </c>
      <c r="AG32" s="137" t="n">
        <v>0</v>
      </c>
      <c r="AH32" s="137" t="n">
        <v>0</v>
      </c>
      <c r="AI32" s="137" t="n">
        <v>0</v>
      </c>
      <c r="AJ32" s="137" t="n">
        <v>0</v>
      </c>
      <c r="AK32" s="137" t="n">
        <v>9</v>
      </c>
      <c r="AL32" s="137" t="n">
        <v>19</v>
      </c>
      <c r="AM32" s="137" t="n">
        <v>12</v>
      </c>
      <c r="AN32" s="137" t="n">
        <v>1</v>
      </c>
      <c r="AO32" s="137" t="n">
        <v>14</v>
      </c>
      <c r="AP32" s="138" t="n">
        <v>7</v>
      </c>
      <c r="AR32" s="0" t="n">
        <v>2003</v>
      </c>
      <c r="AS32" s="136" t="n">
        <v>6</v>
      </c>
      <c r="AT32" s="137" t="n">
        <v>1</v>
      </c>
      <c r="AU32" s="137" t="n">
        <v>7</v>
      </c>
      <c r="AV32" s="137" t="n">
        <v>12</v>
      </c>
      <c r="AW32" s="137" t="n">
        <v>14</v>
      </c>
      <c r="AX32" s="137" t="n">
        <v>4</v>
      </c>
      <c r="AY32" s="137" t="n">
        <v>9</v>
      </c>
      <c r="AZ32" s="137" t="n">
        <v>27</v>
      </c>
      <c r="BA32" s="137" t="n">
        <v>9</v>
      </c>
      <c r="BB32" s="137" t="n">
        <v>0</v>
      </c>
      <c r="BC32" s="137" t="n">
        <v>21</v>
      </c>
      <c r="BD32" s="138" t="n">
        <v>8</v>
      </c>
      <c r="BF32" s="0" t="n">
        <v>2003</v>
      </c>
      <c r="BG32" s="136" t="n">
        <v>6</v>
      </c>
      <c r="BH32" s="137" t="n">
        <v>1</v>
      </c>
      <c r="BI32" s="137" t="n">
        <v>9</v>
      </c>
      <c r="BJ32" s="137" t="n">
        <v>4</v>
      </c>
      <c r="BK32" s="137" t="n">
        <v>9</v>
      </c>
      <c r="BL32" s="137" t="n">
        <v>0</v>
      </c>
      <c r="BM32" s="137" t="n">
        <v>2</v>
      </c>
      <c r="BN32" s="137" t="n">
        <v>9</v>
      </c>
      <c r="BO32" s="137" t="n">
        <v>6</v>
      </c>
      <c r="BP32" s="137" t="n">
        <v>0</v>
      </c>
      <c r="BQ32" s="137" t="n">
        <v>4</v>
      </c>
      <c r="BR32" s="138" t="n">
        <v>2</v>
      </c>
      <c r="BT32" s="0" t="n">
        <v>2003</v>
      </c>
      <c r="BU32" s="95" t="n">
        <f aca="false">AVERAGE(C32,Q32,AE32,AS32,BG32)</f>
        <v>7.4</v>
      </c>
      <c r="BV32" s="45" t="n">
        <f aca="false">AVERAGE(D32,R32,AF32,AT32,BH32)</f>
        <v>1.6</v>
      </c>
      <c r="BW32" s="45" t="n">
        <f aca="false">AVERAGE(E32,S32,AG32,AU32,BI32)</f>
        <v>5.8</v>
      </c>
      <c r="BX32" s="45" t="n">
        <f aca="false">AVERAGE(F32,T32,AH32,AV32,BJ32)</f>
        <v>9.4</v>
      </c>
      <c r="BY32" s="45" t="n">
        <f aca="false">AVERAGE(G32,U32,AI32,AW32,BK32)</f>
        <v>13.4</v>
      </c>
      <c r="BZ32" s="45" t="n">
        <f aca="false">AVERAGE(H32,V32,AJ32,AX32,BL32)</f>
        <v>4.4</v>
      </c>
      <c r="CA32" s="45" t="n">
        <f aca="false">AVERAGE(I32,W32,AK32,AY32,BM32)</f>
        <v>7.6</v>
      </c>
      <c r="CB32" s="45" t="n">
        <f aca="false">AVERAGE(J32,X32,AL32,AZ32,BN32)</f>
        <v>28.6</v>
      </c>
      <c r="CC32" s="45" t="n">
        <f aca="false">AVERAGE(K32,Y32,AM32,BA32,BO32)</f>
        <v>12</v>
      </c>
      <c r="CD32" s="45" t="n">
        <f aca="false">AVERAGE(L32,Z32,AN32,BB32,BP32)</f>
        <v>0.2</v>
      </c>
      <c r="CE32" s="45" t="n">
        <f aca="false">AVERAGE(M32,AA32,AO32,BC32,BQ32)</f>
        <v>15.2</v>
      </c>
      <c r="CF32" s="96" t="n">
        <f aca="false">AVERAGE(N32,AB32,AP32,BD32,BR32)</f>
        <v>5.6</v>
      </c>
    </row>
    <row r="33" customFormat="false" ht="13.2" hidden="false" customHeight="false" outlineLevel="0" collapsed="false">
      <c r="A33" s="130"/>
      <c r="B33" s="0" t="n">
        <v>2004</v>
      </c>
      <c r="C33" s="136" t="n">
        <v>0</v>
      </c>
      <c r="D33" s="137" t="n">
        <v>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1</v>
      </c>
      <c r="M33" s="137" t="n">
        <v>0</v>
      </c>
      <c r="N33" s="138" t="n">
        <v>0</v>
      </c>
      <c r="P33" s="0" t="n">
        <v>2004</v>
      </c>
      <c r="Q33" s="136" t="n">
        <v>24</v>
      </c>
      <c r="R33" s="137" t="n">
        <v>25</v>
      </c>
      <c r="S33" s="137" t="n">
        <v>17</v>
      </c>
      <c r="T33" s="137" t="n">
        <v>4</v>
      </c>
      <c r="U33" s="137" t="n">
        <v>7</v>
      </c>
      <c r="V33" s="137" t="n">
        <v>32</v>
      </c>
      <c r="W33" s="137" t="n">
        <v>8</v>
      </c>
      <c r="X33" s="137" t="n">
        <v>27</v>
      </c>
      <c r="Y33" s="137" t="n">
        <v>41</v>
      </c>
      <c r="Z33" s="137" t="n">
        <v>10</v>
      </c>
      <c r="AA33" s="137" t="n">
        <v>0</v>
      </c>
      <c r="AB33" s="138" t="n">
        <v>30</v>
      </c>
      <c r="AD33" s="0" t="n">
        <v>2004</v>
      </c>
      <c r="AE33" s="136" t="n">
        <v>2</v>
      </c>
      <c r="AF33" s="137" t="n">
        <v>5</v>
      </c>
      <c r="AG33" s="137" t="n">
        <v>2</v>
      </c>
      <c r="AH33" s="137" t="n">
        <v>0</v>
      </c>
      <c r="AI33" s="137" t="n">
        <v>2</v>
      </c>
      <c r="AJ33" s="137" t="n">
        <v>5</v>
      </c>
      <c r="AK33" s="137" t="n">
        <v>8</v>
      </c>
      <c r="AL33" s="137" t="n">
        <v>9</v>
      </c>
      <c r="AM33" s="137" t="n">
        <v>15</v>
      </c>
      <c r="AN33" s="137" t="n">
        <v>4</v>
      </c>
      <c r="AO33" s="137" t="n">
        <v>0</v>
      </c>
      <c r="AP33" s="138" t="n">
        <v>13</v>
      </c>
      <c r="AR33" s="0" t="n">
        <v>2004</v>
      </c>
      <c r="AS33" s="136" t="n">
        <v>0</v>
      </c>
      <c r="AT33" s="137" t="n">
        <v>4</v>
      </c>
      <c r="AU33" s="137" t="n">
        <v>12</v>
      </c>
      <c r="AV33" s="137" t="n">
        <v>13</v>
      </c>
      <c r="AW33" s="137" t="n">
        <v>9</v>
      </c>
      <c r="AX33" s="137" t="n">
        <v>20</v>
      </c>
      <c r="AY33" s="137" t="n">
        <v>0</v>
      </c>
      <c r="AZ33" s="137" t="n">
        <v>10</v>
      </c>
      <c r="BA33" s="137" t="n">
        <v>13</v>
      </c>
      <c r="BB33" s="137" t="n">
        <v>0</v>
      </c>
      <c r="BC33" s="137" t="n">
        <v>0</v>
      </c>
      <c r="BD33" s="138" t="n">
        <v>0</v>
      </c>
      <c r="BF33" s="0" t="n">
        <v>2004</v>
      </c>
      <c r="BG33" s="136" t="n">
        <v>4</v>
      </c>
      <c r="BH33" s="137" t="n">
        <v>1</v>
      </c>
      <c r="BI33" s="137" t="n">
        <v>0</v>
      </c>
      <c r="BJ33" s="137" t="n">
        <v>0</v>
      </c>
      <c r="BK33" s="137" t="n">
        <v>0</v>
      </c>
      <c r="BL33" s="137" t="n">
        <v>3</v>
      </c>
      <c r="BM33" s="137" t="n">
        <v>0</v>
      </c>
      <c r="BN33" s="137" t="n">
        <v>3</v>
      </c>
      <c r="BO33" s="137" t="n">
        <v>8</v>
      </c>
      <c r="BP33" s="137" t="n">
        <v>0</v>
      </c>
      <c r="BQ33" s="137" t="n">
        <v>0</v>
      </c>
      <c r="BR33" s="138" t="n">
        <v>0</v>
      </c>
      <c r="BT33" s="0" t="n">
        <v>2004</v>
      </c>
      <c r="BU33" s="95" t="n">
        <f aca="false">AVERAGE(C33,Q33,AE33,AS33,BG33)</f>
        <v>6</v>
      </c>
      <c r="BV33" s="45" t="n">
        <f aca="false">AVERAGE(D33,R33,AF33,AT33,BH33)</f>
        <v>7.2</v>
      </c>
      <c r="BW33" s="45" t="n">
        <f aca="false">AVERAGE(E33,S33,AG33,AU33,BI33)</f>
        <v>6.2</v>
      </c>
      <c r="BX33" s="45" t="n">
        <f aca="false">AVERAGE(F33,T33,AH33,AV33,BJ33)</f>
        <v>3.4</v>
      </c>
      <c r="BY33" s="45" t="n">
        <f aca="false">AVERAGE(G33,U33,AI33,AW33,BK33)</f>
        <v>3.6</v>
      </c>
      <c r="BZ33" s="45" t="n">
        <f aca="false">AVERAGE(H33,V33,AJ33,AX33,BL33)</f>
        <v>12</v>
      </c>
      <c r="CA33" s="45" t="n">
        <f aca="false">AVERAGE(I33,W33,AK33,AY33,BM33)</f>
        <v>3.2</v>
      </c>
      <c r="CB33" s="45" t="n">
        <f aca="false">AVERAGE(J33,X33,AL33,AZ33,BN33)</f>
        <v>9.8</v>
      </c>
      <c r="CC33" s="45" t="n">
        <f aca="false">AVERAGE(K33,Y33,AM33,BA33,BO33)</f>
        <v>15.4</v>
      </c>
      <c r="CD33" s="45" t="n">
        <f aca="false">AVERAGE(L33,Z33,AN33,BB33,BP33)</f>
        <v>3</v>
      </c>
      <c r="CE33" s="45" t="n">
        <f aca="false">AVERAGE(M33,AA33,AO33,BC33,BQ33)</f>
        <v>0</v>
      </c>
      <c r="CF33" s="96" t="n">
        <f aca="false">AVERAGE(N33,AB33,AP33,BD33,BR33)</f>
        <v>8.6</v>
      </c>
    </row>
    <row r="34" s="1" customFormat="true" ht="13.2" hidden="false" customHeight="false" outlineLevel="0" collapsed="false">
      <c r="A34" s="67"/>
      <c r="B34" s="0" t="n">
        <v>2005</v>
      </c>
      <c r="C34" s="136" t="n">
        <v>0</v>
      </c>
      <c r="D34" s="137" t="n">
        <v>0</v>
      </c>
      <c r="E34" s="137" t="n">
        <v>0</v>
      </c>
      <c r="F34" s="137" t="n">
        <v>3</v>
      </c>
      <c r="G34" s="137" t="n">
        <v>1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8" t="n">
        <v>1</v>
      </c>
      <c r="P34" s="0" t="n">
        <v>2005</v>
      </c>
      <c r="Q34" s="136" t="n">
        <v>15</v>
      </c>
      <c r="R34" s="137" t="n">
        <v>5</v>
      </c>
      <c r="S34" s="137" t="n">
        <v>15</v>
      </c>
      <c r="T34" s="137" t="n">
        <v>51</v>
      </c>
      <c r="U34" s="137" t="n">
        <v>19</v>
      </c>
      <c r="V34" s="137" t="n">
        <v>19</v>
      </c>
      <c r="W34" s="137" t="n">
        <v>5</v>
      </c>
      <c r="X34" s="137" t="n">
        <v>21</v>
      </c>
      <c r="Y34" s="137" t="n">
        <v>1</v>
      </c>
      <c r="Z34" s="137" t="n">
        <v>10</v>
      </c>
      <c r="AA34" s="137" t="n">
        <v>0</v>
      </c>
      <c r="AB34" s="138" t="n">
        <v>0</v>
      </c>
      <c r="AD34" s="0" t="n">
        <v>2005</v>
      </c>
      <c r="AE34" s="136" t="n">
        <v>6</v>
      </c>
      <c r="AF34" s="137" t="n">
        <v>0</v>
      </c>
      <c r="AG34" s="137" t="n">
        <v>4</v>
      </c>
      <c r="AH34" s="137" t="n">
        <v>39</v>
      </c>
      <c r="AI34" s="137" t="n">
        <v>15</v>
      </c>
      <c r="AJ34" s="137" t="n">
        <v>3</v>
      </c>
      <c r="AK34" s="137" t="n">
        <v>2</v>
      </c>
      <c r="AL34" s="137" t="n">
        <v>36</v>
      </c>
      <c r="AM34" s="137" t="n">
        <v>0</v>
      </c>
      <c r="AN34" s="137" t="n">
        <v>5</v>
      </c>
      <c r="AO34" s="137" t="n">
        <v>0</v>
      </c>
      <c r="AP34" s="138" t="n">
        <v>0</v>
      </c>
      <c r="AR34" s="0" t="n">
        <v>2005</v>
      </c>
      <c r="AS34" s="136" t="n">
        <v>0</v>
      </c>
      <c r="AT34" s="137" t="n">
        <v>0</v>
      </c>
      <c r="AU34" s="137" t="n">
        <v>0</v>
      </c>
      <c r="AV34" s="137" t="n">
        <v>14</v>
      </c>
      <c r="AW34" s="137" t="n">
        <v>3</v>
      </c>
      <c r="AX34" s="137" t="n">
        <v>7</v>
      </c>
      <c r="AY34" s="137" t="n">
        <v>0</v>
      </c>
      <c r="AZ34" s="137" t="n">
        <v>0</v>
      </c>
      <c r="BA34" s="137" t="n">
        <v>0</v>
      </c>
      <c r="BB34" s="137" t="n">
        <v>1</v>
      </c>
      <c r="BC34" s="137" t="n">
        <v>0</v>
      </c>
      <c r="BD34" s="138" t="n">
        <v>0</v>
      </c>
      <c r="BF34" s="0" t="n">
        <v>2005</v>
      </c>
      <c r="BG34" s="136" t="n">
        <v>2</v>
      </c>
      <c r="BH34" s="137" t="n">
        <v>1</v>
      </c>
      <c r="BI34" s="137" t="n">
        <v>0</v>
      </c>
      <c r="BJ34" s="137" t="n">
        <v>16</v>
      </c>
      <c r="BK34" s="137" t="n">
        <v>4</v>
      </c>
      <c r="BL34" s="137" t="n">
        <v>6</v>
      </c>
      <c r="BM34" s="137" t="n">
        <v>0</v>
      </c>
      <c r="BN34" s="137" t="n">
        <v>1</v>
      </c>
      <c r="BO34" s="137" t="n">
        <v>0</v>
      </c>
      <c r="BP34" s="137" t="n">
        <v>3</v>
      </c>
      <c r="BQ34" s="137" t="n">
        <v>1</v>
      </c>
      <c r="BR34" s="138" t="n">
        <v>3</v>
      </c>
      <c r="BT34" s="0" t="n">
        <v>2005</v>
      </c>
      <c r="BU34" s="95" t="n">
        <f aca="false">AVERAGE(C34,Q34,AE34,AS34,BG34)</f>
        <v>4.6</v>
      </c>
      <c r="BV34" s="45" t="n">
        <f aca="false">AVERAGE(D34,R34,AF34,AT34,BH34)</f>
        <v>1.2</v>
      </c>
      <c r="BW34" s="45" t="n">
        <f aca="false">AVERAGE(E34,S34,AG34,AU34,BI34)</f>
        <v>3.8</v>
      </c>
      <c r="BX34" s="45" t="n">
        <f aca="false">AVERAGE(F34,T34,AH34,AV34,BJ34)</f>
        <v>24.6</v>
      </c>
      <c r="BY34" s="45" t="n">
        <f aca="false">AVERAGE(G34,U34,AI34,AW34,BK34)</f>
        <v>8.4</v>
      </c>
      <c r="BZ34" s="45" t="n">
        <f aca="false">AVERAGE(H34,V34,AJ34,AX34,BL34)</f>
        <v>7</v>
      </c>
      <c r="CA34" s="45" t="n">
        <f aca="false">AVERAGE(I34,W34,AK34,AY34,BM34)</f>
        <v>1.4</v>
      </c>
      <c r="CB34" s="45" t="n">
        <f aca="false">AVERAGE(J34,X34,AL34,AZ34,BN34)</f>
        <v>11.6</v>
      </c>
      <c r="CC34" s="45" t="n">
        <f aca="false">AVERAGE(K34,Y34,AM34,BA34,BO34)</f>
        <v>0.2</v>
      </c>
      <c r="CD34" s="45" t="n">
        <f aca="false">AVERAGE(L34,Z34,AN34,BB34,BP34)</f>
        <v>3.8</v>
      </c>
      <c r="CE34" s="45" t="n">
        <f aca="false">AVERAGE(M34,AA34,AO34,BC34,BQ34)</f>
        <v>0.2</v>
      </c>
      <c r="CF34" s="96" t="n">
        <f aca="false">AVERAGE(N34,AB34,AP34,BD34,BR34)</f>
        <v>0.8</v>
      </c>
    </row>
    <row r="35" s="1" customFormat="true" ht="13.2" hidden="false" customHeight="false" outlineLevel="0" collapsed="false">
      <c r="A35" s="67"/>
      <c r="B35" s="0" t="n">
        <v>2006</v>
      </c>
      <c r="C35" s="136" t="n">
        <v>20</v>
      </c>
      <c r="D35" s="137" t="n">
        <v>0</v>
      </c>
      <c r="E35" s="137" t="n">
        <v>1</v>
      </c>
      <c r="F35" s="137" t="n">
        <v>1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1</v>
      </c>
      <c r="N35" s="138" t="n">
        <v>1</v>
      </c>
      <c r="P35" s="0" t="n">
        <v>2006</v>
      </c>
      <c r="Q35" s="136" t="n">
        <v>24</v>
      </c>
      <c r="R35" s="137" t="n">
        <v>2</v>
      </c>
      <c r="S35" s="137" t="n">
        <v>49</v>
      </c>
      <c r="T35" s="137" t="n">
        <v>19</v>
      </c>
      <c r="U35" s="137" t="n">
        <v>11</v>
      </c>
      <c r="V35" s="137" t="n">
        <v>0</v>
      </c>
      <c r="W35" s="137" t="n">
        <v>9</v>
      </c>
      <c r="X35" s="137" t="n">
        <v>1</v>
      </c>
      <c r="Y35" s="137" t="n">
        <v>6</v>
      </c>
      <c r="Z35" s="137" t="n">
        <v>0</v>
      </c>
      <c r="AA35" s="137" t="n">
        <v>3</v>
      </c>
      <c r="AB35" s="138" t="n">
        <v>6</v>
      </c>
      <c r="AD35" s="0" t="n">
        <v>2006</v>
      </c>
      <c r="AE35" s="136" t="n">
        <v>30</v>
      </c>
      <c r="AF35" s="137" t="n">
        <v>2</v>
      </c>
      <c r="AG35" s="137" t="n">
        <v>15</v>
      </c>
      <c r="AH35" s="137" t="n">
        <v>6</v>
      </c>
      <c r="AI35" s="137" t="n">
        <v>7</v>
      </c>
      <c r="AJ35" s="137" t="n">
        <v>0</v>
      </c>
      <c r="AK35" s="137" t="n">
        <v>0</v>
      </c>
      <c r="AL35" s="137" t="n">
        <v>13</v>
      </c>
      <c r="AM35" s="137" t="n">
        <v>13</v>
      </c>
      <c r="AN35" s="137" t="n">
        <v>0</v>
      </c>
      <c r="AO35" s="137" t="n">
        <v>0</v>
      </c>
      <c r="AP35" s="138" t="n">
        <v>1</v>
      </c>
      <c r="AR35" s="0" t="n">
        <v>2006</v>
      </c>
      <c r="AS35" s="136" t="n">
        <v>21</v>
      </c>
      <c r="AT35" s="137" t="n">
        <v>1</v>
      </c>
      <c r="AU35" s="137" t="n">
        <v>17</v>
      </c>
      <c r="AV35" s="137" t="n">
        <v>10</v>
      </c>
      <c r="AW35" s="137" t="n">
        <v>3</v>
      </c>
      <c r="AX35" s="137" t="n">
        <v>0</v>
      </c>
      <c r="AY35" s="137" t="n">
        <v>0</v>
      </c>
      <c r="AZ35" s="137" t="n">
        <v>0</v>
      </c>
      <c r="BA35" s="137" t="n">
        <v>0</v>
      </c>
      <c r="BB35" s="137" t="n">
        <v>0</v>
      </c>
      <c r="BC35" s="137" t="n">
        <v>0</v>
      </c>
      <c r="BD35" s="138" t="n">
        <v>0</v>
      </c>
      <c r="BF35" s="0" t="n">
        <v>2006</v>
      </c>
      <c r="BG35" s="136" t="n">
        <v>20</v>
      </c>
      <c r="BH35" s="137" t="n">
        <v>1</v>
      </c>
      <c r="BI35" s="137" t="n">
        <v>12</v>
      </c>
      <c r="BJ35" s="137" t="n">
        <v>8</v>
      </c>
      <c r="BK35" s="137" t="n">
        <v>1</v>
      </c>
      <c r="BL35" s="137" t="n">
        <v>0</v>
      </c>
      <c r="BM35" s="137" t="n">
        <v>0</v>
      </c>
      <c r="BN35" s="137" t="n">
        <v>0</v>
      </c>
      <c r="BO35" s="137" t="n">
        <v>0</v>
      </c>
      <c r="BP35" s="137" t="n">
        <v>0</v>
      </c>
      <c r="BQ35" s="137" t="n">
        <v>1</v>
      </c>
      <c r="BR35" s="138" t="n">
        <v>1</v>
      </c>
      <c r="BT35" s="0" t="n">
        <v>2006</v>
      </c>
      <c r="BU35" s="95" t="n">
        <f aca="false">AVERAGE(C35,Q35,AE35,AS35,BG35)</f>
        <v>23</v>
      </c>
      <c r="BV35" s="45" t="n">
        <f aca="false">AVERAGE(D35,R35,AF35,AT35,BH35)</f>
        <v>1.2</v>
      </c>
      <c r="BW35" s="45" t="n">
        <f aca="false">AVERAGE(E35,S35,AG35,AU35,BI35)</f>
        <v>18.8</v>
      </c>
      <c r="BX35" s="45" t="n">
        <f aca="false">AVERAGE(F35,T35,AH35,AV35,BJ35)</f>
        <v>8.8</v>
      </c>
      <c r="BY35" s="45" t="n">
        <f aca="false">AVERAGE(G35,U35,AI35,AW35,BK35)</f>
        <v>4.4</v>
      </c>
      <c r="BZ35" s="45" t="n">
        <f aca="false">AVERAGE(H35,V35,AJ35,AX35,BL35)</f>
        <v>0</v>
      </c>
      <c r="CA35" s="45" t="n">
        <f aca="false">AVERAGE(I35,W35,AK35,AY35,BM35)</f>
        <v>1.8</v>
      </c>
      <c r="CB35" s="45" t="n">
        <f aca="false">AVERAGE(J35,X35,AL35,AZ35,BN35)</f>
        <v>2.8</v>
      </c>
      <c r="CC35" s="45" t="n">
        <f aca="false">AVERAGE(K35,Y35,AM35,BA35,BO35)</f>
        <v>3.8</v>
      </c>
      <c r="CD35" s="45" t="n">
        <f aca="false">AVERAGE(L35,Z35,AN35,BB35,BP35)</f>
        <v>0</v>
      </c>
      <c r="CE35" s="45" t="n">
        <f aca="false">AVERAGE(M35,AA35,AO35,BC35,BQ35)</f>
        <v>1</v>
      </c>
      <c r="CF35" s="96" t="n">
        <f aca="false">AVERAGE(N35,AB35,AP35,BD35,BR35)</f>
        <v>1.8</v>
      </c>
    </row>
    <row r="36" customFormat="false" ht="13.8" hidden="false" customHeight="false" outlineLevel="0" collapsed="false">
      <c r="B36" s="0" t="n">
        <v>2007</v>
      </c>
      <c r="C36" s="139" t="n">
        <v>19</v>
      </c>
      <c r="D36" s="140" t="n">
        <v>5</v>
      </c>
      <c r="E36" s="140" t="n">
        <v>5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0</v>
      </c>
      <c r="N36" s="141" t="n">
        <v>0</v>
      </c>
      <c r="P36" s="0" t="n">
        <v>2007</v>
      </c>
      <c r="Q36" s="139" t="n">
        <v>18</v>
      </c>
      <c r="R36" s="140" t="n">
        <v>8</v>
      </c>
      <c r="S36" s="140" t="n">
        <v>48</v>
      </c>
      <c r="T36" s="140" t="n">
        <v>19</v>
      </c>
      <c r="U36" s="140" t="n">
        <v>6</v>
      </c>
      <c r="V36" s="140" t="n">
        <v>1</v>
      </c>
      <c r="W36" s="140" t="n">
        <v>2</v>
      </c>
      <c r="X36" s="140" t="n">
        <v>2</v>
      </c>
      <c r="Y36" s="140" t="n">
        <v>8</v>
      </c>
      <c r="Z36" s="140" t="n">
        <v>7</v>
      </c>
      <c r="AA36" s="140" t="n">
        <v>0</v>
      </c>
      <c r="AB36" s="141" t="n">
        <v>9</v>
      </c>
      <c r="AD36" s="0" t="n">
        <v>2007</v>
      </c>
      <c r="AE36" s="139" t="n">
        <v>26</v>
      </c>
      <c r="AF36" s="140" t="n">
        <v>10</v>
      </c>
      <c r="AG36" s="140" t="n">
        <v>30</v>
      </c>
      <c r="AH36" s="140" t="n">
        <v>3</v>
      </c>
      <c r="AI36" s="140" t="n">
        <v>0</v>
      </c>
      <c r="AJ36" s="140" t="n">
        <v>0</v>
      </c>
      <c r="AK36" s="140" t="n">
        <v>5</v>
      </c>
      <c r="AL36" s="140" t="n">
        <v>5</v>
      </c>
      <c r="AM36" s="140" t="n">
        <v>7</v>
      </c>
      <c r="AN36" s="140" t="n">
        <v>4</v>
      </c>
      <c r="AO36" s="140" t="n">
        <v>0</v>
      </c>
      <c r="AP36" s="141" t="n">
        <v>6</v>
      </c>
      <c r="AR36" s="0" t="n">
        <v>2007</v>
      </c>
      <c r="AS36" s="139" t="n">
        <v>21</v>
      </c>
      <c r="AT36" s="140" t="n">
        <v>9</v>
      </c>
      <c r="AU36" s="140" t="n">
        <v>24</v>
      </c>
      <c r="AV36" s="140" t="n">
        <v>11</v>
      </c>
      <c r="AW36" s="140" t="n">
        <v>0</v>
      </c>
      <c r="AX36" s="140" t="n">
        <v>0</v>
      </c>
      <c r="AY36" s="140" t="n">
        <v>0</v>
      </c>
      <c r="AZ36" s="140" t="n">
        <v>0</v>
      </c>
      <c r="BA36" s="140" t="n">
        <v>1</v>
      </c>
      <c r="BB36" s="140" t="n">
        <v>0</v>
      </c>
      <c r="BC36" s="140" t="n">
        <v>0</v>
      </c>
      <c r="BD36" s="141" t="n">
        <v>0</v>
      </c>
      <c r="BF36" s="0" t="n">
        <v>2007</v>
      </c>
      <c r="BG36" s="139" t="n">
        <v>20</v>
      </c>
      <c r="BH36" s="140" t="n">
        <v>7</v>
      </c>
      <c r="BI36" s="140" t="n">
        <v>23</v>
      </c>
      <c r="BJ36" s="140" t="n">
        <v>5</v>
      </c>
      <c r="BK36" s="140" t="n">
        <v>0</v>
      </c>
      <c r="BL36" s="140" t="n">
        <v>0</v>
      </c>
      <c r="BM36" s="140" t="n">
        <v>0</v>
      </c>
      <c r="BN36" s="140" t="n">
        <v>0</v>
      </c>
      <c r="BO36" s="140" t="n">
        <v>0</v>
      </c>
      <c r="BP36" s="140" t="n">
        <v>0</v>
      </c>
      <c r="BQ36" s="140" t="n">
        <v>0</v>
      </c>
      <c r="BR36" s="141" t="n">
        <v>0</v>
      </c>
      <c r="BT36" s="0" t="n">
        <v>2007</v>
      </c>
      <c r="BU36" s="100" t="n">
        <f aca="false">AVERAGE(C36,Q36,AE36,AS36,BG36)</f>
        <v>20.8</v>
      </c>
      <c r="BV36" s="101" t="n">
        <f aca="false">AVERAGE(D36,R36,AF36,AT36,BH36)</f>
        <v>7.8</v>
      </c>
      <c r="BW36" s="101" t="n">
        <f aca="false">AVERAGE(E36,S36,AG36,AU36,BI36)</f>
        <v>26</v>
      </c>
      <c r="BX36" s="101" t="n">
        <f aca="false">AVERAGE(F36,T36,AH36,AV36,BJ36)</f>
        <v>7.6</v>
      </c>
      <c r="BY36" s="101" t="n">
        <f aca="false">AVERAGE(G36,U36,AI36,AW36,BK36)</f>
        <v>1.2</v>
      </c>
      <c r="BZ36" s="101" t="n">
        <f aca="false">AVERAGE(H36,V36,AJ36,AX36,BL36)</f>
        <v>0.2</v>
      </c>
      <c r="CA36" s="101" t="n">
        <f aca="false">AVERAGE(I36,W36,AK36,AY36,BM36)</f>
        <v>1.4</v>
      </c>
      <c r="CB36" s="101" t="n">
        <f aca="false">AVERAGE(J36,X36,AL36,AZ36,BN36)</f>
        <v>1.4</v>
      </c>
      <c r="CC36" s="101" t="n">
        <f aca="false">AVERAGE(K36,Y36,AM36,BA36,BO36)</f>
        <v>3.2</v>
      </c>
      <c r="CD36" s="101" t="n">
        <f aca="false">AVERAGE(L36,Z36,AN36,BB36,BP36)</f>
        <v>2.2</v>
      </c>
      <c r="CE36" s="101" t="n">
        <f aca="false">AVERAGE(M36,AA36,AO36,BC36,BQ36)</f>
        <v>0</v>
      </c>
      <c r="CF36" s="102" t="n">
        <f aca="false">AVERAGE(N36,AB36,AP36,BD36,BR36)</f>
        <v>3</v>
      </c>
    </row>
    <row r="37" customFormat="false" ht="13.2" hidden="false" customHeight="false" outlineLevel="0" collapsed="false"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</row>
    <row r="38" customFormat="false" ht="13.2" hidden="false" customHeight="false" outlineLevel="0" collapsed="false">
      <c r="B38" s="34" t="s">
        <v>178</v>
      </c>
      <c r="C38" s="64" t="n">
        <f aca="false">AVERAGE(C5:C36)</f>
        <v>12.8965517241379</v>
      </c>
      <c r="D38" s="64" t="n">
        <f aca="false">AVERAGE(D5:D36)</f>
        <v>9.55172413793103</v>
      </c>
      <c r="E38" s="64" t="n">
        <f aca="false">AVERAGE(E5:E36)</f>
        <v>18.2758620689655</v>
      </c>
      <c r="F38" s="64" t="n">
        <f aca="false">AVERAGE(F5:F36)</f>
        <v>27.5862068965517</v>
      </c>
      <c r="G38" s="64" t="n">
        <f aca="false">AVERAGE(G5:G36)</f>
        <v>18.3103448275862</v>
      </c>
      <c r="H38" s="64" t="n">
        <f aca="false">AVERAGE(H5:H36)</f>
        <v>21.4285714285714</v>
      </c>
      <c r="I38" s="64" t="n">
        <f aca="false">AVERAGE(I5:I36)</f>
        <v>41.8214285714286</v>
      </c>
      <c r="J38" s="64" t="n">
        <f aca="false">AVERAGE(J5:J36)</f>
        <v>62.3928571428571</v>
      </c>
      <c r="K38" s="64" t="n">
        <f aca="false">AVERAGE(K5:K36)</f>
        <v>63.8214285714286</v>
      </c>
      <c r="L38" s="64" t="n">
        <f aca="false">AVERAGE(L5:L36)</f>
        <v>24.4642857142857</v>
      </c>
      <c r="M38" s="64" t="n">
        <f aca="false">AVERAGE(M5:M36)</f>
        <v>20.3571428571429</v>
      </c>
      <c r="N38" s="64" t="n">
        <f aca="false">AVERAGE(N5:N36)</f>
        <v>24.7142857142857</v>
      </c>
      <c r="Q38" s="64" t="n">
        <f aca="false">AVERAGE(Q5:Q36)</f>
        <v>32.448275862069</v>
      </c>
      <c r="R38" s="64" t="n">
        <f aca="false">AVERAGE(R5:R36)</f>
        <v>21.8275862068966</v>
      </c>
      <c r="S38" s="64" t="n">
        <f aca="false">AVERAGE(S5:S36)</f>
        <v>32.9310344827586</v>
      </c>
      <c r="T38" s="64" t="n">
        <f aca="false">AVERAGE(T5:T36)</f>
        <v>45.7586206896552</v>
      </c>
      <c r="U38" s="64" t="n">
        <f aca="false">AVERAGE(U5:U36)</f>
        <v>29.9655172413793</v>
      </c>
      <c r="V38" s="64" t="n">
        <f aca="false">AVERAGE(V5:V36)</f>
        <v>39.6551724137931</v>
      </c>
      <c r="W38" s="64" t="n">
        <f aca="false">AVERAGE(W5:W36)</f>
        <v>75.4827586206897</v>
      </c>
      <c r="X38" s="64" t="n">
        <f aca="false">AVERAGE(X5:X36)</f>
        <v>115.103448275862</v>
      </c>
      <c r="Y38" s="64" t="n">
        <f aca="false">AVERAGE(Y5:Y36)</f>
        <v>109.172413793103</v>
      </c>
      <c r="Z38" s="64" t="n">
        <f aca="false">AVERAGE(Z5:Z36)</f>
        <v>43.4827586206897</v>
      </c>
      <c r="AA38" s="64" t="n">
        <f aca="false">AVERAGE(AA5:AA36)</f>
        <v>29.6206896551724</v>
      </c>
      <c r="AB38" s="64" t="n">
        <f aca="false">AVERAGE(AB5:AB36)</f>
        <v>38.7241379310345</v>
      </c>
      <c r="AE38" s="64" t="n">
        <f aca="false">AVERAGE(AE5:AE36)</f>
        <v>22.6296296296296</v>
      </c>
      <c r="AF38" s="64" t="n">
        <f aca="false">AVERAGE(AF5:AF36)</f>
        <v>14.6296296296296</v>
      </c>
      <c r="AG38" s="64" t="n">
        <f aca="false">AVERAGE(AG5:AG36)</f>
        <v>21.5925925925926</v>
      </c>
      <c r="AH38" s="64" t="n">
        <f aca="false">AVERAGE(AH5:AH36)</f>
        <v>28.2222222222222</v>
      </c>
      <c r="AI38" s="64" t="n">
        <f aca="false">AVERAGE(AI5:AI36)</f>
        <v>17.1851851851852</v>
      </c>
      <c r="AJ38" s="64" t="n">
        <f aca="false">AVERAGE(AJ5:AJ36)</f>
        <v>23.8888888888889</v>
      </c>
      <c r="AK38" s="64" t="n">
        <f aca="false">AVERAGE(AK5:AK36)</f>
        <v>46.1481481481481</v>
      </c>
      <c r="AL38" s="64" t="n">
        <f aca="false">AVERAGE(AL5:AL36)</f>
        <v>84.9259259259259</v>
      </c>
      <c r="AM38" s="64" t="n">
        <f aca="false">AVERAGE(AM5:AM36)</f>
        <v>93.4814814814815</v>
      </c>
      <c r="AN38" s="64" t="n">
        <f aca="false">AVERAGE(AN5:AN36)</f>
        <v>28.9259259259259</v>
      </c>
      <c r="AO38" s="64" t="n">
        <f aca="false">AVERAGE(AO5:AO36)</f>
        <v>18.2692307692308</v>
      </c>
      <c r="AP38" s="64" t="n">
        <f aca="false">AVERAGE(AP5:AP36)</f>
        <v>19.4230769230769</v>
      </c>
      <c r="AS38" s="64" t="n">
        <f aca="false">AVERAGE(AS5:AS36)</f>
        <v>16.4642857142857</v>
      </c>
      <c r="AT38" s="64" t="n">
        <f aca="false">AVERAGE(AT5:AT36)</f>
        <v>9.96551724137931</v>
      </c>
      <c r="AU38" s="64" t="n">
        <f aca="false">AVERAGE(AU5:AU36)</f>
        <v>17.0689655172414</v>
      </c>
      <c r="AV38" s="64" t="n">
        <f aca="false">AVERAGE(AV5:AV36)</f>
        <v>20.7241379310345</v>
      </c>
      <c r="AW38" s="64" t="n">
        <f aca="false">AVERAGE(AW5:AW36)</f>
        <v>14.9310344827586</v>
      </c>
      <c r="AX38" s="64" t="n">
        <f aca="false">AVERAGE(AX5:AX36)</f>
        <v>18.2758620689655</v>
      </c>
      <c r="AY38" s="64" t="n">
        <f aca="false">AVERAGE(AY5:AY36)</f>
        <v>39.3103448275862</v>
      </c>
      <c r="AZ38" s="64" t="n">
        <f aca="false">AVERAGE(AZ5:AZ36)</f>
        <v>69.3103448275862</v>
      </c>
      <c r="BA38" s="64" t="n">
        <f aca="false">AVERAGE(BA5:BA36)</f>
        <v>67.5862068965517</v>
      </c>
      <c r="BB38" s="64" t="n">
        <f aca="false">AVERAGE(BB5:BB36)</f>
        <v>21.9310344827586</v>
      </c>
      <c r="BC38" s="64" t="n">
        <f aca="false">AVERAGE(BC5:BC36)</f>
        <v>18.3103448275862</v>
      </c>
      <c r="BD38" s="64" t="n">
        <f aca="false">AVERAGE(BD5:BD36)</f>
        <v>22.1071428571429</v>
      </c>
      <c r="BG38" s="64" t="n">
        <f aca="false">AVERAGE(BG5:BG36)</f>
        <v>15.3103448275862</v>
      </c>
      <c r="BH38" s="64" t="n">
        <f aca="false">AVERAGE(BH5:BH36)</f>
        <v>9.51724137931035</v>
      </c>
      <c r="BI38" s="64" t="n">
        <f aca="false">AVERAGE(BI5:BI36)</f>
        <v>17.2068965517241</v>
      </c>
      <c r="BJ38" s="64" t="n">
        <f aca="false">AVERAGE(BJ5:BJ36)</f>
        <v>25.0689655172414</v>
      </c>
      <c r="BK38" s="64" t="n">
        <f aca="false">AVERAGE(BK5:BK36)</f>
        <v>13.8965517241379</v>
      </c>
      <c r="BL38" s="64" t="n">
        <f aca="false">AVERAGE(BL5:BL36)</f>
        <v>17.3103448275862</v>
      </c>
      <c r="BM38" s="64" t="n">
        <f aca="false">AVERAGE(BM5:BM36)</f>
        <v>37.8275862068966</v>
      </c>
      <c r="BN38" s="64" t="n">
        <f aca="false">AVERAGE(BN5:BN36)</f>
        <v>63.1724137931034</v>
      </c>
      <c r="BO38" s="64" t="n">
        <f aca="false">AVERAGE(BO5:BO36)</f>
        <v>63.7931034482759</v>
      </c>
      <c r="BP38" s="64" t="n">
        <f aca="false">AVERAGE(BP5:BP36)</f>
        <v>21.8620689655172</v>
      </c>
      <c r="BQ38" s="64" t="n">
        <f aca="false">AVERAGE(BQ5:BQ36)</f>
        <v>16.8965517241379</v>
      </c>
      <c r="BR38" s="64" t="n">
        <f aca="false">AVERAGE(BR5:BR36)</f>
        <v>23.2758620689655</v>
      </c>
      <c r="BU38" s="64" t="n">
        <f aca="false">AVERAGE(BU5:BU36)</f>
        <v>19.8586206896552</v>
      </c>
      <c r="BV38" s="64" t="n">
        <f aca="false">AVERAGE(BV5:BV36)</f>
        <v>13.0293103448276</v>
      </c>
      <c r="BW38" s="64" t="n">
        <f aca="false">AVERAGE(BW5:BW36)</f>
        <v>21.3310344827586</v>
      </c>
      <c r="BX38" s="64" t="n">
        <f aca="false">AVERAGE(BX5:BX36)</f>
        <v>29.6724137931035</v>
      </c>
      <c r="BY38" s="64" t="n">
        <f aca="false">AVERAGE(BY5:BY36)</f>
        <v>19.1431034482759</v>
      </c>
      <c r="BZ38" s="64" t="n">
        <f aca="false">AVERAGE(BZ5:BZ36)</f>
        <v>24.2724137931034</v>
      </c>
      <c r="CA38" s="64" t="n">
        <f aca="false">AVERAGE(CA5:CA36)</f>
        <v>49.1568965517241</v>
      </c>
      <c r="CB38" s="64" t="n">
        <f aca="false">AVERAGE(CB5:CB36)</f>
        <v>80.1534482758621</v>
      </c>
      <c r="CC38" s="64" t="n">
        <f aca="false">AVERAGE(CC5:CC36)</f>
        <v>80.0844827586207</v>
      </c>
      <c r="CD38" s="64" t="n">
        <f aca="false">AVERAGE(CD5:CD36)</f>
        <v>28.1862068965517</v>
      </c>
      <c r="CE38" s="64" t="n">
        <f aca="false">AVERAGE(CE5:CE36)</f>
        <v>20.5965517241379</v>
      </c>
      <c r="CF38" s="64" t="n">
        <f aca="false">AVERAGE(CF5:CF36)</f>
        <v>26.0948275862069</v>
      </c>
    </row>
    <row r="39" customFormat="false" ht="13.2" hidden="false" customHeight="false" outlineLevel="0" collapsed="false">
      <c r="B39" s="14" t="s">
        <v>141</v>
      </c>
      <c r="C39" s="18" t="n">
        <f aca="false">AVERAGE(C19:C36)</f>
        <v>8.22222222222222</v>
      </c>
      <c r="D39" s="18" t="n">
        <f aca="false">AVERAGE(D19:D36)</f>
        <v>5.66666666666667</v>
      </c>
      <c r="E39" s="18" t="n">
        <f aca="false">AVERAGE(E19:E36)</f>
        <v>13.9444444444444</v>
      </c>
      <c r="F39" s="18" t="n">
        <f aca="false">AVERAGE(F19:F36)</f>
        <v>12.8888888888889</v>
      </c>
      <c r="G39" s="18" t="n">
        <f aca="false">AVERAGE(G19:G36)</f>
        <v>6.83333333333333</v>
      </c>
      <c r="H39" s="18" t="n">
        <f aca="false">AVERAGE(H19:H36)</f>
        <v>10.2777777777778</v>
      </c>
      <c r="I39" s="18" t="n">
        <f aca="false">AVERAGE(I19:I36)</f>
        <v>21.8888888888889</v>
      </c>
      <c r="J39" s="18" t="n">
        <f aca="false">AVERAGE(J19:J36)</f>
        <v>36.9444444444444</v>
      </c>
      <c r="K39" s="18" t="n">
        <f aca="false">AVERAGE(K19:K36)</f>
        <v>37.7777777777778</v>
      </c>
      <c r="L39" s="18" t="n">
        <f aca="false">AVERAGE(L19:L36)</f>
        <v>11.0555555555556</v>
      </c>
      <c r="M39" s="18" t="n">
        <f aca="false">AVERAGE(M19:M36)</f>
        <v>10.1666666666667</v>
      </c>
      <c r="N39" s="18" t="n">
        <f aca="false">AVERAGE(N19:N36)</f>
        <v>15.6666666666667</v>
      </c>
      <c r="Q39" s="18" t="n">
        <f aca="false">AVERAGE(Q19:Q36)</f>
        <v>34.0555555555556</v>
      </c>
      <c r="R39" s="18" t="n">
        <f aca="false">AVERAGE(R19:R36)</f>
        <v>22.1111111111111</v>
      </c>
      <c r="S39" s="18" t="n">
        <f aca="false">AVERAGE(S19:S36)</f>
        <v>33</v>
      </c>
      <c r="T39" s="18" t="n">
        <f aca="false">AVERAGE(T19:T36)</f>
        <v>48.9444444444444</v>
      </c>
      <c r="U39" s="18" t="n">
        <f aca="false">AVERAGE(U19:U36)</f>
        <v>24.6111111111111</v>
      </c>
      <c r="V39" s="18" t="n">
        <f aca="false">AVERAGE(V19:V36)</f>
        <v>36.7777777777778</v>
      </c>
      <c r="W39" s="18" t="n">
        <f aca="false">AVERAGE(W19:W36)</f>
        <v>63.5555555555556</v>
      </c>
      <c r="X39" s="18" t="n">
        <f aca="false">AVERAGE(X19:X36)</f>
        <v>106</v>
      </c>
      <c r="Y39" s="18" t="n">
        <f aca="false">AVERAGE(Y19:Y36)</f>
        <v>94.3333333333333</v>
      </c>
      <c r="Z39" s="18" t="n">
        <f aca="false">AVERAGE(Z19:Z36)</f>
        <v>39.8888888888889</v>
      </c>
      <c r="AA39" s="18" t="n">
        <f aca="false">AVERAGE(AA19:AA36)</f>
        <v>30.2777777777778</v>
      </c>
      <c r="AB39" s="18" t="n">
        <f aca="false">AVERAGE(AB19:AB36)</f>
        <v>42.5</v>
      </c>
      <c r="AE39" s="18" t="n">
        <f aca="false">AVERAGE(AE19:AE36)</f>
        <v>21.8333333333333</v>
      </c>
      <c r="AF39" s="18" t="n">
        <f aca="false">AVERAGE(AF19:AF36)</f>
        <v>13.6666666666667</v>
      </c>
      <c r="AG39" s="18" t="n">
        <f aca="false">AVERAGE(AG19:AG36)</f>
        <v>19.8333333333333</v>
      </c>
      <c r="AH39" s="18" t="n">
        <f aca="false">AVERAGE(AH19:AH36)</f>
        <v>23.8333333333333</v>
      </c>
      <c r="AI39" s="18" t="n">
        <f aca="false">AVERAGE(AI19:AI36)</f>
        <v>11.8333333333333</v>
      </c>
      <c r="AJ39" s="18" t="n">
        <f aca="false">AVERAGE(AJ19:AJ36)</f>
        <v>17.6111111111111</v>
      </c>
      <c r="AK39" s="18" t="n">
        <f aca="false">AVERAGE(AK19:AK36)</f>
        <v>38.6111111111111</v>
      </c>
      <c r="AL39" s="18" t="n">
        <f aca="false">AVERAGE(AL19:AL36)</f>
        <v>79.6111111111111</v>
      </c>
      <c r="AM39" s="18" t="n">
        <f aca="false">AVERAGE(AM19:AM36)</f>
        <v>80.2777777777778</v>
      </c>
      <c r="AN39" s="18" t="n">
        <f aca="false">AVERAGE(AN19:AN36)</f>
        <v>22.1666666666667</v>
      </c>
      <c r="AO39" s="18" t="n">
        <f aca="false">AVERAGE(AO19:AO36)</f>
        <v>17.3529411764706</v>
      </c>
      <c r="AP39" s="18" t="n">
        <f aca="false">AVERAGE(AP19:AP36)</f>
        <v>20.3529411764706</v>
      </c>
      <c r="AS39" s="18" t="n">
        <f aca="false">AVERAGE(AS19:AS36)</f>
        <v>17.5294117647059</v>
      </c>
      <c r="AT39" s="18" t="n">
        <f aca="false">AVERAGE(AT19:AT36)</f>
        <v>9.11111111111111</v>
      </c>
      <c r="AU39" s="18" t="n">
        <f aca="false">AVERAGE(AU19:AU36)</f>
        <v>18.6666666666667</v>
      </c>
      <c r="AV39" s="18" t="n">
        <f aca="false">AVERAGE(AV19:AV36)</f>
        <v>21.8333333333333</v>
      </c>
      <c r="AW39" s="18" t="n">
        <f aca="false">AVERAGE(AW19:AW36)</f>
        <v>13.3333333333333</v>
      </c>
      <c r="AX39" s="18" t="n">
        <f aca="false">AVERAGE(AX19:AX36)</f>
        <v>16.7777777777778</v>
      </c>
      <c r="AY39" s="18" t="n">
        <f aca="false">AVERAGE(AY19:AY36)</f>
        <v>32.1111111111111</v>
      </c>
      <c r="AZ39" s="18" t="n">
        <f aca="false">AVERAGE(AZ19:AZ36)</f>
        <v>54.7777777777778</v>
      </c>
      <c r="BA39" s="18" t="n">
        <f aca="false">AVERAGE(BA19:BA36)</f>
        <v>55.7777777777778</v>
      </c>
      <c r="BB39" s="18" t="n">
        <f aca="false">AVERAGE(BB19:BB36)</f>
        <v>17.3333333333333</v>
      </c>
      <c r="BC39" s="18" t="n">
        <f aca="false">AVERAGE(BC19:BC36)</f>
        <v>19.9444444444444</v>
      </c>
      <c r="BD39" s="18" t="n">
        <f aca="false">AVERAGE(BD19:BD36)</f>
        <v>24.7222222222222</v>
      </c>
      <c r="BG39" s="18" t="n">
        <f aca="false">AVERAGE(BG19:BG36)</f>
        <v>20</v>
      </c>
      <c r="BH39" s="18" t="n">
        <f aca="false">AVERAGE(BH19:BH36)</f>
        <v>11.8888888888889</v>
      </c>
      <c r="BI39" s="18" t="n">
        <f aca="false">AVERAGE(BI19:BI36)</f>
        <v>22.1111111111111</v>
      </c>
      <c r="BJ39" s="18" t="n">
        <f aca="false">AVERAGE(BJ19:BJ36)</f>
        <v>30.6111111111111</v>
      </c>
      <c r="BK39" s="18" t="n">
        <f aca="false">AVERAGE(BK19:BK36)</f>
        <v>14.3888888888889</v>
      </c>
      <c r="BL39" s="18" t="n">
        <f aca="false">AVERAGE(BL19:BL36)</f>
        <v>15.1666666666667</v>
      </c>
      <c r="BM39" s="18" t="n">
        <f aca="false">AVERAGE(BM19:BM36)</f>
        <v>33.3333333333333</v>
      </c>
      <c r="BN39" s="18" t="n">
        <f aca="false">AVERAGE(BN19:BN36)</f>
        <v>56.3888888888889</v>
      </c>
      <c r="BO39" s="18" t="n">
        <f aca="false">AVERAGE(BO19:BO36)</f>
        <v>57.3888888888889</v>
      </c>
      <c r="BP39" s="18" t="n">
        <f aca="false">AVERAGE(BP19:BP36)</f>
        <v>19.7777777777778</v>
      </c>
      <c r="BQ39" s="18" t="n">
        <f aca="false">AVERAGE(BQ19:BQ36)</f>
        <v>17.5</v>
      </c>
      <c r="BR39" s="18" t="n">
        <f aca="false">AVERAGE(BR19:BR36)</f>
        <v>26.1111111111111</v>
      </c>
      <c r="BU39" s="18" t="n">
        <f aca="false">AVERAGE(BU19:BU36)</f>
        <v>20.4222222222222</v>
      </c>
      <c r="BV39" s="18" t="n">
        <f aca="false">AVERAGE(BV19:BV36)</f>
        <v>12.4888888888889</v>
      </c>
      <c r="BW39" s="18" t="n">
        <f aca="false">AVERAGE(BW19:BW36)</f>
        <v>21.5111111111111</v>
      </c>
      <c r="BX39" s="18" t="n">
        <f aca="false">AVERAGE(BX19:BX36)</f>
        <v>27.6222222222222</v>
      </c>
      <c r="BY39" s="18" t="n">
        <f aca="false">AVERAGE(BY19:BY36)</f>
        <v>14.2</v>
      </c>
      <c r="BZ39" s="18" t="n">
        <f aca="false">AVERAGE(BZ19:BZ36)</f>
        <v>19.3222222222222</v>
      </c>
      <c r="CA39" s="18" t="n">
        <f aca="false">AVERAGE(CA19:CA36)</f>
        <v>37.9</v>
      </c>
      <c r="CB39" s="18" t="n">
        <f aca="false">AVERAGE(CB19:CB36)</f>
        <v>66.7444444444445</v>
      </c>
      <c r="CC39" s="18" t="n">
        <f aca="false">AVERAGE(CC19:CC36)</f>
        <v>65.1111111111111</v>
      </c>
      <c r="CD39" s="18" t="n">
        <f aca="false">AVERAGE(CD19:CD36)</f>
        <v>22.0444444444444</v>
      </c>
      <c r="CE39" s="18" t="n">
        <f aca="false">AVERAGE(CE19:CE36)</f>
        <v>19.0333333333333</v>
      </c>
      <c r="CF39" s="18" t="n">
        <f aca="false">AVERAGE(CF19:CF36)</f>
        <v>26.1833333333333</v>
      </c>
    </row>
    <row r="40" customFormat="false" ht="13.2" hidden="false" customHeight="false" outlineLevel="0" collapsed="false">
      <c r="B40" s="14" t="s">
        <v>142</v>
      </c>
      <c r="C40" s="18" t="n">
        <f aca="false">AVERAGE(C19:C23)</f>
        <v>15.8</v>
      </c>
      <c r="D40" s="18" t="n">
        <f aca="false">AVERAGE(D19:D23)</f>
        <v>13.8</v>
      </c>
      <c r="E40" s="18" t="n">
        <f aca="false">AVERAGE(E19:E23)</f>
        <v>29.4</v>
      </c>
      <c r="F40" s="18" t="n">
        <f aca="false">AVERAGE(F19:F23)</f>
        <v>37.6</v>
      </c>
      <c r="G40" s="18" t="n">
        <f aca="false">AVERAGE(G19:G23)</f>
        <v>14.2</v>
      </c>
      <c r="H40" s="18" t="n">
        <f aca="false">AVERAGE(H19:H23)</f>
        <v>22.4</v>
      </c>
      <c r="I40" s="18" t="n">
        <f aca="false">AVERAGE(I19:I23)</f>
        <v>44.6</v>
      </c>
      <c r="J40" s="18" t="n">
        <f aca="false">AVERAGE(J19:J23)</f>
        <v>82.8</v>
      </c>
      <c r="K40" s="18" t="n">
        <f aca="false">AVERAGE(K19:K23)</f>
        <v>96</v>
      </c>
      <c r="L40" s="18" t="n">
        <f aca="false">AVERAGE(L19:L23)</f>
        <v>27.8</v>
      </c>
      <c r="M40" s="18" t="n">
        <f aca="false">AVERAGE(M19:M23)</f>
        <v>17.6</v>
      </c>
      <c r="N40" s="18" t="n">
        <f aca="false">AVERAGE(N19:N23)</f>
        <v>34</v>
      </c>
      <c r="Q40" s="18" t="n">
        <f aca="false">AVERAGE(Q19:Q23)</f>
        <v>47.4</v>
      </c>
      <c r="R40" s="18" t="n">
        <f aca="false">AVERAGE(R19:R23)</f>
        <v>41.2</v>
      </c>
      <c r="S40" s="18" t="n">
        <f aca="false">AVERAGE(S19:S23)</f>
        <v>50</v>
      </c>
      <c r="T40" s="18" t="n">
        <f aca="false">AVERAGE(T19:T23)</f>
        <v>83.4</v>
      </c>
      <c r="U40" s="18" t="n">
        <f aca="false">AVERAGE(U19:U23)</f>
        <v>34</v>
      </c>
      <c r="V40" s="18" t="n">
        <f aca="false">AVERAGE(V19:V23)</f>
        <v>54.6</v>
      </c>
      <c r="W40" s="18" t="n">
        <f aca="false">AVERAGE(W19:W23)</f>
        <v>96.4</v>
      </c>
      <c r="X40" s="18" t="n">
        <f aca="false">AVERAGE(X19:X23)</f>
        <v>198</v>
      </c>
      <c r="Y40" s="18" t="n">
        <f aca="false">AVERAGE(Y19:Y23)</f>
        <v>167.4</v>
      </c>
      <c r="Z40" s="18" t="n">
        <f aca="false">AVERAGE(Z19:Z23)</f>
        <v>78.2</v>
      </c>
      <c r="AA40" s="18" t="n">
        <f aca="false">AVERAGE(AA19:AA23)</f>
        <v>46.4</v>
      </c>
      <c r="AB40" s="18" t="n">
        <f aca="false">AVERAGE(AB19:AB23)</f>
        <v>74.4</v>
      </c>
      <c r="AE40" s="18" t="n">
        <f aca="false">AVERAGE(AE19:AE23)</f>
        <v>29.8</v>
      </c>
      <c r="AF40" s="18" t="n">
        <f aca="false">AVERAGE(AF19:AF23)</f>
        <v>38.4</v>
      </c>
      <c r="AG40" s="18" t="n">
        <f aca="false">AVERAGE(AG19:AG23)</f>
        <v>43.8</v>
      </c>
      <c r="AH40" s="18" t="n">
        <f aca="false">AVERAGE(AH19:AH23)</f>
        <v>56.4</v>
      </c>
      <c r="AI40" s="18" t="n">
        <f aca="false">AVERAGE(AI19:AI23)</f>
        <v>23.4</v>
      </c>
      <c r="AJ40" s="18" t="n">
        <f aca="false">AVERAGE(AJ19:AJ23)</f>
        <v>39.8</v>
      </c>
      <c r="AK40" s="18" t="n">
        <f aca="false">AVERAGE(AK19:AK23)</f>
        <v>70.2</v>
      </c>
      <c r="AL40" s="18" t="n">
        <f aca="false">AVERAGE(AL19:AL23)</f>
        <v>154.8</v>
      </c>
      <c r="AM40" s="18" t="n">
        <f aca="false">AVERAGE(AM19:AM23)</f>
        <v>140.4</v>
      </c>
      <c r="AN40" s="18" t="n">
        <f aca="false">AVERAGE(AN19:AN23)</f>
        <v>35.4</v>
      </c>
      <c r="AO40" s="18" t="n">
        <f aca="false">AVERAGE(AO19:AO23)</f>
        <v>28.25</v>
      </c>
      <c r="AP40" s="18" t="n">
        <f aca="false">AVERAGE(AP19:AP23)</f>
        <v>38</v>
      </c>
      <c r="AS40" s="18" t="n">
        <f aca="false">AVERAGE(AS19:AS23)</f>
        <v>17.75</v>
      </c>
      <c r="AT40" s="18" t="n">
        <f aca="false">AVERAGE(AT19:AT23)</f>
        <v>11.8</v>
      </c>
      <c r="AU40" s="18" t="n">
        <f aca="false">AVERAGE(AU19:AU23)</f>
        <v>22.8</v>
      </c>
      <c r="AV40" s="18" t="n">
        <f aca="false">AVERAGE(AV19:AV23)</f>
        <v>29.4</v>
      </c>
      <c r="AW40" s="18" t="n">
        <f aca="false">AVERAGE(AW19:AW23)</f>
        <v>11</v>
      </c>
      <c r="AX40" s="18" t="n">
        <f aca="false">AVERAGE(AX19:AX23)</f>
        <v>22.2</v>
      </c>
      <c r="AY40" s="18" t="n">
        <f aca="false">AVERAGE(AY19:AY23)</f>
        <v>33</v>
      </c>
      <c r="AZ40" s="18" t="n">
        <f aca="false">AVERAGE(AZ19:AZ23)</f>
        <v>86.2</v>
      </c>
      <c r="BA40" s="18" t="n">
        <f aca="false">AVERAGE(BA19:BA23)</f>
        <v>88.2</v>
      </c>
      <c r="BB40" s="18" t="n">
        <f aca="false">AVERAGE(BB19:BB23)</f>
        <v>23.2</v>
      </c>
      <c r="BC40" s="18" t="n">
        <f aca="false">AVERAGE(BC19:BC23)</f>
        <v>17.4</v>
      </c>
      <c r="BD40" s="18" t="n">
        <f aca="false">AVERAGE(BD19:BD23)</f>
        <v>40</v>
      </c>
      <c r="BG40" s="18" t="n">
        <f aca="false">AVERAGE(BG19:BG23)</f>
        <v>20.4</v>
      </c>
      <c r="BH40" s="18" t="n">
        <f aca="false">AVERAGE(BH19:BH23)</f>
        <v>18.6</v>
      </c>
      <c r="BI40" s="18" t="n">
        <f aca="false">AVERAGE(BI19:BI23)</f>
        <v>27.4</v>
      </c>
      <c r="BJ40" s="18" t="n">
        <f aca="false">AVERAGE(BJ19:BJ23)</f>
        <v>47</v>
      </c>
      <c r="BK40" s="18" t="n">
        <f aca="false">AVERAGE(BK19:BK23)</f>
        <v>11.8</v>
      </c>
      <c r="BL40" s="18" t="n">
        <f aca="false">AVERAGE(BL19:BL23)</f>
        <v>27.4</v>
      </c>
      <c r="BM40" s="18" t="n">
        <f aca="false">AVERAGE(BM19:BM23)</f>
        <v>48.2</v>
      </c>
      <c r="BN40" s="18" t="n">
        <f aca="false">AVERAGE(BN19:BN23)</f>
        <v>100.8</v>
      </c>
      <c r="BO40" s="18" t="n">
        <f aca="false">AVERAGE(BO19:BO23)</f>
        <v>97.2</v>
      </c>
      <c r="BP40" s="18" t="n">
        <f aca="false">AVERAGE(BP19:BP23)</f>
        <v>33.4</v>
      </c>
      <c r="BQ40" s="18" t="n">
        <f aca="false">AVERAGE(BQ19:BQ23)</f>
        <v>25.4</v>
      </c>
      <c r="BR40" s="18" t="n">
        <f aca="false">AVERAGE(BR19:BR23)</f>
        <v>45.2</v>
      </c>
      <c r="BU40" s="18" t="n">
        <f aca="false">AVERAGE(BU19:BU23)</f>
        <v>26.56</v>
      </c>
      <c r="BV40" s="18" t="n">
        <f aca="false">AVERAGE(BV19:BV23)</f>
        <v>24.76</v>
      </c>
      <c r="BW40" s="18" t="n">
        <f aca="false">AVERAGE(BW19:BW23)</f>
        <v>34.68</v>
      </c>
      <c r="BX40" s="18" t="n">
        <f aca="false">AVERAGE(BX19:BX23)</f>
        <v>50.76</v>
      </c>
      <c r="BY40" s="18" t="n">
        <f aca="false">AVERAGE(BY19:BY23)</f>
        <v>18.88</v>
      </c>
      <c r="BZ40" s="18" t="n">
        <f aca="false">AVERAGE(BZ19:BZ23)</f>
        <v>33.28</v>
      </c>
      <c r="CA40" s="18" t="n">
        <f aca="false">AVERAGE(CA19:CA23)</f>
        <v>58.48</v>
      </c>
      <c r="CB40" s="18" t="n">
        <f aca="false">AVERAGE(CB19:CB23)</f>
        <v>124.52</v>
      </c>
      <c r="CC40" s="18" t="n">
        <f aca="false">AVERAGE(CC19:CC23)</f>
        <v>117.84</v>
      </c>
      <c r="CD40" s="18" t="n">
        <f aca="false">AVERAGE(CD19:CD23)</f>
        <v>39.6</v>
      </c>
      <c r="CE40" s="18" t="n">
        <f aca="false">AVERAGE(CE19:CE23)</f>
        <v>26.52</v>
      </c>
      <c r="CF40" s="18" t="n">
        <f aca="false">AVERAGE(CF19:CF23)</f>
        <v>46.74</v>
      </c>
    </row>
    <row r="41" customFormat="false" ht="13.2" hidden="false" customHeight="false" outlineLevel="0" collapsed="false">
      <c r="B41" s="14" t="s">
        <v>143</v>
      </c>
      <c r="C41" s="105" t="n">
        <f aca="false">AVERAGE(C32:C36)</f>
        <v>7.8</v>
      </c>
      <c r="D41" s="105" t="n">
        <f aca="false">AVERAGE(D32:D36)</f>
        <v>1.2</v>
      </c>
      <c r="E41" s="105" t="n">
        <f aca="false">AVERAGE(E32:E36)</f>
        <v>1.4</v>
      </c>
      <c r="F41" s="105" t="n">
        <f aca="false">AVERAGE(F32:F36)</f>
        <v>1.2</v>
      </c>
      <c r="G41" s="105" t="n">
        <f aca="false">AVERAGE(G32:G36)</f>
        <v>0.2</v>
      </c>
      <c r="H41" s="105" t="n">
        <f aca="false">AVERAGE(H32:H36)</f>
        <v>0</v>
      </c>
      <c r="I41" s="105" t="n">
        <f aca="false">AVERAGE(I32:I36)</f>
        <v>0</v>
      </c>
      <c r="J41" s="105" t="n">
        <f aca="false">AVERAGE(J32:J36)</f>
        <v>0</v>
      </c>
      <c r="K41" s="105" t="n">
        <f aca="false">AVERAGE(K32:K36)</f>
        <v>0.2</v>
      </c>
      <c r="L41" s="105" t="n">
        <f aca="false">AVERAGE(L32:L36)</f>
        <v>0.2</v>
      </c>
      <c r="M41" s="105" t="n">
        <f aca="false">AVERAGE(M32:M36)</f>
        <v>0.2</v>
      </c>
      <c r="N41" s="105" t="n">
        <f aca="false">AVERAGE(N32:N36)</f>
        <v>0.4</v>
      </c>
      <c r="Q41" s="105" t="n">
        <f aca="false">AVERAGE(Q32:Q36)</f>
        <v>20.2</v>
      </c>
      <c r="R41" s="105" t="n">
        <f aca="false">AVERAGE(R32:R36)</f>
        <v>9.2</v>
      </c>
      <c r="S41" s="105" t="n">
        <f aca="false">AVERAGE(S32:S36)</f>
        <v>28.2</v>
      </c>
      <c r="T41" s="105" t="n">
        <f aca="false">AVERAGE(T32:T36)</f>
        <v>24.4</v>
      </c>
      <c r="U41" s="105" t="n">
        <f aca="false">AVERAGE(U32:U36)</f>
        <v>17.4</v>
      </c>
      <c r="V41" s="105" t="n">
        <f aca="false">AVERAGE(V32:V36)</f>
        <v>14</v>
      </c>
      <c r="W41" s="105" t="n">
        <f aca="false">AVERAGE(W32:W36)</f>
        <v>8.4</v>
      </c>
      <c r="X41" s="105" t="n">
        <f aca="false">AVERAGE(X32:X36)</f>
        <v>27.8</v>
      </c>
      <c r="Y41" s="105" t="n">
        <f aca="false">AVERAGE(Y32:Y36)</f>
        <v>17.6</v>
      </c>
      <c r="Z41" s="105" t="n">
        <f aca="false">AVERAGE(Z32:Z36)</f>
        <v>5.4</v>
      </c>
      <c r="AA41" s="105" t="n">
        <f aca="false">AVERAGE(AA32:AA36)</f>
        <v>8</v>
      </c>
      <c r="AB41" s="105" t="n">
        <f aca="false">AVERAGE(AB32:AB36)</f>
        <v>11.2</v>
      </c>
      <c r="AE41" s="105" t="n">
        <f aca="false">AVERAGE(AE32:AE36)</f>
        <v>13.8</v>
      </c>
      <c r="AF41" s="105" t="n">
        <f aca="false">AVERAGE(AF32:AF36)</f>
        <v>3.4</v>
      </c>
      <c r="AG41" s="105" t="n">
        <f aca="false">AVERAGE(AG32:AG36)</f>
        <v>10.2</v>
      </c>
      <c r="AH41" s="105" t="n">
        <f aca="false">AVERAGE(AH32:AH36)</f>
        <v>9.6</v>
      </c>
      <c r="AI41" s="105" t="n">
        <f aca="false">AVERAGE(AI32:AI36)</f>
        <v>4.8</v>
      </c>
      <c r="AJ41" s="105" t="n">
        <f aca="false">AVERAGE(AJ32:AJ36)</f>
        <v>1.6</v>
      </c>
      <c r="AK41" s="105" t="n">
        <f aca="false">AVERAGE(AK32:AK36)</f>
        <v>4.8</v>
      </c>
      <c r="AL41" s="105" t="n">
        <f aca="false">AVERAGE(AL32:AL36)</f>
        <v>16.4</v>
      </c>
      <c r="AM41" s="105" t="n">
        <f aca="false">AVERAGE(AM32:AM36)</f>
        <v>9.4</v>
      </c>
      <c r="AN41" s="105" t="n">
        <f aca="false">AVERAGE(AN32:AN36)</f>
        <v>2.8</v>
      </c>
      <c r="AO41" s="105" t="n">
        <f aca="false">AVERAGE(AO32:AO36)</f>
        <v>2.8</v>
      </c>
      <c r="AP41" s="105" t="n">
        <f aca="false">AVERAGE(AP32:AP36)</f>
        <v>5.4</v>
      </c>
      <c r="AS41" s="105" t="n">
        <f aca="false">AVERAGE(AS32:AS36)</f>
        <v>9.6</v>
      </c>
      <c r="AT41" s="105" t="n">
        <f aca="false">AVERAGE(AT32:AT36)</f>
        <v>3</v>
      </c>
      <c r="AU41" s="105" t="n">
        <f aca="false">AVERAGE(AU32:AU36)</f>
        <v>12</v>
      </c>
      <c r="AV41" s="105" t="n">
        <f aca="false">AVERAGE(AV32:AV36)</f>
        <v>12</v>
      </c>
      <c r="AW41" s="105" t="n">
        <f aca="false">AVERAGE(AW32:AW36)</f>
        <v>5.8</v>
      </c>
      <c r="AX41" s="105" t="n">
        <f aca="false">AVERAGE(AX32:AX36)</f>
        <v>6.2</v>
      </c>
      <c r="AY41" s="105" t="n">
        <f aca="false">AVERAGE(AY32:AY36)</f>
        <v>1.8</v>
      </c>
      <c r="AZ41" s="105" t="n">
        <f aca="false">AVERAGE(AZ32:AZ36)</f>
        <v>7.4</v>
      </c>
      <c r="BA41" s="105" t="n">
        <f aca="false">AVERAGE(BA32:BA36)</f>
        <v>4.6</v>
      </c>
      <c r="BB41" s="105" t="n">
        <f aca="false">AVERAGE(BB32:BB36)</f>
        <v>0.2</v>
      </c>
      <c r="BC41" s="105" t="n">
        <f aca="false">AVERAGE(BC32:BC36)</f>
        <v>4.2</v>
      </c>
      <c r="BD41" s="105" t="n">
        <f aca="false">AVERAGE(BD32:BD36)</f>
        <v>1.6</v>
      </c>
      <c r="BG41" s="105" t="n">
        <f aca="false">AVERAGE(BG32:BG36)</f>
        <v>10.4</v>
      </c>
      <c r="BH41" s="105" t="n">
        <f aca="false">AVERAGE(BH32:BH36)</f>
        <v>2.2</v>
      </c>
      <c r="BI41" s="105" t="n">
        <f aca="false">AVERAGE(BI32:BI36)</f>
        <v>8.8</v>
      </c>
      <c r="BJ41" s="105" t="n">
        <f aca="false">AVERAGE(BJ32:BJ36)</f>
        <v>6.6</v>
      </c>
      <c r="BK41" s="105" t="n">
        <f aca="false">AVERAGE(BK32:BK36)</f>
        <v>2.8</v>
      </c>
      <c r="BL41" s="105" t="n">
        <f aca="false">AVERAGE(BL32:BL36)</f>
        <v>1.8</v>
      </c>
      <c r="BM41" s="105" t="n">
        <f aca="false">AVERAGE(BM32:BM36)</f>
        <v>0.4</v>
      </c>
      <c r="BN41" s="105" t="n">
        <f aca="false">AVERAGE(BN32:BN36)</f>
        <v>2.6</v>
      </c>
      <c r="BO41" s="105" t="n">
        <f aca="false">AVERAGE(BO32:BO36)</f>
        <v>2.8</v>
      </c>
      <c r="BP41" s="105" t="n">
        <f aca="false">AVERAGE(BP32:BP36)</f>
        <v>0.6</v>
      </c>
      <c r="BQ41" s="105" t="n">
        <f aca="false">AVERAGE(BQ32:BQ36)</f>
        <v>1.2</v>
      </c>
      <c r="BR41" s="105" t="n">
        <f aca="false">AVERAGE(BR32:BR36)</f>
        <v>1.2</v>
      </c>
      <c r="BU41" s="105" t="n">
        <f aca="false">AVERAGE(BU32:BU36)</f>
        <v>12.36</v>
      </c>
      <c r="BV41" s="105" t="n">
        <f aca="false">AVERAGE(BV32:BV36)</f>
        <v>3.8</v>
      </c>
      <c r="BW41" s="105" t="n">
        <f aca="false">AVERAGE(BW32:BW36)</f>
        <v>12.12</v>
      </c>
      <c r="BX41" s="105" t="n">
        <f aca="false">AVERAGE(BX32:BX36)</f>
        <v>10.76</v>
      </c>
      <c r="BY41" s="105" t="n">
        <f aca="false">AVERAGE(BY32:BY36)</f>
        <v>6.2</v>
      </c>
      <c r="BZ41" s="105" t="n">
        <f aca="false">AVERAGE(BZ32:BZ36)</f>
        <v>4.72</v>
      </c>
      <c r="CA41" s="105" t="n">
        <f aca="false">AVERAGE(CA32:CA36)</f>
        <v>3.08</v>
      </c>
      <c r="CB41" s="105" t="n">
        <f aca="false">AVERAGE(CB32:CB36)</f>
        <v>10.84</v>
      </c>
      <c r="CC41" s="105" t="n">
        <f aca="false">AVERAGE(CC32:CC36)</f>
        <v>6.92</v>
      </c>
      <c r="CD41" s="105" t="n">
        <f aca="false">AVERAGE(CD32:CD36)</f>
        <v>1.84</v>
      </c>
      <c r="CE41" s="105" t="n">
        <f aca="false">AVERAGE(CE32:CE36)</f>
        <v>3.28</v>
      </c>
      <c r="CF41" s="105" t="n">
        <f aca="false">AVERAGE(CF32:CF36)</f>
        <v>3.96</v>
      </c>
    </row>
    <row r="42" customFormat="false" ht="13.2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</row>
    <row r="43" customFormat="false" ht="13.2" hidden="false" customHeight="false" outlineLevel="0" collapsed="false">
      <c r="B43" s="34" t="s">
        <v>183</v>
      </c>
      <c r="C43" s="106" t="n">
        <f aca="false">SLOPE(C5:C36,$B$5:$B$36)</f>
        <v>-0.630541871921182</v>
      </c>
      <c r="D43" s="106" t="n">
        <f aca="false">SLOPE(D5:D36,$B$5:$B$36)</f>
        <v>-0.578817733990148</v>
      </c>
      <c r="E43" s="106" t="n">
        <f aca="false">SLOPE(E5:E36,$B$5:$B$36)</f>
        <v>-1.02019704433498</v>
      </c>
      <c r="F43" s="106" t="n">
        <f aca="false">SLOPE(F5:F36,$B$5:$B$36)</f>
        <v>-2.52068965517241</v>
      </c>
      <c r="G43" s="106" t="n">
        <f aca="false">SLOPE(G5:G36,$B$5:$B$36)</f>
        <v>-1.78571428571429</v>
      </c>
      <c r="H43" s="39" t="n">
        <f aca="false">SLOPE(H5:H36,$B$5:$B$36)</f>
        <v>-2.17134499634359</v>
      </c>
      <c r="I43" s="39" t="n">
        <f aca="false">SLOPE(I5:I36,$B$5:$B$36)</f>
        <v>-4.10832348915265</v>
      </c>
      <c r="J43" s="39" t="n">
        <f aca="false">SLOPE(J5:J36,$B$5:$B$36)</f>
        <v>-5.65781627946223</v>
      </c>
      <c r="K43" s="39" t="n">
        <f aca="false">SLOPE(K5:K36,$B$5:$B$36)</f>
        <v>-5.49175901445688</v>
      </c>
      <c r="L43" s="39" t="n">
        <f aca="false">SLOPE(L5:L36,$B$5:$B$36)</f>
        <v>-2.13007444075678</v>
      </c>
      <c r="M43" s="39" t="n">
        <f aca="false">SLOPE(M5:M36,$B$5:$B$36)</f>
        <v>-1.57608145356359</v>
      </c>
      <c r="N43" s="39" t="n">
        <f aca="false">SLOPE(N5:N36,$B$5:$B$36)</f>
        <v>-2.11944272561925</v>
      </c>
      <c r="Q43" s="106" t="n">
        <f aca="false">SLOPE(Q5:Q36,$B$5:$B$36)</f>
        <v>-0.318226600985222</v>
      </c>
      <c r="R43" s="106" t="n">
        <f aca="false">SLOPE(R5:R36,$B$5:$B$36)</f>
        <v>-0.579802955665025</v>
      </c>
      <c r="S43" s="106" t="n">
        <f aca="false">SLOPE(S5:S36,$B$5:$B$36)</f>
        <v>-0.522167487684729</v>
      </c>
      <c r="T43" s="106" t="n">
        <f aca="false">SLOPE(T5:T36,$B$5:$B$36)</f>
        <v>-0.623645320197044</v>
      </c>
      <c r="U43" s="106" t="n">
        <f aca="false">SLOPE(U5:U36,$B$5:$B$36)</f>
        <v>-1.18029556650246</v>
      </c>
      <c r="V43" s="39" t="n">
        <f aca="false">SLOPE(V5:V36,$B$5:$B$36)</f>
        <v>-1.31330049261084</v>
      </c>
      <c r="W43" s="39" t="n">
        <f aca="false">SLOPE(W5:W36,$B$5:$B$36)</f>
        <v>-3.40492610837438</v>
      </c>
      <c r="X43" s="39" t="n">
        <f aca="false">SLOPE(X5:X36,$B$5:$B$36)</f>
        <v>-4.55714285714286</v>
      </c>
      <c r="Y43" s="39" t="n">
        <f aca="false">SLOPE(Y5:Y36,$B$5:$B$36)</f>
        <v>-4.88128078817734</v>
      </c>
      <c r="Z43" s="39" t="n">
        <f aca="false">SLOPE(Z5:Z36,$B$5:$B$36)</f>
        <v>-1.56600985221675</v>
      </c>
      <c r="AA43" s="39" t="n">
        <f aca="false">SLOPE(AA5:AA36,$B$5:$B$36)</f>
        <v>-0.534975369458128</v>
      </c>
      <c r="AB43" s="39" t="n">
        <f aca="false">SLOPE(AB5:AB36,$B$5:$B$36)</f>
        <v>-0.768965517241379</v>
      </c>
      <c r="AE43" s="106" t="n">
        <f aca="false">SLOPE(AE5:AE36,$B$5:$B$36)</f>
        <v>-0.2002442002442</v>
      </c>
      <c r="AF43" s="106" t="n">
        <f aca="false">SLOPE(AF5:AF36,$B$5:$B$36)</f>
        <v>-0.705738705738706</v>
      </c>
      <c r="AG43" s="106" t="n">
        <f aca="false">SLOPE(AG5:AG36,$B$5:$B$36)</f>
        <v>-0.94017094017094</v>
      </c>
      <c r="AH43" s="106" t="n">
        <f aca="false">SLOPE(AH5:AH36,$B$5:$B$36)</f>
        <v>-1.38217338217338</v>
      </c>
      <c r="AI43" s="106" t="n">
        <f aca="false">SLOPE(AI5:AI36,$B$5:$B$36)</f>
        <v>-1.04334554334554</v>
      </c>
      <c r="AJ43" s="39" t="n">
        <f aca="false">SLOPE(AJ5:AJ36,$B$5:$B$36)</f>
        <v>-1.7014652014652</v>
      </c>
      <c r="AK43" s="39" t="n">
        <f aca="false">SLOPE(AK5:AK36,$B$5:$B$36)</f>
        <v>-2.33577533577534</v>
      </c>
      <c r="AL43" s="39" t="n">
        <f aca="false">SLOPE(AL5:AL36,$B$5:$B$36)</f>
        <v>-3.68192918192918</v>
      </c>
      <c r="AM43" s="39" t="n">
        <f aca="false">SLOPE(AM5:AM36,$B$5:$B$36)</f>
        <v>-4.86630036630037</v>
      </c>
      <c r="AN43" s="39" t="n">
        <f aca="false">SLOPE(AN5:AN36,$B$5:$B$36)</f>
        <v>-1.64163614163614</v>
      </c>
      <c r="AO43" s="39" t="n">
        <f aca="false">SLOPE(AO5:AO36,$B$5:$B$36)</f>
        <v>-0.595834519404118</v>
      </c>
      <c r="AP43" s="39" t="n">
        <f aca="false">SLOPE(AP5:AP36,$B$5:$B$36)</f>
        <v>-0.413037290065471</v>
      </c>
      <c r="AS43" s="106" t="n">
        <f aca="false">SLOPE(AS5:AS36,$B$5:$B$36)</f>
        <v>0.0265292776471836</v>
      </c>
      <c r="AT43" s="106" t="n">
        <f aca="false">SLOPE(AT5:AT36,$B$5:$B$36)</f>
        <v>-0.26551724137931</v>
      </c>
      <c r="AU43" s="106" t="n">
        <f aca="false">SLOPE(AU5:AU36,$B$5:$B$36)</f>
        <v>0.0123152709359606</v>
      </c>
      <c r="AV43" s="106" t="n">
        <f aca="false">SLOPE(AV5:AV36,$B$5:$B$36)</f>
        <v>-0.0285714285714286</v>
      </c>
      <c r="AW43" s="106" t="n">
        <f aca="false">SLOPE(AW5:AW36,$B$5:$B$36)</f>
        <v>-0.279802955665025</v>
      </c>
      <c r="AX43" s="39" t="n">
        <f aca="false">SLOPE(AX5:AX36,$B$5:$B$36)</f>
        <v>-0.483743842364532</v>
      </c>
      <c r="AY43" s="39" t="n">
        <f aca="false">SLOPE(AY5:AY36,$B$5:$B$36)</f>
        <v>-1.53645320197044</v>
      </c>
      <c r="AZ43" s="39" t="n">
        <f aca="false">SLOPE(AZ5:AZ36,$B$5:$B$36)</f>
        <v>-3.51231527093596</v>
      </c>
      <c r="BA43" s="39" t="n">
        <f aca="false">SLOPE(BA5:BA36,$B$5:$B$36)</f>
        <v>-3.19458128078818</v>
      </c>
      <c r="BB43" s="39" t="n">
        <f aca="false">SLOPE(BB5:BB36,$B$5:$B$36)</f>
        <v>-0.876847290640394</v>
      </c>
      <c r="BC43" s="39" t="n">
        <f aca="false">SLOPE(BC5:BC36,$B$5:$B$36)</f>
        <v>-0.216748768472906</v>
      </c>
      <c r="BD43" s="39" t="n">
        <f aca="false">SLOPE(BD5:BD36,$B$5:$B$36)</f>
        <v>-0.365758478785299</v>
      </c>
      <c r="BG43" s="106" t="n">
        <f aca="false">SLOPE(BG5:BG36,$B$5:$B$36)</f>
        <v>0.421182266009852</v>
      </c>
      <c r="BH43" s="106" t="n">
        <f aca="false">SLOPE(BH5:BH36,$B$5:$B$36)</f>
        <v>0.0576354679802956</v>
      </c>
      <c r="BI43" s="106" t="n">
        <f aca="false">SLOPE(BI5:BI36,$B$5:$B$36)</f>
        <v>0.304433497536946</v>
      </c>
      <c r="BJ43" s="106" t="n">
        <f aca="false">SLOPE(BJ5:BJ36,$B$5:$B$36)</f>
        <v>0.0133004926108375</v>
      </c>
      <c r="BK43" s="106" t="n">
        <f aca="false">SLOPE(BK5:BK36,$B$5:$B$36)</f>
        <v>-0.191133004926108</v>
      </c>
      <c r="BL43" s="39" t="n">
        <f aca="false">SLOPE(BL5:BL36,$B$5:$B$36)</f>
        <v>-0.738423645320197</v>
      </c>
      <c r="BM43" s="39" t="n">
        <f aca="false">SLOPE(BM5:BM36,$B$5:$B$36)</f>
        <v>-1.67389162561576</v>
      </c>
      <c r="BN43" s="39" t="n">
        <f aca="false">SLOPE(BN5:BN36,$B$5:$B$36)</f>
        <v>-2.94137931034483</v>
      </c>
      <c r="BO43" s="39" t="n">
        <f aca="false">SLOPE(BO5:BO36,$B$5:$B$36)</f>
        <v>-2.72118226600985</v>
      </c>
      <c r="BP43" s="39" t="n">
        <f aca="false">SLOPE(BP5:BP36,$B$5:$B$36)</f>
        <v>-0.733497536945813</v>
      </c>
      <c r="BQ43" s="39" t="n">
        <f aca="false">SLOPE(BQ5:BQ36,$B$5:$B$36)</f>
        <v>-0.359113300492611</v>
      </c>
      <c r="BR43" s="39" t="n">
        <f aca="false">SLOPE(BR5:BR36,$B$5:$B$36)</f>
        <v>-0.466995073891626</v>
      </c>
      <c r="BU43" s="106" t="n">
        <f aca="false">SLOPE(BU5:BU36,$B$5:$B$36)</f>
        <v>-0.105394088669951</v>
      </c>
      <c r="BV43" s="106" t="n">
        <f aca="false">SLOPE(BV5:BV36,$B$5:$B$36)</f>
        <v>-0.374137931034483</v>
      </c>
      <c r="BW43" s="106" t="n">
        <f aca="false">SLOPE(BW5:BW36,$B$5:$B$36)</f>
        <v>-0.380320197044335</v>
      </c>
      <c r="BX43" s="106" t="n">
        <f aca="false">SLOPE(BX5:BX36,$B$5:$B$36)</f>
        <v>-0.893226600985222</v>
      </c>
      <c r="BY43" s="106" t="n">
        <f aca="false">SLOPE(BY5:BY36,$B$5:$B$36)</f>
        <v>-0.910714285714286</v>
      </c>
      <c r="BZ43" s="39" t="n">
        <f aca="false">SLOPE(BZ5:BZ36,$B$5:$B$36)</f>
        <v>-1.22108374384236</v>
      </c>
      <c r="CA43" s="39" t="n">
        <f aca="false">SLOPE(CA5:CA36,$B$5:$B$36)</f>
        <v>-2.65911330049261</v>
      </c>
      <c r="CB43" s="39" t="n">
        <f aca="false">SLOPE(CB5:CB36,$B$5:$B$36)</f>
        <v>-4.06980295566503</v>
      </c>
      <c r="CC43" s="39" t="n">
        <f aca="false">SLOPE(CC5:CC36,$B$5:$B$36)</f>
        <v>-4.06266009852217</v>
      </c>
      <c r="CD43" s="39" t="n">
        <f aca="false">SLOPE(CD5:CD36,$B$5:$B$36)</f>
        <v>-1.30551724137931</v>
      </c>
      <c r="CE43" s="39" t="n">
        <f aca="false">SLOPE(CE5:CE36,$B$5:$B$36)</f>
        <v>-0.59743842364532</v>
      </c>
      <c r="CF43" s="39" t="n">
        <f aca="false">SLOPE(CF5:CF36,$B$5:$B$36)</f>
        <v>-0.829039408866995</v>
      </c>
    </row>
    <row r="44" customFormat="false" ht="13.2" hidden="false" customHeight="false" outlineLevel="0" collapsed="false">
      <c r="B44" s="34" t="s">
        <v>184</v>
      </c>
      <c r="C44" s="109" t="n">
        <f aca="false">SLOPE(C14:C36,$B$14:$B$36)</f>
        <v>-0.74703557312253</v>
      </c>
      <c r="D44" s="109" t="n">
        <f aca="false">SLOPE(D14:D36,$B$14:$B$36)</f>
        <v>-1.20454545454545</v>
      </c>
      <c r="E44" s="109" t="n">
        <f aca="false">SLOPE(E14:E36,$B$14:$B$36)</f>
        <v>-1.46640316205534</v>
      </c>
      <c r="F44" s="109" t="n">
        <f aca="false">SLOPE(F14:F36,$B$14:$B$36)</f>
        <v>-3.55533596837945</v>
      </c>
      <c r="G44" s="109" t="n">
        <f aca="false">SLOPE(G14:G36,$B$14:$B$36)</f>
        <v>-1.42094861660079</v>
      </c>
      <c r="H44" s="40" t="n">
        <f aca="false">SLOPE(H14:H36,$B$14:$B$36)</f>
        <v>-2.37351778656126</v>
      </c>
      <c r="I44" s="40" t="n">
        <f aca="false">SLOPE(I14:I36,$B$14:$B$36)</f>
        <v>-3.81719367588933</v>
      </c>
      <c r="J44" s="40" t="n">
        <f aca="false">SLOPE(J14:J36,$B$14:$B$36)</f>
        <v>-5.24407114624506</v>
      </c>
      <c r="K44" s="40" t="n">
        <f aca="false">SLOPE(K14:K36,$B$14:$B$36)</f>
        <v>-6.69268774703557</v>
      </c>
      <c r="L44" s="40" t="n">
        <f aca="false">SLOPE(L14:L36,$B$14:$B$36)</f>
        <v>-3.20454545454545</v>
      </c>
      <c r="M44" s="40" t="n">
        <f aca="false">SLOPE(M14:M36,$B$14:$B$36)</f>
        <v>-2.40217391304348</v>
      </c>
      <c r="N44" s="40" t="n">
        <f aca="false">SLOPE(N14:N36,$B$14:$B$36)</f>
        <v>-2.28260869565217</v>
      </c>
      <c r="Q44" s="109" t="n">
        <f aca="false">SLOPE(Q14:Q36,$B$14:$B$36)</f>
        <v>-0.430830039525692</v>
      </c>
      <c r="R44" s="109" t="n">
        <f aca="false">SLOPE(R14:R36,$B$14:$B$36)</f>
        <v>-1.0899209486166</v>
      </c>
      <c r="S44" s="109" t="n">
        <f aca="false">SLOPE(S14:S36,$B$14:$B$36)</f>
        <v>0.310276679841897</v>
      </c>
      <c r="T44" s="109" t="n">
        <f aca="false">SLOPE(T14:T36,$B$14:$B$36)</f>
        <v>-1.90711462450593</v>
      </c>
      <c r="U44" s="109" t="n">
        <f aca="false">SLOPE(U14:U36,$B$14:$B$36)</f>
        <v>-0.466403162055336</v>
      </c>
      <c r="V44" s="40" t="n">
        <f aca="false">SLOPE(V14:V36,$B$14:$B$36)</f>
        <v>-1.60770750988142</v>
      </c>
      <c r="W44" s="40" t="n">
        <f aca="false">SLOPE(W14:W36,$B$14:$B$36)</f>
        <v>-3.96245059288538</v>
      </c>
      <c r="X44" s="40" t="n">
        <f aca="false">SLOPE(X14:X36,$B$14:$B$36)</f>
        <v>-6.79150197628459</v>
      </c>
      <c r="Y44" s="40" t="n">
        <f aca="false">SLOPE(Y14:Y36,$B$14:$B$36)</f>
        <v>-7.04743083003953</v>
      </c>
      <c r="Z44" s="40" t="n">
        <f aca="false">SLOPE(Z14:Z36,$B$14:$B$36)</f>
        <v>-3.20158102766798</v>
      </c>
      <c r="AA44" s="40" t="n">
        <f aca="false">SLOPE(AA14:AA36,$B$14:$B$36)</f>
        <v>-2.08399209486166</v>
      </c>
      <c r="AB44" s="40" t="n">
        <f aca="false">SLOPE(AB14:AB36,$B$14:$B$36)</f>
        <v>-2.34288537549407</v>
      </c>
      <c r="AE44" s="109" t="n">
        <f aca="false">SLOPE(AE14:AE36,$B$14:$B$36)</f>
        <v>-0.767786561264822</v>
      </c>
      <c r="AF44" s="109" t="n">
        <f aca="false">SLOPE(AF14:AF36,$B$14:$B$36)</f>
        <v>-1.68083003952569</v>
      </c>
      <c r="AG44" s="109" t="n">
        <f aca="false">SLOPE(AG14:AG36,$B$14:$B$36)</f>
        <v>-1.14822134387352</v>
      </c>
      <c r="AH44" s="109" t="n">
        <f aca="false">SLOPE(AH14:AH36,$B$14:$B$36)</f>
        <v>-3.13735177865613</v>
      </c>
      <c r="AI44" s="109" t="n">
        <f aca="false">SLOPE(AI14:AI36,$B$14:$B$36)</f>
        <v>-1.39624505928854</v>
      </c>
      <c r="AJ44" s="40" t="n">
        <f aca="false">SLOPE(AJ14:AJ36,$B$14:$B$36)</f>
        <v>-2.69268774703557</v>
      </c>
      <c r="AK44" s="40" t="n">
        <f aca="false">SLOPE(AK14:AK36,$B$14:$B$36)</f>
        <v>-3.61660079051383</v>
      </c>
      <c r="AL44" s="40" t="n">
        <f aca="false">SLOPE(AL14:AL36,$B$14:$B$36)</f>
        <v>-5.87450592885376</v>
      </c>
      <c r="AM44" s="40" t="n">
        <f aca="false">SLOPE(AM14:AM36,$B$14:$B$36)</f>
        <v>-6.94466403162055</v>
      </c>
      <c r="AN44" s="40" t="n">
        <f aca="false">SLOPE(AN14:AN36,$B$14:$B$36)</f>
        <v>-2.33399209486166</v>
      </c>
      <c r="AO44" s="40" t="n">
        <f aca="false">SLOPE(AO14:AO36,$B$14:$B$36)</f>
        <v>-1.5019593207688</v>
      </c>
      <c r="AP44" s="40" t="n">
        <f aca="false">SLOPE(AP14:AP36,$B$14:$B$36)</f>
        <v>-1.25947005038253</v>
      </c>
      <c r="AS44" s="109" t="n">
        <f aca="false">SLOPE(AS14:AS36,$B$14:$B$36)</f>
        <v>0.0437581638365367</v>
      </c>
      <c r="AT44" s="109" t="n">
        <f aca="false">SLOPE(AT14:AT36,$B$14:$B$36)</f>
        <v>-0.569169960474308</v>
      </c>
      <c r="AU44" s="109" t="n">
        <f aca="false">SLOPE(AU14:AU36,$B$14:$B$36)</f>
        <v>-0.0869565217391304</v>
      </c>
      <c r="AV44" s="109" t="n">
        <f aca="false">SLOPE(AV14:AV36,$B$14:$B$36)</f>
        <v>-0.923913043478261</v>
      </c>
      <c r="AW44" s="109" t="n">
        <f aca="false">SLOPE(AW14:AW36,$B$14:$B$36)</f>
        <v>-0.0375494071146245</v>
      </c>
      <c r="AX44" s="40" t="n">
        <f aca="false">SLOPE(AX14:AX36,$B$14:$B$36)</f>
        <v>-0.910079051383399</v>
      </c>
      <c r="AY44" s="40" t="n">
        <f aca="false">SLOPE(AY14:AY36,$B$14:$B$36)</f>
        <v>-2.33102766798419</v>
      </c>
      <c r="AZ44" s="40" t="n">
        <f aca="false">SLOPE(AZ14:AZ36,$B$14:$B$36)</f>
        <v>-4.27667984189723</v>
      </c>
      <c r="BA44" s="40" t="n">
        <f aca="false">SLOPE(BA14:BA36,$B$14:$B$36)</f>
        <v>-4.58695652173913</v>
      </c>
      <c r="BB44" s="40" t="n">
        <f aca="false">SLOPE(BB14:BB36,$B$14:$B$36)</f>
        <v>-1.92490118577075</v>
      </c>
      <c r="BC44" s="40" t="n">
        <f aca="false">SLOPE(BC14:BC36,$B$14:$B$36)</f>
        <v>-0.904150197628459</v>
      </c>
      <c r="BD44" s="40" t="n">
        <f aca="false">SLOPE(BD14:BD36,$B$14:$B$36)</f>
        <v>-1.49354212991437</v>
      </c>
      <c r="BG44" s="109" t="n">
        <f aca="false">SLOPE(BG14:BG36,$B$14:$B$36)</f>
        <v>0.337944664031621</v>
      </c>
      <c r="BH44" s="109" t="n">
        <f aca="false">SLOPE(BH14:BH36,$B$14:$B$36)</f>
        <v>-0.524703557312253</v>
      </c>
      <c r="BI44" s="109" t="n">
        <f aca="false">SLOPE(BI14:BI36,$B$14:$B$36)</f>
        <v>-0.00889328063241105</v>
      </c>
      <c r="BJ44" s="109" t="n">
        <f aca="false">SLOPE(BJ14:BJ36,$B$14:$B$36)</f>
        <v>-1.33695652173913</v>
      </c>
      <c r="BK44" s="109" t="n">
        <f aca="false">SLOPE(BK14:BK36,$B$14:$B$36)</f>
        <v>-0.127470355731225</v>
      </c>
      <c r="BL44" s="40" t="n">
        <f aca="false">SLOPE(BL14:BL36,$B$14:$B$36)</f>
        <v>-1.550395256917</v>
      </c>
      <c r="BM44" s="40" t="n">
        <f aca="false">SLOPE(BM14:BM36,$B$14:$B$36)</f>
        <v>-2.56719367588933</v>
      </c>
      <c r="BN44" s="40" t="n">
        <f aca="false">SLOPE(BN14:BN36,$B$14:$B$36)</f>
        <v>-4.10276679841897</v>
      </c>
      <c r="BO44" s="40" t="n">
        <f aca="false">SLOPE(BO14:BO36,$B$14:$B$36)</f>
        <v>-4.94169960474308</v>
      </c>
      <c r="BP44" s="40" t="n">
        <f aca="false">SLOPE(BP14:BP36,$B$14:$B$36)</f>
        <v>-1.97529644268775</v>
      </c>
      <c r="BQ44" s="40" t="n">
        <f aca="false">SLOPE(BQ14:BQ36,$B$14:$B$36)</f>
        <v>-1.42292490118577</v>
      </c>
      <c r="BR44" s="40" t="n">
        <f aca="false">SLOPE(BR14:BR36,$B$14:$B$36)</f>
        <v>-1.56521739130435</v>
      </c>
      <c r="BU44" s="109" t="n">
        <f aca="false">SLOPE(BU14:BU36,$B$14:$B$36)</f>
        <v>-0.324703557312253</v>
      </c>
      <c r="BV44" s="109" t="n">
        <f aca="false">SLOPE(BV14:BV36,$B$14:$B$36)</f>
        <v>-1.01383399209486</v>
      </c>
      <c r="BW44" s="109" t="n">
        <f aca="false">SLOPE(BW14:BW36,$B$14:$B$36)</f>
        <v>-0.4800395256917</v>
      </c>
      <c r="BX44" s="109" t="n">
        <f aca="false">SLOPE(BX14:BX36,$B$14:$B$36)</f>
        <v>-2.17213438735178</v>
      </c>
      <c r="BY44" s="109" t="n">
        <f aca="false">SLOPE(BY14:BY36,$B$14:$B$36)</f>
        <v>-0.689723320158103</v>
      </c>
      <c r="BZ44" s="40" t="n">
        <f aca="false">SLOPE(BZ14:BZ36,$B$14:$B$36)</f>
        <v>-1.82687747035573</v>
      </c>
      <c r="CA44" s="40" t="n">
        <f aca="false">SLOPE(CA14:CA36,$B$14:$B$36)</f>
        <v>-3.25889328063241</v>
      </c>
      <c r="CB44" s="40" t="n">
        <f aca="false">SLOPE(CB14:CB36,$B$14:$B$36)</f>
        <v>-5.25790513833992</v>
      </c>
      <c r="CC44" s="40" t="n">
        <f aca="false">SLOPE(CC14:CC36,$B$14:$B$36)</f>
        <v>-6.04268774703557</v>
      </c>
      <c r="CD44" s="40" t="n">
        <f aca="false">SLOPE(CD14:CD36,$B$14:$B$36)</f>
        <v>-2.52806324110672</v>
      </c>
      <c r="CE44" s="40" t="n">
        <f aca="false">SLOPE(CE14:CE36,$B$14:$B$36)</f>
        <v>-1.64723320158103</v>
      </c>
      <c r="CF44" s="40" t="n">
        <f aca="false">SLOPE(CF14:CF36,$B$14:$B$36)</f>
        <v>-1.81077075098814</v>
      </c>
    </row>
    <row r="45" customFormat="false" ht="13.2" hidden="false" customHeight="false" outlineLevel="0" collapsed="false">
      <c r="B45" s="34" t="s">
        <v>185</v>
      </c>
      <c r="C45" s="109" t="n">
        <f aca="false">SLOPE(C19:C36,$B$19:$B$36)</f>
        <v>-0.575851393188855</v>
      </c>
      <c r="D45" s="109" t="n">
        <f aca="false">SLOPE(D19:D36,$B$19:$B$36)</f>
        <v>-1.1062951496388</v>
      </c>
      <c r="E45" s="109" t="n">
        <f aca="false">SLOPE(E19:E36,$B$19:$B$36)</f>
        <v>-2.07327141382869</v>
      </c>
      <c r="F45" s="109" t="n">
        <f aca="false">SLOPE(F19:F36,$B$19:$B$36)</f>
        <v>-2.55727554179567</v>
      </c>
      <c r="G45" s="109" t="n">
        <f aca="false">SLOPE(G19:G36,$B$19:$B$36)</f>
        <v>-1.00412796697626</v>
      </c>
      <c r="H45" s="40" t="n">
        <f aca="false">SLOPE(H19:H36,$B$19:$B$36)</f>
        <v>-1.78637770897833</v>
      </c>
      <c r="I45" s="40" t="n">
        <f aca="false">SLOPE(I19:I36,$B$19:$B$36)</f>
        <v>-3.95872033023736</v>
      </c>
      <c r="J45" s="40" t="n">
        <f aca="false">SLOPE(J19:J36,$B$19:$B$36)</f>
        <v>-6.50051599587203</v>
      </c>
      <c r="K45" s="40" t="n">
        <f aca="false">SLOPE(K19:K36,$B$19:$B$36)</f>
        <v>-7.2218782249742</v>
      </c>
      <c r="L45" s="40" t="n">
        <f aca="false">SLOPE(L19:L36,$B$19:$B$36)</f>
        <v>-2.08359133126935</v>
      </c>
      <c r="M45" s="40" t="n">
        <f aca="false">SLOPE(M19:M36,$B$19:$B$36)</f>
        <v>-1.76780185758514</v>
      </c>
      <c r="N45" s="40" t="n">
        <f aca="false">SLOPE(N19:N36,$B$19:$B$36)</f>
        <v>-2.74716202270382</v>
      </c>
      <c r="Q45" s="109" t="n">
        <f aca="false">SLOPE(Q19:Q36,$B$19:$B$36)</f>
        <v>-2.12074303405573</v>
      </c>
      <c r="R45" s="109" t="n">
        <f aca="false">SLOPE(R19:R36,$B$19:$B$36)</f>
        <v>-2.62745098039216</v>
      </c>
      <c r="S45" s="109" t="n">
        <f aca="false">SLOPE(S19:S36,$B$19:$B$36)</f>
        <v>-1.14344685242518</v>
      </c>
      <c r="T45" s="109" t="n">
        <f aca="false">SLOPE(T19:T36,$B$19:$B$36)</f>
        <v>-4.25696594427245</v>
      </c>
      <c r="U45" s="109" t="n">
        <f aca="false">SLOPE(U19:U36,$B$19:$B$36)</f>
        <v>-1.1733746130031</v>
      </c>
      <c r="V45" s="40" t="n">
        <f aca="false">SLOPE(V19:V36,$B$19:$B$36)</f>
        <v>-3.36635706914345</v>
      </c>
      <c r="W45" s="40" t="n">
        <f aca="false">SLOPE(W19:W36,$B$19:$B$36)</f>
        <v>-7.14551083591331</v>
      </c>
      <c r="X45" s="40" t="n">
        <f aca="false">SLOPE(X19:X36,$B$19:$B$36)</f>
        <v>-13.3766769865841</v>
      </c>
      <c r="Y45" s="40" t="n">
        <f aca="false">SLOPE(Y19:Y36,$B$19:$B$36)</f>
        <v>-12.1238390092879</v>
      </c>
      <c r="Z45" s="40" t="n">
        <f aca="false">SLOPE(Z19:Z36,$B$19:$B$36)</f>
        <v>-5.49432404540764</v>
      </c>
      <c r="AA45" s="40" t="n">
        <f aca="false">SLOPE(AA19:AA36,$B$19:$B$36)</f>
        <v>-3.70794633642931</v>
      </c>
      <c r="AB45" s="40" t="n">
        <f aca="false">SLOPE(AB19:AB36,$B$19:$B$36)</f>
        <v>-5.5015479876161</v>
      </c>
      <c r="AE45" s="109" t="n">
        <f aca="false">SLOPE(AE19:AE36,$B$19:$B$36)</f>
        <v>-0.929824561403509</v>
      </c>
      <c r="AF45" s="109" t="n">
        <f aca="false">SLOPE(AF19:AF36,$B$19:$B$36)</f>
        <v>-2.56553147574819</v>
      </c>
      <c r="AG45" s="109" t="n">
        <f aca="false">SLOPE(AG19:AG36,$B$19:$B$36)</f>
        <v>-2.16615067079463</v>
      </c>
      <c r="AH45" s="109" t="n">
        <f aca="false">SLOPE(AH19:AH36,$B$19:$B$36)</f>
        <v>-3.45201238390093</v>
      </c>
      <c r="AI45" s="109" t="n">
        <f aca="false">SLOPE(AI19:AI36,$B$19:$B$36)</f>
        <v>-1.25593395252838</v>
      </c>
      <c r="AJ45" s="40" t="n">
        <f aca="false">SLOPE(AJ19:AJ36,$B$19:$B$36)</f>
        <v>-3</v>
      </c>
      <c r="AK45" s="40" t="n">
        <f aca="false">SLOPE(AK19:AK36,$B$19:$B$36)</f>
        <v>-4.78947368421053</v>
      </c>
      <c r="AL45" s="40" t="n">
        <f aca="false">SLOPE(AL19:AL36,$B$19:$B$36)</f>
        <v>-10.3725490196078</v>
      </c>
      <c r="AM45" s="40" t="n">
        <f aca="false">SLOPE(AM19:AM36,$B$19:$B$36)</f>
        <v>-10.2590299277606</v>
      </c>
      <c r="AN45" s="40" t="n">
        <f aca="false">SLOPE(AN19:AN36,$B$19:$B$36)</f>
        <v>-2.62229102167183</v>
      </c>
      <c r="AO45" s="40" t="n">
        <f aca="false">SLOPE(AO19:AO36,$B$19:$B$36)</f>
        <v>-2.61519607843137</v>
      </c>
      <c r="AP45" s="40" t="n">
        <f aca="false">SLOPE(AP19:AP36,$B$19:$B$36)</f>
        <v>-2.58088235294118</v>
      </c>
      <c r="AS45" s="109" t="n">
        <f aca="false">SLOPE(AS19:AS36,$B$19:$B$36)</f>
        <v>-0.612745098039216</v>
      </c>
      <c r="AT45" s="109" t="n">
        <f aca="false">SLOPE(AT19:AT36,$B$19:$B$36)</f>
        <v>-0.926728586171311</v>
      </c>
      <c r="AU45" s="109" t="n">
        <f aca="false">SLOPE(AU19:AU36,$B$19:$B$36)</f>
        <v>-0.780185758513932</v>
      </c>
      <c r="AV45" s="109" t="n">
        <f aca="false">SLOPE(AV19:AV36,$B$19:$B$36)</f>
        <v>-1.1155830753354</v>
      </c>
      <c r="AW45" s="109" t="n">
        <f aca="false">SLOPE(AW19:AW36,$B$19:$B$36)</f>
        <v>-0.332301341589267</v>
      </c>
      <c r="AX45" s="40" t="n">
        <f aca="false">SLOPE(AX19:AX36,$B$19:$B$36)</f>
        <v>-1.3312693498452</v>
      </c>
      <c r="AY45" s="40" t="n">
        <f aca="false">SLOPE(AY19:AY36,$B$19:$B$36)</f>
        <v>-3.13725490196078</v>
      </c>
      <c r="AZ45" s="40" t="n">
        <f aca="false">SLOPE(AZ19:AZ36,$B$19:$B$36)</f>
        <v>-6.46439628482972</v>
      </c>
      <c r="BA45" s="40" t="n">
        <f aca="false">SLOPE(BA19:BA36,$B$19:$B$36)</f>
        <v>-6.7719298245614</v>
      </c>
      <c r="BB45" s="40" t="n">
        <f aca="false">SLOPE(BB19:BB36,$B$19:$B$36)</f>
        <v>-2.1155830753354</v>
      </c>
      <c r="BC45" s="40" t="n">
        <f aca="false">SLOPE(BC19:BC36,$B$19:$B$36)</f>
        <v>-2.03199174406605</v>
      </c>
      <c r="BD45" s="40" t="n">
        <f aca="false">SLOPE(BD19:BD36,$B$19:$B$36)</f>
        <v>-3.16305469556244</v>
      </c>
      <c r="BG45" s="109" t="n">
        <f aca="false">SLOPE(BG19:BG36,$B$19:$B$36)</f>
        <v>-0.759545923632611</v>
      </c>
      <c r="BH45" s="109" t="n">
        <f aca="false">SLOPE(BH19:BH36,$B$19:$B$36)</f>
        <v>-1.38699690402477</v>
      </c>
      <c r="BI45" s="109" t="n">
        <f aca="false">SLOPE(BI19:BI36,$B$19:$B$36)</f>
        <v>-1.28792569659443</v>
      </c>
      <c r="BJ45" s="109" t="n">
        <f aca="false">SLOPE(BJ19:BJ36,$B$19:$B$36)</f>
        <v>-3.09494324045408</v>
      </c>
      <c r="BK45" s="109" t="n">
        <f aca="false">SLOPE(BK19:BK36,$B$19:$B$36)</f>
        <v>-0.915376676986584</v>
      </c>
      <c r="BL45" s="40" t="n">
        <f aca="false">SLOPE(BL19:BL36,$B$19:$B$36)</f>
        <v>-2.0608875128999</v>
      </c>
      <c r="BM45" s="40" t="n">
        <f aca="false">SLOPE(BM19:BM36,$B$19:$B$36)</f>
        <v>-4.54695562435501</v>
      </c>
      <c r="BN45" s="40" t="n">
        <f aca="false">SLOPE(BN19:BN36,$B$19:$B$36)</f>
        <v>-7.95768833849329</v>
      </c>
      <c r="BO45" s="40" t="n">
        <f aca="false">SLOPE(BO19:BO36,$B$19:$B$36)</f>
        <v>-7.95975232198143</v>
      </c>
      <c r="BP45" s="40" t="n">
        <f aca="false">SLOPE(BP19:BP36,$B$19:$B$36)</f>
        <v>-2.75541795665635</v>
      </c>
      <c r="BQ45" s="40" t="n">
        <f aca="false">SLOPE(BQ19:BQ36,$B$19:$B$36)</f>
        <v>-2.4406604747162</v>
      </c>
      <c r="BR45" s="40" t="n">
        <f aca="false">SLOPE(BR19:BR36,$B$19:$B$36)</f>
        <v>-3.59133126934985</v>
      </c>
      <c r="BU45" s="109" t="n">
        <f aca="false">SLOPE(BU19:BU36,$B$19:$B$36)</f>
        <v>-1.01011351909185</v>
      </c>
      <c r="BV45" s="109" t="n">
        <f aca="false">SLOPE(BV19:BV36,$B$19:$B$36)</f>
        <v>-1.72260061919505</v>
      </c>
      <c r="BW45" s="109" t="n">
        <f aca="false">SLOPE(BW19:BW36,$B$19:$B$36)</f>
        <v>-1.49019607843137</v>
      </c>
      <c r="BX45" s="109" t="n">
        <f aca="false">SLOPE(BX19:BX36,$B$19:$B$36)</f>
        <v>-2.8953560371517</v>
      </c>
      <c r="BY45" s="109" t="n">
        <f aca="false">SLOPE(BY19:BY36,$B$19:$B$36)</f>
        <v>-0.936222910216718</v>
      </c>
      <c r="BZ45" s="40" t="n">
        <f aca="false">SLOPE(BZ19:BZ36,$B$19:$B$36)</f>
        <v>-2.30897832817338</v>
      </c>
      <c r="CA45" s="40" t="n">
        <f aca="false">SLOPE(CA19:CA36,$B$19:$B$36)</f>
        <v>-4.7155830753354</v>
      </c>
      <c r="CB45" s="40" t="n">
        <f aca="false">SLOPE(CB19:CB36,$B$19:$B$36)</f>
        <v>-8.9343653250774</v>
      </c>
      <c r="CC45" s="40" t="n">
        <f aca="false">SLOPE(CC19:CC36,$B$19:$B$36)</f>
        <v>-8.86728586171311</v>
      </c>
      <c r="CD45" s="40" t="n">
        <f aca="false">SLOPE(CD19:CD36,$B$19:$B$36)</f>
        <v>-3.01424148606811</v>
      </c>
      <c r="CE45" s="40" t="n">
        <f aca="false">SLOPE(CE19:CE36,$B$19:$B$36)</f>
        <v>-2.42538699690402</v>
      </c>
      <c r="CF45" s="40" t="n">
        <f aca="false">SLOPE(CF19:CF36,$B$19:$B$36)</f>
        <v>-3.53405572755418</v>
      </c>
    </row>
    <row r="46" customFormat="false" ht="13.2" hidden="false" customHeight="false" outlineLevel="0" collapsed="false">
      <c r="B46" s="34" t="s">
        <v>186</v>
      </c>
      <c r="C46" s="109" t="n">
        <f aca="false">SLOPE(C24:C36,$B$24:$B$36)</f>
        <v>0.461538461538462</v>
      </c>
      <c r="D46" s="109" t="n">
        <f aca="false">SLOPE(D24:D36,$B$24:$B$36)</f>
        <v>-0.571428571428571</v>
      </c>
      <c r="E46" s="109" t="n">
        <f aca="false">SLOPE(E24:E36,$B$24:$B$36)</f>
        <v>-2.15384615384615</v>
      </c>
      <c r="F46" s="109" t="n">
        <f aca="false">SLOPE(F24:F36,$B$24:$B$36)</f>
        <v>-0.807692307692308</v>
      </c>
      <c r="G46" s="109" t="n">
        <f aca="false">SLOPE(G24:G36,$B$24:$B$36)</f>
        <v>-1.12087912087912</v>
      </c>
      <c r="H46" s="40" t="n">
        <f aca="false">SLOPE(H24:H36,$B$24:$B$36)</f>
        <v>-1.91208791208791</v>
      </c>
      <c r="I46" s="40" t="n">
        <f aca="false">SLOPE(I24:I36,$B$24:$B$36)</f>
        <v>-4.38461538461539</v>
      </c>
      <c r="J46" s="40" t="n">
        <f aca="false">SLOPE(J24:J36,$B$24:$B$36)</f>
        <v>-5.99450549450549</v>
      </c>
      <c r="K46" s="40" t="n">
        <f aca="false">SLOPE(K24:K36,$B$24:$B$36)</f>
        <v>-4.92307692307692</v>
      </c>
      <c r="L46" s="40" t="n">
        <f aca="false">SLOPE(L24:L36,$B$24:$B$36)</f>
        <v>-1.46703296703297</v>
      </c>
      <c r="M46" s="40" t="n">
        <f aca="false">SLOPE(M24:M36,$B$24:$B$36)</f>
        <v>-2.71978021978022</v>
      </c>
      <c r="N46" s="40" t="n">
        <f aca="false">SLOPE(N24:N36,$B$24:$B$36)</f>
        <v>-2.73626373626374</v>
      </c>
      <c r="Q46" s="109" t="n">
        <f aca="false">SLOPE(Q24:Q36,$B$24:$B$36)</f>
        <v>-2.49450549450549</v>
      </c>
      <c r="R46" s="109" t="n">
        <f aca="false">SLOPE(R24:R36,$B$24:$B$36)</f>
        <v>-1.82967032967033</v>
      </c>
      <c r="S46" s="109" t="n">
        <f aca="false">SLOPE(S24:S36,$B$24:$B$36)</f>
        <v>0.928571428571429</v>
      </c>
      <c r="T46" s="109" t="n">
        <f aca="false">SLOPE(T24:T36,$B$24:$B$36)</f>
        <v>-2.25274725274725</v>
      </c>
      <c r="U46" s="109" t="n">
        <f aca="false">SLOPE(U24:U36,$B$24:$B$36)</f>
        <v>-0.582417582417583</v>
      </c>
      <c r="V46" s="40" t="n">
        <f aca="false">SLOPE(V24:V36,$B$24:$B$36)</f>
        <v>-4.33516483516484</v>
      </c>
      <c r="W46" s="40" t="n">
        <f aca="false">SLOPE(W24:W36,$B$24:$B$36)</f>
        <v>-10.2142857142857</v>
      </c>
      <c r="X46" s="40" t="n">
        <f aca="false">SLOPE(X24:X36,$B$24:$B$36)</f>
        <v>-12.0549450549451</v>
      </c>
      <c r="Y46" s="40" t="n">
        <f aca="false">SLOPE(Y24:Y36,$B$24:$B$36)</f>
        <v>-13.3626373626374</v>
      </c>
      <c r="Z46" s="40" t="n">
        <f aca="false">SLOPE(Z24:Z36,$B$24:$B$36)</f>
        <v>-4.88461538461539</v>
      </c>
      <c r="AA46" s="40" t="n">
        <f aca="false">SLOPE(AA24:AA36,$B$24:$B$36)</f>
        <v>-5.59340659340659</v>
      </c>
      <c r="AB46" s="40" t="n">
        <f aca="false">SLOPE(AB24:AB36,$B$24:$B$36)</f>
        <v>-6.03296703296703</v>
      </c>
      <c r="AE46" s="109" t="n">
        <f aca="false">SLOPE(AE24:AE36,$B$24:$B$36)</f>
        <v>-0.664835164835165</v>
      </c>
      <c r="AF46" s="109" t="n">
        <f aca="false">SLOPE(AF24:AF36,$B$24:$B$36)</f>
        <v>-0.373626373626374</v>
      </c>
      <c r="AG46" s="109" t="n">
        <f aca="false">SLOPE(AG24:AG36,$B$24:$B$36)</f>
        <v>0.516483516483517</v>
      </c>
      <c r="AH46" s="109" t="n">
        <f aca="false">SLOPE(AH24:AH36,$B$24:$B$36)</f>
        <v>-0.467032967032967</v>
      </c>
      <c r="AI46" s="109" t="n">
        <f aca="false">SLOPE(AI24:AI36,$B$24:$B$36)</f>
        <v>-0.532967032967033</v>
      </c>
      <c r="AJ46" s="40" t="n">
        <f aca="false">SLOPE(AJ24:AJ36,$B$24:$B$36)</f>
        <v>-2.18681318681319</v>
      </c>
      <c r="AK46" s="40" t="n">
        <f aca="false">SLOPE(AK24:AK36,$B$24:$B$36)</f>
        <v>-4.83516483516484</v>
      </c>
      <c r="AL46" s="40" t="n">
        <f aca="false">SLOPE(AL24:AL36,$B$24:$B$36)</f>
        <v>-8.87912087912088</v>
      </c>
      <c r="AM46" s="40" t="n">
        <f aca="false">SLOPE(AM24:AM36,$B$24:$B$36)</f>
        <v>-12.3131868131868</v>
      </c>
      <c r="AN46" s="40" t="n">
        <f aca="false">SLOPE(AN24:AN36,$B$24:$B$36)</f>
        <v>-3.80769230769231</v>
      </c>
      <c r="AO46" s="40" t="n">
        <f aca="false">SLOPE(AO24:AO36,$B$24:$B$36)</f>
        <v>-3.47802197802198</v>
      </c>
      <c r="AP46" s="40" t="n">
        <f aca="false">SLOPE(AP24:AP36,$B$24:$B$36)</f>
        <v>-2.2967032967033</v>
      </c>
      <c r="AS46" s="109" t="n">
        <f aca="false">SLOPE(AS24:AS36,$B$24:$B$36)</f>
        <v>-1.1978021978022</v>
      </c>
      <c r="AT46" s="109" t="n">
        <f aca="false">SLOPE(AT24:AT36,$B$24:$B$36)</f>
        <v>-1.43956043956044</v>
      </c>
      <c r="AU46" s="109" t="n">
        <f aca="false">SLOPE(AU24:AU36,$B$24:$B$36)</f>
        <v>-1.22527472527473</v>
      </c>
      <c r="AV46" s="109" t="n">
        <f aca="false">SLOPE(AV24:AV36,$B$24:$B$36)</f>
        <v>-0.697802197802198</v>
      </c>
      <c r="AW46" s="109" t="n">
        <f aca="false">SLOPE(AW24:AW36,$B$24:$B$36)</f>
        <v>-1.48351648351648</v>
      </c>
      <c r="AX46" s="40" t="n">
        <f aca="false">SLOPE(AX24:AX36,$B$24:$B$36)</f>
        <v>-2.37362637362637</v>
      </c>
      <c r="AY46" s="40" t="n">
        <f aca="false">SLOPE(AY24:AY36,$B$24:$B$36)</f>
        <v>-8.13736263736264</v>
      </c>
      <c r="AZ46" s="40" t="n">
        <f aca="false">SLOPE(AZ24:AZ36,$B$24:$B$36)</f>
        <v>-9.74725274725275</v>
      </c>
      <c r="BA46" s="40" t="n">
        <f aca="false">SLOPE(BA24:BA36,$B$24:$B$36)</f>
        <v>-10.7527472527473</v>
      </c>
      <c r="BB46" s="40" t="n">
        <f aca="false">SLOPE(BB24:BB36,$B$24:$B$36)</f>
        <v>-4.31868131868132</v>
      </c>
      <c r="BC46" s="40" t="n">
        <f aca="false">SLOPE(BC24:BC36,$B$24:$B$36)</f>
        <v>-5.96703296703297</v>
      </c>
      <c r="BD46" s="40" t="n">
        <f aca="false">SLOPE(BD24:BD36,$B$24:$B$36)</f>
        <v>-4.26373626373626</v>
      </c>
      <c r="BG46" s="109" t="n">
        <f aca="false">SLOPE(BG24:BG36,$B$24:$B$36)</f>
        <v>-2.14285714285714</v>
      </c>
      <c r="BH46" s="109" t="n">
        <f aca="false">SLOPE(BH24:BH36,$B$24:$B$36)</f>
        <v>-2.01098901098901</v>
      </c>
      <c r="BI46" s="109" t="n">
        <f aca="false">SLOPE(BI24:BI36,$B$24:$B$36)</f>
        <v>-2.75824175824176</v>
      </c>
      <c r="BJ46" s="109" t="n">
        <f aca="false">SLOPE(BJ24:BJ36,$B$24:$B$36)</f>
        <v>-4.33516483516484</v>
      </c>
      <c r="BK46" s="109" t="n">
        <f aca="false">SLOPE(BK24:BK36,$B$24:$B$36)</f>
        <v>-3.21428571428571</v>
      </c>
      <c r="BL46" s="40" t="n">
        <f aca="false">SLOPE(BL24:BL36,$B$24:$B$36)</f>
        <v>-2.80769230769231</v>
      </c>
      <c r="BM46" s="40" t="n">
        <f aca="false">SLOPE(BM24:BM36,$B$24:$B$36)</f>
        <v>-8.09340659340659</v>
      </c>
      <c r="BN46" s="40" t="n">
        <f aca="false">SLOPE(BN24:BN36,$B$24:$B$36)</f>
        <v>-10.3241758241758</v>
      </c>
      <c r="BO46" s="40" t="n">
        <f aca="false">SLOPE(BO24:BO36,$B$24:$B$36)</f>
        <v>-11.3076923076923</v>
      </c>
      <c r="BP46" s="40" t="n">
        <f aca="false">SLOPE(BP24:BP36,$B$24:$B$36)</f>
        <v>-4.35714285714286</v>
      </c>
      <c r="BQ46" s="40" t="n">
        <f aca="false">SLOPE(BQ24:BQ36,$B$24:$B$36)</f>
        <v>-4.62637362637363</v>
      </c>
      <c r="BR46" s="40" t="n">
        <f aca="false">SLOPE(BR24:BR36,$B$24:$B$36)</f>
        <v>-4.53296703296703</v>
      </c>
      <c r="BU46" s="109" t="n">
        <f aca="false">SLOPE(BU24:BU36,$B$24:$B$36)</f>
        <v>-1.20769230769231</v>
      </c>
      <c r="BV46" s="109" t="n">
        <f aca="false">SLOPE(BV24:BV36,$B$24:$B$36)</f>
        <v>-1.24505494505495</v>
      </c>
      <c r="BW46" s="109" t="n">
        <f aca="false">SLOPE(BW24:BW36,$B$24:$B$36)</f>
        <v>-0.938461538461539</v>
      </c>
      <c r="BX46" s="109" t="n">
        <f aca="false">SLOPE(BX24:BX36,$B$24:$B$36)</f>
        <v>-1.71208791208791</v>
      </c>
      <c r="BY46" s="109" t="n">
        <f aca="false">SLOPE(BY24:BY36,$B$24:$B$36)</f>
        <v>-1.38681318681319</v>
      </c>
      <c r="BZ46" s="40" t="n">
        <f aca="false">SLOPE(BZ24:BZ36,$B$24:$B$36)</f>
        <v>-2.72307692307692</v>
      </c>
      <c r="CA46" s="40" t="n">
        <f aca="false">SLOPE(CA24:CA36,$B$24:$B$36)</f>
        <v>-7.13296703296703</v>
      </c>
      <c r="CB46" s="40" t="n">
        <f aca="false">SLOPE(CB24:CB36,$B$24:$B$36)</f>
        <v>-9.4</v>
      </c>
      <c r="CC46" s="40" t="n">
        <f aca="false">SLOPE(CC24:CC36,$B$24:$B$36)</f>
        <v>-10.5318681318681</v>
      </c>
      <c r="CD46" s="40" t="n">
        <f aca="false">SLOPE(CD24:CD36,$B$24:$B$36)</f>
        <v>-3.76703296703297</v>
      </c>
      <c r="CE46" s="40" t="n">
        <f aca="false">SLOPE(CE24:CE36,$B$24:$B$36)</f>
        <v>-4.47692307692308</v>
      </c>
      <c r="CF46" s="40" t="n">
        <f aca="false">SLOPE(CF24:CF36,$B$24:$B$36)</f>
        <v>-3.97252747252747</v>
      </c>
    </row>
    <row r="47" customFormat="false" ht="13.2" hidden="false" customHeight="false" outlineLevel="0" collapsed="false">
      <c r="B47" s="34" t="s">
        <v>187</v>
      </c>
      <c r="C47" s="109" t="n">
        <f aca="false">SLOPE(C29:C36,$B$29:$B$36)</f>
        <v>2.77380952380952</v>
      </c>
      <c r="D47" s="109" t="n">
        <f aca="false">SLOPE(D29:D36,$B$29:$B$36)</f>
        <v>0.428571428571429</v>
      </c>
      <c r="E47" s="109" t="n">
        <f aca="false">SLOPE(E29:E36,$B$29:$B$36)</f>
        <v>-0.476190476190476</v>
      </c>
      <c r="F47" s="109" t="n">
        <f aca="false">SLOPE(F29:F36,$B$29:$B$36)</f>
        <v>-0.202380952380952</v>
      </c>
      <c r="G47" s="109" t="n">
        <f aca="false">SLOPE(G29:G36,$B$29:$B$36)</f>
        <v>-0.5</v>
      </c>
      <c r="H47" s="40" t="n">
        <f aca="false">SLOPE(H29:H36,$B$29:$B$36)</f>
        <v>-0.404761904761905</v>
      </c>
      <c r="I47" s="40" t="n">
        <f aca="false">SLOPE(I29:I36,$B$29:$B$36)</f>
        <v>-0.0357142857142857</v>
      </c>
      <c r="J47" s="40" t="n">
        <f aca="false">SLOPE(J29:J36,$B$29:$B$36)</f>
        <v>-0.345238095238095</v>
      </c>
      <c r="K47" s="40" t="n">
        <f aca="false">SLOPE(K29:K36,$B$29:$B$36)</f>
        <v>-0.761904761904762</v>
      </c>
      <c r="L47" s="40" t="n">
        <f aca="false">SLOPE(L29:L36,$B$29:$B$36)</f>
        <v>0.0119047619047619</v>
      </c>
      <c r="M47" s="40" t="n">
        <f aca="false">SLOPE(M29:M36,$B$29:$B$36)</f>
        <v>0.0238095238095238</v>
      </c>
      <c r="N47" s="40" t="n">
        <f aca="false">SLOPE(N29:N36,$B$29:$B$36)</f>
        <v>-0.0238095238095238</v>
      </c>
      <c r="Q47" s="109" t="n">
        <f aca="false">SLOPE(Q29:Q36,$B$29:$B$36)</f>
        <v>-0.80952380952381</v>
      </c>
      <c r="R47" s="109" t="n">
        <f aca="false">SLOPE(R29:R36,$B$29:$B$36)</f>
        <v>-0.690476190476191</v>
      </c>
      <c r="S47" s="109" t="n">
        <f aca="false">SLOPE(S29:S36,$B$29:$B$36)</f>
        <v>0.130952380952381</v>
      </c>
      <c r="T47" s="109" t="n">
        <f aca="false">SLOPE(T29:T36,$B$29:$B$36)</f>
        <v>-3.94047619047619</v>
      </c>
      <c r="U47" s="109" t="n">
        <f aca="false">SLOPE(U29:U36,$B$29:$B$36)</f>
        <v>-4.48809523809524</v>
      </c>
      <c r="V47" s="40" t="n">
        <f aca="false">SLOPE(V29:V36,$B$29:$B$36)</f>
        <v>-2.72619047619048</v>
      </c>
      <c r="W47" s="40" t="n">
        <f aca="false">SLOPE(W29:W36,$B$29:$B$36)</f>
        <v>-7.92857142857143</v>
      </c>
      <c r="X47" s="40" t="n">
        <f aca="false">SLOPE(X29:X36,$B$29:$B$36)</f>
        <v>-12.8095238095238</v>
      </c>
      <c r="Y47" s="40" t="n">
        <f aca="false">SLOPE(Y29:Y36,$B$29:$B$36)</f>
        <v>-8.14285714285714</v>
      </c>
      <c r="Z47" s="40" t="n">
        <f aca="false">SLOPE(Z29:Z36,$B$29:$B$36)</f>
        <v>-2.3452380952381</v>
      </c>
      <c r="AA47" s="40" t="n">
        <f aca="false">SLOPE(AA29:AA36,$B$29:$B$36)</f>
        <v>-2.69047619047619</v>
      </c>
      <c r="AB47" s="40" t="n">
        <f aca="false">SLOPE(AB29:AB36,$B$29:$B$36)</f>
        <v>-1.69047619047619</v>
      </c>
      <c r="AE47" s="109" t="n">
        <f aca="false">SLOPE(AE29:AE36,$B$29:$B$36)</f>
        <v>1.70238095238095</v>
      </c>
      <c r="AF47" s="109" t="n">
        <f aca="false">SLOPE(AF29:AF36,$B$29:$B$36)</f>
        <v>0.678571428571429</v>
      </c>
      <c r="AG47" s="109" t="n">
        <f aca="false">SLOPE(AG29:AG36,$B$29:$B$36)</f>
        <v>-0.166666666666667</v>
      </c>
      <c r="AH47" s="109" t="n">
        <f aca="false">SLOPE(AH29:AH36,$B$29:$B$36)</f>
        <v>-0.607142857142857</v>
      </c>
      <c r="AI47" s="109" t="n">
        <f aca="false">SLOPE(AI29:AI36,$B$29:$B$36)</f>
        <v>-0.297619047619048</v>
      </c>
      <c r="AJ47" s="40" t="n">
        <f aca="false">SLOPE(AJ29:AJ36,$B$29:$B$36)</f>
        <v>-1.02380952380952</v>
      </c>
      <c r="AK47" s="40" t="n">
        <f aca="false">SLOPE(AK29:AK36,$B$29:$B$36)</f>
        <v>-5.80952380952381</v>
      </c>
      <c r="AL47" s="40" t="n">
        <f aca="false">SLOPE(AL29:AL36,$B$29:$B$36)</f>
        <v>-5.92857142857143</v>
      </c>
      <c r="AM47" s="40" t="n">
        <f aca="false">SLOPE(AM29:AM36,$B$29:$B$36)</f>
        <v>-7.30952380952381</v>
      </c>
      <c r="AN47" s="40" t="n">
        <f aca="false">SLOPE(AN29:AN36,$B$29:$B$36)</f>
        <v>-0.714285714285714</v>
      </c>
      <c r="AO47" s="40" t="n">
        <f aca="false">SLOPE(AO29:AO36,$B$29:$B$36)</f>
        <v>-1.0952380952381</v>
      </c>
      <c r="AP47" s="40" t="n">
        <f aca="false">SLOPE(AP29:AP36,$B$29:$B$36)</f>
        <v>-2.35714285714286</v>
      </c>
      <c r="AS47" s="109" t="n">
        <f aca="false">SLOPE(AS29:AS36,$B$29:$B$36)</f>
        <v>1.02380952380952</v>
      </c>
      <c r="AT47" s="109" t="n">
        <f aca="false">SLOPE(AT29:AT36,$B$29:$B$36)</f>
        <v>0.654761904761905</v>
      </c>
      <c r="AU47" s="109" t="n">
        <f aca="false">SLOPE(AU29:AU36,$B$29:$B$36)</f>
        <v>-0.357142857142857</v>
      </c>
      <c r="AV47" s="109" t="n">
        <f aca="false">SLOPE(AV29:AV36,$B$29:$B$36)</f>
        <v>-2.46428571428571</v>
      </c>
      <c r="AW47" s="109" t="n">
        <f aca="false">SLOPE(AW29:AW36,$B$29:$B$36)</f>
        <v>-3.41666666666667</v>
      </c>
      <c r="AX47" s="40" t="n">
        <f aca="false">SLOPE(AX29:AX36,$B$29:$B$36)</f>
        <v>-1.16666666666667</v>
      </c>
      <c r="AY47" s="40" t="n">
        <f aca="false">SLOPE(AY29:AY36,$B$29:$B$36)</f>
        <v>-2.73809523809524</v>
      </c>
      <c r="AZ47" s="40" t="n">
        <f aca="false">SLOPE(AZ29:AZ36,$B$29:$B$36)</f>
        <v>-4.52380952380952</v>
      </c>
      <c r="BA47" s="40" t="n">
        <f aca="false">SLOPE(BA29:BA36,$B$29:$B$36)</f>
        <v>-3.5952380952381</v>
      </c>
      <c r="BB47" s="40" t="n">
        <f aca="false">SLOPE(BB29:BB36,$B$29:$B$36)</f>
        <v>-0.928571428571429</v>
      </c>
      <c r="BC47" s="40" t="n">
        <f aca="false">SLOPE(BC29:BC36,$B$29:$B$36)</f>
        <v>-0.845238095238095</v>
      </c>
      <c r="BD47" s="40" t="n">
        <f aca="false">SLOPE(BD29:BD36,$B$29:$B$36)</f>
        <v>-2.25</v>
      </c>
      <c r="BG47" s="109" t="n">
        <f aca="false">SLOPE(BG29:BG36,$B$29:$B$36)</f>
        <v>0.654761904761905</v>
      </c>
      <c r="BH47" s="109" t="n">
        <f aca="false">SLOPE(BH29:BH36,$B$29:$B$36)</f>
        <v>-0.511904761904762</v>
      </c>
      <c r="BI47" s="109" t="n">
        <f aca="false">SLOPE(BI29:BI36,$B$29:$B$36)</f>
        <v>-2.83333333333333</v>
      </c>
      <c r="BJ47" s="109" t="n">
        <f aca="false">SLOPE(BJ29:BJ36,$B$29:$B$36)</f>
        <v>-4.70238095238095</v>
      </c>
      <c r="BK47" s="109" t="n">
        <f aca="false">SLOPE(BK29:BK36,$B$29:$B$36)</f>
        <v>-3.94047619047619</v>
      </c>
      <c r="BL47" s="40" t="n">
        <f aca="false">SLOPE(BL29:BL36,$B$29:$B$36)</f>
        <v>-1.60714285714286</v>
      </c>
      <c r="BM47" s="40" t="n">
        <f aca="false">SLOPE(BM29:BM36,$B$29:$B$36)</f>
        <v>-3.17857142857143</v>
      </c>
      <c r="BN47" s="40" t="n">
        <f aca="false">SLOPE(BN29:BN36,$B$29:$B$36)</f>
        <v>-5.03571428571429</v>
      </c>
      <c r="BO47" s="40" t="n">
        <f aca="false">SLOPE(BO29:BO36,$B$29:$B$36)</f>
        <v>-4.80952380952381</v>
      </c>
      <c r="BP47" s="40" t="n">
        <f aca="false">SLOPE(BP29:BP36,$B$29:$B$36)</f>
        <v>-1.72619047619048</v>
      </c>
      <c r="BQ47" s="40" t="n">
        <f aca="false">SLOPE(BQ29:BQ36,$B$29:$B$36)</f>
        <v>-1.25</v>
      </c>
      <c r="BR47" s="40" t="n">
        <f aca="false">SLOPE(BR29:BR36,$B$29:$B$36)</f>
        <v>-2.96428571428571</v>
      </c>
      <c r="BU47" s="109" t="n">
        <f aca="false">SLOPE(BU29:BU36,$B$29:$B$36)</f>
        <v>1.06904761904762</v>
      </c>
      <c r="BV47" s="109" t="n">
        <f aca="false">SLOPE(BV29:BV36,$B$29:$B$36)</f>
        <v>0.111904761904762</v>
      </c>
      <c r="BW47" s="109" t="n">
        <f aca="false">SLOPE(BW29:BW36,$B$29:$B$36)</f>
        <v>-0.740476190476191</v>
      </c>
      <c r="BX47" s="109" t="n">
        <f aca="false">SLOPE(BX29:BX36,$B$29:$B$36)</f>
        <v>-2.38333333333333</v>
      </c>
      <c r="BY47" s="109" t="n">
        <f aca="false">SLOPE(BY29:BY36,$B$29:$B$36)</f>
        <v>-2.52857142857143</v>
      </c>
      <c r="BZ47" s="40" t="n">
        <f aca="false">SLOPE(BZ29:BZ36,$B$29:$B$36)</f>
        <v>-1.38571428571429</v>
      </c>
      <c r="CA47" s="40" t="n">
        <f aca="false">SLOPE(CA29:CA36,$B$29:$B$36)</f>
        <v>-3.93809523809524</v>
      </c>
      <c r="CB47" s="40" t="n">
        <f aca="false">SLOPE(CB29:CB36,$B$29:$B$36)</f>
        <v>-5.72857142857143</v>
      </c>
      <c r="CC47" s="40" t="n">
        <f aca="false">SLOPE(CC29:CC36,$B$29:$B$36)</f>
        <v>-4.92380952380952</v>
      </c>
      <c r="CD47" s="40" t="n">
        <f aca="false">SLOPE(CD29:CD36,$B$29:$B$36)</f>
        <v>-1.14047619047619</v>
      </c>
      <c r="CE47" s="40" t="n">
        <f aca="false">SLOPE(CE29:CE36,$B$29:$B$36)</f>
        <v>-1.17142857142857</v>
      </c>
      <c r="CF47" s="40" t="n">
        <f aca="false">SLOPE(CF29:CF36,$B$29:$B$36)</f>
        <v>-1.85714285714286</v>
      </c>
    </row>
    <row r="49" customFormat="false" ht="13.2" hidden="false" customHeight="false" outlineLevel="0" collapsed="false">
      <c r="B49" s="34" t="s">
        <v>188</v>
      </c>
      <c r="C49" s="37" t="n">
        <f aca="false">CORREL(C5:C36,$B$5:$B$36)</f>
        <v>-0.361948919763305</v>
      </c>
      <c r="D49" s="37" t="n">
        <f aca="false">CORREL(D5:D36,$B$5:$B$36)</f>
        <v>-0.242375432527986</v>
      </c>
      <c r="E49" s="37" t="n">
        <f aca="false">CORREL(E5:E36,$B$5:$B$36)</f>
        <v>-0.39962767258348</v>
      </c>
      <c r="F49" s="37" t="n">
        <f aca="false">CORREL(F5:F36,$B$5:$B$36)</f>
        <v>-0.617424823557494</v>
      </c>
      <c r="G49" s="37" t="n">
        <f aca="false">CORREL(G5:G36,$B$5:$B$36)</f>
        <v>-0.479926051368409</v>
      </c>
      <c r="H49" s="37" t="n">
        <f aca="false">CORREL(H5:H36,$B$5:$B$36)</f>
        <v>-0.680941974379949</v>
      </c>
      <c r="I49" s="37" t="n">
        <f aca="false">CORREL(I5:I36,$B$5:$B$36)</f>
        <v>-0.612892056879049</v>
      </c>
      <c r="J49" s="37" t="n">
        <f aca="false">CORREL(J5:J36,$B$5:$B$36)</f>
        <v>-0.786420772549987</v>
      </c>
      <c r="K49" s="37" t="n">
        <f aca="false">CORREL(K5:K36,$B$5:$B$36)</f>
        <v>-0.778123387115592</v>
      </c>
      <c r="L49" s="37" t="n">
        <f aca="false">CORREL(L5:L36,$B$5:$B$36)</f>
        <v>-0.493495779552056</v>
      </c>
      <c r="M49" s="37" t="n">
        <f aca="false">CORREL(M5:M36,$B$5:$B$36)</f>
        <v>-0.534249375458523</v>
      </c>
      <c r="N49" s="37" t="n">
        <f aca="false">CORREL(N5:N36,$B$5:$B$36)</f>
        <v>-0.715135390497769</v>
      </c>
      <c r="Q49" s="37" t="n">
        <f aca="false">CORREL(Q5:Q36,$B$5:$B$36)</f>
        <v>-0.126222346294847</v>
      </c>
      <c r="R49" s="37" t="n">
        <f aca="false">CORREL(R5:R36,$B$5:$B$36)</f>
        <v>-0.259268460597621</v>
      </c>
      <c r="S49" s="37" t="n">
        <f aca="false">CORREL(S5:S36,$B$5:$B$36)</f>
        <v>-0.157130593156327</v>
      </c>
      <c r="T49" s="37" t="n">
        <f aca="false">CORREL(T5:T36,$B$5:$B$36)</f>
        <v>-0.140095823603761</v>
      </c>
      <c r="U49" s="37" t="n">
        <f aca="false">CORREL(U5:U36,$B$5:$B$36)</f>
        <v>-0.448882960290909</v>
      </c>
      <c r="V49" s="37" t="n">
        <f aca="false">CORREL(V5:V36,$B$5:$B$36)</f>
        <v>-0.431959499429423</v>
      </c>
      <c r="W49" s="37" t="n">
        <f aca="false">CORREL(W5:W36,$B$5:$B$36)</f>
        <v>-0.562358276481302</v>
      </c>
      <c r="X49" s="37" t="n">
        <f aca="false">CORREL(X5:X36,$B$5:$B$36)</f>
        <v>-0.59100748688565</v>
      </c>
      <c r="Y49" s="37" t="n">
        <f aca="false">CORREL(Y5:Y36,$B$5:$B$36)</f>
        <v>-0.623705580547631</v>
      </c>
      <c r="Z49" s="37" t="n">
        <f aca="false">CORREL(Z5:Z36,$B$5:$B$36)</f>
        <v>-0.360130887249628</v>
      </c>
      <c r="AA49" s="37" t="n">
        <f aca="false">CORREL(AA5:AA36,$B$5:$B$36)</f>
        <v>-0.170196523860407</v>
      </c>
      <c r="AB49" s="37" t="n">
        <f aca="false">CORREL(AB5:AB36,$B$5:$B$36)</f>
        <v>-0.215007736892154</v>
      </c>
      <c r="AE49" s="37" t="n">
        <f aca="false">CORREL(AE5:AE36,$B$5:$B$36)</f>
        <v>-0.0677947835058829</v>
      </c>
      <c r="AF49" s="37" t="n">
        <f aca="false">CORREL(AF5:AF36,$B$5:$B$36)</f>
        <v>-0.282256936745391</v>
      </c>
      <c r="AG49" s="37" t="n">
        <f aca="false">CORREL(AG5:AG36,$B$5:$B$36)</f>
        <v>-0.345851777866238</v>
      </c>
      <c r="AH49" s="37" t="n">
        <f aca="false">CORREL(AH5:AH36,$B$5:$B$36)</f>
        <v>-0.390065481177852</v>
      </c>
      <c r="AI49" s="37" t="n">
        <f aca="false">CORREL(AI5:AI36,$B$5:$B$36)</f>
        <v>-0.460726885569657</v>
      </c>
      <c r="AJ49" s="37" t="n">
        <f aca="false">CORREL(AJ5:AJ36,$B$5:$B$36)</f>
        <v>-0.646352354243481</v>
      </c>
      <c r="AK49" s="37" t="n">
        <f aca="false">CORREL(AK5:AK36,$B$5:$B$36)</f>
        <v>-0.580833819499436</v>
      </c>
      <c r="AL49" s="37" t="n">
        <f aca="false">CORREL(AL5:AL36,$B$5:$B$36)</f>
        <v>-0.581907274788563</v>
      </c>
      <c r="AM49" s="37" t="n">
        <f aca="false">CORREL(AM5:AM36,$B$5:$B$36)</f>
        <v>-0.692085300310577</v>
      </c>
      <c r="AN49" s="37" t="n">
        <f aca="false">CORREL(AN5:AN36,$B$5:$B$36)</f>
        <v>-0.512541967282679</v>
      </c>
      <c r="AO49" s="37" t="n">
        <f aca="false">CORREL(AO5:AO36,$B$5:$B$36)</f>
        <v>-0.251878133998561</v>
      </c>
      <c r="AP49" s="37" t="n">
        <f aca="false">CORREL(AP5:AP36,$B$5:$B$36)</f>
        <v>-0.210638052358641</v>
      </c>
      <c r="AS49" s="37" t="n">
        <f aca="false">CORREL(AS5:AS36,$B$5:$B$36)</f>
        <v>0.0148042479736084</v>
      </c>
      <c r="AT49" s="37" t="n">
        <f aca="false">CORREL(AT5:AT36,$B$5:$B$36)</f>
        <v>-0.191341787398359</v>
      </c>
      <c r="AU49" s="37" t="n">
        <f aca="false">CORREL(AU5:AU36,$B$5:$B$36)</f>
        <v>0.00828824816790963</v>
      </c>
      <c r="AV49" s="37" t="n">
        <f aca="false">CORREL(AV5:AV36,$B$5:$B$36)</f>
        <v>-0.0175671454941858</v>
      </c>
      <c r="AW49" s="37" t="n">
        <f aca="false">CORREL(AW5:AW36,$B$5:$B$36)</f>
        <v>-0.138343976083631</v>
      </c>
      <c r="AX49" s="37" t="n">
        <f aca="false">CORREL(AX5:AX36,$B$5:$B$36)</f>
        <v>-0.25167427573946</v>
      </c>
      <c r="AY49" s="37" t="n">
        <f aca="false">CORREL(AY5:AY36,$B$5:$B$36)</f>
        <v>-0.366987198789138</v>
      </c>
      <c r="AZ49" s="37" t="n">
        <f aca="false">CORREL(AZ5:AZ36,$B$5:$B$36)</f>
        <v>-0.661984477892218</v>
      </c>
      <c r="BA49" s="37" t="n">
        <f aca="false">CORREL(BA5:BA36,$B$5:$B$36)</f>
        <v>-0.582698004667751</v>
      </c>
      <c r="BB49" s="37" t="n">
        <f aca="false">CORREL(BB5:BB36,$B$5:$B$36)</f>
        <v>-0.362343190971772</v>
      </c>
      <c r="BC49" s="37" t="n">
        <f aca="false">CORREL(BC5:BC36,$B$5:$B$36)</f>
        <v>-0.0871238618786488</v>
      </c>
      <c r="BD49" s="37" t="n">
        <f aca="false">CORREL(BD5:BD36,$B$5:$B$36)</f>
        <v>-0.149941484989612</v>
      </c>
      <c r="BG49" s="37" t="n">
        <f aca="false">CORREL(BG5:BG36,$B$5:$B$36)</f>
        <v>0.17325912712087</v>
      </c>
      <c r="BH49" s="37" t="n">
        <f aca="false">CORREL(BH5:BH36,$B$5:$B$36)</f>
        <v>0.0402073251254448</v>
      </c>
      <c r="BI49" s="37" t="n">
        <f aca="false">CORREL(BI5:BI36,$B$5:$B$36)</f>
        <v>0.123442292116284</v>
      </c>
      <c r="BJ49" s="37" t="n">
        <f aca="false">CORREL(BJ5:BJ36,$B$5:$B$36)</f>
        <v>0.00385571100178026</v>
      </c>
      <c r="BK49" s="37" t="n">
        <f aca="false">CORREL(BK5:BK36,$B$5:$B$36)</f>
        <v>-0.090559682990961</v>
      </c>
      <c r="BL49" s="37" t="n">
        <f aca="false">CORREL(BL5:BL36,$B$5:$B$36)</f>
        <v>-0.346221324479179</v>
      </c>
      <c r="BM49" s="37" t="n">
        <f aca="false">CORREL(BM5:BM36,$B$5:$B$36)</f>
        <v>-0.460275936608333</v>
      </c>
      <c r="BN49" s="37" t="n">
        <f aca="false">CORREL(BN5:BN36,$B$5:$B$36)</f>
        <v>-0.552236353759718</v>
      </c>
      <c r="BO49" s="37" t="n">
        <f aca="false">CORREL(BO5:BO36,$B$5:$B$36)</f>
        <v>-0.490972220763001</v>
      </c>
      <c r="BP49" s="37" t="n">
        <f aca="false">CORREL(BP5:BP36,$B$5:$B$36)</f>
        <v>-0.255569918165675</v>
      </c>
      <c r="BQ49" s="37" t="n">
        <f aca="false">CORREL(BQ5:BQ36,$B$5:$B$36)</f>
        <v>-0.162086789695132</v>
      </c>
      <c r="BR49" s="37" t="n">
        <f aca="false">CORREL(BR5:BR36,$B$5:$B$36)</f>
        <v>-0.180106382491111</v>
      </c>
      <c r="BU49" s="37" t="n">
        <f aca="false">CORREL(BU5:BU36,$B$5:$B$36)</f>
        <v>-0.0637232444793023</v>
      </c>
      <c r="BV49" s="37" t="n">
        <f aca="false">CORREL(BV5:BV36,$B$5:$B$36)</f>
        <v>-0.247060985462125</v>
      </c>
      <c r="BW49" s="37" t="n">
        <f aca="false">CORREL(BW5:BW36,$B$5:$B$36)</f>
        <v>-0.207655785406776</v>
      </c>
      <c r="BX49" s="37" t="n">
        <f aca="false">CORREL(BX5:BX36,$B$5:$B$36)</f>
        <v>-0.351354763468337</v>
      </c>
      <c r="BY49" s="37" t="n">
        <f aca="false">CORREL(BY5:BY36,$B$5:$B$36)</f>
        <v>-0.549310855061416</v>
      </c>
      <c r="BZ49" s="37" t="n">
        <f aca="false">CORREL(BZ5:BZ36,$B$5:$B$36)</f>
        <v>-0.649823089689307</v>
      </c>
      <c r="CA49" s="37" t="n">
        <f aca="false">CORREL(CA5:CA36,$B$5:$B$36)</f>
        <v>-0.640224267003275</v>
      </c>
      <c r="CB49" s="37" t="n">
        <f aca="false">CORREL(CB5:CB36,$B$5:$B$36)</f>
        <v>-0.730541090237653</v>
      </c>
      <c r="CC49" s="37" t="n">
        <f aca="false">CORREL(CC5:CC36,$B$5:$B$36)</f>
        <v>-0.697197870874624</v>
      </c>
      <c r="CD49" s="37" t="n">
        <f aca="false">CORREL(CD5:CD36,$B$5:$B$36)</f>
        <v>-0.454920752985221</v>
      </c>
      <c r="CE49" s="37" t="n">
        <f aca="false">CORREL(CE5:CE36,$B$5:$B$36)</f>
        <v>-0.277716278607144</v>
      </c>
      <c r="CF49" s="37" t="n">
        <f aca="false">CORREL(CF5:CF36,$B$5:$B$36)</f>
        <v>-0.377743911822384</v>
      </c>
    </row>
    <row r="50" customFormat="false" ht="13.2" hidden="false" customHeight="false" outlineLevel="0" collapsed="false">
      <c r="B50" s="34" t="s">
        <v>189</v>
      </c>
      <c r="C50" s="37" t="n">
        <f aca="false">CORREL(C14:C36,$B$14:$B$36)</f>
        <v>-0.33089829634837</v>
      </c>
      <c r="D50" s="37" t="n">
        <f aca="false">CORREL(D14:D36,$B$14:$B$36)</f>
        <v>-0.360975976795911</v>
      </c>
      <c r="E50" s="37" t="n">
        <f aca="false">CORREL(E14:E36,$B$14:$B$36)</f>
        <v>-0.43504495304571</v>
      </c>
      <c r="F50" s="37" t="n">
        <f aca="false">CORREL(F14:F36,$B$14:$B$36)</f>
        <v>-0.753056052090496</v>
      </c>
      <c r="G50" s="37" t="n">
        <f aca="false">CORREL(G14:G36,$B$14:$B$36)</f>
        <v>-0.356108372111533</v>
      </c>
      <c r="H50" s="37" t="n">
        <f aca="false">CORREL(H14:H36,$B$14:$B$36)</f>
        <v>-0.729300467816689</v>
      </c>
      <c r="I50" s="37" t="n">
        <f aca="false">CORREL(I14:I36,$B$14:$B$36)</f>
        <v>-0.733613712235345</v>
      </c>
      <c r="J50" s="37" t="n">
        <f aca="false">CORREL(J14:J36,$B$14:$B$36)</f>
        <v>-0.744277934206329</v>
      </c>
      <c r="K50" s="37" t="n">
        <f aca="false">CORREL(K14:K36,$B$14:$B$36)</f>
        <v>-0.866394743762135</v>
      </c>
      <c r="L50" s="37" t="n">
        <f aca="false">CORREL(L14:L36,$B$14:$B$36)</f>
        <v>-0.58403441259958</v>
      </c>
      <c r="M50" s="37" t="n">
        <f aca="false">CORREL(M14:M36,$B$14:$B$36)</f>
        <v>-0.645995012757055</v>
      </c>
      <c r="N50" s="37" t="n">
        <f aca="false">CORREL(N14:N36,$B$14:$B$36)</f>
        <v>-0.752148576096723</v>
      </c>
      <c r="Q50" s="37" t="n">
        <f aca="false">CORREL(Q14:Q36,$B$14:$B$36)</f>
        <v>-0.131615926035528</v>
      </c>
      <c r="R50" s="37" t="n">
        <f aca="false">CORREL(R14:R36,$B$14:$B$36)</f>
        <v>-0.364339807206066</v>
      </c>
      <c r="S50" s="37" t="n">
        <f aca="false">CORREL(S14:S36,$B$14:$B$36)</f>
        <v>0.0909716863252098</v>
      </c>
      <c r="T50" s="37" t="n">
        <f aca="false">CORREL(T14:T36,$B$14:$B$36)</f>
        <v>-0.311537965638163</v>
      </c>
      <c r="U50" s="37" t="n">
        <f aca="false">CORREL(U14:U36,$B$14:$B$36)</f>
        <v>-0.179116106740244</v>
      </c>
      <c r="V50" s="37" t="n">
        <f aca="false">CORREL(V14:V36,$B$14:$B$36)</f>
        <v>-0.43728710517848</v>
      </c>
      <c r="W50" s="37" t="n">
        <f aca="false">CORREL(W14:W36,$B$14:$B$36)</f>
        <v>-0.595805981456552</v>
      </c>
      <c r="X50" s="37" t="n">
        <f aca="false">CORREL(X14:X36,$B$14:$B$36)</f>
        <v>-0.651759927014774</v>
      </c>
      <c r="Y50" s="37" t="n">
        <f aca="false">CORREL(Y14:Y36,$B$14:$B$36)</f>
        <v>-0.710682728408219</v>
      </c>
      <c r="Z50" s="37" t="n">
        <f aca="false">CORREL(Z14:Z36,$B$14:$B$36)</f>
        <v>-0.54116795834268</v>
      </c>
      <c r="AA50" s="37" t="n">
        <f aca="false">CORREL(AA14:AA36,$B$14:$B$36)</f>
        <v>-0.492098646183809</v>
      </c>
      <c r="AB50" s="37" t="n">
        <f aca="false">CORREL(AB14:AB36,$B$14:$B$36)</f>
        <v>-0.475579660362962</v>
      </c>
      <c r="AE50" s="37" t="n">
        <f aca="false">CORREL(AE14:AE36,$B$14:$B$36)</f>
        <v>-0.214447019493212</v>
      </c>
      <c r="AF50" s="37" t="n">
        <f aca="false">CORREL(AF14:AF36,$B$14:$B$36)</f>
        <v>-0.543312407392461</v>
      </c>
      <c r="AG50" s="37" t="n">
        <f aca="false">CORREL(AG14:AG36,$B$14:$B$36)</f>
        <v>-0.374264317838721</v>
      </c>
      <c r="AH50" s="37" t="n">
        <f aca="false">CORREL(AH14:AH36,$B$14:$B$36)</f>
        <v>-0.729212899816205</v>
      </c>
      <c r="AI50" s="37" t="n">
        <f aca="false">CORREL(AI14:AI36,$B$14:$B$36)</f>
        <v>-0.514830115466252</v>
      </c>
      <c r="AJ50" s="37" t="n">
        <f aca="false">CORREL(AJ14:AJ36,$B$14:$B$36)</f>
        <v>-0.822174391847376</v>
      </c>
      <c r="AK50" s="37" t="n">
        <f aca="false">CORREL(AK14:AK36,$B$14:$B$36)</f>
        <v>-0.738633645802332</v>
      </c>
      <c r="AL50" s="37" t="n">
        <f aca="false">CORREL(AL14:AL36,$B$14:$B$36)</f>
        <v>-0.732352815110061</v>
      </c>
      <c r="AM50" s="37" t="n">
        <f aca="false">CORREL(AM14:AM36,$B$14:$B$36)</f>
        <v>-0.80801886405115</v>
      </c>
      <c r="AN50" s="37" t="n">
        <f aca="false">CORREL(AN14:AN36,$B$14:$B$36)</f>
        <v>-0.614502361057088</v>
      </c>
      <c r="AO50" s="37" t="n">
        <f aca="false">CORREL(AO14:AO36,$B$14:$B$36)</f>
        <v>-0.509667404480724</v>
      </c>
      <c r="AP50" s="37" t="n">
        <f aca="false">CORREL(AP14:AP36,$B$14:$B$36)</f>
        <v>-0.530637779125467</v>
      </c>
      <c r="AS50" s="37" t="n">
        <f aca="false">CORREL(AS14:AS36,$B$14:$B$36)</f>
        <v>0.0179076193757568</v>
      </c>
      <c r="AT50" s="37" t="n">
        <f aca="false">CORREL(AT14:AT36,$B$14:$B$36)</f>
        <v>-0.30653809099484</v>
      </c>
      <c r="AU50" s="37" t="n">
        <f aca="false">CORREL(AU14:AU36,$B$14:$B$36)</f>
        <v>-0.0476626674732572</v>
      </c>
      <c r="AV50" s="37" t="n">
        <f aca="false">CORREL(AV14:AV36,$B$14:$B$36)</f>
        <v>-0.443839337067698</v>
      </c>
      <c r="AW50" s="37" t="n">
        <f aca="false">CORREL(AW14:AW36,$B$14:$B$36)</f>
        <v>-0.0162976631900753</v>
      </c>
      <c r="AX50" s="37" t="n">
        <f aca="false">CORREL(AX14:AX36,$B$14:$B$36)</f>
        <v>-0.370991387962987</v>
      </c>
      <c r="AY50" s="37" t="n">
        <f aca="false">CORREL(AY14:AY36,$B$14:$B$36)</f>
        <v>-0.412378205509754</v>
      </c>
      <c r="AZ50" s="37" t="n">
        <f aca="false">CORREL(AZ14:AZ36,$B$14:$B$36)</f>
        <v>-0.639728662088349</v>
      </c>
      <c r="BA50" s="37" t="n">
        <f aca="false">CORREL(BA14:BA36,$B$14:$B$36)</f>
        <v>-0.646037319514415</v>
      </c>
      <c r="BB50" s="37" t="n">
        <f aca="false">CORREL(BB14:BB36,$B$14:$B$36)</f>
        <v>-0.615095877115614</v>
      </c>
      <c r="BC50" s="37" t="n">
        <f aca="false">CORREL(BC14:BC36,$B$14:$B$36)</f>
        <v>-0.265213157731755</v>
      </c>
      <c r="BD50" s="37" t="n">
        <f aca="false">CORREL(BD14:BD36,$B$14:$B$36)</f>
        <v>-0.439078325269247</v>
      </c>
      <c r="BG50" s="37" t="n">
        <f aca="false">CORREL(BG14:BG36,$B$14:$B$36)</f>
        <v>0.101074775077295</v>
      </c>
      <c r="BH50" s="37" t="n">
        <f aca="false">CORREL(BH14:BH36,$B$14:$B$36)</f>
        <v>-0.272516612208019</v>
      </c>
      <c r="BI50" s="37" t="n">
        <f aca="false">CORREL(BI14:BI36,$B$14:$B$36)</f>
        <v>-0.00262689547815844</v>
      </c>
      <c r="BJ50" s="37" t="n">
        <f aca="false">CORREL(BJ14:BJ36,$B$14:$B$36)</f>
        <v>-0.28869739823543</v>
      </c>
      <c r="BK50" s="37" t="n">
        <f aca="false">CORREL(BK14:BK36,$B$14:$B$36)</f>
        <v>-0.0462786113364723</v>
      </c>
      <c r="BL50" s="37" t="n">
        <f aca="false">CORREL(BL14:BL36,$B$14:$B$36)</f>
        <v>-0.539976625451623</v>
      </c>
      <c r="BM50" s="37" t="n">
        <f aca="false">CORREL(BM14:BM36,$B$14:$B$36)</f>
        <v>-0.541905669746854</v>
      </c>
      <c r="BN50" s="37" t="n">
        <f aca="false">CORREL(BN14:BN36,$B$14:$B$36)</f>
        <v>-0.575981629232943</v>
      </c>
      <c r="BO50" s="37" t="n">
        <f aca="false">CORREL(BO14:BO36,$B$14:$B$36)</f>
        <v>-0.661172447131193</v>
      </c>
      <c r="BP50" s="37" t="n">
        <f aca="false">CORREL(BP14:BP36,$B$14:$B$36)</f>
        <v>-0.503985526695557</v>
      </c>
      <c r="BQ50" s="37" t="n">
        <f aca="false">CORREL(BQ14:BQ36,$B$14:$B$36)</f>
        <v>-0.471269793413182</v>
      </c>
      <c r="BR50" s="37" t="n">
        <f aca="false">CORREL(BR14:BR36,$B$14:$B$36)</f>
        <v>-0.435562261253881</v>
      </c>
      <c r="BU50" s="37" t="n">
        <f aca="false">CORREL(BU14:BU36,$B$14:$B$36)</f>
        <v>-0.142783223936882</v>
      </c>
      <c r="BV50" s="37" t="n">
        <f aca="false">CORREL(BV14:BV36,$B$14:$B$36)</f>
        <v>-0.484031867044647</v>
      </c>
      <c r="BW50" s="37" t="n">
        <f aca="false">CORREL(BW14:BW36,$B$14:$B$36)</f>
        <v>-0.215046451589498</v>
      </c>
      <c r="BX50" s="37" t="n">
        <f aca="false">CORREL(BX14:BX36,$B$14:$B$36)</f>
        <v>-0.641514985899575</v>
      </c>
      <c r="BY50" s="37" t="n">
        <f aca="false">CORREL(BY14:BY36,$B$14:$B$36)</f>
        <v>-0.346623679687399</v>
      </c>
      <c r="BZ50" s="37" t="n">
        <f aca="false">CORREL(BZ14:BZ36,$B$14:$B$36)</f>
        <v>-0.741201953476207</v>
      </c>
      <c r="CA50" s="37" t="n">
        <f aca="false">CORREL(CA14:CA36,$B$14:$B$36)</f>
        <v>-0.699541827652216</v>
      </c>
      <c r="CB50" s="37" t="n">
        <f aca="false">CORREL(CB14:CB36,$B$14:$B$36)</f>
        <v>-0.738601902790733</v>
      </c>
      <c r="CC50" s="37" t="n">
        <f aca="false">CORREL(CC14:CC36,$B$14:$B$36)</f>
        <v>-0.819288663311052</v>
      </c>
      <c r="CD50" s="37" t="n">
        <f aca="false">CORREL(CD14:CD36,$B$14:$B$36)</f>
        <v>-0.655351625174031</v>
      </c>
      <c r="CE50" s="37" t="n">
        <f aca="false">CORREL(CE14:CE36,$B$14:$B$36)</f>
        <v>-0.564355107608501</v>
      </c>
      <c r="CF50" s="37" t="n">
        <f aca="false">CORREL(CF14:CF36,$B$14:$B$36)</f>
        <v>-0.595140772354629</v>
      </c>
    </row>
    <row r="51" customFormat="false" ht="13.2" hidden="false" customHeight="false" outlineLevel="0" collapsed="false">
      <c r="B51" s="34" t="s">
        <v>190</v>
      </c>
      <c r="C51" s="37" t="n">
        <f aca="false">CORREL(C19:C36,$B$19:$B$36)</f>
        <v>-0.315591408194808</v>
      </c>
      <c r="D51" s="37" t="n">
        <f aca="false">CORREL(D19:D36,$B$19:$B$36)</f>
        <v>-0.622547055840929</v>
      </c>
      <c r="E51" s="37" t="n">
        <f aca="false">CORREL(E19:E36,$B$19:$B$36)</f>
        <v>-0.535042412694167</v>
      </c>
      <c r="F51" s="37" t="n">
        <f aca="false">CORREL(F19:F36,$B$19:$B$36)</f>
        <v>-0.660000707843713</v>
      </c>
      <c r="G51" s="37" t="n">
        <f aca="false">CORREL(G19:G36,$B$19:$B$36)</f>
        <v>-0.524388728312365</v>
      </c>
      <c r="H51" s="37" t="n">
        <f aca="false">CORREL(H19:H36,$B$19:$B$36)</f>
        <v>-0.695573808127534</v>
      </c>
      <c r="I51" s="37" t="n">
        <f aca="false">CORREL(I19:I36,$B$19:$B$36)</f>
        <v>-0.745119097470441</v>
      </c>
      <c r="J51" s="37" t="n">
        <f aca="false">CORREL(J19:J36,$B$19:$B$36)</f>
        <v>-0.858060850289782</v>
      </c>
      <c r="K51" s="37" t="n">
        <f aca="false">CORREL(K19:K36,$B$19:$B$36)</f>
        <v>-0.877659979276585</v>
      </c>
      <c r="L51" s="37" t="n">
        <f aca="false">CORREL(L19:L36,$B$19:$B$36)</f>
        <v>-0.71810100985678</v>
      </c>
      <c r="M51" s="37" t="n">
        <f aca="false">CORREL(M19:M36,$B$19:$B$36)</f>
        <v>-0.654140256093653</v>
      </c>
      <c r="N51" s="37" t="n">
        <f aca="false">CORREL(N19:N36,$B$19:$B$36)</f>
        <v>-0.786038257753856</v>
      </c>
      <c r="Q51" s="37" t="n">
        <f aca="false">CORREL(Q19:Q36,$B$19:$B$36)</f>
        <v>-0.480630471877448</v>
      </c>
      <c r="R51" s="37" t="n">
        <f aca="false">CORREL(R19:R36,$B$19:$B$36)</f>
        <v>-0.682441661326769</v>
      </c>
      <c r="S51" s="37" t="n">
        <f aca="false">CORREL(S19:S36,$B$19:$B$36)</f>
        <v>-0.253648885437015</v>
      </c>
      <c r="T51" s="37" t="n">
        <f aca="false">CORREL(T19:T36,$B$19:$B$36)</f>
        <v>-0.497365952306378</v>
      </c>
      <c r="U51" s="37" t="n">
        <f aca="false">CORREL(U19:U36,$B$19:$B$36)</f>
        <v>-0.335104454904163</v>
      </c>
      <c r="V51" s="37" t="n">
        <f aca="false">CORREL(V19:V36,$B$19:$B$36)</f>
        <v>-0.65998449262655</v>
      </c>
      <c r="W51" s="37" t="n">
        <f aca="false">CORREL(W19:W36,$B$19:$B$36)</f>
        <v>-0.810513993399477</v>
      </c>
      <c r="X51" s="37" t="n">
        <f aca="false">CORREL(X19:X36,$B$19:$B$36)</f>
        <v>-0.912902047394209</v>
      </c>
      <c r="Y51" s="37" t="n">
        <f aca="false">CORREL(Y19:Y36,$B$19:$B$36)</f>
        <v>-0.893180327593485</v>
      </c>
      <c r="Z51" s="37" t="n">
        <f aca="false">CORREL(Z19:Z36,$B$19:$B$36)</f>
        <v>-0.714322691502138</v>
      </c>
      <c r="AA51" s="37" t="n">
        <f aca="false">CORREL(AA19:AA36,$B$19:$B$36)</f>
        <v>-0.660533405342232</v>
      </c>
      <c r="AB51" s="37" t="n">
        <f aca="false">CORREL(AB19:AB36,$B$19:$B$36)</f>
        <v>-0.791929141829661</v>
      </c>
      <c r="AE51" s="37" t="n">
        <f aca="false">CORREL(AE19:AE36,$B$19:$B$36)</f>
        <v>-0.287253751585796</v>
      </c>
      <c r="AF51" s="37" t="n">
        <f aca="false">CORREL(AF19:AF36,$B$19:$B$36)</f>
        <v>-0.66431683643347</v>
      </c>
      <c r="AG51" s="37" t="n">
        <f aca="false">CORREL(AG19:AG36,$B$19:$B$36)</f>
        <v>-0.516781537587843</v>
      </c>
      <c r="AH51" s="37" t="n">
        <f aca="false">CORREL(AH19:AH36,$B$19:$B$36)</f>
        <v>-0.707980461527078</v>
      </c>
      <c r="AI51" s="37" t="n">
        <f aca="false">CORREL(AI19:AI36,$B$19:$B$36)</f>
        <v>-0.492051766214418</v>
      </c>
      <c r="AJ51" s="37" t="n">
        <f aca="false">CORREL(AJ19:AJ36,$B$19:$B$36)</f>
        <v>-0.794940929679358</v>
      </c>
      <c r="AK51" s="37" t="n">
        <f aca="false">CORREL(AK19:AK36,$B$19:$B$36)</f>
        <v>-0.836945455144326</v>
      </c>
      <c r="AL51" s="37" t="n">
        <f aca="false">CORREL(AL19:AL36,$B$19:$B$36)</f>
        <v>-0.930396828443301</v>
      </c>
      <c r="AM51" s="37" t="n">
        <f aca="false">CORREL(AM19:AM36,$B$19:$B$36)</f>
        <v>-0.908408940268102</v>
      </c>
      <c r="AN51" s="37" t="n">
        <f aca="false">CORREL(AN19:AN36,$B$19:$B$36)</f>
        <v>-0.624577205444643</v>
      </c>
      <c r="AO51" s="37" t="n">
        <f aca="false">CORREL(AO19:AO36,$B$19:$B$36)</f>
        <v>-0.712032417665053</v>
      </c>
      <c r="AP51" s="37" t="n">
        <f aca="false">CORREL(AP19:AP36,$B$19:$B$36)</f>
        <v>-0.771331086158341</v>
      </c>
      <c r="AS51" s="37" t="n">
        <f aca="false">CORREL(AS19:AS36,$B$19:$B$36)</f>
        <v>-0.171204607315269</v>
      </c>
      <c r="AT51" s="37" t="n">
        <f aca="false">CORREL(AT19:AT36,$B$19:$B$36)</f>
        <v>-0.465073933089027</v>
      </c>
      <c r="AU51" s="37" t="n">
        <f aca="false">CORREL(AU19:AU36,$B$19:$B$36)</f>
        <v>-0.348514272289387</v>
      </c>
      <c r="AV51" s="37" t="n">
        <f aca="false">CORREL(AV19:AV36,$B$19:$B$36)</f>
        <v>-0.450692448063772</v>
      </c>
      <c r="AW51" s="37" t="n">
        <f aca="false">CORREL(AW19:AW36,$B$19:$B$36)</f>
        <v>-0.104109751492008</v>
      </c>
      <c r="AX51" s="37" t="n">
        <f aca="false">CORREL(AX19:AX36,$B$19:$B$36)</f>
        <v>-0.404070040103768</v>
      </c>
      <c r="AY51" s="37" t="n">
        <f aca="false">CORREL(AY19:AY36,$B$19:$B$36)</f>
        <v>-0.416087763771167</v>
      </c>
      <c r="AZ51" s="37" t="n">
        <f aca="false">CORREL(AZ19:AZ36,$B$19:$B$36)</f>
        <v>-0.706965964270313</v>
      </c>
      <c r="BA51" s="37" t="n">
        <f aca="false">CORREL(BA19:BA36,$B$19:$B$36)</f>
        <v>-0.692161586965881</v>
      </c>
      <c r="BB51" s="37" t="n">
        <f aca="false">CORREL(BB19:BB36,$B$19:$B$36)</f>
        <v>-0.636887166060893</v>
      </c>
      <c r="BC51" s="37" t="n">
        <f aca="false">CORREL(BC19:BC36,$B$19:$B$36)</f>
        <v>-0.424243484933554</v>
      </c>
      <c r="BD51" s="37" t="n">
        <f aca="false">CORREL(BD19:BD36,$B$19:$B$36)</f>
        <v>-0.67371446694897</v>
      </c>
      <c r="BG51" s="37" t="n">
        <f aca="false">CORREL(BG19:BG36,$B$19:$B$36)</f>
        <v>-0.164414705388092</v>
      </c>
      <c r="BH51" s="37" t="n">
        <f aca="false">CORREL(BH19:BH36,$B$19:$B$36)</f>
        <v>-0.53082848510859</v>
      </c>
      <c r="BI51" s="37" t="n">
        <f aca="false">CORREL(BI19:BI36,$B$19:$B$36)</f>
        <v>-0.276135327505727</v>
      </c>
      <c r="BJ51" s="37" t="n">
        <f aca="false">CORREL(BJ19:BJ36,$B$19:$B$36)</f>
        <v>-0.484425841803764</v>
      </c>
      <c r="BK51" s="37" t="n">
        <f aca="false">CORREL(BK19:BK36,$B$19:$B$36)</f>
        <v>-0.233369420241368</v>
      </c>
      <c r="BL51" s="37" t="n">
        <f aca="false">CORREL(BL19:BL36,$B$19:$B$36)</f>
        <v>-0.588459506622914</v>
      </c>
      <c r="BM51" s="37" t="n">
        <f aca="false">CORREL(BM19:BM36,$B$19:$B$36)</f>
        <v>-0.680674939856781</v>
      </c>
      <c r="BN51" s="37" t="n">
        <f aca="false">CORREL(BN19:BN36,$B$19:$B$36)</f>
        <v>-0.792112807039554</v>
      </c>
      <c r="BO51" s="37" t="n">
        <f aca="false">CORREL(BO19:BO36,$B$19:$B$36)</f>
        <v>-0.766746509100616</v>
      </c>
      <c r="BP51" s="37" t="n">
        <f aca="false">CORREL(BP19:BP36,$B$19:$B$36)</f>
        <v>-0.542841393816809</v>
      </c>
      <c r="BQ51" s="37" t="n">
        <f aca="false">CORREL(BQ19:BQ36,$B$19:$B$36)</f>
        <v>-0.574429993816399</v>
      </c>
      <c r="BR51" s="37" t="n">
        <f aca="false">CORREL(BR19:BR36,$B$19:$B$36)</f>
        <v>-0.701186230310245</v>
      </c>
      <c r="BU51" s="37" t="n">
        <f aca="false">CORREL(BU19:BU36,$B$19:$B$36)</f>
        <v>-0.344039394039005</v>
      </c>
      <c r="BV51" s="37" t="n">
        <f aca="false">CORREL(BV19:BV36,$B$19:$B$36)</f>
        <v>-0.817396512918856</v>
      </c>
      <c r="BW51" s="37" t="n">
        <f aca="false">CORREL(BW19:BW36,$B$19:$B$36)</f>
        <v>-0.486777976857782</v>
      </c>
      <c r="BX51" s="37" t="n">
        <f aca="false">CORREL(BX19:BX36,$B$19:$B$36)</f>
        <v>-0.660936761708942</v>
      </c>
      <c r="BY51" s="37" t="n">
        <f aca="false">CORREL(BY19:BY36,$B$19:$B$36)</f>
        <v>-0.410844749759564</v>
      </c>
      <c r="BZ51" s="37" t="n">
        <f aca="false">CORREL(BZ19:BZ36,$B$19:$B$36)</f>
        <v>-0.77802702535625</v>
      </c>
      <c r="CA51" s="37" t="n">
        <f aca="false">CORREL(CA19:CA36,$B$19:$B$36)</f>
        <v>-0.804156100480007</v>
      </c>
      <c r="CB51" s="37" t="n">
        <f aca="false">CORREL(CB19:CB36,$B$19:$B$36)</f>
        <v>-0.911284941410541</v>
      </c>
      <c r="CC51" s="37" t="n">
        <f aca="false">CORREL(CC19:CC36,$B$19:$B$36)</f>
        <v>-0.895164425023716</v>
      </c>
      <c r="CD51" s="37" t="n">
        <f aca="false">CORREL(CD19:CD36,$B$19:$B$36)</f>
        <v>-0.757706036932318</v>
      </c>
      <c r="CE51" s="37" t="n">
        <f aca="false">CORREL(CE19:CE36,$B$19:$B$36)</f>
        <v>-0.647445920420317</v>
      </c>
      <c r="CF51" s="37" t="n">
        <f aca="false">CORREL(CF19:CF36,$B$19:$B$36)</f>
        <v>-0.824867695843924</v>
      </c>
    </row>
    <row r="52" customFormat="false" ht="13.2" hidden="false" customHeight="false" outlineLevel="0" collapsed="false">
      <c r="B52" s="34" t="s">
        <v>191</v>
      </c>
      <c r="C52" s="37" t="n">
        <f aca="false">CORREL(C24:C36,$B$24:$B$36)</f>
        <v>0.238640215685397</v>
      </c>
      <c r="D52" s="37" t="n">
        <f aca="false">CORREL(D24:D36,$B$24:$B$36)</f>
        <v>-0.579066024143586</v>
      </c>
      <c r="E52" s="37" t="n">
        <f aca="false">CORREL(E24:E36,$B$24:$B$36)</f>
        <v>-0.509849928510461</v>
      </c>
      <c r="F52" s="37" t="n">
        <f aca="false">CORREL(F24:F36,$B$24:$B$36)</f>
        <v>-0.588282443375507</v>
      </c>
      <c r="G52" s="37" t="n">
        <f aca="false">CORREL(G24:G36,$B$24:$B$36)</f>
        <v>-0.479142621005894</v>
      </c>
      <c r="H52" s="37" t="n">
        <f aca="false">CORREL(H24:H36,$B$24:$B$36)</f>
        <v>-0.586400636563842</v>
      </c>
      <c r="I52" s="37" t="n">
        <f aca="false">CORREL(I24:I36,$B$24:$B$36)</f>
        <v>-0.706408265969933</v>
      </c>
      <c r="J52" s="37" t="n">
        <f aca="false">CORREL(J24:J36,$B$24:$B$36)</f>
        <v>-0.744952385674445</v>
      </c>
      <c r="K52" s="37" t="n">
        <f aca="false">CORREL(K24:K36,$B$24:$B$36)</f>
        <v>-0.711274208553195</v>
      </c>
      <c r="L52" s="37" t="n">
        <f aca="false">CORREL(L24:L36,$B$24:$B$36)</f>
        <v>-0.763993062718569</v>
      </c>
      <c r="M52" s="37" t="n">
        <f aca="false">CORREL(M24:M36,$B$24:$B$36)</f>
        <v>-0.680790814030838</v>
      </c>
      <c r="N52" s="37" t="n">
        <f aca="false">CORREL(N24:N36,$B$24:$B$36)</f>
        <v>-0.660122242692174</v>
      </c>
      <c r="Q52" s="37" t="n">
        <f aca="false">CORREL(Q24:Q36,$B$24:$B$36)</f>
        <v>-0.408733096992106</v>
      </c>
      <c r="R52" s="37" t="n">
        <f aca="false">CORREL(R24:R36,$B$24:$B$36)</f>
        <v>-0.586325764217908</v>
      </c>
      <c r="S52" s="37" t="n">
        <f aca="false">CORREL(S24:S36,$B$24:$B$36)</f>
        <v>0.164898532392734</v>
      </c>
      <c r="T52" s="37" t="n">
        <f aca="false">CORREL(T24:T36,$B$24:$B$36)</f>
        <v>-0.347953271270538</v>
      </c>
      <c r="U52" s="37" t="n">
        <f aca="false">CORREL(U24:U36,$B$24:$B$36)</f>
        <v>-0.109445513734343</v>
      </c>
      <c r="V52" s="37" t="n">
        <f aca="false">CORREL(V24:V36,$B$24:$B$36)</f>
        <v>-0.657714705816554</v>
      </c>
      <c r="W52" s="37" t="n">
        <f aca="false">CORREL(W24:W36,$B$24:$B$36)</f>
        <v>-0.879447225244305</v>
      </c>
      <c r="X52" s="37" t="n">
        <f aca="false">CORREL(X24:X36,$B$24:$B$36)</f>
        <v>-0.903262548056524</v>
      </c>
      <c r="Y52" s="37" t="n">
        <f aca="false">CORREL(Y24:Y36,$B$24:$B$36)</f>
        <v>-0.847474630122594</v>
      </c>
      <c r="Z52" s="37" t="n">
        <f aca="false">CORREL(Z24:Z36,$B$24:$B$36)</f>
        <v>-0.73220350992211</v>
      </c>
      <c r="AA52" s="37" t="n">
        <f aca="false">CORREL(AA24:AA36,$B$24:$B$36)</f>
        <v>-0.800273908272469</v>
      </c>
      <c r="AB52" s="37" t="n">
        <f aca="false">CORREL(AB24:AB36,$B$24:$B$36)</f>
        <v>-0.785121753280884</v>
      </c>
      <c r="AE52" s="37" t="n">
        <f aca="false">CORREL(AE24:AE36,$B$24:$B$36)</f>
        <v>-0.144133438309952</v>
      </c>
      <c r="AF52" s="37" t="n">
        <f aca="false">CORREL(AF24:AF36,$B$24:$B$36)</f>
        <v>-0.273483017137309</v>
      </c>
      <c r="AG52" s="37" t="n">
        <f aca="false">CORREL(AG24:AG36,$B$24:$B$36)</f>
        <v>0.181913829652898</v>
      </c>
      <c r="AH52" s="37" t="n">
        <f aca="false">CORREL(AH24:AH36,$B$24:$B$36)</f>
        <v>-0.153684188135614</v>
      </c>
      <c r="AI52" s="37" t="n">
        <f aca="false">CORREL(AI24:AI36,$B$24:$B$36)</f>
        <v>-0.206439058515769</v>
      </c>
      <c r="AJ52" s="37" t="n">
        <f aca="false">CORREL(AJ24:AJ36,$B$24:$B$36)</f>
        <v>-0.664864283808492</v>
      </c>
      <c r="AK52" s="37" t="n">
        <f aca="false">CORREL(AK24:AK36,$B$24:$B$36)</f>
        <v>-0.786346425321426</v>
      </c>
      <c r="AL52" s="37" t="n">
        <f aca="false">CORREL(AL24:AL36,$B$24:$B$36)</f>
        <v>-0.891970246170971</v>
      </c>
      <c r="AM52" s="37" t="n">
        <f aca="false">CORREL(AM24:AM36,$B$24:$B$36)</f>
        <v>-0.903571738129899</v>
      </c>
      <c r="AN52" s="37" t="n">
        <f aca="false">CORREL(AN24:AN36,$B$24:$B$36)</f>
        <v>-0.784191582179064</v>
      </c>
      <c r="AO52" s="37" t="n">
        <f aca="false">CORREL(AO24:AO36,$B$24:$B$36)</f>
        <v>-0.749419488277548</v>
      </c>
      <c r="AP52" s="37" t="n">
        <f aca="false">CORREL(AP24:AP36,$B$24:$B$36)</f>
        <v>-0.648193685307428</v>
      </c>
      <c r="AS52" s="37" t="n">
        <f aca="false">CORREL(AS24:AS36,$B$24:$B$36)</f>
        <v>-0.242914163563194</v>
      </c>
      <c r="AT52" s="37" t="n">
        <f aca="false">CORREL(AT24:AT36,$B$24:$B$36)</f>
        <v>-0.521482105241092</v>
      </c>
      <c r="AU52" s="37" t="n">
        <f aca="false">CORREL(AU24:AU36,$B$24:$B$36)</f>
        <v>-0.372713806929771</v>
      </c>
      <c r="AV52" s="37" t="n">
        <f aca="false">CORREL(AV24:AV36,$B$24:$B$36)</f>
        <v>-0.221461478369283</v>
      </c>
      <c r="AW52" s="37" t="n">
        <f aca="false">CORREL(AW24:AW36,$B$24:$B$36)</f>
        <v>-0.295590988991635</v>
      </c>
      <c r="AX52" s="37" t="n">
        <f aca="false">CORREL(AX24:AX36,$B$24:$B$36)</f>
        <v>-0.50041847745938</v>
      </c>
      <c r="AY52" s="37" t="n">
        <f aca="false">CORREL(AY24:AY36,$B$24:$B$36)</f>
        <v>-0.670278213536547</v>
      </c>
      <c r="AZ52" s="37" t="n">
        <f aca="false">CORREL(AZ24:AZ36,$B$24:$B$36)</f>
        <v>-0.766222417742161</v>
      </c>
      <c r="BA52" s="37" t="n">
        <f aca="false">CORREL(BA24:BA36,$B$24:$B$36)</f>
        <v>-0.823225756539392</v>
      </c>
      <c r="BB52" s="37" t="n">
        <f aca="false">CORREL(BB24:BB36,$B$24:$B$36)</f>
        <v>-0.854129881239005</v>
      </c>
      <c r="BC52" s="37" t="n">
        <f aca="false">CORREL(BC24:BC36,$B$24:$B$36)</f>
        <v>-0.768550742124644</v>
      </c>
      <c r="BD52" s="37" t="n">
        <f aca="false">CORREL(BD24:BD36,$B$24:$B$36)</f>
        <v>-0.636779591631137</v>
      </c>
      <c r="BG52" s="37" t="n">
        <f aca="false">CORREL(BG24:BG36,$B$24:$B$36)</f>
        <v>-0.298716333592215</v>
      </c>
      <c r="BH52" s="37" t="n">
        <f aca="false">CORREL(BH24:BH36,$B$24:$B$36)</f>
        <v>-0.582288969030403</v>
      </c>
      <c r="BI52" s="37" t="n">
        <f aca="false">CORREL(BI24:BI36,$B$24:$B$36)</f>
        <v>-0.407584091958578</v>
      </c>
      <c r="BJ52" s="37" t="n">
        <f aca="false">CORREL(BJ24:BJ36,$B$24:$B$36)</f>
        <v>-0.64076496378995</v>
      </c>
      <c r="BK52" s="37" t="n">
        <f aca="false">CORREL(BK24:BK36,$B$24:$B$36)</f>
        <v>-0.51271228591608</v>
      </c>
      <c r="BL52" s="37" t="n">
        <f aca="false">CORREL(BL24:BL36,$B$24:$B$36)</f>
        <v>-0.617618385857917</v>
      </c>
      <c r="BM52" s="37" t="n">
        <f aca="false">CORREL(BM24:BM36,$B$24:$B$36)</f>
        <v>-0.8000516317219</v>
      </c>
      <c r="BN52" s="37" t="n">
        <f aca="false">CORREL(BN24:BN36,$B$24:$B$36)</f>
        <v>-0.909365501909627</v>
      </c>
      <c r="BO52" s="37" t="n">
        <f aca="false">CORREL(BO24:BO36,$B$24:$B$36)</f>
        <v>-0.816402134757796</v>
      </c>
      <c r="BP52" s="37" t="n">
        <f aca="false">CORREL(BP24:BP36,$B$24:$B$36)</f>
        <v>-0.718166303689655</v>
      </c>
      <c r="BQ52" s="37" t="n">
        <f aca="false">CORREL(BQ24:BQ36,$B$24:$B$36)</f>
        <v>-0.748484956133972</v>
      </c>
      <c r="BR52" s="37" t="n">
        <f aca="false">CORREL(BR24:BR36,$B$24:$B$36)</f>
        <v>-0.68344271132879</v>
      </c>
      <c r="BU52" s="37" t="n">
        <f aca="false">CORREL(BU24:BU36,$B$24:$B$36)</f>
        <v>-0.27688948409772</v>
      </c>
      <c r="BV52" s="37" t="n">
        <f aca="false">CORREL(BV24:BV36,$B$24:$B$36)</f>
        <v>-0.65385675700941</v>
      </c>
      <c r="BW52" s="37" t="n">
        <f aca="false">CORREL(BW24:BW36,$B$24:$B$36)</f>
        <v>-0.24387934441068</v>
      </c>
      <c r="BX52" s="37" t="n">
        <f aca="false">CORREL(BX24:BX36,$B$24:$B$36)</f>
        <v>-0.523389383101714</v>
      </c>
      <c r="BY52" s="37" t="n">
        <f aca="false">CORREL(BY24:BY36,$B$24:$B$36)</f>
        <v>-0.394914906129248</v>
      </c>
      <c r="BZ52" s="37" t="n">
        <f aca="false">CORREL(BZ24:BZ36,$B$24:$B$36)</f>
        <v>-0.784861484857892</v>
      </c>
      <c r="CA52" s="37" t="n">
        <f aca="false">CORREL(CA24:CA36,$B$24:$B$36)</f>
        <v>-0.854795316214459</v>
      </c>
      <c r="CB52" s="37" t="n">
        <f aca="false">CORREL(CB24:CB36,$B$24:$B$36)</f>
        <v>-0.916174079961745</v>
      </c>
      <c r="CC52" s="37" t="n">
        <f aca="false">CORREL(CC24:CC36,$B$24:$B$36)</f>
        <v>-0.873658095515911</v>
      </c>
      <c r="CD52" s="37" t="n">
        <f aca="false">CORREL(CD24:CD36,$B$24:$B$36)</f>
        <v>-0.838312414790685</v>
      </c>
      <c r="CE52" s="37" t="n">
        <f aca="false">CORREL(CE24:CE36,$B$24:$B$36)</f>
        <v>-0.806713440802847</v>
      </c>
      <c r="CF52" s="37" t="n">
        <f aca="false">CORREL(CF24:CF36,$B$24:$B$36)</f>
        <v>-0.765288989691895</v>
      </c>
    </row>
    <row r="53" customFormat="false" ht="13.2" hidden="false" customHeight="false" outlineLevel="0" collapsed="false">
      <c r="B53" s="34" t="s">
        <v>192</v>
      </c>
      <c r="C53" s="37" t="n">
        <f aca="false">CORREL(C29:C36,$B$29:$B$36)</f>
        <v>0.752368783320863</v>
      </c>
      <c r="D53" s="37" t="n">
        <f aca="false">CORREL(D29:D36,$B$29:$B$36)</f>
        <v>0.59900249307575</v>
      </c>
      <c r="E53" s="37" t="n">
        <f aca="false">CORREL(E29:E36,$B$29:$B$36)</f>
        <v>-0.405220449236554</v>
      </c>
      <c r="F53" s="37" t="n">
        <f aca="false">CORREL(F29:F36,$B$29:$B$36)</f>
        <v>-0.28042727360639</v>
      </c>
      <c r="G53" s="37" t="n">
        <f aca="false">CORREL(G29:G36,$B$29:$B$36)</f>
        <v>-0.388688997388204</v>
      </c>
      <c r="H53" s="37" t="n">
        <f aca="false">CORREL(H29:H36,$B$29:$B$36)</f>
        <v>-0.85106449634699</v>
      </c>
      <c r="I53" s="37" t="n">
        <f aca="false">CORREL(I29:I36,$B$29:$B$36)</f>
        <v>-0.247435829652697</v>
      </c>
      <c r="J53" s="37" t="n">
        <f aca="false">CORREL(J29:J36,$B$29:$B$36)</f>
        <v>-0.797293228880912</v>
      </c>
      <c r="K53" s="37" t="n">
        <f aca="false">CORREL(K29:K36,$B$29:$B$36)</f>
        <v>-0.592287996020121</v>
      </c>
      <c r="L53" s="37" t="n">
        <f aca="false">CORREL(L29:L36,$B$29:$B$36)</f>
        <v>0.0824786098842323</v>
      </c>
      <c r="M53" s="37" t="n">
        <f aca="false">CORREL(M29:M36,$B$29:$B$36)</f>
        <v>0.125988157669742</v>
      </c>
      <c r="N53" s="37" t="n">
        <f aca="false">CORREL(N29:N36,$B$29:$B$36)</f>
        <v>-0.077151674981046</v>
      </c>
      <c r="Q53" s="37" t="n">
        <f aca="false">CORREL(Q29:Q36,$B$29:$B$36)</f>
        <v>-0.292592899863837</v>
      </c>
      <c r="R53" s="37" t="n">
        <f aca="false">CORREL(R29:R36,$B$29:$B$36)</f>
        <v>-0.214303916512486</v>
      </c>
      <c r="S53" s="37" t="n">
        <f aca="false">CORREL(S29:S36,$B$29:$B$36)</f>
        <v>0.0157380230646222</v>
      </c>
      <c r="T53" s="37" t="n">
        <f aca="false">CORREL(T29:T36,$B$29:$B$36)</f>
        <v>-0.364042582271321</v>
      </c>
      <c r="U53" s="37" t="n">
        <f aca="false">CORREL(U29:U36,$B$29:$B$36)</f>
        <v>-0.435977433597707</v>
      </c>
      <c r="V53" s="37" t="n">
        <f aca="false">CORREL(V29:V36,$B$29:$B$36)</f>
        <v>-0.570558058399173</v>
      </c>
      <c r="W53" s="37" t="n">
        <f aca="false">CORREL(W29:W36,$B$29:$B$36)</f>
        <v>-0.864649277692856</v>
      </c>
      <c r="X53" s="37" t="n">
        <f aca="false">CORREL(X29:X36,$B$29:$B$36)</f>
        <v>-0.775487489530112</v>
      </c>
      <c r="Y53" s="37" t="n">
        <f aca="false">CORREL(Y29:Y36,$B$29:$B$36)</f>
        <v>-0.681649634258979</v>
      </c>
      <c r="Z53" s="37" t="n">
        <f aca="false">CORREL(Z29:Z36,$B$29:$B$36)</f>
        <v>-0.48259532806237</v>
      </c>
      <c r="AA53" s="37" t="n">
        <f aca="false">CORREL(AA29:AA36,$B$29:$B$36)</f>
        <v>-0.515627075256836</v>
      </c>
      <c r="AB53" s="37" t="n">
        <f aca="false">CORREL(AB29:AB36,$B$29:$B$36)</f>
        <v>-0.382234531929869</v>
      </c>
      <c r="AE53" s="37" t="n">
        <f aca="false">CORREL(AE29:AE36,$B$29:$B$36)</f>
        <v>0.29614623806901</v>
      </c>
      <c r="AF53" s="37" t="n">
        <f aca="false">CORREL(AF29:AF36,$B$29:$B$36)</f>
        <v>0.46387478184599</v>
      </c>
      <c r="AG53" s="37" t="n">
        <f aca="false">CORREL(AG29:AG36,$B$29:$B$36)</f>
        <v>-0.0302376515207115</v>
      </c>
      <c r="AH53" s="37" t="n">
        <f aca="false">CORREL(AH29:AH36,$B$29:$B$36)</f>
        <v>-0.104605976690245</v>
      </c>
      <c r="AI53" s="37" t="n">
        <f aca="false">CORREL(AI29:AI36,$B$29:$B$36)</f>
        <v>-0.0934639851152326</v>
      </c>
      <c r="AJ53" s="37" t="n">
        <f aca="false">CORREL(AJ29:AJ36,$B$29:$B$36)</f>
        <v>-0.726106914842539</v>
      </c>
      <c r="AK53" s="37" t="n">
        <f aca="false">CORREL(AK29:AK36,$B$29:$B$36)</f>
        <v>-0.815019450991091</v>
      </c>
      <c r="AL53" s="37" t="n">
        <f aca="false">CORREL(AL29:AL36,$B$29:$B$36)</f>
        <v>-0.777263958766792</v>
      </c>
      <c r="AM53" s="37" t="n">
        <f aca="false">CORREL(AM29:AM36,$B$29:$B$36)</f>
        <v>-0.696822638380282</v>
      </c>
      <c r="AN53" s="37" t="n">
        <f aca="false">CORREL(AN29:AN36,$B$29:$B$36)</f>
        <v>-0.47369077138576</v>
      </c>
      <c r="AO53" s="37" t="n">
        <f aca="false">CORREL(AO29:AO36,$B$29:$B$36)</f>
        <v>-0.480734111699136</v>
      </c>
      <c r="AP53" s="37" t="n">
        <f aca="false">CORREL(AP29:AP36,$B$29:$B$36)</f>
        <v>-0.628106336810692</v>
      </c>
      <c r="AS53" s="37" t="n">
        <f aca="false">CORREL(AS29:AS36,$B$29:$B$36)</f>
        <v>0.179950975146782</v>
      </c>
      <c r="AT53" s="37" t="n">
        <f aca="false">CORREL(AT29:AT36,$B$29:$B$36)</f>
        <v>0.530936511599596</v>
      </c>
      <c r="AU53" s="37" t="n">
        <f aca="false">CORREL(AU29:AU36,$B$29:$B$36)</f>
        <v>-0.0899575500521999</v>
      </c>
      <c r="AV53" s="37" t="n">
        <f aca="false">CORREL(AV29:AV36,$B$29:$B$36)</f>
        <v>-0.424727319621588</v>
      </c>
      <c r="AW53" s="37" t="n">
        <f aca="false">CORREL(AW29:AW36,$B$29:$B$36)</f>
        <v>-0.413761642017393</v>
      </c>
      <c r="AX53" s="37" t="n">
        <f aca="false">CORREL(AX29:AX36,$B$29:$B$36)</f>
        <v>-0.437989100208631</v>
      </c>
      <c r="AY53" s="37" t="n">
        <f aca="false">CORREL(AY29:AY36,$B$29:$B$36)</f>
        <v>-0.718764038497223</v>
      </c>
      <c r="AZ53" s="37" t="n">
        <f aca="false">CORREL(AZ29:AZ36,$B$29:$B$36)</f>
        <v>-0.738969632574798</v>
      </c>
      <c r="BA53" s="37" t="n">
        <f aca="false">CORREL(BA29:BA36,$B$29:$B$36)</f>
        <v>-0.681176052133965</v>
      </c>
      <c r="BB53" s="37" t="n">
        <f aca="false">CORREL(BB29:BB36,$B$29:$B$36)</f>
        <v>-0.437154904012035</v>
      </c>
      <c r="BC53" s="37" t="n">
        <f aca="false">CORREL(BC29:BC36,$B$29:$B$36)</f>
        <v>-0.289965043516478</v>
      </c>
      <c r="BD53" s="37" t="n">
        <f aca="false">CORREL(BD29:BD36,$B$29:$B$36)</f>
        <v>-0.676299501997642</v>
      </c>
      <c r="BG53" s="37" t="n">
        <f aca="false">CORREL(BG29:BG36,$B$29:$B$36)</f>
        <v>0.131588361721133</v>
      </c>
      <c r="BH53" s="37" t="n">
        <f aca="false">CORREL(BH29:BH36,$B$29:$B$36)</f>
        <v>-0.366638576631303</v>
      </c>
      <c r="BI53" s="37" t="n">
        <f aca="false">CORREL(BI29:BI36,$B$29:$B$36)</f>
        <v>-0.45348884188516</v>
      </c>
      <c r="BJ53" s="37" t="n">
        <f aca="false">CORREL(BJ29:BJ36,$B$29:$B$36)</f>
        <v>-0.674912006824257</v>
      </c>
      <c r="BK53" s="37" t="n">
        <f aca="false">CORREL(BK29:BK36,$B$29:$B$36)</f>
        <v>-0.431234213545807</v>
      </c>
      <c r="BL53" s="37" t="n">
        <f aca="false">CORREL(BL29:BL36,$B$29:$B$36)</f>
        <v>-0.718950140731841</v>
      </c>
      <c r="BM53" s="37" t="n">
        <f aca="false">CORREL(BM29:BM36,$B$29:$B$36)</f>
        <v>-0.707859335758045</v>
      </c>
      <c r="BN53" s="37" t="n">
        <f aca="false">CORREL(BN29:BN36,$B$29:$B$36)</f>
        <v>-0.80102862232652</v>
      </c>
      <c r="BO53" s="37" t="n">
        <f aca="false">CORREL(BO29:BO36,$B$29:$B$36)</f>
        <v>-0.686741217467569</v>
      </c>
      <c r="BP53" s="37" t="n">
        <f aca="false">CORREL(BP29:BP36,$B$29:$B$36)</f>
        <v>-0.516636187464068</v>
      </c>
      <c r="BQ53" s="37" t="n">
        <f aca="false">CORREL(BQ29:BQ36,$B$29:$B$36)</f>
        <v>-0.840591985209783</v>
      </c>
      <c r="BR53" s="37" t="n">
        <f aca="false">CORREL(BR29:BR36,$B$29:$B$36)</f>
        <v>-0.6826787586547</v>
      </c>
      <c r="BU53" s="37" t="n">
        <f aca="false">CORREL(BU29:BU36,$B$29:$B$36)</f>
        <v>0.273521336833737</v>
      </c>
      <c r="BV53" s="37" t="n">
        <f aca="false">CORREL(BV29:BV36,$B$29:$B$36)</f>
        <v>0.0939753816745795</v>
      </c>
      <c r="BW53" s="37" t="n">
        <f aca="false">CORREL(BW29:BW36,$B$29:$B$36)</f>
        <v>-0.154621405437475</v>
      </c>
      <c r="BX53" s="37" t="n">
        <f aca="false">CORREL(BX29:BX36,$B$29:$B$36)</f>
        <v>-0.46318043268456</v>
      </c>
      <c r="BY53" s="37" t="n">
        <f aca="false">CORREL(BY29:BY36,$B$29:$B$36)</f>
        <v>-0.410881561112357</v>
      </c>
      <c r="BZ53" s="37" t="n">
        <f aca="false">CORREL(BZ29:BZ36,$B$29:$B$36)</f>
        <v>-0.681786817647563</v>
      </c>
      <c r="CA53" s="37" t="n">
        <f aca="false">CORREL(CA29:CA36,$B$29:$B$36)</f>
        <v>-0.814009893023304</v>
      </c>
      <c r="CB53" s="37" t="n">
        <f aca="false">CORREL(CB29:CB36,$B$29:$B$36)</f>
        <v>-0.832956498318608</v>
      </c>
      <c r="CC53" s="37" t="n">
        <f aca="false">CORREL(CC29:CC36,$B$29:$B$36)</f>
        <v>-0.69737201286178</v>
      </c>
      <c r="CD53" s="37" t="n">
        <f aca="false">CORREL(CD29:CD36,$B$29:$B$36)</f>
        <v>-0.510480282335118</v>
      </c>
      <c r="CE53" s="37" t="n">
        <f aca="false">CORREL(CE29:CE36,$B$29:$B$36)</f>
        <v>-0.53735363255893</v>
      </c>
      <c r="CF53" s="37" t="n">
        <f aca="false">CORREL(CF29:CF36,$B$29:$B$36)</f>
        <v>-0.727871672978933</v>
      </c>
    </row>
    <row r="55" customFormat="false" ht="13.2" hidden="false" customHeight="false" outlineLevel="0" collapsed="false">
      <c r="B55" s="34" t="s">
        <v>188</v>
      </c>
      <c r="C55" s="41" t="str">
        <f aca="false">IF(ABS(C49)&gt;VLOOKUP(COUNT(C5:C36),相関係数検定表!$A$3:$D$35,4),"***",IF(ABS(C49)&gt;VLOOKUP(COUNT(C5:C36),相関係数検定表!$A$3:$D$35,3),"**",IF(ABS(C49)&gt;VLOOKUP(COUNT(C5:C36),相関係数検定表!$A$3:$D$35,2),"*","－")))</f>
        <v>－</v>
      </c>
      <c r="D55" s="41" t="str">
        <f aca="false">IF(ABS(D49)&gt;VLOOKUP(COUNT(D5:D36),相関係数検定表!$A$3:$D$35,4),"***",IF(ABS(D49)&gt;VLOOKUP(COUNT(D5:D36),相関係数検定表!$A$3:$D$35,3),"**",IF(ABS(D49)&gt;VLOOKUP(COUNT(D5:D36),相関係数検定表!$A$3:$D$35,2),"*","－")))</f>
        <v>－</v>
      </c>
      <c r="E55" s="41" t="str">
        <f aca="false">IF(ABS(E49)&gt;VLOOKUP(COUNT(E5:E36),相関係数検定表!$A$3:$D$35,4),"***",IF(ABS(E49)&gt;VLOOKUP(COUNT(E5:E36),相関係数検定表!$A$3:$D$35,3),"**",IF(ABS(E49)&gt;VLOOKUP(COUNT(E5:E36),相関係数検定表!$A$3:$D$35,2),"*","－")))</f>
        <v>*</v>
      </c>
      <c r="F55" s="41" t="str">
        <f aca="false">IF(ABS(F49)&gt;VLOOKUP(COUNT(F5:F36),相関係数検定表!$A$3:$D$35,4),"***",IF(ABS(F49)&gt;VLOOKUP(COUNT(F5:F36),相関係数検定表!$A$3:$D$35,3),"**",IF(ABS(F49)&gt;VLOOKUP(COUNT(F5:F36),相関係数検定表!$A$3:$D$35,2),"*","－")))</f>
        <v>***</v>
      </c>
      <c r="G55" s="41" t="str">
        <f aca="false">IF(ABS(G49)&gt;VLOOKUP(COUNT(G5:G36),相関係数検定表!$A$3:$D$35,4),"***",IF(ABS(G49)&gt;VLOOKUP(COUNT(G5:G36),相関係数検定表!$A$3:$D$35,3),"**",IF(ABS(G49)&gt;VLOOKUP(COUNT(G5:G36),相関係数検定表!$A$3:$D$35,2),"*","－")))</f>
        <v>**</v>
      </c>
      <c r="H55" s="41" t="str">
        <f aca="false">IF(ABS(H49)&gt;VLOOKUP(COUNT(H5:H36),相関係数検定表!$A$3:$D$35,4),"***",IF(ABS(H49)&gt;VLOOKUP(COUNT(H5:H36),相関係数検定表!$A$3:$D$35,3),"**",IF(ABS(H49)&gt;VLOOKUP(COUNT(H5:H36),相関係数検定表!$A$3:$D$35,2),"*","－")))</f>
        <v>***</v>
      </c>
      <c r="I55" s="41" t="str">
        <f aca="false">IF(ABS(I49)&gt;VLOOKUP(COUNT(I5:I36),相関係数検定表!$A$3:$D$35,4),"***",IF(ABS(I49)&gt;VLOOKUP(COUNT(I5:I36),相関係数検定表!$A$3:$D$35,3),"**",IF(ABS(I49)&gt;VLOOKUP(COUNT(I5:I36),相関係数検定表!$A$3:$D$35,2),"*","－")))</f>
        <v>***</v>
      </c>
      <c r="J55" s="41" t="str">
        <f aca="false">IF(ABS(J49)&gt;VLOOKUP(COUNT(J5:J36),相関係数検定表!$A$3:$D$35,4),"***",IF(ABS(J49)&gt;VLOOKUP(COUNT(J5:J36),相関係数検定表!$A$3:$D$35,3),"**",IF(ABS(J49)&gt;VLOOKUP(COUNT(J5:J36),相関係数検定表!$A$3:$D$35,2),"*","－")))</f>
        <v>***</v>
      </c>
      <c r="K55" s="41" t="str">
        <f aca="false">IF(ABS(K49)&gt;VLOOKUP(COUNT(K5:K36),相関係数検定表!$A$3:$D$35,4),"***",IF(ABS(K49)&gt;VLOOKUP(COUNT(K5:K36),相関係数検定表!$A$3:$D$35,3),"**",IF(ABS(K49)&gt;VLOOKUP(COUNT(K5:K36),相関係数検定表!$A$3:$D$35,2),"*","－")))</f>
        <v>***</v>
      </c>
      <c r="L55" s="41" t="str">
        <f aca="false">IF(ABS(L49)&gt;VLOOKUP(COUNT(L5:L36),相関係数検定表!$A$3:$D$35,4),"***",IF(ABS(L49)&gt;VLOOKUP(COUNT(L5:L36),相関係数検定表!$A$3:$D$35,3),"**",IF(ABS(L49)&gt;VLOOKUP(COUNT(L5:L36),相関係数検定表!$A$3:$D$35,2),"*","－")))</f>
        <v>**</v>
      </c>
      <c r="M55" s="41" t="str">
        <f aca="false">IF(ABS(M49)&gt;VLOOKUP(COUNT(M5:M36),相関係数検定表!$A$3:$D$35,4),"***",IF(ABS(M49)&gt;VLOOKUP(COUNT(M5:M36),相関係数検定表!$A$3:$D$35,3),"**",IF(ABS(M49)&gt;VLOOKUP(COUNT(M5:M36),相関係数検定表!$A$3:$D$35,2),"*","－")))</f>
        <v>**</v>
      </c>
      <c r="N55" s="41" t="str">
        <f aca="false">IF(ABS(N49)&gt;VLOOKUP(COUNT(N5:N36),相関係数検定表!$A$3:$D$35,4),"***",IF(ABS(N49)&gt;VLOOKUP(COUNT(N5:N36),相関係数検定表!$A$3:$D$35,3),"**",IF(ABS(N49)&gt;VLOOKUP(COUNT(N5:N36),相関係数検定表!$A$3:$D$35,2),"*","－")))</f>
        <v>***</v>
      </c>
      <c r="Q55" s="41" t="str">
        <f aca="false">IF(ABS(Q49)&gt;VLOOKUP(COUNT(Q5:Q36),相関係数検定表!$A$3:$D$35,4),"***",IF(ABS(Q49)&gt;VLOOKUP(COUNT(Q5:Q36),相関係数検定表!$A$3:$D$35,3),"**",IF(ABS(Q49)&gt;VLOOKUP(COUNT(Q5:Q36),相関係数検定表!$A$3:$D$35,2),"*","－")))</f>
        <v>－</v>
      </c>
      <c r="R55" s="41" t="str">
        <f aca="false">IF(ABS(R49)&gt;VLOOKUP(COUNT(R5:R36),相関係数検定表!$A$3:$D$35,4),"***",IF(ABS(R49)&gt;VLOOKUP(COUNT(R5:R36),相関係数検定表!$A$3:$D$35,3),"**",IF(ABS(R49)&gt;VLOOKUP(COUNT(R5:R36),相関係数検定表!$A$3:$D$35,2),"*","－")))</f>
        <v>－</v>
      </c>
      <c r="S55" s="41" t="str">
        <f aca="false">IF(ABS(S49)&gt;VLOOKUP(COUNT(S5:S36),相関係数検定表!$A$3:$D$35,4),"***",IF(ABS(S49)&gt;VLOOKUP(COUNT(S5:S36),相関係数検定表!$A$3:$D$35,3),"**",IF(ABS(S49)&gt;VLOOKUP(COUNT(S5:S36),相関係数検定表!$A$3:$D$35,2),"*","－")))</f>
        <v>－</v>
      </c>
      <c r="T55" s="41" t="str">
        <f aca="false">IF(ABS(T49)&gt;VLOOKUP(COUNT(T5:T36),相関係数検定表!$A$3:$D$35,4),"***",IF(ABS(T49)&gt;VLOOKUP(COUNT(T5:T36),相関係数検定表!$A$3:$D$35,3),"**",IF(ABS(T49)&gt;VLOOKUP(COUNT(T5:T36),相関係数検定表!$A$3:$D$35,2),"*","－")))</f>
        <v>－</v>
      </c>
      <c r="U55" s="41" t="str">
        <f aca="false">IF(ABS(U49)&gt;VLOOKUP(COUNT(U5:U36),相関係数検定表!$A$3:$D$35,4),"***",IF(ABS(U49)&gt;VLOOKUP(COUNT(U5:U36),相関係数検定表!$A$3:$D$35,3),"**",IF(ABS(U49)&gt;VLOOKUP(COUNT(U5:U36),相関係数検定表!$A$3:$D$35,2),"*","－")))</f>
        <v>*</v>
      </c>
      <c r="V55" s="41" t="str">
        <f aca="false">IF(ABS(V49)&gt;VLOOKUP(COUNT(V5:V36),相関係数検定表!$A$3:$D$35,4),"***",IF(ABS(V49)&gt;VLOOKUP(COUNT(V5:V36),相関係数検定表!$A$3:$D$35,3),"**",IF(ABS(V49)&gt;VLOOKUP(COUNT(V5:V36),相関係数検定表!$A$3:$D$35,2),"*","－")))</f>
        <v>*</v>
      </c>
      <c r="W55" s="41" t="str">
        <f aca="false">IF(ABS(W49)&gt;VLOOKUP(COUNT(W5:W36),相関係数検定表!$A$3:$D$35,4),"***",IF(ABS(W49)&gt;VLOOKUP(COUNT(W5:W36),相関係数検定表!$A$3:$D$35,3),"**",IF(ABS(W49)&gt;VLOOKUP(COUNT(W5:W36),相関係数検定表!$A$3:$D$35,2),"*","－")))</f>
        <v>**</v>
      </c>
      <c r="X55" s="41" t="str">
        <f aca="false">IF(ABS(X49)&gt;VLOOKUP(COUNT(X5:X36),相関係数検定表!$A$3:$D$35,4),"***",IF(ABS(X49)&gt;VLOOKUP(COUNT(X5:X36),相関係数検定表!$A$3:$D$35,3),"**",IF(ABS(X49)&gt;VLOOKUP(COUNT(X5:X36),相関係数検定表!$A$3:$D$35,2),"*","－")))</f>
        <v>***</v>
      </c>
      <c r="Y55" s="41" t="str">
        <f aca="false">IF(ABS(Y49)&gt;VLOOKUP(COUNT(Y5:Y36),相関係数検定表!$A$3:$D$35,4),"***",IF(ABS(Y49)&gt;VLOOKUP(COUNT(Y5:Y36),相関係数検定表!$A$3:$D$35,3),"**",IF(ABS(Y49)&gt;VLOOKUP(COUNT(Y5:Y36),相関係数検定表!$A$3:$D$35,2),"*","－")))</f>
        <v>***</v>
      </c>
      <c r="Z55" s="41" t="str">
        <f aca="false">IF(ABS(Z49)&gt;VLOOKUP(COUNT(Z5:Z36),相関係数検定表!$A$3:$D$35,4),"***",IF(ABS(Z49)&gt;VLOOKUP(COUNT(Z5:Z36),相関係数検定表!$A$3:$D$35,3),"**",IF(ABS(Z49)&gt;VLOOKUP(COUNT(Z5:Z36),相関係数検定表!$A$3:$D$35,2),"*","－")))</f>
        <v>－</v>
      </c>
      <c r="AA55" s="41" t="str">
        <f aca="false">IF(ABS(AA49)&gt;VLOOKUP(COUNT(AA5:AA36),相関係数検定表!$A$3:$D$35,4),"***",IF(ABS(AA49)&gt;VLOOKUP(COUNT(AA5:AA36),相関係数検定表!$A$3:$D$35,3),"**",IF(ABS(AA49)&gt;VLOOKUP(COUNT(AA5:AA36),相関係数検定表!$A$3:$D$35,2),"*","－")))</f>
        <v>－</v>
      </c>
      <c r="AB55" s="41" t="str">
        <f aca="false">IF(ABS(AB49)&gt;VLOOKUP(COUNT(AB5:AB36),相関係数検定表!$A$3:$D$35,4),"***",IF(ABS(AB49)&gt;VLOOKUP(COUNT(AB5:AB36),相関係数検定表!$A$3:$D$35,3),"**",IF(ABS(AB49)&gt;VLOOKUP(COUNT(AB5:AB36),相関係数検定表!$A$3:$D$35,2),"*","－")))</f>
        <v>－</v>
      </c>
      <c r="AE55" s="41" t="str">
        <f aca="false">IF(ABS(AE49)&gt;VLOOKUP(COUNT(AE5:AE36),相関係数検定表!$A$3:$D$35,4),"***",IF(ABS(AE49)&gt;VLOOKUP(COUNT(AE5:AE36),相関係数検定表!$A$3:$D$35,3),"**",IF(ABS(AE49)&gt;VLOOKUP(COUNT(AE5:AE36),相関係数検定表!$A$3:$D$35,2),"*","－")))</f>
        <v>－</v>
      </c>
      <c r="AF55" s="41" t="str">
        <f aca="false">IF(ABS(AF49)&gt;VLOOKUP(COUNT(AF5:AF36),相関係数検定表!$A$3:$D$35,4),"***",IF(ABS(AF49)&gt;VLOOKUP(COUNT(AF5:AF36),相関係数検定表!$A$3:$D$35,3),"**",IF(ABS(AF49)&gt;VLOOKUP(COUNT(AF5:AF36),相関係数検定表!$A$3:$D$35,2),"*","－")))</f>
        <v>－</v>
      </c>
      <c r="AG55" s="41" t="str">
        <f aca="false">IF(ABS(AG49)&gt;VLOOKUP(COUNT(AG5:AG36),相関係数検定表!$A$3:$D$35,4),"***",IF(ABS(AG49)&gt;VLOOKUP(COUNT(AG5:AG36),相関係数検定表!$A$3:$D$35,3),"**",IF(ABS(AG49)&gt;VLOOKUP(COUNT(AG5:AG36),相関係数検定表!$A$3:$D$35,2),"*","－")))</f>
        <v>－</v>
      </c>
      <c r="AH55" s="41" t="str">
        <f aca="false">IF(ABS(AH49)&gt;VLOOKUP(COUNT(AH5:AH36),相関係数検定表!$A$3:$D$35,4),"***",IF(ABS(AH49)&gt;VLOOKUP(COUNT(AH5:AH36),相関係数検定表!$A$3:$D$35,3),"**",IF(ABS(AH49)&gt;VLOOKUP(COUNT(AH5:AH36),相関係数検定表!$A$3:$D$35,2),"*","－")))</f>
        <v>*</v>
      </c>
      <c r="AI55" s="41" t="str">
        <f aca="false">IF(ABS(AI49)&gt;VLOOKUP(COUNT(AI5:AI36),相関係数検定表!$A$3:$D$35,4),"***",IF(ABS(AI49)&gt;VLOOKUP(COUNT(AI5:AI36),相関係数検定表!$A$3:$D$35,3),"**",IF(ABS(AI49)&gt;VLOOKUP(COUNT(AI5:AI36),相関係数検定表!$A$3:$D$35,2),"*","－")))</f>
        <v>*</v>
      </c>
      <c r="AJ55" s="41" t="str">
        <f aca="false">IF(ABS(AJ49)&gt;VLOOKUP(COUNT(AJ5:AJ36),相関係数検定表!$A$3:$D$35,4),"***",IF(ABS(AJ49)&gt;VLOOKUP(COUNT(AJ5:AJ36),相関係数検定表!$A$3:$D$35,3),"**",IF(ABS(AJ49)&gt;VLOOKUP(COUNT(AJ5:AJ36),相関係数検定表!$A$3:$D$35,2),"*","－")))</f>
        <v>***</v>
      </c>
      <c r="AK55" s="41" t="str">
        <f aca="false">IF(ABS(AK49)&gt;VLOOKUP(COUNT(AK5:AK36),相関係数検定表!$A$3:$D$35,4),"***",IF(ABS(AK49)&gt;VLOOKUP(COUNT(AK5:AK36),相関係数検定表!$A$3:$D$35,3),"**",IF(ABS(AK49)&gt;VLOOKUP(COUNT(AK5:AK36),相関係数検定表!$A$3:$D$35,2),"*","－")))</f>
        <v>**</v>
      </c>
      <c r="AL55" s="41" t="str">
        <f aca="false">IF(ABS(AL49)&gt;VLOOKUP(COUNT(AL5:AL36),相関係数検定表!$A$3:$D$35,4),"***",IF(ABS(AL49)&gt;VLOOKUP(COUNT(AL5:AL36),相関係数検定表!$A$3:$D$35,3),"**",IF(ABS(AL49)&gt;VLOOKUP(COUNT(AL5:AL36),相関係数検定表!$A$3:$D$35,2),"*","－")))</f>
        <v>**</v>
      </c>
      <c r="AM55" s="41" t="str">
        <f aca="false">IF(ABS(AM49)&gt;VLOOKUP(COUNT(AM5:AM36),相関係数検定表!$A$3:$D$35,4),"***",IF(ABS(AM49)&gt;VLOOKUP(COUNT(AM5:AM36),相関係数検定表!$A$3:$D$35,3),"**",IF(ABS(AM49)&gt;VLOOKUP(COUNT(AM5:AM36),相関係数検定表!$A$3:$D$35,2),"*","－")))</f>
        <v>***</v>
      </c>
      <c r="AN55" s="41" t="str">
        <f aca="false">IF(ABS(AN49)&gt;VLOOKUP(COUNT(AN5:AN36),相関係数検定表!$A$3:$D$35,4),"***",IF(ABS(AN49)&gt;VLOOKUP(COUNT(AN5:AN36),相関係数検定表!$A$3:$D$35,3),"**",IF(ABS(AN49)&gt;VLOOKUP(COUNT(AN5:AN36),相関係数検定表!$A$3:$D$35,2),"*","－")))</f>
        <v>**</v>
      </c>
      <c r="AO55" s="41" t="str">
        <f aca="false">IF(ABS(AO49)&gt;VLOOKUP(COUNT(AO5:AO36),相関係数検定表!$A$3:$D$35,4),"***",IF(ABS(AO49)&gt;VLOOKUP(COUNT(AO5:AO36),相関係数検定表!$A$3:$D$35,3),"**",IF(ABS(AO49)&gt;VLOOKUP(COUNT(AO5:AO36),相関係数検定表!$A$3:$D$35,2),"*","－")))</f>
        <v>－</v>
      </c>
      <c r="AP55" s="41" t="str">
        <f aca="false">IF(ABS(AP49)&gt;VLOOKUP(COUNT(AP5:AP36),相関係数検定表!$A$3:$D$35,4),"***",IF(ABS(AP49)&gt;VLOOKUP(COUNT(AP5:AP36),相関係数検定表!$A$3:$D$35,3),"**",IF(ABS(AP49)&gt;VLOOKUP(COUNT(AP5:AP36),相関係数検定表!$A$3:$D$35,2),"*","－")))</f>
        <v>－</v>
      </c>
      <c r="AS55" s="41" t="str">
        <f aca="false">IF(ABS(AS49)&gt;VLOOKUP(COUNT(AS5:AS36),相関係数検定表!$A$3:$D$35,4),"***",IF(ABS(AS49)&gt;VLOOKUP(COUNT(AS5:AS36),相関係数検定表!$A$3:$D$35,3),"**",IF(ABS(AS49)&gt;VLOOKUP(COUNT(AS5:AS36),相関係数検定表!$A$3:$D$35,2),"*","－")))</f>
        <v>－</v>
      </c>
      <c r="AT55" s="41" t="str">
        <f aca="false">IF(ABS(AT49)&gt;VLOOKUP(COUNT(AT5:AT36),相関係数検定表!$A$3:$D$35,4),"***",IF(ABS(AT49)&gt;VLOOKUP(COUNT(AT5:AT36),相関係数検定表!$A$3:$D$35,3),"**",IF(ABS(AT49)&gt;VLOOKUP(COUNT(AT5:AT36),相関係数検定表!$A$3:$D$35,2),"*","－")))</f>
        <v>－</v>
      </c>
      <c r="AU55" s="41" t="str">
        <f aca="false">IF(ABS(AU49)&gt;VLOOKUP(COUNT(AU5:AU36),相関係数検定表!$A$3:$D$35,4),"***",IF(ABS(AU49)&gt;VLOOKUP(COUNT(AU5:AU36),相関係数検定表!$A$3:$D$35,3),"**",IF(ABS(AU49)&gt;VLOOKUP(COUNT(AU5:AU36),相関係数検定表!$A$3:$D$35,2),"*","－")))</f>
        <v>－</v>
      </c>
      <c r="AV55" s="41" t="str">
        <f aca="false">IF(ABS(AV49)&gt;VLOOKUP(COUNT(AV5:AV36),相関係数検定表!$A$3:$D$35,4),"***",IF(ABS(AV49)&gt;VLOOKUP(COUNT(AV5:AV36),相関係数検定表!$A$3:$D$35,3),"**",IF(ABS(AV49)&gt;VLOOKUP(COUNT(AV5:AV36),相関係数検定表!$A$3:$D$35,2),"*","－")))</f>
        <v>－</v>
      </c>
      <c r="AW55" s="41" t="str">
        <f aca="false">IF(ABS(AW49)&gt;VLOOKUP(COUNT(AW5:AW36),相関係数検定表!$A$3:$D$35,4),"***",IF(ABS(AW49)&gt;VLOOKUP(COUNT(AW5:AW36),相関係数検定表!$A$3:$D$35,3),"**",IF(ABS(AW49)&gt;VLOOKUP(COUNT(AW5:AW36),相関係数検定表!$A$3:$D$35,2),"*","－")))</f>
        <v>－</v>
      </c>
      <c r="AX55" s="41" t="str">
        <f aca="false">IF(ABS(AX49)&gt;VLOOKUP(COUNT(AX5:AX36),相関係数検定表!$A$3:$D$35,4),"***",IF(ABS(AX49)&gt;VLOOKUP(COUNT(AX5:AX36),相関係数検定表!$A$3:$D$35,3),"**",IF(ABS(AX49)&gt;VLOOKUP(COUNT(AX5:AX36),相関係数検定表!$A$3:$D$35,2),"*","－")))</f>
        <v>－</v>
      </c>
      <c r="AY55" s="41" t="str">
        <f aca="false">IF(ABS(AY49)&gt;VLOOKUP(COUNT(AY5:AY36),相関係数検定表!$A$3:$D$35,4),"***",IF(ABS(AY49)&gt;VLOOKUP(COUNT(AY5:AY36),相関係数検定表!$A$3:$D$35,3),"**",IF(ABS(AY49)&gt;VLOOKUP(COUNT(AY5:AY36),相関係数検定表!$A$3:$D$35,2),"*","－")))</f>
        <v>－</v>
      </c>
      <c r="AZ55" s="41" t="str">
        <f aca="false">IF(ABS(AZ49)&gt;VLOOKUP(COUNT(AZ5:AZ36),相関係数検定表!$A$3:$D$35,4),"***",IF(ABS(AZ49)&gt;VLOOKUP(COUNT(AZ5:AZ36),相関係数検定表!$A$3:$D$35,3),"**",IF(ABS(AZ49)&gt;VLOOKUP(COUNT(AZ5:AZ36),相関係数検定表!$A$3:$D$35,2),"*","－")))</f>
        <v>***</v>
      </c>
      <c r="BA55" s="41" t="str">
        <f aca="false">IF(ABS(BA49)&gt;VLOOKUP(COUNT(BA5:BA36),相関係数検定表!$A$3:$D$35,4),"***",IF(ABS(BA49)&gt;VLOOKUP(COUNT(BA5:BA36),相関係数検定表!$A$3:$D$35,3),"**",IF(ABS(BA49)&gt;VLOOKUP(COUNT(BA5:BA36),相関係数検定表!$A$3:$D$35,2),"*","－")))</f>
        <v>***</v>
      </c>
      <c r="BB55" s="41" t="str">
        <f aca="false">IF(ABS(BB49)&gt;VLOOKUP(COUNT(BB5:BB36),相関係数検定表!$A$3:$D$35,4),"***",IF(ABS(BB49)&gt;VLOOKUP(COUNT(BB5:BB36),相関係数検定表!$A$3:$D$35,3),"**",IF(ABS(BB49)&gt;VLOOKUP(COUNT(BB5:BB36),相関係数検定表!$A$3:$D$35,2),"*","－")))</f>
        <v>－</v>
      </c>
      <c r="BC55" s="41" t="str">
        <f aca="false">IF(ABS(BC49)&gt;VLOOKUP(COUNT(BC5:BC36),相関係数検定表!$A$3:$D$35,4),"***",IF(ABS(BC49)&gt;VLOOKUP(COUNT(BC5:BC36),相関係数検定表!$A$3:$D$35,3),"**",IF(ABS(BC49)&gt;VLOOKUP(COUNT(BC5:BC36),相関係数検定表!$A$3:$D$35,2),"*","－")))</f>
        <v>－</v>
      </c>
      <c r="BD55" s="41" t="str">
        <f aca="false">IF(ABS(BD49)&gt;VLOOKUP(COUNT(BD5:BD36),相関係数検定表!$A$3:$D$35,4),"***",IF(ABS(BD49)&gt;VLOOKUP(COUNT(BD5:BD36),相関係数検定表!$A$3:$D$35,3),"**",IF(ABS(BD49)&gt;VLOOKUP(COUNT(BD5:BD36),相関係数検定表!$A$3:$D$35,2),"*","－")))</f>
        <v>－</v>
      </c>
      <c r="BG55" s="41" t="str">
        <f aca="false">IF(ABS(BG49)&gt;VLOOKUP(COUNT(BG5:BG36),相関係数検定表!$A$3:$D$35,4),"***",IF(ABS(BG49)&gt;VLOOKUP(COUNT(BG5:BG36),相関係数検定表!$A$3:$D$35,3),"**",IF(ABS(BG49)&gt;VLOOKUP(COUNT(BG5:BG36),相関係数検定表!$A$3:$D$35,2),"*","－")))</f>
        <v>－</v>
      </c>
      <c r="BH55" s="41" t="str">
        <f aca="false">IF(ABS(BH49)&gt;VLOOKUP(COUNT(BH5:BH36),相関係数検定表!$A$3:$D$35,4),"***",IF(ABS(BH49)&gt;VLOOKUP(COUNT(BH5:BH36),相関係数検定表!$A$3:$D$35,3),"**",IF(ABS(BH49)&gt;VLOOKUP(COUNT(BH5:BH36),相関係数検定表!$A$3:$D$35,2),"*","－")))</f>
        <v>－</v>
      </c>
      <c r="BI55" s="41" t="str">
        <f aca="false">IF(ABS(BI49)&gt;VLOOKUP(COUNT(BI5:BI36),相関係数検定表!$A$3:$D$35,4),"***",IF(ABS(BI49)&gt;VLOOKUP(COUNT(BI5:BI36),相関係数検定表!$A$3:$D$35,3),"**",IF(ABS(BI49)&gt;VLOOKUP(COUNT(BI5:BI36),相関係数検定表!$A$3:$D$35,2),"*","－")))</f>
        <v>－</v>
      </c>
      <c r="BJ55" s="41" t="str">
        <f aca="false">IF(ABS(BJ49)&gt;VLOOKUP(COUNT(BJ5:BJ36),相関係数検定表!$A$3:$D$35,4),"***",IF(ABS(BJ49)&gt;VLOOKUP(COUNT(BJ5:BJ36),相関係数検定表!$A$3:$D$35,3),"**",IF(ABS(BJ49)&gt;VLOOKUP(COUNT(BJ5:BJ36),相関係数検定表!$A$3:$D$35,2),"*","－")))</f>
        <v>－</v>
      </c>
      <c r="BK55" s="41" t="str">
        <f aca="false">IF(ABS(BK49)&gt;VLOOKUP(COUNT(BK5:BK36),相関係数検定表!$A$3:$D$35,4),"***",IF(ABS(BK49)&gt;VLOOKUP(COUNT(BK5:BK36),相関係数検定表!$A$3:$D$35,3),"**",IF(ABS(BK49)&gt;VLOOKUP(COUNT(BK5:BK36),相関係数検定表!$A$3:$D$35,2),"*","－")))</f>
        <v>－</v>
      </c>
      <c r="BL55" s="41" t="str">
        <f aca="false">IF(ABS(BL49)&gt;VLOOKUP(COUNT(BL5:BL36),相関係数検定表!$A$3:$D$35,4),"***",IF(ABS(BL49)&gt;VLOOKUP(COUNT(BL5:BL36),相関係数検定表!$A$3:$D$35,3),"**",IF(ABS(BL49)&gt;VLOOKUP(COUNT(BL5:BL36),相関係数検定表!$A$3:$D$35,2),"*","－")))</f>
        <v>－</v>
      </c>
      <c r="BM55" s="41" t="str">
        <f aca="false">IF(ABS(BM49)&gt;VLOOKUP(COUNT(BM5:BM36),相関係数検定表!$A$3:$D$35,4),"***",IF(ABS(BM49)&gt;VLOOKUP(COUNT(BM5:BM36),相関係数検定表!$A$3:$D$35,3),"**",IF(ABS(BM49)&gt;VLOOKUP(COUNT(BM5:BM36),相関係数検定表!$A$3:$D$35,2),"*","－")))</f>
        <v>*</v>
      </c>
      <c r="BN55" s="41" t="str">
        <f aca="false">IF(ABS(BN49)&gt;VLOOKUP(COUNT(BN5:BN36),相関係数検定表!$A$3:$D$35,4),"***",IF(ABS(BN49)&gt;VLOOKUP(COUNT(BN5:BN36),相関係数検定表!$A$3:$D$35,3),"**",IF(ABS(BN49)&gt;VLOOKUP(COUNT(BN5:BN36),相関係数検定表!$A$3:$D$35,2),"*","－")))</f>
        <v>**</v>
      </c>
      <c r="BO55" s="41" t="str">
        <f aca="false">IF(ABS(BO49)&gt;VLOOKUP(COUNT(BO5:BO36),相関係数検定表!$A$3:$D$35,4),"***",IF(ABS(BO49)&gt;VLOOKUP(COUNT(BO5:BO36),相関係数検定表!$A$3:$D$35,3),"**",IF(ABS(BO49)&gt;VLOOKUP(COUNT(BO5:BO36),相関係数検定表!$A$3:$D$35,2),"*","－")))</f>
        <v>**</v>
      </c>
      <c r="BP55" s="41" t="str">
        <f aca="false">IF(ABS(BP49)&gt;VLOOKUP(COUNT(BP5:BP36),相関係数検定表!$A$3:$D$35,4),"***",IF(ABS(BP49)&gt;VLOOKUP(COUNT(BP5:BP36),相関係数検定表!$A$3:$D$35,3),"**",IF(ABS(BP49)&gt;VLOOKUP(COUNT(BP5:BP36),相関係数検定表!$A$3:$D$35,2),"*","－")))</f>
        <v>－</v>
      </c>
      <c r="BQ55" s="41" t="str">
        <f aca="false">IF(ABS(BQ49)&gt;VLOOKUP(COUNT(BQ5:BQ36),相関係数検定表!$A$3:$D$35,4),"***",IF(ABS(BQ49)&gt;VLOOKUP(COUNT(BQ5:BQ36),相関係数検定表!$A$3:$D$35,3),"**",IF(ABS(BQ49)&gt;VLOOKUP(COUNT(BQ5:BQ36),相関係数検定表!$A$3:$D$35,2),"*","－")))</f>
        <v>－</v>
      </c>
      <c r="BR55" s="41" t="str">
        <f aca="false">IF(ABS(BR49)&gt;VLOOKUP(COUNT(BR5:BR36),相関係数検定表!$A$3:$D$35,4),"***",IF(ABS(BR49)&gt;VLOOKUP(COUNT(BR5:BR36),相関係数検定表!$A$3:$D$35,3),"**",IF(ABS(BR49)&gt;VLOOKUP(COUNT(BR5:BR36),相関係数検定表!$A$3:$D$35,2),"*","－")))</f>
        <v>－</v>
      </c>
      <c r="BU55" s="41" t="str">
        <f aca="false">IF(ABS(BU49)&gt;VLOOKUP(COUNT(BU5:BU36),相関係数検定表!$A$3:$D$35,4),"***",IF(ABS(BU49)&gt;VLOOKUP(COUNT(BU5:BU36),相関係数検定表!$A$3:$D$35,3),"**",IF(ABS(BU49)&gt;VLOOKUP(COUNT(BU5:BU36),相関係数検定表!$A$3:$D$35,2),"*","－")))</f>
        <v>－</v>
      </c>
      <c r="BV55" s="41" t="str">
        <f aca="false">IF(ABS(BV49)&gt;VLOOKUP(COUNT(BV5:BV36),相関係数検定表!$A$3:$D$35,4),"***",IF(ABS(BV49)&gt;VLOOKUP(COUNT(BV5:BV36),相関係数検定表!$A$3:$D$35,3),"**",IF(ABS(BV49)&gt;VLOOKUP(COUNT(BV5:BV36),相関係数検定表!$A$3:$D$35,2),"*","－")))</f>
        <v>－</v>
      </c>
      <c r="BW55" s="41" t="str">
        <f aca="false">IF(ABS(BW49)&gt;VLOOKUP(COUNT(BW5:BW36),相関係数検定表!$A$3:$D$35,4),"***",IF(ABS(BW49)&gt;VLOOKUP(COUNT(BW5:BW36),相関係数検定表!$A$3:$D$35,3),"**",IF(ABS(BW49)&gt;VLOOKUP(COUNT(BW5:BW36),相関係数検定表!$A$3:$D$35,2),"*","－")))</f>
        <v>－</v>
      </c>
      <c r="BX55" s="41" t="str">
        <f aca="false">IF(ABS(BX49)&gt;VLOOKUP(COUNT(BX5:BX36),相関係数検定表!$A$3:$D$35,4),"***",IF(ABS(BX49)&gt;VLOOKUP(COUNT(BX5:BX36),相関係数検定表!$A$3:$D$35,3),"**",IF(ABS(BX49)&gt;VLOOKUP(COUNT(BX5:BX36),相関係数検定表!$A$3:$D$35,2),"*","－")))</f>
        <v>－</v>
      </c>
      <c r="BY55" s="41" t="str">
        <f aca="false">IF(ABS(BY49)&gt;VLOOKUP(COUNT(BY5:BY36),相関係数検定表!$A$3:$D$35,4),"***",IF(ABS(BY49)&gt;VLOOKUP(COUNT(BY5:BY36),相関係数検定表!$A$3:$D$35,3),"**",IF(ABS(BY49)&gt;VLOOKUP(COUNT(BY5:BY36),相関係数検定表!$A$3:$D$35,2),"*","－")))</f>
        <v>**</v>
      </c>
      <c r="BZ55" s="41" t="str">
        <f aca="false">IF(ABS(BZ49)&gt;VLOOKUP(COUNT(BZ5:BZ36),相関係数検定表!$A$3:$D$35,4),"***",IF(ABS(BZ49)&gt;VLOOKUP(COUNT(BZ5:BZ36),相関係数検定表!$A$3:$D$35,3),"**",IF(ABS(BZ49)&gt;VLOOKUP(COUNT(BZ5:BZ36),相関係数検定表!$A$3:$D$35,2),"*","－")))</f>
        <v>***</v>
      </c>
      <c r="CA55" s="41" t="str">
        <f aca="false">IF(ABS(CA49)&gt;VLOOKUP(COUNT(CA5:CA36),相関係数検定表!$A$3:$D$35,4),"***",IF(ABS(CA49)&gt;VLOOKUP(COUNT(CA5:CA36),相関係数検定表!$A$3:$D$35,3),"**",IF(ABS(CA49)&gt;VLOOKUP(COUNT(CA5:CA36),相関係数検定表!$A$3:$D$35,2),"*","－")))</f>
        <v>***</v>
      </c>
      <c r="CB55" s="41" t="str">
        <f aca="false">IF(ABS(CB49)&gt;VLOOKUP(COUNT(CB5:CB36),相関係数検定表!$A$3:$D$35,4),"***",IF(ABS(CB49)&gt;VLOOKUP(COUNT(CB5:CB36),相関係数検定表!$A$3:$D$35,3),"**",IF(ABS(CB49)&gt;VLOOKUP(COUNT(CB5:CB36),相関係数検定表!$A$3:$D$35,2),"*","－")))</f>
        <v>***</v>
      </c>
      <c r="CC55" s="41" t="str">
        <f aca="false">IF(ABS(CC49)&gt;VLOOKUP(COUNT(CC5:CC36),相関係数検定表!$A$3:$D$35,4),"***",IF(ABS(CC49)&gt;VLOOKUP(COUNT(CC5:CC36),相関係数検定表!$A$3:$D$35,3),"**",IF(ABS(CC49)&gt;VLOOKUP(COUNT(CC5:CC36),相関係数検定表!$A$3:$D$35,2),"*","－")))</f>
        <v>***</v>
      </c>
      <c r="CD55" s="41" t="str">
        <f aca="false">IF(ABS(CD49)&gt;VLOOKUP(COUNT(CD5:CD36),相関係数検定表!$A$3:$D$35,4),"***",IF(ABS(CD49)&gt;VLOOKUP(COUNT(CD5:CD36),相関係数検定表!$A$3:$D$35,3),"**",IF(ABS(CD49)&gt;VLOOKUP(COUNT(CD5:CD36),相関係数検定表!$A$3:$D$35,2),"*","－")))</f>
        <v>*</v>
      </c>
      <c r="CE55" s="41" t="str">
        <f aca="false">IF(ABS(CE49)&gt;VLOOKUP(COUNT(CE5:CE36),相関係数検定表!$A$3:$D$35,4),"***",IF(ABS(CE49)&gt;VLOOKUP(COUNT(CE5:CE36),相関係数検定表!$A$3:$D$35,3),"**",IF(ABS(CE49)&gt;VLOOKUP(COUNT(CE5:CE36),相関係数検定表!$A$3:$D$35,2),"*","－")))</f>
        <v>－</v>
      </c>
      <c r="CF55" s="41" t="str">
        <f aca="false">IF(ABS(CF49)&gt;VLOOKUP(COUNT(CF5:CF36),相関係数検定表!$A$3:$D$35,4),"***",IF(ABS(CF49)&gt;VLOOKUP(COUNT(CF5:CF36),相関係数検定表!$A$3:$D$35,3),"**",IF(ABS(CF49)&gt;VLOOKUP(COUNT(CF5:CF36),相関係数検定表!$A$3:$D$35,2),"*","－")))</f>
        <v>*</v>
      </c>
    </row>
    <row r="56" customFormat="false" ht="13.2" hidden="false" customHeight="false" outlineLevel="0" collapsed="false">
      <c r="B56" s="34" t="s">
        <v>189</v>
      </c>
      <c r="C56" s="41" t="str">
        <f aca="false">IF(ABS(C50)&gt;VLOOKUP(COUNT(C14:C36),相関係数検定表!$A$3:$D$35,4),"***",IF(ABS(C50)&gt;VLOOKUP(COUNT(C14:C36),相関係数検定表!$A$3:$D$35,3),"**",IF(ABS(C50)&gt;VLOOKUP(COUNT(C14:C36),相関係数検定表!$A$3:$D$35,2),"*","－")))</f>
        <v>－</v>
      </c>
      <c r="D56" s="41" t="str">
        <f aca="false">IF(ABS(D50)&gt;VLOOKUP(COUNT(D14:D36),相関係数検定表!$A$3:$D$35,4),"***",IF(ABS(D50)&gt;VLOOKUP(COUNT(D14:D36),相関係数検定表!$A$3:$D$35,3),"**",IF(ABS(D50)&gt;VLOOKUP(COUNT(D14:D36),相関係数検定表!$A$3:$D$35,2),"*","－")))</f>
        <v>－</v>
      </c>
      <c r="E56" s="41" t="str">
        <f aca="false">IF(ABS(E50)&gt;VLOOKUP(COUNT(E14:E36),相関係数検定表!$A$3:$D$35,4),"***",IF(ABS(E50)&gt;VLOOKUP(COUNT(E14:E36),相関係数検定表!$A$3:$D$35,3),"**",IF(ABS(E50)&gt;VLOOKUP(COUNT(E14:E36),相関係数検定表!$A$3:$D$35,2),"*","－")))</f>
        <v>*</v>
      </c>
      <c r="F56" s="41" t="str">
        <f aca="false">IF(ABS(F50)&gt;VLOOKUP(COUNT(F14:F36),相関係数検定表!$A$3:$D$35,4),"***",IF(ABS(F50)&gt;VLOOKUP(COUNT(F14:F36),相関係数検定表!$A$3:$D$35,3),"**",IF(ABS(F50)&gt;VLOOKUP(COUNT(F14:F36),相関係数検定表!$A$3:$D$35,2),"*","－")))</f>
        <v>***</v>
      </c>
      <c r="G56" s="41" t="str">
        <f aca="false">IF(ABS(G50)&gt;VLOOKUP(COUNT(G14:G36),相関係数検定表!$A$3:$D$35,4),"***",IF(ABS(G50)&gt;VLOOKUP(COUNT(G14:G36),相関係数検定表!$A$3:$D$35,3),"**",IF(ABS(G50)&gt;VLOOKUP(COUNT(G14:G36),相関係数検定表!$A$3:$D$35,2),"*","－")))</f>
        <v>－</v>
      </c>
      <c r="H56" s="41" t="str">
        <f aca="false">IF(ABS(H50)&gt;VLOOKUP(COUNT(H14:H36),相関係数検定表!$A$3:$D$35,4),"***",IF(ABS(H50)&gt;VLOOKUP(COUNT(H14:H36),相関係数検定表!$A$3:$D$35,3),"**",IF(ABS(H50)&gt;VLOOKUP(COUNT(H14:H36),相関係数検定表!$A$3:$D$35,2),"*","－")))</f>
        <v>***</v>
      </c>
      <c r="I56" s="41" t="str">
        <f aca="false">IF(ABS(I50)&gt;VLOOKUP(COUNT(I14:I36),相関係数検定表!$A$3:$D$35,4),"***",IF(ABS(I50)&gt;VLOOKUP(COUNT(I14:I36),相関係数検定表!$A$3:$D$35,3),"**",IF(ABS(I50)&gt;VLOOKUP(COUNT(I14:I36),相関係数検定表!$A$3:$D$35,2),"*","－")))</f>
        <v>***</v>
      </c>
      <c r="J56" s="41" t="str">
        <f aca="false">IF(ABS(J50)&gt;VLOOKUP(COUNT(J14:J36),相関係数検定表!$A$3:$D$35,4),"***",IF(ABS(J50)&gt;VLOOKUP(COUNT(J14:J36),相関係数検定表!$A$3:$D$35,3),"**",IF(ABS(J50)&gt;VLOOKUP(COUNT(J14:J36),相関係数検定表!$A$3:$D$35,2),"*","－")))</f>
        <v>***</v>
      </c>
      <c r="K56" s="41" t="str">
        <f aca="false">IF(ABS(K50)&gt;VLOOKUP(COUNT(K14:K36),相関係数検定表!$A$3:$D$35,4),"***",IF(ABS(K50)&gt;VLOOKUP(COUNT(K14:K36),相関係数検定表!$A$3:$D$35,3),"**",IF(ABS(K50)&gt;VLOOKUP(COUNT(K14:K36),相関係数検定表!$A$3:$D$35,2),"*","－")))</f>
        <v>***</v>
      </c>
      <c r="L56" s="41" t="str">
        <f aca="false">IF(ABS(L50)&gt;VLOOKUP(COUNT(L14:L36),相関係数検定表!$A$3:$D$35,4),"***",IF(ABS(L50)&gt;VLOOKUP(COUNT(L14:L36),相関係数検定表!$A$3:$D$35,3),"**",IF(ABS(L50)&gt;VLOOKUP(COUNT(L14:L36),相関係数検定表!$A$3:$D$35,2),"*","－")))</f>
        <v>**</v>
      </c>
      <c r="M56" s="41" t="str">
        <f aca="false">IF(ABS(M50)&gt;VLOOKUP(COUNT(M14:M36),相関係数検定表!$A$3:$D$35,4),"***",IF(ABS(M50)&gt;VLOOKUP(COUNT(M14:M36),相関係数検定表!$A$3:$D$35,3),"**",IF(ABS(M50)&gt;VLOOKUP(COUNT(M14:M36),相関係数検定表!$A$3:$D$35,2),"*","－")))</f>
        <v>***</v>
      </c>
      <c r="N56" s="41" t="str">
        <f aca="false">IF(ABS(N50)&gt;VLOOKUP(COUNT(N14:N36),相関係数検定表!$A$3:$D$35,4),"***",IF(ABS(N50)&gt;VLOOKUP(COUNT(N14:N36),相関係数検定表!$A$3:$D$35,3),"**",IF(ABS(N50)&gt;VLOOKUP(COUNT(N14:N36),相関係数検定表!$A$3:$D$35,2),"*","－")))</f>
        <v>***</v>
      </c>
      <c r="Q56" s="41" t="str">
        <f aca="false">IF(ABS(Q50)&gt;VLOOKUP(COUNT(Q14:Q36),相関係数検定表!$A$3:$D$35,4),"***",IF(ABS(Q50)&gt;VLOOKUP(COUNT(Q14:Q36),相関係数検定表!$A$3:$D$35,3),"**",IF(ABS(Q50)&gt;VLOOKUP(COUNT(Q14:Q36),相関係数検定表!$A$3:$D$35,2),"*","－")))</f>
        <v>－</v>
      </c>
      <c r="R56" s="41" t="str">
        <f aca="false">IF(ABS(R50)&gt;VLOOKUP(COUNT(R14:R36),相関係数検定表!$A$3:$D$35,4),"***",IF(ABS(R50)&gt;VLOOKUP(COUNT(R14:R36),相関係数検定表!$A$3:$D$35,3),"**",IF(ABS(R50)&gt;VLOOKUP(COUNT(R14:R36),相関係数検定表!$A$3:$D$35,2),"*","－")))</f>
        <v>－</v>
      </c>
      <c r="S56" s="41" t="str">
        <f aca="false">IF(ABS(S50)&gt;VLOOKUP(COUNT(S14:S36),相関係数検定表!$A$3:$D$35,4),"***",IF(ABS(S50)&gt;VLOOKUP(COUNT(S14:S36),相関係数検定表!$A$3:$D$35,3),"**",IF(ABS(S50)&gt;VLOOKUP(COUNT(S14:S36),相関係数検定表!$A$3:$D$35,2),"*","－")))</f>
        <v>－</v>
      </c>
      <c r="T56" s="41" t="str">
        <f aca="false">IF(ABS(T50)&gt;VLOOKUP(COUNT(T14:T36),相関係数検定表!$A$3:$D$35,4),"***",IF(ABS(T50)&gt;VLOOKUP(COUNT(T14:T36),相関係数検定表!$A$3:$D$35,3),"**",IF(ABS(T50)&gt;VLOOKUP(COUNT(T14:T36),相関係数検定表!$A$3:$D$35,2),"*","－")))</f>
        <v>－</v>
      </c>
      <c r="U56" s="41" t="str">
        <f aca="false">IF(ABS(U50)&gt;VLOOKUP(COUNT(U14:U36),相関係数検定表!$A$3:$D$35,4),"***",IF(ABS(U50)&gt;VLOOKUP(COUNT(U14:U36),相関係数検定表!$A$3:$D$35,3),"**",IF(ABS(U50)&gt;VLOOKUP(COUNT(U14:U36),相関係数検定表!$A$3:$D$35,2),"*","－")))</f>
        <v>－</v>
      </c>
      <c r="V56" s="41" t="str">
        <f aca="false">IF(ABS(V50)&gt;VLOOKUP(COUNT(V14:V36),相関係数検定表!$A$3:$D$35,4),"***",IF(ABS(V50)&gt;VLOOKUP(COUNT(V14:V36),相関係数検定表!$A$3:$D$35,3),"**",IF(ABS(V50)&gt;VLOOKUP(COUNT(V14:V36),相関係数検定表!$A$3:$D$35,2),"*","－")))</f>
        <v>*</v>
      </c>
      <c r="W56" s="41" t="str">
        <f aca="false">IF(ABS(W50)&gt;VLOOKUP(COUNT(W14:W36),相関係数検定表!$A$3:$D$35,4),"***",IF(ABS(W50)&gt;VLOOKUP(COUNT(W14:W36),相関係数検定表!$A$3:$D$35,3),"**",IF(ABS(W50)&gt;VLOOKUP(COUNT(W14:W36),相関係数検定表!$A$3:$D$35,2),"*","－")))</f>
        <v>**</v>
      </c>
      <c r="X56" s="41" t="str">
        <f aca="false">IF(ABS(X50)&gt;VLOOKUP(COUNT(X14:X36),相関係数検定表!$A$3:$D$35,4),"***",IF(ABS(X50)&gt;VLOOKUP(COUNT(X14:X36),相関係数検定表!$A$3:$D$35,3),"**",IF(ABS(X50)&gt;VLOOKUP(COUNT(X14:X36),相関係数検定表!$A$3:$D$35,2),"*","－")))</f>
        <v>***</v>
      </c>
      <c r="Y56" s="41" t="str">
        <f aca="false">IF(ABS(Y50)&gt;VLOOKUP(COUNT(Y14:Y36),相関係数検定表!$A$3:$D$35,4),"***",IF(ABS(Y50)&gt;VLOOKUP(COUNT(Y14:Y36),相関係数検定表!$A$3:$D$35,3),"**",IF(ABS(Y50)&gt;VLOOKUP(COUNT(Y14:Y36),相関係数検定表!$A$3:$D$35,2),"*","－")))</f>
        <v>***</v>
      </c>
      <c r="Z56" s="41" t="str">
        <f aca="false">IF(ABS(Z50)&gt;VLOOKUP(COUNT(Z14:Z36),相関係数検定表!$A$3:$D$35,4),"***",IF(ABS(Z50)&gt;VLOOKUP(COUNT(Z14:Z36),相関係数検定表!$A$3:$D$35,3),"**",IF(ABS(Z50)&gt;VLOOKUP(COUNT(Z14:Z36),相関係数検定表!$A$3:$D$35,2),"*","－")))</f>
        <v>**</v>
      </c>
      <c r="AA56" s="41" t="str">
        <f aca="false">IF(ABS(AA50)&gt;VLOOKUP(COUNT(AA14:AA36),相関係数検定表!$A$3:$D$35,4),"***",IF(ABS(AA50)&gt;VLOOKUP(COUNT(AA14:AA36),相関係数検定表!$A$3:$D$35,3),"**",IF(ABS(AA50)&gt;VLOOKUP(COUNT(AA14:AA36),相関係数検定表!$A$3:$D$35,2),"*","－")))</f>
        <v>*</v>
      </c>
      <c r="AB56" s="41" t="str">
        <f aca="false">IF(ABS(AB50)&gt;VLOOKUP(COUNT(AB14:AB36),相関係数検定表!$A$3:$D$35,4),"***",IF(ABS(AB50)&gt;VLOOKUP(COUNT(AB14:AB36),相関係数検定表!$A$3:$D$35,3),"**",IF(ABS(AB50)&gt;VLOOKUP(COUNT(AB14:AB36),相関係数検定表!$A$3:$D$35,2),"*","－")))</f>
        <v>*</v>
      </c>
      <c r="AE56" s="41" t="str">
        <f aca="false">IF(ABS(AE50)&gt;VLOOKUP(COUNT(AE14:AE36),相関係数検定表!$A$3:$D$35,4),"***",IF(ABS(AE50)&gt;VLOOKUP(COUNT(AE14:AE36),相関係数検定表!$A$3:$D$35,3),"**",IF(ABS(AE50)&gt;VLOOKUP(COUNT(AE14:AE36),相関係数検定表!$A$3:$D$35,2),"*","－")))</f>
        <v>－</v>
      </c>
      <c r="AF56" s="41" t="str">
        <f aca="false">IF(ABS(AF50)&gt;VLOOKUP(COUNT(AF14:AF36),相関係数検定表!$A$3:$D$35,4),"***",IF(ABS(AF50)&gt;VLOOKUP(COUNT(AF14:AF36),相関係数検定表!$A$3:$D$35,3),"**",IF(ABS(AF50)&gt;VLOOKUP(COUNT(AF14:AF36),相関係数検定表!$A$3:$D$35,2),"*","－")))</f>
        <v>**</v>
      </c>
      <c r="AG56" s="41" t="str">
        <f aca="false">IF(ABS(AG50)&gt;VLOOKUP(COUNT(AG14:AG36),相関係数検定表!$A$3:$D$35,4),"***",IF(ABS(AG50)&gt;VLOOKUP(COUNT(AG14:AG36),相関係数検定表!$A$3:$D$35,3),"**",IF(ABS(AG50)&gt;VLOOKUP(COUNT(AG14:AG36),相関係数検定表!$A$3:$D$35,2),"*","－")))</f>
        <v>－</v>
      </c>
      <c r="AH56" s="41" t="str">
        <f aca="false">IF(ABS(AH50)&gt;VLOOKUP(COUNT(AH14:AH36),相関係数検定表!$A$3:$D$35,4),"***",IF(ABS(AH50)&gt;VLOOKUP(COUNT(AH14:AH36),相関係数検定表!$A$3:$D$35,3),"**",IF(ABS(AH50)&gt;VLOOKUP(COUNT(AH14:AH36),相関係数検定表!$A$3:$D$35,2),"*","－")))</f>
        <v>***</v>
      </c>
      <c r="AI56" s="41" t="str">
        <f aca="false">IF(ABS(AI50)&gt;VLOOKUP(COUNT(AI14:AI36),相関係数検定表!$A$3:$D$35,4),"***",IF(ABS(AI50)&gt;VLOOKUP(COUNT(AI14:AI36),相関係数検定表!$A$3:$D$35,3),"**",IF(ABS(AI50)&gt;VLOOKUP(COUNT(AI14:AI36),相関係数検定表!$A$3:$D$35,2),"*","－")))</f>
        <v>*</v>
      </c>
      <c r="AJ56" s="41" t="str">
        <f aca="false">IF(ABS(AJ50)&gt;VLOOKUP(COUNT(AJ14:AJ36),相関係数検定表!$A$3:$D$35,4),"***",IF(ABS(AJ50)&gt;VLOOKUP(COUNT(AJ14:AJ36),相関係数検定表!$A$3:$D$35,3),"**",IF(ABS(AJ50)&gt;VLOOKUP(COUNT(AJ14:AJ36),相関係数検定表!$A$3:$D$35,2),"*","－")))</f>
        <v>***</v>
      </c>
      <c r="AK56" s="41" t="str">
        <f aca="false">IF(ABS(AK50)&gt;VLOOKUP(COUNT(AK14:AK36),相関係数検定表!$A$3:$D$35,4),"***",IF(ABS(AK50)&gt;VLOOKUP(COUNT(AK14:AK36),相関係数検定表!$A$3:$D$35,3),"**",IF(ABS(AK50)&gt;VLOOKUP(COUNT(AK14:AK36),相関係数検定表!$A$3:$D$35,2),"*","－")))</f>
        <v>***</v>
      </c>
      <c r="AL56" s="41" t="str">
        <f aca="false">IF(ABS(AL50)&gt;VLOOKUP(COUNT(AL14:AL36),相関係数検定表!$A$3:$D$35,4),"***",IF(ABS(AL50)&gt;VLOOKUP(COUNT(AL14:AL36),相関係数検定表!$A$3:$D$35,3),"**",IF(ABS(AL50)&gt;VLOOKUP(COUNT(AL14:AL36),相関係数検定表!$A$3:$D$35,2),"*","－")))</f>
        <v>***</v>
      </c>
      <c r="AM56" s="41" t="str">
        <f aca="false">IF(ABS(AM50)&gt;VLOOKUP(COUNT(AM14:AM36),相関係数検定表!$A$3:$D$35,4),"***",IF(ABS(AM50)&gt;VLOOKUP(COUNT(AM14:AM36),相関係数検定表!$A$3:$D$35,3),"**",IF(ABS(AM50)&gt;VLOOKUP(COUNT(AM14:AM36),相関係数検定表!$A$3:$D$35,2),"*","－")))</f>
        <v>***</v>
      </c>
      <c r="AN56" s="41" t="str">
        <f aca="false">IF(ABS(AN50)&gt;VLOOKUP(COUNT(AN14:AN36),相関係数検定表!$A$3:$D$35,4),"***",IF(ABS(AN50)&gt;VLOOKUP(COUNT(AN14:AN36),相関係数検定表!$A$3:$D$35,3),"**",IF(ABS(AN50)&gt;VLOOKUP(COUNT(AN14:AN36),相関係数検定表!$A$3:$D$35,2),"*","－")))</f>
        <v>**</v>
      </c>
      <c r="AO56" s="41" t="str">
        <f aca="false">IF(ABS(AO50)&gt;VLOOKUP(COUNT(AO14:AO36),相関係数検定表!$A$3:$D$35,4),"***",IF(ABS(AO50)&gt;VLOOKUP(COUNT(AO14:AO36),相関係数検定表!$A$3:$D$35,3),"**",IF(ABS(AO50)&gt;VLOOKUP(COUNT(AO14:AO36),相関係数検定表!$A$3:$D$35,2),"*","－")))</f>
        <v>*</v>
      </c>
      <c r="AP56" s="41" t="str">
        <f aca="false">IF(ABS(AP50)&gt;VLOOKUP(COUNT(AP14:AP36),相関係数検定表!$A$3:$D$35,4),"***",IF(ABS(AP50)&gt;VLOOKUP(COUNT(AP14:AP36),相関係数検定表!$A$3:$D$35,3),"**",IF(ABS(AP50)&gt;VLOOKUP(COUNT(AP14:AP36),相関係数検定表!$A$3:$D$35,2),"*","－")))</f>
        <v>*</v>
      </c>
      <c r="AS56" s="41" t="str">
        <f aca="false">IF(ABS(AS50)&gt;VLOOKUP(COUNT(AS14:AS36),相関係数検定表!$A$3:$D$35,4),"***",IF(ABS(AS50)&gt;VLOOKUP(COUNT(AS14:AS36),相関係数検定表!$A$3:$D$35,3),"**",IF(ABS(AS50)&gt;VLOOKUP(COUNT(AS14:AS36),相関係数検定表!$A$3:$D$35,2),"*","－")))</f>
        <v>－</v>
      </c>
      <c r="AT56" s="41" t="str">
        <f aca="false">IF(ABS(AT50)&gt;VLOOKUP(COUNT(AT14:AT36),相関係数検定表!$A$3:$D$35,4),"***",IF(ABS(AT50)&gt;VLOOKUP(COUNT(AT14:AT36),相関係数検定表!$A$3:$D$35,3),"**",IF(ABS(AT50)&gt;VLOOKUP(COUNT(AT14:AT36),相関係数検定表!$A$3:$D$35,2),"*","－")))</f>
        <v>－</v>
      </c>
      <c r="AU56" s="41" t="str">
        <f aca="false">IF(ABS(AU50)&gt;VLOOKUP(COUNT(AU14:AU36),相関係数検定表!$A$3:$D$35,4),"***",IF(ABS(AU50)&gt;VLOOKUP(COUNT(AU14:AU36),相関係数検定表!$A$3:$D$35,3),"**",IF(ABS(AU50)&gt;VLOOKUP(COUNT(AU14:AU36),相関係数検定表!$A$3:$D$35,2),"*","－")))</f>
        <v>－</v>
      </c>
      <c r="AV56" s="41" t="str">
        <f aca="false">IF(ABS(AV50)&gt;VLOOKUP(COUNT(AV14:AV36),相関係数検定表!$A$3:$D$35,4),"***",IF(ABS(AV50)&gt;VLOOKUP(COUNT(AV14:AV36),相関係数検定表!$A$3:$D$35,3),"**",IF(ABS(AV50)&gt;VLOOKUP(COUNT(AV14:AV36),相関係数検定表!$A$3:$D$35,2),"*","－")))</f>
        <v>*</v>
      </c>
      <c r="AW56" s="41" t="str">
        <f aca="false">IF(ABS(AW50)&gt;VLOOKUP(COUNT(AW14:AW36),相関係数検定表!$A$3:$D$35,4),"***",IF(ABS(AW50)&gt;VLOOKUP(COUNT(AW14:AW36),相関係数検定表!$A$3:$D$35,3),"**",IF(ABS(AW50)&gt;VLOOKUP(COUNT(AW14:AW36),相関係数検定表!$A$3:$D$35,2),"*","－")))</f>
        <v>－</v>
      </c>
      <c r="AX56" s="41" t="str">
        <f aca="false">IF(ABS(AX50)&gt;VLOOKUP(COUNT(AX14:AX36),相関係数検定表!$A$3:$D$35,4),"***",IF(ABS(AX50)&gt;VLOOKUP(COUNT(AX14:AX36),相関係数検定表!$A$3:$D$35,3),"**",IF(ABS(AX50)&gt;VLOOKUP(COUNT(AX14:AX36),相関係数検定表!$A$3:$D$35,2),"*","－")))</f>
        <v>－</v>
      </c>
      <c r="AY56" s="41" t="str">
        <f aca="false">IF(ABS(AY50)&gt;VLOOKUP(COUNT(AY14:AY36),相関係数検定表!$A$3:$D$35,4),"***",IF(ABS(AY50)&gt;VLOOKUP(COUNT(AY14:AY36),相関係数検定表!$A$3:$D$35,3),"**",IF(ABS(AY50)&gt;VLOOKUP(COUNT(AY14:AY36),相関係数検定表!$A$3:$D$35,2),"*","－")))</f>
        <v>－</v>
      </c>
      <c r="AZ56" s="41" t="str">
        <f aca="false">IF(ABS(AZ50)&gt;VLOOKUP(COUNT(AZ14:AZ36),相関係数検定表!$A$3:$D$35,4),"***",IF(ABS(AZ50)&gt;VLOOKUP(COUNT(AZ14:AZ36),相関係数検定表!$A$3:$D$35,3),"**",IF(ABS(AZ50)&gt;VLOOKUP(COUNT(AZ14:AZ36),相関係数検定表!$A$3:$D$35,2),"*","－")))</f>
        <v>**</v>
      </c>
      <c r="BA56" s="41" t="str">
        <f aca="false">IF(ABS(BA50)&gt;VLOOKUP(COUNT(BA14:BA36),相関係数検定表!$A$3:$D$35,4),"***",IF(ABS(BA50)&gt;VLOOKUP(COUNT(BA14:BA36),相関係数検定表!$A$3:$D$35,3),"**",IF(ABS(BA50)&gt;VLOOKUP(COUNT(BA14:BA36),相関係数検定表!$A$3:$D$35,2),"*","－")))</f>
        <v>***</v>
      </c>
      <c r="BB56" s="41" t="str">
        <f aca="false">IF(ABS(BB50)&gt;VLOOKUP(COUNT(BB14:BB36),相関係数検定表!$A$3:$D$35,4),"***",IF(ABS(BB50)&gt;VLOOKUP(COUNT(BB14:BB36),相関係数検定表!$A$3:$D$35,3),"**",IF(ABS(BB50)&gt;VLOOKUP(COUNT(BB14:BB36),相関係数検定表!$A$3:$D$35,2),"*","－")))</f>
        <v>**</v>
      </c>
      <c r="BC56" s="41" t="str">
        <f aca="false">IF(ABS(BC50)&gt;VLOOKUP(COUNT(BC14:BC36),相関係数検定表!$A$3:$D$35,4),"***",IF(ABS(BC50)&gt;VLOOKUP(COUNT(BC14:BC36),相関係数検定表!$A$3:$D$35,3),"**",IF(ABS(BC50)&gt;VLOOKUP(COUNT(BC14:BC36),相関係数検定表!$A$3:$D$35,2),"*","－")))</f>
        <v>－</v>
      </c>
      <c r="BD56" s="41" t="str">
        <f aca="false">IF(ABS(BD50)&gt;VLOOKUP(COUNT(BD14:BD36),相関係数検定表!$A$3:$D$35,4),"***",IF(ABS(BD50)&gt;VLOOKUP(COUNT(BD14:BD36),相関係数検定表!$A$3:$D$35,3),"**",IF(ABS(BD50)&gt;VLOOKUP(COUNT(BD14:BD36),相関係数検定表!$A$3:$D$35,2),"*","－")))</f>
        <v>*</v>
      </c>
      <c r="BG56" s="41" t="str">
        <f aca="false">IF(ABS(BG50)&gt;VLOOKUP(COUNT(BG14:BG36),相関係数検定表!$A$3:$D$35,4),"***",IF(ABS(BG50)&gt;VLOOKUP(COUNT(BG14:BG36),相関係数検定表!$A$3:$D$35,3),"**",IF(ABS(BG50)&gt;VLOOKUP(COUNT(BG14:BG36),相関係数検定表!$A$3:$D$35,2),"*","－")))</f>
        <v>－</v>
      </c>
      <c r="BH56" s="41" t="str">
        <f aca="false">IF(ABS(BH50)&gt;VLOOKUP(COUNT(BH14:BH36),相関係数検定表!$A$3:$D$35,4),"***",IF(ABS(BH50)&gt;VLOOKUP(COUNT(BH14:BH36),相関係数検定表!$A$3:$D$35,3),"**",IF(ABS(BH50)&gt;VLOOKUP(COUNT(BH14:BH36),相関係数検定表!$A$3:$D$35,2),"*","－")))</f>
        <v>－</v>
      </c>
      <c r="BI56" s="41" t="str">
        <f aca="false">IF(ABS(BI50)&gt;VLOOKUP(COUNT(BI14:BI36),相関係数検定表!$A$3:$D$35,4),"***",IF(ABS(BI50)&gt;VLOOKUP(COUNT(BI14:BI36),相関係数検定表!$A$3:$D$35,3),"**",IF(ABS(BI50)&gt;VLOOKUP(COUNT(BI14:BI36),相関係数検定表!$A$3:$D$35,2),"*","－")))</f>
        <v>－</v>
      </c>
      <c r="BJ56" s="41" t="str">
        <f aca="false">IF(ABS(BJ50)&gt;VLOOKUP(COUNT(BJ14:BJ36),相関係数検定表!$A$3:$D$35,4),"***",IF(ABS(BJ50)&gt;VLOOKUP(COUNT(BJ14:BJ36),相関係数検定表!$A$3:$D$35,3),"**",IF(ABS(BJ50)&gt;VLOOKUP(COUNT(BJ14:BJ36),相関係数検定表!$A$3:$D$35,2),"*","－")))</f>
        <v>－</v>
      </c>
      <c r="BK56" s="41" t="str">
        <f aca="false">IF(ABS(BK50)&gt;VLOOKUP(COUNT(BK14:BK36),相関係数検定表!$A$3:$D$35,4),"***",IF(ABS(BK50)&gt;VLOOKUP(COUNT(BK14:BK36),相関係数検定表!$A$3:$D$35,3),"**",IF(ABS(BK50)&gt;VLOOKUP(COUNT(BK14:BK36),相関係数検定表!$A$3:$D$35,2),"*","－")))</f>
        <v>－</v>
      </c>
      <c r="BL56" s="41" t="str">
        <f aca="false">IF(ABS(BL50)&gt;VLOOKUP(COUNT(BL14:BL36),相関係数検定表!$A$3:$D$35,4),"***",IF(ABS(BL50)&gt;VLOOKUP(COUNT(BL14:BL36),相関係数検定表!$A$3:$D$35,3),"**",IF(ABS(BL50)&gt;VLOOKUP(COUNT(BL14:BL36),相関係数検定表!$A$3:$D$35,2),"*","－")))</f>
        <v>**</v>
      </c>
      <c r="BM56" s="41" t="str">
        <f aca="false">IF(ABS(BM50)&gt;VLOOKUP(COUNT(BM14:BM36),相関係数検定表!$A$3:$D$35,4),"***",IF(ABS(BM50)&gt;VLOOKUP(COUNT(BM14:BM36),相関係数検定表!$A$3:$D$35,3),"**",IF(ABS(BM50)&gt;VLOOKUP(COUNT(BM14:BM36),相関係数検定表!$A$3:$D$35,2),"*","－")))</f>
        <v>**</v>
      </c>
      <c r="BN56" s="41" t="str">
        <f aca="false">IF(ABS(BN50)&gt;VLOOKUP(COUNT(BN14:BN36),相関係数検定表!$A$3:$D$35,4),"***",IF(ABS(BN50)&gt;VLOOKUP(COUNT(BN14:BN36),相関係数検定表!$A$3:$D$35,3),"**",IF(ABS(BN50)&gt;VLOOKUP(COUNT(BN14:BN36),相関係数検定表!$A$3:$D$35,2),"*","－")))</f>
        <v>**</v>
      </c>
      <c r="BO56" s="41" t="str">
        <f aca="false">IF(ABS(BO50)&gt;VLOOKUP(COUNT(BO14:BO36),相関係数検定表!$A$3:$D$35,4),"***",IF(ABS(BO50)&gt;VLOOKUP(COUNT(BO14:BO36),相関係数検定表!$A$3:$D$35,3),"**",IF(ABS(BO50)&gt;VLOOKUP(COUNT(BO14:BO36),相関係数検定表!$A$3:$D$35,2),"*","－")))</f>
        <v>***</v>
      </c>
      <c r="BP56" s="41" t="str">
        <f aca="false">IF(ABS(BP50)&gt;VLOOKUP(COUNT(BP14:BP36),相関係数検定表!$A$3:$D$35,4),"***",IF(ABS(BP50)&gt;VLOOKUP(COUNT(BP14:BP36),相関係数検定表!$A$3:$D$35,3),"**",IF(ABS(BP50)&gt;VLOOKUP(COUNT(BP14:BP36),相関係数検定表!$A$3:$D$35,2),"*","－")))</f>
        <v>*</v>
      </c>
      <c r="BQ56" s="41" t="str">
        <f aca="false">IF(ABS(BQ50)&gt;VLOOKUP(COUNT(BQ14:BQ36),相関係数検定表!$A$3:$D$35,4),"***",IF(ABS(BQ50)&gt;VLOOKUP(COUNT(BQ14:BQ36),相関係数検定表!$A$3:$D$35,3),"**",IF(ABS(BQ50)&gt;VLOOKUP(COUNT(BQ14:BQ36),相関係数検定表!$A$3:$D$35,2),"*","－")))</f>
        <v>*</v>
      </c>
      <c r="BR56" s="41" t="str">
        <f aca="false">IF(ABS(BR50)&gt;VLOOKUP(COUNT(BR14:BR36),相関係数検定表!$A$3:$D$35,4),"***",IF(ABS(BR50)&gt;VLOOKUP(COUNT(BR14:BR36),相関係数検定表!$A$3:$D$35,3),"**",IF(ABS(BR50)&gt;VLOOKUP(COUNT(BR14:BR36),相関係数検定表!$A$3:$D$35,2),"*","－")))</f>
        <v>*</v>
      </c>
      <c r="BU56" s="41" t="str">
        <f aca="false">IF(ABS(BU50)&gt;VLOOKUP(COUNT(BU14:BU36),相関係数検定表!$A$3:$D$35,4),"***",IF(ABS(BU50)&gt;VLOOKUP(COUNT(BU14:BU36),相関係数検定表!$A$3:$D$35,3),"**",IF(ABS(BU50)&gt;VLOOKUP(COUNT(BU14:BU36),相関係数検定表!$A$3:$D$35,2),"*","－")))</f>
        <v>－</v>
      </c>
      <c r="BV56" s="41" t="str">
        <f aca="false">IF(ABS(BV50)&gt;VLOOKUP(COUNT(BV14:BV36),相関係数検定表!$A$3:$D$35,4),"***",IF(ABS(BV50)&gt;VLOOKUP(COUNT(BV14:BV36),相関係数検定表!$A$3:$D$35,3),"**",IF(ABS(BV50)&gt;VLOOKUP(COUNT(BV14:BV36),相関係数検定表!$A$3:$D$35,2),"*","－")))</f>
        <v>*</v>
      </c>
      <c r="BW56" s="41" t="str">
        <f aca="false">IF(ABS(BW50)&gt;VLOOKUP(COUNT(BW14:BW36),相関係数検定表!$A$3:$D$35,4),"***",IF(ABS(BW50)&gt;VLOOKUP(COUNT(BW14:BW36),相関係数検定表!$A$3:$D$35,3),"**",IF(ABS(BW50)&gt;VLOOKUP(COUNT(BW14:BW36),相関係数検定表!$A$3:$D$35,2),"*","－")))</f>
        <v>－</v>
      </c>
      <c r="BX56" s="41" t="str">
        <f aca="false">IF(ABS(BX50)&gt;VLOOKUP(COUNT(BX14:BX36),相関係数検定表!$A$3:$D$35,4),"***",IF(ABS(BX50)&gt;VLOOKUP(COUNT(BX14:BX36),相関係数検定表!$A$3:$D$35,3),"**",IF(ABS(BX50)&gt;VLOOKUP(COUNT(BX14:BX36),相関係数検定表!$A$3:$D$35,2),"*","－")))</f>
        <v>***</v>
      </c>
      <c r="BY56" s="41" t="str">
        <f aca="false">IF(ABS(BY50)&gt;VLOOKUP(COUNT(BY14:BY36),相関係数検定表!$A$3:$D$35,4),"***",IF(ABS(BY50)&gt;VLOOKUP(COUNT(BY14:BY36),相関係数検定表!$A$3:$D$35,3),"**",IF(ABS(BY50)&gt;VLOOKUP(COUNT(BY14:BY36),相関係数検定表!$A$3:$D$35,2),"*","－")))</f>
        <v>－</v>
      </c>
      <c r="BZ56" s="41" t="str">
        <f aca="false">IF(ABS(BZ50)&gt;VLOOKUP(COUNT(BZ14:BZ36),相関係数検定表!$A$3:$D$35,4),"***",IF(ABS(BZ50)&gt;VLOOKUP(COUNT(BZ14:BZ36),相関係数検定表!$A$3:$D$35,3),"**",IF(ABS(BZ50)&gt;VLOOKUP(COUNT(BZ14:BZ36),相関係数検定表!$A$3:$D$35,2),"*","－")))</f>
        <v>***</v>
      </c>
      <c r="CA56" s="41" t="str">
        <f aca="false">IF(ABS(CA50)&gt;VLOOKUP(COUNT(CA14:CA36),相関係数検定表!$A$3:$D$35,4),"***",IF(ABS(CA50)&gt;VLOOKUP(COUNT(CA14:CA36),相関係数検定表!$A$3:$D$35,3),"**",IF(ABS(CA50)&gt;VLOOKUP(COUNT(CA14:CA36),相関係数検定表!$A$3:$D$35,2),"*","－")))</f>
        <v>***</v>
      </c>
      <c r="CB56" s="41" t="str">
        <f aca="false">IF(ABS(CB50)&gt;VLOOKUP(COUNT(CB14:CB36),相関係数検定表!$A$3:$D$35,4),"***",IF(ABS(CB50)&gt;VLOOKUP(COUNT(CB14:CB36),相関係数検定表!$A$3:$D$35,3),"**",IF(ABS(CB50)&gt;VLOOKUP(COUNT(CB14:CB36),相関係数検定表!$A$3:$D$35,2),"*","－")))</f>
        <v>***</v>
      </c>
      <c r="CC56" s="41" t="str">
        <f aca="false">IF(ABS(CC50)&gt;VLOOKUP(COUNT(CC14:CC36),相関係数検定表!$A$3:$D$35,4),"***",IF(ABS(CC50)&gt;VLOOKUP(COUNT(CC14:CC36),相関係数検定表!$A$3:$D$35,3),"**",IF(ABS(CC50)&gt;VLOOKUP(COUNT(CC14:CC36),相関係数検定表!$A$3:$D$35,2),"*","－")))</f>
        <v>***</v>
      </c>
      <c r="CD56" s="41" t="str">
        <f aca="false">IF(ABS(CD50)&gt;VLOOKUP(COUNT(CD14:CD36),相関係数検定表!$A$3:$D$35,4),"***",IF(ABS(CD50)&gt;VLOOKUP(COUNT(CD14:CD36),相関係数検定表!$A$3:$D$35,3),"**",IF(ABS(CD50)&gt;VLOOKUP(COUNT(CD14:CD36),相関係数検定表!$A$3:$D$35,2),"*","－")))</f>
        <v>***</v>
      </c>
      <c r="CE56" s="41" t="str">
        <f aca="false">IF(ABS(CE50)&gt;VLOOKUP(COUNT(CE14:CE36),相関係数検定表!$A$3:$D$35,4),"***",IF(ABS(CE50)&gt;VLOOKUP(COUNT(CE14:CE36),相関係数検定表!$A$3:$D$35,3),"**",IF(ABS(CE50)&gt;VLOOKUP(COUNT(CE14:CE36),相関係数検定表!$A$3:$D$35,2),"*","－")))</f>
        <v>**</v>
      </c>
      <c r="CF56" s="41" t="str">
        <f aca="false">IF(ABS(CF50)&gt;VLOOKUP(COUNT(CF14:CF36),相関係数検定表!$A$3:$D$35,4),"***",IF(ABS(CF50)&gt;VLOOKUP(COUNT(CF14:CF36),相関係数検定表!$A$3:$D$35,3),"**",IF(ABS(CF50)&gt;VLOOKUP(COUNT(CF14:CF36),相関係数検定表!$A$3:$D$35,2),"*","－")))</f>
        <v>**</v>
      </c>
    </row>
    <row r="57" customFormat="false" ht="13.2" hidden="false" customHeight="false" outlineLevel="0" collapsed="false">
      <c r="B57" s="34" t="s">
        <v>190</v>
      </c>
      <c r="C57" s="41" t="str">
        <f aca="false">IF(ABS(C51)&gt;VLOOKUP(COUNT(C19:C36),相関係数検定表!$A$3:$D$35,4),"***",IF(ABS(C51)&gt;VLOOKUP(COUNT(C19:C36),相関係数検定表!$A$3:$D$35,3),"**",IF(ABS(C51)&gt;VLOOKUP(COUNT(C19:C36),相関係数検定表!$A$3:$D$35,2),"*","－")))</f>
        <v>－</v>
      </c>
      <c r="D57" s="41" t="str">
        <f aca="false">IF(ABS(D51)&gt;VLOOKUP(COUNT(D19:D36),相関係数検定表!$A$3:$D$35,4),"***",IF(ABS(D51)&gt;VLOOKUP(COUNT(D19:D36),相関係数検定表!$A$3:$D$35,3),"**",IF(ABS(D51)&gt;VLOOKUP(COUNT(D19:D36),相関係数検定表!$A$3:$D$35,2),"*","－")))</f>
        <v>**</v>
      </c>
      <c r="E57" s="41" t="str">
        <f aca="false">IF(ABS(E51)&gt;VLOOKUP(COUNT(E19:E36),相関係数検定表!$A$3:$D$35,4),"***",IF(ABS(E51)&gt;VLOOKUP(COUNT(E19:E36),相関係数検定表!$A$3:$D$35,3),"**",IF(ABS(E51)&gt;VLOOKUP(COUNT(E19:E36),相関係数検定表!$A$3:$D$35,2),"*","－")))</f>
        <v>*</v>
      </c>
      <c r="F57" s="41" t="str">
        <f aca="false">IF(ABS(F51)&gt;VLOOKUP(COUNT(F19:F36),相関係数検定表!$A$3:$D$35,4),"***",IF(ABS(F51)&gt;VLOOKUP(COUNT(F19:F36),相関係数検定表!$A$3:$D$35,3),"**",IF(ABS(F51)&gt;VLOOKUP(COUNT(F19:F36),相関係数検定表!$A$3:$D$35,2),"*","－")))</f>
        <v>**</v>
      </c>
      <c r="G57" s="41" t="str">
        <f aca="false">IF(ABS(G51)&gt;VLOOKUP(COUNT(G19:G36),相関係数検定表!$A$3:$D$35,4),"***",IF(ABS(G51)&gt;VLOOKUP(COUNT(G19:G36),相関係数検定表!$A$3:$D$35,3),"**",IF(ABS(G51)&gt;VLOOKUP(COUNT(G19:G36),相関係数検定表!$A$3:$D$35,2),"*","－")))</f>
        <v>*</v>
      </c>
      <c r="H57" s="41" t="str">
        <f aca="false">IF(ABS(H51)&gt;VLOOKUP(COUNT(H19:H36),相関係数検定表!$A$3:$D$35,4),"***",IF(ABS(H51)&gt;VLOOKUP(COUNT(H19:H36),相関係数検定表!$A$3:$D$35,3),"**",IF(ABS(H51)&gt;VLOOKUP(COUNT(H19:H36),相関係数検定表!$A$3:$D$35,2),"*","－")))</f>
        <v>**</v>
      </c>
      <c r="I57" s="41" t="str">
        <f aca="false">IF(ABS(I51)&gt;VLOOKUP(COUNT(I19:I36),相関係数検定表!$A$3:$D$35,4),"***",IF(ABS(I51)&gt;VLOOKUP(COUNT(I19:I36),相関係数検定表!$A$3:$D$35,3),"**",IF(ABS(I51)&gt;VLOOKUP(COUNT(I19:I36),相関係数検定表!$A$3:$D$35,2),"*","－")))</f>
        <v>***</v>
      </c>
      <c r="J57" s="41" t="str">
        <f aca="false">IF(ABS(J51)&gt;VLOOKUP(COUNT(J19:J36),相関係数検定表!$A$3:$D$35,4),"***",IF(ABS(J51)&gt;VLOOKUP(COUNT(J19:J36),相関係数検定表!$A$3:$D$35,3),"**",IF(ABS(J51)&gt;VLOOKUP(COUNT(J19:J36),相関係数検定表!$A$3:$D$35,2),"*","－")))</f>
        <v>***</v>
      </c>
      <c r="K57" s="41" t="str">
        <f aca="false">IF(ABS(K51)&gt;VLOOKUP(COUNT(K19:K36),相関係数検定表!$A$3:$D$35,4),"***",IF(ABS(K51)&gt;VLOOKUP(COUNT(K19:K36),相関係数検定表!$A$3:$D$35,3),"**",IF(ABS(K51)&gt;VLOOKUP(COUNT(K19:K36),相関係数検定表!$A$3:$D$35,2),"*","－")))</f>
        <v>***</v>
      </c>
      <c r="L57" s="41" t="str">
        <f aca="false">IF(ABS(L51)&gt;VLOOKUP(COUNT(L19:L36),相関係数検定表!$A$3:$D$35,4),"***",IF(ABS(L51)&gt;VLOOKUP(COUNT(L19:L36),相関係数検定表!$A$3:$D$35,3),"**",IF(ABS(L51)&gt;VLOOKUP(COUNT(L19:L36),相関係数検定表!$A$3:$D$35,2),"*","－")))</f>
        <v>***</v>
      </c>
      <c r="M57" s="41" t="str">
        <f aca="false">IF(ABS(M51)&gt;VLOOKUP(COUNT(M19:M36),相関係数検定表!$A$3:$D$35,4),"***",IF(ABS(M51)&gt;VLOOKUP(COUNT(M19:M36),相関係数検定表!$A$3:$D$35,3),"**",IF(ABS(M51)&gt;VLOOKUP(COUNT(M19:M36),相関係数検定表!$A$3:$D$35,2),"*","－")))</f>
        <v>**</v>
      </c>
      <c r="N57" s="41" t="str">
        <f aca="false">IF(ABS(N51)&gt;VLOOKUP(COUNT(N19:N36),相関係数検定表!$A$3:$D$35,4),"***",IF(ABS(N51)&gt;VLOOKUP(COUNT(N19:N36),相関係数検定表!$A$3:$D$35,3),"**",IF(ABS(N51)&gt;VLOOKUP(COUNT(N19:N36),相関係数検定表!$A$3:$D$35,2),"*","－")))</f>
        <v>***</v>
      </c>
      <c r="Q57" s="41" t="str">
        <f aca="false">IF(ABS(Q51)&gt;VLOOKUP(COUNT(Q19:Q36),相関係数検定表!$A$3:$D$35,4),"***",IF(ABS(Q51)&gt;VLOOKUP(COUNT(Q19:Q36),相関係数検定表!$A$3:$D$35,3),"**",IF(ABS(Q51)&gt;VLOOKUP(COUNT(Q19:Q36),相関係数検定表!$A$3:$D$35,2),"*","－")))</f>
        <v>*</v>
      </c>
      <c r="R57" s="41" t="str">
        <f aca="false">IF(ABS(R51)&gt;VLOOKUP(COUNT(R19:R36),相関係数検定表!$A$3:$D$35,4),"***",IF(ABS(R51)&gt;VLOOKUP(COUNT(R19:R36),相関係数検定表!$A$3:$D$35,3),"**",IF(ABS(R51)&gt;VLOOKUP(COUNT(R19:R36),相関係数検定表!$A$3:$D$35,2),"*","－")))</f>
        <v>**</v>
      </c>
      <c r="S57" s="41" t="str">
        <f aca="false">IF(ABS(S51)&gt;VLOOKUP(COUNT(S19:S36),相関係数検定表!$A$3:$D$35,4),"***",IF(ABS(S51)&gt;VLOOKUP(COUNT(S19:S36),相関係数検定表!$A$3:$D$35,3),"**",IF(ABS(S51)&gt;VLOOKUP(COUNT(S19:S36),相関係数検定表!$A$3:$D$35,2),"*","－")))</f>
        <v>－</v>
      </c>
      <c r="T57" s="41" t="str">
        <f aca="false">IF(ABS(T51)&gt;VLOOKUP(COUNT(T19:T36),相関係数検定表!$A$3:$D$35,4),"***",IF(ABS(T51)&gt;VLOOKUP(COUNT(T19:T36),相関係数検定表!$A$3:$D$35,3),"**",IF(ABS(T51)&gt;VLOOKUP(COUNT(T19:T36),相関係数検定表!$A$3:$D$35,2),"*","－")))</f>
        <v>*</v>
      </c>
      <c r="U57" s="41" t="str">
        <f aca="false">IF(ABS(U51)&gt;VLOOKUP(COUNT(U19:U36),相関係数検定表!$A$3:$D$35,4),"***",IF(ABS(U51)&gt;VLOOKUP(COUNT(U19:U36),相関係数検定表!$A$3:$D$35,3),"**",IF(ABS(U51)&gt;VLOOKUP(COUNT(U19:U36),相関係数検定表!$A$3:$D$35,2),"*","－")))</f>
        <v>－</v>
      </c>
      <c r="V57" s="41" t="str">
        <f aca="false">IF(ABS(V51)&gt;VLOOKUP(COUNT(V19:V36),相関係数検定表!$A$3:$D$35,4),"***",IF(ABS(V51)&gt;VLOOKUP(COUNT(V19:V36),相関係数検定表!$A$3:$D$35,3),"**",IF(ABS(V51)&gt;VLOOKUP(COUNT(V19:V36),相関係数検定表!$A$3:$D$35,2),"*","－")))</f>
        <v>**</v>
      </c>
      <c r="W57" s="41" t="str">
        <f aca="false">IF(ABS(W51)&gt;VLOOKUP(COUNT(W19:W36),相関係数検定表!$A$3:$D$35,4),"***",IF(ABS(W51)&gt;VLOOKUP(COUNT(W19:W36),相関係数検定表!$A$3:$D$35,3),"**",IF(ABS(W51)&gt;VLOOKUP(COUNT(W19:W36),相関係数検定表!$A$3:$D$35,2),"*","－")))</f>
        <v>***</v>
      </c>
      <c r="X57" s="41" t="str">
        <f aca="false">IF(ABS(X51)&gt;VLOOKUP(COUNT(X19:X36),相関係数検定表!$A$3:$D$35,4),"***",IF(ABS(X51)&gt;VLOOKUP(COUNT(X19:X36),相関係数検定表!$A$3:$D$35,3),"**",IF(ABS(X51)&gt;VLOOKUP(COUNT(X19:X36),相関係数検定表!$A$3:$D$35,2),"*","－")))</f>
        <v>***</v>
      </c>
      <c r="Y57" s="41" t="str">
        <f aca="false">IF(ABS(Y51)&gt;VLOOKUP(COUNT(Y19:Y36),相関係数検定表!$A$3:$D$35,4),"***",IF(ABS(Y51)&gt;VLOOKUP(COUNT(Y19:Y36),相関係数検定表!$A$3:$D$35,3),"**",IF(ABS(Y51)&gt;VLOOKUP(COUNT(Y19:Y36),相関係数検定表!$A$3:$D$35,2),"*","－")))</f>
        <v>***</v>
      </c>
      <c r="Z57" s="41" t="str">
        <f aca="false">IF(ABS(Z51)&gt;VLOOKUP(COUNT(Z19:Z36),相関係数検定表!$A$3:$D$35,4),"***",IF(ABS(Z51)&gt;VLOOKUP(COUNT(Z19:Z36),相関係数検定表!$A$3:$D$35,3),"**",IF(ABS(Z51)&gt;VLOOKUP(COUNT(Z19:Z36),相関係数検定表!$A$3:$D$35,2),"*","－")))</f>
        <v>***</v>
      </c>
      <c r="AA57" s="41" t="str">
        <f aca="false">IF(ABS(AA51)&gt;VLOOKUP(COUNT(AA19:AA36),相関係数検定表!$A$3:$D$35,4),"***",IF(ABS(AA51)&gt;VLOOKUP(COUNT(AA19:AA36),相関係数検定表!$A$3:$D$35,3),"**",IF(ABS(AA51)&gt;VLOOKUP(COUNT(AA19:AA36),相関係数検定表!$A$3:$D$35,2),"*","－")))</f>
        <v>**</v>
      </c>
      <c r="AB57" s="41" t="str">
        <f aca="false">IF(ABS(AB51)&gt;VLOOKUP(COUNT(AB19:AB36),相関係数検定表!$A$3:$D$35,4),"***",IF(ABS(AB51)&gt;VLOOKUP(COUNT(AB19:AB36),相関係数検定表!$A$3:$D$35,3),"**",IF(ABS(AB51)&gt;VLOOKUP(COUNT(AB19:AB36),相関係数検定表!$A$3:$D$35,2),"*","－")))</f>
        <v>***</v>
      </c>
      <c r="AE57" s="41" t="str">
        <f aca="false">IF(ABS(AE51)&gt;VLOOKUP(COUNT(AE19:AE36),相関係数検定表!$A$3:$D$35,4),"***",IF(ABS(AE51)&gt;VLOOKUP(COUNT(AE19:AE36),相関係数検定表!$A$3:$D$35,3),"**",IF(ABS(AE51)&gt;VLOOKUP(COUNT(AE19:AE36),相関係数検定表!$A$3:$D$35,2),"*","－")))</f>
        <v>－</v>
      </c>
      <c r="AF57" s="41" t="str">
        <f aca="false">IF(ABS(AF51)&gt;VLOOKUP(COUNT(AF19:AF36),相関係数検定表!$A$3:$D$35,4),"***",IF(ABS(AF51)&gt;VLOOKUP(COUNT(AF19:AF36),相関係数検定表!$A$3:$D$35,3),"**",IF(ABS(AF51)&gt;VLOOKUP(COUNT(AF19:AF36),相関係数検定表!$A$3:$D$35,2),"*","－")))</f>
        <v>**</v>
      </c>
      <c r="AG57" s="41" t="str">
        <f aca="false">IF(ABS(AG51)&gt;VLOOKUP(COUNT(AG19:AG36),相関係数検定表!$A$3:$D$35,4),"***",IF(ABS(AG51)&gt;VLOOKUP(COUNT(AG19:AG36),相関係数検定表!$A$3:$D$35,3),"**",IF(ABS(AG51)&gt;VLOOKUP(COUNT(AG19:AG36),相関係数検定表!$A$3:$D$35,2),"*","－")))</f>
        <v>*</v>
      </c>
      <c r="AH57" s="41" t="str">
        <f aca="false">IF(ABS(AH51)&gt;VLOOKUP(COUNT(AH19:AH36),相関係数検定表!$A$3:$D$35,4),"***",IF(ABS(AH51)&gt;VLOOKUP(COUNT(AH19:AH36),相関係数検定表!$A$3:$D$35,3),"**",IF(ABS(AH51)&gt;VLOOKUP(COUNT(AH19:AH36),相関係数検定表!$A$3:$D$35,2),"*","－")))</f>
        <v>**</v>
      </c>
      <c r="AI57" s="41" t="str">
        <f aca="false">IF(ABS(AI51)&gt;VLOOKUP(COUNT(AI19:AI36),相関係数検定表!$A$3:$D$35,4),"***",IF(ABS(AI51)&gt;VLOOKUP(COUNT(AI19:AI36),相関係数検定表!$A$3:$D$35,3),"**",IF(ABS(AI51)&gt;VLOOKUP(COUNT(AI19:AI36),相関係数検定表!$A$3:$D$35,2),"*","－")))</f>
        <v>*</v>
      </c>
      <c r="AJ57" s="41" t="str">
        <f aca="false">IF(ABS(AJ51)&gt;VLOOKUP(COUNT(AJ19:AJ36),相関係数検定表!$A$3:$D$35,4),"***",IF(ABS(AJ51)&gt;VLOOKUP(COUNT(AJ19:AJ36),相関係数検定表!$A$3:$D$35,3),"**",IF(ABS(AJ51)&gt;VLOOKUP(COUNT(AJ19:AJ36),相関係数検定表!$A$3:$D$35,2),"*","－")))</f>
        <v>***</v>
      </c>
      <c r="AK57" s="41" t="str">
        <f aca="false">IF(ABS(AK51)&gt;VLOOKUP(COUNT(AK19:AK36),相関係数検定表!$A$3:$D$35,4),"***",IF(ABS(AK51)&gt;VLOOKUP(COUNT(AK19:AK36),相関係数検定表!$A$3:$D$35,3),"**",IF(ABS(AK51)&gt;VLOOKUP(COUNT(AK19:AK36),相関係数検定表!$A$3:$D$35,2),"*","－")))</f>
        <v>***</v>
      </c>
      <c r="AL57" s="41" t="str">
        <f aca="false">IF(ABS(AL51)&gt;VLOOKUP(COUNT(AL19:AL36),相関係数検定表!$A$3:$D$35,4),"***",IF(ABS(AL51)&gt;VLOOKUP(COUNT(AL19:AL36),相関係数検定表!$A$3:$D$35,3),"**",IF(ABS(AL51)&gt;VLOOKUP(COUNT(AL19:AL36),相関係数検定表!$A$3:$D$35,2),"*","－")))</f>
        <v>***</v>
      </c>
      <c r="AM57" s="41" t="str">
        <f aca="false">IF(ABS(AM51)&gt;VLOOKUP(COUNT(AM19:AM36),相関係数検定表!$A$3:$D$35,4),"***",IF(ABS(AM51)&gt;VLOOKUP(COUNT(AM19:AM36),相関係数検定表!$A$3:$D$35,3),"**",IF(ABS(AM51)&gt;VLOOKUP(COUNT(AM19:AM36),相関係数検定表!$A$3:$D$35,2),"*","－")))</f>
        <v>***</v>
      </c>
      <c r="AN57" s="41" t="str">
        <f aca="false">IF(ABS(AN51)&gt;VLOOKUP(COUNT(AN19:AN36),相関係数検定表!$A$3:$D$35,4),"***",IF(ABS(AN51)&gt;VLOOKUP(COUNT(AN19:AN36),相関係数検定表!$A$3:$D$35,3),"**",IF(ABS(AN51)&gt;VLOOKUP(COUNT(AN19:AN36),相関係数検定表!$A$3:$D$35,2),"*","－")))</f>
        <v>**</v>
      </c>
      <c r="AO57" s="41" t="str">
        <f aca="false">IF(ABS(AO51)&gt;VLOOKUP(COUNT(AO19:AO36),相関係数検定表!$A$3:$D$35,4),"***",IF(ABS(AO51)&gt;VLOOKUP(COUNT(AO19:AO36),相関係数検定表!$A$3:$D$35,3),"**",IF(ABS(AO51)&gt;VLOOKUP(COUNT(AO19:AO36),相関係数検定表!$A$3:$D$35,2),"*","－")))</f>
        <v>**</v>
      </c>
      <c r="AP57" s="41" t="str">
        <f aca="false">IF(ABS(AP51)&gt;VLOOKUP(COUNT(AP19:AP36),相関係数検定表!$A$3:$D$35,4),"***",IF(ABS(AP51)&gt;VLOOKUP(COUNT(AP19:AP36),相関係数検定表!$A$3:$D$35,3),"**",IF(ABS(AP51)&gt;VLOOKUP(COUNT(AP19:AP36),相関係数検定表!$A$3:$D$35,2),"*","－")))</f>
        <v>***</v>
      </c>
      <c r="AS57" s="41" t="str">
        <f aca="false">IF(ABS(AS51)&gt;VLOOKUP(COUNT(AS19:AS36),相関係数検定表!$A$3:$D$35,4),"***",IF(ABS(AS51)&gt;VLOOKUP(COUNT(AS19:AS36),相関係数検定表!$A$3:$D$35,3),"**",IF(ABS(AS51)&gt;VLOOKUP(COUNT(AS19:AS36),相関係数検定表!$A$3:$D$35,2),"*","－")))</f>
        <v>－</v>
      </c>
      <c r="AT57" s="41" t="str">
        <f aca="false">IF(ABS(AT51)&gt;VLOOKUP(COUNT(AT19:AT36),相関係数検定表!$A$3:$D$35,4),"***",IF(ABS(AT51)&gt;VLOOKUP(COUNT(AT19:AT36),相関係数検定表!$A$3:$D$35,3),"**",IF(ABS(AT51)&gt;VLOOKUP(COUNT(AT19:AT36),相関係数検定表!$A$3:$D$35,2),"*","－")))</f>
        <v>－</v>
      </c>
      <c r="AU57" s="41" t="str">
        <f aca="false">IF(ABS(AU51)&gt;VLOOKUP(COUNT(AU19:AU36),相関係数検定表!$A$3:$D$35,4),"***",IF(ABS(AU51)&gt;VLOOKUP(COUNT(AU19:AU36),相関係数検定表!$A$3:$D$35,3),"**",IF(ABS(AU51)&gt;VLOOKUP(COUNT(AU19:AU36),相関係数検定表!$A$3:$D$35,2),"*","－")))</f>
        <v>－</v>
      </c>
      <c r="AV57" s="41" t="str">
        <f aca="false">IF(ABS(AV51)&gt;VLOOKUP(COUNT(AV19:AV36),相関係数検定表!$A$3:$D$35,4),"***",IF(ABS(AV51)&gt;VLOOKUP(COUNT(AV19:AV36),相関係数検定表!$A$3:$D$35,3),"**",IF(ABS(AV51)&gt;VLOOKUP(COUNT(AV19:AV36),相関係数検定表!$A$3:$D$35,2),"*","－")))</f>
        <v>－</v>
      </c>
      <c r="AW57" s="41" t="str">
        <f aca="false">IF(ABS(AW51)&gt;VLOOKUP(COUNT(AW19:AW36),相関係数検定表!$A$3:$D$35,4),"***",IF(ABS(AW51)&gt;VLOOKUP(COUNT(AW19:AW36),相関係数検定表!$A$3:$D$35,3),"**",IF(ABS(AW51)&gt;VLOOKUP(COUNT(AW19:AW36),相関係数検定表!$A$3:$D$35,2),"*","－")))</f>
        <v>－</v>
      </c>
      <c r="AX57" s="41" t="str">
        <f aca="false">IF(ABS(AX51)&gt;VLOOKUP(COUNT(AX19:AX36),相関係数検定表!$A$3:$D$35,4),"***",IF(ABS(AX51)&gt;VLOOKUP(COUNT(AX19:AX36),相関係数検定表!$A$3:$D$35,3),"**",IF(ABS(AX51)&gt;VLOOKUP(COUNT(AX19:AX36),相関係数検定表!$A$3:$D$35,2),"*","－")))</f>
        <v>－</v>
      </c>
      <c r="AY57" s="41" t="str">
        <f aca="false">IF(ABS(AY51)&gt;VLOOKUP(COUNT(AY19:AY36),相関係数検定表!$A$3:$D$35,4),"***",IF(ABS(AY51)&gt;VLOOKUP(COUNT(AY19:AY36),相関係数検定表!$A$3:$D$35,3),"**",IF(ABS(AY51)&gt;VLOOKUP(COUNT(AY19:AY36),相関係数検定表!$A$3:$D$35,2),"*","－")))</f>
        <v>－</v>
      </c>
      <c r="AZ57" s="41" t="str">
        <f aca="false">IF(ABS(AZ51)&gt;VLOOKUP(COUNT(AZ19:AZ36),相関係数検定表!$A$3:$D$35,4),"***",IF(ABS(AZ51)&gt;VLOOKUP(COUNT(AZ19:AZ36),相関係数検定表!$A$3:$D$35,3),"**",IF(ABS(AZ51)&gt;VLOOKUP(COUNT(AZ19:AZ36),相関係数検定表!$A$3:$D$35,2),"*","－")))</f>
        <v>**</v>
      </c>
      <c r="BA57" s="41" t="str">
        <f aca="false">IF(ABS(BA51)&gt;VLOOKUP(COUNT(BA19:BA36),相関係数検定表!$A$3:$D$35,4),"***",IF(ABS(BA51)&gt;VLOOKUP(COUNT(BA19:BA36),相関係数検定表!$A$3:$D$35,3),"**",IF(ABS(BA51)&gt;VLOOKUP(COUNT(BA19:BA36),相関係数検定表!$A$3:$D$35,2),"*","－")))</f>
        <v>**</v>
      </c>
      <c r="BB57" s="41" t="str">
        <f aca="false">IF(ABS(BB51)&gt;VLOOKUP(COUNT(BB19:BB36),相関係数検定表!$A$3:$D$35,4),"***",IF(ABS(BB51)&gt;VLOOKUP(COUNT(BB19:BB36),相関係数検定表!$A$3:$D$35,3),"**",IF(ABS(BB51)&gt;VLOOKUP(COUNT(BB19:BB36),相関係数検定表!$A$3:$D$35,2),"*","－")))</f>
        <v>**</v>
      </c>
      <c r="BC57" s="41" t="str">
        <f aca="false">IF(ABS(BC51)&gt;VLOOKUP(COUNT(BC19:BC36),相関係数検定表!$A$3:$D$35,4),"***",IF(ABS(BC51)&gt;VLOOKUP(COUNT(BC19:BC36),相関係数検定表!$A$3:$D$35,3),"**",IF(ABS(BC51)&gt;VLOOKUP(COUNT(BC19:BC36),相関係数検定表!$A$3:$D$35,2),"*","－")))</f>
        <v>－</v>
      </c>
      <c r="BD57" s="41" t="str">
        <f aca="false">IF(ABS(BD51)&gt;VLOOKUP(COUNT(BD19:BD36),相関係数検定表!$A$3:$D$35,4),"***",IF(ABS(BD51)&gt;VLOOKUP(COUNT(BD19:BD36),相関係数検定表!$A$3:$D$35,3),"**",IF(ABS(BD51)&gt;VLOOKUP(COUNT(BD19:BD36),相関係数検定表!$A$3:$D$35,2),"*","－")))</f>
        <v>**</v>
      </c>
      <c r="BG57" s="41" t="str">
        <f aca="false">IF(ABS(BG51)&gt;VLOOKUP(COUNT(BG19:BG36),相関係数検定表!$A$3:$D$35,4),"***",IF(ABS(BG51)&gt;VLOOKUP(COUNT(BG19:BG36),相関係数検定表!$A$3:$D$35,3),"**",IF(ABS(BG51)&gt;VLOOKUP(COUNT(BG19:BG36),相関係数検定表!$A$3:$D$35,2),"*","－")))</f>
        <v>－</v>
      </c>
      <c r="BH57" s="41" t="str">
        <f aca="false">IF(ABS(BH51)&gt;VLOOKUP(COUNT(BH19:BH36),相関係数検定表!$A$3:$D$35,4),"***",IF(ABS(BH51)&gt;VLOOKUP(COUNT(BH19:BH36),相関係数検定表!$A$3:$D$35,3),"**",IF(ABS(BH51)&gt;VLOOKUP(COUNT(BH19:BH36),相関係数検定表!$A$3:$D$35,2),"*","－")))</f>
        <v>*</v>
      </c>
      <c r="BI57" s="41" t="str">
        <f aca="false">IF(ABS(BI51)&gt;VLOOKUP(COUNT(BI19:BI36),相関係数検定表!$A$3:$D$35,4),"***",IF(ABS(BI51)&gt;VLOOKUP(COUNT(BI19:BI36),相関係数検定表!$A$3:$D$35,3),"**",IF(ABS(BI51)&gt;VLOOKUP(COUNT(BI19:BI36),相関係数検定表!$A$3:$D$35,2),"*","－")))</f>
        <v>－</v>
      </c>
      <c r="BJ57" s="41" t="str">
        <f aca="false">IF(ABS(BJ51)&gt;VLOOKUP(COUNT(BJ19:BJ36),相関係数検定表!$A$3:$D$35,4),"***",IF(ABS(BJ51)&gt;VLOOKUP(COUNT(BJ19:BJ36),相関係数検定表!$A$3:$D$35,3),"**",IF(ABS(BJ51)&gt;VLOOKUP(COUNT(BJ19:BJ36),相関係数検定表!$A$3:$D$35,2),"*","－")))</f>
        <v>*</v>
      </c>
      <c r="BK57" s="41" t="str">
        <f aca="false">IF(ABS(BK51)&gt;VLOOKUP(COUNT(BK19:BK36),相関係数検定表!$A$3:$D$35,4),"***",IF(ABS(BK51)&gt;VLOOKUP(COUNT(BK19:BK36),相関係数検定表!$A$3:$D$35,3),"**",IF(ABS(BK51)&gt;VLOOKUP(COUNT(BK19:BK36),相関係数検定表!$A$3:$D$35,2),"*","－")))</f>
        <v>－</v>
      </c>
      <c r="BL57" s="41" t="str">
        <f aca="false">IF(ABS(BL51)&gt;VLOOKUP(COUNT(BL19:BL36),相関係数検定表!$A$3:$D$35,4),"***",IF(ABS(BL51)&gt;VLOOKUP(COUNT(BL19:BL36),相関係数検定表!$A$3:$D$35,3),"**",IF(ABS(BL51)&gt;VLOOKUP(COUNT(BL19:BL36),相関係数検定表!$A$3:$D$35,2),"*","－")))</f>
        <v>*</v>
      </c>
      <c r="BM57" s="41" t="str">
        <f aca="false">IF(ABS(BM51)&gt;VLOOKUP(COUNT(BM19:BM36),相関係数検定表!$A$3:$D$35,4),"***",IF(ABS(BM51)&gt;VLOOKUP(COUNT(BM19:BM36),相関係数検定表!$A$3:$D$35,3),"**",IF(ABS(BM51)&gt;VLOOKUP(COUNT(BM19:BM36),相関係数検定表!$A$3:$D$35,2),"*","－")))</f>
        <v>**</v>
      </c>
      <c r="BN57" s="41" t="str">
        <f aca="false">IF(ABS(BN51)&gt;VLOOKUP(COUNT(BN19:BN36),相関係数検定表!$A$3:$D$35,4),"***",IF(ABS(BN51)&gt;VLOOKUP(COUNT(BN19:BN36),相関係数検定表!$A$3:$D$35,3),"**",IF(ABS(BN51)&gt;VLOOKUP(COUNT(BN19:BN36),相関係数検定表!$A$3:$D$35,2),"*","－")))</f>
        <v>***</v>
      </c>
      <c r="BO57" s="41" t="str">
        <f aca="false">IF(ABS(BO51)&gt;VLOOKUP(COUNT(BO19:BO36),相関係数検定表!$A$3:$D$35,4),"***",IF(ABS(BO51)&gt;VLOOKUP(COUNT(BO19:BO36),相関係数検定表!$A$3:$D$35,3),"**",IF(ABS(BO51)&gt;VLOOKUP(COUNT(BO19:BO36),相関係数検定表!$A$3:$D$35,2),"*","－")))</f>
        <v>***</v>
      </c>
      <c r="BP57" s="41" t="str">
        <f aca="false">IF(ABS(BP51)&gt;VLOOKUP(COUNT(BP19:BP36),相関係数検定表!$A$3:$D$35,4),"***",IF(ABS(BP51)&gt;VLOOKUP(COUNT(BP19:BP36),相関係数検定表!$A$3:$D$35,3),"**",IF(ABS(BP51)&gt;VLOOKUP(COUNT(BP19:BP36),相関係数検定表!$A$3:$D$35,2),"*","－")))</f>
        <v>*</v>
      </c>
      <c r="BQ57" s="41" t="str">
        <f aca="false">IF(ABS(BQ51)&gt;VLOOKUP(COUNT(BQ19:BQ36),相関係数検定表!$A$3:$D$35,4),"***",IF(ABS(BQ51)&gt;VLOOKUP(COUNT(BQ19:BQ36),相関係数検定表!$A$3:$D$35,3),"**",IF(ABS(BQ51)&gt;VLOOKUP(COUNT(BQ19:BQ36),相関係数検定表!$A$3:$D$35,2),"*","－")))</f>
        <v>*</v>
      </c>
      <c r="BR57" s="41" t="str">
        <f aca="false">IF(ABS(BR51)&gt;VLOOKUP(COUNT(BR19:BR36),相関係数検定表!$A$3:$D$35,4),"***",IF(ABS(BR51)&gt;VLOOKUP(COUNT(BR19:BR36),相関係数検定表!$A$3:$D$35,3),"**",IF(ABS(BR51)&gt;VLOOKUP(COUNT(BR19:BR36),相関係数検定表!$A$3:$D$35,2),"*","－")))</f>
        <v>**</v>
      </c>
      <c r="BU57" s="41" t="str">
        <f aca="false">IF(ABS(BU51)&gt;VLOOKUP(COUNT(BU19:BU36),相関係数検定表!$A$3:$D$35,4),"***",IF(ABS(BU51)&gt;VLOOKUP(COUNT(BU19:BU36),相関係数検定表!$A$3:$D$35,3),"**",IF(ABS(BU51)&gt;VLOOKUP(COUNT(BU19:BU36),相関係数検定表!$A$3:$D$35,2),"*","－")))</f>
        <v>－</v>
      </c>
      <c r="BV57" s="41" t="str">
        <f aca="false">IF(ABS(BV51)&gt;VLOOKUP(COUNT(BV19:BV36),相関係数検定表!$A$3:$D$35,4),"***",IF(ABS(BV51)&gt;VLOOKUP(COUNT(BV19:BV36),相関係数検定表!$A$3:$D$35,3),"**",IF(ABS(BV51)&gt;VLOOKUP(COUNT(BV19:BV36),相関係数検定表!$A$3:$D$35,2),"*","－")))</f>
        <v>***</v>
      </c>
      <c r="BW57" s="41" t="str">
        <f aca="false">IF(ABS(BW51)&gt;VLOOKUP(COUNT(BW19:BW36),相関係数検定表!$A$3:$D$35,4),"***",IF(ABS(BW51)&gt;VLOOKUP(COUNT(BW19:BW36),相関係数検定表!$A$3:$D$35,3),"**",IF(ABS(BW51)&gt;VLOOKUP(COUNT(BW19:BW36),相関係数検定表!$A$3:$D$35,2),"*","－")))</f>
        <v>*</v>
      </c>
      <c r="BX57" s="41" t="str">
        <f aca="false">IF(ABS(BX51)&gt;VLOOKUP(COUNT(BX19:BX36),相関係数検定表!$A$3:$D$35,4),"***",IF(ABS(BX51)&gt;VLOOKUP(COUNT(BX19:BX36),相関係数検定表!$A$3:$D$35,3),"**",IF(ABS(BX51)&gt;VLOOKUP(COUNT(BX19:BX36),相関係数検定表!$A$3:$D$35,2),"*","－")))</f>
        <v>**</v>
      </c>
      <c r="BY57" s="41" t="str">
        <f aca="false">IF(ABS(BY51)&gt;VLOOKUP(COUNT(BY19:BY36),相関係数検定表!$A$3:$D$35,4),"***",IF(ABS(BY51)&gt;VLOOKUP(COUNT(BY19:BY36),相関係数検定表!$A$3:$D$35,3),"**",IF(ABS(BY51)&gt;VLOOKUP(COUNT(BY19:BY36),相関係数検定表!$A$3:$D$35,2),"*","－")))</f>
        <v>－</v>
      </c>
      <c r="BZ57" s="41" t="str">
        <f aca="false">IF(ABS(BZ51)&gt;VLOOKUP(COUNT(BZ19:BZ36),相関係数検定表!$A$3:$D$35,4),"***",IF(ABS(BZ51)&gt;VLOOKUP(COUNT(BZ19:BZ36),相関係数検定表!$A$3:$D$35,3),"**",IF(ABS(BZ51)&gt;VLOOKUP(COUNT(BZ19:BZ36),相関係数検定表!$A$3:$D$35,2),"*","－")))</f>
        <v>***</v>
      </c>
      <c r="CA57" s="41" t="str">
        <f aca="false">IF(ABS(CA51)&gt;VLOOKUP(COUNT(CA19:CA36),相関係数検定表!$A$3:$D$35,4),"***",IF(ABS(CA51)&gt;VLOOKUP(COUNT(CA19:CA36),相関係数検定表!$A$3:$D$35,3),"**",IF(ABS(CA51)&gt;VLOOKUP(COUNT(CA19:CA36),相関係数検定表!$A$3:$D$35,2),"*","－")))</f>
        <v>***</v>
      </c>
      <c r="CB57" s="41" t="str">
        <f aca="false">IF(ABS(CB51)&gt;VLOOKUP(COUNT(CB19:CB36),相関係数検定表!$A$3:$D$35,4),"***",IF(ABS(CB51)&gt;VLOOKUP(COUNT(CB19:CB36),相関係数検定表!$A$3:$D$35,3),"**",IF(ABS(CB51)&gt;VLOOKUP(COUNT(CB19:CB36),相関係数検定表!$A$3:$D$35,2),"*","－")))</f>
        <v>***</v>
      </c>
      <c r="CC57" s="41" t="str">
        <f aca="false">IF(ABS(CC51)&gt;VLOOKUP(COUNT(CC19:CC36),相関係数検定表!$A$3:$D$35,4),"***",IF(ABS(CC51)&gt;VLOOKUP(COUNT(CC19:CC36),相関係数検定表!$A$3:$D$35,3),"**",IF(ABS(CC51)&gt;VLOOKUP(COUNT(CC19:CC36),相関係数検定表!$A$3:$D$35,2),"*","－")))</f>
        <v>***</v>
      </c>
      <c r="CD57" s="41" t="str">
        <f aca="false">IF(ABS(CD51)&gt;VLOOKUP(COUNT(CD19:CD36),相関係数検定表!$A$3:$D$35,4),"***",IF(ABS(CD51)&gt;VLOOKUP(COUNT(CD19:CD36),相関係数検定表!$A$3:$D$35,3),"**",IF(ABS(CD51)&gt;VLOOKUP(COUNT(CD19:CD36),相関係数検定表!$A$3:$D$35,2),"*","－")))</f>
        <v>***</v>
      </c>
      <c r="CE57" s="41" t="str">
        <f aca="false">IF(ABS(CE51)&gt;VLOOKUP(COUNT(CE19:CE36),相関係数検定表!$A$3:$D$35,4),"***",IF(ABS(CE51)&gt;VLOOKUP(COUNT(CE19:CE36),相関係数検定表!$A$3:$D$35,3),"**",IF(ABS(CE51)&gt;VLOOKUP(COUNT(CE19:CE36),相関係数検定表!$A$3:$D$35,2),"*","－")))</f>
        <v>**</v>
      </c>
      <c r="CF57" s="41" t="str">
        <f aca="false">IF(ABS(CF51)&gt;VLOOKUP(COUNT(CF19:CF36),相関係数検定表!$A$3:$D$35,4),"***",IF(ABS(CF51)&gt;VLOOKUP(COUNT(CF19:CF36),相関係数検定表!$A$3:$D$35,3),"**",IF(ABS(CF51)&gt;VLOOKUP(COUNT(CF19:CF36),相関係数検定表!$A$3:$D$35,2),"*","－")))</f>
        <v>***</v>
      </c>
    </row>
    <row r="58" customFormat="false" ht="13.2" hidden="false" customHeight="false" outlineLevel="0" collapsed="false">
      <c r="B58" s="34" t="s">
        <v>191</v>
      </c>
      <c r="C58" s="41" t="str">
        <f aca="false">IF(ABS(C52)&gt;VLOOKUP(COUNT(C24:C36),相関係数検定表!$A$3:$D$35,4),"***",IF(ABS(C52)&gt;VLOOKUP(COUNT(C24:C36),相関係数検定表!$A$3:$D$35,3),"**",IF(ABS(C52)&gt;VLOOKUP(COUNT(C24:C36),相関係数検定表!$A$3:$D$35,2),"*","－")))</f>
        <v>－</v>
      </c>
      <c r="D58" s="41" t="str">
        <f aca="false">IF(ABS(D52)&gt;VLOOKUP(COUNT(D24:D36),相関係数検定表!$A$3:$D$35,4),"***",IF(ABS(D52)&gt;VLOOKUP(COUNT(D24:D36),相関係数検定表!$A$3:$D$35,3),"**",IF(ABS(D52)&gt;VLOOKUP(COUNT(D24:D36),相関係数検定表!$A$3:$D$35,2),"*","－")))</f>
        <v>*</v>
      </c>
      <c r="E58" s="41" t="str">
        <f aca="false">IF(ABS(E52)&gt;VLOOKUP(COUNT(E24:E36),相関係数検定表!$A$3:$D$35,4),"***",IF(ABS(E52)&gt;VLOOKUP(COUNT(E24:E36),相関係数検定表!$A$3:$D$35,3),"**",IF(ABS(E52)&gt;VLOOKUP(COUNT(E24:E36),相関係数検定表!$A$3:$D$35,2),"*","－")))</f>
        <v>－</v>
      </c>
      <c r="F58" s="41" t="str">
        <f aca="false">IF(ABS(F52)&gt;VLOOKUP(COUNT(F24:F36),相関係数検定表!$A$3:$D$35,4),"***",IF(ABS(F52)&gt;VLOOKUP(COUNT(F24:F36),相関係数検定表!$A$3:$D$35,3),"**",IF(ABS(F52)&gt;VLOOKUP(COUNT(F24:F36),相関係数検定表!$A$3:$D$35,2),"*","－")))</f>
        <v>*</v>
      </c>
      <c r="G58" s="41" t="str">
        <f aca="false">IF(ABS(G52)&gt;VLOOKUP(COUNT(G24:G36),相関係数検定表!$A$3:$D$35,4),"***",IF(ABS(G52)&gt;VLOOKUP(COUNT(G24:G36),相関係数検定表!$A$3:$D$35,3),"**",IF(ABS(G52)&gt;VLOOKUP(COUNT(G24:G36),相関係数検定表!$A$3:$D$35,2),"*","－")))</f>
        <v>－</v>
      </c>
      <c r="H58" s="41" t="str">
        <f aca="false">IF(ABS(H52)&gt;VLOOKUP(COUNT(H24:H36),相関係数検定表!$A$3:$D$35,4),"***",IF(ABS(H52)&gt;VLOOKUP(COUNT(H24:H36),相関係数検定表!$A$3:$D$35,3),"**",IF(ABS(H52)&gt;VLOOKUP(COUNT(H24:H36),相関係数検定表!$A$3:$D$35,2),"*","－")))</f>
        <v>*</v>
      </c>
      <c r="I58" s="41" t="str">
        <f aca="false">IF(ABS(I52)&gt;VLOOKUP(COUNT(I24:I36),相関係数検定表!$A$3:$D$35,4),"***",IF(ABS(I52)&gt;VLOOKUP(COUNT(I24:I36),相関係数検定表!$A$3:$D$35,3),"**",IF(ABS(I52)&gt;VLOOKUP(COUNT(I24:I36),相関係数検定表!$A$3:$D$35,2),"*","－")))</f>
        <v>**</v>
      </c>
      <c r="J58" s="41" t="str">
        <f aca="false">IF(ABS(J52)&gt;VLOOKUP(COUNT(J24:J36),相関係数検定表!$A$3:$D$35,4),"***",IF(ABS(J52)&gt;VLOOKUP(COUNT(J24:J36),相関係数検定表!$A$3:$D$35,3),"**",IF(ABS(J52)&gt;VLOOKUP(COUNT(J24:J36),相関係数検定表!$A$3:$D$35,2),"*","－")))</f>
        <v>**</v>
      </c>
      <c r="K58" s="41" t="str">
        <f aca="false">IF(ABS(K52)&gt;VLOOKUP(COUNT(K24:K36),相関係数検定表!$A$3:$D$35,4),"***",IF(ABS(K52)&gt;VLOOKUP(COUNT(K24:K36),相関係数検定表!$A$3:$D$35,3),"**",IF(ABS(K52)&gt;VLOOKUP(COUNT(K24:K36),相関係数検定表!$A$3:$D$35,2),"*","－")))</f>
        <v>**</v>
      </c>
      <c r="L58" s="41" t="str">
        <f aca="false">IF(ABS(L52)&gt;VLOOKUP(COUNT(L24:L36),相関係数検定表!$A$3:$D$35,4),"***",IF(ABS(L52)&gt;VLOOKUP(COUNT(L24:L36),相関係数検定表!$A$3:$D$35,3),"**",IF(ABS(L52)&gt;VLOOKUP(COUNT(L24:L36),相関係数検定表!$A$3:$D$35,2),"*","－")))</f>
        <v>**</v>
      </c>
      <c r="M58" s="41" t="str">
        <f aca="false">IF(ABS(M52)&gt;VLOOKUP(COUNT(M24:M36),相関係数検定表!$A$3:$D$35,4),"***",IF(ABS(M52)&gt;VLOOKUP(COUNT(M24:M36),相関係数検定表!$A$3:$D$35,3),"**",IF(ABS(M52)&gt;VLOOKUP(COUNT(M24:M36),相関係数検定表!$A$3:$D$35,2),"*","－")))</f>
        <v>*</v>
      </c>
      <c r="N58" s="41" t="str">
        <f aca="false">IF(ABS(N52)&gt;VLOOKUP(COUNT(N24:N36),相関係数検定表!$A$3:$D$35,4),"***",IF(ABS(N52)&gt;VLOOKUP(COUNT(N24:N36),相関係数検定表!$A$3:$D$35,3),"**",IF(ABS(N52)&gt;VLOOKUP(COUNT(N24:N36),相関係数検定表!$A$3:$D$35,2),"*","－")))</f>
        <v>*</v>
      </c>
      <c r="Q58" s="41" t="str">
        <f aca="false">IF(ABS(Q52)&gt;VLOOKUP(COUNT(Q24:Q36),相関係数検定表!$A$3:$D$35,4),"***",IF(ABS(Q52)&gt;VLOOKUP(COUNT(Q24:Q36),相関係数検定表!$A$3:$D$35,3),"**",IF(ABS(Q52)&gt;VLOOKUP(COUNT(Q24:Q36),相関係数検定表!$A$3:$D$35,2),"*","－")))</f>
        <v>－</v>
      </c>
      <c r="R58" s="41" t="str">
        <f aca="false">IF(ABS(R52)&gt;VLOOKUP(COUNT(R24:R36),相関係数検定表!$A$3:$D$35,4),"***",IF(ABS(R52)&gt;VLOOKUP(COUNT(R24:R36),相関係数検定表!$A$3:$D$35,3),"**",IF(ABS(R52)&gt;VLOOKUP(COUNT(R24:R36),相関係数検定表!$A$3:$D$35,2),"*","－")))</f>
        <v>*</v>
      </c>
      <c r="S58" s="41" t="str">
        <f aca="false">IF(ABS(S52)&gt;VLOOKUP(COUNT(S24:S36),相関係数検定表!$A$3:$D$35,4),"***",IF(ABS(S52)&gt;VLOOKUP(COUNT(S24:S36),相関係数検定表!$A$3:$D$35,3),"**",IF(ABS(S52)&gt;VLOOKUP(COUNT(S24:S36),相関係数検定表!$A$3:$D$35,2),"*","－")))</f>
        <v>－</v>
      </c>
      <c r="T58" s="41" t="str">
        <f aca="false">IF(ABS(T52)&gt;VLOOKUP(COUNT(T24:T36),相関係数検定表!$A$3:$D$35,4),"***",IF(ABS(T52)&gt;VLOOKUP(COUNT(T24:T36),相関係数検定表!$A$3:$D$35,3),"**",IF(ABS(T52)&gt;VLOOKUP(COUNT(T24:T36),相関係数検定表!$A$3:$D$35,2),"*","－")))</f>
        <v>－</v>
      </c>
      <c r="U58" s="41" t="str">
        <f aca="false">IF(ABS(U52)&gt;VLOOKUP(COUNT(U24:U36),相関係数検定表!$A$3:$D$35,4),"***",IF(ABS(U52)&gt;VLOOKUP(COUNT(U24:U36),相関係数検定表!$A$3:$D$35,3),"**",IF(ABS(U52)&gt;VLOOKUP(COUNT(U24:U36),相関係数検定表!$A$3:$D$35,2),"*","－")))</f>
        <v>－</v>
      </c>
      <c r="V58" s="41" t="str">
        <f aca="false">IF(ABS(V52)&gt;VLOOKUP(COUNT(V24:V36),相関係数検定表!$A$3:$D$35,4),"***",IF(ABS(V52)&gt;VLOOKUP(COUNT(V24:V36),相関係数検定表!$A$3:$D$35,3),"**",IF(ABS(V52)&gt;VLOOKUP(COUNT(V24:V36),相関係数検定表!$A$3:$D$35,2),"*","－")))</f>
        <v>*</v>
      </c>
      <c r="W58" s="41" t="str">
        <f aca="false">IF(ABS(W52)&gt;VLOOKUP(COUNT(W24:W36),相関係数検定表!$A$3:$D$35,4),"***",IF(ABS(W52)&gt;VLOOKUP(COUNT(W24:W36),相関係数検定表!$A$3:$D$35,3),"**",IF(ABS(W52)&gt;VLOOKUP(COUNT(W24:W36),相関係数検定表!$A$3:$D$35,2),"*","－")))</f>
        <v>***</v>
      </c>
      <c r="X58" s="41" t="str">
        <f aca="false">IF(ABS(X52)&gt;VLOOKUP(COUNT(X24:X36),相関係数検定表!$A$3:$D$35,4),"***",IF(ABS(X52)&gt;VLOOKUP(COUNT(X24:X36),相関係数検定表!$A$3:$D$35,3),"**",IF(ABS(X52)&gt;VLOOKUP(COUNT(X24:X36),相関係数検定表!$A$3:$D$35,2),"*","－")))</f>
        <v>***</v>
      </c>
      <c r="Y58" s="41" t="str">
        <f aca="false">IF(ABS(Y52)&gt;VLOOKUP(COUNT(Y24:Y36),相関係数検定表!$A$3:$D$35,4),"***",IF(ABS(Y52)&gt;VLOOKUP(COUNT(Y24:Y36),相関係数検定表!$A$3:$D$35,3),"**",IF(ABS(Y52)&gt;VLOOKUP(COUNT(Y24:Y36),相関係数検定表!$A$3:$D$35,2),"*","－")))</f>
        <v>***</v>
      </c>
      <c r="Z58" s="41" t="str">
        <f aca="false">IF(ABS(Z52)&gt;VLOOKUP(COUNT(Z24:Z36),相関係数検定表!$A$3:$D$35,4),"***",IF(ABS(Z52)&gt;VLOOKUP(COUNT(Z24:Z36),相関係数検定表!$A$3:$D$35,3),"**",IF(ABS(Z52)&gt;VLOOKUP(COUNT(Z24:Z36),相関係数検定表!$A$3:$D$35,2),"*","－")))</f>
        <v>**</v>
      </c>
      <c r="AA58" s="41" t="str">
        <f aca="false">IF(ABS(AA52)&gt;VLOOKUP(COUNT(AA24:AA36),相関係数検定表!$A$3:$D$35,4),"***",IF(ABS(AA52)&gt;VLOOKUP(COUNT(AA24:AA36),相関係数検定表!$A$3:$D$35,3),"**",IF(ABS(AA52)&gt;VLOOKUP(COUNT(AA24:AA36),相関係数検定表!$A$3:$D$35,2),"*","－")))</f>
        <v>**</v>
      </c>
      <c r="AB58" s="41" t="str">
        <f aca="false">IF(ABS(AB52)&gt;VLOOKUP(COUNT(AB24:AB36),相関係数検定表!$A$3:$D$35,4),"***",IF(ABS(AB52)&gt;VLOOKUP(COUNT(AB24:AB36),相関係数検定表!$A$3:$D$35,3),"**",IF(ABS(AB52)&gt;VLOOKUP(COUNT(AB24:AB36),相関係数検定表!$A$3:$D$35,2),"*","－")))</f>
        <v>**</v>
      </c>
      <c r="AE58" s="41" t="str">
        <f aca="false">IF(ABS(AE52)&gt;VLOOKUP(COUNT(AE24:AE36),相関係数検定表!$A$3:$D$35,4),"***",IF(ABS(AE52)&gt;VLOOKUP(COUNT(AE24:AE36),相関係数検定表!$A$3:$D$35,3),"**",IF(ABS(AE52)&gt;VLOOKUP(COUNT(AE24:AE36),相関係数検定表!$A$3:$D$35,2),"*","－")))</f>
        <v>－</v>
      </c>
      <c r="AF58" s="41" t="str">
        <f aca="false">IF(ABS(AF52)&gt;VLOOKUP(COUNT(AF24:AF36),相関係数検定表!$A$3:$D$35,4),"***",IF(ABS(AF52)&gt;VLOOKUP(COUNT(AF24:AF36),相関係数検定表!$A$3:$D$35,3),"**",IF(ABS(AF52)&gt;VLOOKUP(COUNT(AF24:AF36),相関係数検定表!$A$3:$D$35,2),"*","－")))</f>
        <v>－</v>
      </c>
      <c r="AG58" s="41" t="str">
        <f aca="false">IF(ABS(AG52)&gt;VLOOKUP(COUNT(AG24:AG36),相関係数検定表!$A$3:$D$35,4),"***",IF(ABS(AG52)&gt;VLOOKUP(COUNT(AG24:AG36),相関係数検定表!$A$3:$D$35,3),"**",IF(ABS(AG52)&gt;VLOOKUP(COUNT(AG24:AG36),相関係数検定表!$A$3:$D$35,2),"*","－")))</f>
        <v>－</v>
      </c>
      <c r="AH58" s="41" t="str">
        <f aca="false">IF(ABS(AH52)&gt;VLOOKUP(COUNT(AH24:AH36),相関係数検定表!$A$3:$D$35,4),"***",IF(ABS(AH52)&gt;VLOOKUP(COUNT(AH24:AH36),相関係数検定表!$A$3:$D$35,3),"**",IF(ABS(AH52)&gt;VLOOKUP(COUNT(AH24:AH36),相関係数検定表!$A$3:$D$35,2),"*","－")))</f>
        <v>－</v>
      </c>
      <c r="AI58" s="41" t="str">
        <f aca="false">IF(ABS(AI52)&gt;VLOOKUP(COUNT(AI24:AI36),相関係数検定表!$A$3:$D$35,4),"***",IF(ABS(AI52)&gt;VLOOKUP(COUNT(AI24:AI36),相関係数検定表!$A$3:$D$35,3),"**",IF(ABS(AI52)&gt;VLOOKUP(COUNT(AI24:AI36),相関係数検定表!$A$3:$D$35,2),"*","－")))</f>
        <v>－</v>
      </c>
      <c r="AJ58" s="41" t="str">
        <f aca="false">IF(ABS(AJ52)&gt;VLOOKUP(COUNT(AJ24:AJ36),相関係数検定表!$A$3:$D$35,4),"***",IF(ABS(AJ52)&gt;VLOOKUP(COUNT(AJ24:AJ36),相関係数検定表!$A$3:$D$35,3),"**",IF(ABS(AJ52)&gt;VLOOKUP(COUNT(AJ24:AJ36),相関係数検定表!$A$3:$D$35,2),"*","－")))</f>
        <v>*</v>
      </c>
      <c r="AK58" s="41" t="str">
        <f aca="false">IF(ABS(AK52)&gt;VLOOKUP(COUNT(AK24:AK36),相関係数検定表!$A$3:$D$35,4),"***",IF(ABS(AK52)&gt;VLOOKUP(COUNT(AK24:AK36),相関係数検定表!$A$3:$D$35,3),"**",IF(ABS(AK52)&gt;VLOOKUP(COUNT(AK24:AK36),相関係数検定表!$A$3:$D$35,2),"*","－")))</f>
        <v>**</v>
      </c>
      <c r="AL58" s="41" t="str">
        <f aca="false">IF(ABS(AL52)&gt;VLOOKUP(COUNT(AL24:AL36),相関係数検定表!$A$3:$D$35,4),"***",IF(ABS(AL52)&gt;VLOOKUP(COUNT(AL24:AL36),相関係数検定表!$A$3:$D$35,3),"**",IF(ABS(AL52)&gt;VLOOKUP(COUNT(AL24:AL36),相関係数検定表!$A$3:$D$35,2),"*","－")))</f>
        <v>***</v>
      </c>
      <c r="AM58" s="41" t="str">
        <f aca="false">IF(ABS(AM52)&gt;VLOOKUP(COUNT(AM24:AM36),相関係数検定表!$A$3:$D$35,4),"***",IF(ABS(AM52)&gt;VLOOKUP(COUNT(AM24:AM36),相関係数検定表!$A$3:$D$35,3),"**",IF(ABS(AM52)&gt;VLOOKUP(COUNT(AM24:AM36),相関係数検定表!$A$3:$D$35,2),"*","－")))</f>
        <v>***</v>
      </c>
      <c r="AN58" s="41" t="str">
        <f aca="false">IF(ABS(AN52)&gt;VLOOKUP(COUNT(AN24:AN36),相関係数検定表!$A$3:$D$35,4),"***",IF(ABS(AN52)&gt;VLOOKUP(COUNT(AN24:AN36),相関係数検定表!$A$3:$D$35,3),"**",IF(ABS(AN52)&gt;VLOOKUP(COUNT(AN24:AN36),相関係数検定表!$A$3:$D$35,2),"*","－")))</f>
        <v>**</v>
      </c>
      <c r="AO58" s="41" t="str">
        <f aca="false">IF(ABS(AO52)&gt;VLOOKUP(COUNT(AO24:AO36),相関係数検定表!$A$3:$D$35,4),"***",IF(ABS(AO52)&gt;VLOOKUP(COUNT(AO24:AO36),相関係数検定表!$A$3:$D$35,3),"**",IF(ABS(AO52)&gt;VLOOKUP(COUNT(AO24:AO36),相関係数検定表!$A$3:$D$35,2),"*","－")))</f>
        <v>**</v>
      </c>
      <c r="AP58" s="41" t="str">
        <f aca="false">IF(ABS(AP52)&gt;VLOOKUP(COUNT(AP24:AP36),相関係数検定表!$A$3:$D$35,4),"***",IF(ABS(AP52)&gt;VLOOKUP(COUNT(AP24:AP36),相関係数検定表!$A$3:$D$35,3),"**",IF(ABS(AP52)&gt;VLOOKUP(COUNT(AP24:AP36),相関係数検定表!$A$3:$D$35,2),"*","－")))</f>
        <v>*</v>
      </c>
      <c r="AS58" s="41" t="str">
        <f aca="false">IF(ABS(AS52)&gt;VLOOKUP(COUNT(AS24:AS36),相関係数検定表!$A$3:$D$35,4),"***",IF(ABS(AS52)&gt;VLOOKUP(COUNT(AS24:AS36),相関係数検定表!$A$3:$D$35,3),"**",IF(ABS(AS52)&gt;VLOOKUP(COUNT(AS24:AS36),相関係数検定表!$A$3:$D$35,2),"*","－")))</f>
        <v>－</v>
      </c>
      <c r="AT58" s="41" t="str">
        <f aca="false">IF(ABS(AT52)&gt;VLOOKUP(COUNT(AT24:AT36),相関係数検定表!$A$3:$D$35,4),"***",IF(ABS(AT52)&gt;VLOOKUP(COUNT(AT24:AT36),相関係数検定表!$A$3:$D$35,3),"**",IF(ABS(AT52)&gt;VLOOKUP(COUNT(AT24:AT36),相関係数検定表!$A$3:$D$35,2),"*","－")))</f>
        <v>－</v>
      </c>
      <c r="AU58" s="41" t="str">
        <f aca="false">IF(ABS(AU52)&gt;VLOOKUP(COUNT(AU24:AU36),相関係数検定表!$A$3:$D$35,4),"***",IF(ABS(AU52)&gt;VLOOKUP(COUNT(AU24:AU36),相関係数検定表!$A$3:$D$35,3),"**",IF(ABS(AU52)&gt;VLOOKUP(COUNT(AU24:AU36),相関係数検定表!$A$3:$D$35,2),"*","－")))</f>
        <v>－</v>
      </c>
      <c r="AV58" s="41" t="str">
        <f aca="false">IF(ABS(AV52)&gt;VLOOKUP(COUNT(AV24:AV36),相関係数検定表!$A$3:$D$35,4),"***",IF(ABS(AV52)&gt;VLOOKUP(COUNT(AV24:AV36),相関係数検定表!$A$3:$D$35,3),"**",IF(ABS(AV52)&gt;VLOOKUP(COUNT(AV24:AV36),相関係数検定表!$A$3:$D$35,2),"*","－")))</f>
        <v>－</v>
      </c>
      <c r="AW58" s="41" t="str">
        <f aca="false">IF(ABS(AW52)&gt;VLOOKUP(COUNT(AW24:AW36),相関係数検定表!$A$3:$D$35,4),"***",IF(ABS(AW52)&gt;VLOOKUP(COUNT(AW24:AW36),相関係数検定表!$A$3:$D$35,3),"**",IF(ABS(AW52)&gt;VLOOKUP(COUNT(AW24:AW36),相関係数検定表!$A$3:$D$35,2),"*","－")))</f>
        <v>－</v>
      </c>
      <c r="AX58" s="41" t="str">
        <f aca="false">IF(ABS(AX52)&gt;VLOOKUP(COUNT(AX24:AX36),相関係数検定表!$A$3:$D$35,4),"***",IF(ABS(AX52)&gt;VLOOKUP(COUNT(AX24:AX36),相関係数検定表!$A$3:$D$35,3),"**",IF(ABS(AX52)&gt;VLOOKUP(COUNT(AX24:AX36),相関係数検定表!$A$3:$D$35,2),"*","－")))</f>
        <v>－</v>
      </c>
      <c r="AY58" s="41" t="str">
        <f aca="false">IF(ABS(AY52)&gt;VLOOKUP(COUNT(AY24:AY36),相関係数検定表!$A$3:$D$35,4),"***",IF(ABS(AY52)&gt;VLOOKUP(COUNT(AY24:AY36),相関係数検定表!$A$3:$D$35,3),"**",IF(ABS(AY52)&gt;VLOOKUP(COUNT(AY24:AY36),相関係数検定表!$A$3:$D$35,2),"*","－")))</f>
        <v>*</v>
      </c>
      <c r="AZ58" s="41" t="str">
        <f aca="false">IF(ABS(AZ52)&gt;VLOOKUP(COUNT(AZ24:AZ36),相関係数検定表!$A$3:$D$35,4),"***",IF(ABS(AZ52)&gt;VLOOKUP(COUNT(AZ24:AZ36),相関係数検定表!$A$3:$D$35,3),"**",IF(ABS(AZ52)&gt;VLOOKUP(COUNT(AZ24:AZ36),相関係数検定表!$A$3:$D$35,2),"*","－")))</f>
        <v>**</v>
      </c>
      <c r="BA58" s="41" t="str">
        <f aca="false">IF(ABS(BA52)&gt;VLOOKUP(COUNT(BA24:BA36),相関係数検定表!$A$3:$D$35,4),"***",IF(ABS(BA52)&gt;VLOOKUP(COUNT(BA24:BA36),相関係数検定表!$A$3:$D$35,3),"**",IF(ABS(BA52)&gt;VLOOKUP(COUNT(BA24:BA36),相関係数検定表!$A$3:$D$35,2),"*","－")))</f>
        <v>***</v>
      </c>
      <c r="BB58" s="41" t="str">
        <f aca="false">IF(ABS(BB52)&gt;VLOOKUP(COUNT(BB24:BB36),相関係数検定表!$A$3:$D$35,4),"***",IF(ABS(BB52)&gt;VLOOKUP(COUNT(BB24:BB36),相関係数検定表!$A$3:$D$35,3),"**",IF(ABS(BB52)&gt;VLOOKUP(COUNT(BB24:BB36),相関係数検定表!$A$3:$D$35,2),"*","－")))</f>
        <v>***</v>
      </c>
      <c r="BC58" s="41" t="str">
        <f aca="false">IF(ABS(BC52)&gt;VLOOKUP(COUNT(BC24:BC36),相関係数検定表!$A$3:$D$35,4),"***",IF(ABS(BC52)&gt;VLOOKUP(COUNT(BC24:BC36),相関係数検定表!$A$3:$D$35,3),"**",IF(ABS(BC52)&gt;VLOOKUP(COUNT(BC24:BC36),相関係数検定表!$A$3:$D$35,2),"*","－")))</f>
        <v>**</v>
      </c>
      <c r="BD58" s="41" t="str">
        <f aca="false">IF(ABS(BD52)&gt;VLOOKUP(COUNT(BD24:BD36),相関係数検定表!$A$3:$D$35,4),"***",IF(ABS(BD52)&gt;VLOOKUP(COUNT(BD24:BD36),相関係数検定表!$A$3:$D$35,3),"**",IF(ABS(BD52)&gt;VLOOKUP(COUNT(BD24:BD36),相関係数検定表!$A$3:$D$35,2),"*","－")))</f>
        <v>*</v>
      </c>
      <c r="BG58" s="41" t="str">
        <f aca="false">IF(ABS(BG52)&gt;VLOOKUP(COUNT(BG24:BG36),相関係数検定表!$A$3:$D$35,4),"***",IF(ABS(BG52)&gt;VLOOKUP(COUNT(BG24:BG36),相関係数検定表!$A$3:$D$35,3),"**",IF(ABS(BG52)&gt;VLOOKUP(COUNT(BG24:BG36),相関係数検定表!$A$3:$D$35,2),"*","－")))</f>
        <v>－</v>
      </c>
      <c r="BH58" s="41" t="str">
        <f aca="false">IF(ABS(BH52)&gt;VLOOKUP(COUNT(BH24:BH36),相関係数検定表!$A$3:$D$35,4),"***",IF(ABS(BH52)&gt;VLOOKUP(COUNT(BH24:BH36),相関係数検定表!$A$3:$D$35,3),"**",IF(ABS(BH52)&gt;VLOOKUP(COUNT(BH24:BH36),相関係数検定表!$A$3:$D$35,2),"*","－")))</f>
        <v>*</v>
      </c>
      <c r="BI58" s="41" t="str">
        <f aca="false">IF(ABS(BI52)&gt;VLOOKUP(COUNT(BI24:BI36),相関係数検定表!$A$3:$D$35,4),"***",IF(ABS(BI52)&gt;VLOOKUP(COUNT(BI24:BI36),相関係数検定表!$A$3:$D$35,3),"**",IF(ABS(BI52)&gt;VLOOKUP(COUNT(BI24:BI36),相関係数検定表!$A$3:$D$35,2),"*","－")))</f>
        <v>－</v>
      </c>
      <c r="BJ58" s="41" t="str">
        <f aca="false">IF(ABS(BJ52)&gt;VLOOKUP(COUNT(BJ24:BJ36),相関係数検定表!$A$3:$D$35,4),"***",IF(ABS(BJ52)&gt;VLOOKUP(COUNT(BJ24:BJ36),相関係数検定表!$A$3:$D$35,3),"**",IF(ABS(BJ52)&gt;VLOOKUP(COUNT(BJ24:BJ36),相関係数検定表!$A$3:$D$35,2),"*","－")))</f>
        <v>*</v>
      </c>
      <c r="BK58" s="41" t="str">
        <f aca="false">IF(ABS(BK52)&gt;VLOOKUP(COUNT(BK24:BK36),相関係数検定表!$A$3:$D$35,4),"***",IF(ABS(BK52)&gt;VLOOKUP(COUNT(BK24:BK36),相関係数検定表!$A$3:$D$35,3),"**",IF(ABS(BK52)&gt;VLOOKUP(COUNT(BK24:BK36),相関係数検定表!$A$3:$D$35,2),"*","－")))</f>
        <v>－</v>
      </c>
      <c r="BL58" s="41" t="str">
        <f aca="false">IF(ABS(BL52)&gt;VLOOKUP(COUNT(BL24:BL36),相関係数検定表!$A$3:$D$35,4),"***",IF(ABS(BL52)&gt;VLOOKUP(COUNT(BL24:BL36),相関係数検定表!$A$3:$D$35,3),"**",IF(ABS(BL52)&gt;VLOOKUP(COUNT(BL24:BL36),相関係数検定表!$A$3:$D$35,2),"*","－")))</f>
        <v>*</v>
      </c>
      <c r="BM58" s="41" t="str">
        <f aca="false">IF(ABS(BM52)&gt;VLOOKUP(COUNT(BM24:BM36),相関係数検定表!$A$3:$D$35,4),"***",IF(ABS(BM52)&gt;VLOOKUP(COUNT(BM24:BM36),相関係数検定表!$A$3:$D$35,3),"**",IF(ABS(BM52)&gt;VLOOKUP(COUNT(BM24:BM36),相関係数検定表!$A$3:$D$35,2),"*","－")))</f>
        <v>**</v>
      </c>
      <c r="BN58" s="41" t="str">
        <f aca="false">IF(ABS(BN52)&gt;VLOOKUP(COUNT(BN24:BN36),相関係数検定表!$A$3:$D$35,4),"***",IF(ABS(BN52)&gt;VLOOKUP(COUNT(BN24:BN36),相関係数検定表!$A$3:$D$35,3),"**",IF(ABS(BN52)&gt;VLOOKUP(COUNT(BN24:BN36),相関係数検定表!$A$3:$D$35,2),"*","－")))</f>
        <v>***</v>
      </c>
      <c r="BO58" s="41" t="str">
        <f aca="false">IF(ABS(BO52)&gt;VLOOKUP(COUNT(BO24:BO36),相関係数検定表!$A$3:$D$35,4),"***",IF(ABS(BO52)&gt;VLOOKUP(COUNT(BO24:BO36),相関係数検定表!$A$3:$D$35,3),"**",IF(ABS(BO52)&gt;VLOOKUP(COUNT(BO24:BO36),相関係数検定表!$A$3:$D$35,2),"*","－")))</f>
        <v>***</v>
      </c>
      <c r="BP58" s="41" t="str">
        <f aca="false">IF(ABS(BP52)&gt;VLOOKUP(COUNT(BP24:BP36),相関係数検定表!$A$3:$D$35,4),"***",IF(ABS(BP52)&gt;VLOOKUP(COUNT(BP24:BP36),相関係数検定表!$A$3:$D$35,3),"**",IF(ABS(BP52)&gt;VLOOKUP(COUNT(BP24:BP36),相関係数検定表!$A$3:$D$35,2),"*","－")))</f>
        <v>**</v>
      </c>
      <c r="BQ58" s="41" t="str">
        <f aca="false">IF(ABS(BQ52)&gt;VLOOKUP(COUNT(BQ24:BQ36),相関係数検定表!$A$3:$D$35,4),"***",IF(ABS(BQ52)&gt;VLOOKUP(COUNT(BQ24:BQ36),相関係数検定表!$A$3:$D$35,3),"**",IF(ABS(BQ52)&gt;VLOOKUP(COUNT(BQ24:BQ36),相関係数検定表!$A$3:$D$35,2),"*","－")))</f>
        <v>**</v>
      </c>
      <c r="BR58" s="41" t="str">
        <f aca="false">IF(ABS(BR52)&gt;VLOOKUP(COUNT(BR24:BR36),相関係数検定表!$A$3:$D$35,4),"***",IF(ABS(BR52)&gt;VLOOKUP(COUNT(BR24:BR36),相関係数検定表!$A$3:$D$35,3),"**",IF(ABS(BR52)&gt;VLOOKUP(COUNT(BR24:BR36),相関係数検定表!$A$3:$D$35,2),"*","－")))</f>
        <v>*</v>
      </c>
      <c r="BU58" s="41" t="str">
        <f aca="false">IF(ABS(BU52)&gt;VLOOKUP(COUNT(BU24:BU36),相関係数検定表!$A$3:$D$35,4),"***",IF(ABS(BU52)&gt;VLOOKUP(COUNT(BU24:BU36),相関係数検定表!$A$3:$D$35,3),"**",IF(ABS(BU52)&gt;VLOOKUP(COUNT(BU24:BU36),相関係数検定表!$A$3:$D$35,2),"*","－")))</f>
        <v>－</v>
      </c>
      <c r="BV58" s="41" t="str">
        <f aca="false">IF(ABS(BV52)&gt;VLOOKUP(COUNT(BV24:BV36),相関係数検定表!$A$3:$D$35,4),"***",IF(ABS(BV52)&gt;VLOOKUP(COUNT(BV24:BV36),相関係数検定表!$A$3:$D$35,3),"**",IF(ABS(BV52)&gt;VLOOKUP(COUNT(BV24:BV36),相関係数検定表!$A$3:$D$35,2),"*","－")))</f>
        <v>*</v>
      </c>
      <c r="BW58" s="41" t="str">
        <f aca="false">IF(ABS(BW52)&gt;VLOOKUP(COUNT(BW24:BW36),相関係数検定表!$A$3:$D$35,4),"***",IF(ABS(BW52)&gt;VLOOKUP(COUNT(BW24:BW36),相関係数検定表!$A$3:$D$35,3),"**",IF(ABS(BW52)&gt;VLOOKUP(COUNT(BW24:BW36),相関係数検定表!$A$3:$D$35,2),"*","－")))</f>
        <v>－</v>
      </c>
      <c r="BX58" s="41" t="str">
        <f aca="false">IF(ABS(BX52)&gt;VLOOKUP(COUNT(BX24:BX36),相関係数検定表!$A$3:$D$35,4),"***",IF(ABS(BX52)&gt;VLOOKUP(COUNT(BX24:BX36),相関係数検定表!$A$3:$D$35,3),"**",IF(ABS(BX52)&gt;VLOOKUP(COUNT(BX24:BX36),相関係数検定表!$A$3:$D$35,2),"*","－")))</f>
        <v>－</v>
      </c>
      <c r="BY58" s="41" t="str">
        <f aca="false">IF(ABS(BY52)&gt;VLOOKUP(COUNT(BY24:BY36),相関係数検定表!$A$3:$D$35,4),"***",IF(ABS(BY52)&gt;VLOOKUP(COUNT(BY24:BY36),相関係数検定表!$A$3:$D$35,3),"**",IF(ABS(BY52)&gt;VLOOKUP(COUNT(BY24:BY36),相関係数検定表!$A$3:$D$35,2),"*","－")))</f>
        <v>－</v>
      </c>
      <c r="BZ58" s="41" t="str">
        <f aca="false">IF(ABS(BZ52)&gt;VLOOKUP(COUNT(BZ24:BZ36),相関係数検定表!$A$3:$D$35,4),"***",IF(ABS(BZ52)&gt;VLOOKUP(COUNT(BZ24:BZ36),相関係数検定表!$A$3:$D$35,3),"**",IF(ABS(BZ52)&gt;VLOOKUP(COUNT(BZ24:BZ36),相関係数検定表!$A$3:$D$35,2),"*","－")))</f>
        <v>**</v>
      </c>
      <c r="CA58" s="41" t="str">
        <f aca="false">IF(ABS(CA52)&gt;VLOOKUP(COUNT(CA24:CA36),相関係数検定表!$A$3:$D$35,4),"***",IF(ABS(CA52)&gt;VLOOKUP(COUNT(CA24:CA36),相関係数検定表!$A$3:$D$35,3),"**",IF(ABS(CA52)&gt;VLOOKUP(COUNT(CA24:CA36),相関係数検定表!$A$3:$D$35,2),"*","－")))</f>
        <v>***</v>
      </c>
      <c r="CB58" s="41" t="str">
        <f aca="false">IF(ABS(CB52)&gt;VLOOKUP(COUNT(CB24:CB36),相関係数検定表!$A$3:$D$35,4),"***",IF(ABS(CB52)&gt;VLOOKUP(COUNT(CB24:CB36),相関係数検定表!$A$3:$D$35,3),"**",IF(ABS(CB52)&gt;VLOOKUP(COUNT(CB24:CB36),相関係数検定表!$A$3:$D$35,2),"*","－")))</f>
        <v>***</v>
      </c>
      <c r="CC58" s="41" t="str">
        <f aca="false">IF(ABS(CC52)&gt;VLOOKUP(COUNT(CC24:CC36),相関係数検定表!$A$3:$D$35,4),"***",IF(ABS(CC52)&gt;VLOOKUP(COUNT(CC24:CC36),相関係数検定表!$A$3:$D$35,3),"**",IF(ABS(CC52)&gt;VLOOKUP(COUNT(CC24:CC36),相関係数検定表!$A$3:$D$35,2),"*","－")))</f>
        <v>***</v>
      </c>
      <c r="CD58" s="41" t="str">
        <f aca="false">IF(ABS(CD52)&gt;VLOOKUP(COUNT(CD24:CD36),相関係数検定表!$A$3:$D$35,4),"***",IF(ABS(CD52)&gt;VLOOKUP(COUNT(CD24:CD36),相関係数検定表!$A$3:$D$35,3),"**",IF(ABS(CD52)&gt;VLOOKUP(COUNT(CD24:CD36),相関係数検定表!$A$3:$D$35,2),"*","－")))</f>
        <v>***</v>
      </c>
      <c r="CE58" s="41" t="str">
        <f aca="false">IF(ABS(CE52)&gt;VLOOKUP(COUNT(CE24:CE36),相関係数検定表!$A$3:$D$35,4),"***",IF(ABS(CE52)&gt;VLOOKUP(COUNT(CE24:CE36),相関係数検定表!$A$3:$D$35,3),"**",IF(ABS(CE52)&gt;VLOOKUP(COUNT(CE24:CE36),相関係数検定表!$A$3:$D$35,2),"*","－")))</f>
        <v>***</v>
      </c>
      <c r="CF58" s="41" t="str">
        <f aca="false">IF(ABS(CF52)&gt;VLOOKUP(COUNT(CF24:CF36),相関係数検定表!$A$3:$D$35,4),"***",IF(ABS(CF52)&gt;VLOOKUP(COUNT(CF24:CF36),相関係数検定表!$A$3:$D$35,3),"**",IF(ABS(CF52)&gt;VLOOKUP(COUNT(CF24:CF36),相関係数検定表!$A$3:$D$35,2),"*","－")))</f>
        <v>**</v>
      </c>
    </row>
    <row r="59" customFormat="false" ht="13.2" hidden="false" customHeight="false" outlineLevel="0" collapsed="false">
      <c r="B59" s="34" t="s">
        <v>192</v>
      </c>
      <c r="C59" s="41" t="str">
        <f aca="false">IF(ABS(C53)&gt;VLOOKUP(COUNT(C29:C36),相関係数検定表!$A$3:$D$35,4),"***",IF(ABS(C53)&gt;VLOOKUP(COUNT(C29:C36),相関係数検定表!$A$3:$D$35,3),"**",IF(ABS(C53)&gt;VLOOKUP(COUNT(C29:C36),相関係数検定表!$A$3:$D$35,2),"*","－")))</f>
        <v>*</v>
      </c>
      <c r="D59" s="41" t="str">
        <f aca="false">IF(ABS(D53)&gt;VLOOKUP(COUNT(D29:D36),相関係数検定表!$A$3:$D$35,4),"***",IF(ABS(D53)&gt;VLOOKUP(COUNT(D29:D36),相関係数検定表!$A$3:$D$35,3),"**",IF(ABS(D53)&gt;VLOOKUP(COUNT(D29:D36),相関係数検定表!$A$3:$D$35,2),"*","－")))</f>
        <v>－</v>
      </c>
      <c r="E59" s="41" t="str">
        <f aca="false">IF(ABS(E53)&gt;VLOOKUP(COUNT(E29:E36),相関係数検定表!$A$3:$D$35,4),"***",IF(ABS(E53)&gt;VLOOKUP(COUNT(E29:E36),相関係数検定表!$A$3:$D$35,3),"**",IF(ABS(E53)&gt;VLOOKUP(COUNT(E29:E36),相関係数検定表!$A$3:$D$35,2),"*","－")))</f>
        <v>－</v>
      </c>
      <c r="F59" s="41" t="str">
        <f aca="false">IF(ABS(F53)&gt;VLOOKUP(COUNT(F29:F36),相関係数検定表!$A$3:$D$35,4),"***",IF(ABS(F53)&gt;VLOOKUP(COUNT(F29:F36),相関係数検定表!$A$3:$D$35,3),"**",IF(ABS(F53)&gt;VLOOKUP(COUNT(F29:F36),相関係数検定表!$A$3:$D$35,2),"*","－")))</f>
        <v>－</v>
      </c>
      <c r="G59" s="41" t="str">
        <f aca="false">IF(ABS(G53)&gt;VLOOKUP(COUNT(G29:G36),相関係数検定表!$A$3:$D$35,4),"***",IF(ABS(G53)&gt;VLOOKUP(COUNT(G29:G36),相関係数検定表!$A$3:$D$35,3),"**",IF(ABS(G53)&gt;VLOOKUP(COUNT(G29:G36),相関係数検定表!$A$3:$D$35,2),"*","－")))</f>
        <v>－</v>
      </c>
      <c r="H59" s="41" t="str">
        <f aca="false">IF(ABS(H53)&gt;VLOOKUP(COUNT(H29:H36),相関係数検定表!$A$3:$D$35,4),"***",IF(ABS(H53)&gt;VLOOKUP(COUNT(H29:H36),相関係数検定表!$A$3:$D$35,3),"**",IF(ABS(H53)&gt;VLOOKUP(COUNT(H29:H36),相関係数検定表!$A$3:$D$35,2),"*","－")))</f>
        <v>**</v>
      </c>
      <c r="I59" s="41" t="str">
        <f aca="false">IF(ABS(I53)&gt;VLOOKUP(COUNT(I29:I36),相関係数検定表!$A$3:$D$35,4),"***",IF(ABS(I53)&gt;VLOOKUP(COUNT(I29:I36),相関係数検定表!$A$3:$D$35,3),"**",IF(ABS(I53)&gt;VLOOKUP(COUNT(I29:I36),相関係数検定表!$A$3:$D$35,2),"*","－")))</f>
        <v>－</v>
      </c>
      <c r="J59" s="41" t="str">
        <f aca="false">IF(ABS(J53)&gt;VLOOKUP(COUNT(J29:J36),相関係数検定表!$A$3:$D$35,4),"***",IF(ABS(J53)&gt;VLOOKUP(COUNT(J29:J36),相関係数検定表!$A$3:$D$35,3),"**",IF(ABS(J53)&gt;VLOOKUP(COUNT(J29:J36),相関係数検定表!$A$3:$D$35,2),"*","－")))</f>
        <v>*</v>
      </c>
      <c r="K59" s="41" t="str">
        <f aca="false">IF(ABS(K53)&gt;VLOOKUP(COUNT(K29:K36),相関係数検定表!$A$3:$D$35,4),"***",IF(ABS(K53)&gt;VLOOKUP(COUNT(K29:K36),相関係数検定表!$A$3:$D$35,3),"**",IF(ABS(K53)&gt;VLOOKUP(COUNT(K29:K36),相関係数検定表!$A$3:$D$35,2),"*","－")))</f>
        <v>－</v>
      </c>
      <c r="L59" s="41" t="str">
        <f aca="false">IF(ABS(L53)&gt;VLOOKUP(COUNT(L29:L36),相関係数検定表!$A$3:$D$35,4),"***",IF(ABS(L53)&gt;VLOOKUP(COUNT(L29:L36),相関係数検定表!$A$3:$D$35,3),"**",IF(ABS(L53)&gt;VLOOKUP(COUNT(L29:L36),相関係数検定表!$A$3:$D$35,2),"*","－")))</f>
        <v>－</v>
      </c>
      <c r="M59" s="41" t="str">
        <f aca="false">IF(ABS(M53)&gt;VLOOKUP(COUNT(M29:M36),相関係数検定表!$A$3:$D$35,4),"***",IF(ABS(M53)&gt;VLOOKUP(COUNT(M29:M36),相関係数検定表!$A$3:$D$35,3),"**",IF(ABS(M53)&gt;VLOOKUP(COUNT(M29:M36),相関係数検定表!$A$3:$D$35,2),"*","－")))</f>
        <v>－</v>
      </c>
      <c r="N59" s="41" t="str">
        <f aca="false">IF(ABS(N53)&gt;VLOOKUP(COUNT(N29:N36),相関係数検定表!$A$3:$D$35,4),"***",IF(ABS(N53)&gt;VLOOKUP(COUNT(N29:N36),相関係数検定表!$A$3:$D$35,3),"**",IF(ABS(N53)&gt;VLOOKUP(COUNT(N29:N36),相関係数検定表!$A$3:$D$35,2),"*","－")))</f>
        <v>－</v>
      </c>
      <c r="Q59" s="41" t="str">
        <f aca="false">IF(ABS(Q53)&gt;VLOOKUP(COUNT(Q29:Q36),相関係数検定表!$A$3:$D$35,4),"***",IF(ABS(Q53)&gt;VLOOKUP(COUNT(Q29:Q36),相関係数検定表!$A$3:$D$35,3),"**",IF(ABS(Q53)&gt;VLOOKUP(COUNT(Q29:Q36),相関係数検定表!$A$3:$D$35,2),"*","－")))</f>
        <v>－</v>
      </c>
      <c r="R59" s="41" t="str">
        <f aca="false">IF(ABS(R53)&gt;VLOOKUP(COUNT(R29:R36),相関係数検定表!$A$3:$D$35,4),"***",IF(ABS(R53)&gt;VLOOKUP(COUNT(R29:R36),相関係数検定表!$A$3:$D$35,3),"**",IF(ABS(R53)&gt;VLOOKUP(COUNT(R29:R36),相関係数検定表!$A$3:$D$35,2),"*","－")))</f>
        <v>－</v>
      </c>
      <c r="S59" s="41" t="str">
        <f aca="false">IF(ABS(S53)&gt;VLOOKUP(COUNT(S29:S36),相関係数検定表!$A$3:$D$35,4),"***",IF(ABS(S53)&gt;VLOOKUP(COUNT(S29:S36),相関係数検定表!$A$3:$D$35,3),"**",IF(ABS(S53)&gt;VLOOKUP(COUNT(S29:S36),相関係数検定表!$A$3:$D$35,2),"*","－")))</f>
        <v>－</v>
      </c>
      <c r="T59" s="41" t="str">
        <f aca="false">IF(ABS(T53)&gt;VLOOKUP(COUNT(T29:T36),相関係数検定表!$A$3:$D$35,4),"***",IF(ABS(T53)&gt;VLOOKUP(COUNT(T29:T36),相関係数検定表!$A$3:$D$35,3),"**",IF(ABS(T53)&gt;VLOOKUP(COUNT(T29:T36),相関係数検定表!$A$3:$D$35,2),"*","－")))</f>
        <v>－</v>
      </c>
      <c r="U59" s="41" t="str">
        <f aca="false">IF(ABS(U53)&gt;VLOOKUP(COUNT(U29:U36),相関係数検定表!$A$3:$D$35,4),"***",IF(ABS(U53)&gt;VLOOKUP(COUNT(U29:U36),相関係数検定表!$A$3:$D$35,3),"**",IF(ABS(U53)&gt;VLOOKUP(COUNT(U29:U36),相関係数検定表!$A$3:$D$35,2),"*","－")))</f>
        <v>－</v>
      </c>
      <c r="V59" s="41" t="str">
        <f aca="false">IF(ABS(V53)&gt;VLOOKUP(COUNT(V29:V36),相関係数検定表!$A$3:$D$35,4),"***",IF(ABS(V53)&gt;VLOOKUP(COUNT(V29:V36),相関係数検定表!$A$3:$D$35,3),"**",IF(ABS(V53)&gt;VLOOKUP(COUNT(V29:V36),相関係数検定表!$A$3:$D$35,2),"*","－")))</f>
        <v>－</v>
      </c>
      <c r="W59" s="41" t="str">
        <f aca="false">IF(ABS(W53)&gt;VLOOKUP(COUNT(W29:W36),相関係数検定表!$A$3:$D$35,4),"***",IF(ABS(W53)&gt;VLOOKUP(COUNT(W29:W36),相関係数検定表!$A$3:$D$35,3),"**",IF(ABS(W53)&gt;VLOOKUP(COUNT(W29:W36),相関係数検定表!$A$3:$D$35,2),"*","－")))</f>
        <v>**</v>
      </c>
      <c r="X59" s="41" t="str">
        <f aca="false">IF(ABS(X53)&gt;VLOOKUP(COUNT(X29:X36),相関係数検定表!$A$3:$D$35,4),"***",IF(ABS(X53)&gt;VLOOKUP(COUNT(X29:X36),相関係数検定表!$A$3:$D$35,3),"**",IF(ABS(X53)&gt;VLOOKUP(COUNT(X29:X36),相関係数検定表!$A$3:$D$35,2),"*","－")))</f>
        <v>*</v>
      </c>
      <c r="Y59" s="41" t="str">
        <f aca="false">IF(ABS(Y53)&gt;VLOOKUP(COUNT(Y29:Y36),相関係数検定表!$A$3:$D$35,4),"***",IF(ABS(Y53)&gt;VLOOKUP(COUNT(Y29:Y36),相関係数検定表!$A$3:$D$35,3),"**",IF(ABS(Y53)&gt;VLOOKUP(COUNT(Y29:Y36),相関係数検定表!$A$3:$D$35,2),"*","－")))</f>
        <v>－</v>
      </c>
      <c r="Z59" s="41" t="str">
        <f aca="false">IF(ABS(Z53)&gt;VLOOKUP(COUNT(Z29:Z36),相関係数検定表!$A$3:$D$35,4),"***",IF(ABS(Z53)&gt;VLOOKUP(COUNT(Z29:Z36),相関係数検定表!$A$3:$D$35,3),"**",IF(ABS(Z53)&gt;VLOOKUP(COUNT(Z29:Z36),相関係数検定表!$A$3:$D$35,2),"*","－")))</f>
        <v>－</v>
      </c>
      <c r="AA59" s="41" t="str">
        <f aca="false">IF(ABS(AA53)&gt;VLOOKUP(COUNT(AA29:AA36),相関係数検定表!$A$3:$D$35,4),"***",IF(ABS(AA53)&gt;VLOOKUP(COUNT(AA29:AA36),相関係数検定表!$A$3:$D$35,3),"**",IF(ABS(AA53)&gt;VLOOKUP(COUNT(AA29:AA36),相関係数検定表!$A$3:$D$35,2),"*","－")))</f>
        <v>－</v>
      </c>
      <c r="AB59" s="41" t="str">
        <f aca="false">IF(ABS(AB53)&gt;VLOOKUP(COUNT(AB29:AB36),相関係数検定表!$A$3:$D$35,4),"***",IF(ABS(AB53)&gt;VLOOKUP(COUNT(AB29:AB36),相関係数検定表!$A$3:$D$35,3),"**",IF(ABS(AB53)&gt;VLOOKUP(COUNT(AB29:AB36),相関係数検定表!$A$3:$D$35,2),"*","－")))</f>
        <v>－</v>
      </c>
      <c r="AE59" s="41" t="str">
        <f aca="false">IF(ABS(AE53)&gt;VLOOKUP(COUNT(AE29:AE36),相関係数検定表!$A$3:$D$35,4),"***",IF(ABS(AE53)&gt;VLOOKUP(COUNT(AE29:AE36),相関係数検定表!$A$3:$D$35,3),"**",IF(ABS(AE53)&gt;VLOOKUP(COUNT(AE29:AE36),相関係数検定表!$A$3:$D$35,2),"*","－")))</f>
        <v>－</v>
      </c>
      <c r="AF59" s="41" t="str">
        <f aca="false">IF(ABS(AF53)&gt;VLOOKUP(COUNT(AF29:AF36),相関係数検定表!$A$3:$D$35,4),"***",IF(ABS(AF53)&gt;VLOOKUP(COUNT(AF29:AF36),相関係数検定表!$A$3:$D$35,3),"**",IF(ABS(AF53)&gt;VLOOKUP(COUNT(AF29:AF36),相関係数検定表!$A$3:$D$35,2),"*","－")))</f>
        <v>－</v>
      </c>
      <c r="AG59" s="41" t="str">
        <f aca="false">IF(ABS(AG53)&gt;VLOOKUP(COUNT(AG29:AG36),相関係数検定表!$A$3:$D$35,4),"***",IF(ABS(AG53)&gt;VLOOKUP(COUNT(AG29:AG36),相関係数検定表!$A$3:$D$35,3),"**",IF(ABS(AG53)&gt;VLOOKUP(COUNT(AG29:AG36),相関係数検定表!$A$3:$D$35,2),"*","－")))</f>
        <v>－</v>
      </c>
      <c r="AH59" s="41" t="str">
        <f aca="false">IF(ABS(AH53)&gt;VLOOKUP(COUNT(AH29:AH36),相関係数検定表!$A$3:$D$35,4),"***",IF(ABS(AH53)&gt;VLOOKUP(COUNT(AH29:AH36),相関係数検定表!$A$3:$D$35,3),"**",IF(ABS(AH53)&gt;VLOOKUP(COUNT(AH29:AH36),相関係数検定表!$A$3:$D$35,2),"*","－")))</f>
        <v>－</v>
      </c>
      <c r="AI59" s="41" t="str">
        <f aca="false">IF(ABS(AI53)&gt;VLOOKUP(COUNT(AI29:AI36),相関係数検定表!$A$3:$D$35,4),"***",IF(ABS(AI53)&gt;VLOOKUP(COUNT(AI29:AI36),相関係数検定表!$A$3:$D$35,3),"**",IF(ABS(AI53)&gt;VLOOKUP(COUNT(AI29:AI36),相関係数検定表!$A$3:$D$35,2),"*","－")))</f>
        <v>－</v>
      </c>
      <c r="AJ59" s="41" t="str">
        <f aca="false">IF(ABS(AJ53)&gt;VLOOKUP(COUNT(AJ29:AJ36),相関係数検定表!$A$3:$D$35,4),"***",IF(ABS(AJ53)&gt;VLOOKUP(COUNT(AJ29:AJ36),相関係数検定表!$A$3:$D$35,3),"**",IF(ABS(AJ53)&gt;VLOOKUP(COUNT(AJ29:AJ36),相関係数検定表!$A$3:$D$35,2),"*","－")))</f>
        <v>*</v>
      </c>
      <c r="AK59" s="41" t="str">
        <f aca="false">IF(ABS(AK53)&gt;VLOOKUP(COUNT(AK29:AK36),相関係数検定表!$A$3:$D$35,4),"***",IF(ABS(AK53)&gt;VLOOKUP(COUNT(AK29:AK36),相関係数検定表!$A$3:$D$35,3),"**",IF(ABS(AK53)&gt;VLOOKUP(COUNT(AK29:AK36),相関係数検定表!$A$3:$D$35,2),"*","－")))</f>
        <v>*</v>
      </c>
      <c r="AL59" s="41" t="str">
        <f aca="false">IF(ABS(AL53)&gt;VLOOKUP(COUNT(AL29:AL36),相関係数検定表!$A$3:$D$35,4),"***",IF(ABS(AL53)&gt;VLOOKUP(COUNT(AL29:AL36),相関係数検定表!$A$3:$D$35,3),"**",IF(ABS(AL53)&gt;VLOOKUP(COUNT(AL29:AL36),相関係数検定表!$A$3:$D$35,2),"*","－")))</f>
        <v>*</v>
      </c>
      <c r="AM59" s="41" t="str">
        <f aca="false">IF(ABS(AM53)&gt;VLOOKUP(COUNT(AM29:AM36),相関係数検定表!$A$3:$D$35,4),"***",IF(ABS(AM53)&gt;VLOOKUP(COUNT(AM29:AM36),相関係数検定表!$A$3:$D$35,3),"**",IF(ABS(AM53)&gt;VLOOKUP(COUNT(AM29:AM36),相関係数検定表!$A$3:$D$35,2),"*","－")))</f>
        <v>－</v>
      </c>
      <c r="AN59" s="41" t="str">
        <f aca="false">IF(ABS(AN53)&gt;VLOOKUP(COUNT(AN29:AN36),相関係数検定表!$A$3:$D$35,4),"***",IF(ABS(AN53)&gt;VLOOKUP(COUNT(AN29:AN36),相関係数検定表!$A$3:$D$35,3),"**",IF(ABS(AN53)&gt;VLOOKUP(COUNT(AN29:AN36),相関係数検定表!$A$3:$D$35,2),"*","－")))</f>
        <v>－</v>
      </c>
      <c r="AO59" s="41" t="str">
        <f aca="false">IF(ABS(AO53)&gt;VLOOKUP(COUNT(AO29:AO36),相関係数検定表!$A$3:$D$35,4),"***",IF(ABS(AO53)&gt;VLOOKUP(COUNT(AO29:AO36),相関係数検定表!$A$3:$D$35,3),"**",IF(ABS(AO53)&gt;VLOOKUP(COUNT(AO29:AO36),相関係数検定表!$A$3:$D$35,2),"*","－")))</f>
        <v>－</v>
      </c>
      <c r="AP59" s="41" t="str">
        <f aca="false">IF(ABS(AP53)&gt;VLOOKUP(COUNT(AP29:AP36),相関係数検定表!$A$3:$D$35,4),"***",IF(ABS(AP53)&gt;VLOOKUP(COUNT(AP29:AP36),相関係数検定表!$A$3:$D$35,3),"**",IF(ABS(AP53)&gt;VLOOKUP(COUNT(AP29:AP36),相関係数検定表!$A$3:$D$35,2),"*","－")))</f>
        <v>－</v>
      </c>
      <c r="AS59" s="41" t="str">
        <f aca="false">IF(ABS(AS53)&gt;VLOOKUP(COUNT(AS29:AS36),相関係数検定表!$A$3:$D$35,4),"***",IF(ABS(AS53)&gt;VLOOKUP(COUNT(AS29:AS36),相関係数検定表!$A$3:$D$35,3),"**",IF(ABS(AS53)&gt;VLOOKUP(COUNT(AS29:AS36),相関係数検定表!$A$3:$D$35,2),"*","－")))</f>
        <v>－</v>
      </c>
      <c r="AT59" s="41" t="str">
        <f aca="false">IF(ABS(AT53)&gt;VLOOKUP(COUNT(AT29:AT36),相関係数検定表!$A$3:$D$35,4),"***",IF(ABS(AT53)&gt;VLOOKUP(COUNT(AT29:AT36),相関係数検定表!$A$3:$D$35,3),"**",IF(ABS(AT53)&gt;VLOOKUP(COUNT(AT29:AT36),相関係数検定表!$A$3:$D$35,2),"*","－")))</f>
        <v>－</v>
      </c>
      <c r="AU59" s="41" t="str">
        <f aca="false">IF(ABS(AU53)&gt;VLOOKUP(COUNT(AU29:AU36),相関係数検定表!$A$3:$D$35,4),"***",IF(ABS(AU53)&gt;VLOOKUP(COUNT(AU29:AU36),相関係数検定表!$A$3:$D$35,3),"**",IF(ABS(AU53)&gt;VLOOKUP(COUNT(AU29:AU36),相関係数検定表!$A$3:$D$35,2),"*","－")))</f>
        <v>－</v>
      </c>
      <c r="AV59" s="41" t="str">
        <f aca="false">IF(ABS(AV53)&gt;VLOOKUP(COUNT(AV29:AV36),相関係数検定表!$A$3:$D$35,4),"***",IF(ABS(AV53)&gt;VLOOKUP(COUNT(AV29:AV36),相関係数検定表!$A$3:$D$35,3),"**",IF(ABS(AV53)&gt;VLOOKUP(COUNT(AV29:AV36),相関係数検定表!$A$3:$D$35,2),"*","－")))</f>
        <v>－</v>
      </c>
      <c r="AW59" s="41" t="str">
        <f aca="false">IF(ABS(AW53)&gt;VLOOKUP(COUNT(AW29:AW36),相関係数検定表!$A$3:$D$35,4),"***",IF(ABS(AW53)&gt;VLOOKUP(COUNT(AW29:AW36),相関係数検定表!$A$3:$D$35,3),"**",IF(ABS(AW53)&gt;VLOOKUP(COUNT(AW29:AW36),相関係数検定表!$A$3:$D$35,2),"*","－")))</f>
        <v>－</v>
      </c>
      <c r="AX59" s="41" t="str">
        <f aca="false">IF(ABS(AX53)&gt;VLOOKUP(COUNT(AX29:AX36),相関係数検定表!$A$3:$D$35,4),"***",IF(ABS(AX53)&gt;VLOOKUP(COUNT(AX29:AX36),相関係数検定表!$A$3:$D$35,3),"**",IF(ABS(AX53)&gt;VLOOKUP(COUNT(AX29:AX36),相関係数検定表!$A$3:$D$35,2),"*","－")))</f>
        <v>－</v>
      </c>
      <c r="AY59" s="41" t="str">
        <f aca="false">IF(ABS(AY53)&gt;VLOOKUP(COUNT(AY29:AY36),相関係数検定表!$A$3:$D$35,4),"***",IF(ABS(AY53)&gt;VLOOKUP(COUNT(AY29:AY36),相関係数検定表!$A$3:$D$35,3),"**",IF(ABS(AY53)&gt;VLOOKUP(COUNT(AY29:AY36),相関係数検定表!$A$3:$D$35,2),"*","－")))</f>
        <v>*</v>
      </c>
      <c r="AZ59" s="41" t="str">
        <f aca="false">IF(ABS(AZ53)&gt;VLOOKUP(COUNT(AZ29:AZ36),相関係数検定表!$A$3:$D$35,4),"***",IF(ABS(AZ53)&gt;VLOOKUP(COUNT(AZ29:AZ36),相関係数検定表!$A$3:$D$35,3),"**",IF(ABS(AZ53)&gt;VLOOKUP(COUNT(AZ29:AZ36),相関係数検定表!$A$3:$D$35,2),"*","－")))</f>
        <v>*</v>
      </c>
      <c r="BA59" s="41" t="str">
        <f aca="false">IF(ABS(BA53)&gt;VLOOKUP(COUNT(BA29:BA36),相関係数検定表!$A$3:$D$35,4),"***",IF(ABS(BA53)&gt;VLOOKUP(COUNT(BA29:BA36),相関係数検定表!$A$3:$D$35,3),"**",IF(ABS(BA53)&gt;VLOOKUP(COUNT(BA29:BA36),相関係数検定表!$A$3:$D$35,2),"*","－")))</f>
        <v>－</v>
      </c>
      <c r="BB59" s="41" t="str">
        <f aca="false">IF(ABS(BB53)&gt;VLOOKUP(COUNT(BB29:BB36),相関係数検定表!$A$3:$D$35,4),"***",IF(ABS(BB53)&gt;VLOOKUP(COUNT(BB29:BB36),相関係数検定表!$A$3:$D$35,3),"**",IF(ABS(BB53)&gt;VLOOKUP(COUNT(BB29:BB36),相関係数検定表!$A$3:$D$35,2),"*","－")))</f>
        <v>－</v>
      </c>
      <c r="BC59" s="41" t="str">
        <f aca="false">IF(ABS(BC53)&gt;VLOOKUP(COUNT(BC29:BC36),相関係数検定表!$A$3:$D$35,4),"***",IF(ABS(BC53)&gt;VLOOKUP(COUNT(BC29:BC36),相関係数検定表!$A$3:$D$35,3),"**",IF(ABS(BC53)&gt;VLOOKUP(COUNT(BC29:BC36),相関係数検定表!$A$3:$D$35,2),"*","－")))</f>
        <v>－</v>
      </c>
      <c r="BD59" s="41" t="str">
        <f aca="false">IF(ABS(BD53)&gt;VLOOKUP(COUNT(BD29:BD36),相関係数検定表!$A$3:$D$35,4),"***",IF(ABS(BD53)&gt;VLOOKUP(COUNT(BD29:BD36),相関係数検定表!$A$3:$D$35,3),"**",IF(ABS(BD53)&gt;VLOOKUP(COUNT(BD29:BD36),相関係数検定表!$A$3:$D$35,2),"*","－")))</f>
        <v>－</v>
      </c>
      <c r="BG59" s="41" t="str">
        <f aca="false">IF(ABS(BG53)&gt;VLOOKUP(COUNT(BG29:BG36),相関係数検定表!$A$3:$D$35,4),"***",IF(ABS(BG53)&gt;VLOOKUP(COUNT(BG29:BG36),相関係数検定表!$A$3:$D$35,3),"**",IF(ABS(BG53)&gt;VLOOKUP(COUNT(BG29:BG36),相関係数検定表!$A$3:$D$35,2),"*","－")))</f>
        <v>－</v>
      </c>
      <c r="BH59" s="41" t="str">
        <f aca="false">IF(ABS(BH53)&gt;VLOOKUP(COUNT(BH29:BH36),相関係数検定表!$A$3:$D$35,4),"***",IF(ABS(BH53)&gt;VLOOKUP(COUNT(BH29:BH36),相関係数検定表!$A$3:$D$35,3),"**",IF(ABS(BH53)&gt;VLOOKUP(COUNT(BH29:BH36),相関係数検定表!$A$3:$D$35,2),"*","－")))</f>
        <v>－</v>
      </c>
      <c r="BI59" s="41" t="str">
        <f aca="false">IF(ABS(BI53)&gt;VLOOKUP(COUNT(BI29:BI36),相関係数検定表!$A$3:$D$35,4),"***",IF(ABS(BI53)&gt;VLOOKUP(COUNT(BI29:BI36),相関係数検定表!$A$3:$D$35,3),"**",IF(ABS(BI53)&gt;VLOOKUP(COUNT(BI29:BI36),相関係数検定表!$A$3:$D$35,2),"*","－")))</f>
        <v>－</v>
      </c>
      <c r="BJ59" s="41" t="str">
        <f aca="false">IF(ABS(BJ53)&gt;VLOOKUP(COUNT(BJ29:BJ36),相関係数検定表!$A$3:$D$35,4),"***",IF(ABS(BJ53)&gt;VLOOKUP(COUNT(BJ29:BJ36),相関係数検定表!$A$3:$D$35,3),"**",IF(ABS(BJ53)&gt;VLOOKUP(COUNT(BJ29:BJ36),相関係数検定表!$A$3:$D$35,2),"*","－")))</f>
        <v>－</v>
      </c>
      <c r="BK59" s="41" t="str">
        <f aca="false">IF(ABS(BK53)&gt;VLOOKUP(COUNT(BK29:BK36),相関係数検定表!$A$3:$D$35,4),"***",IF(ABS(BK53)&gt;VLOOKUP(COUNT(BK29:BK36),相関係数検定表!$A$3:$D$35,3),"**",IF(ABS(BK53)&gt;VLOOKUP(COUNT(BK29:BK36),相関係数検定表!$A$3:$D$35,2),"*","－")))</f>
        <v>－</v>
      </c>
      <c r="BL59" s="41" t="str">
        <f aca="false">IF(ABS(BL53)&gt;VLOOKUP(COUNT(BL29:BL36),相関係数検定表!$A$3:$D$35,4),"***",IF(ABS(BL53)&gt;VLOOKUP(COUNT(BL29:BL36),相関係数検定表!$A$3:$D$35,3),"**",IF(ABS(BL53)&gt;VLOOKUP(COUNT(BL29:BL36),相関係数検定表!$A$3:$D$35,2),"*","－")))</f>
        <v>*</v>
      </c>
      <c r="BM59" s="41" t="str">
        <f aca="false">IF(ABS(BM53)&gt;VLOOKUP(COUNT(BM29:BM36),相関係数検定表!$A$3:$D$35,4),"***",IF(ABS(BM53)&gt;VLOOKUP(COUNT(BM29:BM36),相関係数検定表!$A$3:$D$35,3),"**",IF(ABS(BM53)&gt;VLOOKUP(COUNT(BM29:BM36),相関係数検定表!$A$3:$D$35,2),"*","－")))</f>
        <v>*</v>
      </c>
      <c r="BN59" s="41" t="str">
        <f aca="false">IF(ABS(BN53)&gt;VLOOKUP(COUNT(BN29:BN36),相関係数検定表!$A$3:$D$35,4),"***",IF(ABS(BN53)&gt;VLOOKUP(COUNT(BN29:BN36),相関係数検定表!$A$3:$D$35,3),"**",IF(ABS(BN53)&gt;VLOOKUP(COUNT(BN29:BN36),相関係数検定表!$A$3:$D$35,2),"*","－")))</f>
        <v>*</v>
      </c>
      <c r="BO59" s="41" t="str">
        <f aca="false">IF(ABS(BO53)&gt;VLOOKUP(COUNT(BO29:BO36),相関係数検定表!$A$3:$D$35,4),"***",IF(ABS(BO53)&gt;VLOOKUP(COUNT(BO29:BO36),相関係数検定表!$A$3:$D$35,3),"**",IF(ABS(BO53)&gt;VLOOKUP(COUNT(BO29:BO36),相関係数検定表!$A$3:$D$35,2),"*","－")))</f>
        <v>－</v>
      </c>
      <c r="BP59" s="41" t="str">
        <f aca="false">IF(ABS(BP53)&gt;VLOOKUP(COUNT(BP29:BP36),相関係数検定表!$A$3:$D$35,4),"***",IF(ABS(BP53)&gt;VLOOKUP(COUNT(BP29:BP36),相関係数検定表!$A$3:$D$35,3),"**",IF(ABS(BP53)&gt;VLOOKUP(COUNT(BP29:BP36),相関係数検定表!$A$3:$D$35,2),"*","－")))</f>
        <v>－</v>
      </c>
      <c r="BQ59" s="41" t="str">
        <f aca="false">IF(ABS(BQ53)&gt;VLOOKUP(COUNT(BQ29:BQ36),相関係数検定表!$A$3:$D$35,4),"***",IF(ABS(BQ53)&gt;VLOOKUP(COUNT(BQ29:BQ36),相関係数検定表!$A$3:$D$35,3),"**",IF(ABS(BQ53)&gt;VLOOKUP(COUNT(BQ29:BQ36),相関係数検定表!$A$3:$D$35,2),"*","－")))</f>
        <v>**</v>
      </c>
      <c r="BR59" s="41" t="str">
        <f aca="false">IF(ABS(BR53)&gt;VLOOKUP(COUNT(BR29:BR36),相関係数検定表!$A$3:$D$35,4),"***",IF(ABS(BR53)&gt;VLOOKUP(COUNT(BR29:BR36),相関係数検定表!$A$3:$D$35,3),"**",IF(ABS(BR53)&gt;VLOOKUP(COUNT(BR29:BR36),相関係数検定表!$A$3:$D$35,2),"*","－")))</f>
        <v>－</v>
      </c>
      <c r="BU59" s="41" t="str">
        <f aca="false">IF(ABS(BU53)&gt;VLOOKUP(COUNT(BU29:BU36),相関係数検定表!$A$3:$D$35,4),"***",IF(ABS(BU53)&gt;VLOOKUP(COUNT(BU29:BU36),相関係数検定表!$A$3:$D$35,3),"**",IF(ABS(BU53)&gt;VLOOKUP(COUNT(BU29:BU36),相関係数検定表!$A$3:$D$35,2),"*","－")))</f>
        <v>－</v>
      </c>
      <c r="BV59" s="41" t="str">
        <f aca="false">IF(ABS(BV53)&gt;VLOOKUP(COUNT(BV29:BV36),相関係数検定表!$A$3:$D$35,4),"***",IF(ABS(BV53)&gt;VLOOKUP(COUNT(BV29:BV36),相関係数検定表!$A$3:$D$35,3),"**",IF(ABS(BV53)&gt;VLOOKUP(COUNT(BV29:BV36),相関係数検定表!$A$3:$D$35,2),"*","－")))</f>
        <v>－</v>
      </c>
      <c r="BW59" s="41" t="str">
        <f aca="false">IF(ABS(BW53)&gt;VLOOKUP(COUNT(BW29:BW36),相関係数検定表!$A$3:$D$35,4),"***",IF(ABS(BW53)&gt;VLOOKUP(COUNT(BW29:BW36),相関係数検定表!$A$3:$D$35,3),"**",IF(ABS(BW53)&gt;VLOOKUP(COUNT(BW29:BW36),相関係数検定表!$A$3:$D$35,2),"*","－")))</f>
        <v>－</v>
      </c>
      <c r="BX59" s="41" t="str">
        <f aca="false">IF(ABS(BX53)&gt;VLOOKUP(COUNT(BX29:BX36),相関係数検定表!$A$3:$D$35,4),"***",IF(ABS(BX53)&gt;VLOOKUP(COUNT(BX29:BX36),相関係数検定表!$A$3:$D$35,3),"**",IF(ABS(BX53)&gt;VLOOKUP(COUNT(BX29:BX36),相関係数検定表!$A$3:$D$35,2),"*","－")))</f>
        <v>－</v>
      </c>
      <c r="BY59" s="41" t="str">
        <f aca="false">IF(ABS(BY53)&gt;VLOOKUP(COUNT(BY29:BY36),相関係数検定表!$A$3:$D$35,4),"***",IF(ABS(BY53)&gt;VLOOKUP(COUNT(BY29:BY36),相関係数検定表!$A$3:$D$35,3),"**",IF(ABS(BY53)&gt;VLOOKUP(COUNT(BY29:BY36),相関係数検定表!$A$3:$D$35,2),"*","－")))</f>
        <v>－</v>
      </c>
      <c r="BZ59" s="41" t="str">
        <f aca="false">IF(ABS(BZ53)&gt;VLOOKUP(COUNT(BZ29:BZ36),相関係数検定表!$A$3:$D$35,4),"***",IF(ABS(BZ53)&gt;VLOOKUP(COUNT(BZ29:BZ36),相関係数検定表!$A$3:$D$35,3),"**",IF(ABS(BZ53)&gt;VLOOKUP(COUNT(BZ29:BZ36),相関係数検定表!$A$3:$D$35,2),"*","－")))</f>
        <v>－</v>
      </c>
      <c r="CA59" s="41" t="str">
        <f aca="false">IF(ABS(CA53)&gt;VLOOKUP(COUNT(CA29:CA36),相関係数検定表!$A$3:$D$35,4),"***",IF(ABS(CA53)&gt;VLOOKUP(COUNT(CA29:CA36),相関係数検定表!$A$3:$D$35,3),"**",IF(ABS(CA53)&gt;VLOOKUP(COUNT(CA29:CA36),相関係数検定表!$A$3:$D$35,2),"*","－")))</f>
        <v>*</v>
      </c>
      <c r="CB59" s="41" t="str">
        <f aca="false">IF(ABS(CB53)&gt;VLOOKUP(COUNT(CB29:CB36),相関係数検定表!$A$3:$D$35,4),"***",IF(ABS(CB53)&gt;VLOOKUP(COUNT(CB29:CB36),相関係数検定表!$A$3:$D$35,3),"**",IF(ABS(CB53)&gt;VLOOKUP(COUNT(CB29:CB36),相関係数検定表!$A$3:$D$35,2),"*","－")))</f>
        <v>*</v>
      </c>
      <c r="CC59" s="41" t="str">
        <f aca="false">IF(ABS(CC53)&gt;VLOOKUP(COUNT(CC29:CC36),相関係数検定表!$A$3:$D$35,4),"***",IF(ABS(CC53)&gt;VLOOKUP(COUNT(CC29:CC36),相関係数検定表!$A$3:$D$35,3),"**",IF(ABS(CC53)&gt;VLOOKUP(COUNT(CC29:CC36),相関係数検定表!$A$3:$D$35,2),"*","－")))</f>
        <v>－</v>
      </c>
      <c r="CD59" s="41" t="str">
        <f aca="false">IF(ABS(CD53)&gt;VLOOKUP(COUNT(CD29:CD36),相関係数検定表!$A$3:$D$35,4),"***",IF(ABS(CD53)&gt;VLOOKUP(COUNT(CD29:CD36),相関係数検定表!$A$3:$D$35,3),"**",IF(ABS(CD53)&gt;VLOOKUP(COUNT(CD29:CD36),相関係数検定表!$A$3:$D$35,2),"*","－")))</f>
        <v>－</v>
      </c>
      <c r="CE59" s="41" t="str">
        <f aca="false">IF(ABS(CE53)&gt;VLOOKUP(COUNT(CE29:CE36),相関係数検定表!$A$3:$D$35,4),"***",IF(ABS(CE53)&gt;VLOOKUP(COUNT(CE29:CE36),相関係数検定表!$A$3:$D$35,3),"**",IF(ABS(CE53)&gt;VLOOKUP(COUNT(CE29:CE36),相関係数検定表!$A$3:$D$35,2),"*","－")))</f>
        <v>－</v>
      </c>
      <c r="CF59" s="41" t="str">
        <f aca="false">IF(ABS(CF53)&gt;VLOOKUP(COUNT(CF29:CF36),相関係数検定表!$A$3:$D$35,4),"***",IF(ABS(CF53)&gt;VLOOKUP(COUNT(CF29:CF36),相関係数検定表!$A$3:$D$35,3),"**",IF(ABS(CF53)&gt;VLOOKUP(COUNT(CF29:CF36),相関係数検定表!$A$3:$D$35,2),"*","－")))</f>
        <v>*</v>
      </c>
    </row>
    <row r="62" customFormat="false" ht="13.2" hidden="false" customHeight="false" outlineLevel="0" collapsed="false">
      <c r="B62" s="131" t="s">
        <v>193</v>
      </c>
      <c r="C62" s="81" t="s">
        <v>163</v>
      </c>
      <c r="D62" s="81" t="s">
        <v>164</v>
      </c>
      <c r="E62" s="81" t="s">
        <v>165</v>
      </c>
      <c r="F62" s="81" t="s">
        <v>166</v>
      </c>
      <c r="G62" s="81" t="s">
        <v>167</v>
      </c>
      <c r="H62" s="81" t="s">
        <v>168</v>
      </c>
      <c r="I62" s="81" t="s">
        <v>169</v>
      </c>
      <c r="J62" s="81" t="s">
        <v>170</v>
      </c>
      <c r="K62" s="81" t="s">
        <v>171</v>
      </c>
      <c r="L62" s="81" t="s">
        <v>172</v>
      </c>
      <c r="M62" s="81" t="s">
        <v>173</v>
      </c>
      <c r="N62" s="81" t="s">
        <v>174</v>
      </c>
      <c r="O62" s="81"/>
      <c r="Q62" s="81" t="s">
        <v>163</v>
      </c>
      <c r="R62" s="81" t="s">
        <v>164</v>
      </c>
      <c r="S62" s="81" t="s">
        <v>165</v>
      </c>
      <c r="T62" s="81" t="s">
        <v>166</v>
      </c>
      <c r="U62" s="81" t="s">
        <v>167</v>
      </c>
      <c r="V62" s="81" t="s">
        <v>168</v>
      </c>
      <c r="W62" s="81" t="s">
        <v>169</v>
      </c>
      <c r="X62" s="81" t="s">
        <v>170</v>
      </c>
      <c r="Y62" s="81" t="s">
        <v>171</v>
      </c>
      <c r="Z62" s="81" t="s">
        <v>172</v>
      </c>
      <c r="AA62" s="81" t="s">
        <v>173</v>
      </c>
      <c r="AB62" s="81" t="s">
        <v>174</v>
      </c>
      <c r="AE62" s="81" t="s">
        <v>163</v>
      </c>
      <c r="AF62" s="81" t="s">
        <v>164</v>
      </c>
      <c r="AG62" s="81" t="s">
        <v>165</v>
      </c>
      <c r="AH62" s="81" t="s">
        <v>166</v>
      </c>
      <c r="AI62" s="81" t="s">
        <v>167</v>
      </c>
      <c r="AJ62" s="81" t="s">
        <v>168</v>
      </c>
      <c r="AK62" s="81" t="s">
        <v>169</v>
      </c>
      <c r="AL62" s="81" t="s">
        <v>170</v>
      </c>
      <c r="AM62" s="81" t="s">
        <v>171</v>
      </c>
      <c r="AN62" s="81" t="s">
        <v>172</v>
      </c>
      <c r="AO62" s="81" t="s">
        <v>173</v>
      </c>
      <c r="AP62" s="81" t="s">
        <v>174</v>
      </c>
      <c r="AS62" s="81" t="s">
        <v>163</v>
      </c>
      <c r="AT62" s="81" t="s">
        <v>164</v>
      </c>
      <c r="AU62" s="81" t="s">
        <v>165</v>
      </c>
      <c r="AV62" s="81" t="s">
        <v>166</v>
      </c>
      <c r="AW62" s="81" t="s">
        <v>167</v>
      </c>
      <c r="AX62" s="81" t="s">
        <v>168</v>
      </c>
      <c r="AY62" s="81" t="s">
        <v>169</v>
      </c>
      <c r="AZ62" s="81" t="s">
        <v>170</v>
      </c>
      <c r="BA62" s="81" t="s">
        <v>171</v>
      </c>
      <c r="BB62" s="81" t="s">
        <v>172</v>
      </c>
      <c r="BC62" s="81" t="s">
        <v>173</v>
      </c>
      <c r="BD62" s="81" t="s">
        <v>174</v>
      </c>
      <c r="BG62" s="81" t="s">
        <v>163</v>
      </c>
      <c r="BH62" s="81" t="s">
        <v>164</v>
      </c>
      <c r="BI62" s="81" t="s">
        <v>165</v>
      </c>
      <c r="BJ62" s="81" t="s">
        <v>166</v>
      </c>
      <c r="BK62" s="81" t="s">
        <v>167</v>
      </c>
      <c r="BL62" s="81" t="s">
        <v>168</v>
      </c>
      <c r="BM62" s="81" t="s">
        <v>169</v>
      </c>
      <c r="BN62" s="81" t="s">
        <v>170</v>
      </c>
      <c r="BO62" s="81" t="s">
        <v>171</v>
      </c>
      <c r="BP62" s="81" t="s">
        <v>172</v>
      </c>
      <c r="BQ62" s="81" t="s">
        <v>173</v>
      </c>
      <c r="BR62" s="81" t="s">
        <v>174</v>
      </c>
    </row>
    <row r="63" customFormat="false" ht="13.2" hidden="false" customHeight="false" outlineLevel="0" collapsed="false">
      <c r="A63" s="132" t="s">
        <v>194</v>
      </c>
      <c r="B63" s="82" t="s">
        <v>0</v>
      </c>
      <c r="C63" s="110" t="str">
        <f aca="false">選定5局!B1</f>
        <v>測定局コード１</v>
      </c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1"/>
      <c r="P63" s="82" t="s">
        <v>0</v>
      </c>
      <c r="Q63" s="110" t="str">
        <f aca="false">選定5局!C1</f>
        <v>測定局コード２</v>
      </c>
      <c r="R63" s="84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1"/>
      <c r="AD63" s="82" t="s">
        <v>0</v>
      </c>
      <c r="AE63" s="110" t="str">
        <f aca="false">選定5局!D1</f>
        <v>測定局コード３</v>
      </c>
      <c r="AF63" s="84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1"/>
      <c r="AR63" s="82" t="s">
        <v>0</v>
      </c>
      <c r="AS63" s="110" t="str">
        <f aca="false">選定5局!E1</f>
        <v>測定局コード４</v>
      </c>
      <c r="AT63" s="84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1"/>
      <c r="BF63" s="82" t="s">
        <v>0</v>
      </c>
      <c r="BG63" s="110" t="str">
        <f aca="false">選定5局!F1</f>
        <v>測定局コード５</v>
      </c>
      <c r="BH63" s="84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U63" s="81" t="s">
        <v>163</v>
      </c>
      <c r="BV63" s="81" t="s">
        <v>164</v>
      </c>
      <c r="BW63" s="81" t="s">
        <v>165</v>
      </c>
      <c r="BX63" s="81" t="s">
        <v>166</v>
      </c>
      <c r="BY63" s="81" t="s">
        <v>167</v>
      </c>
      <c r="BZ63" s="81" t="s">
        <v>168</v>
      </c>
      <c r="CA63" s="81" t="s">
        <v>169</v>
      </c>
      <c r="CB63" s="81" t="s">
        <v>170</v>
      </c>
      <c r="CC63" s="81" t="s">
        <v>171</v>
      </c>
      <c r="CD63" s="81" t="s">
        <v>172</v>
      </c>
      <c r="CE63" s="81" t="s">
        <v>173</v>
      </c>
      <c r="CF63" s="81" t="s">
        <v>174</v>
      </c>
    </row>
    <row r="64" customFormat="false" ht="13.2" hidden="false" customHeight="false" outlineLevel="0" collapsed="false">
      <c r="B64" s="82" t="s">
        <v>7</v>
      </c>
      <c r="C64" s="83" t="str">
        <f aca="false">選定5局!B2</f>
        <v>測定局１</v>
      </c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"/>
      <c r="P64" s="82" t="s">
        <v>7</v>
      </c>
      <c r="Q64" s="83" t="str">
        <f aca="false">選定5局!C2</f>
        <v>測定局２</v>
      </c>
      <c r="R64" s="84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1"/>
      <c r="AD64" s="82" t="s">
        <v>7</v>
      </c>
      <c r="AE64" s="83" t="str">
        <f aca="false">選定5局!D2</f>
        <v>測定局３</v>
      </c>
      <c r="AF64" s="84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1"/>
      <c r="AR64" s="82" t="s">
        <v>7</v>
      </c>
      <c r="AS64" s="83" t="str">
        <f aca="false">選定5局!E2</f>
        <v>測定局４</v>
      </c>
      <c r="AT64" s="84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1"/>
      <c r="BF64" s="82" t="s">
        <v>7</v>
      </c>
      <c r="BG64" s="83" t="str">
        <f aca="false">選定5局!F2</f>
        <v>測定局５</v>
      </c>
      <c r="BH64" s="84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U64" s="14" t="s">
        <v>128</v>
      </c>
    </row>
    <row r="65" customFormat="false" ht="13.8" hidden="false" customHeight="false" outlineLevel="0" collapsed="false">
      <c r="B65" s="82"/>
      <c r="C65" s="68" t="s">
        <v>176</v>
      </c>
      <c r="D65" s="68" t="n">
        <v>5</v>
      </c>
      <c r="E65" s="68" t="n">
        <v>6</v>
      </c>
      <c r="F65" s="68" t="n">
        <v>7</v>
      </c>
      <c r="G65" s="68" t="n">
        <v>8</v>
      </c>
      <c r="H65" s="68" t="n">
        <v>9</v>
      </c>
      <c r="I65" s="68" t="n">
        <v>10</v>
      </c>
      <c r="J65" s="68" t="n">
        <v>11</v>
      </c>
      <c r="K65" s="68" t="n">
        <v>12</v>
      </c>
      <c r="L65" s="68" t="n">
        <v>1</v>
      </c>
      <c r="M65" s="68" t="s">
        <v>177</v>
      </c>
      <c r="N65" s="68" t="n">
        <v>3</v>
      </c>
      <c r="P65" s="82"/>
      <c r="Q65" s="68" t="s">
        <v>176</v>
      </c>
      <c r="R65" s="68" t="n">
        <v>5</v>
      </c>
      <c r="S65" s="68" t="n">
        <v>6</v>
      </c>
      <c r="T65" s="68" t="n">
        <v>7</v>
      </c>
      <c r="U65" s="68" t="n">
        <v>8</v>
      </c>
      <c r="V65" s="68" t="n">
        <v>9</v>
      </c>
      <c r="W65" s="68" t="n">
        <v>10</v>
      </c>
      <c r="X65" s="68" t="n">
        <v>11</v>
      </c>
      <c r="Y65" s="68" t="n">
        <v>12</v>
      </c>
      <c r="Z65" s="68" t="n">
        <v>1</v>
      </c>
      <c r="AA65" s="68" t="s">
        <v>177</v>
      </c>
      <c r="AB65" s="68" t="n">
        <v>3</v>
      </c>
      <c r="AD65" s="82"/>
      <c r="AE65" s="68" t="s">
        <v>176</v>
      </c>
      <c r="AF65" s="68" t="n">
        <v>5</v>
      </c>
      <c r="AG65" s="68" t="n">
        <v>6</v>
      </c>
      <c r="AH65" s="68" t="n">
        <v>7</v>
      </c>
      <c r="AI65" s="68" t="n">
        <v>8</v>
      </c>
      <c r="AJ65" s="68" t="n">
        <v>9</v>
      </c>
      <c r="AK65" s="68" t="n">
        <v>10</v>
      </c>
      <c r="AL65" s="68" t="n">
        <v>11</v>
      </c>
      <c r="AM65" s="68" t="n">
        <v>12</v>
      </c>
      <c r="AN65" s="68" t="n">
        <v>1</v>
      </c>
      <c r="AO65" s="68" t="s">
        <v>177</v>
      </c>
      <c r="AP65" s="68" t="n">
        <v>3</v>
      </c>
      <c r="AR65" s="82"/>
      <c r="AS65" s="68" t="s">
        <v>176</v>
      </c>
      <c r="AT65" s="68" t="n">
        <v>5</v>
      </c>
      <c r="AU65" s="68" t="n">
        <v>6</v>
      </c>
      <c r="AV65" s="68" t="n">
        <v>7</v>
      </c>
      <c r="AW65" s="68" t="n">
        <v>8</v>
      </c>
      <c r="AX65" s="68" t="n">
        <v>9</v>
      </c>
      <c r="AY65" s="68" t="n">
        <v>10</v>
      </c>
      <c r="AZ65" s="68" t="n">
        <v>11</v>
      </c>
      <c r="BA65" s="68" t="n">
        <v>12</v>
      </c>
      <c r="BB65" s="68" t="n">
        <v>1</v>
      </c>
      <c r="BC65" s="68" t="s">
        <v>177</v>
      </c>
      <c r="BD65" s="68" t="n">
        <v>3</v>
      </c>
      <c r="BF65" s="82"/>
      <c r="BG65" s="68" t="s">
        <v>176</v>
      </c>
      <c r="BH65" s="68" t="n">
        <v>5</v>
      </c>
      <c r="BI65" s="68" t="n">
        <v>6</v>
      </c>
      <c r="BJ65" s="68" t="n">
        <v>7</v>
      </c>
      <c r="BK65" s="68" t="n">
        <v>8</v>
      </c>
      <c r="BL65" s="68" t="n">
        <v>9</v>
      </c>
      <c r="BM65" s="68" t="n">
        <v>10</v>
      </c>
      <c r="BN65" s="68" t="n">
        <v>11</v>
      </c>
      <c r="BO65" s="68" t="n">
        <v>12</v>
      </c>
      <c r="BP65" s="68" t="n">
        <v>1</v>
      </c>
      <c r="BQ65" s="68" t="s">
        <v>177</v>
      </c>
      <c r="BR65" s="68" t="n">
        <v>3</v>
      </c>
      <c r="BU65" s="68" t="s">
        <v>176</v>
      </c>
      <c r="BV65" s="68" t="n">
        <v>5</v>
      </c>
      <c r="BW65" s="68" t="n">
        <v>6</v>
      </c>
      <c r="BX65" s="68" t="n">
        <v>7</v>
      </c>
      <c r="BY65" s="68" t="n">
        <v>8</v>
      </c>
      <c r="BZ65" s="68" t="n">
        <v>9</v>
      </c>
      <c r="CA65" s="68" t="n">
        <v>10</v>
      </c>
      <c r="CB65" s="68" t="n">
        <v>11</v>
      </c>
      <c r="CC65" s="68" t="n">
        <v>12</v>
      </c>
      <c r="CD65" s="68" t="n">
        <v>1</v>
      </c>
      <c r="CE65" s="68" t="s">
        <v>177</v>
      </c>
      <c r="CF65" s="68" t="n">
        <v>3</v>
      </c>
    </row>
    <row r="66" customFormat="false" ht="13.2" hidden="false" customHeight="false" outlineLevel="0" collapsed="false">
      <c r="B66" s="0" t="n">
        <v>1976</v>
      </c>
      <c r="C66" s="143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5"/>
      <c r="P66" s="0" t="n">
        <v>1976</v>
      </c>
      <c r="Q66" s="143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5"/>
      <c r="AD66" s="0" t="n">
        <v>1976</v>
      </c>
      <c r="AE66" s="143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R66" s="0" t="n">
        <v>1976</v>
      </c>
      <c r="AS66" s="143"/>
      <c r="AT66" s="144"/>
      <c r="AU66" s="144"/>
      <c r="AV66" s="144"/>
      <c r="AW66" s="144"/>
      <c r="AX66" s="144"/>
      <c r="AY66" s="144"/>
      <c r="AZ66" s="144"/>
      <c r="BA66" s="144"/>
      <c r="BB66" s="144"/>
      <c r="BC66" s="144"/>
      <c r="BD66" s="145"/>
      <c r="BF66" s="0" t="n">
        <v>1976</v>
      </c>
      <c r="BG66" s="143"/>
      <c r="BH66" s="144"/>
      <c r="BI66" s="144"/>
      <c r="BJ66" s="144"/>
      <c r="BK66" s="144"/>
      <c r="BL66" s="144"/>
      <c r="BM66" s="144"/>
      <c r="BN66" s="144"/>
      <c r="BO66" s="144"/>
      <c r="BP66" s="144"/>
      <c r="BQ66" s="144"/>
      <c r="BR66" s="145"/>
      <c r="BT66" s="0" t="n">
        <v>1976</v>
      </c>
      <c r="BU66" s="146"/>
      <c r="BV66" s="147"/>
      <c r="BW66" s="147"/>
      <c r="BX66" s="147"/>
      <c r="BY66" s="147"/>
      <c r="BZ66" s="147"/>
      <c r="CA66" s="147"/>
      <c r="CB66" s="147"/>
      <c r="CC66" s="147"/>
      <c r="CD66" s="147"/>
      <c r="CE66" s="147"/>
      <c r="CF66" s="148"/>
    </row>
    <row r="67" customFormat="false" ht="13.2" hidden="false" customHeight="false" outlineLevel="0" collapsed="false">
      <c r="B67" s="0" t="n">
        <v>1977</v>
      </c>
      <c r="C67" s="149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150"/>
      <c r="P67" s="0" t="n">
        <v>1977</v>
      </c>
      <c r="Q67" s="149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150"/>
      <c r="AD67" s="0" t="n">
        <v>1977</v>
      </c>
      <c r="AE67" s="149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150"/>
      <c r="AR67" s="0" t="n">
        <v>1977</v>
      </c>
      <c r="AS67" s="149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150"/>
      <c r="BF67" s="0" t="n">
        <v>1977</v>
      </c>
      <c r="BG67" s="149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150"/>
      <c r="BT67" s="0" t="n">
        <v>1977</v>
      </c>
      <c r="BU67" s="151"/>
      <c r="BV67" s="152"/>
      <c r="BW67" s="152"/>
      <c r="BX67" s="152"/>
      <c r="BY67" s="152"/>
      <c r="BZ67" s="152"/>
      <c r="CA67" s="152"/>
      <c r="CB67" s="152"/>
      <c r="CC67" s="152"/>
      <c r="CD67" s="152"/>
      <c r="CE67" s="152"/>
      <c r="CF67" s="153"/>
    </row>
    <row r="68" customFormat="false" ht="13.2" hidden="false" customHeight="false" outlineLevel="0" collapsed="false">
      <c r="B68" s="0" t="n">
        <v>1978</v>
      </c>
      <c r="C68" s="149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150"/>
      <c r="P68" s="0" t="n">
        <v>1978</v>
      </c>
      <c r="Q68" s="149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150"/>
      <c r="AD68" s="0" t="n">
        <v>1978</v>
      </c>
      <c r="AE68" s="149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150"/>
      <c r="AR68" s="0" t="n">
        <v>1978</v>
      </c>
      <c r="AS68" s="149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150"/>
      <c r="BF68" s="0" t="n">
        <v>1978</v>
      </c>
      <c r="BG68" s="149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150"/>
      <c r="BT68" s="0" t="n">
        <v>1978</v>
      </c>
      <c r="BU68" s="151"/>
      <c r="BV68" s="152"/>
      <c r="BW68" s="152"/>
      <c r="BX68" s="152"/>
      <c r="BY68" s="152"/>
      <c r="BZ68" s="152"/>
      <c r="CA68" s="152"/>
      <c r="CB68" s="152"/>
      <c r="CC68" s="152"/>
      <c r="CD68" s="152"/>
      <c r="CE68" s="152"/>
      <c r="CF68" s="153"/>
    </row>
    <row r="69" customFormat="false" ht="13.2" hidden="false" customHeight="false" outlineLevel="0" collapsed="false">
      <c r="B69" s="0" t="n">
        <v>1979</v>
      </c>
      <c r="C69" s="149" t="n">
        <v>2.91666666666667</v>
      </c>
      <c r="D69" s="73" t="n">
        <v>2.41935483870968</v>
      </c>
      <c r="E69" s="73" t="n">
        <v>7.04960835509138</v>
      </c>
      <c r="F69" s="73" t="n">
        <v>14.3817204301075</v>
      </c>
      <c r="G69" s="73" t="n">
        <v>15.1881720430108</v>
      </c>
      <c r="H69" s="73" t="n">
        <v>15</v>
      </c>
      <c r="I69" s="73" t="n">
        <v>36.9623655913979</v>
      </c>
      <c r="J69" s="73" t="n">
        <v>31.9888734353268</v>
      </c>
      <c r="K69" s="73" t="n">
        <v>30.2702702702703</v>
      </c>
      <c r="L69" s="73" t="n">
        <v>11.8279569892473</v>
      </c>
      <c r="M69" s="73" t="n">
        <v>3.73563218390805</v>
      </c>
      <c r="N69" s="150" t="n">
        <v>13.8440860215054</v>
      </c>
      <c r="P69" s="0" t="n">
        <v>1979</v>
      </c>
      <c r="Q69" s="149" t="n">
        <v>3.33333333333333</v>
      </c>
      <c r="R69" s="73" t="n">
        <v>3.63391655450875</v>
      </c>
      <c r="S69" s="73" t="n">
        <v>1.94444444444444</v>
      </c>
      <c r="T69" s="73" t="n">
        <v>3.59712230215827</v>
      </c>
      <c r="U69" s="73" t="n">
        <v>4.04858299595142</v>
      </c>
      <c r="V69" s="73" t="n">
        <v>5.57880055788006</v>
      </c>
      <c r="W69" s="73" t="n">
        <v>21.7861975642761</v>
      </c>
      <c r="X69" s="73" t="n">
        <v>21.6666666666667</v>
      </c>
      <c r="Y69" s="73" t="n">
        <v>21.9380888290713</v>
      </c>
      <c r="Z69" s="73" t="n">
        <v>4.03768506056528</v>
      </c>
      <c r="AA69" s="73" t="n">
        <v>1.58045977011494</v>
      </c>
      <c r="AB69" s="150" t="n">
        <v>3.36021505376344</v>
      </c>
      <c r="AD69" s="0" t="n">
        <v>1979</v>
      </c>
      <c r="AE69" s="149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150"/>
      <c r="AR69" s="0" t="n">
        <v>1979</v>
      </c>
      <c r="AS69" s="149" t="n">
        <v>0.835654596100279</v>
      </c>
      <c r="AT69" s="73" t="n">
        <v>0.53835800807537</v>
      </c>
      <c r="AU69" s="73" t="n">
        <v>0.557880055788006</v>
      </c>
      <c r="AV69" s="73" t="n">
        <v>1.04947526236882</v>
      </c>
      <c r="AW69" s="73" t="n">
        <v>0.13531799729364</v>
      </c>
      <c r="AX69" s="73" t="n">
        <v>1.11111111111111</v>
      </c>
      <c r="AY69" s="73" t="n">
        <v>6.19111709286676</v>
      </c>
      <c r="AZ69" s="73" t="n">
        <v>12.1001390820584</v>
      </c>
      <c r="BA69" s="73" t="n">
        <v>15.343203230148</v>
      </c>
      <c r="BB69" s="73" t="n">
        <v>0.540540540540541</v>
      </c>
      <c r="BC69" s="73" t="n">
        <v>0.144508670520231</v>
      </c>
      <c r="BD69" s="150" t="n">
        <v>0.2710027100271</v>
      </c>
      <c r="BF69" s="0" t="n">
        <v>1979</v>
      </c>
      <c r="BG69" s="149" t="n">
        <v>0.836820083682008</v>
      </c>
      <c r="BH69" s="73" t="n">
        <v>0</v>
      </c>
      <c r="BI69" s="73" t="n">
        <v>0.557103064066852</v>
      </c>
      <c r="BJ69" s="73" t="n">
        <v>2.39880059970015</v>
      </c>
      <c r="BK69" s="73" t="n">
        <v>0.539811066126856</v>
      </c>
      <c r="BL69" s="73" t="n">
        <v>1.94444444444444</v>
      </c>
      <c r="BM69" s="73" t="n">
        <v>8.46774193548387</v>
      </c>
      <c r="BN69" s="73" t="n">
        <v>13.540197461213</v>
      </c>
      <c r="BO69" s="73" t="n">
        <v>16.4864864864865</v>
      </c>
      <c r="BP69" s="73" t="n">
        <v>2.1505376344086</v>
      </c>
      <c r="BQ69" s="73" t="n">
        <v>0.581395348837209</v>
      </c>
      <c r="BR69" s="150" t="n">
        <v>1.3531799729364</v>
      </c>
      <c r="BT69" s="0" t="n">
        <v>1979</v>
      </c>
      <c r="BU69" s="151" t="n">
        <f aca="false">AVERAGE(C69,Q69,AE69,AS69,BG69)</f>
        <v>1.98061866994557</v>
      </c>
      <c r="BV69" s="152" t="n">
        <f aca="false">AVERAGE(D69,R69,AF69,AT69,BH69)</f>
        <v>1.64790735032345</v>
      </c>
      <c r="BW69" s="152" t="n">
        <f aca="false">AVERAGE(E69,S69,AG69,AU69,BI69)</f>
        <v>2.52725897984767</v>
      </c>
      <c r="BX69" s="152" t="n">
        <f aca="false">AVERAGE(F69,T69,AH69,AV69,BJ69)</f>
        <v>5.35677964858369</v>
      </c>
      <c r="BY69" s="152" t="n">
        <f aca="false">AVERAGE(G69,U69,AI69,AW69,BK69)</f>
        <v>4.97797102559567</v>
      </c>
      <c r="BZ69" s="152" t="n">
        <f aca="false">AVERAGE(H69,V69,AJ69,AX69,BL69)</f>
        <v>5.9085890283589</v>
      </c>
      <c r="CA69" s="152" t="n">
        <f aca="false">AVERAGE(I69,W69,AK69,AY69,BM69)</f>
        <v>18.3518555460061</v>
      </c>
      <c r="CB69" s="152" t="n">
        <f aca="false">AVERAGE(J69,X69,AL69,AZ69,BN69)</f>
        <v>19.8239691613162</v>
      </c>
      <c r="CC69" s="152" t="n">
        <f aca="false">AVERAGE(K69,Y69,AM69,BA69,BO69)</f>
        <v>21.009512203994</v>
      </c>
      <c r="CD69" s="152" t="n">
        <f aca="false">AVERAGE(L69,Z69,AN69,BB69,BP69)</f>
        <v>4.63918005619043</v>
      </c>
      <c r="CE69" s="152" t="n">
        <f aca="false">AVERAGE(M69,AA69,AO69,BC69,BQ69)</f>
        <v>1.51049899334511</v>
      </c>
      <c r="CF69" s="153" t="n">
        <f aca="false">AVERAGE(N69,AB69,AP69,BD69,BR69)</f>
        <v>4.70712093955808</v>
      </c>
    </row>
    <row r="70" customFormat="false" ht="13.2" hidden="false" customHeight="false" outlineLevel="0" collapsed="false">
      <c r="B70" s="0" t="n">
        <v>1980</v>
      </c>
      <c r="C70" s="149" t="n">
        <v>2.91666666666667</v>
      </c>
      <c r="D70" s="73" t="n">
        <v>2.56045519203414</v>
      </c>
      <c r="E70" s="73" t="n">
        <v>8.79396984924623</v>
      </c>
      <c r="F70" s="73" t="n">
        <v>11.5591397849462</v>
      </c>
      <c r="G70" s="73" t="n">
        <v>6.58602150537634</v>
      </c>
      <c r="H70" s="73" t="n">
        <v>6.14525139664804</v>
      </c>
      <c r="I70" s="73" t="n">
        <v>7.1236559139785</v>
      </c>
      <c r="J70" s="73" t="n">
        <v>25</v>
      </c>
      <c r="K70" s="73" t="n">
        <v>5.91397849462366</v>
      </c>
      <c r="L70" s="73" t="n">
        <v>1.47849462365591</v>
      </c>
      <c r="M70" s="73" t="n">
        <v>4.46428571428571</v>
      </c>
      <c r="N70" s="150" t="n">
        <v>7.1236559139785</v>
      </c>
      <c r="P70" s="0" t="n">
        <v>1980</v>
      </c>
      <c r="Q70" s="149" t="n">
        <v>0.834492350486787</v>
      </c>
      <c r="R70" s="73" t="n">
        <v>1.0752688172043</v>
      </c>
      <c r="S70" s="73" t="n">
        <v>5.06706408345753</v>
      </c>
      <c r="T70" s="73" t="n">
        <v>8.76010781671159</v>
      </c>
      <c r="U70" s="73" t="n">
        <v>11.9623655913979</v>
      </c>
      <c r="V70" s="73" t="n">
        <v>5.98885793871866</v>
      </c>
      <c r="W70" s="73" t="n">
        <v>6.46029609690444</v>
      </c>
      <c r="X70" s="73" t="n">
        <v>22.2222222222222</v>
      </c>
      <c r="Y70" s="73" t="n">
        <v>5.91397849462366</v>
      </c>
      <c r="Z70" s="73" t="n">
        <v>1.75202156334232</v>
      </c>
      <c r="AA70" s="73" t="n">
        <v>1.7910447761194</v>
      </c>
      <c r="AB70" s="150" t="n">
        <v>4.30686406460296</v>
      </c>
      <c r="AD70" s="0" t="n">
        <v>1980</v>
      </c>
      <c r="AE70" s="149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150"/>
      <c r="AR70" s="0" t="n">
        <v>1980</v>
      </c>
      <c r="AS70" s="149" t="n">
        <v>0.139470013947001</v>
      </c>
      <c r="AT70" s="73" t="n">
        <v>0</v>
      </c>
      <c r="AU70" s="73" t="n">
        <v>0.530035335689046</v>
      </c>
      <c r="AV70" s="73" t="n">
        <v>1.90735694822888</v>
      </c>
      <c r="AW70" s="73" t="n">
        <v>0.952380952380952</v>
      </c>
      <c r="AX70" s="73" t="n">
        <v>2.23463687150838</v>
      </c>
      <c r="AY70" s="73" t="n">
        <v>3.12925170068027</v>
      </c>
      <c r="AZ70" s="73" t="n">
        <v>15.8485273492286</v>
      </c>
      <c r="BA70" s="73" t="n">
        <v>3.95634379263302</v>
      </c>
      <c r="BB70" s="73" t="n">
        <v>0.27027027027027</v>
      </c>
      <c r="BC70" s="73" t="n">
        <v>1.95783132530121</v>
      </c>
      <c r="BD70" s="150" t="n">
        <v>2.86493860845839</v>
      </c>
      <c r="BF70" s="0" t="n">
        <v>1980</v>
      </c>
      <c r="BG70" s="149" t="n">
        <v>0.696378830083566</v>
      </c>
      <c r="BH70" s="73" t="n">
        <v>0.269179004037685</v>
      </c>
      <c r="BI70" s="73" t="n">
        <v>0.525394045534151</v>
      </c>
      <c r="BJ70" s="73" t="n">
        <v>2.96096904441454</v>
      </c>
      <c r="BK70" s="73" t="n">
        <v>1.35135135135135</v>
      </c>
      <c r="BL70" s="73" t="n">
        <v>2.37099023709902</v>
      </c>
      <c r="BM70" s="73" t="n">
        <v>3.49462365591398</v>
      </c>
      <c r="BN70" s="73" t="n">
        <v>14.1061452513966</v>
      </c>
      <c r="BO70" s="73" t="n">
        <v>2.58503401360544</v>
      </c>
      <c r="BP70" s="73" t="n">
        <v>0.135135135135135</v>
      </c>
      <c r="BQ70" s="73" t="n">
        <v>1.64670658682635</v>
      </c>
      <c r="BR70" s="150" t="n">
        <v>2.7027027027027</v>
      </c>
      <c r="BT70" s="0" t="n">
        <v>1980</v>
      </c>
      <c r="BU70" s="151" t="n">
        <f aca="false">AVERAGE(C70,Q70,AE70,AS70,BG70)</f>
        <v>1.14675196529601</v>
      </c>
      <c r="BV70" s="152" t="n">
        <f aca="false">AVERAGE(D70,R70,AF70,AT70,BH70)</f>
        <v>0.976225753319031</v>
      </c>
      <c r="BW70" s="152" t="n">
        <f aca="false">AVERAGE(E70,S70,AG70,AU70,BI70)</f>
        <v>3.72911582848174</v>
      </c>
      <c r="BX70" s="152" t="n">
        <f aca="false">AVERAGE(F70,T70,AH70,AV70,BJ70)</f>
        <v>6.29689339857531</v>
      </c>
      <c r="BY70" s="152" t="n">
        <f aca="false">AVERAGE(G70,U70,AI70,AW70,BK70)</f>
        <v>5.21302985012663</v>
      </c>
      <c r="BZ70" s="152" t="n">
        <f aca="false">AVERAGE(H70,V70,AJ70,AX70,BL70)</f>
        <v>4.18493411099353</v>
      </c>
      <c r="CA70" s="152" t="n">
        <f aca="false">AVERAGE(I70,W70,AK70,AY70,BM70)</f>
        <v>5.0519568418693</v>
      </c>
      <c r="CB70" s="152" t="n">
        <f aca="false">AVERAGE(J70,X70,AL70,AZ70,BN70)</f>
        <v>19.2942237057119</v>
      </c>
      <c r="CC70" s="152" t="n">
        <f aca="false">AVERAGE(K70,Y70,AM70,BA70,BO70)</f>
        <v>4.59233369887144</v>
      </c>
      <c r="CD70" s="152" t="n">
        <f aca="false">AVERAGE(L70,Z70,AN70,BB70,BP70)</f>
        <v>0.908980398100909</v>
      </c>
      <c r="CE70" s="152" t="n">
        <f aca="false">AVERAGE(M70,AA70,AO70,BC70,BQ70)</f>
        <v>2.46496710063317</v>
      </c>
      <c r="CF70" s="153" t="n">
        <f aca="false">AVERAGE(N70,AB70,AP70,BD70,BR70)</f>
        <v>4.24954032243564</v>
      </c>
    </row>
    <row r="71" customFormat="false" ht="13.2" hidden="false" customHeight="false" outlineLevel="0" collapsed="false">
      <c r="B71" s="0" t="n">
        <v>1981</v>
      </c>
      <c r="C71" s="149" t="n">
        <v>1.81311018131102</v>
      </c>
      <c r="D71" s="73" t="n">
        <v>0.738916256157636</v>
      </c>
      <c r="E71" s="73" t="n">
        <v>7.06214689265537</v>
      </c>
      <c r="F71" s="73" t="n">
        <v>4.05405405405405</v>
      </c>
      <c r="G71" s="73" t="n">
        <v>6.45161290322581</v>
      </c>
      <c r="H71" s="73" t="n">
        <v>3.61111111111111</v>
      </c>
      <c r="I71" s="73" t="n">
        <v>8.73655913978495</v>
      </c>
      <c r="J71" s="73" t="n">
        <v>10.8333333333333</v>
      </c>
      <c r="K71" s="73" t="n">
        <v>17.9245283018868</v>
      </c>
      <c r="L71" s="73" t="n">
        <v>5.77956989247312</v>
      </c>
      <c r="M71" s="73" t="n">
        <v>2.38095238095238</v>
      </c>
      <c r="N71" s="150" t="n">
        <v>3.23014804845222</v>
      </c>
      <c r="P71" s="0" t="n">
        <v>1981</v>
      </c>
      <c r="Q71" s="149" t="n">
        <v>6.74662668665667</v>
      </c>
      <c r="R71" s="73" t="n">
        <v>5.91397849462366</v>
      </c>
      <c r="S71" s="73" t="n">
        <v>16.7664670658683</v>
      </c>
      <c r="T71" s="73" t="n">
        <v>4.43548387096774</v>
      </c>
      <c r="U71" s="73" t="n">
        <v>8.84057971014493</v>
      </c>
      <c r="V71" s="73" t="n">
        <v>6.27615062761506</v>
      </c>
      <c r="W71" s="73" t="n">
        <v>11.7250673854447</v>
      </c>
      <c r="X71" s="73" t="n">
        <v>12.0833333333333</v>
      </c>
      <c r="Y71" s="73" t="n">
        <v>21.2365591397849</v>
      </c>
      <c r="Z71" s="73" t="n">
        <v>9.2741935483871</v>
      </c>
      <c r="AA71" s="73" t="n">
        <v>2.08333333333333</v>
      </c>
      <c r="AB71" s="150" t="n">
        <v>4.70430107526882</v>
      </c>
      <c r="AD71" s="0" t="n">
        <v>1981</v>
      </c>
      <c r="AE71" s="149" t="n">
        <v>5.47752808988764</v>
      </c>
      <c r="AF71" s="73" t="n">
        <v>1.38461538461538</v>
      </c>
      <c r="AG71" s="73" t="n">
        <v>10.7765451664025</v>
      </c>
      <c r="AH71" s="73" t="n">
        <v>1.09439124487004</v>
      </c>
      <c r="AI71" s="73" t="n">
        <v>6.37720488466757</v>
      </c>
      <c r="AJ71" s="73" t="n">
        <v>4.06162464985994</v>
      </c>
      <c r="AK71" s="73" t="n">
        <v>9.29919137466307</v>
      </c>
      <c r="AL71" s="73" t="n">
        <v>12.1678321678322</v>
      </c>
      <c r="AM71" s="73" t="n">
        <v>21.0526315789474</v>
      </c>
      <c r="AN71" s="73" t="n">
        <v>8.78378378378378</v>
      </c>
      <c r="AO71" s="73" t="n">
        <v>0.746268656716418</v>
      </c>
      <c r="AP71" s="150" t="n">
        <v>2.72851296043656</v>
      </c>
      <c r="AR71" s="0" t="n">
        <v>1981</v>
      </c>
      <c r="AS71" s="149" t="n">
        <v>3.56633380884451</v>
      </c>
      <c r="AT71" s="73" t="n">
        <v>3.12075983717775</v>
      </c>
      <c r="AU71" s="73" t="n">
        <v>4.22322775263952</v>
      </c>
      <c r="AV71" s="73" t="n">
        <v>0.542740841248304</v>
      </c>
      <c r="AW71" s="73" t="n">
        <v>1.52143845089903</v>
      </c>
      <c r="AX71" s="73" t="n">
        <v>1.27659574468085</v>
      </c>
      <c r="AY71" s="73" t="n">
        <v>6.08108108108108</v>
      </c>
      <c r="AZ71" s="73" t="n">
        <v>8.82352941176471</v>
      </c>
      <c r="BA71" s="73" t="n">
        <v>14.9051490514905</v>
      </c>
      <c r="BB71" s="73" t="n">
        <v>5.27027027027027</v>
      </c>
      <c r="BC71" s="73" t="n">
        <v>1.50829562594268</v>
      </c>
      <c r="BD71" s="150" t="n">
        <v>1.3550135501355</v>
      </c>
      <c r="BF71" s="0" t="n">
        <v>1981</v>
      </c>
      <c r="BG71" s="149" t="n">
        <v>0.839160839160839</v>
      </c>
      <c r="BH71" s="73" t="n">
        <v>0.413793103448276</v>
      </c>
      <c r="BI71" s="73" t="n">
        <v>2.67295597484277</v>
      </c>
      <c r="BJ71" s="73" t="n">
        <v>0.275482093663912</v>
      </c>
      <c r="BK71" s="73" t="n">
        <v>0.836820083682008</v>
      </c>
      <c r="BL71" s="73" t="n">
        <v>0.27972027972028</v>
      </c>
      <c r="BM71" s="73" t="n">
        <v>3.32369942196532</v>
      </c>
      <c r="BN71" s="73" t="n">
        <v>5.95744680851064</v>
      </c>
      <c r="BO71" s="73" t="n">
        <v>8.76010781671159</v>
      </c>
      <c r="BP71" s="73" t="n">
        <v>4.31848852901485</v>
      </c>
      <c r="BQ71" s="73" t="n">
        <v>0.596125186289121</v>
      </c>
      <c r="BR71" s="150" t="n">
        <v>1.49051490514905</v>
      </c>
      <c r="BT71" s="0" t="n">
        <v>1981</v>
      </c>
      <c r="BU71" s="151" t="n">
        <f aca="false">AVERAGE(C71,Q71,AE71,AS71,BG71)</f>
        <v>3.68855192117214</v>
      </c>
      <c r="BV71" s="152" t="n">
        <f aca="false">AVERAGE(D71,R71,AF71,AT71,BH71)</f>
        <v>2.31441261520454</v>
      </c>
      <c r="BW71" s="152" t="n">
        <f aca="false">AVERAGE(E71,S71,AG71,AU71,BI71)</f>
        <v>8.30026857048169</v>
      </c>
      <c r="BX71" s="152" t="n">
        <f aca="false">AVERAGE(F71,T71,AH71,AV71,BJ71)</f>
        <v>2.08043042096081</v>
      </c>
      <c r="BY71" s="152" t="n">
        <f aca="false">AVERAGE(G71,U71,AI71,AW71,BK71)</f>
        <v>4.80553120652387</v>
      </c>
      <c r="BZ71" s="152" t="n">
        <f aca="false">AVERAGE(H71,V71,AJ71,AX71,BL71)</f>
        <v>3.10104048259745</v>
      </c>
      <c r="CA71" s="152" t="n">
        <f aca="false">AVERAGE(I71,W71,AK71,AY71,BM71)</f>
        <v>7.83311968058783</v>
      </c>
      <c r="CB71" s="152" t="n">
        <f aca="false">AVERAGE(J71,X71,AL71,AZ71,BN71)</f>
        <v>9.97309501095484</v>
      </c>
      <c r="CC71" s="152" t="n">
        <f aca="false">AVERAGE(K71,Y71,AM71,BA71,BO71)</f>
        <v>16.7757951777642</v>
      </c>
      <c r="CD71" s="152" t="n">
        <f aca="false">AVERAGE(L71,Z71,AN71,BB71,BP71)</f>
        <v>6.68526120478582</v>
      </c>
      <c r="CE71" s="152" t="n">
        <f aca="false">AVERAGE(M71,AA71,AO71,BC71,BQ71)</f>
        <v>1.46299503664679</v>
      </c>
      <c r="CF71" s="153" t="n">
        <f aca="false">AVERAGE(N71,AB71,AP71,BD71,BR71)</f>
        <v>2.70169810788843</v>
      </c>
    </row>
    <row r="72" customFormat="false" ht="13.2" hidden="false" customHeight="false" outlineLevel="0" collapsed="false">
      <c r="B72" s="0" t="n">
        <v>1982</v>
      </c>
      <c r="C72" s="149" t="n">
        <v>0.796178343949045</v>
      </c>
      <c r="D72" s="73" t="n">
        <v>1.35396518375242</v>
      </c>
      <c r="E72" s="73" t="n">
        <v>1.61054172767204</v>
      </c>
      <c r="F72" s="73" t="n">
        <v>0.807537012113055</v>
      </c>
      <c r="G72" s="73" t="n">
        <v>0</v>
      </c>
      <c r="H72" s="73"/>
      <c r="I72" s="73"/>
      <c r="J72" s="73"/>
      <c r="K72" s="73"/>
      <c r="L72" s="73"/>
      <c r="M72" s="73"/>
      <c r="N72" s="150"/>
      <c r="P72" s="0" t="n">
        <v>1982</v>
      </c>
      <c r="Q72" s="149" t="n">
        <v>5.14603616133519</v>
      </c>
      <c r="R72" s="73" t="n">
        <v>4.50819672131148</v>
      </c>
      <c r="S72" s="73" t="n">
        <v>11.5438108484006</v>
      </c>
      <c r="T72" s="73" t="n">
        <v>7.62250453720508</v>
      </c>
      <c r="U72" s="73" t="n">
        <v>9.41336971350614</v>
      </c>
      <c r="V72" s="73" t="n">
        <v>7.67045454545455</v>
      </c>
      <c r="W72" s="73" t="n">
        <v>27.6881720430108</v>
      </c>
      <c r="X72" s="73" t="n">
        <v>26.5217391304348</v>
      </c>
      <c r="Y72" s="73" t="n">
        <v>29.3010752688172</v>
      </c>
      <c r="Z72" s="73" t="n">
        <v>9.23913043478261</v>
      </c>
      <c r="AA72" s="73" t="n">
        <v>3.44827586206897</v>
      </c>
      <c r="AB72" s="150" t="n">
        <v>5.15603799185889</v>
      </c>
      <c r="AD72" s="0" t="n">
        <v>1982</v>
      </c>
      <c r="AE72" s="149" t="n">
        <v>0.977653631284916</v>
      </c>
      <c r="AF72" s="73" t="n">
        <v>0.81190798376184</v>
      </c>
      <c r="AG72" s="73" t="n">
        <v>2.93706293706294</v>
      </c>
      <c r="AH72" s="73" t="n">
        <v>0.601202404809619</v>
      </c>
      <c r="AI72" s="73" t="n">
        <v>1.92043895747599</v>
      </c>
      <c r="AJ72" s="73" t="n">
        <v>1.69491525423729</v>
      </c>
      <c r="AK72" s="73" t="n">
        <v>12.2278056951424</v>
      </c>
      <c r="AL72" s="73" t="n">
        <v>13.3053221288515</v>
      </c>
      <c r="AM72" s="73" t="n">
        <v>17.4324324324324</v>
      </c>
      <c r="AN72" s="73" t="n">
        <v>6.11413043478261</v>
      </c>
      <c r="AO72" s="73" t="n">
        <v>2.9940119760479</v>
      </c>
      <c r="AP72" s="150" t="n">
        <v>1.36054421768707</v>
      </c>
      <c r="AR72" s="0" t="n">
        <v>1982</v>
      </c>
      <c r="AS72" s="149" t="n">
        <v>2.37099023709902</v>
      </c>
      <c r="AT72" s="73" t="n">
        <v>2.58152173913043</v>
      </c>
      <c r="AU72" s="73" t="n">
        <v>5.32959326788219</v>
      </c>
      <c r="AV72" s="73" t="n">
        <v>3.66300366300366</v>
      </c>
      <c r="AW72" s="73" t="n">
        <v>8.65384615384615</v>
      </c>
      <c r="AX72" s="73" t="n">
        <v>1.26404494382022</v>
      </c>
      <c r="AY72" s="73" t="n">
        <v>10.9905020352782</v>
      </c>
      <c r="AZ72" s="73" t="n">
        <v>18.9340813464236</v>
      </c>
      <c r="BA72" s="73" t="n">
        <v>17.0563961485557</v>
      </c>
      <c r="BB72" s="73" t="n">
        <v>6.7842605156038</v>
      </c>
      <c r="BC72" s="73" t="n">
        <v>3.14842578710645</v>
      </c>
      <c r="BD72" s="150" t="n">
        <v>3.34821428571429</v>
      </c>
      <c r="BF72" s="0" t="n">
        <v>1982</v>
      </c>
      <c r="BG72" s="149" t="n">
        <v>0.695410292072323</v>
      </c>
      <c r="BH72" s="73" t="n">
        <v>0.410396716826265</v>
      </c>
      <c r="BI72" s="73" t="n">
        <v>2.0979020979021</v>
      </c>
      <c r="BJ72" s="73" t="n">
        <v>0.731261425959781</v>
      </c>
      <c r="BK72" s="73" t="n">
        <v>6.1307901907357</v>
      </c>
      <c r="BL72" s="73" t="n">
        <v>0.699300699300699</v>
      </c>
      <c r="BM72" s="73" t="n">
        <v>11.3513513513514</v>
      </c>
      <c r="BN72" s="73" t="n">
        <v>10.252808988764</v>
      </c>
      <c r="BO72" s="73" t="n">
        <v>9.62059620596206</v>
      </c>
      <c r="BP72" s="73" t="n">
        <v>4.32432432432433</v>
      </c>
      <c r="BQ72" s="73" t="n">
        <v>1.5015015015015</v>
      </c>
      <c r="BR72" s="150" t="n">
        <v>2.44565217391304</v>
      </c>
      <c r="BT72" s="0" t="n">
        <v>1982</v>
      </c>
      <c r="BU72" s="151" t="n">
        <f aca="false">AVERAGE(C72,Q72,AE72,AS72,BG72)</f>
        <v>1.9972537331481</v>
      </c>
      <c r="BV72" s="152" t="n">
        <f aca="false">AVERAGE(D72,R72,AF72,AT72,BH72)</f>
        <v>1.93319766895649</v>
      </c>
      <c r="BW72" s="152" t="n">
        <f aca="false">AVERAGE(E72,S72,AG72,AU72,BI72)</f>
        <v>4.70378217578396</v>
      </c>
      <c r="BX72" s="152" t="n">
        <f aca="false">AVERAGE(F72,T72,AH72,AV72,BJ72)</f>
        <v>2.68510180861824</v>
      </c>
      <c r="BY72" s="152" t="n">
        <f aca="false">AVERAGE(G72,U72,AI72,AW72,BK72)</f>
        <v>5.2236890031128</v>
      </c>
      <c r="BZ72" s="152" t="n">
        <f aca="false">AVERAGE(H72,V72,AJ72,AX72,BL72)</f>
        <v>2.83217886070319</v>
      </c>
      <c r="CA72" s="152" t="n">
        <f aca="false">AVERAGE(I72,W72,AK72,AY72,BM72)</f>
        <v>15.5644577811957</v>
      </c>
      <c r="CB72" s="152" t="n">
        <f aca="false">AVERAGE(J72,X72,AL72,AZ72,BN72)</f>
        <v>17.2534878986185</v>
      </c>
      <c r="CC72" s="152" t="n">
        <f aca="false">AVERAGE(K72,Y72,AM72,BA72,BO72)</f>
        <v>18.3526250139419</v>
      </c>
      <c r="CD72" s="152" t="n">
        <f aca="false">AVERAGE(L72,Z72,AN72,BB72,BP72)</f>
        <v>6.61546142737334</v>
      </c>
      <c r="CE72" s="152" t="n">
        <f aca="false">AVERAGE(M72,AA72,AO72,BC72,BQ72)</f>
        <v>2.7730537816812</v>
      </c>
      <c r="CF72" s="153" t="n">
        <f aca="false">AVERAGE(N72,AB72,AP72,BD72,BR72)</f>
        <v>3.07761216729332</v>
      </c>
    </row>
    <row r="73" customFormat="false" ht="13.2" hidden="false" customHeight="false" outlineLevel="0" collapsed="false">
      <c r="B73" s="0" t="n">
        <v>1983</v>
      </c>
      <c r="C73" s="149" t="n">
        <v>3.16205533596838</v>
      </c>
      <c r="D73" s="73" t="n">
        <v>0.27027027027027</v>
      </c>
      <c r="E73" s="73" t="n">
        <v>0.279329608938547</v>
      </c>
      <c r="F73" s="73" t="n">
        <v>1.34589502018843</v>
      </c>
      <c r="G73" s="73" t="n">
        <v>0.94722598105548</v>
      </c>
      <c r="H73" s="73" t="n">
        <v>1.11265646731572</v>
      </c>
      <c r="I73" s="73" t="n">
        <v>3.36021505376344</v>
      </c>
      <c r="J73" s="73" t="n">
        <v>10.0278551532033</v>
      </c>
      <c r="K73" s="73" t="n">
        <v>6.8733153638814</v>
      </c>
      <c r="L73" s="73" t="n">
        <v>0.942126514131898</v>
      </c>
      <c r="M73" s="73" t="n">
        <v>1.00864553314121</v>
      </c>
      <c r="N73" s="150" t="n">
        <v>2.68817204301075</v>
      </c>
      <c r="P73" s="0" t="n">
        <v>1983</v>
      </c>
      <c r="Q73" s="149" t="n">
        <v>8.93854748603352</v>
      </c>
      <c r="R73" s="73" t="n">
        <v>1.62381596752368</v>
      </c>
      <c r="S73" s="73" t="n">
        <v>0.575815738963532</v>
      </c>
      <c r="T73" s="73" t="n">
        <v>6.63956639566396</v>
      </c>
      <c r="U73" s="73" t="n">
        <v>5.95399188092016</v>
      </c>
      <c r="V73" s="73" t="n">
        <v>14.8876404494382</v>
      </c>
      <c r="W73" s="73" t="n">
        <v>14.5380434782609</v>
      </c>
      <c r="X73" s="73" t="n">
        <v>18.7060478199719</v>
      </c>
      <c r="Y73" s="73" t="n">
        <v>20.2702702702703</v>
      </c>
      <c r="Z73" s="73" t="n">
        <v>7.73405698778833</v>
      </c>
      <c r="AA73" s="73" t="n">
        <v>1.01010101010101</v>
      </c>
      <c r="AB73" s="150" t="n">
        <v>5.04774897680764</v>
      </c>
      <c r="AD73" s="0" t="n">
        <v>1983</v>
      </c>
      <c r="AE73" s="149" t="n">
        <v>0.841514726507714</v>
      </c>
      <c r="AF73" s="73" t="n">
        <v>0.271739130434783</v>
      </c>
      <c r="AG73" s="73" t="n">
        <v>0.374531835205993</v>
      </c>
      <c r="AH73" s="73" t="n">
        <v>4.37853107344633</v>
      </c>
      <c r="AI73" s="73" t="n">
        <v>1.49659863945578</v>
      </c>
      <c r="AJ73" s="73" t="n">
        <v>5.75842696629214</v>
      </c>
      <c r="AK73" s="73" t="n">
        <v>3.382949932341</v>
      </c>
      <c r="AL73" s="73" t="n">
        <v>9.63687150837989</v>
      </c>
      <c r="AM73" s="73" t="n">
        <v>10.9905020352782</v>
      </c>
      <c r="AN73" s="73" t="n">
        <v>1.0840108401084</v>
      </c>
      <c r="AO73" s="73" t="n">
        <v>0</v>
      </c>
      <c r="AP73" s="150" t="n">
        <v>0.407055630936228</v>
      </c>
      <c r="AR73" s="0" t="n">
        <v>1983</v>
      </c>
      <c r="AS73" s="149" t="n">
        <v>4.09604519774011</v>
      </c>
      <c r="AT73" s="73" t="n">
        <v>0.958904109589041</v>
      </c>
      <c r="AU73" s="73" t="n">
        <v>0.894854586129754</v>
      </c>
      <c r="AV73" s="73" t="n">
        <v>2.19298245614035</v>
      </c>
      <c r="AW73" s="73" t="n">
        <v>3.9348710990502</v>
      </c>
      <c r="AX73" s="73" t="n">
        <v>7.0323488045007</v>
      </c>
      <c r="AY73" s="73" t="n">
        <v>9.45205479452055</v>
      </c>
      <c r="AZ73" s="73" t="n">
        <v>13.2394366197183</v>
      </c>
      <c r="BA73" s="73" t="n">
        <v>8.55978260869565</v>
      </c>
      <c r="BB73" s="73" t="n">
        <v>2.57104194857916</v>
      </c>
      <c r="BC73" s="73" t="n">
        <v>0.72463768115942</v>
      </c>
      <c r="BD73" s="150" t="n">
        <v>3.97260273972603</v>
      </c>
      <c r="BF73" s="0" t="n">
        <v>1983</v>
      </c>
      <c r="BG73" s="149" t="n">
        <v>1.25698324022346</v>
      </c>
      <c r="BH73" s="73" t="n">
        <v>0.136054421768707</v>
      </c>
      <c r="BI73" s="73" t="n">
        <v>0.18348623853211</v>
      </c>
      <c r="BJ73" s="73" t="n">
        <v>0.949796472184532</v>
      </c>
      <c r="BK73" s="73" t="n">
        <v>3.7940379403794</v>
      </c>
      <c r="BL73" s="73" t="n">
        <v>4.74860335195531</v>
      </c>
      <c r="BM73" s="73" t="n">
        <v>8.51351351351351</v>
      </c>
      <c r="BN73" s="73" t="n">
        <v>12.2535211267606</v>
      </c>
      <c r="BO73" s="73" t="n">
        <v>7.85907859078591</v>
      </c>
      <c r="BP73" s="73" t="n">
        <v>1.08108108108108</v>
      </c>
      <c r="BQ73" s="73" t="n">
        <v>0.436681222707424</v>
      </c>
      <c r="BR73" s="150" t="n">
        <v>3.51826792963464</v>
      </c>
      <c r="BT73" s="0" t="n">
        <v>1983</v>
      </c>
      <c r="BU73" s="151" t="n">
        <f aca="false">AVERAGE(C73,Q73,AE73,AS73,BG73)</f>
        <v>3.65902919729464</v>
      </c>
      <c r="BV73" s="152" t="n">
        <f aca="false">AVERAGE(D73,R73,AF73,AT73,BH73)</f>
        <v>0.652156779917297</v>
      </c>
      <c r="BW73" s="152" t="n">
        <f aca="false">AVERAGE(E73,S73,AG73,AU73,BI73)</f>
        <v>0.461603601553987</v>
      </c>
      <c r="BX73" s="152" t="n">
        <f aca="false">AVERAGE(F73,T73,AH73,AV73,BJ73)</f>
        <v>3.10135428352472</v>
      </c>
      <c r="BY73" s="152" t="n">
        <f aca="false">AVERAGE(G73,U73,AI73,AW73,BK73)</f>
        <v>3.22534510817221</v>
      </c>
      <c r="BZ73" s="152" t="n">
        <f aca="false">AVERAGE(H73,V73,AJ73,AX73,BL73)</f>
        <v>6.70793520790041</v>
      </c>
      <c r="CA73" s="152" t="n">
        <f aca="false">AVERAGE(I73,W73,AK73,AY73,BM73)</f>
        <v>7.84935535447987</v>
      </c>
      <c r="CB73" s="152" t="n">
        <f aca="false">AVERAGE(J73,X73,AL73,AZ73,BN73)</f>
        <v>12.7727464456068</v>
      </c>
      <c r="CC73" s="152" t="n">
        <f aca="false">AVERAGE(K73,Y73,AM73,BA73,BO73)</f>
        <v>10.9105897737823</v>
      </c>
      <c r="CD73" s="152" t="n">
        <f aca="false">AVERAGE(L73,Z73,AN73,BB73,BP73)</f>
        <v>2.68246347433777</v>
      </c>
      <c r="CE73" s="152" t="n">
        <f aca="false">AVERAGE(M73,AA73,AO73,BC73,BQ73)</f>
        <v>0.636013089421813</v>
      </c>
      <c r="CF73" s="153" t="n">
        <f aca="false">AVERAGE(N73,AB73,AP73,BD73,BR73)</f>
        <v>3.12676946402306</v>
      </c>
    </row>
    <row r="74" customFormat="false" ht="13.2" hidden="false" customHeight="false" outlineLevel="0" collapsed="false">
      <c r="B74" s="0" t="n">
        <v>1984</v>
      </c>
      <c r="C74" s="149" t="n">
        <v>5.55555555555556</v>
      </c>
      <c r="D74" s="73" t="n">
        <v>0.269541778975741</v>
      </c>
      <c r="E74" s="73" t="n">
        <v>2.64623955431755</v>
      </c>
      <c r="F74" s="73" t="n">
        <v>0.672043010752688</v>
      </c>
      <c r="G74" s="73" t="n">
        <v>2.96896086369771</v>
      </c>
      <c r="H74" s="73" t="n">
        <v>3.06406685236769</v>
      </c>
      <c r="I74" s="73" t="n">
        <v>2.1505376344086</v>
      </c>
      <c r="J74" s="73" t="n">
        <v>13.091922005571</v>
      </c>
      <c r="K74" s="73" t="n">
        <v>13.225371120108</v>
      </c>
      <c r="L74" s="73" t="n">
        <v>2.15924426450742</v>
      </c>
      <c r="M74" s="73" t="n">
        <v>10</v>
      </c>
      <c r="N74" s="150" t="n">
        <v>3.50877192982456</v>
      </c>
      <c r="P74" s="0" t="n">
        <v>1984</v>
      </c>
      <c r="Q74" s="149" t="n">
        <v>5.8659217877095</v>
      </c>
      <c r="R74" s="73" t="n">
        <v>1.22116689280868</v>
      </c>
      <c r="S74" s="73" t="n">
        <v>8.45070422535211</v>
      </c>
      <c r="T74" s="73" t="n">
        <v>1.48849797023004</v>
      </c>
      <c r="U74" s="73" t="n">
        <v>1.63710777626194</v>
      </c>
      <c r="V74" s="73" t="n">
        <v>3.64656381486676</v>
      </c>
      <c r="W74" s="73" t="n">
        <v>4.43213296398892</v>
      </c>
      <c r="X74" s="73" t="n">
        <v>18.4357541899441</v>
      </c>
      <c r="Y74" s="73" t="n">
        <v>16.1246612466125</v>
      </c>
      <c r="Z74" s="73" t="n">
        <v>3.11231393775372</v>
      </c>
      <c r="AA74" s="73" t="n">
        <v>6.89655172413793</v>
      </c>
      <c r="AB74" s="150" t="n">
        <v>1.15321252059308</v>
      </c>
      <c r="AD74" s="0" t="n">
        <v>1984</v>
      </c>
      <c r="AE74" s="149" t="n">
        <v>0.140646976090014</v>
      </c>
      <c r="AF74" s="73" t="n">
        <v>0</v>
      </c>
      <c r="AG74" s="73" t="n">
        <v>3.18949343339587</v>
      </c>
      <c r="AH74" s="73" t="n">
        <v>0.542740841248304</v>
      </c>
      <c r="AI74" s="73" t="n">
        <v>2.03527815468114</v>
      </c>
      <c r="AJ74" s="73" t="n">
        <v>2.53164556962025</v>
      </c>
      <c r="AK74" s="73" t="n">
        <v>3.12075983717775</v>
      </c>
      <c r="AL74" s="73" t="n">
        <v>13.3802816901408</v>
      </c>
      <c r="AM74" s="73" t="n">
        <v>9.16666666666667</v>
      </c>
      <c r="AN74" s="73" t="n">
        <v>2.03804347826087</v>
      </c>
      <c r="AO74" s="73" t="n">
        <v>1.8018018018018</v>
      </c>
      <c r="AP74" s="150" t="n">
        <v>0.27063599458728</v>
      </c>
      <c r="AR74" s="0" t="n">
        <v>1984</v>
      </c>
      <c r="AS74" s="149" t="n">
        <v>3.68794326241135</v>
      </c>
      <c r="AT74" s="73" t="n">
        <v>0.681198910081744</v>
      </c>
      <c r="AU74" s="73" t="n">
        <v>3.28638497652582</v>
      </c>
      <c r="AV74" s="73" t="n">
        <v>0.547195622435021</v>
      </c>
      <c r="AW74" s="73" t="n">
        <v>3.12075983717775</v>
      </c>
      <c r="AX74" s="73" t="n">
        <v>4.12517780938834</v>
      </c>
      <c r="AY74" s="73" t="n">
        <v>3.70879120879121</v>
      </c>
      <c r="AZ74" s="73" t="n">
        <v>17.3669467787115</v>
      </c>
      <c r="BA74" s="73" t="n">
        <v>12.7747252747253</v>
      </c>
      <c r="BB74" s="73" t="n">
        <v>1.21786197564276</v>
      </c>
      <c r="BC74" s="73" t="n">
        <v>4.80480480480481</v>
      </c>
      <c r="BD74" s="150" t="n">
        <v>1.49253731343284</v>
      </c>
      <c r="BF74" s="0" t="n">
        <v>1984</v>
      </c>
      <c r="BG74" s="149" t="n">
        <v>4.1958041958042</v>
      </c>
      <c r="BH74" s="73" t="n">
        <v>0.54127198917456</v>
      </c>
      <c r="BI74" s="73" t="n">
        <v>3.58814352574103</v>
      </c>
      <c r="BJ74" s="73" t="n">
        <v>0</v>
      </c>
      <c r="BK74" s="73" t="n">
        <v>1.76151761517615</v>
      </c>
      <c r="BL74" s="73" t="n">
        <v>4.46927374301676</v>
      </c>
      <c r="BM74" s="73" t="n">
        <v>2.97699594046008</v>
      </c>
      <c r="BN74" s="73" t="n">
        <v>14.9859943977591</v>
      </c>
      <c r="BO74" s="73" t="n">
        <v>10.9756097560976</v>
      </c>
      <c r="BP74" s="73" t="n">
        <v>0.813008130081301</v>
      </c>
      <c r="BQ74" s="73" t="n">
        <v>3.46385542168675</v>
      </c>
      <c r="BR74" s="150" t="n">
        <v>1.62381596752368</v>
      </c>
      <c r="BT74" s="0" t="n">
        <v>1984</v>
      </c>
      <c r="BU74" s="151" t="n">
        <f aca="false">AVERAGE(C74,Q74,AE74,AS74,BG74)</f>
        <v>3.88917435551412</v>
      </c>
      <c r="BV74" s="152" t="n">
        <f aca="false">AVERAGE(D74,R74,AF74,AT74,BH74)</f>
        <v>0.542635914208146</v>
      </c>
      <c r="BW74" s="152" t="n">
        <f aca="false">AVERAGE(E74,S74,AG74,AU74,BI74)</f>
        <v>4.23219314306648</v>
      </c>
      <c r="BX74" s="152" t="n">
        <f aca="false">AVERAGE(F74,T74,AH74,AV74,BJ74)</f>
        <v>0.650095488933211</v>
      </c>
      <c r="BY74" s="152" t="n">
        <f aca="false">AVERAGE(G74,U74,AI74,AW74,BK74)</f>
        <v>2.30472484939894</v>
      </c>
      <c r="BZ74" s="152" t="n">
        <f aca="false">AVERAGE(H74,V74,AJ74,AX74,BL74)</f>
        <v>3.56734555785196</v>
      </c>
      <c r="CA74" s="152" t="n">
        <f aca="false">AVERAGE(I74,W74,AK74,AY74,BM74)</f>
        <v>3.27784351696531</v>
      </c>
      <c r="CB74" s="152" t="n">
        <f aca="false">AVERAGE(J74,X74,AL74,AZ74,BN74)</f>
        <v>15.4521798124253</v>
      </c>
      <c r="CC74" s="152" t="n">
        <f aca="false">AVERAGE(K74,Y74,AM74,BA74,BO74)</f>
        <v>12.453406812842</v>
      </c>
      <c r="CD74" s="152" t="n">
        <f aca="false">AVERAGE(L74,Z74,AN74,BB74,BP74)</f>
        <v>1.86809435724922</v>
      </c>
      <c r="CE74" s="152" t="n">
        <f aca="false">AVERAGE(M74,AA74,AO74,BC74,BQ74)</f>
        <v>5.39340275048626</v>
      </c>
      <c r="CF74" s="153" t="n">
        <f aca="false">AVERAGE(N74,AB74,AP74,BD74,BR74)</f>
        <v>1.60979474519229</v>
      </c>
    </row>
    <row r="75" customFormat="false" ht="13.2" hidden="false" customHeight="false" outlineLevel="0" collapsed="false">
      <c r="B75" s="0" t="n">
        <v>1985</v>
      </c>
      <c r="C75" s="149" t="n">
        <v>0</v>
      </c>
      <c r="D75" s="73" t="n">
        <v>1.07816711590297</v>
      </c>
      <c r="E75" s="73" t="n">
        <v>1.5406162464986</v>
      </c>
      <c r="F75" s="73" t="n">
        <v>11.3103448275862</v>
      </c>
      <c r="G75" s="73" t="n">
        <v>0</v>
      </c>
      <c r="H75" s="73" t="n">
        <v>8.91364902506964</v>
      </c>
      <c r="I75" s="73" t="n">
        <v>5.79514824797844</v>
      </c>
      <c r="J75" s="73" t="n">
        <v>7.68</v>
      </c>
      <c r="K75" s="73" t="n">
        <v>14.3059490084986</v>
      </c>
      <c r="L75" s="73" t="n">
        <v>5.54803788903924</v>
      </c>
      <c r="M75" s="73" t="n">
        <v>2.54872563718141</v>
      </c>
      <c r="N75" s="150" t="n">
        <v>7.66129032258065</v>
      </c>
      <c r="P75" s="0" t="n">
        <v>1985</v>
      </c>
      <c r="Q75" s="149" t="n">
        <v>0.841514726507714</v>
      </c>
      <c r="R75" s="73" t="n">
        <v>0.945945945945946</v>
      </c>
      <c r="S75" s="73" t="n">
        <v>1.62866449511401</v>
      </c>
      <c r="T75" s="73" t="n">
        <v>5.29891304347826</v>
      </c>
      <c r="U75" s="73" t="n">
        <v>0.680272108843537</v>
      </c>
      <c r="V75" s="73" t="n">
        <v>7.56302521008403</v>
      </c>
      <c r="W75" s="73" t="n">
        <v>5.4127198917456</v>
      </c>
      <c r="X75" s="73" t="n">
        <v>9.7629009762901</v>
      </c>
      <c r="Y75" s="73" t="n">
        <v>11.6216216216216</v>
      </c>
      <c r="Z75" s="73" t="n">
        <v>2.02702702702703</v>
      </c>
      <c r="AA75" s="73" t="n">
        <v>1.5015015015015</v>
      </c>
      <c r="AB75" s="150" t="n">
        <v>4.73537604456825</v>
      </c>
      <c r="AD75" s="0" t="n">
        <v>1985</v>
      </c>
      <c r="AE75" s="149" t="n">
        <v>0.840336134453782</v>
      </c>
      <c r="AF75" s="73" t="n">
        <v>1.62822252374491</v>
      </c>
      <c r="AG75" s="73" t="n">
        <v>3.51493848857645</v>
      </c>
      <c r="AH75" s="73" t="n">
        <v>9.366391184573</v>
      </c>
      <c r="AI75" s="73" t="n">
        <v>1.39664804469274</v>
      </c>
      <c r="AJ75" s="73" t="n">
        <v>9.73451327433628</v>
      </c>
      <c r="AK75" s="73" t="n">
        <v>7.4424898511502</v>
      </c>
      <c r="AL75" s="73" t="n">
        <v>8.69565217391304</v>
      </c>
      <c r="AM75" s="73" t="n">
        <v>12.8491620111732</v>
      </c>
      <c r="AN75" s="73" t="n">
        <v>3.26086956521739</v>
      </c>
      <c r="AO75" s="73" t="n">
        <v>0.451127819548872</v>
      </c>
      <c r="AP75" s="150" t="n">
        <v>4.37158469945355</v>
      </c>
      <c r="AR75" s="0" t="n">
        <v>1985</v>
      </c>
      <c r="AS75" s="149" t="n">
        <v>0.846262341325811</v>
      </c>
      <c r="AT75" s="73" t="n">
        <v>1.3550135501355</v>
      </c>
      <c r="AU75" s="73" t="n">
        <v>0.892857142857143</v>
      </c>
      <c r="AV75" s="73" t="n">
        <v>6.67574931880109</v>
      </c>
      <c r="AW75" s="73" t="n">
        <v>0.546448087431694</v>
      </c>
      <c r="AX75" s="73" t="n">
        <v>5.89887640449438</v>
      </c>
      <c r="AY75" s="73" t="n">
        <v>4.47761194029851</v>
      </c>
      <c r="AZ75" s="73" t="n">
        <v>9.2375366568915</v>
      </c>
      <c r="BA75" s="73" t="n">
        <v>14.7896879240163</v>
      </c>
      <c r="BB75" s="73" t="n">
        <v>3.94557823129252</v>
      </c>
      <c r="BC75" s="73" t="n">
        <v>2.10526315789474</v>
      </c>
      <c r="BD75" s="150" t="n">
        <v>5.01355013550136</v>
      </c>
      <c r="BF75" s="0" t="n">
        <v>1985</v>
      </c>
      <c r="BG75" s="149" t="n">
        <v>0.282885431400283</v>
      </c>
      <c r="BH75" s="73" t="n">
        <v>0.40595399188092</v>
      </c>
      <c r="BI75" s="73" t="n">
        <v>2.66106442577031</v>
      </c>
      <c r="BJ75" s="73" t="n">
        <v>5.69877883310719</v>
      </c>
      <c r="BK75" s="73" t="n">
        <v>0.677506775067751</v>
      </c>
      <c r="BL75" s="73" t="n">
        <v>6.94050991501416</v>
      </c>
      <c r="BM75" s="73" t="n">
        <v>4.88466757123474</v>
      </c>
      <c r="BN75" s="73" t="n">
        <v>6.44257703081232</v>
      </c>
      <c r="BO75" s="73" t="n">
        <v>13.0434782608696</v>
      </c>
      <c r="BP75" s="73" t="n">
        <v>2.44565217391304</v>
      </c>
      <c r="BQ75" s="73" t="n">
        <v>2.39880059970015</v>
      </c>
      <c r="BR75" s="150" t="n">
        <v>4.48369565217391</v>
      </c>
      <c r="BT75" s="0" t="n">
        <v>1985</v>
      </c>
      <c r="BU75" s="151" t="n">
        <f aca="false">AVERAGE(C75,Q75,AE75,AS75,BG75)</f>
        <v>0.562199726737518</v>
      </c>
      <c r="BV75" s="152" t="n">
        <f aca="false">AVERAGE(D75,R75,AF75,AT75,BH75)</f>
        <v>1.08266062552205</v>
      </c>
      <c r="BW75" s="152" t="n">
        <f aca="false">AVERAGE(E75,S75,AG75,AU75,BI75)</f>
        <v>2.0476281597633</v>
      </c>
      <c r="BX75" s="152" t="n">
        <f aca="false">AVERAGE(F75,T75,AH75,AV75,BJ75)</f>
        <v>7.67003544150915</v>
      </c>
      <c r="BY75" s="152" t="n">
        <f aca="false">AVERAGE(G75,U75,AI75,AW75,BK75)</f>
        <v>0.660175003207144</v>
      </c>
      <c r="BZ75" s="152" t="n">
        <f aca="false">AVERAGE(H75,V75,AJ75,AX75,BL75)</f>
        <v>7.8101147657997</v>
      </c>
      <c r="CA75" s="152" t="n">
        <f aca="false">AVERAGE(I75,W75,AK75,AY75,BM75)</f>
        <v>5.6025275004815</v>
      </c>
      <c r="CB75" s="152" t="n">
        <f aca="false">AVERAGE(J75,X75,AL75,AZ75,BN75)</f>
        <v>8.36373336758139</v>
      </c>
      <c r="CC75" s="152" t="n">
        <f aca="false">AVERAGE(K75,Y75,AM75,BA75,BO75)</f>
        <v>13.3219797652358</v>
      </c>
      <c r="CD75" s="152" t="n">
        <f aca="false">AVERAGE(L75,Z75,AN75,BB75,BP75)</f>
        <v>3.44543297729784</v>
      </c>
      <c r="CE75" s="152" t="n">
        <f aca="false">AVERAGE(M75,AA75,AO75,BC75,BQ75)</f>
        <v>1.80108374316533</v>
      </c>
      <c r="CF75" s="153" t="n">
        <f aca="false">AVERAGE(N75,AB75,AP75,BD75,BR75)</f>
        <v>5.25309937085554</v>
      </c>
    </row>
    <row r="76" customFormat="false" ht="13.2" hidden="false" customHeight="false" outlineLevel="0" collapsed="false">
      <c r="B76" s="0" t="n">
        <v>1986</v>
      </c>
      <c r="C76" s="149" t="n">
        <v>2.0891364902507</v>
      </c>
      <c r="D76" s="73" t="n">
        <v>1.34770889487871</v>
      </c>
      <c r="E76" s="73" t="n">
        <v>4.72222222222222</v>
      </c>
      <c r="F76" s="73" t="n">
        <v>12.1293800539084</v>
      </c>
      <c r="G76" s="73" t="n">
        <v>2.28494623655914</v>
      </c>
      <c r="H76" s="73" t="n">
        <v>10.4748603351955</v>
      </c>
      <c r="I76" s="73" t="n">
        <v>5.12129380053908</v>
      </c>
      <c r="J76" s="73" t="n">
        <v>13.75</v>
      </c>
      <c r="K76" s="73" t="n">
        <v>13.9784946236559</v>
      </c>
      <c r="L76" s="73" t="n">
        <v>4.04312668463612</v>
      </c>
      <c r="M76" s="73" t="n">
        <v>6.82170542635659</v>
      </c>
      <c r="N76" s="150" t="n">
        <v>3.84047267355982</v>
      </c>
      <c r="P76" s="0" t="n">
        <v>1986</v>
      </c>
      <c r="Q76" s="149" t="n">
        <v>4.46927374301676</v>
      </c>
      <c r="R76" s="73" t="n">
        <v>2.84167794316644</v>
      </c>
      <c r="S76" s="73" t="n">
        <v>4.51807228915663</v>
      </c>
      <c r="T76" s="73" t="n">
        <v>11.6847826086957</v>
      </c>
      <c r="U76" s="73" t="n">
        <v>1.63265306122449</v>
      </c>
      <c r="V76" s="73" t="n">
        <v>7.00280112044818</v>
      </c>
      <c r="W76" s="73" t="n">
        <v>5.69877883310719</v>
      </c>
      <c r="X76" s="73" t="n">
        <v>17.8120617110799</v>
      </c>
      <c r="Y76" s="73" t="n">
        <v>15.7676348547718</v>
      </c>
      <c r="Z76" s="73" t="n">
        <v>5.4127198917456</v>
      </c>
      <c r="AA76" s="73" t="n">
        <v>6.64652567975831</v>
      </c>
      <c r="AB76" s="150" t="n">
        <v>5.94594594594595</v>
      </c>
      <c r="AD76" s="0" t="n">
        <v>1986</v>
      </c>
      <c r="AE76" s="149" t="n">
        <v>0.562587904360056</v>
      </c>
      <c r="AF76" s="73" t="n">
        <v>2.17391304347826</v>
      </c>
      <c r="AG76" s="73" t="n">
        <v>2.35109717868339</v>
      </c>
      <c r="AH76" s="73" t="n">
        <v>6.89189189189189</v>
      </c>
      <c r="AI76" s="73" t="n">
        <v>0.677506775067751</v>
      </c>
      <c r="AJ76" s="73" t="n">
        <v>4.62833099579243</v>
      </c>
      <c r="AK76" s="73" t="n">
        <v>5.4421768707483</v>
      </c>
      <c r="AL76" s="73" t="n">
        <v>13.0252100840336</v>
      </c>
      <c r="AM76" s="73" t="n">
        <v>14.4021739130435</v>
      </c>
      <c r="AN76" s="73" t="n">
        <v>3.92422192151556</v>
      </c>
      <c r="AO76" s="73" t="n">
        <v>4.95495495495496</v>
      </c>
      <c r="AP76" s="150" t="n">
        <v>2.18878248974008</v>
      </c>
      <c r="AR76" s="0" t="n">
        <v>1986</v>
      </c>
      <c r="AS76" s="149" t="n">
        <v>2.80112044817927</v>
      </c>
      <c r="AT76" s="73" t="n">
        <v>1.22448979591837</v>
      </c>
      <c r="AU76" s="73" t="n">
        <v>4.78199718706048</v>
      </c>
      <c r="AV76" s="73" t="n">
        <v>6.21546961325967</v>
      </c>
      <c r="AW76" s="73" t="n">
        <v>0.677506775067751</v>
      </c>
      <c r="AX76" s="73" t="n">
        <v>3.96039603960396</v>
      </c>
      <c r="AY76" s="73" t="n">
        <v>3.6734693877551</v>
      </c>
      <c r="AZ76" s="73" t="n">
        <v>11.1888111888112</v>
      </c>
      <c r="BA76" s="73" t="n">
        <v>9.12806539509537</v>
      </c>
      <c r="BB76" s="73" t="n">
        <v>1.22116689280868</v>
      </c>
      <c r="BC76" s="73" t="n">
        <v>3.61990950226244</v>
      </c>
      <c r="BD76" s="150" t="n">
        <v>2.59917920656635</v>
      </c>
      <c r="BF76" s="0" t="n">
        <v>1986</v>
      </c>
      <c r="BG76" s="149" t="n">
        <v>0.561009817671809</v>
      </c>
      <c r="BH76" s="73" t="n">
        <v>0.953678474114441</v>
      </c>
      <c r="BI76" s="73" t="n">
        <v>1.71428571428571</v>
      </c>
      <c r="BJ76" s="73" t="n">
        <v>7.31364275668073</v>
      </c>
      <c r="BK76" s="73" t="n">
        <v>1.09140518417462</v>
      </c>
      <c r="BL76" s="73" t="n">
        <v>7.04225352112676</v>
      </c>
      <c r="BM76" s="73" t="n">
        <v>3.52781546811398</v>
      </c>
      <c r="BN76" s="73" t="n">
        <v>10.252808988764</v>
      </c>
      <c r="BO76" s="73" t="n">
        <v>11.5332428765265</v>
      </c>
      <c r="BP76" s="73" t="n">
        <v>2.710027100271</v>
      </c>
      <c r="BQ76" s="73" t="n">
        <v>3.92749244712991</v>
      </c>
      <c r="BR76" s="150" t="n">
        <v>3.65853658536585</v>
      </c>
      <c r="BT76" s="0" t="n">
        <v>1986</v>
      </c>
      <c r="BU76" s="151" t="n">
        <f aca="false">AVERAGE(C76,Q76,AE76,AS76,BG76)</f>
        <v>2.09662568069572</v>
      </c>
      <c r="BV76" s="152" t="n">
        <f aca="false">AVERAGE(D76,R76,AF76,AT76,BH76)</f>
        <v>1.70829363031124</v>
      </c>
      <c r="BW76" s="152" t="n">
        <f aca="false">AVERAGE(E76,S76,AG76,AU76,BI76)</f>
        <v>3.61753491828169</v>
      </c>
      <c r="BX76" s="152" t="n">
        <f aca="false">AVERAGE(F76,T76,AH76,AV76,BJ76)</f>
        <v>8.84703338488726</v>
      </c>
      <c r="BY76" s="152" t="n">
        <f aca="false">AVERAGE(G76,U76,AI76,AW76,BK76)</f>
        <v>1.27280360641875</v>
      </c>
      <c r="BZ76" s="152" t="n">
        <f aca="false">AVERAGE(H76,V76,AJ76,AX76,BL76)</f>
        <v>6.62172840243337</v>
      </c>
      <c r="CA76" s="152" t="n">
        <f aca="false">AVERAGE(I76,W76,AK76,AY76,BM76)</f>
        <v>4.69270687205273</v>
      </c>
      <c r="CB76" s="152" t="n">
        <f aca="false">AVERAGE(J76,X76,AL76,AZ76,BN76)</f>
        <v>13.2057783945378</v>
      </c>
      <c r="CC76" s="152" t="n">
        <f aca="false">AVERAGE(K76,Y76,AM76,BA76,BO76)</f>
        <v>12.9619223326186</v>
      </c>
      <c r="CD76" s="152" t="n">
        <f aca="false">AVERAGE(L76,Z76,AN76,BB76,BP76)</f>
        <v>3.46225249819539</v>
      </c>
      <c r="CE76" s="152" t="n">
        <f aca="false">AVERAGE(M76,AA76,AO76,BC76,BQ76)</f>
        <v>5.19411760209244</v>
      </c>
      <c r="CF76" s="153" t="n">
        <f aca="false">AVERAGE(N76,AB76,AP76,BD76,BR76)</f>
        <v>3.64658338023561</v>
      </c>
    </row>
    <row r="77" customFormat="false" ht="13.2" hidden="false" customHeight="false" outlineLevel="0" collapsed="false">
      <c r="A77" s="130"/>
      <c r="B77" s="0" t="n">
        <v>1987</v>
      </c>
      <c r="C77" s="149" t="n">
        <v>0.139275766016713</v>
      </c>
      <c r="D77" s="73" t="n">
        <v>0</v>
      </c>
      <c r="E77" s="73" t="n">
        <v>0.278551532033426</v>
      </c>
      <c r="F77" s="73" t="n">
        <v>2.23880597014925</v>
      </c>
      <c r="G77" s="73" t="n">
        <v>0.134408602150538</v>
      </c>
      <c r="H77" s="73" t="n">
        <v>1.39275766016713</v>
      </c>
      <c r="I77" s="73" t="n">
        <v>7.79569892473118</v>
      </c>
      <c r="J77" s="73" t="n">
        <v>11.2201963534362</v>
      </c>
      <c r="K77" s="73" t="n">
        <v>11.9946091644205</v>
      </c>
      <c r="L77" s="73" t="n">
        <v>3.85144429160935</v>
      </c>
      <c r="M77" s="73" t="n">
        <v>3.01724137931034</v>
      </c>
      <c r="N77" s="150" t="n">
        <v>2.10084033613445</v>
      </c>
      <c r="P77" s="0" t="n">
        <v>1987</v>
      </c>
      <c r="Q77" s="149" t="n">
        <v>0.985915492957747</v>
      </c>
      <c r="R77" s="73" t="n">
        <v>0.407055630936228</v>
      </c>
      <c r="S77" s="73" t="n">
        <v>0.27972027972028</v>
      </c>
      <c r="T77" s="73" t="n">
        <v>6.17469879518072</v>
      </c>
      <c r="U77" s="73" t="n">
        <v>5.42005420054201</v>
      </c>
      <c r="V77" s="73" t="n">
        <v>3.51617440225035</v>
      </c>
      <c r="W77" s="73" t="n">
        <v>13.5685210312076</v>
      </c>
      <c r="X77" s="73" t="n">
        <v>23.9495798319328</v>
      </c>
      <c r="Y77" s="73" t="n">
        <v>26.530612244898</v>
      </c>
      <c r="Z77" s="73" t="n">
        <v>6.52173913043478</v>
      </c>
      <c r="AA77" s="73" t="n">
        <v>3.04347826086957</v>
      </c>
      <c r="AB77" s="150" t="n">
        <v>2.04638472032742</v>
      </c>
      <c r="AD77" s="0" t="n">
        <v>1987</v>
      </c>
      <c r="AE77" s="149" t="n">
        <v>1.09204368174727</v>
      </c>
      <c r="AF77" s="73" t="n">
        <v>1.37174211248285</v>
      </c>
      <c r="AG77" s="73" t="n">
        <v>0.717360114777618</v>
      </c>
      <c r="AH77" s="73" t="n">
        <v>3.81426202321725</v>
      </c>
      <c r="AI77" s="73" t="n">
        <v>4.80769230769231</v>
      </c>
      <c r="AJ77" s="73" t="n">
        <v>4.50704225352113</v>
      </c>
      <c r="AK77" s="73" t="n">
        <v>7.35694822888283</v>
      </c>
      <c r="AL77" s="73" t="n">
        <v>17.9125528913963</v>
      </c>
      <c r="AM77" s="73" t="n">
        <v>22.0994475138122</v>
      </c>
      <c r="AN77" s="73" t="n">
        <v>5.17711171662125</v>
      </c>
      <c r="AO77" s="73" t="n">
        <v>1.30813953488372</v>
      </c>
      <c r="AP77" s="150" t="n">
        <v>0.544959128065395</v>
      </c>
      <c r="AR77" s="0" t="n">
        <v>1987</v>
      </c>
      <c r="AS77" s="149" t="n">
        <v>0</v>
      </c>
      <c r="AT77" s="73" t="n">
        <v>0</v>
      </c>
      <c r="AU77" s="73" t="n">
        <v>0</v>
      </c>
      <c r="AV77" s="73" t="n">
        <v>1.32450331125828</v>
      </c>
      <c r="AW77" s="73" t="n">
        <v>0.553250345781466</v>
      </c>
      <c r="AX77" s="73" t="n">
        <v>1.43266475644699</v>
      </c>
      <c r="AY77" s="73" t="n">
        <v>7.96703296703297</v>
      </c>
      <c r="AZ77" s="73" t="n">
        <v>16.9757489300999</v>
      </c>
      <c r="BA77" s="73" t="n">
        <v>14.0449438202247</v>
      </c>
      <c r="BB77" s="73" t="n">
        <v>5.21262002743484</v>
      </c>
      <c r="BC77" s="73" t="n">
        <v>2.61627906976744</v>
      </c>
      <c r="BD77" s="150" t="n">
        <v>1.23626373626374</v>
      </c>
      <c r="BF77" s="0" t="n">
        <v>1987</v>
      </c>
      <c r="BG77" s="149" t="n">
        <v>0.13986013986014</v>
      </c>
      <c r="BH77" s="73" t="n">
        <v>0.948509485094851</v>
      </c>
      <c r="BI77" s="73" t="n">
        <v>0.141843971631206</v>
      </c>
      <c r="BJ77" s="73" t="n">
        <v>0.986842105263158</v>
      </c>
      <c r="BK77" s="73" t="n">
        <v>0.677506775067751</v>
      </c>
      <c r="BL77" s="73" t="n">
        <v>1.5406162464986</v>
      </c>
      <c r="BM77" s="73" t="n">
        <v>6.765899864682</v>
      </c>
      <c r="BN77" s="73" t="n">
        <v>13.1468531468531</v>
      </c>
      <c r="BO77" s="73" t="n">
        <v>14.2276422764228</v>
      </c>
      <c r="BP77" s="73" t="n">
        <v>4.61329715061058</v>
      </c>
      <c r="BQ77" s="73" t="n">
        <v>2.0260492040521</v>
      </c>
      <c r="BR77" s="150" t="n">
        <v>2.03527815468114</v>
      </c>
      <c r="BT77" s="0" t="n">
        <v>1987</v>
      </c>
      <c r="BU77" s="151" t="n">
        <f aca="false">AVERAGE(C77,Q77,AE77,AS77,BG77)</f>
        <v>0.471419016116374</v>
      </c>
      <c r="BV77" s="152" t="n">
        <f aca="false">AVERAGE(D77,R77,AF77,AT77,BH77)</f>
        <v>0.545461445702786</v>
      </c>
      <c r="BW77" s="152" t="n">
        <f aca="false">AVERAGE(E77,S77,AG77,AU77,BI77)</f>
        <v>0.283495179632506</v>
      </c>
      <c r="BX77" s="152" t="n">
        <f aca="false">AVERAGE(F77,T77,AH77,AV77,BJ77)</f>
        <v>2.90782244101373</v>
      </c>
      <c r="BY77" s="152" t="n">
        <f aca="false">AVERAGE(G77,U77,AI77,AW77,BK77)</f>
        <v>2.31858244624681</v>
      </c>
      <c r="BZ77" s="152" t="n">
        <f aca="false">AVERAGE(H77,V77,AJ77,AX77,BL77)</f>
        <v>2.47785106377684</v>
      </c>
      <c r="CA77" s="152" t="n">
        <f aca="false">AVERAGE(I77,W77,AK77,AY77,BM77)</f>
        <v>8.69082020330732</v>
      </c>
      <c r="CB77" s="152" t="n">
        <f aca="false">AVERAGE(J77,X77,AL77,AZ77,BN77)</f>
        <v>16.6409862307437</v>
      </c>
      <c r="CC77" s="152" t="n">
        <f aca="false">AVERAGE(K77,Y77,AM77,BA77,BO77)</f>
        <v>17.7794510039556</v>
      </c>
      <c r="CD77" s="152" t="n">
        <f aca="false">AVERAGE(L77,Z77,AN77,BB77,BP77)</f>
        <v>5.07524246334216</v>
      </c>
      <c r="CE77" s="152" t="n">
        <f aca="false">AVERAGE(M77,AA77,AO77,BC77,BQ77)</f>
        <v>2.40223748977663</v>
      </c>
      <c r="CF77" s="153" t="n">
        <f aca="false">AVERAGE(N77,AB77,AP77,BD77,BR77)</f>
        <v>1.59274521509443</v>
      </c>
    </row>
    <row r="78" s="1" customFormat="true" ht="13.2" hidden="false" customHeight="false" outlineLevel="0" collapsed="false">
      <c r="A78" s="67"/>
      <c r="B78" s="0" t="n">
        <v>1988</v>
      </c>
      <c r="C78" s="149" t="n">
        <v>4.6583850931677</v>
      </c>
      <c r="D78" s="73" t="n">
        <v>0.15748031496063</v>
      </c>
      <c r="E78" s="73" t="n">
        <v>1.67597765363129</v>
      </c>
      <c r="F78" s="73" t="n">
        <v>5.78734858681023</v>
      </c>
      <c r="G78" s="73" t="n">
        <v>3.125</v>
      </c>
      <c r="H78" s="73" t="n">
        <v>6.82451253481894</v>
      </c>
      <c r="I78" s="73" t="n">
        <v>17.1159029649596</v>
      </c>
      <c r="J78" s="73" t="n">
        <v>24.3393602225313</v>
      </c>
      <c r="K78" s="73" t="n">
        <v>24.3935309973046</v>
      </c>
      <c r="L78" s="73" t="n">
        <v>23.3870967741935</v>
      </c>
      <c r="M78" s="73" t="n">
        <v>15.3731343283582</v>
      </c>
      <c r="N78" s="150" t="n">
        <v>8.07537012113055</v>
      </c>
      <c r="P78" s="0" t="n">
        <v>1988</v>
      </c>
      <c r="Q78" s="149" t="n">
        <v>5.16759776536313</v>
      </c>
      <c r="R78" s="73" t="n">
        <v>1.90217391304348</v>
      </c>
      <c r="S78" s="73" t="n">
        <v>2.00860832137733</v>
      </c>
      <c r="T78" s="73" t="n">
        <v>5.59006211180124</v>
      </c>
      <c r="U78" s="73" t="n">
        <v>3.82513661202186</v>
      </c>
      <c r="V78" s="73" t="n">
        <v>2.37762237762238</v>
      </c>
      <c r="W78" s="73" t="n">
        <v>12.8240109140518</v>
      </c>
      <c r="X78" s="73" t="n">
        <v>14.8459383753501</v>
      </c>
      <c r="Y78" s="73" t="n">
        <v>15.6675749318801</v>
      </c>
      <c r="Z78" s="73" t="n">
        <v>15.7181571815718</v>
      </c>
      <c r="AA78" s="73" t="n">
        <v>8.10810810810811</v>
      </c>
      <c r="AB78" s="150" t="n">
        <v>4.3360433604336</v>
      </c>
      <c r="AD78" s="0" t="n">
        <v>1988</v>
      </c>
      <c r="AE78" s="149" t="n">
        <v>14.586255259467</v>
      </c>
      <c r="AF78" s="73" t="n">
        <v>4.48369565217391</v>
      </c>
      <c r="AG78" s="73" t="n">
        <v>6.17977528089888</v>
      </c>
      <c r="AH78" s="73" t="n">
        <v>12.9251700680272</v>
      </c>
      <c r="AI78" s="73" t="n">
        <v>8.731241473397</v>
      </c>
      <c r="AJ78" s="73" t="n">
        <v>5.77464788732394</v>
      </c>
      <c r="AK78" s="73" t="n">
        <v>13.9154160982265</v>
      </c>
      <c r="AL78" s="73" t="n">
        <v>17.2027972027972</v>
      </c>
      <c r="AM78" s="73" t="n">
        <v>18.2679296346414</v>
      </c>
      <c r="AN78" s="73" t="n">
        <v>11.8528610354223</v>
      </c>
      <c r="AO78" s="73" t="n">
        <v>4.7976011994003</v>
      </c>
      <c r="AP78" s="150" t="n">
        <v>4.34192672998643</v>
      </c>
      <c r="AR78" s="0" t="n">
        <v>1988</v>
      </c>
      <c r="AS78" s="149" t="n">
        <v>0.991501416430595</v>
      </c>
      <c r="AT78" s="73" t="n">
        <v>0.137931034482759</v>
      </c>
      <c r="AU78" s="73" t="n">
        <v>0.783699059561128</v>
      </c>
      <c r="AV78" s="73" t="n">
        <v>3.7037037037037</v>
      </c>
      <c r="AW78" s="73" t="n">
        <v>3.45781466113416</v>
      </c>
      <c r="AX78" s="73" t="n">
        <v>1.41643059490085</v>
      </c>
      <c r="AY78" s="73" t="n">
        <v>7.94520547945206</v>
      </c>
      <c r="AZ78" s="73" t="n">
        <v>10.5337078651685</v>
      </c>
      <c r="BA78" s="73" t="n">
        <v>9.97267759562842</v>
      </c>
      <c r="BB78" s="73" t="n">
        <v>10.5335157318741</v>
      </c>
      <c r="BC78" s="73" t="n">
        <v>5.14372163388805</v>
      </c>
      <c r="BD78" s="150" t="n">
        <v>2.85714285714286</v>
      </c>
      <c r="BF78" s="0" t="n">
        <v>1988</v>
      </c>
      <c r="BG78" s="149" t="n">
        <v>0.980392156862745</v>
      </c>
      <c r="BH78" s="73" t="n">
        <v>0.54127198917456</v>
      </c>
      <c r="BI78" s="73" t="n">
        <v>1.36570561456753</v>
      </c>
      <c r="BJ78" s="73" t="n">
        <v>3.37837837837838</v>
      </c>
      <c r="BK78" s="73" t="n">
        <v>1.75913396481732</v>
      </c>
      <c r="BL78" s="73" t="n">
        <v>1.3986013986014</v>
      </c>
      <c r="BM78" s="73" t="n">
        <v>8.26558265582656</v>
      </c>
      <c r="BN78" s="73" t="n">
        <v>9.375</v>
      </c>
      <c r="BO78" s="73" t="n">
        <v>10.3953147877013</v>
      </c>
      <c r="BP78" s="73" t="n">
        <v>9.87821380243572</v>
      </c>
      <c r="BQ78" s="73" t="n">
        <v>5.23952095808383</v>
      </c>
      <c r="BR78" s="150" t="n">
        <v>2.73972602739726</v>
      </c>
      <c r="BT78" s="0" t="n">
        <v>1988</v>
      </c>
      <c r="BU78" s="151" t="n">
        <f aca="false">AVERAGE(C78,Q78,AE78,AS78,BG78)</f>
        <v>5.27682633825824</v>
      </c>
      <c r="BV78" s="152" t="n">
        <f aca="false">AVERAGE(D78,R78,AF78,AT78,BH78)</f>
        <v>1.44451058076707</v>
      </c>
      <c r="BW78" s="152" t="n">
        <f aca="false">AVERAGE(E78,S78,AG78,AU78,BI78)</f>
        <v>2.40275318600723</v>
      </c>
      <c r="BX78" s="152" t="n">
        <f aca="false">AVERAGE(F78,T78,AH78,AV78,BJ78)</f>
        <v>6.27693256974415</v>
      </c>
      <c r="BY78" s="152" t="n">
        <f aca="false">AVERAGE(G78,U78,AI78,AW78,BK78)</f>
        <v>4.17966534227407</v>
      </c>
      <c r="BZ78" s="152" t="n">
        <f aca="false">AVERAGE(H78,V78,AJ78,AX78,BL78)</f>
        <v>3.5583629586535</v>
      </c>
      <c r="CA78" s="152" t="n">
        <f aca="false">AVERAGE(I78,W78,AK78,AY78,BM78)</f>
        <v>12.0132236225033</v>
      </c>
      <c r="CB78" s="152" t="n">
        <f aca="false">AVERAGE(J78,X78,AL78,AZ78,BN78)</f>
        <v>15.2593607331694</v>
      </c>
      <c r="CC78" s="152" t="n">
        <f aca="false">AVERAGE(K78,Y78,AM78,BA78,BO78)</f>
        <v>15.7394055894312</v>
      </c>
      <c r="CD78" s="152" t="n">
        <f aca="false">AVERAGE(L78,Z78,AN78,BB78,BP78)</f>
        <v>14.2739689050995</v>
      </c>
      <c r="CE78" s="152" t="n">
        <f aca="false">AVERAGE(M78,AA78,AO78,BC78,BQ78)</f>
        <v>7.7324172455677</v>
      </c>
      <c r="CF78" s="153" t="n">
        <f aca="false">AVERAGE(N78,AB78,AP78,BD78,BR78)</f>
        <v>4.47004181921814</v>
      </c>
    </row>
    <row r="79" s="1" customFormat="true" ht="13.2" hidden="false" customHeight="false" outlineLevel="0" collapsed="false">
      <c r="A79" s="67"/>
      <c r="B79" s="0" t="n">
        <v>1989</v>
      </c>
      <c r="C79" s="149" t="n">
        <v>9.22190201729107</v>
      </c>
      <c r="D79" s="73" t="n">
        <v>14.2857142857143</v>
      </c>
      <c r="E79" s="73" t="n">
        <v>10.5849582172702</v>
      </c>
      <c r="F79" s="73" t="n">
        <v>12.6684636118598</v>
      </c>
      <c r="G79" s="73" t="n">
        <v>17.2506738544474</v>
      </c>
      <c r="H79" s="73" t="n">
        <v>1.37614678899083</v>
      </c>
      <c r="I79" s="73" t="n">
        <v>10.4336043360434</v>
      </c>
      <c r="J79" s="73" t="n">
        <v>4.99040307101727</v>
      </c>
      <c r="K79" s="73" t="n">
        <v>11.0661268556005</v>
      </c>
      <c r="L79" s="73" t="n">
        <v>6.46029609690444</v>
      </c>
      <c r="M79" s="73" t="n">
        <v>8.40840840840841</v>
      </c>
      <c r="N79" s="150" t="n">
        <v>3.49932705248991</v>
      </c>
      <c r="P79" s="0" t="n">
        <v>1989</v>
      </c>
      <c r="Q79" s="149" t="n">
        <v>3.91608391608392</v>
      </c>
      <c r="R79" s="73" t="n">
        <v>7.75510204081633</v>
      </c>
      <c r="S79" s="73" t="n">
        <v>1.5406162464986</v>
      </c>
      <c r="T79" s="73" t="n">
        <v>4.56026058631922</v>
      </c>
      <c r="U79" s="73" t="n">
        <v>4.93150684931507</v>
      </c>
      <c r="V79" s="73" t="n">
        <v>3.91608391608392</v>
      </c>
      <c r="W79" s="73" t="n">
        <v>17.4386920980926</v>
      </c>
      <c r="X79" s="73" t="n">
        <v>14.7679324894515</v>
      </c>
      <c r="Y79" s="73" t="n">
        <v>14.421768707483</v>
      </c>
      <c r="Z79" s="73" t="n">
        <v>8.66035182679296</v>
      </c>
      <c r="AA79" s="73" t="n">
        <v>10.7946026986507</v>
      </c>
      <c r="AB79" s="150" t="n">
        <v>8.01630434782609</v>
      </c>
      <c r="AD79" s="0" t="n">
        <v>1989</v>
      </c>
      <c r="AE79" s="149" t="n">
        <v>6.17977528089888</v>
      </c>
      <c r="AF79" s="73" t="n">
        <v>8.32196452933152</v>
      </c>
      <c r="AG79" s="73" t="n">
        <v>6.56370656370656</v>
      </c>
      <c r="AH79" s="73" t="n">
        <v>6.77506775067751</v>
      </c>
      <c r="AI79" s="73" t="n">
        <v>6.94444444444445</v>
      </c>
      <c r="AJ79" s="73" t="n">
        <v>7.8984485190409</v>
      </c>
      <c r="AK79" s="73" t="n">
        <v>14.9659863945578</v>
      </c>
      <c r="AL79" s="73" t="n">
        <v>15.2875175315568</v>
      </c>
      <c r="AM79" s="73" t="n">
        <v>20.9809264305177</v>
      </c>
      <c r="AN79" s="73" t="n">
        <v>9.6336499321574</v>
      </c>
      <c r="AO79" s="73" t="n">
        <v>9.93975903614458</v>
      </c>
      <c r="AP79" s="150" t="n">
        <v>5.44959128065395</v>
      </c>
      <c r="AR79" s="0" t="n">
        <v>1989</v>
      </c>
      <c r="AS79" s="149" t="n">
        <v>3.69318181818182</v>
      </c>
      <c r="AT79" s="73" t="n">
        <v>6.51872399445215</v>
      </c>
      <c r="AU79" s="73" t="n">
        <v>2.60115606936416</v>
      </c>
      <c r="AV79" s="73" t="n">
        <v>3.21027287319422</v>
      </c>
      <c r="AW79" s="73" t="n">
        <v>2.88858321870702</v>
      </c>
      <c r="AX79" s="73" t="n">
        <v>2.4045261669024</v>
      </c>
      <c r="AY79" s="73" t="n">
        <v>13.0853994490358</v>
      </c>
      <c r="AZ79" s="73" t="n">
        <v>9.94397759103642</v>
      </c>
      <c r="BA79" s="73" t="n">
        <v>10.0407055630936</v>
      </c>
      <c r="BB79" s="73" t="n">
        <v>6.49526387009472</v>
      </c>
      <c r="BC79" s="73" t="n">
        <v>0</v>
      </c>
      <c r="BD79" s="150"/>
      <c r="BF79" s="0" t="n">
        <v>1989</v>
      </c>
      <c r="BG79" s="149" t="n">
        <v>1.25698324022346</v>
      </c>
      <c r="BH79" s="73" t="n">
        <v>3.79918588873813</v>
      </c>
      <c r="BI79" s="73" t="n">
        <v>0</v>
      </c>
      <c r="BJ79" s="73" t="n">
        <v>0.970873786407767</v>
      </c>
      <c r="BK79" s="73" t="n">
        <v>0.94722598105548</v>
      </c>
      <c r="BL79" s="73" t="n">
        <v>0.698324022346369</v>
      </c>
      <c r="BM79" s="73" t="n">
        <v>5.82655826558266</v>
      </c>
      <c r="BN79" s="73" t="n">
        <v>4.46927374301676</v>
      </c>
      <c r="BO79" s="73" t="n">
        <v>5.97014925373134</v>
      </c>
      <c r="BP79" s="73" t="n">
        <v>5.16304347826087</v>
      </c>
      <c r="BQ79" s="73" t="n">
        <v>4.34131736526946</v>
      </c>
      <c r="BR79" s="150" t="n">
        <v>1.75675675675676</v>
      </c>
      <c r="BT79" s="0" t="n">
        <v>1989</v>
      </c>
      <c r="BU79" s="151" t="n">
        <f aca="false">AVERAGE(C79,Q79,AE79,AS79,BG79)</f>
        <v>4.85358525453583</v>
      </c>
      <c r="BV79" s="152" t="n">
        <f aca="false">AVERAGE(D79,R79,AF79,AT79,BH79)</f>
        <v>8.13613814781048</v>
      </c>
      <c r="BW79" s="152" t="n">
        <f aca="false">AVERAGE(E79,S79,AG79,AU79,BI79)</f>
        <v>4.2580874193679</v>
      </c>
      <c r="BX79" s="152" t="n">
        <f aca="false">AVERAGE(F79,T79,AH79,AV79,BJ79)</f>
        <v>5.63698772169171</v>
      </c>
      <c r="BY79" s="152" t="n">
        <f aca="false">AVERAGE(G79,U79,AI79,AW79,BK79)</f>
        <v>6.59248686959389</v>
      </c>
      <c r="BZ79" s="152" t="n">
        <f aca="false">AVERAGE(H79,V79,AJ79,AX79,BL79)</f>
        <v>3.25870588267288</v>
      </c>
      <c r="CA79" s="152" t="n">
        <f aca="false">AVERAGE(I79,W79,AK79,AY79,BM79)</f>
        <v>12.3500481086625</v>
      </c>
      <c r="CB79" s="152" t="n">
        <f aca="false">AVERAGE(J79,X79,AL79,AZ79,BN79)</f>
        <v>9.89182088521575</v>
      </c>
      <c r="CC79" s="152" t="n">
        <f aca="false">AVERAGE(K79,Y79,AM79,BA79,BO79)</f>
        <v>12.4959353620852</v>
      </c>
      <c r="CD79" s="152" t="n">
        <f aca="false">AVERAGE(L79,Z79,AN79,BB79,BP79)</f>
        <v>7.28252104084208</v>
      </c>
      <c r="CE79" s="152" t="n">
        <f aca="false">AVERAGE(M79,AA79,AO79,BC79,BQ79)</f>
        <v>6.69681750169463</v>
      </c>
      <c r="CF79" s="153" t="n">
        <f aca="false">AVERAGE(N79,AB79,AP79,BD79,BR79)</f>
        <v>4.68049485943168</v>
      </c>
    </row>
    <row r="80" customFormat="false" ht="13.2" hidden="false" customHeight="false" outlineLevel="0" collapsed="false">
      <c r="B80" s="0" t="n">
        <v>1990</v>
      </c>
      <c r="C80" s="149" t="n">
        <v>3.75521557719054</v>
      </c>
      <c r="D80" s="73" t="n">
        <v>6.96864111498258</v>
      </c>
      <c r="E80" s="73" t="n">
        <v>3.05555555555556</v>
      </c>
      <c r="F80" s="73" t="n">
        <v>4.34192672998643</v>
      </c>
      <c r="G80" s="73" t="n">
        <v>1.07962213225371</v>
      </c>
      <c r="H80" s="73" t="n">
        <v>1.40056022408964</v>
      </c>
      <c r="I80" s="73" t="n">
        <v>12.3655913978495</v>
      </c>
      <c r="J80" s="73" t="n">
        <v>11.1111111111111</v>
      </c>
      <c r="K80" s="73" t="n">
        <v>12.9380053908356</v>
      </c>
      <c r="L80" s="73" t="n">
        <v>2.83018867924528</v>
      </c>
      <c r="M80" s="73" t="n">
        <v>2.82738095238095</v>
      </c>
      <c r="N80" s="150" t="n">
        <v>4.91228070175439</v>
      </c>
      <c r="P80" s="0" t="n">
        <v>1990</v>
      </c>
      <c r="Q80" s="149" t="n">
        <v>3.63636363636364</v>
      </c>
      <c r="R80" s="73" t="n">
        <v>6.81198910081744</v>
      </c>
      <c r="S80" s="73" t="n">
        <v>3.57941834451902</v>
      </c>
      <c r="T80" s="73" t="n">
        <v>9.24137931034483</v>
      </c>
      <c r="U80" s="73" t="n">
        <v>6.01915184678523</v>
      </c>
      <c r="V80" s="73" t="n">
        <v>4.76858345021038</v>
      </c>
      <c r="W80" s="73" t="n">
        <v>16.4179104477612</v>
      </c>
      <c r="X80" s="73" t="n">
        <v>28.0677009873061</v>
      </c>
      <c r="Y80" s="73" t="n">
        <v>21.5739484396201</v>
      </c>
      <c r="Z80" s="73" t="n">
        <v>3.38753387533875</v>
      </c>
      <c r="AA80" s="73" t="n">
        <v>2.39880059970015</v>
      </c>
      <c r="AB80" s="150" t="n">
        <v>9.25170068027211</v>
      </c>
      <c r="AD80" s="0" t="n">
        <v>1990</v>
      </c>
      <c r="AE80" s="149" t="n">
        <v>5.04908835904628</v>
      </c>
      <c r="AF80" s="73" t="n">
        <v>3.12075983717775</v>
      </c>
      <c r="AG80" s="73" t="n">
        <v>5.64174894217207</v>
      </c>
      <c r="AH80" s="73" t="n">
        <v>8.35616438356164</v>
      </c>
      <c r="AI80" s="73" t="n">
        <v>5</v>
      </c>
      <c r="AJ80" s="73" t="n">
        <v>5.0561797752809</v>
      </c>
      <c r="AK80" s="73" t="n">
        <v>13.4285714285714</v>
      </c>
      <c r="AL80" s="73" t="n">
        <v>19.6353436185133</v>
      </c>
      <c r="AM80" s="73" t="n">
        <v>18.6991869918699</v>
      </c>
      <c r="AN80" s="73" t="n">
        <v>0</v>
      </c>
      <c r="AO80" s="73"/>
      <c r="AP80" s="150"/>
      <c r="AR80" s="0" t="n">
        <v>1990</v>
      </c>
      <c r="AS80" s="149"/>
      <c r="AT80" s="73" t="n">
        <v>5</v>
      </c>
      <c r="AU80" s="73" t="n">
        <v>3.32594235033259</v>
      </c>
      <c r="AV80" s="73" t="n">
        <v>8.66425992779783</v>
      </c>
      <c r="AW80" s="73" t="n">
        <v>1.171875</v>
      </c>
      <c r="AX80" s="73" t="n">
        <v>0</v>
      </c>
      <c r="AY80" s="73" t="n">
        <v>3.78890392422192</v>
      </c>
      <c r="AZ80" s="73" t="n">
        <v>6.14525139664804</v>
      </c>
      <c r="BA80" s="73" t="n">
        <v>3.51826792963464</v>
      </c>
      <c r="BB80" s="73" t="n">
        <v>1.96353436185133</v>
      </c>
      <c r="BC80" s="73" t="n">
        <v>2.40601503759399</v>
      </c>
      <c r="BD80" s="150" t="n">
        <v>7.99457994579946</v>
      </c>
      <c r="BF80" s="0" t="n">
        <v>1990</v>
      </c>
      <c r="BG80" s="149" t="n">
        <v>2.10084033613445</v>
      </c>
      <c r="BH80" s="73" t="n">
        <v>2.85714285714286</v>
      </c>
      <c r="BI80" s="73" t="n">
        <v>1.00603621730382</v>
      </c>
      <c r="BJ80" s="73" t="n">
        <v>3.66350067842605</v>
      </c>
      <c r="BK80" s="73" t="n">
        <v>0.682128240109141</v>
      </c>
      <c r="BL80" s="73" t="n">
        <v>0.141043723554302</v>
      </c>
      <c r="BM80" s="73" t="n">
        <v>10.8254397834912</v>
      </c>
      <c r="BN80" s="73" t="n">
        <v>11.1731843575419</v>
      </c>
      <c r="BO80" s="73" t="n">
        <v>10</v>
      </c>
      <c r="BP80" s="73" t="n">
        <v>1.35135135135135</v>
      </c>
      <c r="BQ80" s="73" t="n">
        <v>1.94610778443114</v>
      </c>
      <c r="BR80" s="150" t="n">
        <v>5.29172320217096</v>
      </c>
      <c r="BT80" s="0" t="n">
        <v>1990</v>
      </c>
      <c r="BU80" s="151" t="n">
        <f aca="false">AVERAGE(C80,Q80,AE80,AS80,BG80)</f>
        <v>3.63537697718373</v>
      </c>
      <c r="BV80" s="152" t="n">
        <f aca="false">AVERAGE(D80,R80,AF80,AT80,BH80)</f>
        <v>4.95170658202413</v>
      </c>
      <c r="BW80" s="152" t="n">
        <f aca="false">AVERAGE(E80,S80,AG80,AU80,BI80)</f>
        <v>3.32174028197661</v>
      </c>
      <c r="BX80" s="152" t="n">
        <f aca="false">AVERAGE(F80,T80,AH80,AV80,BJ80)</f>
        <v>6.85344620602336</v>
      </c>
      <c r="BY80" s="152" t="n">
        <f aca="false">AVERAGE(G80,U80,AI80,AW80,BK80)</f>
        <v>2.79055544382962</v>
      </c>
      <c r="BZ80" s="152" t="n">
        <f aca="false">AVERAGE(H80,V80,AJ80,AX80,BL80)</f>
        <v>2.27327343462704</v>
      </c>
      <c r="CA80" s="152" t="n">
        <f aca="false">AVERAGE(I80,W80,AK80,AY80,BM80)</f>
        <v>11.365283396379</v>
      </c>
      <c r="CB80" s="152" t="n">
        <f aca="false">AVERAGE(J80,X80,AL80,AZ80,BN80)</f>
        <v>15.2265182942241</v>
      </c>
      <c r="CC80" s="152" t="n">
        <f aca="false">AVERAGE(K80,Y80,AM80,BA80,BO80)</f>
        <v>13.345881750392</v>
      </c>
      <c r="CD80" s="152" t="n">
        <f aca="false">AVERAGE(L80,Z80,AN80,BB80,BP80)</f>
        <v>1.90652165355734</v>
      </c>
      <c r="CE80" s="152" t="n">
        <f aca="false">AVERAGE(M80,AA80,AO80,BC80,BQ80)</f>
        <v>2.39457609352656</v>
      </c>
      <c r="CF80" s="153" t="n">
        <f aca="false">AVERAGE(N80,AB80,AP80,BD80,BR80)</f>
        <v>6.86257113249923</v>
      </c>
    </row>
    <row r="81" customFormat="false" ht="13.2" hidden="false" customHeight="false" outlineLevel="0" collapsed="false">
      <c r="B81" s="0" t="n">
        <v>1991</v>
      </c>
      <c r="C81" s="149" t="n">
        <v>2.11864406779661</v>
      </c>
      <c r="D81" s="73" t="n">
        <v>1.21621621621622</v>
      </c>
      <c r="E81" s="73" t="n">
        <v>1.66898470097357</v>
      </c>
      <c r="F81" s="73" t="n">
        <v>1.21130551816958</v>
      </c>
      <c r="G81" s="73" t="n">
        <v>1.21293800539084</v>
      </c>
      <c r="H81" s="73" t="n">
        <v>3.48189415041783</v>
      </c>
      <c r="I81" s="73" t="n">
        <v>3.92422192151556</v>
      </c>
      <c r="J81" s="73" t="n">
        <v>9.7629009762901</v>
      </c>
      <c r="K81" s="73" t="n">
        <v>12.7688172043011</v>
      </c>
      <c r="L81" s="73" t="n">
        <v>1.49051490514905</v>
      </c>
      <c r="M81" s="73" t="n">
        <v>2.59365994236311</v>
      </c>
      <c r="N81" s="150" t="n">
        <v>5.02035278154681</v>
      </c>
      <c r="P81" s="0" t="n">
        <v>1991</v>
      </c>
      <c r="Q81" s="149" t="n">
        <v>7.7247191011236</v>
      </c>
      <c r="R81" s="73" t="n">
        <v>4.34192672998643</v>
      </c>
      <c r="S81" s="73" t="n">
        <v>8.82352941176471</v>
      </c>
      <c r="T81" s="73" t="n">
        <v>9.79591836734694</v>
      </c>
      <c r="U81" s="73" t="n">
        <v>4.74898236092266</v>
      </c>
      <c r="V81" s="73" t="n">
        <v>11.4525139664804</v>
      </c>
      <c r="W81" s="73" t="n">
        <v>10.7046070460705</v>
      </c>
      <c r="X81" s="73" t="n">
        <v>29.1899441340782</v>
      </c>
      <c r="Y81" s="73" t="n">
        <v>30.8108108108108</v>
      </c>
      <c r="Z81" s="73" t="n">
        <v>20.1086956521739</v>
      </c>
      <c r="AA81" s="73" t="n">
        <v>13.6034732272069</v>
      </c>
      <c r="AB81" s="150" t="n">
        <v>18.6141304347826</v>
      </c>
      <c r="AD81" s="0" t="n">
        <v>1991</v>
      </c>
      <c r="AE81" s="149" t="n">
        <v>3.41296928327645</v>
      </c>
      <c r="AF81" s="73" t="n">
        <v>11.0054347826087</v>
      </c>
      <c r="AG81" s="73" t="n">
        <v>12.6582278481013</v>
      </c>
      <c r="AH81" s="73" t="n">
        <v>12.8712871287129</v>
      </c>
      <c r="AI81" s="73" t="n">
        <v>2.43572395128552</v>
      </c>
      <c r="AJ81" s="73" t="n">
        <v>9.91620111731844</v>
      </c>
      <c r="AK81" s="73" t="n">
        <v>8.80758807588076</v>
      </c>
      <c r="AL81" s="73" t="n">
        <v>25.5944055944056</v>
      </c>
      <c r="AM81" s="73" t="n">
        <v>23.5453315290934</v>
      </c>
      <c r="AN81" s="73" t="n">
        <v>9.32432432432433</v>
      </c>
      <c r="AO81" s="73" t="n">
        <v>5.92485549132948</v>
      </c>
      <c r="AP81" s="150" t="n">
        <v>6.11413043478261</v>
      </c>
      <c r="AR81" s="0" t="n">
        <v>1991</v>
      </c>
      <c r="AS81" s="149" t="n">
        <v>4.79548660084626</v>
      </c>
      <c r="AT81" s="73" t="n">
        <v>2.16216216216216</v>
      </c>
      <c r="AU81" s="73" t="n">
        <v>4.38756855575868</v>
      </c>
      <c r="AV81" s="73" t="n">
        <v>3.5230352303523</v>
      </c>
      <c r="AW81" s="73" t="n">
        <v>2.85326086956522</v>
      </c>
      <c r="AX81" s="73" t="n">
        <v>6.01398601398601</v>
      </c>
      <c r="AY81" s="73" t="n">
        <v>6.91994572591588</v>
      </c>
      <c r="AZ81" s="73" t="n">
        <v>15.6424581005587</v>
      </c>
      <c r="BA81" s="73" t="n">
        <v>17.9972936400541</v>
      </c>
      <c r="BB81" s="73" t="n">
        <v>2.30352303523035</v>
      </c>
      <c r="BC81" s="73" t="n">
        <v>3.05232558139535</v>
      </c>
      <c r="BD81" s="150" t="n">
        <v>6.77506775067751</v>
      </c>
      <c r="BF81" s="0" t="n">
        <v>1991</v>
      </c>
      <c r="BG81" s="149" t="n">
        <v>1.40056022408964</v>
      </c>
      <c r="BH81" s="73" t="n">
        <v>0.81190798376184</v>
      </c>
      <c r="BI81" s="73" t="n">
        <v>1.27737226277372</v>
      </c>
      <c r="BJ81" s="73" t="n">
        <v>2.30664857530529</v>
      </c>
      <c r="BK81" s="73" t="n">
        <v>1.62162162162162</v>
      </c>
      <c r="BL81" s="73" t="n">
        <v>3.63128491620112</v>
      </c>
      <c r="BM81" s="73" t="n">
        <v>4.60081190798376</v>
      </c>
      <c r="BN81" s="73" t="n">
        <v>9.10364145658263</v>
      </c>
      <c r="BO81" s="73" t="n">
        <v>11.6216216216216</v>
      </c>
      <c r="BP81" s="73" t="n">
        <v>0.271739130434783</v>
      </c>
      <c r="BQ81" s="73" t="n">
        <v>2.60869565217391</v>
      </c>
      <c r="BR81" s="150" t="n">
        <v>8.29931972789116</v>
      </c>
      <c r="BT81" s="0" t="n">
        <v>1991</v>
      </c>
      <c r="BU81" s="151" t="n">
        <f aca="false">AVERAGE(C81,Q81,AE81,AS81,BG81)</f>
        <v>3.89047585542651</v>
      </c>
      <c r="BV81" s="152" t="n">
        <f aca="false">AVERAGE(D81,R81,AF81,AT81,BH81)</f>
        <v>3.90752957494707</v>
      </c>
      <c r="BW81" s="152" t="n">
        <f aca="false">AVERAGE(E81,S81,AG81,AU81,BI81)</f>
        <v>5.76313655587439</v>
      </c>
      <c r="BX81" s="152" t="n">
        <f aca="false">AVERAGE(F81,T81,AH81,AV81,BJ81)</f>
        <v>5.9416389639774</v>
      </c>
      <c r="BY81" s="152" t="n">
        <f aca="false">AVERAGE(G81,U81,AI81,AW81,BK81)</f>
        <v>2.57450536175717</v>
      </c>
      <c r="BZ81" s="152" t="n">
        <f aca="false">AVERAGE(H81,V81,AJ81,AX81,BL81)</f>
        <v>6.89917603288077</v>
      </c>
      <c r="CA81" s="152" t="n">
        <f aca="false">AVERAGE(I81,W81,AK81,AY81,BM81)</f>
        <v>6.99143493547328</v>
      </c>
      <c r="CB81" s="152" t="n">
        <f aca="false">AVERAGE(J81,X81,AL81,AZ81,BN81)</f>
        <v>17.858670052383</v>
      </c>
      <c r="CC81" s="152" t="n">
        <f aca="false">AVERAGE(K81,Y81,AM81,BA81,BO81)</f>
        <v>19.3487749611762</v>
      </c>
      <c r="CD81" s="152" t="n">
        <f aca="false">AVERAGE(L81,Z81,AN81,BB81,BP81)</f>
        <v>6.69975940946249</v>
      </c>
      <c r="CE81" s="152" t="n">
        <f aca="false">AVERAGE(M81,AA81,AO81,BC81,BQ81)</f>
        <v>5.55660197889376</v>
      </c>
      <c r="CF81" s="153" t="n">
        <f aca="false">AVERAGE(N81,AB81,AP81,BD81,BR81)</f>
        <v>8.96460022593614</v>
      </c>
    </row>
    <row r="82" customFormat="false" ht="13.2" hidden="false" customHeight="false" outlineLevel="0" collapsed="false">
      <c r="B82" s="0" t="n">
        <v>1992</v>
      </c>
      <c r="C82" s="149" t="n">
        <v>0</v>
      </c>
      <c r="D82" s="73" t="n">
        <v>0.403768506056528</v>
      </c>
      <c r="E82" s="73" t="n">
        <v>1.26582278481013</v>
      </c>
      <c r="F82" s="73" t="n">
        <v>10.0942126514132</v>
      </c>
      <c r="G82" s="73" t="n">
        <v>0.537634408602151</v>
      </c>
      <c r="H82" s="73" t="n">
        <v>3.47705146036161</v>
      </c>
      <c r="I82" s="73" t="n">
        <v>4.44743935309973</v>
      </c>
      <c r="J82" s="73" t="n">
        <v>17.1130952380952</v>
      </c>
      <c r="K82" s="73" t="n">
        <v>13.3879781420765</v>
      </c>
      <c r="L82" s="73" t="n">
        <v>7.39247311827957</v>
      </c>
      <c r="M82" s="73" t="n">
        <v>4.32190760059613</v>
      </c>
      <c r="N82" s="150" t="n">
        <v>6.8733153638814</v>
      </c>
      <c r="P82" s="0" t="n">
        <v>1992</v>
      </c>
      <c r="Q82" s="149" t="n">
        <v>7.45428973277075</v>
      </c>
      <c r="R82" s="73" t="n">
        <v>10.9756097560976</v>
      </c>
      <c r="S82" s="73" t="n">
        <v>10.0699300699301</v>
      </c>
      <c r="T82" s="73" t="n">
        <v>27.7401894451962</v>
      </c>
      <c r="U82" s="73" t="n">
        <v>4.7361299052774</v>
      </c>
      <c r="V82" s="73" t="n">
        <v>9.79020979020979</v>
      </c>
      <c r="W82" s="73" t="n">
        <v>20.297699594046</v>
      </c>
      <c r="X82" s="73" t="n">
        <v>39.8601398601399</v>
      </c>
      <c r="Y82" s="73" t="n">
        <v>25.7104194857916</v>
      </c>
      <c r="Z82" s="73" t="n">
        <v>13.6486486486486</v>
      </c>
      <c r="AA82" s="73" t="n">
        <v>10.3448275862069</v>
      </c>
      <c r="AB82" s="150" t="n">
        <v>10.1763907734057</v>
      </c>
      <c r="AD82" s="0" t="n">
        <v>1992</v>
      </c>
      <c r="AE82" s="149" t="n">
        <v>3.61990950226244</v>
      </c>
      <c r="AF82" s="73" t="n">
        <v>5.04774897680764</v>
      </c>
      <c r="AG82" s="73" t="n">
        <v>2.23776223776224</v>
      </c>
      <c r="AH82" s="73" t="n">
        <v>8.40108401084011</v>
      </c>
      <c r="AI82" s="73" t="n">
        <v>0.405405405405405</v>
      </c>
      <c r="AJ82" s="73" t="n">
        <v>3.77094972067039</v>
      </c>
      <c r="AK82" s="73" t="n">
        <v>7.04607046070461</v>
      </c>
      <c r="AL82" s="73" t="n">
        <v>24.4755244755245</v>
      </c>
      <c r="AM82" s="73" t="n">
        <v>16.8021680216802</v>
      </c>
      <c r="AN82" s="73" t="n">
        <v>5.14208389715832</v>
      </c>
      <c r="AO82" s="73" t="n">
        <v>6.75675675675676</v>
      </c>
      <c r="AP82" s="150" t="n">
        <v>7.94117647058824</v>
      </c>
      <c r="AR82" s="0" t="n">
        <v>1992</v>
      </c>
      <c r="AS82" s="149" t="n">
        <v>0</v>
      </c>
      <c r="AT82" s="73" t="n">
        <v>0.94722598105548</v>
      </c>
      <c r="AU82" s="73" t="n">
        <v>2.09895052473763</v>
      </c>
      <c r="AV82" s="73" t="n">
        <v>5.28455284552846</v>
      </c>
      <c r="AW82" s="73" t="n">
        <v>0</v>
      </c>
      <c r="AX82" s="73" t="n">
        <v>2.52100840336134</v>
      </c>
      <c r="AY82" s="73" t="n">
        <v>2.84167794316644</v>
      </c>
      <c r="AZ82" s="73" t="n">
        <v>16.4325842696629</v>
      </c>
      <c r="BA82" s="73" t="n">
        <v>12.1951219512195</v>
      </c>
      <c r="BB82" s="73" t="n">
        <v>4.20054200542005</v>
      </c>
      <c r="BC82" s="73" t="n">
        <v>3.59820089955023</v>
      </c>
      <c r="BD82" s="150" t="n">
        <v>4.23497267759563</v>
      </c>
      <c r="BF82" s="0" t="n">
        <v>1992</v>
      </c>
      <c r="BG82" s="149" t="n">
        <v>1.81564245810056</v>
      </c>
      <c r="BH82" s="73" t="n">
        <v>3.3921302578019</v>
      </c>
      <c r="BI82" s="73" t="n">
        <v>4.05594405594406</v>
      </c>
      <c r="BJ82" s="73" t="n">
        <v>18.0216802168022</v>
      </c>
      <c r="BK82" s="73" t="n">
        <v>0.815217391304348</v>
      </c>
      <c r="BL82" s="73" t="n">
        <v>6.29370629370629</v>
      </c>
      <c r="BM82" s="73" t="n">
        <v>5.95399188092016</v>
      </c>
      <c r="BN82" s="73" t="n">
        <v>27.6685393258427</v>
      </c>
      <c r="BO82" s="73" t="n">
        <v>22.4932249322493</v>
      </c>
      <c r="BP82" s="73" t="n">
        <v>10.8548168249661</v>
      </c>
      <c r="BQ82" s="73" t="n">
        <v>8.70870870870871</v>
      </c>
      <c r="BR82" s="150" t="n">
        <v>10.3825136612022</v>
      </c>
      <c r="BT82" s="0" t="n">
        <v>1992</v>
      </c>
      <c r="BU82" s="151" t="n">
        <f aca="false">AVERAGE(C82,Q82,AE82,AS82,BG82)</f>
        <v>2.57796833862675</v>
      </c>
      <c r="BV82" s="152" t="n">
        <f aca="false">AVERAGE(D82,R82,AF82,AT82,BH82)</f>
        <v>4.15329669556382</v>
      </c>
      <c r="BW82" s="152" t="n">
        <f aca="false">AVERAGE(E82,S82,AG82,AU82,BI82)</f>
        <v>3.94568193463682</v>
      </c>
      <c r="BX82" s="152" t="n">
        <f aca="false">AVERAGE(F82,T82,AH82,AV82,BJ82)</f>
        <v>13.908343833956</v>
      </c>
      <c r="BY82" s="152" t="n">
        <f aca="false">AVERAGE(G82,U82,AI82,AW82,BK82)</f>
        <v>1.29887742211786</v>
      </c>
      <c r="BZ82" s="152" t="n">
        <f aca="false">AVERAGE(H82,V82,AJ82,AX82,BL82)</f>
        <v>5.17058513366189</v>
      </c>
      <c r="CA82" s="152" t="n">
        <f aca="false">AVERAGE(I82,W82,AK82,AY82,BM82)</f>
        <v>8.11737584638739</v>
      </c>
      <c r="CB82" s="152" t="n">
        <f aca="false">AVERAGE(J82,X82,AL82,AZ82,BN82)</f>
        <v>25.109976633853</v>
      </c>
      <c r="CC82" s="152" t="n">
        <f aca="false">AVERAGE(K82,Y82,AM82,BA82,BO82)</f>
        <v>18.1177825066034</v>
      </c>
      <c r="CD82" s="152" t="n">
        <f aca="false">AVERAGE(L82,Z82,AN82,BB82,BP82)</f>
        <v>8.24771289889453</v>
      </c>
      <c r="CE82" s="152" t="n">
        <f aca="false">AVERAGE(M82,AA82,AO82,BC82,BQ82)</f>
        <v>6.74608031036374</v>
      </c>
      <c r="CF82" s="153" t="n">
        <f aca="false">AVERAGE(N82,AB82,AP82,BD82,BR82)</f>
        <v>7.92167378933463</v>
      </c>
    </row>
    <row r="83" customFormat="false" ht="13.2" hidden="false" customHeight="false" outlineLevel="0" collapsed="false">
      <c r="B83" s="0" t="n">
        <v>1993</v>
      </c>
      <c r="C83" s="149" t="n">
        <v>3.75521557719054</v>
      </c>
      <c r="D83" s="73" t="n">
        <v>1.71073094867807</v>
      </c>
      <c r="E83" s="73" t="n">
        <v>9.58333333333333</v>
      </c>
      <c r="F83" s="73" t="n">
        <v>6.88259109311741</v>
      </c>
      <c r="G83" s="73" t="n">
        <v>3.51351351351351</v>
      </c>
      <c r="H83" s="73" t="n">
        <v>4.3115438108484</v>
      </c>
      <c r="I83" s="73" t="n">
        <v>3.09973045822102</v>
      </c>
      <c r="J83" s="73" t="n">
        <v>9.31849791376912</v>
      </c>
      <c r="K83" s="73" t="n">
        <v>10.5263157894737</v>
      </c>
      <c r="L83" s="73" t="n">
        <v>5.59440559440559</v>
      </c>
      <c r="M83" s="73" t="n">
        <v>2.29709035222052</v>
      </c>
      <c r="N83" s="150" t="n">
        <v>3.09555854643338</v>
      </c>
      <c r="P83" s="0" t="n">
        <v>1993</v>
      </c>
      <c r="Q83" s="149" t="n">
        <v>10.0840336134454</v>
      </c>
      <c r="R83" s="73" t="n">
        <v>5.06512301013025</v>
      </c>
      <c r="S83" s="73" t="n">
        <v>8.5195530726257</v>
      </c>
      <c r="T83" s="73" t="n">
        <v>5.69105691056911</v>
      </c>
      <c r="U83" s="73" t="n">
        <v>3.92422192151556</v>
      </c>
      <c r="V83" s="73" t="n">
        <v>8.95104895104895</v>
      </c>
      <c r="W83" s="73" t="n">
        <v>9.18918918918919</v>
      </c>
      <c r="X83" s="73" t="n">
        <v>18.7412587412587</v>
      </c>
      <c r="Y83" s="73" t="n">
        <v>17.2972972972973</v>
      </c>
      <c r="Z83" s="73" t="n">
        <v>12.8787878787879</v>
      </c>
      <c r="AA83" s="73" t="n">
        <v>4.94011976047904</v>
      </c>
      <c r="AB83" s="150" t="n">
        <v>5.82655826558266</v>
      </c>
      <c r="AD83" s="0" t="n">
        <v>1993</v>
      </c>
      <c r="AE83" s="149" t="n">
        <v>6.57342657342657</v>
      </c>
      <c r="AF83" s="73" t="n">
        <v>5.01355013550136</v>
      </c>
      <c r="AG83" s="73" t="n">
        <v>5.73426573426573</v>
      </c>
      <c r="AH83" s="73" t="n">
        <v>6.09756097560976</v>
      </c>
      <c r="AI83" s="73" t="n">
        <v>2.2972972972973</v>
      </c>
      <c r="AJ83" s="73" t="n">
        <v>6.1624649859944</v>
      </c>
      <c r="AK83" s="73" t="n">
        <v>6.22462787550744</v>
      </c>
      <c r="AL83" s="73" t="n">
        <v>16.0839160839161</v>
      </c>
      <c r="AM83" s="73" t="n">
        <v>14.8251748251748</v>
      </c>
      <c r="AN83" s="73" t="n">
        <v>8.1039755351682</v>
      </c>
      <c r="AO83" s="73" t="n">
        <v>3.01659125188537</v>
      </c>
      <c r="AP83" s="150" t="n">
        <v>2.7063599458728</v>
      </c>
      <c r="AR83" s="0" t="n">
        <v>1993</v>
      </c>
      <c r="AS83" s="149" t="n">
        <v>4.07303370786517</v>
      </c>
      <c r="AT83" s="73" t="n">
        <v>0.823045267489712</v>
      </c>
      <c r="AU83" s="73" t="n">
        <v>5.20393811533052</v>
      </c>
      <c r="AV83" s="73" t="n">
        <v>2.57801899592944</v>
      </c>
      <c r="AW83" s="73" t="n">
        <v>2.58855585831063</v>
      </c>
      <c r="AX83" s="73" t="n">
        <v>3.63636363636364</v>
      </c>
      <c r="AY83" s="73" t="n">
        <v>2.97699594046008</v>
      </c>
      <c r="AZ83" s="73" t="n">
        <v>8.41514726507714</v>
      </c>
      <c r="BA83" s="73" t="n">
        <v>8.74316939890711</v>
      </c>
      <c r="BB83" s="73" t="n">
        <v>5.13513513513514</v>
      </c>
      <c r="BC83" s="73" t="n">
        <v>1.80722891566265</v>
      </c>
      <c r="BD83" s="150" t="n">
        <v>2.85326086956522</v>
      </c>
      <c r="BF83" s="0" t="n">
        <v>1993</v>
      </c>
      <c r="BG83" s="149" t="n">
        <v>6.72268907563025</v>
      </c>
      <c r="BH83" s="73" t="n">
        <v>5.15603799185889</v>
      </c>
      <c r="BI83" s="73" t="n">
        <v>8.57558139534884</v>
      </c>
      <c r="BJ83" s="73" t="n">
        <v>2.43243243243243</v>
      </c>
      <c r="BK83" s="73" t="n">
        <v>3.40599455040872</v>
      </c>
      <c r="BL83" s="73" t="n">
        <v>5.44692737430168</v>
      </c>
      <c r="BM83" s="73" t="n">
        <v>4.45945945945946</v>
      </c>
      <c r="BN83" s="73" t="n">
        <v>10.7843137254902</v>
      </c>
      <c r="BO83" s="73" t="n">
        <v>12.5675675675676</v>
      </c>
      <c r="BP83" s="73" t="n">
        <v>8.26086956521739</v>
      </c>
      <c r="BQ83" s="73" t="n">
        <v>2.55255255255255</v>
      </c>
      <c r="BR83" s="150" t="n">
        <v>2.30352303523035</v>
      </c>
      <c r="BT83" s="0" t="n">
        <v>1993</v>
      </c>
      <c r="BU83" s="151" t="n">
        <f aca="false">AVERAGE(C83,Q83,AE83,AS83,BG83)</f>
        <v>6.24167970951158</v>
      </c>
      <c r="BV83" s="152" t="n">
        <f aca="false">AVERAGE(D83,R83,AF83,AT83,BH83)</f>
        <v>3.55369747073165</v>
      </c>
      <c r="BW83" s="152" t="n">
        <f aca="false">AVERAGE(E83,S83,AG83,AU83,BI83)</f>
        <v>7.52333433018083</v>
      </c>
      <c r="BX83" s="152" t="n">
        <f aca="false">AVERAGE(F83,T83,AH83,AV83,BJ83)</f>
        <v>4.73633208153163</v>
      </c>
      <c r="BY83" s="152" t="n">
        <f aca="false">AVERAGE(G83,U83,AI83,AW83,BK83)</f>
        <v>3.14591662820914</v>
      </c>
      <c r="BZ83" s="152" t="n">
        <f aca="false">AVERAGE(H83,V83,AJ83,AX83,BL83)</f>
        <v>5.70166975171141</v>
      </c>
      <c r="CA83" s="152" t="n">
        <f aca="false">AVERAGE(I83,W83,AK83,AY83,BM83)</f>
        <v>5.19000058456744</v>
      </c>
      <c r="CB83" s="152" t="n">
        <f aca="false">AVERAGE(J83,X83,AL83,AZ83,BN83)</f>
        <v>12.6686267459023</v>
      </c>
      <c r="CC83" s="152" t="n">
        <f aca="false">AVERAGE(K83,Y83,AM83,BA83,BO83)</f>
        <v>12.7919049756841</v>
      </c>
      <c r="CD83" s="152" t="n">
        <f aca="false">AVERAGE(L83,Z83,AN83,BB83,BP83)</f>
        <v>7.99463474174284</v>
      </c>
      <c r="CE83" s="152" t="n">
        <f aca="false">AVERAGE(M83,AA83,AO83,BC83,BQ83)</f>
        <v>2.92271656656003</v>
      </c>
      <c r="CF83" s="153" t="n">
        <f aca="false">AVERAGE(N83,AB83,AP83,BD83,BR83)</f>
        <v>3.35705213253688</v>
      </c>
    </row>
    <row r="84" customFormat="false" ht="13.2" hidden="false" customHeight="false" outlineLevel="0" collapsed="false">
      <c r="B84" s="0" t="n">
        <v>1994</v>
      </c>
      <c r="C84" s="149" t="n">
        <v>1.39082058414465</v>
      </c>
      <c r="D84" s="73" t="n">
        <v>0.806451612903226</v>
      </c>
      <c r="E84" s="73" t="n">
        <v>4.87465181058496</v>
      </c>
      <c r="F84" s="73" t="n">
        <v>2.82637954239569</v>
      </c>
      <c r="G84" s="73" t="n">
        <v>3.23014804845222</v>
      </c>
      <c r="H84" s="73" t="n">
        <v>2.92479108635097</v>
      </c>
      <c r="I84" s="73" t="n">
        <v>6.18279569892473</v>
      </c>
      <c r="J84" s="73" t="n">
        <v>11.5438108484006</v>
      </c>
      <c r="K84" s="73" t="n">
        <v>15.2291105121294</v>
      </c>
      <c r="L84" s="73" t="n">
        <v>1.61507402422611</v>
      </c>
      <c r="M84" s="73" t="n">
        <v>1.0590015128593</v>
      </c>
      <c r="N84" s="150" t="n">
        <v>4.16666666666667</v>
      </c>
      <c r="P84" s="0" t="n">
        <v>1994</v>
      </c>
      <c r="Q84" s="149" t="n">
        <v>4.34173669467787</v>
      </c>
      <c r="R84" s="73" t="n">
        <v>1.08108108108108</v>
      </c>
      <c r="S84" s="73" t="n">
        <v>5.31468531468532</v>
      </c>
      <c r="T84" s="73" t="n">
        <v>4.18918918918919</v>
      </c>
      <c r="U84" s="73" t="n">
        <v>3.66350067842605</v>
      </c>
      <c r="V84" s="73" t="n">
        <v>3.2122905027933</v>
      </c>
      <c r="W84" s="73" t="n">
        <v>8.64864864864865</v>
      </c>
      <c r="X84" s="73" t="n">
        <v>22.8611500701262</v>
      </c>
      <c r="Y84" s="73" t="n">
        <v>20.625</v>
      </c>
      <c r="Z84" s="73" t="n">
        <v>4.32432432432433</v>
      </c>
      <c r="AA84" s="73" t="n">
        <v>2.99850074962519</v>
      </c>
      <c r="AB84" s="150" t="n">
        <v>6.63956639566396</v>
      </c>
      <c r="AD84" s="0" t="n">
        <v>1994</v>
      </c>
      <c r="AE84" s="149" t="n">
        <v>4.46927374301676</v>
      </c>
      <c r="AF84" s="73" t="n">
        <v>1.89189189189189</v>
      </c>
      <c r="AG84" s="73" t="n">
        <v>4.47552447552448</v>
      </c>
      <c r="AH84" s="73" t="n">
        <v>3.10810810810811</v>
      </c>
      <c r="AI84" s="73" t="n">
        <v>5.8659217877095</v>
      </c>
      <c r="AJ84" s="73" t="n">
        <v>2.93706293706294</v>
      </c>
      <c r="AK84" s="73" t="n">
        <v>12.7027027027027</v>
      </c>
      <c r="AL84" s="73" t="n">
        <v>22.4860335195531</v>
      </c>
      <c r="AM84" s="73" t="n">
        <v>21.6216216216216</v>
      </c>
      <c r="AN84" s="73" t="n">
        <v>2.2972972972973</v>
      </c>
      <c r="AO84" s="73" t="n">
        <v>1.04790419161677</v>
      </c>
      <c r="AP84" s="150" t="n">
        <v>4.50819672131148</v>
      </c>
      <c r="AR84" s="0" t="n">
        <v>1994</v>
      </c>
      <c r="AS84" s="149" t="n">
        <v>1.11888111888112</v>
      </c>
      <c r="AT84" s="73" t="n">
        <v>0.136054421768707</v>
      </c>
      <c r="AU84" s="73" t="n">
        <v>3.36605890603086</v>
      </c>
      <c r="AV84" s="73" t="n">
        <v>2.03527815468114</v>
      </c>
      <c r="AW84" s="73" t="n">
        <v>1.22282608695652</v>
      </c>
      <c r="AX84" s="73" t="n">
        <v>3.39462517680339</v>
      </c>
      <c r="AY84" s="73" t="n">
        <v>5.83446404341927</v>
      </c>
      <c r="AZ84" s="73" t="n">
        <v>13.7640449438202</v>
      </c>
      <c r="BA84" s="73" t="n">
        <v>17.3207036535859</v>
      </c>
      <c r="BB84" s="73" t="n">
        <v>2.1680216802168</v>
      </c>
      <c r="BC84" s="73" t="n">
        <v>2.1021021021021</v>
      </c>
      <c r="BD84" s="150" t="n">
        <v>5.27740189445196</v>
      </c>
      <c r="BF84" s="0" t="n">
        <v>1994</v>
      </c>
      <c r="BG84" s="149" t="n">
        <v>2.23463687150838</v>
      </c>
      <c r="BH84" s="73" t="n">
        <v>0.410396716826265</v>
      </c>
      <c r="BI84" s="73" t="n">
        <v>5.18207282913165</v>
      </c>
      <c r="BJ84" s="73" t="n">
        <v>5.4127198917456</v>
      </c>
      <c r="BK84" s="73" t="n">
        <v>1.49253731343284</v>
      </c>
      <c r="BL84" s="73" t="n">
        <v>3.64656381486676</v>
      </c>
      <c r="BM84" s="73" t="n">
        <v>6.75675675675676</v>
      </c>
      <c r="BN84" s="73" t="n">
        <v>12.0910384068279</v>
      </c>
      <c r="BO84" s="73" t="n">
        <v>22.7118644067797</v>
      </c>
      <c r="BP84" s="73" t="n">
        <v>2.43243243243243</v>
      </c>
      <c r="BQ84" s="73" t="n">
        <v>3.16265060240964</v>
      </c>
      <c r="BR84" s="150" t="n">
        <v>4.47154471544716</v>
      </c>
      <c r="BT84" s="0" t="n">
        <v>1994</v>
      </c>
      <c r="BU84" s="151" t="n">
        <f aca="false">AVERAGE(C84,Q84,AE84,AS84,BG84)</f>
        <v>2.71106980244576</v>
      </c>
      <c r="BV84" s="152" t="n">
        <f aca="false">AVERAGE(D84,R84,AF84,AT84,BH84)</f>
        <v>0.865175144894234</v>
      </c>
      <c r="BW84" s="152" t="n">
        <f aca="false">AVERAGE(E84,S84,AG84,AU84,BI84)</f>
        <v>4.64259866719145</v>
      </c>
      <c r="BX84" s="152" t="n">
        <f aca="false">AVERAGE(F84,T84,AH84,AV84,BJ84)</f>
        <v>3.51433497722395</v>
      </c>
      <c r="BY84" s="152" t="n">
        <f aca="false">AVERAGE(G84,U84,AI84,AW84,BK84)</f>
        <v>3.09498678299543</v>
      </c>
      <c r="BZ84" s="152" t="n">
        <f aca="false">AVERAGE(H84,V84,AJ84,AX84,BL84)</f>
        <v>3.22306670357547</v>
      </c>
      <c r="CA84" s="152" t="n">
        <f aca="false">AVERAGE(I84,W84,AK84,AY84,BM84)</f>
        <v>8.02507357009042</v>
      </c>
      <c r="CB84" s="152" t="n">
        <f aca="false">AVERAGE(J84,X84,AL84,AZ84,BN84)</f>
        <v>16.5492155577456</v>
      </c>
      <c r="CC84" s="152" t="n">
        <f aca="false">AVERAGE(K84,Y84,AM84,BA84,BO84)</f>
        <v>19.5016600388233</v>
      </c>
      <c r="CD84" s="152" t="n">
        <f aca="false">AVERAGE(L84,Z84,AN84,BB84,BP84)</f>
        <v>2.56742995169939</v>
      </c>
      <c r="CE84" s="152" t="n">
        <f aca="false">AVERAGE(M84,AA84,AO84,BC84,BQ84)</f>
        <v>2.0740318317226</v>
      </c>
      <c r="CF84" s="153" t="n">
        <f aca="false">AVERAGE(N84,AB84,AP84,BD84,BR84)</f>
        <v>5.01267527870824</v>
      </c>
    </row>
    <row r="85" customFormat="false" ht="13.2" hidden="false" customHeight="false" outlineLevel="0" collapsed="false">
      <c r="B85" s="0" t="n">
        <v>1995</v>
      </c>
      <c r="C85" s="149" t="n">
        <v>0.424328147100424</v>
      </c>
      <c r="D85" s="73" t="n">
        <v>1.48048452220727</v>
      </c>
      <c r="E85" s="73" t="n">
        <v>1.81058495821727</v>
      </c>
      <c r="F85" s="73" t="n">
        <v>2.42587601078167</v>
      </c>
      <c r="G85" s="73" t="n">
        <v>0.53835800807537</v>
      </c>
      <c r="H85" s="73" t="n">
        <v>2.36768802228412</v>
      </c>
      <c r="I85" s="73" t="n">
        <v>4.85436893203884</v>
      </c>
      <c r="J85" s="73" t="n">
        <v>4.86111111111111</v>
      </c>
      <c r="K85" s="73" t="n">
        <v>4.46304044630405</v>
      </c>
      <c r="L85" s="73" t="n">
        <v>2.17983651226158</v>
      </c>
      <c r="M85" s="73" t="n">
        <v>7.5036075036075</v>
      </c>
      <c r="N85" s="150" t="n">
        <v>3.2258064516129</v>
      </c>
      <c r="P85" s="0" t="n">
        <v>1995</v>
      </c>
      <c r="Q85" s="149" t="n">
        <v>5.45454545454545</v>
      </c>
      <c r="R85" s="73" t="n">
        <v>3.11653116531165</v>
      </c>
      <c r="S85" s="73" t="n">
        <v>0.837988826815643</v>
      </c>
      <c r="T85" s="73" t="n">
        <v>7.02702702702703</v>
      </c>
      <c r="U85" s="73" t="n">
        <v>0.945945945945946</v>
      </c>
      <c r="V85" s="73" t="n">
        <v>4.74860335195531</v>
      </c>
      <c r="W85" s="73" t="n">
        <v>11.3513513513514</v>
      </c>
      <c r="X85" s="73" t="n">
        <v>16.2921348314607</v>
      </c>
      <c r="Y85" s="73" t="n">
        <v>14.7297297297297</v>
      </c>
      <c r="Z85" s="73" t="n">
        <v>5.57823129251701</v>
      </c>
      <c r="AA85" s="73" t="n">
        <v>12.4457308248915</v>
      </c>
      <c r="AB85" s="150" t="n">
        <v>9.76933514246947</v>
      </c>
      <c r="AD85" s="0" t="n">
        <v>1995</v>
      </c>
      <c r="AE85" s="149" t="n">
        <v>3.2122905027933</v>
      </c>
      <c r="AF85" s="73" t="n">
        <v>1.48448043184885</v>
      </c>
      <c r="AG85" s="73" t="n">
        <v>0.280112044817927</v>
      </c>
      <c r="AH85" s="73" t="n">
        <v>3.26340326340326</v>
      </c>
      <c r="AI85" s="73" t="n">
        <v>0.156494522691706</v>
      </c>
      <c r="AJ85" s="73" t="n">
        <v>3.56435643564356</v>
      </c>
      <c r="AK85" s="73" t="n">
        <v>7.57894736842105</v>
      </c>
      <c r="AL85" s="73" t="n">
        <v>13.0252100840336</v>
      </c>
      <c r="AM85" s="73" t="n">
        <v>14.6540027137042</v>
      </c>
      <c r="AN85" s="73" t="n">
        <v>3.10810810810811</v>
      </c>
      <c r="AO85" s="73" t="n">
        <v>5.65217391304348</v>
      </c>
      <c r="AP85" s="150" t="n">
        <v>1.89959294436906</v>
      </c>
      <c r="AR85" s="0" t="n">
        <v>1995</v>
      </c>
      <c r="AS85" s="149" t="n">
        <v>1.81818181818182</v>
      </c>
      <c r="AT85" s="73" t="n">
        <v>2.99727520435967</v>
      </c>
      <c r="AU85" s="73" t="n">
        <v>1.53846153846154</v>
      </c>
      <c r="AV85" s="73" t="n">
        <v>3.80434782608696</v>
      </c>
      <c r="AW85" s="73" t="n">
        <v>1.10497237569061</v>
      </c>
      <c r="AX85" s="73" t="n">
        <v>5.03731343283582</v>
      </c>
      <c r="AY85" s="73" t="n">
        <v>10.5691056910569</v>
      </c>
      <c r="AZ85" s="73" t="n">
        <v>10.9550561797753</v>
      </c>
      <c r="BA85" s="73" t="n">
        <v>9.34959349593496</v>
      </c>
      <c r="BB85" s="73" t="n">
        <v>8.38971583220569</v>
      </c>
      <c r="BC85" s="73" t="n">
        <v>12.1562952243126</v>
      </c>
      <c r="BD85" s="150" t="n">
        <v>1.76151761517615</v>
      </c>
      <c r="BF85" s="0" t="n">
        <v>1995</v>
      </c>
      <c r="BG85" s="149" t="n">
        <v>2.10378681626928</v>
      </c>
      <c r="BH85" s="73" t="n">
        <v>2.710027100271</v>
      </c>
      <c r="BI85" s="73" t="n">
        <v>1.11888111888112</v>
      </c>
      <c r="BJ85" s="73" t="n">
        <v>9.15492957746479</v>
      </c>
      <c r="BK85" s="73" t="n">
        <v>5.67567567567568</v>
      </c>
      <c r="BL85" s="73" t="n">
        <v>5.3072625698324</v>
      </c>
      <c r="BM85" s="73" t="n">
        <v>12.7371273712737</v>
      </c>
      <c r="BN85" s="73" t="n">
        <v>14.616497829233</v>
      </c>
      <c r="BO85" s="73" t="n">
        <v>13.6486486486486</v>
      </c>
      <c r="BP85" s="73" t="n">
        <v>9.45945945945946</v>
      </c>
      <c r="BQ85" s="73" t="n">
        <v>11.4035087719298</v>
      </c>
      <c r="BR85" s="150" t="n">
        <v>6.02409638554217</v>
      </c>
      <c r="BT85" s="0" t="n">
        <v>1995</v>
      </c>
      <c r="BU85" s="151" t="n">
        <f aca="false">AVERAGE(C85,Q85,AE85,AS85,BG85)</f>
        <v>2.60262654777806</v>
      </c>
      <c r="BV85" s="152" t="n">
        <f aca="false">AVERAGE(D85,R85,AF85,AT85,BH85)</f>
        <v>2.35775968479969</v>
      </c>
      <c r="BW85" s="152" t="n">
        <f aca="false">AVERAGE(E85,S85,AG85,AU85,BI85)</f>
        <v>1.1172056974387</v>
      </c>
      <c r="BX85" s="152" t="n">
        <f aca="false">AVERAGE(F85,T85,AH85,AV85,BJ85)</f>
        <v>5.13511674095274</v>
      </c>
      <c r="BY85" s="152" t="n">
        <f aca="false">AVERAGE(G85,U85,AI85,AW85,BK85)</f>
        <v>1.68428930561586</v>
      </c>
      <c r="BZ85" s="152" t="n">
        <f aca="false">AVERAGE(H85,V85,AJ85,AX85,BL85)</f>
        <v>4.20504476251024</v>
      </c>
      <c r="CA85" s="152" t="n">
        <f aca="false">AVERAGE(I85,W85,AK85,AY85,BM85)</f>
        <v>9.41818014282837</v>
      </c>
      <c r="CB85" s="152" t="n">
        <f aca="false">AVERAGE(J85,X85,AL85,AZ85,BN85)</f>
        <v>11.9500020071227</v>
      </c>
      <c r="CC85" s="152" t="n">
        <f aca="false">AVERAGE(K85,Y85,AM85,BA85,BO85)</f>
        <v>11.3690030068643</v>
      </c>
      <c r="CD85" s="152" t="n">
        <f aca="false">AVERAGE(L85,Z85,AN85,BB85,BP85)</f>
        <v>5.74307024091037</v>
      </c>
      <c r="CE85" s="152" t="n">
        <f aca="false">AVERAGE(M85,AA85,AO85,BC85,BQ85)</f>
        <v>9.83226324755697</v>
      </c>
      <c r="CF85" s="153" t="n">
        <f aca="false">AVERAGE(N85,AB85,AP85,BD85,BR85)</f>
        <v>4.53606970783395</v>
      </c>
    </row>
    <row r="86" customFormat="false" ht="13.2" hidden="false" customHeight="false" outlineLevel="0" collapsed="false">
      <c r="B86" s="0" t="n">
        <v>1996</v>
      </c>
      <c r="C86" s="149" t="n">
        <v>1.39275766016713</v>
      </c>
      <c r="D86" s="73" t="n">
        <v>1.08108108108108</v>
      </c>
      <c r="E86" s="73" t="n">
        <v>9.01033973412112</v>
      </c>
      <c r="F86" s="73" t="n">
        <v>1.48448043184885</v>
      </c>
      <c r="G86" s="73" t="n">
        <v>4.4414535666218</v>
      </c>
      <c r="H86" s="73" t="n">
        <v>7.00934579439252</v>
      </c>
      <c r="I86" s="73" t="n">
        <v>7.94078061911171</v>
      </c>
      <c r="J86" s="73" t="n">
        <v>14.0864714086471</v>
      </c>
      <c r="K86" s="73" t="n">
        <v>12.4156545209177</v>
      </c>
      <c r="L86" s="73" t="n">
        <v>3.20781032078103</v>
      </c>
      <c r="M86" s="73" t="n">
        <v>4.56769983686786</v>
      </c>
      <c r="N86" s="150" t="n">
        <v>8.38607594936709</v>
      </c>
      <c r="P86" s="0" t="n">
        <v>1996</v>
      </c>
      <c r="Q86" s="149" t="n">
        <v>3.77094972067039</v>
      </c>
      <c r="R86" s="73" t="n">
        <v>3.2520325203252</v>
      </c>
      <c r="S86" s="73" t="n">
        <v>8.93854748603352</v>
      </c>
      <c r="T86" s="73" t="n">
        <v>8.66035182679296</v>
      </c>
      <c r="U86" s="73" t="n">
        <v>5.29172320217096</v>
      </c>
      <c r="V86" s="73" t="n">
        <v>10.3496503496504</v>
      </c>
      <c r="W86" s="73" t="n">
        <v>15.1556156968877</v>
      </c>
      <c r="X86" s="73" t="n">
        <v>21.2376933895921</v>
      </c>
      <c r="Y86" s="73" t="n">
        <v>28.6486486486487</v>
      </c>
      <c r="Z86" s="73" t="n">
        <v>12.7450980392157</v>
      </c>
      <c r="AA86" s="73" t="n">
        <v>8.27067669172932</v>
      </c>
      <c r="AB86" s="150" t="n">
        <v>12.0956399437412</v>
      </c>
      <c r="AD86" s="0" t="n">
        <v>1996</v>
      </c>
      <c r="AE86" s="149" t="n">
        <v>0.698324022346369</v>
      </c>
      <c r="AF86" s="73" t="n">
        <v>0.13550135501355</v>
      </c>
      <c r="AG86" s="73" t="n">
        <v>1.54929577464789</v>
      </c>
      <c r="AH86" s="73" t="n">
        <v>3.38753387533875</v>
      </c>
      <c r="AI86" s="73" t="n">
        <v>2.7063599458728</v>
      </c>
      <c r="AJ86" s="73" t="n">
        <v>6.95652173913044</v>
      </c>
      <c r="AK86" s="73" t="n">
        <v>9.43952802359882</v>
      </c>
      <c r="AL86" s="73" t="n">
        <v>13.3239831697055</v>
      </c>
      <c r="AM86" s="73" t="n">
        <v>21.9887955182073</v>
      </c>
      <c r="AN86" s="73" t="n">
        <v>8.64864864864865</v>
      </c>
      <c r="AO86" s="73" t="n">
        <v>3.44827586206897</v>
      </c>
      <c r="AP86" s="150" t="n">
        <v>4.69208211143695</v>
      </c>
      <c r="AR86" s="0" t="n">
        <v>1996</v>
      </c>
      <c r="AS86" s="149" t="n">
        <v>0.698324022346369</v>
      </c>
      <c r="AT86" s="73" t="n">
        <v>0.40595399188092</v>
      </c>
      <c r="AU86" s="73" t="n">
        <v>6.17977528089888</v>
      </c>
      <c r="AV86" s="73" t="n">
        <v>1.75746924428823</v>
      </c>
      <c r="AW86" s="73" t="n">
        <v>1.75913396481732</v>
      </c>
      <c r="AX86" s="73" t="n">
        <v>0.980392156862745</v>
      </c>
      <c r="AY86" s="73" t="n">
        <v>3.5230352303523</v>
      </c>
      <c r="AZ86" s="73" t="n">
        <v>9.09090909090909</v>
      </c>
      <c r="BA86" s="73" t="n">
        <v>15.5826558265583</v>
      </c>
      <c r="BB86" s="73" t="n">
        <v>5.14208389715832</v>
      </c>
      <c r="BC86" s="73" t="n">
        <v>5.7315233785822</v>
      </c>
      <c r="BD86" s="150" t="n">
        <v>5.76131687242798</v>
      </c>
      <c r="BF86" s="0" t="n">
        <v>1996</v>
      </c>
      <c r="BG86" s="149" t="n">
        <v>13.5869565217391</v>
      </c>
      <c r="BH86" s="73" t="n">
        <v>2.2972972972973</v>
      </c>
      <c r="BI86" s="73" t="n">
        <v>12.7094972067039</v>
      </c>
      <c r="BJ86" s="73" t="n">
        <v>10.6901217861976</v>
      </c>
      <c r="BK86" s="73" t="n">
        <v>8.53658536585366</v>
      </c>
      <c r="BL86" s="73" t="n">
        <v>8.11188811188811</v>
      </c>
      <c r="BM86" s="73" t="n">
        <v>15.2173913043478</v>
      </c>
      <c r="BN86" s="73" t="n">
        <v>19.020979020979</v>
      </c>
      <c r="BO86" s="73" t="n">
        <v>24.8648648648649</v>
      </c>
      <c r="BP86" s="73" t="n">
        <v>8.14111261872456</v>
      </c>
      <c r="BQ86" s="73" t="n">
        <v>7.50750750750751</v>
      </c>
      <c r="BR86" s="150" t="n">
        <v>11.6531165311653</v>
      </c>
      <c r="BT86" s="0" t="n">
        <v>1996</v>
      </c>
      <c r="BU86" s="151" t="n">
        <f aca="false">AVERAGE(C86,Q86,AE86,AS86,BG86)</f>
        <v>4.02946238945388</v>
      </c>
      <c r="BV86" s="152" t="n">
        <f aca="false">AVERAGE(D86,R86,AF86,AT86,BH86)</f>
        <v>1.43437324911961</v>
      </c>
      <c r="BW86" s="152" t="n">
        <f aca="false">AVERAGE(E86,S86,AG86,AU86,BI86)</f>
        <v>7.67749109648106</v>
      </c>
      <c r="BX86" s="152" t="n">
        <f aca="false">AVERAGE(F86,T86,AH86,AV86,BJ86)</f>
        <v>5.19599143289327</v>
      </c>
      <c r="BY86" s="152" t="n">
        <f aca="false">AVERAGE(G86,U86,AI86,AW86,BK86)</f>
        <v>4.54705120906731</v>
      </c>
      <c r="BZ86" s="152" t="n">
        <f aca="false">AVERAGE(H86,V86,AJ86,AX86,BL86)</f>
        <v>6.68155963038483</v>
      </c>
      <c r="CA86" s="152" t="n">
        <f aca="false">AVERAGE(I86,W86,AK86,AY86,BM86)</f>
        <v>10.2552701748597</v>
      </c>
      <c r="CB86" s="152" t="n">
        <f aca="false">AVERAGE(J86,X86,AL86,AZ86,BN86)</f>
        <v>15.3520072159666</v>
      </c>
      <c r="CC86" s="152" t="n">
        <f aca="false">AVERAGE(K86,Y86,AM86,BA86,BO86)</f>
        <v>20.7001238758393</v>
      </c>
      <c r="CD86" s="152" t="n">
        <f aca="false">AVERAGE(L86,Z86,AN86,BB86,BP86)</f>
        <v>7.57695070490565</v>
      </c>
      <c r="CE86" s="152" t="n">
        <f aca="false">AVERAGE(M86,AA86,AO86,BC86,BQ86)</f>
        <v>5.90513665535117</v>
      </c>
      <c r="CF86" s="153" t="n">
        <f aca="false">AVERAGE(N86,AB86,AP86,BD86,BR86)</f>
        <v>8.51764628162771</v>
      </c>
    </row>
    <row r="87" customFormat="false" ht="13.2" hidden="false" customHeight="false" outlineLevel="0" collapsed="false">
      <c r="B87" s="0" t="n">
        <v>1997</v>
      </c>
      <c r="C87" s="149" t="n">
        <v>2.92792792792793</v>
      </c>
      <c r="D87" s="73" t="n">
        <v>0.944669365721997</v>
      </c>
      <c r="E87" s="73" t="n">
        <v>1.27478753541076</v>
      </c>
      <c r="F87" s="73" t="n">
        <v>0.269179004037685</v>
      </c>
      <c r="G87" s="73" t="n">
        <v>0.537634408602151</v>
      </c>
      <c r="H87" s="73" t="n">
        <v>0.556328233657858</v>
      </c>
      <c r="I87" s="73" t="n">
        <v>9.05405405405405</v>
      </c>
      <c r="J87" s="73" t="n">
        <v>7.36111111111111</v>
      </c>
      <c r="K87" s="73" t="n">
        <v>5.81081081081081</v>
      </c>
      <c r="L87" s="73" t="n">
        <v>0.539083557951483</v>
      </c>
      <c r="M87" s="73" t="n">
        <v>1.49925037481259</v>
      </c>
      <c r="N87" s="150" t="n">
        <v>0.673854447439353</v>
      </c>
      <c r="P87" s="0" t="n">
        <v>1997</v>
      </c>
      <c r="Q87" s="149" t="n">
        <v>14.4055944055944</v>
      </c>
      <c r="R87" s="73" t="n">
        <v>6.13915416098226</v>
      </c>
      <c r="S87" s="73" t="n">
        <v>2.16450216450216</v>
      </c>
      <c r="T87" s="73" t="n">
        <v>4.88466757123474</v>
      </c>
      <c r="U87" s="73" t="n">
        <v>2.16216216216216</v>
      </c>
      <c r="V87" s="73" t="n">
        <v>2.24089635854342</v>
      </c>
      <c r="W87" s="73" t="n">
        <v>20.2170963364993</v>
      </c>
      <c r="X87" s="73" t="n">
        <v>18.041958041958</v>
      </c>
      <c r="Y87" s="73" t="n">
        <v>14.8648648648649</v>
      </c>
      <c r="Z87" s="73" t="n">
        <v>2.7027027027027</v>
      </c>
      <c r="AA87" s="73" t="n">
        <v>7.54147812971342</v>
      </c>
      <c r="AB87" s="150" t="n">
        <v>3.79918588873813</v>
      </c>
      <c r="AD87" s="0" t="n">
        <v>1997</v>
      </c>
      <c r="AE87" s="149" t="n">
        <v>8.835904628331</v>
      </c>
      <c r="AF87" s="73" t="n">
        <v>2.31292517006803</v>
      </c>
      <c r="AG87" s="73" t="n">
        <v>1.25698324022346</v>
      </c>
      <c r="AH87" s="73" t="n">
        <v>1.37174211248285</v>
      </c>
      <c r="AI87" s="73" t="n">
        <v>0.144092219020173</v>
      </c>
      <c r="AJ87" s="73" t="n">
        <v>0.837988826815643</v>
      </c>
      <c r="AK87" s="73" t="n">
        <v>10.0407055630936</v>
      </c>
      <c r="AL87" s="73" t="n">
        <v>16.6666666666667</v>
      </c>
      <c r="AM87" s="73" t="n">
        <v>16.5087956698241</v>
      </c>
      <c r="AN87" s="73" t="n">
        <v>4.86486486486487</v>
      </c>
      <c r="AO87" s="73" t="n">
        <v>8.1203007518797</v>
      </c>
      <c r="AP87" s="150" t="n">
        <v>3.26975476839237</v>
      </c>
      <c r="AR87" s="0" t="n">
        <v>1997</v>
      </c>
      <c r="AS87" s="149" t="n">
        <v>7.97202797202797</v>
      </c>
      <c r="AT87" s="73" t="n">
        <v>2.17391304347826</v>
      </c>
      <c r="AU87" s="73" t="n">
        <v>2.79329608938548</v>
      </c>
      <c r="AV87" s="73" t="n">
        <v>1.89445196211096</v>
      </c>
      <c r="AW87" s="73" t="n">
        <v>2.97297297297297</v>
      </c>
      <c r="AX87" s="73" t="n">
        <v>3.92156862745098</v>
      </c>
      <c r="AY87" s="73" t="n">
        <v>19.39477303989</v>
      </c>
      <c r="AZ87" s="73" t="n">
        <v>19.2737430167598</v>
      </c>
      <c r="BA87" s="73" t="n">
        <v>19.5945945945946</v>
      </c>
      <c r="BB87" s="73" t="n">
        <v>2.83783783783784</v>
      </c>
      <c r="BC87" s="73" t="n">
        <v>11.6941529235382</v>
      </c>
      <c r="BD87" s="150" t="n">
        <v>7.91268758526603</v>
      </c>
      <c r="BF87" s="0" t="n">
        <v>1997</v>
      </c>
      <c r="BG87" s="149" t="n">
        <v>14.8251748251748</v>
      </c>
      <c r="BH87" s="73" t="n">
        <v>6.84357541899441</v>
      </c>
      <c r="BI87" s="73" t="n">
        <v>6.01398601398601</v>
      </c>
      <c r="BJ87" s="73" t="n">
        <v>4.7554347826087</v>
      </c>
      <c r="BK87" s="73" t="n">
        <v>2.6694045174538</v>
      </c>
      <c r="BL87" s="73" t="n">
        <v>0</v>
      </c>
      <c r="BM87" s="73" t="n">
        <v>10.1351351351351</v>
      </c>
      <c r="BN87" s="73" t="n">
        <v>10.4748603351955</v>
      </c>
      <c r="BO87" s="73" t="n">
        <v>9.45945945945946</v>
      </c>
      <c r="BP87" s="73" t="n">
        <v>0.952380952380952</v>
      </c>
      <c r="BQ87" s="73" t="n">
        <v>4.49775112443778</v>
      </c>
      <c r="BR87" s="150" t="n">
        <v>2.57452574525745</v>
      </c>
      <c r="BT87" s="0" t="n">
        <v>1997</v>
      </c>
      <c r="BU87" s="151" t="n">
        <f aca="false">AVERAGE(C87,Q87,AE87,AS87,BG87)</f>
        <v>9.79332595181123</v>
      </c>
      <c r="BV87" s="152" t="n">
        <f aca="false">AVERAGE(D87,R87,AF87,AT87,BH87)</f>
        <v>3.68284743184899</v>
      </c>
      <c r="BW87" s="152" t="n">
        <f aca="false">AVERAGE(E87,S87,AG87,AU87,BI87)</f>
        <v>2.70071100870158</v>
      </c>
      <c r="BX87" s="152" t="n">
        <f aca="false">AVERAGE(F87,T87,AH87,AV87,BJ87)</f>
        <v>2.63509508649499</v>
      </c>
      <c r="BY87" s="152" t="n">
        <f aca="false">AVERAGE(G87,U87,AI87,AW87,BK87)</f>
        <v>1.69725325604225</v>
      </c>
      <c r="BZ87" s="152" t="n">
        <f aca="false">AVERAGE(H87,V87,AJ87,AX87,BL87)</f>
        <v>1.51135640929358</v>
      </c>
      <c r="CA87" s="152" t="n">
        <f aca="false">AVERAGE(I87,W87,AK87,AY87,BM87)</f>
        <v>13.7683528257344</v>
      </c>
      <c r="CB87" s="152" t="n">
        <f aca="false">AVERAGE(J87,X87,AL87,AZ87,BN87)</f>
        <v>14.3636678343382</v>
      </c>
      <c r="CC87" s="152" t="n">
        <f aca="false">AVERAGE(K87,Y87,AM87,BA87,BO87)</f>
        <v>13.2477050799108</v>
      </c>
      <c r="CD87" s="152" t="n">
        <f aca="false">AVERAGE(L87,Z87,AN87,BB87,BP87)</f>
        <v>2.37937398314757</v>
      </c>
      <c r="CE87" s="152" t="n">
        <f aca="false">AVERAGE(M87,AA87,AO87,BC87,BQ87)</f>
        <v>6.67058666087635</v>
      </c>
      <c r="CF87" s="153" t="n">
        <f aca="false">AVERAGE(N87,AB87,AP87,BD87,BR87)</f>
        <v>3.64600168701867</v>
      </c>
    </row>
    <row r="88" customFormat="false" ht="13.2" hidden="false" customHeight="false" outlineLevel="0" collapsed="false">
      <c r="B88" s="0" t="n">
        <v>1998</v>
      </c>
      <c r="C88" s="149" t="n">
        <v>0.279329608938547</v>
      </c>
      <c r="D88" s="73" t="n">
        <v>0.134952766531714</v>
      </c>
      <c r="E88" s="73" t="n">
        <v>0.13986013986014</v>
      </c>
      <c r="F88" s="73" t="n">
        <v>0</v>
      </c>
      <c r="G88" s="73" t="n">
        <v>0.146627565982405</v>
      </c>
      <c r="H88" s="73" t="n">
        <v>0.13986013986014</v>
      </c>
      <c r="I88" s="73" t="n">
        <v>1.07816711590297</v>
      </c>
      <c r="J88" s="73" t="n">
        <v>6.6759388038943</v>
      </c>
      <c r="K88" s="73" t="n">
        <v>2.57801899592944</v>
      </c>
      <c r="L88" s="73" t="n">
        <v>1.48247978436658</v>
      </c>
      <c r="M88" s="73" t="n">
        <v>0.449775112443778</v>
      </c>
      <c r="N88" s="150" t="n">
        <v>3.49462365591398</v>
      </c>
      <c r="P88" s="0" t="n">
        <v>1998</v>
      </c>
      <c r="Q88" s="149" t="n">
        <v>1.12201963534362</v>
      </c>
      <c r="R88" s="73" t="n">
        <v>1.08108108108108</v>
      </c>
      <c r="S88" s="73" t="n">
        <v>0.701262272089762</v>
      </c>
      <c r="T88" s="73" t="n">
        <v>0.13531799729364</v>
      </c>
      <c r="U88" s="73" t="n">
        <v>2.43243243243243</v>
      </c>
      <c r="V88" s="73" t="n">
        <v>10.9550561797753</v>
      </c>
      <c r="W88" s="73" t="n">
        <v>9.32432432432433</v>
      </c>
      <c r="X88" s="73" t="n">
        <v>15.6643356643357</v>
      </c>
      <c r="Y88" s="73" t="n">
        <v>12.6016260162602</v>
      </c>
      <c r="Z88" s="73" t="n">
        <v>5.67567567567568</v>
      </c>
      <c r="AA88" s="73" t="n">
        <v>5.85585585585586</v>
      </c>
      <c r="AB88" s="150" t="n">
        <v>10.8548168249661</v>
      </c>
      <c r="AD88" s="0" t="n">
        <v>1998</v>
      </c>
      <c r="AE88" s="149" t="n">
        <v>3.50631136044881</v>
      </c>
      <c r="AF88" s="73" t="n">
        <v>0.27027027027027</v>
      </c>
      <c r="AG88" s="73" t="n">
        <v>1.96078431372549</v>
      </c>
      <c r="AH88" s="73" t="n">
        <v>0.842696629213483</v>
      </c>
      <c r="AI88" s="73" t="n">
        <v>4.01106500691563</v>
      </c>
      <c r="AJ88" s="73" t="n">
        <v>1.11888111888112</v>
      </c>
      <c r="AK88" s="73" t="n">
        <v>2.97699594046008</v>
      </c>
      <c r="AL88" s="73" t="n">
        <v>13.8461538461538</v>
      </c>
      <c r="AM88" s="73" t="n">
        <v>11.3667117726658</v>
      </c>
      <c r="AN88" s="73" t="n">
        <v>4.6070460704607</v>
      </c>
      <c r="AO88" s="73" t="n">
        <v>5.10510510510511</v>
      </c>
      <c r="AP88" s="150" t="n">
        <v>6.23306233062331</v>
      </c>
      <c r="AR88" s="0" t="n">
        <v>1998</v>
      </c>
      <c r="AS88" s="149" t="n">
        <v>6.84357541899441</v>
      </c>
      <c r="AT88" s="73" t="n">
        <v>4.86486486486487</v>
      </c>
      <c r="AU88" s="73" t="n">
        <v>4.78199718706048</v>
      </c>
      <c r="AV88" s="73" t="n">
        <v>4.33017591339648</v>
      </c>
      <c r="AW88" s="73" t="n">
        <v>6.9672131147541</v>
      </c>
      <c r="AX88" s="73" t="n">
        <v>13.627254509018</v>
      </c>
      <c r="AY88" s="73" t="n">
        <v>15.0815217391304</v>
      </c>
      <c r="AZ88" s="73" t="n">
        <v>19.6927374301676</v>
      </c>
      <c r="BA88" s="73" t="n">
        <v>15</v>
      </c>
      <c r="BB88" s="73" t="n">
        <v>4.33017591339648</v>
      </c>
      <c r="BC88" s="73" t="n">
        <v>5.98802395209581</v>
      </c>
      <c r="BD88" s="150" t="n">
        <v>11.1111111111111</v>
      </c>
      <c r="BF88" s="0" t="n">
        <v>1998</v>
      </c>
      <c r="BG88" s="149" t="n">
        <v>1.25698324022346</v>
      </c>
      <c r="BH88" s="73" t="n">
        <v>0.540540540540541</v>
      </c>
      <c r="BI88" s="73" t="n">
        <v>0.140056022408964</v>
      </c>
      <c r="BJ88" s="73" t="n">
        <v>0</v>
      </c>
      <c r="BK88" s="73" t="n">
        <v>0.135135135135135</v>
      </c>
      <c r="BL88" s="73" t="n">
        <v>0.420168067226891</v>
      </c>
      <c r="BM88" s="73" t="n">
        <v>2.16216216216216</v>
      </c>
      <c r="BN88" s="73" t="n">
        <v>9.30888575458392</v>
      </c>
      <c r="BO88" s="73" t="n">
        <v>5.96205962059621</v>
      </c>
      <c r="BP88" s="73" t="n">
        <v>2.31923601637108</v>
      </c>
      <c r="BQ88" s="73" t="n">
        <v>0.601503759398496</v>
      </c>
      <c r="BR88" s="150" t="n">
        <v>7.49318801089918</v>
      </c>
      <c r="BT88" s="0" t="n">
        <v>1998</v>
      </c>
      <c r="BU88" s="151" t="n">
        <f aca="false">AVERAGE(C88,Q88,AE88,AS88,BG88)</f>
        <v>2.60164385278977</v>
      </c>
      <c r="BV88" s="152" t="n">
        <f aca="false">AVERAGE(D88,R88,AF88,AT88,BH88)</f>
        <v>1.37834190465769</v>
      </c>
      <c r="BW88" s="152" t="n">
        <f aca="false">AVERAGE(E88,S88,AG88,AU88,BI88)</f>
        <v>1.54479198702897</v>
      </c>
      <c r="BX88" s="152" t="n">
        <f aca="false">AVERAGE(F88,T88,AH88,AV88,BJ88)</f>
        <v>1.06163810798072</v>
      </c>
      <c r="BY88" s="152" t="n">
        <f aca="false">AVERAGE(G88,U88,AI88,AW88,BK88)</f>
        <v>2.73849465104394</v>
      </c>
      <c r="BZ88" s="152" t="n">
        <f aca="false">AVERAGE(H88,V88,AJ88,AX88,BL88)</f>
        <v>5.25224400295229</v>
      </c>
      <c r="CA88" s="152" t="n">
        <f aca="false">AVERAGE(I88,W88,AK88,AY88,BM88)</f>
        <v>6.12463425639599</v>
      </c>
      <c r="CB88" s="152" t="n">
        <f aca="false">AVERAGE(J88,X88,AL88,AZ88,BN88)</f>
        <v>13.0376102998271</v>
      </c>
      <c r="CC88" s="152" t="n">
        <f aca="false">AVERAGE(K88,Y88,AM88,BA88,BO88)</f>
        <v>9.50168328109032</v>
      </c>
      <c r="CD88" s="152" t="n">
        <f aca="false">AVERAGE(L88,Z88,AN88,BB88,BP88)</f>
        <v>3.6829226920541</v>
      </c>
      <c r="CE88" s="152" t="n">
        <f aca="false">AVERAGE(M88,AA88,AO88,BC88,BQ88)</f>
        <v>3.60005275697981</v>
      </c>
      <c r="CF88" s="153" t="n">
        <f aca="false">AVERAGE(N88,AB88,AP88,BD88,BR88)</f>
        <v>7.83736038670273</v>
      </c>
    </row>
    <row r="89" customFormat="false" ht="13.2" hidden="false" customHeight="false" outlineLevel="0" collapsed="false">
      <c r="B89" s="0" t="n">
        <v>1999</v>
      </c>
      <c r="C89" s="149" t="n">
        <v>0.27972027972028</v>
      </c>
      <c r="D89" s="73" t="n">
        <v>0</v>
      </c>
      <c r="E89" s="73" t="n">
        <v>0</v>
      </c>
      <c r="F89" s="73" t="n">
        <v>0</v>
      </c>
      <c r="G89" s="73" t="n">
        <v>0</v>
      </c>
      <c r="H89" s="73" t="n">
        <v>0</v>
      </c>
      <c r="I89" s="73" t="n">
        <v>0.135685210312076</v>
      </c>
      <c r="J89" s="73" t="n">
        <v>1.25698324022346</v>
      </c>
      <c r="K89" s="73" t="n">
        <v>0.53835800807537</v>
      </c>
      <c r="L89" s="73" t="n">
        <v>0.673854447439353</v>
      </c>
      <c r="M89" s="73" t="n">
        <v>0</v>
      </c>
      <c r="N89" s="150" t="n">
        <v>0</v>
      </c>
      <c r="P89" s="0" t="n">
        <v>1999</v>
      </c>
      <c r="Q89" s="149" t="n">
        <v>3.49162011173184</v>
      </c>
      <c r="R89" s="73" t="n">
        <v>2.1680216802168</v>
      </c>
      <c r="S89" s="73" t="n">
        <v>1.51515151515152</v>
      </c>
      <c r="T89" s="73" t="n">
        <v>7.2972972972973</v>
      </c>
      <c r="U89" s="73" t="n">
        <v>1.3550135501355</v>
      </c>
      <c r="V89" s="73" t="n">
        <v>8.40336134453782</v>
      </c>
      <c r="W89" s="73" t="n">
        <v>8.37837837837838</v>
      </c>
      <c r="X89" s="73" t="n">
        <v>11.731843575419</v>
      </c>
      <c r="Y89" s="73" t="n">
        <v>15.0406504065041</v>
      </c>
      <c r="Z89" s="73" t="n">
        <v>7.11111111111111</v>
      </c>
      <c r="AA89" s="73" t="n">
        <v>0.204498977505113</v>
      </c>
      <c r="AB89" s="150" t="n">
        <v>3.92422192151556</v>
      </c>
      <c r="AD89" s="0" t="n">
        <v>1999</v>
      </c>
      <c r="AE89" s="149" t="n">
        <v>0.701262272089762</v>
      </c>
      <c r="AF89" s="73" t="n">
        <v>0.271739130434783</v>
      </c>
      <c r="AG89" s="73" t="n">
        <v>0.289435600578871</v>
      </c>
      <c r="AH89" s="73" t="n">
        <v>0.6765899864682</v>
      </c>
      <c r="AI89" s="73" t="n">
        <v>0</v>
      </c>
      <c r="AJ89" s="73" t="n">
        <v>1.68539325842697</v>
      </c>
      <c r="AK89" s="73" t="n">
        <v>3.2520325203252</v>
      </c>
      <c r="AL89" s="73" t="n">
        <v>6.01398601398601</v>
      </c>
      <c r="AM89" s="73" t="n">
        <v>13.2611637347767</v>
      </c>
      <c r="AN89" s="73" t="n">
        <v>3.64864864864865</v>
      </c>
      <c r="AO89" s="73" t="n">
        <v>0</v>
      </c>
      <c r="AP89" s="150" t="n">
        <v>1.0840108401084</v>
      </c>
      <c r="AR89" s="0" t="n">
        <v>1999</v>
      </c>
      <c r="AS89" s="149" t="n">
        <v>1.25698324022346</v>
      </c>
      <c r="AT89" s="73" t="n">
        <v>1.21621621621622</v>
      </c>
      <c r="AU89" s="73" t="n">
        <v>0.702247191011236</v>
      </c>
      <c r="AV89" s="73" t="n">
        <v>1.82584269662921</v>
      </c>
      <c r="AW89" s="73" t="n">
        <v>0</v>
      </c>
      <c r="AX89" s="73" t="n">
        <v>0.700280112044818</v>
      </c>
      <c r="AY89" s="73" t="n">
        <v>0.405405405405405</v>
      </c>
      <c r="AZ89" s="73" t="n">
        <v>4.61538461538462</v>
      </c>
      <c r="BA89" s="73" t="n">
        <v>6.35994587280108</v>
      </c>
      <c r="BB89" s="73" t="n">
        <v>3.382949932341</v>
      </c>
      <c r="BC89" s="73" t="n">
        <v>0.145137880986938</v>
      </c>
      <c r="BD89" s="150" t="n">
        <v>1.21621621621622</v>
      </c>
      <c r="BF89" s="0" t="n">
        <v>1999</v>
      </c>
      <c r="BG89" s="149" t="n">
        <v>0.27972027972028</v>
      </c>
      <c r="BH89" s="73" t="n">
        <v>0.273972602739726</v>
      </c>
      <c r="BI89" s="73" t="n">
        <v>0</v>
      </c>
      <c r="BJ89" s="73" t="n">
        <v>0.272479564032698</v>
      </c>
      <c r="BK89" s="73" t="n">
        <v>0</v>
      </c>
      <c r="BL89" s="73" t="n">
        <v>0.280504908835905</v>
      </c>
      <c r="BM89" s="73" t="n">
        <v>0.675675675675676</v>
      </c>
      <c r="BN89" s="73" t="n">
        <v>6.76056338028169</v>
      </c>
      <c r="BO89" s="73" t="n">
        <v>8.66035182679296</v>
      </c>
      <c r="BP89" s="73" t="n">
        <v>0.271370420624152</v>
      </c>
      <c r="BQ89" s="73" t="n">
        <v>0.144508670520231</v>
      </c>
      <c r="BR89" s="150" t="n">
        <v>0.815217391304348</v>
      </c>
      <c r="BT89" s="0" t="n">
        <v>1999</v>
      </c>
      <c r="BU89" s="151" t="n">
        <f aca="false">AVERAGE(C89,Q89,AE89,AS89,BG89)</f>
        <v>1.20186123669713</v>
      </c>
      <c r="BV89" s="152" t="n">
        <f aca="false">AVERAGE(D89,R89,AF89,AT89,BH89)</f>
        <v>0.785989925921505</v>
      </c>
      <c r="BW89" s="152" t="n">
        <f aca="false">AVERAGE(E89,S89,AG89,AU89,BI89)</f>
        <v>0.501366861348324</v>
      </c>
      <c r="BX89" s="152" t="n">
        <f aca="false">AVERAGE(F89,T89,AH89,AV89,BJ89)</f>
        <v>2.01444190888548</v>
      </c>
      <c r="BY89" s="152" t="n">
        <f aca="false">AVERAGE(G89,U89,AI89,AW89,BK89)</f>
        <v>0.2710027100271</v>
      </c>
      <c r="BZ89" s="152" t="n">
        <f aca="false">AVERAGE(H89,V89,AJ89,AX89,BL89)</f>
        <v>2.2139079247691</v>
      </c>
      <c r="CA89" s="152" t="n">
        <f aca="false">AVERAGE(I89,W89,AK89,AY89,BM89)</f>
        <v>2.56943543801935</v>
      </c>
      <c r="CB89" s="152" t="n">
        <f aca="false">AVERAGE(J89,X89,AL89,AZ89,BN89)</f>
        <v>6.07575216505896</v>
      </c>
      <c r="CC89" s="152" t="n">
        <f aca="false">AVERAGE(K89,Y89,AM89,BA89,BO89)</f>
        <v>8.77209396979004</v>
      </c>
      <c r="CD89" s="152" t="n">
        <f aca="false">AVERAGE(L89,Z89,AN89,BB89,BP89)</f>
        <v>3.01758691203285</v>
      </c>
      <c r="CE89" s="152" t="n">
        <f aca="false">AVERAGE(M89,AA89,AO89,BC89,BQ89)</f>
        <v>0.0988291058024563</v>
      </c>
      <c r="CF89" s="153" t="n">
        <f aca="false">AVERAGE(N89,AB89,AP89,BD89,BR89)</f>
        <v>1.40793327382891</v>
      </c>
    </row>
    <row r="90" customFormat="false" ht="13.2" hidden="false" customHeight="false" outlineLevel="0" collapsed="false">
      <c r="B90" s="0" t="n">
        <v>2000</v>
      </c>
      <c r="C90" s="149" t="n">
        <v>0</v>
      </c>
      <c r="D90" s="73" t="n">
        <v>0</v>
      </c>
      <c r="E90" s="73" t="n">
        <v>1.11731843575419</v>
      </c>
      <c r="F90" s="73" t="n">
        <v>0.269541778975741</v>
      </c>
      <c r="G90" s="73" t="n">
        <v>0</v>
      </c>
      <c r="H90" s="73" t="n">
        <v>0.417827298050139</v>
      </c>
      <c r="I90" s="73" t="n">
        <v>0</v>
      </c>
      <c r="J90" s="73" t="n">
        <v>0.418410041841004</v>
      </c>
      <c r="K90" s="73" t="n">
        <v>1.21130551816958</v>
      </c>
      <c r="L90" s="73" t="n">
        <v>0</v>
      </c>
      <c r="M90" s="73" t="n">
        <v>0</v>
      </c>
      <c r="N90" s="150" t="n">
        <v>0</v>
      </c>
      <c r="P90" s="0" t="n">
        <v>2000</v>
      </c>
      <c r="Q90" s="149" t="n">
        <v>4.1958041958042</v>
      </c>
      <c r="R90" s="73" t="n">
        <v>2.16508795669824</v>
      </c>
      <c r="S90" s="73" t="n">
        <v>7.54189944134078</v>
      </c>
      <c r="T90" s="73" t="n">
        <v>9.45945945945946</v>
      </c>
      <c r="U90" s="73" t="n">
        <v>1.97268588770865</v>
      </c>
      <c r="V90" s="73" t="n">
        <v>3.1496062992126</v>
      </c>
      <c r="W90" s="73" t="n">
        <v>7.97297297297297</v>
      </c>
      <c r="X90" s="73" t="n">
        <v>16.1064425770308</v>
      </c>
      <c r="Y90" s="73" t="n">
        <v>11.8918918918919</v>
      </c>
      <c r="Z90" s="73" t="n">
        <v>1.21786197564276</v>
      </c>
      <c r="AA90" s="73" t="n">
        <v>2.09895052473763</v>
      </c>
      <c r="AB90" s="150" t="n">
        <v>4.53808752025932</v>
      </c>
      <c r="AD90" s="0" t="n">
        <v>2000</v>
      </c>
      <c r="AE90" s="149" t="n">
        <v>0.837988826815643</v>
      </c>
      <c r="AF90" s="73" t="n">
        <v>0.542005420054201</v>
      </c>
      <c r="AG90" s="73" t="n">
        <v>4.7752808988764</v>
      </c>
      <c r="AH90" s="73" t="n">
        <v>3.37837837837838</v>
      </c>
      <c r="AI90" s="73" t="n">
        <v>0.143884892086331</v>
      </c>
      <c r="AJ90" s="73" t="n">
        <v>0.98314606741573</v>
      </c>
      <c r="AK90" s="73" t="n">
        <v>6.65760869565218</v>
      </c>
      <c r="AL90" s="73" t="n">
        <v>8.73239436619718</v>
      </c>
      <c r="AM90" s="73" t="n">
        <v>10.9607577807848</v>
      </c>
      <c r="AN90" s="73" t="n">
        <v>0.543478260869565</v>
      </c>
      <c r="AO90" s="73" t="n">
        <v>0.748502994011976</v>
      </c>
      <c r="AP90" s="150" t="n">
        <v>2.45231607629428</v>
      </c>
      <c r="AR90" s="0" t="n">
        <v>2000</v>
      </c>
      <c r="AS90" s="149" t="n">
        <v>0.558659217877095</v>
      </c>
      <c r="AT90" s="73" t="n">
        <v>0.13531799729364</v>
      </c>
      <c r="AU90" s="73" t="n">
        <v>3.78151260504202</v>
      </c>
      <c r="AV90" s="73" t="n">
        <v>2.56756756756757</v>
      </c>
      <c r="AW90" s="73" t="n">
        <v>0</v>
      </c>
      <c r="AX90" s="73" t="n">
        <v>1.3986013986014</v>
      </c>
      <c r="AY90" s="73" t="n">
        <v>2.7063599458728</v>
      </c>
      <c r="AZ90" s="73" t="n">
        <v>5.72625698324022</v>
      </c>
      <c r="BA90" s="73" t="n">
        <v>5.14208389715832</v>
      </c>
      <c r="BB90" s="73" t="n">
        <v>0</v>
      </c>
      <c r="BC90" s="73" t="n">
        <v>0.598802395209581</v>
      </c>
      <c r="BD90" s="150" t="n">
        <v>1.22116689280868</v>
      </c>
      <c r="BF90" s="0" t="n">
        <v>2000</v>
      </c>
      <c r="BG90" s="149" t="n">
        <v>1.25874125874126</v>
      </c>
      <c r="BH90" s="73" t="n">
        <v>1.35135135135135</v>
      </c>
      <c r="BI90" s="73" t="n">
        <v>6.28491620111732</v>
      </c>
      <c r="BJ90" s="73" t="n">
        <v>5.95399188092016</v>
      </c>
      <c r="BK90" s="73" t="n">
        <v>0.27027027027027</v>
      </c>
      <c r="BL90" s="73" t="n">
        <v>1.96353436185133</v>
      </c>
      <c r="BM90" s="73" t="n">
        <v>2.9810298102981</v>
      </c>
      <c r="BN90" s="73" t="n">
        <v>6.42458100558659</v>
      </c>
      <c r="BO90" s="73" t="n">
        <v>6.63058186738836</v>
      </c>
      <c r="BP90" s="73" t="n">
        <v>0.54127198917456</v>
      </c>
      <c r="BQ90" s="73" t="n">
        <v>1.65413533834586</v>
      </c>
      <c r="BR90" s="150" t="n">
        <v>2.02702702702703</v>
      </c>
      <c r="BT90" s="0" t="n">
        <v>2000</v>
      </c>
      <c r="BU90" s="151" t="n">
        <f aca="false">AVERAGE(C90,Q90,AE90,AS90,BG90)</f>
        <v>1.37023869984764</v>
      </c>
      <c r="BV90" s="152" t="n">
        <f aca="false">AVERAGE(D90,R90,AF90,AT90,BH90)</f>
        <v>0.838752545079487</v>
      </c>
      <c r="BW90" s="152" t="n">
        <f aca="false">AVERAGE(E90,S90,AG90,AU90,BI90)</f>
        <v>4.70018551642614</v>
      </c>
      <c r="BX90" s="152" t="n">
        <f aca="false">AVERAGE(F90,T90,AH90,AV90,BJ90)</f>
        <v>4.32578781306026</v>
      </c>
      <c r="BY90" s="152" t="n">
        <f aca="false">AVERAGE(G90,U90,AI90,AW90,BK90)</f>
        <v>0.47736821001305</v>
      </c>
      <c r="BZ90" s="152" t="n">
        <f aca="false">AVERAGE(H90,V90,AJ90,AX90,BL90)</f>
        <v>1.58254308502624</v>
      </c>
      <c r="CA90" s="152" t="n">
        <f aca="false">AVERAGE(I90,W90,AK90,AY90,BM90)</f>
        <v>4.06359428495921</v>
      </c>
      <c r="CB90" s="152" t="n">
        <f aca="false">AVERAGE(J90,X90,AL90,AZ90,BN90)</f>
        <v>7.48161699477916</v>
      </c>
      <c r="CC90" s="152" t="n">
        <f aca="false">AVERAGE(K90,Y90,AM90,BA90,BO90)</f>
        <v>7.1673241910786</v>
      </c>
      <c r="CD90" s="152" t="n">
        <f aca="false">AVERAGE(L90,Z90,AN90,BB90,BP90)</f>
        <v>0.460522445137377</v>
      </c>
      <c r="CE90" s="152" t="n">
        <f aca="false">AVERAGE(M90,AA90,AO90,BC90,BQ90)</f>
        <v>1.02007825046101</v>
      </c>
      <c r="CF90" s="153" t="n">
        <f aca="false">AVERAGE(N90,AB90,AP90,BD90,BR90)</f>
        <v>2.04771950327786</v>
      </c>
    </row>
    <row r="91" customFormat="false" ht="13.2" hidden="false" customHeight="false" outlineLevel="0" collapsed="false">
      <c r="B91" s="0" t="n">
        <v>2001</v>
      </c>
      <c r="C91" s="149" t="n">
        <v>0</v>
      </c>
      <c r="D91" s="73" t="n">
        <v>0</v>
      </c>
      <c r="E91" s="73" t="n">
        <v>0.558659217877095</v>
      </c>
      <c r="F91" s="73" t="n">
        <v>0</v>
      </c>
      <c r="G91" s="73" t="n">
        <v>1.22615803814714</v>
      </c>
      <c r="H91" s="73" t="n">
        <v>0.277777777777778</v>
      </c>
      <c r="I91" s="73" t="n">
        <v>0</v>
      </c>
      <c r="J91" s="73" t="n">
        <v>0.139275766016713</v>
      </c>
      <c r="K91" s="73" t="n">
        <v>0</v>
      </c>
      <c r="L91" s="73" t="n">
        <v>0</v>
      </c>
      <c r="M91" s="73" t="n">
        <v>0</v>
      </c>
      <c r="N91" s="150" t="n">
        <v>0.268817204301075</v>
      </c>
      <c r="P91" s="0" t="n">
        <v>2001</v>
      </c>
      <c r="Q91" s="149" t="n">
        <v>2.97766749379653</v>
      </c>
      <c r="R91" s="73" t="n">
        <v>0.279329608938547</v>
      </c>
      <c r="S91" s="73" t="n">
        <v>6.44257703081232</v>
      </c>
      <c r="T91" s="73" t="n">
        <v>0.135135135135135</v>
      </c>
      <c r="U91" s="73" t="n">
        <v>10.4194857916103</v>
      </c>
      <c r="V91" s="73" t="n">
        <v>3.91061452513967</v>
      </c>
      <c r="W91" s="73" t="n">
        <v>4.19485791610284</v>
      </c>
      <c r="X91" s="73" t="n">
        <v>5.3072625698324</v>
      </c>
      <c r="Y91" s="73" t="n">
        <v>1.07962213225371</v>
      </c>
      <c r="Z91" s="73" t="n">
        <v>5.13513513513514</v>
      </c>
      <c r="AA91" s="73" t="n">
        <v>1.64917541229385</v>
      </c>
      <c r="AB91" s="150" t="n">
        <v>1.22511485451761</v>
      </c>
      <c r="AD91" s="0" t="n">
        <v>2001</v>
      </c>
      <c r="AE91" s="149" t="n">
        <v>1.26404494382022</v>
      </c>
      <c r="AF91" s="73" t="n">
        <v>0</v>
      </c>
      <c r="AG91" s="73" t="n">
        <v>2.11267605633803</v>
      </c>
      <c r="AH91" s="73" t="n">
        <v>0.13531799729364</v>
      </c>
      <c r="AI91" s="73" t="n">
        <v>2.73224043715847</v>
      </c>
      <c r="AJ91" s="73" t="n">
        <v>1.26404494382022</v>
      </c>
      <c r="AK91" s="73" t="n">
        <v>2.17687074829932</v>
      </c>
      <c r="AL91" s="73" t="n">
        <v>4.50704225352113</v>
      </c>
      <c r="AM91" s="73" t="n">
        <v>1.7687074829932</v>
      </c>
      <c r="AN91" s="73" t="n">
        <v>1.21786197564276</v>
      </c>
      <c r="AO91" s="73" t="n">
        <v>0.302571860816944</v>
      </c>
      <c r="AP91" s="150" t="n">
        <v>3.40136054421769</v>
      </c>
      <c r="AR91" s="0" t="n">
        <v>2001</v>
      </c>
      <c r="AS91" s="149" t="n">
        <v>0.418994413407821</v>
      </c>
      <c r="AT91" s="73" t="n">
        <v>0</v>
      </c>
      <c r="AU91" s="73" t="n">
        <v>2.51748251748252</v>
      </c>
      <c r="AV91" s="73" t="n">
        <v>2.30040595399188</v>
      </c>
      <c r="AW91" s="73" t="n">
        <v>8.10810810810811</v>
      </c>
      <c r="AX91" s="73" t="n">
        <v>1.40056022408964</v>
      </c>
      <c r="AY91" s="73" t="n">
        <v>0.40595399188092</v>
      </c>
      <c r="AZ91" s="73" t="n">
        <v>0.698324022346369</v>
      </c>
      <c r="BA91" s="73" t="n">
        <v>0.13531799729364</v>
      </c>
      <c r="BB91" s="73" t="n">
        <v>2.02702702702703</v>
      </c>
      <c r="BC91" s="73" t="n">
        <v>0.29940119760479</v>
      </c>
      <c r="BD91" s="150" t="n">
        <v>3.11231393775372</v>
      </c>
      <c r="BF91" s="0" t="n">
        <v>2001</v>
      </c>
      <c r="BG91" s="149" t="n">
        <v>0.420757363253857</v>
      </c>
      <c r="BH91" s="73" t="n">
        <v>0.40595399188092</v>
      </c>
      <c r="BI91" s="73" t="n">
        <v>3.35195530726257</v>
      </c>
      <c r="BJ91" s="73" t="n">
        <v>2.16508795669824</v>
      </c>
      <c r="BK91" s="73" t="n">
        <v>8.7956698240866</v>
      </c>
      <c r="BL91" s="73" t="n">
        <v>1.53846153846154</v>
      </c>
      <c r="BM91" s="73" t="n">
        <v>0.81190798376184</v>
      </c>
      <c r="BN91" s="73" t="n">
        <v>1.3986013986014</v>
      </c>
      <c r="BO91" s="73" t="n">
        <v>0</v>
      </c>
      <c r="BP91" s="73" t="n">
        <v>3.2520325203252</v>
      </c>
      <c r="BQ91" s="73" t="n">
        <v>0.598802395209581</v>
      </c>
      <c r="BR91" s="150" t="n">
        <v>4.0595399188092</v>
      </c>
      <c r="BT91" s="0" t="n">
        <v>2001</v>
      </c>
      <c r="BU91" s="151" t="n">
        <f aca="false">AVERAGE(C91,Q91,AE91,AS91,BG91)</f>
        <v>1.01629284285569</v>
      </c>
      <c r="BV91" s="152" t="n">
        <f aca="false">AVERAGE(D91,R91,AF91,AT91,BH91)</f>
        <v>0.137056720163894</v>
      </c>
      <c r="BW91" s="152" t="n">
        <f aca="false">AVERAGE(E91,S91,AG91,AU91,BI91)</f>
        <v>2.99667002595451</v>
      </c>
      <c r="BX91" s="152" t="n">
        <f aca="false">AVERAGE(F91,T91,AH91,AV91,BJ91)</f>
        <v>0.947189408623779</v>
      </c>
      <c r="BY91" s="152" t="n">
        <f aca="false">AVERAGE(G91,U91,AI91,AW91,BK91)</f>
        <v>6.25633243982212</v>
      </c>
      <c r="BZ91" s="152" t="n">
        <f aca="false">AVERAGE(H91,V91,AJ91,AX91,BL91)</f>
        <v>1.67829180185777</v>
      </c>
      <c r="CA91" s="152" t="n">
        <f aca="false">AVERAGE(I91,W91,AK91,AY91,BM91)</f>
        <v>1.51791812800898</v>
      </c>
      <c r="CB91" s="152" t="n">
        <f aca="false">AVERAGE(J91,X91,AL91,AZ91,BN91)</f>
        <v>2.4101012020636</v>
      </c>
      <c r="CC91" s="152" t="n">
        <f aca="false">AVERAGE(K91,Y91,AM91,BA91,BO91)</f>
        <v>0.59672952250811</v>
      </c>
      <c r="CD91" s="152" t="n">
        <f aca="false">AVERAGE(L91,Z91,AN91,BB91,BP91)</f>
        <v>2.32641133162603</v>
      </c>
      <c r="CE91" s="152" t="n">
        <f aca="false">AVERAGE(M91,AA91,AO91,BC91,BQ91)</f>
        <v>0.569990173185034</v>
      </c>
      <c r="CF91" s="153" t="n">
        <f aca="false">AVERAGE(N91,AB91,AP91,BD91,BR91)</f>
        <v>2.41342929191986</v>
      </c>
    </row>
    <row r="92" customFormat="false" ht="13.2" hidden="false" customHeight="false" outlineLevel="0" collapsed="false">
      <c r="A92" s="130"/>
      <c r="B92" s="0" t="n">
        <v>2002</v>
      </c>
      <c r="C92" s="149" t="n">
        <v>0</v>
      </c>
      <c r="D92" s="73" t="n">
        <v>0</v>
      </c>
      <c r="E92" s="73" t="n">
        <v>0.139082058414465</v>
      </c>
      <c r="F92" s="73" t="n">
        <v>0.672947510094213</v>
      </c>
      <c r="G92" s="73" t="n">
        <v>0</v>
      </c>
      <c r="H92" s="73" t="n">
        <v>0.138888888888889</v>
      </c>
      <c r="I92" s="73" t="n">
        <v>0.142857142857143</v>
      </c>
      <c r="J92" s="73" t="n">
        <v>0.139275766016713</v>
      </c>
      <c r="K92" s="73" t="n">
        <v>0</v>
      </c>
      <c r="L92" s="73" t="n">
        <v>0</v>
      </c>
      <c r="M92" s="73" t="n">
        <v>0.149253731343284</v>
      </c>
      <c r="N92" s="150" t="n">
        <v>0</v>
      </c>
      <c r="P92" s="0" t="n">
        <v>2002</v>
      </c>
      <c r="Q92" s="149" t="n">
        <v>4.33566433566434</v>
      </c>
      <c r="R92" s="73" t="n">
        <v>1.62162162162162</v>
      </c>
      <c r="S92" s="73" t="n">
        <v>0.560224089635854</v>
      </c>
      <c r="T92" s="73" t="n">
        <v>8.66035182679296</v>
      </c>
      <c r="U92" s="73" t="n">
        <v>0.815217391304348</v>
      </c>
      <c r="V92" s="73" t="n">
        <v>1.26050420168067</v>
      </c>
      <c r="W92" s="73" t="n">
        <v>7.34693877551021</v>
      </c>
      <c r="X92" s="73" t="n">
        <v>4.81586402266289</v>
      </c>
      <c r="Y92" s="73" t="n">
        <v>5.68335588633288</v>
      </c>
      <c r="Z92" s="73" t="n">
        <v>1.48648648648649</v>
      </c>
      <c r="AA92" s="73" t="n">
        <v>2.54872563718141</v>
      </c>
      <c r="AB92" s="150" t="n">
        <v>0.81190798376184</v>
      </c>
      <c r="AD92" s="0" t="n">
        <v>2002</v>
      </c>
      <c r="AE92" s="149" t="n">
        <v>5.46984572230014</v>
      </c>
      <c r="AF92" s="73" t="n">
        <v>0</v>
      </c>
      <c r="AG92" s="73" t="n">
        <v>0</v>
      </c>
      <c r="AH92" s="73" t="n">
        <v>1.8413597733711</v>
      </c>
      <c r="AI92" s="73" t="n">
        <v>0</v>
      </c>
      <c r="AJ92" s="73" t="n">
        <v>0.28169014084507</v>
      </c>
      <c r="AK92" s="73" t="n">
        <v>4.76839237057221</v>
      </c>
      <c r="AL92" s="73" t="n">
        <v>4.76858345021038</v>
      </c>
      <c r="AM92" s="73" t="n">
        <v>4.50819672131148</v>
      </c>
      <c r="AN92" s="73" t="n">
        <v>1.50478796169631</v>
      </c>
      <c r="AO92" s="73" t="n">
        <v>1.65413533834586</v>
      </c>
      <c r="AP92" s="150" t="n">
        <v>0</v>
      </c>
      <c r="AR92" s="0" t="n">
        <v>2002</v>
      </c>
      <c r="AS92" s="149" t="n">
        <v>5.44692737430168</v>
      </c>
      <c r="AT92" s="73" t="n">
        <v>0.40650406504065</v>
      </c>
      <c r="AU92" s="73" t="n">
        <v>0.420168067226891</v>
      </c>
      <c r="AV92" s="73" t="n">
        <v>7.17185385656292</v>
      </c>
      <c r="AW92" s="73" t="n">
        <v>0.27063599458728</v>
      </c>
      <c r="AX92" s="73" t="n">
        <v>0.699300699300699</v>
      </c>
      <c r="AY92" s="73" t="n">
        <v>2.97699594046008</v>
      </c>
      <c r="AZ92" s="73" t="n">
        <v>2.37430167597765</v>
      </c>
      <c r="BA92" s="73" t="n">
        <v>1.89445196211096</v>
      </c>
      <c r="BB92" s="73" t="n">
        <v>0.271370420624152</v>
      </c>
      <c r="BC92" s="73" t="n">
        <v>0.599700149925038</v>
      </c>
      <c r="BD92" s="150" t="n">
        <v>0.135135135135135</v>
      </c>
      <c r="BF92" s="0" t="n">
        <v>2002</v>
      </c>
      <c r="BG92" s="149" t="n">
        <v>5.17482517482518</v>
      </c>
      <c r="BH92" s="73" t="n">
        <v>0.6765899864682</v>
      </c>
      <c r="BI92" s="73" t="n">
        <v>0.700280112044818</v>
      </c>
      <c r="BJ92" s="73" t="n">
        <v>5.67567567567568</v>
      </c>
      <c r="BK92" s="73" t="n">
        <v>0</v>
      </c>
      <c r="BL92" s="73" t="n">
        <v>0.141242937853107</v>
      </c>
      <c r="BM92" s="73" t="n">
        <v>3.84068278805121</v>
      </c>
      <c r="BN92" s="73" t="n">
        <v>2.23463687150838</v>
      </c>
      <c r="BO92" s="73" t="n">
        <v>2.84167794316644</v>
      </c>
      <c r="BP92" s="73" t="n">
        <v>0.271370420624152</v>
      </c>
      <c r="BQ92" s="73" t="n">
        <v>0.599700149925038</v>
      </c>
      <c r="BR92" s="150" t="n">
        <v>0.271739130434783</v>
      </c>
      <c r="BT92" s="0" t="n">
        <v>2002</v>
      </c>
      <c r="BU92" s="151" t="n">
        <f aca="false">AVERAGE(C92,Q92,AE92,AS92,BG92)</f>
        <v>4.08545252141827</v>
      </c>
      <c r="BV92" s="152" t="n">
        <f aca="false">AVERAGE(D92,R92,AF92,AT92,BH92)</f>
        <v>0.540943134626094</v>
      </c>
      <c r="BW92" s="152" t="n">
        <f aca="false">AVERAGE(E92,S92,AG92,AU92,BI92)</f>
        <v>0.363950865464406</v>
      </c>
      <c r="BX92" s="152" t="n">
        <f aca="false">AVERAGE(F92,T92,AH92,AV92,BJ92)</f>
        <v>4.80443772849938</v>
      </c>
      <c r="BY92" s="152" t="n">
        <f aca="false">AVERAGE(G92,U92,AI92,AW92,BK92)</f>
        <v>0.217170677178326</v>
      </c>
      <c r="BZ92" s="152" t="n">
        <f aca="false">AVERAGE(H92,V92,AJ92,AX92,BL92)</f>
        <v>0.504325373713688</v>
      </c>
      <c r="CA92" s="152" t="n">
        <f aca="false">AVERAGE(I92,W92,AK92,AY92,BM92)</f>
        <v>3.81517340349017</v>
      </c>
      <c r="CB92" s="152" t="n">
        <f aca="false">AVERAGE(J92,X92,AL92,AZ92,BN92)</f>
        <v>2.8665323572752</v>
      </c>
      <c r="CC92" s="152" t="n">
        <f aca="false">AVERAGE(K92,Y92,AM92,BA92,BO92)</f>
        <v>2.98553650258435</v>
      </c>
      <c r="CD92" s="152" t="n">
        <f aca="false">AVERAGE(L92,Z92,AN92,BB92,BP92)</f>
        <v>0.706803057886219</v>
      </c>
      <c r="CE92" s="152" t="n">
        <f aca="false">AVERAGE(M92,AA92,AO92,BC92,BQ92)</f>
        <v>1.11030300134413</v>
      </c>
      <c r="CF92" s="153" t="n">
        <f aca="false">AVERAGE(N92,AB92,AP92,BD92,BR92)</f>
        <v>0.243756449866352</v>
      </c>
    </row>
    <row r="93" customFormat="false" ht="13.2" hidden="false" customHeight="false" outlineLevel="0" collapsed="false">
      <c r="B93" s="0" t="n">
        <v>2003</v>
      </c>
      <c r="C93" s="149" t="n">
        <v>0</v>
      </c>
      <c r="D93" s="73" t="n">
        <v>0</v>
      </c>
      <c r="E93" s="73" t="n">
        <v>0.138888888888889</v>
      </c>
      <c r="F93" s="73" t="n">
        <v>0.269541778975741</v>
      </c>
      <c r="G93" s="73" t="n">
        <v>0</v>
      </c>
      <c r="H93" s="73" t="n">
        <v>0</v>
      </c>
      <c r="I93" s="73" t="n">
        <v>0</v>
      </c>
      <c r="J93" s="73" t="n">
        <v>0</v>
      </c>
      <c r="K93" s="73" t="n">
        <v>0.145560407569141</v>
      </c>
      <c r="L93" s="73" t="n">
        <v>0</v>
      </c>
      <c r="M93" s="73" t="n">
        <v>0</v>
      </c>
      <c r="N93" s="150" t="n">
        <v>0</v>
      </c>
      <c r="P93" s="0" t="n">
        <v>2003</v>
      </c>
      <c r="Q93" s="149" t="n">
        <v>2.80112044817927</v>
      </c>
      <c r="R93" s="73" t="n">
        <v>0.81190798376184</v>
      </c>
      <c r="S93" s="73" t="n">
        <v>1.67364016736402</v>
      </c>
      <c r="T93" s="73" t="n">
        <v>3.97805212620027</v>
      </c>
      <c r="U93" s="73" t="n">
        <v>5.93792172739541</v>
      </c>
      <c r="V93" s="73" t="n">
        <v>2.51046025104603</v>
      </c>
      <c r="W93" s="73" t="n">
        <v>3.53634577603143</v>
      </c>
      <c r="X93" s="73" t="n">
        <v>12.2733612273361</v>
      </c>
      <c r="Y93" s="73" t="n">
        <v>4.33017591339648</v>
      </c>
      <c r="Z93" s="73" t="n">
        <v>0</v>
      </c>
      <c r="AA93" s="73" t="n">
        <v>5.34682080924856</v>
      </c>
      <c r="AB93" s="150" t="n">
        <v>1.48648648648649</v>
      </c>
      <c r="AD93" s="0" t="n">
        <v>2003</v>
      </c>
      <c r="AE93" s="149" t="n">
        <v>0.698324022346369</v>
      </c>
      <c r="AF93" s="73" t="n">
        <v>0</v>
      </c>
      <c r="AG93" s="73" t="n">
        <v>0</v>
      </c>
      <c r="AH93" s="73" t="n">
        <v>0</v>
      </c>
      <c r="AI93" s="73" t="n">
        <v>0</v>
      </c>
      <c r="AJ93" s="73" t="n">
        <v>0</v>
      </c>
      <c r="AK93" s="73" t="n">
        <v>1.22950819672131</v>
      </c>
      <c r="AL93" s="73" t="n">
        <v>2.64993026499303</v>
      </c>
      <c r="AM93" s="73" t="n">
        <v>1.61943319838057</v>
      </c>
      <c r="AN93" s="73" t="n">
        <v>0.134952766531714</v>
      </c>
      <c r="AO93" s="73" t="n">
        <v>2.02020202020202</v>
      </c>
      <c r="AP93" s="150" t="n">
        <v>0.945945945945946</v>
      </c>
      <c r="AR93" s="0" t="n">
        <v>2003</v>
      </c>
      <c r="AS93" s="149" t="n">
        <v>0.839160839160839</v>
      </c>
      <c r="AT93" s="73" t="n">
        <v>0.13531799729364</v>
      </c>
      <c r="AU93" s="73" t="n">
        <v>0.979020979020979</v>
      </c>
      <c r="AV93" s="73" t="n">
        <v>1.6260162601626</v>
      </c>
      <c r="AW93" s="73" t="n">
        <v>1.89189189189189</v>
      </c>
      <c r="AX93" s="73" t="n">
        <v>0.563380281690141</v>
      </c>
      <c r="AY93" s="73" t="n">
        <v>1.21621621621622</v>
      </c>
      <c r="AZ93" s="73" t="n">
        <v>3.76569037656904</v>
      </c>
      <c r="BA93" s="73" t="n">
        <v>1.21457489878543</v>
      </c>
      <c r="BB93" s="73" t="n">
        <v>0</v>
      </c>
      <c r="BC93" s="73" t="n">
        <v>3.03468208092486</v>
      </c>
      <c r="BD93" s="150" t="n">
        <v>1.08108108108108</v>
      </c>
      <c r="BF93" s="0" t="n">
        <v>2003</v>
      </c>
      <c r="BG93" s="149" t="n">
        <v>0.839160839160839</v>
      </c>
      <c r="BH93" s="73" t="n">
        <v>0.135685210312076</v>
      </c>
      <c r="BI93" s="73" t="n">
        <v>1.25523012552301</v>
      </c>
      <c r="BJ93" s="73" t="n">
        <v>0.542005420054201</v>
      </c>
      <c r="BK93" s="73" t="n">
        <v>1.21951219512195</v>
      </c>
      <c r="BL93" s="73" t="n">
        <v>0</v>
      </c>
      <c r="BM93" s="73" t="n">
        <v>0.277777777777778</v>
      </c>
      <c r="BN93" s="73" t="n">
        <v>1.25874125874126</v>
      </c>
      <c r="BO93" s="73" t="n">
        <v>0.809716599190283</v>
      </c>
      <c r="BP93" s="73" t="n">
        <v>0</v>
      </c>
      <c r="BQ93" s="73" t="n">
        <v>0.586510263929619</v>
      </c>
      <c r="BR93" s="150" t="n">
        <v>0.27063599458728</v>
      </c>
      <c r="BT93" s="0" t="n">
        <v>2003</v>
      </c>
      <c r="BU93" s="151" t="n">
        <f aca="false">AVERAGE(C93,Q93,AE93,AS93,BG93)</f>
        <v>1.03555322976946</v>
      </c>
      <c r="BV93" s="152" t="n">
        <f aca="false">AVERAGE(D93,R93,AF93,AT93,BH93)</f>
        <v>0.216582238273511</v>
      </c>
      <c r="BW93" s="152" t="n">
        <f aca="false">AVERAGE(E93,S93,AG93,AU93,BI93)</f>
        <v>0.809356032159379</v>
      </c>
      <c r="BX93" s="152" t="n">
        <f aca="false">AVERAGE(F93,T93,AH93,AV93,BJ93)</f>
        <v>1.28312311707856</v>
      </c>
      <c r="BY93" s="152" t="n">
        <f aca="false">AVERAGE(G93,U93,AI93,AW93,BK93)</f>
        <v>1.80986516288185</v>
      </c>
      <c r="BZ93" s="152" t="n">
        <f aca="false">AVERAGE(H93,V93,AJ93,AX93,BL93)</f>
        <v>0.614768106547233</v>
      </c>
      <c r="CA93" s="152" t="n">
        <f aca="false">AVERAGE(I93,W93,AK93,AY93,BM93)</f>
        <v>1.25196959334935</v>
      </c>
      <c r="CB93" s="152" t="n">
        <f aca="false">AVERAGE(J93,X93,AL93,AZ93,BN93)</f>
        <v>3.98954462552789</v>
      </c>
      <c r="CC93" s="152" t="n">
        <f aca="false">AVERAGE(K93,Y93,AM93,BA93,BO93)</f>
        <v>1.62389220346438</v>
      </c>
      <c r="CD93" s="152" t="n">
        <f aca="false">AVERAGE(L93,Z93,AN93,BB93,BP93)</f>
        <v>0.0269905533063428</v>
      </c>
      <c r="CE93" s="152" t="n">
        <f aca="false">AVERAGE(M93,AA93,AO93,BC93,BQ93)</f>
        <v>2.19764303486101</v>
      </c>
      <c r="CF93" s="153" t="n">
        <f aca="false">AVERAGE(N93,AB93,AP93,BD93,BR93)</f>
        <v>0.756829901620159</v>
      </c>
    </row>
    <row r="94" customFormat="false" ht="13.2" hidden="false" customHeight="false" outlineLevel="0" collapsed="false">
      <c r="B94" s="0" t="n">
        <v>2004</v>
      </c>
      <c r="C94" s="149" t="n">
        <v>0</v>
      </c>
      <c r="D94" s="73" t="n">
        <v>0.134589502018843</v>
      </c>
      <c r="E94" s="73" t="n">
        <v>0</v>
      </c>
      <c r="F94" s="73" t="n">
        <v>0</v>
      </c>
      <c r="G94" s="73" t="n">
        <v>0</v>
      </c>
      <c r="H94" s="73" t="n">
        <v>0</v>
      </c>
      <c r="I94" s="73" t="n">
        <v>0</v>
      </c>
      <c r="J94" s="73" t="n">
        <v>0</v>
      </c>
      <c r="K94" s="73" t="n">
        <v>0</v>
      </c>
      <c r="L94" s="73" t="n">
        <v>0.153374233128834</v>
      </c>
      <c r="M94" s="73" t="n">
        <v>0</v>
      </c>
      <c r="N94" s="150" t="n">
        <v>0</v>
      </c>
      <c r="P94" s="0" t="n">
        <v>2004</v>
      </c>
      <c r="Q94" s="149" t="n">
        <v>3.34728033472803</v>
      </c>
      <c r="R94" s="73" t="n">
        <v>3.38753387533875</v>
      </c>
      <c r="S94" s="73" t="n">
        <v>2.37762237762238</v>
      </c>
      <c r="T94" s="73" t="n">
        <v>0.542005420054201</v>
      </c>
      <c r="U94" s="73" t="n">
        <v>1.18243243243243</v>
      </c>
      <c r="V94" s="73" t="n">
        <v>4.47552447552448</v>
      </c>
      <c r="W94" s="73" t="n">
        <v>1.07962213225371</v>
      </c>
      <c r="X94" s="73" t="n">
        <v>3.76569037656904</v>
      </c>
      <c r="Y94" s="73" t="n">
        <v>5.57823129251701</v>
      </c>
      <c r="Z94" s="73" t="n">
        <v>1.34952766531714</v>
      </c>
      <c r="AA94" s="73" t="n">
        <v>0</v>
      </c>
      <c r="AB94" s="150" t="n">
        <v>4.0595399188092</v>
      </c>
      <c r="AD94" s="0" t="n">
        <v>2004</v>
      </c>
      <c r="AE94" s="149" t="n">
        <v>0.279329608938547</v>
      </c>
      <c r="AF94" s="73" t="n">
        <v>0.67476383265857</v>
      </c>
      <c r="AG94" s="73" t="n">
        <v>0.279329608938547</v>
      </c>
      <c r="AH94" s="73" t="n">
        <v>0</v>
      </c>
      <c r="AI94" s="73" t="n">
        <v>0.27063599458728</v>
      </c>
      <c r="AJ94" s="73" t="n">
        <v>0.700280112044818</v>
      </c>
      <c r="AK94" s="73" t="n">
        <v>1.07962213225371</v>
      </c>
      <c r="AL94" s="73" t="n">
        <v>1.25698324022346</v>
      </c>
      <c r="AM94" s="73" t="n">
        <v>2.02702702702703</v>
      </c>
      <c r="AN94" s="73" t="n">
        <v>0.539811066126856</v>
      </c>
      <c r="AO94" s="73" t="n">
        <v>0</v>
      </c>
      <c r="AP94" s="150" t="n">
        <v>1.75675675675676</v>
      </c>
      <c r="AR94" s="0" t="n">
        <v>2004</v>
      </c>
      <c r="AS94" s="149" t="n">
        <v>0</v>
      </c>
      <c r="AT94" s="73" t="n">
        <v>0.540540540540541</v>
      </c>
      <c r="AU94" s="73" t="n">
        <v>1.68302945301543</v>
      </c>
      <c r="AV94" s="73" t="n">
        <v>1.76151761517615</v>
      </c>
      <c r="AW94" s="73" t="n">
        <v>1.21951219512195</v>
      </c>
      <c r="AX94" s="73" t="n">
        <v>2.79329608938548</v>
      </c>
      <c r="AY94" s="73" t="n">
        <v>0</v>
      </c>
      <c r="AZ94" s="73" t="n">
        <v>1.39470013947001</v>
      </c>
      <c r="BA94" s="73" t="n">
        <v>1.75438596491228</v>
      </c>
      <c r="BB94" s="73" t="n">
        <v>0</v>
      </c>
      <c r="BC94" s="73" t="n">
        <v>0</v>
      </c>
      <c r="BD94" s="150" t="n">
        <v>0</v>
      </c>
      <c r="BF94" s="0" t="n">
        <v>2004</v>
      </c>
      <c r="BG94" s="149" t="n">
        <v>0.55944055944056</v>
      </c>
      <c r="BH94" s="73" t="n">
        <v>0.135135135135135</v>
      </c>
      <c r="BI94" s="73" t="n">
        <v>0</v>
      </c>
      <c r="BJ94" s="73" t="n">
        <v>0</v>
      </c>
      <c r="BK94" s="73" t="n">
        <v>0</v>
      </c>
      <c r="BL94" s="73" t="n">
        <v>0.446428571428571</v>
      </c>
      <c r="BM94" s="73" t="n">
        <v>0</v>
      </c>
      <c r="BN94" s="73" t="n">
        <v>0.420168067226891</v>
      </c>
      <c r="BO94" s="73" t="n">
        <v>1.12201963534362</v>
      </c>
      <c r="BP94" s="73" t="n">
        <v>0</v>
      </c>
      <c r="BQ94" s="73" t="n">
        <v>0</v>
      </c>
      <c r="BR94" s="150" t="n">
        <v>0</v>
      </c>
      <c r="BT94" s="0" t="n">
        <v>2004</v>
      </c>
      <c r="BU94" s="151" t="n">
        <f aca="false">AVERAGE(C94,Q94,AE94,AS94,BG94)</f>
        <v>0.837210100621428</v>
      </c>
      <c r="BV94" s="152" t="n">
        <f aca="false">AVERAGE(D94,R94,AF94,AT94,BH94)</f>
        <v>0.974512577138368</v>
      </c>
      <c r="BW94" s="152" t="n">
        <f aca="false">AVERAGE(E94,S94,AG94,AU94,BI94)</f>
        <v>0.867996287915271</v>
      </c>
      <c r="BX94" s="152" t="n">
        <f aca="false">AVERAGE(F94,T94,AH94,AV94,BJ94)</f>
        <v>0.46070460704607</v>
      </c>
      <c r="BY94" s="152" t="n">
        <f aca="false">AVERAGE(G94,U94,AI94,AW94,BK94)</f>
        <v>0.534516124428333</v>
      </c>
      <c r="BZ94" s="152" t="n">
        <f aca="false">AVERAGE(H94,V94,AJ94,AX94,BL94)</f>
        <v>1.68310584967667</v>
      </c>
      <c r="CA94" s="152" t="n">
        <f aca="false">AVERAGE(I94,W94,AK94,AY94,BM94)</f>
        <v>0.431848852901484</v>
      </c>
      <c r="CB94" s="152" t="n">
        <f aca="false">AVERAGE(J94,X94,AL94,AZ94,BN94)</f>
        <v>1.36750836469788</v>
      </c>
      <c r="CC94" s="152" t="n">
        <f aca="false">AVERAGE(K94,Y94,AM94,BA94,BO94)</f>
        <v>2.09633278395999</v>
      </c>
      <c r="CD94" s="152" t="n">
        <f aca="false">AVERAGE(L94,Z94,AN94,BB94,BP94)</f>
        <v>0.408542592914566</v>
      </c>
      <c r="CE94" s="152" t="n">
        <f aca="false">AVERAGE(M94,AA94,AO94,BC94,BQ94)</f>
        <v>0</v>
      </c>
      <c r="CF94" s="153" t="n">
        <f aca="false">AVERAGE(N94,AB94,AP94,BD94,BR94)</f>
        <v>1.16325933511319</v>
      </c>
    </row>
    <row r="95" customFormat="false" ht="13.2" hidden="false" customHeight="false" outlineLevel="0" collapsed="false">
      <c r="B95" s="0" t="n">
        <v>2005</v>
      </c>
      <c r="C95" s="149" t="n">
        <v>0</v>
      </c>
      <c r="D95" s="73" t="n">
        <v>0</v>
      </c>
      <c r="E95" s="73" t="n">
        <v>0</v>
      </c>
      <c r="F95" s="73" t="n">
        <v>0.404312668463612</v>
      </c>
      <c r="G95" s="73" t="n">
        <v>0.239234449760766</v>
      </c>
      <c r="H95" s="73" t="n">
        <v>0</v>
      </c>
      <c r="I95" s="73" t="n">
        <v>0</v>
      </c>
      <c r="J95" s="73" t="n">
        <v>0</v>
      </c>
      <c r="K95" s="73" t="n">
        <v>0</v>
      </c>
      <c r="L95" s="73" t="n">
        <v>0</v>
      </c>
      <c r="M95" s="73" t="n">
        <v>0</v>
      </c>
      <c r="N95" s="150" t="n">
        <v>0.134589502018843</v>
      </c>
      <c r="P95" s="0" t="n">
        <v>2005</v>
      </c>
      <c r="Q95" s="149" t="n">
        <v>2.10378681626928</v>
      </c>
      <c r="R95" s="73" t="n">
        <v>1.34408602150538</v>
      </c>
      <c r="S95" s="73" t="n">
        <v>2.09497206703911</v>
      </c>
      <c r="T95" s="73" t="n">
        <v>6.88259109311741</v>
      </c>
      <c r="U95" s="73" t="n">
        <v>2.57104194857916</v>
      </c>
      <c r="V95" s="73" t="n">
        <v>2.64993026499303</v>
      </c>
      <c r="W95" s="73" t="n">
        <v>0.677506775067751</v>
      </c>
      <c r="X95" s="73" t="n">
        <v>2.945301542777</v>
      </c>
      <c r="Y95" s="73" t="n">
        <v>0.134952766531714</v>
      </c>
      <c r="Z95" s="73" t="n">
        <v>1.35869565217391</v>
      </c>
      <c r="AA95" s="73" t="n">
        <v>0</v>
      </c>
      <c r="AB95" s="150" t="n">
        <v>0</v>
      </c>
      <c r="AD95" s="0" t="n">
        <v>2005</v>
      </c>
      <c r="AE95" s="149" t="n">
        <v>0.836820083682008</v>
      </c>
      <c r="AF95" s="73" t="n">
        <v>0</v>
      </c>
      <c r="AG95" s="73" t="n">
        <v>0.557880055788006</v>
      </c>
      <c r="AH95" s="73" t="n">
        <v>5.28455284552846</v>
      </c>
      <c r="AI95" s="73" t="n">
        <v>2.02702702702703</v>
      </c>
      <c r="AJ95" s="73" t="n">
        <v>0.41958041958042</v>
      </c>
      <c r="AK95" s="73" t="n">
        <v>0.269905533063428</v>
      </c>
      <c r="AL95" s="73" t="n">
        <v>5.03496503496504</v>
      </c>
      <c r="AM95" s="73" t="n">
        <v>0</v>
      </c>
      <c r="AN95" s="73" t="n">
        <v>0.67476383265857</v>
      </c>
      <c r="AO95" s="73" t="n">
        <v>0</v>
      </c>
      <c r="AP95" s="150" t="n">
        <v>0</v>
      </c>
      <c r="AR95" s="0" t="n">
        <v>2005</v>
      </c>
      <c r="AS95" s="149" t="n">
        <v>0</v>
      </c>
      <c r="AT95" s="73" t="n">
        <v>0</v>
      </c>
      <c r="AU95" s="73" t="n">
        <v>0</v>
      </c>
      <c r="AV95" s="73" t="n">
        <v>1.93103448275862</v>
      </c>
      <c r="AW95" s="73" t="n">
        <v>0.405405405405405</v>
      </c>
      <c r="AX95" s="73" t="n">
        <v>0.97629009762901</v>
      </c>
      <c r="AY95" s="73" t="n">
        <v>0</v>
      </c>
      <c r="AZ95" s="73" t="n">
        <v>0</v>
      </c>
      <c r="BA95" s="73" t="n">
        <v>0</v>
      </c>
      <c r="BB95" s="73" t="n">
        <v>0.135135135135135</v>
      </c>
      <c r="BC95" s="73" t="n">
        <v>0</v>
      </c>
      <c r="BD95" s="150" t="n">
        <v>0</v>
      </c>
      <c r="BF95" s="0" t="n">
        <v>2005</v>
      </c>
      <c r="BG95" s="149" t="n">
        <v>0.27972027972028</v>
      </c>
      <c r="BH95" s="73" t="n">
        <v>0.135135135135135</v>
      </c>
      <c r="BI95" s="73" t="n">
        <v>0</v>
      </c>
      <c r="BJ95" s="73" t="n">
        <v>2.15924426450742</v>
      </c>
      <c r="BK95" s="73" t="n">
        <v>0.540540540540541</v>
      </c>
      <c r="BL95" s="73" t="n">
        <v>0.837988826815643</v>
      </c>
      <c r="BM95" s="73" t="n">
        <v>0</v>
      </c>
      <c r="BN95" s="73" t="n">
        <v>0.139664804469274</v>
      </c>
      <c r="BO95" s="73" t="n">
        <v>0</v>
      </c>
      <c r="BP95" s="73" t="n">
        <v>0.407055630936228</v>
      </c>
      <c r="BQ95" s="73" t="n">
        <v>0.149925037481259</v>
      </c>
      <c r="BR95" s="150" t="n">
        <v>0.40595399188092</v>
      </c>
      <c r="BT95" s="0" t="n">
        <v>2005</v>
      </c>
      <c r="BU95" s="151" t="n">
        <f aca="false">AVERAGE(C95,Q95,AE95,AS95,BG95)</f>
        <v>0.644065435934315</v>
      </c>
      <c r="BV95" s="152" t="n">
        <f aca="false">AVERAGE(D95,R95,AF95,AT95,BH95)</f>
        <v>0.295844231328102</v>
      </c>
      <c r="BW95" s="152" t="n">
        <f aca="false">AVERAGE(E95,S95,AG95,AU95,BI95)</f>
        <v>0.530570424565422</v>
      </c>
      <c r="BX95" s="152" t="n">
        <f aca="false">AVERAGE(F95,T95,AH95,AV95,BJ95)</f>
        <v>3.3323470708751</v>
      </c>
      <c r="BY95" s="152" t="n">
        <f aca="false">AVERAGE(G95,U95,AI95,AW95,BK95)</f>
        <v>1.15664987426258</v>
      </c>
      <c r="BZ95" s="152" t="n">
        <f aca="false">AVERAGE(H95,V95,AJ95,AX95,BL95)</f>
        <v>0.97675792180362</v>
      </c>
      <c r="CA95" s="152" t="n">
        <f aca="false">AVERAGE(I95,W95,AK95,AY95,BM95)</f>
        <v>0.189482461626236</v>
      </c>
      <c r="CB95" s="152" t="n">
        <f aca="false">AVERAGE(J95,X95,AL95,AZ95,BN95)</f>
        <v>1.62398627644226</v>
      </c>
      <c r="CC95" s="152" t="n">
        <f aca="false">AVERAGE(K95,Y95,AM95,BA95,BO95)</f>
        <v>0.0269905533063428</v>
      </c>
      <c r="CD95" s="152" t="n">
        <f aca="false">AVERAGE(L95,Z95,AN95,BB95,BP95)</f>
        <v>0.515130050180769</v>
      </c>
      <c r="CE95" s="152" t="n">
        <f aca="false">AVERAGE(M95,AA95,AO95,BC95,BQ95)</f>
        <v>0.0299850074962519</v>
      </c>
      <c r="CF95" s="153" t="n">
        <f aca="false">AVERAGE(N95,AB95,AP95,BD95,BR95)</f>
        <v>0.108108698779953</v>
      </c>
    </row>
    <row r="96" customFormat="false" ht="13.2" hidden="false" customHeight="false" outlineLevel="0" collapsed="false">
      <c r="B96" s="0" t="n">
        <v>2006</v>
      </c>
      <c r="C96" s="149" t="n">
        <v>2.77777777777778</v>
      </c>
      <c r="D96" s="73" t="n">
        <v>0</v>
      </c>
      <c r="E96" s="73" t="n">
        <v>0.139664804469274</v>
      </c>
      <c r="F96" s="73" t="n">
        <v>0.134589502018843</v>
      </c>
      <c r="G96" s="73" t="n">
        <v>0</v>
      </c>
      <c r="H96" s="73" t="n">
        <v>0</v>
      </c>
      <c r="I96" s="73" t="n">
        <v>0</v>
      </c>
      <c r="J96" s="73" t="n">
        <v>0</v>
      </c>
      <c r="K96" s="73" t="n">
        <v>0</v>
      </c>
      <c r="L96" s="73" t="n">
        <v>0</v>
      </c>
      <c r="M96" s="73" t="n">
        <v>0.14903129657228</v>
      </c>
      <c r="N96" s="150" t="n">
        <v>0.134408602150538</v>
      </c>
      <c r="P96" s="0" t="n">
        <v>2006</v>
      </c>
      <c r="Q96" s="149" t="n">
        <v>3.35664335664336</v>
      </c>
      <c r="R96" s="73" t="n">
        <v>0.28735632183908</v>
      </c>
      <c r="S96" s="73" t="n">
        <v>8.33333333333333</v>
      </c>
      <c r="T96" s="73" t="n">
        <v>2.57452574525745</v>
      </c>
      <c r="U96" s="73" t="n">
        <v>1.54277699859748</v>
      </c>
      <c r="V96" s="73" t="n">
        <v>0</v>
      </c>
      <c r="W96" s="73" t="n">
        <v>1.21621621621622</v>
      </c>
      <c r="X96" s="73" t="n">
        <v>0.15600624024961</v>
      </c>
      <c r="Y96" s="73" t="n">
        <v>0.810810810810811</v>
      </c>
      <c r="Z96" s="73" t="n">
        <v>0</v>
      </c>
      <c r="AA96" s="73" t="n">
        <v>0.449101796407186</v>
      </c>
      <c r="AB96" s="150" t="n">
        <v>0.810810810810811</v>
      </c>
      <c r="AD96" s="0" t="n">
        <v>2006</v>
      </c>
      <c r="AE96" s="149" t="n">
        <v>4.18410041841004</v>
      </c>
      <c r="AF96" s="73" t="n">
        <v>0.269905533063428</v>
      </c>
      <c r="AG96" s="73" t="n">
        <v>2.09205020920502</v>
      </c>
      <c r="AH96" s="73" t="n">
        <v>0.839160839160839</v>
      </c>
      <c r="AI96" s="73" t="n">
        <v>0.945945945945946</v>
      </c>
      <c r="AJ96" s="73" t="n">
        <v>0</v>
      </c>
      <c r="AK96" s="73" t="n">
        <v>0</v>
      </c>
      <c r="AL96" s="73" t="n">
        <v>1.81311018131102</v>
      </c>
      <c r="AM96" s="73" t="n">
        <v>1.75438596491228</v>
      </c>
      <c r="AN96" s="73" t="n">
        <v>0</v>
      </c>
      <c r="AO96" s="73" t="n">
        <v>0</v>
      </c>
      <c r="AP96" s="150" t="n">
        <v>0.135135135135135</v>
      </c>
      <c r="AR96" s="0" t="n">
        <v>2006</v>
      </c>
      <c r="AS96" s="149" t="n">
        <v>2.92887029288703</v>
      </c>
      <c r="AT96" s="73" t="n">
        <v>0.134952766531714</v>
      </c>
      <c r="AU96" s="73" t="n">
        <v>2.37762237762238</v>
      </c>
      <c r="AV96" s="73" t="n">
        <v>1.34952766531714</v>
      </c>
      <c r="AW96" s="73" t="n">
        <v>0.40595399188092</v>
      </c>
      <c r="AX96" s="73" t="n">
        <v>0</v>
      </c>
      <c r="AY96" s="73" t="n">
        <v>0</v>
      </c>
      <c r="AZ96" s="73" t="n">
        <v>0</v>
      </c>
      <c r="BA96" s="73" t="n">
        <v>0</v>
      </c>
      <c r="BB96" s="73" t="n">
        <v>0</v>
      </c>
      <c r="BC96" s="73" t="n">
        <v>0</v>
      </c>
      <c r="BD96" s="150" t="n">
        <v>0</v>
      </c>
      <c r="BF96" s="0" t="n">
        <v>2006</v>
      </c>
      <c r="BG96" s="149" t="n">
        <v>2.78940027894003</v>
      </c>
      <c r="BH96" s="73" t="n">
        <v>0.135135135135135</v>
      </c>
      <c r="BI96" s="73" t="n">
        <v>1.67364016736402</v>
      </c>
      <c r="BJ96" s="73" t="n">
        <v>1.08254397834912</v>
      </c>
      <c r="BK96" s="73" t="n">
        <v>0.140845070422535</v>
      </c>
      <c r="BL96" s="73" t="n">
        <v>0</v>
      </c>
      <c r="BM96" s="73" t="n">
        <v>0</v>
      </c>
      <c r="BN96" s="73" t="n">
        <v>0</v>
      </c>
      <c r="BO96" s="73" t="n">
        <v>0</v>
      </c>
      <c r="BP96" s="73" t="n">
        <v>0</v>
      </c>
      <c r="BQ96" s="73" t="n">
        <v>0.177935943060498</v>
      </c>
      <c r="BR96" s="150" t="n">
        <v>0.13550135501355</v>
      </c>
      <c r="BT96" s="0" t="n">
        <v>2006</v>
      </c>
      <c r="BU96" s="151" t="n">
        <f aca="false">AVERAGE(C96,Q96,AE96,AS96,BG96)</f>
        <v>3.20735842493165</v>
      </c>
      <c r="BV96" s="152" t="n">
        <f aca="false">AVERAGE(D96,R96,AF96,AT96,BH96)</f>
        <v>0.165469951313871</v>
      </c>
      <c r="BW96" s="152" t="n">
        <f aca="false">AVERAGE(E96,S96,AG96,AU96,BI96)</f>
        <v>2.9232621783988</v>
      </c>
      <c r="BX96" s="152" t="n">
        <f aca="false">AVERAGE(F96,T96,AH96,AV96,BJ96)</f>
        <v>1.19606954602068</v>
      </c>
      <c r="BY96" s="152" t="n">
        <f aca="false">AVERAGE(G96,U96,AI96,AW96,BK96)</f>
        <v>0.607104401369375</v>
      </c>
      <c r="BZ96" s="152" t="n">
        <f aca="false">AVERAGE(H96,V96,AJ96,AX96,BL96)</f>
        <v>0</v>
      </c>
      <c r="CA96" s="152" t="n">
        <f aca="false">AVERAGE(I96,W96,AK96,AY96,BM96)</f>
        <v>0.243243243243243</v>
      </c>
      <c r="CB96" s="152" t="n">
        <f aca="false">AVERAGE(J96,X96,AL96,AZ96,BN96)</f>
        <v>0.393823284312126</v>
      </c>
      <c r="CC96" s="152" t="n">
        <f aca="false">AVERAGE(K96,Y96,AM96,BA96,BO96)</f>
        <v>0.513039355144618</v>
      </c>
      <c r="CD96" s="152" t="n">
        <f aca="false">AVERAGE(L96,Z96,AN96,BB96,BP96)</f>
        <v>0</v>
      </c>
      <c r="CE96" s="152" t="n">
        <f aca="false">AVERAGE(M96,AA96,AO96,BC96,BQ96)</f>
        <v>0.155213807207993</v>
      </c>
      <c r="CF96" s="153" t="n">
        <f aca="false">AVERAGE(N96,AB96,AP96,BD96,BR96)</f>
        <v>0.243171180622007</v>
      </c>
    </row>
    <row r="97" customFormat="false" ht="13.8" hidden="false" customHeight="false" outlineLevel="0" collapsed="false">
      <c r="B97" s="0" t="n">
        <v>2007</v>
      </c>
      <c r="C97" s="154" t="n">
        <v>2.64255910987483</v>
      </c>
      <c r="D97" s="76" t="n">
        <v>0.672043010752688</v>
      </c>
      <c r="E97" s="76" t="n">
        <v>0.696378830083566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155" t="n">
        <v>0</v>
      </c>
      <c r="P97" s="0" t="n">
        <v>2007</v>
      </c>
      <c r="Q97" s="154" t="n">
        <v>2.51748251748252</v>
      </c>
      <c r="R97" s="76" t="n">
        <v>1.08108108108108</v>
      </c>
      <c r="S97" s="76" t="n">
        <v>6.9364161849711</v>
      </c>
      <c r="T97" s="76" t="n">
        <v>9.94764397905759</v>
      </c>
      <c r="U97" s="76" t="n">
        <v>0.840336134453782</v>
      </c>
      <c r="V97" s="76" t="n">
        <v>0.140056022408964</v>
      </c>
      <c r="W97" s="76" t="n">
        <v>0.28735632183908</v>
      </c>
      <c r="X97" s="76" t="n">
        <v>0.293685756240822</v>
      </c>
      <c r="Y97" s="76" t="n">
        <v>1.32890365448505</v>
      </c>
      <c r="Z97" s="76" t="n">
        <v>1.20274914089347</v>
      </c>
      <c r="AA97" s="76" t="n">
        <v>0</v>
      </c>
      <c r="AB97" s="155" t="n">
        <v>1.21130551816958</v>
      </c>
      <c r="AD97" s="0" t="n">
        <v>2007</v>
      </c>
      <c r="AE97" s="154" t="n">
        <v>3.62622036262204</v>
      </c>
      <c r="AF97" s="76" t="n">
        <v>1.34770889487871</v>
      </c>
      <c r="AG97" s="76" t="n">
        <v>4.35413642960813</v>
      </c>
      <c r="AH97" s="76" t="n">
        <v>0.404312668463612</v>
      </c>
      <c r="AI97" s="76" t="n">
        <v>0</v>
      </c>
      <c r="AJ97" s="76" t="n">
        <v>0</v>
      </c>
      <c r="AK97" s="76" t="n">
        <v>0.673854447439353</v>
      </c>
      <c r="AL97" s="76" t="n">
        <v>0.697350069735007</v>
      </c>
      <c r="AM97" s="76" t="n">
        <v>0.943396226415094</v>
      </c>
      <c r="AN97" s="76" t="n">
        <v>0.539811066126856</v>
      </c>
      <c r="AO97" s="76" t="n">
        <v>0</v>
      </c>
      <c r="AP97" s="155" t="n">
        <v>0.808625336927224</v>
      </c>
      <c r="AR97" s="0" t="n">
        <v>2007</v>
      </c>
      <c r="AS97" s="154" t="n">
        <v>2.92479108635097</v>
      </c>
      <c r="AT97" s="76" t="n">
        <v>1.21293800539084</v>
      </c>
      <c r="AU97" s="76" t="n">
        <v>3.5036496350365</v>
      </c>
      <c r="AV97" s="76" t="n">
        <v>1.48648648648649</v>
      </c>
      <c r="AW97" s="76" t="n">
        <v>0</v>
      </c>
      <c r="AX97" s="76" t="n">
        <v>0</v>
      </c>
      <c r="AY97" s="76" t="n">
        <v>0</v>
      </c>
      <c r="AZ97" s="76" t="n">
        <v>0</v>
      </c>
      <c r="BA97" s="76" t="n">
        <v>0.134952766531714</v>
      </c>
      <c r="BB97" s="76" t="n">
        <v>0</v>
      </c>
      <c r="BC97" s="76" t="n">
        <v>0</v>
      </c>
      <c r="BD97" s="155" t="n">
        <v>0</v>
      </c>
      <c r="BF97" s="0" t="n">
        <v>2007</v>
      </c>
      <c r="BG97" s="154" t="n">
        <v>2.78551532033426</v>
      </c>
      <c r="BH97" s="76" t="n">
        <v>0.944669365721997</v>
      </c>
      <c r="BI97" s="76" t="n">
        <v>3.32850940665702</v>
      </c>
      <c r="BJ97" s="76" t="n">
        <v>0.673854447439353</v>
      </c>
      <c r="BK97" s="76" t="n">
        <v>0</v>
      </c>
      <c r="BL97" s="76" t="n">
        <v>0</v>
      </c>
      <c r="BM97" s="76" t="n">
        <v>0</v>
      </c>
      <c r="BN97" s="76" t="n">
        <v>0</v>
      </c>
      <c r="BO97" s="76" t="n">
        <v>0</v>
      </c>
      <c r="BP97" s="76" t="n">
        <v>0</v>
      </c>
      <c r="BQ97" s="76" t="n">
        <v>0</v>
      </c>
      <c r="BR97" s="155" t="n">
        <v>0</v>
      </c>
      <c r="BT97" s="0" t="n">
        <v>2007</v>
      </c>
      <c r="BU97" s="156" t="n">
        <f aca="false">AVERAGE(C97,Q97,AE97,AS97,BG97)</f>
        <v>2.89931367933292</v>
      </c>
      <c r="BV97" s="157" t="n">
        <f aca="false">AVERAGE(D97,R97,AF97,AT97,BH97)</f>
        <v>1.05168807156506</v>
      </c>
      <c r="BW97" s="157" t="n">
        <f aca="false">AVERAGE(E97,S97,AG97,AU97,BI97)</f>
        <v>3.76381809727126</v>
      </c>
      <c r="BX97" s="157" t="n">
        <f aca="false">AVERAGE(F97,T97,AH97,AV97,BJ97)</f>
        <v>2.50245951628941</v>
      </c>
      <c r="BY97" s="157" t="n">
        <f aca="false">AVERAGE(G97,U97,AI97,AW97,BK97)</f>
        <v>0.168067226890756</v>
      </c>
      <c r="BZ97" s="157" t="n">
        <f aca="false">AVERAGE(H97,V97,AJ97,AX97,BL97)</f>
        <v>0.0280112044817927</v>
      </c>
      <c r="CA97" s="157" t="n">
        <f aca="false">AVERAGE(I97,W97,AK97,AY97,BM97)</f>
        <v>0.192242153855687</v>
      </c>
      <c r="CB97" s="157" t="n">
        <f aca="false">AVERAGE(J97,X97,AL97,AZ97,BN97)</f>
        <v>0.198207165195166</v>
      </c>
      <c r="CC97" s="157" t="n">
        <f aca="false">AVERAGE(K97,Y97,AM97,BA97,BO97)</f>
        <v>0.481450529486372</v>
      </c>
      <c r="CD97" s="157" t="n">
        <f aca="false">AVERAGE(L97,Z97,AN97,BB97,BP97)</f>
        <v>0.348512041404065</v>
      </c>
      <c r="CE97" s="157" t="n">
        <f aca="false">AVERAGE(M97,AA97,AO97,BC97,BQ97)</f>
        <v>0</v>
      </c>
      <c r="CF97" s="158" t="n">
        <f aca="false">AVERAGE(N97,AB97,AP97,BD97,BR97)</f>
        <v>0.403986171019361</v>
      </c>
    </row>
    <row r="98" customFormat="false" ht="13.2" hidden="false" customHeight="false" outlineLevel="0" collapsed="false"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</row>
    <row r="99" customFormat="false" ht="13.2" hidden="false" customHeight="false" outlineLevel="0" collapsed="false">
      <c r="B99" s="34" t="s">
        <v>178</v>
      </c>
      <c r="C99" s="160" t="n">
        <f aca="false">AVERAGE(C66:C97)</f>
        <v>1.89700787705768</v>
      </c>
      <c r="D99" s="160" t="n">
        <f aca="false">AVERAGE(D66:D97)</f>
        <v>1.38052423374161</v>
      </c>
      <c r="E99" s="160" t="n">
        <f aca="false">AVERAGE(E66:E97)</f>
        <v>2.81786464303211</v>
      </c>
      <c r="F99" s="160" t="n">
        <f aca="false">AVERAGE(F66:F97)</f>
        <v>3.73246953733636</v>
      </c>
      <c r="G99" s="160" t="n">
        <f aca="false">AVERAGE(G66:G97)</f>
        <v>2.47035669430777</v>
      </c>
      <c r="H99" s="160" t="n">
        <f aca="false">AVERAGE(H66:H97)</f>
        <v>3.0149488949523</v>
      </c>
      <c r="I99" s="160" t="n">
        <f aca="false">AVERAGE(I66:I97)</f>
        <v>5.63645262540972</v>
      </c>
      <c r="J99" s="160" t="n">
        <f aca="false">AVERAGE(J66:J97)</f>
        <v>8.81106917539096</v>
      </c>
      <c r="K99" s="160" t="n">
        <f aca="false">AVERAGE(K66:K97)</f>
        <v>8.64139821238723</v>
      </c>
      <c r="L99" s="160" t="n">
        <f aca="false">AVERAGE(L66:L97)</f>
        <v>3.3084460427726</v>
      </c>
      <c r="M99" s="160" t="n">
        <f aca="false">AVERAGE(M66:M97)</f>
        <v>3.04201390028463</v>
      </c>
      <c r="N99" s="160" t="n">
        <f aca="false">AVERAGE(N66:N97)</f>
        <v>3.4270887262769</v>
      </c>
      <c r="Q99" s="160" t="n">
        <f aca="false">AVERAGE(Q66:Q97)</f>
        <v>4.59885051911444</v>
      </c>
      <c r="R99" s="160" t="n">
        <f aca="false">AVERAGE(R66:R97)</f>
        <v>2.99444323030011</v>
      </c>
      <c r="S99" s="160" t="n">
        <f aca="false">AVERAGE(S66:S97)</f>
        <v>4.85342211064102</v>
      </c>
      <c r="T99" s="160" t="n">
        <f aca="false">AVERAGE(T66:T97)</f>
        <v>6.64462619881994</v>
      </c>
      <c r="U99" s="160" t="n">
        <f aca="false">AVERAGE(U66:U97)</f>
        <v>4.10023389027534</v>
      </c>
      <c r="V99" s="160" t="n">
        <f aca="false">AVERAGE(V66:V97)</f>
        <v>5.56527880157492</v>
      </c>
      <c r="W99" s="160" t="n">
        <f aca="false">AVERAGE(W66:W97)</f>
        <v>10.2610093172152</v>
      </c>
      <c r="X99" s="160" t="n">
        <f aca="false">AVERAGE(X66:X97)</f>
        <v>16.1422741501742</v>
      </c>
      <c r="Y99" s="160" t="n">
        <f aca="false">AVERAGE(Y66:Y97)</f>
        <v>14.8805098502614</v>
      </c>
      <c r="Z99" s="160" t="n">
        <f aca="false">AVERAGE(Z66:Z97)</f>
        <v>5.97933316711504</v>
      </c>
      <c r="AA99" s="160" t="n">
        <f aca="false">AVERAGE(AA66:AA97)</f>
        <v>4.40002480370848</v>
      </c>
      <c r="AB99" s="160" t="n">
        <f aca="false">AVERAGE(AB66:AB97)</f>
        <v>5.30700805054995</v>
      </c>
      <c r="AE99" s="160" t="n">
        <f aca="false">AVERAGE(AE66:AE97)</f>
        <v>3.25828799706185</v>
      </c>
      <c r="AF99" s="160" t="n">
        <f aca="false">AVERAGE(AF66:AF97)</f>
        <v>1.9939439267519</v>
      </c>
      <c r="AG99" s="160" t="n">
        <f aca="false">AVERAGE(AG66:AG97)</f>
        <v>3.21703720256607</v>
      </c>
      <c r="AH99" s="160" t="n">
        <f aca="false">AVERAGE(AH66:AH97)</f>
        <v>3.94995931328505</v>
      </c>
      <c r="AI99" s="160" t="n">
        <f aca="false">AVERAGE(AI66:AI97)</f>
        <v>2.35293141165103</v>
      </c>
      <c r="AJ99" s="160" t="n">
        <f aca="false">AVERAGE(AJ66:AJ97)</f>
        <v>3.41645692477612</v>
      </c>
      <c r="AK99" s="160" t="n">
        <f aca="false">AVERAGE(AK66:AK97)</f>
        <v>6.50026875430211</v>
      </c>
      <c r="AL99" s="160" t="n">
        <f aca="false">AVERAGE(AL66:AL97)</f>
        <v>11.8972451597228</v>
      </c>
      <c r="AM99" s="160" t="n">
        <f aca="false">AVERAGE(AM66:AM97)</f>
        <v>12.7443232969243</v>
      </c>
      <c r="AN99" s="160" t="n">
        <f aca="false">AVERAGE(AN66:AN97)</f>
        <v>3.95441285304449</v>
      </c>
      <c r="AO99" s="160" t="n">
        <f aca="false">AVERAGE(AO66:AO97)</f>
        <v>2.72273232756004</v>
      </c>
      <c r="AP99" s="160" t="n">
        <f aca="false">AVERAGE(AP66:AP97)</f>
        <v>2.6773884420888</v>
      </c>
      <c r="AS99" s="160" t="n">
        <f aca="false">AVERAGE(AS66:AS97)</f>
        <v>2.31151429512899</v>
      </c>
      <c r="AT99" s="160" t="n">
        <f aca="false">AVERAGE(AT66:AT97)</f>
        <v>1.39342012084173</v>
      </c>
      <c r="AU99" s="160" t="n">
        <f aca="false">AVERAGE(AU66:AU97)</f>
        <v>2.53525540713627</v>
      </c>
      <c r="AV99" s="160" t="n">
        <f aca="false">AVERAGE(AV66:AV97)</f>
        <v>2.99738952753332</v>
      </c>
      <c r="AW99" s="160" t="n">
        <f aca="false">AVERAGE(AW66:AW97)</f>
        <v>2.04774260030458</v>
      </c>
      <c r="AX99" s="160" t="n">
        <f aca="false">AVERAGE(AX66:AX97)</f>
        <v>2.75244931402694</v>
      </c>
      <c r="AY99" s="160" t="n">
        <f aca="false">AVERAGE(AY66:AY97)</f>
        <v>5.35665075566349</v>
      </c>
      <c r="AZ99" s="160" t="n">
        <f aca="false">AVERAGE(AZ66:AZ97)</f>
        <v>9.73031145952687</v>
      </c>
      <c r="BA99" s="160" t="n">
        <f aca="false">AVERAGE(BA66:BA97)</f>
        <v>9.18995842256514</v>
      </c>
      <c r="BB99" s="160" t="n">
        <f aca="false">AVERAGE(BB66:BB97)</f>
        <v>2.97756698234452</v>
      </c>
      <c r="BC99" s="160" t="n">
        <f aca="false">AVERAGE(BC66:BC97)</f>
        <v>2.72369893028041</v>
      </c>
      <c r="BD99" s="160" t="n">
        <f aca="false">AVERAGE(BD66:BD97)</f>
        <v>3.05208124028694</v>
      </c>
      <c r="BG99" s="160" t="n">
        <f aca="false">AVERAGE(BG66:BG97)</f>
        <v>2.48883586172591</v>
      </c>
      <c r="BH99" s="160" t="n">
        <f aca="false">AVERAGE(BH66:BH97)</f>
        <v>1.29765445319424</v>
      </c>
      <c r="BI99" s="160" t="n">
        <f aca="false">AVERAGE(BI66:BI97)</f>
        <v>2.48902907294223</v>
      </c>
      <c r="BJ99" s="160" t="n">
        <f aca="false">AVERAGE(BJ66:BJ97)</f>
        <v>3.46990264222137</v>
      </c>
      <c r="BK99" s="160" t="n">
        <f aca="false">AVERAGE(BK66:BK97)</f>
        <v>1.91614636686453</v>
      </c>
      <c r="BL99" s="160" t="n">
        <f aca="false">AVERAGE(BL66:BL97)</f>
        <v>2.42550496123957</v>
      </c>
      <c r="BM99" s="160" t="n">
        <f aca="false">AVERAGE(BM66:BM97)</f>
        <v>5.13219998073182</v>
      </c>
      <c r="BN99" s="160" t="n">
        <f aca="false">AVERAGE(BN66:BN97)</f>
        <v>8.88488013594974</v>
      </c>
      <c r="BO99" s="160" t="n">
        <f aca="false">AVERAGE(BO66:BO97)</f>
        <v>9.1327723902955</v>
      </c>
      <c r="BP99" s="160" t="n">
        <f aca="false">AVERAGE(BP66:BP97)</f>
        <v>2.97997613353651</v>
      </c>
      <c r="BQ99" s="160" t="n">
        <f aca="false">AVERAGE(BQ66:BQ97)</f>
        <v>2.5193086242795</v>
      </c>
      <c r="BR99" s="160" t="n">
        <f aca="false">AVERAGE(BR66:BR97)</f>
        <v>3.2512859535206</v>
      </c>
      <c r="BU99" s="160" t="n">
        <f aca="false">AVERAGE(BU66:BU97)</f>
        <v>2.89665556741897</v>
      </c>
      <c r="BV99" s="160" t="n">
        <f aca="false">AVERAGE(BV66:BV97)</f>
        <v>1.80259198779446</v>
      </c>
      <c r="BW99" s="160" t="n">
        <f aca="false">AVERAGE(BW66:BW97)</f>
        <v>3.18129617280283</v>
      </c>
      <c r="BX99" s="160" t="n">
        <f aca="false">AVERAGE(BX66:BX97)</f>
        <v>4.18475740536051</v>
      </c>
      <c r="BY99" s="160" t="n">
        <f aca="false">AVERAGE(BY66:BY97)</f>
        <v>2.6153107309732</v>
      </c>
      <c r="BZ99" s="160" t="n">
        <f aca="false">AVERAGE(BZ66:BZ97)</f>
        <v>3.45615425693846</v>
      </c>
      <c r="CA99" s="160" t="n">
        <f aca="false">AVERAGE(CA66:CA97)</f>
        <v>6.71753201104418</v>
      </c>
      <c r="CB99" s="160" t="n">
        <f aca="false">AVERAGE(CB66:CB97)</f>
        <v>11.2570603007792</v>
      </c>
      <c r="CC99" s="160" t="n">
        <f aca="false">AVERAGE(CC66:CC97)</f>
        <v>10.9855470973182</v>
      </c>
      <c r="CD99" s="160" t="n">
        <f aca="false">AVERAGE(CD66:CD97)</f>
        <v>3.84647358840265</v>
      </c>
      <c r="CE99" s="160" t="n">
        <f aca="false">AVERAGE(CE66:CE97)</f>
        <v>3.0672997523</v>
      </c>
      <c r="CF99" s="160" t="n">
        <f aca="false">AVERAGE(CF66:CF97)</f>
        <v>3.60549464894731</v>
      </c>
    </row>
    <row r="100" customFormat="false" ht="13.2" hidden="false" customHeight="false" outlineLevel="0" collapsed="false">
      <c r="B100" s="14" t="s">
        <v>141</v>
      </c>
      <c r="C100" s="108" t="n">
        <f aca="false">AVERAGE(C80:C97)</f>
        <v>1.20801646210163</v>
      </c>
      <c r="D100" s="108" t="n">
        <f aca="false">AVERAGE(D80:D97)</f>
        <v>0.864090480397234</v>
      </c>
      <c r="E100" s="108" t="n">
        <f aca="false">AVERAGE(E80:E97)</f>
        <v>1.97077293268635</v>
      </c>
      <c r="F100" s="108" t="n">
        <f aca="false">AVERAGE(F80:F97)</f>
        <v>1.73816023445993</v>
      </c>
      <c r="G100" s="108" t="n">
        <f aca="false">AVERAGE(G80:G97)</f>
        <v>0.927962341411226</v>
      </c>
      <c r="H100" s="108" t="n">
        <f aca="false">AVERAGE(H80:H97)</f>
        <v>1.47241982705444</v>
      </c>
      <c r="I100" s="108" t="n">
        <f aca="false">AVERAGE(I80:I97)</f>
        <v>2.95698288354929</v>
      </c>
      <c r="J100" s="108" t="n">
        <f aca="false">AVERAGE(J80:J97)</f>
        <v>5.21044407425154</v>
      </c>
      <c r="K100" s="108" t="n">
        <f aca="false">AVERAGE(K80:K97)</f>
        <v>5.11183198592179</v>
      </c>
      <c r="L100" s="108" t="n">
        <f aca="false">AVERAGE(L80:L97)</f>
        <v>1.50883862095747</v>
      </c>
      <c r="M100" s="108" t="n">
        <f aca="false">AVERAGE(M80:M97)</f>
        <v>1.52320323422596</v>
      </c>
      <c r="N100" s="108" t="n">
        <f aca="false">AVERAGE(N80:N97)</f>
        <v>2.24368610406036</v>
      </c>
      <c r="Q100" s="108" t="n">
        <f aca="false">AVERAGE(Q80:Q97)</f>
        <v>4.8400734224908</v>
      </c>
      <c r="R100" s="108" t="n">
        <f aca="false">AVERAGE(R80:R97)</f>
        <v>3.05614193093413</v>
      </c>
      <c r="S100" s="108" t="n">
        <f aca="false">AVERAGE(S80:S97)</f>
        <v>4.80140295390202</v>
      </c>
      <c r="T100" s="108" t="n">
        <f aca="false">AVERAGE(T80:T97)</f>
        <v>7.04678665152036</v>
      </c>
      <c r="U100" s="108" t="n">
        <f aca="false">AVERAGE(U80:U97)</f>
        <v>3.36450901765864</v>
      </c>
      <c r="V100" s="108" t="n">
        <f aca="false">AVERAGE(V80:V97)</f>
        <v>5.16493946028947</v>
      </c>
      <c r="W100" s="108" t="n">
        <f aca="false">AVERAGE(W80:W97)</f>
        <v>8.66647988328615</v>
      </c>
      <c r="X100" s="108" t="n">
        <f aca="false">AVERAGE(X80:X97)</f>
        <v>14.8528763115763</v>
      </c>
      <c r="Y100" s="108" t="n">
        <f aca="false">AVERAGE(Y80:Y97)</f>
        <v>12.9300522248748</v>
      </c>
      <c r="Z100" s="108" t="n">
        <f aca="false">AVERAGE(Z80:Z97)</f>
        <v>5.55062584756359</v>
      </c>
      <c r="AA100" s="108" t="n">
        <f aca="false">AVERAGE(AA80:AA97)</f>
        <v>4.48315203237678</v>
      </c>
      <c r="AB100" s="108" t="n">
        <f aca="false">AVERAGE(AB80:AB97)</f>
        <v>5.83859996466402</v>
      </c>
      <c r="AE100" s="108" t="n">
        <f aca="false">AVERAGE(AE80:AE97)</f>
        <v>3.18196856866515</v>
      </c>
      <c r="AF100" s="108" t="n">
        <f aca="false">AVERAGE(AF80:AF97)</f>
        <v>1.85492698123765</v>
      </c>
      <c r="AG100" s="108" t="n">
        <f aca="false">AVERAGE(AG80:AG97)</f>
        <v>2.79197185947631</v>
      </c>
      <c r="AH100" s="108" t="n">
        <f aca="false">AVERAGE(AH80:AH97)</f>
        <v>3.34773627644084</v>
      </c>
      <c r="AI100" s="108" t="n">
        <f aca="false">AVERAGE(AI80:AI97)</f>
        <v>1.61900524627795</v>
      </c>
      <c r="AJ100" s="108" t="n">
        <f aca="false">AVERAGE(AJ80:AJ97)</f>
        <v>2.53637453327395</v>
      </c>
      <c r="AK100" s="108" t="n">
        <f aca="false">AVERAGE(AK80:AK97)</f>
        <v>5.46408511573707</v>
      </c>
      <c r="AL100" s="108" t="n">
        <f aca="false">AVERAGE(AL80:AL97)</f>
        <v>11.1450878852008</v>
      </c>
      <c r="AM100" s="108" t="n">
        <f aca="false">AVERAGE(AM80:AM97)</f>
        <v>10.9363809333579</v>
      </c>
      <c r="AN100" s="108" t="n">
        <f aca="false">AVERAGE(AN80:AN97)</f>
        <v>3.05002579579621</v>
      </c>
      <c r="AO100" s="108" t="n">
        <f aca="false">AVERAGE(AO80:AO97)</f>
        <v>2.5763162080625</v>
      </c>
      <c r="AP100" s="108" t="n">
        <f aca="false">AVERAGE(AP80:AP97)</f>
        <v>2.82050037428013</v>
      </c>
      <c r="AS100" s="108" t="n">
        <f aca="false">AVERAGE(AS80:AS97)</f>
        <v>2.45258218372659</v>
      </c>
      <c r="AT100" s="108" t="n">
        <f aca="false">AVERAGE(AT80:AT97)</f>
        <v>1.29401569585372</v>
      </c>
      <c r="AU100" s="108" t="n">
        <f aca="false">AVERAGE(AU80:AU97)</f>
        <v>2.75781785408081</v>
      </c>
      <c r="AV100" s="108" t="n">
        <f aca="false">AVERAGE(AV80:AV97)</f>
        <v>3.10510237137913</v>
      </c>
      <c r="AW100" s="108" t="n">
        <f aca="false">AVERAGE(AW80:AW97)</f>
        <v>1.83012876833683</v>
      </c>
      <c r="AX100" s="108" t="n">
        <f aca="false">AVERAGE(AX80:AX97)</f>
        <v>2.64801226996795</v>
      </c>
      <c r="AY100" s="108" t="n">
        <f aca="false">AVERAGE(AY80:AY97)</f>
        <v>4.3689641543027</v>
      </c>
      <c r="AZ100" s="108" t="n">
        <f aca="false">AVERAGE(AZ80:AZ97)</f>
        <v>7.66592163924259</v>
      </c>
      <c r="BA100" s="108" t="n">
        <f aca="false">AVERAGE(BA80:BA97)</f>
        <v>7.55206188056014</v>
      </c>
      <c r="BB100" s="108" t="n">
        <f aca="false">AVERAGE(BB80:BB97)</f>
        <v>2.34928067853218</v>
      </c>
      <c r="BC100" s="108" t="n">
        <f aca="false">AVERAGE(BC80:BC97)</f>
        <v>2.95631065108246</v>
      </c>
      <c r="BD100" s="108" t="n">
        <f aca="false">AVERAGE(BD80:BD97)</f>
        <v>3.35821275472588</v>
      </c>
      <c r="BG100" s="108" t="n">
        <f aca="false">AVERAGE(BG80:BG97)</f>
        <v>3.35747509572258</v>
      </c>
      <c r="BH100" s="108" t="n">
        <f aca="false">AVERAGE(BH80:BH97)</f>
        <v>1.62292689324304</v>
      </c>
      <c r="BI100" s="108" t="n">
        <f aca="false">AVERAGE(BI80:BI97)</f>
        <v>3.14855324680283</v>
      </c>
      <c r="BJ100" s="108" t="n">
        <f aca="false">AVERAGE(BJ80:BJ97)</f>
        <v>4.1645750627033</v>
      </c>
      <c r="BK100" s="108" t="n">
        <f aca="false">AVERAGE(BK80:BK97)</f>
        <v>2.00006320619094</v>
      </c>
      <c r="BL100" s="108" t="n">
        <f aca="false">AVERAGE(BL80:BL97)</f>
        <v>2.12261144537909</v>
      </c>
      <c r="BM100" s="108" t="n">
        <f aca="false">AVERAGE(BM80:BM97)</f>
        <v>4.5241860998386</v>
      </c>
      <c r="BN100" s="108" t="n">
        <f aca="false">AVERAGE(BN80:BN97)</f>
        <v>7.93771649992735</v>
      </c>
      <c r="BO100" s="108" t="n">
        <f aca="false">AVERAGE(BO80:BO97)</f>
        <v>8.52186994409272</v>
      </c>
      <c r="BP100" s="108" t="n">
        <f aca="false">AVERAGE(BP80:BP97)</f>
        <v>2.7103610740568</v>
      </c>
      <c r="BQ100" s="108" t="n">
        <f aca="false">AVERAGE(BQ80:BQ97)</f>
        <v>2.60558357011231</v>
      </c>
      <c r="BR100" s="108" t="n">
        <f aca="false">AVERAGE(BR80:BR97)</f>
        <v>3.69328699021461</v>
      </c>
      <c r="BU100" s="108" t="n">
        <f aca="false">AVERAGE(BU80:BU97)</f>
        <v>3.0211653109131</v>
      </c>
      <c r="BV100" s="108" t="n">
        <f aca="false">AVERAGE(BV80:BV97)</f>
        <v>1.73842039633315</v>
      </c>
      <c r="BW100" s="108" t="n">
        <f aca="false">AVERAGE(BW80:BW97)</f>
        <v>3.09410376938966</v>
      </c>
      <c r="BX100" s="108" t="n">
        <f aca="false">AVERAGE(BX80:BX97)</f>
        <v>3.88047211930071</v>
      </c>
      <c r="BY100" s="108" t="n">
        <f aca="false">AVERAGE(BY80:BY97)</f>
        <v>1.94833371597511</v>
      </c>
      <c r="BZ100" s="108" t="n">
        <f aca="false">AVERAGE(BZ80:BZ97)</f>
        <v>2.78887150719298</v>
      </c>
      <c r="CA100" s="108" t="n">
        <f aca="false">AVERAGE(CA80:CA97)</f>
        <v>5.19613962734276</v>
      </c>
      <c r="CB100" s="108" t="n">
        <f aca="false">AVERAGE(CB80:CB97)</f>
        <v>9.36240928203971</v>
      </c>
      <c r="CC100" s="108" t="n">
        <f aca="false">AVERAGE(CC80:CC97)</f>
        <v>9.01043939376148</v>
      </c>
      <c r="CD100" s="108" t="n">
        <f aca="false">AVERAGE(CD80:CD97)</f>
        <v>3.03382640338125</v>
      </c>
      <c r="CE100" s="108" t="n">
        <f aca="false">AVERAGE(CE80:CE97)</f>
        <v>2.82689380456605</v>
      </c>
      <c r="CF100" s="108" t="n">
        <f aca="false">AVERAGE(CF80:CF97)</f>
        <v>3.63576913490255</v>
      </c>
    </row>
    <row r="101" customFormat="false" ht="13.2" hidden="false" customHeight="false" outlineLevel="0" collapsed="false">
      <c r="B101" s="14" t="s">
        <v>142</v>
      </c>
      <c r="C101" s="108" t="n">
        <f aca="false">AVERAGE(C80:C84)</f>
        <v>2.20397916126447</v>
      </c>
      <c r="D101" s="108" t="n">
        <f aca="false">AVERAGE(D80:D84)</f>
        <v>2.22116167976732</v>
      </c>
      <c r="E101" s="108" t="n">
        <f aca="false">AVERAGE(E80:E84)</f>
        <v>4.08966963705151</v>
      </c>
      <c r="F101" s="108" t="n">
        <f aca="false">AVERAGE(F80:F84)</f>
        <v>5.07128310701646</v>
      </c>
      <c r="G101" s="108" t="n">
        <f aca="false">AVERAGE(G80:G84)</f>
        <v>1.91477122164249</v>
      </c>
      <c r="H101" s="108" t="n">
        <f aca="false">AVERAGE(H80:H84)</f>
        <v>3.11916814641369</v>
      </c>
      <c r="I101" s="108" t="n">
        <f aca="false">AVERAGE(I80:I84)</f>
        <v>6.0039557659221</v>
      </c>
      <c r="J101" s="108" t="n">
        <f aca="false">AVERAGE(J80:J84)</f>
        <v>11.7698832175332</v>
      </c>
      <c r="K101" s="108" t="n">
        <f aca="false">AVERAGE(K80:K84)</f>
        <v>12.9700454077632</v>
      </c>
      <c r="L101" s="108" t="n">
        <f aca="false">AVERAGE(L80:L84)</f>
        <v>3.78453126426112</v>
      </c>
      <c r="M101" s="108" t="n">
        <f aca="false">AVERAGE(M80:M84)</f>
        <v>2.619808072084</v>
      </c>
      <c r="N101" s="108" t="n">
        <f aca="false">AVERAGE(N80:N84)</f>
        <v>4.81363481205653</v>
      </c>
      <c r="Q101" s="108" t="n">
        <f aca="false">AVERAGE(Q80:Q84)</f>
        <v>6.64822855567625</v>
      </c>
      <c r="R101" s="108" t="n">
        <f aca="false">AVERAGE(R80:R84)</f>
        <v>5.65514593562255</v>
      </c>
      <c r="S101" s="108" t="n">
        <f aca="false">AVERAGE(S80:S84)</f>
        <v>7.26142324270496</v>
      </c>
      <c r="T101" s="108" t="n">
        <f aca="false">AVERAGE(T80:T84)</f>
        <v>11.3315466445293</v>
      </c>
      <c r="U101" s="108" t="n">
        <f aca="false">AVERAGE(U80:U84)</f>
        <v>4.61839734258538</v>
      </c>
      <c r="V101" s="108" t="n">
        <f aca="false">AVERAGE(V80:V84)</f>
        <v>7.63492933214857</v>
      </c>
      <c r="W101" s="108" t="n">
        <f aca="false">AVERAGE(W80:W84)</f>
        <v>13.0516109851431</v>
      </c>
      <c r="X101" s="108" t="n">
        <f aca="false">AVERAGE(X80:X84)</f>
        <v>27.7440387585818</v>
      </c>
      <c r="Y101" s="108" t="n">
        <f aca="false">AVERAGE(Y80:Y84)</f>
        <v>23.203495206704</v>
      </c>
      <c r="Z101" s="108" t="n">
        <f aca="false">AVERAGE(Z80:Z84)</f>
        <v>10.8695980758547</v>
      </c>
      <c r="AA101" s="108" t="n">
        <f aca="false">AVERAGE(AA80:AA84)</f>
        <v>6.85714438464365</v>
      </c>
      <c r="AB101" s="108" t="n">
        <f aca="false">AVERAGE(AB80:AB84)</f>
        <v>10.1016693099414</v>
      </c>
      <c r="AE101" s="108" t="n">
        <f aca="false">AVERAGE(AE80:AE84)</f>
        <v>4.6249334922057</v>
      </c>
      <c r="AF101" s="108" t="n">
        <f aca="false">AVERAGE(AF80:AF84)</f>
        <v>5.21587712479747</v>
      </c>
      <c r="AG101" s="108" t="n">
        <f aca="false">AVERAGE(AG80:AG84)</f>
        <v>6.14950584756516</v>
      </c>
      <c r="AH101" s="108" t="n">
        <f aca="false">AVERAGE(AH80:AH84)</f>
        <v>7.7668409213665</v>
      </c>
      <c r="AI101" s="108" t="n">
        <f aca="false">AVERAGE(AI80:AI84)</f>
        <v>3.20086968833954</v>
      </c>
      <c r="AJ101" s="108" t="n">
        <f aca="false">AVERAGE(AJ80:AJ84)</f>
        <v>5.56857170726541</v>
      </c>
      <c r="AK101" s="108" t="n">
        <f aca="false">AVERAGE(AK80:AK84)</f>
        <v>9.64191210867339</v>
      </c>
      <c r="AL101" s="108" t="n">
        <f aca="false">AVERAGE(AL80:AL84)</f>
        <v>21.6550446583825</v>
      </c>
      <c r="AM101" s="108" t="n">
        <f aca="false">AVERAGE(AM80:AM84)</f>
        <v>19.098696597888</v>
      </c>
      <c r="AN101" s="108" t="n">
        <f aca="false">AVERAGE(AN80:AN84)</f>
        <v>4.97353621078963</v>
      </c>
      <c r="AO101" s="108" t="n">
        <f aca="false">AVERAGE(AO80:AO84)</f>
        <v>4.18652692289709</v>
      </c>
      <c r="AP101" s="108" t="n">
        <f aca="false">AVERAGE(AP80:AP84)</f>
        <v>5.31746589313878</v>
      </c>
      <c r="AS101" s="108" t="n">
        <f aca="false">AVERAGE(AS80:AS84)</f>
        <v>2.49685035689814</v>
      </c>
      <c r="AT101" s="108" t="n">
        <f aca="false">AVERAGE(AT80:AT84)</f>
        <v>1.81369756649521</v>
      </c>
      <c r="AU101" s="108" t="n">
        <f aca="false">AVERAGE(AU80:AU84)</f>
        <v>3.67649169043806</v>
      </c>
      <c r="AV101" s="108" t="n">
        <f aca="false">AVERAGE(AV80:AV84)</f>
        <v>4.41702903085784</v>
      </c>
      <c r="AW101" s="108" t="n">
        <f aca="false">AVERAGE(AW80:AW84)</f>
        <v>1.56730356296647</v>
      </c>
      <c r="AX101" s="108" t="n">
        <f aca="false">AVERAGE(AX80:AX84)</f>
        <v>3.11319664610288</v>
      </c>
      <c r="AY101" s="108" t="n">
        <f aca="false">AVERAGE(AY80:AY84)</f>
        <v>4.47239751543672</v>
      </c>
      <c r="AZ101" s="108" t="n">
        <f aca="false">AVERAGE(AZ80:AZ84)</f>
        <v>12.0798971951534</v>
      </c>
      <c r="BA101" s="108" t="n">
        <f aca="false">AVERAGE(BA80:BA84)</f>
        <v>11.9549113146803</v>
      </c>
      <c r="BB101" s="108" t="n">
        <f aca="false">AVERAGE(BB80:BB84)</f>
        <v>3.15415124357074</v>
      </c>
      <c r="BC101" s="108" t="n">
        <f aca="false">AVERAGE(BC80:BC84)</f>
        <v>2.59317450726086</v>
      </c>
      <c r="BD101" s="108" t="n">
        <f aca="false">AVERAGE(BD80:BD84)</f>
        <v>5.42705662761795</v>
      </c>
      <c r="BG101" s="108" t="n">
        <f aca="false">AVERAGE(BG80:BG84)</f>
        <v>2.85487379309266</v>
      </c>
      <c r="BH101" s="108" t="n">
        <f aca="false">AVERAGE(BH80:BH84)</f>
        <v>2.52552316147835</v>
      </c>
      <c r="BI101" s="108" t="n">
        <f aca="false">AVERAGE(BI80:BI84)</f>
        <v>4.01940135210042</v>
      </c>
      <c r="BJ101" s="108" t="n">
        <f aca="false">AVERAGE(BJ80:BJ84)</f>
        <v>6.36739635894231</v>
      </c>
      <c r="BK101" s="108" t="n">
        <f aca="false">AVERAGE(BK80:BK84)</f>
        <v>1.60349982337533</v>
      </c>
      <c r="BL101" s="108" t="n">
        <f aca="false">AVERAGE(BL80:BL84)</f>
        <v>3.83190522452603</v>
      </c>
      <c r="BM101" s="108" t="n">
        <f aca="false">AVERAGE(BM80:BM84)</f>
        <v>6.51929195772227</v>
      </c>
      <c r="BN101" s="108" t="n">
        <f aca="false">AVERAGE(BN80:BN84)</f>
        <v>14.1641434544571</v>
      </c>
      <c r="BO101" s="108" t="n">
        <f aca="false">AVERAGE(BO80:BO84)</f>
        <v>15.8788557056436</v>
      </c>
      <c r="BP101" s="108" t="n">
        <f aca="false">AVERAGE(BP80:BP84)</f>
        <v>4.63424186088041</v>
      </c>
      <c r="BQ101" s="108" t="n">
        <f aca="false">AVERAGE(BQ80:BQ84)</f>
        <v>3.79574306005519</v>
      </c>
      <c r="BR101" s="108" t="n">
        <f aca="false">AVERAGE(BR80:BR84)</f>
        <v>6.14972486838836</v>
      </c>
      <c r="BU101" s="108" t="n">
        <f aca="false">AVERAGE(BU80:BU84)</f>
        <v>3.81131413663887</v>
      </c>
      <c r="BV101" s="108" t="n">
        <f aca="false">AVERAGE(BV80:BV84)</f>
        <v>3.48628109363218</v>
      </c>
      <c r="BW101" s="108" t="n">
        <f aca="false">AVERAGE(BW80:BW84)</f>
        <v>5.03929835397202</v>
      </c>
      <c r="BX101" s="108" t="n">
        <f aca="false">AVERAGE(BX80:BX84)</f>
        <v>6.99081921254247</v>
      </c>
      <c r="BY101" s="108" t="n">
        <f aca="false">AVERAGE(BY80:BY84)</f>
        <v>2.58096832778184</v>
      </c>
      <c r="BZ101" s="108" t="n">
        <f aca="false">AVERAGE(BZ80:BZ84)</f>
        <v>4.65355421129132</v>
      </c>
      <c r="CA101" s="108" t="n">
        <f aca="false">AVERAGE(CA80:CA84)</f>
        <v>7.93783366657952</v>
      </c>
      <c r="CB101" s="108" t="n">
        <f aca="false">AVERAGE(CB80:CB84)</f>
        <v>17.4826014568216</v>
      </c>
      <c r="CC101" s="108" t="n">
        <f aca="false">AVERAGE(CC80:CC84)</f>
        <v>16.6212008465358</v>
      </c>
      <c r="CD101" s="108" t="n">
        <f aca="false">AVERAGE(CD80:CD84)</f>
        <v>5.48321173107132</v>
      </c>
      <c r="CE101" s="108" t="n">
        <f aca="false">AVERAGE(CE80:CE84)</f>
        <v>3.93880135621334</v>
      </c>
      <c r="CF101" s="108" t="n">
        <f aca="false">AVERAGE(CF80:CF84)</f>
        <v>6.42371451180302</v>
      </c>
    </row>
    <row r="102" customFormat="false" ht="13.2" hidden="false" customHeight="false" outlineLevel="0" collapsed="false">
      <c r="B102" s="14" t="s">
        <v>143</v>
      </c>
      <c r="C102" s="161" t="n">
        <f aca="false">AVERAGE(C93:C97)</f>
        <v>1.08406737753052</v>
      </c>
      <c r="D102" s="161" t="n">
        <f aca="false">AVERAGE(D93:D97)</f>
        <v>0.161326502554306</v>
      </c>
      <c r="E102" s="161" t="n">
        <f aca="false">AVERAGE(E93:E97)</f>
        <v>0.194986504688346</v>
      </c>
      <c r="F102" s="161" t="n">
        <f aca="false">AVERAGE(F93:F97)</f>
        <v>0.161688789891639</v>
      </c>
      <c r="G102" s="161" t="n">
        <f aca="false">AVERAGE(G93:G97)</f>
        <v>0.0478468899521531</v>
      </c>
      <c r="H102" s="161" t="n">
        <f aca="false">AVERAGE(H93:H97)</f>
        <v>0</v>
      </c>
      <c r="I102" s="161" t="n">
        <f aca="false">AVERAGE(I93:I97)</f>
        <v>0</v>
      </c>
      <c r="J102" s="161" t="n">
        <f aca="false">AVERAGE(J93:J97)</f>
        <v>0</v>
      </c>
      <c r="K102" s="161" t="n">
        <f aca="false">AVERAGE(K93:K97)</f>
        <v>0.0291120815138282</v>
      </c>
      <c r="L102" s="161" t="n">
        <f aca="false">AVERAGE(L93:L97)</f>
        <v>0.0306748466257669</v>
      </c>
      <c r="M102" s="161" t="n">
        <f aca="false">AVERAGE(M93:M97)</f>
        <v>0.029806259314456</v>
      </c>
      <c r="N102" s="161" t="n">
        <f aca="false">AVERAGE(N93:N97)</f>
        <v>0.053799620833876</v>
      </c>
      <c r="Q102" s="161" t="n">
        <f aca="false">AVERAGE(Q93:Q97)</f>
        <v>2.82526269466049</v>
      </c>
      <c r="R102" s="161" t="n">
        <f aca="false">AVERAGE(R93:R97)</f>
        <v>1.38239305670523</v>
      </c>
      <c r="S102" s="161" t="n">
        <f aca="false">AVERAGE(S93:S97)</f>
        <v>4.28319682606599</v>
      </c>
      <c r="T102" s="161" t="n">
        <f aca="false">AVERAGE(T93:T97)</f>
        <v>4.78496367273739</v>
      </c>
      <c r="U102" s="161" t="n">
        <f aca="false">AVERAGE(U93:U97)</f>
        <v>2.41490184829165</v>
      </c>
      <c r="V102" s="161" t="n">
        <f aca="false">AVERAGE(V93:V97)</f>
        <v>1.9551942027945</v>
      </c>
      <c r="W102" s="161" t="n">
        <f aca="false">AVERAGE(W93:W97)</f>
        <v>1.35940944428164</v>
      </c>
      <c r="X102" s="161" t="n">
        <f aca="false">AVERAGE(X93:X97)</f>
        <v>3.88680902863452</v>
      </c>
      <c r="Y102" s="161" t="n">
        <f aca="false">AVERAGE(Y93:Y97)</f>
        <v>2.43661488754821</v>
      </c>
      <c r="Z102" s="161" t="n">
        <f aca="false">AVERAGE(Z93:Z97)</f>
        <v>0.782194491676905</v>
      </c>
      <c r="AA102" s="161" t="n">
        <f aca="false">AVERAGE(AA93:AA97)</f>
        <v>1.15918452113115</v>
      </c>
      <c r="AB102" s="161" t="n">
        <f aca="false">AVERAGE(AB93:AB97)</f>
        <v>1.51362854685522</v>
      </c>
      <c r="AE102" s="161" t="n">
        <f aca="false">AVERAGE(AE93:AE97)</f>
        <v>1.9249588991998</v>
      </c>
      <c r="AF102" s="161" t="n">
        <f aca="false">AVERAGE(AF93:AF97)</f>
        <v>0.458475652120141</v>
      </c>
      <c r="AG102" s="161" t="n">
        <f aca="false">AVERAGE(AG93:AG97)</f>
        <v>1.45667926070794</v>
      </c>
      <c r="AH102" s="161" t="n">
        <f aca="false">AVERAGE(AH93:AH97)</f>
        <v>1.30560527063058</v>
      </c>
      <c r="AI102" s="161" t="n">
        <f aca="false">AVERAGE(AI93:AI97)</f>
        <v>0.648721793512051</v>
      </c>
      <c r="AJ102" s="161" t="n">
        <f aca="false">AVERAGE(AJ93:AJ97)</f>
        <v>0.223972106325048</v>
      </c>
      <c r="AK102" s="161" t="n">
        <f aca="false">AVERAGE(AK93:AK97)</f>
        <v>0.650578061895561</v>
      </c>
      <c r="AL102" s="161" t="n">
        <f aca="false">AVERAGE(AL93:AL97)</f>
        <v>2.29046775824551</v>
      </c>
      <c r="AM102" s="161" t="n">
        <f aca="false">AVERAGE(AM93:AM97)</f>
        <v>1.26884848334699</v>
      </c>
      <c r="AN102" s="161" t="n">
        <f aca="false">AVERAGE(AN93:AN97)</f>
        <v>0.377867746288799</v>
      </c>
      <c r="AO102" s="161" t="n">
        <f aca="false">AVERAGE(AO93:AO97)</f>
        <v>0.404040404040404</v>
      </c>
      <c r="AP102" s="161" t="n">
        <f aca="false">AVERAGE(AP93:AP97)</f>
        <v>0.729292634953012</v>
      </c>
      <c r="AS102" s="161" t="n">
        <f aca="false">AVERAGE(AS93:AS97)</f>
        <v>1.33856444367977</v>
      </c>
      <c r="AT102" s="161" t="n">
        <f aca="false">AVERAGE(AT93:AT97)</f>
        <v>0.404749861951346</v>
      </c>
      <c r="AU102" s="161" t="n">
        <f aca="false">AVERAGE(AU93:AU97)</f>
        <v>1.70866448893906</v>
      </c>
      <c r="AV102" s="161" t="n">
        <f aca="false">AVERAGE(AV93:AV97)</f>
        <v>1.6309165019802</v>
      </c>
      <c r="AW102" s="161" t="n">
        <f aca="false">AVERAGE(AW93:AW97)</f>
        <v>0.784552696860034</v>
      </c>
      <c r="AX102" s="161" t="n">
        <f aca="false">AVERAGE(AX93:AX97)</f>
        <v>0.866593293740925</v>
      </c>
      <c r="AY102" s="161" t="n">
        <f aca="false">AVERAGE(AY93:AY97)</f>
        <v>0.243243243243243</v>
      </c>
      <c r="AZ102" s="161" t="n">
        <f aca="false">AVERAGE(AZ93:AZ97)</f>
        <v>1.03207810320781</v>
      </c>
      <c r="BA102" s="161" t="n">
        <f aca="false">AVERAGE(BA93:BA97)</f>
        <v>0.620782726045884</v>
      </c>
      <c r="BB102" s="161" t="n">
        <f aca="false">AVERAGE(BB93:BB97)</f>
        <v>0.027027027027027</v>
      </c>
      <c r="BC102" s="161" t="n">
        <f aca="false">AVERAGE(BC93:BC97)</f>
        <v>0.606936416184971</v>
      </c>
      <c r="BD102" s="161" t="n">
        <f aca="false">AVERAGE(BD93:BD97)</f>
        <v>0.216216216216216</v>
      </c>
      <c r="BG102" s="161" t="n">
        <f aca="false">AVERAGE(BG93:BG97)</f>
        <v>1.45064745551919</v>
      </c>
      <c r="BH102" s="161" t="n">
        <f aca="false">AVERAGE(BH93:BH97)</f>
        <v>0.297151996287896</v>
      </c>
      <c r="BI102" s="161" t="n">
        <f aca="false">AVERAGE(BI93:BI97)</f>
        <v>1.25147593990881</v>
      </c>
      <c r="BJ102" s="161" t="n">
        <f aca="false">AVERAGE(BJ93:BJ97)</f>
        <v>0.891529622070019</v>
      </c>
      <c r="BK102" s="161" t="n">
        <f aca="false">AVERAGE(BK93:BK97)</f>
        <v>0.380179561217005</v>
      </c>
      <c r="BL102" s="161" t="n">
        <f aca="false">AVERAGE(BL93:BL97)</f>
        <v>0.256883479648843</v>
      </c>
      <c r="BM102" s="161" t="n">
        <f aca="false">AVERAGE(BM93:BM97)</f>
        <v>0.0555555555555556</v>
      </c>
      <c r="BN102" s="161" t="n">
        <f aca="false">AVERAGE(BN93:BN97)</f>
        <v>0.363714826087485</v>
      </c>
      <c r="BO102" s="161" t="n">
        <f aca="false">AVERAGE(BO93:BO97)</f>
        <v>0.38634724690678</v>
      </c>
      <c r="BP102" s="161" t="n">
        <f aca="false">AVERAGE(BP93:BP97)</f>
        <v>0.0814111261872456</v>
      </c>
      <c r="BQ102" s="161" t="n">
        <f aca="false">AVERAGE(BQ93:BQ97)</f>
        <v>0.182874248894275</v>
      </c>
      <c r="BR102" s="161" t="n">
        <f aca="false">AVERAGE(BR93:BR97)</f>
        <v>0.16241826829635</v>
      </c>
      <c r="BU102" s="161" t="n">
        <f aca="false">AVERAGE(BU93:BU97)</f>
        <v>1.72470017411796</v>
      </c>
      <c r="BV102" s="161" t="n">
        <f aca="false">AVERAGE(BV93:BV97)</f>
        <v>0.540819413923783</v>
      </c>
      <c r="BW102" s="161" t="n">
        <f aca="false">AVERAGE(BW93:BW97)</f>
        <v>1.77900060406203</v>
      </c>
      <c r="BX102" s="161" t="n">
        <f aca="false">AVERAGE(BX93:BX97)</f>
        <v>1.75494077146197</v>
      </c>
      <c r="BY102" s="161" t="n">
        <f aca="false">AVERAGE(BY93:BY97)</f>
        <v>0.855240557966579</v>
      </c>
      <c r="BZ102" s="161" t="n">
        <f aca="false">AVERAGE(BZ93:BZ97)</f>
        <v>0.660528616501863</v>
      </c>
      <c r="CA102" s="161" t="n">
        <f aca="false">AVERAGE(CA93:CA97)</f>
        <v>0.4617572609952</v>
      </c>
      <c r="CB102" s="161" t="n">
        <f aca="false">AVERAGE(CB93:CB97)</f>
        <v>1.51461394323506</v>
      </c>
      <c r="CC102" s="161" t="n">
        <f aca="false">AVERAGE(CC93:CC97)</f>
        <v>0.94834108507234</v>
      </c>
      <c r="CD102" s="161" t="n">
        <f aca="false">AVERAGE(CD93:CD97)</f>
        <v>0.259835047561149</v>
      </c>
      <c r="CE102" s="161" t="n">
        <f aca="false">AVERAGE(CE93:CE97)</f>
        <v>0.476568369913051</v>
      </c>
      <c r="CF102" s="161" t="n">
        <f aca="false">AVERAGE(CF93:CF97)</f>
        <v>0.535071057430934</v>
      </c>
    </row>
    <row r="103" customFormat="false" ht="13.2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</row>
    <row r="104" customFormat="false" ht="13.2" hidden="false" customHeight="false" outlineLevel="0" collapsed="false">
      <c r="B104" s="34" t="s">
        <v>195</v>
      </c>
      <c r="C104" s="106" t="n">
        <f aca="false">SLOPE(C66:C97,$B$5:$B$36)</f>
        <v>-0.0924712048305156</v>
      </c>
      <c r="D104" s="106" t="n">
        <f aca="false">SLOPE(D66:D97,$B$5:$B$36)</f>
        <v>-0.0854308208722419</v>
      </c>
      <c r="E104" s="106" t="n">
        <f aca="false">SLOPE(E66:E97,$B$5:$B$36)</f>
        <v>-0.19005315539846</v>
      </c>
      <c r="F104" s="106" t="n">
        <f aca="false">SLOPE(F66:F97,$B$5:$B$36)</f>
        <v>-0.340974290703253</v>
      </c>
      <c r="G104" s="106" t="n">
        <f aca="false">SLOPE(G66:G97,$B$5:$B$36)</f>
        <v>-0.239557202052337</v>
      </c>
      <c r="H104" s="39" t="n">
        <f aca="false">SLOPE(H66:H97,$B$5:$B$36)</f>
        <v>-0.30154106504321</v>
      </c>
      <c r="I104" s="39" t="n">
        <f aca="false">SLOPE(I66:I97,$B$5:$B$36)</f>
        <v>-0.552401655418093</v>
      </c>
      <c r="J104" s="39" t="n">
        <f aca="false">SLOPE(J66:J97,$B$5:$B$36)</f>
        <v>-0.795580755651524</v>
      </c>
      <c r="K104" s="39" t="n">
        <f aca="false">SLOPE(K66:K97,$B$5:$B$36)</f>
        <v>-0.743491765878874</v>
      </c>
      <c r="L104" s="39" t="n">
        <f aca="false">SLOPE(L66:L97,$B$5:$B$36)</f>
        <v>-0.286637589834964</v>
      </c>
      <c r="M104" s="39" t="n">
        <f aca="false">SLOPE(M66:M97,$B$5:$B$36)</f>
        <v>-0.234104899273364</v>
      </c>
      <c r="N104" s="39" t="n">
        <f aca="false">SLOPE(N66:N97,$B$5:$B$36)</f>
        <v>-0.287025269218034</v>
      </c>
      <c r="Q104" s="106" t="n">
        <f aca="false">SLOPE(Q66:Q97,$B$5:$B$36)</f>
        <v>-0.0416703231901821</v>
      </c>
      <c r="R104" s="106" t="n">
        <f aca="false">SLOPE(R66:R97,$B$5:$B$36)</f>
        <v>-0.0742666289949757</v>
      </c>
      <c r="S104" s="106" t="n">
        <f aca="false">SLOPE(S66:S97,$B$5:$B$36)</f>
        <v>-0.0818583412796811</v>
      </c>
      <c r="T104" s="106" t="n">
        <f aca="false">SLOPE(T66:T97,$B$5:$B$36)</f>
        <v>-0.0537210726008004</v>
      </c>
      <c r="U104" s="106" t="n">
        <f aca="false">SLOPE(U66:U97,$B$5:$B$36)</f>
        <v>-0.160936343985202</v>
      </c>
      <c r="V104" s="39" t="n">
        <f aca="false">SLOPE(V66:V97,$B$5:$B$36)</f>
        <v>-0.183166226076479</v>
      </c>
      <c r="W104" s="39" t="n">
        <f aca="false">SLOPE(W66:W97,$B$5:$B$36)</f>
        <v>-0.455023139029578</v>
      </c>
      <c r="X104" s="39" t="n">
        <f aca="false">SLOPE(X66:X97,$B$5:$B$36)</f>
        <v>-0.64036883595331</v>
      </c>
      <c r="Y104" s="39" t="n">
        <f aca="false">SLOPE(Y66:Y97,$B$5:$B$36)</f>
        <v>-0.656354597545949</v>
      </c>
      <c r="Z104" s="39" t="n">
        <f aca="false">SLOPE(Z66:Z97,$B$5:$B$36)</f>
        <v>-0.207649496846536</v>
      </c>
      <c r="AA104" s="39" t="n">
        <f aca="false">SLOPE(AA66:AA97,$B$5:$B$36)</f>
        <v>-0.0799366601935409</v>
      </c>
      <c r="AB104" s="39" t="n">
        <f aca="false">SLOPE(AB66:AB97,$B$5:$B$36)</f>
        <v>-0.101660178432419</v>
      </c>
      <c r="AE104" s="106" t="n">
        <f aca="false">SLOPE(AE66:AE97,$B$5:$B$36)</f>
        <v>-0.0330032136826189</v>
      </c>
      <c r="AF104" s="106" t="n">
        <f aca="false">SLOPE(AF66:AF97,$B$5:$B$36)</f>
        <v>-0.0974402491891084</v>
      </c>
      <c r="AG104" s="106" t="n">
        <f aca="false">SLOPE(AG66:AG97,$B$5:$B$36)</f>
        <v>-0.156867696231621</v>
      </c>
      <c r="AH104" s="106" t="n">
        <f aca="false">SLOPE(AH66:AH97,$B$5:$B$36)</f>
        <v>-0.193661769230567</v>
      </c>
      <c r="AI104" s="106" t="n">
        <f aca="false">SLOPE(AI66:AI97,$B$5:$B$36)</f>
        <v>-0.142578284033027</v>
      </c>
      <c r="AJ104" s="39" t="n">
        <f aca="false">SLOPE(AJ66:AJ97,$B$5:$B$36)</f>
        <v>-0.240714823442112</v>
      </c>
      <c r="AK104" s="39" t="n">
        <f aca="false">SLOPE(AK66:AK97,$B$5:$B$36)</f>
        <v>-0.332825333181305</v>
      </c>
      <c r="AL104" s="39" t="n">
        <f aca="false">SLOPE(AL66:AL97,$B$5:$B$36)</f>
        <v>-0.516283083125829</v>
      </c>
      <c r="AM104" s="39" t="n">
        <f aca="false">SLOPE(AM66:AM97,$B$5:$B$36)</f>
        <v>-0.663652236396352</v>
      </c>
      <c r="AN104" s="39" t="n">
        <f aca="false">SLOPE(AN66:AN97,$B$5:$B$36)</f>
        <v>-0.223408399199798</v>
      </c>
      <c r="AO104" s="39" t="n">
        <f aca="false">SLOPE(AO66:AO97,$B$5:$B$36)</f>
        <v>-0.089325168370647</v>
      </c>
      <c r="AP104" s="39" t="n">
        <f aca="false">SLOPE(AP66:AP97,$B$5:$B$36)</f>
        <v>-0.0569926491309842</v>
      </c>
      <c r="AS104" s="106" t="n">
        <f aca="false">SLOPE(AS66:AS97,$B$5:$B$36)</f>
        <v>0.00248540883098793</v>
      </c>
      <c r="AT104" s="106" t="n">
        <f aca="false">SLOPE(AT66:AT97,$B$5:$B$36)</f>
        <v>-0.0380513260477885</v>
      </c>
      <c r="AU104" s="106" t="n">
        <f aca="false">SLOPE(AU66:AU97,$B$5:$B$36)</f>
        <v>-0.00758043333519879</v>
      </c>
      <c r="AV104" s="106" t="n">
        <f aca="false">SLOPE(AV66:AV97,$B$5:$B$36)</f>
        <v>-0.0169981050702853</v>
      </c>
      <c r="AW104" s="106" t="n">
        <f aca="false">SLOPE(AW66:AW97,$B$5:$B$36)</f>
        <v>-0.0396281631779938</v>
      </c>
      <c r="AX104" s="39" t="n">
        <f aca="false">SLOPE(AX66:AX97,$B$5:$B$36)</f>
        <v>-0.0572610746648384</v>
      </c>
      <c r="AY104" s="39" t="n">
        <f aca="false">SLOPE(AY66:AY97,$B$5:$B$36)</f>
        <v>-0.209098113008661</v>
      </c>
      <c r="AZ104" s="39" t="n">
        <f aca="false">SLOPE(AZ66:AZ97,$B$5:$B$36)</f>
        <v>-0.494938691735438</v>
      </c>
      <c r="BA104" s="39" t="n">
        <f aca="false">SLOPE(BA66:BA97,$B$5:$B$36)</f>
        <v>-0.436836314126391</v>
      </c>
      <c r="BB104" s="39" t="n">
        <f aca="false">SLOPE(BB66:BB97,$B$5:$B$36)</f>
        <v>-0.119410788008078</v>
      </c>
      <c r="BC104" s="39" t="n">
        <f aca="false">SLOPE(BC66:BC97,$B$5:$B$36)</f>
        <v>-0.0333436755910224</v>
      </c>
      <c r="BD104" s="39" t="n">
        <f aca="false">SLOPE(BD66:BD97,$B$5:$B$36)</f>
        <v>-0.0572203315001535</v>
      </c>
      <c r="BG104" s="106" t="n">
        <f aca="false">SLOPE(BG66:BG97,$B$5:$B$36)</f>
        <v>0.0737343829897822</v>
      </c>
      <c r="BH104" s="106" t="n">
        <f aca="false">SLOPE(BH66:BH97,$B$5:$B$36)</f>
        <v>0.00806431300688661</v>
      </c>
      <c r="BI104" s="106" t="n">
        <f aca="false">SLOPE(BI66:BI97,$B$5:$B$36)</f>
        <v>0.0363639723794992</v>
      </c>
      <c r="BJ104" s="106" t="n">
        <f aca="false">SLOPE(BJ66:BJ97,$B$5:$B$36)</f>
        <v>-0.00426786815746245</v>
      </c>
      <c r="BK104" s="106" t="n">
        <f aca="false">SLOPE(BK66:BK97,$B$5:$B$36)</f>
        <v>-0.0244517539082435</v>
      </c>
      <c r="BL104" s="39" t="n">
        <f aca="false">SLOPE(BL66:BL97,$B$5:$B$36)</f>
        <v>-0.103429548186277</v>
      </c>
      <c r="BM104" s="39" t="n">
        <f aca="false">SLOPE(BM66:BM97,$B$5:$B$36)</f>
        <v>-0.226253396228965</v>
      </c>
      <c r="BN104" s="39" t="n">
        <f aca="false">SLOPE(BN66:BN97,$B$5:$B$36)</f>
        <v>-0.413009296506463</v>
      </c>
      <c r="BO104" s="39" t="n">
        <f aca="false">SLOPE(BO66:BO97,$B$5:$B$36)</f>
        <v>-0.363612235485466</v>
      </c>
      <c r="BP104" s="39" t="n">
        <f aca="false">SLOPE(BP66:BP97,$B$5:$B$36)</f>
        <v>-0.0990894574046391</v>
      </c>
      <c r="BQ104" s="39" t="n">
        <f aca="false">SLOPE(BQ66:BQ97,$B$5:$B$36)</f>
        <v>-0.0536073353898704</v>
      </c>
      <c r="BR104" s="39" t="n">
        <f aca="false">SLOPE(BR66:BR97,$B$5:$B$36)</f>
        <v>-0.0607650640517789</v>
      </c>
      <c r="BU104" s="106" t="n">
        <f aca="false">SLOPE(BU66:BU97,$B$5:$B$36)</f>
        <v>-0.0128372221785667</v>
      </c>
      <c r="BV104" s="106" t="n">
        <f aca="false">SLOPE(BV66:BV97,$B$5:$B$36)</f>
        <v>-0.0518809595616371</v>
      </c>
      <c r="BW104" s="106" t="n">
        <f aca="false">SLOPE(BW66:BW97,$B$5:$B$36)</f>
        <v>-0.0736452381717181</v>
      </c>
      <c r="BX104" s="106" t="n">
        <f aca="false">SLOPE(BX66:BX97,$B$5:$B$36)</f>
        <v>-0.119391637336175</v>
      </c>
      <c r="BY104" s="106" t="n">
        <f aca="false">SLOPE(BY66:BY97,$B$5:$B$36)</f>
        <v>-0.123207802333278</v>
      </c>
      <c r="BZ104" s="39" t="n">
        <f aca="false">SLOPE(BZ66:BZ97,$B$5:$B$36)</f>
        <v>-0.16842647010926</v>
      </c>
      <c r="CA104" s="39" t="n">
        <f aca="false">SLOPE(CA66:CA97,$B$5:$B$36)</f>
        <v>-0.360697363996629</v>
      </c>
      <c r="CB104" s="39" t="n">
        <f aca="false">SLOPE(CB66:CB97,$B$5:$B$36)</f>
        <v>-0.571830731377582</v>
      </c>
      <c r="CC104" s="39" t="n">
        <f aca="false">SLOPE(CC66:CC97,$B$5:$B$36)</f>
        <v>-0.549462646422861</v>
      </c>
      <c r="CD104" s="39" t="n">
        <f aca="false">SLOPE(CD66:CD97,$B$5:$B$36)</f>
        <v>-0.175699773198081</v>
      </c>
      <c r="CE104" s="39" t="n">
        <f aca="false">SLOPE(CE66:CE97,$B$5:$B$36)</f>
        <v>-0.0891863809579835</v>
      </c>
      <c r="CF104" s="39" t="n">
        <f aca="false">SLOPE(CF66:CF97,$B$5:$B$36)</f>
        <v>-0.113114223309272</v>
      </c>
    </row>
    <row r="105" customFormat="false" ht="13.2" hidden="false" customHeight="false" outlineLevel="0" collapsed="false">
      <c r="B105" s="34" t="s">
        <v>196</v>
      </c>
      <c r="C105" s="109" t="n">
        <f aca="false">SLOPE(C75:C97,$B$14:$B$36)</f>
        <v>-0.10908072681893</v>
      </c>
      <c r="D105" s="109" t="n">
        <f aca="false">SLOPE(D75:D97,$B$14:$B$36)</f>
        <v>-0.172575679940158</v>
      </c>
      <c r="E105" s="109" t="n">
        <f aca="false">SLOPE(E75:E97,$B$14:$B$36)</f>
        <v>-0.204100121178779</v>
      </c>
      <c r="F105" s="109" t="n">
        <f aca="false">SLOPE(F75:F97,$B$14:$B$36)</f>
        <v>-0.483981912680853</v>
      </c>
      <c r="G105" s="109" t="n">
        <f aca="false">SLOPE(G75:G97,$B$14:$B$36)</f>
        <v>-0.190643500086299</v>
      </c>
      <c r="H105" s="40" t="n">
        <f aca="false">SLOPE(H75:H97,$B$14:$B$36)</f>
        <v>-0.331725344870076</v>
      </c>
      <c r="I105" s="40" t="n">
        <f aca="false">SLOPE(I75:I97,$B$14:$B$36)</f>
        <v>-0.514557602238538</v>
      </c>
      <c r="J105" s="40" t="n">
        <f aca="false">SLOPE(J75:J97,$B$14:$B$36)</f>
        <v>-0.755689365093771</v>
      </c>
      <c r="K105" s="40" t="n">
        <f aca="false">SLOPE(K75:K97,$B$14:$B$36)</f>
        <v>-0.909872703358418</v>
      </c>
      <c r="L105" s="40" t="n">
        <f aca="false">SLOPE(L75:L97,$B$14:$B$36)</f>
        <v>-0.432693408306708</v>
      </c>
      <c r="M105" s="40" t="n">
        <f aca="false">SLOPE(M75:M97,$B$14:$B$36)</f>
        <v>-0.359882019400267</v>
      </c>
      <c r="N105" s="40" t="n">
        <f aca="false">SLOPE(N75:N97,$B$14:$B$36)</f>
        <v>-0.318218062572385</v>
      </c>
      <c r="Q105" s="109" t="n">
        <f aca="false">SLOPE(Q75:Q97,$B$14:$B$36)</f>
        <v>-0.0541858909437531</v>
      </c>
      <c r="R105" s="109" t="n">
        <f aca="false">SLOPE(R75:R97,$B$14:$B$36)</f>
        <v>-0.142992977850559</v>
      </c>
      <c r="S105" s="109" t="n">
        <f aca="false">SLOPE(S75:S97,$B$14:$B$36)</f>
        <v>0.0471470727704917</v>
      </c>
      <c r="T105" s="109" t="n">
        <f aca="false">SLOPE(T75:T97,$B$14:$B$36)</f>
        <v>-0.205928648321249</v>
      </c>
      <c r="U105" s="109" t="n">
        <f aca="false">SLOPE(U75:U97,$B$14:$B$36)</f>
        <v>-0.0610220424328156</v>
      </c>
      <c r="V105" s="40" t="n">
        <f aca="false">SLOPE(V75:V97,$B$14:$B$36)</f>
        <v>-0.223832651677</v>
      </c>
      <c r="W105" s="40" t="n">
        <f aca="false">SLOPE(W75:W97,$B$14:$B$36)</f>
        <v>-0.530616706043007</v>
      </c>
      <c r="X105" s="40" t="n">
        <f aca="false">SLOPE(X75:X97,$B$14:$B$36)</f>
        <v>-0.952051066597264</v>
      </c>
      <c r="Y105" s="40" t="n">
        <f aca="false">SLOPE(Y75:Y97,$B$14:$B$36)</f>
        <v>-0.962114757559042</v>
      </c>
      <c r="Z105" s="40" t="n">
        <f aca="false">SLOPE(Z75:Z97,$B$14:$B$36)</f>
        <v>-0.433504185461793</v>
      </c>
      <c r="AA105" s="40" t="n">
        <f aca="false">SLOPE(AA75:AA97,$B$14:$B$36)</f>
        <v>-0.310408349521469</v>
      </c>
      <c r="AB105" s="40" t="n">
        <f aca="false">SLOPE(AB75:AB97,$B$14:$B$36)</f>
        <v>-0.316045500698969</v>
      </c>
      <c r="AE105" s="109" t="n">
        <f aca="false">SLOPE(AE75:AE97,$B$14:$B$36)</f>
        <v>-0.120088229752457</v>
      </c>
      <c r="AF105" s="109" t="n">
        <f aca="false">SLOPE(AF75:AF97,$B$14:$B$36)</f>
        <v>-0.228865166975112</v>
      </c>
      <c r="AG105" s="109" t="n">
        <f aca="false">SLOPE(AG75:AG97,$B$14:$B$36)</f>
        <v>-0.182568578747644</v>
      </c>
      <c r="AH105" s="109" t="n">
        <f aca="false">SLOPE(AH75:AH97,$B$14:$B$36)</f>
        <v>-0.43700522186452</v>
      </c>
      <c r="AI105" s="109" t="n">
        <f aca="false">SLOPE(AI75:AI97,$B$14:$B$36)</f>
        <v>-0.191875678489602</v>
      </c>
      <c r="AJ105" s="40" t="n">
        <f aca="false">SLOPE(AJ75:AJ97,$B$14:$B$36)</f>
        <v>-0.384275764853387</v>
      </c>
      <c r="AK105" s="40" t="n">
        <f aca="false">SLOPE(AK75:AK97,$B$14:$B$36)</f>
        <v>-0.498100583957299</v>
      </c>
      <c r="AL105" s="40" t="n">
        <f aca="false">SLOPE(AL75:AL97,$B$14:$B$36)</f>
        <v>-0.823604966969474</v>
      </c>
      <c r="AM105" s="40" t="n">
        <f aca="false">SLOPE(AM75:AM97,$B$14:$B$36)</f>
        <v>-0.951122299460726</v>
      </c>
      <c r="AN105" s="40" t="n">
        <f aca="false">SLOPE(AN75:AN97,$B$14:$B$36)</f>
        <v>-0.319741113092312</v>
      </c>
      <c r="AO105" s="40" t="n">
        <f aca="false">SLOPE(AO75:AO97,$B$14:$B$36)</f>
        <v>-0.224336119059633</v>
      </c>
      <c r="AP105" s="40" t="n">
        <f aca="false">SLOPE(AP75:AP97,$B$14:$B$36)</f>
        <v>-0.174567348795534</v>
      </c>
      <c r="AS105" s="109" t="n">
        <f aca="false">SLOPE(AS75:AS97,$B$14:$B$36)</f>
        <v>0.00490221034120117</v>
      </c>
      <c r="AT105" s="109" t="n">
        <f aca="false">SLOPE(AT75:AT97,$B$14:$B$36)</f>
        <v>-0.0847102905156413</v>
      </c>
      <c r="AU105" s="109" t="n">
        <f aca="false">SLOPE(AU75:AU97,$B$14:$B$36)</f>
        <v>-0.0286151407054824</v>
      </c>
      <c r="AV105" s="109" t="n">
        <f aca="false">SLOPE(AV75:AV97,$B$14:$B$36)</f>
        <v>-0.150614593138662</v>
      </c>
      <c r="AW105" s="109" t="n">
        <f aca="false">SLOPE(AW75:AW97,$B$14:$B$36)</f>
        <v>-0.00838182908559414</v>
      </c>
      <c r="AX105" s="40" t="n">
        <f aca="false">SLOPE(AX75:AX97,$B$14:$B$36)</f>
        <v>-0.121829801879524</v>
      </c>
      <c r="AY105" s="40" t="n">
        <f aca="false">SLOPE(AY75:AY97,$B$14:$B$36)</f>
        <v>-0.318888651992405</v>
      </c>
      <c r="AZ105" s="40" t="n">
        <f aca="false">SLOPE(AZ75:AZ97,$B$14:$B$36)</f>
        <v>-0.606756642086808</v>
      </c>
      <c r="BA105" s="40" t="n">
        <f aca="false">SLOPE(BA75:BA97,$B$14:$B$36)</f>
        <v>-0.627695144054558</v>
      </c>
      <c r="BB105" s="40" t="n">
        <f aca="false">SLOPE(BB75:BB97,$B$14:$B$36)</f>
        <v>-0.262714548710582</v>
      </c>
      <c r="BC105" s="40" t="n">
        <f aca="false">SLOPE(BC75:BC97,$B$14:$B$36)</f>
        <v>-0.135461637212596</v>
      </c>
      <c r="BD105" s="40" t="n">
        <f aca="false">SLOPE(BD75:BD97,$B$14:$B$36)</f>
        <v>-0.203100143765302</v>
      </c>
      <c r="BG105" s="109" t="n">
        <f aca="false">SLOPE(BG75:BG97,$B$14:$B$36)</f>
        <v>0.0469700290039678</v>
      </c>
      <c r="BH105" s="109" t="n">
        <f aca="false">SLOPE(BH75:BH97,$B$14:$B$36)</f>
        <v>-0.0711483162242457</v>
      </c>
      <c r="BI105" s="109" t="n">
        <f aca="false">SLOPE(BI75:BI97,$B$14:$B$36)</f>
        <v>-0.00982371165496727</v>
      </c>
      <c r="BJ105" s="109" t="n">
        <f aca="false">SLOPE(BJ75:BJ97,$B$14:$B$36)</f>
        <v>-0.193352709308872</v>
      </c>
      <c r="BK105" s="109" t="n">
        <f aca="false">SLOPE(BK75:BK97,$B$14:$B$36)</f>
        <v>-0.0165013004669901</v>
      </c>
      <c r="BL105" s="40" t="n">
        <f aca="false">SLOPE(BL75:BL97,$B$14:$B$36)</f>
        <v>-0.218024083615822</v>
      </c>
      <c r="BM105" s="40" t="n">
        <f aca="false">SLOPE(BM75:BM97,$B$14:$B$36)</f>
        <v>-0.3465970000603</v>
      </c>
      <c r="BN105" s="40" t="n">
        <f aca="false">SLOPE(BN75:BN97,$B$14:$B$36)</f>
        <v>-0.576564256404572</v>
      </c>
      <c r="BO105" s="40" t="n">
        <f aca="false">SLOPE(BO75:BO97,$B$14:$B$36)</f>
        <v>-0.702656046062961</v>
      </c>
      <c r="BP105" s="40" t="n">
        <f aca="false">SLOPE(BP75:BP97,$B$14:$B$36)</f>
        <v>-0.269328260979439</v>
      </c>
      <c r="BQ105" s="40" t="n">
        <f aca="false">SLOPE(BQ75:BQ97,$B$14:$B$36)</f>
        <v>-0.212021437809786</v>
      </c>
      <c r="BR105" s="40" t="n">
        <f aca="false">SLOPE(BR75:BR97,$B$14:$B$36)</f>
        <v>-0.215560796927558</v>
      </c>
      <c r="BU105" s="109" t="n">
        <f aca="false">SLOPE(BU75:BU97,$B$14:$B$36)</f>
        <v>-0.0479473751397968</v>
      </c>
      <c r="BV105" s="109" t="n">
        <f aca="false">SLOPE(BV75:BV97,$B$14:$B$36)</f>
        <v>-0.140058486301143</v>
      </c>
      <c r="BW105" s="109" t="n">
        <f aca="false">SLOPE(BW75:BW97,$B$14:$B$36)</f>
        <v>-0.075592095903276</v>
      </c>
      <c r="BX105" s="109" t="n">
        <f aca="false">SLOPE(BX75:BX97,$B$14:$B$36)</f>
        <v>-0.294176617062831</v>
      </c>
      <c r="BY105" s="109" t="n">
        <f aca="false">SLOPE(BY75:BY97,$B$14:$B$36)</f>
        <v>-0.0936848701122601</v>
      </c>
      <c r="BZ105" s="40" t="n">
        <f aca="false">SLOPE(BZ75:BZ97,$B$14:$B$36)</f>
        <v>-0.255937529379162</v>
      </c>
      <c r="CA105" s="40" t="n">
        <f aca="false">SLOPE(CA75:CA97,$B$14:$B$36)</f>
        <v>-0.44175210885831</v>
      </c>
      <c r="CB105" s="40" t="n">
        <f aca="false">SLOPE(CB75:CB97,$B$14:$B$36)</f>
        <v>-0.742933259430378</v>
      </c>
      <c r="CC105" s="40" t="n">
        <f aca="false">SLOPE(CC75:CC97,$B$14:$B$36)</f>
        <v>-0.830692190099141</v>
      </c>
      <c r="CD105" s="40" t="n">
        <f aca="false">SLOPE(CD75:CD97,$B$14:$B$36)</f>
        <v>-0.343596303310167</v>
      </c>
      <c r="CE105" s="40" t="n">
        <f aca="false">SLOPE(CE75:CE97,$B$14:$B$36)</f>
        <v>-0.246075883039774</v>
      </c>
      <c r="CF105" s="40" t="n">
        <f aca="false">SLOPE(CF75:CF97,$B$14:$B$36)</f>
        <v>-0.248723937460218</v>
      </c>
    </row>
    <row r="106" customFormat="false" ht="13.2" hidden="false" customHeight="false" outlineLevel="0" collapsed="false">
      <c r="B106" s="34" t="s">
        <v>197</v>
      </c>
      <c r="C106" s="109" t="n">
        <f aca="false">SLOPE(C80:C97,$B$19:$B$36)</f>
        <v>-0.084179968363868</v>
      </c>
      <c r="D106" s="109" t="n">
        <f aca="false">SLOPE(D80:D97,$B$19:$B$36)</f>
        <v>-0.179430113465243</v>
      </c>
      <c r="E106" s="109" t="n">
        <f aca="false">SLOPE(E80:E97,$B$19:$B$36)</f>
        <v>-0.291136452284542</v>
      </c>
      <c r="F106" s="109" t="n">
        <f aca="false">SLOPE(F80:F97,$B$19:$B$36)</f>
        <v>-0.345040298931567</v>
      </c>
      <c r="G106" s="109" t="n">
        <f aca="false">SLOPE(G80:G97,$B$19:$B$36)</f>
        <v>-0.133902313074842</v>
      </c>
      <c r="H106" s="40" t="n">
        <f aca="false">SLOPE(H80:H97,$B$19:$B$36)</f>
        <v>-0.252636226739429</v>
      </c>
      <c r="I106" s="40" t="n">
        <f aca="false">SLOPE(I80:I97,$B$19:$B$36)</f>
        <v>-0.533979793802692</v>
      </c>
      <c r="J106" s="40" t="n">
        <f aca="false">SLOPE(J80:J97,$B$19:$B$36)</f>
        <v>-0.921812487838842</v>
      </c>
      <c r="K106" s="40" t="n">
        <f aca="false">SLOPE(K80:K97,$B$19:$B$36)</f>
        <v>-0.976492489964358</v>
      </c>
      <c r="L106" s="40" t="n">
        <f aca="false">SLOPE(L80:L97,$B$19:$B$36)</f>
        <v>-0.283471492316447</v>
      </c>
      <c r="M106" s="40" t="n">
        <f aca="false">SLOPE(M80:M97,$B$19:$B$36)</f>
        <v>-0.263142635709307</v>
      </c>
      <c r="N106" s="40" t="n">
        <f aca="false">SLOPE(N80:N97,$B$19:$B$36)</f>
        <v>-0.396940805697215</v>
      </c>
      <c r="Q106" s="109" t="n">
        <f aca="false">SLOPE(Q80:Q97,$B$19:$B$36)</f>
        <v>-0.291152563990299</v>
      </c>
      <c r="R106" s="109" t="n">
        <f aca="false">SLOPE(R80:R97,$B$19:$B$36)</f>
        <v>-0.351385942974702</v>
      </c>
      <c r="S106" s="109" t="n">
        <f aca="false">SLOPE(S80:S97,$B$19:$B$36)</f>
        <v>-0.156622497688424</v>
      </c>
      <c r="T106" s="109" t="n">
        <f aca="false">SLOPE(T80:T97,$B$19:$B$36)</f>
        <v>-0.450267722805019</v>
      </c>
      <c r="U106" s="109" t="n">
        <f aca="false">SLOPE(U80:U97,$B$19:$B$36)</f>
        <v>-0.155718390672582</v>
      </c>
      <c r="V106" s="40" t="n">
        <f aca="false">SLOPE(V80:V97,$B$19:$B$36)</f>
        <v>-0.469846222169091</v>
      </c>
      <c r="W106" s="40" t="n">
        <f aca="false">SLOPE(W80:W97,$B$19:$B$36)</f>
        <v>-0.95700386551743</v>
      </c>
      <c r="X106" s="40" t="n">
        <f aca="false">SLOPE(X80:X97,$B$19:$B$36)</f>
        <v>-1.8754454750279</v>
      </c>
      <c r="Y106" s="40" t="n">
        <f aca="false">SLOPE(Y80:Y97,$B$19:$B$36)</f>
        <v>-1.66136183234687</v>
      </c>
      <c r="Z106" s="40" t="n">
        <f aca="false">SLOPE(Z80:Z97,$B$19:$B$36)</f>
        <v>-0.75747477853231</v>
      </c>
      <c r="AA106" s="40" t="n">
        <f aca="false">SLOPE(AA80:AA97,$B$19:$B$36)</f>
        <v>-0.54711027813279</v>
      </c>
      <c r="AB106" s="40" t="n">
        <f aca="false">SLOPE(AB80:AB97,$B$19:$B$36)</f>
        <v>-0.746762661230813</v>
      </c>
      <c r="AE106" s="109" t="n">
        <f aca="false">SLOPE(AE80:AE97,$B$19:$B$36)</f>
        <v>-0.16526612053472</v>
      </c>
      <c r="AF106" s="109" t="n">
        <f aca="false">SLOPE(AF80:AF97,$B$19:$B$36)</f>
        <v>-0.348740328180543</v>
      </c>
      <c r="AG106" s="109" t="n">
        <f aca="false">SLOPE(AG80:AG97,$B$19:$B$36)</f>
        <v>-0.302130961778615</v>
      </c>
      <c r="AH106" s="109" t="n">
        <f aca="false">SLOPE(AH80:AH97,$B$19:$B$36)</f>
        <v>-0.4866728627649</v>
      </c>
      <c r="AI106" s="109" t="n">
        <f aca="false">SLOPE(AI80:AI97,$B$19:$B$36)</f>
        <v>-0.171651089379091</v>
      </c>
      <c r="AJ106" s="40" t="n">
        <f aca="false">SLOPE(AJ80:AJ97,$B$19:$B$36)</f>
        <v>-0.428506231248223</v>
      </c>
      <c r="AK106" s="40" t="n">
        <f aca="false">SLOPE(AK80:AK97,$B$19:$B$36)</f>
        <v>-0.683951901950789</v>
      </c>
      <c r="AL106" s="40" t="n">
        <f aca="false">SLOPE(AL80:AL97,$B$19:$B$36)</f>
        <v>-1.45152720389664</v>
      </c>
      <c r="AM106" s="40" t="n">
        <f aca="false">SLOPE(AM80:AM97,$B$19:$B$36)</f>
        <v>-1.39815363898237</v>
      </c>
      <c r="AN106" s="40" t="n">
        <f aca="false">SLOPE(AN80:AN97,$B$19:$B$36)</f>
        <v>-0.365046314901197</v>
      </c>
      <c r="AO106" s="40" t="n">
        <f aca="false">SLOPE(AO80:AO97,$B$19:$B$36)</f>
        <v>-0.387101908659517</v>
      </c>
      <c r="AP106" s="40" t="n">
        <f aca="false">SLOPE(AP80:AP97,$B$19:$B$36)</f>
        <v>-0.363946222205164</v>
      </c>
      <c r="AS106" s="109" t="n">
        <f aca="false">SLOPE(AS80:AS97,$B$19:$B$36)</f>
        <v>-0.087150335994915</v>
      </c>
      <c r="AT106" s="109" t="n">
        <f aca="false">SLOPE(AT80:AT97,$B$19:$B$36)</f>
        <v>-0.144629426352003</v>
      </c>
      <c r="AU106" s="109" t="n">
        <f aca="false">SLOPE(AU80:AU97,$B$19:$B$36)</f>
        <v>-0.14642154886174</v>
      </c>
      <c r="AV106" s="109" t="n">
        <f aca="false">SLOPE(AV80:AV97,$B$19:$B$36)</f>
        <v>-0.191004265811485</v>
      </c>
      <c r="AW106" s="109" t="n">
        <f aca="false">SLOPE(AW80:AW97,$B$19:$B$36)</f>
        <v>-0.0519924787725425</v>
      </c>
      <c r="AX106" s="40" t="n">
        <f aca="false">SLOPE(AX80:AX97,$B$19:$B$36)</f>
        <v>-0.200007430484234</v>
      </c>
      <c r="AY106" s="40" t="n">
        <f aca="false">SLOPE(AY80:AY97,$B$19:$B$36)</f>
        <v>-0.426145595163957</v>
      </c>
      <c r="AZ106" s="40" t="n">
        <f aca="false">SLOPE(AZ80:AZ97,$B$19:$B$36)</f>
        <v>-0.905766633672541</v>
      </c>
      <c r="BA106" s="40" t="n">
        <f aca="false">SLOPE(BA80:BA97,$B$19:$B$36)</f>
        <v>-0.917713509194182</v>
      </c>
      <c r="BB106" s="40" t="n">
        <f aca="false">SLOPE(BB80:BB97,$B$19:$B$36)</f>
        <v>-0.287560724797075</v>
      </c>
      <c r="BC106" s="40" t="n">
        <f aca="false">SLOPE(BC80:BC97,$B$19:$B$36)</f>
        <v>-0.301481695973953</v>
      </c>
      <c r="BD106" s="40" t="n">
        <f aca="false">SLOPE(BD80:BD97,$B$19:$B$36)</f>
        <v>-0.429659882393165</v>
      </c>
      <c r="BG106" s="109" t="n">
        <f aca="false">SLOPE(BG80:BG97,$B$19:$B$36)</f>
        <v>-0.158782478510159</v>
      </c>
      <c r="BH106" s="109" t="n">
        <f aca="false">SLOPE(BH80:BH97,$B$19:$B$36)</f>
        <v>-0.188999927889828</v>
      </c>
      <c r="BI106" s="109" t="n">
        <f aca="false">SLOPE(BI80:BI97,$B$19:$B$36)</f>
        <v>-0.191970455755217</v>
      </c>
      <c r="BJ106" s="109" t="n">
        <f aca="false">SLOPE(BJ80:BJ97,$B$19:$B$36)</f>
        <v>-0.422190097898845</v>
      </c>
      <c r="BK106" s="109" t="n">
        <f aca="false">SLOPE(BK80:BK97,$B$19:$B$36)</f>
        <v>-0.12700581924078</v>
      </c>
      <c r="BL106" s="40" t="n">
        <f aca="false">SLOPE(BL80:BL97,$B$19:$B$36)</f>
        <v>-0.287816548650411</v>
      </c>
      <c r="BM106" s="40" t="n">
        <f aca="false">SLOPE(BM80:BM97,$B$19:$B$36)</f>
        <v>-0.614099840456573</v>
      </c>
      <c r="BN106" s="40" t="n">
        <f aca="false">SLOPE(BN80:BN97,$B$19:$B$36)</f>
        <v>-1.12007685908934</v>
      </c>
      <c r="BO106" s="40" t="n">
        <f aca="false">SLOPE(BO80:BO97,$B$19:$B$36)</f>
        <v>-1.20280502146445</v>
      </c>
      <c r="BP106" s="40" t="n">
        <f aca="false">SLOPE(BP80:BP97,$B$19:$B$36)</f>
        <v>-0.379437181434857</v>
      </c>
      <c r="BQ106" s="40" t="n">
        <f aca="false">SLOPE(BQ80:BQ97,$B$19:$B$36)</f>
        <v>-0.36246727057282</v>
      </c>
      <c r="BR106" s="40" t="n">
        <f aca="false">SLOPE(BR80:BR97,$B$19:$B$36)</f>
        <v>-0.507547603950813</v>
      </c>
      <c r="BU106" s="109" t="n">
        <f aca="false">SLOPE(BU80:BU97,$B$19:$B$36)</f>
        <v>-0.158704334775294</v>
      </c>
      <c r="BV106" s="109" t="n">
        <f aca="false">SLOPE(BV80:BV97,$B$19:$B$36)</f>
        <v>-0.242637147772464</v>
      </c>
      <c r="BW106" s="109" t="n">
        <f aca="false">SLOPE(BW80:BW97,$B$19:$B$36)</f>
        <v>-0.217656383273707</v>
      </c>
      <c r="BX106" s="109" t="n">
        <f aca="false">SLOPE(BX80:BX97,$B$19:$B$36)</f>
        <v>-0.379035049642363</v>
      </c>
      <c r="BY106" s="109" t="n">
        <f aca="false">SLOPE(BY80:BY97,$B$19:$B$36)</f>
        <v>-0.128054018227967</v>
      </c>
      <c r="BZ106" s="40" t="n">
        <f aca="false">SLOPE(BZ80:BZ97,$B$19:$B$36)</f>
        <v>-0.327762531858278</v>
      </c>
      <c r="CA106" s="40" t="n">
        <f aca="false">SLOPE(CA80:CA97,$B$19:$B$36)</f>
        <v>-0.643036199378288</v>
      </c>
      <c r="CB106" s="40" t="n">
        <f aca="false">SLOPE(CB80:CB97,$B$19:$B$36)</f>
        <v>-1.25492573190505</v>
      </c>
      <c r="CC106" s="40" t="n">
        <f aca="false">SLOPE(CC80:CC97,$B$19:$B$36)</f>
        <v>-1.23130529839044</v>
      </c>
      <c r="CD106" s="40" t="n">
        <f aca="false">SLOPE(CD80:CD97,$B$19:$B$36)</f>
        <v>-0.414598098396377</v>
      </c>
      <c r="CE106" s="40" t="n">
        <f aca="false">SLOPE(CE80:CE97,$B$19:$B$36)</f>
        <v>-0.359398802397496</v>
      </c>
      <c r="CF106" s="40" t="n">
        <f aca="false">SLOPE(CF80:CF97,$B$19:$B$36)</f>
        <v>-0.491661100914285</v>
      </c>
    </row>
    <row r="107" customFormat="false" ht="13.2" hidden="false" customHeight="false" outlineLevel="0" collapsed="false">
      <c r="B107" s="34" t="s">
        <v>198</v>
      </c>
      <c r="C107" s="109" t="n">
        <f aca="false">SLOPE(C85:C97,$B$24:$B$36)</f>
        <v>0.0391502487183062</v>
      </c>
      <c r="D107" s="109" t="n">
        <f aca="false">SLOPE(D85:D97,$B$24:$B$36)</f>
        <v>-0.0771198996184587</v>
      </c>
      <c r="E107" s="109" t="n">
        <f aca="false">SLOPE(E85:E97,$B$24:$B$36)</f>
        <v>-0.31460329987828</v>
      </c>
      <c r="F107" s="109" t="n">
        <f aca="false">SLOPE(F85:F97,$B$24:$B$36)</f>
        <v>-0.108910366852013</v>
      </c>
      <c r="G107" s="109" t="n">
        <f aca="false">SLOPE(G85:G97,$B$24:$B$36)</f>
        <v>-0.148741200081725</v>
      </c>
      <c r="H107" s="40" t="n">
        <f aca="false">SLOPE(H85:H97,$B$24:$B$36)</f>
        <v>-0.286685103676046</v>
      </c>
      <c r="I107" s="40" t="n">
        <f aca="false">SLOPE(I85:I97,$B$24:$B$36)</f>
        <v>-0.595655755656504</v>
      </c>
      <c r="J107" s="40" t="n">
        <f aca="false">SLOPE(J85:J97,$B$24:$B$36)</f>
        <v>-0.834419699573082</v>
      </c>
      <c r="K107" s="40" t="n">
        <f aca="false">SLOPE(K85:K97,$B$24:$B$36)</f>
        <v>-0.669399539739705</v>
      </c>
      <c r="L107" s="40" t="n">
        <f aca="false">SLOPE(L85:L97,$B$24:$B$36)</f>
        <v>-0.201150716801497</v>
      </c>
      <c r="M107" s="40" t="n">
        <f aca="false">SLOPE(M85:M97,$B$24:$B$36)</f>
        <v>-0.408308026529458</v>
      </c>
      <c r="N107" s="40" t="n">
        <f aca="false">SLOPE(N85:N97,$B$24:$B$36)</f>
        <v>-0.402495088984528</v>
      </c>
      <c r="Q107" s="109" t="n">
        <f aca="false">SLOPE(Q85:Q97,$B$24:$B$36)</f>
        <v>-0.348717015873105</v>
      </c>
      <c r="R107" s="109" t="n">
        <f aca="false">SLOPE(R85:R97,$B$24:$B$36)</f>
        <v>-0.233805985719424</v>
      </c>
      <c r="S107" s="109" t="n">
        <f aca="false">SLOPE(S85:S97,$B$24:$B$36)</f>
        <v>0.173905248708228</v>
      </c>
      <c r="T107" s="109" t="n">
        <f aca="false">SLOPE(T85:T97,$B$24:$B$36)</f>
        <v>-0.0611608259040787</v>
      </c>
      <c r="U107" s="109" t="n">
        <f aca="false">SLOPE(U85:U97,$B$24:$B$36)</f>
        <v>-0.0740907850716314</v>
      </c>
      <c r="V107" s="40" t="n">
        <f aca="false">SLOPE(V85:V97,$B$24:$B$36)</f>
        <v>-0.609213733499996</v>
      </c>
      <c r="W107" s="40" t="n">
        <f aca="false">SLOPE(W85:W97,$B$24:$B$36)</f>
        <v>-1.3696897351897</v>
      </c>
      <c r="X107" s="40" t="n">
        <f aca="false">SLOPE(X85:X97,$B$24:$B$36)</f>
        <v>-1.69060019400324</v>
      </c>
      <c r="Y107" s="40" t="n">
        <f aca="false">SLOPE(Y85:Y97,$B$24:$B$36)</f>
        <v>-1.79787617141205</v>
      </c>
      <c r="Z107" s="40" t="n">
        <f aca="false">SLOPE(Z85:Z97,$B$24:$B$36)</f>
        <v>-0.67190358818895</v>
      </c>
      <c r="AA107" s="40" t="n">
        <f aca="false">SLOPE(AA85:AA97,$B$24:$B$36)</f>
        <v>-0.82846879525522</v>
      </c>
      <c r="AB107" s="40" t="n">
        <f aca="false">SLOPE(AB85:AB97,$B$24:$B$36)</f>
        <v>-0.834926088408957</v>
      </c>
      <c r="AE107" s="109" t="n">
        <f aca="false">SLOPE(AE85:AE97,$B$24:$B$36)</f>
        <v>-0.0941694609771331</v>
      </c>
      <c r="AF107" s="109" t="n">
        <f aca="false">SLOPE(AF85:AF97,$B$24:$B$36)</f>
        <v>-0.050946769261552</v>
      </c>
      <c r="AG107" s="109" t="n">
        <f aca="false">SLOPE(AG85:AG97,$B$24:$B$36)</f>
        <v>0.0767197226889564</v>
      </c>
      <c r="AH107" s="109" t="n">
        <f aca="false">SLOPE(AH85:AH97,$B$24:$B$36)</f>
        <v>-0.108040957604007</v>
      </c>
      <c r="AI107" s="109" t="n">
        <f aca="false">SLOPE(AI85:AI97,$B$24:$B$36)</f>
        <v>-0.0745849990814751</v>
      </c>
      <c r="AJ107" s="40" t="n">
        <f aca="false">SLOPE(AJ85:AJ97,$B$24:$B$36)</f>
        <v>-0.347090254958176</v>
      </c>
      <c r="AK107" s="40" t="n">
        <f aca="false">SLOPE(AK85:AK97,$B$24:$B$36)</f>
        <v>-0.765592220664351</v>
      </c>
      <c r="AL107" s="40" t="n">
        <f aca="false">SLOPE(AL85:AL97,$B$24:$B$36)</f>
        <v>-1.24454816366118</v>
      </c>
      <c r="AM107" s="40" t="n">
        <f aca="false">SLOPE(AM85:AM97,$B$24:$B$36)</f>
        <v>-1.68805464691587</v>
      </c>
      <c r="AN107" s="40" t="n">
        <f aca="false">SLOPE(AN85:AN97,$B$24:$B$36)</f>
        <v>-0.514731959892113</v>
      </c>
      <c r="AO107" s="40" t="n">
        <f aca="false">SLOPE(AO85:AO97,$B$24:$B$36)</f>
        <v>-0.516510465531329</v>
      </c>
      <c r="AP107" s="40" t="n">
        <f aca="false">SLOPE(AP85:AP97,$B$24:$B$36)</f>
        <v>-0.321796275746969</v>
      </c>
      <c r="AS107" s="109" t="n">
        <f aca="false">SLOPE(AS85:AS97,$B$24:$B$36)</f>
        <v>-0.167988064994932</v>
      </c>
      <c r="AT107" s="109" t="n">
        <f aca="false">SLOPE(AT85:AT97,$B$24:$B$36)</f>
        <v>-0.195715740865622</v>
      </c>
      <c r="AU107" s="109" t="n">
        <f aca="false">SLOPE(AU85:AU97,$B$24:$B$36)</f>
        <v>-0.167568793727502</v>
      </c>
      <c r="AV107" s="109" t="n">
        <f aca="false">SLOPE(AV85:AV97,$B$24:$B$36)</f>
        <v>-0.106054325980585</v>
      </c>
      <c r="AW107" s="109" t="n">
        <f aca="false">SLOPE(AW85:AW97,$B$24:$B$36)</f>
        <v>-0.202498282250666</v>
      </c>
      <c r="AX107" s="40" t="n">
        <f aca="false">SLOPE(AX85:AX97,$B$24:$B$36)</f>
        <v>-0.441658962195188</v>
      </c>
      <c r="AY107" s="40" t="n">
        <f aca="false">SLOPE(AY85:AY97,$B$24:$B$36)</f>
        <v>-1.1096769783453</v>
      </c>
      <c r="AZ107" s="40" t="n">
        <f aca="false">SLOPE(AZ85:AZ97,$B$24:$B$36)</f>
        <v>-1.36387533108364</v>
      </c>
      <c r="BA107" s="40" t="n">
        <f aca="false">SLOPE(BA85:BA97,$B$24:$B$36)</f>
        <v>-1.45524570261501</v>
      </c>
      <c r="BB107" s="40" t="n">
        <f aca="false">SLOPE(BB85:BB97,$B$24:$B$36)</f>
        <v>-0.584310892714746</v>
      </c>
      <c r="BC107" s="40" t="n">
        <f aca="false">SLOPE(BC85:BC97,$B$24:$B$36)</f>
        <v>-0.8821762946958</v>
      </c>
      <c r="BD107" s="40" t="n">
        <f aca="false">SLOPE(BD85:BD97,$B$24:$B$36)</f>
        <v>-0.580857559096363</v>
      </c>
      <c r="BG107" s="109" t="n">
        <f aca="false">SLOPE(BG85:BG97,$B$24:$B$36)</f>
        <v>-0.577675227356085</v>
      </c>
      <c r="BH107" s="109" t="n">
        <f aca="false">SLOPE(BH85:BH97,$B$24:$B$36)</f>
        <v>-0.276946542414817</v>
      </c>
      <c r="BI107" s="109" t="n">
        <f aca="false">SLOPE(BI85:BI97,$B$24:$B$36)</f>
        <v>-0.381713205666162</v>
      </c>
      <c r="BJ107" s="109" t="n">
        <f aca="false">SLOPE(BJ85:BJ97,$B$24:$B$36)</f>
        <v>-0.599166848269239</v>
      </c>
      <c r="BK107" s="109" t="n">
        <f aca="false">SLOPE(BK85:BK97,$B$24:$B$36)</f>
        <v>-0.454861883100519</v>
      </c>
      <c r="BL107" s="40" t="n">
        <f aca="false">SLOPE(BL85:BL97,$B$24:$B$36)</f>
        <v>-0.392063628572733</v>
      </c>
      <c r="BM107" s="40" t="n">
        <f aca="false">SLOPE(BM85:BM97,$B$24:$B$36)</f>
        <v>-1.09600489337611</v>
      </c>
      <c r="BN107" s="40" t="n">
        <f aca="false">SLOPE(BN85:BN97,$B$24:$B$36)</f>
        <v>-1.46156266836499</v>
      </c>
      <c r="BO107" s="40" t="n">
        <f aca="false">SLOPE(BO85:BO97,$B$24:$B$36)</f>
        <v>-1.52782609005076</v>
      </c>
      <c r="BP107" s="40" t="n">
        <f aca="false">SLOPE(BP85:BP97,$B$24:$B$36)</f>
        <v>-0.590186657115771</v>
      </c>
      <c r="BQ107" s="40" t="n">
        <f aca="false">SLOPE(BQ85:BQ97,$B$24:$B$36)</f>
        <v>-0.683709659788119</v>
      </c>
      <c r="BR107" s="40" t="n">
        <f aca="false">SLOPE(BR85:BR97,$B$24:$B$36)</f>
        <v>-0.701818439177153</v>
      </c>
      <c r="BU107" s="109" t="n">
        <f aca="false">SLOPE(BU85:BU97,$B$24:$B$36)</f>
        <v>-0.22987990409659</v>
      </c>
      <c r="BV107" s="109" t="n">
        <f aca="false">SLOPE(BV85:BV97,$B$24:$B$36)</f>
        <v>-0.166906987575975</v>
      </c>
      <c r="BW107" s="109" t="n">
        <f aca="false">SLOPE(BW85:BW97,$B$24:$B$36)</f>
        <v>-0.122652065574952</v>
      </c>
      <c r="BX107" s="109" t="n">
        <f aca="false">SLOPE(BX85:BX97,$B$24:$B$36)</f>
        <v>-0.196666664921984</v>
      </c>
      <c r="BY107" s="109" t="n">
        <f aca="false">SLOPE(BY85:BY97,$B$24:$B$36)</f>
        <v>-0.190955429917204</v>
      </c>
      <c r="BZ107" s="40" t="n">
        <f aca="false">SLOPE(BZ85:BZ97,$B$24:$B$36)</f>
        <v>-0.415342336580428</v>
      </c>
      <c r="CA107" s="40" t="n">
        <f aca="false">SLOPE(CA85:CA97,$B$24:$B$36)</f>
        <v>-0.987323916646393</v>
      </c>
      <c r="CB107" s="40" t="n">
        <f aca="false">SLOPE(CB85:CB97,$B$24:$B$36)</f>
        <v>-1.31900121133723</v>
      </c>
      <c r="CC107" s="40" t="n">
        <f aca="false">SLOPE(CC85:CC97,$B$24:$B$36)</f>
        <v>-1.42768043014668</v>
      </c>
      <c r="CD107" s="40" t="n">
        <f aca="false">SLOPE(CD85:CD97,$B$24:$B$36)</f>
        <v>-0.512456762942616</v>
      </c>
      <c r="CE107" s="40" t="n">
        <f aca="false">SLOPE(CE85:CE97,$B$24:$B$36)</f>
        <v>-0.663834648359985</v>
      </c>
      <c r="CF107" s="40" t="n">
        <f aca="false">SLOPE(CF85:CF97,$B$24:$B$36)</f>
        <v>-0.568378690282794</v>
      </c>
    </row>
    <row r="108" customFormat="false" ht="13.2" hidden="false" customHeight="false" outlineLevel="0" collapsed="false">
      <c r="B108" s="34" t="s">
        <v>199</v>
      </c>
      <c r="C108" s="109" t="n">
        <f aca="false">SLOPE(C90:C97,$B$29:$B$36)</f>
        <v>0.385557174500151</v>
      </c>
      <c r="D108" s="109" t="n">
        <f aca="false">SLOPE(D90:D97,$B$29:$B$36)</f>
        <v>0.0576058402058055</v>
      </c>
      <c r="E108" s="109" t="n">
        <f aca="false">SLOPE(E90:E97,$B$29:$B$36)</f>
        <v>-0.0666390996531638</v>
      </c>
      <c r="F108" s="109" t="n">
        <f aca="false">SLOPE(F90:F97,$B$29:$B$36)</f>
        <v>-0.0272534672214705</v>
      </c>
      <c r="G108" s="109" t="n">
        <f aca="false">SLOPE(G90:G97,$B$29:$B$36)</f>
        <v>-0.0644415100173024</v>
      </c>
      <c r="H108" s="40" t="n">
        <f aca="false">SLOPE(H90:H97,$B$29:$B$36)</f>
        <v>-0.0563136504988873</v>
      </c>
      <c r="I108" s="40" t="n">
        <f aca="false">SLOPE(I90:I97,$B$29:$B$36)</f>
        <v>-0.00510204081632653</v>
      </c>
      <c r="J108" s="40" t="n">
        <f aca="false">SLOPE(J90:J97,$B$29:$B$36)</f>
        <v>-0.0481318621550087</v>
      </c>
      <c r="K108" s="40" t="n">
        <f aca="false">SLOPE(K90:K97,$B$29:$B$36)</f>
        <v>-0.102674988509003</v>
      </c>
      <c r="L108" s="40" t="n">
        <f aca="false">SLOPE(L90:L97,$B$29:$B$36)</f>
        <v>0.00182588372772422</v>
      </c>
      <c r="M108" s="40" t="n">
        <f aca="false">SLOPE(M90:M97,$B$29:$B$36)</f>
        <v>0.0035404201051375</v>
      </c>
      <c r="N108" s="40" t="n">
        <f aca="false">SLOPE(N90:N97,$B$29:$B$36)</f>
        <v>-0.00319374410352572</v>
      </c>
      <c r="Q108" s="109" t="n">
        <f aca="false">SLOPE(Q90:Q97,$B$29:$B$36)</f>
        <v>-0.190510060781595</v>
      </c>
      <c r="R108" s="109" t="n">
        <f aca="false">SLOPE(R90:R97,$B$29:$B$36)</f>
        <v>-0.0691058984951104</v>
      </c>
      <c r="S108" s="109" t="n">
        <f aca="false">SLOPE(S90:S97,$B$29:$B$36)</f>
        <v>0.125281248339111</v>
      </c>
      <c r="T108" s="109" t="n">
        <f aca="false">SLOPE(T90:T97,$B$29:$B$36)</f>
        <v>0.0814870926264973</v>
      </c>
      <c r="U108" s="109" t="n">
        <f aca="false">SLOPE(U90:U97,$B$29:$B$36)</f>
        <v>-0.616642950726032</v>
      </c>
      <c r="V108" s="40" t="n">
        <f aca="false">SLOPE(V90:V97,$B$29:$B$36)</f>
        <v>-0.410554549391765</v>
      </c>
      <c r="W108" s="40" t="n">
        <f aca="false">SLOPE(W90:W97,$B$29:$B$36)</f>
        <v>-1.08520886550566</v>
      </c>
      <c r="X108" s="40" t="n">
        <f aca="false">SLOPE(X90:X97,$B$29:$B$36)</f>
        <v>-1.79243973433177</v>
      </c>
      <c r="Y108" s="40" t="n">
        <f aca="false">SLOPE(Y90:Y97,$B$29:$B$36)</f>
        <v>-1.07954914582554</v>
      </c>
      <c r="Z108" s="40" t="n">
        <f aca="false">SLOPE(Z90:Z97,$B$29:$B$36)</f>
        <v>-0.295420361387396</v>
      </c>
      <c r="AA108" s="40" t="n">
        <f aca="false">SLOPE(AA90:AA97,$B$29:$B$36)</f>
        <v>-0.401024041349876</v>
      </c>
      <c r="AB108" s="40" t="n">
        <f aca="false">SLOPE(AB90:AB97,$B$29:$B$36)</f>
        <v>-0.300257913715773</v>
      </c>
      <c r="AE108" s="109" t="n">
        <f aca="false">SLOPE(AE90:AE97,$B$29:$B$36)</f>
        <v>0.235712223742043</v>
      </c>
      <c r="AF108" s="109" t="n">
        <f aca="false">SLOPE(AF90:AF97,$B$29:$B$36)</f>
        <v>0.0912406645446101</v>
      </c>
      <c r="AG108" s="109" t="n">
        <f aca="false">SLOPE(AG90:AG97,$B$29:$B$36)</f>
        <v>-0.0130734612409572</v>
      </c>
      <c r="AH108" s="109" t="n">
        <f aca="false">SLOPE(AH90:AH97,$B$29:$B$36)</f>
        <v>-0.0829722207570871</v>
      </c>
      <c r="AI108" s="109" t="n">
        <f aca="false">SLOPE(AI90:AI97,$B$29:$B$36)</f>
        <v>-0.042701781249983</v>
      </c>
      <c r="AJ108" s="40" t="n">
        <f aca="false">SLOPE(AJ90:AJ97,$B$29:$B$36)</f>
        <v>-0.14390828860429</v>
      </c>
      <c r="AK108" s="40" t="n">
        <f aca="false">SLOPE(AK90:AK97,$B$29:$B$36)</f>
        <v>-0.790666429237861</v>
      </c>
      <c r="AL108" s="40" t="n">
        <f aca="false">SLOPE(AL90:AL97,$B$29:$B$36)</f>
        <v>-0.837009198890373</v>
      </c>
      <c r="AM108" s="40" t="n">
        <f aca="false">SLOPE(AM90:AM97,$B$29:$B$36)</f>
        <v>-0.991787319122391</v>
      </c>
      <c r="AN108" s="40" t="n">
        <f aca="false">SLOPE(AN90:AN97,$B$29:$B$36)</f>
        <v>-0.0976213610587005</v>
      </c>
      <c r="AO108" s="40" t="n">
        <f aca="false">SLOPE(AO90:AO97,$B$29:$B$36)</f>
        <v>-0.163511765445335</v>
      </c>
      <c r="AP108" s="40" t="n">
        <f aca="false">SLOPE(AP90:AP97,$B$29:$B$36)</f>
        <v>-0.321739897740135</v>
      </c>
      <c r="AS108" s="109" t="n">
        <f aca="false">SLOPE(AS90:AS97,$B$29:$B$36)</f>
        <v>0.142051898983897</v>
      </c>
      <c r="AT108" s="109" t="n">
        <f aca="false">SLOPE(AT90:AT97,$B$29:$B$36)</f>
        <v>0.0881406456840939</v>
      </c>
      <c r="AU108" s="109" t="n">
        <f aca="false">SLOPE(AU90:AU97,$B$29:$B$36)</f>
        <v>-0.0381052049645901</v>
      </c>
      <c r="AV108" s="109" t="n">
        <f aca="false">SLOPE(AV90:AV97,$B$29:$B$36)</f>
        <v>-0.332248997349293</v>
      </c>
      <c r="AW108" s="109" t="n">
        <f aca="false">SLOPE(AW90:AW97,$B$29:$B$36)</f>
        <v>-0.46165288149347</v>
      </c>
      <c r="AX108" s="40" t="n">
        <f aca="false">SLOPE(AX90:AX97,$B$29:$B$36)</f>
        <v>-0.163477701285449</v>
      </c>
      <c r="AY108" s="40" t="n">
        <f aca="false">SLOPE(AY90:AY97,$B$29:$B$36)</f>
        <v>-0.370493971644175</v>
      </c>
      <c r="AZ108" s="40" t="n">
        <f aca="false">SLOPE(AZ90:AZ97,$B$29:$B$36)</f>
        <v>-0.631777550707683</v>
      </c>
      <c r="BA108" s="40" t="n">
        <f aca="false">SLOPE(BA90:BA97,$B$29:$B$36)</f>
        <v>-0.486548246679292</v>
      </c>
      <c r="BB108" s="40" t="n">
        <f aca="false">SLOPE(BB90:BB97,$B$29:$B$36)</f>
        <v>-0.125521916566693</v>
      </c>
      <c r="BC108" s="40" t="n">
        <f aca="false">SLOPE(BC90:BC97,$B$29:$B$36)</f>
        <v>-0.125266729585607</v>
      </c>
      <c r="BD108" s="40" t="n">
        <f aca="false">SLOPE(BD90:BD97,$B$29:$B$36)</f>
        <v>-0.304716957439475</v>
      </c>
      <c r="BG108" s="109" t="n">
        <f aca="false">SLOPE(BG90:BG97,$B$29:$B$36)</f>
        <v>0.0900666433874632</v>
      </c>
      <c r="BH108" s="109" t="n">
        <f aca="false">SLOPE(BH90:BH97,$B$29:$B$36)</f>
        <v>-0.0693545572894112</v>
      </c>
      <c r="BI108" s="109" t="n">
        <f aca="false">SLOPE(BI90:BI97,$B$29:$B$36)</f>
        <v>-0.386220163361576</v>
      </c>
      <c r="BJ108" s="109" t="n">
        <f aca="false">SLOPE(BJ90:BJ97,$B$29:$B$36)</f>
        <v>-0.636487875948455</v>
      </c>
      <c r="BK108" s="109" t="n">
        <f aca="false">SLOPE(BK90:BK97,$B$29:$B$36)</f>
        <v>-0.532903645639435</v>
      </c>
      <c r="BL108" s="40" t="n">
        <f aca="false">SLOPE(BL90:BL97,$B$29:$B$36)</f>
        <v>-0.225004547463701</v>
      </c>
      <c r="BM108" s="40" t="n">
        <f aca="false">SLOPE(BM90:BM97,$B$29:$B$36)</f>
        <v>-0.437221127771754</v>
      </c>
      <c r="BN108" s="40" t="n">
        <f aca="false">SLOPE(BN90:BN97,$B$29:$B$36)</f>
        <v>-0.70343527886601</v>
      </c>
      <c r="BO108" s="40" t="n">
        <f aca="false">SLOPE(BO90:BO97,$B$29:$B$36)</f>
        <v>-0.650319093631721</v>
      </c>
      <c r="BP108" s="40" t="n">
        <f aca="false">SLOPE(BP90:BP97,$B$29:$B$36)</f>
        <v>-0.233833463034663</v>
      </c>
      <c r="BQ108" s="40" t="n">
        <f aca="false">SLOPE(BQ90:BQ97,$B$29:$B$36)</f>
        <v>-0.185941847981279</v>
      </c>
      <c r="BR108" s="40" t="n">
        <f aca="false">SLOPE(BR90:BR97,$B$29:$B$36)</f>
        <v>-0.400921112124004</v>
      </c>
      <c r="BU108" s="109" t="n">
        <f aca="false">SLOPE(BU90:BU97,$B$29:$B$36)</f>
        <v>0.132575575966392</v>
      </c>
      <c r="BV108" s="109" t="n">
        <f aca="false">SLOPE(BV90:BV97,$B$29:$B$36)</f>
        <v>0.0197053389299976</v>
      </c>
      <c r="BW108" s="109" t="n">
        <f aca="false">SLOPE(BW90:BW97,$B$29:$B$36)</f>
        <v>-0.075751336176235</v>
      </c>
      <c r="BX108" s="109" t="n">
        <f aca="false">SLOPE(BX90:BX97,$B$29:$B$36)</f>
        <v>-0.199495093729962</v>
      </c>
      <c r="BY108" s="109" t="n">
        <f aca="false">SLOPE(BY90:BY97,$B$29:$B$36)</f>
        <v>-0.343668553825245</v>
      </c>
      <c r="BZ108" s="40" t="n">
        <f aca="false">SLOPE(BZ90:BZ97,$B$29:$B$36)</f>
        <v>-0.199851747448818</v>
      </c>
      <c r="CA108" s="40" t="n">
        <f aca="false">SLOPE(CA90:CA97,$B$29:$B$36)</f>
        <v>-0.537738486995155</v>
      </c>
      <c r="CB108" s="40" t="n">
        <f aca="false">SLOPE(CB90:CB97,$B$29:$B$36)</f>
        <v>-0.802558724990169</v>
      </c>
      <c r="CC108" s="40" t="n">
        <f aca="false">SLOPE(CC90:CC97,$B$29:$B$36)</f>
        <v>-0.662175758753589</v>
      </c>
      <c r="CD108" s="40" t="n">
        <f aca="false">SLOPE(CD90:CD97,$B$29:$B$36)</f>
        <v>-0.150114243663946</v>
      </c>
      <c r="CE108" s="40" t="n">
        <f aca="false">SLOPE(CE90:CE97,$B$29:$B$36)</f>
        <v>-0.174440792851392</v>
      </c>
      <c r="CF108" s="40" t="n">
        <f aca="false">SLOPE(CF90:CF97,$B$29:$B$36)</f>
        <v>-0.266165925024583</v>
      </c>
    </row>
    <row r="110" customFormat="false" ht="13.2" hidden="false" customHeight="false" outlineLevel="0" collapsed="false">
      <c r="B110" s="34" t="s">
        <v>200</v>
      </c>
      <c r="C110" s="37" t="n">
        <f aca="false">CORREL(C66:C97,$B$66:$B$97)</f>
        <v>-0.367196310558163</v>
      </c>
      <c r="D110" s="37" t="n">
        <f aca="false">CORREL(D66:D97,$B$66:$B$97)</f>
        <v>-0.256453810226849</v>
      </c>
      <c r="E110" s="37" t="n">
        <f aca="false">CORREL(E66:E97,$B$66:$B$97)</f>
        <v>-0.483659498949218</v>
      </c>
      <c r="F110" s="37" t="n">
        <f aca="false">CORREL(F66:F97,$B$66:$B$97)</f>
        <v>-0.61881158672926</v>
      </c>
      <c r="G110" s="37" t="n">
        <f aca="false">CORREL(G66:G97,$B$66:$B$97)</f>
        <v>-0.478597509437356</v>
      </c>
      <c r="H110" s="37" t="n">
        <f aca="false">CORREL(H66:H97,$B$66:$B$97)</f>
        <v>-0.674960755692986</v>
      </c>
      <c r="I110" s="37" t="n">
        <f aca="false">CORREL(I66:I97,$B$66:$B$97)</f>
        <v>-0.612790037038054</v>
      </c>
      <c r="J110" s="37" t="n">
        <f aca="false">CORREL(J66:J97,$B$66:$B$97)</f>
        <v>-0.794595792949854</v>
      </c>
      <c r="K110" s="37" t="n">
        <f aca="false">CORREL(K66:K97,$B$66:$B$97)</f>
        <v>-0.779239477278599</v>
      </c>
      <c r="L110" s="37" t="n">
        <f aca="false">CORREL(L66:L97,$B$66:$B$97)</f>
        <v>-0.493713719189299</v>
      </c>
      <c r="M110" s="37" t="n">
        <f aca="false">CORREL(M66:M97,$B$66:$B$97)</f>
        <v>-0.531086558877203</v>
      </c>
      <c r="N110" s="37" t="n">
        <f aca="false">CORREL(N66:N97,$B$66:$B$97)</f>
        <v>-0.704827616638874</v>
      </c>
      <c r="Q110" s="37" t="n">
        <f aca="false">CORREL(Q66:Q97,$B$66:$B$97)</f>
        <v>-0.119035993935314</v>
      </c>
      <c r="R110" s="37" t="n">
        <f aca="false">CORREL(R66:R97,$B$66:$B$97)</f>
        <v>-0.245595071192156</v>
      </c>
      <c r="S110" s="37" t="n">
        <f aca="false">CORREL(S66:S97,$B$66:$B$97)</f>
        <v>-0.169746337225448</v>
      </c>
      <c r="T110" s="37" t="n">
        <f aca="false">CORREL(T66:T97,$B$66:$B$97)</f>
        <v>-0.0899508719088474</v>
      </c>
      <c r="U110" s="37" t="n">
        <f aca="false">CORREL(U66:U97,$B$66:$B$97)</f>
        <v>-0.450444119956489</v>
      </c>
      <c r="V110" s="37" t="n">
        <f aca="false">CORREL(V66:V97,$B$66:$B$97)</f>
        <v>-0.430651141278116</v>
      </c>
      <c r="W110" s="37" t="n">
        <f aca="false">CORREL(W66:W97,$B$66:$B$97)</f>
        <v>-0.559387494868219</v>
      </c>
      <c r="X110" s="37" t="n">
        <f aca="false">CORREL(X66:X97,$B$66:$B$97)</f>
        <v>-0.591109185378837</v>
      </c>
      <c r="Y110" s="37" t="n">
        <f aca="false">CORREL(Y66:Y97,$B$66:$B$97)</f>
        <v>-0.618311406105716</v>
      </c>
      <c r="Z110" s="37" t="n">
        <f aca="false">CORREL(Z66:Z97,$B$66:$B$97)</f>
        <v>-0.347002977380932</v>
      </c>
      <c r="AA110" s="37" t="n">
        <f aca="false">CORREL(AA66:AA97,$B$66:$B$97)</f>
        <v>-0.172649185940474</v>
      </c>
      <c r="AB110" s="37" t="n">
        <f aca="false">CORREL(AB66:AB97,$B$66:$B$97)</f>
        <v>-0.209004290817324</v>
      </c>
      <c r="AE110" s="37" t="n">
        <f aca="false">CORREL(AE66:AE97,$B$66:$B$97)</f>
        <v>-0.0801910331730967</v>
      </c>
      <c r="AF110" s="37" t="n">
        <f aca="false">CORREL(AF66:AF97,$B$66:$B$97)</f>
        <v>-0.28660561086181</v>
      </c>
      <c r="AG110" s="37" t="n">
        <f aca="false">CORREL(AG66:AG97,$B$66:$B$97)</f>
        <v>-0.390541941102049</v>
      </c>
      <c r="AH110" s="37" t="n">
        <f aca="false">CORREL(AH66:AH97,$B$66:$B$97)</f>
        <v>-0.399868060575536</v>
      </c>
      <c r="AI110" s="37" t="n">
        <f aca="false">CORREL(AI66:AI97,$B$66:$B$97)</f>
        <v>-0.459004148446403</v>
      </c>
      <c r="AJ110" s="37" t="n">
        <f aca="false">CORREL(AJ66:AJ97,$B$66:$B$97)</f>
        <v>-0.642472073286608</v>
      </c>
      <c r="AK110" s="37" t="n">
        <f aca="false">CORREL(AK66:AK97,$B$66:$B$97)</f>
        <v>-0.589268470639449</v>
      </c>
      <c r="AL110" s="37" t="n">
        <f aca="false">CORREL(AL66:AL97,$B$66:$B$97)</f>
        <v>-0.582914893174003</v>
      </c>
      <c r="AM110" s="37" t="n">
        <f aca="false">CORREL(AM66:AM97,$B$66:$B$97)</f>
        <v>-0.692300358413952</v>
      </c>
      <c r="AN110" s="37" t="n">
        <f aca="false">CORREL(AN66:AN97,$B$66:$B$97)</f>
        <v>-0.508732289755953</v>
      </c>
      <c r="AO110" s="37" t="n">
        <f aca="false">CORREL(AO66:AO97,$B$66:$B$97)</f>
        <v>-0.252714988680643</v>
      </c>
      <c r="AP110" s="37" t="n">
        <f aca="false">CORREL(AP66:AP97,$B$66:$B$97)</f>
        <v>-0.207280897224305</v>
      </c>
      <c r="AS110" s="37" t="n">
        <f aca="false">CORREL(AS66:AS97,$B$66:$B$97)</f>
        <v>0.00989025899945306</v>
      </c>
      <c r="AT110" s="37" t="n">
        <f aca="false">CORREL(AT66:AT97,$B$66:$B$97)</f>
        <v>-0.191810115147508</v>
      </c>
      <c r="AU110" s="37" t="n">
        <f aca="false">CORREL(AU66:AU97,$B$66:$B$97)</f>
        <v>-0.0359092077479041</v>
      </c>
      <c r="AV110" s="37" t="n">
        <f aca="false">CORREL(AV66:AV97,$B$66:$B$97)</f>
        <v>-0.0704293423092635</v>
      </c>
      <c r="AW110" s="37" t="n">
        <f aca="false">CORREL(AW66:AW97,$B$66:$B$97)</f>
        <v>-0.144004250227974</v>
      </c>
      <c r="AX110" s="37" t="n">
        <f aca="false">CORREL(AX66:AX97,$B$66:$B$97)</f>
        <v>-0.17191798130752</v>
      </c>
      <c r="AY110" s="37" t="n">
        <f aca="false">CORREL(AY66:AY97,$B$66:$B$97)</f>
        <v>-0.364732858508365</v>
      </c>
      <c r="AZ110" s="37" t="n">
        <f aca="false">CORREL(AZ66:AZ97,$B$66:$B$97)</f>
        <v>-0.664934434409724</v>
      </c>
      <c r="BA110" s="37" t="n">
        <f aca="false">CORREL(BA66:BA97,$B$66:$B$97)</f>
        <v>-0.586358025708045</v>
      </c>
      <c r="BB110" s="37" t="n">
        <f aca="false">CORREL(BB66:BB97,$B$66:$B$97)</f>
        <v>-0.362994378162885</v>
      </c>
      <c r="BC110" s="37" t="n">
        <f aca="false">CORREL(BC66:BC97,$B$66:$B$97)</f>
        <v>-0.0906978496538114</v>
      </c>
      <c r="BD110" s="37" t="n">
        <f aca="false">CORREL(BD66:BD97,$B$66:$B$97)</f>
        <v>-0.173086880356861</v>
      </c>
      <c r="BG110" s="37" t="n">
        <f aca="false">CORREL(BG66:BG97,$B$66:$B$97)</f>
        <v>0.174997645319814</v>
      </c>
      <c r="BH110" s="37" t="n">
        <f aca="false">CORREL(BH66:BH97,$B$66:$B$97)</f>
        <v>0.040902164742837</v>
      </c>
      <c r="BI110" s="37" t="n">
        <f aca="false">CORREL(BI66:BI97,$B$66:$B$97)</f>
        <v>0.105227844650195</v>
      </c>
      <c r="BJ110" s="37" t="n">
        <f aca="false">CORREL(BJ66:BJ97,$B$66:$B$97)</f>
        <v>-0.00911943398816717</v>
      </c>
      <c r="BK110" s="37" t="n">
        <f aca="false">CORREL(BK66:BK97,$B$66:$B$97)</f>
        <v>-0.0853582570881389</v>
      </c>
      <c r="BL110" s="37" t="n">
        <f aca="false">CORREL(BL66:BL97,$B$66:$B$97)</f>
        <v>-0.345791029453695</v>
      </c>
      <c r="BM110" s="37" t="n">
        <f aca="false">CORREL(BM66:BM97,$B$66:$B$97)</f>
        <v>-0.460027479982387</v>
      </c>
      <c r="BN110" s="37" t="n">
        <f aca="false">CORREL(BN66:BN97,$B$66:$B$97)</f>
        <v>-0.551376613626022</v>
      </c>
      <c r="BO110" s="37" t="n">
        <f aca="false">CORREL(BO66:BO97,$B$66:$B$97)</f>
        <v>-0.448584273118475</v>
      </c>
      <c r="BP110" s="37" t="n">
        <f aca="false">CORREL(BP66:BP97,$B$66:$B$97)</f>
        <v>-0.252652505226429</v>
      </c>
      <c r="BQ110" s="37" t="n">
        <f aca="false">CORREL(BQ66:BQ97,$B$66:$B$97)</f>
        <v>-0.163139917953297</v>
      </c>
      <c r="BR110" s="37" t="n">
        <f aca="false">CORREL(BR66:BR97,$B$66:$B$97)</f>
        <v>-0.169646246811607</v>
      </c>
      <c r="BU110" s="37" t="n">
        <f aca="false">CORREL(BU66:BU97,$B$66:$B$97)</f>
        <v>-0.054343746486637</v>
      </c>
      <c r="BV110" s="37" t="n">
        <f aca="false">CORREL(BV66:BV97,$B$66:$B$97)</f>
        <v>-0.247404979565566</v>
      </c>
      <c r="BW110" s="37" t="n">
        <f aca="false">CORREL(BW66:BW97,$B$66:$B$97)</f>
        <v>-0.279532239343576</v>
      </c>
      <c r="BX110" s="37" t="n">
        <f aca="false">CORREL(BX66:BX97,$B$66:$B$97)</f>
        <v>-0.348579169402251</v>
      </c>
      <c r="BY110" s="37" t="n">
        <f aca="false">CORREL(BY66:BY97,$B$66:$B$97)</f>
        <v>-0.548806241878097</v>
      </c>
      <c r="BZ110" s="37" t="n">
        <f aca="false">CORREL(BZ66:BZ97,$B$66:$B$97)</f>
        <v>-0.630448491929114</v>
      </c>
      <c r="CA110" s="37" t="n">
        <f aca="false">CORREL(CA66:CA97,$B$66:$B$97)</f>
        <v>-0.635713453623071</v>
      </c>
      <c r="CB110" s="37" t="n">
        <f aca="false">CORREL(CB66:CB97,$B$66:$B$97)</f>
        <v>-0.731849238111135</v>
      </c>
      <c r="CC110" s="37" t="n">
        <f aca="false">CORREL(CC66:CC97,$B$66:$B$97)</f>
        <v>-0.682977807641899</v>
      </c>
      <c r="CD110" s="37" t="n">
        <f aca="false">CORREL(CD66:CD97,$B$66:$B$97)</f>
        <v>-0.448688857220702</v>
      </c>
      <c r="CE110" s="37" t="n">
        <f aca="false">CORREL(CE66:CE97,$B$66:$B$97)</f>
        <v>-0.279362792303836</v>
      </c>
      <c r="CF110" s="37" t="n">
        <f aca="false">CORREL(CF66:CF97,$B$66:$B$97)</f>
        <v>-0.37333056134183</v>
      </c>
    </row>
    <row r="111" customFormat="false" ht="13.2" hidden="false" customHeight="false" outlineLevel="0" collapsed="false">
      <c r="B111" s="34" t="s">
        <v>201</v>
      </c>
      <c r="C111" s="37" t="n">
        <f aca="false">CORREL(C75:C97,$B$75:$B$97)</f>
        <v>-0.332365641135869</v>
      </c>
      <c r="D111" s="37" t="n">
        <f aca="false">CORREL(D75:D97,$B$75:$B$97)</f>
        <v>-0.370216438322989</v>
      </c>
      <c r="E111" s="37" t="n">
        <f aca="false">CORREL(E75:E97,$B$75:$B$97)</f>
        <v>-0.429004313354261</v>
      </c>
      <c r="F111" s="37" t="n">
        <f aca="false">CORREL(F75:F97,$B$75:$B$97)</f>
        <v>-0.757393793951497</v>
      </c>
      <c r="G111" s="37" t="n">
        <f aca="false">CORREL(G75:G97,$B$75:$B$97)</f>
        <v>-0.354698881566192</v>
      </c>
      <c r="H111" s="37" t="n">
        <f aca="false">CORREL(H75:H97,$B$75:$B$97)</f>
        <v>-0.720727984999639</v>
      </c>
      <c r="I111" s="37" t="n">
        <f aca="false">CORREL(I75:I97,$B$75:$B$97)</f>
        <v>-0.733675959448317</v>
      </c>
      <c r="J111" s="37" t="n">
        <f aca="false">CORREL(J75:J97,$B$75:$B$97)</f>
        <v>-0.763794921876956</v>
      </c>
      <c r="K111" s="37" t="n">
        <f aca="false">CORREL(K75:K97,$B$75:$B$97)</f>
        <v>-0.870118294691861</v>
      </c>
      <c r="L111" s="37" t="n">
        <f aca="false">CORREL(L75:L97,$B$75:$B$97)</f>
        <v>-0.586049703961828</v>
      </c>
      <c r="M111" s="37" t="n">
        <f aca="false">CORREL(M75:M97,$B$75:$B$97)</f>
        <v>-0.64728034380063</v>
      </c>
      <c r="N111" s="37" t="n">
        <f aca="false">CORREL(N75:N97,$B$75:$B$97)</f>
        <v>-0.743369805214547</v>
      </c>
      <c r="Q111" s="37" t="n">
        <f aca="false">CORREL(Q75:Q97,$B$75:$B$97)</f>
        <v>-0.119757723387949</v>
      </c>
      <c r="R111" s="37" t="n">
        <f aca="false">CORREL(R75:R97,$B$75:$B$97)</f>
        <v>-0.353383695375981</v>
      </c>
      <c r="S111" s="37" t="n">
        <f aca="false">CORREL(S75:S97,$B$75:$B$97)</f>
        <v>0.0977191188677765</v>
      </c>
      <c r="T111" s="37" t="n">
        <f aca="false">CORREL(T75:T97,$B$75:$B$97)</f>
        <v>-0.252046447769694</v>
      </c>
      <c r="U111" s="37" t="n">
        <f aca="false">CORREL(U75:U97,$B$75:$B$97)</f>
        <v>-0.174208950147124</v>
      </c>
      <c r="V111" s="37" t="n">
        <f aca="false">CORREL(V75:V97,$B$75:$B$97)</f>
        <v>-0.436109339436085</v>
      </c>
      <c r="W111" s="37" t="n">
        <f aca="false">CORREL(W75:W97,$B$75:$B$97)</f>
        <v>-0.592924053670128</v>
      </c>
      <c r="X111" s="37" t="n">
        <f aca="false">CORREL(X75:X97,$B$75:$B$97)</f>
        <v>-0.652216285942926</v>
      </c>
      <c r="Y111" s="37" t="n">
        <f aca="false">CORREL(Y75:Y97,$B$75:$B$97)</f>
        <v>-0.711581979486604</v>
      </c>
      <c r="Z111" s="37" t="n">
        <f aca="false">CORREL(Z75:Z97,$B$75:$B$97)</f>
        <v>-0.531793083807331</v>
      </c>
      <c r="AA111" s="37" t="n">
        <f aca="false">CORREL(AA75:AA97,$B$75:$B$97)</f>
        <v>-0.498482145372132</v>
      </c>
      <c r="AB111" s="37" t="n">
        <f aca="false">CORREL(AB75:AB97,$B$75:$B$97)</f>
        <v>-0.471385294846685</v>
      </c>
      <c r="AE111" s="37" t="n">
        <f aca="false">CORREL(AE75:AE97,$B$75:$B$97)</f>
        <v>-0.241422387341561</v>
      </c>
      <c r="AF111" s="37" t="n">
        <f aca="false">CORREL(AF75:AF97,$B$75:$B$97)</f>
        <v>-0.543723051246823</v>
      </c>
      <c r="AG111" s="37" t="n">
        <f aca="false">CORREL(AG75:AG97,$B$75:$B$97)</f>
        <v>-0.412623750605641</v>
      </c>
      <c r="AH111" s="37" t="n">
        <f aca="false">CORREL(AH75:AH97,$B$75:$B$97)</f>
        <v>-0.743749390270064</v>
      </c>
      <c r="AI111" s="37" t="n">
        <f aca="false">CORREL(AI75:AI97,$B$75:$B$97)</f>
        <v>-0.514816773879611</v>
      </c>
      <c r="AJ111" s="37" t="n">
        <f aca="false">CORREL(AJ75:AJ97,$B$75:$B$97)</f>
        <v>-0.823647870943007</v>
      </c>
      <c r="AK111" s="37" t="n">
        <f aca="false">CORREL(AK75:AK97,$B$75:$B$97)</f>
        <v>-0.738333760739831</v>
      </c>
      <c r="AL111" s="37" t="n">
        <f aca="false">CORREL(AL75:AL97,$B$75:$B$97)</f>
        <v>-0.733607733962422</v>
      </c>
      <c r="AM111" s="37" t="n">
        <f aca="false">CORREL(AM75:AM97,$B$75:$B$97)</f>
        <v>-0.809868222005685</v>
      </c>
      <c r="AN111" s="37" t="n">
        <f aca="false">CORREL(AN75:AN97,$B$75:$B$97)</f>
        <v>-0.612502802520587</v>
      </c>
      <c r="AO111" s="37" t="n">
        <f aca="false">CORREL(AO75:AO97,$B$75:$B$97)</f>
        <v>-0.509328889876545</v>
      </c>
      <c r="AP111" s="37" t="n">
        <f aca="false">CORREL(AP75:AP97,$B$75:$B$97)</f>
        <v>-0.523642987360769</v>
      </c>
      <c r="AS111" s="37" t="n">
        <f aca="false">CORREL(AS75:AS97,$B$75:$B$97)</f>
        <v>0.0143302917248103</v>
      </c>
      <c r="AT111" s="37" t="n">
        <f aca="false">CORREL(AT75:AT97,$B$75:$B$97)</f>
        <v>-0.317329783235413</v>
      </c>
      <c r="AU111" s="37" t="n">
        <f aca="false">CORREL(AU75:AU97,$B$75:$B$97)</f>
        <v>-0.109896184442252</v>
      </c>
      <c r="AV111" s="37" t="n">
        <f aca="false">CORREL(AV75:AV97,$B$75:$B$97)</f>
        <v>-0.485722061066628</v>
      </c>
      <c r="AW111" s="37" t="n">
        <f aca="false">CORREL(AW75:AW97,$B$75:$B$97)</f>
        <v>-0.0268448777635291</v>
      </c>
      <c r="AX111" s="37" t="n">
        <f aca="false">CORREL(AX75:AX97,$B$75:$B$97)</f>
        <v>-0.275686020241166</v>
      </c>
      <c r="AY111" s="37" t="n">
        <f aca="false">CORREL(AY75:AY97,$B$75:$B$97)</f>
        <v>-0.411620556660593</v>
      </c>
      <c r="AZ111" s="37" t="n">
        <f aca="false">CORREL(AZ75:AZ97,$B$75:$B$97)</f>
        <v>-0.646434456106537</v>
      </c>
      <c r="BA111" s="37" t="n">
        <f aca="false">CORREL(BA75:BA97,$B$75:$B$97)</f>
        <v>-0.651150624948857</v>
      </c>
      <c r="BB111" s="37" t="n">
        <f aca="false">CORREL(BB75:BB97,$B$75:$B$97)</f>
        <v>-0.617236924707416</v>
      </c>
      <c r="BC111" s="37" t="n">
        <f aca="false">CORREL(BC75:BC97,$B$75:$B$97)</f>
        <v>-0.269106759573087</v>
      </c>
      <c r="BD111" s="37" t="n">
        <f aca="false">CORREL(BD75:BD97,$B$75:$B$97)</f>
        <v>-0.43980846972835</v>
      </c>
      <c r="BG111" s="37" t="n">
        <f aca="false">CORREL(BG75:BG97,$B$75:$B$97)</f>
        <v>0.0807632508473896</v>
      </c>
      <c r="BH111" s="37" t="n">
        <f aca="false">CORREL(BH75:BH97,$B$75:$B$97)</f>
        <v>-0.2684111219096</v>
      </c>
      <c r="BI111" s="37" t="n">
        <f aca="false">CORREL(BI75:BI97,$B$75:$B$97)</f>
        <v>-0.0207466426876085</v>
      </c>
      <c r="BJ111" s="37" t="n">
        <f aca="false">CORREL(BJ75:BJ97,$B$75:$B$97)</f>
        <v>-0.307860630311817</v>
      </c>
      <c r="BK111" s="37" t="n">
        <f aca="false">CORREL(BK75:BK97,$B$75:$B$97)</f>
        <v>-0.0441266742696739</v>
      </c>
      <c r="BL111" s="37" t="n">
        <f aca="false">CORREL(BL75:BL97,$B$75:$B$97)</f>
        <v>-0.541221312760443</v>
      </c>
      <c r="BM111" s="37" t="n">
        <f aca="false">CORREL(BM75:BM97,$B$75:$B$97)</f>
        <v>-0.540026846684382</v>
      </c>
      <c r="BN111" s="37" t="n">
        <f aca="false">CORREL(BN75:BN97,$B$75:$B$97)</f>
        <v>-0.57506424571756</v>
      </c>
      <c r="BO111" s="37" t="n">
        <f aca="false">CORREL(BO75:BO97,$B$75:$B$97)</f>
        <v>-0.637006647157404</v>
      </c>
      <c r="BP111" s="37" t="n">
        <f aca="false">CORREL(BP75:BP97,$B$75:$B$97)</f>
        <v>-0.502725567988155</v>
      </c>
      <c r="BQ111" s="37" t="n">
        <f aca="false">CORREL(BQ75:BQ97,$B$75:$B$97)</f>
        <v>-0.473805474143167</v>
      </c>
      <c r="BR111" s="37" t="n">
        <f aca="false">CORREL(BR75:BR97,$B$75:$B$97)</f>
        <v>-0.435178016363501</v>
      </c>
      <c r="BU111" s="37" t="n">
        <f aca="false">CORREL(BU75:BU97,$B$75:$B$97)</f>
        <v>-0.147921793345173</v>
      </c>
      <c r="BV111" s="37" t="n">
        <f aca="false">CORREL(BV75:BV97,$B$75:$B$97)</f>
        <v>-0.483149707085096</v>
      </c>
      <c r="BW111" s="37" t="n">
        <f aca="false">CORREL(BW75:BW97,$B$75:$B$97)</f>
        <v>-0.237960560625151</v>
      </c>
      <c r="BX111" s="37" t="n">
        <f aca="false">CORREL(BX75:BX97,$B$75:$B$97)</f>
        <v>-0.644398996303984</v>
      </c>
      <c r="BY111" s="37" t="n">
        <f aca="false">CORREL(BY75:BY97,$B$75:$B$97)</f>
        <v>-0.347592528246249</v>
      </c>
      <c r="BZ111" s="37" t="n">
        <f aca="false">CORREL(BZ75:BZ97,$B$75:$B$97)</f>
        <v>-0.725655124117168</v>
      </c>
      <c r="CA111" s="37" t="n">
        <f aca="false">CORREL(CA75:CA97,$B$75:$B$97)</f>
        <v>-0.694655082955006</v>
      </c>
      <c r="CB111" s="37" t="n">
        <f aca="false">CORREL(CB75:CB97,$B$75:$B$97)</f>
        <v>-0.742902991253448</v>
      </c>
      <c r="CC111" s="37" t="n">
        <f aca="false">CORREL(CC75:CC97,$B$75:$B$97)</f>
        <v>-0.80854298514901</v>
      </c>
      <c r="CD111" s="37" t="n">
        <f aca="false">CORREL(CD75:CD97,$B$75:$B$97)</f>
        <v>-0.65203269747564</v>
      </c>
      <c r="CE111" s="37" t="n">
        <f aca="false">CORREL(CE75:CE97,$B$75:$B$97)</f>
        <v>-0.568849262840492</v>
      </c>
      <c r="CF111" s="37" t="n">
        <f aca="false">CORREL(CF75:CF97,$B$75:$B$97)</f>
        <v>-0.591041544132515</v>
      </c>
    </row>
    <row r="112" customFormat="false" ht="13.2" hidden="false" customHeight="false" outlineLevel="0" collapsed="false">
      <c r="B112" s="34" t="s">
        <v>202</v>
      </c>
      <c r="C112" s="37" t="n">
        <f aca="false">CORREL(C80:C97,$B$80:$B$97)</f>
        <v>-0.318208462295223</v>
      </c>
      <c r="D112" s="37" t="n">
        <f aca="false">CORREL(D80:D97,$B$80:$B$97)</f>
        <v>-0.588218987348924</v>
      </c>
      <c r="E112" s="37" t="n">
        <f aca="false">CORREL(E80:E97,$B$80:$B$97)</f>
        <v>-0.527422362597549</v>
      </c>
      <c r="F112" s="37" t="n">
        <f aca="false">CORREL(F80:F97,$B$80:$B$97)</f>
        <v>-0.660716925571444</v>
      </c>
      <c r="G112" s="37" t="n">
        <f aca="false">CORREL(G80:G97,$B$80:$B$97)</f>
        <v>-0.520279181427939</v>
      </c>
      <c r="H112" s="37" t="n">
        <f aca="false">CORREL(H80:H97,$B$80:$B$97)</f>
        <v>-0.666407330384496</v>
      </c>
      <c r="I112" s="37" t="n">
        <f aca="false">CORREL(I80:I97,$B$80:$B$97)</f>
        <v>-0.745855202682319</v>
      </c>
      <c r="J112" s="37" t="n">
        <f aca="false">CORREL(J80:J97,$B$80:$B$97)</f>
        <v>-0.853128464388688</v>
      </c>
      <c r="K112" s="37" t="n">
        <f aca="false">CORREL(K80:K97,$B$80:$B$97)</f>
        <v>-0.878728707711334</v>
      </c>
      <c r="L112" s="37" t="n">
        <f aca="false">CORREL(L80:L97,$B$80:$B$97)</f>
        <v>-0.716602660557743</v>
      </c>
      <c r="M112" s="37" t="n">
        <f aca="false">CORREL(M80:M97,$B$80:$B$97)</f>
        <v>-0.657102495957572</v>
      </c>
      <c r="N112" s="37" t="n">
        <f aca="false">CORREL(N80:N97,$B$80:$B$97)</f>
        <v>-0.777099061027781</v>
      </c>
      <c r="Q112" s="37" t="n">
        <f aca="false">CORREL(Q80:Q97,$B$80:$B$97)</f>
        <v>-0.479515551199066</v>
      </c>
      <c r="R112" s="37" t="n">
        <f aca="false">CORREL(R80:R97,$B$80:$B$97)</f>
        <v>-0.676131001305175</v>
      </c>
      <c r="S112" s="37" t="n">
        <f aca="false">CORREL(S80:S97,$B$80:$B$97)</f>
        <v>-0.246808365151326</v>
      </c>
      <c r="T112" s="37" t="n">
        <f aca="false">CORREL(T80:T97,$B$80:$B$97)</f>
        <v>-0.391134087734818</v>
      </c>
      <c r="U112" s="37" t="n">
        <f aca="false">CORREL(U80:U97,$B$80:$B$97)</f>
        <v>-0.331237809648695</v>
      </c>
      <c r="V112" s="37" t="n">
        <f aca="false">CORREL(V80:V97,$B$80:$B$97)</f>
        <v>-0.660048605792811</v>
      </c>
      <c r="W112" s="37" t="n">
        <f aca="false">CORREL(W80:W97,$B$80:$B$97)</f>
        <v>-0.808587378281305</v>
      </c>
      <c r="X112" s="37" t="n">
        <f aca="false">CORREL(X80:X97,$B$80:$B$97)</f>
        <v>-0.913760744636553</v>
      </c>
      <c r="Y112" s="37" t="n">
        <f aca="false">CORREL(Y80:Y97,$B$80:$B$97)</f>
        <v>-0.897036264140291</v>
      </c>
      <c r="Z112" s="37" t="n">
        <f aca="false">CORREL(Z80:Z97,$B$80:$B$97)</f>
        <v>-0.710341050652909</v>
      </c>
      <c r="AA112" s="37" t="n">
        <f aca="false">CORREL(AA80:AA97,$B$80:$B$97)</f>
        <v>-0.666609340757345</v>
      </c>
      <c r="AB112" s="37" t="n">
        <f aca="false">CORREL(AB80:AB97,$B$80:$B$97)</f>
        <v>-0.789889579544011</v>
      </c>
      <c r="AE112" s="37" t="n">
        <f aca="false">CORREL(AE80:AE97,$B$80:$B$97)</f>
        <v>-0.36937831971242</v>
      </c>
      <c r="AF112" s="37" t="n">
        <f aca="false">CORREL(AF80:AF97,$B$80:$B$97)</f>
        <v>-0.664425634801797</v>
      </c>
      <c r="AG112" s="37" t="n">
        <f aca="false">CORREL(AG80:AG97,$B$80:$B$97)</f>
        <v>-0.512098872707923</v>
      </c>
      <c r="AH112" s="37" t="n">
        <f aca="false">CORREL(AH80:AH97,$B$80:$B$97)</f>
        <v>-0.722268744643222</v>
      </c>
      <c r="AI112" s="37" t="n">
        <f aca="false">CORREL(AI80:AI97,$B$80:$B$97)</f>
        <v>-0.489310583554199</v>
      </c>
      <c r="AJ112" s="37" t="n">
        <f aca="false">CORREL(AJ80:AJ97,$B$80:$B$97)</f>
        <v>-0.802546495236365</v>
      </c>
      <c r="AK112" s="37" t="n">
        <f aca="false">CORREL(AK80:AK97,$B$80:$B$97)</f>
        <v>-0.852246186907509</v>
      </c>
      <c r="AL112" s="37" t="n">
        <f aca="false">CORREL(AL80:AL97,$B$80:$B$97)</f>
        <v>-0.930879401278223</v>
      </c>
      <c r="AM112" s="37" t="n">
        <f aca="false">CORREL(AM80:AM97,$B$80:$B$97)</f>
        <v>-0.907160797039655</v>
      </c>
      <c r="AN112" s="37" t="n">
        <f aca="false">CORREL(AN80:AN97,$B$80:$B$97)</f>
        <v>-0.626198778120501</v>
      </c>
      <c r="AO112" s="37" t="n">
        <f aca="false">CORREL(AO80:AO97,$B$80:$B$97)</f>
        <v>-0.709571314003924</v>
      </c>
      <c r="AP112" s="37" t="n">
        <f aca="false">CORREL(AP80:AP97,$B$80:$B$97)</f>
        <v>-0.768808106743937</v>
      </c>
      <c r="AS112" s="37" t="n">
        <f aca="false">CORREL(AS80:AS97,$B$80:$B$97)</f>
        <v>-0.174014947776129</v>
      </c>
      <c r="AT112" s="37" t="n">
        <f aca="false">CORREL(AT80:AT97,$B$80:$B$97)</f>
        <v>-0.490456355212839</v>
      </c>
      <c r="AU112" s="37" t="n">
        <f aca="false">CORREL(AU80:AU97,$B$80:$B$97)</f>
        <v>-0.45360674757306</v>
      </c>
      <c r="AV112" s="37" t="n">
        <f aca="false">CORREL(AV80:AV97,$B$80:$B$97)</f>
        <v>-0.493060493831396</v>
      </c>
      <c r="AW112" s="37" t="n">
        <f aca="false">CORREL(AW80:AW97,$B$80:$B$97)</f>
        <v>-0.12041375323249</v>
      </c>
      <c r="AX112" s="37" t="n">
        <f aca="false">CORREL(AX80:AX97,$B$80:$B$97)</f>
        <v>-0.325935365876067</v>
      </c>
      <c r="AY112" s="37" t="n">
        <f aca="false">CORREL(AY80:AY97,$B$80:$B$97)</f>
        <v>-0.41318922789226</v>
      </c>
      <c r="AZ112" s="37" t="n">
        <f aca="false">CORREL(AZ80:AZ97,$B$80:$B$97)</f>
        <v>-0.707886065397069</v>
      </c>
      <c r="BA112" s="37" t="n">
        <f aca="false">CORREL(BA80:BA97,$B$80:$B$97)</f>
        <v>-0.693226931817406</v>
      </c>
      <c r="BB112" s="37" t="n">
        <f aca="false">CORREL(BB80:BB97,$B$80:$B$97)</f>
        <v>-0.640009733296354</v>
      </c>
      <c r="BC112" s="37" t="n">
        <f aca="false">CORREL(BC80:BC97,$B$80:$B$97)</f>
        <v>-0.426848412874526</v>
      </c>
      <c r="BD112" s="37" t="n">
        <f aca="false">CORREL(BD80:BD97,$B$80:$B$97)</f>
        <v>-0.673893346944262</v>
      </c>
      <c r="BG112" s="37" t="n">
        <f aca="false">CORREL(BG80:BG97,$B$80:$B$97)</f>
        <v>-0.197675456835759</v>
      </c>
      <c r="BH112" s="37" t="n">
        <f aca="false">CORREL(BH80:BH97,$B$80:$B$97)</f>
        <v>-0.524503774716165</v>
      </c>
      <c r="BI112" s="37" t="n">
        <f aca="false">CORREL(BI80:BI97,$B$80:$B$97)</f>
        <v>-0.293907298345761</v>
      </c>
      <c r="BJ112" s="37" t="n">
        <f aca="false">CORREL(BJ80:BJ97,$B$80:$B$97)</f>
        <v>-0.485576940152096</v>
      </c>
      <c r="BK112" s="37" t="n">
        <f aca="false">CORREL(BK80:BK97,$B$80:$B$97)</f>
        <v>-0.23879807952066</v>
      </c>
      <c r="BL112" s="37" t="n">
        <f aca="false">CORREL(BL80:BL97,$B$80:$B$97)</f>
        <v>-0.588076169657416</v>
      </c>
      <c r="BM112" s="37" t="n">
        <f aca="false">CORREL(BM80:BM97,$B$80:$B$97)</f>
        <v>-0.678450968383579</v>
      </c>
      <c r="BN112" s="37" t="n">
        <f aca="false">CORREL(BN80:BN97,$B$80:$B$97)</f>
        <v>-0.791950528992349</v>
      </c>
      <c r="BO112" s="37" t="n">
        <f aca="false">CORREL(BO80:BO97,$B$80:$B$97)</f>
        <v>-0.775304724684208</v>
      </c>
      <c r="BP112" s="37" t="n">
        <f aca="false">CORREL(BP80:BP97,$B$80:$B$97)</f>
        <v>-0.54495502574792</v>
      </c>
      <c r="BQ112" s="37" t="n">
        <f aca="false">CORREL(BQ80:BQ97,$B$80:$B$97)</f>
        <v>-0.576367061567107</v>
      </c>
      <c r="BR112" s="37" t="n">
        <f aca="false">CORREL(BR80:BR97,$B$80:$B$97)</f>
        <v>-0.71979454396028</v>
      </c>
      <c r="BU112" s="37" t="n">
        <f aca="false">CORREL(BU80:BU97,$B$80:$B$97)</f>
        <v>-0.379734765334551</v>
      </c>
      <c r="BV112" s="37" t="n">
        <f aca="false">CORREL(BV80:BV97,$B$80:$B$97)</f>
        <v>-0.814959656764557</v>
      </c>
      <c r="BW112" s="37" t="n">
        <f aca="false">CORREL(BW80:BW97,$B$80:$B$97)</f>
        <v>-0.501185977708056</v>
      </c>
      <c r="BX112" s="37" t="n">
        <f aca="false">CORREL(BX80:BX97,$B$80:$B$97)</f>
        <v>-0.643112436669862</v>
      </c>
      <c r="BY112" s="37" t="n">
        <f aca="false">CORREL(BY80:BY97,$B$80:$B$97)</f>
        <v>-0.41590868803453</v>
      </c>
      <c r="BZ112" s="37" t="n">
        <f aca="false">CORREL(BZ80:BZ97,$B$80:$B$97)</f>
        <v>-0.76372159752715</v>
      </c>
      <c r="CA112" s="37" t="n">
        <f aca="false">CORREL(CA80:CA97,$B$80:$B$97)</f>
        <v>-0.801197965101596</v>
      </c>
      <c r="CB112" s="37" t="n">
        <f aca="false">CORREL(CB80:CB97,$B$80:$B$97)</f>
        <v>-0.910596931373127</v>
      </c>
      <c r="CC112" s="37" t="n">
        <f aca="false">CORREL(CC80:CC97,$B$80:$B$97)</f>
        <v>-0.887800039568451</v>
      </c>
      <c r="CD112" s="37" t="n">
        <f aca="false">CORREL(CD80:CD97,$B$80:$B$97)</f>
        <v>-0.753250471421413</v>
      </c>
      <c r="CE112" s="37" t="n">
        <f aca="false">CORREL(CE80:CE97,$B$80:$B$97)</f>
        <v>-0.651186121405122</v>
      </c>
      <c r="CF112" s="37" t="n">
        <f aca="false">CORREL(CF80:CF97,$B$80:$B$97)</f>
        <v>-0.828235546969775</v>
      </c>
    </row>
    <row r="113" customFormat="false" ht="13.2" hidden="false" customHeight="false" outlineLevel="0" collapsed="false">
      <c r="B113" s="34" t="s">
        <v>203</v>
      </c>
      <c r="C113" s="37" t="n">
        <f aca="false">CORREL(C85:C97,$B$85:$B$97)</f>
        <v>0.129241027036659</v>
      </c>
      <c r="D113" s="37" t="n">
        <f aca="false">CORREL(D85:D97,$B$85:$B$97)</f>
        <v>-0.579870121616242</v>
      </c>
      <c r="E113" s="37" t="n">
        <f aca="false">CORREL(E85:E97,$B$85:$B$97)</f>
        <v>-0.504244898315166</v>
      </c>
      <c r="F113" s="37" t="n">
        <f aca="false">CORREL(F85:F97,$B$85:$B$97)</f>
        <v>-0.588402909709517</v>
      </c>
      <c r="G113" s="37" t="n">
        <f aca="false">CORREL(G85:G97,$B$85:$B$97)</f>
        <v>-0.473260896407586</v>
      </c>
      <c r="H113" s="37" t="n">
        <f aca="false">CORREL(H85:H97,$B$85:$B$97)</f>
        <v>-0.56910358691351</v>
      </c>
      <c r="I113" s="37" t="n">
        <f aca="false">CORREL(I85:I97,$B$85:$B$97)</f>
        <v>-0.709239187725638</v>
      </c>
      <c r="J113" s="37" t="n">
        <f aca="false">CORREL(J85:J97,$B$85:$B$97)</f>
        <v>-0.744356113359874</v>
      </c>
      <c r="K113" s="37" t="n">
        <f aca="false">CORREL(K85:K97,$B$85:$B$97)</f>
        <v>-0.715052237592324</v>
      </c>
      <c r="L113" s="37" t="n">
        <f aca="false">CORREL(L85:L97,$B$85:$B$97)</f>
        <v>-0.758810993996907</v>
      </c>
      <c r="M113" s="37" t="n">
        <f aca="false">CORREL(M85:M97,$B$85:$B$97)</f>
        <v>-0.689131136706313</v>
      </c>
      <c r="N113" s="37" t="n">
        <f aca="false">CORREL(N85:N97,$B$85:$B$97)</f>
        <v>-0.635425021003263</v>
      </c>
      <c r="Q113" s="37" t="n">
        <f aca="false">CORREL(Q85:Q97,$B$85:$B$97)</f>
        <v>-0.415849773473404</v>
      </c>
      <c r="R113" s="37" t="n">
        <f aca="false">CORREL(R85:R97,$B$85:$B$97)</f>
        <v>-0.562413494861645</v>
      </c>
      <c r="S113" s="37" t="n">
        <f aca="false">CORREL(S85:S97,$B$85:$B$97)</f>
        <v>0.210723319980818</v>
      </c>
      <c r="T113" s="37" t="n">
        <f aca="false">CORREL(T85:T97,$B$85:$B$97)</f>
        <v>-0.0660249227568093</v>
      </c>
      <c r="U113" s="37" t="n">
        <f aca="false">CORREL(U85:U97,$B$85:$B$97)</f>
        <v>-0.103756255909056</v>
      </c>
      <c r="V113" s="37" t="n">
        <f aca="false">CORREL(V85:V97,$B$85:$B$97)</f>
        <v>-0.661132596753256</v>
      </c>
      <c r="W113" s="37" t="n">
        <f aca="false">CORREL(W85:W97,$B$85:$B$97)</f>
        <v>-0.879007826053599</v>
      </c>
      <c r="X113" s="37" t="n">
        <f aca="false">CORREL(X85:X97,$B$85:$B$97)</f>
        <v>-0.903950699448925</v>
      </c>
      <c r="Y113" s="37" t="n">
        <f aca="false">CORREL(Y85:Y97,$B$85:$B$97)</f>
        <v>-0.845536745595713</v>
      </c>
      <c r="Z113" s="37" t="n">
        <f aca="false">CORREL(Z85:Z97,$B$85:$B$97)</f>
        <v>-0.718581554669845</v>
      </c>
      <c r="AA113" s="37" t="n">
        <f aca="false">CORREL(AA85:AA97,$B$85:$B$97)</f>
        <v>-0.80823279050229</v>
      </c>
      <c r="AB113" s="37" t="n">
        <f aca="false">CORREL(AB85:AB97,$B$85:$B$97)</f>
        <v>-0.789072114443598</v>
      </c>
      <c r="AE113" s="37" t="n">
        <f aca="false">CORREL(AE85:AE97,$B$85:$B$97)</f>
        <v>-0.145637014706054</v>
      </c>
      <c r="AF113" s="37" t="n">
        <f aca="false">CORREL(AF85:AF97,$B$85:$B$97)</f>
        <v>-0.274987248300155</v>
      </c>
      <c r="AG113" s="37" t="n">
        <f aca="false">CORREL(AG85:AG97,$B$85:$B$97)</f>
        <v>0.189902967526828</v>
      </c>
      <c r="AH113" s="37" t="n">
        <f aca="false">CORREL(AH85:AH97,$B$85:$B$97)</f>
        <v>-0.251897798110808</v>
      </c>
      <c r="AI113" s="37" t="n">
        <f aca="false">CORREL(AI85:AI97,$B$85:$B$97)</f>
        <v>-0.210985756987161</v>
      </c>
      <c r="AJ113" s="37" t="n">
        <f aca="false">CORREL(AJ85:AJ97,$B$85:$B$97)</f>
        <v>-0.69959981621642</v>
      </c>
      <c r="AK113" s="37" t="n">
        <f aca="false">CORREL(AK85:AK97,$B$85:$B$97)</f>
        <v>-0.847882733268432</v>
      </c>
      <c r="AL113" s="37" t="n">
        <f aca="false">CORREL(AL85:AL97,$B$85:$B$97)</f>
        <v>-0.892328538248278</v>
      </c>
      <c r="AM113" s="37" t="n">
        <f aca="false">CORREL(AM85:AM97,$B$85:$B$97)</f>
        <v>-0.900312551742277</v>
      </c>
      <c r="AN113" s="37" t="n">
        <f aca="false">CORREL(AN85:AN97,$B$85:$B$97)</f>
        <v>-0.78435288697279</v>
      </c>
      <c r="AO113" s="37" t="n">
        <f aca="false">CORREL(AO85:AO97,$B$85:$B$97)</f>
        <v>-0.746981538973472</v>
      </c>
      <c r="AP113" s="37" t="n">
        <f aca="false">CORREL(AP85:AP97,$B$85:$B$97)</f>
        <v>-0.655755519643955</v>
      </c>
      <c r="AS113" s="37" t="n">
        <f aca="false">CORREL(AS85:AS97,$B$85:$B$97)</f>
        <v>-0.243779591041234</v>
      </c>
      <c r="AT113" s="37" t="n">
        <f aca="false">CORREL(AT85:AT97,$B$85:$B$97)</f>
        <v>-0.523471705240516</v>
      </c>
      <c r="AU113" s="37" t="n">
        <f aca="false">CORREL(AU85:AU97,$B$85:$B$97)</f>
        <v>-0.36155667989936</v>
      </c>
      <c r="AV113" s="37" t="n">
        <f aca="false">CORREL(AV85:AV97,$B$85:$B$97)</f>
        <v>-0.252346878512914</v>
      </c>
      <c r="AW113" s="37" t="n">
        <f aca="false">CORREL(AW85:AW97,$B$85:$B$97)</f>
        <v>-0.297323991912455</v>
      </c>
      <c r="AX113" s="37" t="n">
        <f aca="false">CORREL(AX85:AX97,$B$85:$B$97)</f>
        <v>-0.467936664480466</v>
      </c>
      <c r="AY113" s="37" t="n">
        <f aca="false">CORREL(AY85:AY97,$B$85:$B$97)</f>
        <v>-0.668107413739631</v>
      </c>
      <c r="AZ113" s="37" t="n">
        <f aca="false">CORREL(AZ85:AZ97,$B$85:$B$97)</f>
        <v>-0.767171137952035</v>
      </c>
      <c r="BA113" s="37" t="n">
        <f aca="false">CORREL(BA85:BA97,$B$85:$B$97)</f>
        <v>-0.823725393847904</v>
      </c>
      <c r="BB113" s="37" t="n">
        <f aca="false">CORREL(BB85:BB97,$B$85:$B$97)</f>
        <v>-0.854046506959845</v>
      </c>
      <c r="BC113" s="37" t="n">
        <f aca="false">CORREL(BC85:BC97,$B$85:$B$97)</f>
        <v>-0.770361012554837</v>
      </c>
      <c r="BD113" s="37" t="n">
        <f aca="false">CORREL(BD85:BD97,$B$85:$B$97)</f>
        <v>-0.638031299081871</v>
      </c>
      <c r="BG113" s="37" t="n">
        <f aca="false">CORREL(BG85:BG97,$B$85:$B$97)</f>
        <v>-0.456264740943634</v>
      </c>
      <c r="BH113" s="37" t="n">
        <f aca="false">CORREL(BH85:BH97,$B$85:$B$97)</f>
        <v>-0.57596806719839</v>
      </c>
      <c r="BI113" s="37" t="n">
        <f aca="false">CORREL(BI85:BI97,$B$85:$B$97)</f>
        <v>-0.403670123908479</v>
      </c>
      <c r="BJ113" s="37" t="n">
        <f aca="false">CORREL(BJ85:BJ97,$B$85:$B$97)</f>
        <v>-0.645826977312821</v>
      </c>
      <c r="BK113" s="37" t="n">
        <f aca="false">CORREL(BK85:BK97,$B$85:$B$97)</f>
        <v>-0.535672852685113</v>
      </c>
      <c r="BL113" s="37" t="n">
        <f aca="false">CORREL(BL85:BL97,$B$85:$B$97)</f>
        <v>-0.617113444589451</v>
      </c>
      <c r="BM113" s="37" t="n">
        <f aca="false">CORREL(BM85:BM97,$B$85:$B$97)</f>
        <v>-0.798888775156582</v>
      </c>
      <c r="BN113" s="37" t="n">
        <f aca="false">CORREL(BN85:BN97,$B$85:$B$97)</f>
        <v>-0.911333095892191</v>
      </c>
      <c r="BO113" s="37" t="n">
        <f aca="false">CORREL(BO85:BO97,$B$85:$B$97)</f>
        <v>-0.816460714047044</v>
      </c>
      <c r="BP113" s="37" t="n">
        <f aca="false">CORREL(BP85:BP97,$B$85:$B$97)</f>
        <v>-0.718632877672756</v>
      </c>
      <c r="BQ113" s="37" t="n">
        <f aca="false">CORREL(BQ85:BQ97,$B$85:$B$97)</f>
        <v>-0.750875603786675</v>
      </c>
      <c r="BR113" s="37" t="n">
        <f aca="false">CORREL(BR85:BR97,$B$85:$B$97)</f>
        <v>-0.752668597755748</v>
      </c>
      <c r="BU113" s="37" t="n">
        <f aca="false">CORREL(BU85:BU97,$B$85:$B$97)</f>
        <v>-0.366429933605927</v>
      </c>
      <c r="BV113" s="37" t="n">
        <f aca="false">CORREL(BV85:BV97,$B$85:$B$97)</f>
        <v>-0.645914388585259</v>
      </c>
      <c r="BW113" s="37" t="n">
        <f aca="false">CORREL(BW85:BW97,$B$85:$B$97)</f>
        <v>-0.22478850526501</v>
      </c>
      <c r="BX113" s="37" t="n">
        <f aca="false">CORREL(BX85:BX97,$B$85:$B$97)</f>
        <v>-0.447308697640176</v>
      </c>
      <c r="BY113" s="37" t="n">
        <f aca="false">CORREL(BY85:BY97,$B$85:$B$97)</f>
        <v>-0.402880402916077</v>
      </c>
      <c r="BZ113" s="37" t="n">
        <f aca="false">CORREL(BZ85:BZ97,$B$85:$B$97)</f>
        <v>-0.784277885247719</v>
      </c>
      <c r="CA113" s="37" t="n">
        <f aca="false">CORREL(CA85:CA97,$B$85:$B$97)</f>
        <v>-0.860107038137461</v>
      </c>
      <c r="CB113" s="37" t="n">
        <f aca="false">CORREL(CB85:CB97,$B$85:$B$97)</f>
        <v>-0.917371321475639</v>
      </c>
      <c r="CC113" s="37" t="n">
        <f aca="false">CORREL(CC85:CC97,$B$85:$B$97)</f>
        <v>-0.872258101054067</v>
      </c>
      <c r="CD113" s="37" t="n">
        <f aca="false">CORREL(CD85:CD97,$B$85:$B$97)</f>
        <v>-0.835177081882895</v>
      </c>
      <c r="CE113" s="37" t="n">
        <f aca="false">CORREL(CE85:CE97,$B$85:$B$97)</f>
        <v>-0.812031411940002</v>
      </c>
      <c r="CF113" s="37" t="n">
        <f aca="false">CORREL(CF85:CF97,$B$85:$B$97)</f>
        <v>-0.780022943462764</v>
      </c>
    </row>
    <row r="114" customFormat="false" ht="13.2" hidden="false" customHeight="false" outlineLevel="0" collapsed="false">
      <c r="B114" s="34" t="s">
        <v>204</v>
      </c>
      <c r="C114" s="37" t="n">
        <f aca="false">CORREL(C90:C97,$B$90:$B$97)</f>
        <v>0.752473850371043</v>
      </c>
      <c r="D114" s="37" t="n">
        <f aca="false">CORREL(D90:D97,$B$90:$B$97)</f>
        <v>0.599015490802559</v>
      </c>
      <c r="E114" s="37" t="n">
        <f aca="false">CORREL(E90:E97,$B$90:$B$97)</f>
        <v>-0.406166082925004</v>
      </c>
      <c r="F114" s="37" t="n">
        <f aca="false">CORREL(F90:F97,$B$90:$B$97)</f>
        <v>-0.280485580550953</v>
      </c>
      <c r="G114" s="37" t="n">
        <f aca="false">CORREL(G90:G97,$B$90:$B$97)</f>
        <v>-0.367377810926116</v>
      </c>
      <c r="H114" s="37" t="n">
        <f aca="false">CORREL(H90:H97,$B$90:$B$97)</f>
        <v>-0.85084368117002</v>
      </c>
      <c r="I114" s="37" t="n">
        <f aca="false">CORREL(I90:I97,$B$90:$B$97)</f>
        <v>-0.247435829652697</v>
      </c>
      <c r="J114" s="37" t="n">
        <f aca="false">CORREL(J90:J97,$B$90:$B$97)</f>
        <v>-0.797092490584266</v>
      </c>
      <c r="K114" s="37" t="n">
        <f aca="false">CORREL(K90:K97,$B$90:$B$97)</f>
        <v>-0.593191505887925</v>
      </c>
      <c r="L114" s="37" t="n">
        <f aca="false">CORREL(L90:L97,$B$90:$B$97)</f>
        <v>0.0824786098842323</v>
      </c>
      <c r="M114" s="37" t="n">
        <f aca="false">CORREL(M90:M97,$B$90:$B$97)</f>
        <v>0.125612307499906</v>
      </c>
      <c r="N114" s="37" t="n">
        <f aca="false">CORREL(N90:N97,$B$90:$B$97)</f>
        <v>-0.0769829523663277</v>
      </c>
      <c r="Q114" s="37" t="n">
        <f aca="false">CORREL(Q90:Q97,$B$90:$B$97)</f>
        <v>-0.602196198445275</v>
      </c>
      <c r="R114" s="37" t="n">
        <f aca="false">CORREL(R90:R97,$B$90:$B$97)</f>
        <v>-0.163282355974882</v>
      </c>
      <c r="S114" s="37" t="n">
        <f aca="false">CORREL(S90:S97,$B$90:$B$97)</f>
        <v>0.0988554625774746</v>
      </c>
      <c r="T114" s="37" t="n">
        <f aca="false">CORREL(T90:T97,$B$90:$B$97)</f>
        <v>0.0500836138463475</v>
      </c>
      <c r="U114" s="37" t="n">
        <f aca="false">CORREL(U90:U97,$B$90:$B$97)</f>
        <v>-0.447981699223284</v>
      </c>
      <c r="V114" s="37" t="n">
        <f aca="false">CORREL(V90:V97,$B$90:$B$97)</f>
        <v>-0.606587279333722</v>
      </c>
      <c r="W114" s="37" t="n">
        <f aca="false">CORREL(W90:W97,$B$90:$B$97)</f>
        <v>-0.877095264989323</v>
      </c>
      <c r="X114" s="37" t="n">
        <f aca="false">CORREL(X90:X97,$B$90:$B$97)</f>
        <v>-0.776612893174289</v>
      </c>
      <c r="Y114" s="37" t="n">
        <f aca="false">CORREL(Y90:Y97,$B$90:$B$97)</f>
        <v>-0.672223394621089</v>
      </c>
      <c r="Z114" s="37" t="n">
        <f aca="false">CORREL(Z90:Z97,$B$90:$B$97)</f>
        <v>-0.452303871017606</v>
      </c>
      <c r="AA114" s="37" t="n">
        <f aca="false">CORREL(AA90:AA97,$B$90:$B$97)</f>
        <v>-0.529050267811871</v>
      </c>
      <c r="AB114" s="37" t="n">
        <f aca="false">CORREL(AB90:AB97,$B$90:$B$97)</f>
        <v>-0.451623634000398</v>
      </c>
      <c r="AE114" s="37" t="n">
        <f aca="false">CORREL(AE90:AE97,$B$90:$B$97)</f>
        <v>0.293033074329475</v>
      </c>
      <c r="AF114" s="37" t="n">
        <f aca="false">CORREL(AF90:AF97,$B$90:$B$97)</f>
        <v>0.462576255679239</v>
      </c>
      <c r="AG114" s="37" t="n">
        <f aca="false">CORREL(AG90:AG97,$B$90:$B$97)</f>
        <v>-0.0166520691757885</v>
      </c>
      <c r="AH114" s="37" t="n">
        <f aca="false">CORREL(AH90:AH97,$B$90:$B$97)</f>
        <v>-0.105525766949237</v>
      </c>
      <c r="AI114" s="37" t="n">
        <f aca="false">CORREL(AI90:AI97,$B$90:$B$97)</f>
        <v>-0.0985758460696824</v>
      </c>
      <c r="AJ114" s="37" t="n">
        <f aca="false">CORREL(AJ90:AJ97,$B$90:$B$97)</f>
        <v>-0.726932584784304</v>
      </c>
      <c r="AK114" s="37" t="n">
        <f aca="false">CORREL(AK90:AK97,$B$90:$B$97)</f>
        <v>-0.815409997874065</v>
      </c>
      <c r="AL114" s="37" t="n">
        <f aca="false">CORREL(AL90:AL97,$B$90:$B$97)</f>
        <v>-0.778542135077713</v>
      </c>
      <c r="AM114" s="37" t="n">
        <f aca="false">CORREL(AM90:AM97,$B$90:$B$97)</f>
        <v>-0.698080964145252</v>
      </c>
      <c r="AN114" s="37" t="n">
        <f aca="false">CORREL(AN90:AN97,$B$90:$B$97)</f>
        <v>-0.474611394535434</v>
      </c>
      <c r="AO114" s="37" t="n">
        <f aca="false">CORREL(AO90:AO97,$B$90:$B$97)</f>
        <v>-0.489940922324068</v>
      </c>
      <c r="AP114" s="37" t="n">
        <f aca="false">CORREL(AP90:AP97,$B$90:$B$97)</f>
        <v>-0.629984569224904</v>
      </c>
      <c r="AS114" s="37" t="n">
        <f aca="false">CORREL(AS90:AS97,$B$90:$B$97)</f>
        <v>0.178883185787164</v>
      </c>
      <c r="AT114" s="37" t="n">
        <f aca="false">CORREL(AT90:AT97,$B$90:$B$97)</f>
        <v>0.530198478462895</v>
      </c>
      <c r="AU114" s="37" t="n">
        <f aca="false">CORREL(AU90:AU97,$B$90:$B$97)</f>
        <v>-0.0674216413513037</v>
      </c>
      <c r="AV114" s="37" t="n">
        <f aca="false">CORREL(AV90:AV97,$B$90:$B$97)</f>
        <v>-0.423507641487543</v>
      </c>
      <c r="AW114" s="37" t="n">
        <f aca="false">CORREL(AW90:AW97,$B$90:$B$97)</f>
        <v>-0.413725831144424</v>
      </c>
      <c r="AX114" s="37" t="n">
        <f aca="false">CORREL(AX90:AX97,$B$90:$B$97)</f>
        <v>-0.439411529806944</v>
      </c>
      <c r="AY114" s="37" t="n">
        <f aca="false">CORREL(AY90:AY97,$B$90:$B$97)</f>
        <v>-0.718758225661482</v>
      </c>
      <c r="AZ114" s="37" t="n">
        <f aca="false">CORREL(AZ90:AZ97,$B$90:$B$97)</f>
        <v>-0.739163307165618</v>
      </c>
      <c r="BA114" s="37" t="n">
        <f aca="false">CORREL(BA90:BA97,$B$90:$B$97)</f>
        <v>-0.681293707440865</v>
      </c>
      <c r="BB114" s="37" t="n">
        <f aca="false">CORREL(BB90:BB97,$B$90:$B$97)</f>
        <v>-0.437296415617334</v>
      </c>
      <c r="BC114" s="37" t="n">
        <f aca="false">CORREL(BC90:BC97,$B$90:$B$97)</f>
        <v>-0.297446254976108</v>
      </c>
      <c r="BD114" s="37" t="n">
        <f aca="false">CORREL(BD90:BD97,$B$90:$B$97)</f>
        <v>-0.676756926969043</v>
      </c>
      <c r="BG114" s="37" t="n">
        <f aca="false">CORREL(BG90:BG97,$B$90:$B$97)</f>
        <v>0.129558515049083</v>
      </c>
      <c r="BH114" s="37" t="n">
        <f aca="false">CORREL(BH90:BH97,$B$90:$B$97)</f>
        <v>-0.367743720250339</v>
      </c>
      <c r="BI114" s="37" t="n">
        <f aca="false">CORREL(BI90:BI97,$B$90:$B$97)</f>
        <v>-0.440687482975641</v>
      </c>
      <c r="BJ114" s="37" t="n">
        <f aca="false">CORREL(BJ90:BJ97,$B$90:$B$97)</f>
        <v>-0.675496482438261</v>
      </c>
      <c r="BK114" s="37" t="n">
        <f aca="false">CORREL(BK90:BK97,$B$90:$B$97)</f>
        <v>-0.431021141649332</v>
      </c>
      <c r="BL114" s="37" t="n">
        <f aca="false">CORREL(BL90:BL97,$B$90:$B$97)</f>
        <v>-0.719399400730527</v>
      </c>
      <c r="BM114" s="37" t="n">
        <f aca="false">CORREL(BM90:BM97,$B$90:$B$97)</f>
        <v>-0.696509926256332</v>
      </c>
      <c r="BN114" s="37" t="n">
        <f aca="false">CORREL(BN90:BN97,$B$90:$B$97)</f>
        <v>-0.80121392846568</v>
      </c>
      <c r="BO114" s="37" t="n">
        <f aca="false">CORREL(BO90:BO97,$B$90:$B$97)</f>
        <v>-0.686423924026314</v>
      </c>
      <c r="BP114" s="37" t="n">
        <f aca="false">CORREL(BP90:BP97,$B$90:$B$97)</f>
        <v>-0.516497307503039</v>
      </c>
      <c r="BQ114" s="37" t="n">
        <f aca="false">CORREL(BQ90:BQ97,$B$90:$B$97)</f>
        <v>-0.835805438210209</v>
      </c>
      <c r="BR114" s="37" t="n">
        <f aca="false">CORREL(BR90:BR97,$B$90:$B$97)</f>
        <v>-0.68252342519846</v>
      </c>
      <c r="BU114" s="37" t="n">
        <f aca="false">CORREL(BU90:BU97,$B$90:$B$97)</f>
        <v>0.248042740984698</v>
      </c>
      <c r="BV114" s="37" t="n">
        <f aca="false">CORREL(BV90:BV97,$B$90:$B$97)</f>
        <v>0.127355564213323</v>
      </c>
      <c r="BW114" s="37" t="n">
        <f aca="false">CORREL(BW90:BW97,$B$90:$B$97)</f>
        <v>-0.110695140870468</v>
      </c>
      <c r="BX114" s="37" t="n">
        <f aca="false">CORREL(BX90:BX97,$B$90:$B$97)</f>
        <v>-0.297208873327328</v>
      </c>
      <c r="BY114" s="37" t="n">
        <f aca="false">CORREL(BY90:BY97,$B$90:$B$97)</f>
        <v>-0.413893877916806</v>
      </c>
      <c r="BZ114" s="37" t="n">
        <f aca="false">CORREL(BZ90:BZ97,$B$90:$B$97)</f>
        <v>-0.692618970121557</v>
      </c>
      <c r="CA114" s="37" t="n">
        <f aca="false">CORREL(CA90:CA97,$B$90:$B$97)</f>
        <v>-0.818433788915934</v>
      </c>
      <c r="CB114" s="37" t="n">
        <f aca="false">CORREL(CB90:CB97,$B$90:$B$97)</f>
        <v>-0.833409002241433</v>
      </c>
      <c r="CC114" s="37" t="n">
        <f aca="false">CORREL(CC90:CC97,$B$90:$B$97)</f>
        <v>-0.694604303770076</v>
      </c>
      <c r="CD114" s="37" t="n">
        <f aca="false">CORREL(CD90:CD97,$B$90:$B$97)</f>
        <v>-0.498616643559791</v>
      </c>
      <c r="CE114" s="37" t="n">
        <f aca="false">CORREL(CE90:CE97,$B$90:$B$97)</f>
        <v>-0.550128301899485</v>
      </c>
      <c r="CF114" s="37" t="n">
        <f aca="false">CORREL(CF90:CF97,$B$90:$B$97)</f>
        <v>-0.740338511946653</v>
      </c>
    </row>
    <row r="116" customFormat="false" ht="13.2" hidden="false" customHeight="false" outlineLevel="0" collapsed="false">
      <c r="B116" s="34" t="s">
        <v>200</v>
      </c>
      <c r="C116" s="41" t="str">
        <f aca="false">IF(ABS(C110)&gt;VLOOKUP(COUNT(C66:C97),相関係数検定表!$A$3:$D$35,4),"***",IF(ABS(C110)&gt;VLOOKUP(COUNT(C66:C97),相関係数検定表!$A$3:$D$35,3),"**",IF(ABS(C110)&gt;VLOOKUP(COUNT(C66:C97),相関係数検定表!$A$3:$D$35,2),"*","－")))</f>
        <v>*</v>
      </c>
      <c r="D116" s="41" t="str">
        <f aca="false">IF(ABS(D110)&gt;VLOOKUP(COUNT(D66:D97),相関係数検定表!$A$3:$D$35,4),"***",IF(ABS(D110)&gt;VLOOKUP(COUNT(D66:D97),相関係数検定表!$A$3:$D$35,3),"**",IF(ABS(D110)&gt;VLOOKUP(COUNT(D66:D97),相関係数検定表!$A$3:$D$35,2),"*","－")))</f>
        <v>－</v>
      </c>
      <c r="E116" s="41" t="str">
        <f aca="false">IF(ABS(E110)&gt;VLOOKUP(COUNT(E66:E97),相関係数検定表!$A$3:$D$35,4),"***",IF(ABS(E110)&gt;VLOOKUP(COUNT(E66:E97),相関係数検定表!$A$3:$D$35,3),"**",IF(ABS(E110)&gt;VLOOKUP(COUNT(E66:E97),相関係数検定表!$A$3:$D$35,2),"*","－")))</f>
        <v>**</v>
      </c>
      <c r="F116" s="41" t="str">
        <f aca="false">IF(ABS(F110)&gt;VLOOKUP(COUNT(F66:F97),相関係数検定表!$A$3:$D$35,4),"***",IF(ABS(F110)&gt;VLOOKUP(COUNT(F66:F97),相関係数検定表!$A$3:$D$35,3),"**",IF(ABS(F110)&gt;VLOOKUP(COUNT(F66:F97),相関係数検定表!$A$3:$D$35,2),"*","－")))</f>
        <v>***</v>
      </c>
      <c r="G116" s="41" t="str">
        <f aca="false">IF(ABS(G110)&gt;VLOOKUP(COUNT(G66:G97),相関係数検定表!$A$3:$D$35,4),"***",IF(ABS(G110)&gt;VLOOKUP(COUNT(G66:G97),相関係数検定表!$A$3:$D$35,3),"**",IF(ABS(G110)&gt;VLOOKUP(COUNT(G66:G97),相関係数検定表!$A$3:$D$35,2),"*","－")))</f>
        <v>**</v>
      </c>
      <c r="H116" s="41" t="str">
        <f aca="false">IF(ABS(H110)&gt;VLOOKUP(COUNT(H66:H97),相関係数検定表!$A$3:$D$35,4),"***",IF(ABS(H110)&gt;VLOOKUP(COUNT(H66:H97),相関係数検定表!$A$3:$D$35,3),"**",IF(ABS(H110)&gt;VLOOKUP(COUNT(H66:H97),相関係数検定表!$A$3:$D$35,2),"*","－")))</f>
        <v>***</v>
      </c>
      <c r="I116" s="41" t="str">
        <f aca="false">IF(ABS(I110)&gt;VLOOKUP(COUNT(I66:I97),相関係数検定表!$A$3:$D$35,4),"***",IF(ABS(I110)&gt;VLOOKUP(COUNT(I66:I97),相関係数検定表!$A$3:$D$35,3),"**",IF(ABS(I110)&gt;VLOOKUP(COUNT(I66:I97),相関係数検定表!$A$3:$D$35,2),"*","－")))</f>
        <v>***</v>
      </c>
      <c r="J116" s="41" t="str">
        <f aca="false">IF(ABS(J110)&gt;VLOOKUP(COUNT(J66:J97),相関係数検定表!$A$3:$D$35,4),"***",IF(ABS(J110)&gt;VLOOKUP(COUNT(J66:J97),相関係数検定表!$A$3:$D$35,3),"**",IF(ABS(J110)&gt;VLOOKUP(COUNT(J66:J97),相関係数検定表!$A$3:$D$35,2),"*","－")))</f>
        <v>***</v>
      </c>
      <c r="K116" s="41" t="str">
        <f aca="false">IF(ABS(K110)&gt;VLOOKUP(COUNT(K66:K97),相関係数検定表!$A$3:$D$35,4),"***",IF(ABS(K110)&gt;VLOOKUP(COUNT(K66:K97),相関係数検定表!$A$3:$D$35,3),"**",IF(ABS(K110)&gt;VLOOKUP(COUNT(K66:K97),相関係数検定表!$A$3:$D$35,2),"*","－")))</f>
        <v>***</v>
      </c>
      <c r="L116" s="41" t="str">
        <f aca="false">IF(ABS(L110)&gt;VLOOKUP(COUNT(L66:L97),相関係数検定表!$A$3:$D$35,4),"***",IF(ABS(L110)&gt;VLOOKUP(COUNT(L66:L97),相関係数検定表!$A$3:$D$35,3),"**",IF(ABS(L110)&gt;VLOOKUP(COUNT(L66:L97),相関係数検定表!$A$3:$D$35,2),"*","－")))</f>
        <v>**</v>
      </c>
      <c r="M116" s="41" t="str">
        <f aca="false">IF(ABS(M110)&gt;VLOOKUP(COUNT(M66:M97),相関係数検定表!$A$3:$D$35,4),"***",IF(ABS(M110)&gt;VLOOKUP(COUNT(M66:M97),相関係数検定表!$A$3:$D$35,3),"**",IF(ABS(M110)&gt;VLOOKUP(COUNT(M66:M97),相関係数検定表!$A$3:$D$35,2),"*","－")))</f>
        <v>**</v>
      </c>
      <c r="N116" s="41" t="str">
        <f aca="false">IF(ABS(N110)&gt;VLOOKUP(COUNT(N66:N97),相関係数検定表!$A$3:$D$35,4),"***",IF(ABS(N110)&gt;VLOOKUP(COUNT(N66:N97),相関係数検定表!$A$3:$D$35,3),"**",IF(ABS(N110)&gt;VLOOKUP(COUNT(N66:N97),相関係数検定表!$A$3:$D$35,2),"*","－")))</f>
        <v>***</v>
      </c>
      <c r="Q116" s="41" t="str">
        <f aca="false">IF(ABS(Q110)&gt;VLOOKUP(COUNT(Q66:Q97),相関係数検定表!$A$3:$D$35,4),"***",IF(ABS(Q110)&gt;VLOOKUP(COUNT(Q66:Q97),相関係数検定表!$A$3:$D$35,3),"**",IF(ABS(Q110)&gt;VLOOKUP(COUNT(Q66:Q97),相関係数検定表!$A$3:$D$35,2),"*","－")))</f>
        <v>－</v>
      </c>
      <c r="R116" s="41" t="str">
        <f aca="false">IF(ABS(R110)&gt;VLOOKUP(COUNT(R66:R97),相関係数検定表!$A$3:$D$35,4),"***",IF(ABS(R110)&gt;VLOOKUP(COUNT(R66:R97),相関係数検定表!$A$3:$D$35,3),"**",IF(ABS(R110)&gt;VLOOKUP(COUNT(R66:R97),相関係数検定表!$A$3:$D$35,2),"*","－")))</f>
        <v>－</v>
      </c>
      <c r="S116" s="41" t="str">
        <f aca="false">IF(ABS(S110)&gt;VLOOKUP(COUNT(S66:S97),相関係数検定表!$A$3:$D$35,4),"***",IF(ABS(S110)&gt;VLOOKUP(COUNT(S66:S97),相関係数検定表!$A$3:$D$35,3),"**",IF(ABS(S110)&gt;VLOOKUP(COUNT(S66:S97),相関係数検定表!$A$3:$D$35,2),"*","－")))</f>
        <v>－</v>
      </c>
      <c r="T116" s="41" t="str">
        <f aca="false">IF(ABS(T110)&gt;VLOOKUP(COUNT(T66:T97),相関係数検定表!$A$3:$D$35,4),"***",IF(ABS(T110)&gt;VLOOKUP(COUNT(T66:T97),相関係数検定表!$A$3:$D$35,3),"**",IF(ABS(T110)&gt;VLOOKUP(COUNT(T66:T97),相関係数検定表!$A$3:$D$35,2),"*","－")))</f>
        <v>－</v>
      </c>
      <c r="U116" s="41" t="str">
        <f aca="false">IF(ABS(U110)&gt;VLOOKUP(COUNT(U66:U97),相関係数検定表!$A$3:$D$35,4),"***",IF(ABS(U110)&gt;VLOOKUP(COUNT(U66:U97),相関係数検定表!$A$3:$D$35,3),"**",IF(ABS(U110)&gt;VLOOKUP(COUNT(U66:U97),相関係数検定表!$A$3:$D$35,2),"*","－")))</f>
        <v>*</v>
      </c>
      <c r="V116" s="41" t="str">
        <f aca="false">IF(ABS(V110)&gt;VLOOKUP(COUNT(V66:V97),相関係数検定表!$A$3:$D$35,4),"***",IF(ABS(V110)&gt;VLOOKUP(COUNT(V66:V97),相関係数検定表!$A$3:$D$35,3),"**",IF(ABS(V110)&gt;VLOOKUP(COUNT(V66:V97),相関係数検定表!$A$3:$D$35,2),"*","－")))</f>
        <v>*</v>
      </c>
      <c r="W116" s="41" t="str">
        <f aca="false">IF(ABS(W110)&gt;VLOOKUP(COUNT(W66:W97),相関係数検定表!$A$3:$D$35,4),"***",IF(ABS(W110)&gt;VLOOKUP(COUNT(W66:W97),相関係数検定表!$A$3:$D$35,3),"**",IF(ABS(W110)&gt;VLOOKUP(COUNT(W66:W97),相関係数検定表!$A$3:$D$35,2),"*","－")))</f>
        <v>**</v>
      </c>
      <c r="X116" s="41" t="str">
        <f aca="false">IF(ABS(X110)&gt;VLOOKUP(COUNT(X66:X97),相関係数検定表!$A$3:$D$35,4),"***",IF(ABS(X110)&gt;VLOOKUP(COUNT(X66:X97),相関係数検定表!$A$3:$D$35,3),"**",IF(ABS(X110)&gt;VLOOKUP(COUNT(X66:X97),相関係数検定表!$A$3:$D$35,2),"*","－")))</f>
        <v>***</v>
      </c>
      <c r="Y116" s="41" t="str">
        <f aca="false">IF(ABS(Y110)&gt;VLOOKUP(COUNT(Y66:Y97),相関係数検定表!$A$3:$D$35,4),"***",IF(ABS(Y110)&gt;VLOOKUP(COUNT(Y66:Y97),相関係数検定表!$A$3:$D$35,3),"**",IF(ABS(Y110)&gt;VLOOKUP(COUNT(Y66:Y97),相関係数検定表!$A$3:$D$35,2),"*","－")))</f>
        <v>***</v>
      </c>
      <c r="Z116" s="41" t="str">
        <f aca="false">IF(ABS(Z110)&gt;VLOOKUP(COUNT(Z66:Z97),相関係数検定表!$A$3:$D$35,4),"***",IF(ABS(Z110)&gt;VLOOKUP(COUNT(Z66:Z97),相関係数検定表!$A$3:$D$35,3),"**",IF(ABS(Z110)&gt;VLOOKUP(COUNT(Z66:Z97),相関係数検定表!$A$3:$D$35,2),"*","－")))</f>
        <v>－</v>
      </c>
      <c r="AA116" s="41" t="str">
        <f aca="false">IF(ABS(AA110)&gt;VLOOKUP(COUNT(AA66:AA97),相関係数検定表!$A$3:$D$35,4),"***",IF(ABS(AA110)&gt;VLOOKUP(COUNT(AA66:AA97),相関係数検定表!$A$3:$D$35,3),"**",IF(ABS(AA110)&gt;VLOOKUP(COUNT(AA66:AA97),相関係数検定表!$A$3:$D$35,2),"*","－")))</f>
        <v>－</v>
      </c>
      <c r="AB116" s="41" t="str">
        <f aca="false">IF(ABS(AB110)&gt;VLOOKUP(COUNT(AB66:AB97),相関係数検定表!$A$3:$D$35,4),"***",IF(ABS(AB110)&gt;VLOOKUP(COUNT(AB66:AB97),相関係数検定表!$A$3:$D$35,3),"**",IF(ABS(AB110)&gt;VLOOKUP(COUNT(AB66:AB97),相関係数検定表!$A$3:$D$35,2),"*","－")))</f>
        <v>－</v>
      </c>
      <c r="AE116" s="41" t="str">
        <f aca="false">IF(ABS(AE110)&gt;VLOOKUP(COUNT(AE66:AE97),相関係数検定表!$A$3:$D$35,4),"***",IF(ABS(AE110)&gt;VLOOKUP(COUNT(AE66:AE97),相関係数検定表!$A$3:$D$35,3),"**",IF(ABS(AE110)&gt;VLOOKUP(COUNT(AE66:AE97),相関係数検定表!$A$3:$D$35,2),"*","－")))</f>
        <v>－</v>
      </c>
      <c r="AF116" s="41" t="str">
        <f aca="false">IF(ABS(AF110)&gt;VLOOKUP(COUNT(AF66:AF97),相関係数検定表!$A$3:$D$35,4),"***",IF(ABS(AF110)&gt;VLOOKUP(COUNT(AF66:AF97),相関係数検定表!$A$3:$D$35,3),"**",IF(ABS(AF110)&gt;VLOOKUP(COUNT(AF66:AF97),相関係数検定表!$A$3:$D$35,2),"*","－")))</f>
        <v>－</v>
      </c>
      <c r="AG116" s="41" t="str">
        <f aca="false">IF(ABS(AG110)&gt;VLOOKUP(COUNT(AG66:AG97),相関係数検定表!$A$3:$D$35,4),"***",IF(ABS(AG110)&gt;VLOOKUP(COUNT(AG66:AG97),相関係数検定表!$A$3:$D$35,3),"**",IF(ABS(AG110)&gt;VLOOKUP(COUNT(AG66:AG97),相関係数検定表!$A$3:$D$35,2),"*","－")))</f>
        <v>*</v>
      </c>
      <c r="AH116" s="41" t="str">
        <f aca="false">IF(ABS(AH110)&gt;VLOOKUP(COUNT(AH66:AH97),相関係数検定表!$A$3:$D$35,4),"***",IF(ABS(AH110)&gt;VLOOKUP(COUNT(AH66:AH97),相関係数検定表!$A$3:$D$35,3),"**",IF(ABS(AH110)&gt;VLOOKUP(COUNT(AH66:AH97),相関係数検定表!$A$3:$D$35,2),"*","－")))</f>
        <v>*</v>
      </c>
      <c r="AI116" s="41" t="str">
        <f aca="false">IF(ABS(AI110)&gt;VLOOKUP(COUNT(AI66:AI97),相関係数検定表!$A$3:$D$35,4),"***",IF(ABS(AI110)&gt;VLOOKUP(COUNT(AI66:AI97),相関係数検定表!$A$3:$D$35,3),"**",IF(ABS(AI110)&gt;VLOOKUP(COUNT(AI66:AI97),相関係数検定表!$A$3:$D$35,2),"*","－")))</f>
        <v>*</v>
      </c>
      <c r="AJ116" s="41" t="str">
        <f aca="false">IF(ABS(AJ110)&gt;VLOOKUP(COUNT(AJ66:AJ97),相関係数検定表!$A$3:$D$35,4),"***",IF(ABS(AJ110)&gt;VLOOKUP(COUNT(AJ66:AJ97),相関係数検定表!$A$3:$D$35,3),"**",IF(ABS(AJ110)&gt;VLOOKUP(COUNT(AJ66:AJ97),相関係数検定表!$A$3:$D$35,2),"*","－")))</f>
        <v>***</v>
      </c>
      <c r="AK116" s="41" t="str">
        <f aca="false">IF(ABS(AK110)&gt;VLOOKUP(COUNT(AK66:AK97),相関係数検定表!$A$3:$D$35,4),"***",IF(ABS(AK110)&gt;VLOOKUP(COUNT(AK66:AK97),相関係数検定表!$A$3:$D$35,3),"**",IF(ABS(AK110)&gt;VLOOKUP(COUNT(AK66:AK97),相関係数検定表!$A$3:$D$35,2),"*","－")))</f>
        <v>**</v>
      </c>
      <c r="AL116" s="41" t="str">
        <f aca="false">IF(ABS(AL110)&gt;VLOOKUP(COUNT(AL66:AL97),相関係数検定表!$A$3:$D$35,4),"***",IF(ABS(AL110)&gt;VLOOKUP(COUNT(AL66:AL97),相関係数検定表!$A$3:$D$35,3),"**",IF(ABS(AL110)&gt;VLOOKUP(COUNT(AL66:AL97),相関係数検定表!$A$3:$D$35,2),"*","－")))</f>
        <v>**</v>
      </c>
      <c r="AM116" s="41" t="str">
        <f aca="false">IF(ABS(AM110)&gt;VLOOKUP(COUNT(AM66:AM97),相関係数検定表!$A$3:$D$35,4),"***",IF(ABS(AM110)&gt;VLOOKUP(COUNT(AM66:AM97),相関係数検定表!$A$3:$D$35,3),"**",IF(ABS(AM110)&gt;VLOOKUP(COUNT(AM66:AM97),相関係数検定表!$A$3:$D$35,2),"*","－")))</f>
        <v>***</v>
      </c>
      <c r="AN116" s="41" t="str">
        <f aca="false">IF(ABS(AN110)&gt;VLOOKUP(COUNT(AN66:AN97),相関係数検定表!$A$3:$D$35,4),"***",IF(ABS(AN110)&gt;VLOOKUP(COUNT(AN66:AN97),相関係数検定表!$A$3:$D$35,3),"**",IF(ABS(AN110)&gt;VLOOKUP(COUNT(AN66:AN97),相関係数検定表!$A$3:$D$35,2),"*","－")))</f>
        <v>**</v>
      </c>
      <c r="AO116" s="41" t="str">
        <f aca="false">IF(ABS(AO110)&gt;VLOOKUP(COUNT(AO66:AO97),相関係数検定表!$A$3:$D$35,4),"***",IF(ABS(AO110)&gt;VLOOKUP(COUNT(AO66:AO97),相関係数検定表!$A$3:$D$35,3),"**",IF(ABS(AO110)&gt;VLOOKUP(COUNT(AO66:AO97),相関係数検定表!$A$3:$D$35,2),"*","－")))</f>
        <v>－</v>
      </c>
      <c r="AP116" s="41" t="str">
        <f aca="false">IF(ABS(AP110)&gt;VLOOKUP(COUNT(AP66:AP97),相関係数検定表!$A$3:$D$35,4),"***",IF(ABS(AP110)&gt;VLOOKUP(COUNT(AP66:AP97),相関係数検定表!$A$3:$D$35,3),"**",IF(ABS(AP110)&gt;VLOOKUP(COUNT(AP66:AP97),相関係数検定表!$A$3:$D$35,2),"*","－")))</f>
        <v>－</v>
      </c>
      <c r="AS116" s="41" t="str">
        <f aca="false">IF(ABS(AS110)&gt;VLOOKUP(COUNT(AS66:AS97),相関係数検定表!$A$3:$D$35,4),"***",IF(ABS(AS110)&gt;VLOOKUP(COUNT(AS66:AS97),相関係数検定表!$A$3:$D$35,3),"**",IF(ABS(AS110)&gt;VLOOKUP(COUNT(AS66:AS97),相関係数検定表!$A$3:$D$35,2),"*","－")))</f>
        <v>－</v>
      </c>
      <c r="AT116" s="41" t="str">
        <f aca="false">IF(ABS(AT110)&gt;VLOOKUP(COUNT(AT66:AT97),相関係数検定表!$A$3:$D$35,4),"***",IF(ABS(AT110)&gt;VLOOKUP(COUNT(AT66:AT97),相関係数検定表!$A$3:$D$35,3),"**",IF(ABS(AT110)&gt;VLOOKUP(COUNT(AT66:AT97),相関係数検定表!$A$3:$D$35,2),"*","－")))</f>
        <v>－</v>
      </c>
      <c r="AU116" s="41" t="str">
        <f aca="false">IF(ABS(AU110)&gt;VLOOKUP(COUNT(AU66:AU97),相関係数検定表!$A$3:$D$35,4),"***",IF(ABS(AU110)&gt;VLOOKUP(COUNT(AU66:AU97),相関係数検定表!$A$3:$D$35,3),"**",IF(ABS(AU110)&gt;VLOOKUP(COUNT(AU66:AU97),相関係数検定表!$A$3:$D$35,2),"*","－")))</f>
        <v>－</v>
      </c>
      <c r="AV116" s="41" t="str">
        <f aca="false">IF(ABS(AV110)&gt;VLOOKUP(COUNT(AV66:AV97),相関係数検定表!$A$3:$D$35,4),"***",IF(ABS(AV110)&gt;VLOOKUP(COUNT(AV66:AV97),相関係数検定表!$A$3:$D$35,3),"**",IF(ABS(AV110)&gt;VLOOKUP(COUNT(AV66:AV97),相関係数検定表!$A$3:$D$35,2),"*","－")))</f>
        <v>－</v>
      </c>
      <c r="AW116" s="41" t="str">
        <f aca="false">IF(ABS(AW110)&gt;VLOOKUP(COUNT(AW66:AW97),相関係数検定表!$A$3:$D$35,4),"***",IF(ABS(AW110)&gt;VLOOKUP(COUNT(AW66:AW97),相関係数検定表!$A$3:$D$35,3),"**",IF(ABS(AW110)&gt;VLOOKUP(COUNT(AW66:AW97),相関係数検定表!$A$3:$D$35,2),"*","－")))</f>
        <v>－</v>
      </c>
      <c r="AX116" s="41" t="str">
        <f aca="false">IF(ABS(AX110)&gt;VLOOKUP(COUNT(AX66:AX97),相関係数検定表!$A$3:$D$35,4),"***",IF(ABS(AX110)&gt;VLOOKUP(COUNT(AX66:AX97),相関係数検定表!$A$3:$D$35,3),"**",IF(ABS(AX110)&gt;VLOOKUP(COUNT(AX66:AX97),相関係数検定表!$A$3:$D$35,2),"*","－")))</f>
        <v>－</v>
      </c>
      <c r="AY116" s="41" t="str">
        <f aca="false">IF(ABS(AY110)&gt;VLOOKUP(COUNT(AY66:AY97),相関係数検定表!$A$3:$D$35,4),"***",IF(ABS(AY110)&gt;VLOOKUP(COUNT(AY66:AY97),相関係数検定表!$A$3:$D$35,3),"**",IF(ABS(AY110)&gt;VLOOKUP(COUNT(AY66:AY97),相関係数検定表!$A$3:$D$35,2),"*","－")))</f>
        <v>－</v>
      </c>
      <c r="AZ116" s="41" t="str">
        <f aca="false">IF(ABS(AZ110)&gt;VLOOKUP(COUNT(AZ66:AZ97),相関係数検定表!$A$3:$D$35,4),"***",IF(ABS(AZ110)&gt;VLOOKUP(COUNT(AZ66:AZ97),相関係数検定表!$A$3:$D$35,3),"**",IF(ABS(AZ110)&gt;VLOOKUP(COUNT(AZ66:AZ97),相関係数検定表!$A$3:$D$35,2),"*","－")))</f>
        <v>***</v>
      </c>
      <c r="BA116" s="41" t="str">
        <f aca="false">IF(ABS(BA110)&gt;VLOOKUP(COUNT(BA66:BA97),相関係数検定表!$A$3:$D$35,4),"***",IF(ABS(BA110)&gt;VLOOKUP(COUNT(BA66:BA97),相関係数検定表!$A$3:$D$35,3),"**",IF(ABS(BA110)&gt;VLOOKUP(COUNT(BA66:BA97),相関係数検定表!$A$3:$D$35,2),"*","－")))</f>
        <v>***</v>
      </c>
      <c r="BB116" s="41" t="str">
        <f aca="false">IF(ABS(BB110)&gt;VLOOKUP(COUNT(BB66:BB97),相関係数検定表!$A$3:$D$35,4),"***",IF(ABS(BB110)&gt;VLOOKUP(COUNT(BB66:BB97),相関係数検定表!$A$3:$D$35,3),"**",IF(ABS(BB110)&gt;VLOOKUP(COUNT(BB66:BB97),相関係数検定表!$A$3:$D$35,2),"*","－")))</f>
        <v>－</v>
      </c>
      <c r="BC116" s="41" t="str">
        <f aca="false">IF(ABS(BC110)&gt;VLOOKUP(COUNT(BC66:BC97),相関係数検定表!$A$3:$D$35,4),"***",IF(ABS(BC110)&gt;VLOOKUP(COUNT(BC66:BC97),相関係数検定表!$A$3:$D$35,3),"**",IF(ABS(BC110)&gt;VLOOKUP(COUNT(BC66:BC97),相関係数検定表!$A$3:$D$35,2),"*","－")))</f>
        <v>－</v>
      </c>
      <c r="BD116" s="41" t="str">
        <f aca="false">IF(ABS(BD110)&gt;VLOOKUP(COUNT(BD66:BD97),相関係数検定表!$A$3:$D$35,4),"***",IF(ABS(BD110)&gt;VLOOKUP(COUNT(BD66:BD97),相関係数検定表!$A$3:$D$35,3),"**",IF(ABS(BD110)&gt;VLOOKUP(COUNT(BD66:BD97),相関係数検定表!$A$3:$D$35,2),"*","－")))</f>
        <v>－</v>
      </c>
      <c r="BG116" s="41" t="str">
        <f aca="false">IF(ABS(BG110)&gt;VLOOKUP(COUNT(BG66:BG97),相関係数検定表!$A$3:$D$35,4),"***",IF(ABS(BG110)&gt;VLOOKUP(COUNT(BG66:BG97),相関係数検定表!$A$3:$D$35,3),"**",IF(ABS(BG110)&gt;VLOOKUP(COUNT(BG66:BG97),相関係数検定表!$A$3:$D$35,2),"*","－")))</f>
        <v>－</v>
      </c>
      <c r="BH116" s="41" t="str">
        <f aca="false">IF(ABS(BH110)&gt;VLOOKUP(COUNT(BH66:BH97),相関係数検定表!$A$3:$D$35,4),"***",IF(ABS(BH110)&gt;VLOOKUP(COUNT(BH66:BH97),相関係数検定表!$A$3:$D$35,3),"**",IF(ABS(BH110)&gt;VLOOKUP(COUNT(BH66:BH97),相関係数検定表!$A$3:$D$35,2),"*","－")))</f>
        <v>－</v>
      </c>
      <c r="BI116" s="41" t="str">
        <f aca="false">IF(ABS(BI110)&gt;VLOOKUP(COUNT(BI66:BI97),相関係数検定表!$A$3:$D$35,4),"***",IF(ABS(BI110)&gt;VLOOKUP(COUNT(BI66:BI97),相関係数検定表!$A$3:$D$35,3),"**",IF(ABS(BI110)&gt;VLOOKUP(COUNT(BI66:BI97),相関係数検定表!$A$3:$D$35,2),"*","－")))</f>
        <v>－</v>
      </c>
      <c r="BJ116" s="41" t="str">
        <f aca="false">IF(ABS(BJ110)&gt;VLOOKUP(COUNT(BJ66:BJ97),相関係数検定表!$A$3:$D$35,4),"***",IF(ABS(BJ110)&gt;VLOOKUP(COUNT(BJ66:BJ97),相関係数検定表!$A$3:$D$35,3),"**",IF(ABS(BJ110)&gt;VLOOKUP(COUNT(BJ66:BJ97),相関係数検定表!$A$3:$D$35,2),"*","－")))</f>
        <v>－</v>
      </c>
      <c r="BK116" s="41" t="str">
        <f aca="false">IF(ABS(BK110)&gt;VLOOKUP(COUNT(BK66:BK97),相関係数検定表!$A$3:$D$35,4),"***",IF(ABS(BK110)&gt;VLOOKUP(COUNT(BK66:BK97),相関係数検定表!$A$3:$D$35,3),"**",IF(ABS(BK110)&gt;VLOOKUP(COUNT(BK66:BK97),相関係数検定表!$A$3:$D$35,2),"*","－")))</f>
        <v>－</v>
      </c>
      <c r="BL116" s="41" t="str">
        <f aca="false">IF(ABS(BL110)&gt;VLOOKUP(COUNT(BL66:BL97),相関係数検定表!$A$3:$D$35,4),"***",IF(ABS(BL110)&gt;VLOOKUP(COUNT(BL66:BL97),相関係数検定表!$A$3:$D$35,3),"**",IF(ABS(BL110)&gt;VLOOKUP(COUNT(BL66:BL97),相関係数検定表!$A$3:$D$35,2),"*","－")))</f>
        <v>－</v>
      </c>
      <c r="BM116" s="41" t="str">
        <f aca="false">IF(ABS(BM110)&gt;VLOOKUP(COUNT(BM66:BM97),相関係数検定表!$A$3:$D$35,4),"***",IF(ABS(BM110)&gt;VLOOKUP(COUNT(BM66:BM97),相関係数検定表!$A$3:$D$35,3),"**",IF(ABS(BM110)&gt;VLOOKUP(COUNT(BM66:BM97),相関係数検定表!$A$3:$D$35,2),"*","－")))</f>
        <v>*</v>
      </c>
      <c r="BN116" s="41" t="str">
        <f aca="false">IF(ABS(BN110)&gt;VLOOKUP(COUNT(BN66:BN97),相関係数検定表!$A$3:$D$35,4),"***",IF(ABS(BN110)&gt;VLOOKUP(COUNT(BN66:BN97),相関係数検定表!$A$3:$D$35,3),"**",IF(ABS(BN110)&gt;VLOOKUP(COUNT(BN66:BN97),相関係数検定表!$A$3:$D$35,2),"*","－")))</f>
        <v>**</v>
      </c>
      <c r="BO116" s="41" t="str">
        <f aca="false">IF(ABS(BO110)&gt;VLOOKUP(COUNT(BO66:BO97),相関係数検定表!$A$3:$D$35,4),"***",IF(ABS(BO110)&gt;VLOOKUP(COUNT(BO66:BO97),相関係数検定表!$A$3:$D$35,3),"**",IF(ABS(BO110)&gt;VLOOKUP(COUNT(BO66:BO97),相関係数検定表!$A$3:$D$35,2),"*","－")))</f>
        <v>*</v>
      </c>
      <c r="BP116" s="41" t="str">
        <f aca="false">IF(ABS(BP110)&gt;VLOOKUP(COUNT(BP66:BP97),相関係数検定表!$A$3:$D$35,4),"***",IF(ABS(BP110)&gt;VLOOKUP(COUNT(BP66:BP97),相関係数検定表!$A$3:$D$35,3),"**",IF(ABS(BP110)&gt;VLOOKUP(COUNT(BP66:BP97),相関係数検定表!$A$3:$D$35,2),"*","－")))</f>
        <v>－</v>
      </c>
      <c r="BQ116" s="41" t="str">
        <f aca="false">IF(ABS(BQ110)&gt;VLOOKUP(COUNT(BQ66:BQ97),相関係数検定表!$A$3:$D$35,4),"***",IF(ABS(BQ110)&gt;VLOOKUP(COUNT(BQ66:BQ97),相関係数検定表!$A$3:$D$35,3),"**",IF(ABS(BQ110)&gt;VLOOKUP(COUNT(BQ66:BQ97),相関係数検定表!$A$3:$D$35,2),"*","－")))</f>
        <v>－</v>
      </c>
      <c r="BR116" s="41" t="str">
        <f aca="false">IF(ABS(BR110)&gt;VLOOKUP(COUNT(BR66:BR97),相関係数検定表!$A$3:$D$35,4),"***",IF(ABS(BR110)&gt;VLOOKUP(COUNT(BR66:BR97),相関係数検定表!$A$3:$D$35,3),"**",IF(ABS(BR110)&gt;VLOOKUP(COUNT(BR66:BR97),相関係数検定表!$A$3:$D$35,2),"*","－")))</f>
        <v>－</v>
      </c>
      <c r="BU116" s="41" t="str">
        <f aca="false">IF(ABS(BU110)&gt;VLOOKUP(COUNT(BU66:BU97),相関係数検定表!$A$3:$D$35,4),"***",IF(ABS(BU110)&gt;VLOOKUP(COUNT(BU66:BU97),相関係数検定表!$A$3:$D$35,3),"**",IF(ABS(BU110)&gt;VLOOKUP(COUNT(BU66:BU97),相関係数検定表!$A$3:$D$35,2),"*","－")))</f>
        <v>－</v>
      </c>
      <c r="BV116" s="41" t="str">
        <f aca="false">IF(ABS(BV110)&gt;VLOOKUP(COUNT(BV66:BV97),相関係数検定表!$A$3:$D$35,4),"***",IF(ABS(BV110)&gt;VLOOKUP(COUNT(BV66:BV97),相関係数検定表!$A$3:$D$35,3),"**",IF(ABS(BV110)&gt;VLOOKUP(COUNT(BV66:BV97),相関係数検定表!$A$3:$D$35,2),"*","－")))</f>
        <v>－</v>
      </c>
      <c r="BW116" s="41" t="str">
        <f aca="false">IF(ABS(BW110)&gt;VLOOKUP(COUNT(BW66:BW97),相関係数検定表!$A$3:$D$35,4),"***",IF(ABS(BW110)&gt;VLOOKUP(COUNT(BW66:BW97),相関係数検定表!$A$3:$D$35,3),"**",IF(ABS(BW110)&gt;VLOOKUP(COUNT(BW66:BW97),相関係数検定表!$A$3:$D$35,2),"*","－")))</f>
        <v>－</v>
      </c>
      <c r="BX116" s="41" t="str">
        <f aca="false">IF(ABS(BX110)&gt;VLOOKUP(COUNT(BX66:BX97),相関係数検定表!$A$3:$D$35,4),"***",IF(ABS(BX110)&gt;VLOOKUP(COUNT(BX66:BX97),相関係数検定表!$A$3:$D$35,3),"**",IF(ABS(BX110)&gt;VLOOKUP(COUNT(BX66:BX97),相関係数検定表!$A$3:$D$35,2),"*","－")))</f>
        <v>－</v>
      </c>
      <c r="BY116" s="41" t="str">
        <f aca="false">IF(ABS(BY110)&gt;VLOOKUP(COUNT(BY66:BY97),相関係数検定表!$A$3:$D$35,4),"***",IF(ABS(BY110)&gt;VLOOKUP(COUNT(BY66:BY97),相関係数検定表!$A$3:$D$35,3),"**",IF(ABS(BY110)&gt;VLOOKUP(COUNT(BY66:BY97),相関係数検定表!$A$3:$D$35,2),"*","－")))</f>
        <v>**</v>
      </c>
      <c r="BZ116" s="41" t="str">
        <f aca="false">IF(ABS(BZ110)&gt;VLOOKUP(COUNT(BZ66:BZ97),相関係数検定表!$A$3:$D$35,4),"***",IF(ABS(BZ110)&gt;VLOOKUP(COUNT(BZ66:BZ97),相関係数検定表!$A$3:$D$35,3),"**",IF(ABS(BZ110)&gt;VLOOKUP(COUNT(BZ66:BZ97),相関係数検定表!$A$3:$D$35,2),"*","－")))</f>
        <v>***</v>
      </c>
      <c r="CA116" s="41" t="str">
        <f aca="false">IF(ABS(CA110)&gt;VLOOKUP(COUNT(CA66:CA97),相関係数検定表!$A$3:$D$35,4),"***",IF(ABS(CA110)&gt;VLOOKUP(COUNT(CA66:CA97),相関係数検定表!$A$3:$D$35,3),"**",IF(ABS(CA110)&gt;VLOOKUP(COUNT(CA66:CA97),相関係数検定表!$A$3:$D$35,2),"*","－")))</f>
        <v>***</v>
      </c>
      <c r="CB116" s="41" t="str">
        <f aca="false">IF(ABS(CB110)&gt;VLOOKUP(COUNT(CB66:CB97),相関係数検定表!$A$3:$D$35,4),"***",IF(ABS(CB110)&gt;VLOOKUP(COUNT(CB66:CB97),相関係数検定表!$A$3:$D$35,3),"**",IF(ABS(CB110)&gt;VLOOKUP(COUNT(CB66:CB97),相関係数検定表!$A$3:$D$35,2),"*","－")))</f>
        <v>***</v>
      </c>
      <c r="CC116" s="41" t="str">
        <f aca="false">IF(ABS(CC110)&gt;VLOOKUP(COUNT(CC66:CC97),相関係数検定表!$A$3:$D$35,4),"***",IF(ABS(CC110)&gt;VLOOKUP(COUNT(CC66:CC97),相関係数検定表!$A$3:$D$35,3),"**",IF(ABS(CC110)&gt;VLOOKUP(COUNT(CC66:CC97),相関係数検定表!$A$3:$D$35,2),"*","－")))</f>
        <v>***</v>
      </c>
      <c r="CD116" s="41" t="str">
        <f aca="false">IF(ABS(CD110)&gt;VLOOKUP(COUNT(CD66:CD97),相関係数検定表!$A$3:$D$35,4),"***",IF(ABS(CD110)&gt;VLOOKUP(COUNT(CD66:CD97),相関係数検定表!$A$3:$D$35,3),"**",IF(ABS(CD110)&gt;VLOOKUP(COUNT(CD66:CD97),相関係数検定表!$A$3:$D$35,2),"*","－")))</f>
        <v>*</v>
      </c>
      <c r="CE116" s="41" t="str">
        <f aca="false">IF(ABS(CE110)&gt;VLOOKUP(COUNT(CE66:CE97),相関係数検定表!$A$3:$D$35,4),"***",IF(ABS(CE110)&gt;VLOOKUP(COUNT(CE66:CE97),相関係数検定表!$A$3:$D$35,3),"**",IF(ABS(CE110)&gt;VLOOKUP(COUNT(CE66:CE97),相関係数検定表!$A$3:$D$35,2),"*","－")))</f>
        <v>－</v>
      </c>
      <c r="CF116" s="41" t="str">
        <f aca="false">IF(ABS(CF110)&gt;VLOOKUP(COUNT(CF66:CF97),相関係数検定表!$A$3:$D$35,4),"***",IF(ABS(CF110)&gt;VLOOKUP(COUNT(CF66:CF97),相関係数検定表!$A$3:$D$35,3),"**",IF(ABS(CF110)&gt;VLOOKUP(COUNT(CF66:CF97),相関係数検定表!$A$3:$D$35,2),"*","－")))</f>
        <v>*</v>
      </c>
    </row>
    <row r="117" customFormat="false" ht="13.2" hidden="false" customHeight="false" outlineLevel="0" collapsed="false">
      <c r="B117" s="34" t="s">
        <v>201</v>
      </c>
      <c r="C117" s="41" t="str">
        <f aca="false">IF(ABS(C111)&gt;VLOOKUP(COUNT(C75:C97),相関係数検定表!$A$3:$D$35,4),"***",IF(ABS(C111)&gt;VLOOKUP(COUNT(C75:C97),相関係数検定表!$A$3:$D$35,3),"**",IF(ABS(C111)&gt;VLOOKUP(COUNT(C75:C97),相関係数検定表!$A$3:$D$35,2),"*","－")))</f>
        <v>－</v>
      </c>
      <c r="D117" s="41" t="str">
        <f aca="false">IF(ABS(D111)&gt;VLOOKUP(COUNT(D75:D97),相関係数検定表!$A$3:$D$35,4),"***",IF(ABS(D111)&gt;VLOOKUP(COUNT(D75:D97),相関係数検定表!$A$3:$D$35,3),"**",IF(ABS(D111)&gt;VLOOKUP(COUNT(D75:D97),相関係数検定表!$A$3:$D$35,2),"*","－")))</f>
        <v>－</v>
      </c>
      <c r="E117" s="41" t="str">
        <f aca="false">IF(ABS(E111)&gt;VLOOKUP(COUNT(E75:E97),相関係数検定表!$A$3:$D$35,4),"***",IF(ABS(E111)&gt;VLOOKUP(COUNT(E75:E97),相関係数検定表!$A$3:$D$35,3),"**",IF(ABS(E111)&gt;VLOOKUP(COUNT(E75:E97),相関係数検定表!$A$3:$D$35,2),"*","－")))</f>
        <v>*</v>
      </c>
      <c r="F117" s="41" t="str">
        <f aca="false">IF(ABS(F111)&gt;VLOOKUP(COUNT(F75:F97),相関係数検定表!$A$3:$D$35,4),"***",IF(ABS(F111)&gt;VLOOKUP(COUNT(F75:F97),相関係数検定表!$A$3:$D$35,3),"**",IF(ABS(F111)&gt;VLOOKUP(COUNT(F75:F97),相関係数検定表!$A$3:$D$35,2),"*","－")))</f>
        <v>***</v>
      </c>
      <c r="G117" s="41" t="str">
        <f aca="false">IF(ABS(G111)&gt;VLOOKUP(COUNT(G75:G97),相関係数検定表!$A$3:$D$35,4),"***",IF(ABS(G111)&gt;VLOOKUP(COUNT(G75:G97),相関係数検定表!$A$3:$D$35,3),"**",IF(ABS(G111)&gt;VLOOKUP(COUNT(G75:G97),相関係数検定表!$A$3:$D$35,2),"*","－")))</f>
        <v>－</v>
      </c>
      <c r="H117" s="41" t="str">
        <f aca="false">IF(ABS(H111)&gt;VLOOKUP(COUNT(H75:H97),相関係数検定表!$A$3:$D$35,4),"***",IF(ABS(H111)&gt;VLOOKUP(COUNT(H75:H97),相関係数検定表!$A$3:$D$35,3),"**",IF(ABS(H111)&gt;VLOOKUP(COUNT(H75:H97),相関係数検定表!$A$3:$D$35,2),"*","－")))</f>
        <v>***</v>
      </c>
      <c r="I117" s="41" t="str">
        <f aca="false">IF(ABS(I111)&gt;VLOOKUP(COUNT(I75:I97),相関係数検定表!$A$3:$D$35,4),"***",IF(ABS(I111)&gt;VLOOKUP(COUNT(I75:I97),相関係数検定表!$A$3:$D$35,3),"**",IF(ABS(I111)&gt;VLOOKUP(COUNT(I75:I97),相関係数検定表!$A$3:$D$35,2),"*","－")))</f>
        <v>***</v>
      </c>
      <c r="J117" s="41" t="str">
        <f aca="false">IF(ABS(J111)&gt;VLOOKUP(COUNT(J75:J97),相関係数検定表!$A$3:$D$35,4),"***",IF(ABS(J111)&gt;VLOOKUP(COUNT(J75:J97),相関係数検定表!$A$3:$D$35,3),"**",IF(ABS(J111)&gt;VLOOKUP(COUNT(J75:J97),相関係数検定表!$A$3:$D$35,2),"*","－")))</f>
        <v>***</v>
      </c>
      <c r="K117" s="41" t="str">
        <f aca="false">IF(ABS(K111)&gt;VLOOKUP(COUNT(K75:K97),相関係数検定表!$A$3:$D$35,4),"***",IF(ABS(K111)&gt;VLOOKUP(COUNT(K75:K97),相関係数検定表!$A$3:$D$35,3),"**",IF(ABS(K111)&gt;VLOOKUP(COUNT(K75:K97),相関係数検定表!$A$3:$D$35,2),"*","－")))</f>
        <v>***</v>
      </c>
      <c r="L117" s="41" t="str">
        <f aca="false">IF(ABS(L111)&gt;VLOOKUP(COUNT(L75:L97),相関係数検定表!$A$3:$D$35,4),"***",IF(ABS(L111)&gt;VLOOKUP(COUNT(L75:L97),相関係数検定表!$A$3:$D$35,3),"**",IF(ABS(L111)&gt;VLOOKUP(COUNT(L75:L97),相関係数検定表!$A$3:$D$35,2),"*","－")))</f>
        <v>**</v>
      </c>
      <c r="M117" s="41" t="str">
        <f aca="false">IF(ABS(M111)&gt;VLOOKUP(COUNT(M75:M97),相関係数検定表!$A$3:$D$35,4),"***",IF(ABS(M111)&gt;VLOOKUP(COUNT(M75:M97),相関係数検定表!$A$3:$D$35,3),"**",IF(ABS(M111)&gt;VLOOKUP(COUNT(M75:M97),相関係数検定表!$A$3:$D$35,2),"*","－")))</f>
        <v>***</v>
      </c>
      <c r="N117" s="41" t="str">
        <f aca="false">IF(ABS(N111)&gt;VLOOKUP(COUNT(N75:N97),相関係数検定表!$A$3:$D$35,4),"***",IF(ABS(N111)&gt;VLOOKUP(COUNT(N75:N97),相関係数検定表!$A$3:$D$35,3),"**",IF(ABS(N111)&gt;VLOOKUP(COUNT(N75:N97),相関係数検定表!$A$3:$D$35,2),"*","－")))</f>
        <v>***</v>
      </c>
      <c r="Q117" s="41" t="str">
        <f aca="false">IF(ABS(Q111)&gt;VLOOKUP(COUNT(Q75:Q97),相関係数検定表!$A$3:$D$35,4),"***",IF(ABS(Q111)&gt;VLOOKUP(COUNT(Q75:Q97),相関係数検定表!$A$3:$D$35,3),"**",IF(ABS(Q111)&gt;VLOOKUP(COUNT(Q75:Q97),相関係数検定表!$A$3:$D$35,2),"*","－")))</f>
        <v>－</v>
      </c>
      <c r="R117" s="41" t="str">
        <f aca="false">IF(ABS(R111)&gt;VLOOKUP(COUNT(R75:R97),相関係数検定表!$A$3:$D$35,4),"***",IF(ABS(R111)&gt;VLOOKUP(COUNT(R75:R97),相関係数検定表!$A$3:$D$35,3),"**",IF(ABS(R111)&gt;VLOOKUP(COUNT(R75:R97),相関係数検定表!$A$3:$D$35,2),"*","－")))</f>
        <v>－</v>
      </c>
      <c r="S117" s="41" t="str">
        <f aca="false">IF(ABS(S111)&gt;VLOOKUP(COUNT(S75:S97),相関係数検定表!$A$3:$D$35,4),"***",IF(ABS(S111)&gt;VLOOKUP(COUNT(S75:S97),相関係数検定表!$A$3:$D$35,3),"**",IF(ABS(S111)&gt;VLOOKUP(COUNT(S75:S97),相関係数検定表!$A$3:$D$35,2),"*","－")))</f>
        <v>－</v>
      </c>
      <c r="T117" s="41" t="str">
        <f aca="false">IF(ABS(T111)&gt;VLOOKUP(COUNT(T75:T97),相関係数検定表!$A$3:$D$35,4),"***",IF(ABS(T111)&gt;VLOOKUP(COUNT(T75:T97),相関係数検定表!$A$3:$D$35,3),"**",IF(ABS(T111)&gt;VLOOKUP(COUNT(T75:T97),相関係数検定表!$A$3:$D$35,2),"*","－")))</f>
        <v>－</v>
      </c>
      <c r="U117" s="41" t="str">
        <f aca="false">IF(ABS(U111)&gt;VLOOKUP(COUNT(U75:U97),相関係数検定表!$A$3:$D$35,4),"***",IF(ABS(U111)&gt;VLOOKUP(COUNT(U75:U97),相関係数検定表!$A$3:$D$35,3),"**",IF(ABS(U111)&gt;VLOOKUP(COUNT(U75:U97),相関係数検定表!$A$3:$D$35,2),"*","－")))</f>
        <v>－</v>
      </c>
      <c r="V117" s="41" t="str">
        <f aca="false">IF(ABS(V111)&gt;VLOOKUP(COUNT(V75:V97),相関係数検定表!$A$3:$D$35,4),"***",IF(ABS(V111)&gt;VLOOKUP(COUNT(V75:V97),相関係数検定表!$A$3:$D$35,3),"**",IF(ABS(V111)&gt;VLOOKUP(COUNT(V75:V97),相関係数検定表!$A$3:$D$35,2),"*","－")))</f>
        <v>*</v>
      </c>
      <c r="W117" s="41" t="str">
        <f aca="false">IF(ABS(W111)&gt;VLOOKUP(COUNT(W75:W97),相関係数検定表!$A$3:$D$35,4),"***",IF(ABS(W111)&gt;VLOOKUP(COUNT(W75:W97),相関係数検定表!$A$3:$D$35,3),"**",IF(ABS(W111)&gt;VLOOKUP(COUNT(W75:W97),相関係数検定表!$A$3:$D$35,2),"*","－")))</f>
        <v>**</v>
      </c>
      <c r="X117" s="41" t="str">
        <f aca="false">IF(ABS(X111)&gt;VLOOKUP(COUNT(X75:X97),相関係数検定表!$A$3:$D$35,4),"***",IF(ABS(X111)&gt;VLOOKUP(COUNT(X75:X97),相関係数検定表!$A$3:$D$35,3),"**",IF(ABS(X111)&gt;VLOOKUP(COUNT(X75:X97),相関係数検定表!$A$3:$D$35,2),"*","－")))</f>
        <v>***</v>
      </c>
      <c r="Y117" s="41" t="str">
        <f aca="false">IF(ABS(Y111)&gt;VLOOKUP(COUNT(Y75:Y97),相関係数検定表!$A$3:$D$35,4),"***",IF(ABS(Y111)&gt;VLOOKUP(COUNT(Y75:Y97),相関係数検定表!$A$3:$D$35,3),"**",IF(ABS(Y111)&gt;VLOOKUP(COUNT(Y75:Y97),相関係数検定表!$A$3:$D$35,2),"*","－")))</f>
        <v>***</v>
      </c>
      <c r="Z117" s="41" t="str">
        <f aca="false">IF(ABS(Z111)&gt;VLOOKUP(COUNT(Z75:Z97),相関係数検定表!$A$3:$D$35,4),"***",IF(ABS(Z111)&gt;VLOOKUP(COUNT(Z75:Z97),相関係数検定表!$A$3:$D$35,3),"**",IF(ABS(Z111)&gt;VLOOKUP(COUNT(Z75:Z97),相関係数検定表!$A$3:$D$35,2),"*","－")))</f>
        <v>**</v>
      </c>
      <c r="AA117" s="41" t="str">
        <f aca="false">IF(ABS(AA111)&gt;VLOOKUP(COUNT(AA75:AA97),相関係数検定表!$A$3:$D$35,4),"***",IF(ABS(AA111)&gt;VLOOKUP(COUNT(AA75:AA97),相関係数検定表!$A$3:$D$35,3),"**",IF(ABS(AA111)&gt;VLOOKUP(COUNT(AA75:AA97),相関係数検定表!$A$3:$D$35,2),"*","－")))</f>
        <v>*</v>
      </c>
      <c r="AB117" s="41" t="str">
        <f aca="false">IF(ABS(AB111)&gt;VLOOKUP(COUNT(AB75:AB97),相関係数検定表!$A$3:$D$35,4),"***",IF(ABS(AB111)&gt;VLOOKUP(COUNT(AB75:AB97),相関係数検定表!$A$3:$D$35,3),"**",IF(ABS(AB111)&gt;VLOOKUP(COUNT(AB75:AB97),相関係数検定表!$A$3:$D$35,2),"*","－")))</f>
        <v>*</v>
      </c>
      <c r="AE117" s="41" t="str">
        <f aca="false">IF(ABS(AE111)&gt;VLOOKUP(COUNT(AE75:AE97),相関係数検定表!$A$3:$D$35,4),"***",IF(ABS(AE111)&gt;VLOOKUP(COUNT(AE75:AE97),相関係数検定表!$A$3:$D$35,3),"**",IF(ABS(AE111)&gt;VLOOKUP(COUNT(AE75:AE97),相関係数検定表!$A$3:$D$35,2),"*","－")))</f>
        <v>－</v>
      </c>
      <c r="AF117" s="41" t="str">
        <f aca="false">IF(ABS(AF111)&gt;VLOOKUP(COUNT(AF75:AF97),相関係数検定表!$A$3:$D$35,4),"***",IF(ABS(AF111)&gt;VLOOKUP(COUNT(AF75:AF97),相関係数検定表!$A$3:$D$35,3),"**",IF(ABS(AF111)&gt;VLOOKUP(COUNT(AF75:AF97),相関係数検定表!$A$3:$D$35,2),"*","－")))</f>
        <v>**</v>
      </c>
      <c r="AG117" s="41" t="str">
        <f aca="false">IF(ABS(AG111)&gt;VLOOKUP(COUNT(AG75:AG97),相関係数検定表!$A$3:$D$35,4),"***",IF(ABS(AG111)&gt;VLOOKUP(COUNT(AG75:AG97),相関係数検定表!$A$3:$D$35,3),"**",IF(ABS(AG111)&gt;VLOOKUP(COUNT(AG75:AG97),相関係数検定表!$A$3:$D$35,2),"*","－")))</f>
        <v>－</v>
      </c>
      <c r="AH117" s="41" t="str">
        <f aca="false">IF(ABS(AH111)&gt;VLOOKUP(COUNT(AH75:AH97),相関係数検定表!$A$3:$D$35,4),"***",IF(ABS(AH111)&gt;VLOOKUP(COUNT(AH75:AH97),相関係数検定表!$A$3:$D$35,3),"**",IF(ABS(AH111)&gt;VLOOKUP(COUNT(AH75:AH97),相関係数検定表!$A$3:$D$35,2),"*","－")))</f>
        <v>***</v>
      </c>
      <c r="AI117" s="41" t="str">
        <f aca="false">IF(ABS(AI111)&gt;VLOOKUP(COUNT(AI75:AI97),相関係数検定表!$A$3:$D$35,4),"***",IF(ABS(AI111)&gt;VLOOKUP(COUNT(AI75:AI97),相関係数検定表!$A$3:$D$35,3),"**",IF(ABS(AI111)&gt;VLOOKUP(COUNT(AI75:AI97),相関係数検定表!$A$3:$D$35,2),"*","－")))</f>
        <v>*</v>
      </c>
      <c r="AJ117" s="41" t="str">
        <f aca="false">IF(ABS(AJ111)&gt;VLOOKUP(COUNT(AJ75:AJ97),相関係数検定表!$A$3:$D$35,4),"***",IF(ABS(AJ111)&gt;VLOOKUP(COUNT(AJ75:AJ97),相関係数検定表!$A$3:$D$35,3),"**",IF(ABS(AJ111)&gt;VLOOKUP(COUNT(AJ75:AJ97),相関係数検定表!$A$3:$D$35,2),"*","－")))</f>
        <v>***</v>
      </c>
      <c r="AK117" s="41" t="str">
        <f aca="false">IF(ABS(AK111)&gt;VLOOKUP(COUNT(AK75:AK97),相関係数検定表!$A$3:$D$35,4),"***",IF(ABS(AK111)&gt;VLOOKUP(COUNT(AK75:AK97),相関係数検定表!$A$3:$D$35,3),"**",IF(ABS(AK111)&gt;VLOOKUP(COUNT(AK75:AK97),相関係数検定表!$A$3:$D$35,2),"*","－")))</f>
        <v>***</v>
      </c>
      <c r="AL117" s="41" t="str">
        <f aca="false">IF(ABS(AL111)&gt;VLOOKUP(COUNT(AL75:AL97),相関係数検定表!$A$3:$D$35,4),"***",IF(ABS(AL111)&gt;VLOOKUP(COUNT(AL75:AL97),相関係数検定表!$A$3:$D$35,3),"**",IF(ABS(AL111)&gt;VLOOKUP(COUNT(AL75:AL97),相関係数検定表!$A$3:$D$35,2),"*","－")))</f>
        <v>***</v>
      </c>
      <c r="AM117" s="41" t="str">
        <f aca="false">IF(ABS(AM111)&gt;VLOOKUP(COUNT(AM75:AM97),相関係数検定表!$A$3:$D$35,4),"***",IF(ABS(AM111)&gt;VLOOKUP(COUNT(AM75:AM97),相関係数検定表!$A$3:$D$35,3),"**",IF(ABS(AM111)&gt;VLOOKUP(COUNT(AM75:AM97),相関係数検定表!$A$3:$D$35,2),"*","－")))</f>
        <v>***</v>
      </c>
      <c r="AN117" s="41" t="str">
        <f aca="false">IF(ABS(AN111)&gt;VLOOKUP(COUNT(AN75:AN97),相関係数検定表!$A$3:$D$35,4),"***",IF(ABS(AN111)&gt;VLOOKUP(COUNT(AN75:AN97),相関係数検定表!$A$3:$D$35,3),"**",IF(ABS(AN111)&gt;VLOOKUP(COUNT(AN75:AN97),相関係数検定表!$A$3:$D$35,2),"*","－")))</f>
        <v>**</v>
      </c>
      <c r="AO117" s="41" t="str">
        <f aca="false">IF(ABS(AO111)&gt;VLOOKUP(COUNT(AO75:AO97),相関係数検定表!$A$3:$D$35,4),"***",IF(ABS(AO111)&gt;VLOOKUP(COUNT(AO75:AO97),相関係数検定表!$A$3:$D$35,3),"**",IF(ABS(AO111)&gt;VLOOKUP(COUNT(AO75:AO97),相関係数検定表!$A$3:$D$35,2),"*","－")))</f>
        <v>*</v>
      </c>
      <c r="AP117" s="41" t="str">
        <f aca="false">IF(ABS(AP111)&gt;VLOOKUP(COUNT(AP75:AP97),相関係数検定表!$A$3:$D$35,4),"***",IF(ABS(AP111)&gt;VLOOKUP(COUNT(AP75:AP97),相関係数検定表!$A$3:$D$35,3),"**",IF(ABS(AP111)&gt;VLOOKUP(COUNT(AP75:AP97),相関係数検定表!$A$3:$D$35,2),"*","－")))</f>
        <v>*</v>
      </c>
      <c r="AS117" s="41" t="str">
        <f aca="false">IF(ABS(AS111)&gt;VLOOKUP(COUNT(AS75:AS97),相関係数検定表!$A$3:$D$35,4),"***",IF(ABS(AS111)&gt;VLOOKUP(COUNT(AS75:AS97),相関係数検定表!$A$3:$D$35,3),"**",IF(ABS(AS111)&gt;VLOOKUP(COUNT(AS75:AS97),相関係数検定表!$A$3:$D$35,2),"*","－")))</f>
        <v>－</v>
      </c>
      <c r="AT117" s="41" t="str">
        <f aca="false">IF(ABS(AT111)&gt;VLOOKUP(COUNT(AT75:AT97),相関係数検定表!$A$3:$D$35,4),"***",IF(ABS(AT111)&gt;VLOOKUP(COUNT(AT75:AT97),相関係数検定表!$A$3:$D$35,3),"**",IF(ABS(AT111)&gt;VLOOKUP(COUNT(AT75:AT97),相関係数検定表!$A$3:$D$35,2),"*","－")))</f>
        <v>－</v>
      </c>
      <c r="AU117" s="41" t="str">
        <f aca="false">IF(ABS(AU111)&gt;VLOOKUP(COUNT(AU75:AU97),相関係数検定表!$A$3:$D$35,4),"***",IF(ABS(AU111)&gt;VLOOKUP(COUNT(AU75:AU97),相関係数検定表!$A$3:$D$35,3),"**",IF(ABS(AU111)&gt;VLOOKUP(COUNT(AU75:AU97),相関係数検定表!$A$3:$D$35,2),"*","－")))</f>
        <v>－</v>
      </c>
      <c r="AV117" s="41" t="str">
        <f aca="false">IF(ABS(AV111)&gt;VLOOKUP(COUNT(AV75:AV97),相関係数検定表!$A$3:$D$35,4),"***",IF(ABS(AV111)&gt;VLOOKUP(COUNT(AV75:AV97),相関係数検定表!$A$3:$D$35,3),"**",IF(ABS(AV111)&gt;VLOOKUP(COUNT(AV75:AV97),相関係数検定表!$A$3:$D$35,2),"*","－")))</f>
        <v>*</v>
      </c>
      <c r="AW117" s="41" t="str">
        <f aca="false">IF(ABS(AW111)&gt;VLOOKUP(COUNT(AW75:AW97),相関係数検定表!$A$3:$D$35,4),"***",IF(ABS(AW111)&gt;VLOOKUP(COUNT(AW75:AW97),相関係数検定表!$A$3:$D$35,3),"**",IF(ABS(AW111)&gt;VLOOKUP(COUNT(AW75:AW97),相関係数検定表!$A$3:$D$35,2),"*","－")))</f>
        <v>－</v>
      </c>
      <c r="AX117" s="41" t="str">
        <f aca="false">IF(ABS(AX111)&gt;VLOOKUP(COUNT(AX75:AX97),相関係数検定表!$A$3:$D$35,4),"***",IF(ABS(AX111)&gt;VLOOKUP(COUNT(AX75:AX97),相関係数検定表!$A$3:$D$35,3),"**",IF(ABS(AX111)&gt;VLOOKUP(COUNT(AX75:AX97),相関係数検定表!$A$3:$D$35,2),"*","－")))</f>
        <v>－</v>
      </c>
      <c r="AY117" s="41" t="str">
        <f aca="false">IF(ABS(AY111)&gt;VLOOKUP(COUNT(AY75:AY97),相関係数検定表!$A$3:$D$35,4),"***",IF(ABS(AY111)&gt;VLOOKUP(COUNT(AY75:AY97),相関係数検定表!$A$3:$D$35,3),"**",IF(ABS(AY111)&gt;VLOOKUP(COUNT(AY75:AY97),相関係数検定表!$A$3:$D$35,2),"*","－")))</f>
        <v>－</v>
      </c>
      <c r="AZ117" s="41" t="str">
        <f aca="false">IF(ABS(AZ111)&gt;VLOOKUP(COUNT(AZ75:AZ97),相関係数検定表!$A$3:$D$35,4),"***",IF(ABS(AZ111)&gt;VLOOKUP(COUNT(AZ75:AZ97),相関係数検定表!$A$3:$D$35,3),"**",IF(ABS(AZ111)&gt;VLOOKUP(COUNT(AZ75:AZ97),相関係数検定表!$A$3:$D$35,2),"*","－")))</f>
        <v>***</v>
      </c>
      <c r="BA117" s="41" t="str">
        <f aca="false">IF(ABS(BA111)&gt;VLOOKUP(COUNT(BA75:BA97),相関係数検定表!$A$3:$D$35,4),"***",IF(ABS(BA111)&gt;VLOOKUP(COUNT(BA75:BA97),相関係数検定表!$A$3:$D$35,3),"**",IF(ABS(BA111)&gt;VLOOKUP(COUNT(BA75:BA97),相関係数検定表!$A$3:$D$35,2),"*","－")))</f>
        <v>***</v>
      </c>
      <c r="BB117" s="41" t="str">
        <f aca="false">IF(ABS(BB111)&gt;VLOOKUP(COUNT(BB75:BB97),相関係数検定表!$A$3:$D$35,4),"***",IF(ABS(BB111)&gt;VLOOKUP(COUNT(BB75:BB97),相関係数検定表!$A$3:$D$35,3),"**",IF(ABS(BB111)&gt;VLOOKUP(COUNT(BB75:BB97),相関係数検定表!$A$3:$D$35,2),"*","－")))</f>
        <v>**</v>
      </c>
      <c r="BC117" s="41" t="str">
        <f aca="false">IF(ABS(BC111)&gt;VLOOKUP(COUNT(BC75:BC97),相関係数検定表!$A$3:$D$35,4),"***",IF(ABS(BC111)&gt;VLOOKUP(COUNT(BC75:BC97),相関係数検定表!$A$3:$D$35,3),"**",IF(ABS(BC111)&gt;VLOOKUP(COUNT(BC75:BC97),相関係数検定表!$A$3:$D$35,2),"*","－")))</f>
        <v>－</v>
      </c>
      <c r="BD117" s="41" t="str">
        <f aca="false">IF(ABS(BD111)&gt;VLOOKUP(COUNT(BD75:BD97),相関係数検定表!$A$3:$D$35,4),"***",IF(ABS(BD111)&gt;VLOOKUP(COUNT(BD75:BD97),相関係数検定表!$A$3:$D$35,3),"**",IF(ABS(BD111)&gt;VLOOKUP(COUNT(BD75:BD97),相関係数検定表!$A$3:$D$35,2),"*","－")))</f>
        <v>*</v>
      </c>
      <c r="BG117" s="41" t="str">
        <f aca="false">IF(ABS(BG111)&gt;VLOOKUP(COUNT(BG75:BG97),相関係数検定表!$A$3:$D$35,4),"***",IF(ABS(BG111)&gt;VLOOKUP(COUNT(BG75:BG97),相関係数検定表!$A$3:$D$35,3),"**",IF(ABS(BG111)&gt;VLOOKUP(COUNT(BG75:BG97),相関係数検定表!$A$3:$D$35,2),"*","－")))</f>
        <v>－</v>
      </c>
      <c r="BH117" s="41" t="str">
        <f aca="false">IF(ABS(BH111)&gt;VLOOKUP(COUNT(BH75:BH97),相関係数検定表!$A$3:$D$35,4),"***",IF(ABS(BH111)&gt;VLOOKUP(COUNT(BH75:BH97),相関係数検定表!$A$3:$D$35,3),"**",IF(ABS(BH111)&gt;VLOOKUP(COUNT(BH75:BH97),相関係数検定表!$A$3:$D$35,2),"*","－")))</f>
        <v>－</v>
      </c>
      <c r="BI117" s="41" t="str">
        <f aca="false">IF(ABS(BI111)&gt;VLOOKUP(COUNT(BI75:BI97),相関係数検定表!$A$3:$D$35,4),"***",IF(ABS(BI111)&gt;VLOOKUP(COUNT(BI75:BI97),相関係数検定表!$A$3:$D$35,3),"**",IF(ABS(BI111)&gt;VLOOKUP(COUNT(BI75:BI97),相関係数検定表!$A$3:$D$35,2),"*","－")))</f>
        <v>－</v>
      </c>
      <c r="BJ117" s="41" t="str">
        <f aca="false">IF(ABS(BJ111)&gt;VLOOKUP(COUNT(BJ75:BJ97),相関係数検定表!$A$3:$D$35,4),"***",IF(ABS(BJ111)&gt;VLOOKUP(COUNT(BJ75:BJ97),相関係数検定表!$A$3:$D$35,3),"**",IF(ABS(BJ111)&gt;VLOOKUP(COUNT(BJ75:BJ97),相関係数検定表!$A$3:$D$35,2),"*","－")))</f>
        <v>－</v>
      </c>
      <c r="BK117" s="41" t="str">
        <f aca="false">IF(ABS(BK111)&gt;VLOOKUP(COUNT(BK75:BK97),相関係数検定表!$A$3:$D$35,4),"***",IF(ABS(BK111)&gt;VLOOKUP(COUNT(BK75:BK97),相関係数検定表!$A$3:$D$35,3),"**",IF(ABS(BK111)&gt;VLOOKUP(COUNT(BK75:BK97),相関係数検定表!$A$3:$D$35,2),"*","－")))</f>
        <v>－</v>
      </c>
      <c r="BL117" s="41" t="str">
        <f aca="false">IF(ABS(BL111)&gt;VLOOKUP(COUNT(BL75:BL97),相関係数検定表!$A$3:$D$35,4),"***",IF(ABS(BL111)&gt;VLOOKUP(COUNT(BL75:BL97),相関係数検定表!$A$3:$D$35,3),"**",IF(ABS(BL111)&gt;VLOOKUP(COUNT(BL75:BL97),相関係数検定表!$A$3:$D$35,2),"*","－")))</f>
        <v>**</v>
      </c>
      <c r="BM117" s="41" t="str">
        <f aca="false">IF(ABS(BM111)&gt;VLOOKUP(COUNT(BM75:BM97),相関係数検定表!$A$3:$D$35,4),"***",IF(ABS(BM111)&gt;VLOOKUP(COUNT(BM75:BM97),相関係数検定表!$A$3:$D$35,3),"**",IF(ABS(BM111)&gt;VLOOKUP(COUNT(BM75:BM97),相関係数検定表!$A$3:$D$35,2),"*","－")))</f>
        <v>**</v>
      </c>
      <c r="BN117" s="41" t="str">
        <f aca="false">IF(ABS(BN111)&gt;VLOOKUP(COUNT(BN75:BN97),相関係数検定表!$A$3:$D$35,4),"***",IF(ABS(BN111)&gt;VLOOKUP(COUNT(BN75:BN97),相関係数検定表!$A$3:$D$35,3),"**",IF(ABS(BN111)&gt;VLOOKUP(COUNT(BN75:BN97),相関係数検定表!$A$3:$D$35,2),"*","－")))</f>
        <v>**</v>
      </c>
      <c r="BO117" s="41" t="str">
        <f aca="false">IF(ABS(BO111)&gt;VLOOKUP(COUNT(BO75:BO97),相関係数検定表!$A$3:$D$35,4),"***",IF(ABS(BO111)&gt;VLOOKUP(COUNT(BO75:BO97),相関係数検定表!$A$3:$D$35,3),"**",IF(ABS(BO111)&gt;VLOOKUP(COUNT(BO75:BO97),相関係数検定表!$A$3:$D$35,2),"*","－")))</f>
        <v>**</v>
      </c>
      <c r="BP117" s="41" t="str">
        <f aca="false">IF(ABS(BP111)&gt;VLOOKUP(COUNT(BP75:BP97),相関係数検定表!$A$3:$D$35,4),"***",IF(ABS(BP111)&gt;VLOOKUP(COUNT(BP75:BP97),相関係数検定表!$A$3:$D$35,3),"**",IF(ABS(BP111)&gt;VLOOKUP(COUNT(BP75:BP97),相関係数検定表!$A$3:$D$35,2),"*","－")))</f>
        <v>*</v>
      </c>
      <c r="BQ117" s="41" t="str">
        <f aca="false">IF(ABS(BQ111)&gt;VLOOKUP(COUNT(BQ75:BQ97),相関係数検定表!$A$3:$D$35,4),"***",IF(ABS(BQ111)&gt;VLOOKUP(COUNT(BQ75:BQ97),相関係数検定表!$A$3:$D$35,3),"**",IF(ABS(BQ111)&gt;VLOOKUP(COUNT(BQ75:BQ97),相関係数検定表!$A$3:$D$35,2),"*","－")))</f>
        <v>*</v>
      </c>
      <c r="BR117" s="41" t="str">
        <f aca="false">IF(ABS(BR111)&gt;VLOOKUP(COUNT(BR75:BR97),相関係数検定表!$A$3:$D$35,4),"***",IF(ABS(BR111)&gt;VLOOKUP(COUNT(BR75:BR97),相関係数検定表!$A$3:$D$35,3),"**",IF(ABS(BR111)&gt;VLOOKUP(COUNT(BR75:BR97),相関係数検定表!$A$3:$D$35,2),"*","－")))</f>
        <v>*</v>
      </c>
      <c r="BU117" s="41" t="str">
        <f aca="false">IF(ABS(BU111)&gt;VLOOKUP(COUNT(BU75:BU97),相関係数検定表!$A$3:$D$35,4),"***",IF(ABS(BU111)&gt;VLOOKUP(COUNT(BU75:BU97),相関係数検定表!$A$3:$D$35,3),"**",IF(ABS(BU111)&gt;VLOOKUP(COUNT(BU75:BU97),相関係数検定表!$A$3:$D$35,2),"*","－")))</f>
        <v>－</v>
      </c>
      <c r="BV117" s="41" t="str">
        <f aca="false">IF(ABS(BV111)&gt;VLOOKUP(COUNT(BV75:BV97),相関係数検定表!$A$3:$D$35,4),"***",IF(ABS(BV111)&gt;VLOOKUP(COUNT(BV75:BV97),相関係数検定表!$A$3:$D$35,3),"**",IF(ABS(BV111)&gt;VLOOKUP(COUNT(BV75:BV97),相関係数検定表!$A$3:$D$35,2),"*","－")))</f>
        <v>*</v>
      </c>
      <c r="BW117" s="41" t="str">
        <f aca="false">IF(ABS(BW111)&gt;VLOOKUP(COUNT(BW75:BW97),相関係数検定表!$A$3:$D$35,4),"***",IF(ABS(BW111)&gt;VLOOKUP(COUNT(BW75:BW97),相関係数検定表!$A$3:$D$35,3),"**",IF(ABS(BW111)&gt;VLOOKUP(COUNT(BW75:BW97),相関係数検定表!$A$3:$D$35,2),"*","－")))</f>
        <v>－</v>
      </c>
      <c r="BX117" s="41" t="str">
        <f aca="false">IF(ABS(BX111)&gt;VLOOKUP(COUNT(BX75:BX97),相関係数検定表!$A$3:$D$35,4),"***",IF(ABS(BX111)&gt;VLOOKUP(COUNT(BX75:BX97),相関係数検定表!$A$3:$D$35,3),"**",IF(ABS(BX111)&gt;VLOOKUP(COUNT(BX75:BX97),相関係数検定表!$A$3:$D$35,2),"*","－")))</f>
        <v>***</v>
      </c>
      <c r="BY117" s="41" t="str">
        <f aca="false">IF(ABS(BY111)&gt;VLOOKUP(COUNT(BY75:BY97),相関係数検定表!$A$3:$D$35,4),"***",IF(ABS(BY111)&gt;VLOOKUP(COUNT(BY75:BY97),相関係数検定表!$A$3:$D$35,3),"**",IF(ABS(BY111)&gt;VLOOKUP(COUNT(BY75:BY97),相関係数検定表!$A$3:$D$35,2),"*","－")))</f>
        <v>－</v>
      </c>
      <c r="BZ117" s="41" t="str">
        <f aca="false">IF(ABS(BZ111)&gt;VLOOKUP(COUNT(BZ75:BZ97),相関係数検定表!$A$3:$D$35,4),"***",IF(ABS(BZ111)&gt;VLOOKUP(COUNT(BZ75:BZ97),相関係数検定表!$A$3:$D$35,3),"**",IF(ABS(BZ111)&gt;VLOOKUP(COUNT(BZ75:BZ97),相関係数検定表!$A$3:$D$35,2),"*","－")))</f>
        <v>***</v>
      </c>
      <c r="CA117" s="41" t="str">
        <f aca="false">IF(ABS(CA111)&gt;VLOOKUP(COUNT(CA75:CA97),相関係数検定表!$A$3:$D$35,4),"***",IF(ABS(CA111)&gt;VLOOKUP(COUNT(CA75:CA97),相関係数検定表!$A$3:$D$35,3),"**",IF(ABS(CA111)&gt;VLOOKUP(COUNT(CA75:CA97),相関係数検定表!$A$3:$D$35,2),"*","－")))</f>
        <v>***</v>
      </c>
      <c r="CB117" s="41" t="str">
        <f aca="false">IF(ABS(CB111)&gt;VLOOKUP(COUNT(CB75:CB97),相関係数検定表!$A$3:$D$35,4),"***",IF(ABS(CB111)&gt;VLOOKUP(COUNT(CB75:CB97),相関係数検定表!$A$3:$D$35,3),"**",IF(ABS(CB111)&gt;VLOOKUP(COUNT(CB75:CB97),相関係数検定表!$A$3:$D$35,2),"*","－")))</f>
        <v>***</v>
      </c>
      <c r="CC117" s="41" t="str">
        <f aca="false">IF(ABS(CC111)&gt;VLOOKUP(COUNT(CC75:CC97),相関係数検定表!$A$3:$D$35,4),"***",IF(ABS(CC111)&gt;VLOOKUP(COUNT(CC75:CC97),相関係数検定表!$A$3:$D$35,3),"**",IF(ABS(CC111)&gt;VLOOKUP(COUNT(CC75:CC97),相関係数検定表!$A$3:$D$35,2),"*","－")))</f>
        <v>***</v>
      </c>
      <c r="CD117" s="41" t="str">
        <f aca="false">IF(ABS(CD111)&gt;VLOOKUP(COUNT(CD75:CD97),相関係数検定表!$A$3:$D$35,4),"***",IF(ABS(CD111)&gt;VLOOKUP(COUNT(CD75:CD97),相関係数検定表!$A$3:$D$35,3),"**",IF(ABS(CD111)&gt;VLOOKUP(COUNT(CD75:CD97),相関係数検定表!$A$3:$D$35,2),"*","－")))</f>
        <v>***</v>
      </c>
      <c r="CE117" s="41" t="str">
        <f aca="false">IF(ABS(CE111)&gt;VLOOKUP(COUNT(CE75:CE97),相関係数検定表!$A$3:$D$35,4),"***",IF(ABS(CE111)&gt;VLOOKUP(COUNT(CE75:CE97),相関係数検定表!$A$3:$D$35,3),"**",IF(ABS(CE111)&gt;VLOOKUP(COUNT(CE75:CE97),相関係数検定表!$A$3:$D$35,2),"*","－")))</f>
        <v>**</v>
      </c>
      <c r="CF117" s="41" t="str">
        <f aca="false">IF(ABS(CF111)&gt;VLOOKUP(COUNT(CF75:CF97),相関係数検定表!$A$3:$D$35,4),"***",IF(ABS(CF111)&gt;VLOOKUP(COUNT(CF75:CF97),相関係数検定表!$A$3:$D$35,3),"**",IF(ABS(CF111)&gt;VLOOKUP(COUNT(CF75:CF97),相関係数検定表!$A$3:$D$35,2),"*","－")))</f>
        <v>**</v>
      </c>
    </row>
    <row r="118" customFormat="false" ht="13.2" hidden="false" customHeight="false" outlineLevel="0" collapsed="false">
      <c r="B118" s="34" t="s">
        <v>202</v>
      </c>
      <c r="C118" s="41" t="str">
        <f aca="false">IF(ABS(C112)&gt;VLOOKUP(COUNT(C80:C97),相関係数検定表!$A$3:$D$35,4),"***",IF(ABS(C112)&gt;VLOOKUP(COUNT(C80:C97),相関係数検定表!$A$3:$D$35,3),"**",IF(ABS(C112)&gt;VLOOKUP(COUNT(C80:C97),相関係数検定表!$A$3:$D$35,2),"*","－")))</f>
        <v>－</v>
      </c>
      <c r="D118" s="41" t="str">
        <f aca="false">IF(ABS(D112)&gt;VLOOKUP(COUNT(D80:D97),相関係数検定表!$A$3:$D$35,4),"***",IF(ABS(D112)&gt;VLOOKUP(COUNT(D80:D97),相関係数検定表!$A$3:$D$35,3),"**",IF(ABS(D112)&gt;VLOOKUP(COUNT(D80:D97),相関係数検定表!$A$3:$D$35,2),"*","－")))</f>
        <v>*</v>
      </c>
      <c r="E118" s="41" t="str">
        <f aca="false">IF(ABS(E112)&gt;VLOOKUP(COUNT(E80:E97),相関係数検定表!$A$3:$D$35,4),"***",IF(ABS(E112)&gt;VLOOKUP(COUNT(E80:E97),相関係数検定表!$A$3:$D$35,3),"**",IF(ABS(E112)&gt;VLOOKUP(COUNT(E80:E97),相関係数検定表!$A$3:$D$35,2),"*","－")))</f>
        <v>*</v>
      </c>
      <c r="F118" s="41" t="str">
        <f aca="false">IF(ABS(F112)&gt;VLOOKUP(COUNT(F80:F97),相関係数検定表!$A$3:$D$35,4),"***",IF(ABS(F112)&gt;VLOOKUP(COUNT(F80:F97),相関係数検定表!$A$3:$D$35,3),"**",IF(ABS(F112)&gt;VLOOKUP(COUNT(F80:F97),相関係数検定表!$A$3:$D$35,2),"*","－")))</f>
        <v>**</v>
      </c>
      <c r="G118" s="41" t="str">
        <f aca="false">IF(ABS(G112)&gt;VLOOKUP(COUNT(G80:G97),相関係数検定表!$A$3:$D$35,4),"***",IF(ABS(G112)&gt;VLOOKUP(COUNT(G80:G97),相関係数検定表!$A$3:$D$35,3),"**",IF(ABS(G112)&gt;VLOOKUP(COUNT(G80:G97),相関係数検定表!$A$3:$D$35,2),"*","－")))</f>
        <v>*</v>
      </c>
      <c r="H118" s="41" t="str">
        <f aca="false">IF(ABS(H112)&gt;VLOOKUP(COUNT(H80:H97),相関係数検定表!$A$3:$D$35,4),"***",IF(ABS(H112)&gt;VLOOKUP(COUNT(H80:H97),相関係数検定表!$A$3:$D$35,3),"**",IF(ABS(H112)&gt;VLOOKUP(COUNT(H80:H97),相関係数検定表!$A$3:$D$35,2),"*","－")))</f>
        <v>**</v>
      </c>
      <c r="I118" s="41" t="str">
        <f aca="false">IF(ABS(I112)&gt;VLOOKUP(COUNT(I80:I97),相関係数検定表!$A$3:$D$35,4),"***",IF(ABS(I112)&gt;VLOOKUP(COUNT(I80:I97),相関係数検定表!$A$3:$D$35,3),"**",IF(ABS(I112)&gt;VLOOKUP(COUNT(I80:I97),相関係数検定表!$A$3:$D$35,2),"*","－")))</f>
        <v>***</v>
      </c>
      <c r="J118" s="41" t="str">
        <f aca="false">IF(ABS(J112)&gt;VLOOKUP(COUNT(J80:J97),相関係数検定表!$A$3:$D$35,4),"***",IF(ABS(J112)&gt;VLOOKUP(COUNT(J80:J97),相関係数検定表!$A$3:$D$35,3),"**",IF(ABS(J112)&gt;VLOOKUP(COUNT(J80:J97),相関係数検定表!$A$3:$D$35,2),"*","－")))</f>
        <v>***</v>
      </c>
      <c r="K118" s="41" t="str">
        <f aca="false">IF(ABS(K112)&gt;VLOOKUP(COUNT(K80:K97),相関係数検定表!$A$3:$D$35,4),"***",IF(ABS(K112)&gt;VLOOKUP(COUNT(K80:K97),相関係数検定表!$A$3:$D$35,3),"**",IF(ABS(K112)&gt;VLOOKUP(COUNT(K80:K97),相関係数検定表!$A$3:$D$35,2),"*","－")))</f>
        <v>***</v>
      </c>
      <c r="L118" s="41" t="str">
        <f aca="false">IF(ABS(L112)&gt;VLOOKUP(COUNT(L80:L97),相関係数検定表!$A$3:$D$35,4),"***",IF(ABS(L112)&gt;VLOOKUP(COUNT(L80:L97),相関係数検定表!$A$3:$D$35,3),"**",IF(ABS(L112)&gt;VLOOKUP(COUNT(L80:L97),相関係数検定表!$A$3:$D$35,2),"*","－")))</f>
        <v>***</v>
      </c>
      <c r="M118" s="41" t="str">
        <f aca="false">IF(ABS(M112)&gt;VLOOKUP(COUNT(M80:M97),相関係数検定表!$A$3:$D$35,4),"***",IF(ABS(M112)&gt;VLOOKUP(COUNT(M80:M97),相関係数検定表!$A$3:$D$35,3),"**",IF(ABS(M112)&gt;VLOOKUP(COUNT(M80:M97),相関係数検定表!$A$3:$D$35,2),"*","－")))</f>
        <v>**</v>
      </c>
      <c r="N118" s="41" t="str">
        <f aca="false">IF(ABS(N112)&gt;VLOOKUP(COUNT(N80:N97),相関係数検定表!$A$3:$D$35,4),"***",IF(ABS(N112)&gt;VLOOKUP(COUNT(N80:N97),相関係数検定表!$A$3:$D$35,3),"**",IF(ABS(N112)&gt;VLOOKUP(COUNT(N80:N97),相関係数検定表!$A$3:$D$35,2),"*","－")))</f>
        <v>***</v>
      </c>
      <c r="Q118" s="41" t="str">
        <f aca="false">IF(ABS(Q112)&gt;VLOOKUP(COUNT(Q80:Q97),相関係数検定表!$A$3:$D$35,4),"***",IF(ABS(Q112)&gt;VLOOKUP(COUNT(Q80:Q97),相関係数検定表!$A$3:$D$35,3),"**",IF(ABS(Q112)&gt;VLOOKUP(COUNT(Q80:Q97),相関係数検定表!$A$3:$D$35,2),"*","－")))</f>
        <v>*</v>
      </c>
      <c r="R118" s="41" t="str">
        <f aca="false">IF(ABS(R112)&gt;VLOOKUP(COUNT(R80:R97),相関係数検定表!$A$3:$D$35,4),"***",IF(ABS(R112)&gt;VLOOKUP(COUNT(R80:R97),相関係数検定表!$A$3:$D$35,3),"**",IF(ABS(R112)&gt;VLOOKUP(COUNT(R80:R97),相関係数検定表!$A$3:$D$35,2),"*","－")))</f>
        <v>**</v>
      </c>
      <c r="S118" s="41" t="str">
        <f aca="false">IF(ABS(S112)&gt;VLOOKUP(COUNT(S80:S97),相関係数検定表!$A$3:$D$35,4),"***",IF(ABS(S112)&gt;VLOOKUP(COUNT(S80:S97),相関係数検定表!$A$3:$D$35,3),"**",IF(ABS(S112)&gt;VLOOKUP(COUNT(S80:S97),相関係数検定表!$A$3:$D$35,2),"*","－")))</f>
        <v>－</v>
      </c>
      <c r="T118" s="41" t="str">
        <f aca="false">IF(ABS(T112)&gt;VLOOKUP(COUNT(T80:T97),相関係数検定表!$A$3:$D$35,4),"***",IF(ABS(T112)&gt;VLOOKUP(COUNT(T80:T97),相関係数検定表!$A$3:$D$35,3),"**",IF(ABS(T112)&gt;VLOOKUP(COUNT(T80:T97),相関係数検定表!$A$3:$D$35,2),"*","－")))</f>
        <v>－</v>
      </c>
      <c r="U118" s="41" t="str">
        <f aca="false">IF(ABS(U112)&gt;VLOOKUP(COUNT(U80:U97),相関係数検定表!$A$3:$D$35,4),"***",IF(ABS(U112)&gt;VLOOKUP(COUNT(U80:U97),相関係数検定表!$A$3:$D$35,3),"**",IF(ABS(U112)&gt;VLOOKUP(COUNT(U80:U97),相関係数検定表!$A$3:$D$35,2),"*","－")))</f>
        <v>－</v>
      </c>
      <c r="V118" s="41" t="str">
        <f aca="false">IF(ABS(V112)&gt;VLOOKUP(COUNT(V80:V97),相関係数検定表!$A$3:$D$35,4),"***",IF(ABS(V112)&gt;VLOOKUP(COUNT(V80:V97),相関係数検定表!$A$3:$D$35,3),"**",IF(ABS(V112)&gt;VLOOKUP(COUNT(V80:V97),相関係数検定表!$A$3:$D$35,2),"*","－")))</f>
        <v>**</v>
      </c>
      <c r="W118" s="41" t="str">
        <f aca="false">IF(ABS(W112)&gt;VLOOKUP(COUNT(W80:W97),相関係数検定表!$A$3:$D$35,4),"***",IF(ABS(W112)&gt;VLOOKUP(COUNT(W80:W97),相関係数検定表!$A$3:$D$35,3),"**",IF(ABS(W112)&gt;VLOOKUP(COUNT(W80:W97),相関係数検定表!$A$3:$D$35,2),"*","－")))</f>
        <v>***</v>
      </c>
      <c r="X118" s="41" t="str">
        <f aca="false">IF(ABS(X112)&gt;VLOOKUP(COUNT(X80:X97),相関係数検定表!$A$3:$D$35,4),"***",IF(ABS(X112)&gt;VLOOKUP(COUNT(X80:X97),相関係数検定表!$A$3:$D$35,3),"**",IF(ABS(X112)&gt;VLOOKUP(COUNT(X80:X97),相関係数検定表!$A$3:$D$35,2),"*","－")))</f>
        <v>***</v>
      </c>
      <c r="Y118" s="41" t="str">
        <f aca="false">IF(ABS(Y112)&gt;VLOOKUP(COUNT(Y80:Y97),相関係数検定表!$A$3:$D$35,4),"***",IF(ABS(Y112)&gt;VLOOKUP(COUNT(Y80:Y97),相関係数検定表!$A$3:$D$35,3),"**",IF(ABS(Y112)&gt;VLOOKUP(COUNT(Y80:Y97),相関係数検定表!$A$3:$D$35,2),"*","－")))</f>
        <v>***</v>
      </c>
      <c r="Z118" s="41" t="str">
        <f aca="false">IF(ABS(Z112)&gt;VLOOKUP(COUNT(Z80:Z97),相関係数検定表!$A$3:$D$35,4),"***",IF(ABS(Z112)&gt;VLOOKUP(COUNT(Z80:Z97),相関係数検定表!$A$3:$D$35,3),"**",IF(ABS(Z112)&gt;VLOOKUP(COUNT(Z80:Z97),相関係数検定表!$A$3:$D$35,2),"*","－")))</f>
        <v>***</v>
      </c>
      <c r="AA118" s="41" t="str">
        <f aca="false">IF(ABS(AA112)&gt;VLOOKUP(COUNT(AA80:AA97),相関係数検定表!$A$3:$D$35,4),"***",IF(ABS(AA112)&gt;VLOOKUP(COUNT(AA80:AA97),相関係数検定表!$A$3:$D$35,3),"**",IF(ABS(AA112)&gt;VLOOKUP(COUNT(AA80:AA97),相関係数検定表!$A$3:$D$35,2),"*","－")))</f>
        <v>**</v>
      </c>
      <c r="AB118" s="41" t="str">
        <f aca="false">IF(ABS(AB112)&gt;VLOOKUP(COUNT(AB80:AB97),相関係数検定表!$A$3:$D$35,4),"***",IF(ABS(AB112)&gt;VLOOKUP(COUNT(AB80:AB97),相関係数検定表!$A$3:$D$35,3),"**",IF(ABS(AB112)&gt;VLOOKUP(COUNT(AB80:AB97),相関係数検定表!$A$3:$D$35,2),"*","－")))</f>
        <v>***</v>
      </c>
      <c r="AE118" s="41" t="str">
        <f aca="false">IF(ABS(AE112)&gt;VLOOKUP(COUNT(AE80:AE97),相関係数検定表!$A$3:$D$35,4),"***",IF(ABS(AE112)&gt;VLOOKUP(COUNT(AE80:AE97),相関係数検定表!$A$3:$D$35,3),"**",IF(ABS(AE112)&gt;VLOOKUP(COUNT(AE80:AE97),相関係数検定表!$A$3:$D$35,2),"*","－")))</f>
        <v>－</v>
      </c>
      <c r="AF118" s="41" t="str">
        <f aca="false">IF(ABS(AF112)&gt;VLOOKUP(COUNT(AF80:AF97),相関係数検定表!$A$3:$D$35,4),"***",IF(ABS(AF112)&gt;VLOOKUP(COUNT(AF80:AF97),相関係数検定表!$A$3:$D$35,3),"**",IF(ABS(AF112)&gt;VLOOKUP(COUNT(AF80:AF97),相関係数検定表!$A$3:$D$35,2),"*","－")))</f>
        <v>**</v>
      </c>
      <c r="AG118" s="41" t="str">
        <f aca="false">IF(ABS(AG112)&gt;VLOOKUP(COUNT(AG80:AG97),相関係数検定表!$A$3:$D$35,4),"***",IF(ABS(AG112)&gt;VLOOKUP(COUNT(AG80:AG97),相関係数検定表!$A$3:$D$35,3),"**",IF(ABS(AG112)&gt;VLOOKUP(COUNT(AG80:AG97),相関係数検定表!$A$3:$D$35,2),"*","－")))</f>
        <v>*</v>
      </c>
      <c r="AH118" s="41" t="str">
        <f aca="false">IF(ABS(AH112)&gt;VLOOKUP(COUNT(AH80:AH97),相関係数検定表!$A$3:$D$35,4),"***",IF(ABS(AH112)&gt;VLOOKUP(COUNT(AH80:AH97),相関係数検定表!$A$3:$D$35,3),"**",IF(ABS(AH112)&gt;VLOOKUP(COUNT(AH80:AH97),相関係数検定表!$A$3:$D$35,2),"*","－")))</f>
        <v>***</v>
      </c>
      <c r="AI118" s="41" t="str">
        <f aca="false">IF(ABS(AI112)&gt;VLOOKUP(COUNT(AI80:AI97),相関係数検定表!$A$3:$D$35,4),"***",IF(ABS(AI112)&gt;VLOOKUP(COUNT(AI80:AI97),相関係数検定表!$A$3:$D$35,3),"**",IF(ABS(AI112)&gt;VLOOKUP(COUNT(AI80:AI97),相関係数検定表!$A$3:$D$35,2),"*","－")))</f>
        <v>*</v>
      </c>
      <c r="AJ118" s="41" t="str">
        <f aca="false">IF(ABS(AJ112)&gt;VLOOKUP(COUNT(AJ80:AJ97),相関係数検定表!$A$3:$D$35,4),"***",IF(ABS(AJ112)&gt;VLOOKUP(COUNT(AJ80:AJ97),相関係数検定表!$A$3:$D$35,3),"**",IF(ABS(AJ112)&gt;VLOOKUP(COUNT(AJ80:AJ97),相関係数検定表!$A$3:$D$35,2),"*","－")))</f>
        <v>***</v>
      </c>
      <c r="AK118" s="41" t="str">
        <f aca="false">IF(ABS(AK112)&gt;VLOOKUP(COUNT(AK80:AK97),相関係数検定表!$A$3:$D$35,4),"***",IF(ABS(AK112)&gt;VLOOKUP(COUNT(AK80:AK97),相関係数検定表!$A$3:$D$35,3),"**",IF(ABS(AK112)&gt;VLOOKUP(COUNT(AK80:AK97),相関係数検定表!$A$3:$D$35,2),"*","－")))</f>
        <v>***</v>
      </c>
      <c r="AL118" s="41" t="str">
        <f aca="false">IF(ABS(AL112)&gt;VLOOKUP(COUNT(AL80:AL97),相関係数検定表!$A$3:$D$35,4),"***",IF(ABS(AL112)&gt;VLOOKUP(COUNT(AL80:AL97),相関係数検定表!$A$3:$D$35,3),"**",IF(ABS(AL112)&gt;VLOOKUP(COUNT(AL80:AL97),相関係数検定表!$A$3:$D$35,2),"*","－")))</f>
        <v>***</v>
      </c>
      <c r="AM118" s="41" t="str">
        <f aca="false">IF(ABS(AM112)&gt;VLOOKUP(COUNT(AM80:AM97),相関係数検定表!$A$3:$D$35,4),"***",IF(ABS(AM112)&gt;VLOOKUP(COUNT(AM80:AM97),相関係数検定表!$A$3:$D$35,3),"**",IF(ABS(AM112)&gt;VLOOKUP(COUNT(AM80:AM97),相関係数検定表!$A$3:$D$35,2),"*","－")))</f>
        <v>***</v>
      </c>
      <c r="AN118" s="41" t="str">
        <f aca="false">IF(ABS(AN112)&gt;VLOOKUP(COUNT(AN80:AN97),相関係数検定表!$A$3:$D$35,4),"***",IF(ABS(AN112)&gt;VLOOKUP(COUNT(AN80:AN97),相関係数検定表!$A$3:$D$35,3),"**",IF(ABS(AN112)&gt;VLOOKUP(COUNT(AN80:AN97),相関係数検定表!$A$3:$D$35,2),"*","－")))</f>
        <v>**</v>
      </c>
      <c r="AO118" s="41" t="str">
        <f aca="false">IF(ABS(AO112)&gt;VLOOKUP(COUNT(AO80:AO97),相関係数検定表!$A$3:$D$35,4),"***",IF(ABS(AO112)&gt;VLOOKUP(COUNT(AO80:AO97),相関係数検定表!$A$3:$D$35,3),"**",IF(ABS(AO112)&gt;VLOOKUP(COUNT(AO80:AO97),相関係数検定表!$A$3:$D$35,2),"*","－")))</f>
        <v>**</v>
      </c>
      <c r="AP118" s="41" t="str">
        <f aca="false">IF(ABS(AP112)&gt;VLOOKUP(COUNT(AP80:AP97),相関係数検定表!$A$3:$D$35,4),"***",IF(ABS(AP112)&gt;VLOOKUP(COUNT(AP80:AP97),相関係数検定表!$A$3:$D$35,3),"**",IF(ABS(AP112)&gt;VLOOKUP(COUNT(AP80:AP97),相関係数検定表!$A$3:$D$35,2),"*","－")))</f>
        <v>***</v>
      </c>
      <c r="AS118" s="41" t="str">
        <f aca="false">IF(ABS(AS112)&gt;VLOOKUP(COUNT(AS80:AS97),相関係数検定表!$A$3:$D$35,4),"***",IF(ABS(AS112)&gt;VLOOKUP(COUNT(AS80:AS97),相関係数検定表!$A$3:$D$35,3),"**",IF(ABS(AS112)&gt;VLOOKUP(COUNT(AS80:AS97),相関係数検定表!$A$3:$D$35,2),"*","－")))</f>
        <v>－</v>
      </c>
      <c r="AT118" s="41" t="str">
        <f aca="false">IF(ABS(AT112)&gt;VLOOKUP(COUNT(AT80:AT97),相関係数検定表!$A$3:$D$35,4),"***",IF(ABS(AT112)&gt;VLOOKUP(COUNT(AT80:AT97),相関係数検定表!$A$3:$D$35,3),"**",IF(ABS(AT112)&gt;VLOOKUP(COUNT(AT80:AT97),相関係数検定表!$A$3:$D$35,2),"*","－")))</f>
        <v>*</v>
      </c>
      <c r="AU118" s="41" t="str">
        <f aca="false">IF(ABS(AU112)&gt;VLOOKUP(COUNT(AU80:AU97),相関係数検定表!$A$3:$D$35,4),"***",IF(ABS(AU112)&gt;VLOOKUP(COUNT(AU80:AU97),相関係数検定表!$A$3:$D$35,3),"**",IF(ABS(AU112)&gt;VLOOKUP(COUNT(AU80:AU97),相関係数検定表!$A$3:$D$35,2),"*","－")))</f>
        <v>－</v>
      </c>
      <c r="AV118" s="41" t="str">
        <f aca="false">IF(ABS(AV112)&gt;VLOOKUP(COUNT(AV80:AV97),相関係数検定表!$A$3:$D$35,4),"***",IF(ABS(AV112)&gt;VLOOKUP(COUNT(AV80:AV97),相関係数検定表!$A$3:$D$35,3),"**",IF(ABS(AV112)&gt;VLOOKUP(COUNT(AV80:AV97),相関係数検定表!$A$3:$D$35,2),"*","－")))</f>
        <v>*</v>
      </c>
      <c r="AW118" s="41" t="str">
        <f aca="false">IF(ABS(AW112)&gt;VLOOKUP(COUNT(AW80:AW97),相関係数検定表!$A$3:$D$35,4),"***",IF(ABS(AW112)&gt;VLOOKUP(COUNT(AW80:AW97),相関係数検定表!$A$3:$D$35,3),"**",IF(ABS(AW112)&gt;VLOOKUP(COUNT(AW80:AW97),相関係数検定表!$A$3:$D$35,2),"*","－")))</f>
        <v>－</v>
      </c>
      <c r="AX118" s="41" t="str">
        <f aca="false">IF(ABS(AX112)&gt;VLOOKUP(COUNT(AX80:AX97),相関係数検定表!$A$3:$D$35,4),"***",IF(ABS(AX112)&gt;VLOOKUP(COUNT(AX80:AX97),相関係数検定表!$A$3:$D$35,3),"**",IF(ABS(AX112)&gt;VLOOKUP(COUNT(AX80:AX97),相関係数検定表!$A$3:$D$35,2),"*","－")))</f>
        <v>－</v>
      </c>
      <c r="AY118" s="41" t="str">
        <f aca="false">IF(ABS(AY112)&gt;VLOOKUP(COUNT(AY80:AY97),相関係数検定表!$A$3:$D$35,4),"***",IF(ABS(AY112)&gt;VLOOKUP(COUNT(AY80:AY97),相関係数検定表!$A$3:$D$35,3),"**",IF(ABS(AY112)&gt;VLOOKUP(COUNT(AY80:AY97),相関係数検定表!$A$3:$D$35,2),"*","－")))</f>
        <v>－</v>
      </c>
      <c r="AZ118" s="41" t="str">
        <f aca="false">IF(ABS(AZ112)&gt;VLOOKUP(COUNT(AZ80:AZ97),相関係数検定表!$A$3:$D$35,4),"***",IF(ABS(AZ112)&gt;VLOOKUP(COUNT(AZ80:AZ97),相関係数検定表!$A$3:$D$35,3),"**",IF(ABS(AZ112)&gt;VLOOKUP(COUNT(AZ80:AZ97),相関係数検定表!$A$3:$D$35,2),"*","－")))</f>
        <v>**</v>
      </c>
      <c r="BA118" s="41" t="str">
        <f aca="false">IF(ABS(BA112)&gt;VLOOKUP(COUNT(BA80:BA97),相関係数検定表!$A$3:$D$35,4),"***",IF(ABS(BA112)&gt;VLOOKUP(COUNT(BA80:BA97),相関係数検定表!$A$3:$D$35,3),"**",IF(ABS(BA112)&gt;VLOOKUP(COUNT(BA80:BA97),相関係数検定表!$A$3:$D$35,2),"*","－")))</f>
        <v>**</v>
      </c>
      <c r="BB118" s="41" t="str">
        <f aca="false">IF(ABS(BB112)&gt;VLOOKUP(COUNT(BB80:BB97),相関係数検定表!$A$3:$D$35,4),"***",IF(ABS(BB112)&gt;VLOOKUP(COUNT(BB80:BB97),相関係数検定表!$A$3:$D$35,3),"**",IF(ABS(BB112)&gt;VLOOKUP(COUNT(BB80:BB97),相関係数検定表!$A$3:$D$35,2),"*","－")))</f>
        <v>**</v>
      </c>
      <c r="BC118" s="41" t="str">
        <f aca="false">IF(ABS(BC112)&gt;VLOOKUP(COUNT(BC80:BC97),相関係数検定表!$A$3:$D$35,4),"***",IF(ABS(BC112)&gt;VLOOKUP(COUNT(BC80:BC97),相関係数検定表!$A$3:$D$35,3),"**",IF(ABS(BC112)&gt;VLOOKUP(COUNT(BC80:BC97),相関係数検定表!$A$3:$D$35,2),"*","－")))</f>
        <v>－</v>
      </c>
      <c r="BD118" s="41" t="str">
        <f aca="false">IF(ABS(BD112)&gt;VLOOKUP(COUNT(BD80:BD97),相関係数検定表!$A$3:$D$35,4),"***",IF(ABS(BD112)&gt;VLOOKUP(COUNT(BD80:BD97),相関係数検定表!$A$3:$D$35,3),"**",IF(ABS(BD112)&gt;VLOOKUP(COUNT(BD80:BD97),相関係数検定表!$A$3:$D$35,2),"*","－")))</f>
        <v>**</v>
      </c>
      <c r="BG118" s="41" t="str">
        <f aca="false">IF(ABS(BG112)&gt;VLOOKUP(COUNT(BG80:BG97),相関係数検定表!$A$3:$D$35,4),"***",IF(ABS(BG112)&gt;VLOOKUP(COUNT(BG80:BG97),相関係数検定表!$A$3:$D$35,3),"**",IF(ABS(BG112)&gt;VLOOKUP(COUNT(BG80:BG97),相関係数検定表!$A$3:$D$35,2),"*","－")))</f>
        <v>－</v>
      </c>
      <c r="BH118" s="41" t="str">
        <f aca="false">IF(ABS(BH112)&gt;VLOOKUP(COUNT(BH80:BH97),相関係数検定表!$A$3:$D$35,4),"***",IF(ABS(BH112)&gt;VLOOKUP(COUNT(BH80:BH97),相関係数検定表!$A$3:$D$35,3),"**",IF(ABS(BH112)&gt;VLOOKUP(COUNT(BH80:BH97),相関係数検定表!$A$3:$D$35,2),"*","－")))</f>
        <v>*</v>
      </c>
      <c r="BI118" s="41" t="str">
        <f aca="false">IF(ABS(BI112)&gt;VLOOKUP(COUNT(BI80:BI97),相関係数検定表!$A$3:$D$35,4),"***",IF(ABS(BI112)&gt;VLOOKUP(COUNT(BI80:BI97),相関係数検定表!$A$3:$D$35,3),"**",IF(ABS(BI112)&gt;VLOOKUP(COUNT(BI80:BI97),相関係数検定表!$A$3:$D$35,2),"*","－")))</f>
        <v>－</v>
      </c>
      <c r="BJ118" s="41" t="str">
        <f aca="false">IF(ABS(BJ112)&gt;VLOOKUP(COUNT(BJ80:BJ97),相関係数検定表!$A$3:$D$35,4),"***",IF(ABS(BJ112)&gt;VLOOKUP(COUNT(BJ80:BJ97),相関係数検定表!$A$3:$D$35,3),"**",IF(ABS(BJ112)&gt;VLOOKUP(COUNT(BJ80:BJ97),相関係数検定表!$A$3:$D$35,2),"*","－")))</f>
        <v>*</v>
      </c>
      <c r="BK118" s="41" t="str">
        <f aca="false">IF(ABS(BK112)&gt;VLOOKUP(COUNT(BK80:BK97),相関係数検定表!$A$3:$D$35,4),"***",IF(ABS(BK112)&gt;VLOOKUP(COUNT(BK80:BK97),相関係数検定表!$A$3:$D$35,3),"**",IF(ABS(BK112)&gt;VLOOKUP(COUNT(BK80:BK97),相関係数検定表!$A$3:$D$35,2),"*","－")))</f>
        <v>－</v>
      </c>
      <c r="BL118" s="41" t="str">
        <f aca="false">IF(ABS(BL112)&gt;VLOOKUP(COUNT(BL80:BL97),相関係数検定表!$A$3:$D$35,4),"***",IF(ABS(BL112)&gt;VLOOKUP(COUNT(BL80:BL97),相関係数検定表!$A$3:$D$35,3),"**",IF(ABS(BL112)&gt;VLOOKUP(COUNT(BL80:BL97),相関係数検定表!$A$3:$D$35,2),"*","－")))</f>
        <v>*</v>
      </c>
      <c r="BM118" s="41" t="str">
        <f aca="false">IF(ABS(BM112)&gt;VLOOKUP(COUNT(BM80:BM97),相関係数検定表!$A$3:$D$35,4),"***",IF(ABS(BM112)&gt;VLOOKUP(COUNT(BM80:BM97),相関係数検定表!$A$3:$D$35,3),"**",IF(ABS(BM112)&gt;VLOOKUP(COUNT(BM80:BM97),相関係数検定表!$A$3:$D$35,2),"*","－")))</f>
        <v>**</v>
      </c>
      <c r="BN118" s="41" t="str">
        <f aca="false">IF(ABS(BN112)&gt;VLOOKUP(COUNT(BN80:BN97),相関係数検定表!$A$3:$D$35,4),"***",IF(ABS(BN112)&gt;VLOOKUP(COUNT(BN80:BN97),相関係数検定表!$A$3:$D$35,3),"**",IF(ABS(BN112)&gt;VLOOKUP(COUNT(BN80:BN97),相関係数検定表!$A$3:$D$35,2),"*","－")))</f>
        <v>***</v>
      </c>
      <c r="BO118" s="41" t="str">
        <f aca="false">IF(ABS(BO112)&gt;VLOOKUP(COUNT(BO80:BO97),相関係数検定表!$A$3:$D$35,4),"***",IF(ABS(BO112)&gt;VLOOKUP(COUNT(BO80:BO97),相関係数検定表!$A$3:$D$35,3),"**",IF(ABS(BO112)&gt;VLOOKUP(COUNT(BO80:BO97),相関係数検定表!$A$3:$D$35,2),"*","－")))</f>
        <v>***</v>
      </c>
      <c r="BP118" s="41" t="str">
        <f aca="false">IF(ABS(BP112)&gt;VLOOKUP(COUNT(BP80:BP97),相関係数検定表!$A$3:$D$35,4),"***",IF(ABS(BP112)&gt;VLOOKUP(COUNT(BP80:BP97),相関係数検定表!$A$3:$D$35,3),"**",IF(ABS(BP112)&gt;VLOOKUP(COUNT(BP80:BP97),相関係数検定表!$A$3:$D$35,2),"*","－")))</f>
        <v>*</v>
      </c>
      <c r="BQ118" s="41" t="str">
        <f aca="false">IF(ABS(BQ112)&gt;VLOOKUP(COUNT(BQ80:BQ97),相関係数検定表!$A$3:$D$35,4),"***",IF(ABS(BQ112)&gt;VLOOKUP(COUNT(BQ80:BQ97),相関係数検定表!$A$3:$D$35,3),"**",IF(ABS(BQ112)&gt;VLOOKUP(COUNT(BQ80:BQ97),相関係数検定表!$A$3:$D$35,2),"*","－")))</f>
        <v>*</v>
      </c>
      <c r="BR118" s="41" t="str">
        <f aca="false">IF(ABS(BR112)&gt;VLOOKUP(COUNT(BR80:BR97),相関係数検定表!$A$3:$D$35,4),"***",IF(ABS(BR112)&gt;VLOOKUP(COUNT(BR80:BR97),相関係数検定表!$A$3:$D$35,3),"**",IF(ABS(BR112)&gt;VLOOKUP(COUNT(BR80:BR97),相関係数検定表!$A$3:$D$35,2),"*","－")))</f>
        <v>***</v>
      </c>
      <c r="BU118" s="41" t="str">
        <f aca="false">IF(ABS(BU112)&gt;VLOOKUP(COUNT(BU80:BU97),相関係数検定表!$A$3:$D$35,4),"***",IF(ABS(BU112)&gt;VLOOKUP(COUNT(BU80:BU97),相関係数検定表!$A$3:$D$35,3),"**",IF(ABS(BU112)&gt;VLOOKUP(COUNT(BU80:BU97),相関係数検定表!$A$3:$D$35,2),"*","－")))</f>
        <v>－</v>
      </c>
      <c r="BV118" s="41" t="str">
        <f aca="false">IF(ABS(BV112)&gt;VLOOKUP(COUNT(BV80:BV97),相関係数検定表!$A$3:$D$35,4),"***",IF(ABS(BV112)&gt;VLOOKUP(COUNT(BV80:BV97),相関係数検定表!$A$3:$D$35,3),"**",IF(ABS(BV112)&gt;VLOOKUP(COUNT(BV80:BV97),相関係数検定表!$A$3:$D$35,2),"*","－")))</f>
        <v>***</v>
      </c>
      <c r="BW118" s="41" t="str">
        <f aca="false">IF(ABS(BW112)&gt;VLOOKUP(COUNT(BW80:BW97),相関係数検定表!$A$3:$D$35,4),"***",IF(ABS(BW112)&gt;VLOOKUP(COUNT(BW80:BW97),相関係数検定表!$A$3:$D$35,3),"**",IF(ABS(BW112)&gt;VLOOKUP(COUNT(BW80:BW97),相関係数検定表!$A$3:$D$35,2),"*","－")))</f>
        <v>*</v>
      </c>
      <c r="BX118" s="41" t="str">
        <f aca="false">IF(ABS(BX112)&gt;VLOOKUP(COUNT(BX80:BX97),相関係数検定表!$A$3:$D$35,4),"***",IF(ABS(BX112)&gt;VLOOKUP(COUNT(BX80:BX97),相関係数検定表!$A$3:$D$35,3),"**",IF(ABS(BX112)&gt;VLOOKUP(COUNT(BX80:BX97),相関係数検定表!$A$3:$D$35,2),"*","－")))</f>
        <v>**</v>
      </c>
      <c r="BY118" s="41" t="str">
        <f aca="false">IF(ABS(BY112)&gt;VLOOKUP(COUNT(BY80:BY97),相関係数検定表!$A$3:$D$35,4),"***",IF(ABS(BY112)&gt;VLOOKUP(COUNT(BY80:BY97),相関係数検定表!$A$3:$D$35,3),"**",IF(ABS(BY112)&gt;VLOOKUP(COUNT(BY80:BY97),相関係数検定表!$A$3:$D$35,2),"*","－")))</f>
        <v>－</v>
      </c>
      <c r="BZ118" s="41" t="str">
        <f aca="false">IF(ABS(BZ112)&gt;VLOOKUP(COUNT(BZ80:BZ97),相関係数検定表!$A$3:$D$35,4),"***",IF(ABS(BZ112)&gt;VLOOKUP(COUNT(BZ80:BZ97),相関係数検定表!$A$3:$D$35,3),"**",IF(ABS(BZ112)&gt;VLOOKUP(COUNT(BZ80:BZ97),相関係数検定表!$A$3:$D$35,2),"*","－")))</f>
        <v>***</v>
      </c>
      <c r="CA118" s="41" t="str">
        <f aca="false">IF(ABS(CA112)&gt;VLOOKUP(COUNT(CA80:CA97),相関係数検定表!$A$3:$D$35,4),"***",IF(ABS(CA112)&gt;VLOOKUP(COUNT(CA80:CA97),相関係数検定表!$A$3:$D$35,3),"**",IF(ABS(CA112)&gt;VLOOKUP(COUNT(CA80:CA97),相関係数検定表!$A$3:$D$35,2),"*","－")))</f>
        <v>***</v>
      </c>
      <c r="CB118" s="41" t="str">
        <f aca="false">IF(ABS(CB112)&gt;VLOOKUP(COUNT(CB80:CB97),相関係数検定表!$A$3:$D$35,4),"***",IF(ABS(CB112)&gt;VLOOKUP(COUNT(CB80:CB97),相関係数検定表!$A$3:$D$35,3),"**",IF(ABS(CB112)&gt;VLOOKUP(COUNT(CB80:CB97),相関係数検定表!$A$3:$D$35,2),"*","－")))</f>
        <v>***</v>
      </c>
      <c r="CC118" s="41" t="str">
        <f aca="false">IF(ABS(CC112)&gt;VLOOKUP(COUNT(CC80:CC97),相関係数検定表!$A$3:$D$35,4),"***",IF(ABS(CC112)&gt;VLOOKUP(COUNT(CC80:CC97),相関係数検定表!$A$3:$D$35,3),"**",IF(ABS(CC112)&gt;VLOOKUP(COUNT(CC80:CC97),相関係数検定表!$A$3:$D$35,2),"*","－")))</f>
        <v>***</v>
      </c>
      <c r="CD118" s="41" t="str">
        <f aca="false">IF(ABS(CD112)&gt;VLOOKUP(COUNT(CD80:CD97),相関係数検定表!$A$3:$D$35,4),"***",IF(ABS(CD112)&gt;VLOOKUP(COUNT(CD80:CD97),相関係数検定表!$A$3:$D$35,3),"**",IF(ABS(CD112)&gt;VLOOKUP(COUNT(CD80:CD97),相関係数検定表!$A$3:$D$35,2),"*","－")))</f>
        <v>***</v>
      </c>
      <c r="CE118" s="41" t="str">
        <f aca="false">IF(ABS(CE112)&gt;VLOOKUP(COUNT(CE80:CE97),相関係数検定表!$A$3:$D$35,4),"***",IF(ABS(CE112)&gt;VLOOKUP(COUNT(CE80:CE97),相関係数検定表!$A$3:$D$35,3),"**",IF(ABS(CE112)&gt;VLOOKUP(COUNT(CE80:CE97),相関係数検定表!$A$3:$D$35,2),"*","－")))</f>
        <v>**</v>
      </c>
      <c r="CF118" s="41" t="str">
        <f aca="false">IF(ABS(CF112)&gt;VLOOKUP(COUNT(CF80:CF97),相関係数検定表!$A$3:$D$35,4),"***",IF(ABS(CF112)&gt;VLOOKUP(COUNT(CF80:CF97),相関係数検定表!$A$3:$D$35,3),"**",IF(ABS(CF112)&gt;VLOOKUP(COUNT(CF80:CF97),相関係数検定表!$A$3:$D$35,2),"*","－")))</f>
        <v>***</v>
      </c>
    </row>
    <row r="119" customFormat="false" ht="13.2" hidden="false" customHeight="false" outlineLevel="0" collapsed="false">
      <c r="B119" s="34" t="s">
        <v>203</v>
      </c>
      <c r="C119" s="41" t="str">
        <f aca="false">IF(ABS(C113)&gt;VLOOKUP(COUNT(C85:C97),相関係数検定表!$A$3:$D$35,4),"***",IF(ABS(C113)&gt;VLOOKUP(COUNT(C85:C97),相関係数検定表!$A$3:$D$35,3),"**",IF(ABS(C113)&gt;VLOOKUP(COUNT(C85:C97),相関係数検定表!$A$3:$D$35,2),"*","－")))</f>
        <v>－</v>
      </c>
      <c r="D119" s="41" t="str">
        <f aca="false">IF(ABS(D113)&gt;VLOOKUP(COUNT(D85:D97),相関係数検定表!$A$3:$D$35,4),"***",IF(ABS(D113)&gt;VLOOKUP(COUNT(D85:D97),相関係数検定表!$A$3:$D$35,3),"**",IF(ABS(D113)&gt;VLOOKUP(COUNT(D85:D97),相関係数検定表!$A$3:$D$35,2),"*","－")))</f>
        <v>*</v>
      </c>
      <c r="E119" s="41" t="str">
        <f aca="false">IF(ABS(E113)&gt;VLOOKUP(COUNT(E85:E97),相関係数検定表!$A$3:$D$35,4),"***",IF(ABS(E113)&gt;VLOOKUP(COUNT(E85:E97),相関係数検定表!$A$3:$D$35,3),"**",IF(ABS(E113)&gt;VLOOKUP(COUNT(E85:E97),相関係数検定表!$A$3:$D$35,2),"*","－")))</f>
        <v>－</v>
      </c>
      <c r="F119" s="41" t="str">
        <f aca="false">IF(ABS(F113)&gt;VLOOKUP(COUNT(F85:F97),相関係数検定表!$A$3:$D$35,4),"***",IF(ABS(F113)&gt;VLOOKUP(COUNT(F85:F97),相関係数検定表!$A$3:$D$35,3),"**",IF(ABS(F113)&gt;VLOOKUP(COUNT(F85:F97),相関係数検定表!$A$3:$D$35,2),"*","－")))</f>
        <v>*</v>
      </c>
      <c r="G119" s="41" t="str">
        <f aca="false">IF(ABS(G113)&gt;VLOOKUP(COUNT(G85:G97),相関係数検定表!$A$3:$D$35,4),"***",IF(ABS(G113)&gt;VLOOKUP(COUNT(G85:G97),相関係数検定表!$A$3:$D$35,3),"**",IF(ABS(G113)&gt;VLOOKUP(COUNT(G85:G97),相関係数検定表!$A$3:$D$35,2),"*","－")))</f>
        <v>－</v>
      </c>
      <c r="H119" s="41" t="str">
        <f aca="false">IF(ABS(H113)&gt;VLOOKUP(COUNT(H85:H97),相関係数検定表!$A$3:$D$35,4),"***",IF(ABS(H113)&gt;VLOOKUP(COUNT(H85:H97),相関係数検定表!$A$3:$D$35,3),"**",IF(ABS(H113)&gt;VLOOKUP(COUNT(H85:H97),相関係数検定表!$A$3:$D$35,2),"*","－")))</f>
        <v>*</v>
      </c>
      <c r="I119" s="41" t="str">
        <f aca="false">IF(ABS(I113)&gt;VLOOKUP(COUNT(I85:I97),相関係数検定表!$A$3:$D$35,4),"***",IF(ABS(I113)&gt;VLOOKUP(COUNT(I85:I97),相関係数検定表!$A$3:$D$35,3),"**",IF(ABS(I113)&gt;VLOOKUP(COUNT(I85:I97),相関係数検定表!$A$3:$D$35,2),"*","－")))</f>
        <v>**</v>
      </c>
      <c r="J119" s="41" t="str">
        <f aca="false">IF(ABS(J113)&gt;VLOOKUP(COUNT(J85:J97),相関係数検定表!$A$3:$D$35,4),"***",IF(ABS(J113)&gt;VLOOKUP(COUNT(J85:J97),相関係数検定表!$A$3:$D$35,3),"**",IF(ABS(J113)&gt;VLOOKUP(COUNT(J85:J97),相関係数検定表!$A$3:$D$35,2),"*","－")))</f>
        <v>**</v>
      </c>
      <c r="K119" s="41" t="str">
        <f aca="false">IF(ABS(K113)&gt;VLOOKUP(COUNT(K85:K97),相関係数検定表!$A$3:$D$35,4),"***",IF(ABS(K113)&gt;VLOOKUP(COUNT(K85:K97),相関係数検定表!$A$3:$D$35,3),"**",IF(ABS(K113)&gt;VLOOKUP(COUNT(K85:K97),相関係数検定表!$A$3:$D$35,2),"*","－")))</f>
        <v>**</v>
      </c>
      <c r="L119" s="41" t="str">
        <f aca="false">IF(ABS(L113)&gt;VLOOKUP(COUNT(L85:L97),相関係数検定表!$A$3:$D$35,4),"***",IF(ABS(L113)&gt;VLOOKUP(COUNT(L85:L97),相関係数検定表!$A$3:$D$35,3),"**",IF(ABS(L113)&gt;VLOOKUP(COUNT(L85:L97),相関係数検定表!$A$3:$D$35,2),"*","－")))</f>
        <v>**</v>
      </c>
      <c r="M119" s="41" t="str">
        <f aca="false">IF(ABS(M113)&gt;VLOOKUP(COUNT(M85:M97),相関係数検定表!$A$3:$D$35,4),"***",IF(ABS(M113)&gt;VLOOKUP(COUNT(M85:M97),相関係数検定表!$A$3:$D$35,3),"**",IF(ABS(M113)&gt;VLOOKUP(COUNT(M85:M97),相関係数検定表!$A$3:$D$35,2),"*","－")))</f>
        <v>**</v>
      </c>
      <c r="N119" s="41" t="str">
        <f aca="false">IF(ABS(N113)&gt;VLOOKUP(COUNT(N85:N97),相関係数検定表!$A$3:$D$35,4),"***",IF(ABS(N113)&gt;VLOOKUP(COUNT(N85:N97),相関係数検定表!$A$3:$D$35,3),"**",IF(ABS(N113)&gt;VLOOKUP(COUNT(N85:N97),相関係数検定表!$A$3:$D$35,2),"*","－")))</f>
        <v>*</v>
      </c>
      <c r="Q119" s="41" t="str">
        <f aca="false">IF(ABS(Q113)&gt;VLOOKUP(COUNT(Q85:Q97),相関係数検定表!$A$3:$D$35,4),"***",IF(ABS(Q113)&gt;VLOOKUP(COUNT(Q85:Q97),相関係数検定表!$A$3:$D$35,3),"**",IF(ABS(Q113)&gt;VLOOKUP(COUNT(Q85:Q97),相関係数検定表!$A$3:$D$35,2),"*","－")))</f>
        <v>－</v>
      </c>
      <c r="R119" s="41" t="str">
        <f aca="false">IF(ABS(R113)&gt;VLOOKUP(COUNT(R85:R97),相関係数検定表!$A$3:$D$35,4),"***",IF(ABS(R113)&gt;VLOOKUP(COUNT(R85:R97),相関係数検定表!$A$3:$D$35,3),"**",IF(ABS(R113)&gt;VLOOKUP(COUNT(R85:R97),相関係数検定表!$A$3:$D$35,2),"*","－")))</f>
        <v>*</v>
      </c>
      <c r="S119" s="41" t="str">
        <f aca="false">IF(ABS(S113)&gt;VLOOKUP(COUNT(S85:S97),相関係数検定表!$A$3:$D$35,4),"***",IF(ABS(S113)&gt;VLOOKUP(COUNT(S85:S97),相関係数検定表!$A$3:$D$35,3),"**",IF(ABS(S113)&gt;VLOOKUP(COUNT(S85:S97),相関係数検定表!$A$3:$D$35,2),"*","－")))</f>
        <v>－</v>
      </c>
      <c r="T119" s="41" t="str">
        <f aca="false">IF(ABS(T113)&gt;VLOOKUP(COUNT(T85:T97),相関係数検定表!$A$3:$D$35,4),"***",IF(ABS(T113)&gt;VLOOKUP(COUNT(T85:T97),相関係数検定表!$A$3:$D$35,3),"**",IF(ABS(T113)&gt;VLOOKUP(COUNT(T85:T97),相関係数検定表!$A$3:$D$35,2),"*","－")))</f>
        <v>－</v>
      </c>
      <c r="U119" s="41" t="str">
        <f aca="false">IF(ABS(U113)&gt;VLOOKUP(COUNT(U85:U97),相関係数検定表!$A$3:$D$35,4),"***",IF(ABS(U113)&gt;VLOOKUP(COUNT(U85:U97),相関係数検定表!$A$3:$D$35,3),"**",IF(ABS(U113)&gt;VLOOKUP(COUNT(U85:U97),相関係数検定表!$A$3:$D$35,2),"*","－")))</f>
        <v>－</v>
      </c>
      <c r="V119" s="41" t="str">
        <f aca="false">IF(ABS(V113)&gt;VLOOKUP(COUNT(V85:V97),相関係数検定表!$A$3:$D$35,4),"***",IF(ABS(V113)&gt;VLOOKUP(COUNT(V85:V97),相関係数検定表!$A$3:$D$35,3),"**",IF(ABS(V113)&gt;VLOOKUP(COUNT(V85:V97),相関係数検定表!$A$3:$D$35,2),"*","－")))</f>
        <v>*</v>
      </c>
      <c r="W119" s="41" t="str">
        <f aca="false">IF(ABS(W113)&gt;VLOOKUP(COUNT(W85:W97),相関係数検定表!$A$3:$D$35,4),"***",IF(ABS(W113)&gt;VLOOKUP(COUNT(W85:W97),相関係数検定表!$A$3:$D$35,3),"**",IF(ABS(W113)&gt;VLOOKUP(COUNT(W85:W97),相関係数検定表!$A$3:$D$35,2),"*","－")))</f>
        <v>***</v>
      </c>
      <c r="X119" s="41" t="str">
        <f aca="false">IF(ABS(X113)&gt;VLOOKUP(COUNT(X85:X97),相関係数検定表!$A$3:$D$35,4),"***",IF(ABS(X113)&gt;VLOOKUP(COUNT(X85:X97),相関係数検定表!$A$3:$D$35,3),"**",IF(ABS(X113)&gt;VLOOKUP(COUNT(X85:X97),相関係数検定表!$A$3:$D$35,2),"*","－")))</f>
        <v>***</v>
      </c>
      <c r="Y119" s="41" t="str">
        <f aca="false">IF(ABS(Y113)&gt;VLOOKUP(COUNT(Y85:Y97),相関係数検定表!$A$3:$D$35,4),"***",IF(ABS(Y113)&gt;VLOOKUP(COUNT(Y85:Y97),相関係数検定表!$A$3:$D$35,3),"**",IF(ABS(Y113)&gt;VLOOKUP(COUNT(Y85:Y97),相関係数検定表!$A$3:$D$35,2),"*","－")))</f>
        <v>***</v>
      </c>
      <c r="Z119" s="41" t="str">
        <f aca="false">IF(ABS(Z113)&gt;VLOOKUP(COUNT(Z85:Z97),相関係数検定表!$A$3:$D$35,4),"***",IF(ABS(Z113)&gt;VLOOKUP(COUNT(Z85:Z97),相関係数検定表!$A$3:$D$35,3),"**",IF(ABS(Z113)&gt;VLOOKUP(COUNT(Z85:Z97),相関係数検定表!$A$3:$D$35,2),"*","－")))</f>
        <v>**</v>
      </c>
      <c r="AA119" s="41" t="str">
        <f aca="false">IF(ABS(AA113)&gt;VLOOKUP(COUNT(AA85:AA97),相関係数検定表!$A$3:$D$35,4),"***",IF(ABS(AA113)&gt;VLOOKUP(COUNT(AA85:AA97),相関係数検定表!$A$3:$D$35,3),"**",IF(ABS(AA113)&gt;VLOOKUP(COUNT(AA85:AA97),相関係数検定表!$A$3:$D$35,2),"*","－")))</f>
        <v>***</v>
      </c>
      <c r="AB119" s="41" t="str">
        <f aca="false">IF(ABS(AB113)&gt;VLOOKUP(COUNT(AB85:AB97),相関係数検定表!$A$3:$D$35,4),"***",IF(ABS(AB113)&gt;VLOOKUP(COUNT(AB85:AB97),相関係数検定表!$A$3:$D$35,3),"**",IF(ABS(AB113)&gt;VLOOKUP(COUNT(AB85:AB97),相関係数検定表!$A$3:$D$35,2),"*","－")))</f>
        <v>**</v>
      </c>
      <c r="AE119" s="41" t="str">
        <f aca="false">IF(ABS(AE113)&gt;VLOOKUP(COUNT(AE85:AE97),相関係数検定表!$A$3:$D$35,4),"***",IF(ABS(AE113)&gt;VLOOKUP(COUNT(AE85:AE97),相関係数検定表!$A$3:$D$35,3),"**",IF(ABS(AE113)&gt;VLOOKUP(COUNT(AE85:AE97),相関係数検定表!$A$3:$D$35,2),"*","－")))</f>
        <v>－</v>
      </c>
      <c r="AF119" s="41" t="str">
        <f aca="false">IF(ABS(AF113)&gt;VLOOKUP(COUNT(AF85:AF97),相関係数検定表!$A$3:$D$35,4),"***",IF(ABS(AF113)&gt;VLOOKUP(COUNT(AF85:AF97),相関係数検定表!$A$3:$D$35,3),"**",IF(ABS(AF113)&gt;VLOOKUP(COUNT(AF85:AF97),相関係数検定表!$A$3:$D$35,2),"*","－")))</f>
        <v>－</v>
      </c>
      <c r="AG119" s="41" t="str">
        <f aca="false">IF(ABS(AG113)&gt;VLOOKUP(COUNT(AG85:AG97),相関係数検定表!$A$3:$D$35,4),"***",IF(ABS(AG113)&gt;VLOOKUP(COUNT(AG85:AG97),相関係数検定表!$A$3:$D$35,3),"**",IF(ABS(AG113)&gt;VLOOKUP(COUNT(AG85:AG97),相関係数検定表!$A$3:$D$35,2),"*","－")))</f>
        <v>－</v>
      </c>
      <c r="AH119" s="41" t="str">
        <f aca="false">IF(ABS(AH113)&gt;VLOOKUP(COUNT(AH85:AH97),相関係数検定表!$A$3:$D$35,4),"***",IF(ABS(AH113)&gt;VLOOKUP(COUNT(AH85:AH97),相関係数検定表!$A$3:$D$35,3),"**",IF(ABS(AH113)&gt;VLOOKUP(COUNT(AH85:AH97),相関係数検定表!$A$3:$D$35,2),"*","－")))</f>
        <v>－</v>
      </c>
      <c r="AI119" s="41" t="str">
        <f aca="false">IF(ABS(AI113)&gt;VLOOKUP(COUNT(AI85:AI97),相関係数検定表!$A$3:$D$35,4),"***",IF(ABS(AI113)&gt;VLOOKUP(COUNT(AI85:AI97),相関係数検定表!$A$3:$D$35,3),"**",IF(ABS(AI113)&gt;VLOOKUP(COUNT(AI85:AI97),相関係数検定表!$A$3:$D$35,2),"*","－")))</f>
        <v>－</v>
      </c>
      <c r="AJ119" s="41" t="str">
        <f aca="false">IF(ABS(AJ113)&gt;VLOOKUP(COUNT(AJ85:AJ97),相関係数検定表!$A$3:$D$35,4),"***",IF(ABS(AJ113)&gt;VLOOKUP(COUNT(AJ85:AJ97),相関係数検定表!$A$3:$D$35,3),"**",IF(ABS(AJ113)&gt;VLOOKUP(COUNT(AJ85:AJ97),相関係数検定表!$A$3:$D$35,2),"*","－")))</f>
        <v>**</v>
      </c>
      <c r="AK119" s="41" t="str">
        <f aca="false">IF(ABS(AK113)&gt;VLOOKUP(COUNT(AK85:AK97),相関係数検定表!$A$3:$D$35,4),"***",IF(ABS(AK113)&gt;VLOOKUP(COUNT(AK85:AK97),相関係数検定表!$A$3:$D$35,3),"**",IF(ABS(AK113)&gt;VLOOKUP(COUNT(AK85:AK97),相関係数検定表!$A$3:$D$35,2),"*","－")))</f>
        <v>***</v>
      </c>
      <c r="AL119" s="41" t="str">
        <f aca="false">IF(ABS(AL113)&gt;VLOOKUP(COUNT(AL85:AL97),相関係数検定表!$A$3:$D$35,4),"***",IF(ABS(AL113)&gt;VLOOKUP(COUNT(AL85:AL97),相関係数検定表!$A$3:$D$35,3),"**",IF(ABS(AL113)&gt;VLOOKUP(COUNT(AL85:AL97),相関係数検定表!$A$3:$D$35,2),"*","－")))</f>
        <v>***</v>
      </c>
      <c r="AM119" s="41" t="str">
        <f aca="false">IF(ABS(AM113)&gt;VLOOKUP(COUNT(AM85:AM97),相関係数検定表!$A$3:$D$35,4),"***",IF(ABS(AM113)&gt;VLOOKUP(COUNT(AM85:AM97),相関係数検定表!$A$3:$D$35,3),"**",IF(ABS(AM113)&gt;VLOOKUP(COUNT(AM85:AM97),相関係数検定表!$A$3:$D$35,2),"*","－")))</f>
        <v>***</v>
      </c>
      <c r="AN119" s="41" t="str">
        <f aca="false">IF(ABS(AN113)&gt;VLOOKUP(COUNT(AN85:AN97),相関係数検定表!$A$3:$D$35,4),"***",IF(ABS(AN113)&gt;VLOOKUP(COUNT(AN85:AN97),相関係数検定表!$A$3:$D$35,3),"**",IF(ABS(AN113)&gt;VLOOKUP(COUNT(AN85:AN97),相関係数検定表!$A$3:$D$35,2),"*","－")))</f>
        <v>**</v>
      </c>
      <c r="AO119" s="41" t="str">
        <f aca="false">IF(ABS(AO113)&gt;VLOOKUP(COUNT(AO85:AO97),相関係数検定表!$A$3:$D$35,4),"***",IF(ABS(AO113)&gt;VLOOKUP(COUNT(AO85:AO97),相関係数検定表!$A$3:$D$35,3),"**",IF(ABS(AO113)&gt;VLOOKUP(COUNT(AO85:AO97),相関係数検定表!$A$3:$D$35,2),"*","－")))</f>
        <v>**</v>
      </c>
      <c r="AP119" s="41" t="str">
        <f aca="false">IF(ABS(AP113)&gt;VLOOKUP(COUNT(AP85:AP97),相関係数検定表!$A$3:$D$35,4),"***",IF(ABS(AP113)&gt;VLOOKUP(COUNT(AP85:AP97),相関係数検定表!$A$3:$D$35,3),"**",IF(ABS(AP113)&gt;VLOOKUP(COUNT(AP85:AP97),相関係数検定表!$A$3:$D$35,2),"*","－")))</f>
        <v>*</v>
      </c>
      <c r="AS119" s="41" t="str">
        <f aca="false">IF(ABS(AS113)&gt;VLOOKUP(COUNT(AS85:AS97),相関係数検定表!$A$3:$D$35,4),"***",IF(ABS(AS113)&gt;VLOOKUP(COUNT(AS85:AS97),相関係数検定表!$A$3:$D$35,3),"**",IF(ABS(AS113)&gt;VLOOKUP(COUNT(AS85:AS97),相関係数検定表!$A$3:$D$35,2),"*","－")))</f>
        <v>－</v>
      </c>
      <c r="AT119" s="41" t="str">
        <f aca="false">IF(ABS(AT113)&gt;VLOOKUP(COUNT(AT85:AT97),相関係数検定表!$A$3:$D$35,4),"***",IF(ABS(AT113)&gt;VLOOKUP(COUNT(AT85:AT97),相関係数検定表!$A$3:$D$35,3),"**",IF(ABS(AT113)&gt;VLOOKUP(COUNT(AT85:AT97),相関係数検定表!$A$3:$D$35,2),"*","－")))</f>
        <v>－</v>
      </c>
      <c r="AU119" s="41" t="str">
        <f aca="false">IF(ABS(AU113)&gt;VLOOKUP(COUNT(AU85:AU97),相関係数検定表!$A$3:$D$35,4),"***",IF(ABS(AU113)&gt;VLOOKUP(COUNT(AU85:AU97),相関係数検定表!$A$3:$D$35,3),"**",IF(ABS(AU113)&gt;VLOOKUP(COUNT(AU85:AU97),相関係数検定表!$A$3:$D$35,2),"*","－")))</f>
        <v>－</v>
      </c>
      <c r="AV119" s="41" t="str">
        <f aca="false">IF(ABS(AV113)&gt;VLOOKUP(COUNT(AV85:AV97),相関係数検定表!$A$3:$D$35,4),"***",IF(ABS(AV113)&gt;VLOOKUP(COUNT(AV85:AV97),相関係数検定表!$A$3:$D$35,3),"**",IF(ABS(AV113)&gt;VLOOKUP(COUNT(AV85:AV97),相関係数検定表!$A$3:$D$35,2),"*","－")))</f>
        <v>－</v>
      </c>
      <c r="AW119" s="41" t="str">
        <f aca="false">IF(ABS(AW113)&gt;VLOOKUP(COUNT(AW85:AW97),相関係数検定表!$A$3:$D$35,4),"***",IF(ABS(AW113)&gt;VLOOKUP(COUNT(AW85:AW97),相関係数検定表!$A$3:$D$35,3),"**",IF(ABS(AW113)&gt;VLOOKUP(COUNT(AW85:AW97),相関係数検定表!$A$3:$D$35,2),"*","－")))</f>
        <v>－</v>
      </c>
      <c r="AX119" s="41" t="str">
        <f aca="false">IF(ABS(AX113)&gt;VLOOKUP(COUNT(AX85:AX97),相関係数検定表!$A$3:$D$35,4),"***",IF(ABS(AX113)&gt;VLOOKUP(COUNT(AX85:AX97),相関係数検定表!$A$3:$D$35,3),"**",IF(ABS(AX113)&gt;VLOOKUP(COUNT(AX85:AX97),相関係数検定表!$A$3:$D$35,2),"*","－")))</f>
        <v>－</v>
      </c>
      <c r="AY119" s="41" t="str">
        <f aca="false">IF(ABS(AY113)&gt;VLOOKUP(COUNT(AY85:AY97),相関係数検定表!$A$3:$D$35,4),"***",IF(ABS(AY113)&gt;VLOOKUP(COUNT(AY85:AY97),相関係数検定表!$A$3:$D$35,3),"**",IF(ABS(AY113)&gt;VLOOKUP(COUNT(AY85:AY97),相関係数検定表!$A$3:$D$35,2),"*","－")))</f>
        <v>*</v>
      </c>
      <c r="AZ119" s="41" t="str">
        <f aca="false">IF(ABS(AZ113)&gt;VLOOKUP(COUNT(AZ85:AZ97),相関係数検定表!$A$3:$D$35,4),"***",IF(ABS(AZ113)&gt;VLOOKUP(COUNT(AZ85:AZ97),相関係数検定表!$A$3:$D$35,3),"**",IF(ABS(AZ113)&gt;VLOOKUP(COUNT(AZ85:AZ97),相関係数検定表!$A$3:$D$35,2),"*","－")))</f>
        <v>**</v>
      </c>
      <c r="BA119" s="41" t="str">
        <f aca="false">IF(ABS(BA113)&gt;VLOOKUP(COUNT(BA85:BA97),相関係数検定表!$A$3:$D$35,4),"***",IF(ABS(BA113)&gt;VLOOKUP(COUNT(BA85:BA97),相関係数検定表!$A$3:$D$35,3),"**",IF(ABS(BA113)&gt;VLOOKUP(COUNT(BA85:BA97),相関係数検定表!$A$3:$D$35,2),"*","－")))</f>
        <v>***</v>
      </c>
      <c r="BB119" s="41" t="str">
        <f aca="false">IF(ABS(BB113)&gt;VLOOKUP(COUNT(BB85:BB97),相関係数検定表!$A$3:$D$35,4),"***",IF(ABS(BB113)&gt;VLOOKUP(COUNT(BB85:BB97),相関係数検定表!$A$3:$D$35,3),"**",IF(ABS(BB113)&gt;VLOOKUP(COUNT(BB85:BB97),相関係数検定表!$A$3:$D$35,2),"*","－")))</f>
        <v>***</v>
      </c>
      <c r="BC119" s="41" t="str">
        <f aca="false">IF(ABS(BC113)&gt;VLOOKUP(COUNT(BC85:BC97),相関係数検定表!$A$3:$D$35,4),"***",IF(ABS(BC113)&gt;VLOOKUP(COUNT(BC85:BC97),相関係数検定表!$A$3:$D$35,3),"**",IF(ABS(BC113)&gt;VLOOKUP(COUNT(BC85:BC97),相関係数検定表!$A$3:$D$35,2),"*","－")))</f>
        <v>**</v>
      </c>
      <c r="BD119" s="41" t="str">
        <f aca="false">IF(ABS(BD113)&gt;VLOOKUP(COUNT(BD85:BD97),相関係数検定表!$A$3:$D$35,4),"***",IF(ABS(BD113)&gt;VLOOKUP(COUNT(BD85:BD97),相関係数検定表!$A$3:$D$35,3),"**",IF(ABS(BD113)&gt;VLOOKUP(COUNT(BD85:BD97),相関係数検定表!$A$3:$D$35,2),"*","－")))</f>
        <v>*</v>
      </c>
      <c r="BG119" s="41" t="str">
        <f aca="false">IF(ABS(BG113)&gt;VLOOKUP(COUNT(BG85:BG97),相関係数検定表!$A$3:$D$35,4),"***",IF(ABS(BG113)&gt;VLOOKUP(COUNT(BG85:BG97),相関係数検定表!$A$3:$D$35,3),"**",IF(ABS(BG113)&gt;VLOOKUP(COUNT(BG85:BG97),相関係数検定表!$A$3:$D$35,2),"*","－")))</f>
        <v>－</v>
      </c>
      <c r="BH119" s="41" t="str">
        <f aca="false">IF(ABS(BH113)&gt;VLOOKUP(COUNT(BH85:BH97),相関係数検定表!$A$3:$D$35,4),"***",IF(ABS(BH113)&gt;VLOOKUP(COUNT(BH85:BH97),相関係数検定表!$A$3:$D$35,3),"**",IF(ABS(BH113)&gt;VLOOKUP(COUNT(BH85:BH97),相関係数検定表!$A$3:$D$35,2),"*","－")))</f>
        <v>*</v>
      </c>
      <c r="BI119" s="41" t="str">
        <f aca="false">IF(ABS(BI113)&gt;VLOOKUP(COUNT(BI85:BI97),相関係数検定表!$A$3:$D$35,4),"***",IF(ABS(BI113)&gt;VLOOKUP(COUNT(BI85:BI97),相関係数検定表!$A$3:$D$35,3),"**",IF(ABS(BI113)&gt;VLOOKUP(COUNT(BI85:BI97),相関係数検定表!$A$3:$D$35,2),"*","－")))</f>
        <v>－</v>
      </c>
      <c r="BJ119" s="41" t="str">
        <f aca="false">IF(ABS(BJ113)&gt;VLOOKUP(COUNT(BJ85:BJ97),相関係数検定表!$A$3:$D$35,4),"***",IF(ABS(BJ113)&gt;VLOOKUP(COUNT(BJ85:BJ97),相関係数検定表!$A$3:$D$35,3),"**",IF(ABS(BJ113)&gt;VLOOKUP(COUNT(BJ85:BJ97),相関係数検定表!$A$3:$D$35,2),"*","－")))</f>
        <v>*</v>
      </c>
      <c r="BK119" s="41" t="str">
        <f aca="false">IF(ABS(BK113)&gt;VLOOKUP(COUNT(BK85:BK97),相関係数検定表!$A$3:$D$35,4),"***",IF(ABS(BK113)&gt;VLOOKUP(COUNT(BK85:BK97),相関係数検定表!$A$3:$D$35,3),"**",IF(ABS(BK113)&gt;VLOOKUP(COUNT(BK85:BK97),相関係数検定表!$A$3:$D$35,2),"*","－")))</f>
        <v>－</v>
      </c>
      <c r="BL119" s="41" t="str">
        <f aca="false">IF(ABS(BL113)&gt;VLOOKUP(COUNT(BL85:BL97),相関係数検定表!$A$3:$D$35,4),"***",IF(ABS(BL113)&gt;VLOOKUP(COUNT(BL85:BL97),相関係数検定表!$A$3:$D$35,3),"**",IF(ABS(BL113)&gt;VLOOKUP(COUNT(BL85:BL97),相関係数検定表!$A$3:$D$35,2),"*","－")))</f>
        <v>*</v>
      </c>
      <c r="BM119" s="41" t="str">
        <f aca="false">IF(ABS(BM113)&gt;VLOOKUP(COUNT(BM85:BM97),相関係数検定表!$A$3:$D$35,4),"***",IF(ABS(BM113)&gt;VLOOKUP(COUNT(BM85:BM97),相関係数検定表!$A$3:$D$35,3),"**",IF(ABS(BM113)&gt;VLOOKUP(COUNT(BM85:BM97),相関係数検定表!$A$3:$D$35,2),"*","－")))</f>
        <v>**</v>
      </c>
      <c r="BN119" s="41" t="str">
        <f aca="false">IF(ABS(BN113)&gt;VLOOKUP(COUNT(BN85:BN97),相関係数検定表!$A$3:$D$35,4),"***",IF(ABS(BN113)&gt;VLOOKUP(COUNT(BN85:BN97),相関係数検定表!$A$3:$D$35,3),"**",IF(ABS(BN113)&gt;VLOOKUP(COUNT(BN85:BN97),相関係数検定表!$A$3:$D$35,2),"*","－")))</f>
        <v>***</v>
      </c>
      <c r="BO119" s="41" t="str">
        <f aca="false">IF(ABS(BO113)&gt;VLOOKUP(COUNT(BO85:BO97),相関係数検定表!$A$3:$D$35,4),"***",IF(ABS(BO113)&gt;VLOOKUP(COUNT(BO85:BO97),相関係数検定表!$A$3:$D$35,3),"**",IF(ABS(BO113)&gt;VLOOKUP(COUNT(BO85:BO97),相関係数検定表!$A$3:$D$35,2),"*","－")))</f>
        <v>***</v>
      </c>
      <c r="BP119" s="41" t="str">
        <f aca="false">IF(ABS(BP113)&gt;VLOOKUP(COUNT(BP85:BP97),相関係数検定表!$A$3:$D$35,4),"***",IF(ABS(BP113)&gt;VLOOKUP(COUNT(BP85:BP97),相関係数検定表!$A$3:$D$35,3),"**",IF(ABS(BP113)&gt;VLOOKUP(COUNT(BP85:BP97),相関係数検定表!$A$3:$D$35,2),"*","－")))</f>
        <v>**</v>
      </c>
      <c r="BQ119" s="41" t="str">
        <f aca="false">IF(ABS(BQ113)&gt;VLOOKUP(COUNT(BQ85:BQ97),相関係数検定表!$A$3:$D$35,4),"***",IF(ABS(BQ113)&gt;VLOOKUP(COUNT(BQ85:BQ97),相関係数検定表!$A$3:$D$35,3),"**",IF(ABS(BQ113)&gt;VLOOKUP(COUNT(BQ85:BQ97),相関係数検定表!$A$3:$D$35,2),"*","－")))</f>
        <v>**</v>
      </c>
      <c r="BR119" s="41" t="str">
        <f aca="false">IF(ABS(BR113)&gt;VLOOKUP(COUNT(BR85:BR97),相関係数検定表!$A$3:$D$35,4),"***",IF(ABS(BR113)&gt;VLOOKUP(COUNT(BR85:BR97),相関係数検定表!$A$3:$D$35,3),"**",IF(ABS(BR113)&gt;VLOOKUP(COUNT(BR85:BR97),相関係数検定表!$A$3:$D$35,2),"*","－")))</f>
        <v>**</v>
      </c>
      <c r="BU119" s="41" t="str">
        <f aca="false">IF(ABS(BU113)&gt;VLOOKUP(COUNT(BU85:BU97),相関係数検定表!$A$3:$D$35,4),"***",IF(ABS(BU113)&gt;VLOOKUP(COUNT(BU85:BU97),相関係数検定表!$A$3:$D$35,3),"**",IF(ABS(BU113)&gt;VLOOKUP(COUNT(BU85:BU97),相関係数検定表!$A$3:$D$35,2),"*","－")))</f>
        <v>－</v>
      </c>
      <c r="BV119" s="41" t="str">
        <f aca="false">IF(ABS(BV113)&gt;VLOOKUP(COUNT(BV85:BV97),相関係数検定表!$A$3:$D$35,4),"***",IF(ABS(BV113)&gt;VLOOKUP(COUNT(BV85:BV97),相関係数検定表!$A$3:$D$35,3),"**",IF(ABS(BV113)&gt;VLOOKUP(COUNT(BV85:BV97),相関係数検定表!$A$3:$D$35,2),"*","－")))</f>
        <v>*</v>
      </c>
      <c r="BW119" s="41" t="str">
        <f aca="false">IF(ABS(BW113)&gt;VLOOKUP(COUNT(BW85:BW97),相関係数検定表!$A$3:$D$35,4),"***",IF(ABS(BW113)&gt;VLOOKUP(COUNT(BW85:BW97),相関係数検定表!$A$3:$D$35,3),"**",IF(ABS(BW113)&gt;VLOOKUP(COUNT(BW85:BW97),相関係数検定表!$A$3:$D$35,2),"*","－")))</f>
        <v>－</v>
      </c>
      <c r="BX119" s="41" t="str">
        <f aca="false">IF(ABS(BX113)&gt;VLOOKUP(COUNT(BX85:BX97),相関係数検定表!$A$3:$D$35,4),"***",IF(ABS(BX113)&gt;VLOOKUP(COUNT(BX85:BX97),相関係数検定表!$A$3:$D$35,3),"**",IF(ABS(BX113)&gt;VLOOKUP(COUNT(BX85:BX97),相関係数検定表!$A$3:$D$35,2),"*","－")))</f>
        <v>－</v>
      </c>
      <c r="BY119" s="41" t="str">
        <f aca="false">IF(ABS(BY113)&gt;VLOOKUP(COUNT(BY85:BY97),相関係数検定表!$A$3:$D$35,4),"***",IF(ABS(BY113)&gt;VLOOKUP(COUNT(BY85:BY97),相関係数検定表!$A$3:$D$35,3),"**",IF(ABS(BY113)&gt;VLOOKUP(COUNT(BY85:BY97),相関係数検定表!$A$3:$D$35,2),"*","－")))</f>
        <v>－</v>
      </c>
      <c r="BZ119" s="41" t="str">
        <f aca="false">IF(ABS(BZ113)&gt;VLOOKUP(COUNT(BZ85:BZ97),相関係数検定表!$A$3:$D$35,4),"***",IF(ABS(BZ113)&gt;VLOOKUP(COUNT(BZ85:BZ97),相関係数検定表!$A$3:$D$35,3),"**",IF(ABS(BZ113)&gt;VLOOKUP(COUNT(BZ85:BZ97),相関係数検定表!$A$3:$D$35,2),"*","－")))</f>
        <v>**</v>
      </c>
      <c r="CA119" s="41" t="str">
        <f aca="false">IF(ABS(CA113)&gt;VLOOKUP(COUNT(CA85:CA97),相関係数検定表!$A$3:$D$35,4),"***",IF(ABS(CA113)&gt;VLOOKUP(COUNT(CA85:CA97),相関係数検定表!$A$3:$D$35,3),"**",IF(ABS(CA113)&gt;VLOOKUP(COUNT(CA85:CA97),相関係数検定表!$A$3:$D$35,2),"*","－")))</f>
        <v>***</v>
      </c>
      <c r="CB119" s="41" t="str">
        <f aca="false">IF(ABS(CB113)&gt;VLOOKUP(COUNT(CB85:CB97),相関係数検定表!$A$3:$D$35,4),"***",IF(ABS(CB113)&gt;VLOOKUP(COUNT(CB85:CB97),相関係数検定表!$A$3:$D$35,3),"**",IF(ABS(CB113)&gt;VLOOKUP(COUNT(CB85:CB97),相関係数検定表!$A$3:$D$35,2),"*","－")))</f>
        <v>***</v>
      </c>
      <c r="CC119" s="41" t="str">
        <f aca="false">IF(ABS(CC113)&gt;VLOOKUP(COUNT(CC85:CC97),相関係数検定表!$A$3:$D$35,4),"***",IF(ABS(CC113)&gt;VLOOKUP(COUNT(CC85:CC97),相関係数検定表!$A$3:$D$35,3),"**",IF(ABS(CC113)&gt;VLOOKUP(COUNT(CC85:CC97),相関係数検定表!$A$3:$D$35,2),"*","－")))</f>
        <v>***</v>
      </c>
      <c r="CD119" s="41" t="str">
        <f aca="false">IF(ABS(CD113)&gt;VLOOKUP(COUNT(CD85:CD97),相関係数検定表!$A$3:$D$35,4),"***",IF(ABS(CD113)&gt;VLOOKUP(COUNT(CD85:CD97),相関係数検定表!$A$3:$D$35,3),"**",IF(ABS(CD113)&gt;VLOOKUP(COUNT(CD85:CD97),相関係数検定表!$A$3:$D$35,2),"*","－")))</f>
        <v>***</v>
      </c>
      <c r="CE119" s="41" t="str">
        <f aca="false">IF(ABS(CE113)&gt;VLOOKUP(COUNT(CE85:CE97),相関係数検定表!$A$3:$D$35,4),"***",IF(ABS(CE113)&gt;VLOOKUP(COUNT(CE85:CE97),相関係数検定表!$A$3:$D$35,3),"**",IF(ABS(CE113)&gt;VLOOKUP(COUNT(CE85:CE97),相関係数検定表!$A$3:$D$35,2),"*","－")))</f>
        <v>***</v>
      </c>
      <c r="CF119" s="41" t="str">
        <f aca="false">IF(ABS(CF113)&gt;VLOOKUP(COUNT(CF85:CF97),相関係数検定表!$A$3:$D$35,4),"***",IF(ABS(CF113)&gt;VLOOKUP(COUNT(CF85:CF97),相関係数検定表!$A$3:$D$35,3),"**",IF(ABS(CF113)&gt;VLOOKUP(COUNT(CF85:CF97),相関係数検定表!$A$3:$D$35,2),"*","－")))</f>
        <v>**</v>
      </c>
    </row>
    <row r="120" customFormat="false" ht="13.2" hidden="false" customHeight="false" outlineLevel="0" collapsed="false">
      <c r="B120" s="34" t="s">
        <v>204</v>
      </c>
      <c r="C120" s="41" t="str">
        <f aca="false">IF(ABS(C114)&gt;VLOOKUP(COUNT(C90:C97),相関係数検定表!$A$3:$D$35,4),"***",IF(ABS(C114)&gt;VLOOKUP(COUNT(C90:C97),相関係数検定表!$A$3:$D$35,3),"**",IF(ABS(C114)&gt;VLOOKUP(COUNT(C90:C97),相関係数検定表!$A$3:$D$35,2),"*","－")))</f>
        <v>*</v>
      </c>
      <c r="D120" s="41" t="str">
        <f aca="false">IF(ABS(D114)&gt;VLOOKUP(COUNT(D90:D97),相関係数検定表!$A$3:$D$35,4),"***",IF(ABS(D114)&gt;VLOOKUP(COUNT(D90:D97),相関係数検定表!$A$3:$D$35,3),"**",IF(ABS(D114)&gt;VLOOKUP(COUNT(D90:D97),相関係数検定表!$A$3:$D$35,2),"*","－")))</f>
        <v>－</v>
      </c>
      <c r="E120" s="41" t="str">
        <f aca="false">IF(ABS(E114)&gt;VLOOKUP(COUNT(E90:E97),相関係数検定表!$A$3:$D$35,4),"***",IF(ABS(E114)&gt;VLOOKUP(COUNT(E90:E97),相関係数検定表!$A$3:$D$35,3),"**",IF(ABS(E114)&gt;VLOOKUP(COUNT(E90:E97),相関係数検定表!$A$3:$D$35,2),"*","－")))</f>
        <v>－</v>
      </c>
      <c r="F120" s="41" t="str">
        <f aca="false">IF(ABS(F114)&gt;VLOOKUP(COUNT(F90:F97),相関係数検定表!$A$3:$D$35,4),"***",IF(ABS(F114)&gt;VLOOKUP(COUNT(F90:F97),相関係数検定表!$A$3:$D$35,3),"**",IF(ABS(F114)&gt;VLOOKUP(COUNT(F90:F97),相関係数検定表!$A$3:$D$35,2),"*","－")))</f>
        <v>－</v>
      </c>
      <c r="G120" s="41" t="str">
        <f aca="false">IF(ABS(G114)&gt;VLOOKUP(COUNT(G90:G97),相関係数検定表!$A$3:$D$35,4),"***",IF(ABS(G114)&gt;VLOOKUP(COUNT(G90:G97),相関係数検定表!$A$3:$D$35,3),"**",IF(ABS(G114)&gt;VLOOKUP(COUNT(G90:G97),相関係数検定表!$A$3:$D$35,2),"*","－")))</f>
        <v>－</v>
      </c>
      <c r="H120" s="41" t="str">
        <f aca="false">IF(ABS(H114)&gt;VLOOKUP(COUNT(H90:H97),相関係数検定表!$A$3:$D$35,4),"***",IF(ABS(H114)&gt;VLOOKUP(COUNT(H90:H97),相関係数検定表!$A$3:$D$35,3),"**",IF(ABS(H114)&gt;VLOOKUP(COUNT(H90:H97),相関係数検定表!$A$3:$D$35,2),"*","－")))</f>
        <v>**</v>
      </c>
      <c r="I120" s="41" t="str">
        <f aca="false">IF(ABS(I114)&gt;VLOOKUP(COUNT(I90:I97),相関係数検定表!$A$3:$D$35,4),"***",IF(ABS(I114)&gt;VLOOKUP(COUNT(I90:I97),相関係数検定表!$A$3:$D$35,3),"**",IF(ABS(I114)&gt;VLOOKUP(COUNT(I90:I97),相関係数検定表!$A$3:$D$35,2),"*","－")))</f>
        <v>－</v>
      </c>
      <c r="J120" s="41" t="str">
        <f aca="false">IF(ABS(J114)&gt;VLOOKUP(COUNT(J90:J97),相関係数検定表!$A$3:$D$35,4),"***",IF(ABS(J114)&gt;VLOOKUP(COUNT(J90:J97),相関係数検定表!$A$3:$D$35,3),"**",IF(ABS(J114)&gt;VLOOKUP(COUNT(J90:J97),相関係数検定表!$A$3:$D$35,2),"*","－")))</f>
        <v>*</v>
      </c>
      <c r="K120" s="41" t="str">
        <f aca="false">IF(ABS(K114)&gt;VLOOKUP(COUNT(K90:K97),相関係数検定表!$A$3:$D$35,4),"***",IF(ABS(K114)&gt;VLOOKUP(COUNT(K90:K97),相関係数検定表!$A$3:$D$35,3),"**",IF(ABS(K114)&gt;VLOOKUP(COUNT(K90:K97),相関係数検定表!$A$3:$D$35,2),"*","－")))</f>
        <v>－</v>
      </c>
      <c r="L120" s="41" t="str">
        <f aca="false">IF(ABS(L114)&gt;VLOOKUP(COUNT(L90:L97),相関係数検定表!$A$3:$D$35,4),"***",IF(ABS(L114)&gt;VLOOKUP(COUNT(L90:L97),相関係数検定表!$A$3:$D$35,3),"**",IF(ABS(L114)&gt;VLOOKUP(COUNT(L90:L97),相関係数検定表!$A$3:$D$35,2),"*","－")))</f>
        <v>－</v>
      </c>
      <c r="M120" s="41" t="str">
        <f aca="false">IF(ABS(M114)&gt;VLOOKUP(COUNT(M90:M97),相関係数検定表!$A$3:$D$35,4),"***",IF(ABS(M114)&gt;VLOOKUP(COUNT(M90:M97),相関係数検定表!$A$3:$D$35,3),"**",IF(ABS(M114)&gt;VLOOKUP(COUNT(M90:M97),相関係数検定表!$A$3:$D$35,2),"*","－")))</f>
        <v>－</v>
      </c>
      <c r="N120" s="41" t="str">
        <f aca="false">IF(ABS(N114)&gt;VLOOKUP(COUNT(N90:N97),相関係数検定表!$A$3:$D$35,4),"***",IF(ABS(N114)&gt;VLOOKUP(COUNT(N90:N97),相関係数検定表!$A$3:$D$35,3),"**",IF(ABS(N114)&gt;VLOOKUP(COUNT(N90:N97),相関係数検定表!$A$3:$D$35,2),"*","－")))</f>
        <v>－</v>
      </c>
      <c r="Q120" s="41" t="str">
        <f aca="false">IF(ABS(Q114)&gt;VLOOKUP(COUNT(Q90:Q97),相関係数検定表!$A$3:$D$35,4),"***",IF(ABS(Q114)&gt;VLOOKUP(COUNT(Q90:Q97),相関係数検定表!$A$3:$D$35,3),"**",IF(ABS(Q114)&gt;VLOOKUP(COUNT(Q90:Q97),相関係数検定表!$A$3:$D$35,2),"*","－")))</f>
        <v>－</v>
      </c>
      <c r="R120" s="41" t="str">
        <f aca="false">IF(ABS(R114)&gt;VLOOKUP(COUNT(R90:R97),相関係数検定表!$A$3:$D$35,4),"***",IF(ABS(R114)&gt;VLOOKUP(COUNT(R90:R97),相関係数検定表!$A$3:$D$35,3),"**",IF(ABS(R114)&gt;VLOOKUP(COUNT(R90:R97),相関係数検定表!$A$3:$D$35,2),"*","－")))</f>
        <v>－</v>
      </c>
      <c r="S120" s="41" t="str">
        <f aca="false">IF(ABS(S114)&gt;VLOOKUP(COUNT(S90:S97),相関係数検定表!$A$3:$D$35,4),"***",IF(ABS(S114)&gt;VLOOKUP(COUNT(S90:S97),相関係数検定表!$A$3:$D$35,3),"**",IF(ABS(S114)&gt;VLOOKUP(COUNT(S90:S97),相関係数検定表!$A$3:$D$35,2),"*","－")))</f>
        <v>－</v>
      </c>
      <c r="T120" s="41" t="str">
        <f aca="false">IF(ABS(T114)&gt;VLOOKUP(COUNT(T90:T97),相関係数検定表!$A$3:$D$35,4),"***",IF(ABS(T114)&gt;VLOOKUP(COUNT(T90:T97),相関係数検定表!$A$3:$D$35,3),"**",IF(ABS(T114)&gt;VLOOKUP(COUNT(T90:T97),相関係数検定表!$A$3:$D$35,2),"*","－")))</f>
        <v>－</v>
      </c>
      <c r="U120" s="41" t="str">
        <f aca="false">IF(ABS(U114)&gt;VLOOKUP(COUNT(U90:U97),相関係数検定表!$A$3:$D$35,4),"***",IF(ABS(U114)&gt;VLOOKUP(COUNT(U90:U97),相関係数検定表!$A$3:$D$35,3),"**",IF(ABS(U114)&gt;VLOOKUP(COUNT(U90:U97),相関係数検定表!$A$3:$D$35,2),"*","－")))</f>
        <v>－</v>
      </c>
      <c r="V120" s="41" t="str">
        <f aca="false">IF(ABS(V114)&gt;VLOOKUP(COUNT(V90:V97),相関係数検定表!$A$3:$D$35,4),"***",IF(ABS(V114)&gt;VLOOKUP(COUNT(V90:V97),相関係数検定表!$A$3:$D$35,3),"**",IF(ABS(V114)&gt;VLOOKUP(COUNT(V90:V97),相関係数検定表!$A$3:$D$35,2),"*","－")))</f>
        <v>－</v>
      </c>
      <c r="W120" s="41" t="str">
        <f aca="false">IF(ABS(W114)&gt;VLOOKUP(COUNT(W90:W97),相関係数検定表!$A$3:$D$35,4),"***",IF(ABS(W114)&gt;VLOOKUP(COUNT(W90:W97),相関係数検定表!$A$3:$D$35,3),"**",IF(ABS(W114)&gt;VLOOKUP(COUNT(W90:W97),相関係数検定表!$A$3:$D$35,2),"*","－")))</f>
        <v>**</v>
      </c>
      <c r="X120" s="41" t="str">
        <f aca="false">IF(ABS(X114)&gt;VLOOKUP(COUNT(X90:X97),相関係数検定表!$A$3:$D$35,4),"***",IF(ABS(X114)&gt;VLOOKUP(COUNT(X90:X97),相関係数検定表!$A$3:$D$35,3),"**",IF(ABS(X114)&gt;VLOOKUP(COUNT(X90:X97),相関係数検定表!$A$3:$D$35,2),"*","－")))</f>
        <v>*</v>
      </c>
      <c r="Y120" s="41" t="str">
        <f aca="false">IF(ABS(Y114)&gt;VLOOKUP(COUNT(Y90:Y97),相関係数検定表!$A$3:$D$35,4),"***",IF(ABS(Y114)&gt;VLOOKUP(COUNT(Y90:Y97),相関係数検定表!$A$3:$D$35,3),"**",IF(ABS(Y114)&gt;VLOOKUP(COUNT(Y90:Y97),相関係数検定表!$A$3:$D$35,2),"*","－")))</f>
        <v>－</v>
      </c>
      <c r="Z120" s="41" t="str">
        <f aca="false">IF(ABS(Z114)&gt;VLOOKUP(COUNT(Z90:Z97),相関係数検定表!$A$3:$D$35,4),"***",IF(ABS(Z114)&gt;VLOOKUP(COUNT(Z90:Z97),相関係数検定表!$A$3:$D$35,3),"**",IF(ABS(Z114)&gt;VLOOKUP(COUNT(Z90:Z97),相関係数検定表!$A$3:$D$35,2),"*","－")))</f>
        <v>－</v>
      </c>
      <c r="AA120" s="41" t="str">
        <f aca="false">IF(ABS(AA114)&gt;VLOOKUP(COUNT(AA90:AA97),相関係数検定表!$A$3:$D$35,4),"***",IF(ABS(AA114)&gt;VLOOKUP(COUNT(AA90:AA97),相関係数検定表!$A$3:$D$35,3),"**",IF(ABS(AA114)&gt;VLOOKUP(COUNT(AA90:AA97),相関係数検定表!$A$3:$D$35,2),"*","－")))</f>
        <v>－</v>
      </c>
      <c r="AB120" s="41" t="str">
        <f aca="false">IF(ABS(AB114)&gt;VLOOKUP(COUNT(AB90:AB97),相関係数検定表!$A$3:$D$35,4),"***",IF(ABS(AB114)&gt;VLOOKUP(COUNT(AB90:AB97),相関係数検定表!$A$3:$D$35,3),"**",IF(ABS(AB114)&gt;VLOOKUP(COUNT(AB90:AB97),相関係数検定表!$A$3:$D$35,2),"*","－")))</f>
        <v>－</v>
      </c>
      <c r="AE120" s="41" t="str">
        <f aca="false">IF(ABS(AE114)&gt;VLOOKUP(COUNT(AE90:AE97),相関係数検定表!$A$3:$D$35,4),"***",IF(ABS(AE114)&gt;VLOOKUP(COUNT(AE90:AE97),相関係数検定表!$A$3:$D$35,3),"**",IF(ABS(AE114)&gt;VLOOKUP(COUNT(AE90:AE97),相関係数検定表!$A$3:$D$35,2),"*","－")))</f>
        <v>－</v>
      </c>
      <c r="AF120" s="41" t="str">
        <f aca="false">IF(ABS(AF114)&gt;VLOOKUP(COUNT(AF90:AF97),相関係数検定表!$A$3:$D$35,4),"***",IF(ABS(AF114)&gt;VLOOKUP(COUNT(AF90:AF97),相関係数検定表!$A$3:$D$35,3),"**",IF(ABS(AF114)&gt;VLOOKUP(COUNT(AF90:AF97),相関係数検定表!$A$3:$D$35,2),"*","－")))</f>
        <v>－</v>
      </c>
      <c r="AG120" s="41" t="str">
        <f aca="false">IF(ABS(AG114)&gt;VLOOKUP(COUNT(AG90:AG97),相関係数検定表!$A$3:$D$35,4),"***",IF(ABS(AG114)&gt;VLOOKUP(COUNT(AG90:AG97),相関係数検定表!$A$3:$D$35,3),"**",IF(ABS(AG114)&gt;VLOOKUP(COUNT(AG90:AG97),相関係数検定表!$A$3:$D$35,2),"*","－")))</f>
        <v>－</v>
      </c>
      <c r="AH120" s="41" t="str">
        <f aca="false">IF(ABS(AH114)&gt;VLOOKUP(COUNT(AH90:AH97),相関係数検定表!$A$3:$D$35,4),"***",IF(ABS(AH114)&gt;VLOOKUP(COUNT(AH90:AH97),相関係数検定表!$A$3:$D$35,3),"**",IF(ABS(AH114)&gt;VLOOKUP(COUNT(AH90:AH97),相関係数検定表!$A$3:$D$35,2),"*","－")))</f>
        <v>－</v>
      </c>
      <c r="AI120" s="41" t="str">
        <f aca="false">IF(ABS(AI114)&gt;VLOOKUP(COUNT(AI90:AI97),相関係数検定表!$A$3:$D$35,4),"***",IF(ABS(AI114)&gt;VLOOKUP(COUNT(AI90:AI97),相関係数検定表!$A$3:$D$35,3),"**",IF(ABS(AI114)&gt;VLOOKUP(COUNT(AI90:AI97),相関係数検定表!$A$3:$D$35,2),"*","－")))</f>
        <v>－</v>
      </c>
      <c r="AJ120" s="41" t="str">
        <f aca="false">IF(ABS(AJ114)&gt;VLOOKUP(COUNT(AJ90:AJ97),相関係数検定表!$A$3:$D$35,4),"***",IF(ABS(AJ114)&gt;VLOOKUP(COUNT(AJ90:AJ97),相関係数検定表!$A$3:$D$35,3),"**",IF(ABS(AJ114)&gt;VLOOKUP(COUNT(AJ90:AJ97),相関係数検定表!$A$3:$D$35,2),"*","－")))</f>
        <v>*</v>
      </c>
      <c r="AK120" s="41" t="str">
        <f aca="false">IF(ABS(AK114)&gt;VLOOKUP(COUNT(AK90:AK97),相関係数検定表!$A$3:$D$35,4),"***",IF(ABS(AK114)&gt;VLOOKUP(COUNT(AK90:AK97),相関係数検定表!$A$3:$D$35,3),"**",IF(ABS(AK114)&gt;VLOOKUP(COUNT(AK90:AK97),相関係数検定表!$A$3:$D$35,2),"*","－")))</f>
        <v>*</v>
      </c>
      <c r="AL120" s="41" t="str">
        <f aca="false">IF(ABS(AL114)&gt;VLOOKUP(COUNT(AL90:AL97),相関係数検定表!$A$3:$D$35,4),"***",IF(ABS(AL114)&gt;VLOOKUP(COUNT(AL90:AL97),相関係数検定表!$A$3:$D$35,3),"**",IF(ABS(AL114)&gt;VLOOKUP(COUNT(AL90:AL97),相関係数検定表!$A$3:$D$35,2),"*","－")))</f>
        <v>*</v>
      </c>
      <c r="AM120" s="41" t="str">
        <f aca="false">IF(ABS(AM114)&gt;VLOOKUP(COUNT(AM90:AM97),相関係数検定表!$A$3:$D$35,4),"***",IF(ABS(AM114)&gt;VLOOKUP(COUNT(AM90:AM97),相関係数検定表!$A$3:$D$35,3),"**",IF(ABS(AM114)&gt;VLOOKUP(COUNT(AM90:AM97),相関係数検定表!$A$3:$D$35,2),"*","－")))</f>
        <v>－</v>
      </c>
      <c r="AN120" s="41" t="str">
        <f aca="false">IF(ABS(AN114)&gt;VLOOKUP(COUNT(AN90:AN97),相関係数検定表!$A$3:$D$35,4),"***",IF(ABS(AN114)&gt;VLOOKUP(COUNT(AN90:AN97),相関係数検定表!$A$3:$D$35,3),"**",IF(ABS(AN114)&gt;VLOOKUP(COUNT(AN90:AN97),相関係数検定表!$A$3:$D$35,2),"*","－")))</f>
        <v>－</v>
      </c>
      <c r="AO120" s="41" t="str">
        <f aca="false">IF(ABS(AO114)&gt;VLOOKUP(COUNT(AO90:AO97),相関係数検定表!$A$3:$D$35,4),"***",IF(ABS(AO114)&gt;VLOOKUP(COUNT(AO90:AO97),相関係数検定表!$A$3:$D$35,3),"**",IF(ABS(AO114)&gt;VLOOKUP(COUNT(AO90:AO97),相関係数検定表!$A$3:$D$35,2),"*","－")))</f>
        <v>－</v>
      </c>
      <c r="AP120" s="41" t="str">
        <f aca="false">IF(ABS(AP114)&gt;VLOOKUP(COUNT(AP90:AP97),相関係数検定表!$A$3:$D$35,4),"***",IF(ABS(AP114)&gt;VLOOKUP(COUNT(AP90:AP97),相関係数検定表!$A$3:$D$35,3),"**",IF(ABS(AP114)&gt;VLOOKUP(COUNT(AP90:AP97),相関係数検定表!$A$3:$D$35,2),"*","－")))</f>
        <v>－</v>
      </c>
      <c r="AS120" s="41" t="str">
        <f aca="false">IF(ABS(AS114)&gt;VLOOKUP(COUNT(AS90:AS97),相関係数検定表!$A$3:$D$35,4),"***",IF(ABS(AS114)&gt;VLOOKUP(COUNT(AS90:AS97),相関係数検定表!$A$3:$D$35,3),"**",IF(ABS(AS114)&gt;VLOOKUP(COUNT(AS90:AS97),相関係数検定表!$A$3:$D$35,2),"*","－")))</f>
        <v>－</v>
      </c>
      <c r="AT120" s="41" t="str">
        <f aca="false">IF(ABS(AT114)&gt;VLOOKUP(COUNT(AT90:AT97),相関係数検定表!$A$3:$D$35,4),"***",IF(ABS(AT114)&gt;VLOOKUP(COUNT(AT90:AT97),相関係数検定表!$A$3:$D$35,3),"**",IF(ABS(AT114)&gt;VLOOKUP(COUNT(AT90:AT97),相関係数検定表!$A$3:$D$35,2),"*","－")))</f>
        <v>－</v>
      </c>
      <c r="AU120" s="41" t="str">
        <f aca="false">IF(ABS(AU114)&gt;VLOOKUP(COUNT(AU90:AU97),相関係数検定表!$A$3:$D$35,4),"***",IF(ABS(AU114)&gt;VLOOKUP(COUNT(AU90:AU97),相関係数検定表!$A$3:$D$35,3),"**",IF(ABS(AU114)&gt;VLOOKUP(COUNT(AU90:AU97),相関係数検定表!$A$3:$D$35,2),"*","－")))</f>
        <v>－</v>
      </c>
      <c r="AV120" s="41" t="str">
        <f aca="false">IF(ABS(AV114)&gt;VLOOKUP(COUNT(AV90:AV97),相関係数検定表!$A$3:$D$35,4),"***",IF(ABS(AV114)&gt;VLOOKUP(COUNT(AV90:AV97),相関係数検定表!$A$3:$D$35,3),"**",IF(ABS(AV114)&gt;VLOOKUP(COUNT(AV90:AV97),相関係数検定表!$A$3:$D$35,2),"*","－")))</f>
        <v>－</v>
      </c>
      <c r="AW120" s="41" t="str">
        <f aca="false">IF(ABS(AW114)&gt;VLOOKUP(COUNT(AW90:AW97),相関係数検定表!$A$3:$D$35,4),"***",IF(ABS(AW114)&gt;VLOOKUP(COUNT(AW90:AW97),相関係数検定表!$A$3:$D$35,3),"**",IF(ABS(AW114)&gt;VLOOKUP(COUNT(AW90:AW97),相関係数検定表!$A$3:$D$35,2),"*","－")))</f>
        <v>－</v>
      </c>
      <c r="AX120" s="41" t="str">
        <f aca="false">IF(ABS(AX114)&gt;VLOOKUP(COUNT(AX90:AX97),相関係数検定表!$A$3:$D$35,4),"***",IF(ABS(AX114)&gt;VLOOKUP(COUNT(AX90:AX97),相関係数検定表!$A$3:$D$35,3),"**",IF(ABS(AX114)&gt;VLOOKUP(COUNT(AX90:AX97),相関係数検定表!$A$3:$D$35,2),"*","－")))</f>
        <v>－</v>
      </c>
      <c r="AY120" s="41" t="str">
        <f aca="false">IF(ABS(AY114)&gt;VLOOKUP(COUNT(AY90:AY97),相関係数検定表!$A$3:$D$35,4),"***",IF(ABS(AY114)&gt;VLOOKUP(COUNT(AY90:AY97),相関係数検定表!$A$3:$D$35,3),"**",IF(ABS(AY114)&gt;VLOOKUP(COUNT(AY90:AY97),相関係数検定表!$A$3:$D$35,2),"*","－")))</f>
        <v>*</v>
      </c>
      <c r="AZ120" s="41" t="str">
        <f aca="false">IF(ABS(AZ114)&gt;VLOOKUP(COUNT(AZ90:AZ97),相関係数検定表!$A$3:$D$35,4),"***",IF(ABS(AZ114)&gt;VLOOKUP(COUNT(AZ90:AZ97),相関係数検定表!$A$3:$D$35,3),"**",IF(ABS(AZ114)&gt;VLOOKUP(COUNT(AZ90:AZ97),相関係数検定表!$A$3:$D$35,2),"*","－")))</f>
        <v>*</v>
      </c>
      <c r="BA120" s="41" t="str">
        <f aca="false">IF(ABS(BA114)&gt;VLOOKUP(COUNT(BA90:BA97),相関係数検定表!$A$3:$D$35,4),"***",IF(ABS(BA114)&gt;VLOOKUP(COUNT(BA90:BA97),相関係数検定表!$A$3:$D$35,3),"**",IF(ABS(BA114)&gt;VLOOKUP(COUNT(BA90:BA97),相関係数検定表!$A$3:$D$35,2),"*","－")))</f>
        <v>－</v>
      </c>
      <c r="BB120" s="41" t="str">
        <f aca="false">IF(ABS(BB114)&gt;VLOOKUP(COUNT(BB90:BB97),相関係数検定表!$A$3:$D$35,4),"***",IF(ABS(BB114)&gt;VLOOKUP(COUNT(BB90:BB97),相関係数検定表!$A$3:$D$35,3),"**",IF(ABS(BB114)&gt;VLOOKUP(COUNT(BB90:BB97),相関係数検定表!$A$3:$D$35,2),"*","－")))</f>
        <v>－</v>
      </c>
      <c r="BC120" s="41" t="str">
        <f aca="false">IF(ABS(BC114)&gt;VLOOKUP(COUNT(BC90:BC97),相関係数検定表!$A$3:$D$35,4),"***",IF(ABS(BC114)&gt;VLOOKUP(COUNT(BC90:BC97),相関係数検定表!$A$3:$D$35,3),"**",IF(ABS(BC114)&gt;VLOOKUP(COUNT(BC90:BC97),相関係数検定表!$A$3:$D$35,2),"*","－")))</f>
        <v>－</v>
      </c>
      <c r="BD120" s="41" t="str">
        <f aca="false">IF(ABS(BD114)&gt;VLOOKUP(COUNT(BD90:BD97),相関係数検定表!$A$3:$D$35,4),"***",IF(ABS(BD114)&gt;VLOOKUP(COUNT(BD90:BD97),相関係数検定表!$A$3:$D$35,3),"**",IF(ABS(BD114)&gt;VLOOKUP(COUNT(BD90:BD97),相関係数検定表!$A$3:$D$35,2),"*","－")))</f>
        <v>－</v>
      </c>
      <c r="BG120" s="41" t="str">
        <f aca="false">IF(ABS(BG114)&gt;VLOOKUP(COUNT(BG90:BG97),相関係数検定表!$A$3:$D$35,4),"***",IF(ABS(BG114)&gt;VLOOKUP(COUNT(BG90:BG97),相関係数検定表!$A$3:$D$35,3),"**",IF(ABS(BG114)&gt;VLOOKUP(COUNT(BG90:BG97),相関係数検定表!$A$3:$D$35,2),"*","－")))</f>
        <v>－</v>
      </c>
      <c r="BH120" s="41" t="str">
        <f aca="false">IF(ABS(BH114)&gt;VLOOKUP(COUNT(BH90:BH97),相関係数検定表!$A$3:$D$35,4),"***",IF(ABS(BH114)&gt;VLOOKUP(COUNT(BH90:BH97),相関係数検定表!$A$3:$D$35,3),"**",IF(ABS(BH114)&gt;VLOOKUP(COUNT(BH90:BH97),相関係数検定表!$A$3:$D$35,2),"*","－")))</f>
        <v>－</v>
      </c>
      <c r="BI120" s="41" t="str">
        <f aca="false">IF(ABS(BI114)&gt;VLOOKUP(COUNT(BI90:BI97),相関係数検定表!$A$3:$D$35,4),"***",IF(ABS(BI114)&gt;VLOOKUP(COUNT(BI90:BI97),相関係数検定表!$A$3:$D$35,3),"**",IF(ABS(BI114)&gt;VLOOKUP(COUNT(BI90:BI97),相関係数検定表!$A$3:$D$35,2),"*","－")))</f>
        <v>－</v>
      </c>
      <c r="BJ120" s="41" t="str">
        <f aca="false">IF(ABS(BJ114)&gt;VLOOKUP(COUNT(BJ90:BJ97),相関係数検定表!$A$3:$D$35,4),"***",IF(ABS(BJ114)&gt;VLOOKUP(COUNT(BJ90:BJ97),相関係数検定表!$A$3:$D$35,3),"**",IF(ABS(BJ114)&gt;VLOOKUP(COUNT(BJ90:BJ97),相関係数検定表!$A$3:$D$35,2),"*","－")))</f>
        <v>－</v>
      </c>
      <c r="BK120" s="41" t="str">
        <f aca="false">IF(ABS(BK114)&gt;VLOOKUP(COUNT(BK90:BK97),相関係数検定表!$A$3:$D$35,4),"***",IF(ABS(BK114)&gt;VLOOKUP(COUNT(BK90:BK97),相関係数検定表!$A$3:$D$35,3),"**",IF(ABS(BK114)&gt;VLOOKUP(COUNT(BK90:BK97),相関係数検定表!$A$3:$D$35,2),"*","－")))</f>
        <v>－</v>
      </c>
      <c r="BL120" s="41" t="str">
        <f aca="false">IF(ABS(BL114)&gt;VLOOKUP(COUNT(BL90:BL97),相関係数検定表!$A$3:$D$35,4),"***",IF(ABS(BL114)&gt;VLOOKUP(COUNT(BL90:BL97),相関係数検定表!$A$3:$D$35,3),"**",IF(ABS(BL114)&gt;VLOOKUP(COUNT(BL90:BL97),相関係数検定表!$A$3:$D$35,2),"*","－")))</f>
        <v>*</v>
      </c>
      <c r="BM120" s="41" t="str">
        <f aca="false">IF(ABS(BM114)&gt;VLOOKUP(COUNT(BM90:BM97),相関係数検定表!$A$3:$D$35,4),"***",IF(ABS(BM114)&gt;VLOOKUP(COUNT(BM90:BM97),相関係数検定表!$A$3:$D$35,3),"**",IF(ABS(BM114)&gt;VLOOKUP(COUNT(BM90:BM97),相関係数検定表!$A$3:$D$35,2),"*","－")))</f>
        <v>－</v>
      </c>
      <c r="BN120" s="41" t="str">
        <f aca="false">IF(ABS(BN114)&gt;VLOOKUP(COUNT(BN90:BN97),相関係数検定表!$A$3:$D$35,4),"***",IF(ABS(BN114)&gt;VLOOKUP(COUNT(BN90:BN97),相関係数検定表!$A$3:$D$35,3),"**",IF(ABS(BN114)&gt;VLOOKUP(COUNT(BN90:BN97),相関係数検定表!$A$3:$D$35,2),"*","－")))</f>
        <v>*</v>
      </c>
      <c r="BO120" s="41" t="str">
        <f aca="false">IF(ABS(BO114)&gt;VLOOKUP(COUNT(BO90:BO97),相関係数検定表!$A$3:$D$35,4),"***",IF(ABS(BO114)&gt;VLOOKUP(COUNT(BO90:BO97),相関係数検定表!$A$3:$D$35,3),"**",IF(ABS(BO114)&gt;VLOOKUP(COUNT(BO90:BO97),相関係数検定表!$A$3:$D$35,2),"*","－")))</f>
        <v>－</v>
      </c>
      <c r="BP120" s="41" t="str">
        <f aca="false">IF(ABS(BP114)&gt;VLOOKUP(COUNT(BP90:BP97),相関係数検定表!$A$3:$D$35,4),"***",IF(ABS(BP114)&gt;VLOOKUP(COUNT(BP90:BP97),相関係数検定表!$A$3:$D$35,3),"**",IF(ABS(BP114)&gt;VLOOKUP(COUNT(BP90:BP97),相関係数検定表!$A$3:$D$35,2),"*","－")))</f>
        <v>－</v>
      </c>
      <c r="BQ120" s="41" t="str">
        <f aca="false">IF(ABS(BQ114)&gt;VLOOKUP(COUNT(BQ90:BQ97),相関係数検定表!$A$3:$D$35,4),"***",IF(ABS(BQ114)&gt;VLOOKUP(COUNT(BQ90:BQ97),相関係数検定表!$A$3:$D$35,3),"**",IF(ABS(BQ114)&gt;VLOOKUP(COUNT(BQ90:BQ97),相関係数検定表!$A$3:$D$35,2),"*","－")))</f>
        <v>**</v>
      </c>
      <c r="BR120" s="41" t="str">
        <f aca="false">IF(ABS(BR114)&gt;VLOOKUP(COUNT(BR90:BR97),相関係数検定表!$A$3:$D$35,4),"***",IF(ABS(BR114)&gt;VLOOKUP(COUNT(BR90:BR97),相関係数検定表!$A$3:$D$35,3),"**",IF(ABS(BR114)&gt;VLOOKUP(COUNT(BR90:BR97),相関係数検定表!$A$3:$D$35,2),"*","－")))</f>
        <v>－</v>
      </c>
      <c r="BU120" s="41" t="str">
        <f aca="false">IF(ABS(BU114)&gt;VLOOKUP(COUNT(BU90:BU97),相関係数検定表!$A$3:$D$35,4),"***",IF(ABS(BU114)&gt;VLOOKUP(COUNT(BU90:BU97),相関係数検定表!$A$3:$D$35,3),"**",IF(ABS(BU114)&gt;VLOOKUP(COUNT(BU90:BU97),相関係数検定表!$A$3:$D$35,2),"*","－")))</f>
        <v>－</v>
      </c>
      <c r="BV120" s="41" t="str">
        <f aca="false">IF(ABS(BV114)&gt;VLOOKUP(COUNT(BV90:BV97),相関係数検定表!$A$3:$D$35,4),"***",IF(ABS(BV114)&gt;VLOOKUP(COUNT(BV90:BV97),相関係数検定表!$A$3:$D$35,3),"**",IF(ABS(BV114)&gt;VLOOKUP(COUNT(BV90:BV97),相関係数検定表!$A$3:$D$35,2),"*","－")))</f>
        <v>－</v>
      </c>
      <c r="BW120" s="41" t="str">
        <f aca="false">IF(ABS(BW114)&gt;VLOOKUP(COUNT(BW90:BW97),相関係数検定表!$A$3:$D$35,4),"***",IF(ABS(BW114)&gt;VLOOKUP(COUNT(BW90:BW97),相関係数検定表!$A$3:$D$35,3),"**",IF(ABS(BW114)&gt;VLOOKUP(COUNT(BW90:BW97),相関係数検定表!$A$3:$D$35,2),"*","－")))</f>
        <v>－</v>
      </c>
      <c r="BX120" s="41" t="str">
        <f aca="false">IF(ABS(BX114)&gt;VLOOKUP(COUNT(BX90:BX97),相関係数検定表!$A$3:$D$35,4),"***",IF(ABS(BX114)&gt;VLOOKUP(COUNT(BX90:BX97),相関係数検定表!$A$3:$D$35,3),"**",IF(ABS(BX114)&gt;VLOOKUP(COUNT(BX90:BX97),相関係数検定表!$A$3:$D$35,2),"*","－")))</f>
        <v>－</v>
      </c>
      <c r="BY120" s="41" t="str">
        <f aca="false">IF(ABS(BY114)&gt;VLOOKUP(COUNT(BY90:BY97),相関係数検定表!$A$3:$D$35,4),"***",IF(ABS(BY114)&gt;VLOOKUP(COUNT(BY90:BY97),相関係数検定表!$A$3:$D$35,3),"**",IF(ABS(BY114)&gt;VLOOKUP(COUNT(BY90:BY97),相関係数検定表!$A$3:$D$35,2),"*","－")))</f>
        <v>－</v>
      </c>
      <c r="BZ120" s="41" t="str">
        <f aca="false">IF(ABS(BZ114)&gt;VLOOKUP(COUNT(BZ90:BZ97),相関係数検定表!$A$3:$D$35,4),"***",IF(ABS(BZ114)&gt;VLOOKUP(COUNT(BZ90:BZ97),相関係数検定表!$A$3:$D$35,3),"**",IF(ABS(BZ114)&gt;VLOOKUP(COUNT(BZ90:BZ97),相関係数検定表!$A$3:$D$35,2),"*","－")))</f>
        <v>－</v>
      </c>
      <c r="CA120" s="41" t="str">
        <f aca="false">IF(ABS(CA114)&gt;VLOOKUP(COUNT(CA90:CA97),相関係数検定表!$A$3:$D$35,4),"***",IF(ABS(CA114)&gt;VLOOKUP(COUNT(CA90:CA97),相関係数検定表!$A$3:$D$35,3),"**",IF(ABS(CA114)&gt;VLOOKUP(COUNT(CA90:CA97),相関係数検定表!$A$3:$D$35,2),"*","－")))</f>
        <v>*</v>
      </c>
      <c r="CB120" s="41" t="str">
        <f aca="false">IF(ABS(CB114)&gt;VLOOKUP(COUNT(CB90:CB97),相関係数検定表!$A$3:$D$35,4),"***",IF(ABS(CB114)&gt;VLOOKUP(COUNT(CB90:CB97),相関係数検定表!$A$3:$D$35,3),"**",IF(ABS(CB114)&gt;VLOOKUP(COUNT(CB90:CB97),相関係数検定表!$A$3:$D$35,2),"*","－")))</f>
        <v>*</v>
      </c>
      <c r="CC120" s="41" t="str">
        <f aca="false">IF(ABS(CC114)&gt;VLOOKUP(COUNT(CC90:CC97),相関係数検定表!$A$3:$D$35,4),"***",IF(ABS(CC114)&gt;VLOOKUP(COUNT(CC90:CC97),相関係数検定表!$A$3:$D$35,3),"**",IF(ABS(CC114)&gt;VLOOKUP(COUNT(CC90:CC97),相関係数検定表!$A$3:$D$35,2),"*","－")))</f>
        <v>－</v>
      </c>
      <c r="CD120" s="41" t="str">
        <f aca="false">IF(ABS(CD114)&gt;VLOOKUP(COUNT(CD90:CD97),相関係数検定表!$A$3:$D$35,4),"***",IF(ABS(CD114)&gt;VLOOKUP(COUNT(CD90:CD97),相関係数検定表!$A$3:$D$35,3),"**",IF(ABS(CD114)&gt;VLOOKUP(COUNT(CD90:CD97),相関係数検定表!$A$3:$D$35,2),"*","－")))</f>
        <v>－</v>
      </c>
      <c r="CE120" s="41" t="str">
        <f aca="false">IF(ABS(CE114)&gt;VLOOKUP(COUNT(CE90:CE97),相関係数検定表!$A$3:$D$35,4),"***",IF(ABS(CE114)&gt;VLOOKUP(COUNT(CE90:CE97),相関係数検定表!$A$3:$D$35,3),"**",IF(ABS(CE114)&gt;VLOOKUP(COUNT(CE90:CE97),相関係数検定表!$A$3:$D$35,2),"*","－")))</f>
        <v>－</v>
      </c>
      <c r="CF120" s="41" t="str">
        <f aca="false">IF(ABS(CF114)&gt;VLOOKUP(COUNT(CF90:CF97),相関係数検定表!$A$3:$D$35,4),"***",IF(ABS(CF114)&gt;VLOOKUP(COUNT(CF90:CF97),相関係数検定表!$A$3:$D$35,3),"**",IF(ABS(CF114)&gt;VLOOKUP(COUNT(CF90:CF97),相関係数検定表!$A$3:$D$35,2),"*","－")))</f>
        <v>*</v>
      </c>
    </row>
    <row r="124" customFormat="false" ht="13.2" hidden="false" customHeight="false" outlineLevel="0" collapsed="false">
      <c r="A124" s="130" t="s">
        <v>161</v>
      </c>
      <c r="B124" s="131" t="s">
        <v>181</v>
      </c>
      <c r="C124" s="82" t="s">
        <v>179</v>
      </c>
    </row>
    <row r="125" s="130" customFormat="true" ht="13.2" hidden="false" customHeight="false" outlineLevel="0" collapsed="false">
      <c r="A125" s="132" t="s">
        <v>205</v>
      </c>
      <c r="B125" s="82" t="s">
        <v>0</v>
      </c>
      <c r="C125" s="110" t="str">
        <f aca="false">選定5局!B1</f>
        <v>測定局コード１</v>
      </c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82" t="s">
        <v>0</v>
      </c>
      <c r="Q125" s="110" t="str">
        <f aca="false">選定5局!C1</f>
        <v>測定局コード２</v>
      </c>
      <c r="R125" s="84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82" t="s">
        <v>0</v>
      </c>
      <c r="AE125" s="110" t="str">
        <f aca="false">選定5局!D1</f>
        <v>測定局コード３</v>
      </c>
      <c r="AF125" s="84"/>
      <c r="AG125" s="67"/>
      <c r="AH125" s="67"/>
      <c r="AI125" s="67"/>
      <c r="AJ125" s="67"/>
      <c r="AK125" s="67"/>
      <c r="AL125" s="67"/>
      <c r="AM125" s="67"/>
      <c r="AN125" s="67"/>
      <c r="AO125" s="67"/>
      <c r="AP125" s="67"/>
      <c r="AQ125" s="67"/>
      <c r="AR125" s="82" t="s">
        <v>0</v>
      </c>
      <c r="AS125" s="110" t="str">
        <f aca="false">選定5局!E1</f>
        <v>測定局コード４</v>
      </c>
      <c r="AT125" s="84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  <c r="BE125" s="67"/>
      <c r="BF125" s="82" t="s">
        <v>0</v>
      </c>
      <c r="BG125" s="110" t="str">
        <f aca="false">選定5局!F1</f>
        <v>測定局コード５</v>
      </c>
      <c r="BH125" s="84"/>
      <c r="BI125" s="67"/>
      <c r="BJ125" s="67"/>
      <c r="BK125" s="67"/>
      <c r="BL125" s="67"/>
      <c r="BM125" s="67"/>
      <c r="BN125" s="67"/>
      <c r="BO125" s="67"/>
      <c r="BP125" s="67"/>
      <c r="BQ125" s="67"/>
      <c r="BR125" s="67"/>
    </row>
    <row r="126" s="130" customFormat="true" ht="13.2" hidden="false" customHeight="false" outlineLevel="0" collapsed="false">
      <c r="B126" s="82" t="s">
        <v>7</v>
      </c>
      <c r="C126" s="83" t="str">
        <f aca="false">選定5局!B2</f>
        <v>測定局１</v>
      </c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82" t="s">
        <v>7</v>
      </c>
      <c r="Q126" s="83" t="str">
        <f aca="false">選定5局!C2</f>
        <v>測定局２</v>
      </c>
      <c r="R126" s="84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82" t="s">
        <v>7</v>
      </c>
      <c r="AE126" s="83" t="str">
        <f aca="false">選定5局!D2</f>
        <v>測定局３</v>
      </c>
      <c r="AF126" s="84"/>
      <c r="AG126" s="67"/>
      <c r="AH126" s="67"/>
      <c r="AI126" s="67"/>
      <c r="AJ126" s="67"/>
      <c r="AK126" s="67"/>
      <c r="AL126" s="67"/>
      <c r="AM126" s="67"/>
      <c r="AN126" s="67"/>
      <c r="AO126" s="67"/>
      <c r="AP126" s="67"/>
      <c r="AQ126" s="67"/>
      <c r="AR126" s="82" t="s">
        <v>7</v>
      </c>
      <c r="AS126" s="83" t="str">
        <f aca="false">選定5局!E2</f>
        <v>測定局４</v>
      </c>
      <c r="AT126" s="84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  <c r="BE126" s="67"/>
      <c r="BF126" s="82" t="s">
        <v>7</v>
      </c>
      <c r="BG126" s="83" t="str">
        <f aca="false">選定5局!F2</f>
        <v>測定局５</v>
      </c>
      <c r="BH126" s="84"/>
      <c r="BI126" s="67"/>
      <c r="BJ126" s="67"/>
      <c r="BK126" s="67"/>
      <c r="BL126" s="67"/>
      <c r="BM126" s="67"/>
      <c r="BN126" s="67"/>
      <c r="BO126" s="67"/>
      <c r="BP126" s="67"/>
      <c r="BQ126" s="67"/>
      <c r="BR126" s="67"/>
      <c r="BT126" s="0"/>
      <c r="BU126" s="14" t="s">
        <v>128</v>
      </c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</row>
    <row r="127" customFormat="false" ht="13.8" hidden="false" customHeight="false" outlineLevel="0" collapsed="false">
      <c r="B127" s="82"/>
      <c r="C127" s="68" t="n">
        <v>4</v>
      </c>
      <c r="D127" s="68" t="n">
        <v>5</v>
      </c>
      <c r="E127" s="68" t="n">
        <v>6</v>
      </c>
      <c r="F127" s="68" t="n">
        <v>7</v>
      </c>
      <c r="G127" s="68" t="n">
        <v>8</v>
      </c>
      <c r="H127" s="68" t="n">
        <v>9</v>
      </c>
      <c r="I127" s="68" t="n">
        <v>10</v>
      </c>
      <c r="J127" s="68" t="n">
        <v>11</v>
      </c>
      <c r="K127" s="68" t="n">
        <v>12</v>
      </c>
      <c r="L127" s="68" t="n">
        <v>1</v>
      </c>
      <c r="M127" s="68" t="n">
        <v>2</v>
      </c>
      <c r="N127" s="68" t="n">
        <v>3</v>
      </c>
      <c r="P127" s="82"/>
      <c r="Q127" s="68" t="n">
        <v>4</v>
      </c>
      <c r="R127" s="68" t="n">
        <v>5</v>
      </c>
      <c r="S127" s="68" t="n">
        <v>6</v>
      </c>
      <c r="T127" s="68" t="n">
        <v>7</v>
      </c>
      <c r="U127" s="68" t="n">
        <v>8</v>
      </c>
      <c r="V127" s="68" t="n">
        <v>9</v>
      </c>
      <c r="W127" s="68" t="n">
        <v>10</v>
      </c>
      <c r="X127" s="68" t="n">
        <v>11</v>
      </c>
      <c r="Y127" s="68" t="n">
        <v>12</v>
      </c>
      <c r="Z127" s="68" t="n">
        <v>1</v>
      </c>
      <c r="AA127" s="68" t="n">
        <v>2</v>
      </c>
      <c r="AB127" s="68" t="n">
        <v>3</v>
      </c>
      <c r="AD127" s="82"/>
      <c r="AE127" s="68" t="n">
        <v>4</v>
      </c>
      <c r="AF127" s="68" t="n">
        <v>5</v>
      </c>
      <c r="AG127" s="68" t="n">
        <v>6</v>
      </c>
      <c r="AH127" s="68" t="n">
        <v>7</v>
      </c>
      <c r="AI127" s="68" t="n">
        <v>8</v>
      </c>
      <c r="AJ127" s="68" t="n">
        <v>9</v>
      </c>
      <c r="AK127" s="68" t="n">
        <v>10</v>
      </c>
      <c r="AL127" s="68" t="n">
        <v>11</v>
      </c>
      <c r="AM127" s="68" t="n">
        <v>12</v>
      </c>
      <c r="AN127" s="68" t="n">
        <v>1</v>
      </c>
      <c r="AO127" s="68" t="n">
        <v>2</v>
      </c>
      <c r="AP127" s="68" t="n">
        <v>3</v>
      </c>
      <c r="AR127" s="82"/>
      <c r="AS127" s="68" t="n">
        <v>4</v>
      </c>
      <c r="AT127" s="68" t="n">
        <v>5</v>
      </c>
      <c r="AU127" s="68" t="n">
        <v>6</v>
      </c>
      <c r="AV127" s="68" t="n">
        <v>7</v>
      </c>
      <c r="AW127" s="68" t="n">
        <v>8</v>
      </c>
      <c r="AX127" s="68" t="n">
        <v>9</v>
      </c>
      <c r="AY127" s="68" t="n">
        <v>10</v>
      </c>
      <c r="AZ127" s="68" t="n">
        <v>11</v>
      </c>
      <c r="BA127" s="68" t="n">
        <v>12</v>
      </c>
      <c r="BB127" s="68" t="n">
        <v>1</v>
      </c>
      <c r="BC127" s="68" t="n">
        <v>2</v>
      </c>
      <c r="BD127" s="68" t="n">
        <v>3</v>
      </c>
      <c r="BF127" s="82"/>
      <c r="BG127" s="68" t="n">
        <v>4</v>
      </c>
      <c r="BH127" s="68" t="n">
        <v>5</v>
      </c>
      <c r="BI127" s="68" t="n">
        <v>6</v>
      </c>
      <c r="BJ127" s="68" t="n">
        <v>7</v>
      </c>
      <c r="BK127" s="68" t="n">
        <v>8</v>
      </c>
      <c r="BL127" s="68" t="n">
        <v>9</v>
      </c>
      <c r="BM127" s="68" t="n">
        <v>10</v>
      </c>
      <c r="BN127" s="68" t="n">
        <v>11</v>
      </c>
      <c r="BO127" s="68" t="n">
        <v>12</v>
      </c>
      <c r="BP127" s="68" t="n">
        <v>1</v>
      </c>
      <c r="BQ127" s="68" t="n">
        <v>2</v>
      </c>
      <c r="BR127" s="68" t="n">
        <v>3</v>
      </c>
      <c r="BU127" s="68" t="n">
        <v>4</v>
      </c>
      <c r="BV127" s="68" t="n">
        <v>5</v>
      </c>
      <c r="BW127" s="68" t="n">
        <v>6</v>
      </c>
      <c r="BX127" s="68" t="n">
        <v>7</v>
      </c>
      <c r="BY127" s="68" t="n">
        <v>8</v>
      </c>
      <c r="BZ127" s="68" t="n">
        <v>9</v>
      </c>
      <c r="CA127" s="68" t="n">
        <v>10</v>
      </c>
      <c r="CB127" s="68" t="n">
        <v>11</v>
      </c>
      <c r="CC127" s="68" t="n">
        <v>12</v>
      </c>
      <c r="CD127" s="68" t="n">
        <v>1</v>
      </c>
      <c r="CE127" s="68" t="n">
        <v>2</v>
      </c>
      <c r="CF127" s="68" t="n">
        <v>3</v>
      </c>
    </row>
    <row r="128" customFormat="false" ht="13.2" hidden="false" customHeight="false" outlineLevel="0" collapsed="false">
      <c r="B128" s="0" t="n">
        <v>1976</v>
      </c>
      <c r="C128" s="162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  <c r="N128" s="164"/>
      <c r="P128" s="0" t="n">
        <v>1976</v>
      </c>
      <c r="Q128" s="162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4"/>
      <c r="AD128" s="0" t="n">
        <v>1976</v>
      </c>
      <c r="AE128" s="162"/>
      <c r="AF128" s="163"/>
      <c r="AG128" s="163"/>
      <c r="AH128" s="163"/>
      <c r="AI128" s="163"/>
      <c r="AJ128" s="163"/>
      <c r="AK128" s="163"/>
      <c r="AL128" s="163"/>
      <c r="AM128" s="163"/>
      <c r="AN128" s="163"/>
      <c r="AO128" s="163"/>
      <c r="AP128" s="164"/>
      <c r="AR128" s="0" t="n">
        <v>1976</v>
      </c>
      <c r="AS128" s="162"/>
      <c r="AT128" s="163"/>
      <c r="AU128" s="163"/>
      <c r="AV128" s="163"/>
      <c r="AW128" s="163"/>
      <c r="AX128" s="163"/>
      <c r="AY128" s="163"/>
      <c r="AZ128" s="163"/>
      <c r="BA128" s="163"/>
      <c r="BB128" s="163"/>
      <c r="BC128" s="163"/>
      <c r="BD128" s="164"/>
      <c r="BF128" s="0" t="n">
        <v>1976</v>
      </c>
      <c r="BG128" s="162"/>
      <c r="BH128" s="163"/>
      <c r="BI128" s="163"/>
      <c r="BJ128" s="163"/>
      <c r="BK128" s="163"/>
      <c r="BL128" s="163"/>
      <c r="BM128" s="163"/>
      <c r="BN128" s="163"/>
      <c r="BO128" s="163"/>
      <c r="BP128" s="163"/>
      <c r="BQ128" s="163"/>
      <c r="BR128" s="164"/>
      <c r="BT128" s="0" t="n">
        <v>1976</v>
      </c>
      <c r="BU128" s="89"/>
      <c r="BV128" s="90"/>
      <c r="BW128" s="90"/>
      <c r="BX128" s="90"/>
      <c r="BY128" s="90"/>
      <c r="BZ128" s="90"/>
      <c r="CA128" s="90"/>
      <c r="CB128" s="90"/>
      <c r="CC128" s="90"/>
      <c r="CD128" s="90"/>
      <c r="CE128" s="90"/>
      <c r="CF128" s="91"/>
    </row>
    <row r="129" customFormat="false" ht="13.2" hidden="false" customHeight="false" outlineLevel="0" collapsed="false">
      <c r="B129" s="0" t="n">
        <v>1977</v>
      </c>
      <c r="C129" s="165"/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66"/>
      <c r="P129" s="0" t="n">
        <v>1977</v>
      </c>
      <c r="Q129" s="165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66"/>
      <c r="AD129" s="0" t="n">
        <v>1977</v>
      </c>
      <c r="AE129" s="165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66"/>
      <c r="AR129" s="0" t="n">
        <v>1977</v>
      </c>
      <c r="AS129" s="165"/>
      <c r="AT129" s="142"/>
      <c r="AU129" s="142"/>
      <c r="AV129" s="142"/>
      <c r="AW129" s="142"/>
      <c r="AX129" s="142"/>
      <c r="AY129" s="142"/>
      <c r="AZ129" s="142"/>
      <c r="BA129" s="142"/>
      <c r="BB129" s="142"/>
      <c r="BC129" s="142"/>
      <c r="BD129" s="166"/>
      <c r="BF129" s="0" t="n">
        <v>1977</v>
      </c>
      <c r="BG129" s="165"/>
      <c r="BH129" s="142"/>
      <c r="BI129" s="142"/>
      <c r="BJ129" s="142"/>
      <c r="BK129" s="142"/>
      <c r="BL129" s="142"/>
      <c r="BM129" s="142"/>
      <c r="BN129" s="142"/>
      <c r="BO129" s="142"/>
      <c r="BP129" s="142"/>
      <c r="BQ129" s="142"/>
      <c r="BR129" s="166"/>
      <c r="BT129" s="0" t="n">
        <v>1977</v>
      </c>
      <c r="BU129" s="9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96"/>
    </row>
    <row r="130" customFormat="false" ht="13.2" hidden="false" customHeight="false" outlineLevel="0" collapsed="false">
      <c r="B130" s="0" t="n">
        <v>1978</v>
      </c>
      <c r="C130" s="165"/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66"/>
      <c r="P130" s="0" t="n">
        <v>1978</v>
      </c>
      <c r="Q130" s="165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66"/>
      <c r="AD130" s="0" t="n">
        <v>1978</v>
      </c>
      <c r="AE130" s="165"/>
      <c r="AF130" s="142"/>
      <c r="AG130" s="142"/>
      <c r="AH130" s="142"/>
      <c r="AI130" s="142"/>
      <c r="AJ130" s="142"/>
      <c r="AK130" s="142"/>
      <c r="AL130" s="142"/>
      <c r="AM130" s="142"/>
      <c r="AN130" s="142"/>
      <c r="AO130" s="142"/>
      <c r="AP130" s="166"/>
      <c r="AR130" s="0" t="n">
        <v>1978</v>
      </c>
      <c r="AS130" s="165"/>
      <c r="AT130" s="142"/>
      <c r="AU130" s="142"/>
      <c r="AV130" s="142"/>
      <c r="AW130" s="142"/>
      <c r="AX130" s="142"/>
      <c r="AY130" s="142"/>
      <c r="AZ130" s="142"/>
      <c r="BA130" s="142"/>
      <c r="BB130" s="142"/>
      <c r="BC130" s="142"/>
      <c r="BD130" s="166"/>
      <c r="BF130" s="0" t="n">
        <v>1978</v>
      </c>
      <c r="BG130" s="165"/>
      <c r="BH130" s="142"/>
      <c r="BI130" s="142"/>
      <c r="BJ130" s="142"/>
      <c r="BK130" s="142"/>
      <c r="BL130" s="142"/>
      <c r="BM130" s="142"/>
      <c r="BN130" s="142"/>
      <c r="BO130" s="142"/>
      <c r="BP130" s="142"/>
      <c r="BQ130" s="142"/>
      <c r="BR130" s="166"/>
      <c r="BT130" s="0" t="n">
        <v>1978</v>
      </c>
      <c r="BU130" s="9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96"/>
    </row>
    <row r="131" customFormat="false" ht="13.2" hidden="false" customHeight="false" outlineLevel="0" collapsed="false">
      <c r="B131" s="0" t="n">
        <v>1979</v>
      </c>
      <c r="C131" s="114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29"/>
      <c r="P131" s="0" t="n">
        <v>1979</v>
      </c>
      <c r="Q131" s="114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29"/>
      <c r="AD131" s="0" t="n">
        <v>1979</v>
      </c>
      <c r="AE131" s="165"/>
      <c r="AF131" s="142"/>
      <c r="AG131" s="142"/>
      <c r="AH131" s="142"/>
      <c r="AI131" s="142"/>
      <c r="AJ131" s="142"/>
      <c r="AK131" s="142"/>
      <c r="AL131" s="142"/>
      <c r="AM131" s="142"/>
      <c r="AN131" s="142"/>
      <c r="AO131" s="142"/>
      <c r="AP131" s="166"/>
      <c r="AR131" s="0" t="n">
        <v>1979</v>
      </c>
      <c r="AS131" s="114"/>
      <c r="AT131" s="103"/>
      <c r="AU131" s="103"/>
      <c r="AV131" s="103"/>
      <c r="AW131" s="103"/>
      <c r="AX131" s="103"/>
      <c r="AY131" s="103"/>
      <c r="AZ131" s="103"/>
      <c r="BA131" s="103"/>
      <c r="BB131" s="103"/>
      <c r="BC131" s="103"/>
      <c r="BD131" s="29"/>
      <c r="BF131" s="0" t="n">
        <v>1979</v>
      </c>
      <c r="BG131" s="114"/>
      <c r="BH131" s="103"/>
      <c r="BI131" s="103"/>
      <c r="BJ131" s="103"/>
      <c r="BK131" s="103"/>
      <c r="BL131" s="103"/>
      <c r="BM131" s="103"/>
      <c r="BN131" s="103"/>
      <c r="BO131" s="103"/>
      <c r="BP131" s="103"/>
      <c r="BQ131" s="103"/>
      <c r="BR131" s="29"/>
      <c r="BT131" s="0" t="n">
        <v>1979</v>
      </c>
      <c r="BU131" s="9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96"/>
    </row>
    <row r="132" customFormat="false" ht="13.2" hidden="false" customHeight="false" outlineLevel="0" collapsed="false">
      <c r="B132" s="0" t="n">
        <v>1980</v>
      </c>
      <c r="C132" s="114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29"/>
      <c r="P132" s="0" t="n">
        <v>1980</v>
      </c>
      <c r="Q132" s="114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29"/>
      <c r="AD132" s="0" t="n">
        <v>1980</v>
      </c>
      <c r="AE132" s="165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  <c r="AP132" s="166"/>
      <c r="AR132" s="0" t="n">
        <v>1980</v>
      </c>
      <c r="AS132" s="114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29"/>
      <c r="BF132" s="0" t="n">
        <v>1980</v>
      </c>
      <c r="BG132" s="114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29"/>
      <c r="BT132" s="0" t="n">
        <v>1980</v>
      </c>
      <c r="BU132" s="9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96"/>
    </row>
    <row r="133" customFormat="false" ht="13.2" hidden="false" customHeight="false" outlineLevel="0" collapsed="false">
      <c r="B133" s="0" t="n">
        <v>1981</v>
      </c>
      <c r="C133" s="114" t="n">
        <f aca="false">AVERAGE(C8:C12)</f>
        <v>15.2</v>
      </c>
      <c r="D133" s="103" t="n">
        <f aca="false">AVERAGE(D8:D12)</f>
        <v>9.6</v>
      </c>
      <c r="E133" s="103" t="n">
        <f aca="false">AVERAGE(E8:E12)</f>
        <v>25</v>
      </c>
      <c r="F133" s="103" t="n">
        <f aca="false">AVERAGE(F8:F12)</f>
        <v>47.8</v>
      </c>
      <c r="G133" s="103" t="n">
        <f aca="false">AVERAGE(G8:G12)</f>
        <v>43.4</v>
      </c>
      <c r="H133" s="103" t="n">
        <f aca="false">AVERAGE(H8:H12)</f>
        <v>46.5</v>
      </c>
      <c r="I133" s="103" t="n">
        <f aca="false">AVERAGE(I8:I12)</f>
        <v>104.5</v>
      </c>
      <c r="J133" s="103" t="n">
        <f aca="false">AVERAGE(J8:J12)</f>
        <v>140</v>
      </c>
      <c r="K133" s="103" t="n">
        <f aca="false">AVERAGE(K8:K12)</f>
        <v>113</v>
      </c>
      <c r="L133" s="103" t="n">
        <f aca="false">AVERAGE(L8:L12)</f>
        <v>37.25</v>
      </c>
      <c r="M133" s="103" t="n">
        <f aca="false">AVERAGE(M8:M12)</f>
        <v>19.75</v>
      </c>
      <c r="N133" s="29" t="n">
        <f aca="false">AVERAGE(N8:N12)</f>
        <v>50</v>
      </c>
      <c r="P133" s="0" t="n">
        <v>1981</v>
      </c>
      <c r="Q133" s="114" t="n">
        <f aca="false">AVERAGE(Q8:Q12)</f>
        <v>35.2</v>
      </c>
      <c r="R133" s="103" t="n">
        <f aca="false">AVERAGE(R8:R12)</f>
        <v>24.8</v>
      </c>
      <c r="S133" s="103" t="n">
        <f aca="false">AVERAGE(S8:S12)</f>
        <v>49.2</v>
      </c>
      <c r="T133" s="103" t="n">
        <f aca="false">AVERAGE(T8:T12)</f>
        <v>42.8</v>
      </c>
      <c r="U133" s="103" t="n">
        <f aca="false">AVERAGE(U8:U12)</f>
        <v>58.6</v>
      </c>
      <c r="V133" s="103" t="n">
        <f aca="false">AVERAGE(V8:V12)</f>
        <v>57.6</v>
      </c>
      <c r="W133" s="103" t="n">
        <f aca="false">AVERAGE(W8:W12)</f>
        <v>121.8</v>
      </c>
      <c r="X133" s="103" t="n">
        <f aca="false">AVERAGE(X8:X12)</f>
        <v>143.8</v>
      </c>
      <c r="Y133" s="103" t="n">
        <f aca="false">AVERAGE(Y8:Y12)</f>
        <v>146.6</v>
      </c>
      <c r="Z133" s="103" t="n">
        <f aca="false">AVERAGE(Z8:Z12)</f>
        <v>47.4</v>
      </c>
      <c r="AA133" s="103" t="n">
        <f aca="false">AVERAGE(AA8:AA12)</f>
        <v>13.4</v>
      </c>
      <c r="AB133" s="29" t="n">
        <f aca="false">AVERAGE(AB8:AB12)</f>
        <v>33.4</v>
      </c>
      <c r="AD133" s="0" t="n">
        <v>1981</v>
      </c>
      <c r="AE133" s="114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29"/>
      <c r="AR133" s="0" t="n">
        <v>1981</v>
      </c>
      <c r="AS133" s="114" t="n">
        <f aca="false">AVERAGE(AS8:AS12)</f>
        <v>15.6</v>
      </c>
      <c r="AT133" s="103" t="n">
        <f aca="false">AVERAGE(AT8:AT12)</f>
        <v>10.6</v>
      </c>
      <c r="AU133" s="103" t="n">
        <f aca="false">AVERAGE(AU8:AU12)</f>
        <v>15.4</v>
      </c>
      <c r="AV133" s="103" t="n">
        <f aca="false">AVERAGE(AV8:AV12)</f>
        <v>12</v>
      </c>
      <c r="AW133" s="103" t="n">
        <f aca="false">AVERAGE(AW8:AW12)</f>
        <v>22.2</v>
      </c>
      <c r="AX133" s="103" t="n">
        <f aca="false">AVERAGE(AX8:AX12)</f>
        <v>18.4</v>
      </c>
      <c r="AY133" s="103" t="n">
        <f aca="false">AVERAGE(AY8:AY12)</f>
        <v>52.8</v>
      </c>
      <c r="AZ133" s="103" t="n">
        <f aca="false">AVERAGE(AZ8:AZ12)</f>
        <v>98.4</v>
      </c>
      <c r="BA133" s="103" t="n">
        <f aca="false">AVERAGE(BA8:BA12)</f>
        <v>88</v>
      </c>
      <c r="BB133" s="103" t="n">
        <f aca="false">AVERAGE(BB8:BB12)</f>
        <v>22.8</v>
      </c>
      <c r="BC133" s="103" t="n">
        <f aca="false">AVERAGE(BC8:BC12)</f>
        <v>10</v>
      </c>
      <c r="BD133" s="29" t="n">
        <f aca="false">AVERAGE(BD8:BD12)</f>
        <v>15.4</v>
      </c>
      <c r="BF133" s="0" t="n">
        <v>1981</v>
      </c>
      <c r="BG133" s="114" t="n">
        <f aca="false">AVERAGE(BG8:BG12)</f>
        <v>6.2</v>
      </c>
      <c r="BH133" s="103" t="n">
        <f aca="false">AVERAGE(BH8:BH12)</f>
        <v>1.8</v>
      </c>
      <c r="BI133" s="103" t="n">
        <f aca="false">AVERAGE(BI8:BI12)</f>
        <v>8</v>
      </c>
      <c r="BJ133" s="103" t="n">
        <f aca="false">AVERAGE(BJ8:BJ12)</f>
        <v>10.2</v>
      </c>
      <c r="BK133" s="103" t="n">
        <f aca="false">AVERAGE(BK8:BK12)</f>
        <v>18.6</v>
      </c>
      <c r="BL133" s="103" t="n">
        <f aca="false">AVERAGE(BL8:BL12)</f>
        <v>14.4</v>
      </c>
      <c r="BM133" s="103" t="n">
        <f aca="false">AVERAGE(BM8:BM12)</f>
        <v>51.8</v>
      </c>
      <c r="BN133" s="103" t="n">
        <f aca="false">AVERAGE(BN8:BN12)</f>
        <v>79.8</v>
      </c>
      <c r="BO133" s="103" t="n">
        <f aca="false">AVERAGE(BO8:BO12)</f>
        <v>67</v>
      </c>
      <c r="BP133" s="103" t="n">
        <f aca="false">AVERAGE(BP8:BP12)</f>
        <v>17.8</v>
      </c>
      <c r="BQ133" s="103" t="n">
        <f aca="false">AVERAGE(BQ8:BQ12)</f>
        <v>6.4</v>
      </c>
      <c r="BR133" s="29" t="n">
        <f aca="false">AVERAGE(BR8:BR12)</f>
        <v>17</v>
      </c>
      <c r="BT133" s="0" t="n">
        <v>1981</v>
      </c>
      <c r="BU133" s="95" t="n">
        <f aca="false">AVERAGE(C133,Q133,AE133,AS133,BG133)</f>
        <v>18.05</v>
      </c>
      <c r="BV133" s="45" t="n">
        <f aca="false">AVERAGE(D133,R133,AF133,AT133,BH133)</f>
        <v>11.7</v>
      </c>
      <c r="BW133" s="45" t="n">
        <f aca="false">AVERAGE(E133,S133,AG133,AU133,BI133)</f>
        <v>24.4</v>
      </c>
      <c r="BX133" s="45" t="n">
        <f aca="false">AVERAGE(F133,T133,AH133,AV133,BJ133)</f>
        <v>28.2</v>
      </c>
      <c r="BY133" s="45" t="n">
        <f aca="false">AVERAGE(G133,U133,AI133,AW133,BK133)</f>
        <v>35.7</v>
      </c>
      <c r="BZ133" s="45" t="n">
        <f aca="false">AVERAGE(H133,V133,AJ133,AX133,BL133)</f>
        <v>34.225</v>
      </c>
      <c r="CA133" s="45" t="n">
        <f aca="false">AVERAGE(I133,W133,AK133,AY133,BM133)</f>
        <v>82.725</v>
      </c>
      <c r="CB133" s="45" t="n">
        <f aca="false">AVERAGE(J133,X133,AL133,AZ133,BN133)</f>
        <v>115.5</v>
      </c>
      <c r="CC133" s="45" t="n">
        <f aca="false">AVERAGE(K133,Y133,AM133,BA133,BO133)</f>
        <v>103.65</v>
      </c>
      <c r="CD133" s="45" t="n">
        <f aca="false">AVERAGE(L133,Z133,AN133,BB133,BP133)</f>
        <v>31.3125</v>
      </c>
      <c r="CE133" s="45" t="n">
        <f aca="false">AVERAGE(M133,AA133,AO133,BC133,BQ133)</f>
        <v>12.3875</v>
      </c>
      <c r="CF133" s="96" t="n">
        <f aca="false">AVERAGE(N133,AB133,AP133,BD133,BR133)</f>
        <v>28.95</v>
      </c>
    </row>
    <row r="134" customFormat="false" ht="13.2" hidden="false" customHeight="false" outlineLevel="0" collapsed="false">
      <c r="B134" s="0" t="n">
        <v>1982</v>
      </c>
      <c r="C134" s="114" t="n">
        <f aca="false">AVERAGE(C9:C13)</f>
        <v>19</v>
      </c>
      <c r="D134" s="103" t="n">
        <f aca="false">AVERAGE(D9:D13)</f>
        <v>6.4</v>
      </c>
      <c r="E134" s="103" t="n">
        <f aca="false">AVERAGE(E9:E13)</f>
        <v>23.4</v>
      </c>
      <c r="F134" s="103" t="n">
        <f aca="false">AVERAGE(F9:F13)</f>
        <v>27.4</v>
      </c>
      <c r="G134" s="103" t="n">
        <f aca="false">AVERAGE(G9:G13)</f>
        <v>25.2</v>
      </c>
      <c r="H134" s="103" t="n">
        <f aca="false">AVERAGE(H9:H13)</f>
        <v>25</v>
      </c>
      <c r="I134" s="103" t="n">
        <f aca="false">AVERAGE(I9:I13)</f>
        <v>39.75</v>
      </c>
      <c r="J134" s="103" t="n">
        <f aca="false">AVERAGE(J9:J13)</f>
        <v>106</v>
      </c>
      <c r="K134" s="103" t="n">
        <f aca="false">AVERAGE(K9:K13)</f>
        <v>81.5</v>
      </c>
      <c r="L134" s="103" t="n">
        <f aca="false">AVERAGE(L9:L13)</f>
        <v>19.25</v>
      </c>
      <c r="M134" s="103" t="n">
        <f aca="false">AVERAGE(M9:M13)</f>
        <v>30</v>
      </c>
      <c r="N134" s="29" t="n">
        <f aca="false">AVERAGE(N9:N13)</f>
        <v>30.75</v>
      </c>
      <c r="P134" s="0" t="n">
        <v>1982</v>
      </c>
      <c r="Q134" s="114" t="n">
        <f aca="false">AVERAGE(Q9:Q13)</f>
        <v>38.8</v>
      </c>
      <c r="R134" s="103" t="n">
        <f aca="false">AVERAGE(R9:R13)</f>
        <v>21.2</v>
      </c>
      <c r="S134" s="103" t="n">
        <f aca="false">AVERAGE(S9:S13)</f>
        <v>56</v>
      </c>
      <c r="T134" s="103" t="n">
        <f aca="false">AVERAGE(T9:T13)</f>
        <v>40</v>
      </c>
      <c r="U134" s="103" t="n">
        <f aca="false">AVERAGE(U9:U13)</f>
        <v>55</v>
      </c>
      <c r="V134" s="103" t="n">
        <f aca="false">AVERAGE(V9:V13)</f>
        <v>54.8</v>
      </c>
      <c r="W134" s="103" t="n">
        <f aca="false">AVERAGE(W9:W13)</f>
        <v>96</v>
      </c>
      <c r="X134" s="103" t="n">
        <f aca="false">AVERAGE(X9:X13)</f>
        <v>139</v>
      </c>
      <c r="Y134" s="103" t="n">
        <f aca="false">AVERAGE(Y9:Y13)</f>
        <v>137.8</v>
      </c>
      <c r="Z134" s="103" t="n">
        <f aca="false">AVERAGE(Z9:Z13)</f>
        <v>46</v>
      </c>
      <c r="AA134" s="103" t="n">
        <f aca="false">AVERAGE(AA9:AA13)</f>
        <v>20.4</v>
      </c>
      <c r="AB134" s="29" t="n">
        <f aca="false">AVERAGE(AB9:AB13)</f>
        <v>29.8</v>
      </c>
      <c r="AD134" s="0" t="n">
        <v>1982</v>
      </c>
      <c r="AE134" s="114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29"/>
      <c r="AR134" s="0" t="n">
        <v>1982</v>
      </c>
      <c r="AS134" s="114" t="n">
        <f aca="false">AVERAGE(AS9:AS13)</f>
        <v>19.6</v>
      </c>
      <c r="AT134" s="103" t="n">
        <f aca="false">AVERAGE(AT9:AT13)</f>
        <v>10.8</v>
      </c>
      <c r="AU134" s="103" t="n">
        <f aca="false">AVERAGE(AU9:AU13)</f>
        <v>18.8</v>
      </c>
      <c r="AV134" s="103" t="n">
        <f aca="false">AVERAGE(AV9:AV13)</f>
        <v>11.4</v>
      </c>
      <c r="AW134" s="103" t="n">
        <f aca="false">AVERAGE(AW9:AW13)</f>
        <v>26.6</v>
      </c>
      <c r="AX134" s="103" t="n">
        <f aca="false">AVERAGE(AX9:AX13)</f>
        <v>22.6</v>
      </c>
      <c r="AY134" s="103" t="n">
        <f aca="false">AVERAGE(AY9:AY13)</f>
        <v>49</v>
      </c>
      <c r="AZ134" s="103" t="n">
        <f aca="false">AVERAGE(AZ9:AZ13)</f>
        <v>105.8</v>
      </c>
      <c r="BA134" s="103" t="n">
        <f aca="false">AVERAGE(BA9:BA13)</f>
        <v>83.8</v>
      </c>
      <c r="BB134" s="103" t="n">
        <f aca="false">AVERAGE(BB9:BB13)</f>
        <v>23.8</v>
      </c>
      <c r="BC134" s="103" t="n">
        <f aca="false">AVERAGE(BC9:BC13)</f>
        <v>16.2</v>
      </c>
      <c r="BD134" s="29" t="n">
        <f aca="false">AVERAGE(BD9:BD13)</f>
        <v>17.2</v>
      </c>
      <c r="BF134" s="0" t="n">
        <v>1982</v>
      </c>
      <c r="BG134" s="114" t="n">
        <f aca="false">AVERAGE(BG9:BG13)</f>
        <v>11</v>
      </c>
      <c r="BH134" s="103" t="n">
        <f aca="false">AVERAGE(BH9:BH13)</f>
        <v>2.6</v>
      </c>
      <c r="BI134" s="103" t="n">
        <f aca="false">AVERAGE(BI9:BI13)</f>
        <v>11.8</v>
      </c>
      <c r="BJ134" s="103" t="n">
        <f aca="false">AVERAGE(BJ9:BJ13)</f>
        <v>7</v>
      </c>
      <c r="BK134" s="103" t="n">
        <f aca="false">AVERAGE(BK9:BK13)</f>
        <v>20.4</v>
      </c>
      <c r="BL134" s="103" t="n">
        <f aca="false">AVERAGE(BL9:BL13)</f>
        <v>18</v>
      </c>
      <c r="BM134" s="103" t="n">
        <f aca="false">AVERAGE(BM9:BM13)</f>
        <v>43.6</v>
      </c>
      <c r="BN134" s="103" t="n">
        <f aca="false">AVERAGE(BN9:BN13)</f>
        <v>82</v>
      </c>
      <c r="BO134" s="103" t="n">
        <f aca="false">AVERAGE(BO9:BO13)</f>
        <v>58.8</v>
      </c>
      <c r="BP134" s="103" t="n">
        <f aca="false">AVERAGE(BP9:BP13)</f>
        <v>15.8</v>
      </c>
      <c r="BQ134" s="103" t="n">
        <f aca="false">AVERAGE(BQ9:BQ13)</f>
        <v>10.2</v>
      </c>
      <c r="BR134" s="29" t="n">
        <f aca="false">AVERAGE(BR9:BR13)</f>
        <v>17.4</v>
      </c>
      <c r="BT134" s="0" t="n">
        <v>1982</v>
      </c>
      <c r="BU134" s="95" t="n">
        <f aca="false">AVERAGE(C134,Q134,AE134,AS134,BG134)</f>
        <v>22.1</v>
      </c>
      <c r="BV134" s="45" t="n">
        <f aca="false">AVERAGE(D134,R134,AF134,AT134,BH134)</f>
        <v>10.25</v>
      </c>
      <c r="BW134" s="45" t="n">
        <f aca="false">AVERAGE(E134,S134,AG134,AU134,BI134)</f>
        <v>27.5</v>
      </c>
      <c r="BX134" s="45" t="n">
        <f aca="false">AVERAGE(F134,T134,AH134,AV134,BJ134)</f>
        <v>21.45</v>
      </c>
      <c r="BY134" s="45" t="n">
        <f aca="false">AVERAGE(G134,U134,AI134,AW134,BK134)</f>
        <v>31.8</v>
      </c>
      <c r="BZ134" s="45" t="n">
        <f aca="false">AVERAGE(H134,V134,AJ134,AX134,BL134)</f>
        <v>30.1</v>
      </c>
      <c r="CA134" s="45" t="n">
        <f aca="false">AVERAGE(I134,W134,AK134,AY134,BM134)</f>
        <v>57.0875</v>
      </c>
      <c r="CB134" s="45" t="n">
        <f aca="false">AVERAGE(J134,X134,AL134,AZ134,BN134)</f>
        <v>108.2</v>
      </c>
      <c r="CC134" s="45" t="n">
        <f aca="false">AVERAGE(K134,Y134,AM134,BA134,BO134)</f>
        <v>90.475</v>
      </c>
      <c r="CD134" s="45" t="n">
        <f aca="false">AVERAGE(L134,Z134,AN134,BB134,BP134)</f>
        <v>26.2125</v>
      </c>
      <c r="CE134" s="45" t="n">
        <f aca="false">AVERAGE(M134,AA134,AO134,BC134,BQ134)</f>
        <v>19.2</v>
      </c>
      <c r="CF134" s="96" t="n">
        <f aca="false">AVERAGE(N134,AB134,AP134,BD134,BR134)</f>
        <v>23.7875</v>
      </c>
    </row>
    <row r="135" customFormat="false" ht="13.2" hidden="false" customHeight="false" outlineLevel="0" collapsed="false">
      <c r="B135" s="0" t="n">
        <v>1983</v>
      </c>
      <c r="C135" s="114" t="n">
        <f aca="false">AVERAGE(C10:C14)</f>
        <v>14.8</v>
      </c>
      <c r="D135" s="103" t="n">
        <f aca="false">AVERAGE(D10:D14)</f>
        <v>4.4</v>
      </c>
      <c r="E135" s="103" t="n">
        <f aca="false">AVERAGE(E10:E14)</f>
        <v>18.6</v>
      </c>
      <c r="F135" s="103" t="n">
        <f aca="false">AVERAGE(F10:F14)</f>
        <v>26.6</v>
      </c>
      <c r="G135" s="103" t="n">
        <f aca="false">AVERAGE(G10:G14)</f>
        <v>15.4</v>
      </c>
      <c r="H135" s="103" t="n">
        <f aca="false">AVERAGE(H10:H14)</f>
        <v>30</v>
      </c>
      <c r="I135" s="103" t="n">
        <f aca="false">AVERAGE(I10:I14)</f>
        <v>37.25</v>
      </c>
      <c r="J135" s="103" t="n">
        <f aca="false">AVERAGE(J10:J14)</f>
        <v>73</v>
      </c>
      <c r="K135" s="103" t="n">
        <f aca="false">AVERAGE(K10:K14)</f>
        <v>95.75</v>
      </c>
      <c r="L135" s="103" t="n">
        <f aca="false">AVERAGE(L10:L14)</f>
        <v>26.75</v>
      </c>
      <c r="M135" s="103" t="n">
        <f aca="false">AVERAGE(M10:M14)</f>
        <v>26.75</v>
      </c>
      <c r="N135" s="29" t="n">
        <f aca="false">AVERAGE(N10:N14)</f>
        <v>31.75</v>
      </c>
      <c r="P135" s="0" t="n">
        <v>1983</v>
      </c>
      <c r="Q135" s="114" t="n">
        <f aca="false">AVERAGE(Q10:Q14)</f>
        <v>38.8</v>
      </c>
      <c r="R135" s="103" t="n">
        <f aca="false">AVERAGE(R10:R14)</f>
        <v>21</v>
      </c>
      <c r="S135" s="103" t="n">
        <f aca="false">AVERAGE(S10:S14)</f>
        <v>51.2</v>
      </c>
      <c r="T135" s="103" t="n">
        <f aca="false">AVERAGE(T10:T14)</f>
        <v>34.8</v>
      </c>
      <c r="U135" s="103" t="n">
        <f aca="false">AVERAGE(U10:U14)</f>
        <v>38.2</v>
      </c>
      <c r="V135" s="103" t="n">
        <f aca="false">AVERAGE(V10:V14)</f>
        <v>57</v>
      </c>
      <c r="W135" s="103" t="n">
        <f aca="false">AVERAGE(W10:W14)</f>
        <v>94.4</v>
      </c>
      <c r="X135" s="103" t="n">
        <f aca="false">AVERAGE(X10:X14)</f>
        <v>121</v>
      </c>
      <c r="Y135" s="103" t="n">
        <f aca="false">AVERAGE(Y10:Y14)</f>
        <v>146.2</v>
      </c>
      <c r="Z135" s="103" t="n">
        <f aca="false">AVERAGE(Z10:Z14)</f>
        <v>46.4</v>
      </c>
      <c r="AA135" s="103" t="n">
        <f aca="false">AVERAGE(AA10:AA14)</f>
        <v>20</v>
      </c>
      <c r="AB135" s="29" t="n">
        <f aca="false">AVERAGE(AB10:AB14)</f>
        <v>30.2</v>
      </c>
      <c r="AD135" s="0" t="n">
        <v>1983</v>
      </c>
      <c r="AE135" s="114" t="n">
        <f aca="false">AVERAGE(AE10:AE14)</f>
        <v>11.8</v>
      </c>
      <c r="AF135" s="103" t="n">
        <f aca="false">AVERAGE(AF10:AF14)</f>
        <v>5.8</v>
      </c>
      <c r="AG135" s="103" t="n">
        <f aca="false">AVERAGE(AG10:AG14)</f>
        <v>25.6</v>
      </c>
      <c r="AH135" s="103" t="n">
        <f aca="false">AVERAGE(AH10:AH14)</f>
        <v>22.8</v>
      </c>
      <c r="AI135" s="103" t="n">
        <f aca="false">AVERAGE(AI10:AI14)</f>
        <v>19.4</v>
      </c>
      <c r="AJ135" s="103" t="n">
        <f aca="false">AVERAGE(AJ10:AJ14)</f>
        <v>33.2</v>
      </c>
      <c r="AK135" s="103" t="n">
        <f aca="false">AVERAGE(AK10:AK14)</f>
        <v>49</v>
      </c>
      <c r="AL135" s="103" t="n">
        <f aca="false">AVERAGE(AL10:AL14)</f>
        <v>81.6</v>
      </c>
      <c r="AM135" s="103" t="n">
        <f aca="false">AVERAGE(AM10:AM14)</f>
        <v>104.8</v>
      </c>
      <c r="AN135" s="103" t="n">
        <f aca="false">AVERAGE(AN10:AN14)</f>
        <v>31.4</v>
      </c>
      <c r="AO135" s="103" t="n">
        <f aca="false">AVERAGE(AO10:AO14)</f>
        <v>8</v>
      </c>
      <c r="AP135" s="29" t="n">
        <f aca="false">AVERAGE(AP10:AP14)</f>
        <v>13.4</v>
      </c>
      <c r="AR135" s="0" t="n">
        <v>1983</v>
      </c>
      <c r="AS135" s="114" t="n">
        <f aca="false">AVERAGE(AS10:AS14)</f>
        <v>20.6</v>
      </c>
      <c r="AT135" s="103" t="n">
        <f aca="false">AVERAGE(AT10:AT14)</f>
        <v>12.8</v>
      </c>
      <c r="AU135" s="103" t="n">
        <f aca="false">AVERAGE(AU10:AU14)</f>
        <v>19</v>
      </c>
      <c r="AV135" s="103" t="n">
        <f aca="false">AVERAGE(AV10:AV14)</f>
        <v>18.4</v>
      </c>
      <c r="AW135" s="103" t="n">
        <f aca="false">AVERAGE(AW10:AW14)</f>
        <v>26</v>
      </c>
      <c r="AX135" s="103" t="n">
        <f aca="false">AVERAGE(AX10:AX14)</f>
        <v>27.8</v>
      </c>
      <c r="AY135" s="103" t="n">
        <f aca="false">AVERAGE(AY10:AY14)</f>
        <v>51</v>
      </c>
      <c r="AZ135" s="103" t="n">
        <f aca="false">AVERAGE(AZ10:AZ14)</f>
        <v>95.8</v>
      </c>
      <c r="BA135" s="103" t="n">
        <f aca="false">AVERAGE(BA10:BA14)</f>
        <v>99.8</v>
      </c>
      <c r="BB135" s="103" t="n">
        <f aca="false">AVERAGE(BB10:BB14)</f>
        <v>29.2</v>
      </c>
      <c r="BC135" s="103" t="n">
        <f aca="false">AVERAGE(BC10:BC14)</f>
        <v>16.4</v>
      </c>
      <c r="BD135" s="29" t="n">
        <f aca="false">AVERAGE(BD10:BD14)</f>
        <v>20.4</v>
      </c>
      <c r="BF135" s="0" t="n">
        <v>1983</v>
      </c>
      <c r="BG135" s="114" t="n">
        <f aca="false">AVERAGE(BG10:BG14)</f>
        <v>10.4</v>
      </c>
      <c r="BH135" s="103" t="n">
        <f aca="false">AVERAGE(BH10:BH14)</f>
        <v>2.8</v>
      </c>
      <c r="BI135" s="103" t="n">
        <f aca="false">AVERAGE(BI10:BI14)</f>
        <v>15</v>
      </c>
      <c r="BJ135" s="103" t="n">
        <f aca="false">AVERAGE(BJ10:BJ14)</f>
        <v>11</v>
      </c>
      <c r="BK135" s="103" t="n">
        <f aca="false">AVERAGE(BK10:BK14)</f>
        <v>19.4</v>
      </c>
      <c r="BL135" s="103" t="n">
        <f aca="false">AVERAGE(BL10:BL14)</f>
        <v>24.4</v>
      </c>
      <c r="BM135" s="103" t="n">
        <f aca="false">AVERAGE(BM10:BM14)</f>
        <v>45.6</v>
      </c>
      <c r="BN135" s="103" t="n">
        <f aca="false">AVERAGE(BN10:BN14)</f>
        <v>71</v>
      </c>
      <c r="BO135" s="103" t="n">
        <f aca="false">AVERAGE(BO10:BO14)</f>
        <v>74.2</v>
      </c>
      <c r="BP135" s="103" t="n">
        <f aca="false">AVERAGE(BP10:BP14)</f>
        <v>19.2</v>
      </c>
      <c r="BQ135" s="103" t="n">
        <f aca="false">AVERAGE(BQ10:BQ14)</f>
        <v>11.2</v>
      </c>
      <c r="BR135" s="29" t="n">
        <f aca="false">AVERAGE(BR10:BR14)</f>
        <v>20</v>
      </c>
      <c r="BT135" s="0" t="n">
        <v>1983</v>
      </c>
      <c r="BU135" s="95" t="n">
        <f aca="false">AVERAGE(C135,Q135,AE135,AS135,BG135)</f>
        <v>19.28</v>
      </c>
      <c r="BV135" s="45" t="n">
        <f aca="false">AVERAGE(D135,R135,AF135,AT135,BH135)</f>
        <v>9.36</v>
      </c>
      <c r="BW135" s="45" t="n">
        <f aca="false">AVERAGE(E135,S135,AG135,AU135,BI135)</f>
        <v>25.88</v>
      </c>
      <c r="BX135" s="45" t="n">
        <f aca="false">AVERAGE(F135,T135,AH135,AV135,BJ135)</f>
        <v>22.72</v>
      </c>
      <c r="BY135" s="45" t="n">
        <f aca="false">AVERAGE(G135,U135,AI135,AW135,BK135)</f>
        <v>23.68</v>
      </c>
      <c r="BZ135" s="45" t="n">
        <f aca="false">AVERAGE(H135,V135,AJ135,AX135,BL135)</f>
        <v>34.48</v>
      </c>
      <c r="CA135" s="45" t="n">
        <f aca="false">AVERAGE(I135,W135,AK135,AY135,BM135)</f>
        <v>55.45</v>
      </c>
      <c r="CB135" s="45" t="n">
        <f aca="false">AVERAGE(J135,X135,AL135,AZ135,BN135)</f>
        <v>88.48</v>
      </c>
      <c r="CC135" s="45" t="n">
        <f aca="false">AVERAGE(K135,Y135,AM135,BA135,BO135)</f>
        <v>104.15</v>
      </c>
      <c r="CD135" s="45" t="n">
        <f aca="false">AVERAGE(L135,Z135,AN135,BB135,BP135)</f>
        <v>30.59</v>
      </c>
      <c r="CE135" s="45" t="n">
        <f aca="false">AVERAGE(M135,AA135,AO135,BC135,BQ135)</f>
        <v>16.47</v>
      </c>
      <c r="CF135" s="96" t="n">
        <f aca="false">AVERAGE(N135,AB135,AP135,BD135,BR135)</f>
        <v>23.15</v>
      </c>
    </row>
    <row r="136" customFormat="false" ht="13.2" hidden="false" customHeight="false" outlineLevel="0" collapsed="false">
      <c r="B136" s="0" t="n">
        <v>1984</v>
      </c>
      <c r="C136" s="114" t="n">
        <f aca="false">AVERAGE(C11:C15)</f>
        <v>15.2</v>
      </c>
      <c r="D136" s="103" t="n">
        <f aca="false">AVERAGE(D11:D15)</f>
        <v>5.8</v>
      </c>
      <c r="E136" s="103" t="n">
        <f aca="false">AVERAGE(E11:E15)</f>
        <v>15.4</v>
      </c>
      <c r="F136" s="103" t="n">
        <f aca="false">AVERAGE(F11:F15)</f>
        <v>38.6</v>
      </c>
      <c r="G136" s="103" t="n">
        <f aca="false">AVERAGE(G11:G15)</f>
        <v>9.2</v>
      </c>
      <c r="H136" s="103" t="n">
        <f aca="false">AVERAGE(H11:H15)</f>
        <v>42.25</v>
      </c>
      <c r="I136" s="103" t="n">
        <f aca="false">AVERAGE(I11:I15)</f>
        <v>30.5</v>
      </c>
      <c r="J136" s="103" t="n">
        <f aca="false">AVERAGE(J11:J15)</f>
        <v>78.25</v>
      </c>
      <c r="K136" s="103" t="n">
        <f aca="false">AVERAGE(K11:K15)</f>
        <v>88.5</v>
      </c>
      <c r="L136" s="103" t="n">
        <f aca="false">AVERAGE(L11:L15)</f>
        <v>23.5</v>
      </c>
      <c r="M136" s="103" t="n">
        <f aca="false">AVERAGE(M11:M15)</f>
        <v>33.75</v>
      </c>
      <c r="N136" s="29" t="n">
        <f aca="false">AVERAGE(N11:N15)</f>
        <v>32.25</v>
      </c>
      <c r="P136" s="0" t="n">
        <v>1984</v>
      </c>
      <c r="Q136" s="114" t="n">
        <f aca="false">AVERAGE(Q11:Q15)</f>
        <v>36.2</v>
      </c>
      <c r="R136" s="103" t="n">
        <f aca="false">AVERAGE(R11:R15)</f>
        <v>16.4</v>
      </c>
      <c r="S136" s="103" t="n">
        <f aca="false">AVERAGE(S11:S15)</f>
        <v>34.8</v>
      </c>
      <c r="T136" s="103" t="n">
        <f aca="false">AVERAGE(T11:T15)</f>
        <v>45.4</v>
      </c>
      <c r="U136" s="103" t="n">
        <f aca="false">AVERAGE(U11:U15)</f>
        <v>28.4</v>
      </c>
      <c r="V136" s="103" t="n">
        <f aca="false">AVERAGE(V11:V15)</f>
        <v>58</v>
      </c>
      <c r="W136" s="103" t="n">
        <f aca="false">AVERAGE(W11:W15)</f>
        <v>85.4</v>
      </c>
      <c r="X136" s="103" t="n">
        <f aca="false">AVERAGE(X11:X15)</f>
        <v>129</v>
      </c>
      <c r="Y136" s="103" t="n">
        <f aca="false">AVERAGE(Y11:Y15)</f>
        <v>137.4</v>
      </c>
      <c r="Z136" s="103" t="n">
        <f aca="false">AVERAGE(Z11:Z15)</f>
        <v>40.6</v>
      </c>
      <c r="AA136" s="103" t="n">
        <f aca="false">AVERAGE(AA11:AA15)</f>
        <v>26</v>
      </c>
      <c r="AB136" s="29" t="n">
        <f aca="false">AVERAGE(AB11:AB15)</f>
        <v>32</v>
      </c>
      <c r="AD136" s="0" t="n">
        <v>1984</v>
      </c>
      <c r="AE136" s="114" t="n">
        <f aca="false">AVERAGE(AE11:AE15)</f>
        <v>4.8</v>
      </c>
      <c r="AF136" s="103" t="n">
        <f aca="false">AVERAGE(AF11:AF15)</f>
        <v>7.2</v>
      </c>
      <c r="AG136" s="103" t="n">
        <f aca="false">AVERAGE(AG11:AG15)</f>
        <v>15</v>
      </c>
      <c r="AH136" s="103" t="n">
        <f aca="false">AVERAGE(AH11:AH15)</f>
        <v>31.4</v>
      </c>
      <c r="AI136" s="103" t="n">
        <f aca="false">AVERAGE(AI11:AI15)</f>
        <v>11</v>
      </c>
      <c r="AJ136" s="103" t="n">
        <f aca="false">AVERAGE(AJ11:AJ15)</f>
        <v>34</v>
      </c>
      <c r="AK136" s="103" t="n">
        <f aca="false">AVERAGE(AK11:AK15)</f>
        <v>43.2</v>
      </c>
      <c r="AL136" s="103" t="n">
        <f aca="false">AVERAGE(AL11:AL15)</f>
        <v>82.8</v>
      </c>
      <c r="AM136" s="103" t="n">
        <f aca="false">AVERAGE(AM11:AM15)</f>
        <v>94.8</v>
      </c>
      <c r="AN136" s="103" t="n">
        <f aca="false">AVERAGE(AN11:AN15)</f>
        <v>24.2</v>
      </c>
      <c r="AO136" s="103" t="n">
        <f aca="false">AVERAGE(AO11:AO15)</f>
        <v>13.6</v>
      </c>
      <c r="AP136" s="29" t="n">
        <f aca="false">AVERAGE(AP11:AP15)</f>
        <v>12.6</v>
      </c>
      <c r="AR136" s="0" t="n">
        <v>1984</v>
      </c>
      <c r="AS136" s="114" t="n">
        <f aca="false">AVERAGE(AS11:AS15)</f>
        <v>19.6</v>
      </c>
      <c r="AT136" s="103" t="n">
        <f aca="false">AVERAGE(AT11:AT15)</f>
        <v>10</v>
      </c>
      <c r="AU136" s="103" t="n">
        <f aca="false">AVERAGE(AU11:AU15)</f>
        <v>20.2</v>
      </c>
      <c r="AV136" s="103" t="n">
        <f aca="false">AVERAGE(AV11:AV15)</f>
        <v>26.6</v>
      </c>
      <c r="AW136" s="103" t="n">
        <f aca="false">AVERAGE(AW11:AW15)</f>
        <v>24.8</v>
      </c>
      <c r="AX136" s="103" t="n">
        <f aca="false">AVERAGE(AX11:AX15)</f>
        <v>31.6</v>
      </c>
      <c r="AY136" s="103" t="n">
        <f aca="false">AVERAGE(AY11:AY15)</f>
        <v>47.4</v>
      </c>
      <c r="AZ136" s="103" t="n">
        <f aca="false">AVERAGE(AZ11:AZ15)</f>
        <v>99.2</v>
      </c>
      <c r="BA136" s="103" t="n">
        <f aca="false">AVERAGE(BA11:BA15)</f>
        <v>91.2</v>
      </c>
      <c r="BB136" s="103" t="n">
        <f aca="false">AVERAGE(BB11:BB15)</f>
        <v>23.2</v>
      </c>
      <c r="BC136" s="103" t="n">
        <f aca="false">AVERAGE(BC11:BC15)</f>
        <v>19.2</v>
      </c>
      <c r="BD136" s="29" t="n">
        <f aca="false">AVERAGE(BD11:BD15)</f>
        <v>22.2</v>
      </c>
      <c r="BF136" s="0" t="n">
        <v>1984</v>
      </c>
      <c r="BG136" s="114" t="n">
        <f aca="false">AVERAGE(BG11:BG15)</f>
        <v>10</v>
      </c>
      <c r="BH136" s="103" t="n">
        <f aca="false">AVERAGE(BH11:BH15)</f>
        <v>3.6</v>
      </c>
      <c r="BI136" s="103" t="n">
        <f aca="false">AVERAGE(BI11:BI15)</f>
        <v>13.4</v>
      </c>
      <c r="BJ136" s="103" t="n">
        <f aca="false">AVERAGE(BJ11:BJ15)</f>
        <v>21</v>
      </c>
      <c r="BK136" s="103" t="n">
        <f aca="false">AVERAGE(BK11:BK15)</f>
        <v>19.8</v>
      </c>
      <c r="BL136" s="103" t="n">
        <f aca="false">AVERAGE(BL11:BL15)</f>
        <v>34</v>
      </c>
      <c r="BM136" s="103" t="n">
        <f aca="false">AVERAGE(BM11:BM15)</f>
        <v>46.2</v>
      </c>
      <c r="BN136" s="103" t="n">
        <f aca="false">AVERAGE(BN11:BN15)</f>
        <v>77.2</v>
      </c>
      <c r="BO136" s="103" t="n">
        <f aca="false">AVERAGE(BO11:BO15)</f>
        <v>78.2</v>
      </c>
      <c r="BP136" s="103" t="n">
        <f aca="false">AVERAGE(BP11:BP15)</f>
        <v>16.8</v>
      </c>
      <c r="BQ136" s="103" t="n">
        <f aca="false">AVERAGE(BQ11:BQ15)</f>
        <v>15.6</v>
      </c>
      <c r="BR136" s="29" t="n">
        <f aca="false">AVERAGE(BR11:BR15)</f>
        <v>23.2</v>
      </c>
      <c r="BT136" s="0" t="n">
        <v>1984</v>
      </c>
      <c r="BU136" s="95" t="n">
        <f aca="false">AVERAGE(C136,Q136,AE136,AS136,BG136)</f>
        <v>17.16</v>
      </c>
      <c r="BV136" s="45" t="n">
        <f aca="false">AVERAGE(D136,R136,AF136,AT136,BH136)</f>
        <v>8.6</v>
      </c>
      <c r="BW136" s="45" t="n">
        <f aca="false">AVERAGE(E136,S136,AG136,AU136,BI136)</f>
        <v>19.76</v>
      </c>
      <c r="BX136" s="45" t="n">
        <f aca="false">AVERAGE(F136,T136,AH136,AV136,BJ136)</f>
        <v>32.6</v>
      </c>
      <c r="BY136" s="45" t="n">
        <f aca="false">AVERAGE(G136,U136,AI136,AW136,BK136)</f>
        <v>18.64</v>
      </c>
      <c r="BZ136" s="45" t="n">
        <f aca="false">AVERAGE(H136,V136,AJ136,AX136,BL136)</f>
        <v>39.97</v>
      </c>
      <c r="CA136" s="45" t="n">
        <f aca="false">AVERAGE(I136,W136,AK136,AY136,BM136)</f>
        <v>50.54</v>
      </c>
      <c r="CB136" s="45" t="n">
        <f aca="false">AVERAGE(J136,X136,AL136,AZ136,BN136)</f>
        <v>93.29</v>
      </c>
      <c r="CC136" s="45" t="n">
        <f aca="false">AVERAGE(K136,Y136,AM136,BA136,BO136)</f>
        <v>98.02</v>
      </c>
      <c r="CD136" s="45" t="n">
        <f aca="false">AVERAGE(L136,Z136,AN136,BB136,BP136)</f>
        <v>25.66</v>
      </c>
      <c r="CE136" s="45" t="n">
        <f aca="false">AVERAGE(M136,AA136,AO136,BC136,BQ136)</f>
        <v>21.63</v>
      </c>
      <c r="CF136" s="96" t="n">
        <f aca="false">AVERAGE(N136,AB136,AP136,BD136,BR136)</f>
        <v>24.45</v>
      </c>
    </row>
    <row r="137" customFormat="false" ht="13.2" hidden="false" customHeight="false" outlineLevel="0" collapsed="false">
      <c r="B137" s="0" t="n">
        <v>1985</v>
      </c>
      <c r="C137" s="114" t="n">
        <f aca="false">AVERAGE(C12:C16)</f>
        <v>14.4</v>
      </c>
      <c r="D137" s="103" t="n">
        <f aca="false">AVERAGE(D12:D16)</f>
        <v>4.4</v>
      </c>
      <c r="E137" s="103" t="n">
        <f aca="false">AVERAGE(E12:E16)</f>
        <v>13.6</v>
      </c>
      <c r="F137" s="103" t="n">
        <f aca="false">AVERAGE(F12:F16)</f>
        <v>40.4</v>
      </c>
      <c r="G137" s="103" t="n">
        <f aca="false">AVERAGE(G12:G16)</f>
        <v>9.4</v>
      </c>
      <c r="H137" s="103" t="n">
        <f aca="false">AVERAGE(H12:H16)</f>
        <v>35.8</v>
      </c>
      <c r="I137" s="103" t="n">
        <f aca="false">AVERAGE(I12:I16)</f>
        <v>36</v>
      </c>
      <c r="J137" s="103" t="n">
        <f aca="false">AVERAGE(J12:J16)</f>
        <v>78.6</v>
      </c>
      <c r="K137" s="103" t="n">
        <f aca="false">AVERAGE(K12:K16)</f>
        <v>88.6</v>
      </c>
      <c r="L137" s="103" t="n">
        <f aca="false">AVERAGE(L12:L16)</f>
        <v>24.4</v>
      </c>
      <c r="M137" s="103" t="n">
        <f aca="false">AVERAGE(M12:M16)</f>
        <v>31.2</v>
      </c>
      <c r="N137" s="29" t="n">
        <f aca="false">AVERAGE(N12:N16)</f>
        <v>28.8</v>
      </c>
      <c r="P137" s="0" t="n">
        <v>1985</v>
      </c>
      <c r="Q137" s="114" t="n">
        <f aca="false">AVERAGE(Q12:Q16)</f>
        <v>30.2</v>
      </c>
      <c r="R137" s="103" t="n">
        <f aca="false">AVERAGE(R12:R16)</f>
        <v>10.4</v>
      </c>
      <c r="S137" s="103" t="n">
        <f aca="false">AVERAGE(S12:S16)</f>
        <v>18.6</v>
      </c>
      <c r="T137" s="103" t="n">
        <f aca="false">AVERAGE(T12:T16)</f>
        <v>45.2</v>
      </c>
      <c r="U137" s="103" t="n">
        <f aca="false">AVERAGE(U12:U16)</f>
        <v>22.6</v>
      </c>
      <c r="V137" s="103" t="n">
        <f aca="false">AVERAGE(V12:V16)</f>
        <v>52.2</v>
      </c>
      <c r="W137" s="103" t="n">
        <f aca="false">AVERAGE(W12:W16)</f>
        <v>64.2</v>
      </c>
      <c r="X137" s="103" t="n">
        <f aca="false">AVERAGE(X12:X16)</f>
        <v>126.6</v>
      </c>
      <c r="Y137" s="103" t="n">
        <f aca="false">AVERAGE(Y12:Y16)</f>
        <v>132.8</v>
      </c>
      <c r="Z137" s="103" t="n">
        <f aca="false">AVERAGE(Z12:Z16)</f>
        <v>36.6</v>
      </c>
      <c r="AA137" s="103" t="n">
        <f aca="false">AVERAGE(AA12:AA16)</f>
        <v>25.6</v>
      </c>
      <c r="AB137" s="29" t="n">
        <f aca="false">AVERAGE(AB12:AB16)</f>
        <v>27.4</v>
      </c>
      <c r="AD137" s="0" t="n">
        <v>1985</v>
      </c>
      <c r="AE137" s="114" t="n">
        <f aca="false">AVERAGE(AE12:AE16)</f>
        <v>4.8</v>
      </c>
      <c r="AF137" s="103" t="n">
        <f aca="false">AVERAGE(AF12:AF16)</f>
        <v>8</v>
      </c>
      <c r="AG137" s="103" t="n">
        <f aca="false">AVERAGE(AG12:AG16)</f>
        <v>11.8</v>
      </c>
      <c r="AH137" s="103" t="n">
        <f aca="false">AVERAGE(AH12:AH16)</f>
        <v>35.4</v>
      </c>
      <c r="AI137" s="103" t="n">
        <f aca="false">AVERAGE(AI12:AI16)</f>
        <v>15.2</v>
      </c>
      <c r="AJ137" s="103" t="n">
        <f aca="false">AVERAGE(AJ12:AJ16)</f>
        <v>38</v>
      </c>
      <c r="AK137" s="103" t="n">
        <f aca="false">AVERAGE(AK12:AK16)</f>
        <v>39.4</v>
      </c>
      <c r="AL137" s="103" t="n">
        <f aca="false">AVERAGE(AL12:AL16)</f>
        <v>89.2</v>
      </c>
      <c r="AM137" s="103" t="n">
        <f aca="false">AVERAGE(AM12:AM16)</f>
        <v>101</v>
      </c>
      <c r="AN137" s="103" t="n">
        <f aca="false">AVERAGE(AN12:AN16)</f>
        <v>22.8</v>
      </c>
      <c r="AO137" s="103" t="n">
        <f aca="false">AVERAGE(AO12:AO16)</f>
        <v>11.4</v>
      </c>
      <c r="AP137" s="29" t="n">
        <f aca="false">AVERAGE(AP12:AP16)</f>
        <v>11.4</v>
      </c>
      <c r="AR137" s="0" t="n">
        <v>1985</v>
      </c>
      <c r="AS137" s="114" t="n">
        <f aca="false">AVERAGE(AS12:AS16)</f>
        <v>16.2</v>
      </c>
      <c r="AT137" s="103" t="n">
        <f aca="false">AVERAGE(AT12:AT16)</f>
        <v>6.2</v>
      </c>
      <c r="AU137" s="103" t="n">
        <f aca="false">AVERAGE(AU12:AU16)</f>
        <v>12.6</v>
      </c>
      <c r="AV137" s="103" t="n">
        <f aca="false">AVERAGE(AV12:AV16)</f>
        <v>24.2</v>
      </c>
      <c r="AW137" s="103" t="n">
        <f aca="false">AVERAGE(AW12:AW16)</f>
        <v>13</v>
      </c>
      <c r="AX137" s="103" t="n">
        <f aca="false">AVERAGE(AX12:AX16)</f>
        <v>31.8</v>
      </c>
      <c r="AY137" s="103" t="n">
        <f aca="false">AVERAGE(AY12:AY16)</f>
        <v>42.8</v>
      </c>
      <c r="AZ137" s="103" t="n">
        <f aca="false">AVERAGE(AZ12:AZ16)</f>
        <v>96</v>
      </c>
      <c r="BA137" s="103" t="n">
        <f aca="false">AVERAGE(BA12:BA16)</f>
        <v>86.4</v>
      </c>
      <c r="BB137" s="103" t="n">
        <f aca="false">AVERAGE(BB12:BB16)</f>
        <v>20.8</v>
      </c>
      <c r="BC137" s="103" t="n">
        <f aca="false">AVERAGE(BC12:BC16)</f>
        <v>18.6</v>
      </c>
      <c r="BD137" s="29" t="n">
        <f aca="false">AVERAGE(BD12:BD16)</f>
        <v>21</v>
      </c>
      <c r="BF137" s="0" t="n">
        <v>1985</v>
      </c>
      <c r="BG137" s="114" t="n">
        <f aca="false">AVERAGE(BG12:BG16)</f>
        <v>9.2</v>
      </c>
      <c r="BH137" s="103" t="n">
        <f aca="false">AVERAGE(BH12:BH16)</f>
        <v>4.4</v>
      </c>
      <c r="BI137" s="103" t="n">
        <f aca="false">AVERAGE(BI12:BI16)</f>
        <v>10.6</v>
      </c>
      <c r="BJ137" s="103" t="n">
        <f aca="false">AVERAGE(BJ12:BJ16)</f>
        <v>21.4</v>
      </c>
      <c r="BK137" s="103" t="n">
        <f aca="false">AVERAGE(BK12:BK16)</f>
        <v>11.8</v>
      </c>
      <c r="BL137" s="103" t="n">
        <f aca="false">AVERAGE(BL12:BL16)</f>
        <v>35.2</v>
      </c>
      <c r="BM137" s="103" t="n">
        <f aca="false">AVERAGE(BM12:BM16)</f>
        <v>39.4</v>
      </c>
      <c r="BN137" s="103" t="n">
        <f aca="false">AVERAGE(BN12:BN16)</f>
        <v>81.4</v>
      </c>
      <c r="BO137" s="103" t="n">
        <f aca="false">AVERAGE(BO12:BO16)</f>
        <v>85</v>
      </c>
      <c r="BP137" s="103" t="n">
        <f aca="false">AVERAGE(BP12:BP16)</f>
        <v>17.2</v>
      </c>
      <c r="BQ137" s="103" t="n">
        <f aca="false">AVERAGE(BQ12:BQ16)</f>
        <v>16.4</v>
      </c>
      <c r="BR137" s="29" t="n">
        <f aca="false">AVERAGE(BR12:BR16)</f>
        <v>22.6</v>
      </c>
      <c r="BT137" s="0" t="n">
        <v>1985</v>
      </c>
      <c r="BU137" s="95" t="n">
        <f aca="false">AVERAGE(C137,Q137,AE137,AS137,BG137)</f>
        <v>14.96</v>
      </c>
      <c r="BV137" s="45" t="n">
        <f aca="false">AVERAGE(D137,R137,AF137,AT137,BH137)</f>
        <v>6.68</v>
      </c>
      <c r="BW137" s="45" t="n">
        <f aca="false">AVERAGE(E137,S137,AG137,AU137,BI137)</f>
        <v>13.44</v>
      </c>
      <c r="BX137" s="45" t="n">
        <f aca="false">AVERAGE(F137,T137,AH137,AV137,BJ137)</f>
        <v>33.32</v>
      </c>
      <c r="BY137" s="45" t="n">
        <f aca="false">AVERAGE(G137,U137,AI137,AW137,BK137)</f>
        <v>14.4</v>
      </c>
      <c r="BZ137" s="45" t="n">
        <f aca="false">AVERAGE(H137,V137,AJ137,AX137,BL137)</f>
        <v>38.6</v>
      </c>
      <c r="CA137" s="45" t="n">
        <f aca="false">AVERAGE(I137,W137,AK137,AY137,BM137)</f>
        <v>44.36</v>
      </c>
      <c r="CB137" s="45" t="n">
        <f aca="false">AVERAGE(J137,X137,AL137,AZ137,BN137)</f>
        <v>94.36</v>
      </c>
      <c r="CC137" s="45" t="n">
        <f aca="false">AVERAGE(K137,Y137,AM137,BA137,BO137)</f>
        <v>98.76</v>
      </c>
      <c r="CD137" s="45" t="n">
        <f aca="false">AVERAGE(L137,Z137,AN137,BB137,BP137)</f>
        <v>24.36</v>
      </c>
      <c r="CE137" s="45" t="n">
        <f aca="false">AVERAGE(M137,AA137,AO137,BC137,BQ137)</f>
        <v>20.64</v>
      </c>
      <c r="CF137" s="96" t="n">
        <f aca="false">AVERAGE(N137,AB137,AP137,BD137,BR137)</f>
        <v>22.24</v>
      </c>
    </row>
    <row r="138" customFormat="false" ht="13.2" hidden="false" customHeight="false" outlineLevel="0" collapsed="false">
      <c r="B138" s="0" t="n">
        <v>1986</v>
      </c>
      <c r="C138" s="114" t="n">
        <f aca="false">AVERAGE(C13:C17)</f>
        <v>17.2</v>
      </c>
      <c r="D138" s="103" t="n">
        <f aca="false">AVERAGE(D13:D17)</f>
        <v>4.2</v>
      </c>
      <c r="E138" s="103" t="n">
        <f aca="false">AVERAGE(E13:E17)</f>
        <v>15.6</v>
      </c>
      <c r="F138" s="103" t="n">
        <f aca="false">AVERAGE(F13:F17)</f>
        <v>47</v>
      </c>
      <c r="G138" s="103" t="n">
        <f aca="false">AVERAGE(G13:G17)</f>
        <v>12.6</v>
      </c>
      <c r="H138" s="103" t="n">
        <f aca="false">AVERAGE(H13:H17)</f>
        <v>44</v>
      </c>
      <c r="I138" s="103" t="n">
        <f aca="false">AVERAGE(I13:I17)</f>
        <v>56.4</v>
      </c>
      <c r="J138" s="103" t="n">
        <f aca="false">AVERAGE(J13:J17)</f>
        <v>99.2</v>
      </c>
      <c r="K138" s="103" t="n">
        <f aca="false">AVERAGE(K13:K17)</f>
        <v>114.6</v>
      </c>
      <c r="L138" s="103" t="n">
        <f aca="false">AVERAGE(L13:L17)</f>
        <v>57.8</v>
      </c>
      <c r="M138" s="103" t="n">
        <f aca="false">AVERAGE(M13:M17)</f>
        <v>50.4</v>
      </c>
      <c r="N138" s="29" t="n">
        <f aca="false">AVERAGE(N13:N17)</f>
        <v>36.8</v>
      </c>
      <c r="P138" s="0" t="n">
        <v>1986</v>
      </c>
      <c r="Q138" s="114" t="n">
        <f aca="false">AVERAGE(Q13:Q17)</f>
        <v>24.8</v>
      </c>
      <c r="R138" s="103" t="n">
        <f aca="false">AVERAGE(R13:R17)</f>
        <v>10.8</v>
      </c>
      <c r="S138" s="103" t="n">
        <f aca="false">AVERAGE(S13:S17)</f>
        <v>20.8</v>
      </c>
      <c r="T138" s="103" t="n">
        <f aca="false">AVERAGE(T13:T17)</f>
        <v>40.8</v>
      </c>
      <c r="U138" s="103" t="n">
        <f aca="false">AVERAGE(U13:U17)</f>
        <v>19.4</v>
      </c>
      <c r="V138" s="103" t="n">
        <f aca="false">AVERAGE(V13:V17)</f>
        <v>34.4</v>
      </c>
      <c r="W138" s="103" t="n">
        <f aca="false">AVERAGE(W13:W17)</f>
        <v>61.6</v>
      </c>
      <c r="X138" s="103" t="n">
        <f aca="false">AVERAGE(X13:X17)</f>
        <v>121.2</v>
      </c>
      <c r="Y138" s="103" t="n">
        <f aca="false">AVERAGE(Y13:Y17)</f>
        <v>125.8</v>
      </c>
      <c r="Z138" s="103" t="n">
        <f aca="false">AVERAGE(Z13:Z17)</f>
        <v>48.4</v>
      </c>
      <c r="AA138" s="103" t="n">
        <f aca="false">AVERAGE(AA13:AA17)</f>
        <v>35</v>
      </c>
      <c r="AB138" s="29" t="n">
        <f aca="false">AVERAGE(AB13:AB17)</f>
        <v>26.4</v>
      </c>
      <c r="AD138" s="0" t="n">
        <v>1986</v>
      </c>
      <c r="AE138" s="114" t="n">
        <f aca="false">AVERAGE(AE13:AE17)</f>
        <v>24.4</v>
      </c>
      <c r="AF138" s="103" t="n">
        <f aca="false">AVERAGE(AF13:AF17)</f>
        <v>14.2</v>
      </c>
      <c r="AG138" s="103" t="n">
        <f aca="false">AVERAGE(AG13:AG17)</f>
        <v>20.2</v>
      </c>
      <c r="AH138" s="103" t="n">
        <f aca="false">AVERAGE(AH13:AH17)</f>
        <v>48.2</v>
      </c>
      <c r="AI138" s="103" t="n">
        <f aca="false">AVERAGE(AI13:AI17)</f>
        <v>25.8</v>
      </c>
      <c r="AJ138" s="103" t="n">
        <f aca="false">AVERAGE(AJ13:AJ17)</f>
        <v>38</v>
      </c>
      <c r="AK138" s="103" t="n">
        <f aca="false">AVERAGE(AK13:AK17)</f>
        <v>54.8</v>
      </c>
      <c r="AL138" s="103" t="n">
        <f aca="false">AVERAGE(AL13:AL17)</f>
        <v>100</v>
      </c>
      <c r="AM138" s="103" t="n">
        <f aca="false">AVERAGE(AM13:AM17)</f>
        <v>111.8</v>
      </c>
      <c r="AN138" s="103" t="n">
        <f aca="false">AVERAGE(AN13:AN17)</f>
        <v>38.6</v>
      </c>
      <c r="AO138" s="103" t="n">
        <f aca="false">AVERAGE(AO13:AO17)</f>
        <v>17.8</v>
      </c>
      <c r="AP138" s="29" t="n">
        <f aca="false">AVERAGE(AP13:AP17)</f>
        <v>17.2</v>
      </c>
      <c r="AR138" s="0" t="n">
        <v>1986</v>
      </c>
      <c r="AS138" s="114" t="n">
        <f aca="false">AVERAGE(AS13:AS17)</f>
        <v>11.8</v>
      </c>
      <c r="AT138" s="103" t="n">
        <f aca="false">AVERAGE(AT13:AT17)</f>
        <v>5</v>
      </c>
      <c r="AU138" s="103" t="n">
        <f aca="false">AVERAGE(AU13:AU17)</f>
        <v>12.8</v>
      </c>
      <c r="AV138" s="103" t="n">
        <f aca="false">AVERAGE(AV13:AV17)</f>
        <v>25.6</v>
      </c>
      <c r="AW138" s="103" t="n">
        <f aca="false">AVERAGE(AW13:AW17)</f>
        <v>12.2</v>
      </c>
      <c r="AX138" s="103" t="n">
        <f aca="false">AVERAGE(AX13:AX17)</f>
        <v>23.8</v>
      </c>
      <c r="AY138" s="103" t="n">
        <f aca="false">AVERAGE(AY13:AY17)</f>
        <v>40.6</v>
      </c>
      <c r="AZ138" s="103" t="n">
        <f aca="false">AVERAGE(AZ13:AZ17)</f>
        <v>92.2</v>
      </c>
      <c r="BA138" s="103" t="n">
        <f aca="false">AVERAGE(BA13:BA17)</f>
        <v>88.4</v>
      </c>
      <c r="BB138" s="103" t="n">
        <f aca="false">AVERAGE(BB13:BB17)</f>
        <v>32.4</v>
      </c>
      <c r="BC138" s="103" t="n">
        <f aca="false">AVERAGE(BC13:BC17)</f>
        <v>24.4</v>
      </c>
      <c r="BD138" s="29" t="n">
        <f aca="false">AVERAGE(BD13:BD17)</f>
        <v>19.4</v>
      </c>
      <c r="BF138" s="0" t="n">
        <v>1986</v>
      </c>
      <c r="BG138" s="114" t="n">
        <f aca="false">AVERAGE(BG13:BG17)</f>
        <v>8.8</v>
      </c>
      <c r="BH138" s="103" t="n">
        <f aca="false">AVERAGE(BH13:BH17)</f>
        <v>5</v>
      </c>
      <c r="BI138" s="103" t="n">
        <f aca="false">AVERAGE(BI13:BI17)</f>
        <v>12.2</v>
      </c>
      <c r="BJ138" s="103" t="n">
        <f aca="false">AVERAGE(BJ13:BJ17)</f>
        <v>24</v>
      </c>
      <c r="BK138" s="103" t="n">
        <f aca="false">AVERAGE(BK13:BK17)</f>
        <v>8.8</v>
      </c>
      <c r="BL138" s="103" t="n">
        <f aca="false">AVERAGE(BL13:BL17)</f>
        <v>30.4</v>
      </c>
      <c r="BM138" s="103" t="n">
        <f aca="false">AVERAGE(BM13:BM17)</f>
        <v>39</v>
      </c>
      <c r="BN138" s="103" t="n">
        <f aca="false">AVERAGE(BN13:BN17)</f>
        <v>77.2</v>
      </c>
      <c r="BO138" s="103" t="n">
        <f aca="false">AVERAGE(BO13:BO17)</f>
        <v>87.6</v>
      </c>
      <c r="BP138" s="103" t="n">
        <f aca="false">AVERAGE(BP13:BP17)</f>
        <v>30.2</v>
      </c>
      <c r="BQ138" s="103" t="n">
        <f aca="false">AVERAGE(BQ13:BQ17)</f>
        <v>22.8</v>
      </c>
      <c r="BR138" s="29" t="n">
        <f aca="false">AVERAGE(BR13:BR17)</f>
        <v>21.4</v>
      </c>
      <c r="BT138" s="0" t="n">
        <v>1986</v>
      </c>
      <c r="BU138" s="95" t="n">
        <f aca="false">AVERAGE(C138,Q138,AE138,AS138,BG138)</f>
        <v>17.4</v>
      </c>
      <c r="BV138" s="45" t="n">
        <f aca="false">AVERAGE(D138,R138,AF138,AT138,BH138)</f>
        <v>7.84</v>
      </c>
      <c r="BW138" s="45" t="n">
        <f aca="false">AVERAGE(E138,S138,AG138,AU138,BI138)</f>
        <v>16.32</v>
      </c>
      <c r="BX138" s="45" t="n">
        <f aca="false">AVERAGE(F138,T138,AH138,AV138,BJ138)</f>
        <v>37.12</v>
      </c>
      <c r="BY138" s="45" t="n">
        <f aca="false">AVERAGE(G138,U138,AI138,AW138,BK138)</f>
        <v>15.76</v>
      </c>
      <c r="BZ138" s="45" t="n">
        <f aca="false">AVERAGE(H138,V138,AJ138,AX138,BL138)</f>
        <v>34.12</v>
      </c>
      <c r="CA138" s="45" t="n">
        <f aca="false">AVERAGE(I138,W138,AK138,AY138,BM138)</f>
        <v>50.48</v>
      </c>
      <c r="CB138" s="45" t="n">
        <f aca="false">AVERAGE(J138,X138,AL138,AZ138,BN138)</f>
        <v>97.96</v>
      </c>
      <c r="CC138" s="45" t="n">
        <f aca="false">AVERAGE(K138,Y138,AM138,BA138,BO138)</f>
        <v>105.64</v>
      </c>
      <c r="CD138" s="45" t="n">
        <f aca="false">AVERAGE(L138,Z138,AN138,BB138,BP138)</f>
        <v>41.48</v>
      </c>
      <c r="CE138" s="45" t="n">
        <f aca="false">AVERAGE(M138,AA138,AO138,BC138,BQ138)</f>
        <v>30.08</v>
      </c>
      <c r="CF138" s="96" t="n">
        <f aca="false">AVERAGE(N138,AB138,AP138,BD138,BR138)</f>
        <v>24.24</v>
      </c>
    </row>
    <row r="139" s="130" customFormat="true" ht="13.2" hidden="false" customHeight="false" outlineLevel="0" collapsed="false">
      <c r="B139" s="0" t="n">
        <v>1987</v>
      </c>
      <c r="C139" s="114" t="n">
        <f aca="false">AVERAGE(C14:C18)</f>
        <v>22</v>
      </c>
      <c r="D139" s="103" t="n">
        <f aca="false">AVERAGE(D14:D18)</f>
        <v>25</v>
      </c>
      <c r="E139" s="103" t="n">
        <f aca="false">AVERAGE(E14:E18)</f>
        <v>27</v>
      </c>
      <c r="F139" s="103" t="n">
        <f aca="false">AVERAGE(F14:F18)</f>
        <v>64.8</v>
      </c>
      <c r="G139" s="103" t="n">
        <f aca="false">AVERAGE(G14:G18)</f>
        <v>33.8</v>
      </c>
      <c r="H139" s="103" t="n">
        <f aca="false">AVERAGE(H14:H18)</f>
        <v>41.4</v>
      </c>
      <c r="I139" s="103" t="n">
        <f aca="false">AVERAGE(I14:I18)</f>
        <v>68.6</v>
      </c>
      <c r="J139" s="103" t="n">
        <f aca="false">AVERAGE(J14:J18)</f>
        <v>85.6</v>
      </c>
      <c r="K139" s="103" t="n">
        <f aca="false">AVERAGE(K14:K18)</f>
        <v>111.4</v>
      </c>
      <c r="L139" s="103" t="n">
        <f aca="false">AVERAGE(L14:L18)</f>
        <v>64.2</v>
      </c>
      <c r="M139" s="103" t="n">
        <f aca="false">AVERAGE(M14:M18)</f>
        <v>48.2</v>
      </c>
      <c r="N139" s="29" t="n">
        <f aca="false">AVERAGE(N14:N18)</f>
        <v>36.8</v>
      </c>
      <c r="P139" s="0" t="n">
        <v>1987</v>
      </c>
      <c r="Q139" s="114" t="n">
        <f aca="false">AVERAGE(Q14:Q18)</f>
        <v>22</v>
      </c>
      <c r="R139" s="103" t="n">
        <f aca="false">AVERAGE(R14:R18)</f>
        <v>20.4</v>
      </c>
      <c r="S139" s="103" t="n">
        <f aca="false">AVERAGE(S14:S18)</f>
        <v>13.4</v>
      </c>
      <c r="T139" s="103" t="n">
        <f aca="false">AVERAGE(T14:T18)</f>
        <v>44.2</v>
      </c>
      <c r="U139" s="103" t="n">
        <f aca="false">AVERAGE(U14:U18)</f>
        <v>24.2</v>
      </c>
      <c r="V139" s="103" t="n">
        <f aca="false">AVERAGE(V14:V18)</f>
        <v>34.8</v>
      </c>
      <c r="W139" s="103" t="n">
        <f aca="false">AVERAGE(W14:W18)</f>
        <v>80.8</v>
      </c>
      <c r="X139" s="103" t="n">
        <f aca="false">AVERAGE(X14:X18)</f>
        <v>115.8</v>
      </c>
      <c r="Y139" s="103" t="n">
        <f aca="false">AVERAGE(Y14:Y18)</f>
        <v>123.2</v>
      </c>
      <c r="Z139" s="103" t="n">
        <f aca="false">AVERAGE(Z14:Z18)</f>
        <v>56.6</v>
      </c>
      <c r="AA139" s="103" t="n">
        <f aca="false">AVERAGE(AA14:AA18)</f>
        <v>40.2</v>
      </c>
      <c r="AB139" s="29" t="n">
        <f aca="false">AVERAGE(AB14:AB18)</f>
        <v>36.8</v>
      </c>
      <c r="AD139" s="0" t="n">
        <v>1987</v>
      </c>
      <c r="AE139" s="114" t="n">
        <f aca="false">AVERAGE(AE14:AE18)</f>
        <v>33</v>
      </c>
      <c r="AF139" s="103" t="n">
        <f aca="false">AVERAGE(AF14:AF18)</f>
        <v>26.4</v>
      </c>
      <c r="AG139" s="103" t="n">
        <f aca="false">AVERAGE(AG14:AG18)</f>
        <v>23.6</v>
      </c>
      <c r="AH139" s="103" t="n">
        <f aca="false">AVERAGE(AH14:AH18)</f>
        <v>57.4</v>
      </c>
      <c r="AI139" s="103" t="n">
        <f aca="false">AVERAGE(AI14:AI18)</f>
        <v>32.8</v>
      </c>
      <c r="AJ139" s="103" t="n">
        <f aca="false">AVERAGE(AJ14:AJ18)</f>
        <v>45.6</v>
      </c>
      <c r="AK139" s="103" t="n">
        <f aca="false">AVERAGE(AK14:AK18)</f>
        <v>72.2</v>
      </c>
      <c r="AL139" s="103" t="n">
        <f aca="false">AVERAGE(AL14:AL18)</f>
        <v>102.8</v>
      </c>
      <c r="AM139" s="103" t="n">
        <f aca="false">AVERAGE(AM14:AM18)</f>
        <v>129.4</v>
      </c>
      <c r="AN139" s="103" t="n">
        <f aca="false">AVERAGE(AN14:AN18)</f>
        <v>49.8</v>
      </c>
      <c r="AO139" s="103" t="n">
        <f aca="false">AVERAGE(AO14:AO18)</f>
        <v>28.6</v>
      </c>
      <c r="AP139" s="29" t="n">
        <f aca="false">AVERAGE(AP14:AP18)</f>
        <v>24.8</v>
      </c>
      <c r="AR139" s="0" t="n">
        <v>1987</v>
      </c>
      <c r="AS139" s="114" t="n">
        <f aca="false">AVERAGE(AS14:AS18)</f>
        <v>11.8</v>
      </c>
      <c r="AT139" s="103" t="n">
        <f aca="false">AVERAGE(AT14:AT18)</f>
        <v>13.4</v>
      </c>
      <c r="AU139" s="103" t="n">
        <f aca="false">AVERAGE(AU14:AU18)</f>
        <v>12.2</v>
      </c>
      <c r="AV139" s="103" t="n">
        <f aca="false">AVERAGE(AV14:AV18)</f>
        <v>28.8</v>
      </c>
      <c r="AW139" s="103" t="n">
        <f aca="false">AVERAGE(AW14:AW18)</f>
        <v>11.8</v>
      </c>
      <c r="AX139" s="103" t="n">
        <f aca="false">AVERAGE(AX14:AX18)</f>
        <v>21.4</v>
      </c>
      <c r="AY139" s="103" t="n">
        <f aca="false">AVERAGE(AY14:AY18)</f>
        <v>54.2</v>
      </c>
      <c r="AZ139" s="103" t="n">
        <f aca="false">AVERAGE(AZ14:AZ18)</f>
        <v>81.6</v>
      </c>
      <c r="BA139" s="103" t="n">
        <f aca="false">AVERAGE(BA14:BA18)</f>
        <v>84.6</v>
      </c>
      <c r="BB139" s="103" t="n">
        <f aca="false">AVERAGE(BB14:BB18)</f>
        <v>40.2</v>
      </c>
      <c r="BC139" s="103" t="n">
        <f aca="false">AVERAGE(BC14:BC18)</f>
        <v>18</v>
      </c>
      <c r="BD139" s="29" t="n">
        <f aca="false">AVERAGE(BD14:BD18)</f>
        <v>21.5</v>
      </c>
      <c r="BF139" s="0" t="n">
        <v>1987</v>
      </c>
      <c r="BG139" s="114" t="n">
        <f aca="false">AVERAGE(BG14:BG18)</f>
        <v>4.6</v>
      </c>
      <c r="BH139" s="103" t="n">
        <f aca="false">AVERAGE(BH14:BH18)</f>
        <v>9.8</v>
      </c>
      <c r="BI139" s="103" t="n">
        <f aca="false">AVERAGE(BI14:BI18)</f>
        <v>7.6</v>
      </c>
      <c r="BJ139" s="103" t="n">
        <f aca="false">AVERAGE(BJ14:BJ18)</f>
        <v>25</v>
      </c>
      <c r="BK139" s="103" t="n">
        <f aca="false">AVERAGE(BK14:BK18)</f>
        <v>7.6</v>
      </c>
      <c r="BL139" s="103" t="n">
        <f aca="false">AVERAGE(BL14:BL18)</f>
        <v>25</v>
      </c>
      <c r="BM139" s="103" t="n">
        <f aca="false">AVERAGE(BM14:BM18)</f>
        <v>43.2</v>
      </c>
      <c r="BN139" s="103" t="n">
        <f aca="false">AVERAGE(BN14:BN18)</f>
        <v>62.2</v>
      </c>
      <c r="BO139" s="103" t="n">
        <f aca="false">AVERAGE(BO14:BO18)</f>
        <v>80.2</v>
      </c>
      <c r="BP139" s="103" t="n">
        <f aca="false">AVERAGE(BP14:BP18)</f>
        <v>36.6</v>
      </c>
      <c r="BQ139" s="103" t="n">
        <f aca="false">AVERAGE(BQ14:BQ18)</f>
        <v>24</v>
      </c>
      <c r="BR139" s="29" t="n">
        <f aca="false">AVERAGE(BR14:BR18)</f>
        <v>21.6</v>
      </c>
      <c r="BT139" s="0" t="n">
        <v>1987</v>
      </c>
      <c r="BU139" s="95" t="n">
        <f aca="false">AVERAGE(C139,Q139,AE139,AS139,BG139)</f>
        <v>18.68</v>
      </c>
      <c r="BV139" s="45" t="n">
        <f aca="false">AVERAGE(D139,R139,AF139,AT139,BH139)</f>
        <v>19</v>
      </c>
      <c r="BW139" s="45" t="n">
        <f aca="false">AVERAGE(E139,S139,AG139,AU139,BI139)</f>
        <v>16.76</v>
      </c>
      <c r="BX139" s="45" t="n">
        <f aca="false">AVERAGE(F139,T139,AH139,AV139,BJ139)</f>
        <v>44.04</v>
      </c>
      <c r="BY139" s="45" t="n">
        <f aca="false">AVERAGE(G139,U139,AI139,AW139,BK139)</f>
        <v>22.04</v>
      </c>
      <c r="BZ139" s="45" t="n">
        <f aca="false">AVERAGE(H139,V139,AJ139,AX139,BL139)</f>
        <v>33.64</v>
      </c>
      <c r="CA139" s="45" t="n">
        <f aca="false">AVERAGE(I139,W139,AK139,AY139,BM139)</f>
        <v>63.8</v>
      </c>
      <c r="CB139" s="45" t="n">
        <f aca="false">AVERAGE(J139,X139,AL139,AZ139,BN139)</f>
        <v>89.6</v>
      </c>
      <c r="CC139" s="45" t="n">
        <f aca="false">AVERAGE(K139,Y139,AM139,BA139,BO139)</f>
        <v>105.76</v>
      </c>
      <c r="CD139" s="45" t="n">
        <f aca="false">AVERAGE(L139,Z139,AN139,BB139,BP139)</f>
        <v>49.48</v>
      </c>
      <c r="CE139" s="45" t="n">
        <f aca="false">AVERAGE(M139,AA139,AO139,BC139,BQ139)</f>
        <v>31.8</v>
      </c>
      <c r="CF139" s="96" t="n">
        <f aca="false">AVERAGE(N139,AB139,AP139,BD139,BR139)</f>
        <v>28.3</v>
      </c>
    </row>
    <row r="140" customFormat="false" ht="13.2" hidden="false" customHeight="false" outlineLevel="0" collapsed="false">
      <c r="B140" s="0" t="n">
        <v>1988</v>
      </c>
      <c r="C140" s="114" t="n">
        <f aca="false">AVERAGE(C15:C19)</f>
        <v>27.4</v>
      </c>
      <c r="D140" s="103" t="n">
        <f aca="false">AVERAGE(D15:D19)</f>
        <v>31.4</v>
      </c>
      <c r="E140" s="103" t="n">
        <f aca="false">AVERAGE(E15:E19)</f>
        <v>29.2</v>
      </c>
      <c r="F140" s="103" t="n">
        <f aca="false">AVERAGE(F15:F19)</f>
        <v>54.8</v>
      </c>
      <c r="G140" s="103" t="n">
        <f aca="false">AVERAGE(G15:G19)</f>
        <v>35.4</v>
      </c>
      <c r="H140" s="103" t="n">
        <f aca="false">AVERAGE(H15:H19)</f>
        <v>30.6</v>
      </c>
      <c r="I140" s="103" t="n">
        <f aca="false">AVERAGE(I15:I19)</f>
        <v>78.4</v>
      </c>
      <c r="J140" s="103" t="n">
        <f aca="false">AVERAGE(J15:J19)</f>
        <v>91.8</v>
      </c>
      <c r="K140" s="103" t="n">
        <f aca="false">AVERAGE(K15:K19)</f>
        <v>110.4</v>
      </c>
      <c r="L140" s="103" t="n">
        <f aca="false">AVERAGE(L15:L19)</f>
        <v>60.2</v>
      </c>
      <c r="M140" s="103" t="n">
        <f aca="false">AVERAGE(M15:M19)</f>
        <v>48.6</v>
      </c>
      <c r="N140" s="29" t="n">
        <f aca="false">AVERAGE(N15:N19)</f>
        <v>31</v>
      </c>
      <c r="P140" s="0" t="n">
        <v>1988</v>
      </c>
      <c r="Q140" s="114" t="n">
        <f aca="false">AVERAGE(Q15:Q19)</f>
        <v>26</v>
      </c>
      <c r="R140" s="103" t="n">
        <f aca="false">AVERAGE(R15:R19)</f>
        <v>29</v>
      </c>
      <c r="S140" s="103" t="n">
        <f aca="false">AVERAGE(S15:S19)</f>
        <v>14.6</v>
      </c>
      <c r="T140" s="103" t="n">
        <f aca="false">AVERAGE(T15:T19)</f>
        <v>49.8</v>
      </c>
      <c r="U140" s="103" t="n">
        <f aca="false">AVERAGE(U15:U19)</f>
        <v>32</v>
      </c>
      <c r="V140" s="103" t="n">
        <f aca="false">AVERAGE(V15:V19)</f>
        <v>30.8</v>
      </c>
      <c r="W140" s="103" t="n">
        <f aca="false">AVERAGE(W15:W19)</f>
        <v>97</v>
      </c>
      <c r="X140" s="103" t="n">
        <f aca="false">AVERAGE(X15:X19)</f>
        <v>141.6</v>
      </c>
      <c r="Y140" s="103" t="n">
        <f aca="false">AVERAGE(Y15:Y19)</f>
        <v>137.8</v>
      </c>
      <c r="Z140" s="103" t="n">
        <f aca="false">AVERAGE(Z15:Z19)</f>
        <v>58.6</v>
      </c>
      <c r="AA140" s="103" t="n">
        <f aca="false">AVERAGE(AA15:AA19)</f>
        <v>41.4</v>
      </c>
      <c r="AB140" s="29" t="n">
        <f aca="false">AVERAGE(AB15:AB19)</f>
        <v>43.6</v>
      </c>
      <c r="AD140" s="0" t="n">
        <v>1988</v>
      </c>
      <c r="AE140" s="114" t="n">
        <f aca="false">AVERAGE(AE15:AE19)</f>
        <v>39</v>
      </c>
      <c r="AF140" s="103" t="n">
        <f aca="false">AVERAGE(AF15:AF19)</f>
        <v>28.6</v>
      </c>
      <c r="AG140" s="103" t="n">
        <f aca="false">AVERAGE(AG15:AG19)</f>
        <v>27.6</v>
      </c>
      <c r="AH140" s="103" t="n">
        <f aca="false">AVERAGE(AH15:AH19)</f>
        <v>56</v>
      </c>
      <c r="AI140" s="103" t="n">
        <f aca="false">AVERAGE(AI15:AI19)</f>
        <v>38.2</v>
      </c>
      <c r="AJ140" s="103" t="n">
        <f aca="false">AVERAGE(AJ15:AJ19)</f>
        <v>39.6</v>
      </c>
      <c r="AK140" s="103" t="n">
        <f aca="false">AVERAGE(AK15:AK19)</f>
        <v>80</v>
      </c>
      <c r="AL140" s="103" t="n">
        <f aca="false">AVERAGE(AL15:AL19)</f>
        <v>118.4</v>
      </c>
      <c r="AM140" s="103" t="n">
        <f aca="false">AVERAGE(AM15:AM19)</f>
        <v>138.6</v>
      </c>
      <c r="AN140" s="103" t="n">
        <f aca="false">AVERAGE(AN15:AN19)</f>
        <v>45</v>
      </c>
      <c r="AO140" s="103" t="n">
        <f aca="false">AVERAGE(AO15:AO19)</f>
        <v>35</v>
      </c>
      <c r="AP140" s="29" t="n">
        <f aca="false">AVERAGE(AP15:AP19)</f>
        <v>23</v>
      </c>
      <c r="AR140" s="0" t="n">
        <v>1988</v>
      </c>
      <c r="AS140" s="114" t="n">
        <f aca="false">AVERAGE(AS15:AS19)</f>
        <v>13.25</v>
      </c>
      <c r="AT140" s="103" t="n">
        <f aca="false">AVERAGE(AT15:AT19)</f>
        <v>17.2</v>
      </c>
      <c r="AU140" s="103" t="n">
        <f aca="false">AVERAGE(AU15:AU19)</f>
        <v>14.4</v>
      </c>
      <c r="AV140" s="103" t="n">
        <f aca="false">AVERAGE(AV15:AV19)</f>
        <v>28.6</v>
      </c>
      <c r="AW140" s="103" t="n">
        <f aca="false">AVERAGE(AW15:AW19)</f>
        <v>12.2</v>
      </c>
      <c r="AX140" s="103" t="n">
        <f aca="false">AVERAGE(AX15:AX19)</f>
        <v>13</v>
      </c>
      <c r="AY140" s="103" t="n">
        <f aca="false">AVERAGE(AY15:AY19)</f>
        <v>53.2</v>
      </c>
      <c r="AZ140" s="103" t="n">
        <f aca="false">AVERAGE(AZ15:AZ19)</f>
        <v>77.8</v>
      </c>
      <c r="BA140" s="103" t="n">
        <f aca="false">AVERAGE(BA15:BA19)</f>
        <v>68</v>
      </c>
      <c r="BB140" s="103" t="n">
        <f aca="false">AVERAGE(BB15:BB19)</f>
        <v>37.2</v>
      </c>
      <c r="BC140" s="103" t="n">
        <f aca="false">AVERAGE(BC15:BC19)</f>
        <v>18.4</v>
      </c>
      <c r="BD140" s="29" t="n">
        <f aca="false">AVERAGE(BD15:BD19)</f>
        <v>27</v>
      </c>
      <c r="BF140" s="0" t="n">
        <v>1988</v>
      </c>
      <c r="BG140" s="114" t="n">
        <f aca="false">AVERAGE(BG15:BG19)</f>
        <v>7.2</v>
      </c>
      <c r="BH140" s="103" t="n">
        <f aca="false">AVERAGE(BH15:BH19)</f>
        <v>13.4</v>
      </c>
      <c r="BI140" s="103" t="n">
        <f aca="false">AVERAGE(BI15:BI19)</f>
        <v>4.8</v>
      </c>
      <c r="BJ140" s="103" t="n">
        <f aca="false">AVERAGE(BJ15:BJ19)</f>
        <v>22</v>
      </c>
      <c r="BK140" s="103" t="n">
        <f aca="false">AVERAGE(BK15:BK19)</f>
        <v>7.6</v>
      </c>
      <c r="BL140" s="103" t="n">
        <f aca="false">AVERAGE(BL15:BL19)</f>
        <v>15.4</v>
      </c>
      <c r="BM140" s="103" t="n">
        <f aca="false">AVERAGE(BM15:BM19)</f>
        <v>52</v>
      </c>
      <c r="BN140" s="103" t="n">
        <f aca="false">AVERAGE(BN15:BN19)</f>
        <v>69</v>
      </c>
      <c r="BO140" s="103" t="n">
        <f aca="false">AVERAGE(BO15:BO19)</f>
        <v>75.8</v>
      </c>
      <c r="BP140" s="103" t="n">
        <f aca="false">AVERAGE(BP15:BP19)</f>
        <v>35</v>
      </c>
      <c r="BQ140" s="103" t="n">
        <f aca="false">AVERAGE(BQ15:BQ19)</f>
        <v>23.4</v>
      </c>
      <c r="BR140" s="29" t="n">
        <f aca="false">AVERAGE(BR15:BR19)</f>
        <v>22.8</v>
      </c>
      <c r="BT140" s="0" t="n">
        <v>1988</v>
      </c>
      <c r="BU140" s="95" t="n">
        <f aca="false">AVERAGE(C140,Q140,AE140,AS140,BG140)</f>
        <v>22.57</v>
      </c>
      <c r="BV140" s="45" t="n">
        <f aca="false">AVERAGE(D140,R140,AF140,AT140,BH140)</f>
        <v>23.92</v>
      </c>
      <c r="BW140" s="45" t="n">
        <f aca="false">AVERAGE(E140,S140,AG140,AU140,BI140)</f>
        <v>18.12</v>
      </c>
      <c r="BX140" s="45" t="n">
        <f aca="false">AVERAGE(F140,T140,AH140,AV140,BJ140)</f>
        <v>42.24</v>
      </c>
      <c r="BY140" s="45" t="n">
        <f aca="false">AVERAGE(G140,U140,AI140,AW140,BK140)</f>
        <v>25.08</v>
      </c>
      <c r="BZ140" s="45" t="n">
        <f aca="false">AVERAGE(H140,V140,AJ140,AX140,BL140)</f>
        <v>25.88</v>
      </c>
      <c r="CA140" s="45" t="n">
        <f aca="false">AVERAGE(I140,W140,AK140,AY140,BM140)</f>
        <v>72.12</v>
      </c>
      <c r="CB140" s="45" t="n">
        <f aca="false">AVERAGE(J140,X140,AL140,AZ140,BN140)</f>
        <v>99.72</v>
      </c>
      <c r="CC140" s="45" t="n">
        <f aca="false">AVERAGE(K140,Y140,AM140,BA140,BO140)</f>
        <v>106.12</v>
      </c>
      <c r="CD140" s="45" t="n">
        <f aca="false">AVERAGE(L140,Z140,AN140,BB140,BP140)</f>
        <v>47.2</v>
      </c>
      <c r="CE140" s="45" t="n">
        <f aca="false">AVERAGE(M140,AA140,AO140,BC140,BQ140)</f>
        <v>33.36</v>
      </c>
      <c r="CF140" s="96" t="n">
        <f aca="false">AVERAGE(N140,AB140,AP140,BD140,BR140)</f>
        <v>29.48</v>
      </c>
    </row>
    <row r="141" customFormat="false" ht="13.2" hidden="false" customHeight="false" outlineLevel="0" collapsed="false">
      <c r="B141" s="0" t="n">
        <v>1989</v>
      </c>
      <c r="C141" s="114" t="n">
        <f aca="false">AVERAGE(C16:C20)</f>
        <v>27.4</v>
      </c>
      <c r="D141" s="103" t="n">
        <f aca="false">AVERAGE(D16:D20)</f>
        <v>31.2</v>
      </c>
      <c r="E141" s="103" t="n">
        <f aca="false">AVERAGE(E16:E20)</f>
        <v>24.8</v>
      </c>
      <c r="F141" s="103" t="n">
        <f aca="false">AVERAGE(F16:F20)</f>
        <v>38.6</v>
      </c>
      <c r="G141" s="103" t="n">
        <f aca="false">AVERAGE(G16:G20)</f>
        <v>33.8</v>
      </c>
      <c r="H141" s="103" t="n">
        <f aca="false">AVERAGE(H16:H20)</f>
        <v>20.6</v>
      </c>
      <c r="I141" s="103" t="n">
        <f aca="false">AVERAGE(I16:I20)</f>
        <v>76.6</v>
      </c>
      <c r="J141" s="103" t="n">
        <f aca="false">AVERAGE(J16:J20)</f>
        <v>86</v>
      </c>
      <c r="K141" s="103" t="n">
        <f aca="false">AVERAGE(K16:K20)</f>
        <v>108.6</v>
      </c>
      <c r="L141" s="103" t="n">
        <f aca="false">AVERAGE(L16:L20)</f>
        <v>56.4</v>
      </c>
      <c r="M141" s="103" t="n">
        <f aca="false">AVERAGE(M16:M20)</f>
        <v>43.4</v>
      </c>
      <c r="N141" s="29" t="n">
        <f aca="false">AVERAGE(N16:N20)</f>
        <v>33.2</v>
      </c>
      <c r="P141" s="0" t="n">
        <v>1989</v>
      </c>
      <c r="Q141" s="114" t="n">
        <f aca="false">AVERAGE(Q16:Q20)</f>
        <v>30.6</v>
      </c>
      <c r="R141" s="103" t="n">
        <f aca="false">AVERAGE(R16:R20)</f>
        <v>31.2</v>
      </c>
      <c r="S141" s="103" t="n">
        <f aca="false">AVERAGE(S16:S20)</f>
        <v>21.2</v>
      </c>
      <c r="T141" s="103" t="n">
        <f aca="false">AVERAGE(T16:T20)</f>
        <v>47</v>
      </c>
      <c r="U141" s="103" t="n">
        <f aca="false">AVERAGE(U16:U20)</f>
        <v>36.6</v>
      </c>
      <c r="V141" s="103" t="n">
        <f aca="false">AVERAGE(V16:V20)</f>
        <v>37.2</v>
      </c>
      <c r="W141" s="103" t="n">
        <f aca="false">AVERAGE(W16:W20)</f>
        <v>104.4</v>
      </c>
      <c r="X141" s="103" t="n">
        <f aca="false">AVERAGE(X16:X20)</f>
        <v>158</v>
      </c>
      <c r="Y141" s="103" t="n">
        <f aca="false">AVERAGE(Y16:Y20)</f>
        <v>160.6</v>
      </c>
      <c r="Z141" s="103" t="n">
        <f aca="false">AVERAGE(Z16:Z20)</f>
        <v>80.2</v>
      </c>
      <c r="AA141" s="103" t="n">
        <f aca="false">AVERAGE(AA16:AA20)</f>
        <v>51.4</v>
      </c>
      <c r="AB141" s="29" t="n">
        <f aca="false">AVERAGE(AB16:AB20)</f>
        <v>62.2</v>
      </c>
      <c r="AD141" s="0" t="n">
        <v>1989</v>
      </c>
      <c r="AE141" s="114" t="n">
        <f aca="false">AVERAGE(AE16:AE20)</f>
        <v>40.2</v>
      </c>
      <c r="AF141" s="103" t="n">
        <f aca="false">AVERAGE(AF16:AF20)</f>
        <v>41.6</v>
      </c>
      <c r="AG141" s="103" t="n">
        <f aca="false">AVERAGE(AG16:AG20)</f>
        <v>42.6</v>
      </c>
      <c r="AH141" s="103" t="n">
        <f aca="false">AVERAGE(AH16:AH20)</f>
        <v>64</v>
      </c>
      <c r="AI141" s="103" t="n">
        <f aca="false">AVERAGE(AI16:AI20)</f>
        <v>40.8</v>
      </c>
      <c r="AJ141" s="103" t="n">
        <f aca="false">AVERAGE(AJ16:AJ20)</f>
        <v>47.2</v>
      </c>
      <c r="AK141" s="103" t="n">
        <f aca="false">AVERAGE(AK16:AK20)</f>
        <v>85</v>
      </c>
      <c r="AL141" s="103" t="n">
        <f aca="false">AVERAGE(AL16:AL20)</f>
        <v>136.4</v>
      </c>
      <c r="AM141" s="103" t="n">
        <f aca="false">AVERAGE(AM16:AM20)</f>
        <v>152.2</v>
      </c>
      <c r="AN141" s="103" t="n">
        <f aca="false">AVERAGE(AN16:AN20)</f>
        <v>53</v>
      </c>
      <c r="AO141" s="103" t="n">
        <f aca="false">AVERAGE(AO16:AO20)</f>
        <v>37</v>
      </c>
      <c r="AP141" s="29" t="n">
        <f aca="false">AVERAGE(AP16:AP20)</f>
        <v>30.25</v>
      </c>
      <c r="AR141" s="0" t="n">
        <v>1989</v>
      </c>
      <c r="AS141" s="114" t="n">
        <f aca="false">AVERAGE(AS16:AS20)</f>
        <v>16.75</v>
      </c>
      <c r="AT141" s="103" t="n">
        <f aca="false">AVERAGE(AT16:AT20)</f>
        <v>18.6</v>
      </c>
      <c r="AU141" s="103" t="n">
        <f aca="false">AVERAGE(AU16:AU20)</f>
        <v>12.4</v>
      </c>
      <c r="AV141" s="103" t="n">
        <f aca="false">AVERAGE(AV16:AV20)</f>
        <v>24.8</v>
      </c>
      <c r="AW141" s="103" t="n">
        <f aca="false">AVERAGE(AW16:AW20)</f>
        <v>15.4</v>
      </c>
      <c r="AX141" s="103" t="n">
        <f aca="false">AVERAGE(AX16:AX20)</f>
        <v>16</v>
      </c>
      <c r="AY141" s="103" t="n">
        <f aca="false">AVERAGE(AY16:AY20)</f>
        <v>58</v>
      </c>
      <c r="AZ141" s="103" t="n">
        <f aca="false">AVERAGE(AZ16:AZ20)</f>
        <v>84.2</v>
      </c>
      <c r="BA141" s="103" t="n">
        <f aca="false">AVERAGE(BA16:BA20)</f>
        <v>81.2</v>
      </c>
      <c r="BB141" s="103" t="n">
        <f aca="false">AVERAGE(BB16:BB20)</f>
        <v>38.8</v>
      </c>
      <c r="BC141" s="103" t="n">
        <f aca="false">AVERAGE(BC16:BC20)</f>
        <v>17.8</v>
      </c>
      <c r="BD141" s="29" t="n">
        <f aca="false">AVERAGE(BD16:BD20)</f>
        <v>34.75</v>
      </c>
      <c r="BF141" s="0" t="n">
        <v>1989</v>
      </c>
      <c r="BG141" s="114" t="n">
        <f aca="false">AVERAGE(BG16:BG20)</f>
        <v>8.4</v>
      </c>
      <c r="BH141" s="103" t="n">
        <f aca="false">AVERAGE(BH16:BH20)</f>
        <v>13.2</v>
      </c>
      <c r="BI141" s="103" t="n">
        <f aca="false">AVERAGE(BI16:BI20)</f>
        <v>4.4</v>
      </c>
      <c r="BJ141" s="103" t="n">
        <f aca="false">AVERAGE(BJ16:BJ20)</f>
        <v>15</v>
      </c>
      <c r="BK141" s="103" t="n">
        <f aca="false">AVERAGE(BK16:BK20)</f>
        <v>8.4</v>
      </c>
      <c r="BL141" s="103" t="n">
        <f aca="false">AVERAGE(BL16:BL20)</f>
        <v>10.6</v>
      </c>
      <c r="BM141" s="103" t="n">
        <f aca="false">AVERAGE(BM16:BM20)</f>
        <v>53.6</v>
      </c>
      <c r="BN141" s="103" t="n">
        <f aca="false">AVERAGE(BN16:BN20)</f>
        <v>67.4</v>
      </c>
      <c r="BO141" s="103" t="n">
        <f aca="false">AVERAGE(BO16:BO20)</f>
        <v>76</v>
      </c>
      <c r="BP141" s="103" t="n">
        <f aca="false">AVERAGE(BP16:BP20)</f>
        <v>31.4</v>
      </c>
      <c r="BQ141" s="103" t="n">
        <f aca="false">AVERAGE(BQ16:BQ20)</f>
        <v>21.8</v>
      </c>
      <c r="BR141" s="29" t="n">
        <f aca="false">AVERAGE(BR16:BR20)</f>
        <v>29.6</v>
      </c>
      <c r="BT141" s="0" t="n">
        <v>1989</v>
      </c>
      <c r="BU141" s="95" t="n">
        <f aca="false">AVERAGE(C141,Q141,AE141,AS141,BG141)</f>
        <v>24.67</v>
      </c>
      <c r="BV141" s="45" t="n">
        <f aca="false">AVERAGE(D141,R141,AF141,AT141,BH141)</f>
        <v>27.16</v>
      </c>
      <c r="BW141" s="45" t="n">
        <f aca="false">AVERAGE(E141,S141,AG141,AU141,BI141)</f>
        <v>21.08</v>
      </c>
      <c r="BX141" s="45" t="n">
        <f aca="false">AVERAGE(F141,T141,AH141,AV141,BJ141)</f>
        <v>37.88</v>
      </c>
      <c r="BY141" s="45" t="n">
        <f aca="false">AVERAGE(G141,U141,AI141,AW141,BK141)</f>
        <v>27</v>
      </c>
      <c r="BZ141" s="45" t="n">
        <f aca="false">AVERAGE(H141,V141,AJ141,AX141,BL141)</f>
        <v>26.32</v>
      </c>
      <c r="CA141" s="45" t="n">
        <f aca="false">AVERAGE(I141,W141,AK141,AY141,BM141)</f>
        <v>75.52</v>
      </c>
      <c r="CB141" s="45" t="n">
        <f aca="false">AVERAGE(J141,X141,AL141,AZ141,BN141)</f>
        <v>106.4</v>
      </c>
      <c r="CC141" s="45" t="n">
        <f aca="false">AVERAGE(K141,Y141,AM141,BA141,BO141)</f>
        <v>115.72</v>
      </c>
      <c r="CD141" s="45" t="n">
        <f aca="false">AVERAGE(L141,Z141,AN141,BB141,BP141)</f>
        <v>51.96</v>
      </c>
      <c r="CE141" s="45" t="n">
        <f aca="false">AVERAGE(M141,AA141,AO141,BC141,BQ141)</f>
        <v>34.28</v>
      </c>
      <c r="CF141" s="96" t="n">
        <f aca="false">AVERAGE(N141,AB141,AP141,BD141,BR141)</f>
        <v>38</v>
      </c>
    </row>
    <row r="142" customFormat="false" ht="13.2" hidden="false" customHeight="false" outlineLevel="0" collapsed="false">
      <c r="B142" s="0" t="n">
        <v>1990</v>
      </c>
      <c r="C142" s="114" t="n">
        <f aca="false">AVERAGE(C17:C21)</f>
        <v>27.2</v>
      </c>
      <c r="D142" s="103" t="n">
        <f aca="false">AVERAGE(D17:D21)</f>
        <v>31.8</v>
      </c>
      <c r="E142" s="103" t="n">
        <f aca="false">AVERAGE(E17:E21)</f>
        <v>26.2</v>
      </c>
      <c r="F142" s="103" t="n">
        <f aca="false">AVERAGE(F17:F21)</f>
        <v>50.6</v>
      </c>
      <c r="G142" s="103" t="n">
        <f aca="false">AVERAGE(G17:G21)</f>
        <v>34.4</v>
      </c>
      <c r="H142" s="103" t="n">
        <f aca="false">AVERAGE(H17:H21)</f>
        <v>23.6</v>
      </c>
      <c r="I142" s="103" t="n">
        <f aca="false">AVERAGE(I17:I21)</f>
        <v>71.6</v>
      </c>
      <c r="J142" s="103" t="n">
        <f aca="false">AVERAGE(J17:J21)</f>
        <v>93</v>
      </c>
      <c r="K142" s="103" t="n">
        <f aca="false">AVERAGE(K17:K21)</f>
        <v>110.4</v>
      </c>
      <c r="L142" s="103" t="n">
        <f aca="false">AVERAGE(L17:L21)</f>
        <v>61.8</v>
      </c>
      <c r="M142" s="103" t="n">
        <f aca="false">AVERAGE(M17:M21)</f>
        <v>45</v>
      </c>
      <c r="N142" s="29" t="n">
        <f aca="false">AVERAGE(N17:N21)</f>
        <v>40.4</v>
      </c>
      <c r="P142" s="0" t="n">
        <v>1990</v>
      </c>
      <c r="Q142" s="114" t="n">
        <f aca="false">AVERAGE(Q17:Q21)</f>
        <v>39.8</v>
      </c>
      <c r="R142" s="103" t="n">
        <f aca="false">AVERAGE(R17:R21)</f>
        <v>46.8</v>
      </c>
      <c r="S142" s="103" t="n">
        <f aca="false">AVERAGE(S17:S21)</f>
        <v>35.2</v>
      </c>
      <c r="T142" s="103" t="n">
        <f aca="false">AVERAGE(T17:T21)</f>
        <v>79.8</v>
      </c>
      <c r="U142" s="103" t="n">
        <f aca="false">AVERAGE(U17:U21)</f>
        <v>35.6</v>
      </c>
      <c r="V142" s="103" t="n">
        <f aca="false">AVERAGE(V17:V21)</f>
        <v>46.2</v>
      </c>
      <c r="W142" s="103" t="n">
        <f aca="false">AVERAGE(W17:W21)</f>
        <v>114.4</v>
      </c>
      <c r="X142" s="103" t="n">
        <f aca="false">AVERAGE(X17:X21)</f>
        <v>180.8</v>
      </c>
      <c r="Y142" s="103" t="n">
        <f aca="false">AVERAGE(Y17:Y21)</f>
        <v>159.6</v>
      </c>
      <c r="Z142" s="103" t="n">
        <f aca="false">AVERAGE(Z17:Z21)</f>
        <v>90.8</v>
      </c>
      <c r="AA142" s="103" t="n">
        <f aca="false">AVERAGE(AA17:AA21)</f>
        <v>61</v>
      </c>
      <c r="AB142" s="29" t="n">
        <f aca="false">AVERAGE(AB17:AB21)</f>
        <v>74.2</v>
      </c>
      <c r="AD142" s="0" t="n">
        <v>1990</v>
      </c>
      <c r="AE142" s="114" t="n">
        <f aca="false">AVERAGE(AE17:AE21)</f>
        <v>43.6</v>
      </c>
      <c r="AF142" s="103" t="n">
        <f aca="false">AVERAGE(AF17:AF21)</f>
        <v>47</v>
      </c>
      <c r="AG142" s="103" t="n">
        <f aca="false">AVERAGE(AG17:AG21)</f>
        <v>44.8</v>
      </c>
      <c r="AH142" s="103" t="n">
        <f aca="false">AVERAGE(AH17:AH21)</f>
        <v>71.8</v>
      </c>
      <c r="AI142" s="103" t="n">
        <f aca="false">AVERAGE(AI17:AI21)</f>
        <v>34.4</v>
      </c>
      <c r="AJ142" s="103" t="n">
        <f aca="false">AVERAGE(AJ17:AJ21)</f>
        <v>46.2</v>
      </c>
      <c r="AK142" s="103" t="n">
        <f aca="false">AVERAGE(AK17:AK21)</f>
        <v>84.6</v>
      </c>
      <c r="AL142" s="103" t="n">
        <f aca="false">AVERAGE(AL17:AL21)</f>
        <v>146</v>
      </c>
      <c r="AM142" s="103" t="n">
        <f aca="false">AVERAGE(AM17:AM21)</f>
        <v>145</v>
      </c>
      <c r="AN142" s="103" t="n">
        <f aca="false">AVERAGE(AN17:AN21)</f>
        <v>53</v>
      </c>
      <c r="AO142" s="103" t="n">
        <f aca="false">AVERAGE(AO17:AO21)</f>
        <v>46</v>
      </c>
      <c r="AP142" s="29" t="n">
        <f aca="false">AVERAGE(AP17:AP21)</f>
        <v>42.75</v>
      </c>
      <c r="AR142" s="0" t="n">
        <v>1990</v>
      </c>
      <c r="AS142" s="114" t="n">
        <f aca="false">AVERAGE(AS17:AS21)</f>
        <v>16.75</v>
      </c>
      <c r="AT142" s="103" t="n">
        <f aca="false">AVERAGE(AT17:AT21)</f>
        <v>20</v>
      </c>
      <c r="AU142" s="103" t="n">
        <f aca="false">AVERAGE(AU17:AU21)</f>
        <v>15.2</v>
      </c>
      <c r="AV142" s="103" t="n">
        <f aca="false">AVERAGE(AV17:AV21)</f>
        <v>31</v>
      </c>
      <c r="AW142" s="103" t="n">
        <f aca="false">AVERAGE(AW17:AW21)</f>
        <v>14.6</v>
      </c>
      <c r="AX142" s="103" t="n">
        <f aca="false">AVERAGE(AX17:AX21)</f>
        <v>17.6</v>
      </c>
      <c r="AY142" s="103" t="n">
        <f aca="false">AVERAGE(AY17:AY21)</f>
        <v>50.6</v>
      </c>
      <c r="AZ142" s="103" t="n">
        <f aca="false">AVERAGE(AZ17:AZ21)</f>
        <v>83.8</v>
      </c>
      <c r="BA142" s="103" t="n">
        <f aca="false">AVERAGE(BA17:BA21)</f>
        <v>79.2</v>
      </c>
      <c r="BB142" s="103" t="n">
        <f aca="false">AVERAGE(BB17:BB21)</f>
        <v>37.4</v>
      </c>
      <c r="BC142" s="103" t="n">
        <f aca="false">AVERAGE(BC17:BC21)</f>
        <v>19</v>
      </c>
      <c r="BD142" s="29" t="n">
        <f aca="false">AVERAGE(BD17:BD21)</f>
        <v>40.25</v>
      </c>
      <c r="BF142" s="0" t="n">
        <v>1990</v>
      </c>
      <c r="BG142" s="114" t="n">
        <f aca="false">AVERAGE(BG17:BG21)</f>
        <v>10.8</v>
      </c>
      <c r="BH142" s="103" t="n">
        <f aca="false">AVERAGE(BH17:BH21)</f>
        <v>16.8</v>
      </c>
      <c r="BI142" s="103" t="n">
        <f aca="false">AVERAGE(BI17:BI21)</f>
        <v>10</v>
      </c>
      <c r="BJ142" s="103" t="n">
        <f aca="false">AVERAGE(BJ17:BJ21)</f>
        <v>40.4</v>
      </c>
      <c r="BK142" s="103" t="n">
        <f aca="false">AVERAGE(BK17:BK21)</f>
        <v>8.6</v>
      </c>
      <c r="BL142" s="103" t="n">
        <f aca="false">AVERAGE(BL17:BL21)</f>
        <v>17.4</v>
      </c>
      <c r="BM142" s="103" t="n">
        <f aca="false">AVERAGE(BM17:BM21)</f>
        <v>52.4</v>
      </c>
      <c r="BN142" s="103" t="n">
        <f aca="false">AVERAGE(BN17:BN21)</f>
        <v>88</v>
      </c>
      <c r="BO142" s="103" t="n">
        <f aca="false">AVERAGE(BO17:BO21)</f>
        <v>88.2</v>
      </c>
      <c r="BP142" s="103" t="n">
        <f aca="false">AVERAGE(BP17:BP21)</f>
        <v>40.6</v>
      </c>
      <c r="BQ142" s="103" t="n">
        <f aca="false">AVERAGE(BQ17:BQ21)</f>
        <v>30.6</v>
      </c>
      <c r="BR142" s="29" t="n">
        <f aca="false">AVERAGE(BR17:BR21)</f>
        <v>41.8</v>
      </c>
      <c r="BT142" s="0" t="n">
        <v>1990</v>
      </c>
      <c r="BU142" s="95" t="n">
        <f aca="false">AVERAGE(C142,Q142,AE142,AS142,BG142)</f>
        <v>27.63</v>
      </c>
      <c r="BV142" s="45" t="n">
        <f aca="false">AVERAGE(D142,R142,AF142,AT142,BH142)</f>
        <v>32.48</v>
      </c>
      <c r="BW142" s="45" t="n">
        <f aca="false">AVERAGE(E142,S142,AG142,AU142,BI142)</f>
        <v>26.28</v>
      </c>
      <c r="BX142" s="45" t="n">
        <f aca="false">AVERAGE(F142,T142,AH142,AV142,BJ142)</f>
        <v>54.72</v>
      </c>
      <c r="BY142" s="45" t="n">
        <f aca="false">AVERAGE(G142,U142,AI142,AW142,BK142)</f>
        <v>25.52</v>
      </c>
      <c r="BZ142" s="45" t="n">
        <f aca="false">AVERAGE(H142,V142,AJ142,AX142,BL142)</f>
        <v>30.2</v>
      </c>
      <c r="CA142" s="45" t="n">
        <f aca="false">AVERAGE(I142,W142,AK142,AY142,BM142)</f>
        <v>74.72</v>
      </c>
      <c r="CB142" s="45" t="n">
        <f aca="false">AVERAGE(J142,X142,AL142,AZ142,BN142)</f>
        <v>118.32</v>
      </c>
      <c r="CC142" s="45" t="n">
        <f aca="false">AVERAGE(K142,Y142,AM142,BA142,BO142)</f>
        <v>116.48</v>
      </c>
      <c r="CD142" s="45" t="n">
        <f aca="false">AVERAGE(L142,Z142,AN142,BB142,BP142)</f>
        <v>56.72</v>
      </c>
      <c r="CE142" s="45" t="n">
        <f aca="false">AVERAGE(M142,AA142,AO142,BC142,BQ142)</f>
        <v>40.32</v>
      </c>
      <c r="CF142" s="96" t="n">
        <f aca="false">AVERAGE(N142,AB142,AP142,BD142,BR142)</f>
        <v>47.88</v>
      </c>
    </row>
    <row r="143" customFormat="false" ht="13.2" hidden="false" customHeight="false" outlineLevel="0" collapsed="false">
      <c r="B143" s="0" t="n">
        <v>1991</v>
      </c>
      <c r="C143" s="114" t="n">
        <f aca="false">AVERAGE(C18:C22)</f>
        <v>26.6</v>
      </c>
      <c r="D143" s="103" t="n">
        <f aca="false">AVERAGE(D18:D22)</f>
        <v>33.8</v>
      </c>
      <c r="E143" s="103" t="n">
        <f aca="false">AVERAGE(E18:E22)</f>
        <v>37.6</v>
      </c>
      <c r="F143" s="103" t="n">
        <f aca="false">AVERAGE(F18:F22)</f>
        <v>52.2</v>
      </c>
      <c r="G143" s="103" t="n">
        <f aca="false">AVERAGE(G18:G22)</f>
        <v>35</v>
      </c>
      <c r="H143" s="103" t="n">
        <f aca="false">AVERAGE(H18:H22)</f>
        <v>20</v>
      </c>
      <c r="I143" s="103" t="n">
        <f aca="false">AVERAGE(I18:I22)</f>
        <v>50.8</v>
      </c>
      <c r="J143" s="103" t="n">
        <f aca="false">AVERAGE(J18:J22)</f>
        <v>71.4</v>
      </c>
      <c r="K143" s="103" t="n">
        <f aca="false">AVERAGE(K18:K22)</f>
        <v>89.8</v>
      </c>
      <c r="L143" s="103" t="n">
        <f aca="false">AVERAGE(L18:L22)</f>
        <v>35</v>
      </c>
      <c r="M143" s="103" t="n">
        <f aca="false">AVERAGE(M18:M22)</f>
        <v>27.4</v>
      </c>
      <c r="N143" s="29" t="n">
        <f aca="false">AVERAGE(N18:N22)</f>
        <v>33</v>
      </c>
      <c r="P143" s="0" t="n">
        <v>1991</v>
      </c>
      <c r="Q143" s="114" t="n">
        <f aca="false">AVERAGE(Q18:Q22)</f>
        <v>46.8</v>
      </c>
      <c r="R143" s="103" t="n">
        <f aca="false">AVERAGE(R18:R22)</f>
        <v>51</v>
      </c>
      <c r="S143" s="103" t="n">
        <f aca="false">AVERAGE(S18:S22)</f>
        <v>44.6</v>
      </c>
      <c r="T143" s="103" t="n">
        <f aca="false">AVERAGE(T18:T22)</f>
        <v>82.8</v>
      </c>
      <c r="U143" s="103" t="n">
        <f aca="false">AVERAGE(U18:U22)</f>
        <v>35.8</v>
      </c>
      <c r="V143" s="103" t="n">
        <f aca="false">AVERAGE(V18:V22)</f>
        <v>55.6</v>
      </c>
      <c r="W143" s="103" t="n">
        <f aca="false">AVERAGE(W18:W22)</f>
        <v>109.2</v>
      </c>
      <c r="X143" s="103" t="n">
        <f aca="false">AVERAGE(X18:X22)</f>
        <v>186.4</v>
      </c>
      <c r="Y143" s="103" t="n">
        <f aca="false">AVERAGE(Y18:Y22)</f>
        <v>162.2</v>
      </c>
      <c r="Z143" s="103" t="n">
        <f aca="false">AVERAGE(Z18:Z22)</f>
        <v>84.6</v>
      </c>
      <c r="AA143" s="103" t="n">
        <f aca="false">AVERAGE(AA18:AA22)</f>
        <v>56.8</v>
      </c>
      <c r="AB143" s="29" t="n">
        <f aca="false">AVERAGE(AB18:AB22)</f>
        <v>76.4</v>
      </c>
      <c r="AD143" s="0" t="n">
        <v>1991</v>
      </c>
      <c r="AE143" s="114" t="n">
        <f aca="false">AVERAGE(AE18:AE22)</f>
        <v>32.2</v>
      </c>
      <c r="AF143" s="103" t="n">
        <f aca="false">AVERAGE(AF18:AF22)</f>
        <v>47.8</v>
      </c>
      <c r="AG143" s="103" t="n">
        <f aca="false">AVERAGE(AG18:AG22)</f>
        <v>44.2</v>
      </c>
      <c r="AH143" s="103" t="n">
        <f aca="false">AVERAGE(AH18:AH22)</f>
        <v>61.8</v>
      </c>
      <c r="AI143" s="103" t="n">
        <f aca="false">AVERAGE(AI18:AI22)</f>
        <v>25</v>
      </c>
      <c r="AJ143" s="103" t="n">
        <f aca="false">AVERAGE(AJ18:AJ22)</f>
        <v>46.8</v>
      </c>
      <c r="AK143" s="103" t="n">
        <f aca="false">AVERAGE(AK18:AK22)</f>
        <v>73.4</v>
      </c>
      <c r="AL143" s="103" t="n">
        <f aca="false">AVERAGE(AL18:AL22)</f>
        <v>144.4</v>
      </c>
      <c r="AM143" s="103" t="n">
        <f aca="false">AVERAGE(AM18:AM22)</f>
        <v>139.2</v>
      </c>
      <c r="AN143" s="103" t="n">
        <f aca="false">AVERAGE(AN18:AN22)</f>
        <v>46.2</v>
      </c>
      <c r="AO143" s="103" t="n">
        <f aca="false">AVERAGE(AO18:AO22)</f>
        <v>43</v>
      </c>
      <c r="AP143" s="29" t="n">
        <f aca="false">AVERAGE(AP18:AP22)</f>
        <v>39.75</v>
      </c>
      <c r="AR143" s="0" t="n">
        <v>1991</v>
      </c>
      <c r="AS143" s="114" t="n">
        <f aca="false">AVERAGE(AS18:AS22)</f>
        <v>22.25</v>
      </c>
      <c r="AT143" s="103" t="n">
        <f aca="false">AVERAGE(AT18:AT22)</f>
        <v>21</v>
      </c>
      <c r="AU143" s="103" t="n">
        <f aca="false">AVERAGE(AU18:AU22)</f>
        <v>21.6</v>
      </c>
      <c r="AV143" s="103" t="n">
        <f aca="false">AVERAGE(AV18:AV22)</f>
        <v>30.4</v>
      </c>
      <c r="AW143" s="103" t="n">
        <f aca="false">AVERAGE(AW18:AW22)</f>
        <v>13.4</v>
      </c>
      <c r="AX143" s="103" t="n">
        <f aca="false">AVERAGE(AX18:AX22)</f>
        <v>20.8</v>
      </c>
      <c r="AY143" s="103" t="n">
        <f aca="false">AVERAGE(AY18:AY22)</f>
        <v>43.4</v>
      </c>
      <c r="AZ143" s="103" t="n">
        <f aca="false">AVERAGE(AZ18:AZ22)</f>
        <v>80.8</v>
      </c>
      <c r="BA143" s="103" t="n">
        <f aca="false">AVERAGE(BA18:BA22)</f>
        <v>77.4</v>
      </c>
      <c r="BB143" s="103" t="n">
        <f aca="false">AVERAGE(BB18:BB22)</f>
        <v>29.6</v>
      </c>
      <c r="BC143" s="103" t="n">
        <f aca="false">AVERAGE(BC18:BC22)</f>
        <v>14.6</v>
      </c>
      <c r="BD143" s="29" t="n">
        <f aca="false">AVERAGE(BD18:BD22)</f>
        <v>40.25</v>
      </c>
      <c r="BF143" s="0" t="n">
        <v>1991</v>
      </c>
      <c r="BG143" s="114" t="n">
        <f aca="false">AVERAGE(BG18:BG22)</f>
        <v>19</v>
      </c>
      <c r="BH143" s="103" t="n">
        <f aca="false">AVERAGE(BH18:BH22)</f>
        <v>23.6</v>
      </c>
      <c r="BI143" s="103" t="n">
        <f aca="false">AVERAGE(BI18:BI22)</f>
        <v>20</v>
      </c>
      <c r="BJ143" s="103" t="n">
        <f aca="false">AVERAGE(BJ18:BJ22)</f>
        <v>40</v>
      </c>
      <c r="BK143" s="103" t="n">
        <f aca="false">AVERAGE(BK18:BK22)</f>
        <v>11</v>
      </c>
      <c r="BL143" s="103" t="n">
        <f aca="false">AVERAGE(BL18:BL22)</f>
        <v>23.2</v>
      </c>
      <c r="BM143" s="103" t="n">
        <f aca="false">AVERAGE(BM18:BM22)</f>
        <v>46.8</v>
      </c>
      <c r="BN143" s="103" t="n">
        <f aca="false">AVERAGE(BN18:BN22)</f>
        <v>90.2</v>
      </c>
      <c r="BO143" s="103" t="n">
        <f aca="false">AVERAGE(BO18:BO22)</f>
        <v>92.6</v>
      </c>
      <c r="BP143" s="103" t="n">
        <f aca="false">AVERAGE(BP18:BP22)</f>
        <v>37.4</v>
      </c>
      <c r="BQ143" s="103" t="n">
        <f aca="false">AVERAGE(BQ18:BQ22)</f>
        <v>27</v>
      </c>
      <c r="BR143" s="29" t="n">
        <f aca="false">AVERAGE(BR18:BR22)</f>
        <v>41.2</v>
      </c>
      <c r="BT143" s="0" t="n">
        <v>1991</v>
      </c>
      <c r="BU143" s="95" t="n">
        <f aca="false">AVERAGE(C143,Q143,AE143,AS143,BG143)</f>
        <v>29.37</v>
      </c>
      <c r="BV143" s="45" t="n">
        <f aca="false">AVERAGE(D143,R143,AF143,AT143,BH143)</f>
        <v>35.44</v>
      </c>
      <c r="BW143" s="45" t="n">
        <f aca="false">AVERAGE(E143,S143,AG143,AU143,BI143)</f>
        <v>33.6</v>
      </c>
      <c r="BX143" s="45" t="n">
        <f aca="false">AVERAGE(F143,T143,AH143,AV143,BJ143)</f>
        <v>53.44</v>
      </c>
      <c r="BY143" s="45" t="n">
        <f aca="false">AVERAGE(G143,U143,AI143,AW143,BK143)</f>
        <v>24.04</v>
      </c>
      <c r="BZ143" s="45" t="n">
        <f aca="false">AVERAGE(H143,V143,AJ143,AX143,BL143)</f>
        <v>33.28</v>
      </c>
      <c r="CA143" s="45" t="n">
        <f aca="false">AVERAGE(I143,W143,AK143,AY143,BM143)</f>
        <v>64.72</v>
      </c>
      <c r="CB143" s="45" t="n">
        <f aca="false">AVERAGE(J143,X143,AL143,AZ143,BN143)</f>
        <v>114.64</v>
      </c>
      <c r="CC143" s="45" t="n">
        <f aca="false">AVERAGE(K143,Y143,AM143,BA143,BO143)</f>
        <v>112.24</v>
      </c>
      <c r="CD143" s="45" t="n">
        <f aca="false">AVERAGE(L143,Z143,AN143,BB143,BP143)</f>
        <v>46.56</v>
      </c>
      <c r="CE143" s="45" t="n">
        <f aca="false">AVERAGE(M143,AA143,AO143,BC143,BQ143)</f>
        <v>33.76</v>
      </c>
      <c r="CF143" s="96" t="n">
        <f aca="false">AVERAGE(N143,AB143,AP143,BD143,BR143)</f>
        <v>46.12</v>
      </c>
    </row>
    <row r="144" customFormat="false" ht="13.2" hidden="false" customHeight="false" outlineLevel="0" collapsed="false">
      <c r="B144" s="0" t="n">
        <v>1992</v>
      </c>
      <c r="C144" s="114" t="n">
        <f aca="false">AVERAGE(C19:C23)</f>
        <v>15.8</v>
      </c>
      <c r="D144" s="103" t="n">
        <f aca="false">AVERAGE(D19:D23)</f>
        <v>13.8</v>
      </c>
      <c r="E144" s="103" t="n">
        <f aca="false">AVERAGE(E19:E23)</f>
        <v>29.4</v>
      </c>
      <c r="F144" s="103" t="n">
        <f aca="false">AVERAGE(F19:F23)</f>
        <v>37.6</v>
      </c>
      <c r="G144" s="103" t="n">
        <f aca="false">AVERAGE(G19:G23)</f>
        <v>14.2</v>
      </c>
      <c r="H144" s="103" t="n">
        <f aca="false">AVERAGE(H19:H23)</f>
        <v>22.4</v>
      </c>
      <c r="I144" s="103" t="n">
        <f aca="false">AVERAGE(I19:I23)</f>
        <v>44.6</v>
      </c>
      <c r="J144" s="103" t="n">
        <f aca="false">AVERAGE(J19:J23)</f>
        <v>82.8</v>
      </c>
      <c r="K144" s="103" t="n">
        <f aca="false">AVERAGE(K19:K23)</f>
        <v>96</v>
      </c>
      <c r="L144" s="103" t="n">
        <f aca="false">AVERAGE(L19:L23)</f>
        <v>27.8</v>
      </c>
      <c r="M144" s="103" t="n">
        <f aca="false">AVERAGE(M19:M23)</f>
        <v>17.6</v>
      </c>
      <c r="N144" s="29" t="n">
        <f aca="false">AVERAGE(N19:N23)</f>
        <v>34</v>
      </c>
      <c r="P144" s="0" t="n">
        <v>1992</v>
      </c>
      <c r="Q144" s="114" t="n">
        <f aca="false">AVERAGE(Q19:Q23)</f>
        <v>47.4</v>
      </c>
      <c r="R144" s="103" t="n">
        <f aca="false">AVERAGE(R19:R23)</f>
        <v>41.2</v>
      </c>
      <c r="S144" s="103" t="n">
        <f aca="false">AVERAGE(S19:S23)</f>
        <v>50</v>
      </c>
      <c r="T144" s="103" t="n">
        <f aca="false">AVERAGE(T19:T23)</f>
        <v>83.4</v>
      </c>
      <c r="U144" s="103" t="n">
        <f aca="false">AVERAGE(U19:U23)</f>
        <v>34</v>
      </c>
      <c r="V144" s="103" t="n">
        <f aca="false">AVERAGE(V19:V23)</f>
        <v>54.6</v>
      </c>
      <c r="W144" s="103" t="n">
        <f aca="false">AVERAGE(W19:W23)</f>
        <v>96.4</v>
      </c>
      <c r="X144" s="103" t="n">
        <f aca="false">AVERAGE(X19:X23)</f>
        <v>198</v>
      </c>
      <c r="Y144" s="103" t="n">
        <f aca="false">AVERAGE(Y19:Y23)</f>
        <v>167.4</v>
      </c>
      <c r="Z144" s="103" t="n">
        <f aca="false">AVERAGE(Z19:Z23)</f>
        <v>78.2</v>
      </c>
      <c r="AA144" s="103" t="n">
        <f aca="false">AVERAGE(AA19:AA23)</f>
        <v>46.4</v>
      </c>
      <c r="AB144" s="29" t="n">
        <f aca="false">AVERAGE(AB19:AB23)</f>
        <v>74.4</v>
      </c>
      <c r="AD144" s="0" t="n">
        <v>1992</v>
      </c>
      <c r="AE144" s="114" t="n">
        <f aca="false">AVERAGE(AE19:AE23)</f>
        <v>29.8</v>
      </c>
      <c r="AF144" s="103" t="n">
        <f aca="false">AVERAGE(AF19:AF23)</f>
        <v>38.4</v>
      </c>
      <c r="AG144" s="103" t="n">
        <f aca="false">AVERAGE(AG19:AG23)</f>
        <v>43.8</v>
      </c>
      <c r="AH144" s="103" t="n">
        <f aca="false">AVERAGE(AH19:AH23)</f>
        <v>56.4</v>
      </c>
      <c r="AI144" s="103" t="n">
        <f aca="false">AVERAGE(AI19:AI23)</f>
        <v>23.4</v>
      </c>
      <c r="AJ144" s="103" t="n">
        <f aca="false">AVERAGE(AJ19:AJ23)</f>
        <v>39.8</v>
      </c>
      <c r="AK144" s="103" t="n">
        <f aca="false">AVERAGE(AK19:AK23)</f>
        <v>70.2</v>
      </c>
      <c r="AL144" s="103" t="n">
        <f aca="false">AVERAGE(AL19:AL23)</f>
        <v>154.8</v>
      </c>
      <c r="AM144" s="103" t="n">
        <f aca="false">AVERAGE(AM19:AM23)</f>
        <v>140.4</v>
      </c>
      <c r="AN144" s="103" t="n">
        <f aca="false">AVERAGE(AN19:AN23)</f>
        <v>35.4</v>
      </c>
      <c r="AO144" s="103" t="n">
        <f aca="false">AVERAGE(AO19:AO23)</f>
        <v>28.25</v>
      </c>
      <c r="AP144" s="29" t="n">
        <f aca="false">AVERAGE(AP19:AP23)</f>
        <v>38</v>
      </c>
      <c r="AR144" s="0" t="n">
        <v>1992</v>
      </c>
      <c r="AS144" s="114" t="n">
        <f aca="false">AVERAGE(AS19:AS23)</f>
        <v>17.75</v>
      </c>
      <c r="AT144" s="103" t="n">
        <f aca="false">AVERAGE(AT19:AT23)</f>
        <v>11.8</v>
      </c>
      <c r="AU144" s="103" t="n">
        <f aca="false">AVERAGE(AU19:AU23)</f>
        <v>22.8</v>
      </c>
      <c r="AV144" s="103" t="n">
        <f aca="false">AVERAGE(AV19:AV23)</f>
        <v>29.4</v>
      </c>
      <c r="AW144" s="103" t="n">
        <f aca="false">AVERAGE(AW19:AW23)</f>
        <v>11</v>
      </c>
      <c r="AX144" s="103" t="n">
        <f aca="false">AVERAGE(AX19:AX23)</f>
        <v>22.2</v>
      </c>
      <c r="AY144" s="103" t="n">
        <f aca="false">AVERAGE(AY19:AY23)</f>
        <v>33</v>
      </c>
      <c r="AZ144" s="103" t="n">
        <f aca="false">AVERAGE(AZ19:AZ23)</f>
        <v>86.2</v>
      </c>
      <c r="BA144" s="103" t="n">
        <f aca="false">AVERAGE(BA19:BA23)</f>
        <v>88.2</v>
      </c>
      <c r="BB144" s="103" t="n">
        <f aca="false">AVERAGE(BB19:BB23)</f>
        <v>23.2</v>
      </c>
      <c r="BC144" s="103" t="n">
        <f aca="false">AVERAGE(BC19:BC23)</f>
        <v>17.4</v>
      </c>
      <c r="BD144" s="29" t="n">
        <f aca="false">AVERAGE(BD19:BD23)</f>
        <v>40</v>
      </c>
      <c r="BF144" s="0" t="n">
        <v>1992</v>
      </c>
      <c r="BG144" s="114" t="n">
        <f aca="false">AVERAGE(BG19:BG23)</f>
        <v>20.4</v>
      </c>
      <c r="BH144" s="103" t="n">
        <f aca="false">AVERAGE(BH19:BH23)</f>
        <v>18.6</v>
      </c>
      <c r="BI144" s="103" t="n">
        <f aca="false">AVERAGE(BI19:BI23)</f>
        <v>27.4</v>
      </c>
      <c r="BJ144" s="103" t="n">
        <f aca="false">AVERAGE(BJ19:BJ23)</f>
        <v>47</v>
      </c>
      <c r="BK144" s="103" t="n">
        <f aca="false">AVERAGE(BK19:BK23)</f>
        <v>11.8</v>
      </c>
      <c r="BL144" s="103" t="n">
        <f aca="false">AVERAGE(BL19:BL23)</f>
        <v>27.4</v>
      </c>
      <c r="BM144" s="103" t="n">
        <f aca="false">AVERAGE(BM19:BM23)</f>
        <v>48.2</v>
      </c>
      <c r="BN144" s="103" t="n">
        <f aca="false">AVERAGE(BN19:BN23)</f>
        <v>100.8</v>
      </c>
      <c r="BO144" s="103" t="n">
        <f aca="false">AVERAGE(BO19:BO23)</f>
        <v>97.2</v>
      </c>
      <c r="BP144" s="103" t="n">
        <f aca="false">AVERAGE(BP19:BP23)</f>
        <v>33.4</v>
      </c>
      <c r="BQ144" s="103" t="n">
        <f aca="false">AVERAGE(BQ19:BQ23)</f>
        <v>25.4</v>
      </c>
      <c r="BR144" s="29" t="n">
        <f aca="false">AVERAGE(BR19:BR23)</f>
        <v>45.2</v>
      </c>
      <c r="BT144" s="0" t="n">
        <v>1992</v>
      </c>
      <c r="BU144" s="95" t="n">
        <f aca="false">AVERAGE(C144,Q144,AE144,AS144,BG144)</f>
        <v>26.23</v>
      </c>
      <c r="BV144" s="45" t="n">
        <f aca="false">AVERAGE(D144,R144,AF144,AT144,BH144)</f>
        <v>24.76</v>
      </c>
      <c r="BW144" s="45" t="n">
        <f aca="false">AVERAGE(E144,S144,AG144,AU144,BI144)</f>
        <v>34.68</v>
      </c>
      <c r="BX144" s="45" t="n">
        <f aca="false">AVERAGE(F144,T144,AH144,AV144,BJ144)</f>
        <v>50.76</v>
      </c>
      <c r="BY144" s="45" t="n">
        <f aca="false">AVERAGE(G144,U144,AI144,AW144,BK144)</f>
        <v>18.88</v>
      </c>
      <c r="BZ144" s="45" t="n">
        <f aca="false">AVERAGE(H144,V144,AJ144,AX144,BL144)</f>
        <v>33.28</v>
      </c>
      <c r="CA144" s="45" t="n">
        <f aca="false">AVERAGE(I144,W144,AK144,AY144,BM144)</f>
        <v>58.48</v>
      </c>
      <c r="CB144" s="45" t="n">
        <f aca="false">AVERAGE(J144,X144,AL144,AZ144,BN144)</f>
        <v>124.52</v>
      </c>
      <c r="CC144" s="45" t="n">
        <f aca="false">AVERAGE(K144,Y144,AM144,BA144,BO144)</f>
        <v>117.84</v>
      </c>
      <c r="CD144" s="45" t="n">
        <f aca="false">AVERAGE(L144,Z144,AN144,BB144,BP144)</f>
        <v>39.6</v>
      </c>
      <c r="CE144" s="45" t="n">
        <f aca="false">AVERAGE(M144,AA144,AO144,BC144,BQ144)</f>
        <v>27.01</v>
      </c>
      <c r="CF144" s="96" t="n">
        <f aca="false">AVERAGE(N144,AB144,AP144,BD144,BR144)</f>
        <v>46.32</v>
      </c>
    </row>
    <row r="145" customFormat="false" ht="13.2" hidden="false" customHeight="false" outlineLevel="0" collapsed="false">
      <c r="B145" s="0" t="n">
        <v>1993</v>
      </c>
      <c r="C145" s="114" t="n">
        <f aca="false">AVERAGE(C20:C24)</f>
        <v>11</v>
      </c>
      <c r="D145" s="103" t="n">
        <f aca="false">AVERAGE(D20:D24)</f>
        <v>8</v>
      </c>
      <c r="E145" s="103" t="n">
        <f aca="false">AVERAGE(E20:E24)</f>
        <v>27.6</v>
      </c>
      <c r="F145" s="103" t="n">
        <f aca="false">AVERAGE(F20:F24)</f>
        <v>34.8</v>
      </c>
      <c r="G145" s="103" t="n">
        <f aca="false">AVERAGE(G20:G24)</f>
        <v>13.4</v>
      </c>
      <c r="H145" s="103" t="n">
        <f aca="false">AVERAGE(H20:H24)</f>
        <v>23.8</v>
      </c>
      <c r="I145" s="103" t="n">
        <f aca="false">AVERAGE(I20:I24)</f>
        <v>33.2</v>
      </c>
      <c r="J145" s="103" t="n">
        <f aca="false">AVERAGE(J20:J24)</f>
        <v>74</v>
      </c>
      <c r="K145" s="103" t="n">
        <f aca="false">AVERAGE(K20:K24)</f>
        <v>83.2</v>
      </c>
      <c r="L145" s="103" t="n">
        <f aca="false">AVERAGE(L20:L24)</f>
        <v>26.8</v>
      </c>
      <c r="M145" s="103" t="n">
        <f aca="false">AVERAGE(M20:M24)</f>
        <v>24.2</v>
      </c>
      <c r="N145" s="29" t="n">
        <f aca="false">AVERAGE(N20:N24)</f>
        <v>33.2</v>
      </c>
      <c r="P145" s="0" t="n">
        <v>1993</v>
      </c>
      <c r="Q145" s="114" t="n">
        <f aca="false">AVERAGE(Q20:Q24)</f>
        <v>50</v>
      </c>
      <c r="R145" s="103" t="n">
        <f aca="false">AVERAGE(R20:R24)</f>
        <v>35.8</v>
      </c>
      <c r="S145" s="103" t="n">
        <f aca="false">AVERAGE(S20:S24)</f>
        <v>48</v>
      </c>
      <c r="T145" s="103" t="n">
        <f aca="false">AVERAGE(T20:T24)</f>
        <v>80.4</v>
      </c>
      <c r="U145" s="103" t="n">
        <f aca="false">AVERAGE(U20:U24)</f>
        <v>26.6</v>
      </c>
      <c r="V145" s="103" t="n">
        <f aca="false">AVERAGE(V20:V24)</f>
        <v>54.6</v>
      </c>
      <c r="W145" s="103" t="n">
        <f aca="false">AVERAGE(W20:W24)</f>
        <v>89</v>
      </c>
      <c r="X145" s="103" t="n">
        <f aca="false">AVERAGE(X20:X24)</f>
        <v>181.4</v>
      </c>
      <c r="Y145" s="103" t="n">
        <f aca="false">AVERAGE(Y20:Y24)</f>
        <v>157.4</v>
      </c>
      <c r="Z145" s="103" t="n">
        <f aca="false">AVERAGE(Z20:Z24)</f>
        <v>81.4</v>
      </c>
      <c r="AA145" s="103" t="n">
        <f aca="false">AVERAGE(AA20:AA24)</f>
        <v>60.4</v>
      </c>
      <c r="AB145" s="29" t="n">
        <f aca="false">AVERAGE(AB20:AB24)</f>
        <v>75.2</v>
      </c>
      <c r="AD145" s="0" t="n">
        <v>1993</v>
      </c>
      <c r="AE145" s="114" t="n">
        <f aca="false">AVERAGE(AE20:AE24)</f>
        <v>27.2</v>
      </c>
      <c r="AF145" s="103" t="n">
        <f aca="false">AVERAGE(AF20:AF24)</f>
        <v>36</v>
      </c>
      <c r="AG145" s="103" t="n">
        <f aca="false">AVERAGE(AG20:AG24)</f>
        <v>36.2</v>
      </c>
      <c r="AH145" s="103" t="n">
        <f aca="false">AVERAGE(AH20:AH24)</f>
        <v>47</v>
      </c>
      <c r="AI145" s="103" t="n">
        <f aca="false">AVERAGE(AI20:AI24)</f>
        <v>16.2</v>
      </c>
      <c r="AJ145" s="103" t="n">
        <f aca="false">AVERAGE(AJ20:AJ24)</f>
        <v>36.2</v>
      </c>
      <c r="AK145" s="103" t="n">
        <f aca="false">AVERAGE(AK20:AK24)</f>
        <v>58.6</v>
      </c>
      <c r="AL145" s="103" t="n">
        <f aca="false">AVERAGE(AL20:AL24)</f>
        <v>145.4</v>
      </c>
      <c r="AM145" s="103" t="n">
        <f aca="false">AVERAGE(AM20:AM24)</f>
        <v>134.4</v>
      </c>
      <c r="AN145" s="103" t="n">
        <f aca="false">AVERAGE(AN20:AN24)</f>
        <v>40</v>
      </c>
      <c r="AO145" s="103" t="n">
        <f aca="false">AVERAGE(AO20:AO24)</f>
        <v>30.4</v>
      </c>
      <c r="AP145" s="29" t="n">
        <f aca="false">AVERAGE(AP20:AP24)</f>
        <v>33.2</v>
      </c>
      <c r="AR145" s="0" t="n">
        <v>1993</v>
      </c>
      <c r="AS145" s="114" t="n">
        <f aca="false">AVERAGE(AS20:AS24)</f>
        <v>16.8</v>
      </c>
      <c r="AT145" s="103" t="n">
        <f aca="false">AVERAGE(AT20:AT24)</f>
        <v>10.4</v>
      </c>
      <c r="AU145" s="103" t="n">
        <f aca="false">AVERAGE(AU20:AU24)</f>
        <v>22</v>
      </c>
      <c r="AV145" s="103" t="n">
        <f aca="false">AVERAGE(AV20:AV24)</f>
        <v>25.4</v>
      </c>
      <c r="AW145" s="103" t="n">
        <f aca="false">AVERAGE(AW20:AW24)</f>
        <v>11.4</v>
      </c>
      <c r="AX145" s="103" t="n">
        <f aca="false">AVERAGE(AX20:AX24)</f>
        <v>27.6</v>
      </c>
      <c r="AY145" s="103" t="n">
        <f aca="false">AVERAGE(AY20:AY24)</f>
        <v>43</v>
      </c>
      <c r="AZ145" s="103" t="n">
        <f aca="false">AVERAGE(AZ20:AZ24)</f>
        <v>93</v>
      </c>
      <c r="BA145" s="103" t="n">
        <f aca="false">AVERAGE(BA20:BA24)</f>
        <v>96.8</v>
      </c>
      <c r="BB145" s="103" t="n">
        <f aca="false">AVERAGE(BB20:BB24)</f>
        <v>32.8</v>
      </c>
      <c r="BC145" s="103" t="n">
        <f aca="false">AVERAGE(BC20:BC24)</f>
        <v>31</v>
      </c>
      <c r="BD145" s="29" t="n">
        <f aca="false">AVERAGE(BD20:BD24)</f>
        <v>30.8</v>
      </c>
      <c r="BF145" s="0" t="n">
        <v>1993</v>
      </c>
      <c r="BG145" s="114" t="n">
        <f aca="false">AVERAGE(BG20:BG24)</f>
        <v>20.4</v>
      </c>
      <c r="BH145" s="103" t="n">
        <f aca="false">AVERAGE(BH20:BH24)</f>
        <v>18.4</v>
      </c>
      <c r="BI145" s="103" t="n">
        <f aca="false">AVERAGE(BI20:BI24)</f>
        <v>28</v>
      </c>
      <c r="BJ145" s="103" t="n">
        <f aca="false">AVERAGE(BJ20:BJ24)</f>
        <v>54.6</v>
      </c>
      <c r="BK145" s="103" t="n">
        <f aca="false">AVERAGE(BK20:BK24)</f>
        <v>19.2</v>
      </c>
      <c r="BL145" s="103" t="n">
        <f aca="false">AVERAGE(BL20:BL24)</f>
        <v>34.8</v>
      </c>
      <c r="BM145" s="103" t="n">
        <f aca="false">AVERAGE(BM20:BM24)</f>
        <v>51</v>
      </c>
      <c r="BN145" s="103" t="n">
        <f aca="false">AVERAGE(BN20:BN24)</f>
        <v>105</v>
      </c>
      <c r="BO145" s="103" t="n">
        <f aca="false">AVERAGE(BO20:BO24)</f>
        <v>102.6</v>
      </c>
      <c r="BP145" s="103" t="n">
        <f aca="false">AVERAGE(BP20:BP24)</f>
        <v>45.4</v>
      </c>
      <c r="BQ145" s="103" t="n">
        <f aca="false">AVERAGE(BQ20:BQ24)</f>
        <v>38.4</v>
      </c>
      <c r="BR145" s="29" t="n">
        <f aca="false">AVERAGE(BR20:BR24)</f>
        <v>42.4</v>
      </c>
      <c r="BT145" s="0" t="n">
        <v>1993</v>
      </c>
      <c r="BU145" s="95" t="n">
        <f aca="false">AVERAGE(C145,Q145,AE145,AS145,BG145)</f>
        <v>25.08</v>
      </c>
      <c r="BV145" s="45" t="n">
        <f aca="false">AVERAGE(D145,R145,AF145,AT145,BH145)</f>
        <v>21.72</v>
      </c>
      <c r="BW145" s="45" t="n">
        <f aca="false">AVERAGE(E145,S145,AG145,AU145,BI145)</f>
        <v>32.36</v>
      </c>
      <c r="BX145" s="45" t="n">
        <f aca="false">AVERAGE(F145,T145,AH145,AV145,BJ145)</f>
        <v>48.44</v>
      </c>
      <c r="BY145" s="45" t="n">
        <f aca="false">AVERAGE(G145,U145,AI145,AW145,BK145)</f>
        <v>17.36</v>
      </c>
      <c r="BZ145" s="45" t="n">
        <f aca="false">AVERAGE(H145,V145,AJ145,AX145,BL145)</f>
        <v>35.4</v>
      </c>
      <c r="CA145" s="45" t="n">
        <f aca="false">AVERAGE(I145,W145,AK145,AY145,BM145)</f>
        <v>54.96</v>
      </c>
      <c r="CB145" s="45" t="n">
        <f aca="false">AVERAGE(J145,X145,AL145,AZ145,BN145)</f>
        <v>119.76</v>
      </c>
      <c r="CC145" s="45" t="n">
        <f aca="false">AVERAGE(K145,Y145,AM145,BA145,BO145)</f>
        <v>114.88</v>
      </c>
      <c r="CD145" s="45" t="n">
        <f aca="false">AVERAGE(L145,Z145,AN145,BB145,BP145)</f>
        <v>45.28</v>
      </c>
      <c r="CE145" s="45" t="n">
        <f aca="false">AVERAGE(M145,AA145,AO145,BC145,BQ145)</f>
        <v>36.88</v>
      </c>
      <c r="CF145" s="96" t="n">
        <f aca="false">AVERAGE(N145,AB145,AP145,BD145,BR145)</f>
        <v>42.96</v>
      </c>
    </row>
    <row r="146" customFormat="false" ht="13.2" hidden="false" customHeight="false" outlineLevel="0" collapsed="false">
      <c r="B146" s="0" t="n">
        <v>1994</v>
      </c>
      <c r="C146" s="114" t="n">
        <f aca="false">AVERAGE(C21:C25)</f>
        <v>10</v>
      </c>
      <c r="D146" s="103" t="n">
        <f aca="false">AVERAGE(D21:D25)</f>
        <v>7.8</v>
      </c>
      <c r="E146" s="103" t="n">
        <f aca="false">AVERAGE(E21:E25)</f>
        <v>37.4</v>
      </c>
      <c r="F146" s="103" t="n">
        <f aca="false">AVERAGE(F21:F25)</f>
        <v>35.2</v>
      </c>
      <c r="G146" s="103" t="n">
        <f aca="false">AVERAGE(G21:G25)</f>
        <v>18.2</v>
      </c>
      <c r="H146" s="103" t="n">
        <f aca="false">AVERAGE(H21:H25)</f>
        <v>27.8</v>
      </c>
      <c r="I146" s="103" t="n">
        <f aca="false">AVERAGE(I21:I25)</f>
        <v>39.2</v>
      </c>
      <c r="J146" s="103" t="n">
        <f aca="false">AVERAGE(J21:J25)</f>
        <v>80.2</v>
      </c>
      <c r="K146" s="103" t="n">
        <f aca="false">AVERAGE(K21:K25)</f>
        <v>82.6</v>
      </c>
      <c r="L146" s="103" t="n">
        <f aca="false">AVERAGE(L21:L25)</f>
        <v>29.2</v>
      </c>
      <c r="M146" s="103" t="n">
        <f aca="false">AVERAGE(M21:M25)</f>
        <v>26.2</v>
      </c>
      <c r="N146" s="29" t="n">
        <f aca="false">AVERAGE(N21:N25)</f>
        <v>36.4</v>
      </c>
      <c r="P146" s="0" t="n">
        <v>1994</v>
      </c>
      <c r="Q146" s="114" t="n">
        <f aca="false">AVERAGE(Q21:Q25)</f>
        <v>44.4</v>
      </c>
      <c r="R146" s="103" t="n">
        <f aca="false">AVERAGE(R21:R25)</f>
        <v>34.2</v>
      </c>
      <c r="S146" s="103" t="n">
        <f aca="false">AVERAGE(S21:S25)</f>
        <v>48.2</v>
      </c>
      <c r="T146" s="103" t="n">
        <f aca="false">AVERAGE(T21:T25)</f>
        <v>78.8</v>
      </c>
      <c r="U146" s="103" t="n">
        <f aca="false">AVERAGE(U21:U25)</f>
        <v>27.4</v>
      </c>
      <c r="V146" s="103" t="n">
        <f aca="false">AVERAGE(V21:V25)</f>
        <v>53</v>
      </c>
      <c r="W146" s="103" t="n">
        <f aca="false">AVERAGE(W21:W25)</f>
        <v>95.6</v>
      </c>
      <c r="X146" s="103" t="n">
        <f aca="false">AVERAGE(X21:X25)</f>
        <v>169.8</v>
      </c>
      <c r="Y146" s="103" t="n">
        <f aca="false">AVERAGE(Y21:Y25)</f>
        <v>154.2</v>
      </c>
      <c r="Z146" s="103" t="n">
        <f aca="false">AVERAGE(Z21:Z25)</f>
        <v>70</v>
      </c>
      <c r="AA146" s="103" t="n">
        <f aca="false">AVERAGE(AA21:AA25)</f>
        <v>52.6</v>
      </c>
      <c r="AB146" s="29" t="n">
        <f aca="false">AVERAGE(AB21:AB25)</f>
        <v>65</v>
      </c>
      <c r="AD146" s="0" t="n">
        <v>1994</v>
      </c>
      <c r="AE146" s="114" t="n">
        <f aca="false">AVERAGE(AE21:AE25)</f>
        <v>26.2</v>
      </c>
      <c r="AF146" s="103" t="n">
        <f aca="false">AVERAGE(AF21:AF25)</f>
        <v>20</v>
      </c>
      <c r="AG146" s="103" t="n">
        <f aca="false">AVERAGE(AG21:AG25)</f>
        <v>20.4</v>
      </c>
      <c r="AH146" s="103" t="n">
        <f aca="false">AVERAGE(AH21:AH25)</f>
        <v>33.8</v>
      </c>
      <c r="AI146" s="103" t="n">
        <f aca="false">AVERAGE(AI21:AI25)</f>
        <v>16.6</v>
      </c>
      <c r="AJ146" s="103" t="n">
        <f aca="false">AVERAGE(AJ21:AJ25)</f>
        <v>31.6</v>
      </c>
      <c r="AK146" s="103" t="n">
        <f aca="false">AVERAGE(AK21:AK25)</f>
        <v>58.4</v>
      </c>
      <c r="AL146" s="103" t="n">
        <f aca="false">AVERAGE(AL21:AL25)</f>
        <v>127.8</v>
      </c>
      <c r="AM146" s="103" t="n">
        <f aca="false">AVERAGE(AM21:AM25)</f>
        <v>131</v>
      </c>
      <c r="AN146" s="103" t="n">
        <f aca="false">AVERAGE(AN21:AN25)</f>
        <v>39</v>
      </c>
      <c r="AO146" s="103" t="n">
        <f aca="false">AVERAGE(AO21:AO25)</f>
        <v>26.8</v>
      </c>
      <c r="AP146" s="29" t="n">
        <f aca="false">AVERAGE(AP21:AP25)</f>
        <v>30.6</v>
      </c>
      <c r="AR146" s="0" t="n">
        <v>1994</v>
      </c>
      <c r="AS146" s="114" t="n">
        <f aca="false">AVERAGE(AS21:AS25)</f>
        <v>11</v>
      </c>
      <c r="AT146" s="103" t="n">
        <f aca="false">AVERAGE(AT21:AT25)</f>
        <v>7.8</v>
      </c>
      <c r="AU146" s="103" t="n">
        <f aca="false">AVERAGE(AU21:AU25)</f>
        <v>26</v>
      </c>
      <c r="AV146" s="103" t="n">
        <f aca="false">AVERAGE(AV21:AV25)</f>
        <v>22.2</v>
      </c>
      <c r="AW146" s="103" t="n">
        <f aca="false">AVERAGE(AW21:AW25)</f>
        <v>9.8</v>
      </c>
      <c r="AX146" s="103" t="n">
        <f aca="false">AVERAGE(AX21:AX25)</f>
        <v>20.4</v>
      </c>
      <c r="AY146" s="103" t="n">
        <f aca="false">AVERAGE(AY21:AY25)</f>
        <v>38</v>
      </c>
      <c r="AZ146" s="103" t="n">
        <f aca="false">AVERAGE(AZ21:AZ25)</f>
        <v>83.6</v>
      </c>
      <c r="BA146" s="103" t="n">
        <f aca="false">AVERAGE(BA21:BA25)</f>
        <v>93.2</v>
      </c>
      <c r="BB146" s="103" t="n">
        <f aca="false">AVERAGE(BB21:BB25)</f>
        <v>37</v>
      </c>
      <c r="BC146" s="103" t="n">
        <f aca="false">AVERAGE(BC21:BC25)</f>
        <v>34.4</v>
      </c>
      <c r="BD146" s="29" t="n">
        <f aca="false">AVERAGE(BD21:BD25)</f>
        <v>29.2</v>
      </c>
      <c r="BF146" s="0" t="n">
        <v>1994</v>
      </c>
      <c r="BG146" s="114" t="n">
        <f aca="false">AVERAGE(BG21:BG25)</f>
        <v>23.4</v>
      </c>
      <c r="BH146" s="103" t="n">
        <f aca="false">AVERAGE(BH21:BH25)</f>
        <v>20.6</v>
      </c>
      <c r="BI146" s="103" t="n">
        <f aca="false">AVERAGE(BI21:BI25)</f>
        <v>44.8</v>
      </c>
      <c r="BJ146" s="103" t="n">
        <f aca="false">AVERAGE(BJ21:BJ25)</f>
        <v>67</v>
      </c>
      <c r="BK146" s="103" t="n">
        <f aca="false">AVERAGE(BK21:BK25)</f>
        <v>29.4</v>
      </c>
      <c r="BL146" s="103" t="n">
        <f aca="false">AVERAGE(BL21:BL25)</f>
        <v>41.2</v>
      </c>
      <c r="BM146" s="103" t="n">
        <f aca="false">AVERAGE(BM21:BM25)</f>
        <v>66.6</v>
      </c>
      <c r="BN146" s="103" t="n">
        <f aca="false">AVERAGE(BN21:BN25)</f>
        <v>119.2</v>
      </c>
      <c r="BO146" s="103" t="n">
        <f aca="false">AVERAGE(BO21:BO25)</f>
        <v>122.2</v>
      </c>
      <c r="BP146" s="103" t="n">
        <f aca="false">AVERAGE(BP21:BP25)</f>
        <v>57</v>
      </c>
      <c r="BQ146" s="103" t="n">
        <f aca="false">AVERAGE(BQ21:BQ25)</f>
        <v>44.8</v>
      </c>
      <c r="BR146" s="29" t="n">
        <f aca="false">AVERAGE(BR21:BR25)</f>
        <v>47.4</v>
      </c>
      <c r="BT146" s="0" t="n">
        <v>1994</v>
      </c>
      <c r="BU146" s="95" t="n">
        <f aca="false">AVERAGE(C146,Q146,AE146,AS146,BG146)</f>
        <v>23</v>
      </c>
      <c r="BV146" s="45" t="n">
        <f aca="false">AVERAGE(D146,R146,AF146,AT146,BH146)</f>
        <v>18.08</v>
      </c>
      <c r="BW146" s="45" t="n">
        <f aca="false">AVERAGE(E146,S146,AG146,AU146,BI146)</f>
        <v>35.36</v>
      </c>
      <c r="BX146" s="45" t="n">
        <f aca="false">AVERAGE(F146,T146,AH146,AV146,BJ146)</f>
        <v>47.4</v>
      </c>
      <c r="BY146" s="45" t="n">
        <f aca="false">AVERAGE(G146,U146,AI146,AW146,BK146)</f>
        <v>20.28</v>
      </c>
      <c r="BZ146" s="45" t="n">
        <f aca="false">AVERAGE(H146,V146,AJ146,AX146,BL146)</f>
        <v>34.8</v>
      </c>
      <c r="CA146" s="45" t="n">
        <f aca="false">AVERAGE(I146,W146,AK146,AY146,BM146)</f>
        <v>59.56</v>
      </c>
      <c r="CB146" s="45" t="n">
        <f aca="false">AVERAGE(J146,X146,AL146,AZ146,BN146)</f>
        <v>116.12</v>
      </c>
      <c r="CC146" s="45" t="n">
        <f aca="false">AVERAGE(K146,Y146,AM146,BA146,BO146)</f>
        <v>116.64</v>
      </c>
      <c r="CD146" s="45" t="n">
        <f aca="false">AVERAGE(L146,Z146,AN146,BB146,BP146)</f>
        <v>46.44</v>
      </c>
      <c r="CE146" s="45" t="n">
        <f aca="false">AVERAGE(M146,AA146,AO146,BC146,BQ146)</f>
        <v>36.96</v>
      </c>
      <c r="CF146" s="96" t="n">
        <f aca="false">AVERAGE(N146,AB146,AP146,BD146,BR146)</f>
        <v>41.72</v>
      </c>
    </row>
    <row r="147" customFormat="false" ht="13.2" hidden="false" customHeight="false" outlineLevel="0" collapsed="false">
      <c r="B147" s="0" t="n">
        <v>1995</v>
      </c>
      <c r="C147" s="114" t="n">
        <f aca="false">AVERAGE(C22:C26)</f>
        <v>12.6</v>
      </c>
      <c r="D147" s="103" t="n">
        <f aca="false">AVERAGE(D22:D26)</f>
        <v>8.6</v>
      </c>
      <c r="E147" s="103" t="n">
        <f aca="false">AVERAGE(E22:E26)</f>
        <v>37.4</v>
      </c>
      <c r="F147" s="103" t="n">
        <f aca="false">AVERAGE(F22:F26)</f>
        <v>20.6</v>
      </c>
      <c r="G147" s="103" t="n">
        <f aca="false">AVERAGE(G22:G26)</f>
        <v>18.2</v>
      </c>
      <c r="H147" s="103" t="n">
        <f aca="false">AVERAGE(H22:H26)</f>
        <v>23.6</v>
      </c>
      <c r="I147" s="103" t="n">
        <f aca="false">AVERAGE(I22:I26)</f>
        <v>46</v>
      </c>
      <c r="J147" s="103" t="n">
        <f aca="false">AVERAGE(J22:J26)</f>
        <v>67.8</v>
      </c>
      <c r="K147" s="103" t="n">
        <f aca="false">AVERAGE(K22:K26)</f>
        <v>71.6</v>
      </c>
      <c r="L147" s="103" t="n">
        <f aca="false">AVERAGE(L22:L26)</f>
        <v>19</v>
      </c>
      <c r="M147" s="103" t="n">
        <f aca="false">AVERAGE(M22:M26)</f>
        <v>22.4</v>
      </c>
      <c r="N147" s="29" t="n">
        <f aca="false">AVERAGE(N22:N26)</f>
        <v>27.2</v>
      </c>
      <c r="P147" s="0" t="n">
        <v>1995</v>
      </c>
      <c r="Q147" s="114" t="n">
        <f aca="false">AVERAGE(Q22:Q26)</f>
        <v>54.4</v>
      </c>
      <c r="R147" s="103" t="n">
        <f aca="false">AVERAGE(R22:R26)</f>
        <v>27</v>
      </c>
      <c r="S147" s="103" t="n">
        <f aca="false">AVERAGE(S22:S26)</f>
        <v>36.8</v>
      </c>
      <c r="T147" s="103" t="n">
        <f aca="false">AVERAGE(T22:T26)</f>
        <v>45</v>
      </c>
      <c r="U147" s="103" t="n">
        <f aca="false">AVERAGE(U22:U26)</f>
        <v>23.6</v>
      </c>
      <c r="V147" s="103" t="n">
        <f aca="false">AVERAGE(V22:V26)</f>
        <v>42.2</v>
      </c>
      <c r="W147" s="103" t="n">
        <f aca="false">AVERAGE(W22:W26)</f>
        <v>95.4</v>
      </c>
      <c r="X147" s="103" t="n">
        <f aca="false">AVERAGE(X22:X26)</f>
        <v>138.6</v>
      </c>
      <c r="Y147" s="103" t="n">
        <f aca="false">AVERAGE(Y22:Y26)</f>
        <v>138.2</v>
      </c>
      <c r="Z147" s="103" t="n">
        <f aca="false">AVERAGE(Z22:Z26)</f>
        <v>53.8</v>
      </c>
      <c r="AA147" s="103" t="n">
        <f aca="false">AVERAGE(AA22:AA26)</f>
        <v>48.8</v>
      </c>
      <c r="AB147" s="29" t="n">
        <f aca="false">AVERAGE(AB22:AB26)</f>
        <v>55.6</v>
      </c>
      <c r="AD147" s="0" t="n">
        <v>1995</v>
      </c>
      <c r="AE147" s="114" t="n">
        <f aca="false">AVERAGE(AE22:AE26)</f>
        <v>34</v>
      </c>
      <c r="AF147" s="103" t="n">
        <f aca="false">AVERAGE(AF22:AF26)</f>
        <v>16</v>
      </c>
      <c r="AG147" s="103" t="n">
        <f aca="false">AVERAGE(AG22:AG26)</f>
        <v>19</v>
      </c>
      <c r="AH147" s="103" t="n">
        <f aca="false">AVERAGE(AH22:AH26)</f>
        <v>23.4</v>
      </c>
      <c r="AI147" s="103" t="n">
        <f aca="false">AVERAGE(AI22:AI26)</f>
        <v>16.2</v>
      </c>
      <c r="AJ147" s="103" t="n">
        <f aca="false">AVERAGE(AJ22:AJ26)</f>
        <v>27.4</v>
      </c>
      <c r="AK147" s="103" t="n">
        <f aca="false">AVERAGE(AK22:AK26)</f>
        <v>62.8</v>
      </c>
      <c r="AL147" s="103" t="n">
        <f aca="false">AVERAGE(AL22:AL26)</f>
        <v>116.6</v>
      </c>
      <c r="AM147" s="103" t="n">
        <f aca="false">AVERAGE(AM22:AM26)</f>
        <v>130.6</v>
      </c>
      <c r="AN147" s="103" t="n">
        <f aca="false">AVERAGE(AN22:AN26)</f>
        <v>38.6</v>
      </c>
      <c r="AO147" s="103" t="n">
        <f aca="false">AVERAGE(AO22:AO26)</f>
        <v>28.6</v>
      </c>
      <c r="AP147" s="29" t="n">
        <f aca="false">AVERAGE(AP22:AP26)</f>
        <v>24.6</v>
      </c>
      <c r="AR147" s="0" t="n">
        <v>1995</v>
      </c>
      <c r="AS147" s="114" t="n">
        <f aca="false">AVERAGE(AS22:AS26)</f>
        <v>22.4</v>
      </c>
      <c r="AT147" s="103" t="n">
        <f aca="false">AVERAGE(AT22:AT26)</f>
        <v>9.6</v>
      </c>
      <c r="AU147" s="103" t="n">
        <f aca="false">AVERAGE(AU22:AU26)</f>
        <v>27.2</v>
      </c>
      <c r="AV147" s="103" t="n">
        <f aca="false">AVERAGE(AV22:AV26)</f>
        <v>17.2</v>
      </c>
      <c r="AW147" s="103" t="n">
        <f aca="false">AVERAGE(AW22:AW26)</f>
        <v>14.2</v>
      </c>
      <c r="AX147" s="103" t="n">
        <f aca="false">AVERAGE(AX22:AX26)</f>
        <v>22.4</v>
      </c>
      <c r="AY147" s="103" t="n">
        <f aca="false">AVERAGE(AY22:AY26)</f>
        <v>62</v>
      </c>
      <c r="AZ147" s="103" t="n">
        <f aca="false">AVERAGE(AZ22:AZ26)</f>
        <v>87.8</v>
      </c>
      <c r="BA147" s="103" t="n">
        <f aca="false">AVERAGE(BA22:BA26)</f>
        <v>104.2</v>
      </c>
      <c r="BB147" s="103" t="n">
        <f aca="false">AVERAGE(BB22:BB26)</f>
        <v>35</v>
      </c>
      <c r="BC147" s="103" t="n">
        <f aca="false">AVERAGE(BC22:BC26)</f>
        <v>45.2</v>
      </c>
      <c r="BD147" s="29" t="n">
        <f aca="false">AVERAGE(BD22:BD26)</f>
        <v>34.6</v>
      </c>
      <c r="BF147" s="0" t="n">
        <v>1995</v>
      </c>
      <c r="BG147" s="114" t="n">
        <f aca="false">AVERAGE(BG22:BG26)</f>
        <v>42</v>
      </c>
      <c r="BH147" s="103" t="n">
        <f aca="false">AVERAGE(BH22:BH26)</f>
        <v>25.4</v>
      </c>
      <c r="BI147" s="103" t="n">
        <f aca="false">AVERAGE(BI22:BI26)</f>
        <v>47.6</v>
      </c>
      <c r="BJ147" s="103" t="n">
        <f aca="false">AVERAGE(BJ22:BJ26)</f>
        <v>47.4</v>
      </c>
      <c r="BK147" s="103" t="n">
        <f aca="false">AVERAGE(BK22:BK26)</f>
        <v>30.8</v>
      </c>
      <c r="BL147" s="103" t="n">
        <f aca="false">AVERAGE(BL22:BL26)</f>
        <v>32.2</v>
      </c>
      <c r="BM147" s="103" t="n">
        <f aca="false">AVERAGE(BM22:BM26)</f>
        <v>72.8</v>
      </c>
      <c r="BN147" s="103" t="n">
        <f aca="false">AVERAGE(BN22:BN26)</f>
        <v>94.8</v>
      </c>
      <c r="BO147" s="103" t="n">
        <f aca="false">AVERAGE(BO22:BO26)</f>
        <v>103</v>
      </c>
      <c r="BP147" s="103" t="n">
        <f aca="false">AVERAGE(BP22:BP26)</f>
        <v>42.4</v>
      </c>
      <c r="BQ147" s="103" t="n">
        <f aca="false">AVERAGE(BQ22:BQ26)</f>
        <v>39.2</v>
      </c>
      <c r="BR147" s="29" t="n">
        <f aca="false">AVERAGE(BR22:BR26)</f>
        <v>36</v>
      </c>
      <c r="BT147" s="0" t="n">
        <v>1995</v>
      </c>
      <c r="BU147" s="95" t="n">
        <f aca="false">AVERAGE(C147,Q147,AE147,AS147,BG147)</f>
        <v>33.08</v>
      </c>
      <c r="BV147" s="45" t="n">
        <f aca="false">AVERAGE(D147,R147,AF147,AT147,BH147)</f>
        <v>17.32</v>
      </c>
      <c r="BW147" s="45" t="n">
        <f aca="false">AVERAGE(E147,S147,AG147,AU147,BI147)</f>
        <v>33.6</v>
      </c>
      <c r="BX147" s="45" t="n">
        <f aca="false">AVERAGE(F147,T147,AH147,AV147,BJ147)</f>
        <v>30.72</v>
      </c>
      <c r="BY147" s="45" t="n">
        <f aca="false">AVERAGE(G147,U147,AI147,AW147,BK147)</f>
        <v>20.6</v>
      </c>
      <c r="BZ147" s="45" t="n">
        <f aca="false">AVERAGE(H147,V147,AJ147,AX147,BL147)</f>
        <v>29.56</v>
      </c>
      <c r="CA147" s="45" t="n">
        <f aca="false">AVERAGE(I147,W147,AK147,AY147,BM147)</f>
        <v>67.8</v>
      </c>
      <c r="CB147" s="45" t="n">
        <f aca="false">AVERAGE(J147,X147,AL147,AZ147,BN147)</f>
        <v>101.12</v>
      </c>
      <c r="CC147" s="45" t="n">
        <f aca="false">AVERAGE(K147,Y147,AM147,BA147,BO147)</f>
        <v>109.52</v>
      </c>
      <c r="CD147" s="45" t="n">
        <f aca="false">AVERAGE(L147,Z147,AN147,BB147,BP147)</f>
        <v>37.76</v>
      </c>
      <c r="CE147" s="45" t="n">
        <f aca="false">AVERAGE(M147,AA147,AO147,BC147,BQ147)</f>
        <v>36.84</v>
      </c>
      <c r="CF147" s="96" t="n">
        <f aca="false">AVERAGE(N147,AB147,AP147,BD147,BR147)</f>
        <v>35.6</v>
      </c>
    </row>
    <row r="148" customFormat="false" ht="13.2" hidden="false" customHeight="false" outlineLevel="0" collapsed="false">
      <c r="B148" s="0" t="n">
        <v>1996</v>
      </c>
      <c r="C148" s="114" t="n">
        <f aca="false">AVERAGE(C23:C27)</f>
        <v>7.6</v>
      </c>
      <c r="D148" s="103" t="n">
        <f aca="false">AVERAGE(D23:D27)</f>
        <v>6.6</v>
      </c>
      <c r="E148" s="103" t="n">
        <f aca="false">AVERAGE(E23:E27)</f>
        <v>23.8</v>
      </c>
      <c r="F148" s="103" t="n">
        <f aca="false">AVERAGE(F23:F27)</f>
        <v>10.4</v>
      </c>
      <c r="G148" s="103" t="n">
        <f aca="false">AVERAGE(G23:G27)</f>
        <v>13.2</v>
      </c>
      <c r="H148" s="103" t="n">
        <f aca="false">AVERAGE(H23:H27)</f>
        <v>17.6</v>
      </c>
      <c r="I148" s="103" t="n">
        <f aca="false">AVERAGE(I23:I27)</f>
        <v>43</v>
      </c>
      <c r="J148" s="103" t="n">
        <f aca="false">AVERAGE(J23:J27)</f>
        <v>64</v>
      </c>
      <c r="K148" s="103" t="n">
        <f aca="false">AVERAGE(K23:K27)</f>
        <v>59.8</v>
      </c>
      <c r="L148" s="103" t="n">
        <f aca="false">AVERAGE(L23:L27)</f>
        <v>13.2</v>
      </c>
      <c r="M148" s="103" t="n">
        <f aca="false">AVERAGE(M23:M27)</f>
        <v>20</v>
      </c>
      <c r="N148" s="29" t="n">
        <f aca="false">AVERAGE(N23:N27)</f>
        <v>27.8</v>
      </c>
      <c r="P148" s="0" t="n">
        <v>1996</v>
      </c>
      <c r="Q148" s="114" t="n">
        <f aca="false">AVERAGE(Q23:Q27)</f>
        <v>41.6</v>
      </c>
      <c r="R148" s="103" t="n">
        <f aca="false">AVERAGE(R23:R27)</f>
        <v>21.6</v>
      </c>
      <c r="S148" s="103" t="n">
        <f aca="false">AVERAGE(S23:S27)</f>
        <v>25.6</v>
      </c>
      <c r="T148" s="103" t="n">
        <f aca="false">AVERAGE(T23:T27)</f>
        <v>36.8</v>
      </c>
      <c r="U148" s="103" t="n">
        <f aca="false">AVERAGE(U23:U27)</f>
        <v>21.4</v>
      </c>
      <c r="V148" s="103" t="n">
        <f aca="false">AVERAGE(V23:V27)</f>
        <v>45</v>
      </c>
      <c r="W148" s="103" t="n">
        <f aca="false">AVERAGE(W23:W27)</f>
        <v>95.6</v>
      </c>
      <c r="X148" s="103" t="n">
        <f aca="false">AVERAGE(X23:X27)</f>
        <v>134.2</v>
      </c>
      <c r="Y148" s="103" t="n">
        <f aca="false">AVERAGE(Y23:Y27)</f>
        <v>131.2</v>
      </c>
      <c r="Z148" s="103" t="n">
        <f aca="false">AVERAGE(Z23:Z27)</f>
        <v>45.2</v>
      </c>
      <c r="AA148" s="103" t="n">
        <f aca="false">AVERAGE(AA23:AA27)</f>
        <v>50</v>
      </c>
      <c r="AB148" s="29" t="n">
        <f aca="false">AVERAGE(AB23:AB27)</f>
        <v>63</v>
      </c>
      <c r="AD148" s="0" t="n">
        <v>1996</v>
      </c>
      <c r="AE148" s="114" t="n">
        <f aca="false">AVERAGE(AE23:AE27)</f>
        <v>29.6</v>
      </c>
      <c r="AF148" s="103" t="n">
        <f aca="false">AVERAGE(AF23:AF27)</f>
        <v>9</v>
      </c>
      <c r="AG148" s="103" t="n">
        <f aca="false">AVERAGE(AG23:AG27)</f>
        <v>13.6</v>
      </c>
      <c r="AH148" s="103" t="n">
        <f aca="false">AVERAGE(AH23:AH27)</f>
        <v>15.6</v>
      </c>
      <c r="AI148" s="103" t="n">
        <f aca="false">AVERAGE(AI23:AI27)</f>
        <v>18.6</v>
      </c>
      <c r="AJ148" s="103" t="n">
        <f aca="false">AVERAGE(AJ23:AJ27)</f>
        <v>20.2</v>
      </c>
      <c r="AK148" s="103" t="n">
        <f aca="false">AVERAGE(AK23:AK27)</f>
        <v>58</v>
      </c>
      <c r="AL148" s="103" t="n">
        <f aca="false">AVERAGE(AL23:AL27)</f>
        <v>113.4</v>
      </c>
      <c r="AM148" s="103" t="n">
        <f aca="false">AVERAGE(AM23:AM27)</f>
        <v>126.2</v>
      </c>
      <c r="AN148" s="103" t="n">
        <f aca="false">AVERAGE(AN23:AN27)</f>
        <v>34.8</v>
      </c>
      <c r="AO148" s="103" t="n">
        <f aca="false">AVERAGE(AO23:AO27)</f>
        <v>31.4</v>
      </c>
      <c r="AP148" s="29" t="n">
        <f aca="false">AVERAGE(AP23:AP27)</f>
        <v>29.8</v>
      </c>
      <c r="AR148" s="0" t="n">
        <v>1996</v>
      </c>
      <c r="AS148" s="114" t="n">
        <f aca="false">AVERAGE(AS23:AS27)</f>
        <v>26.4</v>
      </c>
      <c r="AT148" s="103" t="n">
        <f aca="false">AVERAGE(AT23:AT27)</f>
        <v>15.6</v>
      </c>
      <c r="AU148" s="103" t="n">
        <f aca="false">AVERAGE(AU23:AU27)</f>
        <v>26.6</v>
      </c>
      <c r="AV148" s="103" t="n">
        <f aca="false">AVERAGE(AV23:AV27)</f>
        <v>19.8</v>
      </c>
      <c r="AW148" s="103" t="n">
        <f aca="false">AVERAGE(AW23:AW27)</f>
        <v>20.6</v>
      </c>
      <c r="AX148" s="103" t="n">
        <f aca="false">AVERAGE(AX23:AX27)</f>
        <v>30.8</v>
      </c>
      <c r="AY148" s="103" t="n">
        <f aca="false">AVERAGE(AY23:AY27)</f>
        <v>79.8</v>
      </c>
      <c r="AZ148" s="103" t="n">
        <f aca="false">AVERAGE(AZ23:AZ27)</f>
        <v>104</v>
      </c>
      <c r="BA148" s="103" t="n">
        <f aca="false">AVERAGE(BA23:BA27)</f>
        <v>113.6</v>
      </c>
      <c r="BB148" s="103" t="n">
        <f aca="false">AVERAGE(BB23:BB27)</f>
        <v>33.8</v>
      </c>
      <c r="BC148" s="103" t="n">
        <f aca="false">AVERAGE(BC23:BC27)</f>
        <v>50.8</v>
      </c>
      <c r="BD148" s="29" t="n">
        <f aca="false">AVERAGE(BD23:BD27)</f>
        <v>46.8</v>
      </c>
      <c r="BF148" s="0" t="n">
        <v>1996</v>
      </c>
      <c r="BG148" s="114" t="n">
        <f aca="false">AVERAGE(BG23:BG27)</f>
        <v>34.2</v>
      </c>
      <c r="BH148" s="103" t="n">
        <f aca="false">AVERAGE(BH23:BH27)</f>
        <v>18.6</v>
      </c>
      <c r="BI148" s="103" t="n">
        <f aca="false">AVERAGE(BI23:BI27)</f>
        <v>36</v>
      </c>
      <c r="BJ148" s="103" t="n">
        <f aca="false">AVERAGE(BJ23:BJ27)</f>
        <v>43.8</v>
      </c>
      <c r="BK148" s="103" t="n">
        <f aca="false">AVERAGE(BK23:BK27)</f>
        <v>26</v>
      </c>
      <c r="BL148" s="103" t="n">
        <f aca="false">AVERAGE(BL23:BL27)</f>
        <v>25</v>
      </c>
      <c r="BM148" s="103" t="n">
        <f aca="false">AVERAGE(BM23:BM27)</f>
        <v>69.4</v>
      </c>
      <c r="BN148" s="103" t="n">
        <f aca="false">AVERAGE(BN23:BN27)</f>
        <v>92.6</v>
      </c>
      <c r="BO148" s="103" t="n">
        <f aca="false">AVERAGE(BO23:BO27)</f>
        <v>93.2</v>
      </c>
      <c r="BP148" s="103" t="n">
        <f aca="false">AVERAGE(BP23:BP27)</f>
        <v>34.4</v>
      </c>
      <c r="BQ148" s="103" t="n">
        <f aca="false">AVERAGE(BQ23:BQ27)</f>
        <v>36.6</v>
      </c>
      <c r="BR148" s="29" t="n">
        <f aca="false">AVERAGE(BR23:BR27)</f>
        <v>43.6</v>
      </c>
      <c r="BT148" s="0" t="n">
        <v>1996</v>
      </c>
      <c r="BU148" s="95" t="n">
        <f aca="false">AVERAGE(C148,Q148,AE148,AS148,BG148)</f>
        <v>27.88</v>
      </c>
      <c r="BV148" s="45" t="n">
        <f aca="false">AVERAGE(D148,R148,AF148,AT148,BH148)</f>
        <v>14.28</v>
      </c>
      <c r="BW148" s="45" t="n">
        <f aca="false">AVERAGE(E148,S148,AG148,AU148,BI148)</f>
        <v>25.12</v>
      </c>
      <c r="BX148" s="45" t="n">
        <f aca="false">AVERAGE(F148,T148,AH148,AV148,BJ148)</f>
        <v>25.28</v>
      </c>
      <c r="BY148" s="45" t="n">
        <f aca="false">AVERAGE(G148,U148,AI148,AW148,BK148)</f>
        <v>19.96</v>
      </c>
      <c r="BZ148" s="45" t="n">
        <f aca="false">AVERAGE(H148,V148,AJ148,AX148,BL148)</f>
        <v>27.72</v>
      </c>
      <c r="CA148" s="45" t="n">
        <f aca="false">AVERAGE(I148,W148,AK148,AY148,BM148)</f>
        <v>69.16</v>
      </c>
      <c r="CB148" s="45" t="n">
        <f aca="false">AVERAGE(J148,X148,AL148,AZ148,BN148)</f>
        <v>101.64</v>
      </c>
      <c r="CC148" s="45" t="n">
        <f aca="false">AVERAGE(K148,Y148,AM148,BA148,BO148)</f>
        <v>104.8</v>
      </c>
      <c r="CD148" s="45" t="n">
        <f aca="false">AVERAGE(L148,Z148,AN148,BB148,BP148)</f>
        <v>32.28</v>
      </c>
      <c r="CE148" s="45" t="n">
        <f aca="false">AVERAGE(M148,AA148,AO148,BC148,BQ148)</f>
        <v>37.76</v>
      </c>
      <c r="CF148" s="96" t="n">
        <f aca="false">AVERAGE(N148,AB148,AP148,BD148,BR148)</f>
        <v>42.2</v>
      </c>
    </row>
    <row r="149" customFormat="false" ht="13.2" hidden="false" customHeight="false" outlineLevel="0" collapsed="false">
      <c r="B149" s="0" t="n">
        <v>1997</v>
      </c>
      <c r="C149" s="114" t="n">
        <f aca="false">AVERAGE(C24:C28)</f>
        <v>6</v>
      </c>
      <c r="D149" s="103" t="n">
        <f aca="false">AVERAGE(D24:D28)</f>
        <v>5.4</v>
      </c>
      <c r="E149" s="103" t="n">
        <f aca="false">AVERAGE(E24:E28)</f>
        <v>16.8</v>
      </c>
      <c r="F149" s="103" t="n">
        <f aca="false">AVERAGE(F24:F28)</f>
        <v>6.2</v>
      </c>
      <c r="G149" s="103" t="n">
        <f aca="false">AVERAGE(G24:G28)</f>
        <v>8.4</v>
      </c>
      <c r="H149" s="103" t="n">
        <f aca="false">AVERAGE(H24:H28)</f>
        <v>13.4</v>
      </c>
      <c r="I149" s="103" t="n">
        <f aca="false">AVERAGE(I24:I28)</f>
        <v>34</v>
      </c>
      <c r="J149" s="103" t="n">
        <f aca="false">AVERAGE(J24:J28)</f>
        <v>49.2</v>
      </c>
      <c r="K149" s="103" t="n">
        <f aca="false">AVERAGE(K24:K28)</f>
        <v>38</v>
      </c>
      <c r="L149" s="103" t="n">
        <f aca="false">AVERAGE(L24:L28)</f>
        <v>11.8</v>
      </c>
      <c r="M149" s="103" t="n">
        <f aca="false">AVERAGE(M24:M28)</f>
        <v>18.6</v>
      </c>
      <c r="N149" s="29" t="n">
        <f aca="false">AVERAGE(N24:N28)</f>
        <v>21.6</v>
      </c>
      <c r="P149" s="0" t="n">
        <v>1997</v>
      </c>
      <c r="Q149" s="114" t="n">
        <f aca="false">AVERAGE(Q24:Q28)</f>
        <v>40.4</v>
      </c>
      <c r="R149" s="103" t="n">
        <f aca="false">AVERAGE(R24:R28)</f>
        <v>23.2</v>
      </c>
      <c r="S149" s="103" t="n">
        <f aca="false">AVERAGE(S24:S28)</f>
        <v>19.8</v>
      </c>
      <c r="T149" s="103" t="n">
        <f aca="false">AVERAGE(T24:T28)</f>
        <v>41.4</v>
      </c>
      <c r="U149" s="103" t="n">
        <f aca="false">AVERAGE(U24:U28)</f>
        <v>18</v>
      </c>
      <c r="V149" s="103" t="n">
        <f aca="false">AVERAGE(V24:V28)</f>
        <v>52.4</v>
      </c>
      <c r="W149" s="103" t="n">
        <f aca="false">AVERAGE(W24:W28)</f>
        <v>95.2</v>
      </c>
      <c r="X149" s="103" t="n">
        <f aca="false">AVERAGE(X24:X28)</f>
        <v>118.4</v>
      </c>
      <c r="Y149" s="103" t="n">
        <f aca="false">AVERAGE(Y24:Y28)</f>
        <v>127</v>
      </c>
      <c r="Z149" s="103" t="n">
        <f aca="false">AVERAGE(Z24:Z28)</f>
        <v>48.4</v>
      </c>
      <c r="AA149" s="103" t="n">
        <f aca="false">AVERAGE(AA24:AA28)</f>
        <v>46.2</v>
      </c>
      <c r="AB149" s="29" t="n">
        <f aca="false">AVERAGE(AB24:AB28)</f>
        <v>59</v>
      </c>
      <c r="AD149" s="0" t="n">
        <v>1997</v>
      </c>
      <c r="AE149" s="114" t="n">
        <f aca="false">AVERAGE(AE24:AE28)</f>
        <v>24.2</v>
      </c>
      <c r="AF149" s="103" t="n">
        <f aca="false">AVERAGE(AF24:AF28)</f>
        <v>6.6</v>
      </c>
      <c r="AG149" s="103" t="n">
        <f aca="false">AVERAGE(AG24:AG28)</f>
        <v>7.6</v>
      </c>
      <c r="AH149" s="103" t="n">
        <f aca="false">AVERAGE(AH24:AH28)</f>
        <v>12</v>
      </c>
      <c r="AI149" s="103" t="n">
        <f aca="false">AVERAGE(AI24:AI28)</f>
        <v>10.2</v>
      </c>
      <c r="AJ149" s="103" t="n">
        <f aca="false">AVERAGE(AJ24:AJ28)</f>
        <v>18.4</v>
      </c>
      <c r="AK149" s="103" t="n">
        <f aca="false">AVERAGE(AK24:AK28)</f>
        <v>44</v>
      </c>
      <c r="AL149" s="103" t="n">
        <f aca="false">AVERAGE(AL24:AL28)</f>
        <v>89.8</v>
      </c>
      <c r="AM149" s="103" t="n">
        <f aca="false">AVERAGE(AM24:AM28)</f>
        <v>113.8</v>
      </c>
      <c r="AN149" s="103" t="n">
        <f aca="false">AVERAGE(AN24:AN28)</f>
        <v>36.8</v>
      </c>
      <c r="AO149" s="103" t="n">
        <f aca="false">AVERAGE(AO24:AO28)</f>
        <v>30</v>
      </c>
      <c r="AP149" s="29" t="n">
        <f aca="false">AVERAGE(AP24:AP28)</f>
        <v>24.8</v>
      </c>
      <c r="AR149" s="0" t="n">
        <v>1997</v>
      </c>
      <c r="AS149" s="114" t="n">
        <f aca="false">AVERAGE(AS24:AS28)</f>
        <v>26.6</v>
      </c>
      <c r="AT149" s="103" t="n">
        <f aca="false">AVERAGE(AT24:AT28)</f>
        <v>17.2</v>
      </c>
      <c r="AU149" s="103" t="n">
        <f aca="false">AVERAGE(AU24:AU28)</f>
        <v>22.8</v>
      </c>
      <c r="AV149" s="103" t="n">
        <f aca="false">AVERAGE(AV24:AV28)</f>
        <v>19.4</v>
      </c>
      <c r="AW149" s="103" t="n">
        <f aca="false">AVERAGE(AW24:AW28)</f>
        <v>18.8</v>
      </c>
      <c r="AX149" s="103" t="n">
        <f aca="false">AVERAGE(AX24:AX28)</f>
        <v>27</v>
      </c>
      <c r="AY149" s="103" t="n">
        <f aca="false">AVERAGE(AY24:AY28)</f>
        <v>71.8</v>
      </c>
      <c r="AZ149" s="103" t="n">
        <f aca="false">AVERAGE(AZ24:AZ28)</f>
        <v>91</v>
      </c>
      <c r="BA149" s="103" t="n">
        <f aca="false">AVERAGE(BA24:BA28)</f>
        <v>97.4</v>
      </c>
      <c r="BB149" s="103" t="n">
        <f aca="false">AVERAGE(BB24:BB28)</f>
        <v>35.6</v>
      </c>
      <c r="BC149" s="103" t="n">
        <f aca="false">AVERAGE(BC24:BC28)</f>
        <v>48.2</v>
      </c>
      <c r="BD149" s="29" t="n">
        <f aca="false">AVERAGE(BD24:BD28)</f>
        <v>40.8</v>
      </c>
      <c r="BF149" s="0" t="n">
        <v>1997</v>
      </c>
      <c r="BG149" s="114" t="n">
        <f aca="false">AVERAGE(BG24:BG28)</f>
        <v>31.4</v>
      </c>
      <c r="BH149" s="103" t="n">
        <f aca="false">AVERAGE(BH24:BH28)</f>
        <v>18.4</v>
      </c>
      <c r="BI149" s="103" t="n">
        <f aca="false">AVERAGE(BI24:BI28)</f>
        <v>28.6</v>
      </c>
      <c r="BJ149" s="103" t="n">
        <f aca="false">AVERAGE(BJ24:BJ28)</f>
        <v>36.2</v>
      </c>
      <c r="BK149" s="103" t="n">
        <f aca="false">AVERAGE(BK24:BK28)</f>
        <v>23.8</v>
      </c>
      <c r="BL149" s="103" t="n">
        <f aca="false">AVERAGE(BL24:BL28)</f>
        <v>20.2</v>
      </c>
      <c r="BM149" s="103" t="n">
        <f aca="false">AVERAGE(BM24:BM28)</f>
        <v>60.4</v>
      </c>
      <c r="BN149" s="103" t="n">
        <f aca="false">AVERAGE(BN24:BN28)</f>
        <v>85.2</v>
      </c>
      <c r="BO149" s="103" t="n">
        <f aca="false">AVERAGE(BO24:BO28)</f>
        <v>92.6</v>
      </c>
      <c r="BP149" s="103" t="n">
        <f aca="false">AVERAGE(BP24:BP28)</f>
        <v>31.2</v>
      </c>
      <c r="BQ149" s="103" t="n">
        <f aca="false">AVERAGE(BQ24:BQ28)</f>
        <v>32.6</v>
      </c>
      <c r="BR149" s="29" t="n">
        <f aca="false">AVERAGE(BR24:BR28)</f>
        <v>38.2</v>
      </c>
      <c r="BT149" s="0" t="n">
        <v>1997</v>
      </c>
      <c r="BU149" s="95" t="n">
        <f aca="false">AVERAGE(C149,Q149,AE149,AS149,BG149)</f>
        <v>25.72</v>
      </c>
      <c r="BV149" s="45" t="n">
        <f aca="false">AVERAGE(D149,R149,AF149,AT149,BH149)</f>
        <v>14.16</v>
      </c>
      <c r="BW149" s="45" t="n">
        <f aca="false">AVERAGE(E149,S149,AG149,AU149,BI149)</f>
        <v>19.12</v>
      </c>
      <c r="BX149" s="45" t="n">
        <f aca="false">AVERAGE(F149,T149,AH149,AV149,BJ149)</f>
        <v>23.04</v>
      </c>
      <c r="BY149" s="45" t="n">
        <f aca="false">AVERAGE(G149,U149,AI149,AW149,BK149)</f>
        <v>15.84</v>
      </c>
      <c r="BZ149" s="45" t="n">
        <f aca="false">AVERAGE(H149,V149,AJ149,AX149,BL149)</f>
        <v>26.28</v>
      </c>
      <c r="CA149" s="45" t="n">
        <f aca="false">AVERAGE(I149,W149,AK149,AY149,BM149)</f>
        <v>61.08</v>
      </c>
      <c r="CB149" s="45" t="n">
        <f aca="false">AVERAGE(J149,X149,AL149,AZ149,BN149)</f>
        <v>86.72</v>
      </c>
      <c r="CC149" s="45" t="n">
        <f aca="false">AVERAGE(K149,Y149,AM149,BA149,BO149)</f>
        <v>93.76</v>
      </c>
      <c r="CD149" s="45" t="n">
        <f aca="false">AVERAGE(L149,Z149,AN149,BB149,BP149)</f>
        <v>32.76</v>
      </c>
      <c r="CE149" s="45" t="n">
        <f aca="false">AVERAGE(M149,AA149,AO149,BC149,BQ149)</f>
        <v>35.12</v>
      </c>
      <c r="CF149" s="96" t="n">
        <f aca="false">AVERAGE(N149,AB149,AP149,BD149,BR149)</f>
        <v>36.88</v>
      </c>
    </row>
    <row r="150" customFormat="false" ht="13.2" hidden="false" customHeight="false" outlineLevel="0" collapsed="false">
      <c r="B150" s="0" t="n">
        <v>1998</v>
      </c>
      <c r="C150" s="114" t="n">
        <f aca="false">AVERAGE(C25:C29)</f>
        <v>5.4</v>
      </c>
      <c r="D150" s="103" t="n">
        <f aca="false">AVERAGE(D25:D29)</f>
        <v>3.2</v>
      </c>
      <c r="E150" s="103" t="n">
        <f aca="false">AVERAGE(E25:E29)</f>
        <v>15.8</v>
      </c>
      <c r="F150" s="103" t="n">
        <f aca="false">AVERAGE(F25:F29)</f>
        <v>3</v>
      </c>
      <c r="G150" s="103" t="n">
        <f aca="false">AVERAGE(G25:G29)</f>
        <v>7.6</v>
      </c>
      <c r="H150" s="103" t="n">
        <f aca="false">AVERAGE(H25:H29)</f>
        <v>10.6</v>
      </c>
      <c r="I150" s="103" t="n">
        <f aca="false">AVERAGE(I25:I29)</f>
        <v>27</v>
      </c>
      <c r="J150" s="103" t="n">
        <f aca="false">AVERAGE(J25:J29)</f>
        <v>42.8</v>
      </c>
      <c r="K150" s="103" t="n">
        <f aca="false">AVERAGE(K25:K29)</f>
        <v>33.4</v>
      </c>
      <c r="L150" s="103" t="n">
        <f aca="false">AVERAGE(L25:L29)</f>
        <v>8.6</v>
      </c>
      <c r="M150" s="103" t="n">
        <f aca="false">AVERAGE(M25:M29)</f>
        <v>8.2</v>
      </c>
      <c r="N150" s="29" t="n">
        <f aca="false">AVERAGE(N25:N29)</f>
        <v>16.8</v>
      </c>
      <c r="P150" s="0" t="n">
        <v>1998</v>
      </c>
      <c r="Q150" s="114" t="n">
        <f aca="false">AVERAGE(Q25:Q29)</f>
        <v>38.6</v>
      </c>
      <c r="R150" s="103" t="n">
        <f aca="false">AVERAGE(R25:R29)</f>
        <v>21.8</v>
      </c>
      <c r="S150" s="103" t="n">
        <f aca="false">AVERAGE(S25:S29)</f>
        <v>29.4</v>
      </c>
      <c r="T150" s="103" t="n">
        <f aca="false">AVERAGE(T25:T29)</f>
        <v>45</v>
      </c>
      <c r="U150" s="103" t="n">
        <f aca="false">AVERAGE(U25:U29)</f>
        <v>19.2</v>
      </c>
      <c r="V150" s="103" t="n">
        <f aca="false">AVERAGE(V25:V29)</f>
        <v>49.6</v>
      </c>
      <c r="W150" s="103" t="n">
        <f aca="false">AVERAGE(W25:W29)</f>
        <v>90.2</v>
      </c>
      <c r="X150" s="103" t="n">
        <f aca="false">AVERAGE(X25:X29)</f>
        <v>118.2</v>
      </c>
      <c r="Y150" s="103" t="n">
        <f aca="false">AVERAGE(Y25:Y29)</f>
        <v>122.8</v>
      </c>
      <c r="Z150" s="103" t="n">
        <f aca="false">AVERAGE(Z25:Z29)</f>
        <v>42</v>
      </c>
      <c r="AA150" s="103" t="n">
        <f aca="false">AVERAGE(AA25:AA29)</f>
        <v>31.8</v>
      </c>
      <c r="AB150" s="29" t="n">
        <f aca="false">AVERAGE(AB25:AB29)</f>
        <v>50.2</v>
      </c>
      <c r="AD150" s="0" t="n">
        <v>1998</v>
      </c>
      <c r="AE150" s="114" t="n">
        <f aca="false">AVERAGE(AE25:AE29)</f>
        <v>20.8</v>
      </c>
      <c r="AF150" s="103" t="n">
        <f aca="false">AVERAGE(AF25:AF29)</f>
        <v>5.2</v>
      </c>
      <c r="AG150" s="103" t="n">
        <f aca="false">AVERAGE(AG25:AG29)</f>
        <v>14</v>
      </c>
      <c r="AH150" s="103" t="n">
        <f aca="false">AVERAGE(AH25:AH29)</f>
        <v>14.2</v>
      </c>
      <c r="AI150" s="103" t="n">
        <f aca="false">AVERAGE(AI25:AI29)</f>
        <v>10.2</v>
      </c>
      <c r="AJ150" s="103" t="n">
        <f aca="false">AVERAGE(AJ25:AJ29)</f>
        <v>16.2</v>
      </c>
      <c r="AK150" s="103" t="n">
        <f aca="false">AVERAGE(AK25:AK29)</f>
        <v>46.6</v>
      </c>
      <c r="AL150" s="103" t="n">
        <f aca="false">AVERAGE(AL25:AL29)</f>
        <v>83.6</v>
      </c>
      <c r="AM150" s="103" t="n">
        <f aca="false">AVERAGE(AM25:AM29)</f>
        <v>108.4</v>
      </c>
      <c r="AN150" s="103" t="n">
        <f aca="false">AVERAGE(AN25:AN29)</f>
        <v>33</v>
      </c>
      <c r="AO150" s="103" t="n">
        <f aca="false">AVERAGE(AO25:AO29)</f>
        <v>23.2</v>
      </c>
      <c r="AP150" s="29" t="n">
        <f aca="false">AVERAGE(AP25:AP29)</f>
        <v>25.6</v>
      </c>
      <c r="AR150" s="0" t="n">
        <v>1998</v>
      </c>
      <c r="AS150" s="114" t="n">
        <f aca="false">AVERAGE(AS25:AS29)</f>
        <v>24.8</v>
      </c>
      <c r="AT150" s="103" t="n">
        <f aca="false">AVERAGE(AT25:AT29)</f>
        <v>13</v>
      </c>
      <c r="AU150" s="103" t="n">
        <f aca="false">AVERAGE(AU25:AU29)</f>
        <v>26</v>
      </c>
      <c r="AV150" s="103" t="n">
        <f aca="false">AVERAGE(AV25:AV29)</f>
        <v>17.6</v>
      </c>
      <c r="AW150" s="103" t="n">
        <f aca="false">AVERAGE(AW25:AW29)</f>
        <v>17.2</v>
      </c>
      <c r="AX150" s="103" t="n">
        <f aca="false">AVERAGE(AX25:AX29)</f>
        <v>23.6</v>
      </c>
      <c r="AY150" s="103" t="n">
        <f aca="false">AVERAGE(AY25:AY29)</f>
        <v>60.2</v>
      </c>
      <c r="AZ150" s="103" t="n">
        <f aca="false">AVERAGE(AZ25:AZ29)</f>
        <v>83.6</v>
      </c>
      <c r="BA150" s="103" t="n">
        <f aca="false">AVERAGE(BA25:BA29)</f>
        <v>91.2</v>
      </c>
      <c r="BB150" s="103" t="n">
        <f aca="false">AVERAGE(BB25:BB29)</f>
        <v>23.2</v>
      </c>
      <c r="BC150" s="103" t="n">
        <f aca="false">AVERAGE(BC25:BC29)</f>
        <v>32.2</v>
      </c>
      <c r="BD150" s="29" t="n">
        <f aca="false">AVERAGE(BD25:BD29)</f>
        <v>40</v>
      </c>
      <c r="BF150" s="0" t="n">
        <v>1998</v>
      </c>
      <c r="BG150" s="114" t="n">
        <f aca="false">AVERAGE(BG25:BG29)</f>
        <v>30.2</v>
      </c>
      <c r="BH150" s="103" t="n">
        <f aca="false">AVERAGE(BH25:BH29)</f>
        <v>16.4</v>
      </c>
      <c r="BI150" s="103" t="n">
        <f aca="false">AVERAGE(BI25:BI29)</f>
        <v>36</v>
      </c>
      <c r="BJ150" s="103" t="n">
        <f aca="false">AVERAGE(BJ25:BJ29)</f>
        <v>32</v>
      </c>
      <c r="BK150" s="103" t="n">
        <f aca="false">AVERAGE(BK25:BK29)</f>
        <v>15.8</v>
      </c>
      <c r="BL150" s="103" t="n">
        <f aca="false">AVERAGE(BL25:BL29)</f>
        <v>15.4</v>
      </c>
      <c r="BM150" s="103" t="n">
        <f aca="false">AVERAGE(BM25:BM29)</f>
        <v>46</v>
      </c>
      <c r="BN150" s="103" t="n">
        <f aca="false">AVERAGE(BN25:BN29)</f>
        <v>74.2</v>
      </c>
      <c r="BO150" s="103" t="n">
        <f aca="false">AVERAGE(BO25:BO29)</f>
        <v>82.2</v>
      </c>
      <c r="BP150" s="103" t="n">
        <f aca="false">AVERAGE(BP25:BP29)</f>
        <v>18</v>
      </c>
      <c r="BQ150" s="103" t="n">
        <f aca="false">AVERAGE(BQ25:BQ29)</f>
        <v>19.2</v>
      </c>
      <c r="BR150" s="29" t="n">
        <f aca="false">AVERAGE(BR25:BR29)</f>
        <v>36.2</v>
      </c>
      <c r="BT150" s="0" t="n">
        <v>1998</v>
      </c>
      <c r="BU150" s="95" t="n">
        <f aca="false">AVERAGE(C150,Q150,AE150,AS150,BG150)</f>
        <v>23.96</v>
      </c>
      <c r="BV150" s="45" t="n">
        <f aca="false">AVERAGE(D150,R150,AF150,AT150,BH150)</f>
        <v>11.92</v>
      </c>
      <c r="BW150" s="45" t="n">
        <f aca="false">AVERAGE(E150,S150,AG150,AU150,BI150)</f>
        <v>24.24</v>
      </c>
      <c r="BX150" s="45" t="n">
        <f aca="false">AVERAGE(F150,T150,AH150,AV150,BJ150)</f>
        <v>22.36</v>
      </c>
      <c r="BY150" s="45" t="n">
        <f aca="false">AVERAGE(G150,U150,AI150,AW150,BK150)</f>
        <v>14</v>
      </c>
      <c r="BZ150" s="45" t="n">
        <f aca="false">AVERAGE(H150,V150,AJ150,AX150,BL150)</f>
        <v>23.08</v>
      </c>
      <c r="CA150" s="45" t="n">
        <f aca="false">AVERAGE(I150,W150,AK150,AY150,BM150)</f>
        <v>54</v>
      </c>
      <c r="CB150" s="45" t="n">
        <f aca="false">AVERAGE(J150,X150,AL150,AZ150,BN150)</f>
        <v>80.48</v>
      </c>
      <c r="CC150" s="45" t="n">
        <f aca="false">AVERAGE(K150,Y150,AM150,BA150,BO150)</f>
        <v>87.6</v>
      </c>
      <c r="CD150" s="45" t="n">
        <f aca="false">AVERAGE(L150,Z150,AN150,BB150,BP150)</f>
        <v>24.96</v>
      </c>
      <c r="CE150" s="45" t="n">
        <f aca="false">AVERAGE(M150,AA150,AO150,BC150,BQ150)</f>
        <v>22.92</v>
      </c>
      <c r="CF150" s="96" t="n">
        <f aca="false">AVERAGE(N150,AB150,AP150,BD150,BR150)</f>
        <v>33.76</v>
      </c>
    </row>
    <row r="151" customFormat="false" ht="13.2" hidden="false" customHeight="false" outlineLevel="0" collapsed="false">
      <c r="B151" s="0" t="n">
        <v>1999</v>
      </c>
      <c r="C151" s="114" t="n">
        <f aca="false">AVERAGE(C26:C30)</f>
        <v>3.4</v>
      </c>
      <c r="D151" s="103" t="n">
        <f aca="false">AVERAGE(D26:D30)</f>
        <v>1.6</v>
      </c>
      <c r="E151" s="103" t="n">
        <f aca="false">AVERAGE(E26:E30)</f>
        <v>4.4</v>
      </c>
      <c r="F151" s="103" t="n">
        <f aca="false">AVERAGE(F26:F30)</f>
        <v>0.8</v>
      </c>
      <c r="G151" s="103" t="n">
        <f aca="false">AVERAGE(G26:G30)</f>
        <v>2.8</v>
      </c>
      <c r="H151" s="103" t="n">
        <f aca="false">AVERAGE(H26:H30)</f>
        <v>2</v>
      </c>
      <c r="I151" s="103" t="n">
        <f aca="false">AVERAGE(I26:I30)</f>
        <v>15.2</v>
      </c>
      <c r="J151" s="103" t="n">
        <f aca="false">AVERAGE(J26:J30)</f>
        <v>22.8</v>
      </c>
      <c r="K151" s="103" t="n">
        <f aca="false">AVERAGE(K26:K30)</f>
        <v>15</v>
      </c>
      <c r="L151" s="103" t="n">
        <f aca="false">AVERAGE(L26:L30)</f>
        <v>4</v>
      </c>
      <c r="M151" s="103" t="n">
        <f aca="false">AVERAGE(M26:M30)</f>
        <v>2.6</v>
      </c>
      <c r="N151" s="29" t="n">
        <f aca="false">AVERAGE(N26:N30)</f>
        <v>6.6</v>
      </c>
      <c r="P151" s="0" t="n">
        <v>1999</v>
      </c>
      <c r="Q151" s="114" t="n">
        <f aca="false">AVERAGE(Q26:Q30)</f>
        <v>35.6</v>
      </c>
      <c r="R151" s="103" t="n">
        <f aca="false">AVERAGE(R26:R30)</f>
        <v>17.4</v>
      </c>
      <c r="S151" s="103" t="n">
        <f aca="false">AVERAGE(S26:S30)</f>
        <v>25.8</v>
      </c>
      <c r="T151" s="103" t="n">
        <f aca="false">AVERAGE(T26:T30)</f>
        <v>32.4</v>
      </c>
      <c r="U151" s="103" t="n">
        <f aca="false">AVERAGE(U26:U30)</f>
        <v>26.8</v>
      </c>
      <c r="V151" s="103" t="n">
        <f aca="false">AVERAGE(V26:V30)</f>
        <v>40.4</v>
      </c>
      <c r="W151" s="103" t="n">
        <f aca="false">AVERAGE(W26:W30)</f>
        <v>74</v>
      </c>
      <c r="X151" s="103" t="n">
        <f aca="false">AVERAGE(X26:X30)</f>
        <v>95.6</v>
      </c>
      <c r="Y151" s="103" t="n">
        <f aca="false">AVERAGE(Y26:Y30)</f>
        <v>82</v>
      </c>
      <c r="Z151" s="103" t="n">
        <f aca="false">AVERAGE(Z26:Z30)</f>
        <v>31.4</v>
      </c>
      <c r="AA151" s="103" t="n">
        <f aca="false">AVERAGE(AA26:AA30)</f>
        <v>23</v>
      </c>
      <c r="AB151" s="29" t="n">
        <f aca="false">AVERAGE(AB26:AB30)</f>
        <v>34.6</v>
      </c>
      <c r="AD151" s="0" t="n">
        <v>1999</v>
      </c>
      <c r="AE151" s="114" t="n">
        <f aca="false">AVERAGE(AE26:AE30)</f>
        <v>21.6</v>
      </c>
      <c r="AF151" s="103" t="n">
        <f aca="false">AVERAGE(AF26:AF30)</f>
        <v>5</v>
      </c>
      <c r="AG151" s="103" t="n">
        <f aca="false">AVERAGE(AG26:AG30)</f>
        <v>14.8</v>
      </c>
      <c r="AH151" s="103" t="n">
        <f aca="false">AVERAGE(AH26:AH30)</f>
        <v>9.4</v>
      </c>
      <c r="AI151" s="103" t="n">
        <f aca="false">AVERAGE(AI26:AI30)</f>
        <v>10.2</v>
      </c>
      <c r="AJ151" s="103" t="n">
        <f aca="false">AVERAGE(AJ26:AJ30)</f>
        <v>8.4</v>
      </c>
      <c r="AK151" s="103" t="n">
        <f aca="false">AVERAGE(AK26:AK30)</f>
        <v>37</v>
      </c>
      <c r="AL151" s="103" t="n">
        <f aca="false">AVERAGE(AL26:AL30)</f>
        <v>71</v>
      </c>
      <c r="AM151" s="103" t="n">
        <f aca="false">AVERAGE(AM26:AM30)</f>
        <v>79.6</v>
      </c>
      <c r="AN151" s="103" t="n">
        <f aca="false">AVERAGE(AN26:AN30)</f>
        <v>22</v>
      </c>
      <c r="AO151" s="103" t="n">
        <f aca="false">AVERAGE(AO26:AO30)</f>
        <v>19</v>
      </c>
      <c r="AP151" s="29" t="n">
        <f aca="false">AVERAGE(AP26:AP30)</f>
        <v>24.2</v>
      </c>
      <c r="AR151" s="0" t="n">
        <v>1999</v>
      </c>
      <c r="AS151" s="114" t="n">
        <f aca="false">AVERAGE(AS26:AS30)</f>
        <v>24.4</v>
      </c>
      <c r="AT151" s="103" t="n">
        <f aca="false">AVERAGE(AT26:AT30)</f>
        <v>12.4</v>
      </c>
      <c r="AU151" s="103" t="n">
        <f aca="false">AVERAGE(AU26:AU30)</f>
        <v>20.8</v>
      </c>
      <c r="AV151" s="103" t="n">
        <f aca="false">AVERAGE(AV26:AV30)</f>
        <v>19</v>
      </c>
      <c r="AW151" s="103" t="n">
        <f aca="false">AVERAGE(AW26:AW30)</f>
        <v>26.6</v>
      </c>
      <c r="AX151" s="103" t="n">
        <f aca="false">AVERAGE(AX26:AX30)</f>
        <v>24.2</v>
      </c>
      <c r="AY151" s="103" t="n">
        <f aca="false">AVERAGE(AY26:AY30)</f>
        <v>55.6</v>
      </c>
      <c r="AZ151" s="103" t="n">
        <f aca="false">AVERAGE(AZ26:AZ30)</f>
        <v>71.6</v>
      </c>
      <c r="BA151" s="103" t="n">
        <f aca="false">AVERAGE(BA26:BA30)</f>
        <v>68.4</v>
      </c>
      <c r="BB151" s="103" t="n">
        <f aca="false">AVERAGE(BB26:BB30)</f>
        <v>18.6</v>
      </c>
      <c r="BC151" s="103" t="n">
        <f aca="false">AVERAGE(BC26:BC30)</f>
        <v>25</v>
      </c>
      <c r="BD151" s="29" t="n">
        <f aca="false">AVERAGE(BD26:BD30)</f>
        <v>36.2</v>
      </c>
      <c r="BF151" s="0" t="n">
        <v>1999</v>
      </c>
      <c r="BG151" s="114" t="n">
        <f aca="false">AVERAGE(BG26:BG30)</f>
        <v>25.8</v>
      </c>
      <c r="BH151" s="103" t="n">
        <f aca="false">AVERAGE(BH26:BH30)</f>
        <v>13.6</v>
      </c>
      <c r="BI151" s="103" t="n">
        <f aca="false">AVERAGE(BI26:BI30)</f>
        <v>22.6</v>
      </c>
      <c r="BJ151" s="103" t="n">
        <f aca="false">AVERAGE(BJ26:BJ30)</f>
        <v>19.4</v>
      </c>
      <c r="BK151" s="103" t="n">
        <f aca="false">AVERAGE(BK26:BK30)</f>
        <v>16.2</v>
      </c>
      <c r="BL151" s="103" t="n">
        <f aca="false">AVERAGE(BL26:BL30)</f>
        <v>6</v>
      </c>
      <c r="BM151" s="103" t="n">
        <f aca="false">AVERAGE(BM26:BM30)</f>
        <v>24.8</v>
      </c>
      <c r="BN151" s="103" t="n">
        <f aca="false">AVERAGE(BN26:BN30)</f>
        <v>49</v>
      </c>
      <c r="BO151" s="103" t="n">
        <f aca="false">AVERAGE(BO26:BO30)</f>
        <v>45.4</v>
      </c>
      <c r="BP151" s="103" t="n">
        <f aca="false">AVERAGE(BP26:BP30)</f>
        <v>10.8</v>
      </c>
      <c r="BQ151" s="103" t="n">
        <f aca="false">AVERAGE(BQ26:BQ30)</f>
        <v>10</v>
      </c>
      <c r="BR151" s="29" t="n">
        <f aca="false">AVERAGE(BR26:BR30)</f>
        <v>25</v>
      </c>
      <c r="BT151" s="0" t="n">
        <v>1999</v>
      </c>
      <c r="BU151" s="95" t="n">
        <f aca="false">AVERAGE(C151,Q151,AE151,AS151,BG151)</f>
        <v>22.16</v>
      </c>
      <c r="BV151" s="45" t="n">
        <f aca="false">AVERAGE(D151,R151,AF151,AT151,BH151)</f>
        <v>10</v>
      </c>
      <c r="BW151" s="45" t="n">
        <f aca="false">AVERAGE(E151,S151,AG151,AU151,BI151)</f>
        <v>17.68</v>
      </c>
      <c r="BX151" s="45" t="n">
        <f aca="false">AVERAGE(F151,T151,AH151,AV151,BJ151)</f>
        <v>16.2</v>
      </c>
      <c r="BY151" s="45" t="n">
        <f aca="false">AVERAGE(G151,U151,AI151,AW151,BK151)</f>
        <v>16.52</v>
      </c>
      <c r="BZ151" s="45" t="n">
        <f aca="false">AVERAGE(H151,V151,AJ151,AX151,BL151)</f>
        <v>16.2</v>
      </c>
      <c r="CA151" s="45" t="n">
        <f aca="false">AVERAGE(I151,W151,AK151,AY151,BM151)</f>
        <v>41.32</v>
      </c>
      <c r="CB151" s="45" t="n">
        <f aca="false">AVERAGE(J151,X151,AL151,AZ151,BN151)</f>
        <v>62</v>
      </c>
      <c r="CC151" s="45" t="n">
        <f aca="false">AVERAGE(K151,Y151,AM151,BA151,BO151)</f>
        <v>58.08</v>
      </c>
      <c r="CD151" s="45" t="n">
        <f aca="false">AVERAGE(L151,Z151,AN151,BB151,BP151)</f>
        <v>17.36</v>
      </c>
      <c r="CE151" s="45" t="n">
        <f aca="false">AVERAGE(M151,AA151,AO151,BC151,BQ151)</f>
        <v>15.92</v>
      </c>
      <c r="CF151" s="96" t="n">
        <f aca="false">AVERAGE(N151,AB151,AP151,BD151,BR151)</f>
        <v>25.32</v>
      </c>
    </row>
    <row r="152" customFormat="false" ht="13.2" hidden="false" customHeight="false" outlineLevel="0" collapsed="false">
      <c r="B152" s="0" t="n">
        <v>2000</v>
      </c>
      <c r="C152" s="114" t="n">
        <f aca="false">AVERAGE(C27:C31)</f>
        <v>0.8</v>
      </c>
      <c r="D152" s="103" t="n">
        <f aca="false">AVERAGE(D27:D31)</f>
        <v>0.2</v>
      </c>
      <c r="E152" s="103" t="n">
        <f aca="false">AVERAGE(E27:E31)</f>
        <v>2.8</v>
      </c>
      <c r="F152" s="103" t="n">
        <f aca="false">AVERAGE(F27:F31)</f>
        <v>1.4</v>
      </c>
      <c r="G152" s="103" t="n">
        <f aca="false">AVERAGE(G27:G31)</f>
        <v>2</v>
      </c>
      <c r="H152" s="103" t="n">
        <f aca="false">AVERAGE(H27:H31)</f>
        <v>1.4</v>
      </c>
      <c r="I152" s="103" t="n">
        <f aca="false">AVERAGE(I27:I31)</f>
        <v>2</v>
      </c>
      <c r="J152" s="103" t="n">
        <f aca="false">AVERAGE(J27:J31)</f>
        <v>12.4</v>
      </c>
      <c r="K152" s="103" t="n">
        <f aca="false">AVERAGE(K27:K31)</f>
        <v>6.4</v>
      </c>
      <c r="L152" s="103" t="n">
        <f aca="false">AVERAGE(L27:L31)</f>
        <v>3.2</v>
      </c>
      <c r="M152" s="103" t="n">
        <f aca="false">AVERAGE(M27:M31)</f>
        <v>0.8</v>
      </c>
      <c r="N152" s="29" t="n">
        <f aca="false">AVERAGE(N27:N31)</f>
        <v>5.6</v>
      </c>
      <c r="P152" s="0" t="n">
        <v>2000</v>
      </c>
      <c r="Q152" s="114" t="n">
        <f aca="false">AVERAGE(Q27:Q31)</f>
        <v>21.2</v>
      </c>
      <c r="R152" s="103" t="n">
        <f aca="false">AVERAGE(R27:R31)</f>
        <v>10.8</v>
      </c>
      <c r="S152" s="103" t="n">
        <f aca="false">AVERAGE(S27:S31)</f>
        <v>23.6</v>
      </c>
      <c r="T152" s="103" t="n">
        <f aca="false">AVERAGE(T27:T31)</f>
        <v>38</v>
      </c>
      <c r="U152" s="103" t="n">
        <f aca="false">AVERAGE(U27:U31)</f>
        <v>24.8</v>
      </c>
      <c r="V152" s="103" t="n">
        <f aca="false">AVERAGE(V27:V31)</f>
        <v>39</v>
      </c>
      <c r="W152" s="103" t="n">
        <f aca="false">AVERAGE(W27:W31)</f>
        <v>55</v>
      </c>
      <c r="X152" s="103" t="n">
        <f aca="false">AVERAGE(X27:X31)</f>
        <v>76.6</v>
      </c>
      <c r="Y152" s="103" t="n">
        <f aca="false">AVERAGE(Y27:Y31)</f>
        <v>68.4</v>
      </c>
      <c r="Z152" s="103" t="n">
        <f aca="false">AVERAGE(Z27:Z31)</f>
        <v>29.6</v>
      </c>
      <c r="AA152" s="103" t="n">
        <f aca="false">AVERAGE(AA27:AA31)</f>
        <v>16.4</v>
      </c>
      <c r="AB152" s="29" t="n">
        <f aca="false">AVERAGE(AB27:AB31)</f>
        <v>30.2</v>
      </c>
      <c r="AD152" s="0" t="n">
        <v>2000</v>
      </c>
      <c r="AE152" s="114" t="n">
        <f aca="false">AVERAGE(AE27:AE31)</f>
        <v>16.8</v>
      </c>
      <c r="AF152" s="103" t="n">
        <f aca="false">AVERAGE(AF27:AF31)</f>
        <v>1.6</v>
      </c>
      <c r="AG152" s="103" t="n">
        <f aca="false">AVERAGE(AG27:AG31)</f>
        <v>13</v>
      </c>
      <c r="AH152" s="103" t="n">
        <f aca="false">AVERAGE(AH27:AH31)</f>
        <v>10</v>
      </c>
      <c r="AI152" s="103" t="n">
        <f aca="false">AVERAGE(AI27:AI31)</f>
        <v>10</v>
      </c>
      <c r="AJ152" s="103" t="n">
        <f aca="false">AVERAGE(AJ27:AJ31)</f>
        <v>7.6</v>
      </c>
      <c r="AK152" s="103" t="n">
        <f aca="false">AVERAGE(AK27:AK31)</f>
        <v>29.2</v>
      </c>
      <c r="AL152" s="103" t="n">
        <f aca="false">AVERAGE(AL27:AL31)</f>
        <v>54</v>
      </c>
      <c r="AM152" s="103" t="n">
        <f aca="false">AVERAGE(AM27:AM31)</f>
        <v>61.8</v>
      </c>
      <c r="AN152" s="103" t="n">
        <f aca="false">AVERAGE(AN27:AN31)</f>
        <v>17</v>
      </c>
      <c r="AO152" s="103" t="n">
        <f aca="false">AVERAGE(AO27:AO31)</f>
        <v>10.4</v>
      </c>
      <c r="AP152" s="29" t="n">
        <f aca="false">AVERAGE(AP27:AP31)</f>
        <v>19.4</v>
      </c>
      <c r="AR152" s="0" t="n">
        <v>2000</v>
      </c>
      <c r="AS152" s="114" t="n">
        <f aca="false">AVERAGE(AS27:AS31)</f>
        <v>20.8</v>
      </c>
      <c r="AT152" s="103" t="n">
        <f aca="false">AVERAGE(AT27:AT31)</f>
        <v>9.8</v>
      </c>
      <c r="AU152" s="103" t="n">
        <f aca="false">AVERAGE(AU27:AU31)</f>
        <v>17.4</v>
      </c>
      <c r="AV152" s="103" t="n">
        <f aca="false">AVERAGE(AV27:AV31)</f>
        <v>26.8</v>
      </c>
      <c r="AW152" s="103" t="n">
        <f aca="false">AVERAGE(AW27:AW31)</f>
        <v>22.6</v>
      </c>
      <c r="AX152" s="103" t="n">
        <f aca="false">AVERAGE(AX27:AX31)</f>
        <v>19.6</v>
      </c>
      <c r="AY152" s="103" t="n">
        <f aca="false">AVERAGE(AY27:AY31)</f>
        <v>31.8</v>
      </c>
      <c r="AZ152" s="103" t="n">
        <f aca="false">AVERAGE(AZ27:AZ31)</f>
        <v>47.4</v>
      </c>
      <c r="BA152" s="103" t="n">
        <f aca="false">AVERAGE(BA27:BA31)</f>
        <v>42.2</v>
      </c>
      <c r="BB152" s="103" t="n">
        <f aca="false">AVERAGE(BB27:BB31)</f>
        <v>14.8</v>
      </c>
      <c r="BC152" s="103" t="n">
        <f aca="false">AVERAGE(BC27:BC31)</f>
        <v>10.2</v>
      </c>
      <c r="BD152" s="29" t="n">
        <f aca="false">AVERAGE(BD27:BD31)</f>
        <v>24.8</v>
      </c>
      <c r="BF152" s="0" t="n">
        <v>2000</v>
      </c>
      <c r="BG152" s="114" t="n">
        <f aca="false">AVERAGE(BG27:BG31)</f>
        <v>12</v>
      </c>
      <c r="BH152" s="103" t="n">
        <f aca="false">AVERAGE(BH27:BH31)</f>
        <v>4.8</v>
      </c>
      <c r="BI152" s="103" t="n">
        <f aca="false">AVERAGE(BI27:BI31)</f>
        <v>15</v>
      </c>
      <c r="BJ152" s="103" t="n">
        <f aca="false">AVERAGE(BJ27:BJ31)</f>
        <v>20.8</v>
      </c>
      <c r="BK152" s="103" t="n">
        <f aca="false">AVERAGE(BK27:BK31)</f>
        <v>13.6</v>
      </c>
      <c r="BL152" s="103" t="n">
        <f aca="false">AVERAGE(BL27:BL31)</f>
        <v>6.2</v>
      </c>
      <c r="BM152" s="103" t="n">
        <f aca="false">AVERAGE(BM27:BM31)</f>
        <v>15.2</v>
      </c>
      <c r="BN152" s="103" t="n">
        <f aca="false">AVERAGE(BN27:BN31)</f>
        <v>37.2</v>
      </c>
      <c r="BO152" s="103" t="n">
        <f aca="false">AVERAGE(BO27:BO31)</f>
        <v>35.6</v>
      </c>
      <c r="BP152" s="103" t="n">
        <f aca="false">AVERAGE(BP27:BP31)</f>
        <v>9.8</v>
      </c>
      <c r="BQ152" s="103" t="n">
        <f aca="false">AVERAGE(BQ27:BQ31)</f>
        <v>4.8</v>
      </c>
      <c r="BR152" s="29" t="n">
        <f aca="false">AVERAGE(BR27:BR31)</f>
        <v>21.6</v>
      </c>
      <c r="BT152" s="0" t="n">
        <v>2000</v>
      </c>
      <c r="BU152" s="95" t="n">
        <f aca="false">AVERAGE(C152,Q152,AE152,AS152,BG152)</f>
        <v>14.32</v>
      </c>
      <c r="BV152" s="45" t="n">
        <f aca="false">AVERAGE(D152,R152,AF152,AT152,BH152)</f>
        <v>5.44</v>
      </c>
      <c r="BW152" s="45" t="n">
        <f aca="false">AVERAGE(E152,S152,AG152,AU152,BI152)</f>
        <v>14.36</v>
      </c>
      <c r="BX152" s="45" t="n">
        <f aca="false">AVERAGE(F152,T152,AH152,AV152,BJ152)</f>
        <v>19.4</v>
      </c>
      <c r="BY152" s="45" t="n">
        <f aca="false">AVERAGE(G152,U152,AI152,AW152,BK152)</f>
        <v>14.6</v>
      </c>
      <c r="BZ152" s="45" t="n">
        <f aca="false">AVERAGE(H152,V152,AJ152,AX152,BL152)</f>
        <v>14.76</v>
      </c>
      <c r="CA152" s="45" t="n">
        <f aca="false">AVERAGE(I152,W152,AK152,AY152,BM152)</f>
        <v>26.64</v>
      </c>
      <c r="CB152" s="45" t="n">
        <f aca="false">AVERAGE(J152,X152,AL152,AZ152,BN152)</f>
        <v>45.52</v>
      </c>
      <c r="CC152" s="45" t="n">
        <f aca="false">AVERAGE(K152,Y152,AM152,BA152,BO152)</f>
        <v>42.88</v>
      </c>
      <c r="CD152" s="45" t="n">
        <f aca="false">AVERAGE(L152,Z152,AN152,BB152,BP152)</f>
        <v>14.88</v>
      </c>
      <c r="CE152" s="45" t="n">
        <f aca="false">AVERAGE(M152,AA152,AO152,BC152,BQ152)</f>
        <v>8.52</v>
      </c>
      <c r="CF152" s="96" t="n">
        <f aca="false">AVERAGE(N152,AB152,AP152,BD152,BR152)</f>
        <v>20.32</v>
      </c>
    </row>
    <row r="153" customFormat="false" ht="13.2" hidden="false" customHeight="false" outlineLevel="0" collapsed="false">
      <c r="B153" s="0" t="n">
        <v>2001</v>
      </c>
      <c r="C153" s="114" t="n">
        <f aca="false">AVERAGE(C28:C32)</f>
        <v>0.4</v>
      </c>
      <c r="D153" s="103" t="n">
        <f aca="false">AVERAGE(D28:D32)</f>
        <v>0</v>
      </c>
      <c r="E153" s="103" t="n">
        <f aca="false">AVERAGE(E28:E32)</f>
        <v>2.8</v>
      </c>
      <c r="F153" s="103" t="n">
        <f aca="false">AVERAGE(F28:F32)</f>
        <v>1.8</v>
      </c>
      <c r="G153" s="103" t="n">
        <f aca="false">AVERAGE(G28:G32)</f>
        <v>1.8</v>
      </c>
      <c r="H153" s="103" t="n">
        <f aca="false">AVERAGE(H28:H32)</f>
        <v>1.2</v>
      </c>
      <c r="I153" s="103" t="n">
        <f aca="false">AVERAGE(I28:I32)</f>
        <v>0.4</v>
      </c>
      <c r="J153" s="103" t="n">
        <f aca="false">AVERAGE(J28:J32)</f>
        <v>2.8</v>
      </c>
      <c r="K153" s="103" t="n">
        <f aca="false">AVERAGE(K28:K32)</f>
        <v>2.8</v>
      </c>
      <c r="L153" s="103" t="n">
        <f aca="false">AVERAGE(L28:L32)</f>
        <v>1</v>
      </c>
      <c r="M153" s="103" t="n">
        <f aca="false">AVERAGE(M28:M32)</f>
        <v>0.2</v>
      </c>
      <c r="N153" s="29" t="n">
        <f aca="false">AVERAGE(N28:N32)</f>
        <v>0.4</v>
      </c>
      <c r="P153" s="0" t="n">
        <v>2001</v>
      </c>
      <c r="Q153" s="114" t="n">
        <f aca="false">AVERAGE(Q28:Q32)</f>
        <v>23.6</v>
      </c>
      <c r="R153" s="103" t="n">
        <f aca="false">AVERAGE(R28:R32)</f>
        <v>10.4</v>
      </c>
      <c r="S153" s="103" t="n">
        <f aca="false">AVERAGE(S28:S32)</f>
        <v>25</v>
      </c>
      <c r="T153" s="103" t="n">
        <f aca="false">AVERAGE(T28:T32)</f>
        <v>43.6</v>
      </c>
      <c r="U153" s="103" t="n">
        <f aca="false">AVERAGE(U28:U32)</f>
        <v>30</v>
      </c>
      <c r="V153" s="103" t="n">
        <f aca="false">AVERAGE(V28:V32)</f>
        <v>27</v>
      </c>
      <c r="W153" s="103" t="n">
        <f aca="false">AVERAGE(W28:W32)</f>
        <v>44.8</v>
      </c>
      <c r="X153" s="103" t="n">
        <f aca="false">AVERAGE(X28:X32)</f>
        <v>71.8</v>
      </c>
      <c r="Y153" s="103" t="n">
        <f aca="false">AVERAGE(Y28:Y32)</f>
        <v>56.2</v>
      </c>
      <c r="Z153" s="103" t="n">
        <f aca="false">AVERAGE(Z28:Z32)</f>
        <v>21.2</v>
      </c>
      <c r="AA153" s="103" t="n">
        <f aca="false">AVERAGE(AA28:AA32)</f>
        <v>16</v>
      </c>
      <c r="AB153" s="29" t="n">
        <f aca="false">AVERAGE(AB28:AB32)</f>
        <v>16.4</v>
      </c>
      <c r="AD153" s="0" t="n">
        <v>2001</v>
      </c>
      <c r="AE153" s="114" t="n">
        <f aca="false">AVERAGE(AE28:AE32)</f>
        <v>12.8</v>
      </c>
      <c r="AF153" s="103" t="n">
        <f aca="false">AVERAGE(AF28:AF32)</f>
        <v>1.2</v>
      </c>
      <c r="AG153" s="103" t="n">
        <f aca="false">AVERAGE(AG28:AG32)</f>
        <v>10.2</v>
      </c>
      <c r="AH153" s="103" t="n">
        <f aca="false">AVERAGE(AH28:AH32)</f>
        <v>8.8</v>
      </c>
      <c r="AI153" s="103" t="n">
        <f aca="false">AVERAGE(AI28:AI32)</f>
        <v>4.2</v>
      </c>
      <c r="AJ153" s="103" t="n">
        <f aca="false">AVERAGE(AJ28:AJ32)</f>
        <v>6</v>
      </c>
      <c r="AK153" s="103" t="n">
        <f aca="false">AVERAGE(AK28:AK32)</f>
        <v>26.6</v>
      </c>
      <c r="AL153" s="103" t="n">
        <f aca="false">AVERAGE(AL28:AL32)</f>
        <v>38</v>
      </c>
      <c r="AM153" s="103" t="n">
        <f aca="false">AVERAGE(AM28:AM32)</f>
        <v>47.4</v>
      </c>
      <c r="AN153" s="103" t="n">
        <f aca="false">AVERAGE(AN28:AN32)</f>
        <v>10.4</v>
      </c>
      <c r="AO153" s="103" t="n">
        <f aca="false">AVERAGE(AO28:AO32)</f>
        <v>6.4</v>
      </c>
      <c r="AP153" s="29" t="n">
        <f aca="false">AVERAGE(AP28:AP32)</f>
        <v>11.6</v>
      </c>
      <c r="AR153" s="0" t="n">
        <v>2001</v>
      </c>
      <c r="AS153" s="114" t="n">
        <f aca="false">AVERAGE(AS28:AS32)</f>
        <v>12.2</v>
      </c>
      <c r="AT153" s="103" t="n">
        <f aca="false">AVERAGE(AT28:AT32)</f>
        <v>2.8</v>
      </c>
      <c r="AU153" s="103" t="n">
        <f aca="false">AVERAGE(AU28:AU32)</f>
        <v>12</v>
      </c>
      <c r="AV153" s="103" t="n">
        <f aca="false">AVERAGE(AV28:AV32)</f>
        <v>22.8</v>
      </c>
      <c r="AW153" s="103" t="n">
        <f aca="false">AVERAGE(AW28:AW32)</f>
        <v>15.2</v>
      </c>
      <c r="AX153" s="103" t="n">
        <f aca="false">AVERAGE(AX28:AX32)</f>
        <v>6.8</v>
      </c>
      <c r="AY153" s="103" t="n">
        <f aca="false">AVERAGE(AY28:AY32)</f>
        <v>11.4</v>
      </c>
      <c r="AZ153" s="103" t="n">
        <f aca="false">AVERAGE(AZ28:AZ32)</f>
        <v>24.6</v>
      </c>
      <c r="BA153" s="103" t="n">
        <f aca="false">AVERAGE(BA28:BA32)</f>
        <v>21.8</v>
      </c>
      <c r="BB153" s="103" t="n">
        <f aca="false">AVERAGE(BB28:BB32)</f>
        <v>8.4</v>
      </c>
      <c r="BC153" s="103" t="n">
        <f aca="false">AVERAGE(BC28:BC32)</f>
        <v>6.4</v>
      </c>
      <c r="BD153" s="29" t="n">
        <f aca="false">AVERAGE(BD28:BD32)</f>
        <v>10</v>
      </c>
      <c r="BF153" s="0" t="n">
        <v>2001</v>
      </c>
      <c r="BG153" s="114" t="n">
        <f aca="false">AVERAGE(BG28:BG32)</f>
        <v>11.4</v>
      </c>
      <c r="BH153" s="103" t="n">
        <f aca="false">AVERAGE(BH28:BH32)</f>
        <v>4.2</v>
      </c>
      <c r="BI153" s="103" t="n">
        <f aca="false">AVERAGE(BI28:BI32)</f>
        <v>16.6</v>
      </c>
      <c r="BJ153" s="103" t="n">
        <f aca="false">AVERAGE(BJ28:BJ32)</f>
        <v>21.6</v>
      </c>
      <c r="BK153" s="103" t="n">
        <f aca="false">AVERAGE(BK28:BK32)</f>
        <v>15.2</v>
      </c>
      <c r="BL153" s="103" t="n">
        <f aca="false">AVERAGE(BL28:BL32)</f>
        <v>5.6</v>
      </c>
      <c r="BM153" s="103" t="n">
        <f aca="false">AVERAGE(BM28:BM32)</f>
        <v>12.4</v>
      </c>
      <c r="BN153" s="103" t="n">
        <f aca="false">AVERAGE(BN28:BN32)</f>
        <v>25.8</v>
      </c>
      <c r="BO153" s="103" t="n">
        <f aca="false">AVERAGE(BO28:BO32)</f>
        <v>28</v>
      </c>
      <c r="BP153" s="103" t="n">
        <f aca="false">AVERAGE(BP28:BP32)</f>
        <v>6.4</v>
      </c>
      <c r="BQ153" s="103" t="n">
        <f aca="false">AVERAGE(BQ28:BQ32)</f>
        <v>4.8</v>
      </c>
      <c r="BR153" s="29" t="n">
        <f aca="false">AVERAGE(BR28:BR32)</f>
        <v>11</v>
      </c>
      <c r="BT153" s="0" t="n">
        <v>2001</v>
      </c>
      <c r="BU153" s="95" t="n">
        <f aca="false">AVERAGE(C153,Q153,AE153,AS153,BG153)</f>
        <v>12.08</v>
      </c>
      <c r="BV153" s="45" t="n">
        <f aca="false">AVERAGE(D153,R153,AF153,AT153,BH153)</f>
        <v>3.72</v>
      </c>
      <c r="BW153" s="45" t="n">
        <f aca="false">AVERAGE(E153,S153,AG153,AU153,BI153)</f>
        <v>13.32</v>
      </c>
      <c r="BX153" s="45" t="n">
        <f aca="false">AVERAGE(F153,T153,AH153,AV153,BJ153)</f>
        <v>19.72</v>
      </c>
      <c r="BY153" s="45" t="n">
        <f aca="false">AVERAGE(G153,U153,AI153,AW153,BK153)</f>
        <v>13.28</v>
      </c>
      <c r="BZ153" s="45" t="n">
        <f aca="false">AVERAGE(H153,V153,AJ153,AX153,BL153)</f>
        <v>9.32</v>
      </c>
      <c r="CA153" s="45" t="n">
        <f aca="false">AVERAGE(I153,W153,AK153,AY153,BM153)</f>
        <v>19.12</v>
      </c>
      <c r="CB153" s="45" t="n">
        <f aca="false">AVERAGE(J153,X153,AL153,AZ153,BN153)</f>
        <v>32.6</v>
      </c>
      <c r="CC153" s="45" t="n">
        <f aca="false">AVERAGE(K153,Y153,AM153,BA153,BO153)</f>
        <v>31.24</v>
      </c>
      <c r="CD153" s="45" t="n">
        <f aca="false">AVERAGE(L153,Z153,AN153,BB153,BP153)</f>
        <v>9.48</v>
      </c>
      <c r="CE153" s="45" t="n">
        <f aca="false">AVERAGE(M153,AA153,AO153,BC153,BQ153)</f>
        <v>6.76</v>
      </c>
      <c r="CF153" s="96" t="n">
        <f aca="false">AVERAGE(N153,AB153,AP153,BD153,BR153)</f>
        <v>9.88</v>
      </c>
    </row>
    <row r="154" customFormat="false" ht="13.2" hidden="false" customHeight="false" outlineLevel="0" collapsed="false">
      <c r="B154" s="0" t="n">
        <v>2002</v>
      </c>
      <c r="C154" s="114" t="n">
        <f aca="false">AVERAGE(C29:C33)</f>
        <v>0</v>
      </c>
      <c r="D154" s="103" t="n">
        <f aca="false">AVERAGE(D29:D33)</f>
        <v>0.2</v>
      </c>
      <c r="E154" s="103" t="n">
        <f aca="false">AVERAGE(E29:E33)</f>
        <v>2.8</v>
      </c>
      <c r="F154" s="103" t="n">
        <f aca="false">AVERAGE(F29:F33)</f>
        <v>1.8</v>
      </c>
      <c r="G154" s="103" t="n">
        <f aca="false">AVERAGE(G29:G33)</f>
        <v>1.8</v>
      </c>
      <c r="H154" s="103" t="n">
        <f aca="false">AVERAGE(H29:H33)</f>
        <v>1.2</v>
      </c>
      <c r="I154" s="103" t="n">
        <f aca="false">AVERAGE(I29:I33)</f>
        <v>0.2</v>
      </c>
      <c r="J154" s="103" t="n">
        <f aca="false">AVERAGE(J29:J33)</f>
        <v>1</v>
      </c>
      <c r="K154" s="103" t="n">
        <f aca="false">AVERAGE(K29:K33)</f>
        <v>2</v>
      </c>
      <c r="L154" s="103" t="n">
        <f aca="false">AVERAGE(L29:L33)</f>
        <v>0.2</v>
      </c>
      <c r="M154" s="103" t="n">
        <f aca="false">AVERAGE(M29:M33)</f>
        <v>0.2</v>
      </c>
      <c r="N154" s="29" t="n">
        <f aca="false">AVERAGE(N29:N33)</f>
        <v>0.4</v>
      </c>
      <c r="P154" s="0" t="n">
        <v>2002</v>
      </c>
      <c r="Q154" s="114" t="n">
        <f aca="false">AVERAGE(Q29:Q33)</f>
        <v>23.4</v>
      </c>
      <c r="R154" s="103" t="n">
        <f aca="false">AVERAGE(R29:R33)</f>
        <v>12.2</v>
      </c>
      <c r="S154" s="103" t="n">
        <f aca="false">AVERAGE(S29:S33)</f>
        <v>26.6</v>
      </c>
      <c r="T154" s="103" t="n">
        <f aca="false">AVERAGE(T29:T33)</f>
        <v>33.6</v>
      </c>
      <c r="U154" s="103" t="n">
        <f aca="false">AVERAGE(U29:U33)</f>
        <v>29.4</v>
      </c>
      <c r="V154" s="103" t="n">
        <f aca="false">AVERAGE(V29:V33)</f>
        <v>21.4</v>
      </c>
      <c r="W154" s="103" t="n">
        <f aca="false">AVERAGE(W29:W33)</f>
        <v>34</v>
      </c>
      <c r="X154" s="103" t="n">
        <f aca="false">AVERAGE(X29:X33)</f>
        <v>60.4</v>
      </c>
      <c r="Y154" s="103" t="n">
        <f aca="false">AVERAGE(Y29:Y33)</f>
        <v>42.2</v>
      </c>
      <c r="Z154" s="103" t="n">
        <f aca="false">AVERAGE(Z29:Z33)</f>
        <v>13.6</v>
      </c>
      <c r="AA154" s="103" t="n">
        <f aca="false">AVERAGE(AA29:AA33)</f>
        <v>15.8</v>
      </c>
      <c r="AB154" s="29" t="n">
        <f aca="false">AVERAGE(AB29:AB33)</f>
        <v>16.6</v>
      </c>
      <c r="AD154" s="0" t="n">
        <v>2002</v>
      </c>
      <c r="AE154" s="114" t="n">
        <f aca="false">AVERAGE(AE29:AE33)</f>
        <v>12.2</v>
      </c>
      <c r="AF154" s="103" t="n">
        <f aca="false">AVERAGE(AF29:AF33)</f>
        <v>1.8</v>
      </c>
      <c r="AG154" s="103" t="n">
        <f aca="false">AVERAGE(AG29:AG33)</f>
        <v>10.2</v>
      </c>
      <c r="AH154" s="103" t="n">
        <f aca="false">AVERAGE(AH29:AH33)</f>
        <v>7.8</v>
      </c>
      <c r="AI154" s="103" t="n">
        <f aca="false">AVERAGE(AI29:AI33)</f>
        <v>4.6</v>
      </c>
      <c r="AJ154" s="103" t="n">
        <f aca="false">AVERAGE(AJ29:AJ33)</f>
        <v>4.6</v>
      </c>
      <c r="AK154" s="103" t="n">
        <f aca="false">AVERAGE(AK29:AK33)</f>
        <v>23.4</v>
      </c>
      <c r="AL154" s="103" t="n">
        <f aca="false">AVERAGE(AL29:AL33)</f>
        <v>31.2</v>
      </c>
      <c r="AM154" s="103" t="n">
        <f aca="false">AVERAGE(AM29:AM33)</f>
        <v>30.8</v>
      </c>
      <c r="AN154" s="103" t="n">
        <f aca="false">AVERAGE(AN29:AN33)</f>
        <v>5.8</v>
      </c>
      <c r="AO154" s="103" t="n">
        <f aca="false">AVERAGE(AO29:AO33)</f>
        <v>6.4</v>
      </c>
      <c r="AP154" s="29" t="n">
        <f aca="false">AVERAGE(AP29:AP33)</f>
        <v>12.6</v>
      </c>
      <c r="AR154" s="0" t="n">
        <v>2002</v>
      </c>
      <c r="AS154" s="114" t="n">
        <f aca="false">AVERAGE(AS29:AS33)</f>
        <v>10.4</v>
      </c>
      <c r="AT154" s="103" t="n">
        <f aca="false">AVERAGE(AT29:AT33)</f>
        <v>1.8</v>
      </c>
      <c r="AU154" s="103" t="n">
        <f aca="false">AVERAGE(AU29:AU33)</f>
        <v>13.4</v>
      </c>
      <c r="AV154" s="103" t="n">
        <f aca="false">AVERAGE(AV29:AV33)</f>
        <v>22.8</v>
      </c>
      <c r="AW154" s="103" t="n">
        <f aca="false">AVERAGE(AW29:AW33)</f>
        <v>17</v>
      </c>
      <c r="AX154" s="103" t="n">
        <f aca="false">AVERAGE(AX29:AX33)</f>
        <v>9.8</v>
      </c>
      <c r="AY154" s="103" t="n">
        <f aca="false">AVERAGE(AY29:AY33)</f>
        <v>10.8</v>
      </c>
      <c r="AZ154" s="103" t="n">
        <f aca="false">AVERAGE(AZ29:AZ33)</f>
        <v>20</v>
      </c>
      <c r="BA154" s="103" t="n">
        <f aca="false">AVERAGE(BA29:BA33)</f>
        <v>15</v>
      </c>
      <c r="BB154" s="103" t="n">
        <f aca="false">AVERAGE(BB29:BB33)</f>
        <v>3.4</v>
      </c>
      <c r="BC154" s="103" t="n">
        <f aca="false">AVERAGE(BC29:BC33)</f>
        <v>6.2</v>
      </c>
      <c r="BD154" s="29" t="n">
        <f aca="false">AVERAGE(BD29:BD33)</f>
        <v>8.2</v>
      </c>
      <c r="BF154" s="0" t="n">
        <v>2002</v>
      </c>
      <c r="BG154" s="114" t="n">
        <f aca="false">AVERAGE(BG29:BG33)</f>
        <v>11.8</v>
      </c>
      <c r="BH154" s="103" t="n">
        <f aca="false">AVERAGE(BH29:BH33)</f>
        <v>4</v>
      </c>
      <c r="BI154" s="103" t="n">
        <f aca="false">AVERAGE(BI29:BI33)</f>
        <v>16.6</v>
      </c>
      <c r="BJ154" s="103" t="n">
        <f aca="false">AVERAGE(BJ29:BJ33)</f>
        <v>21.2</v>
      </c>
      <c r="BK154" s="103" t="n">
        <f aca="false">AVERAGE(BK29:BK33)</f>
        <v>15.2</v>
      </c>
      <c r="BL154" s="103" t="n">
        <f aca="false">AVERAGE(BL29:BL33)</f>
        <v>5.8</v>
      </c>
      <c r="BM154" s="103" t="n">
        <f aca="false">AVERAGE(BM29:BM33)</f>
        <v>11.4</v>
      </c>
      <c r="BN154" s="103" t="n">
        <f aca="false">AVERAGE(BN29:BN33)</f>
        <v>16.8</v>
      </c>
      <c r="BO154" s="103" t="n">
        <f aca="false">AVERAGE(BO29:BO33)</f>
        <v>16.8</v>
      </c>
      <c r="BP154" s="103" t="n">
        <f aca="false">AVERAGE(BP29:BP33)</f>
        <v>6</v>
      </c>
      <c r="BQ154" s="103" t="n">
        <f aca="false">AVERAGE(BQ29:BQ33)</f>
        <v>4.6</v>
      </c>
      <c r="BR154" s="29" t="n">
        <f aca="false">AVERAGE(BR29:BR33)</f>
        <v>9.8</v>
      </c>
      <c r="BT154" s="0" t="n">
        <v>2002</v>
      </c>
      <c r="BU154" s="95" t="n">
        <f aca="false">AVERAGE(C154,Q154,AE154,AS154,BG154)</f>
        <v>11.56</v>
      </c>
      <c r="BV154" s="45" t="n">
        <f aca="false">AVERAGE(D154,R154,AF154,AT154,BH154)</f>
        <v>4</v>
      </c>
      <c r="BW154" s="45" t="n">
        <f aca="false">AVERAGE(E154,S154,AG154,AU154,BI154)</f>
        <v>13.92</v>
      </c>
      <c r="BX154" s="45" t="n">
        <f aca="false">AVERAGE(F154,T154,AH154,AV154,BJ154)</f>
        <v>17.44</v>
      </c>
      <c r="BY154" s="45" t="n">
        <f aca="false">AVERAGE(G154,U154,AI154,AW154,BK154)</f>
        <v>13.6</v>
      </c>
      <c r="BZ154" s="45" t="n">
        <f aca="false">AVERAGE(H154,V154,AJ154,AX154,BL154)</f>
        <v>8.56</v>
      </c>
      <c r="CA154" s="45" t="n">
        <f aca="false">AVERAGE(I154,W154,AK154,AY154,BM154)</f>
        <v>15.96</v>
      </c>
      <c r="CB154" s="45" t="n">
        <f aca="false">AVERAGE(J154,X154,AL154,AZ154,BN154)</f>
        <v>25.88</v>
      </c>
      <c r="CC154" s="45" t="n">
        <f aca="false">AVERAGE(K154,Y154,AM154,BA154,BO154)</f>
        <v>21.36</v>
      </c>
      <c r="CD154" s="45" t="n">
        <f aca="false">AVERAGE(L154,Z154,AN154,BB154,BP154)</f>
        <v>5.8</v>
      </c>
      <c r="CE154" s="45" t="n">
        <f aca="false">AVERAGE(M154,AA154,AO154,BC154,BQ154)</f>
        <v>6.64</v>
      </c>
      <c r="CF154" s="96" t="n">
        <f aca="false">AVERAGE(N154,AB154,AP154,BD154,BR154)</f>
        <v>9.52</v>
      </c>
    </row>
    <row r="155" customFormat="false" ht="13.2" hidden="false" customHeight="false" outlineLevel="0" collapsed="false">
      <c r="B155" s="0" t="n">
        <v>2003</v>
      </c>
      <c r="C155" s="114" t="n">
        <f aca="false">AVERAGE(C30:C34)</f>
        <v>0</v>
      </c>
      <c r="D155" s="103" t="n">
        <f aca="false">AVERAGE(D30:D34)</f>
        <v>0.2</v>
      </c>
      <c r="E155" s="103" t="n">
        <f aca="false">AVERAGE(E30:E34)</f>
        <v>1.2</v>
      </c>
      <c r="F155" s="103" t="n">
        <f aca="false">AVERAGE(F30:F34)</f>
        <v>2</v>
      </c>
      <c r="G155" s="103" t="n">
        <f aca="false">AVERAGE(G30:G34)</f>
        <v>2</v>
      </c>
      <c r="H155" s="103" t="n">
        <f aca="false">AVERAGE(H30:H34)</f>
        <v>0.6</v>
      </c>
      <c r="I155" s="103" t="n">
        <f aca="false">AVERAGE(I30:I34)</f>
        <v>0.2</v>
      </c>
      <c r="J155" s="103" t="n">
        <f aca="false">AVERAGE(J30:J34)</f>
        <v>0.4</v>
      </c>
      <c r="K155" s="103" t="n">
        <f aca="false">AVERAGE(K30:K34)</f>
        <v>0.2</v>
      </c>
      <c r="L155" s="103" t="n">
        <f aca="false">AVERAGE(L30:L34)</f>
        <v>0.2</v>
      </c>
      <c r="M155" s="103" t="n">
        <f aca="false">AVERAGE(M30:M34)</f>
        <v>0.2</v>
      </c>
      <c r="N155" s="29" t="n">
        <f aca="false">AVERAGE(N30:N34)</f>
        <v>0.6</v>
      </c>
      <c r="P155" s="0" t="n">
        <v>2003</v>
      </c>
      <c r="Q155" s="114" t="n">
        <f aca="false">AVERAGE(Q30:Q34)</f>
        <v>20.4</v>
      </c>
      <c r="R155" s="103" t="n">
        <f aca="false">AVERAGE(R30:R34)</f>
        <v>10</v>
      </c>
      <c r="S155" s="103" t="n">
        <f aca="false">AVERAGE(S30:S34)</f>
        <v>18.8</v>
      </c>
      <c r="T155" s="103" t="n">
        <f aca="false">AVERAGE(T30:T34)</f>
        <v>29.8</v>
      </c>
      <c r="U155" s="103" t="n">
        <f aca="false">AVERAGE(U30:U34)</f>
        <v>30.6</v>
      </c>
      <c r="V155" s="103" t="n">
        <f aca="false">AVERAGE(V30:V34)</f>
        <v>21.2</v>
      </c>
      <c r="W155" s="103" t="n">
        <f aca="false">AVERAGE(W30:W34)</f>
        <v>23.2</v>
      </c>
      <c r="X155" s="103" t="n">
        <f aca="false">AVERAGE(X30:X34)</f>
        <v>41.6</v>
      </c>
      <c r="Y155" s="103" t="n">
        <f aca="false">AVERAGE(Y30:Y34)</f>
        <v>24.8</v>
      </c>
      <c r="Z155" s="103" t="n">
        <f aca="false">AVERAGE(Z30:Z34)</f>
        <v>13.8</v>
      </c>
      <c r="AA155" s="103" t="n">
        <f aca="false">AVERAGE(AA30:AA34)</f>
        <v>13</v>
      </c>
      <c r="AB155" s="29" t="n">
        <f aca="false">AVERAGE(AB30:AB34)</f>
        <v>11</v>
      </c>
      <c r="AD155" s="0" t="n">
        <v>2003</v>
      </c>
      <c r="AE155" s="114" t="n">
        <f aca="false">AVERAGE(AE30:AE34)</f>
        <v>12.2</v>
      </c>
      <c r="AF155" s="103" t="n">
        <f aca="false">AVERAGE(AF30:AF34)</f>
        <v>1</v>
      </c>
      <c r="AG155" s="103" t="n">
        <f aca="false">AVERAGE(AG30:AG34)</f>
        <v>4.2</v>
      </c>
      <c r="AH155" s="103" t="n">
        <f aca="false">AVERAGE(AH30:AH34)</f>
        <v>10.6</v>
      </c>
      <c r="AI155" s="103" t="n">
        <f aca="false">AVERAGE(AI30:AI34)</f>
        <v>7.4</v>
      </c>
      <c r="AJ155" s="103" t="n">
        <f aca="false">AVERAGE(AJ30:AJ34)</f>
        <v>3.8</v>
      </c>
      <c r="AK155" s="103" t="n">
        <f aca="false">AVERAGE(AK30:AK34)</f>
        <v>14</v>
      </c>
      <c r="AL155" s="103" t="n">
        <f aca="false">AVERAGE(AL30:AL34)</f>
        <v>26</v>
      </c>
      <c r="AM155" s="103" t="n">
        <f aca="false">AVERAGE(AM30:AM34)</f>
        <v>14.6</v>
      </c>
      <c r="AN155" s="103" t="n">
        <f aca="false">AVERAGE(AN30:AN34)</f>
        <v>6</v>
      </c>
      <c r="AO155" s="103" t="n">
        <f aca="false">AVERAGE(AO30:AO34)</f>
        <v>5.4</v>
      </c>
      <c r="AP155" s="29" t="n">
        <f aca="false">AVERAGE(AP30:AP34)</f>
        <v>9</v>
      </c>
      <c r="AR155" s="0" t="n">
        <v>2003</v>
      </c>
      <c r="AS155" s="114" t="n">
        <f aca="false">AVERAGE(AS30:AS34)</f>
        <v>9.6</v>
      </c>
      <c r="AT155" s="103" t="n">
        <f aca="false">AVERAGE(AT30:AT34)</f>
        <v>1.6</v>
      </c>
      <c r="AU155" s="103" t="n">
        <f aca="false">AVERAGE(AU30:AU34)</f>
        <v>8</v>
      </c>
      <c r="AV155" s="103" t="n">
        <f aca="false">AVERAGE(AV30:AV34)</f>
        <v>21.8</v>
      </c>
      <c r="AW155" s="103" t="n">
        <f aca="false">AVERAGE(AW30:AW34)</f>
        <v>17.6</v>
      </c>
      <c r="AX155" s="103" t="n">
        <f aca="false">AVERAGE(AX30:AX34)</f>
        <v>9.2</v>
      </c>
      <c r="AY155" s="103" t="n">
        <f aca="false">AVERAGE(AY30:AY34)</f>
        <v>6.8</v>
      </c>
      <c r="AZ155" s="103" t="n">
        <f aca="false">AVERAGE(AZ30:AZ34)</f>
        <v>11.8</v>
      </c>
      <c r="BA155" s="103" t="n">
        <f aca="false">AVERAGE(BA30:BA34)</f>
        <v>7.4</v>
      </c>
      <c r="BB155" s="103" t="n">
        <f aca="false">AVERAGE(BB30:BB34)</f>
        <v>3.6</v>
      </c>
      <c r="BC155" s="103" t="n">
        <f aca="false">AVERAGE(BC30:BC34)</f>
        <v>5.4</v>
      </c>
      <c r="BD155" s="29" t="n">
        <f aca="false">AVERAGE(BD30:BD34)</f>
        <v>6.4</v>
      </c>
      <c r="BF155" s="0" t="n">
        <v>2003</v>
      </c>
      <c r="BG155" s="114" t="n">
        <f aca="false">AVERAGE(BG30:BG34)</f>
        <v>10.4</v>
      </c>
      <c r="BH155" s="103" t="n">
        <f aca="false">AVERAGE(BH30:BH34)</f>
        <v>2.2</v>
      </c>
      <c r="BI155" s="103" t="n">
        <f aca="false">AVERAGE(BI30:BI34)</f>
        <v>7.6</v>
      </c>
      <c r="BJ155" s="103" t="n">
        <f aca="false">AVERAGE(BJ30:BJ34)</f>
        <v>15.6</v>
      </c>
      <c r="BK155" s="103" t="n">
        <f aca="false">AVERAGE(BK30:BK34)</f>
        <v>15.6</v>
      </c>
      <c r="BL155" s="103" t="n">
        <f aca="false">AVERAGE(BL30:BL34)</f>
        <v>4.2</v>
      </c>
      <c r="BM155" s="103" t="n">
        <f aca="false">AVERAGE(BM30:BM34)</f>
        <v>7</v>
      </c>
      <c r="BN155" s="103" t="n">
        <f aca="false">AVERAGE(BN30:BN34)</f>
        <v>7.8</v>
      </c>
      <c r="BO155" s="103" t="n">
        <f aca="false">AVERAGE(BO30:BO34)</f>
        <v>7</v>
      </c>
      <c r="BP155" s="103" t="n">
        <f aca="false">AVERAGE(BP30:BP34)</f>
        <v>5.8</v>
      </c>
      <c r="BQ155" s="103" t="n">
        <f aca="false">AVERAGE(BQ30:BQ34)</f>
        <v>2.6</v>
      </c>
      <c r="BR155" s="29" t="n">
        <f aca="false">AVERAGE(BR30:BR34)</f>
        <v>7.4</v>
      </c>
      <c r="BT155" s="0" t="n">
        <v>2003</v>
      </c>
      <c r="BU155" s="95" t="n">
        <f aca="false">AVERAGE(C155,Q155,AE155,AS155,BG155)</f>
        <v>10.52</v>
      </c>
      <c r="BV155" s="45" t="n">
        <f aca="false">AVERAGE(D155,R155,AF155,AT155,BH155)</f>
        <v>3</v>
      </c>
      <c r="BW155" s="45" t="n">
        <f aca="false">AVERAGE(E155,S155,AG155,AU155,BI155)</f>
        <v>7.96</v>
      </c>
      <c r="BX155" s="45" t="n">
        <f aca="false">AVERAGE(F155,T155,AH155,AV155,BJ155)</f>
        <v>15.96</v>
      </c>
      <c r="BY155" s="45" t="n">
        <f aca="false">AVERAGE(G155,U155,AI155,AW155,BK155)</f>
        <v>14.64</v>
      </c>
      <c r="BZ155" s="45" t="n">
        <f aca="false">AVERAGE(H155,V155,AJ155,AX155,BL155)</f>
        <v>7.8</v>
      </c>
      <c r="CA155" s="45" t="n">
        <f aca="false">AVERAGE(I155,W155,AK155,AY155,BM155)</f>
        <v>10.24</v>
      </c>
      <c r="CB155" s="45" t="n">
        <f aca="false">AVERAGE(J155,X155,AL155,AZ155,BN155)</f>
        <v>17.52</v>
      </c>
      <c r="CC155" s="45" t="n">
        <f aca="false">AVERAGE(K155,Y155,AM155,BA155,BO155)</f>
        <v>10.8</v>
      </c>
      <c r="CD155" s="45" t="n">
        <f aca="false">AVERAGE(L155,Z155,AN155,BB155,BP155)</f>
        <v>5.88</v>
      </c>
      <c r="CE155" s="45" t="n">
        <f aca="false">AVERAGE(M155,AA155,AO155,BC155,BQ155)</f>
        <v>5.32</v>
      </c>
      <c r="CF155" s="96" t="n">
        <f aca="false">AVERAGE(N155,AB155,AP155,BD155,BR155)</f>
        <v>6.88</v>
      </c>
    </row>
    <row r="156" customFormat="false" ht="13.2" hidden="false" customHeight="false" outlineLevel="0" collapsed="false">
      <c r="A156" s="130"/>
      <c r="B156" s="0" t="n">
        <v>2004</v>
      </c>
      <c r="C156" s="114" t="n">
        <f aca="false">AVERAGE(C31:C35)</f>
        <v>4</v>
      </c>
      <c r="D156" s="103" t="n">
        <f aca="false">AVERAGE(D31:D35)</f>
        <v>0.2</v>
      </c>
      <c r="E156" s="103" t="n">
        <f aca="false">AVERAGE(E31:E35)</f>
        <v>0.6</v>
      </c>
      <c r="F156" s="103" t="n">
        <f aca="false">AVERAGE(F31:F35)</f>
        <v>2.2</v>
      </c>
      <c r="G156" s="103" t="n">
        <f aca="false">AVERAGE(G31:G35)</f>
        <v>0.2</v>
      </c>
      <c r="H156" s="103" t="n">
        <f aca="false">AVERAGE(H31:H35)</f>
        <v>0.2</v>
      </c>
      <c r="I156" s="103" t="n">
        <f aca="false">AVERAGE(I31:I35)</f>
        <v>0.2</v>
      </c>
      <c r="J156" s="103" t="n">
        <f aca="false">AVERAGE(J31:J35)</f>
        <v>0.2</v>
      </c>
      <c r="K156" s="103" t="n">
        <f aca="false">AVERAGE(K31:K35)</f>
        <v>0.2</v>
      </c>
      <c r="L156" s="103" t="n">
        <f aca="false">AVERAGE(L31:L35)</f>
        <v>0.2</v>
      </c>
      <c r="M156" s="103" t="n">
        <f aca="false">AVERAGE(M31:M35)</f>
        <v>0.4</v>
      </c>
      <c r="N156" s="29" t="n">
        <f aca="false">AVERAGE(N31:N35)</f>
        <v>0.4</v>
      </c>
      <c r="P156" s="0" t="n">
        <v>2004</v>
      </c>
      <c r="Q156" s="114" t="n">
        <f aca="false">AVERAGE(Q31:Q35)</f>
        <v>22.8</v>
      </c>
      <c r="R156" s="103" t="n">
        <f aca="false">AVERAGE(R31:R35)</f>
        <v>10</v>
      </c>
      <c r="S156" s="103" t="n">
        <f aca="false">AVERAGE(S31:S35)</f>
        <v>19.4</v>
      </c>
      <c r="T156" s="103" t="n">
        <f aca="false">AVERAGE(T31:T35)</f>
        <v>33.4</v>
      </c>
      <c r="U156" s="103" t="n">
        <f aca="false">AVERAGE(U31:U35)</f>
        <v>17.4</v>
      </c>
      <c r="V156" s="103" t="n">
        <f aca="false">AVERAGE(V31:V35)</f>
        <v>15.6</v>
      </c>
      <c r="W156" s="103" t="n">
        <f aca="false">AVERAGE(W31:W35)</f>
        <v>18.8</v>
      </c>
      <c r="X156" s="103" t="n">
        <f aca="false">AVERAGE(X31:X35)</f>
        <v>34.2</v>
      </c>
      <c r="Y156" s="103" t="n">
        <f aca="false">AVERAGE(Y31:Y35)</f>
        <v>24.4</v>
      </c>
      <c r="Z156" s="103" t="n">
        <f aca="false">AVERAGE(Z31:Z35)</f>
        <v>6.2</v>
      </c>
      <c r="AA156" s="103" t="n">
        <f aca="false">AVERAGE(AA31:AA35)</f>
        <v>11.4</v>
      </c>
      <c r="AB156" s="29" t="n">
        <f aca="false">AVERAGE(AB31:AB35)</f>
        <v>10.6</v>
      </c>
      <c r="AD156" s="0" t="n">
        <v>2004</v>
      </c>
      <c r="AE156" s="114" t="n">
        <f aca="false">AVERAGE(AE31:AE35)</f>
        <v>16.4</v>
      </c>
      <c r="AF156" s="103" t="n">
        <f aca="false">AVERAGE(AF31:AF35)</f>
        <v>1.4</v>
      </c>
      <c r="AG156" s="103" t="n">
        <f aca="false">AVERAGE(AG31:AG35)</f>
        <v>4.2</v>
      </c>
      <c r="AH156" s="103" t="n">
        <f aca="false">AVERAGE(AH31:AH35)</f>
        <v>11.6</v>
      </c>
      <c r="AI156" s="103" t="n">
        <f aca="false">AVERAGE(AI31:AI35)</f>
        <v>4.8</v>
      </c>
      <c r="AJ156" s="103" t="n">
        <f aca="false">AVERAGE(AJ31:AJ35)</f>
        <v>2</v>
      </c>
      <c r="AK156" s="103" t="n">
        <f aca="false">AVERAGE(AK31:AK35)</f>
        <v>10.8</v>
      </c>
      <c r="AL156" s="103" t="n">
        <f aca="false">AVERAGE(AL31:AL35)</f>
        <v>22.2</v>
      </c>
      <c r="AM156" s="103" t="n">
        <f aca="false">AVERAGE(AM31:AM35)</f>
        <v>14.6</v>
      </c>
      <c r="AN156" s="103" t="n">
        <f aca="false">AVERAGE(AN31:AN35)</f>
        <v>4.2</v>
      </c>
      <c r="AO156" s="103" t="n">
        <f aca="false">AVERAGE(AO31:AO35)</f>
        <v>5</v>
      </c>
      <c r="AP156" s="29" t="n">
        <f aca="false">AVERAGE(AP31:AP35)</f>
        <v>4.2</v>
      </c>
      <c r="AR156" s="0" t="n">
        <v>2004</v>
      </c>
      <c r="AS156" s="114" t="n">
        <f aca="false">AVERAGE(AS31:AS35)</f>
        <v>13.2</v>
      </c>
      <c r="AT156" s="103" t="n">
        <f aca="false">AVERAGE(AT31:AT35)</f>
        <v>1.8</v>
      </c>
      <c r="AU156" s="103" t="n">
        <f aca="false">AVERAGE(AU31:AU35)</f>
        <v>7.8</v>
      </c>
      <c r="AV156" s="103" t="n">
        <f aca="false">AVERAGE(AV31:AV35)</f>
        <v>20.4</v>
      </c>
      <c r="AW156" s="103" t="n">
        <f aca="false">AVERAGE(AW31:AW35)</f>
        <v>6.2</v>
      </c>
      <c r="AX156" s="103" t="n">
        <f aca="false">AVERAGE(AX31:AX35)</f>
        <v>7.2</v>
      </c>
      <c r="AY156" s="103" t="n">
        <f aca="false">AVERAGE(AY31:AY35)</f>
        <v>6.2</v>
      </c>
      <c r="AZ156" s="103" t="n">
        <f aca="false">AVERAGE(AZ31:AZ35)</f>
        <v>10.8</v>
      </c>
      <c r="BA156" s="103" t="n">
        <f aca="false">AVERAGE(BA31:BA35)</f>
        <v>7.2</v>
      </c>
      <c r="BB156" s="103" t="n">
        <f aca="false">AVERAGE(BB31:BB35)</f>
        <v>0.6</v>
      </c>
      <c r="BC156" s="103" t="n">
        <f aca="false">AVERAGE(BC31:BC35)</f>
        <v>5</v>
      </c>
      <c r="BD156" s="29" t="n">
        <f aca="false">AVERAGE(BD31:BD35)</f>
        <v>1.8</v>
      </c>
      <c r="BF156" s="0" t="n">
        <v>2004</v>
      </c>
      <c r="BG156" s="114" t="n">
        <f aca="false">AVERAGE(BG31:BG35)</f>
        <v>13.8</v>
      </c>
      <c r="BH156" s="103" t="n">
        <f aca="false">AVERAGE(BH31:BH35)</f>
        <v>1.8</v>
      </c>
      <c r="BI156" s="103" t="n">
        <f aca="false">AVERAGE(BI31:BI35)</f>
        <v>5.2</v>
      </c>
      <c r="BJ156" s="103" t="n">
        <f aca="false">AVERAGE(BJ31:BJ35)</f>
        <v>14</v>
      </c>
      <c r="BK156" s="103" t="n">
        <f aca="false">AVERAGE(BK31:BK35)</f>
        <v>2.8</v>
      </c>
      <c r="BL156" s="103" t="n">
        <f aca="false">AVERAGE(BL31:BL35)</f>
        <v>2</v>
      </c>
      <c r="BM156" s="103" t="n">
        <f aca="false">AVERAGE(BM31:BM35)</f>
        <v>5.8</v>
      </c>
      <c r="BN156" s="103" t="n">
        <f aca="false">AVERAGE(BN31:BN35)</f>
        <v>5.8</v>
      </c>
      <c r="BO156" s="103" t="n">
        <f aca="false">AVERAGE(BO31:BO35)</f>
        <v>7</v>
      </c>
      <c r="BP156" s="103" t="n">
        <f aca="false">AVERAGE(BP31:BP35)</f>
        <v>1</v>
      </c>
      <c r="BQ156" s="103" t="n">
        <f aca="false">AVERAGE(BQ31:BQ35)</f>
        <v>2</v>
      </c>
      <c r="BR156" s="29" t="n">
        <f aca="false">AVERAGE(BR31:BR35)</f>
        <v>1.6</v>
      </c>
      <c r="BT156" s="0" t="n">
        <v>2004</v>
      </c>
      <c r="BU156" s="95" t="n">
        <f aca="false">AVERAGE(C156,Q156,AE156,AS156,BG156)</f>
        <v>14.04</v>
      </c>
      <c r="BV156" s="45" t="n">
        <f aca="false">AVERAGE(D156,R156,AF156,AT156,BH156)</f>
        <v>3.04</v>
      </c>
      <c r="BW156" s="45" t="n">
        <f aca="false">AVERAGE(E156,S156,AG156,AU156,BI156)</f>
        <v>7.44</v>
      </c>
      <c r="BX156" s="45" t="n">
        <f aca="false">AVERAGE(F156,T156,AH156,AV156,BJ156)</f>
        <v>16.32</v>
      </c>
      <c r="BY156" s="45" t="n">
        <f aca="false">AVERAGE(G156,U156,AI156,AW156,BK156)</f>
        <v>6.28</v>
      </c>
      <c r="BZ156" s="45" t="n">
        <f aca="false">AVERAGE(H156,V156,AJ156,AX156,BL156)</f>
        <v>5.4</v>
      </c>
      <c r="CA156" s="45" t="n">
        <f aca="false">AVERAGE(I156,W156,AK156,AY156,BM156)</f>
        <v>8.36</v>
      </c>
      <c r="CB156" s="45" t="n">
        <f aca="false">AVERAGE(J156,X156,AL156,AZ156,BN156)</f>
        <v>14.64</v>
      </c>
      <c r="CC156" s="45" t="n">
        <f aca="false">AVERAGE(K156,Y156,AM156,BA156,BO156)</f>
        <v>10.68</v>
      </c>
      <c r="CD156" s="45" t="n">
        <f aca="false">AVERAGE(L156,Z156,AN156,BB156,BP156)</f>
        <v>2.44</v>
      </c>
      <c r="CE156" s="45" t="n">
        <f aca="false">AVERAGE(M156,AA156,AO156,BC156,BQ156)</f>
        <v>4.76</v>
      </c>
      <c r="CF156" s="96" t="n">
        <f aca="false">AVERAGE(N156,AB156,AP156,BD156,BR156)</f>
        <v>3.72</v>
      </c>
    </row>
    <row r="157" s="1" customFormat="true" ht="13.2" hidden="false" customHeight="false" outlineLevel="0" collapsed="false">
      <c r="A157" s="67"/>
      <c r="B157" s="0" t="n">
        <v>2005</v>
      </c>
      <c r="C157" s="114" t="n">
        <f aca="false">AVERAGE(C32:C36)</f>
        <v>7.8</v>
      </c>
      <c r="D157" s="103" t="n">
        <f aca="false">AVERAGE(D32:D36)</f>
        <v>1.2</v>
      </c>
      <c r="E157" s="103" t="n">
        <f aca="false">AVERAGE(E32:E36)</f>
        <v>1.4</v>
      </c>
      <c r="F157" s="103" t="n">
        <f aca="false">AVERAGE(F32:F36)</f>
        <v>1.2</v>
      </c>
      <c r="G157" s="103" t="n">
        <f aca="false">AVERAGE(G32:G36)</f>
        <v>0.2</v>
      </c>
      <c r="H157" s="103" t="n">
        <f aca="false">AVERAGE(H32:H36)</f>
        <v>0</v>
      </c>
      <c r="I157" s="103" t="n">
        <f aca="false">AVERAGE(I32:I36)</f>
        <v>0</v>
      </c>
      <c r="J157" s="103" t="n">
        <f aca="false">AVERAGE(J32:J36)</f>
        <v>0</v>
      </c>
      <c r="K157" s="103" t="n">
        <f aca="false">AVERAGE(K32:K36)</f>
        <v>0.2</v>
      </c>
      <c r="L157" s="103" t="n">
        <f aca="false">AVERAGE(L32:L36)</f>
        <v>0.2</v>
      </c>
      <c r="M157" s="103" t="n">
        <f aca="false">AVERAGE(M32:M36)</f>
        <v>0.2</v>
      </c>
      <c r="N157" s="29" t="n">
        <f aca="false">AVERAGE(N32:N36)</f>
        <v>0.4</v>
      </c>
      <c r="P157" s="0" t="n">
        <v>2005</v>
      </c>
      <c r="Q157" s="114" t="n">
        <f aca="false">AVERAGE(Q32:Q36)</f>
        <v>20.2</v>
      </c>
      <c r="R157" s="103" t="n">
        <f aca="false">AVERAGE(R32:R36)</f>
        <v>9.2</v>
      </c>
      <c r="S157" s="103" t="n">
        <f aca="false">AVERAGE(S32:S36)</f>
        <v>28.2</v>
      </c>
      <c r="T157" s="103" t="n">
        <f aca="false">AVERAGE(T32:T36)</f>
        <v>24.4</v>
      </c>
      <c r="U157" s="103" t="n">
        <f aca="false">AVERAGE(U32:U36)</f>
        <v>17.4</v>
      </c>
      <c r="V157" s="103" t="n">
        <f aca="false">AVERAGE(V32:V36)</f>
        <v>14</v>
      </c>
      <c r="W157" s="103" t="n">
        <f aca="false">AVERAGE(W32:W36)</f>
        <v>8.4</v>
      </c>
      <c r="X157" s="103" t="n">
        <f aca="false">AVERAGE(X32:X36)</f>
        <v>27.8</v>
      </c>
      <c r="Y157" s="103" t="n">
        <f aca="false">AVERAGE(Y32:Y36)</f>
        <v>17.6</v>
      </c>
      <c r="Z157" s="103" t="n">
        <f aca="false">AVERAGE(Z32:Z36)</f>
        <v>5.4</v>
      </c>
      <c r="AA157" s="103" t="n">
        <f aca="false">AVERAGE(AA32:AA36)</f>
        <v>8</v>
      </c>
      <c r="AB157" s="29" t="n">
        <f aca="false">AVERAGE(AB32:AB36)</f>
        <v>11.2</v>
      </c>
      <c r="AD157" s="0" t="n">
        <v>2005</v>
      </c>
      <c r="AE157" s="114" t="n">
        <f aca="false">AVERAGE(AE32:AE36)</f>
        <v>13.8</v>
      </c>
      <c r="AF157" s="103" t="n">
        <f aca="false">AVERAGE(AF32:AF36)</f>
        <v>3.4</v>
      </c>
      <c r="AG157" s="103" t="n">
        <f aca="false">AVERAGE(AG32:AG36)</f>
        <v>10.2</v>
      </c>
      <c r="AH157" s="103" t="n">
        <f aca="false">AVERAGE(AH32:AH36)</f>
        <v>9.6</v>
      </c>
      <c r="AI157" s="103" t="n">
        <f aca="false">AVERAGE(AI32:AI36)</f>
        <v>4.8</v>
      </c>
      <c r="AJ157" s="103" t="n">
        <f aca="false">AVERAGE(AJ32:AJ36)</f>
        <v>1.6</v>
      </c>
      <c r="AK157" s="103" t="n">
        <f aca="false">AVERAGE(AK32:AK36)</f>
        <v>4.8</v>
      </c>
      <c r="AL157" s="103" t="n">
        <f aca="false">AVERAGE(AL32:AL36)</f>
        <v>16.4</v>
      </c>
      <c r="AM157" s="103" t="n">
        <f aca="false">AVERAGE(AM32:AM36)</f>
        <v>9.4</v>
      </c>
      <c r="AN157" s="103" t="n">
        <f aca="false">AVERAGE(AN32:AN36)</f>
        <v>2.8</v>
      </c>
      <c r="AO157" s="103" t="n">
        <f aca="false">AVERAGE(AO32:AO36)</f>
        <v>2.8</v>
      </c>
      <c r="AP157" s="29" t="n">
        <f aca="false">AVERAGE(AP32:AP36)</f>
        <v>5.4</v>
      </c>
      <c r="AR157" s="0" t="n">
        <v>2005</v>
      </c>
      <c r="AS157" s="114" t="n">
        <f aca="false">AVERAGE(AS32:AS36)</f>
        <v>9.6</v>
      </c>
      <c r="AT157" s="103" t="n">
        <f aca="false">AVERAGE(AT32:AT36)</f>
        <v>3</v>
      </c>
      <c r="AU157" s="103" t="n">
        <f aca="false">AVERAGE(AU32:AU36)</f>
        <v>12</v>
      </c>
      <c r="AV157" s="103" t="n">
        <f aca="false">AVERAGE(AV32:AV36)</f>
        <v>12</v>
      </c>
      <c r="AW157" s="103" t="n">
        <f aca="false">AVERAGE(AW32:AW36)</f>
        <v>5.8</v>
      </c>
      <c r="AX157" s="103" t="n">
        <f aca="false">AVERAGE(AX32:AX36)</f>
        <v>6.2</v>
      </c>
      <c r="AY157" s="103" t="n">
        <f aca="false">AVERAGE(AY32:AY36)</f>
        <v>1.8</v>
      </c>
      <c r="AZ157" s="103" t="n">
        <f aca="false">AVERAGE(AZ32:AZ36)</f>
        <v>7.4</v>
      </c>
      <c r="BA157" s="103" t="n">
        <f aca="false">AVERAGE(BA32:BA36)</f>
        <v>4.6</v>
      </c>
      <c r="BB157" s="103" t="n">
        <f aca="false">AVERAGE(BB32:BB36)</f>
        <v>0.2</v>
      </c>
      <c r="BC157" s="103" t="n">
        <f aca="false">AVERAGE(BC32:BC36)</f>
        <v>4.2</v>
      </c>
      <c r="BD157" s="29" t="n">
        <f aca="false">AVERAGE(BD32:BD36)</f>
        <v>1.6</v>
      </c>
      <c r="BF157" s="0" t="n">
        <v>2005</v>
      </c>
      <c r="BG157" s="114" t="n">
        <f aca="false">AVERAGE(BG32:BG36)</f>
        <v>10.4</v>
      </c>
      <c r="BH157" s="103" t="n">
        <f aca="false">AVERAGE(BH32:BH36)</f>
        <v>2.2</v>
      </c>
      <c r="BI157" s="103" t="n">
        <f aca="false">AVERAGE(BI32:BI36)</f>
        <v>8.8</v>
      </c>
      <c r="BJ157" s="103" t="n">
        <f aca="false">AVERAGE(BJ32:BJ36)</f>
        <v>6.6</v>
      </c>
      <c r="BK157" s="103" t="n">
        <f aca="false">AVERAGE(BK32:BK36)</f>
        <v>2.8</v>
      </c>
      <c r="BL157" s="103" t="n">
        <f aca="false">AVERAGE(BL32:BL36)</f>
        <v>1.8</v>
      </c>
      <c r="BM157" s="103" t="n">
        <f aca="false">AVERAGE(BM32:BM36)</f>
        <v>0.4</v>
      </c>
      <c r="BN157" s="103" t="n">
        <f aca="false">AVERAGE(BN32:BN36)</f>
        <v>2.6</v>
      </c>
      <c r="BO157" s="103" t="n">
        <f aca="false">AVERAGE(BO32:BO36)</f>
        <v>2.8</v>
      </c>
      <c r="BP157" s="103" t="n">
        <f aca="false">AVERAGE(BP32:BP36)</f>
        <v>0.6</v>
      </c>
      <c r="BQ157" s="103" t="n">
        <f aca="false">AVERAGE(BQ32:BQ36)</f>
        <v>1.2</v>
      </c>
      <c r="BR157" s="29" t="n">
        <f aca="false">AVERAGE(BR32:BR36)</f>
        <v>1.2</v>
      </c>
      <c r="BT157" s="0" t="n">
        <v>2005</v>
      </c>
      <c r="BU157" s="95" t="n">
        <f aca="false">AVERAGE(C157,Q157,AE157,AS157,BG157)</f>
        <v>12.36</v>
      </c>
      <c r="BV157" s="45" t="n">
        <f aca="false">AVERAGE(D157,R157,AF157,AT157,BH157)</f>
        <v>3.8</v>
      </c>
      <c r="BW157" s="45" t="n">
        <f aca="false">AVERAGE(E157,S157,AG157,AU157,BI157)</f>
        <v>12.12</v>
      </c>
      <c r="BX157" s="45" t="n">
        <f aca="false">AVERAGE(F157,T157,AH157,AV157,BJ157)</f>
        <v>10.76</v>
      </c>
      <c r="BY157" s="45" t="n">
        <f aca="false">AVERAGE(G157,U157,AI157,AW157,BK157)</f>
        <v>6.2</v>
      </c>
      <c r="BZ157" s="45" t="n">
        <f aca="false">AVERAGE(H157,V157,AJ157,AX157,BL157)</f>
        <v>4.72</v>
      </c>
      <c r="CA157" s="45" t="n">
        <f aca="false">AVERAGE(I157,W157,AK157,AY157,BM157)</f>
        <v>3.08</v>
      </c>
      <c r="CB157" s="45" t="n">
        <f aca="false">AVERAGE(J157,X157,AL157,AZ157,BN157)</f>
        <v>10.84</v>
      </c>
      <c r="CC157" s="45" t="n">
        <f aca="false">AVERAGE(K157,Y157,AM157,BA157,BO157)</f>
        <v>6.92</v>
      </c>
      <c r="CD157" s="45" t="n">
        <f aca="false">AVERAGE(L157,Z157,AN157,BB157,BP157)</f>
        <v>1.84</v>
      </c>
      <c r="CE157" s="45" t="n">
        <f aca="false">AVERAGE(M157,AA157,AO157,BC157,BQ157)</f>
        <v>3.28</v>
      </c>
      <c r="CF157" s="96" t="n">
        <f aca="false">AVERAGE(N157,AB157,AP157,BD157,BR157)</f>
        <v>3.96</v>
      </c>
    </row>
    <row r="158" s="1" customFormat="true" ht="13.2" hidden="false" customHeight="false" outlineLevel="0" collapsed="false">
      <c r="A158" s="67"/>
      <c r="B158" s="0" t="n">
        <v>2006</v>
      </c>
      <c r="C158" s="114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29"/>
      <c r="P158" s="0" t="n">
        <v>2006</v>
      </c>
      <c r="Q158" s="114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29"/>
      <c r="AD158" s="0" t="n">
        <v>2006</v>
      </c>
      <c r="AE158" s="114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29"/>
      <c r="AR158" s="0" t="n">
        <v>2006</v>
      </c>
      <c r="AS158" s="114"/>
      <c r="AT158" s="103"/>
      <c r="AU158" s="103"/>
      <c r="AV158" s="103"/>
      <c r="AW158" s="103"/>
      <c r="AX158" s="103"/>
      <c r="AY158" s="103"/>
      <c r="AZ158" s="103"/>
      <c r="BA158" s="103"/>
      <c r="BB158" s="103"/>
      <c r="BC158" s="103"/>
      <c r="BD158" s="29"/>
      <c r="BF158" s="0" t="n">
        <v>2006</v>
      </c>
      <c r="BG158" s="114"/>
      <c r="BH158" s="103"/>
      <c r="BI158" s="103"/>
      <c r="BJ158" s="103"/>
      <c r="BK158" s="103"/>
      <c r="BL158" s="103"/>
      <c r="BM158" s="103"/>
      <c r="BN158" s="103"/>
      <c r="BO158" s="103"/>
      <c r="BP158" s="103"/>
      <c r="BQ158" s="103"/>
      <c r="BR158" s="29"/>
      <c r="BT158" s="0" t="n">
        <v>2006</v>
      </c>
      <c r="BU158" s="9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96"/>
    </row>
    <row r="159" customFormat="false" ht="13.8" hidden="false" customHeight="false" outlineLevel="0" collapsed="false">
      <c r="B159" s="0" t="n">
        <v>2007</v>
      </c>
      <c r="C159" s="115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33"/>
      <c r="P159" s="0" t="n">
        <v>2007</v>
      </c>
      <c r="Q159" s="115"/>
      <c r="R159" s="116"/>
      <c r="S159" s="116"/>
      <c r="T159" s="116"/>
      <c r="U159" s="116"/>
      <c r="V159" s="116"/>
      <c r="W159" s="116"/>
      <c r="X159" s="116"/>
      <c r="Y159" s="116"/>
      <c r="Z159" s="116"/>
      <c r="AA159" s="116"/>
      <c r="AB159" s="33"/>
      <c r="AD159" s="0" t="n">
        <v>2007</v>
      </c>
      <c r="AE159" s="115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33"/>
      <c r="AR159" s="0" t="n">
        <v>2007</v>
      </c>
      <c r="AS159" s="115"/>
      <c r="AT159" s="116"/>
      <c r="AU159" s="116"/>
      <c r="AV159" s="116"/>
      <c r="AW159" s="116"/>
      <c r="AX159" s="116"/>
      <c r="AY159" s="116"/>
      <c r="AZ159" s="116"/>
      <c r="BA159" s="116"/>
      <c r="BB159" s="116"/>
      <c r="BC159" s="116"/>
      <c r="BD159" s="33"/>
      <c r="BF159" s="0" t="n">
        <v>2007</v>
      </c>
      <c r="BG159" s="115"/>
      <c r="BH159" s="116"/>
      <c r="BI159" s="116"/>
      <c r="BJ159" s="116"/>
      <c r="BK159" s="116"/>
      <c r="BL159" s="116"/>
      <c r="BM159" s="116"/>
      <c r="BN159" s="116"/>
      <c r="BO159" s="116"/>
      <c r="BP159" s="116"/>
      <c r="BQ159" s="116"/>
      <c r="BR159" s="33"/>
      <c r="BT159" s="0" t="n">
        <v>2007</v>
      </c>
      <c r="BU159" s="115"/>
      <c r="BV159" s="116"/>
      <c r="BW159" s="116"/>
      <c r="BX159" s="116"/>
      <c r="BY159" s="116"/>
      <c r="BZ159" s="116"/>
      <c r="CA159" s="116"/>
      <c r="CB159" s="116"/>
      <c r="CC159" s="116"/>
      <c r="CD159" s="116"/>
      <c r="CE159" s="116"/>
      <c r="CF159" s="33"/>
    </row>
    <row r="160" customFormat="false" ht="13.2" hidden="false" customHeight="false" outlineLevel="0" collapsed="false">
      <c r="C160" s="142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Q160" s="142"/>
      <c r="R160" s="142"/>
      <c r="S160" s="142"/>
      <c r="T160" s="142"/>
      <c r="U160" s="142"/>
      <c r="V160" s="142"/>
      <c r="W160" s="142"/>
      <c r="X160" s="142"/>
      <c r="Y160" s="142"/>
      <c r="Z160" s="142"/>
      <c r="AA160" s="142"/>
      <c r="AB160" s="142"/>
      <c r="AE160" s="142"/>
      <c r="AF160" s="142"/>
      <c r="AG160" s="142"/>
      <c r="AH160" s="142"/>
      <c r="AI160" s="142"/>
      <c r="AJ160" s="142"/>
      <c r="AK160" s="142"/>
      <c r="AL160" s="142"/>
      <c r="AM160" s="142"/>
      <c r="AN160" s="142"/>
      <c r="AO160" s="142"/>
      <c r="AP160" s="142"/>
      <c r="AS160" s="142"/>
      <c r="AT160" s="142"/>
      <c r="AU160" s="142"/>
      <c r="AV160" s="142"/>
      <c r="AW160" s="142"/>
      <c r="AX160" s="142"/>
      <c r="AY160" s="142"/>
      <c r="AZ160" s="142"/>
      <c r="BA160" s="142"/>
      <c r="BB160" s="142"/>
      <c r="BC160" s="142"/>
      <c r="BD160" s="142"/>
      <c r="BG160" s="142"/>
      <c r="BH160" s="142"/>
      <c r="BI160" s="142"/>
      <c r="BJ160" s="142"/>
      <c r="BK160" s="142"/>
      <c r="BL160" s="142"/>
      <c r="BM160" s="142"/>
      <c r="BN160" s="142"/>
      <c r="BO160" s="142"/>
      <c r="BP160" s="142"/>
      <c r="BQ160" s="142"/>
      <c r="BR160" s="142"/>
      <c r="BU160" s="103"/>
      <c r="BV160" s="103"/>
      <c r="BW160" s="103"/>
      <c r="BX160" s="103"/>
      <c r="BY160" s="103"/>
      <c r="BZ160" s="103"/>
      <c r="CA160" s="103"/>
      <c r="CB160" s="103"/>
      <c r="CC160" s="103"/>
      <c r="CD160" s="103"/>
      <c r="CE160" s="103"/>
      <c r="CF160" s="103"/>
    </row>
    <row r="161" customFormat="false" ht="13.2" hidden="false" customHeight="false" outlineLevel="0" collapsed="false">
      <c r="B161" s="34" t="s">
        <v>178</v>
      </c>
      <c r="C161" s="64" t="n">
        <f aca="false">AVERAGE(C128:C159)</f>
        <v>12.448</v>
      </c>
      <c r="D161" s="64" t="n">
        <f aca="false">AVERAGE(D128:D159)</f>
        <v>9.8</v>
      </c>
      <c r="E161" s="64" t="n">
        <f aca="false">AVERAGE(E128:E159)</f>
        <v>18.424</v>
      </c>
      <c r="F161" s="64" t="n">
        <f aca="false">AVERAGE(F128:F159)</f>
        <v>25.912</v>
      </c>
      <c r="G161" s="64" t="n">
        <f aca="false">AVERAGE(G128:G159)</f>
        <v>15.664</v>
      </c>
      <c r="H161" s="64" t="n">
        <f aca="false">AVERAGE(H128:H159)</f>
        <v>20.222</v>
      </c>
      <c r="I161" s="64" t="n">
        <f aca="false">AVERAGE(I128:I159)</f>
        <v>37.424</v>
      </c>
      <c r="J161" s="64" t="n">
        <f aca="false">AVERAGE(J128:J159)</f>
        <v>60.13</v>
      </c>
      <c r="K161" s="64" t="n">
        <f aca="false">AVERAGE(K128:K159)</f>
        <v>64.158</v>
      </c>
      <c r="L161" s="64" t="n">
        <f aca="false">AVERAGE(L128:L159)</f>
        <v>24.478</v>
      </c>
      <c r="M161" s="64" t="n">
        <f aca="false">AVERAGE(M128:M159)</f>
        <v>21.85</v>
      </c>
      <c r="N161" s="64" t="n">
        <f aca="false">AVERAGE(N128:N159)</f>
        <v>23.846</v>
      </c>
      <c r="Q161" s="64" t="n">
        <f aca="false">AVERAGE(Q128:Q159)</f>
        <v>34.128</v>
      </c>
      <c r="R161" s="64" t="n">
        <f aca="false">AVERAGE(R128:R159)</f>
        <v>22.712</v>
      </c>
      <c r="S161" s="64" t="n">
        <f aca="false">AVERAGE(S128:S159)</f>
        <v>31.392</v>
      </c>
      <c r="T161" s="64" t="n">
        <f aca="false">AVERAGE(T128:T159)</f>
        <v>47.944</v>
      </c>
      <c r="U161" s="64" t="n">
        <f aca="false">AVERAGE(U128:U159)</f>
        <v>29.32</v>
      </c>
      <c r="V161" s="64" t="n">
        <f aca="false">AVERAGE(V128:V159)</f>
        <v>41.944</v>
      </c>
      <c r="W161" s="64" t="n">
        <f aca="false">AVERAGE(W128:W159)</f>
        <v>77.792</v>
      </c>
      <c r="X161" s="64" t="n">
        <f aca="false">AVERAGE(X128:X159)</f>
        <v>121.192</v>
      </c>
      <c r="Y161" s="64" t="n">
        <f aca="false">AVERAGE(Y128:Y159)</f>
        <v>115.352</v>
      </c>
      <c r="Z161" s="64" t="n">
        <f aca="false">AVERAGE(Z128:Z159)</f>
        <v>47.056</v>
      </c>
      <c r="AA161" s="64" t="n">
        <f aca="false">AVERAGE(AA128:AA159)</f>
        <v>33.24</v>
      </c>
      <c r="AB161" s="64" t="n">
        <f aca="false">AVERAGE(AB128:AB159)</f>
        <v>41.816</v>
      </c>
      <c r="AE161" s="64" t="n">
        <f aca="false">AVERAGE(AE128:AE159)</f>
        <v>23.104347826087</v>
      </c>
      <c r="AF161" s="64" t="n">
        <f aca="false">AVERAGE(AF128:AF159)</f>
        <v>16.2260869565217</v>
      </c>
      <c r="AG161" s="64" t="n">
        <f aca="false">AVERAGE(AG128:AG159)</f>
        <v>20.7304347826087</v>
      </c>
      <c r="AH161" s="64" t="n">
        <f aca="false">AVERAGE(AH128:AH159)</f>
        <v>31.2608695652174</v>
      </c>
      <c r="AI161" s="64" t="n">
        <f aca="false">AVERAGE(AI128:AI159)</f>
        <v>17.3913043478261</v>
      </c>
      <c r="AJ161" s="64" t="n">
        <f aca="false">AVERAGE(AJ128:AJ159)</f>
        <v>25.7565217391304</v>
      </c>
      <c r="AK161" s="64" t="n">
        <f aca="false">AVERAGE(AK128:AK159)</f>
        <v>48.9565217391304</v>
      </c>
      <c r="AL161" s="64" t="n">
        <f aca="false">AVERAGE(AL128:AL159)</f>
        <v>90.9478260869565</v>
      </c>
      <c r="AM161" s="64" t="n">
        <f aca="false">AVERAGE(AM128:AM159)</f>
        <v>98.2521739130435</v>
      </c>
      <c r="AN161" s="64" t="n">
        <f aca="false">AVERAGE(AN128:AN159)</f>
        <v>29.9913043478261</v>
      </c>
      <c r="AO161" s="64" t="n">
        <f aca="false">AVERAGE(AO128:AO159)</f>
        <v>21.4978260869565</v>
      </c>
      <c r="AP161" s="64" t="n">
        <f aca="false">AVERAGE(AP128:AP159)</f>
        <v>22.0934782608696</v>
      </c>
      <c r="AS161" s="64" t="n">
        <f aca="false">AVERAGE(AS128:AS159)</f>
        <v>17.206</v>
      </c>
      <c r="AT161" s="64" t="n">
        <f aca="false">AVERAGE(AT128:AT159)</f>
        <v>10.568</v>
      </c>
      <c r="AU161" s="64" t="n">
        <f aca="false">AVERAGE(AU128:AU159)</f>
        <v>17.576</v>
      </c>
      <c r="AV161" s="64" t="n">
        <f aca="false">AVERAGE(AV128:AV159)</f>
        <v>22.336</v>
      </c>
      <c r="AW161" s="64" t="n">
        <f aca="false">AVERAGE(AW128:AW159)</f>
        <v>16.248</v>
      </c>
      <c r="AX161" s="64" t="n">
        <f aca="false">AVERAGE(AX128:AX159)</f>
        <v>20.072</v>
      </c>
      <c r="AY161" s="64" t="n">
        <f aca="false">AVERAGE(AY128:AY159)</f>
        <v>42.208</v>
      </c>
      <c r="AZ161" s="64" t="n">
        <f aca="false">AVERAGE(AZ128:AZ159)</f>
        <v>72.736</v>
      </c>
      <c r="BA161" s="64" t="n">
        <f aca="false">AVERAGE(BA128:BA159)</f>
        <v>71.168</v>
      </c>
      <c r="BB161" s="64" t="n">
        <f aca="false">AVERAGE(BB128:BB159)</f>
        <v>24.224</v>
      </c>
      <c r="BC161" s="64" t="n">
        <f aca="false">AVERAGE(BC128:BC159)</f>
        <v>20.568</v>
      </c>
      <c r="BD161" s="64" t="n">
        <f aca="false">AVERAGE(BD128:BD159)</f>
        <v>25.222</v>
      </c>
      <c r="BG161" s="64" t="n">
        <f aca="false">AVERAGE(BG128:BG159)</f>
        <v>16.128</v>
      </c>
      <c r="BH161" s="64" t="n">
        <f aca="false">AVERAGE(BH128:BH159)</f>
        <v>10.648</v>
      </c>
      <c r="BI161" s="64" t="n">
        <f aca="false">AVERAGE(BI128:BI159)</f>
        <v>18.344</v>
      </c>
      <c r="BJ161" s="64" t="n">
        <f aca="false">AVERAGE(BJ128:BJ159)</f>
        <v>27.368</v>
      </c>
      <c r="BK161" s="64" t="n">
        <f aca="false">AVERAGE(BK128:BK159)</f>
        <v>15.208</v>
      </c>
      <c r="BL161" s="64" t="n">
        <f aca="false">AVERAGE(BL128:BL159)</f>
        <v>19.032</v>
      </c>
      <c r="BM161" s="64" t="n">
        <f aca="false">AVERAGE(BM128:BM159)</f>
        <v>40.2</v>
      </c>
      <c r="BN161" s="64" t="n">
        <f aca="false">AVERAGE(BN128:BN159)</f>
        <v>66.488</v>
      </c>
      <c r="BO161" s="64" t="n">
        <f aca="false">AVERAGE(BO128:BO159)</f>
        <v>67.968</v>
      </c>
      <c r="BP161" s="64" t="n">
        <f aca="false">AVERAGE(BP128:BP159)</f>
        <v>24.008</v>
      </c>
      <c r="BQ161" s="64" t="n">
        <f aca="false">AVERAGE(BQ128:BQ159)</f>
        <v>19.024</v>
      </c>
      <c r="BR161" s="64" t="n">
        <f aca="false">AVERAGE(BR128:BR159)</f>
        <v>25.808</v>
      </c>
      <c r="BU161" s="64" t="n">
        <f aca="false">AVERAGE(BU128:BU159)</f>
        <v>20.5544</v>
      </c>
      <c r="BV161" s="64" t="n">
        <f aca="false">AVERAGE(BV128:BV159)</f>
        <v>13.9068</v>
      </c>
      <c r="BW161" s="64" t="n">
        <f aca="false">AVERAGE(BW128:BW159)</f>
        <v>21.3768</v>
      </c>
      <c r="BX161" s="64" t="n">
        <f aca="false">AVERAGE(BX128:BX159)</f>
        <v>30.8612</v>
      </c>
      <c r="BY161" s="64" t="n">
        <f aca="false">AVERAGE(BY128:BY159)</f>
        <v>19.028</v>
      </c>
      <c r="BZ161" s="64" t="n">
        <f aca="false">AVERAGE(BZ128:BZ159)</f>
        <v>25.5078</v>
      </c>
      <c r="CA161" s="64" t="n">
        <f aca="false">AVERAGE(CA128:CA159)</f>
        <v>49.6513</v>
      </c>
      <c r="CB161" s="64" t="n">
        <f aca="false">AVERAGE(CB128:CB159)</f>
        <v>82.6332</v>
      </c>
      <c r="CC161" s="64" t="n">
        <f aca="false">AVERAGE(CC128:CC159)</f>
        <v>83.3606</v>
      </c>
      <c r="CD161" s="64" t="n">
        <f aca="false">AVERAGE(CD128:CD159)</f>
        <v>29.9318</v>
      </c>
      <c r="CE161" s="64" t="n">
        <f aca="false">AVERAGE(CE128:CE159)</f>
        <v>23.1447</v>
      </c>
      <c r="CF161" s="64" t="n">
        <f aca="false">AVERAGE(CF128:CF159)</f>
        <v>27.8255</v>
      </c>
    </row>
    <row r="162" customFormat="false" ht="13.2" hidden="false" customHeight="false" outlineLevel="0" collapsed="false">
      <c r="B162" s="14" t="s">
        <v>141</v>
      </c>
      <c r="C162" s="18" t="n">
        <f aca="false">AVERAGE(C142:C159)</f>
        <v>8.6625</v>
      </c>
      <c r="D162" s="18" t="n">
        <f aca="false">AVERAGE(D142:D159)</f>
        <v>7.6625</v>
      </c>
      <c r="E162" s="18" t="n">
        <f aca="false">AVERAGE(E142:E159)</f>
        <v>16.75</v>
      </c>
      <c r="F162" s="18" t="n">
        <f aca="false">AVERAGE(F142:F159)</f>
        <v>16.3625</v>
      </c>
      <c r="G162" s="18" t="n">
        <f aca="false">AVERAGE(G142:G159)</f>
        <v>10.8375</v>
      </c>
      <c r="H162" s="18" t="n">
        <f aca="false">AVERAGE(H142:H159)</f>
        <v>11.8375</v>
      </c>
      <c r="I162" s="18" t="n">
        <f aca="false">AVERAGE(I142:I159)</f>
        <v>25.475</v>
      </c>
      <c r="J162" s="18" t="n">
        <f aca="false">AVERAGE(J142:J159)</f>
        <v>41.55</v>
      </c>
      <c r="K162" s="18" t="n">
        <f aca="false">AVERAGE(K142:K159)</f>
        <v>43.225</v>
      </c>
      <c r="L162" s="18" t="n">
        <f aca="false">AVERAGE(L142:L159)</f>
        <v>15.1375</v>
      </c>
      <c r="M162" s="18" t="n">
        <f aca="false">AVERAGE(M142:M159)</f>
        <v>13.3875</v>
      </c>
      <c r="N162" s="18" t="n">
        <f aca="false">AVERAGE(N142:N159)</f>
        <v>17.8</v>
      </c>
      <c r="Q162" s="18" t="n">
        <f aca="false">AVERAGE(Q142:Q159)</f>
        <v>35.6625</v>
      </c>
      <c r="R162" s="18" t="n">
        <f aca="false">AVERAGE(R142:R159)</f>
        <v>23.9125</v>
      </c>
      <c r="S162" s="18" t="n">
        <f aca="false">AVERAGE(S142:S159)</f>
        <v>31.5625</v>
      </c>
      <c r="T162" s="18" t="n">
        <f aca="false">AVERAGE(T142:T159)</f>
        <v>50.5375</v>
      </c>
      <c r="U162" s="18" t="n">
        <f aca="false">AVERAGE(U142:U159)</f>
        <v>26.125</v>
      </c>
      <c r="V162" s="18" t="n">
        <f aca="false">AVERAGE(V142:V159)</f>
        <v>39.4875</v>
      </c>
      <c r="W162" s="18" t="n">
        <f aca="false">AVERAGE(W142:W159)</f>
        <v>71.2</v>
      </c>
      <c r="X162" s="18" t="n">
        <f aca="false">AVERAGE(X142:X159)</f>
        <v>114.6125</v>
      </c>
      <c r="Y162" s="18" t="n">
        <f aca="false">AVERAGE(Y142:Y159)</f>
        <v>102.225</v>
      </c>
      <c r="Z162" s="18" t="n">
        <f aca="false">AVERAGE(Z142:Z159)</f>
        <v>44.725</v>
      </c>
      <c r="AA162" s="18" t="n">
        <f aca="false">AVERAGE(AA142:AA159)</f>
        <v>34.85</v>
      </c>
      <c r="AB162" s="18" t="n">
        <f aca="false">AVERAGE(AB142:AB159)</f>
        <v>45.225</v>
      </c>
      <c r="AE162" s="18" t="n">
        <f aca="false">AVERAGE(AE142:AE159)</f>
        <v>23.3375</v>
      </c>
      <c r="AF162" s="18" t="n">
        <f aca="false">AVERAGE(AF142:AF159)</f>
        <v>15.0875</v>
      </c>
      <c r="AG162" s="18" t="n">
        <f aca="false">AVERAGE(AG142:AG159)</f>
        <v>19.4</v>
      </c>
      <c r="AH162" s="18" t="n">
        <f aca="false">AVERAGE(AH142:AH159)</f>
        <v>25.2375</v>
      </c>
      <c r="AI162" s="18" t="n">
        <f aca="false">AVERAGE(AI142:AI159)</f>
        <v>13.55</v>
      </c>
      <c r="AJ162" s="18" t="n">
        <f aca="false">AVERAGE(AJ142:AJ159)</f>
        <v>19.8</v>
      </c>
      <c r="AK162" s="18" t="n">
        <f aca="false">AVERAGE(AK142:AK159)</f>
        <v>43.9</v>
      </c>
      <c r="AL162" s="18" t="n">
        <f aca="false">AVERAGE(AL142:AL159)</f>
        <v>86.2875</v>
      </c>
      <c r="AM162" s="18" t="n">
        <f aca="false">AVERAGE(AM142:AM159)</f>
        <v>89.2</v>
      </c>
      <c r="AN162" s="18" t="n">
        <f aca="false">AVERAGE(AN142:AN159)</f>
        <v>26.5625</v>
      </c>
      <c r="AO162" s="18" t="n">
        <f aca="false">AVERAGE(AO142:AO159)</f>
        <v>21.440625</v>
      </c>
      <c r="AP162" s="18" t="n">
        <f aca="false">AVERAGE(AP142:AP159)</f>
        <v>23.46875</v>
      </c>
      <c r="AS162" s="18" t="n">
        <f aca="false">AVERAGE(AS142:AS159)</f>
        <v>17.809375</v>
      </c>
      <c r="AT162" s="18" t="n">
        <f aca="false">AVERAGE(AT142:AT159)</f>
        <v>9.975</v>
      </c>
      <c r="AU162" s="18" t="n">
        <f aca="false">AVERAGE(AU142:AU159)</f>
        <v>18.85</v>
      </c>
      <c r="AV162" s="18" t="n">
        <f aca="false">AVERAGE(AV142:AV159)</f>
        <v>22.375</v>
      </c>
      <c r="AW162" s="18" t="n">
        <f aca="false">AVERAGE(AW142:AW159)</f>
        <v>15.125</v>
      </c>
      <c r="AX162" s="18" t="n">
        <f aca="false">AVERAGE(AX142:AX159)</f>
        <v>18.4625</v>
      </c>
      <c r="AY162" s="18" t="n">
        <f aca="false">AVERAGE(AY142:AY159)</f>
        <v>37.8875</v>
      </c>
      <c r="AZ162" s="18" t="n">
        <f aca="false">AVERAGE(AZ142:AZ159)</f>
        <v>61.7125</v>
      </c>
      <c r="BA162" s="18" t="n">
        <f aca="false">AVERAGE(BA142:BA159)</f>
        <v>62.9875</v>
      </c>
      <c r="BB162" s="18" t="n">
        <f aca="false">AVERAGE(BB142:BB159)</f>
        <v>21.075</v>
      </c>
      <c r="BC162" s="18" t="n">
        <f aca="false">AVERAGE(BC142:BC159)</f>
        <v>22.2</v>
      </c>
      <c r="BD162" s="18" t="n">
        <f aca="false">AVERAGE(BD142:BD159)</f>
        <v>26.98125</v>
      </c>
      <c r="BG162" s="18" t="n">
        <f aca="false">AVERAGE(BG142:BG159)</f>
        <v>20.4625</v>
      </c>
      <c r="BH162" s="18" t="n">
        <f aca="false">AVERAGE(BH142:BH159)</f>
        <v>13.1</v>
      </c>
      <c r="BI162" s="18" t="n">
        <f aca="false">AVERAGE(BI142:BI159)</f>
        <v>23.175</v>
      </c>
      <c r="BJ162" s="18" t="n">
        <f aca="false">AVERAGE(BJ142:BJ159)</f>
        <v>32.975</v>
      </c>
      <c r="BK162" s="18" t="n">
        <f aca="false">AVERAGE(BK142:BK159)</f>
        <v>16.1125</v>
      </c>
      <c r="BL162" s="18" t="n">
        <f aca="false">AVERAGE(BL142:BL159)</f>
        <v>16.775</v>
      </c>
      <c r="BM162" s="18" t="n">
        <f aca="false">AVERAGE(BM142:BM159)</f>
        <v>36.9125</v>
      </c>
      <c r="BN162" s="18" t="n">
        <f aca="false">AVERAGE(BN142:BN159)</f>
        <v>62.1875</v>
      </c>
      <c r="BO162" s="18" t="n">
        <f aca="false">AVERAGE(BO142:BO159)</f>
        <v>63.525</v>
      </c>
      <c r="BP162" s="18" t="n">
        <f aca="false">AVERAGE(BP142:BP159)</f>
        <v>23.7625</v>
      </c>
      <c r="BQ162" s="18" t="n">
        <f aca="false">AVERAGE(BQ142:BQ159)</f>
        <v>20.2375</v>
      </c>
      <c r="BR162" s="18" t="n">
        <f aca="false">AVERAGE(BR142:BR159)</f>
        <v>28.1</v>
      </c>
      <c r="BU162" s="18" t="n">
        <f aca="false">AVERAGE(BU142:BU159)</f>
        <v>21.186875</v>
      </c>
      <c r="BV162" s="18" t="n">
        <f aca="false">AVERAGE(BV142:BV159)</f>
        <v>13.9475</v>
      </c>
      <c r="BW162" s="18" t="n">
        <f aca="false">AVERAGE(BW142:BW159)</f>
        <v>21.9475</v>
      </c>
      <c r="BX162" s="18" t="n">
        <f aca="false">AVERAGE(BX142:BX159)</f>
        <v>29.4975</v>
      </c>
      <c r="BY162" s="18" t="n">
        <f aca="false">AVERAGE(BY142:BY159)</f>
        <v>16.35</v>
      </c>
      <c r="BZ162" s="18" t="n">
        <f aca="false">AVERAGE(BZ142:BZ159)</f>
        <v>21.2725</v>
      </c>
      <c r="CA162" s="18" t="n">
        <f aca="false">AVERAGE(CA142:CA159)</f>
        <v>43.075</v>
      </c>
      <c r="CB162" s="18" t="n">
        <f aca="false">AVERAGE(CB142:CB159)</f>
        <v>73.27</v>
      </c>
      <c r="CC162" s="18" t="n">
        <f aca="false">AVERAGE(CC142:CC159)</f>
        <v>72.2325</v>
      </c>
      <c r="CD162" s="18" t="n">
        <f aca="false">AVERAGE(CD142:CD159)</f>
        <v>26.2525</v>
      </c>
      <c r="CE162" s="18" t="n">
        <f aca="false">AVERAGE(CE142:CE159)</f>
        <v>22.423125</v>
      </c>
      <c r="CF162" s="18" t="n">
        <f aca="false">AVERAGE(CF142:CF159)</f>
        <v>28.315</v>
      </c>
    </row>
    <row r="163" customFormat="false" ht="13.2" hidden="false" customHeight="false" outlineLevel="0" collapsed="false">
      <c r="B163" s="14" t="s">
        <v>142</v>
      </c>
      <c r="C163" s="18" t="n">
        <f aca="false">AVERAGE(C142:C146)</f>
        <v>18.12</v>
      </c>
      <c r="D163" s="18" t="n">
        <f aca="false">AVERAGE(D142:D146)</f>
        <v>19.04</v>
      </c>
      <c r="E163" s="18" t="n">
        <f aca="false">AVERAGE(E142:E146)</f>
        <v>31.64</v>
      </c>
      <c r="F163" s="18" t="n">
        <f aca="false">AVERAGE(F142:F146)</f>
        <v>42.08</v>
      </c>
      <c r="G163" s="18" t="n">
        <f aca="false">AVERAGE(G142:G146)</f>
        <v>23.04</v>
      </c>
      <c r="H163" s="18" t="n">
        <f aca="false">AVERAGE(H142:H146)</f>
        <v>23.52</v>
      </c>
      <c r="I163" s="18" t="n">
        <f aca="false">AVERAGE(I142:I146)</f>
        <v>47.88</v>
      </c>
      <c r="J163" s="18" t="n">
        <f aca="false">AVERAGE(J142:J146)</f>
        <v>80.28</v>
      </c>
      <c r="K163" s="18" t="n">
        <f aca="false">AVERAGE(K142:K146)</f>
        <v>92.4</v>
      </c>
      <c r="L163" s="18" t="n">
        <f aca="false">AVERAGE(L142:L146)</f>
        <v>36.12</v>
      </c>
      <c r="M163" s="18" t="n">
        <f aca="false">AVERAGE(M142:M146)</f>
        <v>28.08</v>
      </c>
      <c r="N163" s="18" t="n">
        <f aca="false">AVERAGE(N142:N146)</f>
        <v>35.4</v>
      </c>
      <c r="Q163" s="18" t="n">
        <f aca="false">AVERAGE(Q142:Q146)</f>
        <v>45.68</v>
      </c>
      <c r="R163" s="18" t="n">
        <f aca="false">AVERAGE(R142:R146)</f>
        <v>41.8</v>
      </c>
      <c r="S163" s="18" t="n">
        <f aca="false">AVERAGE(S142:S146)</f>
        <v>45.2</v>
      </c>
      <c r="T163" s="18" t="n">
        <f aca="false">AVERAGE(T142:T146)</f>
        <v>81.04</v>
      </c>
      <c r="U163" s="18" t="n">
        <f aca="false">AVERAGE(U142:U146)</f>
        <v>31.88</v>
      </c>
      <c r="V163" s="18" t="n">
        <f aca="false">AVERAGE(V142:V146)</f>
        <v>52.8</v>
      </c>
      <c r="W163" s="18" t="n">
        <f aca="false">AVERAGE(W142:W146)</f>
        <v>100.92</v>
      </c>
      <c r="X163" s="18" t="n">
        <f aca="false">AVERAGE(X142:X146)</f>
        <v>183.28</v>
      </c>
      <c r="Y163" s="18" t="n">
        <f aca="false">AVERAGE(Y142:Y146)</f>
        <v>160.16</v>
      </c>
      <c r="Z163" s="18" t="n">
        <f aca="false">AVERAGE(Z142:Z146)</f>
        <v>81</v>
      </c>
      <c r="AA163" s="18" t="n">
        <f aca="false">AVERAGE(AA142:AA146)</f>
        <v>55.44</v>
      </c>
      <c r="AB163" s="18" t="n">
        <f aca="false">AVERAGE(AB142:AB146)</f>
        <v>73.04</v>
      </c>
      <c r="AE163" s="18" t="n">
        <f aca="false">AVERAGE(AE142:AE146)</f>
        <v>31.8</v>
      </c>
      <c r="AF163" s="18" t="n">
        <f aca="false">AVERAGE(AF142:AF146)</f>
        <v>37.84</v>
      </c>
      <c r="AG163" s="18" t="n">
        <f aca="false">AVERAGE(AG142:AG146)</f>
        <v>37.88</v>
      </c>
      <c r="AH163" s="18" t="n">
        <f aca="false">AVERAGE(AH142:AH146)</f>
        <v>54.16</v>
      </c>
      <c r="AI163" s="18" t="n">
        <f aca="false">AVERAGE(AI142:AI146)</f>
        <v>23.12</v>
      </c>
      <c r="AJ163" s="18" t="n">
        <f aca="false">AVERAGE(AJ142:AJ146)</f>
        <v>40.12</v>
      </c>
      <c r="AK163" s="18" t="n">
        <f aca="false">AVERAGE(AK142:AK146)</f>
        <v>69.04</v>
      </c>
      <c r="AL163" s="18" t="n">
        <f aca="false">AVERAGE(AL142:AL146)</f>
        <v>143.68</v>
      </c>
      <c r="AM163" s="18" t="n">
        <f aca="false">AVERAGE(AM142:AM146)</f>
        <v>138</v>
      </c>
      <c r="AN163" s="18" t="n">
        <f aca="false">AVERAGE(AN142:AN146)</f>
        <v>42.72</v>
      </c>
      <c r="AO163" s="18" t="n">
        <f aca="false">AVERAGE(AO142:AO146)</f>
        <v>34.89</v>
      </c>
      <c r="AP163" s="18" t="n">
        <f aca="false">AVERAGE(AP142:AP146)</f>
        <v>36.86</v>
      </c>
      <c r="AS163" s="18" t="n">
        <f aca="false">AVERAGE(AS142:AS146)</f>
        <v>16.91</v>
      </c>
      <c r="AT163" s="18" t="n">
        <f aca="false">AVERAGE(AT142:AT146)</f>
        <v>14.2</v>
      </c>
      <c r="AU163" s="18" t="n">
        <f aca="false">AVERAGE(AU142:AU146)</f>
        <v>21.52</v>
      </c>
      <c r="AV163" s="18" t="n">
        <f aca="false">AVERAGE(AV142:AV146)</f>
        <v>27.68</v>
      </c>
      <c r="AW163" s="18" t="n">
        <f aca="false">AVERAGE(AW142:AW146)</f>
        <v>12.04</v>
      </c>
      <c r="AX163" s="18" t="n">
        <f aca="false">AVERAGE(AX142:AX146)</f>
        <v>21.72</v>
      </c>
      <c r="AY163" s="18" t="n">
        <f aca="false">AVERAGE(AY142:AY146)</f>
        <v>41.6</v>
      </c>
      <c r="AZ163" s="18" t="n">
        <f aca="false">AVERAGE(AZ142:AZ146)</f>
        <v>85.48</v>
      </c>
      <c r="BA163" s="18" t="n">
        <f aca="false">AVERAGE(BA142:BA146)</f>
        <v>86.96</v>
      </c>
      <c r="BB163" s="18" t="n">
        <f aca="false">AVERAGE(BB142:BB146)</f>
        <v>32</v>
      </c>
      <c r="BC163" s="18" t="n">
        <f aca="false">AVERAGE(BC142:BC146)</f>
        <v>23.28</v>
      </c>
      <c r="BD163" s="18" t="n">
        <f aca="false">AVERAGE(BD142:BD146)</f>
        <v>36.1</v>
      </c>
      <c r="BG163" s="18" t="n">
        <f aca="false">AVERAGE(BG142:BG146)</f>
        <v>18.8</v>
      </c>
      <c r="BH163" s="18" t="n">
        <f aca="false">AVERAGE(BH142:BH146)</f>
        <v>19.6</v>
      </c>
      <c r="BI163" s="18" t="n">
        <f aca="false">AVERAGE(BI142:BI146)</f>
        <v>26.04</v>
      </c>
      <c r="BJ163" s="18" t="n">
        <f aca="false">AVERAGE(BJ142:BJ146)</f>
        <v>49.8</v>
      </c>
      <c r="BK163" s="18" t="n">
        <f aca="false">AVERAGE(BK142:BK146)</f>
        <v>16</v>
      </c>
      <c r="BL163" s="18" t="n">
        <f aca="false">AVERAGE(BL142:BL146)</f>
        <v>28.8</v>
      </c>
      <c r="BM163" s="18" t="n">
        <f aca="false">AVERAGE(BM142:BM146)</f>
        <v>53</v>
      </c>
      <c r="BN163" s="18" t="n">
        <f aca="false">AVERAGE(BN142:BN146)</f>
        <v>100.64</v>
      </c>
      <c r="BO163" s="18" t="n">
        <f aca="false">AVERAGE(BO142:BO146)</f>
        <v>100.56</v>
      </c>
      <c r="BP163" s="18" t="n">
        <f aca="false">AVERAGE(BP142:BP146)</f>
        <v>42.76</v>
      </c>
      <c r="BQ163" s="18" t="n">
        <f aca="false">AVERAGE(BQ142:BQ146)</f>
        <v>33.24</v>
      </c>
      <c r="BR163" s="18" t="n">
        <f aca="false">AVERAGE(BR142:BR146)</f>
        <v>43.6</v>
      </c>
      <c r="BU163" s="18" t="n">
        <f aca="false">AVERAGE(BU142:BU146)</f>
        <v>26.262</v>
      </c>
      <c r="BV163" s="18" t="n">
        <f aca="false">AVERAGE(BV142:BV146)</f>
        <v>26.496</v>
      </c>
      <c r="BW163" s="18" t="n">
        <f aca="false">AVERAGE(BW142:BW146)</f>
        <v>32.456</v>
      </c>
      <c r="BX163" s="18" t="n">
        <f aca="false">AVERAGE(BX142:BX146)</f>
        <v>50.952</v>
      </c>
      <c r="BY163" s="18" t="n">
        <f aca="false">AVERAGE(BY142:BY146)</f>
        <v>21.216</v>
      </c>
      <c r="BZ163" s="18" t="n">
        <f aca="false">AVERAGE(BZ142:BZ146)</f>
        <v>33.392</v>
      </c>
      <c r="CA163" s="18" t="n">
        <f aca="false">AVERAGE(CA142:CA146)</f>
        <v>62.488</v>
      </c>
      <c r="CB163" s="18" t="n">
        <f aca="false">AVERAGE(CB142:CB146)</f>
        <v>118.672</v>
      </c>
      <c r="CC163" s="18" t="n">
        <f aca="false">AVERAGE(CC142:CC146)</f>
        <v>115.616</v>
      </c>
      <c r="CD163" s="18" t="n">
        <f aca="false">AVERAGE(CD142:CD146)</f>
        <v>46.92</v>
      </c>
      <c r="CE163" s="18" t="n">
        <f aca="false">AVERAGE(CE142:CE146)</f>
        <v>34.986</v>
      </c>
      <c r="CF163" s="18" t="n">
        <f aca="false">AVERAGE(CF142:CF146)</f>
        <v>45</v>
      </c>
    </row>
    <row r="164" customFormat="false" ht="13.2" hidden="false" customHeight="false" outlineLevel="0" collapsed="false">
      <c r="B164" s="14" t="s">
        <v>143</v>
      </c>
      <c r="C164" s="36" t="n">
        <f aca="false">AVERAGE(C155:C159)</f>
        <v>3.93333333333333</v>
      </c>
      <c r="D164" s="36" t="n">
        <f aca="false">AVERAGE(D155:D159)</f>
        <v>0.533333333333333</v>
      </c>
      <c r="E164" s="36" t="n">
        <f aca="false">AVERAGE(E155:E159)</f>
        <v>1.06666666666667</v>
      </c>
      <c r="F164" s="36" t="n">
        <f aca="false">AVERAGE(F155:F159)</f>
        <v>1.8</v>
      </c>
      <c r="G164" s="36" t="n">
        <f aca="false">AVERAGE(G155:G159)</f>
        <v>0.8</v>
      </c>
      <c r="H164" s="36" t="n">
        <f aca="false">AVERAGE(H155:H159)</f>
        <v>0.266666666666667</v>
      </c>
      <c r="I164" s="36" t="n">
        <f aca="false">AVERAGE(I155:I159)</f>
        <v>0.133333333333333</v>
      </c>
      <c r="J164" s="36" t="n">
        <f aca="false">AVERAGE(J155:J159)</f>
        <v>0.2</v>
      </c>
      <c r="K164" s="36" t="n">
        <f aca="false">AVERAGE(K155:K159)</f>
        <v>0.2</v>
      </c>
      <c r="L164" s="36" t="n">
        <f aca="false">AVERAGE(L155:L159)</f>
        <v>0.2</v>
      </c>
      <c r="M164" s="36" t="n">
        <f aca="false">AVERAGE(M155:M159)</f>
        <v>0.266666666666667</v>
      </c>
      <c r="N164" s="36" t="n">
        <f aca="false">AVERAGE(N155:N159)</f>
        <v>0.466666666666667</v>
      </c>
      <c r="Q164" s="36" t="n">
        <f aca="false">AVERAGE(Q155:Q159)</f>
        <v>21.1333333333333</v>
      </c>
      <c r="R164" s="36" t="n">
        <f aca="false">AVERAGE(R155:R159)</f>
        <v>9.73333333333333</v>
      </c>
      <c r="S164" s="36" t="n">
        <f aca="false">AVERAGE(S155:S159)</f>
        <v>22.1333333333333</v>
      </c>
      <c r="T164" s="36" t="n">
        <f aca="false">AVERAGE(T155:T159)</f>
        <v>29.2</v>
      </c>
      <c r="U164" s="36" t="n">
        <f aca="false">AVERAGE(U155:U159)</f>
        <v>21.8</v>
      </c>
      <c r="V164" s="36" t="n">
        <f aca="false">AVERAGE(V155:V159)</f>
        <v>16.9333333333333</v>
      </c>
      <c r="W164" s="36" t="n">
        <f aca="false">AVERAGE(W155:W159)</f>
        <v>16.8</v>
      </c>
      <c r="X164" s="36" t="n">
        <f aca="false">AVERAGE(X155:X159)</f>
        <v>34.5333333333333</v>
      </c>
      <c r="Y164" s="36" t="n">
        <f aca="false">AVERAGE(Y155:Y159)</f>
        <v>22.2666666666667</v>
      </c>
      <c r="Z164" s="36" t="n">
        <f aca="false">AVERAGE(Z155:Z159)</f>
        <v>8.46666666666667</v>
      </c>
      <c r="AA164" s="36" t="n">
        <f aca="false">AVERAGE(AA155:AA159)</f>
        <v>10.8</v>
      </c>
      <c r="AB164" s="36" t="n">
        <f aca="false">AVERAGE(AB155:AB159)</f>
        <v>10.9333333333333</v>
      </c>
      <c r="AE164" s="36" t="n">
        <f aca="false">AVERAGE(AE155:AE159)</f>
        <v>14.1333333333333</v>
      </c>
      <c r="AF164" s="36" t="n">
        <f aca="false">AVERAGE(AF155:AF159)</f>
        <v>1.93333333333333</v>
      </c>
      <c r="AG164" s="36" t="n">
        <f aca="false">AVERAGE(AG155:AG159)</f>
        <v>6.2</v>
      </c>
      <c r="AH164" s="36" t="n">
        <f aca="false">AVERAGE(AH155:AH159)</f>
        <v>10.6</v>
      </c>
      <c r="AI164" s="36" t="n">
        <f aca="false">AVERAGE(AI155:AI159)</f>
        <v>5.66666666666667</v>
      </c>
      <c r="AJ164" s="36" t="n">
        <f aca="false">AVERAGE(AJ155:AJ159)</f>
        <v>2.46666666666667</v>
      </c>
      <c r="AK164" s="36" t="n">
        <f aca="false">AVERAGE(AK155:AK159)</f>
        <v>9.86666666666667</v>
      </c>
      <c r="AL164" s="36" t="n">
        <f aca="false">AVERAGE(AL155:AL159)</f>
        <v>21.5333333333333</v>
      </c>
      <c r="AM164" s="36" t="n">
        <f aca="false">AVERAGE(AM155:AM159)</f>
        <v>12.8666666666667</v>
      </c>
      <c r="AN164" s="36" t="n">
        <f aca="false">AVERAGE(AN155:AN159)</f>
        <v>4.33333333333333</v>
      </c>
      <c r="AO164" s="36" t="n">
        <f aca="false">AVERAGE(AO155:AO159)</f>
        <v>4.4</v>
      </c>
      <c r="AP164" s="36" t="n">
        <f aca="false">AVERAGE(AP155:AP159)</f>
        <v>6.2</v>
      </c>
      <c r="AS164" s="36" t="n">
        <f aca="false">AVERAGE(AS155:AS159)</f>
        <v>10.8</v>
      </c>
      <c r="AT164" s="36" t="n">
        <f aca="false">AVERAGE(AT155:AT159)</f>
        <v>2.13333333333333</v>
      </c>
      <c r="AU164" s="36" t="n">
        <f aca="false">AVERAGE(AU155:AU159)</f>
        <v>9.26666666666667</v>
      </c>
      <c r="AV164" s="36" t="n">
        <f aca="false">AVERAGE(AV155:AV159)</f>
        <v>18.0666666666667</v>
      </c>
      <c r="AW164" s="36" t="n">
        <f aca="false">AVERAGE(AW155:AW159)</f>
        <v>9.86666666666667</v>
      </c>
      <c r="AX164" s="36" t="n">
        <f aca="false">AVERAGE(AX155:AX159)</f>
        <v>7.53333333333333</v>
      </c>
      <c r="AY164" s="36" t="n">
        <f aca="false">AVERAGE(AY155:AY159)</f>
        <v>4.93333333333333</v>
      </c>
      <c r="AZ164" s="36" t="n">
        <f aca="false">AVERAGE(AZ155:AZ159)</f>
        <v>10</v>
      </c>
      <c r="BA164" s="36" t="n">
        <f aca="false">AVERAGE(BA155:BA159)</f>
        <v>6.4</v>
      </c>
      <c r="BB164" s="36" t="n">
        <f aca="false">AVERAGE(BB155:BB159)</f>
        <v>1.46666666666667</v>
      </c>
      <c r="BC164" s="36" t="n">
        <f aca="false">AVERAGE(BC155:BC159)</f>
        <v>4.86666666666667</v>
      </c>
      <c r="BD164" s="36" t="n">
        <f aca="false">AVERAGE(BD155:BD159)</f>
        <v>3.26666666666667</v>
      </c>
      <c r="BG164" s="36" t="n">
        <f aca="false">AVERAGE(BG155:BG159)</f>
        <v>11.5333333333333</v>
      </c>
      <c r="BH164" s="36" t="n">
        <f aca="false">AVERAGE(BH155:BH159)</f>
        <v>2.06666666666667</v>
      </c>
      <c r="BI164" s="36" t="n">
        <f aca="false">AVERAGE(BI155:BI159)</f>
        <v>7.2</v>
      </c>
      <c r="BJ164" s="36" t="n">
        <f aca="false">AVERAGE(BJ155:BJ159)</f>
        <v>12.0666666666667</v>
      </c>
      <c r="BK164" s="36" t="n">
        <f aca="false">AVERAGE(BK155:BK159)</f>
        <v>7.06666666666667</v>
      </c>
      <c r="BL164" s="36" t="n">
        <f aca="false">AVERAGE(BL155:BL159)</f>
        <v>2.66666666666667</v>
      </c>
      <c r="BM164" s="36" t="n">
        <f aca="false">AVERAGE(BM155:BM159)</f>
        <v>4.4</v>
      </c>
      <c r="BN164" s="36" t="n">
        <f aca="false">AVERAGE(BN155:BN159)</f>
        <v>5.4</v>
      </c>
      <c r="BO164" s="36" t="n">
        <f aca="false">AVERAGE(BO155:BO159)</f>
        <v>5.6</v>
      </c>
      <c r="BP164" s="36" t="n">
        <f aca="false">AVERAGE(BP155:BP159)</f>
        <v>2.46666666666667</v>
      </c>
      <c r="BQ164" s="36" t="n">
        <f aca="false">AVERAGE(BQ155:BQ159)</f>
        <v>1.93333333333333</v>
      </c>
      <c r="BR164" s="36" t="n">
        <f aca="false">AVERAGE(BR155:BR159)</f>
        <v>3.4</v>
      </c>
      <c r="BU164" s="36" t="n">
        <f aca="false">AVERAGE(BU155:BU159)</f>
        <v>12.3066666666667</v>
      </c>
      <c r="BV164" s="36" t="n">
        <f aca="false">AVERAGE(BV155:BV159)</f>
        <v>3.28</v>
      </c>
      <c r="BW164" s="36" t="n">
        <f aca="false">AVERAGE(BW155:BW159)</f>
        <v>9.17333333333333</v>
      </c>
      <c r="BX164" s="36" t="n">
        <f aca="false">AVERAGE(BX155:BX159)</f>
        <v>14.3466666666667</v>
      </c>
      <c r="BY164" s="36" t="n">
        <f aca="false">AVERAGE(BY155:BY159)</f>
        <v>9.04</v>
      </c>
      <c r="BZ164" s="36" t="n">
        <f aca="false">AVERAGE(BZ155:BZ159)</f>
        <v>5.97333333333333</v>
      </c>
      <c r="CA164" s="36" t="n">
        <f aca="false">AVERAGE(CA155:CA159)</f>
        <v>7.22666666666667</v>
      </c>
      <c r="CB164" s="36" t="n">
        <f aca="false">AVERAGE(CB155:CB159)</f>
        <v>14.3333333333333</v>
      </c>
      <c r="CC164" s="36" t="n">
        <f aca="false">AVERAGE(CC155:CC159)</f>
        <v>9.46666666666667</v>
      </c>
      <c r="CD164" s="36" t="n">
        <f aca="false">AVERAGE(CD155:CD159)</f>
        <v>3.38666666666667</v>
      </c>
      <c r="CE164" s="36" t="n">
        <f aca="false">AVERAGE(CE155:CE159)</f>
        <v>4.45333333333333</v>
      </c>
      <c r="CF164" s="36" t="n">
        <f aca="false">AVERAGE(CF155:CF159)</f>
        <v>4.85333333333333</v>
      </c>
    </row>
    <row r="165" customFormat="false" ht="13.2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</row>
    <row r="166" customFormat="false" ht="13.2" hidden="false" customHeight="false" outlineLevel="0" collapsed="false">
      <c r="B166" s="34" t="s">
        <v>183</v>
      </c>
      <c r="C166" s="106" t="n">
        <f aca="false">SLOPE(C128:C159,$B$5:$B$36)</f>
        <v>-0.896307692307692</v>
      </c>
      <c r="D166" s="106" t="n">
        <f aca="false">SLOPE(D128:D159,$B$5:$B$36)</f>
        <v>-0.647076923076923</v>
      </c>
      <c r="E166" s="106" t="n">
        <f aca="false">SLOPE(E128:E159,$B$5:$B$36)</f>
        <v>-0.947384615384615</v>
      </c>
      <c r="F166" s="106" t="n">
        <f aca="false">SLOPE(F128:F159,$B$5:$B$36)</f>
        <v>-2.308</v>
      </c>
      <c r="G166" s="106" t="n">
        <f aca="false">SLOPE(G128:G159,$B$5:$B$36)</f>
        <v>-1.26830769230769</v>
      </c>
      <c r="H166" s="39" t="n">
        <f aca="false">SLOPE(H128:H159,$B$5:$B$36)</f>
        <v>-1.87680769230769</v>
      </c>
      <c r="I166" s="39" t="n">
        <f aca="false">SLOPE(I128:I159,$B$5:$B$36)</f>
        <v>-2.95880769230769</v>
      </c>
      <c r="J166" s="39" t="n">
        <f aca="false">SLOPE(J128:J159,$B$5:$B$36)</f>
        <v>-4.88065384615385</v>
      </c>
      <c r="K166" s="39" t="n">
        <f aca="false">SLOPE(K128:K159,$B$5:$B$36)</f>
        <v>-5.287</v>
      </c>
      <c r="L166" s="39" t="n">
        <f aca="false">SLOPE(L128:L159,$B$5:$B$36)</f>
        <v>-2.05596153846154</v>
      </c>
      <c r="M166" s="39" t="n">
        <f aca="false">SLOPE(M128:M159,$B$5:$B$36)</f>
        <v>-1.82619230769231</v>
      </c>
      <c r="N166" s="39" t="n">
        <f aca="false">SLOPE(N128:N159,$B$5:$B$36)</f>
        <v>-1.78338461538462</v>
      </c>
      <c r="Q166" s="106" t="n">
        <f aca="false">SLOPE(Q128:Q159,$B$5:$B$36)</f>
        <v>-0.409076923076923</v>
      </c>
      <c r="R166" s="106" t="n">
        <f aca="false">SLOPE(R128:R159,$B$5:$B$36)</f>
        <v>-0.519076923076923</v>
      </c>
      <c r="S166" s="106" t="n">
        <f aca="false">SLOPE(S128:S159,$B$5:$B$36)</f>
        <v>-0.680769230769231</v>
      </c>
      <c r="T166" s="106" t="n">
        <f aca="false">SLOPE(T128:T159,$B$5:$B$36)</f>
        <v>-0.621846153846154</v>
      </c>
      <c r="U166" s="106" t="n">
        <f aca="false">SLOPE(U128:U159,$B$5:$B$36)</f>
        <v>-0.826461538461539</v>
      </c>
      <c r="V166" s="39" t="n">
        <f aca="false">SLOPE(V128:V159,$B$5:$B$36)</f>
        <v>-1.27292307692308</v>
      </c>
      <c r="W166" s="39" t="n">
        <f aca="false">SLOPE(W128:W159,$B$5:$B$36)</f>
        <v>-2.90953846153846</v>
      </c>
      <c r="X166" s="39" t="n">
        <f aca="false">SLOPE(X128:X159,$B$5:$B$36)</f>
        <v>-4.12846153846154</v>
      </c>
      <c r="Y166" s="39" t="n">
        <f aca="false">SLOPE(Y128:Y159,$B$5:$B$36)</f>
        <v>-4.98753846153846</v>
      </c>
      <c r="Z166" s="39" t="n">
        <f aca="false">SLOPE(Z128:Z159,$B$5:$B$36)</f>
        <v>-1.79507692307692</v>
      </c>
      <c r="AA166" s="39" t="n">
        <f aca="false">SLOPE(AA128:AA159,$B$5:$B$36)</f>
        <v>-0.574923076923077</v>
      </c>
      <c r="AB166" s="39" t="n">
        <f aca="false">SLOPE(AB128:AB159,$B$5:$B$36)</f>
        <v>-0.728615384615385</v>
      </c>
      <c r="AE166" s="106" t="n">
        <f aca="false">SLOPE(AE128:AE159,$B$5:$B$36)</f>
        <v>-0.36501976284585</v>
      </c>
      <c r="AF166" s="106" t="n">
        <f aca="false">SLOPE(AF128:AF159,$B$5:$B$36)</f>
        <v>-1.12411067193676</v>
      </c>
      <c r="AG166" s="106" t="n">
        <f aca="false">SLOPE(AG128:AG159,$B$5:$B$36)</f>
        <v>-1.04426877470356</v>
      </c>
      <c r="AH166" s="106" t="n">
        <f aca="false">SLOPE(AH128:AH159,$B$5:$B$36)</f>
        <v>-2.23695652173913</v>
      </c>
      <c r="AI166" s="106" t="n">
        <f aca="false">SLOPE(AI128:AI159,$B$5:$B$36)</f>
        <v>-1.12213438735178</v>
      </c>
      <c r="AJ166" s="39" t="n">
        <f aca="false">SLOPE(AJ128:AJ159,$B$5:$B$36)</f>
        <v>-2.13339920948617</v>
      </c>
      <c r="AK166" s="39" t="n">
        <f aca="false">SLOPE(AK128:AK159,$B$5:$B$36)</f>
        <v>-2.38577075098814</v>
      </c>
      <c r="AL166" s="39" t="n">
        <f aca="false">SLOPE(AL128:AL159,$B$5:$B$36)</f>
        <v>-4.08537549407115</v>
      </c>
      <c r="AM166" s="39" t="n">
        <f aca="false">SLOPE(AM128:AM159,$B$5:$B$36)</f>
        <v>-4.87114624505929</v>
      </c>
      <c r="AN166" s="39" t="n">
        <f aca="false">SLOPE(AN128:AN159,$B$5:$B$36)</f>
        <v>-1.61837944664032</v>
      </c>
      <c r="AO166" s="39" t="n">
        <f aca="false">SLOPE(AO128:AO159,$B$5:$B$36)</f>
        <v>-0.797529644268775</v>
      </c>
      <c r="AP166" s="39" t="n">
        <f aca="false">SLOPE(AP128:AP159,$B$5:$B$36)</f>
        <v>-0.50701581027668</v>
      </c>
      <c r="AS166" s="106" t="n">
        <f aca="false">SLOPE(AS128:AS159,$B$5:$B$36)</f>
        <v>-0.0838076923076924</v>
      </c>
      <c r="AT166" s="106" t="n">
        <f aca="false">SLOPE(AT128:AT159,$B$5:$B$36)</f>
        <v>-0.340153846153846</v>
      </c>
      <c r="AU166" s="106" t="n">
        <f aca="false">SLOPE(AU128:AU159,$B$5:$B$36)</f>
        <v>-0.0813846153846154</v>
      </c>
      <c r="AV166" s="106" t="n">
        <f aca="false">SLOPE(AV128:AV159,$B$5:$B$36)</f>
        <v>-0.082</v>
      </c>
      <c r="AW166" s="106" t="n">
        <f aca="false">SLOPE(AW128:AW159,$B$5:$B$36)</f>
        <v>-0.260923076923077</v>
      </c>
      <c r="AX166" s="39" t="n">
        <f aca="false">SLOPE(AX128:AX159,$B$5:$B$36)</f>
        <v>-0.594307692307692</v>
      </c>
      <c r="AY166" s="39" t="n">
        <f aca="false">SLOPE(AY128:AY159,$B$5:$B$36)</f>
        <v>-1.49123076923077</v>
      </c>
      <c r="AZ166" s="39" t="n">
        <f aca="false">SLOPE(AZ128:AZ159,$B$5:$B$36)</f>
        <v>-3.46646153846154</v>
      </c>
      <c r="BA166" s="39" t="n">
        <f aca="false">SLOPE(BA128:BA159,$B$5:$B$36)</f>
        <v>-3.11384615384615</v>
      </c>
      <c r="BB166" s="39" t="n">
        <f aca="false">SLOPE(BB128:BB159,$B$5:$B$36)</f>
        <v>-1.06276923076923</v>
      </c>
      <c r="BC166" s="39" t="n">
        <f aca="false">SLOPE(BC128:BC159,$B$5:$B$36)</f>
        <v>-0.162</v>
      </c>
      <c r="BD166" s="39" t="n">
        <f aca="false">SLOPE(BD128:BD159,$B$5:$B$36)</f>
        <v>-0.366346153846154</v>
      </c>
      <c r="BG166" s="106" t="n">
        <f aca="false">SLOPE(BG128:BG159,$B$5:$B$36)</f>
        <v>0.454461538461539</v>
      </c>
      <c r="BH166" s="106" t="n">
        <f aca="false">SLOPE(BH128:BH159,$B$5:$B$36)</f>
        <v>0.0463076923076923</v>
      </c>
      <c r="BI166" s="106" t="n">
        <f aca="false">SLOPE(BI128:BI159,$B$5:$B$36)</f>
        <v>0.348307692307692</v>
      </c>
      <c r="BJ166" s="106" t="n">
        <f aca="false">SLOPE(BJ128:BJ159,$B$5:$B$36)</f>
        <v>0.159230769230769</v>
      </c>
      <c r="BK166" s="106" t="n">
        <f aca="false">SLOPE(BK128:BK159,$B$5:$B$36)</f>
        <v>-0.106307692307692</v>
      </c>
      <c r="BL166" s="39" t="n">
        <f aca="false">SLOPE(BL128:BL159,$B$5:$B$36)</f>
        <v>-0.930923076923077</v>
      </c>
      <c r="BM166" s="39" t="n">
        <f aca="false">SLOPE(BM128:BM159,$B$5:$B$36)</f>
        <v>-1.62015384615385</v>
      </c>
      <c r="BN166" s="39" t="n">
        <f aca="false">SLOPE(BN128:BN159,$B$5:$B$36)</f>
        <v>-2.77353846153846</v>
      </c>
      <c r="BO166" s="39" t="n">
        <f aca="false">SLOPE(BO128:BO159,$B$5:$B$36)</f>
        <v>-2.64184615384615</v>
      </c>
      <c r="BP166" s="39" t="n">
        <f aca="false">SLOPE(BP128:BP159,$B$5:$B$36)</f>
        <v>-0.811692307692308</v>
      </c>
      <c r="BQ166" s="39" t="n">
        <f aca="false">SLOPE(BQ128:BQ159,$B$5:$B$36)</f>
        <v>-0.428</v>
      </c>
      <c r="BR166" s="39" t="n">
        <f aca="false">SLOPE(BR128:BR159,$B$5:$B$36)</f>
        <v>-0.448</v>
      </c>
      <c r="BU166" s="106" t="n">
        <f aca="false">SLOPE(BU128:BU159,$B$5:$B$36)</f>
        <v>-0.232746153846154</v>
      </c>
      <c r="BV166" s="106" t="n">
        <f aca="false">SLOPE(BV128:BV159,$B$5:$B$36)</f>
        <v>-0.448546153846154</v>
      </c>
      <c r="BW166" s="106" t="n">
        <f aca="false">SLOPE(BW128:BW159,$B$5:$B$36)</f>
        <v>-0.453061538461538</v>
      </c>
      <c r="BX166" s="106" t="n">
        <f aca="false">SLOPE(BX128:BX159,$B$5:$B$36)</f>
        <v>-0.896546153846154</v>
      </c>
      <c r="BY166" s="106" t="n">
        <f aca="false">SLOPE(BY128:BY159,$B$5:$B$36)</f>
        <v>-0.725292307692308</v>
      </c>
      <c r="BZ166" s="39" t="n">
        <f aca="false">SLOPE(BZ128:BZ159,$B$5:$B$36)</f>
        <v>-1.29013076923077</v>
      </c>
      <c r="CA166" s="39" t="n">
        <f aca="false">SLOPE(CA128:CA159,$B$5:$B$36)</f>
        <v>-2.24349423076923</v>
      </c>
      <c r="CB166" s="39" t="n">
        <f aca="false">SLOPE(CB128:CB159,$B$5:$B$36)</f>
        <v>-3.76040769230769</v>
      </c>
      <c r="CC166" s="39" t="n">
        <f aca="false">SLOPE(CC128:CC159,$B$5:$B$36)</f>
        <v>-3.96125</v>
      </c>
      <c r="CD166" s="39" t="n">
        <f aca="false">SLOPE(CD128:CD159,$B$5:$B$36)</f>
        <v>-1.39311346153846</v>
      </c>
      <c r="CE166" s="39" t="n">
        <f aca="false">SLOPE(CE128:CE159,$B$5:$B$36)</f>
        <v>-0.701684615384616</v>
      </c>
      <c r="CF166" s="39" t="n">
        <f aca="false">SLOPE(CF128:CF159,$B$5:$B$36)</f>
        <v>-0.759732692307692</v>
      </c>
    </row>
    <row r="167" customFormat="false" ht="13.2" hidden="false" customHeight="false" outlineLevel="0" collapsed="false">
      <c r="B167" s="34" t="s">
        <v>184</v>
      </c>
      <c r="C167" s="109" t="n">
        <f aca="false">SLOPE(C137:C159,$B$14:$B$36)</f>
        <v>-1.27662337662338</v>
      </c>
      <c r="D167" s="109" t="n">
        <f aca="false">SLOPE(D137:D159,$B$14:$B$36)</f>
        <v>-1.29480519480519</v>
      </c>
      <c r="E167" s="109" t="n">
        <f aca="false">SLOPE(E137:E159,$B$14:$B$36)</f>
        <v>-1.43636363636364</v>
      </c>
      <c r="F167" s="109" t="n">
        <f aca="false">SLOPE(F137:F159,$B$14:$B$36)</f>
        <v>-3.28155844155844</v>
      </c>
      <c r="G167" s="109" t="n">
        <f aca="false">SLOPE(G137:G159,$B$14:$B$36)</f>
        <v>-1.57246753246753</v>
      </c>
      <c r="H167" s="40" t="n">
        <f aca="false">SLOPE(H137:H159,$B$14:$B$36)</f>
        <v>-2.14311688311688</v>
      </c>
      <c r="I167" s="40" t="n">
        <f aca="false">SLOPE(I137:I159,$B$14:$B$36)</f>
        <v>-3.83818181818182</v>
      </c>
      <c r="J167" s="40" t="n">
        <f aca="false">SLOPE(J137:J159,$B$14:$B$36)</f>
        <v>-5.55402597402597</v>
      </c>
      <c r="K167" s="40" t="n">
        <f aca="false">SLOPE(K137:K159,$B$14:$B$36)</f>
        <v>-6.90519480519481</v>
      </c>
      <c r="L167" s="40" t="n">
        <f aca="false">SLOPE(L137:L159,$B$14:$B$36)</f>
        <v>-3.30571428571429</v>
      </c>
      <c r="M167" s="40" t="n">
        <f aca="false">SLOPE(M137:M159,$B$14:$B$36)</f>
        <v>-2.7374025974026</v>
      </c>
      <c r="N167" s="40" t="n">
        <f aca="false">SLOPE(N137:N159,$B$14:$B$36)</f>
        <v>-2.17558441558442</v>
      </c>
      <c r="Q167" s="109" t="n">
        <f aca="false">SLOPE(Q137:Q159,$B$14:$B$36)</f>
        <v>-0.48987012987013</v>
      </c>
      <c r="R167" s="109" t="n">
        <f aca="false">SLOPE(R137:R159,$B$14:$B$36)</f>
        <v>-0.980779220779221</v>
      </c>
      <c r="S167" s="109" t="n">
        <f aca="false">SLOPE(S137:S159,$B$14:$B$36)</f>
        <v>-0.0527272727272728</v>
      </c>
      <c r="T167" s="109" t="n">
        <f aca="false">SLOPE(T137:T159,$B$14:$B$36)</f>
        <v>-1.5187012987013</v>
      </c>
      <c r="U167" s="109" t="n">
        <f aca="false">SLOPE(U137:U159,$B$14:$B$36)</f>
        <v>-0.304155844155844</v>
      </c>
      <c r="V167" s="40" t="n">
        <f aca="false">SLOPE(V137:V159,$B$14:$B$36)</f>
        <v>-1.18337662337662</v>
      </c>
      <c r="W167" s="40" t="n">
        <f aca="false">SLOPE(W137:W159,$B$14:$B$36)</f>
        <v>-3.43714285714286</v>
      </c>
      <c r="X167" s="40" t="n">
        <f aca="false">SLOPE(X137:X159,$B$14:$B$36)</f>
        <v>-6.14987012987013</v>
      </c>
      <c r="Y167" s="40" t="n">
        <f aca="false">SLOPE(Y137:Y159,$B$14:$B$36)</f>
        <v>-6.67766233766234</v>
      </c>
      <c r="Z167" s="40" t="n">
        <f aca="false">SLOPE(Z137:Z159,$B$14:$B$36)</f>
        <v>-3.14467532467532</v>
      </c>
      <c r="AA167" s="40" t="n">
        <f aca="false">SLOPE(AA137:AA159,$B$14:$B$36)</f>
        <v>-1.85792207792208</v>
      </c>
      <c r="AB167" s="40" t="n">
        <f aca="false">SLOPE(AB137:AB159,$B$14:$B$36)</f>
        <v>-1.90727272727273</v>
      </c>
      <c r="AE167" s="109" t="n">
        <f aca="false">SLOPE(AE137:AE159,$B$14:$B$36)</f>
        <v>-0.917402597402597</v>
      </c>
      <c r="AF167" s="109" t="n">
        <f aca="false">SLOPE(AF137:AF159,$B$14:$B$36)</f>
        <v>-1.76883116883117</v>
      </c>
      <c r="AG167" s="109" t="n">
        <f aca="false">SLOPE(AG137:AG159,$B$14:$B$36)</f>
        <v>-1.37844155844156</v>
      </c>
      <c r="AH167" s="109" t="n">
        <f aca="false">SLOPE(AH137:AH159,$B$14:$B$36)</f>
        <v>-3.06987012987013</v>
      </c>
      <c r="AI167" s="109" t="n">
        <f aca="false">SLOPE(AI137:AI159,$B$14:$B$36)</f>
        <v>-1.53480519480519</v>
      </c>
      <c r="AJ167" s="40" t="n">
        <f aca="false">SLOPE(AJ137:AJ159,$B$14:$B$36)</f>
        <v>-2.57012987012987</v>
      </c>
      <c r="AK167" s="40" t="n">
        <f aca="false">SLOPE(AK137:AK159,$B$14:$B$36)</f>
        <v>-3.21714285714286</v>
      </c>
      <c r="AL167" s="40" t="n">
        <f aca="false">SLOPE(AL137:AL159,$B$14:$B$36)</f>
        <v>-5.63142857142857</v>
      </c>
      <c r="AM167" s="40" t="n">
        <f aca="false">SLOPE(AM137:AM159,$B$14:$B$36)</f>
        <v>-6.34935064935065</v>
      </c>
      <c r="AN167" s="40" t="n">
        <f aca="false">SLOPE(AN137:AN159,$B$14:$B$36)</f>
        <v>-2.18779220779221</v>
      </c>
      <c r="AO167" s="40" t="n">
        <f aca="false">SLOPE(AO137:AO159,$B$14:$B$36)</f>
        <v>-1.37136363636364</v>
      </c>
      <c r="AP167" s="40" t="n">
        <f aca="false">SLOPE(AP137:AP159,$B$14:$B$36)</f>
        <v>-0.937467532467532</v>
      </c>
      <c r="AS167" s="109" t="n">
        <f aca="false">SLOPE(AS137:AS159,$B$14:$B$36)</f>
        <v>-0.0431818181818182</v>
      </c>
      <c r="AT167" s="109" t="n">
        <f aca="false">SLOPE(AT137:AT159,$B$14:$B$36)</f>
        <v>-0.543116883116883</v>
      </c>
      <c r="AU167" s="109" t="n">
        <f aca="false">SLOPE(AU137:AU159,$B$14:$B$36)</f>
        <v>-0.0966233766233766</v>
      </c>
      <c r="AV167" s="109" t="n">
        <f aca="false">SLOPE(AV137:AV159,$B$14:$B$36)</f>
        <v>-0.511428571428572</v>
      </c>
      <c r="AW167" s="109" t="n">
        <f aca="false">SLOPE(AW137:AW159,$B$14:$B$36)</f>
        <v>0.116623376623377</v>
      </c>
      <c r="AX167" s="40" t="n">
        <f aca="false">SLOPE(AX137:AX159,$B$14:$B$36)</f>
        <v>-0.705974025974026</v>
      </c>
      <c r="AY167" s="40" t="n">
        <f aca="false">SLOPE(AY137:AY159,$B$14:$B$36)</f>
        <v>-1.99922077922078</v>
      </c>
      <c r="AZ167" s="40" t="n">
        <f aca="false">SLOPE(AZ137:AZ159,$B$14:$B$36)</f>
        <v>-4.09012987012987</v>
      </c>
      <c r="BA167" s="40" t="n">
        <f aca="false">SLOPE(BA137:BA159,$B$14:$B$36)</f>
        <v>-4.00545454545455</v>
      </c>
      <c r="BB167" s="40" t="n">
        <f aca="false">SLOPE(BB137:BB159,$B$14:$B$36)</f>
        <v>-1.76441558441558</v>
      </c>
      <c r="BC167" s="40" t="n">
        <f aca="false">SLOPE(BC137:BC159,$B$14:$B$36)</f>
        <v>-0.623896103896104</v>
      </c>
      <c r="BD167" s="40" t="n">
        <f aca="false">SLOPE(BD137:BD159,$B$14:$B$36)</f>
        <v>-1.05084415584416</v>
      </c>
      <c r="BG167" s="109" t="n">
        <f aca="false">SLOPE(BG137:BG159,$B$14:$B$36)</f>
        <v>0.323376623376623</v>
      </c>
      <c r="BH167" s="109" t="n">
        <f aca="false">SLOPE(BH137:BH159,$B$14:$B$36)</f>
        <v>-0.441558441558442</v>
      </c>
      <c r="BI167" s="109" t="n">
        <f aca="false">SLOPE(BI137:BI159,$B$14:$B$36)</f>
        <v>0.166753246753247</v>
      </c>
      <c r="BJ167" s="109" t="n">
        <f aca="false">SLOPE(BJ137:BJ159,$B$14:$B$36)</f>
        <v>-0.733246753246753</v>
      </c>
      <c r="BK167" s="109" t="n">
        <f aca="false">SLOPE(BK137:BK159,$B$14:$B$36)</f>
        <v>0.100779220779221</v>
      </c>
      <c r="BL167" s="40" t="n">
        <f aca="false">SLOPE(BL137:BL159,$B$14:$B$36)</f>
        <v>-1.37584415584416</v>
      </c>
      <c r="BM167" s="40" t="n">
        <f aca="false">SLOPE(BM137:BM159,$B$14:$B$36)</f>
        <v>-2.29714285714286</v>
      </c>
      <c r="BN167" s="40" t="n">
        <f aca="false">SLOPE(BN137:BN159,$B$14:$B$36)</f>
        <v>-3.95532467532468</v>
      </c>
      <c r="BO167" s="40" t="n">
        <f aca="false">SLOPE(BO137:BO159,$B$14:$B$36)</f>
        <v>-4.38935064935065</v>
      </c>
      <c r="BP167" s="40" t="n">
        <f aca="false">SLOPE(BP137:BP159,$B$14:$B$36)</f>
        <v>-1.79974025974026</v>
      </c>
      <c r="BQ167" s="40" t="n">
        <f aca="false">SLOPE(BQ137:BQ159,$B$14:$B$36)</f>
        <v>-1.27194805194805</v>
      </c>
      <c r="BR167" s="40" t="n">
        <f aca="false">SLOPE(BR137:BR159,$B$14:$B$36)</f>
        <v>-1.18623376623377</v>
      </c>
      <c r="BU167" s="109" t="n">
        <f aca="false">SLOPE(BU137:BU159,$B$14:$B$36)</f>
        <v>-0.48074025974026</v>
      </c>
      <c r="BV167" s="109" t="n">
        <f aca="false">SLOPE(BV137:BV159,$B$14:$B$36)</f>
        <v>-1.00581818181818</v>
      </c>
      <c r="BW167" s="109" t="n">
        <f aca="false">SLOPE(BW137:BW159,$B$14:$B$36)</f>
        <v>-0.55948051948052</v>
      </c>
      <c r="BX167" s="109" t="n">
        <f aca="false">SLOPE(BX137:BX159,$B$14:$B$36)</f>
        <v>-1.82296103896104</v>
      </c>
      <c r="BY167" s="109" t="n">
        <f aca="false">SLOPE(BY137:BY159,$B$14:$B$36)</f>
        <v>-0.638805194805195</v>
      </c>
      <c r="BZ167" s="40" t="n">
        <f aca="false">SLOPE(BZ137:BZ159,$B$14:$B$36)</f>
        <v>-1.59568831168831</v>
      </c>
      <c r="CA167" s="40" t="n">
        <f aca="false">SLOPE(CA137:CA159,$B$14:$B$36)</f>
        <v>-2.95776623376623</v>
      </c>
      <c r="CB167" s="40" t="n">
        <f aca="false">SLOPE(CB137:CB159,$B$14:$B$36)</f>
        <v>-5.07615584415585</v>
      </c>
      <c r="CC167" s="40" t="n">
        <f aca="false">SLOPE(CC137:CC159,$B$14:$B$36)</f>
        <v>-5.6654025974026</v>
      </c>
      <c r="CD167" s="40" t="n">
        <f aca="false">SLOPE(CD137:CD159,$B$14:$B$36)</f>
        <v>-2.44046753246753</v>
      </c>
      <c r="CE167" s="40" t="n">
        <f aca="false">SLOPE(CE137:CE159,$B$14:$B$36)</f>
        <v>-1.57250649350649</v>
      </c>
      <c r="CF167" s="40" t="n">
        <f aca="false">SLOPE(CF137:CF159,$B$14:$B$36)</f>
        <v>-1.45148051948052</v>
      </c>
    </row>
    <row r="168" customFormat="false" ht="13.2" hidden="false" customHeight="false" outlineLevel="0" collapsed="false">
      <c r="B168" s="34" t="s">
        <v>185</v>
      </c>
      <c r="C168" s="109" t="n">
        <f aca="false">SLOPE(C142:C159,$B$19:$B$36)</f>
        <v>-1.46617647058824</v>
      </c>
      <c r="D168" s="109" t="n">
        <f aca="false">SLOPE(D142:D159,$B$19:$B$36)</f>
        <v>-1.80794117647059</v>
      </c>
      <c r="E168" s="109" t="n">
        <f aca="false">SLOPE(E142:E159,$B$19:$B$36)</f>
        <v>-2.73647058823529</v>
      </c>
      <c r="F168" s="109" t="n">
        <f aca="false">SLOPE(F142:F159,$B$19:$B$36)</f>
        <v>-3.59029411764706</v>
      </c>
      <c r="G168" s="109" t="n">
        <f aca="false">SLOPE(G142:G159,$B$19:$B$36)</f>
        <v>-2.10558823529412</v>
      </c>
      <c r="H168" s="40" t="n">
        <f aca="false">SLOPE(H142:H159,$B$19:$B$36)</f>
        <v>-2.06088235294118</v>
      </c>
      <c r="I168" s="40" t="n">
        <f aca="false">SLOPE(I142:I159,$B$19:$B$36)</f>
        <v>-4.55764705882353</v>
      </c>
      <c r="J168" s="40" t="n">
        <f aca="false">SLOPE(J142:J159,$B$19:$B$36)</f>
        <v>-7.10705882352941</v>
      </c>
      <c r="K168" s="40" t="n">
        <f aca="false">SLOPE(K142:K159,$B$19:$B$36)</f>
        <v>-8.27352941176471</v>
      </c>
      <c r="L168" s="40" t="n">
        <f aca="false">SLOPE(L142:L159,$B$19:$B$36)</f>
        <v>-3.27441176470588</v>
      </c>
      <c r="M168" s="40" t="n">
        <f aca="false">SLOPE(M142:M159,$B$19:$B$36)</f>
        <v>-2.62205882352941</v>
      </c>
      <c r="N168" s="40" t="n">
        <f aca="false">SLOPE(N142:N159,$B$19:$B$36)</f>
        <v>-3.11</v>
      </c>
      <c r="Q168" s="109" t="n">
        <f aca="false">SLOPE(Q142:Q159,$B$19:$B$36)</f>
        <v>-2.16735294117647</v>
      </c>
      <c r="R168" s="109" t="n">
        <f aca="false">SLOPE(R142:R159,$B$19:$B$36)</f>
        <v>-2.815</v>
      </c>
      <c r="S168" s="109" t="n">
        <f aca="false">SLOPE(S142:S159,$B$19:$B$36)</f>
        <v>-1.745</v>
      </c>
      <c r="T168" s="109" t="n">
        <f aca="false">SLOPE(T142:T159,$B$19:$B$36)</f>
        <v>-4.08088235294118</v>
      </c>
      <c r="U168" s="109" t="n">
        <f aca="false">SLOPE(U142:U159,$B$19:$B$36)</f>
        <v>-0.71</v>
      </c>
      <c r="V168" s="40" t="n">
        <f aca="false">SLOPE(V142:V159,$B$19:$B$36)</f>
        <v>-2.77029411764706</v>
      </c>
      <c r="W168" s="40" t="n">
        <f aca="false">SLOPE(W142:W159,$B$19:$B$36)</f>
        <v>-6.90117647058824</v>
      </c>
      <c r="X168" s="40" t="n">
        <f aca="false">SLOPE(X142:X159,$B$19:$B$36)</f>
        <v>-12.0514705882353</v>
      </c>
      <c r="Y168" s="40" t="n">
        <f aca="false">SLOPE(Y142:Y159,$B$19:$B$36)</f>
        <v>-11.3435294117647</v>
      </c>
      <c r="Z168" s="40" t="n">
        <f aca="false">SLOPE(Z142:Z159,$B$19:$B$36)</f>
        <v>-6.07235294117647</v>
      </c>
      <c r="AA168" s="40" t="n">
        <f aca="false">SLOPE(AA142:AA159,$B$19:$B$36)</f>
        <v>-3.92294117647059</v>
      </c>
      <c r="AB168" s="40" t="n">
        <f aca="false">SLOPE(AB142:AB159,$B$19:$B$36)</f>
        <v>-5.27411764705882</v>
      </c>
      <c r="AE168" s="109" t="n">
        <f aca="false">SLOPE(AE142:AE159,$B$19:$B$36)</f>
        <v>-1.74735294117647</v>
      </c>
      <c r="AF168" s="109" t="n">
        <f aca="false">SLOPE(AF142:AF159,$B$19:$B$36)</f>
        <v>-3.22558823529412</v>
      </c>
      <c r="AG168" s="109" t="n">
        <f aca="false">SLOPE(AG142:AG159,$B$19:$B$36)</f>
        <v>-2.64705882352941</v>
      </c>
      <c r="AH168" s="109" t="n">
        <f aca="false">SLOPE(AH142:AH159,$B$19:$B$36)</f>
        <v>-3.97147058823529</v>
      </c>
      <c r="AI168" s="109" t="n">
        <f aca="false">SLOPE(AI142:AI159,$B$19:$B$36)</f>
        <v>-1.66176470588235</v>
      </c>
      <c r="AJ168" s="40" t="n">
        <f aca="false">SLOPE(AJ142:AJ159,$B$19:$B$36)</f>
        <v>-3.30529411764706</v>
      </c>
      <c r="AK168" s="40" t="n">
        <f aca="false">SLOPE(AK142:AK159,$B$19:$B$36)</f>
        <v>-4.99529411764706</v>
      </c>
      <c r="AL168" s="40" t="n">
        <f aca="false">SLOPE(AL142:AL159,$B$19:$B$36)</f>
        <v>-10.3708823529412</v>
      </c>
      <c r="AM168" s="40" t="n">
        <f aca="false">SLOPE(AM142:AM159,$B$19:$B$36)</f>
        <v>-10.3594117647059</v>
      </c>
      <c r="AN168" s="40" t="n">
        <f aca="false">SLOPE(AN142:AN159,$B$19:$B$36)</f>
        <v>-3.35382352941176</v>
      </c>
      <c r="AO168" s="40" t="n">
        <f aca="false">SLOPE(AO142:AO159,$B$19:$B$36)</f>
        <v>-2.77522058823529</v>
      </c>
      <c r="AP168" s="40" t="n">
        <f aca="false">SLOPE(AP142:AP159,$B$19:$B$36)</f>
        <v>-2.50264705882353</v>
      </c>
      <c r="AS168" s="109" t="n">
        <f aca="false">SLOPE(AS142:AS159,$B$19:$B$36)</f>
        <v>-0.558161764705882</v>
      </c>
      <c r="AT168" s="109" t="n">
        <f aca="false">SLOPE(AT142:AT159,$B$19:$B$36)</f>
        <v>-1.09117647058824</v>
      </c>
      <c r="AU168" s="109" t="n">
        <f aca="false">SLOPE(AU142:AU159,$B$19:$B$36)</f>
        <v>-0.924705882352941</v>
      </c>
      <c r="AV168" s="109" t="n">
        <f aca="false">SLOPE(AV142:AV159,$B$19:$B$36)</f>
        <v>-0.697058823529412</v>
      </c>
      <c r="AW168" s="109" t="n">
        <f aca="false">SLOPE(AW142:AW159,$B$19:$B$36)</f>
        <v>-0.00941176470588234</v>
      </c>
      <c r="AX168" s="40" t="n">
        <f aca="false">SLOPE(AX142:AX159,$B$19:$B$36)</f>
        <v>-1.15205882352941</v>
      </c>
      <c r="AY168" s="40" t="n">
        <f aca="false">SLOPE(AY142:AY159,$B$19:$B$36)</f>
        <v>-3.25735294117647</v>
      </c>
      <c r="AZ168" s="40" t="n">
        <f aca="false">SLOPE(AZ142:AZ159,$B$19:$B$36)</f>
        <v>-6.2514705882353</v>
      </c>
      <c r="BA168" s="40" t="n">
        <f aca="false">SLOPE(BA142:BA159,$B$19:$B$36)</f>
        <v>-6.77676470588235</v>
      </c>
      <c r="BB168" s="40" t="n">
        <f aca="false">SLOPE(BB142:BB159,$B$19:$B$36)</f>
        <v>-2.60941176470588</v>
      </c>
      <c r="BC168" s="40" t="n">
        <f aca="false">SLOPE(BC142:BC159,$B$19:$B$36)</f>
        <v>-1.71529411764706</v>
      </c>
      <c r="BD168" s="40" t="n">
        <f aca="false">SLOPE(BD142:BD159,$B$19:$B$36)</f>
        <v>-2.74794117647059</v>
      </c>
      <c r="BG168" s="109" t="n">
        <f aca="false">SLOPE(BG142:BG159,$B$19:$B$36)</f>
        <v>-0.766764705882353</v>
      </c>
      <c r="BH168" s="109" t="n">
        <f aca="false">SLOPE(BH142:BH159,$B$19:$B$36)</f>
        <v>-1.54</v>
      </c>
      <c r="BI168" s="109" t="n">
        <f aca="false">SLOPE(BI142:BI159,$B$19:$B$36)</f>
        <v>-1.35882352941176</v>
      </c>
      <c r="BJ168" s="109" t="n">
        <f aca="false">SLOPE(BJ142:BJ159,$B$19:$B$36)</f>
        <v>-2.96941176470588</v>
      </c>
      <c r="BK168" s="109" t="n">
        <f aca="false">SLOPE(BK142:BK159,$B$19:$B$36)</f>
        <v>-0.603823529411765</v>
      </c>
      <c r="BL168" s="40" t="n">
        <f aca="false">SLOPE(BL142:BL159,$B$19:$B$36)</f>
        <v>-2.15705882352941</v>
      </c>
      <c r="BM168" s="40" t="n">
        <f aca="false">SLOPE(BM142:BM159,$B$19:$B$36)</f>
        <v>-4.32088235294118</v>
      </c>
      <c r="BN168" s="40" t="n">
        <f aca="false">SLOPE(BN142:BN159,$B$19:$B$36)</f>
        <v>-7.76264705882353</v>
      </c>
      <c r="BO168" s="40" t="n">
        <f aca="false">SLOPE(BO142:BO159,$B$19:$B$36)</f>
        <v>-7.80647058823529</v>
      </c>
      <c r="BP168" s="40" t="n">
        <f aca="false">SLOPE(BP142:BP159,$B$19:$B$36)</f>
        <v>-3.43029411764706</v>
      </c>
      <c r="BQ168" s="40" t="n">
        <f aca="false">SLOPE(BQ142:BQ159,$B$19:$B$36)</f>
        <v>-2.74441176470588</v>
      </c>
      <c r="BR168" s="40" t="n">
        <f aca="false">SLOPE(BR142:BR159,$B$19:$B$36)</f>
        <v>-3.26117647058824</v>
      </c>
      <c r="BU168" s="109" t="n">
        <f aca="false">SLOPE(BU142:BU159,$B$19:$B$36)</f>
        <v>-1.34116176470588</v>
      </c>
      <c r="BV168" s="109" t="n">
        <f aca="false">SLOPE(BV142:BV159,$B$19:$B$36)</f>
        <v>-2.09594117647059</v>
      </c>
      <c r="BW168" s="109" t="n">
        <f aca="false">SLOPE(BW142:BW159,$B$19:$B$36)</f>
        <v>-1.88241176470588</v>
      </c>
      <c r="BX168" s="109" t="n">
        <f aca="false">SLOPE(BX142:BX159,$B$19:$B$36)</f>
        <v>-3.06182352941176</v>
      </c>
      <c r="BY168" s="109" t="n">
        <f aca="false">SLOPE(BY142:BY159,$B$19:$B$36)</f>
        <v>-1.01811764705882</v>
      </c>
      <c r="BZ168" s="40" t="n">
        <f aca="false">SLOPE(BZ142:BZ159,$B$19:$B$36)</f>
        <v>-2.28911764705882</v>
      </c>
      <c r="CA168" s="40" t="n">
        <f aca="false">SLOPE(CA142:CA159,$B$19:$B$36)</f>
        <v>-4.80647058823529</v>
      </c>
      <c r="CB168" s="40" t="n">
        <f aca="false">SLOPE(CB142:CB159,$B$19:$B$36)</f>
        <v>-8.70870588235294</v>
      </c>
      <c r="CC168" s="40" t="n">
        <f aca="false">SLOPE(CC142:CC159,$B$19:$B$36)</f>
        <v>-8.91194117647059</v>
      </c>
      <c r="CD168" s="40" t="n">
        <f aca="false">SLOPE(CD142:CD159,$B$19:$B$36)</f>
        <v>-3.74805882352941</v>
      </c>
      <c r="CE168" s="40" t="n">
        <f aca="false">SLOPE(CE142:CE159,$B$19:$B$36)</f>
        <v>-2.75598529411765</v>
      </c>
      <c r="CF168" s="40" t="n">
        <f aca="false">SLOPE(CF142:CF159,$B$19:$B$36)</f>
        <v>-3.37917647058824</v>
      </c>
    </row>
    <row r="169" customFormat="false" ht="13.2" hidden="false" customHeight="false" outlineLevel="0" collapsed="false">
      <c r="B169" s="34" t="s">
        <v>186</v>
      </c>
      <c r="C169" s="109" t="n">
        <f aca="false">SLOPE(C147:C159,$B$24:$B$36)</f>
        <v>-0.638181818181818</v>
      </c>
      <c r="D169" s="109" t="n">
        <f aca="false">SLOPE(D147:D159,$B$24:$B$36)</f>
        <v>-0.78</v>
      </c>
      <c r="E169" s="109" t="n">
        <f aca="false">SLOPE(E147:E159,$B$24:$B$36)</f>
        <v>-3.15636363636364</v>
      </c>
      <c r="F169" s="109" t="n">
        <f aca="false">SLOPE(F147:F159,$B$24:$B$36)</f>
        <v>-1.30727272727273</v>
      </c>
      <c r="G169" s="109" t="n">
        <f aca="false">SLOPE(G147:G159,$B$24:$B$36)</f>
        <v>-1.58</v>
      </c>
      <c r="H169" s="40" t="n">
        <f aca="false">SLOPE(H147:H159,$B$24:$B$36)</f>
        <v>-2.23272727272727</v>
      </c>
      <c r="I169" s="40" t="n">
        <f aca="false">SLOPE(I147:I159,$B$24:$B$36)</f>
        <v>-5.19090909090909</v>
      </c>
      <c r="J169" s="40" t="n">
        <f aca="false">SLOPE(J147:J159,$B$24:$B$36)</f>
        <v>-7.67454545454546</v>
      </c>
      <c r="K169" s="40" t="n">
        <f aca="false">SLOPE(K147:K159,$B$24:$B$36)</f>
        <v>-7.12545454545455</v>
      </c>
      <c r="L169" s="40" t="n">
        <f aca="false">SLOPE(L147:L159,$B$24:$B$36)</f>
        <v>-1.82363636363636</v>
      </c>
      <c r="M169" s="40" t="n">
        <f aca="false">SLOPE(M147:M159,$B$24:$B$36)</f>
        <v>-2.39090909090909</v>
      </c>
      <c r="N169" s="40" t="n">
        <f aca="false">SLOPE(N147:N159,$B$24:$B$36)</f>
        <v>-3.14181818181818</v>
      </c>
      <c r="Q169" s="109" t="n">
        <f aca="false">SLOPE(Q147:Q159,$B$24:$B$36)</f>
        <v>-3.16909090909091</v>
      </c>
      <c r="R169" s="109" t="n">
        <f aca="false">SLOPE(R147:R159,$B$24:$B$36)</f>
        <v>-1.82909090909091</v>
      </c>
      <c r="S169" s="109" t="n">
        <f aca="false">SLOPE(S147:S159,$B$24:$B$36)</f>
        <v>-0.701818181818182</v>
      </c>
      <c r="T169" s="109" t="n">
        <f aca="false">SLOPE(T147:T159,$B$24:$B$36)</f>
        <v>-1.48181818181818</v>
      </c>
      <c r="U169" s="109" t="n">
        <f aca="false">SLOPE(U147:U159,$B$24:$B$36)</f>
        <v>0.130909090909091</v>
      </c>
      <c r="V169" s="40" t="n">
        <f aca="false">SLOPE(V147:V159,$B$24:$B$36)</f>
        <v>-3.83636363636364</v>
      </c>
      <c r="W169" s="40" t="n">
        <f aca="false">SLOPE(W147:W159,$B$24:$B$36)</f>
        <v>-9.99818181818182</v>
      </c>
      <c r="X169" s="40" t="n">
        <f aca="false">SLOPE(X147:X159,$B$24:$B$36)</f>
        <v>-12.0345454545455</v>
      </c>
      <c r="Y169" s="40" t="n">
        <f aca="false">SLOPE(Y147:Y159,$B$24:$B$36)</f>
        <v>-13.8527272727273</v>
      </c>
      <c r="Z169" s="40" t="n">
        <f aca="false">SLOPE(Z147:Z159,$B$24:$B$36)</f>
        <v>-5.17090909090909</v>
      </c>
      <c r="AA169" s="40" t="n">
        <f aca="false">SLOPE(AA147:AA159,$B$24:$B$36)</f>
        <v>-4.51818181818182</v>
      </c>
      <c r="AB169" s="40" t="n">
        <f aca="false">SLOPE(AB147:AB159,$B$24:$B$36)</f>
        <v>-6.00909090909091</v>
      </c>
      <c r="AE169" s="109" t="n">
        <f aca="false">SLOPE(AE147:AE159,$B$24:$B$36)</f>
        <v>-1.96181818181818</v>
      </c>
      <c r="AF169" s="109" t="n">
        <f aca="false">SLOPE(AF147:AF159,$B$24:$B$36)</f>
        <v>-1.09818181818182</v>
      </c>
      <c r="AG169" s="109" t="n">
        <f aca="false">SLOPE(AG147:AG159,$B$24:$B$36)</f>
        <v>-0.945454545454545</v>
      </c>
      <c r="AH169" s="109" t="n">
        <f aca="false">SLOPE(AH147:AH159,$B$24:$B$36)</f>
        <v>-0.932727272727273</v>
      </c>
      <c r="AI169" s="109" t="n">
        <f aca="false">SLOPE(AI147:AI159,$B$24:$B$36)</f>
        <v>-1.25272727272727</v>
      </c>
      <c r="AJ169" s="40" t="n">
        <f aca="false">SLOPE(AJ147:AJ159,$B$24:$B$36)</f>
        <v>-2.46545454545455</v>
      </c>
      <c r="AK169" s="40" t="n">
        <f aca="false">SLOPE(AK147:AK159,$B$24:$B$36)</f>
        <v>-5.68727272727273</v>
      </c>
      <c r="AL169" s="40" t="n">
        <f aca="false">SLOPE(AL147:AL159,$B$24:$B$36)</f>
        <v>-10.8636363636364</v>
      </c>
      <c r="AM169" s="40" t="n">
        <f aca="false">SLOPE(AM147:AM159,$B$24:$B$36)</f>
        <v>-13.9763636363636</v>
      </c>
      <c r="AN169" s="40" t="n">
        <f aca="false">SLOPE(AN147:AN159,$B$24:$B$36)</f>
        <v>-4.18</v>
      </c>
      <c r="AO169" s="40" t="n">
        <f aca="false">SLOPE(AO147:AO159,$B$24:$B$36)</f>
        <v>-3.22363636363636</v>
      </c>
      <c r="AP169" s="40" t="n">
        <f aca="false">SLOPE(AP147:AP159,$B$24:$B$36)</f>
        <v>-2.58545454545455</v>
      </c>
      <c r="AS169" s="109" t="n">
        <f aca="false">SLOPE(AS147:AS159,$B$24:$B$36)</f>
        <v>-1.89818181818182</v>
      </c>
      <c r="AT169" s="109" t="n">
        <f aca="false">SLOPE(AT147:AT159,$B$24:$B$36)</f>
        <v>-1.51818181818182</v>
      </c>
      <c r="AU169" s="109" t="n">
        <f aca="false">SLOPE(AU147:AU159,$B$24:$B$36)</f>
        <v>-2.08727272727273</v>
      </c>
      <c r="AV169" s="109" t="n">
        <f aca="false">SLOPE(AV147:AV159,$B$24:$B$36)</f>
        <v>-0.02</v>
      </c>
      <c r="AW169" s="109" t="n">
        <f aca="false">SLOPE(AW147:AW159,$B$24:$B$36)</f>
        <v>-1.04545454545455</v>
      </c>
      <c r="AX169" s="40" t="n">
        <f aca="false">SLOPE(AX147:AX159,$B$24:$B$36)</f>
        <v>-2.48909090909091</v>
      </c>
      <c r="AY169" s="40" t="n">
        <f aca="false">SLOPE(AY147:AY159,$B$24:$B$36)</f>
        <v>-8.48545454545454</v>
      </c>
      <c r="AZ169" s="40" t="n">
        <f aca="false">SLOPE(AZ147:AZ159,$B$24:$B$36)</f>
        <v>-10.7872727272727</v>
      </c>
      <c r="BA169" s="40" t="n">
        <f aca="false">SLOPE(BA147:BA159,$B$24:$B$36)</f>
        <v>-12.66</v>
      </c>
      <c r="BB169" s="40" t="n">
        <f aca="false">SLOPE(BB147:BB159,$B$24:$B$36)</f>
        <v>-4.11454545454546</v>
      </c>
      <c r="BC169" s="40" t="n">
        <f aca="false">SLOPE(BC147:BC159,$B$24:$B$36)</f>
        <v>-5.33818181818182</v>
      </c>
      <c r="BD169" s="40" t="n">
        <f aca="false">SLOPE(BD147:BD159,$B$24:$B$36)</f>
        <v>-4.89090909090909</v>
      </c>
      <c r="BG169" s="109" t="n">
        <f aca="false">SLOPE(BG147:BG159,$B$24:$B$36)</f>
        <v>-3.21636363636364</v>
      </c>
      <c r="BH169" s="109" t="n">
        <f aca="false">SLOPE(BH147:BH159,$B$24:$B$36)</f>
        <v>-2.41818181818182</v>
      </c>
      <c r="BI169" s="109" t="n">
        <f aca="false">SLOPE(BI147:BI159,$B$24:$B$36)</f>
        <v>-3.86363636363636</v>
      </c>
      <c r="BJ169" s="109" t="n">
        <f aca="false">SLOPE(BJ147:BJ159,$B$24:$B$36)</f>
        <v>-3.67636363636364</v>
      </c>
      <c r="BK169" s="109" t="n">
        <f aca="false">SLOPE(BK147:BK159,$B$24:$B$36)</f>
        <v>-2.36</v>
      </c>
      <c r="BL169" s="40" t="n">
        <f aca="false">SLOPE(BL147:BL159,$B$24:$B$36)</f>
        <v>-2.83272727272727</v>
      </c>
      <c r="BM169" s="40" t="n">
        <f aca="false">SLOPE(BM147:BM159,$B$24:$B$36)</f>
        <v>-7.80181818181818</v>
      </c>
      <c r="BN169" s="40" t="n">
        <f aca="false">SLOPE(BN147:BN159,$B$24:$B$36)</f>
        <v>-10.7127272727273</v>
      </c>
      <c r="BO169" s="40" t="n">
        <f aca="false">SLOPE(BO147:BO159,$B$24:$B$36)</f>
        <v>-11.3709090909091</v>
      </c>
      <c r="BP169" s="40" t="n">
        <f aca="false">SLOPE(BP147:BP159,$B$24:$B$36)</f>
        <v>-4.06545454545455</v>
      </c>
      <c r="BQ169" s="40" t="n">
        <f aca="false">SLOPE(BQ147:BQ159,$B$24:$B$36)</f>
        <v>-4.11636363636364</v>
      </c>
      <c r="BR169" s="40" t="n">
        <f aca="false">SLOPE(BR147:BR159,$B$24:$B$36)</f>
        <v>-4.55636363636364</v>
      </c>
      <c r="BU169" s="109" t="n">
        <f aca="false">SLOPE(BU147:BU159,$B$24:$B$36)</f>
        <v>-2.17672727272727</v>
      </c>
      <c r="BV169" s="109" t="n">
        <f aca="false">SLOPE(BV147:BV159,$B$24:$B$36)</f>
        <v>-1.52872727272727</v>
      </c>
      <c r="BW169" s="109" t="n">
        <f aca="false">SLOPE(BW147:BW159,$B$24:$B$36)</f>
        <v>-2.15090909090909</v>
      </c>
      <c r="BX169" s="109" t="n">
        <f aca="false">SLOPE(BX147:BX159,$B$24:$B$36)</f>
        <v>-1.48363636363636</v>
      </c>
      <c r="BY169" s="109" t="n">
        <f aca="false">SLOPE(BY147:BY159,$B$24:$B$36)</f>
        <v>-1.22145454545455</v>
      </c>
      <c r="BZ169" s="40" t="n">
        <f aca="false">SLOPE(BZ147:BZ159,$B$24:$B$36)</f>
        <v>-2.77127272727273</v>
      </c>
      <c r="CA169" s="40" t="n">
        <f aca="false">SLOPE(CA147:CA159,$B$24:$B$36)</f>
        <v>-7.43272727272727</v>
      </c>
      <c r="CB169" s="40" t="n">
        <f aca="false">SLOPE(CB147:CB159,$B$24:$B$36)</f>
        <v>-10.4145454545455</v>
      </c>
      <c r="CC169" s="40" t="n">
        <f aca="false">SLOPE(CC147:CC159,$B$24:$B$36)</f>
        <v>-11.7970909090909</v>
      </c>
      <c r="CD169" s="40" t="n">
        <f aca="false">SLOPE(CD147:CD159,$B$24:$B$36)</f>
        <v>-3.87090909090909</v>
      </c>
      <c r="CE169" s="40" t="n">
        <f aca="false">SLOPE(CE147:CE159,$B$24:$B$36)</f>
        <v>-3.91745454545455</v>
      </c>
      <c r="CF169" s="40" t="n">
        <f aca="false">SLOPE(CF147:CF159,$B$24:$B$36)</f>
        <v>-4.23672727272727</v>
      </c>
    </row>
    <row r="170" customFormat="false" ht="13.2" hidden="false" customHeight="false" outlineLevel="0" collapsed="false">
      <c r="B170" s="34" t="s">
        <v>187</v>
      </c>
      <c r="C170" s="109" t="n">
        <f aca="false">SLOPE(C152:C159,$B$29:$B$36)</f>
        <v>1.30857142857143</v>
      </c>
      <c r="D170" s="109" t="n">
        <f aca="false">SLOPE(D152:D159,$B$29:$B$36)</f>
        <v>0.16</v>
      </c>
      <c r="E170" s="109" t="n">
        <f aca="false">SLOPE(E152:E159,$B$29:$B$36)</f>
        <v>-0.434285714285714</v>
      </c>
      <c r="F170" s="109" t="n">
        <f aca="false">SLOPE(F152:F159,$B$29:$B$36)</f>
        <v>0.0114285714285715</v>
      </c>
      <c r="G170" s="109" t="n">
        <f aca="false">SLOPE(G152:G159,$B$29:$B$36)</f>
        <v>-0.388571428571429</v>
      </c>
      <c r="H170" s="40" t="n">
        <f aca="false">SLOPE(H152:H159,$B$29:$B$36)</f>
        <v>-0.302857142857143</v>
      </c>
      <c r="I170" s="40" t="n">
        <f aca="false">SLOPE(I152:I159,$B$29:$B$36)</f>
        <v>-0.302857142857143</v>
      </c>
      <c r="J170" s="40" t="n">
        <f aca="false">SLOPE(J152:J159,$B$29:$B$36)</f>
        <v>-2.01142857142857</v>
      </c>
      <c r="K170" s="40" t="n">
        <f aca="false">SLOPE(K152:K159,$B$29:$B$36)</f>
        <v>-1.16</v>
      </c>
      <c r="L170" s="40" t="n">
        <f aca="false">SLOPE(L152:L159,$B$29:$B$36)</f>
        <v>-0.497142857142857</v>
      </c>
      <c r="M170" s="40" t="n">
        <f aca="false">SLOPE(M152:M159,$B$29:$B$36)</f>
        <v>-0.0685714285714286</v>
      </c>
      <c r="N170" s="40" t="n">
        <f aca="false">SLOPE(N152:N159,$B$29:$B$36)</f>
        <v>-0.737142857142857</v>
      </c>
      <c r="Q170" s="109" t="n">
        <f aca="false">SLOPE(Q152:Q159,$B$29:$B$36)</f>
        <v>-0.297142857142857</v>
      </c>
      <c r="R170" s="109" t="n">
        <f aca="false">SLOPE(R152:R159,$B$29:$B$36)</f>
        <v>-0.325714285714286</v>
      </c>
      <c r="S170" s="109" t="n">
        <f aca="false">SLOPE(S152:S159,$B$29:$B$36)</f>
        <v>-0.0457142857142862</v>
      </c>
      <c r="T170" s="109" t="n">
        <f aca="false">SLOPE(T152:T159,$B$29:$B$36)</f>
        <v>-2.92571428571429</v>
      </c>
      <c r="U170" s="109" t="n">
        <f aca="false">SLOPE(U152:U159,$B$29:$B$36)</f>
        <v>-2.10285714285714</v>
      </c>
      <c r="V170" s="40" t="n">
        <f aca="false">SLOPE(V152:V159,$B$29:$B$36)</f>
        <v>-4.55428571428571</v>
      </c>
      <c r="W170" s="40" t="n">
        <f aca="false">SLOPE(W152:W159,$B$29:$B$36)</f>
        <v>-9.19428571428571</v>
      </c>
      <c r="X170" s="40" t="n">
        <f aca="false">SLOPE(X152:X159,$B$29:$B$36)</f>
        <v>-10.7314285714286</v>
      </c>
      <c r="Y170" s="40" t="n">
        <f aca="false">SLOPE(Y152:Y159,$B$29:$B$36)</f>
        <v>-10.48</v>
      </c>
      <c r="Z170" s="40" t="n">
        <f aca="false">SLOPE(Z152:Z159,$B$29:$B$36)</f>
        <v>-4.73714285714286</v>
      </c>
      <c r="AA170" s="40" t="n">
        <f aca="false">SLOPE(AA152:AA159,$B$29:$B$36)</f>
        <v>-1.67428571428571</v>
      </c>
      <c r="AB170" s="40" t="n">
        <f aca="false">SLOPE(AB152:AB159,$B$29:$B$36)</f>
        <v>-3.37142857142857</v>
      </c>
      <c r="AE170" s="109" t="n">
        <f aca="false">SLOPE(AE152:AE159,$B$29:$B$36)</f>
        <v>-0.12</v>
      </c>
      <c r="AF170" s="109" t="n">
        <f aca="false">SLOPE(AF152:AF159,$B$29:$B$36)</f>
        <v>0.251428571428571</v>
      </c>
      <c r="AG170" s="109" t="n">
        <f aca="false">SLOPE(AG152:AG159,$B$29:$B$36)</f>
        <v>-1.08571428571429</v>
      </c>
      <c r="AH170" s="109" t="n">
        <f aca="false">SLOPE(AH152:AH159,$B$29:$B$36)</f>
        <v>0.262857142857143</v>
      </c>
      <c r="AI170" s="109" t="n">
        <f aca="false">SLOPE(AI152:AI159,$B$29:$B$36)</f>
        <v>-0.611428571428572</v>
      </c>
      <c r="AJ170" s="40" t="n">
        <f aca="false">SLOPE(AJ152:AJ159,$B$29:$B$36)</f>
        <v>-1.22285714285714</v>
      </c>
      <c r="AK170" s="40" t="n">
        <f aca="false">SLOPE(AK152:AK159,$B$29:$B$36)</f>
        <v>-5.10857142857143</v>
      </c>
      <c r="AL170" s="40" t="n">
        <f aca="false">SLOPE(AL152:AL159,$B$29:$B$36)</f>
        <v>-6.87428571428571</v>
      </c>
      <c r="AM170" s="40" t="n">
        <f aca="false">SLOPE(AM152:AM159,$B$29:$B$36)</f>
        <v>-10.76</v>
      </c>
      <c r="AN170" s="40" t="n">
        <f aca="false">SLOPE(AN152:AN159,$B$29:$B$36)</f>
        <v>-2.55428571428571</v>
      </c>
      <c r="AO170" s="40" t="n">
        <f aca="false">SLOPE(AO152:AO159,$B$29:$B$36)</f>
        <v>-1.23428571428571</v>
      </c>
      <c r="AP170" s="40" t="n">
        <f aca="false">SLOPE(AP152:AP159,$B$29:$B$36)</f>
        <v>-2.73714285714286</v>
      </c>
      <c r="AS170" s="109" t="n">
        <f aca="false">SLOPE(AS152:AS159,$B$29:$B$36)</f>
        <v>-1.53714285714286</v>
      </c>
      <c r="AT170" s="109" t="n">
        <f aca="false">SLOPE(AT152:AT159,$B$29:$B$36)</f>
        <v>-1.06285714285714</v>
      </c>
      <c r="AU170" s="109" t="n">
        <f aca="false">SLOPE(AU152:AU159,$B$29:$B$36)</f>
        <v>-1.28571428571429</v>
      </c>
      <c r="AV170" s="109" t="n">
        <f aca="false">SLOPE(AV152:AV159,$B$29:$B$36)</f>
        <v>-2.34857142857143</v>
      </c>
      <c r="AW170" s="109" t="n">
        <f aca="false">SLOPE(AW152:AW159,$B$29:$B$36)</f>
        <v>-3.15428571428571</v>
      </c>
      <c r="AX170" s="40" t="n">
        <f aca="false">SLOPE(AX152:AX159,$B$29:$B$36)</f>
        <v>-1.89714285714286</v>
      </c>
      <c r="AY170" s="40" t="n">
        <f aca="false">SLOPE(AY152:AY159,$B$29:$B$36)</f>
        <v>-4.84571428571429</v>
      </c>
      <c r="AZ170" s="40" t="n">
        <f aca="false">SLOPE(AZ152:AZ159,$B$29:$B$36)</f>
        <v>-7.13142857142857</v>
      </c>
      <c r="BA170" s="40" t="n">
        <f aca="false">SLOPE(BA152:BA159,$B$29:$B$36)</f>
        <v>-6.84</v>
      </c>
      <c r="BB170" s="40" t="n">
        <f aca="false">SLOPE(BB152:BB159,$B$29:$B$36)</f>
        <v>-2.74857142857143</v>
      </c>
      <c r="BC170" s="40" t="n">
        <f aca="false">SLOPE(BC152:BC159,$B$29:$B$36)</f>
        <v>-1</v>
      </c>
      <c r="BD170" s="40" t="n">
        <f aca="false">SLOPE(BD152:BD159,$B$29:$B$36)</f>
        <v>-4.06857142857143</v>
      </c>
      <c r="BG170" s="109" t="n">
        <f aca="false">SLOPE(BG152:BG159,$B$29:$B$36)</f>
        <v>-0.0628571428571428</v>
      </c>
      <c r="BH170" s="109" t="n">
        <f aca="false">SLOPE(BH152:BH159,$B$29:$B$36)</f>
        <v>-0.628571428571429</v>
      </c>
      <c r="BI170" s="109" t="n">
        <f aca="false">SLOPE(BI152:BI159,$B$29:$B$36)</f>
        <v>-2.12</v>
      </c>
      <c r="BJ170" s="109" t="n">
        <f aca="false">SLOPE(BJ152:BJ159,$B$29:$B$36)</f>
        <v>-2.84</v>
      </c>
      <c r="BK170" s="109" t="n">
        <f aca="false">SLOPE(BK152:BK159,$B$29:$B$36)</f>
        <v>-2.59428571428571</v>
      </c>
      <c r="BL170" s="40" t="n">
        <f aca="false">SLOPE(BL152:BL159,$B$29:$B$36)</f>
        <v>-0.982857142857143</v>
      </c>
      <c r="BM170" s="40" t="n">
        <f aca="false">SLOPE(BM152:BM159,$B$29:$B$36)</f>
        <v>-2.80571428571429</v>
      </c>
      <c r="BN170" s="40" t="n">
        <f aca="false">SLOPE(BN152:BN159,$B$29:$B$36)</f>
        <v>-6.91428571428572</v>
      </c>
      <c r="BO170" s="40" t="n">
        <f aca="false">SLOPE(BO152:BO159,$B$29:$B$36)</f>
        <v>-6.76571428571429</v>
      </c>
      <c r="BP170" s="40" t="n">
        <f aca="false">SLOPE(BP152:BP159,$B$29:$B$36)</f>
        <v>-1.78285714285714</v>
      </c>
      <c r="BQ170" s="40" t="n">
        <f aca="false">SLOPE(BQ152:BQ159,$B$29:$B$36)</f>
        <v>-0.811428571428571</v>
      </c>
      <c r="BR170" s="40" t="n">
        <f aca="false">SLOPE(BR152:BR159,$B$29:$B$36)</f>
        <v>-3.78857142857143</v>
      </c>
      <c r="BU170" s="109" t="n">
        <f aca="false">SLOPE(BU152:BU159,$B$29:$B$36)</f>
        <v>-0.141714285714286</v>
      </c>
      <c r="BV170" s="109" t="n">
        <f aca="false">SLOPE(BV152:BV159,$B$29:$B$36)</f>
        <v>-0.321142857142857</v>
      </c>
      <c r="BW170" s="109" t="n">
        <f aca="false">SLOPE(BW152:BW159,$B$29:$B$36)</f>
        <v>-0.994285714285714</v>
      </c>
      <c r="BX170" s="109" t="n">
        <f aca="false">SLOPE(BX152:BX159,$B$29:$B$36)</f>
        <v>-1.568</v>
      </c>
      <c r="BY170" s="109" t="n">
        <f aca="false">SLOPE(BY152:BY159,$B$29:$B$36)</f>
        <v>-1.77028571428571</v>
      </c>
      <c r="BZ170" s="40" t="n">
        <f aca="false">SLOPE(BZ152:BZ159,$B$29:$B$36)</f>
        <v>-1.792</v>
      </c>
      <c r="CA170" s="40" t="n">
        <f aca="false">SLOPE(CA152:CA159,$B$29:$B$36)</f>
        <v>-4.45142857142857</v>
      </c>
      <c r="CB170" s="40" t="n">
        <f aca="false">SLOPE(CB152:CB159,$B$29:$B$36)</f>
        <v>-6.73257142857143</v>
      </c>
      <c r="CC170" s="40" t="n">
        <f aca="false">SLOPE(CC152:CC159,$B$29:$B$36)</f>
        <v>-7.20114285714286</v>
      </c>
      <c r="CD170" s="40" t="n">
        <f aca="false">SLOPE(CD152:CD159,$B$29:$B$36)</f>
        <v>-2.464</v>
      </c>
      <c r="CE170" s="40" t="n">
        <f aca="false">SLOPE(CE152:CE159,$B$29:$B$36)</f>
        <v>-0.957714285714286</v>
      </c>
      <c r="CF170" s="40" t="n">
        <f aca="false">SLOPE(CF152:CF159,$B$29:$B$36)</f>
        <v>-2.94057142857143</v>
      </c>
    </row>
    <row r="172" customFormat="false" ht="13.2" hidden="false" customHeight="false" outlineLevel="0" collapsed="false">
      <c r="B172" s="34" t="s">
        <v>188</v>
      </c>
      <c r="C172" s="37" t="n">
        <f aca="false">CORREL(C128:C159,$B$5:$B$36)</f>
        <v>-0.732594762245827</v>
      </c>
      <c r="D172" s="37" t="n">
        <f aca="false">CORREL(D128:D159,$B$5:$B$36)</f>
        <v>-0.423386157170952</v>
      </c>
      <c r="E172" s="37" t="n">
        <f aca="false">CORREL(E128:E159,$B$5:$B$36)</f>
        <v>-0.572224691599581</v>
      </c>
      <c r="F172" s="37" t="n">
        <f aca="false">CORREL(F128:F159,$B$5:$B$36)</f>
        <v>-0.803396910290299</v>
      </c>
      <c r="G172" s="37" t="n">
        <f aca="false">CORREL(G128:G159,$B$5:$B$36)</f>
        <v>-0.699933446622841</v>
      </c>
      <c r="H172" s="37" t="n">
        <f aca="false">CORREL(H128:H159,$B$5:$B$36)</f>
        <v>-0.911848853706537</v>
      </c>
      <c r="I172" s="37" t="n">
        <f aca="false">CORREL(I128:I159,$B$5:$B$36)</f>
        <v>-0.76549672031393</v>
      </c>
      <c r="J172" s="37" t="n">
        <f aca="false">CORREL(J128:J159,$B$5:$B$36)</f>
        <v>-0.912316003959501</v>
      </c>
      <c r="K172" s="37" t="n">
        <f aca="false">CORREL(K128:K159,$B$5:$B$36)</f>
        <v>-0.892354836152054</v>
      </c>
      <c r="L172" s="37" t="n">
        <f aca="false">CORREL(L128:L159,$B$5:$B$36)</f>
        <v>-0.704447784396035</v>
      </c>
      <c r="M172" s="37" t="n">
        <f aca="false">CORREL(M128:M159,$B$5:$B$36)</f>
        <v>-0.788581919464115</v>
      </c>
      <c r="N172" s="37" t="n">
        <f aca="false">CORREL(N128:N159,$B$5:$B$36)</f>
        <v>-0.865396452394624</v>
      </c>
      <c r="Q172" s="37" t="n">
        <f aca="false">CORREL(Q128:Q159,$B$5:$B$36)</f>
        <v>-0.292911961716178</v>
      </c>
      <c r="R172" s="37" t="n">
        <f aca="false">CORREL(R128:R159,$B$5:$B$36)</f>
        <v>-0.318912412463539</v>
      </c>
      <c r="S172" s="37" t="n">
        <f aca="false">CORREL(S128:S159,$B$5:$B$36)</f>
        <v>-0.384506433101286</v>
      </c>
      <c r="T172" s="37" t="n">
        <f aca="false">CORREL(T128:T159,$B$5:$B$36)</f>
        <v>-0.255799960159819</v>
      </c>
      <c r="U172" s="37" t="n">
        <f aca="false">CORREL(U128:U159,$B$5:$B$36)</f>
        <v>-0.58666638404639</v>
      </c>
      <c r="V172" s="37" t="n">
        <f aca="false">CORREL(V128:V159,$B$5:$B$36)</f>
        <v>-0.673713831092664</v>
      </c>
      <c r="W172" s="37" t="n">
        <f aca="false">CORREL(W128:W159,$B$5:$B$36)</f>
        <v>-0.689473644445993</v>
      </c>
      <c r="X172" s="37" t="n">
        <f aca="false">CORREL(X128:X159,$B$5:$B$36)</f>
        <v>-0.638772328864311</v>
      </c>
      <c r="Y172" s="37" t="n">
        <f aca="false">CORREL(Y128:Y159,$B$5:$B$36)</f>
        <v>-0.765108161482999</v>
      </c>
      <c r="Z172" s="37" t="n">
        <f aca="false">CORREL(Z128:Z159,$B$5:$B$36)</f>
        <v>-0.539340726550178</v>
      </c>
      <c r="AA172" s="37" t="n">
        <f aca="false">CORREL(AA128:AA159,$B$5:$B$36)</f>
        <v>-0.245829728154988</v>
      </c>
      <c r="AB172" s="37" t="n">
        <f aca="false">CORREL(AB128:AB159,$B$5:$B$36)</f>
        <v>-0.243613408508488</v>
      </c>
      <c r="AE172" s="37" t="n">
        <f aca="false">CORREL(AE128:AE159,$B$5:$B$36)</f>
        <v>-0.22341701303731</v>
      </c>
      <c r="AF172" s="37" t="n">
        <f aca="false">CORREL(AF128:AF159,$B$5:$B$36)</f>
        <v>-0.475334553092991</v>
      </c>
      <c r="AG172" s="37" t="n">
        <f aca="false">CORREL(AG128:AG159,$B$5:$B$36)</f>
        <v>-0.537650454417552</v>
      </c>
      <c r="AH172" s="37" t="n">
        <f aca="false">CORREL(AH128:AH159,$B$5:$B$36)</f>
        <v>-0.696410344694878</v>
      </c>
      <c r="AI172" s="37" t="n">
        <f aca="false">CORREL(AI128:AI159,$B$5:$B$36)</f>
        <v>-0.688101648875025</v>
      </c>
      <c r="AJ172" s="37" t="n">
        <f aca="false">CORREL(AJ128:AJ159,$B$5:$B$36)</f>
        <v>-0.880030001991318</v>
      </c>
      <c r="AK172" s="37" t="n">
        <f aca="false">CORREL(AK128:AK159,$B$5:$B$36)</f>
        <v>-0.690518781281375</v>
      </c>
      <c r="AL172" s="37" t="n">
        <f aca="false">CORREL(AL128:AL159,$B$5:$B$36)</f>
        <v>-0.639181036842286</v>
      </c>
      <c r="AM172" s="37" t="n">
        <f aca="false">CORREL(AM128:AM159,$B$5:$B$36)</f>
        <v>-0.717482248460739</v>
      </c>
      <c r="AN172" s="37" t="n">
        <f aca="false">CORREL(AN128:AN159,$B$5:$B$36)</f>
        <v>-0.685199699349408</v>
      </c>
      <c r="AO172" s="37" t="n">
        <f aca="false">CORREL(AO128:AO159,$B$5:$B$36)</f>
        <v>-0.414925067751472</v>
      </c>
      <c r="AP172" s="37" t="n">
        <f aca="false">CORREL(AP128:AP159,$B$5:$B$36)</f>
        <v>-0.314308483622461</v>
      </c>
      <c r="AS172" s="37" t="n">
        <f aca="false">CORREL(AS128:AS159,$B$5:$B$36)</f>
        <v>-0.11497433226783</v>
      </c>
      <c r="AT172" s="37" t="n">
        <f aca="false">CORREL(AT128:AT159,$B$5:$B$36)</f>
        <v>-0.430700745259409</v>
      </c>
      <c r="AU172" s="37" t="n">
        <f aca="false">CORREL(AU128:AU159,$B$5:$B$36)</f>
        <v>-0.102611080799719</v>
      </c>
      <c r="AV172" s="37" t="n">
        <f aca="false">CORREL(AV128:AV159,$B$5:$B$36)</f>
        <v>-0.106759249841752</v>
      </c>
      <c r="AW172" s="37" t="n">
        <f aca="false">CORREL(AW128:AW159,$B$5:$B$36)</f>
        <v>-0.318991315559865</v>
      </c>
      <c r="AX172" s="37" t="n">
        <f aca="false">CORREL(AX128:AX159,$B$5:$B$36)</f>
        <v>-0.563555077577812</v>
      </c>
      <c r="AY172" s="37" t="n">
        <f aca="false">CORREL(AY128:AY159,$B$5:$B$36)</f>
        <v>-0.528115070143443</v>
      </c>
      <c r="AZ172" s="37" t="n">
        <f aca="false">CORREL(AZ128:AZ159,$B$5:$B$36)</f>
        <v>-0.802562295219923</v>
      </c>
      <c r="BA172" s="37" t="n">
        <f aca="false">CORREL(BA128:BA159,$B$5:$B$36)</f>
        <v>-0.682891637869287</v>
      </c>
      <c r="BB172" s="37" t="n">
        <f aca="false">CORREL(BB128:BB159,$B$5:$B$36)</f>
        <v>-0.614667059027774</v>
      </c>
      <c r="BC172" s="37" t="n">
        <f aca="false">CORREL(BC128:BC159,$B$5:$B$36)</f>
        <v>-0.0898085782532184</v>
      </c>
      <c r="BD172" s="37" t="n">
        <f aca="false">CORREL(BD128:BD159,$B$5:$B$36)</f>
        <v>-0.204123441764899</v>
      </c>
      <c r="BG172" s="37" t="n">
        <f aca="false">CORREL(BG128:BG159,$B$5:$B$36)</f>
        <v>0.33836057679319</v>
      </c>
      <c r="BH172" s="37" t="n">
        <f aca="false">CORREL(BH128:BH159,$B$5:$B$36)</f>
        <v>0.0432286900678836</v>
      </c>
      <c r="BI172" s="37" t="n">
        <f aca="false">CORREL(BI128:BI159,$B$5:$B$36)</f>
        <v>0.205813630155502</v>
      </c>
      <c r="BJ172" s="37" t="n">
        <f aca="false">CORREL(BJ128:BJ159,$B$5:$B$36)</f>
        <v>0.0742622569946963</v>
      </c>
      <c r="BK172" s="37" t="n">
        <f aca="false">CORREL(BK128:BK159,$B$5:$B$36)</f>
        <v>-0.105195330947435</v>
      </c>
      <c r="BL172" s="37" t="n">
        <f aca="false">CORREL(BL128:BL159,$B$5:$B$36)</f>
        <v>-0.581075363493701</v>
      </c>
      <c r="BM172" s="37" t="n">
        <f aca="false">CORREL(BM128:BM159,$B$5:$B$36)</f>
        <v>-0.575519992213264</v>
      </c>
      <c r="BN172" s="37" t="n">
        <f aca="false">CORREL(BN128:BN159,$B$5:$B$36)</f>
        <v>-0.622947291853605</v>
      </c>
      <c r="BO172" s="37" t="n">
        <f aca="false">CORREL(BO128:BO159,$B$5:$B$36)</f>
        <v>-0.576314310724593</v>
      </c>
      <c r="BP172" s="37" t="n">
        <f aca="false">CORREL(BP128:BP159,$B$5:$B$36)</f>
        <v>-0.389617925519789</v>
      </c>
      <c r="BQ172" s="37" t="n">
        <f aca="false">CORREL(BQ128:BQ159,$B$5:$B$36)</f>
        <v>-0.240046904022278</v>
      </c>
      <c r="BR172" s="37" t="n">
        <f aca="false">CORREL(BR128:BR159,$B$5:$B$36)</f>
        <v>-0.238779626032846</v>
      </c>
      <c r="BU172" s="37" t="n">
        <f aca="false">CORREL(BU128:BU159,$B$5:$B$36)</f>
        <v>-0.275578611320302</v>
      </c>
      <c r="BV172" s="37" t="n">
        <f aca="false">CORREL(BV128:BV159,$B$5:$B$36)</f>
        <v>-0.352351104058084</v>
      </c>
      <c r="BW172" s="37" t="n">
        <f aca="false">CORREL(BW128:BW159,$B$5:$B$36)</f>
        <v>-0.398928922730878</v>
      </c>
      <c r="BX172" s="37" t="n">
        <f aca="false">CORREL(BX128:BX159,$B$5:$B$36)</f>
        <v>-0.494520456148083</v>
      </c>
      <c r="BY172" s="37" t="n">
        <f aca="false">CORREL(BY128:BY159,$B$5:$B$36)</f>
        <v>-0.771357131462505</v>
      </c>
      <c r="BZ172" s="37" t="n">
        <f aca="false">CORREL(BZ128:BZ159,$B$5:$B$36)</f>
        <v>-0.855634574978389</v>
      </c>
      <c r="CA172" s="37" t="n">
        <f aca="false">CORREL(CA128:CA159,$B$5:$B$36)</f>
        <v>-0.720654305556883</v>
      </c>
      <c r="CB172" s="37" t="n">
        <f aca="false">CORREL(CB128:CB159,$B$5:$B$36)</f>
        <v>-0.758165817694161</v>
      </c>
      <c r="CC172" s="37" t="n">
        <f aca="false">CORREL(CC128:CC159,$B$5:$B$36)</f>
        <v>-0.756655422840141</v>
      </c>
      <c r="CD172" s="37" t="n">
        <f aca="false">CORREL(CD128:CD159,$B$5:$B$36)</f>
        <v>-0.619774697992103</v>
      </c>
      <c r="CE172" s="37" t="n">
        <f aca="false">CORREL(CE128:CE159,$B$5:$B$36)</f>
        <v>-0.413704509439128</v>
      </c>
      <c r="CF172" s="37" t="n">
        <f aca="false">CORREL(CF128:CF159,$B$5:$B$36)</f>
        <v>-0.413157643178677</v>
      </c>
    </row>
    <row r="173" customFormat="false" ht="13.2" hidden="false" customHeight="false" outlineLevel="0" collapsed="false">
      <c r="B173" s="34" t="s">
        <v>189</v>
      </c>
      <c r="C173" s="37" t="n">
        <f aca="false">CORREL(C137:C159,$B$14:$B$36)</f>
        <v>-0.818659103761518</v>
      </c>
      <c r="D173" s="37" t="n">
        <f aca="false">CORREL(D137:D159,$B$14:$B$36)</f>
        <v>-0.659088123740295</v>
      </c>
      <c r="E173" s="37" t="n">
        <f aca="false">CORREL(E137:E159,$B$14:$B$36)</f>
        <v>-0.675395379627969</v>
      </c>
      <c r="F173" s="37" t="n">
        <f aca="false">CORREL(F137:F159,$B$14:$B$36)</f>
        <v>-0.90960415086001</v>
      </c>
      <c r="G173" s="37" t="n">
        <f aca="false">CORREL(G137:G159,$B$14:$B$36)</f>
        <v>-0.757050316762764</v>
      </c>
      <c r="H173" s="37" t="n">
        <f aca="false">CORREL(H137:H159,$B$14:$B$36)</f>
        <v>-0.93737532832683</v>
      </c>
      <c r="I173" s="37" t="n">
        <f aca="false">CORREL(I137:I159,$B$14:$B$36)</f>
        <v>-0.878906415050934</v>
      </c>
      <c r="J173" s="37" t="n">
        <f aca="false">CORREL(J137:J159,$B$14:$B$36)</f>
        <v>-0.936914742529108</v>
      </c>
      <c r="K173" s="37" t="n">
        <f aca="false">CORREL(K137:K159,$B$14:$B$36)</f>
        <v>-0.950403564315845</v>
      </c>
      <c r="L173" s="37" t="n">
        <f aca="false">CORREL(L137:L159,$B$14:$B$36)</f>
        <v>-0.879703973817062</v>
      </c>
      <c r="M173" s="37" t="n">
        <f aca="false">CORREL(M137:M159,$B$14:$B$36)</f>
        <v>-0.927274315845396</v>
      </c>
      <c r="N173" s="37" t="n">
        <f aca="false">CORREL(N137:N159,$B$14:$B$36)</f>
        <v>-0.895972815415634</v>
      </c>
      <c r="Q173" s="37" t="n">
        <f aca="false">CORREL(Q137:Q159,$B$14:$B$36)</f>
        <v>-0.27301230302596</v>
      </c>
      <c r="R173" s="37" t="n">
        <f aca="false">CORREL(R137:R159,$B$14:$B$36)</f>
        <v>-0.467296051296314</v>
      </c>
      <c r="S173" s="37" t="n">
        <f aca="false">CORREL(S137:S159,$B$14:$B$36)</f>
        <v>-0.0290122429867019</v>
      </c>
      <c r="T173" s="37" t="n">
        <f aca="false">CORREL(T137:T159,$B$14:$B$36)</f>
        <v>-0.490744443666655</v>
      </c>
      <c r="U173" s="37" t="n">
        <f aca="false">CORREL(U137:U159,$B$14:$B$36)</f>
        <v>-0.29935074032518</v>
      </c>
      <c r="V173" s="37" t="n">
        <f aca="false">CORREL(V137:V159,$B$14:$B$36)</f>
        <v>-0.549070014810805</v>
      </c>
      <c r="W173" s="37" t="n">
        <f aca="false">CORREL(W137:W159,$B$14:$B$36)</f>
        <v>-0.671192113506801</v>
      </c>
      <c r="X173" s="37" t="n">
        <f aca="false">CORREL(X137:X159,$B$14:$B$36)</f>
        <v>-0.739145439649846</v>
      </c>
      <c r="Y173" s="37" t="n">
        <f aca="false">CORREL(Y137:Y159,$B$14:$B$36)</f>
        <v>-0.814284600631268</v>
      </c>
      <c r="Z173" s="37" t="n">
        <f aca="false">CORREL(Z137:Z159,$B$14:$B$36)</f>
        <v>-0.728330182278621</v>
      </c>
      <c r="AA173" s="37" t="n">
        <f aca="false">CORREL(AA137:AA159,$B$14:$B$36)</f>
        <v>-0.655300899830863</v>
      </c>
      <c r="AB173" s="37" t="n">
        <f aca="false">CORREL(AB137:AB159,$B$14:$B$36)</f>
        <v>-0.502363222950943</v>
      </c>
      <c r="AE173" s="37" t="n">
        <f aca="false">CORREL(AE137:AE159,$B$14:$B$36)</f>
        <v>-0.543142087492282</v>
      </c>
      <c r="AF173" s="37" t="n">
        <f aca="false">CORREL(AF137:AF159,$B$14:$B$36)</f>
        <v>-0.664767925663146</v>
      </c>
      <c r="AG173" s="37" t="n">
        <f aca="false">CORREL(AG137:AG159,$B$14:$B$36)</f>
        <v>-0.62369721682982</v>
      </c>
      <c r="AH173" s="37" t="n">
        <f aca="false">CORREL(AH137:AH159,$B$14:$B$36)</f>
        <v>-0.836654435430681</v>
      </c>
      <c r="AI173" s="37" t="n">
        <f aca="false">CORREL(AI137:AI159,$B$14:$B$36)</f>
        <v>-0.828024331073727</v>
      </c>
      <c r="AJ173" s="37" t="n">
        <f aca="false">CORREL(AJ137:AJ159,$B$14:$B$36)</f>
        <v>-0.935457906729829</v>
      </c>
      <c r="AK173" s="37" t="n">
        <f aca="false">CORREL(AK137:AK159,$B$14:$B$36)</f>
        <v>-0.813386109560098</v>
      </c>
      <c r="AL173" s="37" t="n">
        <f aca="false">CORREL(AL137:AL159,$B$14:$B$36)</f>
        <v>-0.770107953632095</v>
      </c>
      <c r="AM173" s="37" t="n">
        <f aca="false">CORREL(AM137:AM159,$B$14:$B$36)</f>
        <v>-0.816247285546801</v>
      </c>
      <c r="AN173" s="37" t="n">
        <f aca="false">CORREL(AN137:AN159,$B$14:$B$36)</f>
        <v>-0.810595275441095</v>
      </c>
      <c r="AO173" s="37" t="n">
        <f aca="false">CORREL(AO137:AO159,$B$14:$B$36)</f>
        <v>-0.645772541245274</v>
      </c>
      <c r="AP173" s="37" t="n">
        <f aca="false">CORREL(AP137:AP159,$B$14:$B$36)</f>
        <v>-0.525350393216594</v>
      </c>
      <c r="AS173" s="37" t="n">
        <f aca="false">CORREL(AS137:AS159,$B$14:$B$36)</f>
        <v>-0.0465321404831165</v>
      </c>
      <c r="AT173" s="37" t="n">
        <f aca="false">CORREL(AT137:AT159,$B$14:$B$36)</f>
        <v>-0.531073874112105</v>
      </c>
      <c r="AU173" s="37" t="n">
        <f aca="false">CORREL(AU137:AU159,$B$14:$B$36)</f>
        <v>-0.0946653150495664</v>
      </c>
      <c r="AV173" s="37" t="n">
        <f aca="false">CORREL(AV137:AV159,$B$14:$B$36)</f>
        <v>-0.643777872744906</v>
      </c>
      <c r="AW173" s="37" t="n">
        <f aca="false">CORREL(AW137:AW159,$B$14:$B$36)</f>
        <v>0.144448728518128</v>
      </c>
      <c r="AX173" s="37" t="n">
        <f aca="false">CORREL(AX137:AX159,$B$14:$B$36)</f>
        <v>-0.559785647811258</v>
      </c>
      <c r="AY173" s="37" t="n">
        <f aca="false">CORREL(AY137:AY159,$B$14:$B$36)</f>
        <v>-0.553221959063812</v>
      </c>
      <c r="AZ173" s="37" t="n">
        <f aca="false">CORREL(AZ137:AZ159,$B$14:$B$36)</f>
        <v>-0.788657244399994</v>
      </c>
      <c r="BA173" s="37" t="n">
        <f aca="false">CORREL(BA137:BA159,$B$14:$B$36)</f>
        <v>-0.701907500033822</v>
      </c>
      <c r="BB173" s="37" t="n">
        <f aca="false">CORREL(BB137:BB159,$B$14:$B$36)</f>
        <v>-0.788240035125435</v>
      </c>
      <c r="BC173" s="37" t="n">
        <f aca="false">CORREL(BC137:BC159,$B$14:$B$36)</f>
        <v>-0.271702733744049</v>
      </c>
      <c r="BD173" s="37" t="n">
        <f aca="false">CORREL(BD137:BD159,$B$14:$B$36)</f>
        <v>-0.463218810070328</v>
      </c>
      <c r="BG173" s="37" t="n">
        <f aca="false">CORREL(BG137:BG159,$B$14:$B$36)</f>
        <v>0.195096607737497</v>
      </c>
      <c r="BH173" s="37" t="n">
        <f aca="false">CORREL(BH137:BH159,$B$14:$B$36)</f>
        <v>-0.355289566827538</v>
      </c>
      <c r="BI173" s="37" t="n">
        <f aca="false">CORREL(BI137:BI159,$B$14:$B$36)</f>
        <v>0.0781292981410472</v>
      </c>
      <c r="BJ173" s="37" t="n">
        <f aca="false">CORREL(BJ137:BJ159,$B$14:$B$36)</f>
        <v>-0.29412034467521</v>
      </c>
      <c r="BK173" s="37" t="n">
        <f aca="false">CORREL(BK137:BK159,$B$14:$B$36)</f>
        <v>0.0795390416266047</v>
      </c>
      <c r="BL173" s="37" t="n">
        <f aca="false">CORREL(BL137:BL159,$B$14:$B$36)</f>
        <v>-0.691185233292665</v>
      </c>
      <c r="BM173" s="37" t="n">
        <f aca="false">CORREL(BM137:BM159,$B$14:$B$36)</f>
        <v>-0.635595419795008</v>
      </c>
      <c r="BN173" s="37" t="n">
        <f aca="false">CORREL(BN137:BN159,$B$14:$B$36)</f>
        <v>-0.692436597790727</v>
      </c>
      <c r="BO173" s="37" t="n">
        <f aca="false">CORREL(BO137:BO159,$B$14:$B$36)</f>
        <v>-0.740057206521056</v>
      </c>
      <c r="BP173" s="37" t="n">
        <f aca="false">CORREL(BP137:BP159,$B$14:$B$36)</f>
        <v>-0.677855943801742</v>
      </c>
      <c r="BQ173" s="37" t="n">
        <f aca="false">CORREL(BQ137:BQ159,$B$14:$B$36)</f>
        <v>-0.57470867980888</v>
      </c>
      <c r="BR173" s="37" t="n">
        <f aca="false">CORREL(BR137:BR159,$B$14:$B$36)</f>
        <v>-0.498731250266448</v>
      </c>
      <c r="BU173" s="37" t="n">
        <f aca="false">CORREL(BU137:BU159,$B$14:$B$36)</f>
        <v>-0.44368703478404</v>
      </c>
      <c r="BV173" s="37" t="n">
        <f aca="false">CORREL(BV137:BV159,$B$14:$B$36)</f>
        <v>-0.619789292875672</v>
      </c>
      <c r="BW173" s="37" t="n">
        <f aca="false">CORREL(BW137:BW159,$B$14:$B$36)</f>
        <v>-0.388084701310358</v>
      </c>
      <c r="BX173" s="37" t="n">
        <f aca="false">CORREL(BX137:BX159,$B$14:$B$36)</f>
        <v>-0.790810929278362</v>
      </c>
      <c r="BY173" s="37" t="n">
        <f aca="false">CORREL(BY137:BY159,$B$14:$B$36)</f>
        <v>-0.704890469060637</v>
      </c>
      <c r="BZ173" s="37" t="n">
        <f aca="false">CORREL(BZ137:BZ159,$B$14:$B$36)</f>
        <v>-0.884775571110643</v>
      </c>
      <c r="CA173" s="37" t="n">
        <f aca="false">CORREL(CA137:CA159,$B$14:$B$36)</f>
        <v>-0.771771480857791</v>
      </c>
      <c r="CB173" s="37" t="n">
        <f aca="false">CORREL(CB137:CB159,$B$14:$B$36)</f>
        <v>-0.815536405417484</v>
      </c>
      <c r="CC173" s="37" t="n">
        <f aca="false">CORREL(CC137:CC159,$B$14:$B$36)</f>
        <v>-0.848448650960154</v>
      </c>
      <c r="CD173" s="37" t="n">
        <f aca="false">CORREL(CD137:CD159,$B$14:$B$36)</f>
        <v>-0.837897914335575</v>
      </c>
      <c r="CE173" s="37" t="n">
        <f aca="false">CORREL(CE137:CE159,$B$14:$B$36)</f>
        <v>-0.733733146253967</v>
      </c>
      <c r="CF173" s="37" t="n">
        <f aca="false">CORREL(CF137:CF159,$B$14:$B$36)</f>
        <v>-0.611436669348629</v>
      </c>
    </row>
    <row r="174" customFormat="false" ht="13.2" hidden="false" customHeight="false" outlineLevel="0" collapsed="false">
      <c r="B174" s="34" t="s">
        <v>190</v>
      </c>
      <c r="C174" s="37" t="n">
        <f aca="false">CORREL(C142:C159,$B$19:$B$36)</f>
        <v>-0.819505529697924</v>
      </c>
      <c r="D174" s="37" t="n">
        <f aca="false">CORREL(D142:D159,$B$19:$B$36)</f>
        <v>-0.810776354671626</v>
      </c>
      <c r="E174" s="37" t="n">
        <f aca="false">CORREL(E142:E159,$B$19:$B$36)</f>
        <v>-0.894808994045267</v>
      </c>
      <c r="F174" s="37" t="n">
        <f aca="false">CORREL(F142:F159,$B$19:$B$36)</f>
        <v>-0.895546234785502</v>
      </c>
      <c r="G174" s="37" t="n">
        <f aca="false">CORREL(G142:G159,$B$19:$B$36)</f>
        <v>-0.891230944416442</v>
      </c>
      <c r="H174" s="37" t="n">
        <f aca="false">CORREL(H142:H159,$B$19:$B$36)</f>
        <v>-0.91525472083117</v>
      </c>
      <c r="I174" s="37" t="n">
        <f aca="false">CORREL(I142:I159,$B$19:$B$36)</f>
        <v>-0.937420649553929</v>
      </c>
      <c r="J174" s="37" t="n">
        <f aca="false">CORREL(J142:J159,$B$19:$B$36)</f>
        <v>-0.963056042780395</v>
      </c>
      <c r="K174" s="37" t="n">
        <f aca="false">CORREL(K142:K159,$B$19:$B$36)</f>
        <v>-0.967586013624935</v>
      </c>
      <c r="L174" s="37" t="n">
        <f aca="false">CORREL(L142:L159,$B$19:$B$36)</f>
        <v>-0.900300072759712</v>
      </c>
      <c r="M174" s="37" t="n">
        <f aca="false">CORREL(M142:M159,$B$19:$B$36)</f>
        <v>-0.911636949986688</v>
      </c>
      <c r="N174" s="37" t="n">
        <f aca="false">CORREL(N142:N159,$B$19:$B$36)</f>
        <v>-0.959455131668094</v>
      </c>
      <c r="Q174" s="37" t="n">
        <f aca="false">CORREL(Q142:Q159,$B$19:$B$36)</f>
        <v>-0.867803793794289</v>
      </c>
      <c r="R174" s="37" t="n">
        <f aca="false">CORREL(R142:R159,$B$19:$B$36)</f>
        <v>-0.953871860651949</v>
      </c>
      <c r="S174" s="37" t="n">
        <f aca="false">CORREL(S142:S159,$B$19:$B$36)</f>
        <v>-0.766409322630243</v>
      </c>
      <c r="T174" s="37" t="n">
        <f aca="false">CORREL(T142:T159,$B$19:$B$36)</f>
        <v>-0.885006960019474</v>
      </c>
      <c r="U174" s="37" t="n">
        <f aca="false">CORREL(U142:U159,$B$19:$B$36)</f>
        <v>-0.538910445580249</v>
      </c>
      <c r="V174" s="37" t="n">
        <f aca="false">CORREL(V142:V159,$B$19:$B$36)</f>
        <v>-0.890623103526472</v>
      </c>
      <c r="W174" s="37" t="n">
        <f aca="false">CORREL(W142:W159,$B$19:$B$36)</f>
        <v>-0.940151753317053</v>
      </c>
      <c r="X174" s="37" t="n">
        <f aca="false">CORREL(X142:X159,$B$19:$B$36)</f>
        <v>-0.98504240274222</v>
      </c>
      <c r="Y174" s="37" t="n">
        <f aca="false">CORREL(Y142:Y159,$B$19:$B$36)</f>
        <v>-0.969554614213178</v>
      </c>
      <c r="Z174" s="37" t="n">
        <f aca="false">CORREL(Z142:Z159,$B$19:$B$36)</f>
        <v>-0.988268636099247</v>
      </c>
      <c r="AA174" s="37" t="n">
        <f aca="false">CORREL(AA142:AA159,$B$19:$B$36)</f>
        <v>-0.951746133651311</v>
      </c>
      <c r="AB174" s="37" t="n">
        <f aca="false">CORREL(AB142:AB159,$B$19:$B$36)</f>
        <v>-0.967332491658463</v>
      </c>
      <c r="AE174" s="37" t="n">
        <f aca="false">CORREL(AE142:AE159,$B$19:$B$36)</f>
        <v>-0.908384778489611</v>
      </c>
      <c r="AF174" s="37" t="n">
        <f aca="false">CORREL(AF142:AF159,$B$19:$B$36)</f>
        <v>-0.888939942653324</v>
      </c>
      <c r="AG174" s="37" t="n">
        <f aca="false">CORREL(AG142:AG159,$B$19:$B$36)</f>
        <v>-0.873950850223967</v>
      </c>
      <c r="AH174" s="37" t="n">
        <f aca="false">CORREL(AH142:AH159,$B$19:$B$36)</f>
        <v>-0.867968495495951</v>
      </c>
      <c r="AI174" s="37" t="n">
        <f aca="false">CORREL(AI142:AI159,$B$19:$B$36)</f>
        <v>-0.917046368205249</v>
      </c>
      <c r="AJ174" s="37" t="n">
        <f aca="false">CORREL(AJ142:AJ159,$B$19:$B$36)</f>
        <v>-0.974508595725343</v>
      </c>
      <c r="AK174" s="37" t="n">
        <f aca="false">CORREL(AK142:AK159,$B$19:$B$36)</f>
        <v>-0.986955175096882</v>
      </c>
      <c r="AL174" s="37" t="n">
        <f aca="false">CORREL(AL142:AL159,$B$19:$B$36)</f>
        <v>-0.983627996930936</v>
      </c>
      <c r="AM174" s="37" t="n">
        <f aca="false">CORREL(AM142:AM159,$B$19:$B$36)</f>
        <v>-0.960130079746191</v>
      </c>
      <c r="AN174" s="37" t="n">
        <f aca="false">CORREL(AN142:AN159,$B$19:$B$36)</f>
        <v>-0.960074509335624</v>
      </c>
      <c r="AO174" s="37" t="n">
        <f aca="false">CORREL(AO142:AO159,$B$19:$B$36)</f>
        <v>-0.949351015474927</v>
      </c>
      <c r="AP174" s="37" t="n">
        <f aca="false">CORREL(AP142:AP159,$B$19:$B$36)</f>
        <v>-0.978429986601963</v>
      </c>
      <c r="AS174" s="37" t="n">
        <f aca="false">CORREL(AS142:AS159,$B$19:$B$36)</f>
        <v>-0.42587624468297</v>
      </c>
      <c r="AT174" s="37" t="n">
        <f aca="false">CORREL(AT142:AT159,$B$19:$B$36)</f>
        <v>-0.799539628013617</v>
      </c>
      <c r="AU174" s="37" t="n">
        <f aca="false">CORREL(AU142:AU159,$B$19:$B$36)</f>
        <v>-0.662035888404606</v>
      </c>
      <c r="AV174" s="37" t="n">
        <f aca="false">CORREL(AV142:AV159,$B$19:$B$36)</f>
        <v>-0.638212444317822</v>
      </c>
      <c r="AW174" s="37" t="n">
        <f aca="false">CORREL(AW142:AW159,$B$19:$B$36)</f>
        <v>-0.00796318075450149</v>
      </c>
      <c r="AX174" s="37" t="n">
        <f aca="false">CORREL(AX142:AX159,$B$19:$B$36)</f>
        <v>-0.677648041397758</v>
      </c>
      <c r="AY174" s="37" t="n">
        <f aca="false">CORREL(AY142:AY159,$B$19:$B$36)</f>
        <v>-0.623257548821424</v>
      </c>
      <c r="AZ174" s="37" t="n">
        <f aca="false">CORREL(AZ142:AZ159,$B$19:$B$36)</f>
        <v>-0.855189545507042</v>
      </c>
      <c r="BA174" s="37" t="n">
        <f aca="false">CORREL(BA142:BA159,$B$19:$B$36)</f>
        <v>-0.815574292763381</v>
      </c>
      <c r="BB174" s="37" t="n">
        <f aca="false">CORREL(BB142:BB159,$B$19:$B$36)</f>
        <v>-0.880658891986574</v>
      </c>
      <c r="BC174" s="37" t="n">
        <f aca="false">CORREL(BC142:BC159,$B$19:$B$36)</f>
        <v>-0.500099876373105</v>
      </c>
      <c r="BD174" s="37" t="n">
        <f aca="false">CORREL(BD142:BD159,$B$19:$B$36)</f>
        <v>-0.823582481102793</v>
      </c>
      <c r="BG174" s="37" t="n">
        <f aca="false">CORREL(BG142:BG159,$B$19:$B$36)</f>
        <v>-0.368091578944457</v>
      </c>
      <c r="BH174" s="37" t="n">
        <f aca="false">CORREL(BH142:BH159,$B$19:$B$36)</f>
        <v>-0.874031220554256</v>
      </c>
      <c r="BI174" s="37" t="n">
        <f aca="false">CORREL(BI142:BI159,$B$19:$B$36)</f>
        <v>-0.493915991854517</v>
      </c>
      <c r="BJ174" s="37" t="n">
        <f aca="false">CORREL(BJ142:BJ159,$B$19:$B$36)</f>
        <v>-0.842729734667276</v>
      </c>
      <c r="BK174" s="37" t="n">
        <f aca="false">CORREL(BK142:BK159,$B$19:$B$36)</f>
        <v>-0.348167824417303</v>
      </c>
      <c r="BL174" s="37" t="n">
        <f aca="false">CORREL(BL142:BL159,$B$19:$B$36)</f>
        <v>-0.800431538619479</v>
      </c>
      <c r="BM174" s="37" t="n">
        <f aca="false">CORREL(BM142:BM159,$B$19:$B$36)</f>
        <v>-0.813659142670101</v>
      </c>
      <c r="BN174" s="37" t="n">
        <f aca="false">CORREL(BN142:BN159,$B$19:$B$36)</f>
        <v>-0.913379069638151</v>
      </c>
      <c r="BO174" s="37" t="n">
        <f aca="false">CORREL(BO142:BO159,$B$19:$B$36)</f>
        <v>-0.895774425819834</v>
      </c>
      <c r="BP174" s="37" t="n">
        <f aca="false">CORREL(BP142:BP159,$B$19:$B$36)</f>
        <v>-0.890818681569617</v>
      </c>
      <c r="BQ174" s="37" t="n">
        <f aca="false">CORREL(BQ142:BQ159,$B$19:$B$36)</f>
        <v>-0.828995740951224</v>
      </c>
      <c r="BR174" s="37" t="n">
        <f aca="false">CORREL(BR142:BR159,$B$19:$B$36)</f>
        <v>-0.92430712639313</v>
      </c>
      <c r="BU174" s="37" t="n">
        <f aca="false">CORREL(BU142:BU159,$B$19:$B$36)</f>
        <v>-0.856669851913745</v>
      </c>
      <c r="BV174" s="37" t="n">
        <f aca="false">CORREL(BV142:BV159,$B$19:$B$36)</f>
        <v>-0.951796162320782</v>
      </c>
      <c r="BW174" s="37" t="n">
        <f aca="false">CORREL(BW142:BW159,$B$19:$B$36)</f>
        <v>-0.901806006486575</v>
      </c>
      <c r="BX174" s="37" t="n">
        <f aca="false">CORREL(BX142:BX159,$B$19:$B$36)</f>
        <v>-0.930603638869294</v>
      </c>
      <c r="BY174" s="37" t="n">
        <f aca="false">CORREL(BY142:BY159,$B$19:$B$36)</f>
        <v>-0.904903149104808</v>
      </c>
      <c r="BZ174" s="37" t="n">
        <f aca="false">CORREL(BZ142:BZ159,$B$19:$B$36)</f>
        <v>-0.951161170115876</v>
      </c>
      <c r="CA174" s="37" t="n">
        <f aca="false">CORREL(CA142:CA159,$B$19:$B$36)</f>
        <v>-0.918000125964296</v>
      </c>
      <c r="CB174" s="37" t="n">
        <f aca="false">CORREL(CB142:CB159,$B$19:$B$36)</f>
        <v>-0.969778547560256</v>
      </c>
      <c r="CC174" s="37" t="n">
        <f aca="false">CORREL(CC142:CC159,$B$19:$B$36)</f>
        <v>-0.952909859269834</v>
      </c>
      <c r="CD174" s="37" t="n">
        <f aca="false">CORREL(CD142:CD159,$B$19:$B$36)</f>
        <v>-0.978622988814544</v>
      </c>
      <c r="CE174" s="37" t="n">
        <f aca="false">CORREL(CE142:CE159,$B$19:$B$36)</f>
        <v>-0.898945769145823</v>
      </c>
      <c r="CF174" s="37" t="n">
        <f aca="false">CORREL(CF142:CF159,$B$19:$B$36)</f>
        <v>-0.962530101345521</v>
      </c>
    </row>
    <row r="175" customFormat="false" ht="13.2" hidden="false" customHeight="false" outlineLevel="0" collapsed="false">
      <c r="B175" s="34" t="s">
        <v>191</v>
      </c>
      <c r="C175" s="37" t="n">
        <f aca="false">CORREL(C147:C159,$B$24:$B$36)</f>
        <v>-0.526810910182584</v>
      </c>
      <c r="D175" s="37" t="n">
        <f aca="false">CORREL(D147:D159,$B$24:$B$36)</f>
        <v>-0.849080557894861</v>
      </c>
      <c r="E175" s="37" t="n">
        <f aca="false">CORREL(E147:E159,$B$24:$B$36)</f>
        <v>-0.870044833192657</v>
      </c>
      <c r="F175" s="37" t="n">
        <f aca="false">CORREL(F147:F159,$B$24:$B$36)</f>
        <v>-0.723485039405607</v>
      </c>
      <c r="G175" s="37" t="n">
        <f aca="false">CORREL(G147:G159,$B$24:$B$36)</f>
        <v>-0.887965235986845</v>
      </c>
      <c r="H175" s="37" t="n">
        <f aca="false">CORREL(H147:H159,$B$24:$B$36)</f>
        <v>-0.885573340998954</v>
      </c>
      <c r="I175" s="37" t="n">
        <f aca="false">CORREL(I147:I159,$B$24:$B$36)</f>
        <v>-0.918494672069966</v>
      </c>
      <c r="J175" s="37" t="n">
        <f aca="false">CORREL(J147:J159,$B$24:$B$36)</f>
        <v>-0.940744940520776</v>
      </c>
      <c r="K175" s="37" t="n">
        <f aca="false">CORREL(K147:K159,$B$24:$B$36)</f>
        <v>-0.909768666535622</v>
      </c>
      <c r="L175" s="37" t="n">
        <f aca="false">CORREL(L147:L159,$B$24:$B$36)</f>
        <v>-0.921417418844939</v>
      </c>
      <c r="M175" s="37" t="n">
        <f aca="false">CORREL(M147:M159,$B$24:$B$36)</f>
        <v>-0.871690921570409</v>
      </c>
      <c r="N175" s="37" t="n">
        <f aca="false">CORREL(N147:N159,$B$24:$B$36)</f>
        <v>-0.920681903653549</v>
      </c>
      <c r="Q175" s="37" t="n">
        <f aca="false">CORREL(Q147:Q159,$B$24:$B$36)</f>
        <v>-0.910752286164834</v>
      </c>
      <c r="R175" s="37" t="n">
        <f aca="false">CORREL(R147:R159,$B$24:$B$36)</f>
        <v>-0.924735476496127</v>
      </c>
      <c r="S175" s="37" t="n">
        <f aca="false">CORREL(S147:S159,$B$24:$B$36)</f>
        <v>-0.448171143599456</v>
      </c>
      <c r="T175" s="37" t="n">
        <f aca="false">CORREL(T147:T159,$B$24:$B$36)</f>
        <v>-0.735034073405029</v>
      </c>
      <c r="U175" s="37" t="n">
        <f aca="false">CORREL(U147:U159,$B$24:$B$36)</f>
        <v>0.083926573056074</v>
      </c>
      <c r="V175" s="37" t="n">
        <f aca="false">CORREL(V147:V159,$B$24:$B$36)</f>
        <v>-0.912858968581927</v>
      </c>
      <c r="W175" s="37" t="n">
        <f aca="false">CORREL(W147:W159,$B$24:$B$36)</f>
        <v>-0.979750476288829</v>
      </c>
      <c r="X175" s="37" t="n">
        <f aca="false">CORREL(X147:X159,$B$24:$B$36)</f>
        <v>-0.992236739151713</v>
      </c>
      <c r="Y175" s="37" t="n">
        <f aca="false">CORREL(Y147:Y159,$B$24:$B$36)</f>
        <v>-0.978873241980596</v>
      </c>
      <c r="Z175" s="37" t="n">
        <f aca="false">CORREL(Z147:Z159,$B$24:$B$36)</f>
        <v>-0.985502361636821</v>
      </c>
      <c r="AA175" s="37" t="n">
        <f aca="false">CORREL(AA147:AA159,$B$24:$B$36)</f>
        <v>-0.939135733232408</v>
      </c>
      <c r="AB175" s="37" t="n">
        <f aca="false">CORREL(AB147:AB159,$B$24:$B$36)</f>
        <v>-0.95048839502568</v>
      </c>
      <c r="AE175" s="37" t="n">
        <f aca="false">CORREL(AE147:AE159,$B$24:$B$36)</f>
        <v>-0.884366814222818</v>
      </c>
      <c r="AF175" s="37" t="n">
        <f aca="false">CORREL(AF147:AF159,$B$24:$B$36)</f>
        <v>-0.801227326299179</v>
      </c>
      <c r="AG175" s="37" t="n">
        <f aca="false">CORREL(AG147:AG159,$B$24:$B$36)</f>
        <v>-0.693987532153741</v>
      </c>
      <c r="AH175" s="37" t="n">
        <f aca="false">CORREL(AH147:AH159,$B$24:$B$36)</f>
        <v>-0.702002411314363</v>
      </c>
      <c r="AI175" s="37" t="n">
        <f aca="false">CORREL(AI147:AI159,$B$24:$B$36)</f>
        <v>-0.86800329677355</v>
      </c>
      <c r="AJ175" s="37" t="n">
        <f aca="false">CORREL(AJ147:AJ159,$B$24:$B$36)</f>
        <v>-0.951336532378643</v>
      </c>
      <c r="AK175" s="37" t="n">
        <f aca="false">CORREL(AK147:AK159,$B$24:$B$36)</f>
        <v>-0.990220555554213</v>
      </c>
      <c r="AL175" s="37" t="n">
        <f aca="false">CORREL(AL147:AL159,$B$24:$B$36)</f>
        <v>-0.982233776867708</v>
      </c>
      <c r="AM175" s="37" t="n">
        <f aca="false">CORREL(AM147:AM159,$B$24:$B$36)</f>
        <v>-0.985071224178642</v>
      </c>
      <c r="AN175" s="37" t="n">
        <f aca="false">CORREL(AN147:AN159,$B$24:$B$36)</f>
        <v>-0.966432278125591</v>
      </c>
      <c r="AO175" s="37" t="n">
        <f aca="false">CORREL(AO147:AO159,$B$24:$B$36)</f>
        <v>-0.948329045086012</v>
      </c>
      <c r="AP175" s="37" t="n">
        <f aca="false">CORREL(AP147:AP159,$B$24:$B$36)</f>
        <v>-0.945039314362377</v>
      </c>
      <c r="AS175" s="37" t="n">
        <f aca="false">CORREL(AS147:AS159,$B$24:$B$36)</f>
        <v>-0.87815469559086</v>
      </c>
      <c r="AT175" s="37" t="n">
        <f aca="false">CORREL(AT147:AT159,$B$24:$B$36)</f>
        <v>-0.836414737371104</v>
      </c>
      <c r="AU175" s="37" t="n">
        <f aca="false">CORREL(AU147:AU159,$B$24:$B$36)</f>
        <v>-0.933808722180835</v>
      </c>
      <c r="AV175" s="37" t="n">
        <f aca="false">CORREL(AV147:AV159,$B$24:$B$36)</f>
        <v>-0.0174616373618547</v>
      </c>
      <c r="AW175" s="37" t="n">
        <f aca="false">CORREL(AW147:AW159,$B$24:$B$36)</f>
        <v>-0.554641162384073</v>
      </c>
      <c r="AX175" s="37" t="n">
        <f aca="false">CORREL(AX147:AX159,$B$24:$B$36)</f>
        <v>-0.894813290518471</v>
      </c>
      <c r="AY175" s="37" t="n">
        <f aca="false">CORREL(AY147:AY159,$B$24:$B$36)</f>
        <v>-0.937394310644253</v>
      </c>
      <c r="AZ175" s="37" t="n">
        <f aca="false">CORREL(AZ147:AZ159,$B$24:$B$36)</f>
        <v>-0.957050267073943</v>
      </c>
      <c r="BA175" s="37" t="n">
        <f aca="false">CORREL(BA147:BA159,$B$24:$B$36)</f>
        <v>-0.963126737224311</v>
      </c>
      <c r="BB175" s="37" t="n">
        <f aca="false">CORREL(BB147:BB159,$B$24:$B$36)</f>
        <v>-0.970055331549073</v>
      </c>
      <c r="BC175" s="37" t="n">
        <f aca="false">CORREL(BC147:BC159,$B$24:$B$36)</f>
        <v>-0.922940108638896</v>
      </c>
      <c r="BD175" s="37" t="n">
        <f aca="false">CORREL(BD147:BD159,$B$24:$B$36)</f>
        <v>-0.928065260766587</v>
      </c>
      <c r="BG175" s="37" t="n">
        <f aca="false">CORREL(BG147:BG159,$B$24:$B$36)</f>
        <v>-0.913079233921538</v>
      </c>
      <c r="BH175" s="37" t="n">
        <f aca="false">CORREL(BH147:BH159,$B$24:$B$36)</f>
        <v>-0.944555581256892</v>
      </c>
      <c r="BI175" s="37" t="n">
        <f aca="false">CORREL(BI147:BI159,$B$24:$B$36)</f>
        <v>-0.939014325673359</v>
      </c>
      <c r="BJ175" s="37" t="n">
        <f aca="false">CORREL(BJ147:BJ159,$B$24:$B$36)</f>
        <v>-0.948835783716464</v>
      </c>
      <c r="BK175" s="37" t="n">
        <f aca="false">CORREL(BK147:BK159,$B$24:$B$36)</f>
        <v>-0.912772693885611</v>
      </c>
      <c r="BL175" s="37" t="n">
        <f aca="false">CORREL(BL147:BL159,$B$24:$B$36)</f>
        <v>-0.910597427555134</v>
      </c>
      <c r="BM175" s="37" t="n">
        <f aca="false">CORREL(BM147:BM159,$B$24:$B$36)</f>
        <v>-0.947681752147247</v>
      </c>
      <c r="BN175" s="37" t="n">
        <f aca="false">CORREL(BN147:BN159,$B$24:$B$36)</f>
        <v>-0.978953667562722</v>
      </c>
      <c r="BO175" s="37" t="n">
        <f aca="false">CORREL(BO147:BO159,$B$24:$B$36)</f>
        <v>-0.969010256069247</v>
      </c>
      <c r="BP175" s="37" t="n">
        <f aca="false">CORREL(BP147:BP159,$B$24:$B$36)</f>
        <v>-0.933568155010018</v>
      </c>
      <c r="BQ175" s="37" t="n">
        <f aca="false">CORREL(BQ147:BQ159,$B$24:$B$36)</f>
        <v>-0.914426954345723</v>
      </c>
      <c r="BR175" s="37" t="n">
        <f aca="false">CORREL(BR147:BR159,$B$24:$B$36)</f>
        <v>-0.963927435178137</v>
      </c>
      <c r="BU175" s="37" t="n">
        <f aca="false">CORREL(BU147:BU159,$B$24:$B$36)</f>
        <v>-0.915070184694686</v>
      </c>
      <c r="BV175" s="37" t="n">
        <f aca="false">CORREL(BV147:BV159,$B$24:$B$36)</f>
        <v>-0.9397775280787</v>
      </c>
      <c r="BW175" s="37" t="n">
        <f aca="false">CORREL(BW147:BW159,$B$24:$B$36)</f>
        <v>-0.902013940154572</v>
      </c>
      <c r="BX175" s="37" t="n">
        <f aca="false">CORREL(BX147:BX159,$B$24:$B$36)</f>
        <v>-0.908173466464326</v>
      </c>
      <c r="BY175" s="37" t="n">
        <f aca="false">CORREL(BY147:BY159,$B$24:$B$36)</f>
        <v>-0.88298602400986</v>
      </c>
      <c r="BZ175" s="37" t="n">
        <f aca="false">CORREL(BZ147:BZ159,$B$24:$B$36)</f>
        <v>-0.977123717805983</v>
      </c>
      <c r="CA175" s="37" t="n">
        <f aca="false">CORREL(CA147:CA159,$B$24:$B$36)</f>
        <v>-0.978737748198687</v>
      </c>
      <c r="CB175" s="37" t="n">
        <f aca="false">CORREL(CB147:CB159,$B$24:$B$36)</f>
        <v>-0.982151551483201</v>
      </c>
      <c r="CC175" s="37" t="n">
        <f aca="false">CORREL(CC147:CC159,$B$24:$B$36)</f>
        <v>-0.977196371069146</v>
      </c>
      <c r="CD175" s="37" t="n">
        <f aca="false">CORREL(CD147:CD159,$B$24:$B$36)</f>
        <v>-0.976629096535324</v>
      </c>
      <c r="CE175" s="37" t="n">
        <f aca="false">CORREL(CE147:CE159,$B$24:$B$36)</f>
        <v>-0.931188412627375</v>
      </c>
      <c r="CF175" s="37" t="n">
        <f aca="false">CORREL(CF147:CF159,$B$24:$B$36)</f>
        <v>-0.960617423072837</v>
      </c>
    </row>
    <row r="176" customFormat="false" ht="13.2" hidden="false" customHeight="false" outlineLevel="0" collapsed="false">
      <c r="B176" s="34" t="s">
        <v>192</v>
      </c>
      <c r="C176" s="37" t="n">
        <f aca="false">CORREL(C152:C159,$B$29:$B$36)</f>
        <v>0.77827104246706</v>
      </c>
      <c r="D176" s="37" t="n">
        <f aca="false">CORREL(D152:D159,$B$29:$B$36)</f>
        <v>0.692820323027551</v>
      </c>
      <c r="E176" s="37" t="n">
        <f aca="false">CORREL(E152:E159,$B$29:$B$36)</f>
        <v>-0.824659198910986</v>
      </c>
      <c r="F176" s="37" t="n">
        <f aca="false">CORREL(F152:F159,$B$29:$B$36)</f>
        <v>0.0574169251763216</v>
      </c>
      <c r="G176" s="37" t="n">
        <f aca="false">CORREL(G152:G159,$B$29:$B$36)</f>
        <v>-0.82381386000088</v>
      </c>
      <c r="H176" s="37" t="n">
        <f aca="false">CORREL(H152:H159,$B$29:$B$36)</f>
        <v>-0.967912086746998</v>
      </c>
      <c r="I176" s="37" t="n">
        <f aca="false">CORREL(I152:I159,$B$29:$B$36)</f>
        <v>-0.759861511696613</v>
      </c>
      <c r="J176" s="37" t="n">
        <f aca="false">CORREL(J152:J159,$B$29:$B$36)</f>
        <v>-0.782067754957244</v>
      </c>
      <c r="K176" s="37" t="n">
        <f aca="false">CORREL(K152:K159,$B$29:$B$36)</f>
        <v>-0.890228156187813</v>
      </c>
      <c r="L176" s="37" t="n">
        <f aca="false">CORREL(L152:L159,$B$29:$B$36)</f>
        <v>-0.773269692356117</v>
      </c>
      <c r="M176" s="37" t="n">
        <f aca="false">CORREL(M152:M159,$B$29:$B$36)</f>
        <v>-0.52964089770285</v>
      </c>
      <c r="N176" s="37" t="n">
        <f aca="false">CORREL(N152:N159,$B$29:$B$36)</f>
        <v>-0.654182103082795</v>
      </c>
      <c r="Q176" s="37" t="n">
        <f aca="false">CORREL(Q152:Q159,$B$29:$B$36)</f>
        <v>-0.365388679936774</v>
      </c>
      <c r="R176" s="37" t="n">
        <f aca="false">CORREL(R152:R159,$B$29:$B$36)</f>
        <v>-0.600221729497591</v>
      </c>
      <c r="S176" s="37" t="n">
        <f aca="false">CORREL(S152:S159,$B$29:$B$36)</f>
        <v>-0.0224132725872213</v>
      </c>
      <c r="T176" s="37" t="n">
        <f aca="false">CORREL(T152:T159,$B$29:$B$36)</f>
        <v>-0.828483302884721</v>
      </c>
      <c r="U176" s="37" t="n">
        <f aca="false">CORREL(U152:U159,$B$29:$B$36)</f>
        <v>-0.636098377395698</v>
      </c>
      <c r="V176" s="37" t="n">
        <f aca="false">CORREL(V152:V159,$B$29:$B$36)</f>
        <v>-0.93685749208578</v>
      </c>
      <c r="W176" s="37" t="n">
        <f aca="false">CORREL(W152:W159,$B$29:$B$36)</f>
        <v>-0.994642573646889</v>
      </c>
      <c r="X176" s="37" t="n">
        <f aca="false">CORREL(X152:X159,$B$29:$B$36)</f>
        <v>-0.984724589557912</v>
      </c>
      <c r="Y176" s="37" t="n">
        <f aca="false">CORREL(Y152:Y159,$B$29:$B$36)</f>
        <v>-0.969901656643979</v>
      </c>
      <c r="Z176" s="37" t="n">
        <f aca="false">CORREL(Z152:Z159,$B$29:$B$36)</f>
        <v>-0.961720604540567</v>
      </c>
      <c r="AA176" s="37" t="n">
        <f aca="false">CORREL(AA152:AA159,$B$29:$B$36)</f>
        <v>-0.945858720455699</v>
      </c>
      <c r="AB176" s="37" t="n">
        <f aca="false">CORREL(AB152:AB159,$B$29:$B$36)</f>
        <v>-0.843822062626878</v>
      </c>
      <c r="AE176" s="37" t="n">
        <f aca="false">CORREL(AE152:AE159,$B$29:$B$36)</f>
        <v>-0.108129214381608</v>
      </c>
      <c r="AF176" s="37" t="n">
        <f aca="false">CORREL(AF152:AF159,$B$29:$B$36)</f>
        <v>0.544358825235933</v>
      </c>
      <c r="AG176" s="37" t="n">
        <f aca="false">CORREL(AG152:AG159,$B$29:$B$36)</f>
        <v>-0.56019825111862</v>
      </c>
      <c r="AH176" s="37" t="n">
        <f aca="false">CORREL(AH152:AH159,$B$29:$B$36)</f>
        <v>0.367901905902562</v>
      </c>
      <c r="AI176" s="37" t="n">
        <f aca="false">CORREL(AI152:AI159,$B$29:$B$36)</f>
        <v>-0.501302492282831</v>
      </c>
      <c r="AJ176" s="37" t="n">
        <f aca="false">CORREL(AJ152:AJ159,$B$29:$B$36)</f>
        <v>-0.990132564179266</v>
      </c>
      <c r="AK176" s="37" t="n">
        <f aca="false">CORREL(AK152:AK159,$B$29:$B$36)</f>
        <v>-0.985197490584499</v>
      </c>
      <c r="AL176" s="37" t="n">
        <f aca="false">CORREL(AL152:AL159,$B$29:$B$36)</f>
        <v>-0.962269140294775</v>
      </c>
      <c r="AM176" s="37" t="n">
        <f aca="false">CORREL(AM152:AM159,$B$29:$B$36)</f>
        <v>-0.956844231218612</v>
      </c>
      <c r="AN176" s="37" t="n">
        <f aca="false">CORREL(AN152:AN159,$B$29:$B$36)</f>
        <v>-0.914447021175997</v>
      </c>
      <c r="AO176" s="37" t="n">
        <f aca="false">CORREL(AO152:AO159,$B$29:$B$36)</f>
        <v>-0.923605594397806</v>
      </c>
      <c r="AP176" s="37" t="n">
        <f aca="false">CORREL(AP152:AP159,$B$29:$B$36)</f>
        <v>-0.926690893395507</v>
      </c>
      <c r="AS176" s="37" t="n">
        <f aca="false">CORREL(AS152:AS159,$B$29:$B$36)</f>
        <v>-0.675592991888532</v>
      </c>
      <c r="AT176" s="37" t="n">
        <f aca="false">CORREL(AT152:AT159,$B$29:$B$36)</f>
        <v>-0.629971812505806</v>
      </c>
      <c r="AU176" s="37" t="n">
        <f aca="false">CORREL(AU152:AU159,$B$29:$B$36)</f>
        <v>-0.670051515982102</v>
      </c>
      <c r="AV176" s="37" t="n">
        <f aca="false">CORREL(AV152:AV159,$B$29:$B$36)</f>
        <v>-0.889275064427241</v>
      </c>
      <c r="AW176" s="37" t="n">
        <f aca="false">CORREL(AW152:AW159,$B$29:$B$36)</f>
        <v>-0.878881358072669</v>
      </c>
      <c r="AX176" s="37" t="n">
        <f aca="false">CORREL(AX152:AX159,$B$29:$B$36)</f>
        <v>-0.709505377633945</v>
      </c>
      <c r="AY176" s="37" t="n">
        <f aca="false">CORREL(AY152:AY159,$B$29:$B$36)</f>
        <v>-0.859026212264507</v>
      </c>
      <c r="AZ176" s="37" t="n">
        <f aca="false">CORREL(AZ152:AZ159,$B$29:$B$36)</f>
        <v>-0.906991754046801</v>
      </c>
      <c r="BA176" s="37" t="n">
        <f aca="false">CORREL(BA152:BA159,$B$29:$B$36)</f>
        <v>-0.904108894036526</v>
      </c>
      <c r="BB176" s="37" t="n">
        <f aca="false">CORREL(BB152:BB159,$B$29:$B$36)</f>
        <v>-0.925482147543817</v>
      </c>
      <c r="BC176" s="37" t="n">
        <f aca="false">CORREL(BC152:BC159,$B$29:$B$36)</f>
        <v>-0.889594149587215</v>
      </c>
      <c r="BD176" s="37" t="n">
        <f aca="false">CORREL(BD152:BD159,$B$29:$B$36)</f>
        <v>-0.891603542093744</v>
      </c>
      <c r="BG176" s="37" t="n">
        <f aca="false">CORREL(BG152:BG159,$B$29:$B$36)</f>
        <v>-0.0932393137704227</v>
      </c>
      <c r="BH176" s="37" t="n">
        <f aca="false">CORREL(BH152:BH159,$B$29:$B$36)</f>
        <v>-0.920510149631295</v>
      </c>
      <c r="BI176" s="37" t="n">
        <f aca="false">CORREL(BI152:BI159,$B$29:$B$36)</f>
        <v>-0.788971896060087</v>
      </c>
      <c r="BJ176" s="37" t="n">
        <f aca="false">CORREL(BJ152:BJ159,$B$29:$B$36)</f>
        <v>-0.907063693233375</v>
      </c>
      <c r="BK176" s="37" t="n">
        <f aca="false">CORREL(BK152:BK159,$B$29:$B$36)</f>
        <v>-0.772098422238262</v>
      </c>
      <c r="BL176" s="37" t="n">
        <f aca="false">CORREL(BL152:BL159,$B$29:$B$36)</f>
        <v>-0.940954330387771</v>
      </c>
      <c r="BM176" s="37" t="n">
        <f aca="false">CORREL(BM152:BM159,$B$29:$B$36)</f>
        <v>-0.980071157860788</v>
      </c>
      <c r="BN176" s="37" t="n">
        <f aca="false">CORREL(BN152:BN159,$B$29:$B$36)</f>
        <v>-0.965783559023753</v>
      </c>
      <c r="BO176" s="37" t="n">
        <f aca="false">CORREL(BO152:BO159,$B$29:$B$36)</f>
        <v>-0.962442599792906</v>
      </c>
      <c r="BP176" s="37" t="n">
        <f aca="false">CORREL(BP152:BP159,$B$29:$B$36)</f>
        <v>-0.947399479257441</v>
      </c>
      <c r="BQ176" s="37" t="n">
        <f aca="false">CORREL(BQ152:BQ159,$B$29:$B$36)</f>
        <v>-0.949767265509851</v>
      </c>
      <c r="BR176" s="37" t="n">
        <f aca="false">CORREL(BR152:BR159,$B$29:$B$36)</f>
        <v>-0.945063753706186</v>
      </c>
      <c r="BU176" s="37" t="n">
        <f aca="false">CORREL(BU152:BU159,$B$29:$B$36)</f>
        <v>-0.181390484638767</v>
      </c>
      <c r="BV176" s="37" t="n">
        <f aca="false">CORREL(BV152:BV159,$B$29:$B$36)</f>
        <v>-0.676219041460204</v>
      </c>
      <c r="BW176" s="37" t="n">
        <f aca="false">CORREL(BW152:BW159,$B$29:$B$36)</f>
        <v>-0.608358884210728</v>
      </c>
      <c r="BX176" s="37" t="n">
        <f aca="false">CORREL(BX152:BX159,$B$29:$B$36)</f>
        <v>-0.902081221157413</v>
      </c>
      <c r="BY176" s="37" t="n">
        <f aca="false">CORREL(BY152:BY159,$B$29:$B$36)</f>
        <v>-0.816027741512492</v>
      </c>
      <c r="BZ176" s="37" t="n">
        <f aca="false">CORREL(BZ152:BZ159,$B$29:$B$36)</f>
        <v>-0.935454741750273</v>
      </c>
      <c r="CA176" s="37" t="n">
        <f aca="false">CORREL(CA152:CA159,$B$29:$B$36)</f>
        <v>-0.988391984734285</v>
      </c>
      <c r="CB176" s="37" t="n">
        <f aca="false">CORREL(CB152:CB159,$B$29:$B$36)</f>
        <v>-0.970671359087319</v>
      </c>
      <c r="CC176" s="37" t="n">
        <f aca="false">CORREL(CC152:CC159,$B$29:$B$36)</f>
        <v>-0.95657023902507</v>
      </c>
      <c r="CD176" s="37" t="n">
        <f aca="false">CORREL(CD152:CD159,$B$29:$B$36)</f>
        <v>-0.949346881041323</v>
      </c>
      <c r="CE176" s="37" t="n">
        <f aca="false">CORREL(CE152:CE159,$B$29:$B$36)</f>
        <v>-0.981867958513135</v>
      </c>
      <c r="CF176" s="37" t="n">
        <f aca="false">CORREL(CF152:CF159,$B$29:$B$36)</f>
        <v>-0.899683439256846</v>
      </c>
    </row>
    <row r="178" customFormat="false" ht="13.2" hidden="false" customHeight="false" outlineLevel="0" collapsed="false">
      <c r="B178" s="34" t="s">
        <v>188</v>
      </c>
      <c r="C178" s="41" t="str">
        <f aca="false">IF(ABS(C172)&gt;VLOOKUP(COUNT(C128:C159),相関係数検定表!$A$3:$D$35,4),"***",IF(ABS(C172)&gt;VLOOKUP(COUNT(C128:C159),相関係数検定表!$A$3:$D$35,3),"**",IF(ABS(C172)&gt;VLOOKUP(COUNT(C128:C159),相関係数検定表!$A$3:$D$35,2),"*","－")))</f>
        <v>***</v>
      </c>
      <c r="D178" s="41" t="str">
        <f aca="false">IF(ABS(D172)&gt;VLOOKUP(COUNT(D128:D159),相関係数検定表!$A$3:$D$35,4),"***",IF(ABS(D172)&gt;VLOOKUP(COUNT(D128:D159),相関係数検定表!$A$3:$D$35,3),"**",IF(ABS(D172)&gt;VLOOKUP(COUNT(D128:D159),相関係数検定表!$A$3:$D$35,2),"*","－")))</f>
        <v>*</v>
      </c>
      <c r="E178" s="41" t="str">
        <f aca="false">IF(ABS(E172)&gt;VLOOKUP(COUNT(E128:E159),相関係数検定表!$A$3:$D$35,4),"***",IF(ABS(E172)&gt;VLOOKUP(COUNT(E128:E159),相関係数検定表!$A$3:$D$35,3),"**",IF(ABS(E172)&gt;VLOOKUP(COUNT(E128:E159),相関係数検定表!$A$3:$D$35,2),"*","－")))</f>
        <v>**</v>
      </c>
      <c r="F178" s="41" t="str">
        <f aca="false">IF(ABS(F172)&gt;VLOOKUP(COUNT(F128:F159),相関係数検定表!$A$3:$D$35,4),"***",IF(ABS(F172)&gt;VLOOKUP(COUNT(F128:F159),相関係数検定表!$A$3:$D$35,3),"**",IF(ABS(F172)&gt;VLOOKUP(COUNT(F128:F159),相関係数検定表!$A$3:$D$35,2),"*","－")))</f>
        <v>***</v>
      </c>
      <c r="G178" s="41" t="str">
        <f aca="false">IF(ABS(G172)&gt;VLOOKUP(COUNT(G128:G159),相関係数検定表!$A$3:$D$35,4),"***",IF(ABS(G172)&gt;VLOOKUP(COUNT(G128:G159),相関係数検定表!$A$3:$D$35,3),"**",IF(ABS(G172)&gt;VLOOKUP(COUNT(G128:G159),相関係数検定表!$A$3:$D$35,2),"*","－")))</f>
        <v>***</v>
      </c>
      <c r="H178" s="41" t="str">
        <f aca="false">IF(ABS(H172)&gt;VLOOKUP(COUNT(H128:H159),相関係数検定表!$A$3:$D$35,4),"***",IF(ABS(H172)&gt;VLOOKUP(COUNT(H128:H159),相関係数検定表!$A$3:$D$35,3),"**",IF(ABS(H172)&gt;VLOOKUP(COUNT(H128:H159),相関係数検定表!$A$3:$D$35,2),"*","－")))</f>
        <v>***</v>
      </c>
      <c r="I178" s="41" t="str">
        <f aca="false">IF(ABS(I172)&gt;VLOOKUP(COUNT(I128:I159),相関係数検定表!$A$3:$D$35,4),"***",IF(ABS(I172)&gt;VLOOKUP(COUNT(I128:I159),相関係数検定表!$A$3:$D$35,3),"**",IF(ABS(I172)&gt;VLOOKUP(COUNT(I128:I159),相関係数検定表!$A$3:$D$35,2),"*","－")))</f>
        <v>***</v>
      </c>
      <c r="J178" s="41" t="str">
        <f aca="false">IF(ABS(J172)&gt;VLOOKUP(COUNT(J128:J159),相関係数検定表!$A$3:$D$35,4),"***",IF(ABS(J172)&gt;VLOOKUP(COUNT(J128:J159),相関係数検定表!$A$3:$D$35,3),"**",IF(ABS(J172)&gt;VLOOKUP(COUNT(J128:J159),相関係数検定表!$A$3:$D$35,2),"*","－")))</f>
        <v>***</v>
      </c>
      <c r="K178" s="41" t="str">
        <f aca="false">IF(ABS(K172)&gt;VLOOKUP(COUNT(K128:K159),相関係数検定表!$A$3:$D$35,4),"***",IF(ABS(K172)&gt;VLOOKUP(COUNT(K128:K159),相関係数検定表!$A$3:$D$35,3),"**",IF(ABS(K172)&gt;VLOOKUP(COUNT(K128:K159),相関係数検定表!$A$3:$D$35,2),"*","－")))</f>
        <v>***</v>
      </c>
      <c r="L178" s="41" t="str">
        <f aca="false">IF(ABS(L172)&gt;VLOOKUP(COUNT(L128:L159),相関係数検定表!$A$3:$D$35,4),"***",IF(ABS(L172)&gt;VLOOKUP(COUNT(L128:L159),相関係数検定表!$A$3:$D$35,3),"**",IF(ABS(L172)&gt;VLOOKUP(COUNT(L128:L159),相関係数検定表!$A$3:$D$35,2),"*","－")))</f>
        <v>***</v>
      </c>
      <c r="M178" s="41" t="str">
        <f aca="false">IF(ABS(M172)&gt;VLOOKUP(COUNT(M128:M159),相関係数検定表!$A$3:$D$35,4),"***",IF(ABS(M172)&gt;VLOOKUP(COUNT(M128:M159),相関係数検定表!$A$3:$D$35,3),"**",IF(ABS(M172)&gt;VLOOKUP(COUNT(M128:M159),相関係数検定表!$A$3:$D$35,2),"*","－")))</f>
        <v>***</v>
      </c>
      <c r="N178" s="41" t="str">
        <f aca="false">IF(ABS(N172)&gt;VLOOKUP(COUNT(N128:N159),相関係数検定表!$A$3:$D$35,4),"***",IF(ABS(N172)&gt;VLOOKUP(COUNT(N128:N159),相関係数検定表!$A$3:$D$35,3),"**",IF(ABS(N172)&gt;VLOOKUP(COUNT(N128:N159),相関係数検定表!$A$3:$D$35,2),"*","－")))</f>
        <v>***</v>
      </c>
      <c r="Q178" s="41" t="str">
        <f aca="false">IF(ABS(Q172)&gt;VLOOKUP(COUNT(Q128:Q159),相関係数検定表!$A$3:$D$35,4),"***",IF(ABS(Q172)&gt;VLOOKUP(COUNT(Q128:Q159),相関係数検定表!$A$3:$D$35,3),"**",IF(ABS(Q172)&gt;VLOOKUP(COUNT(Q128:Q159),相関係数検定表!$A$3:$D$35,2),"*","－")))</f>
        <v>－</v>
      </c>
      <c r="R178" s="41" t="str">
        <f aca="false">IF(ABS(R172)&gt;VLOOKUP(COUNT(R128:R159),相関係数検定表!$A$3:$D$35,4),"***",IF(ABS(R172)&gt;VLOOKUP(COUNT(R128:R159),相関係数検定表!$A$3:$D$35,3),"**",IF(ABS(R172)&gt;VLOOKUP(COUNT(R128:R159),相関係数検定表!$A$3:$D$35,2),"*","－")))</f>
        <v>－</v>
      </c>
      <c r="S178" s="41" t="str">
        <f aca="false">IF(ABS(S172)&gt;VLOOKUP(COUNT(S128:S159),相関係数検定表!$A$3:$D$35,4),"***",IF(ABS(S172)&gt;VLOOKUP(COUNT(S128:S159),相関係数検定表!$A$3:$D$35,3),"**",IF(ABS(S172)&gt;VLOOKUP(COUNT(S128:S159),相関係数検定表!$A$3:$D$35,2),"*","－")))</f>
        <v>－</v>
      </c>
      <c r="T178" s="41" t="str">
        <f aca="false">IF(ABS(T172)&gt;VLOOKUP(COUNT(T128:T159),相関係数検定表!$A$3:$D$35,4),"***",IF(ABS(T172)&gt;VLOOKUP(COUNT(T128:T159),相関係数検定表!$A$3:$D$35,3),"**",IF(ABS(T172)&gt;VLOOKUP(COUNT(T128:T159),相関係数検定表!$A$3:$D$35,2),"*","－")))</f>
        <v>－</v>
      </c>
      <c r="U178" s="41" t="str">
        <f aca="false">IF(ABS(U172)&gt;VLOOKUP(COUNT(U128:U159),相関係数検定表!$A$3:$D$35,4),"***",IF(ABS(U172)&gt;VLOOKUP(COUNT(U128:U159),相関係数検定表!$A$3:$D$35,3),"**",IF(ABS(U172)&gt;VLOOKUP(COUNT(U128:U159),相関係数検定表!$A$3:$D$35,2),"*","－")))</f>
        <v>**</v>
      </c>
      <c r="V178" s="41" t="str">
        <f aca="false">IF(ABS(V172)&gt;VLOOKUP(COUNT(V128:V159),相関係数検定表!$A$3:$D$35,4),"***",IF(ABS(V172)&gt;VLOOKUP(COUNT(V128:V159),相関係数検定表!$A$3:$D$35,3),"**",IF(ABS(V172)&gt;VLOOKUP(COUNT(V128:V159),相関係数検定表!$A$3:$D$35,2),"*","－")))</f>
        <v>***</v>
      </c>
      <c r="W178" s="41" t="str">
        <f aca="false">IF(ABS(W172)&gt;VLOOKUP(COUNT(W128:W159),相関係数検定表!$A$3:$D$35,4),"***",IF(ABS(W172)&gt;VLOOKUP(COUNT(W128:W159),相関係数検定表!$A$3:$D$35,3),"**",IF(ABS(W172)&gt;VLOOKUP(COUNT(W128:W159),相関係数検定表!$A$3:$D$35,2),"*","－")))</f>
        <v>***</v>
      </c>
      <c r="X178" s="41" t="str">
        <f aca="false">IF(ABS(X172)&gt;VLOOKUP(COUNT(X128:X159),相関係数検定表!$A$3:$D$35,4),"***",IF(ABS(X172)&gt;VLOOKUP(COUNT(X128:X159),相関係数検定表!$A$3:$D$35,3),"**",IF(ABS(X172)&gt;VLOOKUP(COUNT(X128:X159),相関係数検定表!$A$3:$D$35,2),"*","－")))</f>
        <v>***</v>
      </c>
      <c r="Y178" s="41" t="str">
        <f aca="false">IF(ABS(Y172)&gt;VLOOKUP(COUNT(Y128:Y159),相関係数検定表!$A$3:$D$35,4),"***",IF(ABS(Y172)&gt;VLOOKUP(COUNT(Y128:Y159),相関係数検定表!$A$3:$D$35,3),"**",IF(ABS(Y172)&gt;VLOOKUP(COUNT(Y128:Y159),相関係数検定表!$A$3:$D$35,2),"*","－")))</f>
        <v>***</v>
      </c>
      <c r="Z178" s="41" t="str">
        <f aca="false">IF(ABS(Z172)&gt;VLOOKUP(COUNT(Z128:Z159),相関係数検定表!$A$3:$D$35,4),"***",IF(ABS(Z172)&gt;VLOOKUP(COUNT(Z128:Z159),相関係数検定表!$A$3:$D$35,3),"**",IF(ABS(Z172)&gt;VLOOKUP(COUNT(Z128:Z159),相関係数検定表!$A$3:$D$35,2),"*","－")))</f>
        <v>**</v>
      </c>
      <c r="AA178" s="41" t="str">
        <f aca="false">IF(ABS(AA172)&gt;VLOOKUP(COUNT(AA128:AA159),相関係数検定表!$A$3:$D$35,4),"***",IF(ABS(AA172)&gt;VLOOKUP(COUNT(AA128:AA159),相関係数検定表!$A$3:$D$35,3),"**",IF(ABS(AA172)&gt;VLOOKUP(COUNT(AA128:AA159),相関係数検定表!$A$3:$D$35,2),"*","－")))</f>
        <v>－</v>
      </c>
      <c r="AB178" s="41" t="str">
        <f aca="false">IF(ABS(AB172)&gt;VLOOKUP(COUNT(AB128:AB159),相関係数検定表!$A$3:$D$35,4),"***",IF(ABS(AB172)&gt;VLOOKUP(COUNT(AB128:AB159),相関係数検定表!$A$3:$D$35,3),"**",IF(ABS(AB172)&gt;VLOOKUP(COUNT(AB128:AB159),相関係数検定表!$A$3:$D$35,2),"*","－")))</f>
        <v>－</v>
      </c>
      <c r="AE178" s="41" t="str">
        <f aca="false">IF(ABS(AE172)&gt;VLOOKUP(COUNT(AE128:AE159),相関係数検定表!$A$3:$D$35,4),"***",IF(ABS(AE172)&gt;VLOOKUP(COUNT(AE128:AE159),相関係数検定表!$A$3:$D$35,3),"**",IF(ABS(AE172)&gt;VLOOKUP(COUNT(AE128:AE159),相関係数検定表!$A$3:$D$35,2),"*","－")))</f>
        <v>－</v>
      </c>
      <c r="AF178" s="41" t="str">
        <f aca="false">IF(ABS(AF172)&gt;VLOOKUP(COUNT(AF128:AF159),相関係数検定表!$A$3:$D$35,4),"***",IF(ABS(AF172)&gt;VLOOKUP(COUNT(AF128:AF159),相関係数検定表!$A$3:$D$35,3),"**",IF(ABS(AF172)&gt;VLOOKUP(COUNT(AF128:AF159),相関係数検定表!$A$3:$D$35,2),"*","－")))</f>
        <v>*</v>
      </c>
      <c r="AG178" s="41" t="str">
        <f aca="false">IF(ABS(AG172)&gt;VLOOKUP(COUNT(AG128:AG159),相関係数検定表!$A$3:$D$35,4),"***",IF(ABS(AG172)&gt;VLOOKUP(COUNT(AG128:AG159),相関係数検定表!$A$3:$D$35,3),"**",IF(ABS(AG172)&gt;VLOOKUP(COUNT(AG128:AG159),相関係数検定表!$A$3:$D$35,2),"*","－")))</f>
        <v>**</v>
      </c>
      <c r="AH178" s="41" t="str">
        <f aca="false">IF(ABS(AH172)&gt;VLOOKUP(COUNT(AH128:AH159),相関係数検定表!$A$3:$D$35,4),"***",IF(ABS(AH172)&gt;VLOOKUP(COUNT(AH128:AH159),相関係数検定表!$A$3:$D$35,3),"**",IF(ABS(AH172)&gt;VLOOKUP(COUNT(AH128:AH159),相関係数検定表!$A$3:$D$35,2),"*","－")))</f>
        <v>***</v>
      </c>
      <c r="AI178" s="41" t="str">
        <f aca="false">IF(ABS(AI172)&gt;VLOOKUP(COUNT(AI128:AI159),相関係数検定表!$A$3:$D$35,4),"***",IF(ABS(AI172)&gt;VLOOKUP(COUNT(AI128:AI159),相関係数検定表!$A$3:$D$35,3),"**",IF(ABS(AI172)&gt;VLOOKUP(COUNT(AI128:AI159),相関係数検定表!$A$3:$D$35,2),"*","－")))</f>
        <v>***</v>
      </c>
      <c r="AJ178" s="41" t="str">
        <f aca="false">IF(ABS(AJ172)&gt;VLOOKUP(COUNT(AJ128:AJ159),相関係数検定表!$A$3:$D$35,4),"***",IF(ABS(AJ172)&gt;VLOOKUP(COUNT(AJ128:AJ159),相関係数検定表!$A$3:$D$35,3),"**",IF(ABS(AJ172)&gt;VLOOKUP(COUNT(AJ128:AJ159),相関係数検定表!$A$3:$D$35,2),"*","－")))</f>
        <v>***</v>
      </c>
      <c r="AK178" s="41" t="str">
        <f aca="false">IF(ABS(AK172)&gt;VLOOKUP(COUNT(AK128:AK159),相関係数検定表!$A$3:$D$35,4),"***",IF(ABS(AK172)&gt;VLOOKUP(COUNT(AK128:AK159),相関係数検定表!$A$3:$D$35,3),"**",IF(ABS(AK172)&gt;VLOOKUP(COUNT(AK128:AK159),相関係数検定表!$A$3:$D$35,2),"*","－")))</f>
        <v>***</v>
      </c>
      <c r="AL178" s="41" t="str">
        <f aca="false">IF(ABS(AL172)&gt;VLOOKUP(COUNT(AL128:AL159),相関係数検定表!$A$3:$D$35,4),"***",IF(ABS(AL172)&gt;VLOOKUP(COUNT(AL128:AL159),相関係数検定表!$A$3:$D$35,3),"**",IF(ABS(AL172)&gt;VLOOKUP(COUNT(AL128:AL159),相関係数検定表!$A$3:$D$35,2),"*","－")))</f>
        <v>**</v>
      </c>
      <c r="AM178" s="41" t="str">
        <f aca="false">IF(ABS(AM172)&gt;VLOOKUP(COUNT(AM128:AM159),相関係数検定表!$A$3:$D$35,4),"***",IF(ABS(AM172)&gt;VLOOKUP(COUNT(AM128:AM159),相関係数検定表!$A$3:$D$35,3),"**",IF(ABS(AM172)&gt;VLOOKUP(COUNT(AM128:AM159),相関係数検定表!$A$3:$D$35,2),"*","－")))</f>
        <v>***</v>
      </c>
      <c r="AN178" s="41" t="str">
        <f aca="false">IF(ABS(AN172)&gt;VLOOKUP(COUNT(AN128:AN159),相関係数検定表!$A$3:$D$35,4),"***",IF(ABS(AN172)&gt;VLOOKUP(COUNT(AN128:AN159),相関係数検定表!$A$3:$D$35,3),"**",IF(ABS(AN172)&gt;VLOOKUP(COUNT(AN128:AN159),相関係数検定表!$A$3:$D$35,2),"*","－")))</f>
        <v>***</v>
      </c>
      <c r="AO178" s="41" t="str">
        <f aca="false">IF(ABS(AO172)&gt;VLOOKUP(COUNT(AO128:AO159),相関係数検定表!$A$3:$D$35,4),"***",IF(ABS(AO172)&gt;VLOOKUP(COUNT(AO128:AO159),相関係数検定表!$A$3:$D$35,3),"**",IF(ABS(AO172)&gt;VLOOKUP(COUNT(AO128:AO159),相関係数検定表!$A$3:$D$35,2),"*","－")))</f>
        <v>*</v>
      </c>
      <c r="AP178" s="41" t="str">
        <f aca="false">IF(ABS(AP172)&gt;VLOOKUP(COUNT(AP128:AP159),相関係数検定表!$A$3:$D$35,4),"***",IF(ABS(AP172)&gt;VLOOKUP(COUNT(AP128:AP159),相関係数検定表!$A$3:$D$35,3),"**",IF(ABS(AP172)&gt;VLOOKUP(COUNT(AP128:AP159),相関係数検定表!$A$3:$D$35,2),"*","－")))</f>
        <v>－</v>
      </c>
      <c r="AS178" s="41" t="str">
        <f aca="false">IF(ABS(AS172)&gt;VLOOKUP(COUNT(AS128:AS159),相関係数検定表!$A$3:$D$35,4),"***",IF(ABS(AS172)&gt;VLOOKUP(COUNT(AS128:AS159),相関係数検定表!$A$3:$D$35,3),"**",IF(ABS(AS172)&gt;VLOOKUP(COUNT(AS128:AS159),相関係数検定表!$A$3:$D$35,2),"*","－")))</f>
        <v>－</v>
      </c>
      <c r="AT178" s="41" t="str">
        <f aca="false">IF(ABS(AT172)&gt;VLOOKUP(COUNT(AT128:AT159),相関係数検定表!$A$3:$D$35,4),"***",IF(ABS(AT172)&gt;VLOOKUP(COUNT(AT128:AT159),相関係数検定表!$A$3:$D$35,3),"**",IF(ABS(AT172)&gt;VLOOKUP(COUNT(AT128:AT159),相関係数検定表!$A$3:$D$35,2),"*","－")))</f>
        <v>*</v>
      </c>
      <c r="AU178" s="41" t="str">
        <f aca="false">IF(ABS(AU172)&gt;VLOOKUP(COUNT(AU128:AU159),相関係数検定表!$A$3:$D$35,4),"***",IF(ABS(AU172)&gt;VLOOKUP(COUNT(AU128:AU159),相関係数検定表!$A$3:$D$35,3),"**",IF(ABS(AU172)&gt;VLOOKUP(COUNT(AU128:AU159),相関係数検定表!$A$3:$D$35,2),"*","－")))</f>
        <v>－</v>
      </c>
      <c r="AV178" s="41" t="str">
        <f aca="false">IF(ABS(AV172)&gt;VLOOKUP(COUNT(AV128:AV159),相関係数検定表!$A$3:$D$35,4),"***",IF(ABS(AV172)&gt;VLOOKUP(COUNT(AV128:AV159),相関係数検定表!$A$3:$D$35,3),"**",IF(ABS(AV172)&gt;VLOOKUP(COUNT(AV128:AV159),相関係数検定表!$A$3:$D$35,2),"*","－")))</f>
        <v>－</v>
      </c>
      <c r="AW178" s="41" t="str">
        <f aca="false">IF(ABS(AW172)&gt;VLOOKUP(COUNT(AW128:AW159),相関係数検定表!$A$3:$D$35,4),"***",IF(ABS(AW172)&gt;VLOOKUP(COUNT(AW128:AW159),相関係数検定表!$A$3:$D$35,3),"**",IF(ABS(AW172)&gt;VLOOKUP(COUNT(AW128:AW159),相関係数検定表!$A$3:$D$35,2),"*","－")))</f>
        <v>－</v>
      </c>
      <c r="AX178" s="41" t="str">
        <f aca="false">IF(ABS(AX172)&gt;VLOOKUP(COUNT(AX128:AX159),相関係数検定表!$A$3:$D$35,4),"***",IF(ABS(AX172)&gt;VLOOKUP(COUNT(AX128:AX159),相関係数検定表!$A$3:$D$35,3),"**",IF(ABS(AX172)&gt;VLOOKUP(COUNT(AX128:AX159),相関係数検定表!$A$3:$D$35,2),"*","－")))</f>
        <v>**</v>
      </c>
      <c r="AY178" s="41" t="str">
        <f aca="false">IF(ABS(AY172)&gt;VLOOKUP(COUNT(AY128:AY159),相関係数検定表!$A$3:$D$35,4),"***",IF(ABS(AY172)&gt;VLOOKUP(COUNT(AY128:AY159),相関係数検定表!$A$3:$D$35,3),"**",IF(ABS(AY172)&gt;VLOOKUP(COUNT(AY128:AY159),相関係数検定表!$A$3:$D$35,2),"*","－")))</f>
        <v>**</v>
      </c>
      <c r="AZ178" s="41" t="str">
        <f aca="false">IF(ABS(AZ172)&gt;VLOOKUP(COUNT(AZ128:AZ159),相関係数検定表!$A$3:$D$35,4),"***",IF(ABS(AZ172)&gt;VLOOKUP(COUNT(AZ128:AZ159),相関係数検定表!$A$3:$D$35,3),"**",IF(ABS(AZ172)&gt;VLOOKUP(COUNT(AZ128:AZ159),相関係数検定表!$A$3:$D$35,2),"*","－")))</f>
        <v>***</v>
      </c>
      <c r="BA178" s="41" t="str">
        <f aca="false">IF(ABS(BA172)&gt;VLOOKUP(COUNT(BA128:BA159),相関係数検定表!$A$3:$D$35,4),"***",IF(ABS(BA172)&gt;VLOOKUP(COUNT(BA128:BA159),相関係数検定表!$A$3:$D$35,3),"**",IF(ABS(BA172)&gt;VLOOKUP(COUNT(BA128:BA159),相関係数検定表!$A$3:$D$35,2),"*","－")))</f>
        <v>***</v>
      </c>
      <c r="BB178" s="41" t="str">
        <f aca="false">IF(ABS(BB172)&gt;VLOOKUP(COUNT(BB128:BB159),相関係数検定表!$A$3:$D$35,4),"***",IF(ABS(BB172)&gt;VLOOKUP(COUNT(BB128:BB159),相関係数検定表!$A$3:$D$35,3),"**",IF(ABS(BB172)&gt;VLOOKUP(COUNT(BB128:BB159),相関係数検定表!$A$3:$D$35,2),"*","－")))</f>
        <v>**</v>
      </c>
      <c r="BC178" s="41" t="str">
        <f aca="false">IF(ABS(BC172)&gt;VLOOKUP(COUNT(BC128:BC159),相関係数検定表!$A$3:$D$35,4),"***",IF(ABS(BC172)&gt;VLOOKUP(COUNT(BC128:BC159),相関係数検定表!$A$3:$D$35,3),"**",IF(ABS(BC172)&gt;VLOOKUP(COUNT(BC128:BC159),相関係数検定表!$A$3:$D$35,2),"*","－")))</f>
        <v>－</v>
      </c>
      <c r="BD178" s="41" t="str">
        <f aca="false">IF(ABS(BD172)&gt;VLOOKUP(COUNT(BD128:BD159),相関係数検定表!$A$3:$D$35,4),"***",IF(ABS(BD172)&gt;VLOOKUP(COUNT(BD128:BD159),相関係数検定表!$A$3:$D$35,3),"**",IF(ABS(BD172)&gt;VLOOKUP(COUNT(BD128:BD159),相関係数検定表!$A$3:$D$35,2),"*","－")))</f>
        <v>－</v>
      </c>
      <c r="BG178" s="41" t="str">
        <f aca="false">IF(ABS(BG172)&gt;VLOOKUP(COUNT(BG128:BG159),相関係数検定表!$A$3:$D$35,4),"***",IF(ABS(BG172)&gt;VLOOKUP(COUNT(BG128:BG159),相関係数検定表!$A$3:$D$35,3),"**",IF(ABS(BG172)&gt;VLOOKUP(COUNT(BG128:BG159),相関係数検定表!$A$3:$D$35,2),"*","－")))</f>
        <v>－</v>
      </c>
      <c r="BH178" s="41" t="str">
        <f aca="false">IF(ABS(BH172)&gt;VLOOKUP(COUNT(BH128:BH159),相関係数検定表!$A$3:$D$35,4),"***",IF(ABS(BH172)&gt;VLOOKUP(COUNT(BH128:BH159),相関係数検定表!$A$3:$D$35,3),"**",IF(ABS(BH172)&gt;VLOOKUP(COUNT(BH128:BH159),相関係数検定表!$A$3:$D$35,2),"*","－")))</f>
        <v>－</v>
      </c>
      <c r="BI178" s="41" t="str">
        <f aca="false">IF(ABS(BI172)&gt;VLOOKUP(COUNT(BI128:BI159),相関係数検定表!$A$3:$D$35,4),"***",IF(ABS(BI172)&gt;VLOOKUP(COUNT(BI128:BI159),相関係数検定表!$A$3:$D$35,3),"**",IF(ABS(BI172)&gt;VLOOKUP(COUNT(BI128:BI159),相関係数検定表!$A$3:$D$35,2),"*","－")))</f>
        <v>－</v>
      </c>
      <c r="BJ178" s="41" t="str">
        <f aca="false">IF(ABS(BJ172)&gt;VLOOKUP(COUNT(BJ128:BJ159),相関係数検定表!$A$3:$D$35,4),"***",IF(ABS(BJ172)&gt;VLOOKUP(COUNT(BJ128:BJ159),相関係数検定表!$A$3:$D$35,3),"**",IF(ABS(BJ172)&gt;VLOOKUP(COUNT(BJ128:BJ159),相関係数検定表!$A$3:$D$35,2),"*","－")))</f>
        <v>－</v>
      </c>
      <c r="BK178" s="41" t="str">
        <f aca="false">IF(ABS(BK172)&gt;VLOOKUP(COUNT(BK128:BK159),相関係数検定表!$A$3:$D$35,4),"***",IF(ABS(BK172)&gt;VLOOKUP(COUNT(BK128:BK159),相関係数検定表!$A$3:$D$35,3),"**",IF(ABS(BK172)&gt;VLOOKUP(COUNT(BK128:BK159),相関係数検定表!$A$3:$D$35,2),"*","－")))</f>
        <v>－</v>
      </c>
      <c r="BL178" s="41" t="str">
        <f aca="false">IF(ABS(BL172)&gt;VLOOKUP(COUNT(BL128:BL159),相関係数検定表!$A$3:$D$35,4),"***",IF(ABS(BL172)&gt;VLOOKUP(COUNT(BL128:BL159),相関係数検定表!$A$3:$D$35,3),"**",IF(ABS(BL172)&gt;VLOOKUP(COUNT(BL128:BL159),相関係数検定表!$A$3:$D$35,2),"*","－")))</f>
        <v>**</v>
      </c>
      <c r="BM178" s="41" t="str">
        <f aca="false">IF(ABS(BM172)&gt;VLOOKUP(COUNT(BM128:BM159),相関係数検定表!$A$3:$D$35,4),"***",IF(ABS(BM172)&gt;VLOOKUP(COUNT(BM128:BM159),相関係数検定表!$A$3:$D$35,3),"**",IF(ABS(BM172)&gt;VLOOKUP(COUNT(BM128:BM159),相関係数検定表!$A$3:$D$35,2),"*","－")))</f>
        <v>**</v>
      </c>
      <c r="BN178" s="41" t="str">
        <f aca="false">IF(ABS(BN172)&gt;VLOOKUP(COUNT(BN128:BN159),相関係数検定表!$A$3:$D$35,4),"***",IF(ABS(BN172)&gt;VLOOKUP(COUNT(BN128:BN159),相関係数検定表!$A$3:$D$35,3),"**",IF(ABS(BN172)&gt;VLOOKUP(COUNT(BN128:BN159),相関係数検定表!$A$3:$D$35,2),"*","－")))</f>
        <v>***</v>
      </c>
      <c r="BO178" s="41" t="str">
        <f aca="false">IF(ABS(BO172)&gt;VLOOKUP(COUNT(BO128:BO159),相関係数検定表!$A$3:$D$35,4),"***",IF(ABS(BO172)&gt;VLOOKUP(COUNT(BO128:BO159),相関係数検定表!$A$3:$D$35,3),"**",IF(ABS(BO172)&gt;VLOOKUP(COUNT(BO128:BO159),相関係数検定表!$A$3:$D$35,2),"*","－")))</f>
        <v>**</v>
      </c>
      <c r="BP178" s="41" t="str">
        <f aca="false">IF(ABS(BP172)&gt;VLOOKUP(COUNT(BP128:BP159),相関係数検定表!$A$3:$D$35,4),"***",IF(ABS(BP172)&gt;VLOOKUP(COUNT(BP128:BP159),相関係数検定表!$A$3:$D$35,3),"**",IF(ABS(BP172)&gt;VLOOKUP(COUNT(BP128:BP159),相関係数検定表!$A$3:$D$35,2),"*","－")))</f>
        <v>－</v>
      </c>
      <c r="BQ178" s="41" t="str">
        <f aca="false">IF(ABS(BQ172)&gt;VLOOKUP(COUNT(BQ128:BQ159),相関係数検定表!$A$3:$D$35,4),"***",IF(ABS(BQ172)&gt;VLOOKUP(COUNT(BQ128:BQ159),相関係数検定表!$A$3:$D$35,3),"**",IF(ABS(BQ172)&gt;VLOOKUP(COUNT(BQ128:BQ159),相関係数検定表!$A$3:$D$35,2),"*","－")))</f>
        <v>－</v>
      </c>
      <c r="BR178" s="41" t="str">
        <f aca="false">IF(ABS(BR172)&gt;VLOOKUP(COUNT(BR128:BR159),相関係数検定表!$A$3:$D$35,4),"***",IF(ABS(BR172)&gt;VLOOKUP(COUNT(BR128:BR159),相関係数検定表!$A$3:$D$35,3),"**",IF(ABS(BR172)&gt;VLOOKUP(COUNT(BR128:BR159),相関係数検定表!$A$3:$D$35,2),"*","－")))</f>
        <v>－</v>
      </c>
      <c r="BU178" s="41" t="str">
        <f aca="false">IF(ABS(BU172)&gt;VLOOKUP(COUNT(BU128:BU159),相関係数検定表!$A$3:$D$35,4),"***",IF(ABS(BU172)&gt;VLOOKUP(COUNT(BU128:BU159),相関係数検定表!$A$3:$D$35,3),"**",IF(ABS(BU172)&gt;VLOOKUP(COUNT(BU128:BU159),相関係数検定表!$A$3:$D$35,2),"*","－")))</f>
        <v>－</v>
      </c>
      <c r="BV178" s="41" t="str">
        <f aca="false">IF(ABS(BV172)&gt;VLOOKUP(COUNT(BV128:BV159),相関係数検定表!$A$3:$D$35,4),"***",IF(ABS(BV172)&gt;VLOOKUP(COUNT(BV128:BV159),相関係数検定表!$A$3:$D$35,3),"**",IF(ABS(BV172)&gt;VLOOKUP(COUNT(BV128:BV159),相関係数検定表!$A$3:$D$35,2),"*","－")))</f>
        <v>－</v>
      </c>
      <c r="BW178" s="41" t="str">
        <f aca="false">IF(ABS(BW172)&gt;VLOOKUP(COUNT(BW128:BW159),相関係数検定表!$A$3:$D$35,4),"***",IF(ABS(BW172)&gt;VLOOKUP(COUNT(BW128:BW159),相関係数検定表!$A$3:$D$35,3),"**",IF(ABS(BW172)&gt;VLOOKUP(COUNT(BW128:BW159),相関係数検定表!$A$3:$D$35,2),"*","－")))</f>
        <v>*</v>
      </c>
      <c r="BX178" s="41" t="str">
        <f aca="false">IF(ABS(BX172)&gt;VLOOKUP(COUNT(BX128:BX159),相関係数検定表!$A$3:$D$35,4),"***",IF(ABS(BX172)&gt;VLOOKUP(COUNT(BX128:BX159),相関係数検定表!$A$3:$D$35,3),"**",IF(ABS(BX172)&gt;VLOOKUP(COUNT(BX128:BX159),相関係数検定表!$A$3:$D$35,2),"*","－")))</f>
        <v>*</v>
      </c>
      <c r="BY178" s="41" t="str">
        <f aca="false">IF(ABS(BY172)&gt;VLOOKUP(COUNT(BY128:BY159),相関係数検定表!$A$3:$D$35,4),"***",IF(ABS(BY172)&gt;VLOOKUP(COUNT(BY128:BY159),相関係数検定表!$A$3:$D$35,3),"**",IF(ABS(BY172)&gt;VLOOKUP(COUNT(BY128:BY159),相関係数検定表!$A$3:$D$35,2),"*","－")))</f>
        <v>***</v>
      </c>
      <c r="BZ178" s="41" t="str">
        <f aca="false">IF(ABS(BZ172)&gt;VLOOKUP(COUNT(BZ128:BZ159),相関係数検定表!$A$3:$D$35,4),"***",IF(ABS(BZ172)&gt;VLOOKUP(COUNT(BZ128:BZ159),相関係数検定表!$A$3:$D$35,3),"**",IF(ABS(BZ172)&gt;VLOOKUP(COUNT(BZ128:BZ159),相関係数検定表!$A$3:$D$35,2),"*","－")))</f>
        <v>***</v>
      </c>
      <c r="CA178" s="41" t="str">
        <f aca="false">IF(ABS(CA172)&gt;VLOOKUP(COUNT(CA128:CA159),相関係数検定表!$A$3:$D$35,4),"***",IF(ABS(CA172)&gt;VLOOKUP(COUNT(CA128:CA159),相関係数検定表!$A$3:$D$35,3),"**",IF(ABS(CA172)&gt;VLOOKUP(COUNT(CA128:CA159),相関係数検定表!$A$3:$D$35,2),"*","－")))</f>
        <v>***</v>
      </c>
      <c r="CB178" s="41" t="str">
        <f aca="false">IF(ABS(CB172)&gt;VLOOKUP(COUNT(CB128:CB159),相関係数検定表!$A$3:$D$35,4),"***",IF(ABS(CB172)&gt;VLOOKUP(COUNT(CB128:CB159),相関係数検定表!$A$3:$D$35,3),"**",IF(ABS(CB172)&gt;VLOOKUP(COUNT(CB128:CB159),相関係数検定表!$A$3:$D$35,2),"*","－")))</f>
        <v>***</v>
      </c>
      <c r="CC178" s="41" t="str">
        <f aca="false">IF(ABS(CC172)&gt;VLOOKUP(COUNT(CC128:CC159),相関係数検定表!$A$3:$D$35,4),"***",IF(ABS(CC172)&gt;VLOOKUP(COUNT(CC128:CC159),相関係数検定表!$A$3:$D$35,3),"**",IF(ABS(CC172)&gt;VLOOKUP(COUNT(CC128:CC159),相関係数検定表!$A$3:$D$35,2),"*","－")))</f>
        <v>***</v>
      </c>
      <c r="CD178" s="41" t="str">
        <f aca="false">IF(ABS(CD172)&gt;VLOOKUP(COUNT(CD128:CD159),相関係数検定表!$A$3:$D$35,4),"***",IF(ABS(CD172)&gt;VLOOKUP(COUNT(CD128:CD159),相関係数検定表!$A$3:$D$35,3),"**",IF(ABS(CD172)&gt;VLOOKUP(COUNT(CD128:CD159),相関係数検定表!$A$3:$D$35,2),"*","－")))</f>
        <v>***</v>
      </c>
      <c r="CE178" s="41" t="str">
        <f aca="false">IF(ABS(CE172)&gt;VLOOKUP(COUNT(CE128:CE159),相関係数検定表!$A$3:$D$35,4),"***",IF(ABS(CE172)&gt;VLOOKUP(COUNT(CE128:CE159),相関係数検定表!$A$3:$D$35,3),"**",IF(ABS(CE172)&gt;VLOOKUP(COUNT(CE128:CE159),相関係数検定表!$A$3:$D$35,2),"*","－")))</f>
        <v>*</v>
      </c>
      <c r="CF178" s="41" t="str">
        <f aca="false">IF(ABS(CF172)&gt;VLOOKUP(COUNT(CF128:CF159),相関係数検定表!$A$3:$D$35,4),"***",IF(ABS(CF172)&gt;VLOOKUP(COUNT(CF128:CF159),相関係数検定表!$A$3:$D$35,3),"**",IF(ABS(CF172)&gt;VLOOKUP(COUNT(CF128:CF159),相関係数検定表!$A$3:$D$35,2),"*","－")))</f>
        <v>*</v>
      </c>
    </row>
    <row r="179" customFormat="false" ht="13.2" hidden="false" customHeight="false" outlineLevel="0" collapsed="false">
      <c r="B179" s="34" t="s">
        <v>189</v>
      </c>
      <c r="C179" s="41" t="str">
        <f aca="false">IF(ABS(C173)&gt;VLOOKUP(COUNT(C137:C159),相関係数検定表!$A$3:$D$35,4),"***",IF(ABS(C173)&gt;VLOOKUP(COUNT(C137:C159),相関係数検定表!$A$3:$D$35,3),"**",IF(ABS(C173)&gt;VLOOKUP(COUNT(C137:C159),相関係数検定表!$A$3:$D$35,2),"*","－")))</f>
        <v>***</v>
      </c>
      <c r="D179" s="41" t="str">
        <f aca="false">IF(ABS(D173)&gt;VLOOKUP(COUNT(D137:D159),相関係数検定表!$A$3:$D$35,4),"***",IF(ABS(D173)&gt;VLOOKUP(COUNT(D137:D159),相関係数検定表!$A$3:$D$35,3),"**",IF(ABS(D173)&gt;VLOOKUP(COUNT(D137:D159),相関係数検定表!$A$3:$D$35,2),"*","－")))</f>
        <v>**</v>
      </c>
      <c r="E179" s="41" t="str">
        <f aca="false">IF(ABS(E173)&gt;VLOOKUP(COUNT(E137:E159),相関係数検定表!$A$3:$D$35,4),"***",IF(ABS(E173)&gt;VLOOKUP(COUNT(E137:E159),相関係数検定表!$A$3:$D$35,3),"**",IF(ABS(E173)&gt;VLOOKUP(COUNT(E137:E159),相関係数検定表!$A$3:$D$35,2),"*","－")))</f>
        <v>***</v>
      </c>
      <c r="F179" s="41" t="str">
        <f aca="false">IF(ABS(F173)&gt;VLOOKUP(COUNT(F137:F159),相関係数検定表!$A$3:$D$35,4),"***",IF(ABS(F173)&gt;VLOOKUP(COUNT(F137:F159),相関係数検定表!$A$3:$D$35,3),"**",IF(ABS(F173)&gt;VLOOKUP(COUNT(F137:F159),相関係数検定表!$A$3:$D$35,2),"*","－")))</f>
        <v>***</v>
      </c>
      <c r="G179" s="41" t="str">
        <f aca="false">IF(ABS(G173)&gt;VLOOKUP(COUNT(G137:G159),相関係数検定表!$A$3:$D$35,4),"***",IF(ABS(G173)&gt;VLOOKUP(COUNT(G137:G159),相関係数検定表!$A$3:$D$35,3),"**",IF(ABS(G173)&gt;VLOOKUP(COUNT(G137:G159),相関係数検定表!$A$3:$D$35,2),"*","－")))</f>
        <v>***</v>
      </c>
      <c r="H179" s="41" t="str">
        <f aca="false">IF(ABS(H173)&gt;VLOOKUP(COUNT(H137:H159),相関係数検定表!$A$3:$D$35,4),"***",IF(ABS(H173)&gt;VLOOKUP(COUNT(H137:H159),相関係数検定表!$A$3:$D$35,3),"**",IF(ABS(H173)&gt;VLOOKUP(COUNT(H137:H159),相関係数検定表!$A$3:$D$35,2),"*","－")))</f>
        <v>***</v>
      </c>
      <c r="I179" s="41" t="str">
        <f aca="false">IF(ABS(I173)&gt;VLOOKUP(COUNT(I137:I159),相関係数検定表!$A$3:$D$35,4),"***",IF(ABS(I173)&gt;VLOOKUP(COUNT(I137:I159),相関係数検定表!$A$3:$D$35,3),"**",IF(ABS(I173)&gt;VLOOKUP(COUNT(I137:I159),相関係数検定表!$A$3:$D$35,2),"*","－")))</f>
        <v>***</v>
      </c>
      <c r="J179" s="41" t="str">
        <f aca="false">IF(ABS(J173)&gt;VLOOKUP(COUNT(J137:J159),相関係数検定表!$A$3:$D$35,4),"***",IF(ABS(J173)&gt;VLOOKUP(COUNT(J137:J159),相関係数検定表!$A$3:$D$35,3),"**",IF(ABS(J173)&gt;VLOOKUP(COUNT(J137:J159),相関係数検定表!$A$3:$D$35,2),"*","－")))</f>
        <v>***</v>
      </c>
      <c r="K179" s="41" t="str">
        <f aca="false">IF(ABS(K173)&gt;VLOOKUP(COUNT(K137:K159),相関係数検定表!$A$3:$D$35,4),"***",IF(ABS(K173)&gt;VLOOKUP(COUNT(K137:K159),相関係数検定表!$A$3:$D$35,3),"**",IF(ABS(K173)&gt;VLOOKUP(COUNT(K137:K159),相関係数検定表!$A$3:$D$35,2),"*","－")))</f>
        <v>***</v>
      </c>
      <c r="L179" s="41" t="str">
        <f aca="false">IF(ABS(L173)&gt;VLOOKUP(COUNT(L137:L159),相関係数検定表!$A$3:$D$35,4),"***",IF(ABS(L173)&gt;VLOOKUP(COUNT(L137:L159),相関係数検定表!$A$3:$D$35,3),"**",IF(ABS(L173)&gt;VLOOKUP(COUNT(L137:L159),相関係数検定表!$A$3:$D$35,2),"*","－")))</f>
        <v>***</v>
      </c>
      <c r="M179" s="41" t="str">
        <f aca="false">IF(ABS(M173)&gt;VLOOKUP(COUNT(M137:M159),相関係数検定表!$A$3:$D$35,4),"***",IF(ABS(M173)&gt;VLOOKUP(COUNT(M137:M159),相関係数検定表!$A$3:$D$35,3),"**",IF(ABS(M173)&gt;VLOOKUP(COUNT(M137:M159),相関係数検定表!$A$3:$D$35,2),"*","－")))</f>
        <v>***</v>
      </c>
      <c r="N179" s="41" t="str">
        <f aca="false">IF(ABS(N173)&gt;VLOOKUP(COUNT(N137:N159),相関係数検定表!$A$3:$D$35,4),"***",IF(ABS(N173)&gt;VLOOKUP(COUNT(N137:N159),相関係数検定表!$A$3:$D$35,3),"**",IF(ABS(N173)&gt;VLOOKUP(COUNT(N137:N159),相関係数検定表!$A$3:$D$35,2),"*","－")))</f>
        <v>***</v>
      </c>
      <c r="Q179" s="41" t="str">
        <f aca="false">IF(ABS(Q173)&gt;VLOOKUP(COUNT(Q137:Q159),相関係数検定表!$A$3:$D$35,4),"***",IF(ABS(Q173)&gt;VLOOKUP(COUNT(Q137:Q159),相関係数検定表!$A$3:$D$35,3),"**",IF(ABS(Q173)&gt;VLOOKUP(COUNT(Q137:Q159),相関係数検定表!$A$3:$D$35,2),"*","－")))</f>
        <v>－</v>
      </c>
      <c r="R179" s="41" t="str">
        <f aca="false">IF(ABS(R173)&gt;VLOOKUP(COUNT(R137:R159),相関係数検定表!$A$3:$D$35,4),"***",IF(ABS(R173)&gt;VLOOKUP(COUNT(R137:R159),相関係数検定表!$A$3:$D$35,3),"**",IF(ABS(R173)&gt;VLOOKUP(COUNT(R137:R159),相関係数検定表!$A$3:$D$35,2),"*","－")))</f>
        <v>*</v>
      </c>
      <c r="S179" s="41" t="str">
        <f aca="false">IF(ABS(S173)&gt;VLOOKUP(COUNT(S137:S159),相関係数検定表!$A$3:$D$35,4),"***",IF(ABS(S173)&gt;VLOOKUP(COUNT(S137:S159),相関係数検定表!$A$3:$D$35,3),"**",IF(ABS(S173)&gt;VLOOKUP(COUNT(S137:S159),相関係数検定表!$A$3:$D$35,2),"*","－")))</f>
        <v>－</v>
      </c>
      <c r="T179" s="41" t="str">
        <f aca="false">IF(ABS(T173)&gt;VLOOKUP(COUNT(T137:T159),相関係数検定表!$A$3:$D$35,4),"***",IF(ABS(T173)&gt;VLOOKUP(COUNT(T137:T159),相関係数検定表!$A$3:$D$35,3),"**",IF(ABS(T173)&gt;VLOOKUP(COUNT(T137:T159),相関係数検定表!$A$3:$D$35,2),"*","－")))</f>
        <v>*</v>
      </c>
      <c r="U179" s="41" t="str">
        <f aca="false">IF(ABS(U173)&gt;VLOOKUP(COUNT(U137:U159),相関係数検定表!$A$3:$D$35,4),"***",IF(ABS(U173)&gt;VLOOKUP(COUNT(U137:U159),相関係数検定表!$A$3:$D$35,3),"**",IF(ABS(U173)&gt;VLOOKUP(COUNT(U137:U159),相関係数検定表!$A$3:$D$35,2),"*","－")))</f>
        <v>－</v>
      </c>
      <c r="V179" s="41" t="str">
        <f aca="false">IF(ABS(V173)&gt;VLOOKUP(COUNT(V137:V159),相関係数検定表!$A$3:$D$35,4),"***",IF(ABS(V173)&gt;VLOOKUP(COUNT(V137:V159),相関係数検定表!$A$3:$D$35,3),"**",IF(ABS(V173)&gt;VLOOKUP(COUNT(V137:V159),相関係数検定表!$A$3:$D$35,2),"*","－")))</f>
        <v>**</v>
      </c>
      <c r="W179" s="41" t="str">
        <f aca="false">IF(ABS(W173)&gt;VLOOKUP(COUNT(W137:W159),相関係数検定表!$A$3:$D$35,4),"***",IF(ABS(W173)&gt;VLOOKUP(COUNT(W137:W159),相関係数検定表!$A$3:$D$35,3),"**",IF(ABS(W173)&gt;VLOOKUP(COUNT(W137:W159),相関係数検定表!$A$3:$D$35,2),"*","－")))</f>
        <v>***</v>
      </c>
      <c r="X179" s="41" t="str">
        <f aca="false">IF(ABS(X173)&gt;VLOOKUP(COUNT(X137:X159),相関係数検定表!$A$3:$D$35,4),"***",IF(ABS(X173)&gt;VLOOKUP(COUNT(X137:X159),相関係数検定表!$A$3:$D$35,3),"**",IF(ABS(X173)&gt;VLOOKUP(COUNT(X137:X159),相関係数検定表!$A$3:$D$35,2),"*","－")))</f>
        <v>***</v>
      </c>
      <c r="Y179" s="41" t="str">
        <f aca="false">IF(ABS(Y173)&gt;VLOOKUP(COUNT(Y137:Y159),相関係数検定表!$A$3:$D$35,4),"***",IF(ABS(Y173)&gt;VLOOKUP(COUNT(Y137:Y159),相関係数検定表!$A$3:$D$35,3),"**",IF(ABS(Y173)&gt;VLOOKUP(COUNT(Y137:Y159),相関係数検定表!$A$3:$D$35,2),"*","－")))</f>
        <v>***</v>
      </c>
      <c r="Z179" s="41" t="str">
        <f aca="false">IF(ABS(Z173)&gt;VLOOKUP(COUNT(Z137:Z159),相関係数検定表!$A$3:$D$35,4),"***",IF(ABS(Z173)&gt;VLOOKUP(COUNT(Z137:Z159),相関係数検定表!$A$3:$D$35,3),"**",IF(ABS(Z173)&gt;VLOOKUP(COUNT(Z137:Z159),相関係数検定表!$A$3:$D$35,2),"*","－")))</f>
        <v>***</v>
      </c>
      <c r="AA179" s="41" t="str">
        <f aca="false">IF(ABS(AA173)&gt;VLOOKUP(COUNT(AA137:AA159),相関係数検定表!$A$3:$D$35,4),"***",IF(ABS(AA173)&gt;VLOOKUP(COUNT(AA137:AA159),相関係数検定表!$A$3:$D$35,3),"**",IF(ABS(AA173)&gt;VLOOKUP(COUNT(AA137:AA159),相関係数検定表!$A$3:$D$35,2),"*","－")))</f>
        <v>**</v>
      </c>
      <c r="AB179" s="41" t="str">
        <f aca="false">IF(ABS(AB173)&gt;VLOOKUP(COUNT(AB137:AB159),相関係数検定表!$A$3:$D$35,4),"***",IF(ABS(AB173)&gt;VLOOKUP(COUNT(AB137:AB159),相関係数検定表!$A$3:$D$35,3),"**",IF(ABS(AB173)&gt;VLOOKUP(COUNT(AB137:AB159),相関係数検定表!$A$3:$D$35,2),"*","－")))</f>
        <v>*</v>
      </c>
      <c r="AE179" s="41" t="str">
        <f aca="false">IF(ABS(AE173)&gt;VLOOKUP(COUNT(AE137:AE159),相関係数検定表!$A$3:$D$35,4),"***",IF(ABS(AE173)&gt;VLOOKUP(COUNT(AE137:AE159),相関係数検定表!$A$3:$D$35,3),"**",IF(ABS(AE173)&gt;VLOOKUP(COUNT(AE137:AE159),相関係数検定表!$A$3:$D$35,2),"*","－")))</f>
        <v>*</v>
      </c>
      <c r="AF179" s="41" t="str">
        <f aca="false">IF(ABS(AF173)&gt;VLOOKUP(COUNT(AF137:AF159),相関係数検定表!$A$3:$D$35,4),"***",IF(ABS(AF173)&gt;VLOOKUP(COUNT(AF137:AF159),相関係数検定表!$A$3:$D$35,3),"**",IF(ABS(AF173)&gt;VLOOKUP(COUNT(AF137:AF159),相関係数検定表!$A$3:$D$35,2),"*","－")))</f>
        <v>**</v>
      </c>
      <c r="AG179" s="41" t="str">
        <f aca="false">IF(ABS(AG173)&gt;VLOOKUP(COUNT(AG137:AG159),相関係数検定表!$A$3:$D$35,4),"***",IF(ABS(AG173)&gt;VLOOKUP(COUNT(AG137:AG159),相関係数検定表!$A$3:$D$35,3),"**",IF(ABS(AG173)&gt;VLOOKUP(COUNT(AG137:AG159),相関係数検定表!$A$3:$D$35,2),"*","－")))</f>
        <v>**</v>
      </c>
      <c r="AH179" s="41" t="str">
        <f aca="false">IF(ABS(AH173)&gt;VLOOKUP(COUNT(AH137:AH159),相関係数検定表!$A$3:$D$35,4),"***",IF(ABS(AH173)&gt;VLOOKUP(COUNT(AH137:AH159),相関係数検定表!$A$3:$D$35,3),"**",IF(ABS(AH173)&gt;VLOOKUP(COUNT(AH137:AH159),相関係数検定表!$A$3:$D$35,2),"*","－")))</f>
        <v>***</v>
      </c>
      <c r="AI179" s="41" t="str">
        <f aca="false">IF(ABS(AI173)&gt;VLOOKUP(COUNT(AI137:AI159),相関係数検定表!$A$3:$D$35,4),"***",IF(ABS(AI173)&gt;VLOOKUP(COUNT(AI137:AI159),相関係数検定表!$A$3:$D$35,3),"**",IF(ABS(AI173)&gt;VLOOKUP(COUNT(AI137:AI159),相関係数検定表!$A$3:$D$35,2),"*","－")))</f>
        <v>***</v>
      </c>
      <c r="AJ179" s="41" t="str">
        <f aca="false">IF(ABS(AJ173)&gt;VLOOKUP(COUNT(AJ137:AJ159),相関係数検定表!$A$3:$D$35,4),"***",IF(ABS(AJ173)&gt;VLOOKUP(COUNT(AJ137:AJ159),相関係数検定表!$A$3:$D$35,3),"**",IF(ABS(AJ173)&gt;VLOOKUP(COUNT(AJ137:AJ159),相関係数検定表!$A$3:$D$35,2),"*","－")))</f>
        <v>***</v>
      </c>
      <c r="AK179" s="41" t="str">
        <f aca="false">IF(ABS(AK173)&gt;VLOOKUP(COUNT(AK137:AK159),相関係数検定表!$A$3:$D$35,4),"***",IF(ABS(AK173)&gt;VLOOKUP(COUNT(AK137:AK159),相関係数検定表!$A$3:$D$35,3),"**",IF(ABS(AK173)&gt;VLOOKUP(COUNT(AK137:AK159),相関係数検定表!$A$3:$D$35,2),"*","－")))</f>
        <v>***</v>
      </c>
      <c r="AL179" s="41" t="str">
        <f aca="false">IF(ABS(AL173)&gt;VLOOKUP(COUNT(AL137:AL159),相関係数検定表!$A$3:$D$35,4),"***",IF(ABS(AL173)&gt;VLOOKUP(COUNT(AL137:AL159),相関係数検定表!$A$3:$D$35,3),"**",IF(ABS(AL173)&gt;VLOOKUP(COUNT(AL137:AL159),相関係数検定表!$A$3:$D$35,2),"*","－")))</f>
        <v>***</v>
      </c>
      <c r="AM179" s="41" t="str">
        <f aca="false">IF(ABS(AM173)&gt;VLOOKUP(COUNT(AM137:AM159),相関係数検定表!$A$3:$D$35,4),"***",IF(ABS(AM173)&gt;VLOOKUP(COUNT(AM137:AM159),相関係数検定表!$A$3:$D$35,3),"**",IF(ABS(AM173)&gt;VLOOKUP(COUNT(AM137:AM159),相関係数検定表!$A$3:$D$35,2),"*","－")))</f>
        <v>***</v>
      </c>
      <c r="AN179" s="41" t="str">
        <f aca="false">IF(ABS(AN173)&gt;VLOOKUP(COUNT(AN137:AN159),相関係数検定表!$A$3:$D$35,4),"***",IF(ABS(AN173)&gt;VLOOKUP(COUNT(AN137:AN159),相関係数検定表!$A$3:$D$35,3),"**",IF(ABS(AN173)&gt;VLOOKUP(COUNT(AN137:AN159),相関係数検定表!$A$3:$D$35,2),"*","－")))</f>
        <v>***</v>
      </c>
      <c r="AO179" s="41" t="str">
        <f aca="false">IF(ABS(AO173)&gt;VLOOKUP(COUNT(AO137:AO159),相関係数検定表!$A$3:$D$35,4),"***",IF(ABS(AO173)&gt;VLOOKUP(COUNT(AO137:AO159),相関係数検定表!$A$3:$D$35,3),"**",IF(ABS(AO173)&gt;VLOOKUP(COUNT(AO137:AO159),相関係数検定表!$A$3:$D$35,2),"*","－")))</f>
        <v>**</v>
      </c>
      <c r="AP179" s="41" t="str">
        <f aca="false">IF(ABS(AP173)&gt;VLOOKUP(COUNT(AP137:AP159),相関係数検定表!$A$3:$D$35,4),"***",IF(ABS(AP173)&gt;VLOOKUP(COUNT(AP137:AP159),相関係数検定表!$A$3:$D$35,3),"**",IF(ABS(AP173)&gt;VLOOKUP(COUNT(AP137:AP159),相関係数検定表!$A$3:$D$35,2),"*","－")))</f>
        <v>*</v>
      </c>
      <c r="AS179" s="41" t="str">
        <f aca="false">IF(ABS(AS173)&gt;VLOOKUP(COUNT(AS137:AS159),相関係数検定表!$A$3:$D$35,4),"***",IF(ABS(AS173)&gt;VLOOKUP(COUNT(AS137:AS159),相関係数検定表!$A$3:$D$35,3),"**",IF(ABS(AS173)&gt;VLOOKUP(COUNT(AS137:AS159),相関係数検定表!$A$3:$D$35,2),"*","－")))</f>
        <v>－</v>
      </c>
      <c r="AT179" s="41" t="str">
        <f aca="false">IF(ABS(AT173)&gt;VLOOKUP(COUNT(AT137:AT159),相関係数検定表!$A$3:$D$35,4),"***",IF(ABS(AT173)&gt;VLOOKUP(COUNT(AT137:AT159),相関係数検定表!$A$3:$D$35,3),"**",IF(ABS(AT173)&gt;VLOOKUP(COUNT(AT137:AT159),相関係数検定表!$A$3:$D$35,2),"*","－")))</f>
        <v>*</v>
      </c>
      <c r="AU179" s="41" t="str">
        <f aca="false">IF(ABS(AU173)&gt;VLOOKUP(COUNT(AU137:AU159),相関係数検定表!$A$3:$D$35,4),"***",IF(ABS(AU173)&gt;VLOOKUP(COUNT(AU137:AU159),相関係数検定表!$A$3:$D$35,3),"**",IF(ABS(AU173)&gt;VLOOKUP(COUNT(AU137:AU159),相関係数検定表!$A$3:$D$35,2),"*","－")))</f>
        <v>－</v>
      </c>
      <c r="AV179" s="41" t="str">
        <f aca="false">IF(ABS(AV173)&gt;VLOOKUP(COUNT(AV137:AV159),相関係数検定表!$A$3:$D$35,4),"***",IF(ABS(AV173)&gt;VLOOKUP(COUNT(AV137:AV159),相関係数検定表!$A$3:$D$35,3),"**",IF(ABS(AV173)&gt;VLOOKUP(COUNT(AV137:AV159),相関係数検定表!$A$3:$D$35,2),"*","－")))</f>
        <v>**</v>
      </c>
      <c r="AW179" s="41" t="str">
        <f aca="false">IF(ABS(AW173)&gt;VLOOKUP(COUNT(AW137:AW159),相関係数検定表!$A$3:$D$35,4),"***",IF(ABS(AW173)&gt;VLOOKUP(COUNT(AW137:AW159),相関係数検定表!$A$3:$D$35,3),"**",IF(ABS(AW173)&gt;VLOOKUP(COUNT(AW137:AW159),相関係数検定表!$A$3:$D$35,2),"*","－")))</f>
        <v>－</v>
      </c>
      <c r="AX179" s="41" t="str">
        <f aca="false">IF(ABS(AX173)&gt;VLOOKUP(COUNT(AX137:AX159),相関係数検定表!$A$3:$D$35,4),"***",IF(ABS(AX173)&gt;VLOOKUP(COUNT(AX137:AX159),相関係数検定表!$A$3:$D$35,3),"**",IF(ABS(AX173)&gt;VLOOKUP(COUNT(AX137:AX159),相関係数検定表!$A$3:$D$35,2),"*","－")))</f>
        <v>**</v>
      </c>
      <c r="AY179" s="41" t="str">
        <f aca="false">IF(ABS(AY173)&gt;VLOOKUP(COUNT(AY137:AY159),相関係数検定表!$A$3:$D$35,4),"***",IF(ABS(AY173)&gt;VLOOKUP(COUNT(AY137:AY159),相関係数検定表!$A$3:$D$35,3),"**",IF(ABS(AY173)&gt;VLOOKUP(COUNT(AY137:AY159),相関係数検定表!$A$3:$D$35,2),"*","－")))</f>
        <v>**</v>
      </c>
      <c r="AZ179" s="41" t="str">
        <f aca="false">IF(ABS(AZ173)&gt;VLOOKUP(COUNT(AZ137:AZ159),相関係数検定表!$A$3:$D$35,4),"***",IF(ABS(AZ173)&gt;VLOOKUP(COUNT(AZ137:AZ159),相関係数検定表!$A$3:$D$35,3),"**",IF(ABS(AZ173)&gt;VLOOKUP(COUNT(AZ137:AZ159),相関係数検定表!$A$3:$D$35,2),"*","－")))</f>
        <v>***</v>
      </c>
      <c r="BA179" s="41" t="str">
        <f aca="false">IF(ABS(BA173)&gt;VLOOKUP(COUNT(BA137:BA159),相関係数検定表!$A$3:$D$35,4),"***",IF(ABS(BA173)&gt;VLOOKUP(COUNT(BA137:BA159),相関係数検定表!$A$3:$D$35,3),"**",IF(ABS(BA173)&gt;VLOOKUP(COUNT(BA137:BA159),相関係数検定表!$A$3:$D$35,2),"*","－")))</f>
        <v>***</v>
      </c>
      <c r="BB179" s="41" t="str">
        <f aca="false">IF(ABS(BB173)&gt;VLOOKUP(COUNT(BB137:BB159),相関係数検定表!$A$3:$D$35,4),"***",IF(ABS(BB173)&gt;VLOOKUP(COUNT(BB137:BB159),相関係数検定表!$A$3:$D$35,3),"**",IF(ABS(BB173)&gt;VLOOKUP(COUNT(BB137:BB159),相関係数検定表!$A$3:$D$35,2),"*","－")))</f>
        <v>***</v>
      </c>
      <c r="BC179" s="41" t="str">
        <f aca="false">IF(ABS(BC173)&gt;VLOOKUP(COUNT(BC137:BC159),相関係数検定表!$A$3:$D$35,4),"***",IF(ABS(BC173)&gt;VLOOKUP(COUNT(BC137:BC159),相関係数検定表!$A$3:$D$35,3),"**",IF(ABS(BC173)&gt;VLOOKUP(COUNT(BC137:BC159),相関係数検定表!$A$3:$D$35,2),"*","－")))</f>
        <v>－</v>
      </c>
      <c r="BD179" s="41" t="str">
        <f aca="false">IF(ABS(BD173)&gt;VLOOKUP(COUNT(BD137:BD159),相関係数検定表!$A$3:$D$35,4),"***",IF(ABS(BD173)&gt;VLOOKUP(COUNT(BD137:BD159),相関係数検定表!$A$3:$D$35,3),"**",IF(ABS(BD173)&gt;VLOOKUP(COUNT(BD137:BD159),相関係数検定表!$A$3:$D$35,2),"*","－")))</f>
        <v>*</v>
      </c>
      <c r="BG179" s="41" t="str">
        <f aca="false">IF(ABS(BG173)&gt;VLOOKUP(COUNT(BG137:BG159),相関係数検定表!$A$3:$D$35,4),"***",IF(ABS(BG173)&gt;VLOOKUP(COUNT(BG137:BG159),相関係数検定表!$A$3:$D$35,3),"**",IF(ABS(BG173)&gt;VLOOKUP(COUNT(BG137:BG159),相関係数検定表!$A$3:$D$35,2),"*","－")))</f>
        <v>－</v>
      </c>
      <c r="BH179" s="41" t="str">
        <f aca="false">IF(ABS(BH173)&gt;VLOOKUP(COUNT(BH137:BH159),相関係数検定表!$A$3:$D$35,4),"***",IF(ABS(BH173)&gt;VLOOKUP(COUNT(BH137:BH159),相関係数検定表!$A$3:$D$35,3),"**",IF(ABS(BH173)&gt;VLOOKUP(COUNT(BH137:BH159),相関係数検定表!$A$3:$D$35,2),"*","－")))</f>
        <v>－</v>
      </c>
      <c r="BI179" s="41" t="str">
        <f aca="false">IF(ABS(BI173)&gt;VLOOKUP(COUNT(BI137:BI159),相関係数検定表!$A$3:$D$35,4),"***",IF(ABS(BI173)&gt;VLOOKUP(COUNT(BI137:BI159),相関係数検定表!$A$3:$D$35,3),"**",IF(ABS(BI173)&gt;VLOOKUP(COUNT(BI137:BI159),相関係数検定表!$A$3:$D$35,2),"*","－")))</f>
        <v>－</v>
      </c>
      <c r="BJ179" s="41" t="str">
        <f aca="false">IF(ABS(BJ173)&gt;VLOOKUP(COUNT(BJ137:BJ159),相関係数検定表!$A$3:$D$35,4),"***",IF(ABS(BJ173)&gt;VLOOKUP(COUNT(BJ137:BJ159),相関係数検定表!$A$3:$D$35,3),"**",IF(ABS(BJ173)&gt;VLOOKUP(COUNT(BJ137:BJ159),相関係数検定表!$A$3:$D$35,2),"*","－")))</f>
        <v>－</v>
      </c>
      <c r="BK179" s="41" t="str">
        <f aca="false">IF(ABS(BK173)&gt;VLOOKUP(COUNT(BK137:BK159),相関係数検定表!$A$3:$D$35,4),"***",IF(ABS(BK173)&gt;VLOOKUP(COUNT(BK137:BK159),相関係数検定表!$A$3:$D$35,3),"**",IF(ABS(BK173)&gt;VLOOKUP(COUNT(BK137:BK159),相関係数検定表!$A$3:$D$35,2),"*","－")))</f>
        <v>－</v>
      </c>
      <c r="BL179" s="41" t="str">
        <f aca="false">IF(ABS(BL173)&gt;VLOOKUP(COUNT(BL137:BL159),相関係数検定表!$A$3:$D$35,4),"***",IF(ABS(BL173)&gt;VLOOKUP(COUNT(BL137:BL159),相関係数検定表!$A$3:$D$35,3),"**",IF(ABS(BL173)&gt;VLOOKUP(COUNT(BL137:BL159),相関係数検定表!$A$3:$D$35,2),"*","－")))</f>
        <v>***</v>
      </c>
      <c r="BM179" s="41" t="str">
        <f aca="false">IF(ABS(BM173)&gt;VLOOKUP(COUNT(BM137:BM159),相関係数検定表!$A$3:$D$35,4),"***",IF(ABS(BM173)&gt;VLOOKUP(COUNT(BM137:BM159),相関係数検定表!$A$3:$D$35,3),"**",IF(ABS(BM173)&gt;VLOOKUP(COUNT(BM137:BM159),相関係数検定表!$A$3:$D$35,2),"*","－")))</f>
        <v>**</v>
      </c>
      <c r="BN179" s="41" t="str">
        <f aca="false">IF(ABS(BN173)&gt;VLOOKUP(COUNT(BN137:BN159),相関係数検定表!$A$3:$D$35,4),"***",IF(ABS(BN173)&gt;VLOOKUP(COUNT(BN137:BN159),相関係数検定表!$A$3:$D$35,3),"**",IF(ABS(BN173)&gt;VLOOKUP(COUNT(BN137:BN159),相関係数検定表!$A$3:$D$35,2),"*","－")))</f>
        <v>***</v>
      </c>
      <c r="BO179" s="41" t="str">
        <f aca="false">IF(ABS(BO173)&gt;VLOOKUP(COUNT(BO137:BO159),相関係数検定表!$A$3:$D$35,4),"***",IF(ABS(BO173)&gt;VLOOKUP(COUNT(BO137:BO159),相関係数検定表!$A$3:$D$35,3),"**",IF(ABS(BO173)&gt;VLOOKUP(COUNT(BO137:BO159),相関係数検定表!$A$3:$D$35,2),"*","－")))</f>
        <v>***</v>
      </c>
      <c r="BP179" s="41" t="str">
        <f aca="false">IF(ABS(BP173)&gt;VLOOKUP(COUNT(BP137:BP159),相関係数検定表!$A$3:$D$35,4),"***",IF(ABS(BP173)&gt;VLOOKUP(COUNT(BP137:BP159),相関係数検定表!$A$3:$D$35,3),"**",IF(ABS(BP173)&gt;VLOOKUP(COUNT(BP137:BP159),相関係数検定表!$A$3:$D$35,2),"*","－")))</f>
        <v>***</v>
      </c>
      <c r="BQ179" s="41" t="str">
        <f aca="false">IF(ABS(BQ173)&gt;VLOOKUP(COUNT(BQ137:BQ159),相関係数検定表!$A$3:$D$35,4),"***",IF(ABS(BQ173)&gt;VLOOKUP(COUNT(BQ137:BQ159),相関係数検定表!$A$3:$D$35,3),"**",IF(ABS(BQ173)&gt;VLOOKUP(COUNT(BQ137:BQ159),相関係数検定表!$A$3:$D$35,2),"*","－")))</f>
        <v>**</v>
      </c>
      <c r="BR179" s="41" t="str">
        <f aca="false">IF(ABS(BR173)&gt;VLOOKUP(COUNT(BR137:BR159),相関係数検定表!$A$3:$D$35,4),"***",IF(ABS(BR173)&gt;VLOOKUP(COUNT(BR137:BR159),相関係数検定表!$A$3:$D$35,3),"**",IF(ABS(BR173)&gt;VLOOKUP(COUNT(BR137:BR159),相関係数検定表!$A$3:$D$35,2),"*","－")))</f>
        <v>*</v>
      </c>
      <c r="BU179" s="41" t="str">
        <f aca="false">IF(ABS(BU173)&gt;VLOOKUP(COUNT(BU137:BU159),相関係数検定表!$A$3:$D$35,4),"***",IF(ABS(BU173)&gt;VLOOKUP(COUNT(BU137:BU159),相関係数検定表!$A$3:$D$35,3),"**",IF(ABS(BU173)&gt;VLOOKUP(COUNT(BU137:BU159),相関係数検定表!$A$3:$D$35,2),"*","－")))</f>
        <v>*</v>
      </c>
      <c r="BV179" s="41" t="str">
        <f aca="false">IF(ABS(BV173)&gt;VLOOKUP(COUNT(BV137:BV159),相関係数検定表!$A$3:$D$35,4),"***",IF(ABS(BV173)&gt;VLOOKUP(COUNT(BV137:BV159),相関係数検定表!$A$3:$D$35,3),"**",IF(ABS(BV173)&gt;VLOOKUP(COUNT(BV137:BV159),相関係数検定表!$A$3:$D$35,2),"*","－")))</f>
        <v>**</v>
      </c>
      <c r="BW179" s="41" t="str">
        <f aca="false">IF(ABS(BW173)&gt;VLOOKUP(COUNT(BW137:BW159),相関係数検定表!$A$3:$D$35,4),"***",IF(ABS(BW173)&gt;VLOOKUP(COUNT(BW137:BW159),相関係数検定表!$A$3:$D$35,3),"**",IF(ABS(BW173)&gt;VLOOKUP(COUNT(BW137:BW159),相関係数検定表!$A$3:$D$35,2),"*","－")))</f>
        <v>－</v>
      </c>
      <c r="BX179" s="41" t="str">
        <f aca="false">IF(ABS(BX173)&gt;VLOOKUP(COUNT(BX137:BX159),相関係数検定表!$A$3:$D$35,4),"***",IF(ABS(BX173)&gt;VLOOKUP(COUNT(BX137:BX159),相関係数検定表!$A$3:$D$35,3),"**",IF(ABS(BX173)&gt;VLOOKUP(COUNT(BX137:BX159),相関係数検定表!$A$3:$D$35,2),"*","－")))</f>
        <v>***</v>
      </c>
      <c r="BY179" s="41" t="str">
        <f aca="false">IF(ABS(BY173)&gt;VLOOKUP(COUNT(BY137:BY159),相関係数検定表!$A$3:$D$35,4),"***",IF(ABS(BY173)&gt;VLOOKUP(COUNT(BY137:BY159),相関係数検定表!$A$3:$D$35,3),"**",IF(ABS(BY173)&gt;VLOOKUP(COUNT(BY137:BY159),相関係数検定表!$A$3:$D$35,2),"*","－")))</f>
        <v>***</v>
      </c>
      <c r="BZ179" s="41" t="str">
        <f aca="false">IF(ABS(BZ173)&gt;VLOOKUP(COUNT(BZ137:BZ159),相関係数検定表!$A$3:$D$35,4),"***",IF(ABS(BZ173)&gt;VLOOKUP(COUNT(BZ137:BZ159),相関係数検定表!$A$3:$D$35,3),"**",IF(ABS(BZ173)&gt;VLOOKUP(COUNT(BZ137:BZ159),相関係数検定表!$A$3:$D$35,2),"*","－")))</f>
        <v>***</v>
      </c>
      <c r="CA179" s="41" t="str">
        <f aca="false">IF(ABS(CA173)&gt;VLOOKUP(COUNT(CA137:CA159),相関係数検定表!$A$3:$D$35,4),"***",IF(ABS(CA173)&gt;VLOOKUP(COUNT(CA137:CA159),相関係数検定表!$A$3:$D$35,3),"**",IF(ABS(CA173)&gt;VLOOKUP(COUNT(CA137:CA159),相関係数検定表!$A$3:$D$35,2),"*","－")))</f>
        <v>***</v>
      </c>
      <c r="CB179" s="41" t="str">
        <f aca="false">IF(ABS(CB173)&gt;VLOOKUP(COUNT(CB137:CB159),相関係数検定表!$A$3:$D$35,4),"***",IF(ABS(CB173)&gt;VLOOKUP(COUNT(CB137:CB159),相関係数検定表!$A$3:$D$35,3),"**",IF(ABS(CB173)&gt;VLOOKUP(COUNT(CB137:CB159),相関係数検定表!$A$3:$D$35,2),"*","－")))</f>
        <v>***</v>
      </c>
      <c r="CC179" s="41" t="str">
        <f aca="false">IF(ABS(CC173)&gt;VLOOKUP(COUNT(CC137:CC159),相関係数検定表!$A$3:$D$35,4),"***",IF(ABS(CC173)&gt;VLOOKUP(COUNT(CC137:CC159),相関係数検定表!$A$3:$D$35,3),"**",IF(ABS(CC173)&gt;VLOOKUP(COUNT(CC137:CC159),相関係数検定表!$A$3:$D$35,2),"*","－")))</f>
        <v>***</v>
      </c>
      <c r="CD179" s="41" t="str">
        <f aca="false">IF(ABS(CD173)&gt;VLOOKUP(COUNT(CD137:CD159),相関係数検定表!$A$3:$D$35,4),"***",IF(ABS(CD173)&gt;VLOOKUP(COUNT(CD137:CD159),相関係数検定表!$A$3:$D$35,3),"**",IF(ABS(CD173)&gt;VLOOKUP(COUNT(CD137:CD159),相関係数検定表!$A$3:$D$35,2),"*","－")))</f>
        <v>***</v>
      </c>
      <c r="CE179" s="41" t="str">
        <f aca="false">IF(ABS(CE173)&gt;VLOOKUP(COUNT(CE137:CE159),相関係数検定表!$A$3:$D$35,4),"***",IF(ABS(CE173)&gt;VLOOKUP(COUNT(CE137:CE159),相関係数検定表!$A$3:$D$35,3),"**",IF(ABS(CE173)&gt;VLOOKUP(COUNT(CE137:CE159),相関係数検定表!$A$3:$D$35,2),"*","－")))</f>
        <v>***</v>
      </c>
      <c r="CF179" s="41" t="str">
        <f aca="false">IF(ABS(CF173)&gt;VLOOKUP(COUNT(CF137:CF159),相関係数検定表!$A$3:$D$35,4),"***",IF(ABS(CF173)&gt;VLOOKUP(COUNT(CF137:CF159),相関係数検定表!$A$3:$D$35,3),"**",IF(ABS(CF173)&gt;VLOOKUP(COUNT(CF137:CF159),相関係数検定表!$A$3:$D$35,2),"*","－")))</f>
        <v>**</v>
      </c>
    </row>
    <row r="180" customFormat="false" ht="13.2" hidden="false" customHeight="false" outlineLevel="0" collapsed="false">
      <c r="B180" s="34" t="s">
        <v>190</v>
      </c>
      <c r="C180" s="41" t="str">
        <f aca="false">IF(ABS(C174)&gt;VLOOKUP(COUNT(C142:C159),相関係数検定表!$A$3:$D$35,4),"***",IF(ABS(C174)&gt;VLOOKUP(COUNT(C142:C159),相関係数検定表!$A$3:$D$35,3),"**",IF(ABS(C174)&gt;VLOOKUP(COUNT(C142:C159),相関係数検定表!$A$3:$D$35,2),"*","－")))</f>
        <v>***</v>
      </c>
      <c r="D180" s="41" t="str">
        <f aca="false">IF(ABS(D174)&gt;VLOOKUP(COUNT(D142:D159),相関係数検定表!$A$3:$D$35,4),"***",IF(ABS(D174)&gt;VLOOKUP(COUNT(D142:D159),相関係数検定表!$A$3:$D$35,3),"**",IF(ABS(D174)&gt;VLOOKUP(COUNT(D142:D159),相関係数検定表!$A$3:$D$35,2),"*","－")))</f>
        <v>***</v>
      </c>
      <c r="E180" s="41" t="str">
        <f aca="false">IF(ABS(E174)&gt;VLOOKUP(COUNT(E142:E159),相関係数検定表!$A$3:$D$35,4),"***",IF(ABS(E174)&gt;VLOOKUP(COUNT(E142:E159),相関係数検定表!$A$3:$D$35,3),"**",IF(ABS(E174)&gt;VLOOKUP(COUNT(E142:E159),相関係数検定表!$A$3:$D$35,2),"*","－")))</f>
        <v>***</v>
      </c>
      <c r="F180" s="41" t="str">
        <f aca="false">IF(ABS(F174)&gt;VLOOKUP(COUNT(F142:F159),相関係数検定表!$A$3:$D$35,4),"***",IF(ABS(F174)&gt;VLOOKUP(COUNT(F142:F159),相関係数検定表!$A$3:$D$35,3),"**",IF(ABS(F174)&gt;VLOOKUP(COUNT(F142:F159),相関係数検定表!$A$3:$D$35,2),"*","－")))</f>
        <v>***</v>
      </c>
      <c r="G180" s="41" t="str">
        <f aca="false">IF(ABS(G174)&gt;VLOOKUP(COUNT(G142:G159),相関係数検定表!$A$3:$D$35,4),"***",IF(ABS(G174)&gt;VLOOKUP(COUNT(G142:G159),相関係数検定表!$A$3:$D$35,3),"**",IF(ABS(G174)&gt;VLOOKUP(COUNT(G142:G159),相関係数検定表!$A$3:$D$35,2),"*","－")))</f>
        <v>***</v>
      </c>
      <c r="H180" s="41" t="str">
        <f aca="false">IF(ABS(H174)&gt;VLOOKUP(COUNT(H142:H159),相関係数検定表!$A$3:$D$35,4),"***",IF(ABS(H174)&gt;VLOOKUP(COUNT(H142:H159),相関係数検定表!$A$3:$D$35,3),"**",IF(ABS(H174)&gt;VLOOKUP(COUNT(H142:H159),相関係数検定表!$A$3:$D$35,2),"*","－")))</f>
        <v>***</v>
      </c>
      <c r="I180" s="41" t="str">
        <f aca="false">IF(ABS(I174)&gt;VLOOKUP(COUNT(I142:I159),相関係数検定表!$A$3:$D$35,4),"***",IF(ABS(I174)&gt;VLOOKUP(COUNT(I142:I159),相関係数検定表!$A$3:$D$35,3),"**",IF(ABS(I174)&gt;VLOOKUP(COUNT(I142:I159),相関係数検定表!$A$3:$D$35,2),"*","－")))</f>
        <v>***</v>
      </c>
      <c r="J180" s="41" t="str">
        <f aca="false">IF(ABS(J174)&gt;VLOOKUP(COUNT(J142:J159),相関係数検定表!$A$3:$D$35,4),"***",IF(ABS(J174)&gt;VLOOKUP(COUNT(J142:J159),相関係数検定表!$A$3:$D$35,3),"**",IF(ABS(J174)&gt;VLOOKUP(COUNT(J142:J159),相関係数検定表!$A$3:$D$35,2),"*","－")))</f>
        <v>***</v>
      </c>
      <c r="K180" s="41" t="str">
        <f aca="false">IF(ABS(K174)&gt;VLOOKUP(COUNT(K142:K159),相関係数検定表!$A$3:$D$35,4),"***",IF(ABS(K174)&gt;VLOOKUP(COUNT(K142:K159),相関係数検定表!$A$3:$D$35,3),"**",IF(ABS(K174)&gt;VLOOKUP(COUNT(K142:K159),相関係数検定表!$A$3:$D$35,2),"*","－")))</f>
        <v>***</v>
      </c>
      <c r="L180" s="41" t="str">
        <f aca="false">IF(ABS(L174)&gt;VLOOKUP(COUNT(L142:L159),相関係数検定表!$A$3:$D$35,4),"***",IF(ABS(L174)&gt;VLOOKUP(COUNT(L142:L159),相関係数検定表!$A$3:$D$35,3),"**",IF(ABS(L174)&gt;VLOOKUP(COUNT(L142:L159),相関係数検定表!$A$3:$D$35,2),"*","－")))</f>
        <v>***</v>
      </c>
      <c r="M180" s="41" t="str">
        <f aca="false">IF(ABS(M174)&gt;VLOOKUP(COUNT(M142:M159),相関係数検定表!$A$3:$D$35,4),"***",IF(ABS(M174)&gt;VLOOKUP(COUNT(M142:M159),相関係数検定表!$A$3:$D$35,3),"**",IF(ABS(M174)&gt;VLOOKUP(COUNT(M142:M159),相関係数検定表!$A$3:$D$35,2),"*","－")))</f>
        <v>***</v>
      </c>
      <c r="N180" s="41" t="str">
        <f aca="false">IF(ABS(N174)&gt;VLOOKUP(COUNT(N142:N159),相関係数検定表!$A$3:$D$35,4),"***",IF(ABS(N174)&gt;VLOOKUP(COUNT(N142:N159),相関係数検定表!$A$3:$D$35,3),"**",IF(ABS(N174)&gt;VLOOKUP(COUNT(N142:N159),相関係数検定表!$A$3:$D$35,2),"*","－")))</f>
        <v>***</v>
      </c>
      <c r="Q180" s="41" t="str">
        <f aca="false">IF(ABS(Q174)&gt;VLOOKUP(COUNT(Q142:Q159),相関係数検定表!$A$3:$D$35,4),"***",IF(ABS(Q174)&gt;VLOOKUP(COUNT(Q142:Q159),相関係数検定表!$A$3:$D$35,3),"**",IF(ABS(Q174)&gt;VLOOKUP(COUNT(Q142:Q159),相関係数検定表!$A$3:$D$35,2),"*","－")))</f>
        <v>***</v>
      </c>
      <c r="R180" s="41" t="str">
        <f aca="false">IF(ABS(R174)&gt;VLOOKUP(COUNT(R142:R159),相関係数検定表!$A$3:$D$35,4),"***",IF(ABS(R174)&gt;VLOOKUP(COUNT(R142:R159),相関係数検定表!$A$3:$D$35,3),"**",IF(ABS(R174)&gt;VLOOKUP(COUNT(R142:R159),相関係数検定表!$A$3:$D$35,2),"*","－")))</f>
        <v>***</v>
      </c>
      <c r="S180" s="41" t="str">
        <f aca="false">IF(ABS(S174)&gt;VLOOKUP(COUNT(S142:S159),相関係数検定表!$A$3:$D$35,4),"***",IF(ABS(S174)&gt;VLOOKUP(COUNT(S142:S159),相関係数検定表!$A$3:$D$35,3),"**",IF(ABS(S174)&gt;VLOOKUP(COUNT(S142:S159),相関係数検定表!$A$3:$D$35,2),"*","－")))</f>
        <v>***</v>
      </c>
      <c r="T180" s="41" t="str">
        <f aca="false">IF(ABS(T174)&gt;VLOOKUP(COUNT(T142:T159),相関係数検定表!$A$3:$D$35,4),"***",IF(ABS(T174)&gt;VLOOKUP(COUNT(T142:T159),相関係数検定表!$A$3:$D$35,3),"**",IF(ABS(T174)&gt;VLOOKUP(COUNT(T142:T159),相関係数検定表!$A$3:$D$35,2),"*","－")))</f>
        <v>***</v>
      </c>
      <c r="U180" s="41" t="str">
        <f aca="false">IF(ABS(U174)&gt;VLOOKUP(COUNT(U142:U159),相関係数検定表!$A$3:$D$35,4),"***",IF(ABS(U174)&gt;VLOOKUP(COUNT(U142:U159),相関係数検定表!$A$3:$D$35,3),"**",IF(ABS(U174)&gt;VLOOKUP(COUNT(U142:U159),相関係数検定表!$A$3:$D$35,2),"*","－")))</f>
        <v>*</v>
      </c>
      <c r="V180" s="41" t="str">
        <f aca="false">IF(ABS(V174)&gt;VLOOKUP(COUNT(V142:V159),相関係数検定表!$A$3:$D$35,4),"***",IF(ABS(V174)&gt;VLOOKUP(COUNT(V142:V159),相関係数検定表!$A$3:$D$35,3),"**",IF(ABS(V174)&gt;VLOOKUP(COUNT(V142:V159),相関係数検定表!$A$3:$D$35,2),"*","－")))</f>
        <v>***</v>
      </c>
      <c r="W180" s="41" t="str">
        <f aca="false">IF(ABS(W174)&gt;VLOOKUP(COUNT(W142:W159),相関係数検定表!$A$3:$D$35,4),"***",IF(ABS(W174)&gt;VLOOKUP(COUNT(W142:W159),相関係数検定表!$A$3:$D$35,3),"**",IF(ABS(W174)&gt;VLOOKUP(COUNT(W142:W159),相関係数検定表!$A$3:$D$35,2),"*","－")))</f>
        <v>***</v>
      </c>
      <c r="X180" s="41" t="str">
        <f aca="false">IF(ABS(X174)&gt;VLOOKUP(COUNT(X142:X159),相関係数検定表!$A$3:$D$35,4),"***",IF(ABS(X174)&gt;VLOOKUP(COUNT(X142:X159),相関係数検定表!$A$3:$D$35,3),"**",IF(ABS(X174)&gt;VLOOKUP(COUNT(X142:X159),相関係数検定表!$A$3:$D$35,2),"*","－")))</f>
        <v>***</v>
      </c>
      <c r="Y180" s="41" t="str">
        <f aca="false">IF(ABS(Y174)&gt;VLOOKUP(COUNT(Y142:Y159),相関係数検定表!$A$3:$D$35,4),"***",IF(ABS(Y174)&gt;VLOOKUP(COUNT(Y142:Y159),相関係数検定表!$A$3:$D$35,3),"**",IF(ABS(Y174)&gt;VLOOKUP(COUNT(Y142:Y159),相関係数検定表!$A$3:$D$35,2),"*","－")))</f>
        <v>***</v>
      </c>
      <c r="Z180" s="41" t="str">
        <f aca="false">IF(ABS(Z174)&gt;VLOOKUP(COUNT(Z142:Z159),相関係数検定表!$A$3:$D$35,4),"***",IF(ABS(Z174)&gt;VLOOKUP(COUNT(Z142:Z159),相関係数検定表!$A$3:$D$35,3),"**",IF(ABS(Z174)&gt;VLOOKUP(COUNT(Z142:Z159),相関係数検定表!$A$3:$D$35,2),"*","－")))</f>
        <v>***</v>
      </c>
      <c r="AA180" s="41" t="str">
        <f aca="false">IF(ABS(AA174)&gt;VLOOKUP(COUNT(AA142:AA159),相関係数検定表!$A$3:$D$35,4),"***",IF(ABS(AA174)&gt;VLOOKUP(COUNT(AA142:AA159),相関係数検定表!$A$3:$D$35,3),"**",IF(ABS(AA174)&gt;VLOOKUP(COUNT(AA142:AA159),相関係数検定表!$A$3:$D$35,2),"*","－")))</f>
        <v>***</v>
      </c>
      <c r="AB180" s="41" t="str">
        <f aca="false">IF(ABS(AB174)&gt;VLOOKUP(COUNT(AB142:AB159),相関係数検定表!$A$3:$D$35,4),"***",IF(ABS(AB174)&gt;VLOOKUP(COUNT(AB142:AB159),相関係数検定表!$A$3:$D$35,3),"**",IF(ABS(AB174)&gt;VLOOKUP(COUNT(AB142:AB159),相関係数検定表!$A$3:$D$35,2),"*","－")))</f>
        <v>***</v>
      </c>
      <c r="AE180" s="41" t="str">
        <f aca="false">IF(ABS(AE174)&gt;VLOOKUP(COUNT(AE142:AE159),相関係数検定表!$A$3:$D$35,4),"***",IF(ABS(AE174)&gt;VLOOKUP(COUNT(AE142:AE159),相関係数検定表!$A$3:$D$35,3),"**",IF(ABS(AE174)&gt;VLOOKUP(COUNT(AE142:AE159),相関係数検定表!$A$3:$D$35,2),"*","－")))</f>
        <v>***</v>
      </c>
      <c r="AF180" s="41" t="str">
        <f aca="false">IF(ABS(AF174)&gt;VLOOKUP(COUNT(AF142:AF159),相関係数検定表!$A$3:$D$35,4),"***",IF(ABS(AF174)&gt;VLOOKUP(COUNT(AF142:AF159),相関係数検定表!$A$3:$D$35,3),"**",IF(ABS(AF174)&gt;VLOOKUP(COUNT(AF142:AF159),相関係数検定表!$A$3:$D$35,2),"*","－")))</f>
        <v>***</v>
      </c>
      <c r="AG180" s="41" t="str">
        <f aca="false">IF(ABS(AG174)&gt;VLOOKUP(COUNT(AG142:AG159),相関係数検定表!$A$3:$D$35,4),"***",IF(ABS(AG174)&gt;VLOOKUP(COUNT(AG142:AG159),相関係数検定表!$A$3:$D$35,3),"**",IF(ABS(AG174)&gt;VLOOKUP(COUNT(AG142:AG159),相関係数検定表!$A$3:$D$35,2),"*","－")))</f>
        <v>***</v>
      </c>
      <c r="AH180" s="41" t="str">
        <f aca="false">IF(ABS(AH174)&gt;VLOOKUP(COUNT(AH142:AH159),相関係数検定表!$A$3:$D$35,4),"***",IF(ABS(AH174)&gt;VLOOKUP(COUNT(AH142:AH159),相関係数検定表!$A$3:$D$35,3),"**",IF(ABS(AH174)&gt;VLOOKUP(COUNT(AH142:AH159),相関係数検定表!$A$3:$D$35,2),"*","－")))</f>
        <v>***</v>
      </c>
      <c r="AI180" s="41" t="str">
        <f aca="false">IF(ABS(AI174)&gt;VLOOKUP(COUNT(AI142:AI159),相関係数検定表!$A$3:$D$35,4),"***",IF(ABS(AI174)&gt;VLOOKUP(COUNT(AI142:AI159),相関係数検定表!$A$3:$D$35,3),"**",IF(ABS(AI174)&gt;VLOOKUP(COUNT(AI142:AI159),相関係数検定表!$A$3:$D$35,2),"*","－")))</f>
        <v>***</v>
      </c>
      <c r="AJ180" s="41" t="str">
        <f aca="false">IF(ABS(AJ174)&gt;VLOOKUP(COUNT(AJ142:AJ159),相関係数検定表!$A$3:$D$35,4),"***",IF(ABS(AJ174)&gt;VLOOKUP(COUNT(AJ142:AJ159),相関係数検定表!$A$3:$D$35,3),"**",IF(ABS(AJ174)&gt;VLOOKUP(COUNT(AJ142:AJ159),相関係数検定表!$A$3:$D$35,2),"*","－")))</f>
        <v>***</v>
      </c>
      <c r="AK180" s="41" t="str">
        <f aca="false">IF(ABS(AK174)&gt;VLOOKUP(COUNT(AK142:AK159),相関係数検定表!$A$3:$D$35,4),"***",IF(ABS(AK174)&gt;VLOOKUP(COUNT(AK142:AK159),相関係数検定表!$A$3:$D$35,3),"**",IF(ABS(AK174)&gt;VLOOKUP(COUNT(AK142:AK159),相関係数検定表!$A$3:$D$35,2),"*","－")))</f>
        <v>***</v>
      </c>
      <c r="AL180" s="41" t="str">
        <f aca="false">IF(ABS(AL174)&gt;VLOOKUP(COUNT(AL142:AL159),相関係数検定表!$A$3:$D$35,4),"***",IF(ABS(AL174)&gt;VLOOKUP(COUNT(AL142:AL159),相関係数検定表!$A$3:$D$35,3),"**",IF(ABS(AL174)&gt;VLOOKUP(COUNT(AL142:AL159),相関係数検定表!$A$3:$D$35,2),"*","－")))</f>
        <v>***</v>
      </c>
      <c r="AM180" s="41" t="str">
        <f aca="false">IF(ABS(AM174)&gt;VLOOKUP(COUNT(AM142:AM159),相関係数検定表!$A$3:$D$35,4),"***",IF(ABS(AM174)&gt;VLOOKUP(COUNT(AM142:AM159),相関係数検定表!$A$3:$D$35,3),"**",IF(ABS(AM174)&gt;VLOOKUP(COUNT(AM142:AM159),相関係数検定表!$A$3:$D$35,2),"*","－")))</f>
        <v>***</v>
      </c>
      <c r="AN180" s="41" t="str">
        <f aca="false">IF(ABS(AN174)&gt;VLOOKUP(COUNT(AN142:AN159),相関係数検定表!$A$3:$D$35,4),"***",IF(ABS(AN174)&gt;VLOOKUP(COUNT(AN142:AN159),相関係数検定表!$A$3:$D$35,3),"**",IF(ABS(AN174)&gt;VLOOKUP(COUNT(AN142:AN159),相関係数検定表!$A$3:$D$35,2),"*","－")))</f>
        <v>***</v>
      </c>
      <c r="AO180" s="41" t="str">
        <f aca="false">IF(ABS(AO174)&gt;VLOOKUP(COUNT(AO142:AO159),相関係数検定表!$A$3:$D$35,4),"***",IF(ABS(AO174)&gt;VLOOKUP(COUNT(AO142:AO159),相関係数検定表!$A$3:$D$35,3),"**",IF(ABS(AO174)&gt;VLOOKUP(COUNT(AO142:AO159),相関係数検定表!$A$3:$D$35,2),"*","－")))</f>
        <v>***</v>
      </c>
      <c r="AP180" s="41" t="str">
        <f aca="false">IF(ABS(AP174)&gt;VLOOKUP(COUNT(AP142:AP159),相関係数検定表!$A$3:$D$35,4),"***",IF(ABS(AP174)&gt;VLOOKUP(COUNT(AP142:AP159),相関係数検定表!$A$3:$D$35,3),"**",IF(ABS(AP174)&gt;VLOOKUP(COUNT(AP142:AP159),相関係数検定表!$A$3:$D$35,2),"*","－")))</f>
        <v>***</v>
      </c>
      <c r="AS180" s="41" t="str">
        <f aca="false">IF(ABS(AS174)&gt;VLOOKUP(COUNT(AS142:AS159),相関係数検定表!$A$3:$D$35,4),"***",IF(ABS(AS174)&gt;VLOOKUP(COUNT(AS142:AS159),相関係数検定表!$A$3:$D$35,3),"**",IF(ABS(AS174)&gt;VLOOKUP(COUNT(AS142:AS159),相関係数検定表!$A$3:$D$35,2),"*","－")))</f>
        <v>－</v>
      </c>
      <c r="AT180" s="41" t="str">
        <f aca="false">IF(ABS(AT174)&gt;VLOOKUP(COUNT(AT142:AT159),相関係数検定表!$A$3:$D$35,4),"***",IF(ABS(AT174)&gt;VLOOKUP(COUNT(AT142:AT159),相関係数検定表!$A$3:$D$35,3),"**",IF(ABS(AT174)&gt;VLOOKUP(COUNT(AT142:AT159),相関係数検定表!$A$3:$D$35,2),"*","－")))</f>
        <v>***</v>
      </c>
      <c r="AU180" s="41" t="str">
        <f aca="false">IF(ABS(AU174)&gt;VLOOKUP(COUNT(AU142:AU159),相関係数検定表!$A$3:$D$35,4),"***",IF(ABS(AU174)&gt;VLOOKUP(COUNT(AU142:AU159),相関係数検定表!$A$3:$D$35,3),"**",IF(ABS(AU174)&gt;VLOOKUP(COUNT(AU142:AU159),相関係数検定表!$A$3:$D$35,2),"*","－")))</f>
        <v>**</v>
      </c>
      <c r="AV180" s="41" t="str">
        <f aca="false">IF(ABS(AV174)&gt;VLOOKUP(COUNT(AV142:AV159),相関係数検定表!$A$3:$D$35,4),"***",IF(ABS(AV174)&gt;VLOOKUP(COUNT(AV142:AV159),相関係数検定表!$A$3:$D$35,3),"**",IF(ABS(AV174)&gt;VLOOKUP(COUNT(AV142:AV159),相関係数検定表!$A$3:$D$35,2),"*","－")))</f>
        <v>**</v>
      </c>
      <c r="AW180" s="41" t="str">
        <f aca="false">IF(ABS(AW174)&gt;VLOOKUP(COUNT(AW142:AW159),相関係数検定表!$A$3:$D$35,4),"***",IF(ABS(AW174)&gt;VLOOKUP(COUNT(AW142:AW159),相関係数検定表!$A$3:$D$35,3),"**",IF(ABS(AW174)&gt;VLOOKUP(COUNT(AW142:AW159),相関係数検定表!$A$3:$D$35,2),"*","－")))</f>
        <v>－</v>
      </c>
      <c r="AX180" s="41" t="str">
        <f aca="false">IF(ABS(AX174)&gt;VLOOKUP(COUNT(AX142:AX159),相関係数検定表!$A$3:$D$35,4),"***",IF(ABS(AX174)&gt;VLOOKUP(COUNT(AX142:AX159),相関係数検定表!$A$3:$D$35,3),"**",IF(ABS(AX174)&gt;VLOOKUP(COUNT(AX142:AX159),相関係数検定表!$A$3:$D$35,2),"*","－")))</f>
        <v>**</v>
      </c>
      <c r="AY180" s="41" t="str">
        <f aca="false">IF(ABS(AY174)&gt;VLOOKUP(COUNT(AY142:AY159),相関係数検定表!$A$3:$D$35,4),"***",IF(ABS(AY174)&gt;VLOOKUP(COUNT(AY142:AY159),相関係数検定表!$A$3:$D$35,3),"**",IF(ABS(AY174)&gt;VLOOKUP(COUNT(AY142:AY159),相関係数検定表!$A$3:$D$35,2),"*","－")))</f>
        <v>**</v>
      </c>
      <c r="AZ180" s="41" t="str">
        <f aca="false">IF(ABS(AZ174)&gt;VLOOKUP(COUNT(AZ142:AZ159),相関係数検定表!$A$3:$D$35,4),"***",IF(ABS(AZ174)&gt;VLOOKUP(COUNT(AZ142:AZ159),相関係数検定表!$A$3:$D$35,3),"**",IF(ABS(AZ174)&gt;VLOOKUP(COUNT(AZ142:AZ159),相関係数検定表!$A$3:$D$35,2),"*","－")))</f>
        <v>***</v>
      </c>
      <c r="BA180" s="41" t="str">
        <f aca="false">IF(ABS(BA174)&gt;VLOOKUP(COUNT(BA142:BA159),相関係数検定表!$A$3:$D$35,4),"***",IF(ABS(BA174)&gt;VLOOKUP(COUNT(BA142:BA159),相関係数検定表!$A$3:$D$35,3),"**",IF(ABS(BA174)&gt;VLOOKUP(COUNT(BA142:BA159),相関係数検定表!$A$3:$D$35,2),"*","－")))</f>
        <v>***</v>
      </c>
      <c r="BB180" s="41" t="str">
        <f aca="false">IF(ABS(BB174)&gt;VLOOKUP(COUNT(BB142:BB159),相関係数検定表!$A$3:$D$35,4),"***",IF(ABS(BB174)&gt;VLOOKUP(COUNT(BB142:BB159),相関係数検定表!$A$3:$D$35,3),"**",IF(ABS(BB174)&gt;VLOOKUP(COUNT(BB142:BB159),相関係数検定表!$A$3:$D$35,2),"*","－")))</f>
        <v>***</v>
      </c>
      <c r="BC180" s="41" t="str">
        <f aca="false">IF(ABS(BC174)&gt;VLOOKUP(COUNT(BC142:BC159),相関係数検定表!$A$3:$D$35,4),"***",IF(ABS(BC174)&gt;VLOOKUP(COUNT(BC142:BC159),相関係数検定表!$A$3:$D$35,3),"**",IF(ABS(BC174)&gt;VLOOKUP(COUNT(BC142:BC159),相関係数検定表!$A$3:$D$35,2),"*","－")))</f>
        <v>*</v>
      </c>
      <c r="BD180" s="41" t="str">
        <f aca="false">IF(ABS(BD174)&gt;VLOOKUP(COUNT(BD142:BD159),相関係数検定表!$A$3:$D$35,4),"***",IF(ABS(BD174)&gt;VLOOKUP(COUNT(BD142:BD159),相関係数検定表!$A$3:$D$35,3),"**",IF(ABS(BD174)&gt;VLOOKUP(COUNT(BD142:BD159),相関係数検定表!$A$3:$D$35,2),"*","－")))</f>
        <v>***</v>
      </c>
      <c r="BG180" s="41" t="str">
        <f aca="false">IF(ABS(BG174)&gt;VLOOKUP(COUNT(BG142:BG159),相関係数検定表!$A$3:$D$35,4),"***",IF(ABS(BG174)&gt;VLOOKUP(COUNT(BG142:BG159),相関係数検定表!$A$3:$D$35,3),"**",IF(ABS(BG174)&gt;VLOOKUP(COUNT(BG142:BG159),相関係数検定表!$A$3:$D$35,2),"*","－")))</f>
        <v>－</v>
      </c>
      <c r="BH180" s="41" t="str">
        <f aca="false">IF(ABS(BH174)&gt;VLOOKUP(COUNT(BH142:BH159),相関係数検定表!$A$3:$D$35,4),"***",IF(ABS(BH174)&gt;VLOOKUP(COUNT(BH142:BH159),相関係数検定表!$A$3:$D$35,3),"**",IF(ABS(BH174)&gt;VLOOKUP(COUNT(BH142:BH159),相関係数検定表!$A$3:$D$35,2),"*","－")))</f>
        <v>***</v>
      </c>
      <c r="BI180" s="41" t="str">
        <f aca="false">IF(ABS(BI174)&gt;VLOOKUP(COUNT(BI142:BI159),相関係数検定表!$A$3:$D$35,4),"***",IF(ABS(BI174)&gt;VLOOKUP(COUNT(BI142:BI159),相関係数検定表!$A$3:$D$35,3),"**",IF(ABS(BI174)&gt;VLOOKUP(COUNT(BI142:BI159),相関係数検定表!$A$3:$D$35,2),"*","－")))</f>
        <v>－</v>
      </c>
      <c r="BJ180" s="41" t="str">
        <f aca="false">IF(ABS(BJ174)&gt;VLOOKUP(COUNT(BJ142:BJ159),相関係数検定表!$A$3:$D$35,4),"***",IF(ABS(BJ174)&gt;VLOOKUP(COUNT(BJ142:BJ159),相関係数検定表!$A$3:$D$35,3),"**",IF(ABS(BJ174)&gt;VLOOKUP(COUNT(BJ142:BJ159),相関係数検定表!$A$3:$D$35,2),"*","－")))</f>
        <v>***</v>
      </c>
      <c r="BK180" s="41" t="str">
        <f aca="false">IF(ABS(BK174)&gt;VLOOKUP(COUNT(BK142:BK159),相関係数検定表!$A$3:$D$35,4),"***",IF(ABS(BK174)&gt;VLOOKUP(COUNT(BK142:BK159),相関係数検定表!$A$3:$D$35,3),"**",IF(ABS(BK174)&gt;VLOOKUP(COUNT(BK142:BK159),相関係数検定表!$A$3:$D$35,2),"*","－")))</f>
        <v>－</v>
      </c>
      <c r="BL180" s="41" t="str">
        <f aca="false">IF(ABS(BL174)&gt;VLOOKUP(COUNT(BL142:BL159),相関係数検定表!$A$3:$D$35,4),"***",IF(ABS(BL174)&gt;VLOOKUP(COUNT(BL142:BL159),相関係数検定表!$A$3:$D$35,3),"**",IF(ABS(BL174)&gt;VLOOKUP(COUNT(BL142:BL159),相関係数検定表!$A$3:$D$35,2),"*","－")))</f>
        <v>***</v>
      </c>
      <c r="BM180" s="41" t="str">
        <f aca="false">IF(ABS(BM174)&gt;VLOOKUP(COUNT(BM142:BM159),相関係数検定表!$A$3:$D$35,4),"***",IF(ABS(BM174)&gt;VLOOKUP(COUNT(BM142:BM159),相関係数検定表!$A$3:$D$35,3),"**",IF(ABS(BM174)&gt;VLOOKUP(COUNT(BM142:BM159),相関係数検定表!$A$3:$D$35,2),"*","－")))</f>
        <v>***</v>
      </c>
      <c r="BN180" s="41" t="str">
        <f aca="false">IF(ABS(BN174)&gt;VLOOKUP(COUNT(BN142:BN159),相関係数検定表!$A$3:$D$35,4),"***",IF(ABS(BN174)&gt;VLOOKUP(COUNT(BN142:BN159),相関係数検定表!$A$3:$D$35,3),"**",IF(ABS(BN174)&gt;VLOOKUP(COUNT(BN142:BN159),相関係数検定表!$A$3:$D$35,2),"*","－")))</f>
        <v>***</v>
      </c>
      <c r="BO180" s="41" t="str">
        <f aca="false">IF(ABS(BO174)&gt;VLOOKUP(COUNT(BO142:BO159),相関係数検定表!$A$3:$D$35,4),"***",IF(ABS(BO174)&gt;VLOOKUP(COUNT(BO142:BO159),相関係数検定表!$A$3:$D$35,3),"**",IF(ABS(BO174)&gt;VLOOKUP(COUNT(BO142:BO159),相関係数検定表!$A$3:$D$35,2),"*","－")))</f>
        <v>***</v>
      </c>
      <c r="BP180" s="41" t="str">
        <f aca="false">IF(ABS(BP174)&gt;VLOOKUP(COUNT(BP142:BP159),相関係数検定表!$A$3:$D$35,4),"***",IF(ABS(BP174)&gt;VLOOKUP(COUNT(BP142:BP159),相関係数検定表!$A$3:$D$35,3),"**",IF(ABS(BP174)&gt;VLOOKUP(COUNT(BP142:BP159),相関係数検定表!$A$3:$D$35,2),"*","－")))</f>
        <v>***</v>
      </c>
      <c r="BQ180" s="41" t="str">
        <f aca="false">IF(ABS(BQ174)&gt;VLOOKUP(COUNT(BQ142:BQ159),相関係数検定表!$A$3:$D$35,4),"***",IF(ABS(BQ174)&gt;VLOOKUP(COUNT(BQ142:BQ159),相関係数検定表!$A$3:$D$35,3),"**",IF(ABS(BQ174)&gt;VLOOKUP(COUNT(BQ142:BQ159),相関係数検定表!$A$3:$D$35,2),"*","－")))</f>
        <v>***</v>
      </c>
      <c r="BR180" s="41" t="str">
        <f aca="false">IF(ABS(BR174)&gt;VLOOKUP(COUNT(BR142:BR159),相関係数検定表!$A$3:$D$35,4),"***",IF(ABS(BR174)&gt;VLOOKUP(COUNT(BR142:BR159),相関係数検定表!$A$3:$D$35,3),"**",IF(ABS(BR174)&gt;VLOOKUP(COUNT(BR142:BR159),相関係数検定表!$A$3:$D$35,2),"*","－")))</f>
        <v>***</v>
      </c>
      <c r="BU180" s="41" t="str">
        <f aca="false">IF(ABS(BU174)&gt;VLOOKUP(COUNT(BU142:BU159),相関係数検定表!$A$3:$D$35,4),"***",IF(ABS(BU174)&gt;VLOOKUP(COUNT(BU142:BU159),相関係数検定表!$A$3:$D$35,3),"**",IF(ABS(BU174)&gt;VLOOKUP(COUNT(BU142:BU159),相関係数検定表!$A$3:$D$35,2),"*","－")))</f>
        <v>***</v>
      </c>
      <c r="BV180" s="41" t="str">
        <f aca="false">IF(ABS(BV174)&gt;VLOOKUP(COUNT(BV142:BV159),相関係数検定表!$A$3:$D$35,4),"***",IF(ABS(BV174)&gt;VLOOKUP(COUNT(BV142:BV159),相関係数検定表!$A$3:$D$35,3),"**",IF(ABS(BV174)&gt;VLOOKUP(COUNT(BV142:BV159),相関係数検定表!$A$3:$D$35,2),"*","－")))</f>
        <v>***</v>
      </c>
      <c r="BW180" s="41" t="str">
        <f aca="false">IF(ABS(BW174)&gt;VLOOKUP(COUNT(BW142:BW159),相関係数検定表!$A$3:$D$35,4),"***",IF(ABS(BW174)&gt;VLOOKUP(COUNT(BW142:BW159),相関係数検定表!$A$3:$D$35,3),"**",IF(ABS(BW174)&gt;VLOOKUP(COUNT(BW142:BW159),相関係数検定表!$A$3:$D$35,2),"*","－")))</f>
        <v>***</v>
      </c>
      <c r="BX180" s="41" t="str">
        <f aca="false">IF(ABS(BX174)&gt;VLOOKUP(COUNT(BX142:BX159),相関係数検定表!$A$3:$D$35,4),"***",IF(ABS(BX174)&gt;VLOOKUP(COUNT(BX142:BX159),相関係数検定表!$A$3:$D$35,3),"**",IF(ABS(BX174)&gt;VLOOKUP(COUNT(BX142:BX159),相関係数検定表!$A$3:$D$35,2),"*","－")))</f>
        <v>***</v>
      </c>
      <c r="BY180" s="41" t="str">
        <f aca="false">IF(ABS(BY174)&gt;VLOOKUP(COUNT(BY142:BY159),相関係数検定表!$A$3:$D$35,4),"***",IF(ABS(BY174)&gt;VLOOKUP(COUNT(BY142:BY159),相関係数検定表!$A$3:$D$35,3),"**",IF(ABS(BY174)&gt;VLOOKUP(COUNT(BY142:BY159),相関係数検定表!$A$3:$D$35,2),"*","－")))</f>
        <v>***</v>
      </c>
      <c r="BZ180" s="41" t="str">
        <f aca="false">IF(ABS(BZ174)&gt;VLOOKUP(COUNT(BZ142:BZ159),相関係数検定表!$A$3:$D$35,4),"***",IF(ABS(BZ174)&gt;VLOOKUP(COUNT(BZ142:BZ159),相関係数検定表!$A$3:$D$35,3),"**",IF(ABS(BZ174)&gt;VLOOKUP(COUNT(BZ142:BZ159),相関係数検定表!$A$3:$D$35,2),"*","－")))</f>
        <v>***</v>
      </c>
      <c r="CA180" s="41" t="str">
        <f aca="false">IF(ABS(CA174)&gt;VLOOKUP(COUNT(CA142:CA159),相関係数検定表!$A$3:$D$35,4),"***",IF(ABS(CA174)&gt;VLOOKUP(COUNT(CA142:CA159),相関係数検定表!$A$3:$D$35,3),"**",IF(ABS(CA174)&gt;VLOOKUP(COUNT(CA142:CA159),相関係数検定表!$A$3:$D$35,2),"*","－")))</f>
        <v>***</v>
      </c>
      <c r="CB180" s="41" t="str">
        <f aca="false">IF(ABS(CB174)&gt;VLOOKUP(COUNT(CB142:CB159),相関係数検定表!$A$3:$D$35,4),"***",IF(ABS(CB174)&gt;VLOOKUP(COUNT(CB142:CB159),相関係数検定表!$A$3:$D$35,3),"**",IF(ABS(CB174)&gt;VLOOKUP(COUNT(CB142:CB159),相関係数検定表!$A$3:$D$35,2),"*","－")))</f>
        <v>***</v>
      </c>
      <c r="CC180" s="41" t="str">
        <f aca="false">IF(ABS(CC174)&gt;VLOOKUP(COUNT(CC142:CC159),相関係数検定表!$A$3:$D$35,4),"***",IF(ABS(CC174)&gt;VLOOKUP(COUNT(CC142:CC159),相関係数検定表!$A$3:$D$35,3),"**",IF(ABS(CC174)&gt;VLOOKUP(COUNT(CC142:CC159),相関係数検定表!$A$3:$D$35,2),"*","－")))</f>
        <v>***</v>
      </c>
      <c r="CD180" s="41" t="str">
        <f aca="false">IF(ABS(CD174)&gt;VLOOKUP(COUNT(CD142:CD159),相関係数検定表!$A$3:$D$35,4),"***",IF(ABS(CD174)&gt;VLOOKUP(COUNT(CD142:CD159),相関係数検定表!$A$3:$D$35,3),"**",IF(ABS(CD174)&gt;VLOOKUP(COUNT(CD142:CD159),相関係数検定表!$A$3:$D$35,2),"*","－")))</f>
        <v>***</v>
      </c>
      <c r="CE180" s="41" t="str">
        <f aca="false">IF(ABS(CE174)&gt;VLOOKUP(COUNT(CE142:CE159),相関係数検定表!$A$3:$D$35,4),"***",IF(ABS(CE174)&gt;VLOOKUP(COUNT(CE142:CE159),相関係数検定表!$A$3:$D$35,3),"**",IF(ABS(CE174)&gt;VLOOKUP(COUNT(CE142:CE159),相関係数検定表!$A$3:$D$35,2),"*","－")))</f>
        <v>***</v>
      </c>
      <c r="CF180" s="41" t="str">
        <f aca="false">IF(ABS(CF174)&gt;VLOOKUP(COUNT(CF142:CF159),相関係数検定表!$A$3:$D$35,4),"***",IF(ABS(CF174)&gt;VLOOKUP(COUNT(CF142:CF159),相関係数検定表!$A$3:$D$35,3),"**",IF(ABS(CF174)&gt;VLOOKUP(COUNT(CF142:CF159),相関係数検定表!$A$3:$D$35,2),"*","－")))</f>
        <v>***</v>
      </c>
    </row>
    <row r="181" customFormat="false" ht="13.2" hidden="false" customHeight="false" outlineLevel="0" collapsed="false">
      <c r="B181" s="34" t="s">
        <v>191</v>
      </c>
      <c r="C181" s="41" t="str">
        <f aca="false">IF(ABS(C175)&gt;VLOOKUP(COUNT(C147:C159),相関係数検定表!$A$3:$D$35,4),"***",IF(ABS(C175)&gt;VLOOKUP(COUNT(C147:C159),相関係数検定表!$A$3:$D$35,3),"**",IF(ABS(C175)&gt;VLOOKUP(COUNT(C147:C159),相関係数検定表!$A$3:$D$35,2),"*","－")))</f>
        <v>－</v>
      </c>
      <c r="D181" s="41" t="str">
        <f aca="false">IF(ABS(D175)&gt;VLOOKUP(COUNT(D147:D159),相関係数検定表!$A$3:$D$35,4),"***",IF(ABS(D175)&gt;VLOOKUP(COUNT(D147:D159),相関係数検定表!$A$3:$D$35,3),"**",IF(ABS(D175)&gt;VLOOKUP(COUNT(D147:D159),相関係数検定表!$A$3:$D$35,2),"*","－")))</f>
        <v>***</v>
      </c>
      <c r="E181" s="41" t="str">
        <f aca="false">IF(ABS(E175)&gt;VLOOKUP(COUNT(E147:E159),相関係数検定表!$A$3:$D$35,4),"***",IF(ABS(E175)&gt;VLOOKUP(COUNT(E147:E159),相関係数検定表!$A$3:$D$35,3),"**",IF(ABS(E175)&gt;VLOOKUP(COUNT(E147:E159),相関係数検定表!$A$3:$D$35,2),"*","－")))</f>
        <v>***</v>
      </c>
      <c r="F181" s="41" t="str">
        <f aca="false">IF(ABS(F175)&gt;VLOOKUP(COUNT(F147:F159),相関係数検定表!$A$3:$D$35,4),"***",IF(ABS(F175)&gt;VLOOKUP(COUNT(F147:F159),相関係数検定表!$A$3:$D$35,3),"**",IF(ABS(F175)&gt;VLOOKUP(COUNT(F147:F159),相関係数検定表!$A$3:$D$35,2),"*","－")))</f>
        <v>*</v>
      </c>
      <c r="G181" s="41" t="str">
        <f aca="false">IF(ABS(G175)&gt;VLOOKUP(COUNT(G147:G159),相関係数検定表!$A$3:$D$35,4),"***",IF(ABS(G175)&gt;VLOOKUP(COUNT(G147:G159),相関係数検定表!$A$3:$D$35,3),"**",IF(ABS(G175)&gt;VLOOKUP(COUNT(G147:G159),相関係数検定表!$A$3:$D$35,2),"*","－")))</f>
        <v>***</v>
      </c>
      <c r="H181" s="41" t="str">
        <f aca="false">IF(ABS(H175)&gt;VLOOKUP(COUNT(H147:H159),相関係数検定表!$A$3:$D$35,4),"***",IF(ABS(H175)&gt;VLOOKUP(COUNT(H147:H159),相関係数検定表!$A$3:$D$35,3),"**",IF(ABS(H175)&gt;VLOOKUP(COUNT(H147:H159),相関係数検定表!$A$3:$D$35,2),"*","－")))</f>
        <v>***</v>
      </c>
      <c r="I181" s="41" t="str">
        <f aca="false">IF(ABS(I175)&gt;VLOOKUP(COUNT(I147:I159),相関係数検定表!$A$3:$D$35,4),"***",IF(ABS(I175)&gt;VLOOKUP(COUNT(I147:I159),相関係数検定表!$A$3:$D$35,3),"**",IF(ABS(I175)&gt;VLOOKUP(COUNT(I147:I159),相関係数検定表!$A$3:$D$35,2),"*","－")))</f>
        <v>***</v>
      </c>
      <c r="J181" s="41" t="str">
        <f aca="false">IF(ABS(J175)&gt;VLOOKUP(COUNT(J147:J159),相関係数検定表!$A$3:$D$35,4),"***",IF(ABS(J175)&gt;VLOOKUP(COUNT(J147:J159),相関係数検定表!$A$3:$D$35,3),"**",IF(ABS(J175)&gt;VLOOKUP(COUNT(J147:J159),相関係数検定表!$A$3:$D$35,2),"*","－")))</f>
        <v>***</v>
      </c>
      <c r="K181" s="41" t="str">
        <f aca="false">IF(ABS(K175)&gt;VLOOKUP(COUNT(K147:K159),相関係数検定表!$A$3:$D$35,4),"***",IF(ABS(K175)&gt;VLOOKUP(COUNT(K147:K159),相関係数検定表!$A$3:$D$35,3),"**",IF(ABS(K175)&gt;VLOOKUP(COUNT(K147:K159),相関係数検定表!$A$3:$D$35,2),"*","－")))</f>
        <v>***</v>
      </c>
      <c r="L181" s="41" t="str">
        <f aca="false">IF(ABS(L175)&gt;VLOOKUP(COUNT(L147:L159),相関係数検定表!$A$3:$D$35,4),"***",IF(ABS(L175)&gt;VLOOKUP(COUNT(L147:L159),相関係数検定表!$A$3:$D$35,3),"**",IF(ABS(L175)&gt;VLOOKUP(COUNT(L147:L159),相関係数検定表!$A$3:$D$35,2),"*","－")))</f>
        <v>***</v>
      </c>
      <c r="M181" s="41" t="str">
        <f aca="false">IF(ABS(M175)&gt;VLOOKUP(COUNT(M147:M159),相関係数検定表!$A$3:$D$35,4),"***",IF(ABS(M175)&gt;VLOOKUP(COUNT(M147:M159),相関係数検定表!$A$3:$D$35,3),"**",IF(ABS(M175)&gt;VLOOKUP(COUNT(M147:M159),相関係数検定表!$A$3:$D$35,2),"*","－")))</f>
        <v>***</v>
      </c>
      <c r="N181" s="41" t="str">
        <f aca="false">IF(ABS(N175)&gt;VLOOKUP(COUNT(N147:N159),相関係数検定表!$A$3:$D$35,4),"***",IF(ABS(N175)&gt;VLOOKUP(COUNT(N147:N159),相関係数検定表!$A$3:$D$35,3),"**",IF(ABS(N175)&gt;VLOOKUP(COUNT(N147:N159),相関係数検定表!$A$3:$D$35,2),"*","－")))</f>
        <v>***</v>
      </c>
      <c r="Q181" s="41" t="str">
        <f aca="false">IF(ABS(Q175)&gt;VLOOKUP(COUNT(Q147:Q159),相関係数検定表!$A$3:$D$35,4),"***",IF(ABS(Q175)&gt;VLOOKUP(COUNT(Q147:Q159),相関係数検定表!$A$3:$D$35,3),"**",IF(ABS(Q175)&gt;VLOOKUP(COUNT(Q147:Q159),相関係数検定表!$A$3:$D$35,2),"*","－")))</f>
        <v>***</v>
      </c>
      <c r="R181" s="41" t="str">
        <f aca="false">IF(ABS(R175)&gt;VLOOKUP(COUNT(R147:R159),相関係数検定表!$A$3:$D$35,4),"***",IF(ABS(R175)&gt;VLOOKUP(COUNT(R147:R159),相関係数検定表!$A$3:$D$35,3),"**",IF(ABS(R175)&gt;VLOOKUP(COUNT(R147:R159),相関係数検定表!$A$3:$D$35,2),"*","－")))</f>
        <v>***</v>
      </c>
      <c r="S181" s="41" t="str">
        <f aca="false">IF(ABS(S175)&gt;VLOOKUP(COUNT(S147:S159),相関係数検定表!$A$3:$D$35,4),"***",IF(ABS(S175)&gt;VLOOKUP(COUNT(S147:S159),相関係数検定表!$A$3:$D$35,3),"**",IF(ABS(S175)&gt;VLOOKUP(COUNT(S147:S159),相関係数検定表!$A$3:$D$35,2),"*","－")))</f>
        <v>－</v>
      </c>
      <c r="T181" s="41" t="str">
        <f aca="false">IF(ABS(T175)&gt;VLOOKUP(COUNT(T147:T159),相関係数検定表!$A$3:$D$35,4),"***",IF(ABS(T175)&gt;VLOOKUP(COUNT(T147:T159),相関係数検定表!$A$3:$D$35,3),"**",IF(ABS(T175)&gt;VLOOKUP(COUNT(T147:T159),相関係数検定表!$A$3:$D$35,2),"*","－")))</f>
        <v>**</v>
      </c>
      <c r="U181" s="41" t="str">
        <f aca="false">IF(ABS(U175)&gt;VLOOKUP(COUNT(U147:U159),相関係数検定表!$A$3:$D$35,4),"***",IF(ABS(U175)&gt;VLOOKUP(COUNT(U147:U159),相関係数検定表!$A$3:$D$35,3),"**",IF(ABS(U175)&gt;VLOOKUP(COUNT(U147:U159),相関係数検定表!$A$3:$D$35,2),"*","－")))</f>
        <v>－</v>
      </c>
      <c r="V181" s="41" t="str">
        <f aca="false">IF(ABS(V175)&gt;VLOOKUP(COUNT(V147:V159),相関係数検定表!$A$3:$D$35,4),"***",IF(ABS(V175)&gt;VLOOKUP(COUNT(V147:V159),相関係数検定表!$A$3:$D$35,3),"**",IF(ABS(V175)&gt;VLOOKUP(COUNT(V147:V159),相関係数検定表!$A$3:$D$35,2),"*","－")))</f>
        <v>***</v>
      </c>
      <c r="W181" s="41" t="str">
        <f aca="false">IF(ABS(W175)&gt;VLOOKUP(COUNT(W147:W159),相関係数検定表!$A$3:$D$35,4),"***",IF(ABS(W175)&gt;VLOOKUP(COUNT(W147:W159),相関係数検定表!$A$3:$D$35,3),"**",IF(ABS(W175)&gt;VLOOKUP(COUNT(W147:W159),相関係数検定表!$A$3:$D$35,2),"*","－")))</f>
        <v>***</v>
      </c>
      <c r="X181" s="41" t="str">
        <f aca="false">IF(ABS(X175)&gt;VLOOKUP(COUNT(X147:X159),相関係数検定表!$A$3:$D$35,4),"***",IF(ABS(X175)&gt;VLOOKUP(COUNT(X147:X159),相関係数検定表!$A$3:$D$35,3),"**",IF(ABS(X175)&gt;VLOOKUP(COUNT(X147:X159),相関係数検定表!$A$3:$D$35,2),"*","－")))</f>
        <v>***</v>
      </c>
      <c r="Y181" s="41" t="str">
        <f aca="false">IF(ABS(Y175)&gt;VLOOKUP(COUNT(Y147:Y159),相関係数検定表!$A$3:$D$35,4),"***",IF(ABS(Y175)&gt;VLOOKUP(COUNT(Y147:Y159),相関係数検定表!$A$3:$D$35,3),"**",IF(ABS(Y175)&gt;VLOOKUP(COUNT(Y147:Y159),相関係数検定表!$A$3:$D$35,2),"*","－")))</f>
        <v>***</v>
      </c>
      <c r="Z181" s="41" t="str">
        <f aca="false">IF(ABS(Z175)&gt;VLOOKUP(COUNT(Z147:Z159),相関係数検定表!$A$3:$D$35,4),"***",IF(ABS(Z175)&gt;VLOOKUP(COUNT(Z147:Z159),相関係数検定表!$A$3:$D$35,3),"**",IF(ABS(Z175)&gt;VLOOKUP(COUNT(Z147:Z159),相関係数検定表!$A$3:$D$35,2),"*","－")))</f>
        <v>***</v>
      </c>
      <c r="AA181" s="41" t="str">
        <f aca="false">IF(ABS(AA175)&gt;VLOOKUP(COUNT(AA147:AA159),相関係数検定表!$A$3:$D$35,4),"***",IF(ABS(AA175)&gt;VLOOKUP(COUNT(AA147:AA159),相関係数検定表!$A$3:$D$35,3),"**",IF(ABS(AA175)&gt;VLOOKUP(COUNT(AA147:AA159),相関係数検定表!$A$3:$D$35,2),"*","－")))</f>
        <v>***</v>
      </c>
      <c r="AB181" s="41" t="str">
        <f aca="false">IF(ABS(AB175)&gt;VLOOKUP(COUNT(AB147:AB159),相関係数検定表!$A$3:$D$35,4),"***",IF(ABS(AB175)&gt;VLOOKUP(COUNT(AB147:AB159),相関係数検定表!$A$3:$D$35,3),"**",IF(ABS(AB175)&gt;VLOOKUP(COUNT(AB147:AB159),相関係数検定表!$A$3:$D$35,2),"*","－")))</f>
        <v>***</v>
      </c>
      <c r="AE181" s="41" t="str">
        <f aca="false">IF(ABS(AE175)&gt;VLOOKUP(COUNT(AE147:AE159),相関係数検定表!$A$3:$D$35,4),"***",IF(ABS(AE175)&gt;VLOOKUP(COUNT(AE147:AE159),相関係数検定表!$A$3:$D$35,3),"**",IF(ABS(AE175)&gt;VLOOKUP(COUNT(AE147:AE159),相関係数検定表!$A$3:$D$35,2),"*","－")))</f>
        <v>***</v>
      </c>
      <c r="AF181" s="41" t="str">
        <f aca="false">IF(ABS(AF175)&gt;VLOOKUP(COUNT(AF147:AF159),相関係数検定表!$A$3:$D$35,4),"***",IF(ABS(AF175)&gt;VLOOKUP(COUNT(AF147:AF159),相関係数検定表!$A$3:$D$35,3),"**",IF(ABS(AF175)&gt;VLOOKUP(COUNT(AF147:AF159),相関係数検定表!$A$3:$D$35,2),"*","－")))</f>
        <v>**</v>
      </c>
      <c r="AG181" s="41" t="str">
        <f aca="false">IF(ABS(AG175)&gt;VLOOKUP(COUNT(AG147:AG159),相関係数検定表!$A$3:$D$35,4),"***",IF(ABS(AG175)&gt;VLOOKUP(COUNT(AG147:AG159),相関係数検定表!$A$3:$D$35,3),"**",IF(ABS(AG175)&gt;VLOOKUP(COUNT(AG147:AG159),相関係数検定表!$A$3:$D$35,2),"*","－")))</f>
        <v>*</v>
      </c>
      <c r="AH181" s="41" t="str">
        <f aca="false">IF(ABS(AH175)&gt;VLOOKUP(COUNT(AH147:AH159),相関係数検定表!$A$3:$D$35,4),"***",IF(ABS(AH175)&gt;VLOOKUP(COUNT(AH147:AH159),相関係数検定表!$A$3:$D$35,3),"**",IF(ABS(AH175)&gt;VLOOKUP(COUNT(AH147:AH159),相関係数検定表!$A$3:$D$35,2),"*","－")))</f>
        <v>*</v>
      </c>
      <c r="AI181" s="41" t="str">
        <f aca="false">IF(ABS(AI175)&gt;VLOOKUP(COUNT(AI147:AI159),相関係数検定表!$A$3:$D$35,4),"***",IF(ABS(AI175)&gt;VLOOKUP(COUNT(AI147:AI159),相関係数検定表!$A$3:$D$35,3),"**",IF(ABS(AI175)&gt;VLOOKUP(COUNT(AI147:AI159),相関係数検定表!$A$3:$D$35,2),"*","－")))</f>
        <v>***</v>
      </c>
      <c r="AJ181" s="41" t="str">
        <f aca="false">IF(ABS(AJ175)&gt;VLOOKUP(COUNT(AJ147:AJ159),相関係数検定表!$A$3:$D$35,4),"***",IF(ABS(AJ175)&gt;VLOOKUP(COUNT(AJ147:AJ159),相関係数検定表!$A$3:$D$35,3),"**",IF(ABS(AJ175)&gt;VLOOKUP(COUNT(AJ147:AJ159),相関係数検定表!$A$3:$D$35,2),"*","－")))</f>
        <v>***</v>
      </c>
      <c r="AK181" s="41" t="str">
        <f aca="false">IF(ABS(AK175)&gt;VLOOKUP(COUNT(AK147:AK159),相関係数検定表!$A$3:$D$35,4),"***",IF(ABS(AK175)&gt;VLOOKUP(COUNT(AK147:AK159),相関係数検定表!$A$3:$D$35,3),"**",IF(ABS(AK175)&gt;VLOOKUP(COUNT(AK147:AK159),相関係数検定表!$A$3:$D$35,2),"*","－")))</f>
        <v>***</v>
      </c>
      <c r="AL181" s="41" t="str">
        <f aca="false">IF(ABS(AL175)&gt;VLOOKUP(COUNT(AL147:AL159),相関係数検定表!$A$3:$D$35,4),"***",IF(ABS(AL175)&gt;VLOOKUP(COUNT(AL147:AL159),相関係数検定表!$A$3:$D$35,3),"**",IF(ABS(AL175)&gt;VLOOKUP(COUNT(AL147:AL159),相関係数検定表!$A$3:$D$35,2),"*","－")))</f>
        <v>***</v>
      </c>
      <c r="AM181" s="41" t="str">
        <f aca="false">IF(ABS(AM175)&gt;VLOOKUP(COUNT(AM147:AM159),相関係数検定表!$A$3:$D$35,4),"***",IF(ABS(AM175)&gt;VLOOKUP(COUNT(AM147:AM159),相関係数検定表!$A$3:$D$35,3),"**",IF(ABS(AM175)&gt;VLOOKUP(COUNT(AM147:AM159),相関係数検定表!$A$3:$D$35,2),"*","－")))</f>
        <v>***</v>
      </c>
      <c r="AN181" s="41" t="str">
        <f aca="false">IF(ABS(AN175)&gt;VLOOKUP(COUNT(AN147:AN159),相関係数検定表!$A$3:$D$35,4),"***",IF(ABS(AN175)&gt;VLOOKUP(COUNT(AN147:AN159),相関係数検定表!$A$3:$D$35,3),"**",IF(ABS(AN175)&gt;VLOOKUP(COUNT(AN147:AN159),相関係数検定表!$A$3:$D$35,2),"*","－")))</f>
        <v>***</v>
      </c>
      <c r="AO181" s="41" t="str">
        <f aca="false">IF(ABS(AO175)&gt;VLOOKUP(COUNT(AO147:AO159),相関係数検定表!$A$3:$D$35,4),"***",IF(ABS(AO175)&gt;VLOOKUP(COUNT(AO147:AO159),相関係数検定表!$A$3:$D$35,3),"**",IF(ABS(AO175)&gt;VLOOKUP(COUNT(AO147:AO159),相関係数検定表!$A$3:$D$35,2),"*","－")))</f>
        <v>***</v>
      </c>
      <c r="AP181" s="41" t="str">
        <f aca="false">IF(ABS(AP175)&gt;VLOOKUP(COUNT(AP147:AP159),相関係数検定表!$A$3:$D$35,4),"***",IF(ABS(AP175)&gt;VLOOKUP(COUNT(AP147:AP159),相関係数検定表!$A$3:$D$35,3),"**",IF(ABS(AP175)&gt;VLOOKUP(COUNT(AP147:AP159),相関係数検定表!$A$3:$D$35,2),"*","－")))</f>
        <v>***</v>
      </c>
      <c r="AS181" s="41" t="str">
        <f aca="false">IF(ABS(AS175)&gt;VLOOKUP(COUNT(AS147:AS159),相関係数検定表!$A$3:$D$35,4),"***",IF(ABS(AS175)&gt;VLOOKUP(COUNT(AS147:AS159),相関係数検定表!$A$3:$D$35,3),"**",IF(ABS(AS175)&gt;VLOOKUP(COUNT(AS147:AS159),相関係数検定表!$A$3:$D$35,2),"*","－")))</f>
        <v>***</v>
      </c>
      <c r="AT181" s="41" t="str">
        <f aca="false">IF(ABS(AT175)&gt;VLOOKUP(COUNT(AT147:AT159),相関係数検定表!$A$3:$D$35,4),"***",IF(ABS(AT175)&gt;VLOOKUP(COUNT(AT147:AT159),相関係数検定表!$A$3:$D$35,3),"**",IF(ABS(AT175)&gt;VLOOKUP(COUNT(AT147:AT159),相関係数検定表!$A$3:$D$35,2),"*","－")))</f>
        <v>**</v>
      </c>
      <c r="AU181" s="41" t="str">
        <f aca="false">IF(ABS(AU175)&gt;VLOOKUP(COUNT(AU147:AU159),相関係数検定表!$A$3:$D$35,4),"***",IF(ABS(AU175)&gt;VLOOKUP(COUNT(AU147:AU159),相関係数検定表!$A$3:$D$35,3),"**",IF(ABS(AU175)&gt;VLOOKUP(COUNT(AU147:AU159),相関係数検定表!$A$3:$D$35,2),"*","－")))</f>
        <v>***</v>
      </c>
      <c r="AV181" s="41" t="str">
        <f aca="false">IF(ABS(AV175)&gt;VLOOKUP(COUNT(AV147:AV159),相関係数検定表!$A$3:$D$35,4),"***",IF(ABS(AV175)&gt;VLOOKUP(COUNT(AV147:AV159),相関係数検定表!$A$3:$D$35,3),"**",IF(ABS(AV175)&gt;VLOOKUP(COUNT(AV147:AV159),相関係数検定表!$A$3:$D$35,2),"*","－")))</f>
        <v>－</v>
      </c>
      <c r="AW181" s="41" t="str">
        <f aca="false">IF(ABS(AW175)&gt;VLOOKUP(COUNT(AW147:AW159),相関係数検定表!$A$3:$D$35,4),"***",IF(ABS(AW175)&gt;VLOOKUP(COUNT(AW147:AW159),相関係数検定表!$A$3:$D$35,3),"**",IF(ABS(AW175)&gt;VLOOKUP(COUNT(AW147:AW159),相関係数検定表!$A$3:$D$35,2),"*","－")))</f>
        <v>－</v>
      </c>
      <c r="AX181" s="41" t="str">
        <f aca="false">IF(ABS(AX175)&gt;VLOOKUP(COUNT(AX147:AX159),相関係数検定表!$A$3:$D$35,4),"***",IF(ABS(AX175)&gt;VLOOKUP(COUNT(AX147:AX159),相関係数検定表!$A$3:$D$35,3),"**",IF(ABS(AX175)&gt;VLOOKUP(COUNT(AX147:AX159),相関係数検定表!$A$3:$D$35,2),"*","－")))</f>
        <v>***</v>
      </c>
      <c r="AY181" s="41" t="str">
        <f aca="false">IF(ABS(AY175)&gt;VLOOKUP(COUNT(AY147:AY159),相関係数検定表!$A$3:$D$35,4),"***",IF(ABS(AY175)&gt;VLOOKUP(COUNT(AY147:AY159),相関係数検定表!$A$3:$D$35,3),"**",IF(ABS(AY175)&gt;VLOOKUP(COUNT(AY147:AY159),相関係数検定表!$A$3:$D$35,2),"*","－")))</f>
        <v>***</v>
      </c>
      <c r="AZ181" s="41" t="str">
        <f aca="false">IF(ABS(AZ175)&gt;VLOOKUP(COUNT(AZ147:AZ159),相関係数検定表!$A$3:$D$35,4),"***",IF(ABS(AZ175)&gt;VLOOKUP(COUNT(AZ147:AZ159),相関係数検定表!$A$3:$D$35,3),"**",IF(ABS(AZ175)&gt;VLOOKUP(COUNT(AZ147:AZ159),相関係数検定表!$A$3:$D$35,2),"*","－")))</f>
        <v>***</v>
      </c>
      <c r="BA181" s="41" t="str">
        <f aca="false">IF(ABS(BA175)&gt;VLOOKUP(COUNT(BA147:BA159),相関係数検定表!$A$3:$D$35,4),"***",IF(ABS(BA175)&gt;VLOOKUP(COUNT(BA147:BA159),相関係数検定表!$A$3:$D$35,3),"**",IF(ABS(BA175)&gt;VLOOKUP(COUNT(BA147:BA159),相関係数検定表!$A$3:$D$35,2),"*","－")))</f>
        <v>***</v>
      </c>
      <c r="BB181" s="41" t="str">
        <f aca="false">IF(ABS(BB175)&gt;VLOOKUP(COUNT(BB147:BB159),相関係数検定表!$A$3:$D$35,4),"***",IF(ABS(BB175)&gt;VLOOKUP(COUNT(BB147:BB159),相関係数検定表!$A$3:$D$35,3),"**",IF(ABS(BB175)&gt;VLOOKUP(COUNT(BB147:BB159),相関係数検定表!$A$3:$D$35,2),"*","－")))</f>
        <v>***</v>
      </c>
      <c r="BC181" s="41" t="str">
        <f aca="false">IF(ABS(BC175)&gt;VLOOKUP(COUNT(BC147:BC159),相関係数検定表!$A$3:$D$35,4),"***",IF(ABS(BC175)&gt;VLOOKUP(COUNT(BC147:BC159),相関係数検定表!$A$3:$D$35,3),"**",IF(ABS(BC175)&gt;VLOOKUP(COUNT(BC147:BC159),相関係数検定表!$A$3:$D$35,2),"*","－")))</f>
        <v>***</v>
      </c>
      <c r="BD181" s="41" t="str">
        <f aca="false">IF(ABS(BD175)&gt;VLOOKUP(COUNT(BD147:BD159),相関係数検定表!$A$3:$D$35,4),"***",IF(ABS(BD175)&gt;VLOOKUP(COUNT(BD147:BD159),相関係数検定表!$A$3:$D$35,3),"**",IF(ABS(BD175)&gt;VLOOKUP(COUNT(BD147:BD159),相関係数検定表!$A$3:$D$35,2),"*","－")))</f>
        <v>***</v>
      </c>
      <c r="BG181" s="41" t="str">
        <f aca="false">IF(ABS(BG175)&gt;VLOOKUP(COUNT(BG147:BG159),相関係数検定表!$A$3:$D$35,4),"***",IF(ABS(BG175)&gt;VLOOKUP(COUNT(BG147:BG159),相関係数検定表!$A$3:$D$35,3),"**",IF(ABS(BG175)&gt;VLOOKUP(COUNT(BG147:BG159),相関係数検定表!$A$3:$D$35,2),"*","－")))</f>
        <v>***</v>
      </c>
      <c r="BH181" s="41" t="str">
        <f aca="false">IF(ABS(BH175)&gt;VLOOKUP(COUNT(BH147:BH159),相関係数検定表!$A$3:$D$35,4),"***",IF(ABS(BH175)&gt;VLOOKUP(COUNT(BH147:BH159),相関係数検定表!$A$3:$D$35,3),"**",IF(ABS(BH175)&gt;VLOOKUP(COUNT(BH147:BH159),相関係数検定表!$A$3:$D$35,2),"*","－")))</f>
        <v>***</v>
      </c>
      <c r="BI181" s="41" t="str">
        <f aca="false">IF(ABS(BI175)&gt;VLOOKUP(COUNT(BI147:BI159),相関係数検定表!$A$3:$D$35,4),"***",IF(ABS(BI175)&gt;VLOOKUP(COUNT(BI147:BI159),相関係数検定表!$A$3:$D$35,3),"**",IF(ABS(BI175)&gt;VLOOKUP(COUNT(BI147:BI159),相関係数検定表!$A$3:$D$35,2),"*","－")))</f>
        <v>***</v>
      </c>
      <c r="BJ181" s="41" t="str">
        <f aca="false">IF(ABS(BJ175)&gt;VLOOKUP(COUNT(BJ147:BJ159),相関係数検定表!$A$3:$D$35,4),"***",IF(ABS(BJ175)&gt;VLOOKUP(COUNT(BJ147:BJ159),相関係数検定表!$A$3:$D$35,3),"**",IF(ABS(BJ175)&gt;VLOOKUP(COUNT(BJ147:BJ159),相関係数検定表!$A$3:$D$35,2),"*","－")))</f>
        <v>***</v>
      </c>
      <c r="BK181" s="41" t="str">
        <f aca="false">IF(ABS(BK175)&gt;VLOOKUP(COUNT(BK147:BK159),相関係数検定表!$A$3:$D$35,4),"***",IF(ABS(BK175)&gt;VLOOKUP(COUNT(BK147:BK159),相関係数検定表!$A$3:$D$35,3),"**",IF(ABS(BK175)&gt;VLOOKUP(COUNT(BK147:BK159),相関係数検定表!$A$3:$D$35,2),"*","－")))</f>
        <v>***</v>
      </c>
      <c r="BL181" s="41" t="str">
        <f aca="false">IF(ABS(BL175)&gt;VLOOKUP(COUNT(BL147:BL159),相関係数検定表!$A$3:$D$35,4),"***",IF(ABS(BL175)&gt;VLOOKUP(COUNT(BL147:BL159),相関係数検定表!$A$3:$D$35,3),"**",IF(ABS(BL175)&gt;VLOOKUP(COUNT(BL147:BL159),相関係数検定表!$A$3:$D$35,2),"*","－")))</f>
        <v>***</v>
      </c>
      <c r="BM181" s="41" t="str">
        <f aca="false">IF(ABS(BM175)&gt;VLOOKUP(COUNT(BM147:BM159),相関係数検定表!$A$3:$D$35,4),"***",IF(ABS(BM175)&gt;VLOOKUP(COUNT(BM147:BM159),相関係数検定表!$A$3:$D$35,3),"**",IF(ABS(BM175)&gt;VLOOKUP(COUNT(BM147:BM159),相関係数検定表!$A$3:$D$35,2),"*","－")))</f>
        <v>***</v>
      </c>
      <c r="BN181" s="41" t="str">
        <f aca="false">IF(ABS(BN175)&gt;VLOOKUP(COUNT(BN147:BN159),相関係数検定表!$A$3:$D$35,4),"***",IF(ABS(BN175)&gt;VLOOKUP(COUNT(BN147:BN159),相関係数検定表!$A$3:$D$35,3),"**",IF(ABS(BN175)&gt;VLOOKUP(COUNT(BN147:BN159),相関係数検定表!$A$3:$D$35,2),"*","－")))</f>
        <v>***</v>
      </c>
      <c r="BO181" s="41" t="str">
        <f aca="false">IF(ABS(BO175)&gt;VLOOKUP(COUNT(BO147:BO159),相関係数検定表!$A$3:$D$35,4),"***",IF(ABS(BO175)&gt;VLOOKUP(COUNT(BO147:BO159),相関係数検定表!$A$3:$D$35,3),"**",IF(ABS(BO175)&gt;VLOOKUP(COUNT(BO147:BO159),相関係数検定表!$A$3:$D$35,2),"*","－")))</f>
        <v>***</v>
      </c>
      <c r="BP181" s="41" t="str">
        <f aca="false">IF(ABS(BP175)&gt;VLOOKUP(COUNT(BP147:BP159),相関係数検定表!$A$3:$D$35,4),"***",IF(ABS(BP175)&gt;VLOOKUP(COUNT(BP147:BP159),相関係数検定表!$A$3:$D$35,3),"**",IF(ABS(BP175)&gt;VLOOKUP(COUNT(BP147:BP159),相関係数検定表!$A$3:$D$35,2),"*","－")))</f>
        <v>***</v>
      </c>
      <c r="BQ181" s="41" t="str">
        <f aca="false">IF(ABS(BQ175)&gt;VLOOKUP(COUNT(BQ147:BQ159),相関係数検定表!$A$3:$D$35,4),"***",IF(ABS(BQ175)&gt;VLOOKUP(COUNT(BQ147:BQ159),相関係数検定表!$A$3:$D$35,3),"**",IF(ABS(BQ175)&gt;VLOOKUP(COUNT(BQ147:BQ159),相関係数検定表!$A$3:$D$35,2),"*","－")))</f>
        <v>***</v>
      </c>
      <c r="BR181" s="41" t="str">
        <f aca="false">IF(ABS(BR175)&gt;VLOOKUP(COUNT(BR147:BR159),相関係数検定表!$A$3:$D$35,4),"***",IF(ABS(BR175)&gt;VLOOKUP(COUNT(BR147:BR159),相関係数検定表!$A$3:$D$35,3),"**",IF(ABS(BR175)&gt;VLOOKUP(COUNT(BR147:BR159),相関係数検定表!$A$3:$D$35,2),"*","－")))</f>
        <v>***</v>
      </c>
      <c r="BU181" s="41" t="str">
        <f aca="false">IF(ABS(BU175)&gt;VLOOKUP(COUNT(BU147:BU159),相関係数検定表!$A$3:$D$35,4),"***",IF(ABS(BU175)&gt;VLOOKUP(COUNT(BU147:BU159),相関係数検定表!$A$3:$D$35,3),"**",IF(ABS(BU175)&gt;VLOOKUP(COUNT(BU147:BU159),相関係数検定表!$A$3:$D$35,2),"*","－")))</f>
        <v>***</v>
      </c>
      <c r="BV181" s="41" t="str">
        <f aca="false">IF(ABS(BV175)&gt;VLOOKUP(COUNT(BV147:BV159),相関係数検定表!$A$3:$D$35,4),"***",IF(ABS(BV175)&gt;VLOOKUP(COUNT(BV147:BV159),相関係数検定表!$A$3:$D$35,3),"**",IF(ABS(BV175)&gt;VLOOKUP(COUNT(BV147:BV159),相関係数検定表!$A$3:$D$35,2),"*","－")))</f>
        <v>***</v>
      </c>
      <c r="BW181" s="41" t="str">
        <f aca="false">IF(ABS(BW175)&gt;VLOOKUP(COUNT(BW147:BW159),相関係数検定表!$A$3:$D$35,4),"***",IF(ABS(BW175)&gt;VLOOKUP(COUNT(BW147:BW159),相関係数検定表!$A$3:$D$35,3),"**",IF(ABS(BW175)&gt;VLOOKUP(COUNT(BW147:BW159),相関係数検定表!$A$3:$D$35,2),"*","－")))</f>
        <v>***</v>
      </c>
      <c r="BX181" s="41" t="str">
        <f aca="false">IF(ABS(BX175)&gt;VLOOKUP(COUNT(BX147:BX159),相関係数検定表!$A$3:$D$35,4),"***",IF(ABS(BX175)&gt;VLOOKUP(COUNT(BX147:BX159),相関係数検定表!$A$3:$D$35,3),"**",IF(ABS(BX175)&gt;VLOOKUP(COUNT(BX147:BX159),相関係数検定表!$A$3:$D$35,2),"*","－")))</f>
        <v>***</v>
      </c>
      <c r="BY181" s="41" t="str">
        <f aca="false">IF(ABS(BY175)&gt;VLOOKUP(COUNT(BY147:BY159),相関係数検定表!$A$3:$D$35,4),"***",IF(ABS(BY175)&gt;VLOOKUP(COUNT(BY147:BY159),相関係数検定表!$A$3:$D$35,3),"**",IF(ABS(BY175)&gt;VLOOKUP(COUNT(BY147:BY159),相関係数検定表!$A$3:$D$35,2),"*","－")))</f>
        <v>***</v>
      </c>
      <c r="BZ181" s="41" t="str">
        <f aca="false">IF(ABS(BZ175)&gt;VLOOKUP(COUNT(BZ147:BZ159),相関係数検定表!$A$3:$D$35,4),"***",IF(ABS(BZ175)&gt;VLOOKUP(COUNT(BZ147:BZ159),相関係数検定表!$A$3:$D$35,3),"**",IF(ABS(BZ175)&gt;VLOOKUP(COUNT(BZ147:BZ159),相関係数検定表!$A$3:$D$35,2),"*","－")))</f>
        <v>***</v>
      </c>
      <c r="CA181" s="41" t="str">
        <f aca="false">IF(ABS(CA175)&gt;VLOOKUP(COUNT(CA147:CA159),相関係数検定表!$A$3:$D$35,4),"***",IF(ABS(CA175)&gt;VLOOKUP(COUNT(CA147:CA159),相関係数検定表!$A$3:$D$35,3),"**",IF(ABS(CA175)&gt;VLOOKUP(COUNT(CA147:CA159),相関係数検定表!$A$3:$D$35,2),"*","－")))</f>
        <v>***</v>
      </c>
      <c r="CB181" s="41" t="str">
        <f aca="false">IF(ABS(CB175)&gt;VLOOKUP(COUNT(CB147:CB159),相関係数検定表!$A$3:$D$35,4),"***",IF(ABS(CB175)&gt;VLOOKUP(COUNT(CB147:CB159),相関係数検定表!$A$3:$D$35,3),"**",IF(ABS(CB175)&gt;VLOOKUP(COUNT(CB147:CB159),相関係数検定表!$A$3:$D$35,2),"*","－")))</f>
        <v>***</v>
      </c>
      <c r="CC181" s="41" t="str">
        <f aca="false">IF(ABS(CC175)&gt;VLOOKUP(COUNT(CC147:CC159),相関係数検定表!$A$3:$D$35,4),"***",IF(ABS(CC175)&gt;VLOOKUP(COUNT(CC147:CC159),相関係数検定表!$A$3:$D$35,3),"**",IF(ABS(CC175)&gt;VLOOKUP(COUNT(CC147:CC159),相関係数検定表!$A$3:$D$35,2),"*","－")))</f>
        <v>***</v>
      </c>
      <c r="CD181" s="41" t="str">
        <f aca="false">IF(ABS(CD175)&gt;VLOOKUP(COUNT(CD147:CD159),相関係数検定表!$A$3:$D$35,4),"***",IF(ABS(CD175)&gt;VLOOKUP(COUNT(CD147:CD159),相関係数検定表!$A$3:$D$35,3),"**",IF(ABS(CD175)&gt;VLOOKUP(COUNT(CD147:CD159),相関係数検定表!$A$3:$D$35,2),"*","－")))</f>
        <v>***</v>
      </c>
      <c r="CE181" s="41" t="str">
        <f aca="false">IF(ABS(CE175)&gt;VLOOKUP(COUNT(CE147:CE159),相関係数検定表!$A$3:$D$35,4),"***",IF(ABS(CE175)&gt;VLOOKUP(COUNT(CE147:CE159),相関係数検定表!$A$3:$D$35,3),"**",IF(ABS(CE175)&gt;VLOOKUP(COUNT(CE147:CE159),相関係数検定表!$A$3:$D$35,2),"*","－")))</f>
        <v>***</v>
      </c>
      <c r="CF181" s="41" t="str">
        <f aca="false">IF(ABS(CF175)&gt;VLOOKUP(COUNT(CF147:CF159),相関係数検定表!$A$3:$D$35,4),"***",IF(ABS(CF175)&gt;VLOOKUP(COUNT(CF147:CF159),相関係数検定表!$A$3:$D$35,3),"**",IF(ABS(CF175)&gt;VLOOKUP(COUNT(CF147:CF159),相関係数検定表!$A$3:$D$35,2),"*","－")))</f>
        <v>***</v>
      </c>
    </row>
    <row r="182" customFormat="false" ht="13.2" hidden="false" customHeight="false" outlineLevel="0" collapsed="false">
      <c r="B182" s="34" t="s">
        <v>192</v>
      </c>
      <c r="C182" s="41" t="str">
        <f aca="false">IF(ABS(C176)&gt;VLOOKUP(COUNT(C152:C159),相関係数検定表!$A$3:$D$35,4),"***",IF(ABS(C176)&gt;VLOOKUP(COUNT(C152:C159),相関係数検定表!$A$3:$D$35,3),"**",IF(ABS(C176)&gt;VLOOKUP(COUNT(C152:C159),相関係数検定表!$A$3:$D$35,2),"*","－")))</f>
        <v>－</v>
      </c>
      <c r="D182" s="41" t="str">
        <f aca="false">IF(ABS(D176)&gt;VLOOKUP(COUNT(D152:D159),相関係数検定表!$A$3:$D$35,4),"***",IF(ABS(D176)&gt;VLOOKUP(COUNT(D152:D159),相関係数検定表!$A$3:$D$35,3),"**",IF(ABS(D176)&gt;VLOOKUP(COUNT(D152:D159),相関係数検定表!$A$3:$D$35,2),"*","－")))</f>
        <v>－</v>
      </c>
      <c r="E182" s="41" t="str">
        <f aca="false">IF(ABS(E176)&gt;VLOOKUP(COUNT(E152:E159),相関係数検定表!$A$3:$D$35,4),"***",IF(ABS(E176)&gt;VLOOKUP(COUNT(E152:E159),相関係数検定表!$A$3:$D$35,3),"**",IF(ABS(E176)&gt;VLOOKUP(COUNT(E152:E159),相関係数検定表!$A$3:$D$35,2),"*","－")))</f>
        <v>*</v>
      </c>
      <c r="F182" s="41" t="str">
        <f aca="false">IF(ABS(F176)&gt;VLOOKUP(COUNT(F152:F159),相関係数検定表!$A$3:$D$35,4),"***",IF(ABS(F176)&gt;VLOOKUP(COUNT(F152:F159),相関係数検定表!$A$3:$D$35,3),"**",IF(ABS(F176)&gt;VLOOKUP(COUNT(F152:F159),相関係数検定表!$A$3:$D$35,2),"*","－")))</f>
        <v>－</v>
      </c>
      <c r="G182" s="41" t="str">
        <f aca="false">IF(ABS(G176)&gt;VLOOKUP(COUNT(G152:G159),相関係数検定表!$A$3:$D$35,4),"***",IF(ABS(G176)&gt;VLOOKUP(COUNT(G152:G159),相関係数検定表!$A$3:$D$35,3),"**",IF(ABS(G176)&gt;VLOOKUP(COUNT(G152:G159),相関係数検定表!$A$3:$D$35,2),"*","－")))</f>
        <v>*</v>
      </c>
      <c r="H182" s="41" t="str">
        <f aca="false">IF(ABS(H176)&gt;VLOOKUP(COUNT(H152:H159),相関係数検定表!$A$3:$D$35,4),"***",IF(ABS(H176)&gt;VLOOKUP(COUNT(H152:H159),相関係数検定表!$A$3:$D$35,3),"**",IF(ABS(H176)&gt;VLOOKUP(COUNT(H152:H159),相関係数検定表!$A$3:$D$35,2),"*","－")))</f>
        <v>**</v>
      </c>
      <c r="I182" s="41" t="str">
        <f aca="false">IF(ABS(I176)&gt;VLOOKUP(COUNT(I152:I159),相関係数検定表!$A$3:$D$35,4),"***",IF(ABS(I176)&gt;VLOOKUP(COUNT(I152:I159),相関係数検定表!$A$3:$D$35,3),"**",IF(ABS(I176)&gt;VLOOKUP(COUNT(I152:I159),相関係数検定表!$A$3:$D$35,2),"*","－")))</f>
        <v>－</v>
      </c>
      <c r="J182" s="41" t="str">
        <f aca="false">IF(ABS(J176)&gt;VLOOKUP(COUNT(J152:J159),相関係数検定表!$A$3:$D$35,4),"***",IF(ABS(J176)&gt;VLOOKUP(COUNT(J152:J159),相関係数検定表!$A$3:$D$35,3),"**",IF(ABS(J176)&gt;VLOOKUP(COUNT(J152:J159),相関係数検定表!$A$3:$D$35,2),"*","－")))</f>
        <v>－</v>
      </c>
      <c r="K182" s="41" t="str">
        <f aca="false">IF(ABS(K176)&gt;VLOOKUP(COUNT(K152:K159),相関係数検定表!$A$3:$D$35,4),"***",IF(ABS(K176)&gt;VLOOKUP(COUNT(K152:K159),相関係数検定表!$A$3:$D$35,3),"**",IF(ABS(K176)&gt;VLOOKUP(COUNT(K152:K159),相関係数検定表!$A$3:$D$35,2),"*","－")))</f>
        <v>*</v>
      </c>
      <c r="L182" s="41" t="str">
        <f aca="false">IF(ABS(L176)&gt;VLOOKUP(COUNT(L152:L159),相関係数検定表!$A$3:$D$35,4),"***",IF(ABS(L176)&gt;VLOOKUP(COUNT(L152:L159),相関係数検定表!$A$3:$D$35,3),"**",IF(ABS(L176)&gt;VLOOKUP(COUNT(L152:L159),相関係数検定表!$A$3:$D$35,2),"*","－")))</f>
        <v>－</v>
      </c>
      <c r="M182" s="41" t="str">
        <f aca="false">IF(ABS(M176)&gt;VLOOKUP(COUNT(M152:M159),相関係数検定表!$A$3:$D$35,4),"***",IF(ABS(M176)&gt;VLOOKUP(COUNT(M152:M159),相関係数検定表!$A$3:$D$35,3),"**",IF(ABS(M176)&gt;VLOOKUP(COUNT(M152:M159),相関係数検定表!$A$3:$D$35,2),"*","－")))</f>
        <v>－</v>
      </c>
      <c r="N182" s="41" t="str">
        <f aca="false">IF(ABS(N176)&gt;VLOOKUP(COUNT(N152:N159),相関係数検定表!$A$3:$D$35,4),"***",IF(ABS(N176)&gt;VLOOKUP(COUNT(N152:N159),相関係数検定表!$A$3:$D$35,3),"**",IF(ABS(N176)&gt;VLOOKUP(COUNT(N152:N159),相関係数検定表!$A$3:$D$35,2),"*","－")))</f>
        <v>－</v>
      </c>
      <c r="Q182" s="41" t="str">
        <f aca="false">IF(ABS(Q176)&gt;VLOOKUP(COUNT(Q152:Q159),相関係数検定表!$A$3:$D$35,4),"***",IF(ABS(Q176)&gt;VLOOKUP(COUNT(Q152:Q159),相関係数検定表!$A$3:$D$35,3),"**",IF(ABS(Q176)&gt;VLOOKUP(COUNT(Q152:Q159),相関係数検定表!$A$3:$D$35,2),"*","－")))</f>
        <v>－</v>
      </c>
      <c r="R182" s="41" t="str">
        <f aca="false">IF(ABS(R176)&gt;VLOOKUP(COUNT(R152:R159),相関係数検定表!$A$3:$D$35,4),"***",IF(ABS(R176)&gt;VLOOKUP(COUNT(R152:R159),相関係数検定表!$A$3:$D$35,3),"**",IF(ABS(R176)&gt;VLOOKUP(COUNT(R152:R159),相関係数検定表!$A$3:$D$35,2),"*","－")))</f>
        <v>－</v>
      </c>
      <c r="S182" s="41" t="str">
        <f aca="false">IF(ABS(S176)&gt;VLOOKUP(COUNT(S152:S159),相関係数検定表!$A$3:$D$35,4),"***",IF(ABS(S176)&gt;VLOOKUP(COUNT(S152:S159),相関係数検定表!$A$3:$D$35,3),"**",IF(ABS(S176)&gt;VLOOKUP(COUNT(S152:S159),相関係数検定表!$A$3:$D$35,2),"*","－")))</f>
        <v>－</v>
      </c>
      <c r="T182" s="41" t="str">
        <f aca="false">IF(ABS(T176)&gt;VLOOKUP(COUNT(T152:T159),相関係数検定表!$A$3:$D$35,4),"***",IF(ABS(T176)&gt;VLOOKUP(COUNT(T152:T159),相関係数検定表!$A$3:$D$35,3),"**",IF(ABS(T176)&gt;VLOOKUP(COUNT(T152:T159),相関係数検定表!$A$3:$D$35,2),"*","－")))</f>
        <v>*</v>
      </c>
      <c r="U182" s="41" t="str">
        <f aca="false">IF(ABS(U176)&gt;VLOOKUP(COUNT(U152:U159),相関係数検定表!$A$3:$D$35,4),"***",IF(ABS(U176)&gt;VLOOKUP(COUNT(U152:U159),相関係数検定表!$A$3:$D$35,3),"**",IF(ABS(U176)&gt;VLOOKUP(COUNT(U152:U159),相関係数検定表!$A$3:$D$35,2),"*","－")))</f>
        <v>－</v>
      </c>
      <c r="V182" s="41" t="str">
        <f aca="false">IF(ABS(V176)&gt;VLOOKUP(COUNT(V152:V159),相関係数検定表!$A$3:$D$35,4),"***",IF(ABS(V176)&gt;VLOOKUP(COUNT(V152:V159),相関係数検定表!$A$3:$D$35,3),"**",IF(ABS(V176)&gt;VLOOKUP(COUNT(V152:V159),相関係数検定表!$A$3:$D$35,2),"*","－")))</f>
        <v>**</v>
      </c>
      <c r="W182" s="41" t="str">
        <f aca="false">IF(ABS(W176)&gt;VLOOKUP(COUNT(W152:W159),相関係数検定表!$A$3:$D$35,4),"***",IF(ABS(W176)&gt;VLOOKUP(COUNT(W152:W159),相関係数検定表!$A$3:$D$35,3),"**",IF(ABS(W176)&gt;VLOOKUP(COUNT(W152:W159),相関係数検定表!$A$3:$D$35,2),"*","－")))</f>
        <v>***</v>
      </c>
      <c r="X182" s="41" t="str">
        <f aca="false">IF(ABS(X176)&gt;VLOOKUP(COUNT(X152:X159),相関係数検定表!$A$3:$D$35,4),"***",IF(ABS(X176)&gt;VLOOKUP(COUNT(X152:X159),相関係数検定表!$A$3:$D$35,3),"**",IF(ABS(X176)&gt;VLOOKUP(COUNT(X152:X159),相関係数検定表!$A$3:$D$35,2),"*","－")))</f>
        <v>***</v>
      </c>
      <c r="Y182" s="41" t="str">
        <f aca="false">IF(ABS(Y176)&gt;VLOOKUP(COUNT(Y152:Y159),相関係数検定表!$A$3:$D$35,4),"***",IF(ABS(Y176)&gt;VLOOKUP(COUNT(Y152:Y159),相関係数検定表!$A$3:$D$35,3),"**",IF(ABS(Y176)&gt;VLOOKUP(COUNT(Y152:Y159),相関係数検定表!$A$3:$D$35,2),"*","－")))</f>
        <v>**</v>
      </c>
      <c r="Z182" s="41" t="str">
        <f aca="false">IF(ABS(Z176)&gt;VLOOKUP(COUNT(Z152:Z159),相関係数検定表!$A$3:$D$35,4),"***",IF(ABS(Z176)&gt;VLOOKUP(COUNT(Z152:Z159),相関係数検定表!$A$3:$D$35,3),"**",IF(ABS(Z176)&gt;VLOOKUP(COUNT(Z152:Z159),相関係数検定表!$A$3:$D$35,2),"*","－")))</f>
        <v>**</v>
      </c>
      <c r="AA182" s="41" t="str">
        <f aca="false">IF(ABS(AA176)&gt;VLOOKUP(COUNT(AA152:AA159),相関係数検定表!$A$3:$D$35,4),"***",IF(ABS(AA176)&gt;VLOOKUP(COUNT(AA152:AA159),相関係数検定表!$A$3:$D$35,3),"**",IF(ABS(AA176)&gt;VLOOKUP(COUNT(AA152:AA159),相関係数検定表!$A$3:$D$35,2),"*","－")))</f>
        <v>**</v>
      </c>
      <c r="AB182" s="41" t="str">
        <f aca="false">IF(ABS(AB176)&gt;VLOOKUP(COUNT(AB152:AB159),相関係数検定表!$A$3:$D$35,4),"***",IF(ABS(AB176)&gt;VLOOKUP(COUNT(AB152:AB159),相関係数検定表!$A$3:$D$35,3),"**",IF(ABS(AB176)&gt;VLOOKUP(COUNT(AB152:AB159),相関係数検定表!$A$3:$D$35,2),"*","－")))</f>
        <v>*</v>
      </c>
      <c r="AE182" s="41" t="str">
        <f aca="false">IF(ABS(AE176)&gt;VLOOKUP(COUNT(AE152:AE159),相関係数検定表!$A$3:$D$35,4),"***",IF(ABS(AE176)&gt;VLOOKUP(COUNT(AE152:AE159),相関係数検定表!$A$3:$D$35,3),"**",IF(ABS(AE176)&gt;VLOOKUP(COUNT(AE152:AE159),相関係数検定表!$A$3:$D$35,2),"*","－")))</f>
        <v>－</v>
      </c>
      <c r="AF182" s="41" t="str">
        <f aca="false">IF(ABS(AF176)&gt;VLOOKUP(COUNT(AF152:AF159),相関係数検定表!$A$3:$D$35,4),"***",IF(ABS(AF176)&gt;VLOOKUP(COUNT(AF152:AF159),相関係数検定表!$A$3:$D$35,3),"**",IF(ABS(AF176)&gt;VLOOKUP(COUNT(AF152:AF159),相関係数検定表!$A$3:$D$35,2),"*","－")))</f>
        <v>－</v>
      </c>
      <c r="AG182" s="41" t="str">
        <f aca="false">IF(ABS(AG176)&gt;VLOOKUP(COUNT(AG152:AG159),相関係数検定表!$A$3:$D$35,4),"***",IF(ABS(AG176)&gt;VLOOKUP(COUNT(AG152:AG159),相関係数検定表!$A$3:$D$35,3),"**",IF(ABS(AG176)&gt;VLOOKUP(COUNT(AG152:AG159),相関係数検定表!$A$3:$D$35,2),"*","－")))</f>
        <v>－</v>
      </c>
      <c r="AH182" s="41" t="str">
        <f aca="false">IF(ABS(AH176)&gt;VLOOKUP(COUNT(AH152:AH159),相関係数検定表!$A$3:$D$35,4),"***",IF(ABS(AH176)&gt;VLOOKUP(COUNT(AH152:AH159),相関係数検定表!$A$3:$D$35,3),"**",IF(ABS(AH176)&gt;VLOOKUP(COUNT(AH152:AH159),相関係数検定表!$A$3:$D$35,2),"*","－")))</f>
        <v>－</v>
      </c>
      <c r="AI182" s="41" t="str">
        <f aca="false">IF(ABS(AI176)&gt;VLOOKUP(COUNT(AI152:AI159),相関係数検定表!$A$3:$D$35,4),"***",IF(ABS(AI176)&gt;VLOOKUP(COUNT(AI152:AI159),相関係数検定表!$A$3:$D$35,3),"**",IF(ABS(AI176)&gt;VLOOKUP(COUNT(AI152:AI159),相関係数検定表!$A$3:$D$35,2),"*","－")))</f>
        <v>－</v>
      </c>
      <c r="AJ182" s="41" t="str">
        <f aca="false">IF(ABS(AJ176)&gt;VLOOKUP(COUNT(AJ152:AJ159),相関係数検定表!$A$3:$D$35,4),"***",IF(ABS(AJ176)&gt;VLOOKUP(COUNT(AJ152:AJ159),相関係数検定表!$A$3:$D$35,3),"**",IF(ABS(AJ176)&gt;VLOOKUP(COUNT(AJ152:AJ159),相関係数検定表!$A$3:$D$35,2),"*","－")))</f>
        <v>***</v>
      </c>
      <c r="AK182" s="41" t="str">
        <f aca="false">IF(ABS(AK176)&gt;VLOOKUP(COUNT(AK152:AK159),相関係数検定表!$A$3:$D$35,4),"***",IF(ABS(AK176)&gt;VLOOKUP(COUNT(AK152:AK159),相関係数検定表!$A$3:$D$35,3),"**",IF(ABS(AK176)&gt;VLOOKUP(COUNT(AK152:AK159),相関係数検定表!$A$3:$D$35,2),"*","－")))</f>
        <v>***</v>
      </c>
      <c r="AL182" s="41" t="str">
        <f aca="false">IF(ABS(AL176)&gt;VLOOKUP(COUNT(AL152:AL159),相関係数検定表!$A$3:$D$35,4),"***",IF(ABS(AL176)&gt;VLOOKUP(COUNT(AL152:AL159),相関係数検定表!$A$3:$D$35,3),"**",IF(ABS(AL176)&gt;VLOOKUP(COUNT(AL152:AL159),相関係数検定表!$A$3:$D$35,2),"*","－")))</f>
        <v>**</v>
      </c>
      <c r="AM182" s="41" t="str">
        <f aca="false">IF(ABS(AM176)&gt;VLOOKUP(COUNT(AM152:AM159),相関係数検定表!$A$3:$D$35,4),"***",IF(ABS(AM176)&gt;VLOOKUP(COUNT(AM152:AM159),相関係数検定表!$A$3:$D$35,3),"**",IF(ABS(AM176)&gt;VLOOKUP(COUNT(AM152:AM159),相関係数検定表!$A$3:$D$35,2),"*","－")))</f>
        <v>**</v>
      </c>
      <c r="AN182" s="41" t="str">
        <f aca="false">IF(ABS(AN176)&gt;VLOOKUP(COUNT(AN152:AN159),相関係数検定表!$A$3:$D$35,4),"***",IF(ABS(AN176)&gt;VLOOKUP(COUNT(AN152:AN159),相関係数検定表!$A$3:$D$35,3),"**",IF(ABS(AN176)&gt;VLOOKUP(COUNT(AN152:AN159),相関係数検定表!$A$3:$D$35,2),"*","－")))</f>
        <v>*</v>
      </c>
      <c r="AO182" s="41" t="str">
        <f aca="false">IF(ABS(AO176)&gt;VLOOKUP(COUNT(AO152:AO159),相関係数検定表!$A$3:$D$35,4),"***",IF(ABS(AO176)&gt;VLOOKUP(COUNT(AO152:AO159),相関係数検定表!$A$3:$D$35,3),"**",IF(ABS(AO176)&gt;VLOOKUP(COUNT(AO152:AO159),相関係数検定表!$A$3:$D$35,2),"*","－")))</f>
        <v>**</v>
      </c>
      <c r="AP182" s="41" t="str">
        <f aca="false">IF(ABS(AP176)&gt;VLOOKUP(COUNT(AP152:AP159),相関係数検定表!$A$3:$D$35,4),"***",IF(ABS(AP176)&gt;VLOOKUP(COUNT(AP152:AP159),相関係数検定表!$A$3:$D$35,3),"**",IF(ABS(AP176)&gt;VLOOKUP(COUNT(AP152:AP159),相関係数検定表!$A$3:$D$35,2),"*","－")))</f>
        <v>**</v>
      </c>
      <c r="AS182" s="41" t="str">
        <f aca="false">IF(ABS(AS176)&gt;VLOOKUP(COUNT(AS152:AS159),相関係数検定表!$A$3:$D$35,4),"***",IF(ABS(AS176)&gt;VLOOKUP(COUNT(AS152:AS159),相関係数検定表!$A$3:$D$35,3),"**",IF(ABS(AS176)&gt;VLOOKUP(COUNT(AS152:AS159),相関係数検定表!$A$3:$D$35,2),"*","－")))</f>
        <v>－</v>
      </c>
      <c r="AT182" s="41" t="str">
        <f aca="false">IF(ABS(AT176)&gt;VLOOKUP(COUNT(AT152:AT159),相関係数検定表!$A$3:$D$35,4),"***",IF(ABS(AT176)&gt;VLOOKUP(COUNT(AT152:AT159),相関係数検定表!$A$3:$D$35,3),"**",IF(ABS(AT176)&gt;VLOOKUP(COUNT(AT152:AT159),相関係数検定表!$A$3:$D$35,2),"*","－")))</f>
        <v>－</v>
      </c>
      <c r="AU182" s="41" t="str">
        <f aca="false">IF(ABS(AU176)&gt;VLOOKUP(COUNT(AU152:AU159),相関係数検定表!$A$3:$D$35,4),"***",IF(ABS(AU176)&gt;VLOOKUP(COUNT(AU152:AU159),相関係数検定表!$A$3:$D$35,3),"**",IF(ABS(AU176)&gt;VLOOKUP(COUNT(AU152:AU159),相関係数検定表!$A$3:$D$35,2),"*","－")))</f>
        <v>－</v>
      </c>
      <c r="AV182" s="41" t="str">
        <f aca="false">IF(ABS(AV176)&gt;VLOOKUP(COUNT(AV152:AV159),相関係数検定表!$A$3:$D$35,4),"***",IF(ABS(AV176)&gt;VLOOKUP(COUNT(AV152:AV159),相関係数検定表!$A$3:$D$35,3),"**",IF(ABS(AV176)&gt;VLOOKUP(COUNT(AV152:AV159),相関係数検定表!$A$3:$D$35,2),"*","－")))</f>
        <v>*</v>
      </c>
      <c r="AW182" s="41" t="str">
        <f aca="false">IF(ABS(AW176)&gt;VLOOKUP(COUNT(AW152:AW159),相関係数検定表!$A$3:$D$35,4),"***",IF(ABS(AW176)&gt;VLOOKUP(COUNT(AW152:AW159),相関係数検定表!$A$3:$D$35,3),"**",IF(ABS(AW176)&gt;VLOOKUP(COUNT(AW152:AW159),相関係数検定表!$A$3:$D$35,2),"*","－")))</f>
        <v>*</v>
      </c>
      <c r="AX182" s="41" t="str">
        <f aca="false">IF(ABS(AX176)&gt;VLOOKUP(COUNT(AX152:AX159),相関係数検定表!$A$3:$D$35,4),"***",IF(ABS(AX176)&gt;VLOOKUP(COUNT(AX152:AX159),相関係数検定表!$A$3:$D$35,3),"**",IF(ABS(AX176)&gt;VLOOKUP(COUNT(AX152:AX159),相関係数検定表!$A$3:$D$35,2),"*","－")))</f>
        <v>－</v>
      </c>
      <c r="AY182" s="41" t="str">
        <f aca="false">IF(ABS(AY176)&gt;VLOOKUP(COUNT(AY152:AY159),相関係数検定表!$A$3:$D$35,4),"***",IF(ABS(AY176)&gt;VLOOKUP(COUNT(AY152:AY159),相関係数検定表!$A$3:$D$35,3),"**",IF(ABS(AY176)&gt;VLOOKUP(COUNT(AY152:AY159),相関係数検定表!$A$3:$D$35,2),"*","－")))</f>
        <v>*</v>
      </c>
      <c r="AZ182" s="41" t="str">
        <f aca="false">IF(ABS(AZ176)&gt;VLOOKUP(COUNT(AZ152:AZ159),相関係数検定表!$A$3:$D$35,4),"***",IF(ABS(AZ176)&gt;VLOOKUP(COUNT(AZ152:AZ159),相関係数検定表!$A$3:$D$35,3),"**",IF(ABS(AZ176)&gt;VLOOKUP(COUNT(AZ152:AZ159),相関係数検定表!$A$3:$D$35,2),"*","－")))</f>
        <v>*</v>
      </c>
      <c r="BA182" s="41" t="str">
        <f aca="false">IF(ABS(BA176)&gt;VLOOKUP(COUNT(BA152:BA159),相関係数検定表!$A$3:$D$35,4),"***",IF(ABS(BA176)&gt;VLOOKUP(COUNT(BA152:BA159),相関係数検定表!$A$3:$D$35,3),"**",IF(ABS(BA176)&gt;VLOOKUP(COUNT(BA152:BA159),相関係数検定表!$A$3:$D$35,2),"*","－")))</f>
        <v>*</v>
      </c>
      <c r="BB182" s="41" t="str">
        <f aca="false">IF(ABS(BB176)&gt;VLOOKUP(COUNT(BB152:BB159),相関係数検定表!$A$3:$D$35,4),"***",IF(ABS(BB176)&gt;VLOOKUP(COUNT(BB152:BB159),相関係数検定表!$A$3:$D$35,3),"**",IF(ABS(BB176)&gt;VLOOKUP(COUNT(BB152:BB159),相関係数検定表!$A$3:$D$35,2),"*","－")))</f>
        <v>**</v>
      </c>
      <c r="BC182" s="41" t="str">
        <f aca="false">IF(ABS(BC176)&gt;VLOOKUP(COUNT(BC152:BC159),相関係数検定表!$A$3:$D$35,4),"***",IF(ABS(BC176)&gt;VLOOKUP(COUNT(BC152:BC159),相関係数検定表!$A$3:$D$35,3),"**",IF(ABS(BC176)&gt;VLOOKUP(COUNT(BC152:BC159),相関係数検定表!$A$3:$D$35,2),"*","－")))</f>
        <v>*</v>
      </c>
      <c r="BD182" s="41" t="str">
        <f aca="false">IF(ABS(BD176)&gt;VLOOKUP(COUNT(BD152:BD159),相関係数検定表!$A$3:$D$35,4),"***",IF(ABS(BD176)&gt;VLOOKUP(COUNT(BD152:BD159),相関係数検定表!$A$3:$D$35,3),"**",IF(ABS(BD176)&gt;VLOOKUP(COUNT(BD152:BD159),相関係数検定表!$A$3:$D$35,2),"*","－")))</f>
        <v>*</v>
      </c>
      <c r="BG182" s="41" t="str">
        <f aca="false">IF(ABS(BG176)&gt;VLOOKUP(COUNT(BG152:BG159),相関係数検定表!$A$3:$D$35,4),"***",IF(ABS(BG176)&gt;VLOOKUP(COUNT(BG152:BG159),相関係数検定表!$A$3:$D$35,3),"**",IF(ABS(BG176)&gt;VLOOKUP(COUNT(BG152:BG159),相関係数検定表!$A$3:$D$35,2),"*","－")))</f>
        <v>－</v>
      </c>
      <c r="BH182" s="41" t="str">
        <f aca="false">IF(ABS(BH176)&gt;VLOOKUP(COUNT(BH152:BH159),相関係数検定表!$A$3:$D$35,4),"***",IF(ABS(BH176)&gt;VLOOKUP(COUNT(BH152:BH159),相関係数検定表!$A$3:$D$35,3),"**",IF(ABS(BH176)&gt;VLOOKUP(COUNT(BH152:BH159),相関係数検定表!$A$3:$D$35,2),"*","－")))</f>
        <v>**</v>
      </c>
      <c r="BI182" s="41" t="str">
        <f aca="false">IF(ABS(BI176)&gt;VLOOKUP(COUNT(BI152:BI159),相関係数検定表!$A$3:$D$35,4),"***",IF(ABS(BI176)&gt;VLOOKUP(COUNT(BI152:BI159),相関係数検定表!$A$3:$D$35,3),"**",IF(ABS(BI176)&gt;VLOOKUP(COUNT(BI152:BI159),相関係数検定表!$A$3:$D$35,2),"*","－")))</f>
        <v>－</v>
      </c>
      <c r="BJ182" s="41" t="str">
        <f aca="false">IF(ABS(BJ176)&gt;VLOOKUP(COUNT(BJ152:BJ159),相関係数検定表!$A$3:$D$35,4),"***",IF(ABS(BJ176)&gt;VLOOKUP(COUNT(BJ152:BJ159),相関係数検定表!$A$3:$D$35,3),"**",IF(ABS(BJ176)&gt;VLOOKUP(COUNT(BJ152:BJ159),相関係数検定表!$A$3:$D$35,2),"*","－")))</f>
        <v>*</v>
      </c>
      <c r="BK182" s="41" t="str">
        <f aca="false">IF(ABS(BK176)&gt;VLOOKUP(COUNT(BK152:BK159),相関係数検定表!$A$3:$D$35,4),"***",IF(ABS(BK176)&gt;VLOOKUP(COUNT(BK152:BK159),相関係数検定表!$A$3:$D$35,3),"**",IF(ABS(BK176)&gt;VLOOKUP(COUNT(BK152:BK159),相関係数検定表!$A$3:$D$35,2),"*","－")))</f>
        <v>－</v>
      </c>
      <c r="BL182" s="41" t="str">
        <f aca="false">IF(ABS(BL176)&gt;VLOOKUP(COUNT(BL152:BL159),相関係数検定表!$A$3:$D$35,4),"***",IF(ABS(BL176)&gt;VLOOKUP(COUNT(BL152:BL159),相関係数検定表!$A$3:$D$35,3),"**",IF(ABS(BL176)&gt;VLOOKUP(COUNT(BL152:BL159),相関係数検定表!$A$3:$D$35,2),"*","－")))</f>
        <v>**</v>
      </c>
      <c r="BM182" s="41" t="str">
        <f aca="false">IF(ABS(BM176)&gt;VLOOKUP(COUNT(BM152:BM159),相関係数検定表!$A$3:$D$35,4),"***",IF(ABS(BM176)&gt;VLOOKUP(COUNT(BM152:BM159),相関係数検定表!$A$3:$D$35,3),"**",IF(ABS(BM176)&gt;VLOOKUP(COUNT(BM152:BM159),相関係数検定表!$A$3:$D$35,2),"*","－")))</f>
        <v>***</v>
      </c>
      <c r="BN182" s="41" t="str">
        <f aca="false">IF(ABS(BN176)&gt;VLOOKUP(COUNT(BN152:BN159),相関係数検定表!$A$3:$D$35,4),"***",IF(ABS(BN176)&gt;VLOOKUP(COUNT(BN152:BN159),相関係数検定表!$A$3:$D$35,3),"**",IF(ABS(BN176)&gt;VLOOKUP(COUNT(BN152:BN159),相関係数検定表!$A$3:$D$35,2),"*","－")))</f>
        <v>**</v>
      </c>
      <c r="BO182" s="41" t="str">
        <f aca="false">IF(ABS(BO176)&gt;VLOOKUP(COUNT(BO152:BO159),相関係数検定表!$A$3:$D$35,4),"***",IF(ABS(BO176)&gt;VLOOKUP(COUNT(BO152:BO159),相関係数検定表!$A$3:$D$35,3),"**",IF(ABS(BO176)&gt;VLOOKUP(COUNT(BO152:BO159),相関係数検定表!$A$3:$D$35,2),"*","－")))</f>
        <v>**</v>
      </c>
      <c r="BP182" s="41" t="str">
        <f aca="false">IF(ABS(BP176)&gt;VLOOKUP(COUNT(BP152:BP159),相関係数検定表!$A$3:$D$35,4),"***",IF(ABS(BP176)&gt;VLOOKUP(COUNT(BP152:BP159),相関係数検定表!$A$3:$D$35,3),"**",IF(ABS(BP176)&gt;VLOOKUP(COUNT(BP152:BP159),相関係数検定表!$A$3:$D$35,2),"*","－")))</f>
        <v>**</v>
      </c>
      <c r="BQ182" s="41" t="str">
        <f aca="false">IF(ABS(BQ176)&gt;VLOOKUP(COUNT(BQ152:BQ159),相関係数検定表!$A$3:$D$35,4),"***",IF(ABS(BQ176)&gt;VLOOKUP(COUNT(BQ152:BQ159),相関係数検定表!$A$3:$D$35,3),"**",IF(ABS(BQ176)&gt;VLOOKUP(COUNT(BQ152:BQ159),相関係数検定表!$A$3:$D$35,2),"*","－")))</f>
        <v>**</v>
      </c>
      <c r="BR182" s="41" t="str">
        <f aca="false">IF(ABS(BR176)&gt;VLOOKUP(COUNT(BR152:BR159),相関係数検定表!$A$3:$D$35,4),"***",IF(ABS(BR176)&gt;VLOOKUP(COUNT(BR152:BR159),相関係数検定表!$A$3:$D$35,3),"**",IF(ABS(BR176)&gt;VLOOKUP(COUNT(BR152:BR159),相関係数検定表!$A$3:$D$35,2),"*","－")))</f>
        <v>**</v>
      </c>
      <c r="BU182" s="41" t="str">
        <f aca="false">IF(ABS(BU176)&gt;VLOOKUP(COUNT(BU152:BU159),相関係数検定表!$A$3:$D$35,4),"***",IF(ABS(BU176)&gt;VLOOKUP(COUNT(BU152:BU159),相関係数検定表!$A$3:$D$35,3),"**",IF(ABS(BU176)&gt;VLOOKUP(COUNT(BU152:BU159),相関係数検定表!$A$3:$D$35,2),"*","－")))</f>
        <v>－</v>
      </c>
      <c r="BV182" s="41" t="str">
        <f aca="false">IF(ABS(BV176)&gt;VLOOKUP(COUNT(BV152:BV159),相関係数検定表!$A$3:$D$35,4),"***",IF(ABS(BV176)&gt;VLOOKUP(COUNT(BV152:BV159),相関係数検定表!$A$3:$D$35,3),"**",IF(ABS(BV176)&gt;VLOOKUP(COUNT(BV152:BV159),相関係数検定表!$A$3:$D$35,2),"*","－")))</f>
        <v>－</v>
      </c>
      <c r="BW182" s="41" t="str">
        <f aca="false">IF(ABS(BW176)&gt;VLOOKUP(COUNT(BW152:BW159),相関係数検定表!$A$3:$D$35,4),"***",IF(ABS(BW176)&gt;VLOOKUP(COUNT(BW152:BW159),相関係数検定表!$A$3:$D$35,3),"**",IF(ABS(BW176)&gt;VLOOKUP(COUNT(BW152:BW159),相関係数検定表!$A$3:$D$35,2),"*","－")))</f>
        <v>－</v>
      </c>
      <c r="BX182" s="41" t="str">
        <f aca="false">IF(ABS(BX176)&gt;VLOOKUP(COUNT(BX152:BX159),相関係数検定表!$A$3:$D$35,4),"***",IF(ABS(BX176)&gt;VLOOKUP(COUNT(BX152:BX159),相関係数検定表!$A$3:$D$35,3),"**",IF(ABS(BX176)&gt;VLOOKUP(COUNT(BX152:BX159),相関係数検定表!$A$3:$D$35,2),"*","－")))</f>
        <v>*</v>
      </c>
      <c r="BY182" s="41" t="str">
        <f aca="false">IF(ABS(BY176)&gt;VLOOKUP(COUNT(BY152:BY159),相関係数検定表!$A$3:$D$35,4),"***",IF(ABS(BY176)&gt;VLOOKUP(COUNT(BY152:BY159),相関係数検定表!$A$3:$D$35,3),"**",IF(ABS(BY176)&gt;VLOOKUP(COUNT(BY152:BY159),相関係数検定表!$A$3:$D$35,2),"*","－")))</f>
        <v>*</v>
      </c>
      <c r="BZ182" s="41" t="str">
        <f aca="false">IF(ABS(BZ176)&gt;VLOOKUP(COUNT(BZ152:BZ159),相関係数検定表!$A$3:$D$35,4),"***",IF(ABS(BZ176)&gt;VLOOKUP(COUNT(BZ152:BZ159),相関係数検定表!$A$3:$D$35,3),"**",IF(ABS(BZ176)&gt;VLOOKUP(COUNT(BZ152:BZ159),相関係数検定表!$A$3:$D$35,2),"*","－")))</f>
        <v>**</v>
      </c>
      <c r="CA182" s="41" t="str">
        <f aca="false">IF(ABS(CA176)&gt;VLOOKUP(COUNT(CA152:CA159),相関係数検定表!$A$3:$D$35,4),"***",IF(ABS(CA176)&gt;VLOOKUP(COUNT(CA152:CA159),相関係数検定表!$A$3:$D$35,3),"**",IF(ABS(CA176)&gt;VLOOKUP(COUNT(CA152:CA159),相関係数検定表!$A$3:$D$35,2),"*","－")))</f>
        <v>***</v>
      </c>
      <c r="CB182" s="41" t="str">
        <f aca="false">IF(ABS(CB176)&gt;VLOOKUP(COUNT(CB152:CB159),相関係数検定表!$A$3:$D$35,4),"***",IF(ABS(CB176)&gt;VLOOKUP(COUNT(CB152:CB159),相関係数検定表!$A$3:$D$35,3),"**",IF(ABS(CB176)&gt;VLOOKUP(COUNT(CB152:CB159),相関係数検定表!$A$3:$D$35,2),"*","－")))</f>
        <v>**</v>
      </c>
      <c r="CC182" s="41" t="str">
        <f aca="false">IF(ABS(CC176)&gt;VLOOKUP(COUNT(CC152:CC159),相関係数検定表!$A$3:$D$35,4),"***",IF(ABS(CC176)&gt;VLOOKUP(COUNT(CC152:CC159),相関係数検定表!$A$3:$D$35,3),"**",IF(ABS(CC176)&gt;VLOOKUP(COUNT(CC152:CC159),相関係数検定表!$A$3:$D$35,2),"*","－")))</f>
        <v>**</v>
      </c>
      <c r="CD182" s="41" t="str">
        <f aca="false">IF(ABS(CD176)&gt;VLOOKUP(COUNT(CD152:CD159),相関係数検定表!$A$3:$D$35,4),"***",IF(ABS(CD176)&gt;VLOOKUP(COUNT(CD152:CD159),相関係数検定表!$A$3:$D$35,3),"**",IF(ABS(CD176)&gt;VLOOKUP(COUNT(CD152:CD159),相関係数検定表!$A$3:$D$35,2),"*","－")))</f>
        <v>**</v>
      </c>
      <c r="CE182" s="41" t="str">
        <f aca="false">IF(ABS(CE176)&gt;VLOOKUP(COUNT(CE152:CE159),相関係数検定表!$A$3:$D$35,4),"***",IF(ABS(CE176)&gt;VLOOKUP(COUNT(CE152:CE159),相関係数検定表!$A$3:$D$35,3),"**",IF(ABS(CE176)&gt;VLOOKUP(COUNT(CE152:CE159),相関係数検定表!$A$3:$D$35,2),"*","－")))</f>
        <v>***</v>
      </c>
      <c r="CF182" s="41" t="str">
        <f aca="false">IF(ABS(CF176)&gt;VLOOKUP(COUNT(CF152:CF159),相関係数検定表!$A$3:$D$35,4),"***",IF(ABS(CF176)&gt;VLOOKUP(COUNT(CF152:CF159),相関係数検定表!$A$3:$D$35,3),"**",IF(ABS(CF176)&gt;VLOOKUP(COUNT(CF152:CF159),相関係数検定表!$A$3:$D$35,2),"*","－")))</f>
        <v>*</v>
      </c>
    </row>
    <row r="185" customFormat="false" ht="13.2" hidden="false" customHeight="false" outlineLevel="0" collapsed="false">
      <c r="B185" s="131" t="s">
        <v>193</v>
      </c>
      <c r="C185" s="82" t="s">
        <v>179</v>
      </c>
    </row>
    <row r="186" customFormat="false" ht="13.2" hidden="false" customHeight="false" outlineLevel="0" collapsed="false">
      <c r="A186" s="132" t="s">
        <v>206</v>
      </c>
      <c r="B186" s="82" t="s">
        <v>0</v>
      </c>
      <c r="C186" s="110" t="str">
        <f aca="false">選定5局!B1</f>
        <v>測定局コード１</v>
      </c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1"/>
      <c r="P186" s="82" t="s">
        <v>0</v>
      </c>
      <c r="Q186" s="110" t="str">
        <f aca="false">選定5局!C1</f>
        <v>測定局コード２</v>
      </c>
      <c r="R186" s="84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1"/>
      <c r="AD186" s="82" t="s">
        <v>0</v>
      </c>
      <c r="AE186" s="110" t="str">
        <f aca="false">選定5局!D1</f>
        <v>測定局コード３</v>
      </c>
      <c r="AF186" s="84"/>
      <c r="AG186" s="67"/>
      <c r="AH186" s="67"/>
      <c r="AI186" s="67"/>
      <c r="AJ186" s="67"/>
      <c r="AK186" s="67"/>
      <c r="AL186" s="67"/>
      <c r="AM186" s="67"/>
      <c r="AN186" s="67"/>
      <c r="AO186" s="67"/>
      <c r="AP186" s="67"/>
      <c r="AQ186" s="1"/>
      <c r="AR186" s="82" t="s">
        <v>0</v>
      </c>
      <c r="AS186" s="110" t="str">
        <f aca="false">選定5局!E1</f>
        <v>測定局コード４</v>
      </c>
      <c r="AT186" s="84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  <c r="BE186" s="1"/>
      <c r="BF186" s="82" t="s">
        <v>0</v>
      </c>
      <c r="BG186" s="110" t="str">
        <f aca="false">選定5局!F1</f>
        <v>測定局コード５</v>
      </c>
      <c r="BH186" s="84"/>
      <c r="BI186" s="67"/>
      <c r="BJ186" s="67"/>
      <c r="BK186" s="67"/>
      <c r="BL186" s="67"/>
      <c r="BM186" s="67"/>
      <c r="BN186" s="67"/>
      <c r="BO186" s="67"/>
      <c r="BP186" s="67"/>
      <c r="BQ186" s="67"/>
      <c r="BR186" s="67"/>
      <c r="BU186" s="81" t="s">
        <v>163</v>
      </c>
      <c r="BV186" s="81" t="s">
        <v>164</v>
      </c>
      <c r="BW186" s="81" t="s">
        <v>165</v>
      </c>
      <c r="BX186" s="81" t="s">
        <v>166</v>
      </c>
      <c r="BY186" s="81" t="s">
        <v>167</v>
      </c>
      <c r="BZ186" s="81" t="s">
        <v>168</v>
      </c>
      <c r="CA186" s="81" t="s">
        <v>169</v>
      </c>
      <c r="CB186" s="81" t="s">
        <v>170</v>
      </c>
      <c r="CC186" s="81" t="s">
        <v>171</v>
      </c>
      <c r="CD186" s="81" t="s">
        <v>172</v>
      </c>
      <c r="CE186" s="81" t="s">
        <v>173</v>
      </c>
      <c r="CF186" s="81" t="s">
        <v>174</v>
      </c>
    </row>
    <row r="187" customFormat="false" ht="13.2" hidden="false" customHeight="false" outlineLevel="0" collapsed="false">
      <c r="B187" s="82" t="s">
        <v>7</v>
      </c>
      <c r="C187" s="83" t="str">
        <f aca="false">選定5局!B2</f>
        <v>測定局１</v>
      </c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1"/>
      <c r="P187" s="82" t="s">
        <v>7</v>
      </c>
      <c r="Q187" s="83" t="str">
        <f aca="false">選定5局!C2</f>
        <v>測定局２</v>
      </c>
      <c r="R187" s="84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1"/>
      <c r="AD187" s="82" t="s">
        <v>7</v>
      </c>
      <c r="AE187" s="83" t="str">
        <f aca="false">選定5局!D2</f>
        <v>測定局３</v>
      </c>
      <c r="AF187" s="84"/>
      <c r="AG187" s="67"/>
      <c r="AH187" s="67"/>
      <c r="AI187" s="67"/>
      <c r="AJ187" s="67"/>
      <c r="AK187" s="67"/>
      <c r="AL187" s="67"/>
      <c r="AM187" s="67"/>
      <c r="AN187" s="67"/>
      <c r="AO187" s="67"/>
      <c r="AP187" s="67"/>
      <c r="AQ187" s="1"/>
      <c r="AR187" s="82" t="s">
        <v>7</v>
      </c>
      <c r="AS187" s="83" t="str">
        <f aca="false">選定5局!E2</f>
        <v>測定局４</v>
      </c>
      <c r="AT187" s="84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  <c r="BE187" s="1"/>
      <c r="BF187" s="82" t="s">
        <v>7</v>
      </c>
      <c r="BG187" s="83" t="str">
        <f aca="false">選定5局!F2</f>
        <v>測定局５</v>
      </c>
      <c r="BH187" s="84"/>
      <c r="BI187" s="67"/>
      <c r="BJ187" s="67"/>
      <c r="BK187" s="67"/>
      <c r="BL187" s="67"/>
      <c r="BM187" s="67"/>
      <c r="BN187" s="67"/>
      <c r="BO187" s="67"/>
      <c r="BP187" s="67"/>
      <c r="BQ187" s="67"/>
      <c r="BR187" s="67"/>
      <c r="BU187" s="14" t="s">
        <v>128</v>
      </c>
    </row>
    <row r="188" customFormat="false" ht="13.8" hidden="false" customHeight="false" outlineLevel="0" collapsed="false">
      <c r="B188" s="82"/>
      <c r="C188" s="68" t="n">
        <v>4</v>
      </c>
      <c r="D188" s="68" t="n">
        <v>5</v>
      </c>
      <c r="E188" s="68" t="n">
        <v>6</v>
      </c>
      <c r="F188" s="68" t="n">
        <v>7</v>
      </c>
      <c r="G188" s="68" t="n">
        <v>8</v>
      </c>
      <c r="H188" s="68" t="n">
        <v>9</v>
      </c>
      <c r="I188" s="68" t="n">
        <v>10</v>
      </c>
      <c r="J188" s="68" t="n">
        <v>11</v>
      </c>
      <c r="K188" s="68" t="n">
        <v>12</v>
      </c>
      <c r="L188" s="68" t="n">
        <v>1</v>
      </c>
      <c r="M188" s="68" t="n">
        <v>2</v>
      </c>
      <c r="N188" s="68" t="n">
        <v>3</v>
      </c>
      <c r="P188" s="82"/>
      <c r="Q188" s="68" t="n">
        <v>4</v>
      </c>
      <c r="R188" s="68" t="n">
        <v>5</v>
      </c>
      <c r="S188" s="68" t="n">
        <v>6</v>
      </c>
      <c r="T188" s="68" t="n">
        <v>7</v>
      </c>
      <c r="U188" s="68" t="n">
        <v>8</v>
      </c>
      <c r="V188" s="68" t="n">
        <v>9</v>
      </c>
      <c r="W188" s="68" t="n">
        <v>10</v>
      </c>
      <c r="X188" s="68" t="n">
        <v>11</v>
      </c>
      <c r="Y188" s="68" t="n">
        <v>12</v>
      </c>
      <c r="Z188" s="68" t="n">
        <v>1</v>
      </c>
      <c r="AA188" s="68" t="n">
        <v>2</v>
      </c>
      <c r="AB188" s="68" t="n">
        <v>3</v>
      </c>
      <c r="AD188" s="82"/>
      <c r="AE188" s="68" t="n">
        <v>4</v>
      </c>
      <c r="AF188" s="68" t="n">
        <v>5</v>
      </c>
      <c r="AG188" s="68" t="n">
        <v>6</v>
      </c>
      <c r="AH188" s="68" t="n">
        <v>7</v>
      </c>
      <c r="AI188" s="68" t="n">
        <v>8</v>
      </c>
      <c r="AJ188" s="68" t="n">
        <v>9</v>
      </c>
      <c r="AK188" s="68" t="n">
        <v>10</v>
      </c>
      <c r="AL188" s="68" t="n">
        <v>11</v>
      </c>
      <c r="AM188" s="68" t="n">
        <v>12</v>
      </c>
      <c r="AN188" s="68" t="n">
        <v>1</v>
      </c>
      <c r="AO188" s="68" t="n">
        <v>2</v>
      </c>
      <c r="AP188" s="68" t="n">
        <v>3</v>
      </c>
      <c r="AR188" s="82"/>
      <c r="AS188" s="68" t="n">
        <v>4</v>
      </c>
      <c r="AT188" s="68" t="n">
        <v>5</v>
      </c>
      <c r="AU188" s="68" t="n">
        <v>6</v>
      </c>
      <c r="AV188" s="68" t="n">
        <v>7</v>
      </c>
      <c r="AW188" s="68" t="n">
        <v>8</v>
      </c>
      <c r="AX188" s="68" t="n">
        <v>9</v>
      </c>
      <c r="AY188" s="68" t="n">
        <v>10</v>
      </c>
      <c r="AZ188" s="68" t="n">
        <v>11</v>
      </c>
      <c r="BA188" s="68" t="n">
        <v>12</v>
      </c>
      <c r="BB188" s="68" t="n">
        <v>1</v>
      </c>
      <c r="BC188" s="68" t="n">
        <v>2</v>
      </c>
      <c r="BD188" s="68" t="n">
        <v>3</v>
      </c>
      <c r="BF188" s="82"/>
      <c r="BG188" s="68" t="n">
        <v>4</v>
      </c>
      <c r="BH188" s="68" t="n">
        <v>5</v>
      </c>
      <c r="BI188" s="68" t="n">
        <v>6</v>
      </c>
      <c r="BJ188" s="68" t="n">
        <v>7</v>
      </c>
      <c r="BK188" s="68" t="n">
        <v>8</v>
      </c>
      <c r="BL188" s="68" t="n">
        <v>9</v>
      </c>
      <c r="BM188" s="68" t="n">
        <v>10</v>
      </c>
      <c r="BN188" s="68" t="n">
        <v>11</v>
      </c>
      <c r="BO188" s="68" t="n">
        <v>12</v>
      </c>
      <c r="BP188" s="68" t="n">
        <v>1</v>
      </c>
      <c r="BQ188" s="68" t="n">
        <v>2</v>
      </c>
      <c r="BR188" s="68" t="n">
        <v>3</v>
      </c>
      <c r="BU188" s="68" t="n">
        <v>4</v>
      </c>
      <c r="BV188" s="68" t="n">
        <v>5</v>
      </c>
      <c r="BW188" s="68" t="n">
        <v>6</v>
      </c>
      <c r="BX188" s="68" t="n">
        <v>7</v>
      </c>
      <c r="BY188" s="68" t="n">
        <v>8</v>
      </c>
      <c r="BZ188" s="68" t="n">
        <v>9</v>
      </c>
      <c r="CA188" s="68" t="n">
        <v>10</v>
      </c>
      <c r="CB188" s="68" t="n">
        <v>11</v>
      </c>
      <c r="CC188" s="68" t="n">
        <v>12</v>
      </c>
      <c r="CD188" s="68" t="n">
        <v>1</v>
      </c>
      <c r="CE188" s="68" t="n">
        <v>2</v>
      </c>
      <c r="CF188" s="68" t="n">
        <v>3</v>
      </c>
    </row>
    <row r="189" customFormat="false" ht="13.2" hidden="false" customHeight="false" outlineLevel="0" collapsed="false">
      <c r="B189" s="0" t="n">
        <v>1976</v>
      </c>
      <c r="C189" s="167"/>
      <c r="D189" s="168"/>
      <c r="E189" s="168"/>
      <c r="F189" s="168"/>
      <c r="G189" s="168"/>
      <c r="H189" s="168"/>
      <c r="I189" s="168"/>
      <c r="J189" s="168"/>
      <c r="K189" s="168"/>
      <c r="L189" s="168"/>
      <c r="M189" s="168"/>
      <c r="N189" s="169"/>
      <c r="P189" s="0" t="n">
        <v>1976</v>
      </c>
      <c r="Q189" s="167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9"/>
      <c r="AD189" s="0" t="n">
        <v>1976</v>
      </c>
      <c r="AE189" s="167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9"/>
      <c r="AR189" s="0" t="n">
        <v>1976</v>
      </c>
      <c r="AS189" s="167"/>
      <c r="AT189" s="168"/>
      <c r="AU189" s="168"/>
      <c r="AV189" s="168"/>
      <c r="AW189" s="168"/>
      <c r="AX189" s="168"/>
      <c r="AY189" s="168"/>
      <c r="AZ189" s="168"/>
      <c r="BA189" s="168"/>
      <c r="BB189" s="168"/>
      <c r="BC189" s="168"/>
      <c r="BD189" s="169"/>
      <c r="BF189" s="0" t="n">
        <v>1976</v>
      </c>
      <c r="BG189" s="167"/>
      <c r="BH189" s="168"/>
      <c r="BI189" s="168"/>
      <c r="BJ189" s="168"/>
      <c r="BK189" s="168"/>
      <c r="BL189" s="168"/>
      <c r="BM189" s="168"/>
      <c r="BN189" s="168"/>
      <c r="BO189" s="168"/>
      <c r="BP189" s="168"/>
      <c r="BQ189" s="168"/>
      <c r="BR189" s="169"/>
      <c r="BT189" s="0" t="n">
        <v>1976</v>
      </c>
      <c r="BU189" s="146"/>
      <c r="BV189" s="147"/>
      <c r="BW189" s="147"/>
      <c r="BX189" s="147"/>
      <c r="BY189" s="147"/>
      <c r="BZ189" s="147"/>
      <c r="CA189" s="147"/>
      <c r="CB189" s="147"/>
      <c r="CC189" s="147"/>
      <c r="CD189" s="147"/>
      <c r="CE189" s="147"/>
      <c r="CF189" s="148"/>
    </row>
    <row r="190" customFormat="false" ht="13.2" hidden="false" customHeight="false" outlineLevel="0" collapsed="false">
      <c r="B190" s="0" t="n">
        <v>1977</v>
      </c>
      <c r="C190" s="170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74"/>
      <c r="P190" s="0" t="n">
        <v>1977</v>
      </c>
      <c r="Q190" s="170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74"/>
      <c r="AD190" s="0" t="n">
        <v>1977</v>
      </c>
      <c r="AE190" s="170"/>
      <c r="AF190" s="159"/>
      <c r="AG190" s="159"/>
      <c r="AH190" s="159"/>
      <c r="AI190" s="159"/>
      <c r="AJ190" s="159"/>
      <c r="AK190" s="159"/>
      <c r="AL190" s="159"/>
      <c r="AM190" s="159"/>
      <c r="AN190" s="159"/>
      <c r="AO190" s="159"/>
      <c r="AP190" s="74"/>
      <c r="AR190" s="0" t="n">
        <v>1977</v>
      </c>
      <c r="AS190" s="170"/>
      <c r="AT190" s="159"/>
      <c r="AU190" s="159"/>
      <c r="AV190" s="159"/>
      <c r="AW190" s="159"/>
      <c r="AX190" s="159"/>
      <c r="AY190" s="159"/>
      <c r="AZ190" s="159"/>
      <c r="BA190" s="159"/>
      <c r="BB190" s="159"/>
      <c r="BC190" s="159"/>
      <c r="BD190" s="74"/>
      <c r="BF190" s="0" t="n">
        <v>1977</v>
      </c>
      <c r="BG190" s="170"/>
      <c r="BH190" s="159"/>
      <c r="BI190" s="159"/>
      <c r="BJ190" s="159"/>
      <c r="BK190" s="159"/>
      <c r="BL190" s="159"/>
      <c r="BM190" s="159"/>
      <c r="BN190" s="159"/>
      <c r="BO190" s="159"/>
      <c r="BP190" s="159"/>
      <c r="BQ190" s="159"/>
      <c r="BR190" s="74"/>
      <c r="BT190" s="0" t="n">
        <v>1977</v>
      </c>
      <c r="BU190" s="151"/>
      <c r="BV190" s="152"/>
      <c r="BW190" s="152"/>
      <c r="BX190" s="152"/>
      <c r="BY190" s="152"/>
      <c r="BZ190" s="152"/>
      <c r="CA190" s="152"/>
      <c r="CB190" s="152"/>
      <c r="CC190" s="152"/>
      <c r="CD190" s="152"/>
      <c r="CE190" s="152"/>
      <c r="CF190" s="153"/>
    </row>
    <row r="191" customFormat="false" ht="13.2" hidden="false" customHeight="false" outlineLevel="0" collapsed="false">
      <c r="B191" s="0" t="n">
        <v>1978</v>
      </c>
      <c r="C191" s="170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74"/>
      <c r="P191" s="0" t="n">
        <v>1978</v>
      </c>
      <c r="Q191" s="170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74"/>
      <c r="AD191" s="0" t="n">
        <v>1978</v>
      </c>
      <c r="AE191" s="170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74"/>
      <c r="AR191" s="0" t="n">
        <v>1978</v>
      </c>
      <c r="AS191" s="170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74"/>
      <c r="BF191" s="0" t="n">
        <v>1978</v>
      </c>
      <c r="BG191" s="170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74"/>
      <c r="BT191" s="0" t="n">
        <v>1978</v>
      </c>
      <c r="BU191" s="151"/>
      <c r="BV191" s="152"/>
      <c r="BW191" s="152"/>
      <c r="BX191" s="152"/>
      <c r="BY191" s="152"/>
      <c r="BZ191" s="152"/>
      <c r="CA191" s="152"/>
      <c r="CB191" s="152"/>
      <c r="CC191" s="152"/>
      <c r="CD191" s="152"/>
      <c r="CE191" s="152"/>
      <c r="CF191" s="153"/>
    </row>
    <row r="192" customFormat="false" ht="13.2" hidden="false" customHeight="false" outlineLevel="0" collapsed="false">
      <c r="B192" s="0" t="n">
        <v>1979</v>
      </c>
      <c r="C192" s="170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74"/>
      <c r="P192" s="0" t="n">
        <v>1979</v>
      </c>
      <c r="Q192" s="170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74"/>
      <c r="AD192" s="0" t="n">
        <v>1979</v>
      </c>
      <c r="AE192" s="170"/>
      <c r="AF192" s="159"/>
      <c r="AG192" s="159"/>
      <c r="AH192" s="159"/>
      <c r="AI192" s="159"/>
      <c r="AJ192" s="159"/>
      <c r="AK192" s="159"/>
      <c r="AL192" s="159"/>
      <c r="AM192" s="159"/>
      <c r="AN192" s="159"/>
      <c r="AO192" s="159"/>
      <c r="AP192" s="74"/>
      <c r="AR192" s="0" t="n">
        <v>1979</v>
      </c>
      <c r="AS192" s="170"/>
      <c r="AT192" s="159"/>
      <c r="AU192" s="159"/>
      <c r="AV192" s="159"/>
      <c r="AW192" s="159"/>
      <c r="AX192" s="159"/>
      <c r="AY192" s="159"/>
      <c r="AZ192" s="159"/>
      <c r="BA192" s="159"/>
      <c r="BB192" s="159"/>
      <c r="BC192" s="159"/>
      <c r="BD192" s="74"/>
      <c r="BF192" s="0" t="n">
        <v>1979</v>
      </c>
      <c r="BG192" s="170"/>
      <c r="BH192" s="159"/>
      <c r="BI192" s="159"/>
      <c r="BJ192" s="159"/>
      <c r="BK192" s="159"/>
      <c r="BL192" s="159"/>
      <c r="BM192" s="159"/>
      <c r="BN192" s="159"/>
      <c r="BO192" s="159"/>
      <c r="BP192" s="159"/>
      <c r="BQ192" s="159"/>
      <c r="BR192" s="74"/>
      <c r="BT192" s="0" t="n">
        <v>1979</v>
      </c>
      <c r="BU192" s="151"/>
      <c r="BV192" s="152"/>
      <c r="BW192" s="152"/>
      <c r="BX192" s="152"/>
      <c r="BY192" s="152"/>
      <c r="BZ192" s="152"/>
      <c r="CA192" s="152"/>
      <c r="CB192" s="152"/>
      <c r="CC192" s="152"/>
      <c r="CD192" s="152"/>
      <c r="CE192" s="152"/>
      <c r="CF192" s="153"/>
    </row>
    <row r="193" customFormat="false" ht="13.2" hidden="false" customHeight="false" outlineLevel="0" collapsed="false">
      <c r="B193" s="0" t="n">
        <v>1980</v>
      </c>
      <c r="C193" s="170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74"/>
      <c r="P193" s="0" t="n">
        <v>1980</v>
      </c>
      <c r="Q193" s="170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74"/>
      <c r="AD193" s="0" t="n">
        <v>1980</v>
      </c>
      <c r="AE193" s="170"/>
      <c r="AF193" s="159"/>
      <c r="AG193" s="159"/>
      <c r="AH193" s="159"/>
      <c r="AI193" s="159"/>
      <c r="AJ193" s="159"/>
      <c r="AK193" s="159"/>
      <c r="AL193" s="159"/>
      <c r="AM193" s="159"/>
      <c r="AN193" s="159"/>
      <c r="AO193" s="159"/>
      <c r="AP193" s="74"/>
      <c r="AR193" s="0" t="n">
        <v>1980</v>
      </c>
      <c r="AS193" s="170"/>
      <c r="AT193" s="159"/>
      <c r="AU193" s="159"/>
      <c r="AV193" s="159"/>
      <c r="AW193" s="159"/>
      <c r="AX193" s="159"/>
      <c r="AY193" s="159"/>
      <c r="AZ193" s="159"/>
      <c r="BA193" s="159"/>
      <c r="BB193" s="159"/>
      <c r="BC193" s="159"/>
      <c r="BD193" s="74"/>
      <c r="BF193" s="0" t="n">
        <v>1980</v>
      </c>
      <c r="BG193" s="170"/>
      <c r="BH193" s="159"/>
      <c r="BI193" s="159"/>
      <c r="BJ193" s="159"/>
      <c r="BK193" s="159"/>
      <c r="BL193" s="159"/>
      <c r="BM193" s="159"/>
      <c r="BN193" s="159"/>
      <c r="BO193" s="159"/>
      <c r="BP193" s="159"/>
      <c r="BQ193" s="159"/>
      <c r="BR193" s="74"/>
      <c r="BT193" s="0" t="n">
        <v>1980</v>
      </c>
      <c r="BU193" s="151"/>
      <c r="BV193" s="152"/>
      <c r="BW193" s="152"/>
      <c r="BX193" s="152"/>
      <c r="BY193" s="152"/>
      <c r="BZ193" s="152"/>
      <c r="CA193" s="152"/>
      <c r="CB193" s="152"/>
      <c r="CC193" s="152"/>
      <c r="CD193" s="152"/>
      <c r="CE193" s="152"/>
      <c r="CF193" s="153"/>
    </row>
    <row r="194" customFormat="false" ht="13.2" hidden="false" customHeight="false" outlineLevel="0" collapsed="false">
      <c r="B194" s="0" t="n">
        <v>1981</v>
      </c>
      <c r="C194" s="170" t="n">
        <f aca="false">AVERAGE(C69:C73)</f>
        <v>2.32093543891236</v>
      </c>
      <c r="D194" s="159" t="n">
        <f aca="false">AVERAGE(D69:D73)</f>
        <v>1.46859234818483</v>
      </c>
      <c r="E194" s="159" t="n">
        <f aca="false">AVERAGE(E69:E73)</f>
        <v>4.95911928672071</v>
      </c>
      <c r="F194" s="159" t="n">
        <f aca="false">AVERAGE(F69:F73)</f>
        <v>6.42966926028186</v>
      </c>
      <c r="G194" s="159" t="n">
        <f aca="false">AVERAGE(G69:G73)</f>
        <v>5.83460648653368</v>
      </c>
      <c r="H194" s="159" t="n">
        <f aca="false">AVERAGE(H69:H73)</f>
        <v>6.46725474376872</v>
      </c>
      <c r="I194" s="159" t="n">
        <f aca="false">AVERAGE(I69:I73)</f>
        <v>14.0456989247312</v>
      </c>
      <c r="J194" s="159" t="n">
        <f aca="false">AVERAGE(J69:J73)</f>
        <v>19.4625154804659</v>
      </c>
      <c r="K194" s="159" t="n">
        <f aca="false">AVERAGE(K69:K73)</f>
        <v>15.2455231076655</v>
      </c>
      <c r="L194" s="159" t="n">
        <f aca="false">AVERAGE(L69:L73)</f>
        <v>5.00703700487706</v>
      </c>
      <c r="M194" s="159" t="n">
        <f aca="false">AVERAGE(M69:M73)</f>
        <v>2.89737895307184</v>
      </c>
      <c r="N194" s="74" t="n">
        <f aca="false">AVERAGE(N69:N73)</f>
        <v>6.72151550673671</v>
      </c>
      <c r="P194" s="0" t="n">
        <v>1981</v>
      </c>
      <c r="Q194" s="170" t="n">
        <f aca="false">AVERAGE(Q69:Q73)</f>
        <v>4.9998072035691</v>
      </c>
      <c r="R194" s="159" t="n">
        <f aca="false">AVERAGE(R69:R73)</f>
        <v>3.35103531103437</v>
      </c>
      <c r="S194" s="159" t="n">
        <f aca="false">AVERAGE(S69:S73)</f>
        <v>7.17952043622686</v>
      </c>
      <c r="T194" s="159" t="n">
        <f aca="false">AVERAGE(T69:T73)</f>
        <v>6.21095698454133</v>
      </c>
      <c r="U194" s="159" t="n">
        <f aca="false">AVERAGE(U69:U73)</f>
        <v>8.0437779783841</v>
      </c>
      <c r="V194" s="159" t="n">
        <f aca="false">AVERAGE(V69:V73)</f>
        <v>8.08038082382131</v>
      </c>
      <c r="W194" s="159" t="n">
        <f aca="false">AVERAGE(W69:W73)</f>
        <v>16.4395553135794</v>
      </c>
      <c r="X194" s="159" t="n">
        <f aca="false">AVERAGE(X69:X73)</f>
        <v>20.2400018345258</v>
      </c>
      <c r="Y194" s="159" t="n">
        <f aca="false">AVERAGE(Y69:Y73)</f>
        <v>19.7319944005135</v>
      </c>
      <c r="Z194" s="159" t="n">
        <f aca="false">AVERAGE(Z69:Z73)</f>
        <v>6.40741751897313</v>
      </c>
      <c r="AA194" s="159" t="n">
        <f aca="false">AVERAGE(AA69:AA73)</f>
        <v>1.98264295034753</v>
      </c>
      <c r="AB194" s="74" t="n">
        <f aca="false">AVERAGE(AB69:AB73)</f>
        <v>4.51503343246035</v>
      </c>
      <c r="AD194" s="0" t="n">
        <v>1981</v>
      </c>
      <c r="AE194" s="170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74"/>
      <c r="AR194" s="0" t="n">
        <v>1981</v>
      </c>
      <c r="AS194" s="170" t="n">
        <f aca="false">AVERAGE(AS69:AS73)</f>
        <v>2.20169877074618</v>
      </c>
      <c r="AT194" s="159" t="n">
        <f aca="false">AVERAGE(AT69:AT73)</f>
        <v>1.43990873879452</v>
      </c>
      <c r="AU194" s="159" t="n">
        <f aca="false">AVERAGE(AU69:AU73)</f>
        <v>2.3071181996257</v>
      </c>
      <c r="AV194" s="159" t="n">
        <f aca="false">AVERAGE(AV69:AV73)</f>
        <v>1.871111834198</v>
      </c>
      <c r="AW194" s="159" t="n">
        <f aca="false">AVERAGE(AW69:AW73)</f>
        <v>3.039570930694</v>
      </c>
      <c r="AX194" s="159" t="n">
        <f aca="false">AVERAGE(AX69:AX73)</f>
        <v>2.58374749512425</v>
      </c>
      <c r="AY194" s="159" t="n">
        <f aca="false">AVERAGE(AY69:AY73)</f>
        <v>7.16880134088536</v>
      </c>
      <c r="AZ194" s="159" t="n">
        <f aca="false">AVERAGE(AZ69:AZ73)</f>
        <v>13.7891427618387</v>
      </c>
      <c r="BA194" s="159" t="n">
        <f aca="false">AVERAGE(BA69:BA73)</f>
        <v>11.9641749663046</v>
      </c>
      <c r="BB194" s="159" t="n">
        <f aca="false">AVERAGE(BB69:BB73)</f>
        <v>3.08727670905281</v>
      </c>
      <c r="BC194" s="159" t="n">
        <f aca="false">AVERAGE(BC69:BC73)</f>
        <v>1.496739818006</v>
      </c>
      <c r="BD194" s="74" t="n">
        <f aca="false">AVERAGE(BD69:BD73)</f>
        <v>2.36235437881226</v>
      </c>
      <c r="BF194" s="0" t="n">
        <v>1981</v>
      </c>
      <c r="BG194" s="170" t="n">
        <f aca="false">AVERAGE(BG69:BG73)</f>
        <v>0.86495065704444</v>
      </c>
      <c r="BH194" s="159" t="n">
        <f aca="false">AVERAGE(BH69:BH73)</f>
        <v>0.245884649216187</v>
      </c>
      <c r="BI194" s="159" t="n">
        <f aca="false">AVERAGE(BI69:BI73)</f>
        <v>1.2073682841756</v>
      </c>
      <c r="BJ194" s="159" t="n">
        <f aca="false">AVERAGE(BJ69:BJ73)</f>
        <v>1.46326192718458</v>
      </c>
      <c r="BK194" s="159" t="n">
        <f aca="false">AVERAGE(BK69:BK73)</f>
        <v>2.53056212645506</v>
      </c>
      <c r="BL194" s="159" t="n">
        <f aca="false">AVERAGE(BL69:BL73)</f>
        <v>2.00861180250395</v>
      </c>
      <c r="BM194" s="159" t="n">
        <f aca="false">AVERAGE(BM69:BM73)</f>
        <v>7.03018597564561</v>
      </c>
      <c r="BN194" s="159" t="n">
        <f aca="false">AVERAGE(BN69:BN73)</f>
        <v>11.222023927329</v>
      </c>
      <c r="BO194" s="159" t="n">
        <f aca="false">AVERAGE(BO69:BO73)</f>
        <v>9.0622606227103</v>
      </c>
      <c r="BP194" s="159" t="n">
        <f aca="false">AVERAGE(BP69:BP73)</f>
        <v>2.4019133407928</v>
      </c>
      <c r="BQ194" s="159" t="n">
        <f aca="false">AVERAGE(BQ69:BQ73)</f>
        <v>0.952481969232321</v>
      </c>
      <c r="BR194" s="74" t="n">
        <f aca="false">AVERAGE(BR69:BR73)</f>
        <v>2.30206353686717</v>
      </c>
      <c r="BT194" s="0" t="n">
        <v>1981</v>
      </c>
      <c r="BU194" s="151" t="n">
        <f aca="false">AVERAGE(C194,Q194,AE194,AS194,BG194)</f>
        <v>2.59684801756802</v>
      </c>
      <c r="BV194" s="152" t="n">
        <f aca="false">AVERAGE(D194,R194,AF194,AT194,BH194)</f>
        <v>1.62635526180748</v>
      </c>
      <c r="BW194" s="152" t="n">
        <f aca="false">AVERAGE(E194,S194,AG194,AU194,BI194)</f>
        <v>3.91328155168722</v>
      </c>
      <c r="BX194" s="152" t="n">
        <f aca="false">AVERAGE(F194,T194,AH194,AV194,BJ194)</f>
        <v>3.99375000155144</v>
      </c>
      <c r="BY194" s="152" t="n">
        <f aca="false">AVERAGE(G194,U194,AI194,AW194,BK194)</f>
        <v>4.86212938051671</v>
      </c>
      <c r="BZ194" s="152" t="n">
        <f aca="false">AVERAGE(H194,V194,AJ194,AX194,BL194)</f>
        <v>4.78499871630456</v>
      </c>
      <c r="CA194" s="152" t="n">
        <f aca="false">AVERAGE(I194,W194,AK194,AY194,BM194)</f>
        <v>11.1710603887104</v>
      </c>
      <c r="CB194" s="152" t="n">
        <f aca="false">AVERAGE(J194,X194,AL194,AZ194,BN194)</f>
        <v>16.1784210010398</v>
      </c>
      <c r="CC194" s="152" t="n">
        <f aca="false">AVERAGE(K194,Y194,AM194,BA194,BO194)</f>
        <v>14.0009882742985</v>
      </c>
      <c r="CD194" s="152" t="n">
        <f aca="false">AVERAGE(L194,Z194,AN194,BB194,BP194)</f>
        <v>4.22591114342395</v>
      </c>
      <c r="CE194" s="152" t="n">
        <f aca="false">AVERAGE(M194,AA194,AO194,BC194,BQ194)</f>
        <v>1.83231092266442</v>
      </c>
      <c r="CF194" s="153" t="n">
        <f aca="false">AVERAGE(N194,AB194,AP194,BD194,BR194)</f>
        <v>3.97524171371912</v>
      </c>
    </row>
    <row r="195" customFormat="false" ht="13.2" hidden="false" customHeight="false" outlineLevel="0" collapsed="false">
      <c r="B195" s="0" t="n">
        <v>1982</v>
      </c>
      <c r="C195" s="170" t="n">
        <f aca="false">AVERAGE(C70:C74)</f>
        <v>2.84871321669013</v>
      </c>
      <c r="D195" s="159" t="n">
        <f aca="false">AVERAGE(D70:D74)</f>
        <v>1.03862973623804</v>
      </c>
      <c r="E195" s="159" t="n">
        <f aca="false">AVERAGE(E70:E74)</f>
        <v>4.07844552656595</v>
      </c>
      <c r="F195" s="159" t="n">
        <f aca="false">AVERAGE(F70:F74)</f>
        <v>3.68773377641089</v>
      </c>
      <c r="G195" s="159" t="n">
        <f aca="false">AVERAGE(G70:G74)</f>
        <v>3.39076425067107</v>
      </c>
      <c r="H195" s="159" t="n">
        <f aca="false">AVERAGE(H70:H74)</f>
        <v>3.48327145686064</v>
      </c>
      <c r="I195" s="159" t="n">
        <f aca="false">AVERAGE(I70:I74)</f>
        <v>5.34274193548387</v>
      </c>
      <c r="J195" s="159" t="n">
        <f aca="false">AVERAGE(J70:J74)</f>
        <v>14.7382776230269</v>
      </c>
      <c r="K195" s="159" t="n">
        <f aca="false">AVERAGE(K70:K74)</f>
        <v>10.984298320125</v>
      </c>
      <c r="L195" s="159" t="n">
        <f aca="false">AVERAGE(L70:L74)</f>
        <v>2.58985882369209</v>
      </c>
      <c r="M195" s="159" t="n">
        <f aca="false">AVERAGE(M70:M74)</f>
        <v>4.46347090709483</v>
      </c>
      <c r="N195" s="74" t="n">
        <f aca="false">AVERAGE(N70:N74)</f>
        <v>4.13768698381651</v>
      </c>
      <c r="P195" s="0" t="n">
        <v>1982</v>
      </c>
      <c r="Q195" s="170" t="n">
        <f aca="false">AVERAGE(Q70:Q74)</f>
        <v>5.50632489444433</v>
      </c>
      <c r="R195" s="159" t="n">
        <f aca="false">AVERAGE(R70:R74)</f>
        <v>2.86848537869436</v>
      </c>
      <c r="S195" s="159" t="n">
        <f aca="false">AVERAGE(S70:S74)</f>
        <v>8.4807723924084</v>
      </c>
      <c r="T195" s="159" t="n">
        <f aca="false">AVERAGE(T70:T74)</f>
        <v>5.78923211815568</v>
      </c>
      <c r="U195" s="159" t="n">
        <f aca="false">AVERAGE(U70:U74)</f>
        <v>7.5614829344462</v>
      </c>
      <c r="V195" s="159" t="n">
        <f aca="false">AVERAGE(V70:V74)</f>
        <v>7.69393347521865</v>
      </c>
      <c r="W195" s="159" t="n">
        <f aca="false">AVERAGE(W70:W74)</f>
        <v>12.9687423935219</v>
      </c>
      <c r="X195" s="159" t="n">
        <f aca="false">AVERAGE(X70:X74)</f>
        <v>19.5938193391813</v>
      </c>
      <c r="Y195" s="159" t="n">
        <f aca="false">AVERAGE(Y70:Y74)</f>
        <v>18.5693088840217</v>
      </c>
      <c r="Z195" s="159" t="n">
        <f aca="false">AVERAGE(Z70:Z74)</f>
        <v>6.22234329441081</v>
      </c>
      <c r="AA195" s="159" t="n">
        <f aca="false">AVERAGE(AA70:AA74)</f>
        <v>3.04586134115213</v>
      </c>
      <c r="AB195" s="74" t="n">
        <f aca="false">AVERAGE(AB70:AB74)</f>
        <v>4.07363292582628</v>
      </c>
      <c r="AD195" s="0" t="n">
        <v>1982</v>
      </c>
      <c r="AE195" s="170"/>
      <c r="AF195" s="159"/>
      <c r="AG195" s="159"/>
      <c r="AH195" s="159"/>
      <c r="AI195" s="159"/>
      <c r="AJ195" s="159"/>
      <c r="AK195" s="159"/>
      <c r="AL195" s="159"/>
      <c r="AM195" s="159"/>
      <c r="AN195" s="159"/>
      <c r="AO195" s="159"/>
      <c r="AP195" s="74"/>
      <c r="AR195" s="0" t="n">
        <v>1982</v>
      </c>
      <c r="AS195" s="170" t="n">
        <f aca="false">AVERAGE(AS70:AS74)</f>
        <v>2.7721565040084</v>
      </c>
      <c r="AT195" s="159" t="n">
        <f aca="false">AVERAGE(AT70:AT74)</f>
        <v>1.46847691919579</v>
      </c>
      <c r="AU195" s="159" t="n">
        <f aca="false">AVERAGE(AU70:AU74)</f>
        <v>2.85281918377327</v>
      </c>
      <c r="AV195" s="159" t="n">
        <f aca="false">AVERAGE(AV70:AV74)</f>
        <v>1.77065590621124</v>
      </c>
      <c r="AW195" s="159" t="n">
        <f aca="false">AVERAGE(AW70:AW74)</f>
        <v>3.63665929867082</v>
      </c>
      <c r="AX195" s="159" t="n">
        <f aca="false">AVERAGE(AX70:AX74)</f>
        <v>3.1865608347797</v>
      </c>
      <c r="AY195" s="159" t="n">
        <f aca="false">AVERAGE(AY70:AY74)</f>
        <v>6.67233616407025</v>
      </c>
      <c r="AZ195" s="159" t="n">
        <f aca="false">AVERAGE(AZ70:AZ74)</f>
        <v>14.8425043011693</v>
      </c>
      <c r="BA195" s="159" t="n">
        <f aca="false">AVERAGE(BA70:BA74)</f>
        <v>11.45047937522</v>
      </c>
      <c r="BB195" s="159" t="n">
        <f aca="false">AVERAGE(BB70:BB74)</f>
        <v>3.22274099607325</v>
      </c>
      <c r="BC195" s="159" t="n">
        <f aca="false">AVERAGE(BC70:BC74)</f>
        <v>2.42879904486291</v>
      </c>
      <c r="BD195" s="74" t="n">
        <f aca="false">AVERAGE(BD70:BD74)</f>
        <v>2.60666129949341</v>
      </c>
      <c r="BF195" s="0" t="n">
        <v>1982</v>
      </c>
      <c r="BG195" s="170" t="n">
        <f aca="false">AVERAGE(BG70:BG74)</f>
        <v>1.53674747946888</v>
      </c>
      <c r="BH195" s="159" t="n">
        <f aca="false">AVERAGE(BH70:BH74)</f>
        <v>0.354139047051099</v>
      </c>
      <c r="BI195" s="159" t="n">
        <f aca="false">AVERAGE(BI70:BI74)</f>
        <v>1.81357637651043</v>
      </c>
      <c r="BJ195" s="159" t="n">
        <f aca="false">AVERAGE(BJ70:BJ74)</f>
        <v>0.983501807244552</v>
      </c>
      <c r="BK195" s="159" t="n">
        <f aca="false">AVERAGE(BK70:BK74)</f>
        <v>2.77490343626492</v>
      </c>
      <c r="BL195" s="159" t="n">
        <f aca="false">AVERAGE(BL70:BL74)</f>
        <v>2.51357766221841</v>
      </c>
      <c r="BM195" s="159" t="n">
        <f aca="false">AVERAGE(BM70:BM74)</f>
        <v>5.93203677664085</v>
      </c>
      <c r="BN195" s="159" t="n">
        <f aca="false">AVERAGE(BN70:BN74)</f>
        <v>11.5111833146382</v>
      </c>
      <c r="BO195" s="159" t="n">
        <f aca="false">AVERAGE(BO70:BO74)</f>
        <v>7.96008527663251</v>
      </c>
      <c r="BP195" s="159" t="n">
        <f aca="false">AVERAGE(BP70:BP74)</f>
        <v>2.13440743992734</v>
      </c>
      <c r="BQ195" s="159" t="n">
        <f aca="false">AVERAGE(BQ70:BQ74)</f>
        <v>1.52897398380223</v>
      </c>
      <c r="BR195" s="74" t="n">
        <f aca="false">AVERAGE(BR70:BR74)</f>
        <v>2.35619073578462</v>
      </c>
      <c r="BT195" s="0" t="n">
        <v>1982</v>
      </c>
      <c r="BU195" s="151" t="n">
        <f aca="false">AVERAGE(C195,Q195,AE195,AS195,BG195)</f>
        <v>3.16598552365294</v>
      </c>
      <c r="BV195" s="152" t="n">
        <f aca="false">AVERAGE(D195,R195,AF195,AT195,BH195)</f>
        <v>1.43243277029482</v>
      </c>
      <c r="BW195" s="152" t="n">
        <f aca="false">AVERAGE(E195,S195,AG195,AU195,BI195)</f>
        <v>4.30640336981451</v>
      </c>
      <c r="BX195" s="152" t="n">
        <f aca="false">AVERAGE(F195,T195,AH195,AV195,BJ195)</f>
        <v>3.05778090200559</v>
      </c>
      <c r="BY195" s="152" t="n">
        <f aca="false">AVERAGE(G195,U195,AI195,AW195,BK195)</f>
        <v>4.34095248001325</v>
      </c>
      <c r="BZ195" s="152" t="n">
        <f aca="false">AVERAGE(H195,V195,AJ195,AX195,BL195)</f>
        <v>4.21933585726935</v>
      </c>
      <c r="CA195" s="152" t="n">
        <f aca="false">AVERAGE(I195,W195,AK195,AY195,BM195)</f>
        <v>7.72896431742923</v>
      </c>
      <c r="CB195" s="152" t="n">
        <f aca="false">AVERAGE(J195,X195,AL195,AZ195,BN195)</f>
        <v>15.1714461445039</v>
      </c>
      <c r="CC195" s="152" t="n">
        <f aca="false">AVERAGE(K195,Y195,AM195,BA195,BO195)</f>
        <v>12.2410429639998</v>
      </c>
      <c r="CD195" s="152" t="n">
        <f aca="false">AVERAGE(L195,Z195,AN195,BB195,BP195)</f>
        <v>3.54233763852587</v>
      </c>
      <c r="CE195" s="152" t="n">
        <f aca="false">AVERAGE(M195,AA195,AO195,BC195,BQ195)</f>
        <v>2.86677631922802</v>
      </c>
      <c r="CF195" s="153" t="n">
        <f aca="false">AVERAGE(N195,AB195,AP195,BD195,BR195)</f>
        <v>3.2935429862302</v>
      </c>
    </row>
    <row r="196" customFormat="false" ht="13.2" hidden="false" customHeight="false" outlineLevel="0" collapsed="false">
      <c r="B196" s="0" t="n">
        <v>1983</v>
      </c>
      <c r="C196" s="170" t="n">
        <f aca="false">AVERAGE(C71:C75)</f>
        <v>2.2653798833568</v>
      </c>
      <c r="D196" s="159" t="n">
        <f aca="false">AVERAGE(D71:D75)</f>
        <v>0.742172121011806</v>
      </c>
      <c r="E196" s="159" t="n">
        <f aca="false">AVERAGE(E71:E75)</f>
        <v>2.62777480601642</v>
      </c>
      <c r="F196" s="159" t="n">
        <f aca="false">AVERAGE(F71:F75)</f>
        <v>3.63797478493889</v>
      </c>
      <c r="G196" s="159" t="n">
        <f aca="false">AVERAGE(G71:G75)</f>
        <v>2.0735599495958</v>
      </c>
      <c r="H196" s="159" t="n">
        <f aca="false">AVERAGE(H71:H75)</f>
        <v>4.17537086396604</v>
      </c>
      <c r="I196" s="159" t="n">
        <f aca="false">AVERAGE(I71:I75)</f>
        <v>5.01061501898386</v>
      </c>
      <c r="J196" s="159" t="n">
        <f aca="false">AVERAGE(J71:J75)</f>
        <v>10.4082776230269</v>
      </c>
      <c r="K196" s="159" t="n">
        <f aca="false">AVERAGE(K71:K75)</f>
        <v>13.0822909485937</v>
      </c>
      <c r="L196" s="159" t="n">
        <f aca="false">AVERAGE(L71:L75)</f>
        <v>3.60724464003792</v>
      </c>
      <c r="M196" s="159" t="n">
        <f aca="false">AVERAGE(M71:M75)</f>
        <v>3.98458088781875</v>
      </c>
      <c r="N196" s="74" t="n">
        <f aca="false">AVERAGE(N71:N75)</f>
        <v>4.27209558596705</v>
      </c>
      <c r="P196" s="0" t="n">
        <v>1983</v>
      </c>
      <c r="Q196" s="170" t="n">
        <f aca="false">AVERAGE(Q71:Q75)</f>
        <v>5.50772936964852</v>
      </c>
      <c r="R196" s="159" t="n">
        <f aca="false">AVERAGE(R71:R75)</f>
        <v>2.84262080444269</v>
      </c>
      <c r="S196" s="159" t="n">
        <f aca="false">AVERAGE(S71:S75)</f>
        <v>7.79309247473969</v>
      </c>
      <c r="T196" s="159" t="n">
        <f aca="false">AVERAGE(T71:T75)</f>
        <v>5.09699316350902</v>
      </c>
      <c r="U196" s="159" t="n">
        <f aca="false">AVERAGE(U71:U75)</f>
        <v>5.30506423793534</v>
      </c>
      <c r="V196" s="159" t="n">
        <f aca="false">AVERAGE(V71:V75)</f>
        <v>8.00876692949172</v>
      </c>
      <c r="W196" s="159" t="n">
        <f aca="false">AVERAGE(W71:W75)</f>
        <v>12.7592271524902</v>
      </c>
      <c r="X196" s="159" t="n">
        <f aca="false">AVERAGE(X71:X75)</f>
        <v>17.1019550899948</v>
      </c>
      <c r="Y196" s="159" t="n">
        <f aca="false">AVERAGE(Y71:Y75)</f>
        <v>19.7108375094213</v>
      </c>
      <c r="Z196" s="159" t="n">
        <f aca="false">AVERAGE(Z71:Z75)</f>
        <v>6.27734438714776</v>
      </c>
      <c r="AA196" s="159" t="n">
        <f aca="false">AVERAGE(AA71:AA75)</f>
        <v>2.98795268622855</v>
      </c>
      <c r="AB196" s="74" t="n">
        <f aca="false">AVERAGE(AB71:AB75)</f>
        <v>4.15933532181933</v>
      </c>
      <c r="AD196" s="0" t="n">
        <v>1983</v>
      </c>
      <c r="AE196" s="170" t="n">
        <f aca="false">AVERAGE(AE71:AE75)</f>
        <v>1.65553591164481</v>
      </c>
      <c r="AF196" s="159" t="n">
        <f aca="false">AVERAGE(AF71:AF75)</f>
        <v>0.819297004511384</v>
      </c>
      <c r="AG196" s="159" t="n">
        <f aca="false">AVERAGE(AG71:AG75)</f>
        <v>4.15851437212876</v>
      </c>
      <c r="AH196" s="159" t="n">
        <f aca="false">AVERAGE(AH71:AH75)</f>
        <v>3.19665134978946</v>
      </c>
      <c r="AI196" s="159" t="n">
        <f aca="false">AVERAGE(AI71:AI75)</f>
        <v>2.64523373619465</v>
      </c>
      <c r="AJ196" s="159" t="n">
        <f aca="false">AVERAGE(AJ71:AJ75)</f>
        <v>4.75622514286918</v>
      </c>
      <c r="AK196" s="159" t="n">
        <f aca="false">AVERAGE(AK71:AK75)</f>
        <v>7.09463933809488</v>
      </c>
      <c r="AL196" s="159" t="n">
        <f aca="false">AVERAGE(AL71:AL75)</f>
        <v>11.4371919338235</v>
      </c>
      <c r="AM196" s="159" t="n">
        <f aca="false">AVERAGE(AM71:AM75)</f>
        <v>14.2982789448996</v>
      </c>
      <c r="AN196" s="159" t="n">
        <f aca="false">AVERAGE(AN71:AN75)</f>
        <v>4.25616762043061</v>
      </c>
      <c r="AO196" s="159" t="n">
        <f aca="false">AVERAGE(AO71:AO75)</f>
        <v>1.198642050823</v>
      </c>
      <c r="AP196" s="74" t="n">
        <f aca="false">AVERAGE(AP71:AP75)</f>
        <v>1.82766670062014</v>
      </c>
      <c r="AR196" s="0" t="n">
        <v>1983</v>
      </c>
      <c r="AS196" s="170" t="n">
        <f aca="false">AVERAGE(AS71:AS75)</f>
        <v>2.91351496948416</v>
      </c>
      <c r="AT196" s="159" t="n">
        <f aca="false">AVERAGE(AT71:AT75)</f>
        <v>1.73947962922289</v>
      </c>
      <c r="AU196" s="159" t="n">
        <f aca="false">AVERAGE(AU71:AU75)</f>
        <v>2.92538354520689</v>
      </c>
      <c r="AV196" s="159" t="n">
        <f aca="false">AVERAGE(AV71:AV75)</f>
        <v>2.72433438032569</v>
      </c>
      <c r="AW196" s="159" t="n">
        <f aca="false">AVERAGE(AW71:AW75)</f>
        <v>3.55547272568097</v>
      </c>
      <c r="AX196" s="159" t="n">
        <f aca="false">AVERAGE(AX71:AX75)</f>
        <v>3.9194087413769</v>
      </c>
      <c r="AY196" s="159" t="n">
        <f aca="false">AVERAGE(AY71:AY75)</f>
        <v>6.9420082119939</v>
      </c>
      <c r="AZ196" s="159" t="n">
        <f aca="false">AVERAGE(AZ71:AZ75)</f>
        <v>13.5203061627019</v>
      </c>
      <c r="BA196" s="159" t="n">
        <f aca="false">AVERAGE(BA71:BA75)</f>
        <v>13.6171482014967</v>
      </c>
      <c r="BB196" s="159" t="n">
        <f aca="false">AVERAGE(BB71:BB75)</f>
        <v>3.9578025882777</v>
      </c>
      <c r="BC196" s="159" t="n">
        <f aca="false">AVERAGE(BC71:BC75)</f>
        <v>2.45828541138162</v>
      </c>
      <c r="BD196" s="74" t="n">
        <f aca="false">AVERAGE(BD71:BD75)</f>
        <v>3.036383604902</v>
      </c>
      <c r="BF196" s="0" t="n">
        <v>1983</v>
      </c>
      <c r="BG196" s="170" t="n">
        <f aca="false">AVERAGE(BG71:BG75)</f>
        <v>1.45404879973222</v>
      </c>
      <c r="BH196" s="159" t="n">
        <f aca="false">AVERAGE(BH71:BH75)</f>
        <v>0.381494044619746</v>
      </c>
      <c r="BI196" s="159" t="n">
        <f aca="false">AVERAGE(BI71:BI75)</f>
        <v>2.24071045255766</v>
      </c>
      <c r="BJ196" s="159" t="n">
        <f aca="false">AVERAGE(BJ71:BJ75)</f>
        <v>1.53106376498308</v>
      </c>
      <c r="BK196" s="159" t="n">
        <f aca="false">AVERAGE(BK71:BK75)</f>
        <v>2.6401345210082</v>
      </c>
      <c r="BL196" s="159" t="n">
        <f aca="false">AVERAGE(BL71:BL75)</f>
        <v>3.42748159780144</v>
      </c>
      <c r="BM196" s="159" t="n">
        <f aca="false">AVERAGE(BM71:BM75)</f>
        <v>6.210045559705</v>
      </c>
      <c r="BN196" s="159" t="n">
        <f aca="false">AVERAGE(BN71:BN75)</f>
        <v>9.97846967052134</v>
      </c>
      <c r="BO196" s="159" t="n">
        <f aca="false">AVERAGE(BO71:BO75)</f>
        <v>10.0517741260853</v>
      </c>
      <c r="BP196" s="159" t="n">
        <f aca="false">AVERAGE(BP71:BP75)</f>
        <v>2.59651084768292</v>
      </c>
      <c r="BQ196" s="159" t="n">
        <f aca="false">AVERAGE(BQ71:BQ75)</f>
        <v>1.67939278637699</v>
      </c>
      <c r="BR196" s="74" t="n">
        <f aca="false">AVERAGE(BR71:BR75)</f>
        <v>2.71238932567887</v>
      </c>
      <c r="BT196" s="0" t="n">
        <v>1983</v>
      </c>
      <c r="BU196" s="151" t="n">
        <f aca="false">AVERAGE(C196,Q196,AE196,AS196,BG196)</f>
        <v>2.7592417867733</v>
      </c>
      <c r="BV196" s="152" t="n">
        <f aca="false">AVERAGE(D196,R196,AF196,AT196,BH196)</f>
        <v>1.3050127207617</v>
      </c>
      <c r="BW196" s="152" t="n">
        <f aca="false">AVERAGE(E196,S196,AG196,AU196,BI196)</f>
        <v>3.94909513012988</v>
      </c>
      <c r="BX196" s="152" t="n">
        <f aca="false">AVERAGE(F196,T196,AH196,AV196,BJ196)</f>
        <v>3.23740348870923</v>
      </c>
      <c r="BY196" s="152" t="n">
        <f aca="false">AVERAGE(G196,U196,AI196,AW196,BK196)</f>
        <v>3.24389303408299</v>
      </c>
      <c r="BZ196" s="152" t="n">
        <f aca="false">AVERAGE(H196,V196,AJ196,AX196,BL196)</f>
        <v>4.85745065510106</v>
      </c>
      <c r="CA196" s="152" t="n">
        <f aca="false">AVERAGE(I196,W196,AK196,AY196,BM196)</f>
        <v>7.60330705625356</v>
      </c>
      <c r="CB196" s="152" t="n">
        <f aca="false">AVERAGE(J196,X196,AL196,AZ196,BN196)</f>
        <v>12.4892400960137</v>
      </c>
      <c r="CC196" s="152" t="n">
        <f aca="false">AVERAGE(K196,Y196,AM196,BA196,BO196)</f>
        <v>14.1520659460993</v>
      </c>
      <c r="CD196" s="152" t="n">
        <f aca="false">AVERAGE(L196,Z196,AN196,BB196,BP196)</f>
        <v>4.13901401671538</v>
      </c>
      <c r="CE196" s="152" t="n">
        <f aca="false">AVERAGE(M196,AA196,AO196,BC196,BQ196)</f>
        <v>2.46177076452578</v>
      </c>
      <c r="CF196" s="153" t="n">
        <f aca="false">AVERAGE(N196,AB196,AP196,BD196,BR196)</f>
        <v>3.20157410779748</v>
      </c>
    </row>
    <row r="197" customFormat="false" ht="13.2" hidden="false" customHeight="false" outlineLevel="0" collapsed="false">
      <c r="B197" s="0" t="n">
        <v>1984</v>
      </c>
      <c r="C197" s="170" t="n">
        <f aca="false">AVERAGE(C72:C76)</f>
        <v>2.32058514514474</v>
      </c>
      <c r="D197" s="159" t="n">
        <f aca="false">AVERAGE(D72:D76)</f>
        <v>0.86393064875602</v>
      </c>
      <c r="E197" s="159" t="n">
        <f aca="false">AVERAGE(E72:E76)</f>
        <v>2.15978987192979</v>
      </c>
      <c r="F197" s="159" t="n">
        <f aca="false">AVERAGE(F72:F76)</f>
        <v>5.25303998490975</v>
      </c>
      <c r="G197" s="159" t="n">
        <f aca="false">AVERAGE(G72:G76)</f>
        <v>1.24022661626247</v>
      </c>
      <c r="H197" s="159" t="n">
        <f aca="false">AVERAGE(H72:H76)</f>
        <v>5.89130816998714</v>
      </c>
      <c r="I197" s="159" t="n">
        <f aca="false">AVERAGE(I72:I76)</f>
        <v>4.10679868417239</v>
      </c>
      <c r="J197" s="159" t="n">
        <f aca="false">AVERAGE(J72:J76)</f>
        <v>11.1374442896936</v>
      </c>
      <c r="K197" s="159" t="n">
        <f aca="false">AVERAGE(K72:K76)</f>
        <v>12.095782529036</v>
      </c>
      <c r="L197" s="159" t="n">
        <f aca="false">AVERAGE(L72:L76)</f>
        <v>3.17313383807867</v>
      </c>
      <c r="M197" s="159" t="n">
        <f aca="false">AVERAGE(M72:M76)</f>
        <v>5.0947691491698</v>
      </c>
      <c r="N197" s="74" t="n">
        <f aca="false">AVERAGE(N72:N76)</f>
        <v>4.42467674224395</v>
      </c>
      <c r="P197" s="0" t="n">
        <v>1984</v>
      </c>
      <c r="Q197" s="170" t="n">
        <f aca="false">AVERAGE(Q72:Q76)</f>
        <v>5.05225878092054</v>
      </c>
      <c r="R197" s="159" t="n">
        <f aca="false">AVERAGE(R72:R76)</f>
        <v>2.22816069415125</v>
      </c>
      <c r="S197" s="159" t="n">
        <f aca="false">AVERAGE(S72:S76)</f>
        <v>5.34341351939737</v>
      </c>
      <c r="T197" s="159" t="n">
        <f aca="false">AVERAGE(T72:T76)</f>
        <v>6.5468529110546</v>
      </c>
      <c r="U197" s="159" t="n">
        <f aca="false">AVERAGE(U72:U76)</f>
        <v>3.86347890815125</v>
      </c>
      <c r="V197" s="159" t="n">
        <f aca="false">AVERAGE(V72:V76)</f>
        <v>8.15409702805835</v>
      </c>
      <c r="W197" s="159" t="n">
        <f aca="false">AVERAGE(W72:W76)</f>
        <v>11.5539694420227</v>
      </c>
      <c r="X197" s="159" t="n">
        <f aca="false">AVERAGE(X72:X76)</f>
        <v>18.2477007655442</v>
      </c>
      <c r="Y197" s="159" t="n">
        <f aca="false">AVERAGE(Y72:Y76)</f>
        <v>18.6170526524187</v>
      </c>
      <c r="Z197" s="159" t="n">
        <f aca="false">AVERAGE(Z72:Z76)</f>
        <v>5.50504965581946</v>
      </c>
      <c r="AA197" s="159" t="n">
        <f aca="false">AVERAGE(AA72:AA76)</f>
        <v>3.90059115551354</v>
      </c>
      <c r="AB197" s="74" t="n">
        <f aca="false">AVERAGE(AB72:AB76)</f>
        <v>4.40766429595476</v>
      </c>
      <c r="AD197" s="0" t="n">
        <v>1984</v>
      </c>
      <c r="AE197" s="170" t="n">
        <f aca="false">AVERAGE(AE72:AE76)</f>
        <v>0.672547874539296</v>
      </c>
      <c r="AF197" s="159" t="n">
        <f aca="false">AVERAGE(AF72:AF76)</f>
        <v>0.977156536283959</v>
      </c>
      <c r="AG197" s="159" t="n">
        <f aca="false">AVERAGE(AG72:AG76)</f>
        <v>2.47342477458493</v>
      </c>
      <c r="AH197" s="159" t="n">
        <f aca="false">AVERAGE(AH72:AH76)</f>
        <v>4.35615147919383</v>
      </c>
      <c r="AI197" s="159" t="n">
        <f aca="false">AVERAGE(AI72:AI76)</f>
        <v>1.50529411427468</v>
      </c>
      <c r="AJ197" s="159" t="n">
        <f aca="false">AVERAGE(AJ72:AJ76)</f>
        <v>4.86956641205568</v>
      </c>
      <c r="AK197" s="159" t="n">
        <f aca="false">AVERAGE(AK72:AK76)</f>
        <v>6.32323643731193</v>
      </c>
      <c r="AL197" s="159" t="n">
        <f aca="false">AVERAGE(AL72:AL76)</f>
        <v>11.6086675170638</v>
      </c>
      <c r="AM197" s="159" t="n">
        <f aca="false">AVERAGE(AM72:AM76)</f>
        <v>12.9681874117188</v>
      </c>
      <c r="AN197" s="159" t="n">
        <f aca="false">AVERAGE(AN72:AN76)</f>
        <v>3.28425524797697</v>
      </c>
      <c r="AO197" s="159" t="n">
        <f aca="false">AVERAGE(AO72:AO76)</f>
        <v>2.04037931047071</v>
      </c>
      <c r="AP197" s="74" t="n">
        <f aca="false">AVERAGE(AP72:AP76)</f>
        <v>1.71972060648084</v>
      </c>
      <c r="AR197" s="0" t="n">
        <v>1984</v>
      </c>
      <c r="AS197" s="170" t="n">
        <f aca="false">AVERAGE(AS72:AS76)</f>
        <v>2.76047229735111</v>
      </c>
      <c r="AT197" s="159" t="n">
        <f aca="false">AVERAGE(AT72:AT76)</f>
        <v>1.36022562097102</v>
      </c>
      <c r="AU197" s="159" t="n">
        <f aca="false">AVERAGE(AU72:AU76)</f>
        <v>3.03713743209108</v>
      </c>
      <c r="AV197" s="159" t="n">
        <f aca="false">AVERAGE(AV72:AV76)</f>
        <v>3.85888013472796</v>
      </c>
      <c r="AW197" s="159" t="n">
        <f aca="false">AVERAGE(AW72:AW76)</f>
        <v>3.38668639051471</v>
      </c>
      <c r="AX197" s="159" t="n">
        <f aca="false">AVERAGE(AX72:AX76)</f>
        <v>4.45616880036152</v>
      </c>
      <c r="AY197" s="159" t="n">
        <f aca="false">AVERAGE(AY72:AY76)</f>
        <v>6.46048587332871</v>
      </c>
      <c r="AZ197" s="159" t="n">
        <f aca="false">AVERAGE(AZ72:AZ76)</f>
        <v>13.9933625181112</v>
      </c>
      <c r="BA197" s="159" t="n">
        <f aca="false">AVERAGE(BA72:BA76)</f>
        <v>12.4617314702177</v>
      </c>
      <c r="BB197" s="159" t="n">
        <f aca="false">AVERAGE(BB72:BB76)</f>
        <v>3.14798191278538</v>
      </c>
      <c r="BC197" s="159" t="n">
        <f aca="false">AVERAGE(BC72:BC76)</f>
        <v>2.88060818664557</v>
      </c>
      <c r="BD197" s="74" t="n">
        <f aca="false">AVERAGE(BD72:BD76)</f>
        <v>3.28521673618817</v>
      </c>
      <c r="BF197" s="0" t="n">
        <v>1984</v>
      </c>
      <c r="BG197" s="170" t="n">
        <f aca="false">AVERAGE(BG72:BG76)</f>
        <v>1.39841859543441</v>
      </c>
      <c r="BH197" s="159" t="n">
        <f aca="false">AVERAGE(BH72:BH76)</f>
        <v>0.489471118752979</v>
      </c>
      <c r="BI197" s="159" t="n">
        <f aca="false">AVERAGE(BI72:BI76)</f>
        <v>2.04897640044625</v>
      </c>
      <c r="BJ197" s="159" t="n">
        <f aca="false">AVERAGE(BJ72:BJ76)</f>
        <v>2.93869589758645</v>
      </c>
      <c r="BK197" s="159" t="n">
        <f aca="false">AVERAGE(BK72:BK76)</f>
        <v>2.69105154110673</v>
      </c>
      <c r="BL197" s="159" t="n">
        <f aca="false">AVERAGE(BL72:BL76)</f>
        <v>4.77998824608274</v>
      </c>
      <c r="BM197" s="159" t="n">
        <f aca="false">AVERAGE(BM72:BM76)</f>
        <v>6.25086876893473</v>
      </c>
      <c r="BN197" s="159" t="n">
        <f aca="false">AVERAGE(BN72:BN76)</f>
        <v>10.837542106572</v>
      </c>
      <c r="BO197" s="159" t="n">
        <f aca="false">AVERAGE(BO72:BO76)</f>
        <v>10.6064011380483</v>
      </c>
      <c r="BP197" s="159" t="n">
        <f aca="false">AVERAGE(BP72:BP76)</f>
        <v>2.27481856193415</v>
      </c>
      <c r="BQ197" s="159" t="n">
        <f aca="false">AVERAGE(BQ72:BQ76)</f>
        <v>2.34566623854515</v>
      </c>
      <c r="BR197" s="74" t="n">
        <f aca="false">AVERAGE(BR72:BR76)</f>
        <v>3.14599366172223</v>
      </c>
      <c r="BT197" s="0" t="n">
        <v>1984</v>
      </c>
      <c r="BU197" s="151" t="n">
        <f aca="false">AVERAGE(C197,Q197,AE197,AS197,BG197)</f>
        <v>2.44085653867802</v>
      </c>
      <c r="BV197" s="152" t="n">
        <f aca="false">AVERAGE(D197,R197,AF197,AT197,BH197)</f>
        <v>1.18378892378304</v>
      </c>
      <c r="BW197" s="152" t="n">
        <f aca="false">AVERAGE(E197,S197,AG197,AU197,BI197)</f>
        <v>3.01254839968988</v>
      </c>
      <c r="BX197" s="152" t="n">
        <f aca="false">AVERAGE(F197,T197,AH197,AV197,BJ197)</f>
        <v>4.59072408149452</v>
      </c>
      <c r="BY197" s="152" t="n">
        <f aca="false">AVERAGE(G197,U197,AI197,AW197,BK197)</f>
        <v>2.53734751406197</v>
      </c>
      <c r="BZ197" s="152" t="n">
        <f aca="false">AVERAGE(H197,V197,AJ197,AX197,BL197)</f>
        <v>5.63022573130909</v>
      </c>
      <c r="CA197" s="152" t="n">
        <f aca="false">AVERAGE(I197,W197,AK197,AY197,BM197)</f>
        <v>6.93907184115408</v>
      </c>
      <c r="CB197" s="152" t="n">
        <f aca="false">AVERAGE(J197,X197,AL197,AZ197,BN197)</f>
        <v>13.164943439397</v>
      </c>
      <c r="CC197" s="152" t="n">
        <f aca="false">AVERAGE(K197,Y197,AM197,BA197,BO197)</f>
        <v>13.3498310402879</v>
      </c>
      <c r="CD197" s="152" t="n">
        <f aca="false">AVERAGE(L197,Z197,AN197,BB197,BP197)</f>
        <v>3.47704784331893</v>
      </c>
      <c r="CE197" s="152" t="n">
        <f aca="false">AVERAGE(M197,AA197,AO197,BC197,BQ197)</f>
        <v>3.25240280806895</v>
      </c>
      <c r="CF197" s="153" t="n">
        <f aca="false">AVERAGE(N197,AB197,AP197,BD197,BR197)</f>
        <v>3.39665440851799</v>
      </c>
    </row>
    <row r="198" customFormat="false" ht="13.2" hidden="false" customHeight="false" outlineLevel="0" collapsed="false">
      <c r="B198" s="0" t="n">
        <v>1985</v>
      </c>
      <c r="C198" s="170" t="n">
        <f aca="false">AVERAGE(C73:C77)</f>
        <v>2.18920462955827</v>
      </c>
      <c r="D198" s="159" t="n">
        <f aca="false">AVERAGE(D73:D77)</f>
        <v>0.593137612005537</v>
      </c>
      <c r="E198" s="159" t="n">
        <f aca="false">AVERAGE(E73:E77)</f>
        <v>1.89339183280207</v>
      </c>
      <c r="F198" s="159" t="n">
        <f aca="false">AVERAGE(F73:F77)</f>
        <v>5.53929377651699</v>
      </c>
      <c r="G198" s="159" t="n">
        <f aca="false">AVERAGE(G73:G77)</f>
        <v>1.26710833669257</v>
      </c>
      <c r="H198" s="159" t="n">
        <f aca="false">AVERAGE(H73:H77)</f>
        <v>4.99159806802314</v>
      </c>
      <c r="I198" s="159" t="n">
        <f aca="false">AVERAGE(I73:I77)</f>
        <v>4.84457873228415</v>
      </c>
      <c r="J198" s="159" t="n">
        <f aca="false">AVERAGE(J73:J77)</f>
        <v>11.1539947024421</v>
      </c>
      <c r="K198" s="159" t="n">
        <f aca="false">AVERAGE(K73:K77)</f>
        <v>12.0755478561129</v>
      </c>
      <c r="L198" s="159" t="n">
        <f aca="false">AVERAGE(L73:L77)</f>
        <v>3.30879592878481</v>
      </c>
      <c r="M198" s="159" t="n">
        <f aca="false">AVERAGE(M73:M77)</f>
        <v>4.67926359519791</v>
      </c>
      <c r="N198" s="74" t="n">
        <f aca="false">AVERAGE(N73:N77)</f>
        <v>3.95990946102205</v>
      </c>
      <c r="P198" s="0" t="n">
        <v>1985</v>
      </c>
      <c r="Q198" s="170" t="n">
        <f aca="false">AVERAGE(Q73:Q77)</f>
        <v>4.22023464724505</v>
      </c>
      <c r="R198" s="159" t="n">
        <f aca="false">AVERAGE(R73:R77)</f>
        <v>1.4079324760762</v>
      </c>
      <c r="S198" s="159" t="n">
        <f aca="false">AVERAGE(S73:S77)</f>
        <v>3.09059540566131</v>
      </c>
      <c r="T198" s="159" t="n">
        <f aca="false">AVERAGE(T73:T77)</f>
        <v>6.25729176264973</v>
      </c>
      <c r="U198" s="159" t="n">
        <f aca="false">AVERAGE(U73:U77)</f>
        <v>3.06481580555843</v>
      </c>
      <c r="V198" s="159" t="n">
        <f aca="false">AVERAGE(V73:V77)</f>
        <v>7.32324099941751</v>
      </c>
      <c r="W198" s="159" t="n">
        <f aca="false">AVERAGE(W73:W77)</f>
        <v>8.73003923966204</v>
      </c>
      <c r="X198" s="159" t="n">
        <f aca="false">AVERAGE(X73:X77)</f>
        <v>17.7332689058438</v>
      </c>
      <c r="Y198" s="159" t="n">
        <f aca="false">AVERAGE(Y73:Y77)</f>
        <v>18.0629600476348</v>
      </c>
      <c r="Z198" s="159" t="n">
        <f aca="false">AVERAGE(Z73:Z77)</f>
        <v>4.96157139494989</v>
      </c>
      <c r="AA198" s="159" t="n">
        <f aca="false">AVERAGE(AA73:AA77)</f>
        <v>3.81963163527366</v>
      </c>
      <c r="AB198" s="74" t="n">
        <f aca="false">AVERAGE(AB73:AB77)</f>
        <v>3.78573364164847</v>
      </c>
      <c r="AD198" s="0" t="n">
        <v>1985</v>
      </c>
      <c r="AE198" s="170" t="n">
        <f aca="false">AVERAGE(AE73:AE77)</f>
        <v>0.695425884631767</v>
      </c>
      <c r="AF198" s="159" t="n">
        <f aca="false">AVERAGE(AF73:AF77)</f>
        <v>1.08912336202816</v>
      </c>
      <c r="AG198" s="159" t="n">
        <f aca="false">AVERAGE(AG73:AG77)</f>
        <v>2.02948421012786</v>
      </c>
      <c r="AH198" s="159" t="n">
        <f aca="false">AVERAGE(AH73:AH77)</f>
        <v>4.99876340287536</v>
      </c>
      <c r="AI198" s="159" t="n">
        <f aca="false">AVERAGE(AI73:AI77)</f>
        <v>2.08274478431794</v>
      </c>
      <c r="AJ198" s="159" t="n">
        <f aca="false">AVERAGE(AJ73:AJ77)</f>
        <v>5.43199181191245</v>
      </c>
      <c r="AK198" s="159" t="n">
        <f aca="false">AVERAGE(AK73:AK77)</f>
        <v>5.34906494406002</v>
      </c>
      <c r="AL198" s="159" t="n">
        <f aca="false">AVERAGE(AL73:AL77)</f>
        <v>12.5301136695727</v>
      </c>
      <c r="AM198" s="159" t="n">
        <f aca="false">AVERAGE(AM73:AM77)</f>
        <v>13.9015904279947</v>
      </c>
      <c r="AN198" s="159" t="n">
        <f aca="false">AVERAGE(AN73:AN77)</f>
        <v>3.0968515043447</v>
      </c>
      <c r="AO198" s="159" t="n">
        <f aca="false">AVERAGE(AO73:AO77)</f>
        <v>1.70320482223787</v>
      </c>
      <c r="AP198" s="74" t="n">
        <f aca="false">AVERAGE(AP73:AP77)</f>
        <v>1.55660358855651</v>
      </c>
      <c r="AR198" s="0" t="n">
        <v>1985</v>
      </c>
      <c r="AS198" s="170" t="n">
        <f aca="false">AVERAGE(AS73:AS77)</f>
        <v>2.28627424993131</v>
      </c>
      <c r="AT198" s="159" t="n">
        <f aca="false">AVERAGE(AT73:AT77)</f>
        <v>0.843921273144931</v>
      </c>
      <c r="AU198" s="159" t="n">
        <f aca="false">AVERAGE(AU73:AU77)</f>
        <v>1.97121877851464</v>
      </c>
      <c r="AV198" s="159" t="n">
        <f aca="false">AVERAGE(AV73:AV77)</f>
        <v>3.39118006437888</v>
      </c>
      <c r="AW198" s="159" t="n">
        <f aca="false">AVERAGE(AW73:AW77)</f>
        <v>1.76656722890177</v>
      </c>
      <c r="AX198" s="159" t="n">
        <f aca="false">AVERAGE(AX73:AX77)</f>
        <v>4.48989276288688</v>
      </c>
      <c r="AY198" s="159" t="n">
        <f aca="false">AVERAGE(AY73:AY77)</f>
        <v>5.85579205967967</v>
      </c>
      <c r="AZ198" s="159" t="n">
        <f aca="false">AVERAGE(AZ73:AZ77)</f>
        <v>13.6016960348465</v>
      </c>
      <c r="BA198" s="159" t="n">
        <f aca="false">AVERAGE(BA73:BA77)</f>
        <v>11.8594410045515</v>
      </c>
      <c r="BB198" s="159" t="n">
        <f aca="false">AVERAGE(BB73:BB77)</f>
        <v>2.83365381515159</v>
      </c>
      <c r="BC198" s="159" t="n">
        <f aca="false">AVERAGE(BC73:BC77)</f>
        <v>2.77417884317777</v>
      </c>
      <c r="BD198" s="74" t="n">
        <f aca="false">AVERAGE(BD73:BD77)</f>
        <v>2.86282662629806</v>
      </c>
      <c r="BF198" s="0" t="n">
        <v>1985</v>
      </c>
      <c r="BG198" s="170" t="n">
        <f aca="false">AVERAGE(BG73:BG77)</f>
        <v>1.28730856499198</v>
      </c>
      <c r="BH198" s="159" t="n">
        <f aca="false">AVERAGE(BH73:BH77)</f>
        <v>0.597093672406696</v>
      </c>
      <c r="BI198" s="159" t="n">
        <f aca="false">AVERAGE(BI73:BI77)</f>
        <v>1.65776477519207</v>
      </c>
      <c r="BJ198" s="159" t="n">
        <f aca="false">AVERAGE(BJ73:BJ77)</f>
        <v>2.98981203344712</v>
      </c>
      <c r="BK198" s="159" t="n">
        <f aca="false">AVERAGE(BK73:BK77)</f>
        <v>1.60039485797314</v>
      </c>
      <c r="BL198" s="159" t="n">
        <f aca="false">AVERAGE(BL73:BL77)</f>
        <v>4.94825135552232</v>
      </c>
      <c r="BM198" s="159" t="n">
        <f aca="false">AVERAGE(BM73:BM77)</f>
        <v>5.33377847160086</v>
      </c>
      <c r="BN198" s="159" t="n">
        <f aca="false">AVERAGE(BN73:BN77)</f>
        <v>11.4163509381898</v>
      </c>
      <c r="BO198" s="159" t="n">
        <f aca="false">AVERAGE(BO73:BO77)</f>
        <v>11.5278103521405</v>
      </c>
      <c r="BP198" s="159" t="n">
        <f aca="false">AVERAGE(BP73:BP77)</f>
        <v>2.3326131271914</v>
      </c>
      <c r="BQ198" s="159" t="n">
        <f aca="false">AVERAGE(BQ73:BQ77)</f>
        <v>2.45057577905527</v>
      </c>
      <c r="BR198" s="74" t="n">
        <f aca="false">AVERAGE(BR73:BR77)</f>
        <v>3.06391885787585</v>
      </c>
      <c r="BT198" s="0" t="n">
        <v>1985</v>
      </c>
      <c r="BU198" s="151" t="n">
        <f aca="false">AVERAGE(C198,Q198,AE198,AS198,BG198)</f>
        <v>2.13568959527167</v>
      </c>
      <c r="BV198" s="152" t="n">
        <f aca="false">AVERAGE(D198,R198,AF198,AT198,BH198)</f>
        <v>0.906241679132304</v>
      </c>
      <c r="BW198" s="152" t="n">
        <f aca="false">AVERAGE(E198,S198,AG198,AU198,BI198)</f>
        <v>2.12849100045959</v>
      </c>
      <c r="BX198" s="152" t="n">
        <f aca="false">AVERAGE(F198,T198,AH198,AV198,BJ198)</f>
        <v>4.63526820797361</v>
      </c>
      <c r="BY198" s="152" t="n">
        <f aca="false">AVERAGE(G198,U198,AI198,AW198,BK198)</f>
        <v>1.95632620268877</v>
      </c>
      <c r="BZ198" s="152" t="n">
        <f aca="false">AVERAGE(H198,V198,AJ198,AX198,BL198)</f>
        <v>5.43699499955246</v>
      </c>
      <c r="CA198" s="152" t="n">
        <f aca="false">AVERAGE(I198,W198,AK198,AY198,BM198)</f>
        <v>6.02265068945735</v>
      </c>
      <c r="CB198" s="152" t="n">
        <f aca="false">AVERAGE(J198,X198,AL198,AZ198,BN198)</f>
        <v>13.287084850179</v>
      </c>
      <c r="CC198" s="152" t="n">
        <f aca="false">AVERAGE(K198,Y198,AM198,BA198,BO198)</f>
        <v>13.4854699376869</v>
      </c>
      <c r="CD198" s="152" t="n">
        <f aca="false">AVERAGE(L198,Z198,AN198,BB198,BP198)</f>
        <v>3.30669715408448</v>
      </c>
      <c r="CE198" s="152" t="n">
        <f aca="false">AVERAGE(M198,AA198,AO198,BC198,BQ198)</f>
        <v>3.0853709349885</v>
      </c>
      <c r="CF198" s="153" t="n">
        <f aca="false">AVERAGE(N198,AB198,AP198,BD198,BR198)</f>
        <v>3.04579843508019</v>
      </c>
    </row>
    <row r="199" customFormat="false" ht="13.2" hidden="false" customHeight="false" outlineLevel="0" collapsed="false">
      <c r="B199" s="0" t="n">
        <v>1986</v>
      </c>
      <c r="C199" s="170" t="n">
        <f aca="false">AVERAGE(C74:C78)</f>
        <v>2.48847058099813</v>
      </c>
      <c r="D199" s="159" t="n">
        <f aca="false">AVERAGE(D74:D78)</f>
        <v>0.570579620943609</v>
      </c>
      <c r="E199" s="159" t="n">
        <f aca="false">AVERAGE(E74:E78)</f>
        <v>2.17272144174062</v>
      </c>
      <c r="F199" s="159" t="n">
        <f aca="false">AVERAGE(F74:F78)</f>
        <v>6.42758448984135</v>
      </c>
      <c r="G199" s="159" t="n">
        <f aca="false">AVERAGE(G74:G78)</f>
        <v>1.70266314048148</v>
      </c>
      <c r="H199" s="159" t="n">
        <f aca="false">AVERAGE(H74:H78)</f>
        <v>6.13396928152379</v>
      </c>
      <c r="I199" s="159" t="n">
        <f aca="false">AVERAGE(I74:I78)</f>
        <v>7.59571631452338</v>
      </c>
      <c r="J199" s="159" t="n">
        <f aca="false">AVERAGE(J74:J78)</f>
        <v>14.0162957163077</v>
      </c>
      <c r="K199" s="159" t="n">
        <f aca="false">AVERAGE(K74:K78)</f>
        <v>15.5795909827975</v>
      </c>
      <c r="L199" s="159" t="n">
        <f aca="false">AVERAGE(L74:L78)</f>
        <v>7.79778998079714</v>
      </c>
      <c r="M199" s="159" t="n">
        <f aca="false">AVERAGE(M74:M78)</f>
        <v>7.55216135424131</v>
      </c>
      <c r="N199" s="74" t="n">
        <f aca="false">AVERAGE(N74:N78)</f>
        <v>5.03734907664601</v>
      </c>
      <c r="P199" s="0" t="n">
        <v>1986</v>
      </c>
      <c r="Q199" s="170" t="n">
        <f aca="false">AVERAGE(Q74:Q78)</f>
        <v>3.46604470311097</v>
      </c>
      <c r="R199" s="159" t="n">
        <f aca="false">AVERAGE(R74:R78)</f>
        <v>1.46360406518016</v>
      </c>
      <c r="S199" s="159" t="n">
        <f aca="false">AVERAGE(S74:S78)</f>
        <v>3.37715392214407</v>
      </c>
      <c r="T199" s="159" t="n">
        <f aca="false">AVERAGE(T74:T78)</f>
        <v>6.04739090587718</v>
      </c>
      <c r="U199" s="159" t="n">
        <f aca="false">AVERAGE(U74:U78)</f>
        <v>2.63904475177877</v>
      </c>
      <c r="V199" s="159" t="n">
        <f aca="false">AVERAGE(V74:V78)</f>
        <v>4.82123738505434</v>
      </c>
      <c r="W199" s="159" t="n">
        <f aca="false">AVERAGE(W74:W78)</f>
        <v>8.38723272682023</v>
      </c>
      <c r="X199" s="159" t="n">
        <f aca="false">AVERAGE(X74:X78)</f>
        <v>16.9612470169194</v>
      </c>
      <c r="Y199" s="159" t="n">
        <f aca="false">AVERAGE(Y74:Y78)</f>
        <v>17.1424209799568</v>
      </c>
      <c r="Z199" s="159" t="n">
        <f aca="false">AVERAGE(Z74:Z78)</f>
        <v>6.55839143370659</v>
      </c>
      <c r="AA199" s="159" t="n">
        <f aca="false">AVERAGE(AA74:AA78)</f>
        <v>5.23923305487508</v>
      </c>
      <c r="AB199" s="74" t="n">
        <f aca="false">AVERAGE(AB74:AB78)</f>
        <v>3.64339251837366</v>
      </c>
      <c r="AD199" s="0" t="n">
        <v>1986</v>
      </c>
      <c r="AE199" s="170" t="n">
        <f aca="false">AVERAGE(AE74:AE78)</f>
        <v>3.44437399122363</v>
      </c>
      <c r="AF199" s="159" t="n">
        <f aca="false">AVERAGE(AF74:AF78)</f>
        <v>1.93151466637599</v>
      </c>
      <c r="AG199" s="159" t="n">
        <f aca="false">AVERAGE(AG74:AG78)</f>
        <v>3.19053289926644</v>
      </c>
      <c r="AH199" s="159" t="n">
        <f aca="false">AVERAGE(AH74:AH78)</f>
        <v>6.70809120179153</v>
      </c>
      <c r="AI199" s="159" t="n">
        <f aca="false">AVERAGE(AI74:AI78)</f>
        <v>3.52967335110619</v>
      </c>
      <c r="AJ199" s="159" t="n">
        <f aca="false">AVERAGE(AJ74:AJ78)</f>
        <v>5.43523599611881</v>
      </c>
      <c r="AK199" s="159" t="n">
        <f aca="false">AVERAGE(AK74:AK78)</f>
        <v>7.45555817723711</v>
      </c>
      <c r="AL199" s="159" t="n">
        <f aca="false">AVERAGE(AL74:AL78)</f>
        <v>14.0432988084562</v>
      </c>
      <c r="AM199" s="159" t="n">
        <f aca="false">AVERAGE(AM74:AM78)</f>
        <v>15.3570759478674</v>
      </c>
      <c r="AN199" s="159" t="n">
        <f aca="false">AVERAGE(AN74:AN78)</f>
        <v>5.25062154340748</v>
      </c>
      <c r="AO199" s="159" t="n">
        <f aca="false">AVERAGE(AO74:AO78)</f>
        <v>2.66272506211793</v>
      </c>
      <c r="AP199" s="74" t="n">
        <f aca="false">AVERAGE(AP74:AP78)</f>
        <v>2.34357780836655</v>
      </c>
      <c r="AR199" s="0" t="n">
        <v>1986</v>
      </c>
      <c r="AS199" s="170" t="n">
        <f aca="false">AVERAGE(AS74:AS78)</f>
        <v>1.66536549366941</v>
      </c>
      <c r="AT199" s="159" t="n">
        <f aca="false">AVERAGE(AT74:AT78)</f>
        <v>0.679726658123674</v>
      </c>
      <c r="AU199" s="159" t="n">
        <f aca="false">AVERAGE(AU74:AU78)</f>
        <v>1.94898767320091</v>
      </c>
      <c r="AV199" s="159" t="n">
        <f aca="false">AVERAGE(AV74:AV78)</f>
        <v>3.69332431389155</v>
      </c>
      <c r="AW199" s="159" t="n">
        <f aca="false">AVERAGE(AW74:AW78)</f>
        <v>1.67115594131856</v>
      </c>
      <c r="AX199" s="159" t="n">
        <f aca="false">AVERAGE(AX74:AX78)</f>
        <v>3.3667091209669</v>
      </c>
      <c r="AY199" s="159" t="n">
        <f aca="false">AVERAGE(AY74:AY78)</f>
        <v>5.55442219666597</v>
      </c>
      <c r="AZ199" s="159" t="n">
        <f aca="false">AVERAGE(AZ74:AZ78)</f>
        <v>13.0605502839365</v>
      </c>
      <c r="BA199" s="159" t="n">
        <f aca="false">AVERAGE(BA74:BA78)</f>
        <v>12.142020001938</v>
      </c>
      <c r="BB199" s="159" t="n">
        <f aca="false">AVERAGE(BB74:BB78)</f>
        <v>4.42614857181059</v>
      </c>
      <c r="BC199" s="159" t="n">
        <f aca="false">AVERAGE(BC74:BC78)</f>
        <v>3.6579956337235</v>
      </c>
      <c r="BD199" s="74" t="n">
        <f aca="false">AVERAGE(BD74:BD78)</f>
        <v>2.63973464978143</v>
      </c>
      <c r="BF199" s="0" t="n">
        <v>1986</v>
      </c>
      <c r="BG199" s="170" t="n">
        <f aca="false">AVERAGE(BG74:BG78)</f>
        <v>1.23199034831983</v>
      </c>
      <c r="BH199" s="159" t="n">
        <f aca="false">AVERAGE(BH74:BH78)</f>
        <v>0.678137185887867</v>
      </c>
      <c r="BI199" s="159" t="n">
        <f aca="false">AVERAGE(BI74:BI78)</f>
        <v>1.89420865039916</v>
      </c>
      <c r="BJ199" s="159" t="n">
        <f aca="false">AVERAGE(BJ74:BJ78)</f>
        <v>3.47552841468589</v>
      </c>
      <c r="BK199" s="159" t="n">
        <f aca="false">AVERAGE(BK74:BK78)</f>
        <v>1.19341406286072</v>
      </c>
      <c r="BL199" s="159" t="n">
        <f aca="false">AVERAGE(BL74:BL78)</f>
        <v>4.27825096485154</v>
      </c>
      <c r="BM199" s="159" t="n">
        <f aca="false">AVERAGE(BM74:BM78)</f>
        <v>5.28419230006347</v>
      </c>
      <c r="BN199" s="159" t="n">
        <f aca="false">AVERAGE(BN74:BN78)</f>
        <v>10.8406467128377</v>
      </c>
      <c r="BO199" s="159" t="n">
        <f aca="false">AVERAGE(BO74:BO78)</f>
        <v>12.0350575915235</v>
      </c>
      <c r="BP199" s="159" t="n">
        <f aca="false">AVERAGE(BP74:BP78)</f>
        <v>4.09203967146233</v>
      </c>
      <c r="BQ199" s="159" t="n">
        <f aca="false">AVERAGE(BQ74:BQ78)</f>
        <v>3.41114372613055</v>
      </c>
      <c r="BR199" s="74" t="n">
        <f aca="false">AVERAGE(BR74:BR78)</f>
        <v>2.90821047742837</v>
      </c>
      <c r="BT199" s="0" t="n">
        <v>1986</v>
      </c>
      <c r="BU199" s="151" t="n">
        <f aca="false">AVERAGE(C199,Q199,AE199,AS199,BG199)</f>
        <v>2.4592490234644</v>
      </c>
      <c r="BV199" s="152" t="n">
        <f aca="false">AVERAGE(D199,R199,AF199,AT199,BH199)</f>
        <v>1.06471243930226</v>
      </c>
      <c r="BW199" s="152" t="n">
        <f aca="false">AVERAGE(E199,S199,AG199,AU199,BI199)</f>
        <v>2.51672091735024</v>
      </c>
      <c r="BX199" s="152" t="n">
        <f aca="false">AVERAGE(F199,T199,AH199,AV199,BJ199)</f>
        <v>5.2703838652175</v>
      </c>
      <c r="BY199" s="152" t="n">
        <f aca="false">AVERAGE(G199,U199,AI199,AW199,BK199)</f>
        <v>2.14719024950914</v>
      </c>
      <c r="BZ199" s="152" t="n">
        <f aca="false">AVERAGE(H199,V199,AJ199,AX199,BL199)</f>
        <v>4.80708054970308</v>
      </c>
      <c r="CA199" s="152" t="n">
        <f aca="false">AVERAGE(I199,W199,AK199,AY199,BM199)</f>
        <v>6.85542434306203</v>
      </c>
      <c r="CB199" s="152" t="n">
        <f aca="false">AVERAGE(J199,X199,AL199,AZ199,BN199)</f>
        <v>13.7844077076915</v>
      </c>
      <c r="CC199" s="152" t="n">
        <f aca="false">AVERAGE(K199,Y199,AM199,BA199,BO199)</f>
        <v>14.4512331008166</v>
      </c>
      <c r="CD199" s="152" t="n">
        <f aca="false">AVERAGE(L199,Z199,AN199,BB199,BP199)</f>
        <v>5.62499824023683</v>
      </c>
      <c r="CE199" s="152" t="n">
        <f aca="false">AVERAGE(M199,AA199,AO199,BC199,BQ199)</f>
        <v>4.50465176621767</v>
      </c>
      <c r="CF199" s="153" t="n">
        <f aca="false">AVERAGE(N199,AB199,AP199,BD199,BR199)</f>
        <v>3.3144529061192</v>
      </c>
    </row>
    <row r="200" customFormat="false" ht="13.2" hidden="false" customHeight="false" outlineLevel="0" collapsed="false">
      <c r="A200" s="130"/>
      <c r="B200" s="0" t="n">
        <v>1987</v>
      </c>
      <c r="C200" s="170" t="n">
        <f aca="false">AVERAGE(C75:C79)</f>
        <v>3.22173987334524</v>
      </c>
      <c r="D200" s="159" t="n">
        <f aca="false">AVERAGE(D75:D79)</f>
        <v>3.37381412229132</v>
      </c>
      <c r="E200" s="159" t="n">
        <f aca="false">AVERAGE(E75:E79)</f>
        <v>3.76046517433115</v>
      </c>
      <c r="F200" s="159" t="n">
        <f aca="false">AVERAGE(F75:F79)</f>
        <v>8.82686861006278</v>
      </c>
      <c r="G200" s="159" t="n">
        <f aca="false">AVERAGE(G75:G79)</f>
        <v>4.55900573863142</v>
      </c>
      <c r="H200" s="159" t="n">
        <f aca="false">AVERAGE(H75:H79)</f>
        <v>5.79638526884841</v>
      </c>
      <c r="I200" s="159" t="n">
        <f aca="false">AVERAGE(I75:I79)</f>
        <v>9.25232965485033</v>
      </c>
      <c r="J200" s="159" t="n">
        <f aca="false">AVERAGE(J75:J79)</f>
        <v>12.395991929397</v>
      </c>
      <c r="K200" s="159" t="n">
        <f aca="false">AVERAGE(K75:K79)</f>
        <v>15.147742129896</v>
      </c>
      <c r="L200" s="159" t="n">
        <f aca="false">AVERAGE(L75:L79)</f>
        <v>8.65800034727654</v>
      </c>
      <c r="M200" s="159" t="n">
        <f aca="false">AVERAGE(M75:M79)</f>
        <v>7.23384303592299</v>
      </c>
      <c r="N200" s="74" t="n">
        <f aca="false">AVERAGE(N75:N79)</f>
        <v>5.03546010117908</v>
      </c>
      <c r="P200" s="0" t="n">
        <v>1987</v>
      </c>
      <c r="Q200" s="170" t="n">
        <f aca="false">AVERAGE(Q75:Q79)</f>
        <v>3.07607712878585</v>
      </c>
      <c r="R200" s="159" t="n">
        <f aca="false">AVERAGE(R75:R79)</f>
        <v>2.77039109478168</v>
      </c>
      <c r="S200" s="159" t="n">
        <f aca="false">AVERAGE(S75:S79)</f>
        <v>1.99513632637337</v>
      </c>
      <c r="T200" s="159" t="n">
        <f aca="false">AVERAGE(T75:T79)</f>
        <v>6.66174342909502</v>
      </c>
      <c r="U200" s="159" t="n">
        <f aca="false">AVERAGE(U75:U79)</f>
        <v>3.29792456638939</v>
      </c>
      <c r="V200" s="159" t="n">
        <f aca="false">AVERAGE(V75:V79)</f>
        <v>4.87514140529777</v>
      </c>
      <c r="W200" s="159" t="n">
        <f aca="false">AVERAGE(W75:W79)</f>
        <v>10.988544553641</v>
      </c>
      <c r="X200" s="159" t="n">
        <f aca="false">AVERAGE(X75:X79)</f>
        <v>16.2276826768209</v>
      </c>
      <c r="Y200" s="159" t="n">
        <f aca="false">AVERAGE(Y75:Y79)</f>
        <v>16.8018424721309</v>
      </c>
      <c r="Z200" s="159" t="n">
        <f aca="false">AVERAGE(Z75:Z79)</f>
        <v>7.66799901151444</v>
      </c>
      <c r="AA200" s="159" t="n">
        <f aca="false">AVERAGE(AA75:AA79)</f>
        <v>6.01884324977763</v>
      </c>
      <c r="AB200" s="74" t="n">
        <f aca="false">AVERAGE(AB75:AB79)</f>
        <v>5.01601088382026</v>
      </c>
      <c r="AD200" s="0" t="n">
        <v>1987</v>
      </c>
      <c r="AE200" s="170" t="n">
        <f aca="false">AVERAGE(AE75:AE79)</f>
        <v>4.65219965218541</v>
      </c>
      <c r="AF200" s="159" t="n">
        <f aca="false">AVERAGE(AF75:AF79)</f>
        <v>3.59590757224229</v>
      </c>
      <c r="AG200" s="159" t="n">
        <f aca="false">AVERAGE(AG75:AG79)</f>
        <v>3.86537552532858</v>
      </c>
      <c r="AH200" s="159" t="n">
        <f aca="false">AVERAGE(AH75:AH79)</f>
        <v>7.95455658367737</v>
      </c>
      <c r="AI200" s="159" t="n">
        <f aca="false">AVERAGE(AI75:AI79)</f>
        <v>4.51150660905885</v>
      </c>
      <c r="AJ200" s="159" t="n">
        <f aca="false">AVERAGE(AJ75:AJ79)</f>
        <v>6.50859658600294</v>
      </c>
      <c r="AK200" s="159" t="n">
        <f aca="false">AVERAGE(AK75:AK79)</f>
        <v>9.82460348871313</v>
      </c>
      <c r="AL200" s="159" t="n">
        <f aca="false">AVERAGE(AL75:AL79)</f>
        <v>14.4247459767394</v>
      </c>
      <c r="AM200" s="159" t="n">
        <f aca="false">AVERAGE(AM75:AM79)</f>
        <v>17.7199279006376</v>
      </c>
      <c r="AN200" s="159" t="n">
        <f aca="false">AVERAGE(AN75:AN79)</f>
        <v>6.76974283418679</v>
      </c>
      <c r="AO200" s="159" t="n">
        <f aca="false">AVERAGE(AO75:AO79)</f>
        <v>4.29031650898649</v>
      </c>
      <c r="AP200" s="74" t="n">
        <f aca="false">AVERAGE(AP75:AP79)</f>
        <v>3.37936886557988</v>
      </c>
      <c r="AR200" s="0" t="n">
        <v>1987</v>
      </c>
      <c r="AS200" s="170" t="n">
        <f aca="false">AVERAGE(AS75:AS79)</f>
        <v>1.6664132048235</v>
      </c>
      <c r="AT200" s="159" t="n">
        <f aca="false">AVERAGE(AT75:AT79)</f>
        <v>1.84723167499776</v>
      </c>
      <c r="AU200" s="159" t="n">
        <f aca="false">AVERAGE(AU75:AU79)</f>
        <v>1.81194189176858</v>
      </c>
      <c r="AV200" s="159" t="n">
        <f aca="false">AVERAGE(AV75:AV79)</f>
        <v>4.22593976404339</v>
      </c>
      <c r="AW200" s="159" t="n">
        <f aca="false">AVERAGE(AW75:AW79)</f>
        <v>1.62472061762442</v>
      </c>
      <c r="AX200" s="159" t="n">
        <f aca="false">AVERAGE(AX75:AX79)</f>
        <v>3.02257879246972</v>
      </c>
      <c r="AY200" s="159" t="n">
        <f aca="false">AVERAGE(AY75:AY79)</f>
        <v>7.42974384471489</v>
      </c>
      <c r="AZ200" s="159" t="n">
        <f aca="false">AVERAGE(AZ75:AZ79)</f>
        <v>11.5759564464015</v>
      </c>
      <c r="BA200" s="159" t="n">
        <f aca="false">AVERAGE(BA75:BA79)</f>
        <v>11.5952160596117</v>
      </c>
      <c r="BB200" s="159" t="n">
        <f aca="false">AVERAGE(BB75:BB79)</f>
        <v>5.48162895070098</v>
      </c>
      <c r="BC200" s="159" t="n">
        <f aca="false">AVERAGE(BC75:BC79)</f>
        <v>2.69703467276253</v>
      </c>
      <c r="BD200" s="74" t="n">
        <f aca="false">AVERAGE(BD75:BD79)</f>
        <v>2.92653398386857</v>
      </c>
      <c r="BF200" s="0" t="n">
        <v>1987</v>
      </c>
      <c r="BG200" s="170" t="n">
        <f aca="false">AVERAGE(BG75:BG79)</f>
        <v>0.644226157203688</v>
      </c>
      <c r="BH200" s="159" t="n">
        <f aca="false">AVERAGE(BH75:BH79)</f>
        <v>1.32971996580058</v>
      </c>
      <c r="BI200" s="159" t="n">
        <f aca="false">AVERAGE(BI75:BI79)</f>
        <v>1.17657994525095</v>
      </c>
      <c r="BJ200" s="159" t="n">
        <f aca="false">AVERAGE(BJ75:BJ79)</f>
        <v>3.66970317196745</v>
      </c>
      <c r="BK200" s="159" t="n">
        <f aca="false">AVERAGE(BK75:BK79)</f>
        <v>1.03055573603659</v>
      </c>
      <c r="BL200" s="159" t="n">
        <f aca="false">AVERAGE(BL75:BL79)</f>
        <v>3.52406102071746</v>
      </c>
      <c r="BM200" s="159" t="n">
        <f aca="false">AVERAGE(BM75:BM79)</f>
        <v>5.85410476508799</v>
      </c>
      <c r="BN200" s="159" t="n">
        <f aca="false">AVERAGE(BN75:BN79)</f>
        <v>8.73730258188926</v>
      </c>
      <c r="BO200" s="159" t="n">
        <f aca="false">AVERAGE(BO75:BO79)</f>
        <v>11.0339654910503</v>
      </c>
      <c r="BP200" s="159" t="n">
        <f aca="false">AVERAGE(BP75:BP79)</f>
        <v>4.96204674109824</v>
      </c>
      <c r="BQ200" s="159" t="n">
        <f aca="false">AVERAGE(BQ75:BQ79)</f>
        <v>3.58663611484709</v>
      </c>
      <c r="BR200" s="74" t="n">
        <f aca="false">AVERAGE(BR75:BR79)</f>
        <v>2.93479863527498</v>
      </c>
      <c r="BT200" s="0" t="n">
        <v>1987</v>
      </c>
      <c r="BU200" s="151" t="n">
        <f aca="false">AVERAGE(C200,Q200,AE200,AS200,BG200)</f>
        <v>2.65213120326874</v>
      </c>
      <c r="BV200" s="152" t="n">
        <f aca="false">AVERAGE(D200,R200,AF200,AT200,BH200)</f>
        <v>2.58341288602273</v>
      </c>
      <c r="BW200" s="152" t="n">
        <f aca="false">AVERAGE(E200,S200,AG200,AU200,BI200)</f>
        <v>2.52189977261053</v>
      </c>
      <c r="BX200" s="152" t="n">
        <f aca="false">AVERAGE(F200,T200,AH200,AV200,BJ200)</f>
        <v>6.2677623117692</v>
      </c>
      <c r="BY200" s="152" t="n">
        <f aca="false">AVERAGE(G200,U200,AI200,AW200,BK200)</f>
        <v>3.00474265354813</v>
      </c>
      <c r="BZ200" s="152" t="n">
        <f aca="false">AVERAGE(H200,V200,AJ200,AX200,BL200)</f>
        <v>4.74535261466726</v>
      </c>
      <c r="CA200" s="152" t="n">
        <f aca="false">AVERAGE(I200,W200,AK200,AY200,BM200)</f>
        <v>8.66986526140146</v>
      </c>
      <c r="CB200" s="152" t="n">
        <f aca="false">AVERAGE(J200,X200,AL200,AZ200,BN200)</f>
        <v>12.6723359222496</v>
      </c>
      <c r="CC200" s="152" t="n">
        <f aca="false">AVERAGE(K200,Y200,AM200,BA200,BO200)</f>
        <v>14.4597388106653</v>
      </c>
      <c r="CD200" s="152" t="n">
        <f aca="false">AVERAGE(L200,Z200,AN200,BB200,BP200)</f>
        <v>6.7078835769554</v>
      </c>
      <c r="CE200" s="152" t="n">
        <f aca="false">AVERAGE(M200,AA200,AO200,BC200,BQ200)</f>
        <v>4.76533471645935</v>
      </c>
      <c r="CF200" s="153" t="n">
        <f aca="false">AVERAGE(N200,AB200,AP200,BD200,BR200)</f>
        <v>3.85843449394456</v>
      </c>
    </row>
    <row r="201" s="1" customFormat="true" ht="13.2" hidden="false" customHeight="false" outlineLevel="0" collapsed="false">
      <c r="A201" s="67"/>
      <c r="B201" s="0" t="n">
        <v>1988</v>
      </c>
      <c r="C201" s="170" t="n">
        <f aca="false">AVERAGE(C76:C80)</f>
        <v>3.97278298878334</v>
      </c>
      <c r="D201" s="159" t="n">
        <f aca="false">AVERAGE(D76:D80)</f>
        <v>4.55190892210724</v>
      </c>
      <c r="E201" s="159" t="n">
        <f aca="false">AVERAGE(E76:E80)</f>
        <v>4.06345303614254</v>
      </c>
      <c r="F201" s="159" t="n">
        <f aca="false">AVERAGE(F76:F80)</f>
        <v>7.43318499054282</v>
      </c>
      <c r="G201" s="159" t="n">
        <f aca="false">AVERAGE(G76:G80)</f>
        <v>4.77493016508217</v>
      </c>
      <c r="H201" s="159" t="n">
        <f aca="false">AVERAGE(H76:H80)</f>
        <v>4.29376750865241</v>
      </c>
      <c r="I201" s="159" t="n">
        <f aca="false">AVERAGE(I76:I80)</f>
        <v>10.5664182848245</v>
      </c>
      <c r="J201" s="159" t="n">
        <f aca="false">AVERAGE(J76:J80)</f>
        <v>13.0822141516192</v>
      </c>
      <c r="K201" s="159" t="n">
        <f aca="false">AVERAGE(K76:K80)</f>
        <v>14.8741534063634</v>
      </c>
      <c r="L201" s="159" t="n">
        <f aca="false">AVERAGE(L76:L80)</f>
        <v>8.11443050531775</v>
      </c>
      <c r="M201" s="159" t="n">
        <f aca="false">AVERAGE(M76:M80)</f>
        <v>7.2895740989629</v>
      </c>
      <c r="N201" s="74" t="n">
        <f aca="false">AVERAGE(N76:N80)</f>
        <v>4.48565817701382</v>
      </c>
      <c r="P201" s="0" t="n">
        <v>1988</v>
      </c>
      <c r="Q201" s="170" t="n">
        <f aca="false">AVERAGE(Q76:Q80)</f>
        <v>3.63504691075704</v>
      </c>
      <c r="R201" s="159" t="n">
        <f aca="false">AVERAGE(R76:R80)</f>
        <v>3.94359972575598</v>
      </c>
      <c r="S201" s="159" t="n">
        <f aca="false">AVERAGE(S76:S80)</f>
        <v>2.38528709625437</v>
      </c>
      <c r="T201" s="159" t="n">
        <f aca="false">AVERAGE(T76:T80)</f>
        <v>7.45023668246833</v>
      </c>
      <c r="U201" s="159" t="n">
        <f aca="false">AVERAGE(U76:U80)</f>
        <v>4.36570051397773</v>
      </c>
      <c r="V201" s="159" t="n">
        <f aca="false">AVERAGE(V76:V80)</f>
        <v>4.31625305332304</v>
      </c>
      <c r="W201" s="159" t="n">
        <f aca="false">AVERAGE(W76:W80)</f>
        <v>13.1895826648441</v>
      </c>
      <c r="X201" s="159" t="n">
        <f aca="false">AVERAGE(X76:X80)</f>
        <v>19.8886426790241</v>
      </c>
      <c r="Y201" s="159" t="n">
        <f aca="false">AVERAGE(Y76:Y80)</f>
        <v>18.7923078357306</v>
      </c>
      <c r="Z201" s="159" t="n">
        <f aca="false">AVERAGE(Z76:Z80)</f>
        <v>7.94010038117678</v>
      </c>
      <c r="AA201" s="159" t="n">
        <f aca="false">AVERAGE(AA76:AA80)</f>
        <v>6.19830306941736</v>
      </c>
      <c r="AB201" s="74" t="n">
        <f aca="false">AVERAGE(AB76:AB80)</f>
        <v>5.91927581096103</v>
      </c>
      <c r="AD201" s="0" t="n">
        <v>1988</v>
      </c>
      <c r="AE201" s="170" t="n">
        <f aca="false">AVERAGE(AE76:AE80)</f>
        <v>5.49395009710391</v>
      </c>
      <c r="AF201" s="159" t="n">
        <f aca="false">AVERAGE(AF76:AF80)</f>
        <v>3.89441503492886</v>
      </c>
      <c r="AG201" s="159" t="n">
        <f aca="false">AVERAGE(AG76:AG80)</f>
        <v>4.2907376160477</v>
      </c>
      <c r="AH201" s="159" t="n">
        <f aca="false">AVERAGE(AH76:AH80)</f>
        <v>7.7525112234751</v>
      </c>
      <c r="AI201" s="159" t="n">
        <f aca="false">AVERAGE(AI76:AI80)</f>
        <v>5.2321770001203</v>
      </c>
      <c r="AJ201" s="159" t="n">
        <f aca="false">AVERAGE(AJ76:AJ80)</f>
        <v>5.57292988619186</v>
      </c>
      <c r="AK201" s="159" t="n">
        <f aca="false">AVERAGE(AK76:AK80)</f>
        <v>11.0218198041974</v>
      </c>
      <c r="AL201" s="159" t="n">
        <f aca="false">AVERAGE(AL76:AL80)</f>
        <v>16.6126842656595</v>
      </c>
      <c r="AM201" s="159" t="n">
        <f aca="false">AVERAGE(AM76:AM80)</f>
        <v>18.8899328967769</v>
      </c>
      <c r="AN201" s="159" t="n">
        <f aca="false">AVERAGE(AN76:AN80)</f>
        <v>6.11756892114331</v>
      </c>
      <c r="AO201" s="159" t="n">
        <f aca="false">AVERAGE(AO76:AO80)</f>
        <v>5.25011368134589</v>
      </c>
      <c r="AP201" s="74" t="n">
        <f aca="false">AVERAGE(AP76:AP80)</f>
        <v>3.13131490711146</v>
      </c>
      <c r="AR201" s="0" t="n">
        <v>1988</v>
      </c>
      <c r="AS201" s="170" t="n">
        <f aca="false">AVERAGE(AS76:AS80)</f>
        <v>1.87145092069792</v>
      </c>
      <c r="AT201" s="159" t="n">
        <f aca="false">AVERAGE(AT76:AT80)</f>
        <v>2.57622896497066</v>
      </c>
      <c r="AU201" s="159" t="n">
        <f aca="false">AVERAGE(AU76:AU80)</f>
        <v>2.29855893326367</v>
      </c>
      <c r="AV201" s="159" t="n">
        <f aca="false">AVERAGE(AV76:AV80)</f>
        <v>4.62364188584274</v>
      </c>
      <c r="AW201" s="159" t="n">
        <f aca="false">AVERAGE(AW76:AW80)</f>
        <v>1.74980600013808</v>
      </c>
      <c r="AX201" s="159" t="n">
        <f aca="false">AVERAGE(AX76:AX80)</f>
        <v>1.84280351157084</v>
      </c>
      <c r="AY201" s="159" t="n">
        <f aca="false">AVERAGE(AY76:AY80)</f>
        <v>7.29200224149957</v>
      </c>
      <c r="AZ201" s="159" t="n">
        <f aca="false">AVERAGE(AZ76:AZ80)</f>
        <v>10.9574993943528</v>
      </c>
      <c r="BA201" s="159" t="n">
        <f aca="false">AVERAGE(BA76:BA80)</f>
        <v>9.34093206073535</v>
      </c>
      <c r="BB201" s="159" t="n">
        <f aca="false">AVERAGE(BB76:BB80)</f>
        <v>5.08522017681275</v>
      </c>
      <c r="BC201" s="159" t="n">
        <f aca="false">AVERAGE(BC76:BC80)</f>
        <v>2.75718504870238</v>
      </c>
      <c r="BD201" s="74" t="n">
        <f aca="false">AVERAGE(BD76:BD80)</f>
        <v>3.6717914364431</v>
      </c>
      <c r="BF201" s="0" t="n">
        <v>1988</v>
      </c>
      <c r="BG201" s="170" t="n">
        <f aca="false">AVERAGE(BG76:BG80)</f>
        <v>1.00781713815052</v>
      </c>
      <c r="BH201" s="159" t="n">
        <f aca="false">AVERAGE(BH76:BH80)</f>
        <v>1.81995773885297</v>
      </c>
      <c r="BI201" s="159" t="n">
        <f aca="false">AVERAGE(BI76:BI80)</f>
        <v>0.845574303557654</v>
      </c>
      <c r="BJ201" s="159" t="n">
        <f aca="false">AVERAGE(BJ76:BJ80)</f>
        <v>3.26264754103122</v>
      </c>
      <c r="BK201" s="159" t="n">
        <f aca="false">AVERAGE(BK76:BK80)</f>
        <v>1.03148002904486</v>
      </c>
      <c r="BL201" s="159" t="n">
        <f aca="false">AVERAGE(BL76:BL80)</f>
        <v>2.16416778242549</v>
      </c>
      <c r="BM201" s="159" t="n">
        <f aca="false">AVERAGE(BM76:BM80)</f>
        <v>7.04225920753928</v>
      </c>
      <c r="BN201" s="159" t="n">
        <f aca="false">AVERAGE(BN76:BN80)</f>
        <v>9.68342404723517</v>
      </c>
      <c r="BO201" s="159" t="n">
        <f aca="false">AVERAGE(BO76:BO80)</f>
        <v>10.4252698388764</v>
      </c>
      <c r="BP201" s="159" t="n">
        <f aca="false">AVERAGE(BP76:BP80)</f>
        <v>4.74318657658591</v>
      </c>
      <c r="BQ201" s="159" t="n">
        <f aca="false">AVERAGE(BQ76:BQ80)</f>
        <v>3.49609755179329</v>
      </c>
      <c r="BR201" s="74" t="n">
        <f aca="false">AVERAGE(BR76:BR80)</f>
        <v>3.0964041452744</v>
      </c>
      <c r="BT201" s="0" t="n">
        <v>1988</v>
      </c>
      <c r="BU201" s="151" t="n">
        <f aca="false">AVERAGE(C201,Q201,AE201,AS201,BG201)</f>
        <v>3.19620961109855</v>
      </c>
      <c r="BV201" s="152" t="n">
        <f aca="false">AVERAGE(D201,R201,AF201,AT201,BH201)</f>
        <v>3.35722207732314</v>
      </c>
      <c r="BW201" s="152" t="n">
        <f aca="false">AVERAGE(E201,S201,AG201,AU201,BI201)</f>
        <v>2.77672219705319</v>
      </c>
      <c r="BX201" s="152" t="n">
        <f aca="false">AVERAGE(F201,T201,AH201,AV201,BJ201)</f>
        <v>6.10444446467204</v>
      </c>
      <c r="BY201" s="152" t="n">
        <f aca="false">AVERAGE(G201,U201,AI201,AW201,BK201)</f>
        <v>3.43081874167263</v>
      </c>
      <c r="BZ201" s="152" t="n">
        <f aca="false">AVERAGE(H201,V201,AJ201,AX201,BL201)</f>
        <v>3.63798434843273</v>
      </c>
      <c r="CA201" s="152" t="n">
        <f aca="false">AVERAGE(I201,W201,AK201,AY201,BM201)</f>
        <v>9.82241644058097</v>
      </c>
      <c r="CB201" s="152" t="n">
        <f aca="false">AVERAGE(J201,X201,AL201,AZ201,BN201)</f>
        <v>14.0448929075781</v>
      </c>
      <c r="CC201" s="152" t="n">
        <f aca="false">AVERAGE(K201,Y201,AM201,BA201,BO201)</f>
        <v>14.4645192076965</v>
      </c>
      <c r="CD201" s="152" t="n">
        <f aca="false">AVERAGE(L201,Z201,AN201,BB201,BP201)</f>
        <v>6.4001013122073</v>
      </c>
      <c r="CE201" s="152" t="n">
        <f aca="false">AVERAGE(M201,AA201,AO201,BC201,BQ201)</f>
        <v>4.99825469004436</v>
      </c>
      <c r="CF201" s="153" t="n">
        <f aca="false">AVERAGE(N201,AB201,AP201,BD201,BR201)</f>
        <v>4.06088889536076</v>
      </c>
    </row>
    <row r="202" s="1" customFormat="true" ht="13.2" hidden="false" customHeight="false" outlineLevel="0" collapsed="false">
      <c r="A202" s="67"/>
      <c r="B202" s="0" t="n">
        <v>1989</v>
      </c>
      <c r="C202" s="170" t="n">
        <f aca="false">AVERAGE(C77:C81)</f>
        <v>3.97868450429253</v>
      </c>
      <c r="D202" s="159" t="n">
        <f aca="false">AVERAGE(D77:D81)</f>
        <v>4.52561038637474</v>
      </c>
      <c r="E202" s="159" t="n">
        <f aca="false">AVERAGE(E77:E81)</f>
        <v>3.45280553189281</v>
      </c>
      <c r="F202" s="159" t="n">
        <f aca="false">AVERAGE(F77:F81)</f>
        <v>5.24957008339507</v>
      </c>
      <c r="G202" s="159" t="n">
        <f aca="false">AVERAGE(G77:G81)</f>
        <v>4.56052851884851</v>
      </c>
      <c r="H202" s="159" t="n">
        <f aca="false">AVERAGE(H77:H81)</f>
        <v>2.89517427169687</v>
      </c>
      <c r="I202" s="159" t="n">
        <f aca="false">AVERAGE(I77:I81)</f>
        <v>10.3270039090198</v>
      </c>
      <c r="J202" s="159" t="n">
        <f aca="false">AVERAGE(J77:J81)</f>
        <v>12.2847943468772</v>
      </c>
      <c r="K202" s="159" t="n">
        <f aca="false">AVERAGE(K77:K81)</f>
        <v>14.6322179224925</v>
      </c>
      <c r="L202" s="159" t="n">
        <f aca="false">AVERAGE(L77:L81)</f>
        <v>7.60390814942034</v>
      </c>
      <c r="M202" s="159" t="n">
        <f aca="false">AVERAGE(M77:M81)</f>
        <v>6.44396500216421</v>
      </c>
      <c r="N202" s="74" t="n">
        <f aca="false">AVERAGE(N77:N81)</f>
        <v>4.72163419861122</v>
      </c>
      <c r="P202" s="0" t="n">
        <v>1989</v>
      </c>
      <c r="Q202" s="170" t="n">
        <f aca="false">AVERAGE(Q77:Q81)</f>
        <v>4.2861359823784</v>
      </c>
      <c r="R202" s="159" t="n">
        <f aca="false">AVERAGE(R77:R81)</f>
        <v>4.24364948311998</v>
      </c>
      <c r="S202" s="159" t="n">
        <f aca="false">AVERAGE(S77:S81)</f>
        <v>3.24637852077599</v>
      </c>
      <c r="T202" s="159" t="n">
        <f aca="false">AVERAGE(T77:T81)</f>
        <v>7.07246383419859</v>
      </c>
      <c r="U202" s="159" t="n">
        <f aca="false">AVERAGE(U77:U81)</f>
        <v>4.98896637391736</v>
      </c>
      <c r="V202" s="159" t="n">
        <f aca="false">AVERAGE(V77:V81)</f>
        <v>5.20619562252949</v>
      </c>
      <c r="W202" s="159" t="n">
        <f aca="false">AVERAGE(W77:W81)</f>
        <v>14.1907483074367</v>
      </c>
      <c r="X202" s="159" t="n">
        <f aca="false">AVERAGE(X77:X81)</f>
        <v>22.1642191636237</v>
      </c>
      <c r="Y202" s="159" t="n">
        <f aca="false">AVERAGE(Y77:Y81)</f>
        <v>21.8009430269384</v>
      </c>
      <c r="Z202" s="159" t="n">
        <f aca="false">AVERAGE(Z77:Z81)</f>
        <v>10.8792955332624</v>
      </c>
      <c r="AA202" s="159" t="n">
        <f aca="false">AVERAGE(AA77:AA81)</f>
        <v>7.58969257890709</v>
      </c>
      <c r="AB202" s="74" t="n">
        <f aca="false">AVERAGE(AB77:AB81)</f>
        <v>8.45291270872837</v>
      </c>
      <c r="AD202" s="0" t="n">
        <v>1989</v>
      </c>
      <c r="AE202" s="170" t="n">
        <f aca="false">AVERAGE(AE77:AE81)</f>
        <v>6.06402637288718</v>
      </c>
      <c r="AF202" s="159" t="n">
        <f aca="false">AVERAGE(AF77:AF81)</f>
        <v>5.66071938275495</v>
      </c>
      <c r="AG202" s="159" t="n">
        <f aca="false">AVERAGE(AG77:AG81)</f>
        <v>6.35216374993128</v>
      </c>
      <c r="AH202" s="159" t="n">
        <f aca="false">AVERAGE(AH77:AH81)</f>
        <v>8.9483902708393</v>
      </c>
      <c r="AI202" s="159" t="n">
        <f aca="false">AVERAGE(AI77:AI81)</f>
        <v>5.58382043536385</v>
      </c>
      <c r="AJ202" s="159" t="n">
        <f aca="false">AVERAGE(AJ77:AJ81)</f>
        <v>6.63050391049706</v>
      </c>
      <c r="AK202" s="159" t="n">
        <f aca="false">AVERAGE(AK77:AK81)</f>
        <v>11.6949020452239</v>
      </c>
      <c r="AL202" s="159" t="n">
        <f aca="false">AVERAGE(AL77:AL81)</f>
        <v>19.1265233677339</v>
      </c>
      <c r="AM202" s="159" t="n">
        <f aca="false">AVERAGE(AM77:AM81)</f>
        <v>20.7185644199869</v>
      </c>
      <c r="AN202" s="159" t="n">
        <f aca="false">AVERAGE(AN77:AN81)</f>
        <v>7.19758940170506</v>
      </c>
      <c r="AO202" s="159" t="n">
        <f aca="false">AVERAGE(AO77:AO81)</f>
        <v>5.49258881543952</v>
      </c>
      <c r="AP202" s="74" t="n">
        <f aca="false">AVERAGE(AP77:AP81)</f>
        <v>4.1126518933721</v>
      </c>
      <c r="AR202" s="0" t="n">
        <v>1989</v>
      </c>
      <c r="AS202" s="170" t="n">
        <f aca="false">AVERAGE(AS77:AS81)</f>
        <v>2.37004245886467</v>
      </c>
      <c r="AT202" s="159" t="n">
        <f aca="false">AVERAGE(AT77:AT81)</f>
        <v>2.76376343821941</v>
      </c>
      <c r="AU202" s="159" t="n">
        <f aca="false">AVERAGE(AU77:AU81)</f>
        <v>2.21967320700331</v>
      </c>
      <c r="AV202" s="159" t="n">
        <f aca="false">AVERAGE(AV77:AV81)</f>
        <v>4.08515500926127</v>
      </c>
      <c r="AW202" s="159" t="n">
        <f aca="false">AVERAGE(AW77:AW81)</f>
        <v>2.18495681903757</v>
      </c>
      <c r="AX202" s="159" t="n">
        <f aca="false">AVERAGE(AX77:AX81)</f>
        <v>2.25352150644725</v>
      </c>
      <c r="AY202" s="159" t="n">
        <f aca="false">AVERAGE(AY77:AY81)</f>
        <v>7.94129750913173</v>
      </c>
      <c r="AZ202" s="159" t="n">
        <f aca="false">AVERAGE(AZ77:AZ81)</f>
        <v>11.8482287767023</v>
      </c>
      <c r="BA202" s="159" t="n">
        <f aca="false">AVERAGE(BA77:BA81)</f>
        <v>11.1147777097271</v>
      </c>
      <c r="BB202" s="159" t="n">
        <f aca="false">AVERAGE(BB77:BB81)</f>
        <v>5.30169140529708</v>
      </c>
      <c r="BC202" s="159" t="n">
        <f aca="false">AVERAGE(BC77:BC81)</f>
        <v>2.64366826452897</v>
      </c>
      <c r="BD202" s="74" t="n">
        <f aca="false">AVERAGE(BD77:BD81)</f>
        <v>4.71576357247089</v>
      </c>
      <c r="BF202" s="0" t="n">
        <v>1989</v>
      </c>
      <c r="BG202" s="170" t="n">
        <f aca="false">AVERAGE(BG77:BG81)</f>
        <v>1.17572721943409</v>
      </c>
      <c r="BH202" s="159" t="n">
        <f aca="false">AVERAGE(BH77:BH81)</f>
        <v>1.79160364078245</v>
      </c>
      <c r="BI202" s="159" t="n">
        <f aca="false">AVERAGE(BI77:BI81)</f>
        <v>0.758191613255256</v>
      </c>
      <c r="BJ202" s="159" t="n">
        <f aca="false">AVERAGE(BJ77:BJ81)</f>
        <v>2.26124870475613</v>
      </c>
      <c r="BK202" s="159" t="n">
        <f aca="false">AVERAGE(BK77:BK81)</f>
        <v>1.13752331653426</v>
      </c>
      <c r="BL202" s="159" t="n">
        <f aca="false">AVERAGE(BL77:BL81)</f>
        <v>1.48197406144036</v>
      </c>
      <c r="BM202" s="159" t="n">
        <f aca="false">AVERAGE(BM77:BM81)</f>
        <v>7.25685849551324</v>
      </c>
      <c r="BN202" s="159" t="n">
        <f aca="false">AVERAGE(BN77:BN81)</f>
        <v>9.45359054079889</v>
      </c>
      <c r="BO202" s="159" t="n">
        <f aca="false">AVERAGE(BO77:BO81)</f>
        <v>10.4429455878954</v>
      </c>
      <c r="BP202" s="159" t="n">
        <f aca="false">AVERAGE(BP77:BP81)</f>
        <v>4.25552898261866</v>
      </c>
      <c r="BQ202" s="159" t="n">
        <f aca="false">AVERAGE(BQ77:BQ81)</f>
        <v>3.23233819280209</v>
      </c>
      <c r="BR202" s="74" t="n">
        <f aca="false">AVERAGE(BR77:BR81)</f>
        <v>4.02456077377946</v>
      </c>
      <c r="BT202" s="0" t="n">
        <v>1989</v>
      </c>
      <c r="BU202" s="151" t="n">
        <f aca="false">AVERAGE(C202,Q202,AE202,AS202,BG202)</f>
        <v>3.57492330757137</v>
      </c>
      <c r="BV202" s="152" t="n">
        <f aca="false">AVERAGE(D202,R202,AF202,AT202,BH202)</f>
        <v>3.79706926625031</v>
      </c>
      <c r="BW202" s="152" t="n">
        <f aca="false">AVERAGE(E202,S202,AG202,AU202,BI202)</f>
        <v>3.20584252457173</v>
      </c>
      <c r="BX202" s="152" t="n">
        <f aca="false">AVERAGE(F202,T202,AH202,AV202,BJ202)</f>
        <v>5.52336558049007</v>
      </c>
      <c r="BY202" s="152" t="n">
        <f aca="false">AVERAGE(G202,U202,AI202,AW202,BK202)</f>
        <v>3.69115909274031</v>
      </c>
      <c r="BZ202" s="152" t="n">
        <f aca="false">AVERAGE(H202,V202,AJ202,AX202,BL202)</f>
        <v>3.69347387452221</v>
      </c>
      <c r="CA202" s="152" t="n">
        <f aca="false">AVERAGE(I202,W202,AK202,AY202,BM202)</f>
        <v>10.2821620532651</v>
      </c>
      <c r="CB202" s="152" t="n">
        <f aca="false">AVERAGE(J202,X202,AL202,AZ202,BN202)</f>
        <v>14.9754712391472</v>
      </c>
      <c r="CC202" s="152" t="n">
        <f aca="false">AVERAGE(K202,Y202,AM202,BA202,BO202)</f>
        <v>15.7418897334081</v>
      </c>
      <c r="CD202" s="152" t="n">
        <f aca="false">AVERAGE(L202,Z202,AN202,BB202,BP202)</f>
        <v>7.04760269446072</v>
      </c>
      <c r="CE202" s="152" t="n">
        <f aca="false">AVERAGE(M202,AA202,AO202,BC202,BQ202)</f>
        <v>5.08045057076837</v>
      </c>
      <c r="CF202" s="153" t="n">
        <f aca="false">AVERAGE(N202,AB202,AP202,BD202,BR202)</f>
        <v>5.20550462939241</v>
      </c>
    </row>
    <row r="203" customFormat="false" ht="13.2" hidden="false" customHeight="false" outlineLevel="0" collapsed="false">
      <c r="B203" s="0" t="n">
        <v>1990</v>
      </c>
      <c r="C203" s="170" t="n">
        <f aca="false">AVERAGE(C78:C82)</f>
        <v>3.95082935108918</v>
      </c>
      <c r="D203" s="159" t="n">
        <f aca="false">AVERAGE(D78:D82)</f>
        <v>4.60636408758605</v>
      </c>
      <c r="E203" s="159" t="n">
        <f aca="false">AVERAGE(E78:E82)</f>
        <v>3.65025978244815</v>
      </c>
      <c r="F203" s="159" t="n">
        <f aca="false">AVERAGE(F78:F82)</f>
        <v>6.82065141964785</v>
      </c>
      <c r="G203" s="159" t="n">
        <f aca="false">AVERAGE(G78:G82)</f>
        <v>4.64117368013883</v>
      </c>
      <c r="H203" s="159" t="n">
        <f aca="false">AVERAGE(H78:H82)</f>
        <v>3.31203303173577</v>
      </c>
      <c r="I203" s="159" t="n">
        <f aca="false">AVERAGE(I78:I82)</f>
        <v>9.65735199469354</v>
      </c>
      <c r="J203" s="159" t="n">
        <f aca="false">AVERAGE(J78:J82)</f>
        <v>13.463374123809</v>
      </c>
      <c r="K203" s="159" t="n">
        <f aca="false">AVERAGE(K78:K82)</f>
        <v>14.9108917180237</v>
      </c>
      <c r="L203" s="159" t="n">
        <f aca="false">AVERAGE(L78:L82)</f>
        <v>8.31211391475438</v>
      </c>
      <c r="M203" s="159" t="n">
        <f aca="false">AVERAGE(M78:M82)</f>
        <v>6.70489824642136</v>
      </c>
      <c r="N203" s="74" t="n">
        <f aca="false">AVERAGE(N78:N82)</f>
        <v>5.67612920416061</v>
      </c>
      <c r="P203" s="0" t="n">
        <v>1990</v>
      </c>
      <c r="Q203" s="170" t="n">
        <f aca="false">AVERAGE(Q78:Q82)</f>
        <v>5.57981083034101</v>
      </c>
      <c r="R203" s="159" t="n">
        <f aca="false">AVERAGE(R78:R82)</f>
        <v>6.35736030815225</v>
      </c>
      <c r="S203" s="159" t="n">
        <f aca="false">AVERAGE(S78:S82)</f>
        <v>5.20442047881794</v>
      </c>
      <c r="T203" s="159" t="n">
        <f aca="false">AVERAGE(T78:T82)</f>
        <v>11.3855619642017</v>
      </c>
      <c r="U203" s="159" t="n">
        <f aca="false">AVERAGE(U78:U82)</f>
        <v>4.85218151486444</v>
      </c>
      <c r="V203" s="159" t="n">
        <f aca="false">AVERAGE(V78:V82)</f>
        <v>6.46100270012138</v>
      </c>
      <c r="W203" s="159" t="n">
        <f aca="false">AVERAGE(W78:W82)</f>
        <v>15.5365840200044</v>
      </c>
      <c r="X203" s="159" t="n">
        <f aca="false">AVERAGE(X78:X82)</f>
        <v>25.3463311692652</v>
      </c>
      <c r="Y203" s="159" t="n">
        <f aca="false">AVERAGE(Y78:Y82)</f>
        <v>21.6369044751171</v>
      </c>
      <c r="Z203" s="159" t="n">
        <f aca="false">AVERAGE(Z78:Z82)</f>
        <v>12.3046774369052</v>
      </c>
      <c r="AA203" s="159" t="n">
        <f aca="false">AVERAGE(AA78:AA82)</f>
        <v>9.04996244397456</v>
      </c>
      <c r="AB203" s="74" t="n">
        <f aca="false">AVERAGE(AB78:AB82)</f>
        <v>10.078913919344</v>
      </c>
      <c r="AD203" s="0" t="n">
        <v>1990</v>
      </c>
      <c r="AE203" s="170" t="n">
        <f aca="false">AVERAGE(AE78:AE82)</f>
        <v>6.56959953699022</v>
      </c>
      <c r="AF203" s="159" t="n">
        <f aca="false">AVERAGE(AF78:AF82)</f>
        <v>6.3959207556199</v>
      </c>
      <c r="AG203" s="159" t="n">
        <f aca="false">AVERAGE(AG78:AG82)</f>
        <v>6.6562441745282</v>
      </c>
      <c r="AH203" s="159" t="n">
        <f aca="false">AVERAGE(AH78:AH82)</f>
        <v>9.86575466836387</v>
      </c>
      <c r="AI203" s="159" t="n">
        <f aca="false">AVERAGE(AI78:AI82)</f>
        <v>4.70336305490647</v>
      </c>
      <c r="AJ203" s="159" t="n">
        <f aca="false">AVERAGE(AJ78:AJ82)</f>
        <v>6.48328540392692</v>
      </c>
      <c r="AK203" s="159" t="n">
        <f aca="false">AVERAGE(AK78:AK82)</f>
        <v>11.6327264915882</v>
      </c>
      <c r="AL203" s="159" t="n">
        <f aca="false">AVERAGE(AL78:AL82)</f>
        <v>20.4391176845595</v>
      </c>
      <c r="AM203" s="159" t="n">
        <f aca="false">AVERAGE(AM78:AM82)</f>
        <v>19.6591085215605</v>
      </c>
      <c r="AN203" s="159" t="n">
        <f aca="false">AVERAGE(AN78:AN82)</f>
        <v>7.19058383781248</v>
      </c>
      <c r="AO203" s="159" t="n">
        <f aca="false">AVERAGE(AO78:AO82)</f>
        <v>6.85474312090778</v>
      </c>
      <c r="AP203" s="74" t="n">
        <f aca="false">AVERAGE(AP78:AP82)</f>
        <v>5.96170622900281</v>
      </c>
      <c r="AR203" s="0" t="n">
        <v>1990</v>
      </c>
      <c r="AS203" s="170" t="n">
        <f aca="false">AVERAGE(AS78:AS82)</f>
        <v>2.37004245886467</v>
      </c>
      <c r="AT203" s="159" t="n">
        <f aca="false">AVERAGE(AT78:AT82)</f>
        <v>2.95320863443051</v>
      </c>
      <c r="AU203" s="159" t="n">
        <f aca="false">AVERAGE(AU78:AU82)</f>
        <v>2.63946331195084</v>
      </c>
      <c r="AV203" s="159" t="n">
        <f aca="false">AVERAGE(AV78:AV82)</f>
        <v>4.8771649161153</v>
      </c>
      <c r="AW203" s="159" t="n">
        <f aca="false">AVERAGE(AW78:AW82)</f>
        <v>2.07430674988128</v>
      </c>
      <c r="AX203" s="159" t="n">
        <f aca="false">AVERAGE(AX78:AX82)</f>
        <v>2.47119023583012</v>
      </c>
      <c r="AY203" s="159" t="n">
        <f aca="false">AVERAGE(AY78:AY82)</f>
        <v>6.91622650435842</v>
      </c>
      <c r="AZ203" s="159" t="n">
        <f aca="false">AVERAGE(AZ78:AZ82)</f>
        <v>11.7395958446149</v>
      </c>
      <c r="BA203" s="159" t="n">
        <f aca="false">AVERAGE(BA78:BA82)</f>
        <v>10.7448133359261</v>
      </c>
      <c r="BB203" s="159" t="n">
        <f aca="false">AVERAGE(BB78:BB82)</f>
        <v>5.09927580089412</v>
      </c>
      <c r="BC203" s="159" t="n">
        <f aca="false">AVERAGE(BC78:BC82)</f>
        <v>2.84005263048552</v>
      </c>
      <c r="BD203" s="74" t="n">
        <f aca="false">AVERAGE(BD78:BD82)</f>
        <v>5.46544080780386</v>
      </c>
      <c r="BF203" s="0" t="n">
        <v>1990</v>
      </c>
      <c r="BG203" s="170" t="n">
        <f aca="false">AVERAGE(BG78:BG82)</f>
        <v>1.51088368308217</v>
      </c>
      <c r="BH203" s="159" t="n">
        <f aca="false">AVERAGE(BH78:BH82)</f>
        <v>2.28032779532386</v>
      </c>
      <c r="BI203" s="159" t="n">
        <f aca="false">AVERAGE(BI78:BI82)</f>
        <v>1.54101163011783</v>
      </c>
      <c r="BJ203" s="159" t="n">
        <f aca="false">AVERAGE(BJ78:BJ82)</f>
        <v>5.66821632706393</v>
      </c>
      <c r="BK203" s="159" t="n">
        <f aca="false">AVERAGE(BK78:BK82)</f>
        <v>1.16506543978158</v>
      </c>
      <c r="BL203" s="159" t="n">
        <f aca="false">AVERAGE(BL78:BL82)</f>
        <v>2.4325920708819</v>
      </c>
      <c r="BM203" s="159" t="n">
        <f aca="false">AVERAGE(BM78:BM82)</f>
        <v>7.09447689876087</v>
      </c>
      <c r="BN203" s="159" t="n">
        <f aca="false">AVERAGE(BN78:BN82)</f>
        <v>12.3579277765968</v>
      </c>
      <c r="BO203" s="159" t="n">
        <f aca="false">AVERAGE(BO78:BO82)</f>
        <v>12.0960621190607</v>
      </c>
      <c r="BP203" s="159" t="n">
        <f aca="false">AVERAGE(BP78:BP82)</f>
        <v>5.50383291748976</v>
      </c>
      <c r="BQ203" s="159" t="n">
        <f aca="false">AVERAGE(BQ78:BQ82)</f>
        <v>4.56887009373341</v>
      </c>
      <c r="BR203" s="74" t="n">
        <f aca="false">AVERAGE(BR78:BR82)</f>
        <v>5.69400787508367</v>
      </c>
      <c r="BT203" s="0" t="n">
        <v>1990</v>
      </c>
      <c r="BU203" s="151" t="n">
        <f aca="false">AVERAGE(C203,Q203,AE203,AS203,BG203)</f>
        <v>3.99623317207345</v>
      </c>
      <c r="BV203" s="152" t="n">
        <f aca="false">AVERAGE(D203,R203,AF203,AT203,BH203)</f>
        <v>4.51863631622251</v>
      </c>
      <c r="BW203" s="152" t="n">
        <f aca="false">AVERAGE(E203,S203,AG203,AU203,BI203)</f>
        <v>3.93827987557259</v>
      </c>
      <c r="BX203" s="152" t="n">
        <f aca="false">AVERAGE(F203,T203,AH203,AV203,BJ203)</f>
        <v>7.72346985907853</v>
      </c>
      <c r="BY203" s="152" t="n">
        <f aca="false">AVERAGE(G203,U203,AI203,AW203,BK203)</f>
        <v>3.48721808791452</v>
      </c>
      <c r="BZ203" s="152" t="n">
        <f aca="false">AVERAGE(H203,V203,AJ203,AX203,BL203)</f>
        <v>4.23202068849922</v>
      </c>
      <c r="CA203" s="152" t="n">
        <f aca="false">AVERAGE(I203,W203,AK203,AY203,BM203)</f>
        <v>10.1674731818811</v>
      </c>
      <c r="CB203" s="152" t="n">
        <f aca="false">AVERAGE(J203,X203,AL203,AZ203,BN203)</f>
        <v>16.6692693197691</v>
      </c>
      <c r="CC203" s="152" t="n">
        <f aca="false">AVERAGE(K203,Y203,AM203,BA203,BO203)</f>
        <v>15.8095560339376</v>
      </c>
      <c r="CD203" s="152" t="n">
        <f aca="false">AVERAGE(L203,Z203,AN203,BB203,BP203)</f>
        <v>7.68209678157119</v>
      </c>
      <c r="CE203" s="152" t="n">
        <f aca="false">AVERAGE(M203,AA203,AO203,BC203,BQ203)</f>
        <v>6.00370530710453</v>
      </c>
      <c r="CF203" s="153" t="n">
        <f aca="false">AVERAGE(N203,AB203,AP203,BD203,BR203)</f>
        <v>6.57523960707899</v>
      </c>
    </row>
    <row r="204" customFormat="false" ht="13.2" hidden="false" customHeight="false" outlineLevel="0" collapsed="false">
      <c r="B204" s="0" t="n">
        <v>1991</v>
      </c>
      <c r="C204" s="170" t="n">
        <f aca="false">AVERAGE(C79:C83)</f>
        <v>3.77019544789375</v>
      </c>
      <c r="D204" s="159" t="n">
        <f aca="false">AVERAGE(D79:D83)</f>
        <v>4.91701421432954</v>
      </c>
      <c r="E204" s="159" t="n">
        <f aca="false">AVERAGE(E79:E83)</f>
        <v>5.23173091838856</v>
      </c>
      <c r="F204" s="159" t="n">
        <f aca="false">AVERAGE(F79:F83)</f>
        <v>7.03969992090929</v>
      </c>
      <c r="G204" s="159" t="n">
        <f aca="false">AVERAGE(G79:G83)</f>
        <v>4.71887638284153</v>
      </c>
      <c r="H204" s="159" t="n">
        <f aca="false">AVERAGE(H79:H83)</f>
        <v>2.80943928694166</v>
      </c>
      <c r="I204" s="159" t="n">
        <f aca="false">AVERAGE(I79:I83)</f>
        <v>6.85411749334583</v>
      </c>
      <c r="J204" s="159" t="n">
        <f aca="false">AVERAGE(J79:J83)</f>
        <v>10.4592016620566</v>
      </c>
      <c r="K204" s="159" t="n">
        <f aca="false">AVERAGE(K79:K83)</f>
        <v>12.1374486764575</v>
      </c>
      <c r="L204" s="159" t="n">
        <f aca="false">AVERAGE(L79:L83)</f>
        <v>4.75357567879679</v>
      </c>
      <c r="M204" s="159" t="n">
        <f aca="false">AVERAGE(M79:M83)</f>
        <v>4.08968945119382</v>
      </c>
      <c r="N204" s="74" t="n">
        <f aca="false">AVERAGE(N79:N83)</f>
        <v>4.68016688922118</v>
      </c>
      <c r="P204" s="0" t="n">
        <v>1991</v>
      </c>
      <c r="Q204" s="170" t="n">
        <f aca="false">AVERAGE(Q79:Q83)</f>
        <v>6.56309799995746</v>
      </c>
      <c r="R204" s="159" t="n">
        <f aca="false">AVERAGE(R79:R83)</f>
        <v>6.9899501275696</v>
      </c>
      <c r="S204" s="159" t="n">
        <f aca="false">AVERAGE(S79:S83)</f>
        <v>6.50660942906762</v>
      </c>
      <c r="T204" s="159" t="n">
        <f aca="false">AVERAGE(T79:T83)</f>
        <v>11.4057609239553</v>
      </c>
      <c r="U204" s="159" t="n">
        <f aca="false">AVERAGE(U79:U83)</f>
        <v>4.87199857676318</v>
      </c>
      <c r="V204" s="159" t="n">
        <f aca="false">AVERAGE(V79:V83)</f>
        <v>7.7756880148067</v>
      </c>
      <c r="W204" s="159" t="n">
        <f aca="false">AVERAGE(W79:W83)</f>
        <v>14.8096196750319</v>
      </c>
      <c r="X204" s="159" t="n">
        <f aca="false">AVERAGE(X79:X83)</f>
        <v>26.1253952424469</v>
      </c>
      <c r="Y204" s="159" t="n">
        <f aca="false">AVERAGE(Y79:Y83)</f>
        <v>21.9628489482006</v>
      </c>
      <c r="Z204" s="159" t="n">
        <f aca="false">AVERAGE(Z79:Z83)</f>
        <v>11.7368035763484</v>
      </c>
      <c r="AA204" s="159" t="n">
        <f aca="false">AVERAGE(AA79:AA83)</f>
        <v>8.41636477444874</v>
      </c>
      <c r="AB204" s="74" t="n">
        <f aca="false">AVERAGE(AB79:AB83)</f>
        <v>10.3770169003738</v>
      </c>
      <c r="AD204" s="0" t="n">
        <v>1991</v>
      </c>
      <c r="AE204" s="170" t="n">
        <f aca="false">AVERAGE(AE79:AE83)</f>
        <v>4.96703379978213</v>
      </c>
      <c r="AF204" s="159" t="n">
        <f aca="false">AVERAGE(AF79:AF83)</f>
        <v>6.50189165228539</v>
      </c>
      <c r="AG204" s="159" t="n">
        <f aca="false">AVERAGE(AG79:AG83)</f>
        <v>6.56714226520158</v>
      </c>
      <c r="AH204" s="159" t="n">
        <f aca="false">AVERAGE(AH79:AH83)</f>
        <v>8.50023284988038</v>
      </c>
      <c r="AI204" s="159" t="n">
        <f aca="false">AVERAGE(AI79:AI83)</f>
        <v>3.41657421968653</v>
      </c>
      <c r="AJ204" s="159" t="n">
        <f aca="false">AVERAGE(AJ79:AJ83)</f>
        <v>6.56084882366101</v>
      </c>
      <c r="AK204" s="159" t="n">
        <f aca="false">AVERAGE(AK79:AK83)</f>
        <v>10.0945688470444</v>
      </c>
      <c r="AL204" s="159" t="n">
        <f aca="false">AVERAGE(AL79:AL83)</f>
        <v>20.2153414607833</v>
      </c>
      <c r="AM204" s="159" t="n">
        <f aca="false">AVERAGE(AM79:AM83)</f>
        <v>18.9705575596672</v>
      </c>
      <c r="AN204" s="159" t="n">
        <f aca="false">AVERAGE(AN79:AN83)</f>
        <v>6.44080673776165</v>
      </c>
      <c r="AO204" s="159" t="n">
        <f aca="false">AVERAGE(AO79:AO83)</f>
        <v>6.40949063402905</v>
      </c>
      <c r="AP204" s="74" t="n">
        <f aca="false">AVERAGE(AP79:AP83)</f>
        <v>5.5528145329744</v>
      </c>
      <c r="AR204" s="0" t="n">
        <v>1991</v>
      </c>
      <c r="AS204" s="170" t="n">
        <f aca="false">AVERAGE(AS79:AS83)</f>
        <v>3.14042553172331</v>
      </c>
      <c r="AT204" s="159" t="n">
        <f aca="false">AVERAGE(AT79:AT83)</f>
        <v>3.0902314810319</v>
      </c>
      <c r="AU204" s="159" t="n">
        <f aca="false">AVERAGE(AU79:AU83)</f>
        <v>3.52351112310472</v>
      </c>
      <c r="AV204" s="159" t="n">
        <f aca="false">AVERAGE(AV79:AV83)</f>
        <v>4.65202797456045</v>
      </c>
      <c r="AW204" s="159" t="n">
        <f aca="false">AVERAGE(AW79:AW83)</f>
        <v>1.90045498931657</v>
      </c>
      <c r="AX204" s="159" t="n">
        <f aca="false">AVERAGE(AX79:AX83)</f>
        <v>2.91517684412268</v>
      </c>
      <c r="AY204" s="159" t="n">
        <f aca="false">AVERAGE(AY79:AY83)</f>
        <v>5.92258459656003</v>
      </c>
      <c r="AZ204" s="159" t="n">
        <f aca="false">AVERAGE(AZ79:AZ83)</f>
        <v>11.3158837245966</v>
      </c>
      <c r="BA204" s="159" t="n">
        <f aca="false">AVERAGE(BA79:BA83)</f>
        <v>10.4989116965818</v>
      </c>
      <c r="BB204" s="159" t="n">
        <f aca="false">AVERAGE(BB79:BB83)</f>
        <v>4.01959968154632</v>
      </c>
      <c r="BC204" s="159" t="n">
        <f aca="false">AVERAGE(BC79:BC83)</f>
        <v>2.17275408684044</v>
      </c>
      <c r="BD204" s="74" t="n">
        <f aca="false">AVERAGE(BD79:BD83)</f>
        <v>5.46447031090945</v>
      </c>
      <c r="BF204" s="0" t="n">
        <v>1991</v>
      </c>
      <c r="BG204" s="170" t="n">
        <f aca="false">AVERAGE(BG79:BG83)</f>
        <v>2.65934306683567</v>
      </c>
      <c r="BH204" s="159" t="n">
        <f aca="false">AVERAGE(BH79:BH83)</f>
        <v>3.20328099586072</v>
      </c>
      <c r="BI204" s="159" t="n">
        <f aca="false">AVERAGE(BI79:BI83)</f>
        <v>2.98298678627409</v>
      </c>
      <c r="BJ204" s="159" t="n">
        <f aca="false">AVERAGE(BJ79:BJ83)</f>
        <v>5.47902713787474</v>
      </c>
      <c r="BK204" s="159" t="n">
        <f aca="false">AVERAGE(BK79:BK83)</f>
        <v>1.49443755689986</v>
      </c>
      <c r="BL204" s="159" t="n">
        <f aca="false">AVERAGE(BL79:BL83)</f>
        <v>3.24225726602195</v>
      </c>
      <c r="BM204" s="159" t="n">
        <f aca="false">AVERAGE(BM79:BM83)</f>
        <v>6.33325225948745</v>
      </c>
      <c r="BN204" s="159" t="n">
        <f aca="false">AVERAGE(BN79:BN83)</f>
        <v>12.6397905216948</v>
      </c>
      <c r="BO204" s="159" t="n">
        <f aca="false">AVERAGE(BO79:BO83)</f>
        <v>12.530512675034</v>
      </c>
      <c r="BP204" s="159" t="n">
        <f aca="false">AVERAGE(BP79:BP83)</f>
        <v>5.18036407004609</v>
      </c>
      <c r="BQ204" s="159" t="n">
        <f aca="false">AVERAGE(BQ79:BQ83)</f>
        <v>4.03147641262715</v>
      </c>
      <c r="BR204" s="74" t="n">
        <f aca="false">AVERAGE(BR79:BR83)</f>
        <v>5.60676727665028</v>
      </c>
      <c r="BT204" s="0" t="n">
        <v>1991</v>
      </c>
      <c r="BU204" s="151" t="n">
        <f aca="false">AVERAGE(C204,Q204,AE204,AS204,BG204)</f>
        <v>4.22001916923846</v>
      </c>
      <c r="BV204" s="152" t="n">
        <f aca="false">AVERAGE(D204,R204,AF204,AT204,BH204)</f>
        <v>4.94047369421543</v>
      </c>
      <c r="BW204" s="152" t="n">
        <f aca="false">AVERAGE(E204,S204,AG204,AU204,BI204)</f>
        <v>4.96239610440731</v>
      </c>
      <c r="BX204" s="152" t="n">
        <f aca="false">AVERAGE(F204,T204,AH204,AV204,BJ204)</f>
        <v>7.41534976143602</v>
      </c>
      <c r="BY204" s="152" t="n">
        <f aca="false">AVERAGE(G204,U204,AI204,AW204,BK204)</f>
        <v>3.28046834510154</v>
      </c>
      <c r="BZ204" s="152" t="n">
        <f aca="false">AVERAGE(H204,V204,AJ204,AX204,BL204)</f>
        <v>4.6606820471108</v>
      </c>
      <c r="CA204" s="152" t="n">
        <f aca="false">AVERAGE(I204,W204,AK204,AY204,BM204)</f>
        <v>8.80282857429392</v>
      </c>
      <c r="CB204" s="152" t="n">
        <f aca="false">AVERAGE(J204,X204,AL204,AZ204,BN204)</f>
        <v>16.1511225223156</v>
      </c>
      <c r="CC204" s="152" t="n">
        <f aca="false">AVERAGE(K204,Y204,AM204,BA204,BO204)</f>
        <v>15.2200559111882</v>
      </c>
      <c r="CD204" s="152" t="n">
        <f aca="false">AVERAGE(L204,Z204,AN204,BB204,BP204)</f>
        <v>6.42622994889986</v>
      </c>
      <c r="CE204" s="152" t="n">
        <f aca="false">AVERAGE(M204,AA204,AO204,BC204,BQ204)</f>
        <v>5.02395507182784</v>
      </c>
      <c r="CF204" s="153" t="n">
        <f aca="false">AVERAGE(N204,AB204,AP204,BD204,BR204)</f>
        <v>6.33624718202583</v>
      </c>
    </row>
    <row r="205" customFormat="false" ht="13.2" hidden="false" customHeight="false" outlineLevel="0" collapsed="false">
      <c r="B205" s="0" t="n">
        <v>1992</v>
      </c>
      <c r="C205" s="170" t="n">
        <f aca="false">AVERAGE(C80:C84)</f>
        <v>2.20397916126447</v>
      </c>
      <c r="D205" s="159" t="n">
        <f aca="false">AVERAGE(D80:D84)</f>
        <v>2.22116167976732</v>
      </c>
      <c r="E205" s="159" t="n">
        <f aca="false">AVERAGE(E80:E84)</f>
        <v>4.08966963705151</v>
      </c>
      <c r="F205" s="159" t="n">
        <f aca="false">AVERAGE(F80:F84)</f>
        <v>5.07128310701646</v>
      </c>
      <c r="G205" s="159" t="n">
        <f aca="false">AVERAGE(G80:G84)</f>
        <v>1.91477122164249</v>
      </c>
      <c r="H205" s="159" t="n">
        <f aca="false">AVERAGE(H80:H84)</f>
        <v>3.11916814641369</v>
      </c>
      <c r="I205" s="159" t="n">
        <f aca="false">AVERAGE(I80:I84)</f>
        <v>6.0039557659221</v>
      </c>
      <c r="J205" s="159" t="n">
        <f aca="false">AVERAGE(J80:J84)</f>
        <v>11.7698832175332</v>
      </c>
      <c r="K205" s="159" t="n">
        <f aca="false">AVERAGE(K80:K84)</f>
        <v>12.9700454077632</v>
      </c>
      <c r="L205" s="159" t="n">
        <f aca="false">AVERAGE(L80:L84)</f>
        <v>3.78453126426112</v>
      </c>
      <c r="M205" s="159" t="n">
        <f aca="false">AVERAGE(M80:M84)</f>
        <v>2.619808072084</v>
      </c>
      <c r="N205" s="74" t="n">
        <f aca="false">AVERAGE(N80:N84)</f>
        <v>4.81363481205653</v>
      </c>
      <c r="P205" s="0" t="n">
        <v>1992</v>
      </c>
      <c r="Q205" s="170" t="n">
        <f aca="false">AVERAGE(Q80:Q84)</f>
        <v>6.64822855567625</v>
      </c>
      <c r="R205" s="159" t="n">
        <f aca="false">AVERAGE(R80:R84)</f>
        <v>5.65514593562255</v>
      </c>
      <c r="S205" s="159" t="n">
        <f aca="false">AVERAGE(S80:S84)</f>
        <v>7.26142324270496</v>
      </c>
      <c r="T205" s="159" t="n">
        <f aca="false">AVERAGE(T80:T84)</f>
        <v>11.3315466445293</v>
      </c>
      <c r="U205" s="159" t="n">
        <f aca="false">AVERAGE(U80:U84)</f>
        <v>4.61839734258538</v>
      </c>
      <c r="V205" s="159" t="n">
        <f aca="false">AVERAGE(V80:V84)</f>
        <v>7.63492933214857</v>
      </c>
      <c r="W205" s="159" t="n">
        <f aca="false">AVERAGE(W80:W84)</f>
        <v>13.0516109851431</v>
      </c>
      <c r="X205" s="159" t="n">
        <f aca="false">AVERAGE(X80:X84)</f>
        <v>27.7440387585818</v>
      </c>
      <c r="Y205" s="159" t="n">
        <f aca="false">AVERAGE(Y80:Y84)</f>
        <v>23.203495206704</v>
      </c>
      <c r="Z205" s="159" t="n">
        <f aca="false">AVERAGE(Z80:Z84)</f>
        <v>10.8695980758547</v>
      </c>
      <c r="AA205" s="159" t="n">
        <f aca="false">AVERAGE(AA80:AA84)</f>
        <v>6.85714438464365</v>
      </c>
      <c r="AB205" s="74" t="n">
        <f aca="false">AVERAGE(AB80:AB84)</f>
        <v>10.1016693099414</v>
      </c>
      <c r="AD205" s="0" t="n">
        <v>1992</v>
      </c>
      <c r="AE205" s="170" t="n">
        <f aca="false">AVERAGE(AE80:AE84)</f>
        <v>4.6249334922057</v>
      </c>
      <c r="AF205" s="159" t="n">
        <f aca="false">AVERAGE(AF80:AF84)</f>
        <v>5.21587712479747</v>
      </c>
      <c r="AG205" s="159" t="n">
        <f aca="false">AVERAGE(AG80:AG84)</f>
        <v>6.14950584756516</v>
      </c>
      <c r="AH205" s="159" t="n">
        <f aca="false">AVERAGE(AH80:AH84)</f>
        <v>7.7668409213665</v>
      </c>
      <c r="AI205" s="159" t="n">
        <f aca="false">AVERAGE(AI80:AI84)</f>
        <v>3.20086968833954</v>
      </c>
      <c r="AJ205" s="159" t="n">
        <f aca="false">AVERAGE(AJ80:AJ84)</f>
        <v>5.56857170726541</v>
      </c>
      <c r="AK205" s="159" t="n">
        <f aca="false">AVERAGE(AK80:AK84)</f>
        <v>9.64191210867339</v>
      </c>
      <c r="AL205" s="159" t="n">
        <f aca="false">AVERAGE(AL80:AL84)</f>
        <v>21.6550446583825</v>
      </c>
      <c r="AM205" s="159" t="n">
        <f aca="false">AVERAGE(AM80:AM84)</f>
        <v>19.098696597888</v>
      </c>
      <c r="AN205" s="159" t="n">
        <f aca="false">AVERAGE(AN80:AN84)</f>
        <v>4.97353621078963</v>
      </c>
      <c r="AO205" s="159" t="n">
        <f aca="false">AVERAGE(AO80:AO84)</f>
        <v>4.18652692289709</v>
      </c>
      <c r="AP205" s="74" t="n">
        <f aca="false">AVERAGE(AP80:AP84)</f>
        <v>5.31746589313878</v>
      </c>
      <c r="AR205" s="0" t="n">
        <v>1992</v>
      </c>
      <c r="AS205" s="170" t="n">
        <f aca="false">AVERAGE(AS80:AS84)</f>
        <v>2.49685035689814</v>
      </c>
      <c r="AT205" s="159" t="n">
        <f aca="false">AVERAGE(AT80:AT84)</f>
        <v>1.81369756649521</v>
      </c>
      <c r="AU205" s="159" t="n">
        <f aca="false">AVERAGE(AU80:AU84)</f>
        <v>3.67649169043806</v>
      </c>
      <c r="AV205" s="159" t="n">
        <f aca="false">AVERAGE(AV80:AV84)</f>
        <v>4.41702903085784</v>
      </c>
      <c r="AW205" s="159" t="n">
        <f aca="false">AVERAGE(AW80:AW84)</f>
        <v>1.56730356296647</v>
      </c>
      <c r="AX205" s="159" t="n">
        <f aca="false">AVERAGE(AX80:AX84)</f>
        <v>3.11319664610288</v>
      </c>
      <c r="AY205" s="159" t="n">
        <f aca="false">AVERAGE(AY80:AY84)</f>
        <v>4.47239751543672</v>
      </c>
      <c r="AZ205" s="159" t="n">
        <f aca="false">AVERAGE(AZ80:AZ84)</f>
        <v>12.0798971951534</v>
      </c>
      <c r="BA205" s="159" t="n">
        <f aca="false">AVERAGE(BA80:BA84)</f>
        <v>11.9549113146803</v>
      </c>
      <c r="BB205" s="159" t="n">
        <f aca="false">AVERAGE(BB80:BB84)</f>
        <v>3.15415124357074</v>
      </c>
      <c r="BC205" s="159" t="n">
        <f aca="false">AVERAGE(BC80:BC84)</f>
        <v>2.59317450726086</v>
      </c>
      <c r="BD205" s="74" t="n">
        <f aca="false">AVERAGE(BD80:BD84)</f>
        <v>5.42705662761795</v>
      </c>
      <c r="BF205" s="0" t="n">
        <v>1992</v>
      </c>
      <c r="BG205" s="170" t="n">
        <f aca="false">AVERAGE(BG80:BG84)</f>
        <v>2.85487379309266</v>
      </c>
      <c r="BH205" s="159" t="n">
        <f aca="false">AVERAGE(BH80:BH84)</f>
        <v>2.52552316147835</v>
      </c>
      <c r="BI205" s="159" t="n">
        <f aca="false">AVERAGE(BI80:BI84)</f>
        <v>4.01940135210042</v>
      </c>
      <c r="BJ205" s="159" t="n">
        <f aca="false">AVERAGE(BJ80:BJ84)</f>
        <v>6.36739635894231</v>
      </c>
      <c r="BK205" s="159" t="n">
        <f aca="false">AVERAGE(BK80:BK84)</f>
        <v>1.60349982337533</v>
      </c>
      <c r="BL205" s="159" t="n">
        <f aca="false">AVERAGE(BL80:BL84)</f>
        <v>3.83190522452603</v>
      </c>
      <c r="BM205" s="159" t="n">
        <f aca="false">AVERAGE(BM80:BM84)</f>
        <v>6.51929195772227</v>
      </c>
      <c r="BN205" s="159" t="n">
        <f aca="false">AVERAGE(BN80:BN84)</f>
        <v>14.1641434544571</v>
      </c>
      <c r="BO205" s="159" t="n">
        <f aca="false">AVERAGE(BO80:BO84)</f>
        <v>15.8788557056436</v>
      </c>
      <c r="BP205" s="159" t="n">
        <f aca="false">AVERAGE(BP80:BP84)</f>
        <v>4.63424186088041</v>
      </c>
      <c r="BQ205" s="159" t="n">
        <f aca="false">AVERAGE(BQ80:BQ84)</f>
        <v>3.79574306005519</v>
      </c>
      <c r="BR205" s="74" t="n">
        <f aca="false">AVERAGE(BR80:BR84)</f>
        <v>6.14972486838836</v>
      </c>
      <c r="BT205" s="0" t="n">
        <v>1992</v>
      </c>
      <c r="BU205" s="151" t="n">
        <f aca="false">AVERAGE(C205,Q205,AE205,AS205,BG205)</f>
        <v>3.76577307182744</v>
      </c>
      <c r="BV205" s="152" t="n">
        <f aca="false">AVERAGE(D205,R205,AF205,AT205,BH205)</f>
        <v>3.48628109363218</v>
      </c>
      <c r="BW205" s="152" t="n">
        <f aca="false">AVERAGE(E205,S205,AG205,AU205,BI205)</f>
        <v>5.03929835397202</v>
      </c>
      <c r="BX205" s="152" t="n">
        <f aca="false">AVERAGE(F205,T205,AH205,AV205,BJ205)</f>
        <v>6.99081921254247</v>
      </c>
      <c r="BY205" s="152" t="n">
        <f aca="false">AVERAGE(G205,U205,AI205,AW205,BK205)</f>
        <v>2.58096832778184</v>
      </c>
      <c r="BZ205" s="152" t="n">
        <f aca="false">AVERAGE(H205,V205,AJ205,AX205,BL205)</f>
        <v>4.65355421129132</v>
      </c>
      <c r="CA205" s="152" t="n">
        <f aca="false">AVERAGE(I205,W205,AK205,AY205,BM205)</f>
        <v>7.93783366657952</v>
      </c>
      <c r="CB205" s="152" t="n">
        <f aca="false">AVERAGE(J205,X205,AL205,AZ205,BN205)</f>
        <v>17.4826014568216</v>
      </c>
      <c r="CC205" s="152" t="n">
        <f aca="false">AVERAGE(K205,Y205,AM205,BA205,BO205)</f>
        <v>16.6212008465358</v>
      </c>
      <c r="CD205" s="152" t="n">
        <f aca="false">AVERAGE(L205,Z205,AN205,BB205,BP205)</f>
        <v>5.48321173107132</v>
      </c>
      <c r="CE205" s="152" t="n">
        <f aca="false">AVERAGE(M205,AA205,AO205,BC205,BQ205)</f>
        <v>4.01047938938816</v>
      </c>
      <c r="CF205" s="153" t="n">
        <f aca="false">AVERAGE(N205,AB205,AP205,BD205,BR205)</f>
        <v>6.36191030222861</v>
      </c>
    </row>
    <row r="206" customFormat="false" ht="13.2" hidden="false" customHeight="false" outlineLevel="0" collapsed="false">
      <c r="B206" s="0" t="n">
        <v>1993</v>
      </c>
      <c r="C206" s="170" t="n">
        <f aca="false">AVERAGE(C81:C85)</f>
        <v>1.53780167524644</v>
      </c>
      <c r="D206" s="159" t="n">
        <f aca="false">AVERAGE(D81:D85)</f>
        <v>1.12353036121226</v>
      </c>
      <c r="E206" s="159" t="n">
        <f aca="false">AVERAGE(E81:E85)</f>
        <v>3.84067551758385</v>
      </c>
      <c r="F206" s="159" t="n">
        <f aca="false">AVERAGE(F81:F85)</f>
        <v>4.68807296317551</v>
      </c>
      <c r="G206" s="159" t="n">
        <f aca="false">AVERAGE(G81:G85)</f>
        <v>1.80651839680682</v>
      </c>
      <c r="H206" s="159" t="n">
        <f aca="false">AVERAGE(H81:H85)</f>
        <v>3.31259370605259</v>
      </c>
      <c r="I206" s="159" t="n">
        <f aca="false">AVERAGE(I81:I85)</f>
        <v>4.50171127275998</v>
      </c>
      <c r="J206" s="159" t="n">
        <f aca="false">AVERAGE(J81:J85)</f>
        <v>10.5198832175332</v>
      </c>
      <c r="K206" s="159" t="n">
        <f aca="false">AVERAGE(K81:K85)</f>
        <v>11.2750524188569</v>
      </c>
      <c r="L206" s="159" t="n">
        <f aca="false">AVERAGE(L81:L85)</f>
        <v>3.65446083086438</v>
      </c>
      <c r="M206" s="159" t="n">
        <f aca="false">AVERAGE(M81:M85)</f>
        <v>3.55505338232931</v>
      </c>
      <c r="N206" s="74" t="n">
        <f aca="false">AVERAGE(N81:N85)</f>
        <v>4.47633996202823</v>
      </c>
      <c r="P206" s="0" t="n">
        <v>1993</v>
      </c>
      <c r="Q206" s="170" t="n">
        <f aca="false">AVERAGE(Q81:Q85)</f>
        <v>7.01186491931261</v>
      </c>
      <c r="R206" s="159" t="n">
        <f aca="false">AVERAGE(R81:R85)</f>
        <v>4.9160543485214</v>
      </c>
      <c r="S206" s="159" t="n">
        <f aca="false">AVERAGE(S81:S85)</f>
        <v>6.71313733916429</v>
      </c>
      <c r="T206" s="159" t="n">
        <f aca="false">AVERAGE(T81:T85)</f>
        <v>10.8886761878657</v>
      </c>
      <c r="U206" s="159" t="n">
        <f aca="false">AVERAGE(U81:U85)</f>
        <v>3.60375616241752</v>
      </c>
      <c r="V206" s="159" t="n">
        <f aca="false">AVERAGE(V81:V85)</f>
        <v>7.63093331249756</v>
      </c>
      <c r="W206" s="159" t="n">
        <f aca="false">AVERAGE(W81:W85)</f>
        <v>12.0382991658611</v>
      </c>
      <c r="X206" s="159" t="n">
        <f aca="false">AVERAGE(X81:X85)</f>
        <v>25.3889255274127</v>
      </c>
      <c r="Y206" s="159" t="n">
        <f aca="false">AVERAGE(Y81:Y85)</f>
        <v>21.8346514647259</v>
      </c>
      <c r="Z206" s="159" t="n">
        <f aca="false">AVERAGE(Z81:Z85)</f>
        <v>11.3077375592904</v>
      </c>
      <c r="AA206" s="159" t="n">
        <f aca="false">AVERAGE(AA81:AA85)</f>
        <v>8.86653042968191</v>
      </c>
      <c r="AB206" s="74" t="n">
        <f aca="false">AVERAGE(AB81:AB85)</f>
        <v>10.2051962023809</v>
      </c>
      <c r="AD206" s="0" t="n">
        <v>1993</v>
      </c>
      <c r="AE206" s="170" t="n">
        <f aca="false">AVERAGE(AE81:AE85)</f>
        <v>4.25757392095511</v>
      </c>
      <c r="AF206" s="159" t="n">
        <f aca="false">AVERAGE(AF81:AF85)</f>
        <v>4.88862124373169</v>
      </c>
      <c r="AG206" s="159" t="n">
        <f aca="false">AVERAGE(AG81:AG85)</f>
        <v>5.07717846809433</v>
      </c>
      <c r="AH206" s="159" t="n">
        <f aca="false">AVERAGE(AH81:AH85)</f>
        <v>6.74828869733482</v>
      </c>
      <c r="AI206" s="159" t="n">
        <f aca="false">AVERAGE(AI81:AI85)</f>
        <v>2.23216859287789</v>
      </c>
      <c r="AJ206" s="159" t="n">
        <f aca="false">AVERAGE(AJ81:AJ85)</f>
        <v>5.27020703933795</v>
      </c>
      <c r="AK206" s="159" t="n">
        <f aca="false">AVERAGE(AK81:AK85)</f>
        <v>8.47198729664331</v>
      </c>
      <c r="AL206" s="159" t="n">
        <f aca="false">AVERAGE(AL81:AL85)</f>
        <v>20.3330179514866</v>
      </c>
      <c r="AM206" s="159" t="n">
        <f aca="false">AVERAGE(AM81:AM85)</f>
        <v>18.2896597422548</v>
      </c>
      <c r="AN206" s="159" t="n">
        <f aca="false">AVERAGE(AN81:AN85)</f>
        <v>5.59515783241125</v>
      </c>
      <c r="AO206" s="159" t="n">
        <f aca="false">AVERAGE(AO81:AO85)</f>
        <v>4.47965632092637</v>
      </c>
      <c r="AP206" s="74" t="n">
        <f aca="false">AVERAGE(AP81:AP85)</f>
        <v>4.63389130338484</v>
      </c>
      <c r="AR206" s="0" t="n">
        <v>1993</v>
      </c>
      <c r="AS206" s="170" t="n">
        <f aca="false">AVERAGE(AS81:AS85)</f>
        <v>2.36111664915487</v>
      </c>
      <c r="AT206" s="159" t="n">
        <f aca="false">AVERAGE(AT81:AT85)</f>
        <v>1.41315260736715</v>
      </c>
      <c r="AU206" s="159" t="n">
        <f aca="false">AVERAGE(AU81:AU85)</f>
        <v>3.31899552806385</v>
      </c>
      <c r="AV206" s="159" t="n">
        <f aca="false">AVERAGE(AV81:AV85)</f>
        <v>3.44504661051566</v>
      </c>
      <c r="AW206" s="159" t="n">
        <f aca="false">AVERAGE(AW81:AW85)</f>
        <v>1.55392303810459</v>
      </c>
      <c r="AX206" s="159" t="n">
        <f aca="false">AVERAGE(AX81:AX85)</f>
        <v>4.12065933267004</v>
      </c>
      <c r="AY206" s="159" t="n">
        <f aca="false">AVERAGE(AY81:AY85)</f>
        <v>5.82843786880372</v>
      </c>
      <c r="AZ206" s="159" t="n">
        <f aca="false">AVERAGE(AZ81:AZ85)</f>
        <v>13.0418581517788</v>
      </c>
      <c r="BA206" s="159" t="n">
        <f aca="false">AVERAGE(BA81:BA85)</f>
        <v>13.1211764279403</v>
      </c>
      <c r="BB206" s="159" t="n">
        <f aca="false">AVERAGE(BB81:BB85)</f>
        <v>4.43938753764161</v>
      </c>
      <c r="BC206" s="159" t="n">
        <f aca="false">AVERAGE(BC81:BC85)</f>
        <v>4.54323054460458</v>
      </c>
      <c r="BD206" s="74" t="n">
        <f aca="false">AVERAGE(BD81:BD85)</f>
        <v>4.18044416149329</v>
      </c>
      <c r="BF206" s="0" t="n">
        <v>1993</v>
      </c>
      <c r="BG206" s="170" t="n">
        <f aca="false">AVERAGE(BG81:BG85)</f>
        <v>2.85546308911962</v>
      </c>
      <c r="BH206" s="159" t="n">
        <f aca="false">AVERAGE(BH81:BH85)</f>
        <v>2.49610001010398</v>
      </c>
      <c r="BI206" s="159" t="n">
        <f aca="false">AVERAGE(BI81:BI85)</f>
        <v>4.04197033241588</v>
      </c>
      <c r="BJ206" s="159" t="n">
        <f aca="false">AVERAGE(BJ81:BJ85)</f>
        <v>7.46568213875006</v>
      </c>
      <c r="BK206" s="159" t="n">
        <f aca="false">AVERAGE(BK81:BK85)</f>
        <v>2.60220931048864</v>
      </c>
      <c r="BL206" s="159" t="n">
        <f aca="false">AVERAGE(BL81:BL85)</f>
        <v>4.86514899378165</v>
      </c>
      <c r="BM206" s="159" t="n">
        <f aca="false">AVERAGE(BM81:BM85)</f>
        <v>6.90162947527877</v>
      </c>
      <c r="BN206" s="159" t="n">
        <f aca="false">AVERAGE(BN81:BN85)</f>
        <v>14.8528061487953</v>
      </c>
      <c r="BO206" s="159" t="n">
        <f aca="false">AVERAGE(BO81:BO85)</f>
        <v>16.6085854353734</v>
      </c>
      <c r="BP206" s="159" t="n">
        <f aca="false">AVERAGE(BP81:BP85)</f>
        <v>6.25586348250203</v>
      </c>
      <c r="BQ206" s="159" t="n">
        <f aca="false">AVERAGE(BQ81:BQ85)</f>
        <v>5.68722325755493</v>
      </c>
      <c r="BR206" s="74" t="n">
        <f aca="false">AVERAGE(BR81:BR85)</f>
        <v>6.2961995050626</v>
      </c>
      <c r="BT206" s="0" t="n">
        <v>1993</v>
      </c>
      <c r="BU206" s="151" t="n">
        <f aca="false">AVERAGE(C206,Q206,AE206,AS206,BG206)</f>
        <v>3.60476405075773</v>
      </c>
      <c r="BV206" s="152" t="n">
        <f aca="false">AVERAGE(D206,R206,AF206,AT206,BH206)</f>
        <v>2.96749171418729</v>
      </c>
      <c r="BW206" s="152" t="n">
        <f aca="false">AVERAGE(E206,S206,AG206,AU206,BI206)</f>
        <v>4.59839143706444</v>
      </c>
      <c r="BX206" s="152" t="n">
        <f aca="false">AVERAGE(F206,T206,AH206,AV206,BJ206)</f>
        <v>6.64715331952835</v>
      </c>
      <c r="BY206" s="152" t="n">
        <f aca="false">AVERAGE(G206,U206,AI206,AW206,BK206)</f>
        <v>2.35971510013909</v>
      </c>
      <c r="BZ206" s="152" t="n">
        <f aca="false">AVERAGE(H206,V206,AJ206,AX206,BL206)</f>
        <v>5.03990847686796</v>
      </c>
      <c r="CA206" s="152" t="n">
        <f aca="false">AVERAGE(I206,W206,AK206,AY206,BM206)</f>
        <v>7.54841301586938</v>
      </c>
      <c r="CB206" s="152" t="n">
        <f aca="false">AVERAGE(J206,X206,AL206,AZ206,BN206)</f>
        <v>16.8272981994013</v>
      </c>
      <c r="CC206" s="152" t="n">
        <f aca="false">AVERAGE(K206,Y206,AM206,BA206,BO206)</f>
        <v>16.2258250978303</v>
      </c>
      <c r="CD206" s="152" t="n">
        <f aca="false">AVERAGE(L206,Z206,AN206,BB206,BP206)</f>
        <v>6.25052144854192</v>
      </c>
      <c r="CE206" s="152" t="n">
        <f aca="false">AVERAGE(M206,AA206,AO206,BC206,BQ206)</f>
        <v>5.42633878701942</v>
      </c>
      <c r="CF206" s="153" t="n">
        <f aca="false">AVERAGE(N206,AB206,AP206,BD206,BR206)</f>
        <v>5.95841422686997</v>
      </c>
    </row>
    <row r="207" customFormat="false" ht="13.2" hidden="false" customHeight="false" outlineLevel="0" collapsed="false">
      <c r="B207" s="0" t="n">
        <v>1994</v>
      </c>
      <c r="C207" s="170" t="n">
        <f aca="false">AVERAGE(C82:C86)</f>
        <v>1.39262439372055</v>
      </c>
      <c r="D207" s="159" t="n">
        <f aca="false">AVERAGE(D82:D86)</f>
        <v>1.09650333418523</v>
      </c>
      <c r="E207" s="159" t="n">
        <f aca="false">AVERAGE(E82:E86)</f>
        <v>5.30894652421336</v>
      </c>
      <c r="F207" s="159" t="n">
        <f aca="false">AVERAGE(F82:F86)</f>
        <v>4.74270794591136</v>
      </c>
      <c r="G207" s="159" t="n">
        <f aca="false">AVERAGE(G82:G86)</f>
        <v>2.45222150905301</v>
      </c>
      <c r="H207" s="159" t="n">
        <f aca="false">AVERAGE(H82:H86)</f>
        <v>4.01808403484753</v>
      </c>
      <c r="I207" s="159" t="n">
        <f aca="false">AVERAGE(I82:I86)</f>
        <v>5.30502301227921</v>
      </c>
      <c r="J207" s="159" t="n">
        <f aca="false">AVERAGE(J82:J86)</f>
        <v>11.3845973040046</v>
      </c>
      <c r="K207" s="159" t="n">
        <f aca="false">AVERAGE(K82:K86)</f>
        <v>11.2044198821803</v>
      </c>
      <c r="L207" s="159" t="n">
        <f aca="false">AVERAGE(L82:L86)</f>
        <v>3.99791991399078</v>
      </c>
      <c r="M207" s="159" t="n">
        <f aca="false">AVERAGE(M82:M86)</f>
        <v>3.94986136123026</v>
      </c>
      <c r="N207" s="74" t="n">
        <f aca="false">AVERAGE(N82:N86)</f>
        <v>5.14948459559229</v>
      </c>
      <c r="P207" s="0" t="n">
        <v>1994</v>
      </c>
      <c r="Q207" s="170" t="n">
        <f aca="false">AVERAGE(Q82:Q86)</f>
        <v>6.22111104322197</v>
      </c>
      <c r="R207" s="159" t="n">
        <f aca="false">AVERAGE(R82:R86)</f>
        <v>4.69807550658915</v>
      </c>
      <c r="S207" s="159" t="n">
        <f aca="false">AVERAGE(S82:S86)</f>
        <v>6.73614095401805</v>
      </c>
      <c r="T207" s="159" t="n">
        <f aca="false">AVERAGE(T82:T86)</f>
        <v>10.6615628797549</v>
      </c>
      <c r="U207" s="159" t="n">
        <f aca="false">AVERAGE(U82:U86)</f>
        <v>3.71230433066719</v>
      </c>
      <c r="V207" s="159" t="n">
        <f aca="false">AVERAGE(V82:V86)</f>
        <v>7.41036058913154</v>
      </c>
      <c r="W207" s="159" t="n">
        <f aca="false">AVERAGE(W82:W86)</f>
        <v>12.9285008960246</v>
      </c>
      <c r="X207" s="159" t="n">
        <f aca="false">AVERAGE(X82:X86)</f>
        <v>23.7984753785155</v>
      </c>
      <c r="Y207" s="159" t="n">
        <f aca="false">AVERAGE(Y82:Y86)</f>
        <v>21.4022190322935</v>
      </c>
      <c r="Z207" s="159" t="n">
        <f aca="false">AVERAGE(Z82:Z86)</f>
        <v>9.83501803669871</v>
      </c>
      <c r="AA207" s="159" t="n">
        <f aca="false">AVERAGE(AA82:AA86)</f>
        <v>7.79997112258638</v>
      </c>
      <c r="AB207" s="74" t="n">
        <f aca="false">AVERAGE(AB82:AB86)</f>
        <v>8.9014981041726</v>
      </c>
      <c r="AD207" s="0" t="n">
        <v>1994</v>
      </c>
      <c r="AE207" s="170" t="n">
        <f aca="false">AVERAGE(AE82:AE86)</f>
        <v>3.71464486876909</v>
      </c>
      <c r="AF207" s="159" t="n">
        <f aca="false">AVERAGE(AF82:AF86)</f>
        <v>2.71463455821266</v>
      </c>
      <c r="AG207" s="159" t="n">
        <f aca="false">AVERAGE(AG82:AG86)</f>
        <v>2.85539205340365</v>
      </c>
      <c r="AH207" s="159" t="n">
        <f aca="false">AVERAGE(AH82:AH86)</f>
        <v>4.85153804666</v>
      </c>
      <c r="AI207" s="159" t="n">
        <f aca="false">AVERAGE(AI82:AI86)</f>
        <v>2.28629579179534</v>
      </c>
      <c r="AJ207" s="159" t="n">
        <f aca="false">AVERAGE(AJ82:AJ86)</f>
        <v>4.67827116370035</v>
      </c>
      <c r="AK207" s="159" t="n">
        <f aca="false">AVERAGE(AK82:AK86)</f>
        <v>8.59837528618693</v>
      </c>
      <c r="AL207" s="159" t="n">
        <f aca="false">AVERAGE(AL82:AL86)</f>
        <v>17.8789334665465</v>
      </c>
      <c r="AM207" s="159" t="n">
        <f aca="false">AVERAGE(AM82:AM86)</f>
        <v>17.9783525400776</v>
      </c>
      <c r="AN207" s="159" t="n">
        <f aca="false">AVERAGE(AN82:AN86)</f>
        <v>5.46002269727612</v>
      </c>
      <c r="AO207" s="159" t="n">
        <f aca="false">AVERAGE(AO82:AO86)</f>
        <v>3.98434039507427</v>
      </c>
      <c r="AP207" s="74" t="n">
        <f aca="false">AVERAGE(AP82:AP86)</f>
        <v>4.34948163871571</v>
      </c>
      <c r="AR207" s="0" t="n">
        <v>1994</v>
      </c>
      <c r="AS207" s="170" t="n">
        <f aca="false">AVERAGE(AS82:AS86)</f>
        <v>1.54168413345489</v>
      </c>
      <c r="AT207" s="159" t="n">
        <f aca="false">AVERAGE(AT82:AT86)</f>
        <v>1.0619109733109</v>
      </c>
      <c r="AU207" s="159" t="n">
        <f aca="false">AVERAGE(AU82:AU86)</f>
        <v>3.67743687309188</v>
      </c>
      <c r="AV207" s="159" t="n">
        <f aca="false">AVERAGE(AV82:AV86)</f>
        <v>3.09193341330284</v>
      </c>
      <c r="AW207" s="159" t="n">
        <f aca="false">AVERAGE(AW82:AW86)</f>
        <v>1.33509765715502</v>
      </c>
      <c r="AX207" s="159" t="n">
        <f aca="false">AVERAGE(AX82:AX86)</f>
        <v>3.11394056124539</v>
      </c>
      <c r="AY207" s="159" t="n">
        <f aca="false">AVERAGE(AY82:AY86)</f>
        <v>5.149055769691</v>
      </c>
      <c r="AZ207" s="159" t="n">
        <f aca="false">AVERAGE(AZ82:AZ86)</f>
        <v>11.7315483498489</v>
      </c>
      <c r="BA207" s="159" t="n">
        <f aca="false">AVERAGE(BA82:BA86)</f>
        <v>12.6382488652412</v>
      </c>
      <c r="BB207" s="159" t="n">
        <f aca="false">AVERAGE(BB82:BB86)</f>
        <v>5.0070997100272</v>
      </c>
      <c r="BC207" s="159" t="n">
        <f aca="false">AVERAGE(BC82:BC86)</f>
        <v>5.07907010404195</v>
      </c>
      <c r="BD207" s="74" t="n">
        <f aca="false">AVERAGE(BD82:BD86)</f>
        <v>3.97769398584339</v>
      </c>
      <c r="BF207" s="0" t="n">
        <v>1994</v>
      </c>
      <c r="BG207" s="170" t="n">
        <f aca="false">AVERAGE(BG82:BG86)</f>
        <v>5.29274234864952</v>
      </c>
      <c r="BH207" s="159" t="n">
        <f aca="false">AVERAGE(BH82:BH86)</f>
        <v>2.79317787281107</v>
      </c>
      <c r="BI207" s="159" t="n">
        <f aca="false">AVERAGE(BI82:BI86)</f>
        <v>6.32839532120192</v>
      </c>
      <c r="BJ207" s="159" t="n">
        <f aca="false">AVERAGE(BJ82:BJ86)</f>
        <v>9.14237678092851</v>
      </c>
      <c r="BK207" s="159" t="n">
        <f aca="false">AVERAGE(BK82:BK86)</f>
        <v>3.98520205933505</v>
      </c>
      <c r="BL207" s="159" t="n">
        <f aca="false">AVERAGE(BL82:BL86)</f>
        <v>5.76126963291905</v>
      </c>
      <c r="BM207" s="159" t="n">
        <f aca="false">AVERAGE(BM82:BM86)</f>
        <v>9.02494535455159</v>
      </c>
      <c r="BN207" s="159" t="n">
        <f aca="false">AVERAGE(BN82:BN86)</f>
        <v>16.8362736616746</v>
      </c>
      <c r="BO207" s="159" t="n">
        <f aca="false">AVERAGE(BO82:BO86)</f>
        <v>19.257234084022</v>
      </c>
      <c r="BP207" s="159" t="n">
        <f aca="false">AVERAGE(BP82:BP86)</f>
        <v>7.82973818015998</v>
      </c>
      <c r="BQ207" s="159" t="n">
        <f aca="false">AVERAGE(BQ82:BQ86)</f>
        <v>6.66698562862165</v>
      </c>
      <c r="BR207" s="74" t="n">
        <f aca="false">AVERAGE(BR82:BR86)</f>
        <v>6.96695886571744</v>
      </c>
      <c r="BT207" s="0" t="n">
        <v>1994</v>
      </c>
      <c r="BU207" s="151" t="n">
        <f aca="false">AVERAGE(C207,Q207,AE207,AS207,BG207)</f>
        <v>3.6325613575632</v>
      </c>
      <c r="BV207" s="152" t="n">
        <f aca="false">AVERAGE(D207,R207,AF207,AT207,BH207)</f>
        <v>2.4728604490218</v>
      </c>
      <c r="BW207" s="152" t="n">
        <f aca="false">AVERAGE(E207,S207,AG207,AU207,BI207)</f>
        <v>4.98126234518577</v>
      </c>
      <c r="BX207" s="152" t="n">
        <f aca="false">AVERAGE(F207,T207,AH207,AV207,BJ207)</f>
        <v>6.49802381331152</v>
      </c>
      <c r="BY207" s="152" t="n">
        <f aca="false">AVERAGE(G207,U207,AI207,AW207,BK207)</f>
        <v>2.75422426960112</v>
      </c>
      <c r="BZ207" s="152" t="n">
        <f aca="false">AVERAGE(H207,V207,AJ207,AX207,BL207)</f>
        <v>4.99638519636877</v>
      </c>
      <c r="CA207" s="152" t="n">
        <f aca="false">AVERAGE(I207,W207,AK207,AY207,BM207)</f>
        <v>8.20118006374666</v>
      </c>
      <c r="CB207" s="152" t="n">
        <f aca="false">AVERAGE(J207,X207,AL207,AZ207,BN207)</f>
        <v>16.325965632118</v>
      </c>
      <c r="CC207" s="152" t="n">
        <f aca="false">AVERAGE(K207,Y207,AM207,BA207,BO207)</f>
        <v>16.4960948807629</v>
      </c>
      <c r="CD207" s="152" t="n">
        <f aca="false">AVERAGE(L207,Z207,AN207,BB207,BP207)</f>
        <v>6.42595970763056</v>
      </c>
      <c r="CE207" s="152" t="n">
        <f aca="false">AVERAGE(M207,AA207,AO207,BC207,BQ207)</f>
        <v>5.4960457223109</v>
      </c>
      <c r="CF207" s="153" t="n">
        <f aca="false">AVERAGE(N207,AB207,AP207,BD207,BR207)</f>
        <v>5.86902343800828</v>
      </c>
    </row>
    <row r="208" customFormat="false" ht="13.2" hidden="false" customHeight="false" outlineLevel="0" collapsed="false">
      <c r="B208" s="0" t="n">
        <v>1995</v>
      </c>
      <c r="C208" s="170" t="n">
        <f aca="false">AVERAGE(C83:C87)</f>
        <v>1.97820997930613</v>
      </c>
      <c r="D208" s="159" t="n">
        <f aca="false">AVERAGE(D83:D87)</f>
        <v>1.20468350611833</v>
      </c>
      <c r="E208" s="159" t="n">
        <f aca="false">AVERAGE(E83:E87)</f>
        <v>5.31073947433349</v>
      </c>
      <c r="F208" s="159" t="n">
        <f aca="false">AVERAGE(F83:F87)</f>
        <v>2.77770121643626</v>
      </c>
      <c r="G208" s="159" t="n">
        <f aca="false">AVERAGE(G83:G87)</f>
        <v>2.45222150905301</v>
      </c>
      <c r="H208" s="159" t="n">
        <f aca="false">AVERAGE(H83:H87)</f>
        <v>3.43393938950678</v>
      </c>
      <c r="I208" s="159" t="n">
        <f aca="false">AVERAGE(I83:I87)</f>
        <v>6.22634595247007</v>
      </c>
      <c r="J208" s="159" t="n">
        <f aca="false">AVERAGE(J83:J87)</f>
        <v>9.43420047860781</v>
      </c>
      <c r="K208" s="159" t="n">
        <f aca="false">AVERAGE(K83:K87)</f>
        <v>9.68898641592712</v>
      </c>
      <c r="L208" s="159" t="n">
        <f aca="false">AVERAGE(L83:L87)</f>
        <v>2.62724200192516</v>
      </c>
      <c r="M208" s="159" t="n">
        <f aca="false">AVERAGE(M83:M87)</f>
        <v>3.38532991607356</v>
      </c>
      <c r="N208" s="74" t="n">
        <f aca="false">AVERAGE(N83:N87)</f>
        <v>3.90959241230388</v>
      </c>
      <c r="P208" s="0" t="n">
        <v>1995</v>
      </c>
      <c r="Q208" s="170" t="n">
        <f aca="false">AVERAGE(Q83:Q87)</f>
        <v>7.6113719777867</v>
      </c>
      <c r="R208" s="159" t="n">
        <f aca="false">AVERAGE(R83:R87)</f>
        <v>3.73078438756609</v>
      </c>
      <c r="S208" s="159" t="n">
        <f aca="false">AVERAGE(S83:S87)</f>
        <v>5.15505537293247</v>
      </c>
      <c r="T208" s="159" t="n">
        <f aca="false">AVERAGE(T83:T87)</f>
        <v>6.0904585049626</v>
      </c>
      <c r="U208" s="159" t="n">
        <f aca="false">AVERAGE(U83:U87)</f>
        <v>3.19751078204414</v>
      </c>
      <c r="V208" s="159" t="n">
        <f aca="false">AVERAGE(V83:V87)</f>
        <v>5.90049790279826</v>
      </c>
      <c r="W208" s="159" t="n">
        <f aca="false">AVERAGE(W83:W87)</f>
        <v>12.9123802445152</v>
      </c>
      <c r="X208" s="159" t="n">
        <f aca="false">AVERAGE(X83:X87)</f>
        <v>19.4348390148792</v>
      </c>
      <c r="Y208" s="159" t="n">
        <f aca="false">AVERAGE(Y83:Y87)</f>
        <v>19.2331081081081</v>
      </c>
      <c r="Z208" s="159" t="n">
        <f aca="false">AVERAGE(Z83:Z87)</f>
        <v>7.64582884750952</v>
      </c>
      <c r="AA208" s="159" t="n">
        <f aca="false">AVERAGE(AA83:AA87)</f>
        <v>7.23930123128769</v>
      </c>
      <c r="AB208" s="74" t="n">
        <f aca="false">AVERAGE(AB83:AB87)</f>
        <v>7.62605712723908</v>
      </c>
      <c r="AD208" s="0" t="n">
        <v>1995</v>
      </c>
      <c r="AE208" s="170" t="n">
        <f aca="false">AVERAGE(AE83:AE87)</f>
        <v>4.7578438939828</v>
      </c>
      <c r="AF208" s="159" t="n">
        <f aca="false">AVERAGE(AF83:AF87)</f>
        <v>2.16766979686474</v>
      </c>
      <c r="AG208" s="159" t="n">
        <f aca="false">AVERAGE(AG83:AG87)</f>
        <v>2.6592362538959</v>
      </c>
      <c r="AH208" s="159" t="n">
        <f aca="false">AVERAGE(AH83:AH87)</f>
        <v>3.44566966698855</v>
      </c>
      <c r="AI208" s="159" t="n">
        <f aca="false">AVERAGE(AI83:AI87)</f>
        <v>2.23403315451829</v>
      </c>
      <c r="AJ208" s="159" t="n">
        <f aca="false">AVERAGE(AJ83:AJ87)</f>
        <v>4.0916789849294</v>
      </c>
      <c r="AK208" s="159" t="n">
        <f aca="false">AVERAGE(AK83:AK87)</f>
        <v>9.19730230666473</v>
      </c>
      <c r="AL208" s="159" t="n">
        <f aca="false">AVERAGE(AL83:AL87)</f>
        <v>16.317161904775</v>
      </c>
      <c r="AM208" s="159" t="n">
        <f aca="false">AVERAGE(AM83:AM87)</f>
        <v>17.9196780697064</v>
      </c>
      <c r="AN208" s="159" t="n">
        <f aca="false">AVERAGE(AN83:AN87)</f>
        <v>5.40457889081742</v>
      </c>
      <c r="AO208" s="159" t="n">
        <f aca="false">AVERAGE(AO83:AO87)</f>
        <v>4.25704919409886</v>
      </c>
      <c r="AP208" s="74" t="n">
        <f aca="false">AVERAGE(AP83:AP87)</f>
        <v>3.41519729827653</v>
      </c>
      <c r="AR208" s="0" t="n">
        <v>1995</v>
      </c>
      <c r="AS208" s="170" t="n">
        <f aca="false">AVERAGE(AS83:AS87)</f>
        <v>3.13608972786049</v>
      </c>
      <c r="AT208" s="159" t="n">
        <f aca="false">AVERAGE(AT83:AT87)</f>
        <v>1.30724838579545</v>
      </c>
      <c r="AU208" s="159" t="n">
        <f aca="false">AVERAGE(AU83:AU87)</f>
        <v>3.81630598602145</v>
      </c>
      <c r="AV208" s="159" t="n">
        <f aca="false">AVERAGE(AV83:AV87)</f>
        <v>2.41391323661935</v>
      </c>
      <c r="AW208" s="159" t="n">
        <f aca="false">AVERAGE(AW83:AW87)</f>
        <v>1.92969225174961</v>
      </c>
      <c r="AX208" s="159" t="n">
        <f aca="false">AVERAGE(AX83:AX87)</f>
        <v>3.39405260606332</v>
      </c>
      <c r="AY208" s="159" t="n">
        <f aca="false">AVERAGE(AY83:AY87)</f>
        <v>8.45967478903571</v>
      </c>
      <c r="AZ208" s="159" t="n">
        <f aca="false">AVERAGE(AZ83:AZ87)</f>
        <v>12.2997800992683</v>
      </c>
      <c r="BA208" s="159" t="n">
        <f aca="false">AVERAGE(BA83:BA87)</f>
        <v>14.1181433939162</v>
      </c>
      <c r="BB208" s="159" t="n">
        <f aca="false">AVERAGE(BB83:BB87)</f>
        <v>4.73455887651076</v>
      </c>
      <c r="BC208" s="159" t="n">
        <f aca="false">AVERAGE(BC83:BC87)</f>
        <v>6.69826050883956</v>
      </c>
      <c r="BD208" s="74" t="n">
        <f aca="false">AVERAGE(BD83:BD87)</f>
        <v>4.71323696737747</v>
      </c>
      <c r="BF208" s="0" t="n">
        <v>1995</v>
      </c>
      <c r="BG208" s="170" t="n">
        <f aca="false">AVERAGE(BG83:BG87)</f>
        <v>7.89464882206437</v>
      </c>
      <c r="BH208" s="159" t="n">
        <f aca="false">AVERAGE(BH83:BH87)</f>
        <v>3.48346690504957</v>
      </c>
      <c r="BI208" s="159" t="n">
        <f aca="false">AVERAGE(BI83:BI87)</f>
        <v>6.72000371281031</v>
      </c>
      <c r="BJ208" s="159" t="n">
        <f aca="false">AVERAGE(BJ83:BJ87)</f>
        <v>6.48912769408982</v>
      </c>
      <c r="BK208" s="159" t="n">
        <f aca="false">AVERAGE(BK83:BK87)</f>
        <v>4.35603948456494</v>
      </c>
      <c r="BL208" s="159" t="n">
        <f aca="false">AVERAGE(BL83:BL87)</f>
        <v>4.50252837417779</v>
      </c>
      <c r="BM208" s="159" t="n">
        <f aca="false">AVERAGE(BM83:BM87)</f>
        <v>9.86117400539458</v>
      </c>
      <c r="BN208" s="159" t="n">
        <f aca="false">AVERAGE(BN83:BN87)</f>
        <v>13.3975378635451</v>
      </c>
      <c r="BO208" s="159" t="n">
        <f aca="false">AVERAGE(BO83:BO87)</f>
        <v>16.650480989464</v>
      </c>
      <c r="BP208" s="159" t="n">
        <f aca="false">AVERAGE(BP83:BP87)</f>
        <v>5.84925100564296</v>
      </c>
      <c r="BQ208" s="159" t="n">
        <f aca="false">AVERAGE(BQ83:BQ87)</f>
        <v>5.82479411176746</v>
      </c>
      <c r="BR208" s="74" t="n">
        <f aca="false">AVERAGE(BR83:BR87)</f>
        <v>5.40536128252849</v>
      </c>
      <c r="BT208" s="0" t="n">
        <v>1995</v>
      </c>
      <c r="BU208" s="151" t="n">
        <f aca="false">AVERAGE(C208,Q208,AE208,AS208,BG208)</f>
        <v>5.0756328802001</v>
      </c>
      <c r="BV208" s="152" t="n">
        <f aca="false">AVERAGE(D208,R208,AF208,AT208,BH208)</f>
        <v>2.37877059627884</v>
      </c>
      <c r="BW208" s="152" t="n">
        <f aca="false">AVERAGE(E208,S208,AG208,AU208,BI208)</f>
        <v>4.73226815999872</v>
      </c>
      <c r="BX208" s="152" t="n">
        <f aca="false">AVERAGE(F208,T208,AH208,AV208,BJ208)</f>
        <v>4.24337406381932</v>
      </c>
      <c r="BY208" s="152" t="n">
        <f aca="false">AVERAGE(G208,U208,AI208,AW208,BK208)</f>
        <v>2.833899436386</v>
      </c>
      <c r="BZ208" s="152" t="n">
        <f aca="false">AVERAGE(H208,V208,AJ208,AX208,BL208)</f>
        <v>4.26453945149511</v>
      </c>
      <c r="CA208" s="152" t="n">
        <f aca="false">AVERAGE(I208,W208,AK208,AY208,BM208)</f>
        <v>9.33137545961606</v>
      </c>
      <c r="CB208" s="152" t="n">
        <f aca="false">AVERAGE(J208,X208,AL208,AZ208,BN208)</f>
        <v>14.1767038722151</v>
      </c>
      <c r="CC208" s="152" t="n">
        <f aca="false">AVERAGE(K208,Y208,AM208,BA208,BO208)</f>
        <v>15.5220793954244</v>
      </c>
      <c r="CD208" s="152" t="n">
        <f aca="false">AVERAGE(L208,Z208,AN208,BB208,BP208)</f>
        <v>5.25229192448116</v>
      </c>
      <c r="CE208" s="152" t="n">
        <f aca="false">AVERAGE(M208,AA208,AO208,BC208,BQ208)</f>
        <v>5.48094699241342</v>
      </c>
      <c r="CF208" s="153" t="n">
        <f aca="false">AVERAGE(N208,AB208,AP208,BD208,BR208)</f>
        <v>5.01388901754509</v>
      </c>
    </row>
    <row r="209" customFormat="false" ht="13.2" hidden="false" customHeight="false" outlineLevel="0" collapsed="false">
      <c r="B209" s="0" t="n">
        <v>1996</v>
      </c>
      <c r="C209" s="170" t="n">
        <f aca="false">AVERAGE(C84:C88)</f>
        <v>1.28303278565574</v>
      </c>
      <c r="D209" s="159" t="n">
        <f aca="false">AVERAGE(D84:D88)</f>
        <v>0.889527869689057</v>
      </c>
      <c r="E209" s="159" t="n">
        <f aca="false">AVERAGE(E84:E88)</f>
        <v>3.42204483563885</v>
      </c>
      <c r="F209" s="159" t="n">
        <f aca="false">AVERAGE(F84:F88)</f>
        <v>1.40118299781278</v>
      </c>
      <c r="G209" s="159" t="n">
        <f aca="false">AVERAGE(G84:G88)</f>
        <v>1.77884431954679</v>
      </c>
      <c r="H209" s="159" t="n">
        <f aca="false">AVERAGE(H84:H88)</f>
        <v>2.59960265530912</v>
      </c>
      <c r="I209" s="159" t="n">
        <f aca="false">AVERAGE(I84:I88)</f>
        <v>5.82203328400646</v>
      </c>
      <c r="J209" s="159" t="n">
        <f aca="false">AVERAGE(J84:J88)</f>
        <v>8.90568865663284</v>
      </c>
      <c r="K209" s="159" t="n">
        <f aca="false">AVERAGE(K84:K88)</f>
        <v>8.09932705721827</v>
      </c>
      <c r="L209" s="159" t="n">
        <f aca="false">AVERAGE(L84:L88)</f>
        <v>1.80485683991736</v>
      </c>
      <c r="M209" s="159" t="n">
        <f aca="false">AVERAGE(M84:M88)</f>
        <v>3.01586686811821</v>
      </c>
      <c r="N209" s="74" t="n">
        <f aca="false">AVERAGE(N84:N88)</f>
        <v>3.9894054342</v>
      </c>
      <c r="P209" s="0" t="n">
        <v>1996</v>
      </c>
      <c r="Q209" s="170" t="n">
        <f aca="false">AVERAGE(Q84:Q88)</f>
        <v>5.81896918216635</v>
      </c>
      <c r="R209" s="159" t="n">
        <f aca="false">AVERAGE(R84:R88)</f>
        <v>2.93397600175626</v>
      </c>
      <c r="S209" s="159" t="n">
        <f aca="false">AVERAGE(S84:S88)</f>
        <v>3.59139721282528</v>
      </c>
      <c r="T209" s="159" t="n">
        <f aca="false">AVERAGE(T84:T88)</f>
        <v>4.97931072230751</v>
      </c>
      <c r="U209" s="159" t="n">
        <f aca="false">AVERAGE(U84:U88)</f>
        <v>2.89915288422751</v>
      </c>
      <c r="V209" s="159" t="n">
        <f aca="false">AVERAGE(V84:V88)</f>
        <v>6.30129934854353</v>
      </c>
      <c r="W209" s="159" t="n">
        <f aca="false">AVERAGE(W84:W88)</f>
        <v>12.9394072715423</v>
      </c>
      <c r="X209" s="159" t="n">
        <f aca="false">AVERAGE(X84:X88)</f>
        <v>18.8194543994945</v>
      </c>
      <c r="Y209" s="159" t="n">
        <f aca="false">AVERAGE(Y84:Y88)</f>
        <v>18.2939738519007</v>
      </c>
      <c r="Z209" s="159" t="n">
        <f aca="false">AVERAGE(Z84:Z88)</f>
        <v>6.20520640688708</v>
      </c>
      <c r="AA209" s="159" t="n">
        <f aca="false">AVERAGE(AA84:AA88)</f>
        <v>7.42244845036305</v>
      </c>
      <c r="AB209" s="74" t="n">
        <f aca="false">AVERAGE(AB84:AB88)</f>
        <v>8.63170883911577</v>
      </c>
      <c r="AD209" s="0" t="n">
        <v>1996</v>
      </c>
      <c r="AE209" s="170" t="n">
        <f aca="false">AVERAGE(AE84:AE88)</f>
        <v>4.14442085138725</v>
      </c>
      <c r="AF209" s="159" t="n">
        <f aca="false">AVERAGE(AF84:AF88)</f>
        <v>1.21901382381852</v>
      </c>
      <c r="AG209" s="159" t="n">
        <f aca="false">AVERAGE(AG84:AG88)</f>
        <v>1.90453996978785</v>
      </c>
      <c r="AH209" s="159" t="n">
        <f aca="false">AVERAGE(AH84:AH88)</f>
        <v>2.39469679770929</v>
      </c>
      <c r="AI209" s="159" t="n">
        <f aca="false">AVERAGE(AI84:AI88)</f>
        <v>2.57678669644196</v>
      </c>
      <c r="AJ209" s="159" t="n">
        <f aca="false">AVERAGE(AJ84:AJ88)</f>
        <v>3.08296221150674</v>
      </c>
      <c r="AK209" s="159" t="n">
        <f aca="false">AVERAGE(AK84:AK88)</f>
        <v>8.54777591965526</v>
      </c>
      <c r="AL209" s="159" t="n">
        <f aca="false">AVERAGE(AL84:AL88)</f>
        <v>15.8696094572225</v>
      </c>
      <c r="AM209" s="159" t="n">
        <f aca="false">AVERAGE(AM84:AM88)</f>
        <v>17.2279854592046</v>
      </c>
      <c r="AN209" s="159" t="n">
        <f aca="false">AVERAGE(AN84:AN88)</f>
        <v>4.70519299787592</v>
      </c>
      <c r="AO209" s="159" t="n">
        <f aca="false">AVERAGE(AO84:AO88)</f>
        <v>4.6747519647428</v>
      </c>
      <c r="AP209" s="74" t="n">
        <f aca="false">AVERAGE(AP84:AP88)</f>
        <v>4.12053777522663</v>
      </c>
      <c r="AR209" s="0" t="n">
        <v>1996</v>
      </c>
      <c r="AS209" s="170" t="n">
        <f aca="false">AVERAGE(AS84:AS88)</f>
        <v>3.69019807008634</v>
      </c>
      <c r="AT209" s="159" t="n">
        <f aca="false">AVERAGE(AT84:AT88)</f>
        <v>2.11561230527049</v>
      </c>
      <c r="AU209" s="159" t="n">
        <f aca="false">AVERAGE(AU84:AU88)</f>
        <v>3.73191780036744</v>
      </c>
      <c r="AV209" s="159" t="n">
        <f aca="false">AVERAGE(AV84:AV88)</f>
        <v>2.76434462011275</v>
      </c>
      <c r="AW209" s="159" t="n">
        <f aca="false">AVERAGE(AW84:AW88)</f>
        <v>2.8054237030383</v>
      </c>
      <c r="AX209" s="159" t="n">
        <f aca="false">AVERAGE(AX84:AX88)</f>
        <v>5.3922307805942</v>
      </c>
      <c r="AY209" s="159" t="n">
        <f aca="false">AVERAGE(AY84:AY88)</f>
        <v>10.8805799487698</v>
      </c>
      <c r="AZ209" s="159" t="n">
        <f aca="false">AVERAGE(AZ84:AZ88)</f>
        <v>14.5552981322864</v>
      </c>
      <c r="BA209" s="159" t="n">
        <f aca="false">AVERAGE(BA84:BA88)</f>
        <v>15.3695095141347</v>
      </c>
      <c r="BB209" s="159" t="n">
        <f aca="false">AVERAGE(BB84:BB88)</f>
        <v>4.57356703216303</v>
      </c>
      <c r="BC209" s="159" t="n">
        <f aca="false">AVERAGE(BC84:BC88)</f>
        <v>7.53441951612619</v>
      </c>
      <c r="BD209" s="74" t="n">
        <f aca="false">AVERAGE(BD84:BD88)</f>
        <v>6.36480701568665</v>
      </c>
      <c r="BF209" s="0" t="n">
        <v>1996</v>
      </c>
      <c r="BG209" s="170" t="n">
        <f aca="false">AVERAGE(BG84:BG88)</f>
        <v>6.80150765498302</v>
      </c>
      <c r="BH209" s="159" t="n">
        <f aca="false">AVERAGE(BH84:BH88)</f>
        <v>2.5603674147859</v>
      </c>
      <c r="BI209" s="159" t="n">
        <f aca="false">AVERAGE(BI84:BI88)</f>
        <v>5.03289863822233</v>
      </c>
      <c r="BJ209" s="159" t="n">
        <f aca="false">AVERAGE(BJ84:BJ88)</f>
        <v>6.00264120760333</v>
      </c>
      <c r="BK209" s="159" t="n">
        <f aca="false">AVERAGE(BK84:BK88)</f>
        <v>3.70186760151022</v>
      </c>
      <c r="BL209" s="159" t="n">
        <f aca="false">AVERAGE(BL84:BL88)</f>
        <v>3.49717651276283</v>
      </c>
      <c r="BM209" s="159" t="n">
        <f aca="false">AVERAGE(BM84:BM88)</f>
        <v>9.40171454593512</v>
      </c>
      <c r="BN209" s="159" t="n">
        <f aca="false">AVERAGE(BN84:BN88)</f>
        <v>13.1024522693639</v>
      </c>
      <c r="BO209" s="159" t="n">
        <f aca="false">AVERAGE(BO84:BO88)</f>
        <v>15.3293794000698</v>
      </c>
      <c r="BP209" s="159" t="n">
        <f aca="false">AVERAGE(BP84:BP88)</f>
        <v>4.6609242958737</v>
      </c>
      <c r="BQ209" s="159" t="n">
        <f aca="false">AVERAGE(BQ84:BQ88)</f>
        <v>5.43458435313665</v>
      </c>
      <c r="BR209" s="74" t="n">
        <f aca="false">AVERAGE(BR84:BR88)</f>
        <v>6.44329427766225</v>
      </c>
      <c r="BT209" s="0" t="n">
        <v>1996</v>
      </c>
      <c r="BU209" s="151" t="n">
        <f aca="false">AVERAGE(C209,Q209,AE209,AS209,BG209)</f>
        <v>4.34762570885574</v>
      </c>
      <c r="BV209" s="152" t="n">
        <f aca="false">AVERAGE(D209,R209,AF209,AT209,BH209)</f>
        <v>1.94369948306404</v>
      </c>
      <c r="BW209" s="152" t="n">
        <f aca="false">AVERAGE(E209,S209,AG209,AU209,BI209)</f>
        <v>3.53655969136835</v>
      </c>
      <c r="BX209" s="152" t="n">
        <f aca="false">AVERAGE(F209,T209,AH209,AV209,BJ209)</f>
        <v>3.50843526910913</v>
      </c>
      <c r="BY209" s="152" t="n">
        <f aca="false">AVERAGE(G209,U209,AI209,AW209,BK209)</f>
        <v>2.75241504095296</v>
      </c>
      <c r="BZ209" s="152" t="n">
        <f aca="false">AVERAGE(H209,V209,AJ209,AX209,BL209)</f>
        <v>4.17465430174328</v>
      </c>
      <c r="CA209" s="152" t="n">
        <f aca="false">AVERAGE(I209,W209,AK209,AY209,BM209)</f>
        <v>9.51830219398178</v>
      </c>
      <c r="CB209" s="152" t="n">
        <f aca="false">AVERAGE(J209,X209,AL209,AZ209,BN209)</f>
        <v>14.250500583</v>
      </c>
      <c r="CC209" s="152" t="n">
        <f aca="false">AVERAGE(K209,Y209,AM209,BA209,BO209)</f>
        <v>14.8640350565056</v>
      </c>
      <c r="CD209" s="152" t="n">
        <f aca="false">AVERAGE(L209,Z209,AN209,BB209,BP209)</f>
        <v>4.38994951454342</v>
      </c>
      <c r="CE209" s="152" t="n">
        <f aca="false">AVERAGE(M209,AA209,AO209,BC209,BQ209)</f>
        <v>5.61641423049738</v>
      </c>
      <c r="CF209" s="153" t="n">
        <f aca="false">AVERAGE(N209,AB209,AP209,BD209,BR209)</f>
        <v>5.90995066837826</v>
      </c>
    </row>
    <row r="210" customFormat="false" ht="13.2" hidden="false" customHeight="false" outlineLevel="0" collapsed="false">
      <c r="B210" s="0" t="n">
        <v>1997</v>
      </c>
      <c r="C210" s="170" t="n">
        <f aca="false">AVERAGE(C85:C89)</f>
        <v>1.06081272477086</v>
      </c>
      <c r="D210" s="159" t="n">
        <f aca="false">AVERAGE(D85:D89)</f>
        <v>0.728237547108412</v>
      </c>
      <c r="E210" s="159" t="n">
        <f aca="false">AVERAGE(E85:E89)</f>
        <v>2.44711447352186</v>
      </c>
      <c r="F210" s="159" t="n">
        <f aca="false">AVERAGE(F85:F89)</f>
        <v>0.835907089333642</v>
      </c>
      <c r="G210" s="159" t="n">
        <f aca="false">AVERAGE(G85:G89)</f>
        <v>1.13281470985635</v>
      </c>
      <c r="H210" s="159" t="n">
        <f aca="false">AVERAGE(H85:H89)</f>
        <v>2.01464443803893</v>
      </c>
      <c r="I210" s="159" t="n">
        <f aca="false">AVERAGE(I85:I89)</f>
        <v>4.61261118628393</v>
      </c>
      <c r="J210" s="159" t="n">
        <f aca="false">AVERAGE(J85:J89)</f>
        <v>6.84832313499742</v>
      </c>
      <c r="K210" s="159" t="n">
        <f aca="false">AVERAGE(K85:K89)</f>
        <v>5.16117655640747</v>
      </c>
      <c r="L210" s="159" t="n">
        <f aca="false">AVERAGE(L85:L89)</f>
        <v>1.61661292456001</v>
      </c>
      <c r="M210" s="159" t="n">
        <f aca="false">AVERAGE(M85:M89)</f>
        <v>2.80406656554635</v>
      </c>
      <c r="N210" s="74" t="n">
        <f aca="false">AVERAGE(N85:N89)</f>
        <v>3.15607210086667</v>
      </c>
      <c r="P210" s="0" t="n">
        <v>1997</v>
      </c>
      <c r="Q210" s="170" t="n">
        <f aca="false">AVERAGE(Q85:Q89)</f>
        <v>5.64894586557714</v>
      </c>
      <c r="R210" s="159" t="n">
        <f aca="false">AVERAGE(R85:R89)</f>
        <v>3.1513641215834</v>
      </c>
      <c r="S210" s="159" t="n">
        <f aca="false">AVERAGE(S85:S89)</f>
        <v>2.83149045291852</v>
      </c>
      <c r="T210" s="159" t="n">
        <f aca="false">AVERAGE(T85:T89)</f>
        <v>5.60093234392913</v>
      </c>
      <c r="U210" s="159" t="n">
        <f aca="false">AVERAGE(U85:U89)</f>
        <v>2.4374554585694</v>
      </c>
      <c r="V210" s="159" t="n">
        <f aca="false">AVERAGE(V85:V89)</f>
        <v>7.33951351689243</v>
      </c>
      <c r="W210" s="159" t="n">
        <f aca="false">AVERAGE(W85:W89)</f>
        <v>12.8853532174882</v>
      </c>
      <c r="X210" s="159" t="n">
        <f aca="false">AVERAGE(X85:X89)</f>
        <v>16.5935931005531</v>
      </c>
      <c r="Y210" s="159" t="n">
        <f aca="false">AVERAGE(Y85:Y89)</f>
        <v>17.1771039332015</v>
      </c>
      <c r="Z210" s="159" t="n">
        <f aca="false">AVERAGE(Z85:Z89)</f>
        <v>6.76256376424444</v>
      </c>
      <c r="AA210" s="159" t="n">
        <f aca="false">AVERAGE(AA85:AA89)</f>
        <v>6.86364809593904</v>
      </c>
      <c r="AB210" s="74" t="n">
        <f aca="false">AVERAGE(AB85:AB89)</f>
        <v>8.08863994428609</v>
      </c>
      <c r="AD210" s="0" t="n">
        <v>1997</v>
      </c>
      <c r="AE210" s="170" t="n">
        <f aca="false">AVERAGE(AE85:AE89)</f>
        <v>3.39081855720185</v>
      </c>
      <c r="AF210" s="159" t="n">
        <f aca="false">AVERAGE(AF85:AF89)</f>
        <v>0.894983271527097</v>
      </c>
      <c r="AG210" s="159" t="n">
        <f aca="false">AVERAGE(AG85:AG89)</f>
        <v>1.06732219479873</v>
      </c>
      <c r="AH210" s="159" t="n">
        <f aca="false">AVERAGE(AH85:AH89)</f>
        <v>1.90839317338131</v>
      </c>
      <c r="AI210" s="159" t="n">
        <f aca="false">AVERAGE(AI85:AI89)</f>
        <v>1.40360233890006</v>
      </c>
      <c r="AJ210" s="159" t="n">
        <f aca="false">AVERAGE(AJ85:AJ89)</f>
        <v>2.83262827577955</v>
      </c>
      <c r="AK210" s="159" t="n">
        <f aca="false">AVERAGE(AK85:AK89)</f>
        <v>6.65764188317976</v>
      </c>
      <c r="AL210" s="159" t="n">
        <f aca="false">AVERAGE(AL85:AL89)</f>
        <v>12.5751999561091</v>
      </c>
      <c r="AM210" s="159" t="n">
        <f aca="false">AVERAGE(AM85:AM89)</f>
        <v>15.5558938818356</v>
      </c>
      <c r="AN210" s="159" t="n">
        <f aca="false">AVERAGE(AN85:AN89)</f>
        <v>4.97546326814619</v>
      </c>
      <c r="AO210" s="159" t="n">
        <f aca="false">AVERAGE(AO85:AO89)</f>
        <v>4.46517112641945</v>
      </c>
      <c r="AP210" s="74" t="n">
        <f aca="false">AVERAGE(AP85:AP89)</f>
        <v>3.43570059898602</v>
      </c>
      <c r="AR210" s="0" t="n">
        <v>1997</v>
      </c>
      <c r="AS210" s="170" t="n">
        <f aca="false">AVERAGE(AS85:AS89)</f>
        <v>3.71781849435481</v>
      </c>
      <c r="AT210" s="159" t="n">
        <f aca="false">AVERAGE(AT85:AT89)</f>
        <v>2.33164466415999</v>
      </c>
      <c r="AU210" s="159" t="n">
        <f aca="false">AVERAGE(AU85:AU89)</f>
        <v>3.19915545736352</v>
      </c>
      <c r="AV210" s="159" t="n">
        <f aca="false">AVERAGE(AV85:AV89)</f>
        <v>2.72245752850237</v>
      </c>
      <c r="AW210" s="159" t="n">
        <f aca="false">AVERAGE(AW85:AW89)</f>
        <v>2.560858485647</v>
      </c>
      <c r="AX210" s="159" t="n">
        <f aca="false">AVERAGE(AX85:AX89)</f>
        <v>4.85336176764248</v>
      </c>
      <c r="AY210" s="159" t="n">
        <f aca="false">AVERAGE(AY85:AY89)</f>
        <v>9.794768221167</v>
      </c>
      <c r="AZ210" s="159" t="n">
        <f aca="false">AVERAGE(AZ85:AZ89)</f>
        <v>12.7255660665993</v>
      </c>
      <c r="BA210" s="159" t="n">
        <f aca="false">AVERAGE(BA85:BA89)</f>
        <v>13.1773579579778</v>
      </c>
      <c r="BB210" s="159" t="n">
        <f aca="false">AVERAGE(BB85:BB89)</f>
        <v>4.81655268258787</v>
      </c>
      <c r="BC210" s="159" t="n">
        <f aca="false">AVERAGE(BC85:BC89)</f>
        <v>7.14302667190315</v>
      </c>
      <c r="BD210" s="74" t="n">
        <f aca="false">AVERAGE(BD85:BD89)</f>
        <v>5.5525698800395</v>
      </c>
      <c r="BF210" s="0" t="n">
        <v>1997</v>
      </c>
      <c r="BG210" s="170" t="n">
        <f aca="false">AVERAGE(BG85:BG89)</f>
        <v>6.4105243366254</v>
      </c>
      <c r="BH210" s="159" t="n">
        <f aca="false">AVERAGE(BH85:BH89)</f>
        <v>2.5330825919686</v>
      </c>
      <c r="BI210" s="159" t="n">
        <f aca="false">AVERAGE(BI85:BI89)</f>
        <v>3.996484072396</v>
      </c>
      <c r="BJ210" s="159" t="n">
        <f aca="false">AVERAGE(BJ85:BJ89)</f>
        <v>4.97459314206075</v>
      </c>
      <c r="BK210" s="159" t="n">
        <f aca="false">AVERAGE(BK85:BK89)</f>
        <v>3.40336013882365</v>
      </c>
      <c r="BL210" s="159" t="n">
        <f aca="false">AVERAGE(BL85:BL89)</f>
        <v>2.82396473155666</v>
      </c>
      <c r="BM210" s="159" t="n">
        <f aca="false">AVERAGE(BM85:BM89)</f>
        <v>8.1854983297189</v>
      </c>
      <c r="BN210" s="159" t="n">
        <f aca="false">AVERAGE(BN85:BN89)</f>
        <v>12.0363572640546</v>
      </c>
      <c r="BO210" s="159" t="n">
        <f aca="false">AVERAGE(BO85:BO89)</f>
        <v>12.5190768840724</v>
      </c>
      <c r="BP210" s="159" t="n">
        <f aca="false">AVERAGE(BP85:BP89)</f>
        <v>4.22871189351204</v>
      </c>
      <c r="BQ210" s="159" t="n">
        <f aca="false">AVERAGE(BQ85:BQ89)</f>
        <v>4.83095596675877</v>
      </c>
      <c r="BR210" s="74" t="n">
        <f aca="false">AVERAGE(BR85:BR89)</f>
        <v>5.71202881283369</v>
      </c>
      <c r="BT210" s="0" t="n">
        <v>1997</v>
      </c>
      <c r="BU210" s="151" t="n">
        <f aca="false">AVERAGE(C210,Q210,AE210,AS210,BG210)</f>
        <v>4.04578399570601</v>
      </c>
      <c r="BV210" s="152" t="n">
        <f aca="false">AVERAGE(D210,R210,AF210,AT210,BH210)</f>
        <v>1.9278624392695</v>
      </c>
      <c r="BW210" s="152" t="n">
        <f aca="false">AVERAGE(E210,S210,AG210,AU210,BI210)</f>
        <v>2.70831333019973</v>
      </c>
      <c r="BX210" s="152" t="n">
        <f aca="false">AVERAGE(F210,T210,AH210,AV210,BJ210)</f>
        <v>3.20845665544144</v>
      </c>
      <c r="BY210" s="152" t="n">
        <f aca="false">AVERAGE(G210,U210,AI210,AW210,BK210)</f>
        <v>2.18761822635929</v>
      </c>
      <c r="BZ210" s="152" t="n">
        <f aca="false">AVERAGE(H210,V210,AJ210,AX210,BL210)</f>
        <v>3.97282254598201</v>
      </c>
      <c r="CA210" s="152" t="n">
        <f aca="false">AVERAGE(I210,W210,AK210,AY210,BM210)</f>
        <v>8.42717456756756</v>
      </c>
      <c r="CB210" s="152" t="n">
        <f aca="false">AVERAGE(J210,X210,AL210,AZ210,BN210)</f>
        <v>12.1558079044627</v>
      </c>
      <c r="CC210" s="152" t="n">
        <f aca="false">AVERAGE(K210,Y210,AM210,BA210,BO210)</f>
        <v>12.718121842699</v>
      </c>
      <c r="CD210" s="152" t="n">
        <f aca="false">AVERAGE(L210,Z210,AN210,BB210,BP210)</f>
        <v>4.47998090661011</v>
      </c>
      <c r="CE210" s="152" t="n">
        <f aca="false">AVERAGE(M210,AA210,AO210,BC210,BQ210)</f>
        <v>5.22137368531335</v>
      </c>
      <c r="CF210" s="153" t="n">
        <f aca="false">AVERAGE(N210,AB210,AP210,BD210,BR210)</f>
        <v>5.18900226740239</v>
      </c>
    </row>
    <row r="211" customFormat="false" ht="13.2" hidden="false" customHeight="false" outlineLevel="0" collapsed="false">
      <c r="B211" s="0" t="n">
        <v>1998</v>
      </c>
      <c r="C211" s="170" t="n">
        <f aca="false">AVERAGE(C86:C90)</f>
        <v>0.975947095350777</v>
      </c>
      <c r="D211" s="159" t="n">
        <f aca="false">AVERAGE(D86:D90)</f>
        <v>0.432140642666958</v>
      </c>
      <c r="E211" s="159" t="n">
        <f aca="false">AVERAGE(E86:E90)</f>
        <v>2.30846116902924</v>
      </c>
      <c r="F211" s="159" t="n">
        <f aca="false">AVERAGE(F86:F90)</f>
        <v>0.404640242972456</v>
      </c>
      <c r="G211" s="159" t="n">
        <f aca="false">AVERAGE(G86:G90)</f>
        <v>1.02514310824127</v>
      </c>
      <c r="H211" s="159" t="n">
        <f aca="false">AVERAGE(H86:H90)</f>
        <v>1.62467229319213</v>
      </c>
      <c r="I211" s="159" t="n">
        <f aca="false">AVERAGE(I86:I90)</f>
        <v>3.64173739987616</v>
      </c>
      <c r="J211" s="159" t="n">
        <f aca="false">AVERAGE(J86:J90)</f>
        <v>5.9597829211434</v>
      </c>
      <c r="K211" s="159" t="n">
        <f aca="false">AVERAGE(K86:K90)</f>
        <v>4.51082957078058</v>
      </c>
      <c r="L211" s="159" t="n">
        <f aca="false">AVERAGE(L86:L90)</f>
        <v>1.18064562210769</v>
      </c>
      <c r="M211" s="159" t="n">
        <f aca="false">AVERAGE(M86:M90)</f>
        <v>1.30334506482485</v>
      </c>
      <c r="N211" s="74" t="n">
        <f aca="false">AVERAGE(N86:N90)</f>
        <v>2.51091081054408</v>
      </c>
      <c r="P211" s="0" t="n">
        <v>1998</v>
      </c>
      <c r="Q211" s="170" t="n">
        <f aca="false">AVERAGE(Q86:Q90)</f>
        <v>5.39719761382889</v>
      </c>
      <c r="R211" s="159" t="n">
        <f aca="false">AVERAGE(R86:R90)</f>
        <v>2.96107547986072</v>
      </c>
      <c r="S211" s="159" t="n">
        <f aca="false">AVERAGE(S86:S90)</f>
        <v>4.17227257582355</v>
      </c>
      <c r="T211" s="159" t="n">
        <f aca="false">AVERAGE(T86:T90)</f>
        <v>6.08741883041562</v>
      </c>
      <c r="U211" s="159" t="n">
        <f aca="false">AVERAGE(U86:U90)</f>
        <v>2.64280344692194</v>
      </c>
      <c r="V211" s="159" t="n">
        <f aca="false">AVERAGE(V86:V90)</f>
        <v>7.01971410634389</v>
      </c>
      <c r="W211" s="159" t="n">
        <f aca="false">AVERAGE(W86:W90)</f>
        <v>12.2096775418125</v>
      </c>
      <c r="X211" s="159" t="n">
        <f aca="false">AVERAGE(X86:X90)</f>
        <v>16.5564546496671</v>
      </c>
      <c r="Y211" s="159" t="n">
        <f aca="false">AVERAGE(Y86:Y90)</f>
        <v>16.6095363656339</v>
      </c>
      <c r="Z211" s="159" t="n">
        <f aca="false">AVERAGE(Z86:Z90)</f>
        <v>5.89048990086959</v>
      </c>
      <c r="AA211" s="159" t="n">
        <f aca="false">AVERAGE(AA86:AA90)</f>
        <v>4.79429203590827</v>
      </c>
      <c r="AB211" s="74" t="n">
        <f aca="false">AVERAGE(AB86:AB90)</f>
        <v>7.04239041984406</v>
      </c>
      <c r="AD211" s="0" t="n">
        <v>1998</v>
      </c>
      <c r="AE211" s="170" t="n">
        <f aca="false">AVERAGE(AE86:AE90)</f>
        <v>2.91595822200632</v>
      </c>
      <c r="AF211" s="159" t="n">
        <f aca="false">AVERAGE(AF86:AF90)</f>
        <v>0.706488269168166</v>
      </c>
      <c r="AG211" s="159" t="n">
        <f aca="false">AVERAGE(AG86:AG90)</f>
        <v>1.96635596561042</v>
      </c>
      <c r="AH211" s="159" t="n">
        <f aca="false">AVERAGE(AH86:AH90)</f>
        <v>1.93138819637633</v>
      </c>
      <c r="AI211" s="159" t="n">
        <f aca="false">AVERAGE(AI86:AI90)</f>
        <v>1.40108041277899</v>
      </c>
      <c r="AJ211" s="159" t="n">
        <f aca="false">AVERAGE(AJ86:AJ90)</f>
        <v>2.31638620213398</v>
      </c>
      <c r="AK211" s="159" t="n">
        <f aca="false">AVERAGE(AK86:AK90)</f>
        <v>6.47337414862598</v>
      </c>
      <c r="AL211" s="159" t="n">
        <f aca="false">AVERAGE(AL86:AL90)</f>
        <v>11.7166368125418</v>
      </c>
      <c r="AM211" s="159" t="n">
        <f aca="false">AVERAGE(AM86:AM90)</f>
        <v>14.8172448952517</v>
      </c>
      <c r="AN211" s="159" t="n">
        <f aca="false">AVERAGE(AN86:AN90)</f>
        <v>4.46253729869849</v>
      </c>
      <c r="AO211" s="159" t="n">
        <f aca="false">AVERAGE(AO86:AO90)</f>
        <v>3.48443694261315</v>
      </c>
      <c r="AP211" s="74" t="n">
        <f aca="false">AVERAGE(AP86:AP90)</f>
        <v>3.54624522537106</v>
      </c>
      <c r="AR211" s="0" t="n">
        <v>1998</v>
      </c>
      <c r="AS211" s="170" t="n">
        <f aca="false">AVERAGE(AS86:AS90)</f>
        <v>3.46591397429386</v>
      </c>
      <c r="AT211" s="159" t="n">
        <f aca="false">AVERAGE(AT86:AT90)</f>
        <v>1.75925322274678</v>
      </c>
      <c r="AU211" s="159" t="n">
        <f aca="false">AVERAGE(AU86:AU90)</f>
        <v>3.64776567067962</v>
      </c>
      <c r="AV211" s="159" t="n">
        <f aca="false">AVERAGE(AV86:AV90)</f>
        <v>2.47510147679849</v>
      </c>
      <c r="AW211" s="159" t="n">
        <f aca="false">AVERAGE(AW86:AW90)</f>
        <v>2.33986401050888</v>
      </c>
      <c r="AX211" s="159" t="n">
        <f aca="false">AVERAGE(AX86:AX90)</f>
        <v>4.1256193607956</v>
      </c>
      <c r="AY211" s="159" t="n">
        <f aca="false">AVERAGE(AY86:AY90)</f>
        <v>8.22221907213018</v>
      </c>
      <c r="AZ211" s="159" t="n">
        <f aca="false">AVERAGE(AZ86:AZ90)</f>
        <v>11.6798062272923</v>
      </c>
      <c r="BA211" s="159" t="n">
        <f aca="false">AVERAGE(BA86:BA90)</f>
        <v>12.3358560382225</v>
      </c>
      <c r="BB211" s="159" t="n">
        <f aca="false">AVERAGE(BB86:BB90)</f>
        <v>3.13860951614673</v>
      </c>
      <c r="BC211" s="159" t="n">
        <f aca="false">AVERAGE(BC86:BC90)</f>
        <v>4.83152810608255</v>
      </c>
      <c r="BD211" s="74" t="n">
        <f aca="false">AVERAGE(BD86:BD90)</f>
        <v>5.44449973556601</v>
      </c>
      <c r="BF211" s="0" t="n">
        <v>1998</v>
      </c>
      <c r="BG211" s="170" t="n">
        <f aca="false">AVERAGE(BG86:BG90)</f>
        <v>6.24151522511979</v>
      </c>
      <c r="BH211" s="159" t="n">
        <f aca="false">AVERAGE(BH86:BH90)</f>
        <v>2.26134744218467</v>
      </c>
      <c r="BI211" s="159" t="n">
        <f aca="false">AVERAGE(BI86:BI90)</f>
        <v>5.02969108884324</v>
      </c>
      <c r="BJ211" s="159" t="n">
        <f aca="false">AVERAGE(BJ86:BJ90)</f>
        <v>4.33440560275182</v>
      </c>
      <c r="BK211" s="159" t="n">
        <f aca="false">AVERAGE(BK86:BK90)</f>
        <v>2.32227905774257</v>
      </c>
      <c r="BL211" s="159" t="n">
        <f aca="false">AVERAGE(BL86:BL90)</f>
        <v>2.15521908996045</v>
      </c>
      <c r="BM211" s="159" t="n">
        <f aca="false">AVERAGE(BM86:BM90)</f>
        <v>6.23427881752378</v>
      </c>
      <c r="BN211" s="159" t="n">
        <f aca="false">AVERAGE(BN86:BN90)</f>
        <v>10.3979738993254</v>
      </c>
      <c r="BO211" s="159" t="n">
        <f aca="false">AVERAGE(BO86:BO90)</f>
        <v>11.1154635278204</v>
      </c>
      <c r="BP211" s="159" t="n">
        <f aca="false">AVERAGE(BP86:BP90)</f>
        <v>2.44507439945506</v>
      </c>
      <c r="BQ211" s="159" t="n">
        <f aca="false">AVERAGE(BQ86:BQ90)</f>
        <v>2.88108128004198</v>
      </c>
      <c r="BR211" s="74" t="n">
        <f aca="false">AVERAGE(BR86:BR90)</f>
        <v>4.91261494113066</v>
      </c>
      <c r="BT211" s="0" t="n">
        <v>1998</v>
      </c>
      <c r="BU211" s="151" t="n">
        <f aca="false">AVERAGE(C211,Q211,AE211,AS211,BG211)</f>
        <v>3.79930642611993</v>
      </c>
      <c r="BV211" s="152" t="n">
        <f aca="false">AVERAGE(D211,R211,AF211,AT211,BH211)</f>
        <v>1.62406101132546</v>
      </c>
      <c r="BW211" s="152" t="n">
        <f aca="false">AVERAGE(E211,S211,AG211,AU211,BI211)</f>
        <v>3.42490929399721</v>
      </c>
      <c r="BX211" s="152" t="n">
        <f aca="false">AVERAGE(F211,T211,AH211,AV211,BJ211)</f>
        <v>3.04659086986294</v>
      </c>
      <c r="BY211" s="152" t="n">
        <f aca="false">AVERAGE(G211,U211,AI211,AW211,BK211)</f>
        <v>1.94623400723873</v>
      </c>
      <c r="BZ211" s="152" t="n">
        <f aca="false">AVERAGE(H211,V211,AJ211,AX211,BL211)</f>
        <v>3.44832221048521</v>
      </c>
      <c r="CA211" s="152" t="n">
        <f aca="false">AVERAGE(I211,W211,AK211,AY211,BM211)</f>
        <v>7.35625739599373</v>
      </c>
      <c r="CB211" s="152" t="n">
        <f aca="false">AVERAGE(J211,X211,AL211,AZ211,BN211)</f>
        <v>11.262130901994</v>
      </c>
      <c r="CC211" s="152" t="n">
        <f aca="false">AVERAGE(K211,Y211,AM211,BA211,BO211)</f>
        <v>11.8777860795418</v>
      </c>
      <c r="CD211" s="152" t="n">
        <f aca="false">AVERAGE(L211,Z211,AN211,BB211,BP211)</f>
        <v>3.42347134745551</v>
      </c>
      <c r="CE211" s="152" t="n">
        <f aca="false">AVERAGE(M211,AA211,AO211,BC211,BQ211)</f>
        <v>3.45893668589416</v>
      </c>
      <c r="CF211" s="153" t="n">
        <f aca="false">AVERAGE(N211,AB211,AP211,BD211,BR211)</f>
        <v>4.69133222649118</v>
      </c>
    </row>
    <row r="212" customFormat="false" ht="13.2" hidden="false" customHeight="false" outlineLevel="0" collapsed="false">
      <c r="B212" s="0" t="n">
        <v>1999</v>
      </c>
      <c r="C212" s="170" t="n">
        <f aca="false">AVERAGE(C87:C91)</f>
        <v>0.697395563317351</v>
      </c>
      <c r="D212" s="159" t="n">
        <f aca="false">AVERAGE(D87:D91)</f>
        <v>0.215924426450742</v>
      </c>
      <c r="E212" s="159" t="n">
        <f aca="false">AVERAGE(E87:E91)</f>
        <v>0.618125065780438</v>
      </c>
      <c r="F212" s="159" t="n">
        <f aca="false">AVERAGE(F87:F91)</f>
        <v>0.107744156602685</v>
      </c>
      <c r="G212" s="159" t="n">
        <f aca="false">AVERAGE(G87:G91)</f>
        <v>0.382084002546339</v>
      </c>
      <c r="H212" s="159" t="n">
        <f aca="false">AVERAGE(H87:H91)</f>
        <v>0.278358689869183</v>
      </c>
      <c r="I212" s="159" t="n">
        <f aca="false">AVERAGE(I87:I91)</f>
        <v>2.05358127605382</v>
      </c>
      <c r="J212" s="159" t="n">
        <f aca="false">AVERAGE(J87:J91)</f>
        <v>3.17034379261732</v>
      </c>
      <c r="K212" s="159" t="n">
        <f aca="false">AVERAGE(K87:K91)</f>
        <v>2.02769866659704</v>
      </c>
      <c r="L212" s="159" t="n">
        <f aca="false">AVERAGE(L87:L91)</f>
        <v>0.539083557951483</v>
      </c>
      <c r="M212" s="159" t="n">
        <f aca="false">AVERAGE(M87:M91)</f>
        <v>0.389805097451274</v>
      </c>
      <c r="N212" s="74" t="n">
        <f aca="false">AVERAGE(N87:N91)</f>
        <v>0.887459061530881</v>
      </c>
      <c r="P212" s="0" t="n">
        <v>1999</v>
      </c>
      <c r="Q212" s="170" t="n">
        <f aca="false">AVERAGE(Q87:Q91)</f>
        <v>5.23854116845412</v>
      </c>
      <c r="R212" s="159" t="n">
        <f aca="false">AVERAGE(R87:R91)</f>
        <v>2.36653489758339</v>
      </c>
      <c r="S212" s="159" t="n">
        <f aca="false">AVERAGE(S87:S91)</f>
        <v>3.67307848477931</v>
      </c>
      <c r="T212" s="159" t="n">
        <f aca="false">AVERAGE(T87:T91)</f>
        <v>4.38237549208405</v>
      </c>
      <c r="U212" s="159" t="n">
        <f aca="false">AVERAGE(U87:U91)</f>
        <v>3.66835596480981</v>
      </c>
      <c r="V212" s="159" t="n">
        <f aca="false">AVERAGE(V87:V91)</f>
        <v>5.73190694144176</v>
      </c>
      <c r="W212" s="159" t="n">
        <f aca="false">AVERAGE(W87:W91)</f>
        <v>10.0175259856556</v>
      </c>
      <c r="X212" s="159" t="n">
        <f aca="false">AVERAGE(X87:X91)</f>
        <v>13.3703684857152</v>
      </c>
      <c r="Y212" s="159" t="n">
        <f aca="false">AVERAGE(Y87:Y91)</f>
        <v>11.0957310623549</v>
      </c>
      <c r="Z212" s="159" t="n">
        <f aca="false">AVERAGE(Z87:Z91)</f>
        <v>4.36849732005348</v>
      </c>
      <c r="AA212" s="159" t="n">
        <f aca="false">AVERAGE(AA87:AA91)</f>
        <v>3.46999178002118</v>
      </c>
      <c r="AB212" s="74" t="n">
        <f aca="false">AVERAGE(AB87:AB91)</f>
        <v>4.86828540199934</v>
      </c>
      <c r="AD212" s="0" t="n">
        <v>1999</v>
      </c>
      <c r="AE212" s="170" t="n">
        <f aca="false">AVERAGE(AE87:AE91)</f>
        <v>3.02910240630109</v>
      </c>
      <c r="AF212" s="159" t="n">
        <f aca="false">AVERAGE(AF87:AF91)</f>
        <v>0.679387998165456</v>
      </c>
      <c r="AG212" s="159" t="n">
        <f aca="false">AVERAGE(AG87:AG91)</f>
        <v>2.07903202194845</v>
      </c>
      <c r="AH212" s="159" t="n">
        <f aca="false">AVERAGE(AH87:AH91)</f>
        <v>1.28094502076731</v>
      </c>
      <c r="AI212" s="159" t="n">
        <f aca="false">AVERAGE(AI87:AI91)</f>
        <v>1.40625651103612</v>
      </c>
      <c r="AJ212" s="159" t="n">
        <f aca="false">AVERAGE(AJ87:AJ91)</f>
        <v>1.17789084307194</v>
      </c>
      <c r="AK212" s="159" t="n">
        <f aca="false">AVERAGE(AK87:AK91)</f>
        <v>5.02084269356608</v>
      </c>
      <c r="AL212" s="159" t="n">
        <f aca="false">AVERAGE(AL87:AL91)</f>
        <v>9.95324862930497</v>
      </c>
      <c r="AM212" s="159" t="n">
        <f aca="false">AVERAGE(AM87:AM91)</f>
        <v>10.7732272882089</v>
      </c>
      <c r="AN212" s="159" t="n">
        <f aca="false">AVERAGE(AN87:AN91)</f>
        <v>2.97637996409731</v>
      </c>
      <c r="AO212" s="159" t="n">
        <f aca="false">AVERAGE(AO87:AO91)</f>
        <v>2.85529614236275</v>
      </c>
      <c r="AP212" s="74" t="n">
        <f aca="false">AVERAGE(AP87:AP91)</f>
        <v>3.28810091192721</v>
      </c>
      <c r="AR212" s="0" t="n">
        <v>1999</v>
      </c>
      <c r="AS212" s="170" t="n">
        <f aca="false">AVERAGE(AS87:AS91)</f>
        <v>3.41004805250615</v>
      </c>
      <c r="AT212" s="159" t="n">
        <f aca="false">AVERAGE(AT87:AT91)</f>
        <v>1.6780624243706</v>
      </c>
      <c r="AU212" s="159" t="n">
        <f aca="false">AVERAGE(AU87:AU91)</f>
        <v>2.91530711799634</v>
      </c>
      <c r="AV212" s="159" t="n">
        <f aca="false">AVERAGE(AV87:AV91)</f>
        <v>2.58368881873922</v>
      </c>
      <c r="AW212" s="159" t="n">
        <f aca="false">AVERAGE(AW87:AW91)</f>
        <v>3.60965883916704</v>
      </c>
      <c r="AX212" s="159" t="n">
        <f aca="false">AVERAGE(AX87:AX91)</f>
        <v>4.20965297424097</v>
      </c>
      <c r="AY212" s="159" t="n">
        <f aca="false">AVERAGE(AY87:AY91)</f>
        <v>7.5988028244359</v>
      </c>
      <c r="AZ212" s="159" t="n">
        <f aca="false">AVERAGE(AZ87:AZ91)</f>
        <v>10.0012892135797</v>
      </c>
      <c r="BA212" s="159" t="n">
        <f aca="false">AVERAGE(BA87:BA91)</f>
        <v>9.24638847236953</v>
      </c>
      <c r="BB212" s="159" t="n">
        <f aca="false">AVERAGE(BB87:BB91)</f>
        <v>2.51559814212047</v>
      </c>
      <c r="BC212" s="159" t="n">
        <f aca="false">AVERAGE(BC87:BC91)</f>
        <v>3.74510366988707</v>
      </c>
      <c r="BD212" s="74" t="n">
        <f aca="false">AVERAGE(BD87:BD91)</f>
        <v>4.91469914863115</v>
      </c>
      <c r="BF212" s="0" t="n">
        <v>1999</v>
      </c>
      <c r="BG212" s="170" t="n">
        <f aca="false">AVERAGE(BG87:BG91)</f>
        <v>3.60827539342274</v>
      </c>
      <c r="BH212" s="159" t="n">
        <f aca="false">AVERAGE(BH87:BH91)</f>
        <v>1.88307878110139</v>
      </c>
      <c r="BI212" s="159" t="n">
        <f aca="false">AVERAGE(BI87:BI91)</f>
        <v>3.15818270895497</v>
      </c>
      <c r="BJ212" s="159" t="n">
        <f aca="false">AVERAGE(BJ87:BJ91)</f>
        <v>2.62939883685196</v>
      </c>
      <c r="BK212" s="159" t="n">
        <f aca="false">AVERAGE(BK87:BK91)</f>
        <v>2.37409594938916</v>
      </c>
      <c r="BL212" s="159" t="n">
        <f aca="false">AVERAGE(BL87:BL91)</f>
        <v>0.840533775275133</v>
      </c>
      <c r="BM212" s="159" t="n">
        <f aca="false">AVERAGE(BM87:BM91)</f>
        <v>3.35318215340658</v>
      </c>
      <c r="BN212" s="159" t="n">
        <f aca="false">AVERAGE(BN87:BN91)</f>
        <v>6.87349837484983</v>
      </c>
      <c r="BO212" s="159" t="n">
        <f aca="false">AVERAGE(BO87:BO91)</f>
        <v>6.1424905548474</v>
      </c>
      <c r="BP212" s="159" t="n">
        <f aca="false">AVERAGE(BP87:BP91)</f>
        <v>1.46725837977519</v>
      </c>
      <c r="BQ212" s="159" t="n">
        <f aca="false">AVERAGE(BQ87:BQ91)</f>
        <v>1.49934025758239</v>
      </c>
      <c r="BR212" s="74" t="n">
        <f aca="false">AVERAGE(BR87:BR91)</f>
        <v>3.39389961865944</v>
      </c>
      <c r="BT212" s="0" t="n">
        <v>1999</v>
      </c>
      <c r="BU212" s="151" t="n">
        <f aca="false">AVERAGE(C212,Q212,AE212,AS212,BG212)</f>
        <v>3.19667251680029</v>
      </c>
      <c r="BV212" s="152" t="n">
        <f aca="false">AVERAGE(D212,R212,AF212,AT212,BH212)</f>
        <v>1.36459770553431</v>
      </c>
      <c r="BW212" s="152" t="n">
        <f aca="false">AVERAGE(E212,S212,AG212,AU212,BI212)</f>
        <v>2.4887450798919</v>
      </c>
      <c r="BX212" s="152" t="n">
        <f aca="false">AVERAGE(F212,T212,AH212,AV212,BJ212)</f>
        <v>2.19683046500905</v>
      </c>
      <c r="BY212" s="152" t="n">
        <f aca="false">AVERAGE(G212,U212,AI212,AW212,BK212)</f>
        <v>2.28809025338969</v>
      </c>
      <c r="BZ212" s="152" t="n">
        <f aca="false">AVERAGE(H212,V212,AJ212,AX212,BL212)</f>
        <v>2.4476686447798</v>
      </c>
      <c r="CA212" s="152" t="n">
        <f aca="false">AVERAGE(I212,W212,AK212,AY212,BM212)</f>
        <v>5.60878698662359</v>
      </c>
      <c r="CB212" s="152" t="n">
        <f aca="false">AVERAGE(J212,X212,AL212,AZ212,BN212)</f>
        <v>8.6737496992134</v>
      </c>
      <c r="CC212" s="152" t="n">
        <f aca="false">AVERAGE(K212,Y212,AM212,BA212,BO212)</f>
        <v>7.85710720887557</v>
      </c>
      <c r="CD212" s="152" t="n">
        <f aca="false">AVERAGE(L212,Z212,AN212,BB212,BP212)</f>
        <v>2.37336347279959</v>
      </c>
      <c r="CE212" s="152" t="n">
        <f aca="false">AVERAGE(M212,AA212,AO212,BC212,BQ212)</f>
        <v>2.39190738946093</v>
      </c>
      <c r="CF212" s="153" t="n">
        <f aca="false">AVERAGE(N212,AB212,AP212,BD212,BR212)</f>
        <v>3.4704888285496</v>
      </c>
    </row>
    <row r="213" customFormat="false" ht="13.2" hidden="false" customHeight="false" outlineLevel="0" collapsed="false">
      <c r="B213" s="0" t="n">
        <v>2000</v>
      </c>
      <c r="C213" s="170" t="n">
        <f aca="false">AVERAGE(C88:C92)</f>
        <v>0.111809977731765</v>
      </c>
      <c r="D213" s="159" t="n">
        <f aca="false">AVERAGE(D88:D92)</f>
        <v>0.0269905533063428</v>
      </c>
      <c r="E213" s="159" t="n">
        <f aca="false">AVERAGE(E88:E92)</f>
        <v>0.390983970381178</v>
      </c>
      <c r="F213" s="159" t="n">
        <f aca="false">AVERAGE(F88:F92)</f>
        <v>0.188497857813991</v>
      </c>
      <c r="G213" s="159" t="n">
        <f aca="false">AVERAGE(G88:G92)</f>
        <v>0.274557120825909</v>
      </c>
      <c r="H213" s="159" t="n">
        <f aca="false">AVERAGE(H88:H92)</f>
        <v>0.194870820915389</v>
      </c>
      <c r="I213" s="159" t="n">
        <f aca="false">AVERAGE(I88:I92)</f>
        <v>0.271341893814437</v>
      </c>
      <c r="J213" s="159" t="n">
        <f aca="false">AVERAGE(J88:J92)</f>
        <v>1.72597672359844</v>
      </c>
      <c r="K213" s="159" t="n">
        <f aca="false">AVERAGE(K88:K92)</f>
        <v>0.86553650443488</v>
      </c>
      <c r="L213" s="159" t="n">
        <f aca="false">AVERAGE(L88:L92)</f>
        <v>0.431266846361186</v>
      </c>
      <c r="M213" s="159" t="n">
        <f aca="false">AVERAGE(M88:M92)</f>
        <v>0.119805768757412</v>
      </c>
      <c r="N213" s="74" t="n">
        <f aca="false">AVERAGE(N88:N92)</f>
        <v>0.752688172043011</v>
      </c>
      <c r="P213" s="0" t="n">
        <v>2000</v>
      </c>
      <c r="Q213" s="170" t="n">
        <f aca="false">AVERAGE(Q88:Q92)</f>
        <v>3.2245551544681</v>
      </c>
      <c r="R213" s="159" t="n">
        <f aca="false">AVERAGE(R88:R92)</f>
        <v>1.46302838971126</v>
      </c>
      <c r="S213" s="159" t="n">
        <f aca="false">AVERAGE(S88:S92)</f>
        <v>3.35222286980605</v>
      </c>
      <c r="T213" s="159" t="n">
        <f aca="false">AVERAGE(T88:T92)</f>
        <v>5.1375123431957</v>
      </c>
      <c r="U213" s="159" t="n">
        <f aca="false">AVERAGE(U88:U92)</f>
        <v>3.39896701063824</v>
      </c>
      <c r="V213" s="159" t="n">
        <f aca="false">AVERAGE(V88:V92)</f>
        <v>5.53582851006921</v>
      </c>
      <c r="W213" s="159" t="n">
        <f aca="false">AVERAGE(W88:W92)</f>
        <v>7.44349447345774</v>
      </c>
      <c r="X213" s="159" t="n">
        <f aca="false">AVERAGE(X88:X92)</f>
        <v>10.7251496818562</v>
      </c>
      <c r="Y213" s="159" t="n">
        <f aca="false">AVERAGE(Y88:Y92)</f>
        <v>9.25942926664854</v>
      </c>
      <c r="Z213" s="159" t="n">
        <f aca="false">AVERAGE(Z88:Z92)</f>
        <v>4.12525407681023</v>
      </c>
      <c r="AA213" s="159" t="n">
        <f aca="false">AVERAGE(AA88:AA92)</f>
        <v>2.47144128151477</v>
      </c>
      <c r="AB213" s="74" t="n">
        <f aca="false">AVERAGE(AB88:AB92)</f>
        <v>4.27082982100408</v>
      </c>
      <c r="AD213" s="0" t="n">
        <v>2000</v>
      </c>
      <c r="AE213" s="170" t="n">
        <f aca="false">AVERAGE(AE88:AE92)</f>
        <v>2.35589062509492</v>
      </c>
      <c r="AF213" s="159" t="n">
        <f aca="false">AVERAGE(AF88:AF92)</f>
        <v>0.216802964151851</v>
      </c>
      <c r="AG213" s="159" t="n">
        <f aca="false">AVERAGE(AG88:AG92)</f>
        <v>1.82763537390376</v>
      </c>
      <c r="AH213" s="159" t="n">
        <f aca="false">AVERAGE(AH88:AH92)</f>
        <v>1.37486855294496</v>
      </c>
      <c r="AI213" s="159" t="n">
        <f aca="false">AVERAGE(AI88:AI92)</f>
        <v>1.37743806723209</v>
      </c>
      <c r="AJ213" s="159" t="n">
        <f aca="false">AVERAGE(AJ88:AJ92)</f>
        <v>1.06663110587782</v>
      </c>
      <c r="AK213" s="159" t="n">
        <f aca="false">AVERAGE(AK88:AK92)</f>
        <v>3.9663800550618</v>
      </c>
      <c r="AL213" s="159" t="n">
        <f aca="false">AVERAGE(AL88:AL92)</f>
        <v>7.57363198601371</v>
      </c>
      <c r="AM213" s="159" t="n">
        <f aca="false">AVERAGE(AM88:AM92)</f>
        <v>8.3731074985064</v>
      </c>
      <c r="AN213" s="159" t="n">
        <f aca="false">AVERAGE(AN88:AN92)</f>
        <v>2.3043645834636</v>
      </c>
      <c r="AO213" s="159" t="n">
        <f aca="false">AVERAGE(AO88:AO92)</f>
        <v>1.56206305965598</v>
      </c>
      <c r="AP213" s="74" t="n">
        <f aca="false">AVERAGE(AP88:AP92)</f>
        <v>2.63414995824873</v>
      </c>
      <c r="AR213" s="0" t="n">
        <v>2000</v>
      </c>
      <c r="AS213" s="170" t="n">
        <f aca="false">AVERAGE(AS88:AS92)</f>
        <v>2.90502793296089</v>
      </c>
      <c r="AT213" s="159" t="n">
        <f aca="false">AVERAGE(AT88:AT92)</f>
        <v>1.32458062868307</v>
      </c>
      <c r="AU213" s="159" t="n">
        <f aca="false">AVERAGE(AU88:AU92)</f>
        <v>2.44068151356463</v>
      </c>
      <c r="AV213" s="159" t="n">
        <f aca="false">AVERAGE(AV88:AV92)</f>
        <v>3.63916919762961</v>
      </c>
      <c r="AW213" s="159" t="n">
        <f aca="false">AVERAGE(AW88:AW92)</f>
        <v>3.0691914434899</v>
      </c>
      <c r="AX213" s="159" t="n">
        <f aca="false">AVERAGE(AX88:AX92)</f>
        <v>3.56519938861092</v>
      </c>
      <c r="AY213" s="159" t="n">
        <f aca="false">AVERAGE(AY88:AY92)</f>
        <v>4.31524740454993</v>
      </c>
      <c r="AZ213" s="159" t="n">
        <f aca="false">AVERAGE(AZ88:AZ92)</f>
        <v>6.62140094542329</v>
      </c>
      <c r="BA213" s="159" t="n">
        <f aca="false">AVERAGE(BA88:BA92)</f>
        <v>5.7063599458728</v>
      </c>
      <c r="BB213" s="159" t="n">
        <f aca="false">AVERAGE(BB88:BB92)</f>
        <v>2.00230465867773</v>
      </c>
      <c r="BC213" s="159" t="n">
        <f aca="false">AVERAGE(BC88:BC92)</f>
        <v>1.52621311516443</v>
      </c>
      <c r="BD213" s="74" t="n">
        <f aca="false">AVERAGE(BD88:BD92)</f>
        <v>3.35918865860497</v>
      </c>
      <c r="BF213" s="0" t="n">
        <v>2000</v>
      </c>
      <c r="BG213" s="170" t="n">
        <f aca="false">AVERAGE(BG88:BG92)</f>
        <v>1.67820546335281</v>
      </c>
      <c r="BH213" s="159" t="n">
        <f aca="false">AVERAGE(BH88:BH92)</f>
        <v>0.649681694596148</v>
      </c>
      <c r="BI213" s="159" t="n">
        <f aca="false">AVERAGE(BI88:BI92)</f>
        <v>2.09544152856673</v>
      </c>
      <c r="BJ213" s="159" t="n">
        <f aca="false">AVERAGE(BJ88:BJ92)</f>
        <v>2.81344701546536</v>
      </c>
      <c r="BK213" s="159" t="n">
        <f aca="false">AVERAGE(BK88:BK92)</f>
        <v>1.8402150458984</v>
      </c>
      <c r="BL213" s="159" t="n">
        <f aca="false">AVERAGE(BL88:BL92)</f>
        <v>0.868782362845755</v>
      </c>
      <c r="BM213" s="159" t="n">
        <f aca="false">AVERAGE(BM88:BM92)</f>
        <v>2.0942916839898</v>
      </c>
      <c r="BN213" s="159" t="n">
        <f aca="false">AVERAGE(BN88:BN92)</f>
        <v>5.2254536821124</v>
      </c>
      <c r="BO213" s="159" t="n">
        <f aca="false">AVERAGE(BO88:BO92)</f>
        <v>4.8189342515888</v>
      </c>
      <c r="BP213" s="159" t="n">
        <f aca="false">AVERAGE(BP88:BP92)</f>
        <v>1.33105627342383</v>
      </c>
      <c r="BQ213" s="159" t="n">
        <f aca="false">AVERAGE(BQ88:BQ92)</f>
        <v>0.719730062679842</v>
      </c>
      <c r="BR213" s="74" t="n">
        <f aca="false">AVERAGE(BR88:BR92)</f>
        <v>2.93334229569491</v>
      </c>
      <c r="BT213" s="0" t="n">
        <v>2000</v>
      </c>
      <c r="BU213" s="151" t="n">
        <f aca="false">AVERAGE(C213,Q213,AE213,AS213,BG213)</f>
        <v>2.0550978307217</v>
      </c>
      <c r="BV213" s="152" t="n">
        <f aca="false">AVERAGE(D213,R213,AF213,AT213,BH213)</f>
        <v>0.736216846089735</v>
      </c>
      <c r="BW213" s="152" t="n">
        <f aca="false">AVERAGE(E213,S213,AG213,AU213,BI213)</f>
        <v>2.02139305124447</v>
      </c>
      <c r="BX213" s="152" t="n">
        <f aca="false">AVERAGE(F213,T213,AH213,AV213,BJ213)</f>
        <v>2.63069899340992</v>
      </c>
      <c r="BY213" s="152" t="n">
        <f aca="false">AVERAGE(G213,U213,AI213,AW213,BK213)</f>
        <v>1.99207373761691</v>
      </c>
      <c r="BZ213" s="152" t="n">
        <f aca="false">AVERAGE(H213,V213,AJ213,AX213,BL213)</f>
        <v>2.24626243766382</v>
      </c>
      <c r="CA213" s="152" t="n">
        <f aca="false">AVERAGE(I213,W213,AK213,AY213,BM213)</f>
        <v>3.61815110217474</v>
      </c>
      <c r="CB213" s="152" t="n">
        <f aca="false">AVERAGE(J213,X213,AL213,AZ213,BN213)</f>
        <v>6.3743226038008</v>
      </c>
      <c r="CC213" s="152" t="n">
        <f aca="false">AVERAGE(K213,Y213,AM213,BA213,BO213)</f>
        <v>5.80467349341028</v>
      </c>
      <c r="CD213" s="152" t="n">
        <f aca="false">AVERAGE(L213,Z213,AN213,BB213,BP213)</f>
        <v>2.03884928774732</v>
      </c>
      <c r="CE213" s="152" t="n">
        <f aca="false">AVERAGE(M213,AA213,AO213,BC213,BQ213)</f>
        <v>1.27985065755449</v>
      </c>
      <c r="CF213" s="153" t="n">
        <f aca="false">AVERAGE(N213,AB213,AP213,BD213,BR213)</f>
        <v>2.79003978111914</v>
      </c>
    </row>
    <row r="214" customFormat="false" ht="13.2" hidden="false" customHeight="false" outlineLevel="0" collapsed="false">
      <c r="B214" s="0" t="n">
        <v>2001</v>
      </c>
      <c r="C214" s="170" t="n">
        <f aca="false">AVERAGE(C89:C93)</f>
        <v>0.055944055944056</v>
      </c>
      <c r="D214" s="159" t="n">
        <f aca="false">AVERAGE(D89:D93)</f>
        <v>0</v>
      </c>
      <c r="E214" s="159" t="n">
        <f aca="false">AVERAGE(E89:E93)</f>
        <v>0.390789720186928</v>
      </c>
      <c r="F214" s="159" t="n">
        <f aca="false">AVERAGE(F89:F93)</f>
        <v>0.242406213609139</v>
      </c>
      <c r="G214" s="159" t="n">
        <f aca="false">AVERAGE(G89:G93)</f>
        <v>0.245231607629428</v>
      </c>
      <c r="H214" s="159" t="n">
        <f aca="false">AVERAGE(H89:H93)</f>
        <v>0.166898792943361</v>
      </c>
      <c r="I214" s="159" t="n">
        <f aca="false">AVERAGE(I89:I93)</f>
        <v>0.0557084706338438</v>
      </c>
      <c r="J214" s="159" t="n">
        <f aca="false">AVERAGE(J89:J93)</f>
        <v>0.390788962819579</v>
      </c>
      <c r="K214" s="159" t="n">
        <f aca="false">AVERAGE(K89:K93)</f>
        <v>0.379044786762819</v>
      </c>
      <c r="L214" s="159" t="n">
        <f aca="false">AVERAGE(L89:L93)</f>
        <v>0.134770889487871</v>
      </c>
      <c r="M214" s="159" t="n">
        <f aca="false">AVERAGE(M89:M93)</f>
        <v>0.0298507462686567</v>
      </c>
      <c r="N214" s="74" t="n">
        <f aca="false">AVERAGE(N89:N93)</f>
        <v>0.0537634408602151</v>
      </c>
      <c r="P214" s="0" t="n">
        <v>2001</v>
      </c>
      <c r="Q214" s="170" t="n">
        <f aca="false">AVERAGE(Q89:Q93)</f>
        <v>3.56037531703524</v>
      </c>
      <c r="R214" s="159" t="n">
        <f aca="false">AVERAGE(R89:R93)</f>
        <v>1.40919377024741</v>
      </c>
      <c r="S214" s="159" t="n">
        <f aca="false">AVERAGE(S89:S93)</f>
        <v>3.5466984488609</v>
      </c>
      <c r="T214" s="159" t="n">
        <f aca="false">AVERAGE(T89:T93)</f>
        <v>5.90605916897703</v>
      </c>
      <c r="U214" s="159" t="n">
        <f aca="false">AVERAGE(U89:U93)</f>
        <v>4.10006486963084</v>
      </c>
      <c r="V214" s="159" t="n">
        <f aca="false">AVERAGE(V89:V93)</f>
        <v>3.84690932432336</v>
      </c>
      <c r="W214" s="159" t="n">
        <f aca="false">AVERAGE(W89:W93)</f>
        <v>6.28589876379917</v>
      </c>
      <c r="X214" s="159" t="n">
        <f aca="false">AVERAGE(X89:X93)</f>
        <v>10.0469547944562</v>
      </c>
      <c r="Y214" s="159" t="n">
        <f aca="false">AVERAGE(Y89:Y93)</f>
        <v>7.60513924607581</v>
      </c>
      <c r="Z214" s="159" t="n">
        <f aca="false">AVERAGE(Z89:Z93)</f>
        <v>2.9901189416751</v>
      </c>
      <c r="AA214" s="159" t="n">
        <f aca="false">AVERAGE(AA89:AA93)</f>
        <v>2.36963427219331</v>
      </c>
      <c r="AB214" s="74" t="n">
        <f aca="false">AVERAGE(AB89:AB93)</f>
        <v>2.39716375330816</v>
      </c>
      <c r="AD214" s="0" t="n">
        <v>2001</v>
      </c>
      <c r="AE214" s="170" t="n">
        <f aca="false">AVERAGE(AE89:AE93)</f>
        <v>1.79429315747443</v>
      </c>
      <c r="AF214" s="159" t="n">
        <f aca="false">AVERAGE(AF89:AF93)</f>
        <v>0.162748910097797</v>
      </c>
      <c r="AG214" s="159" t="n">
        <f aca="false">AVERAGE(AG89:AG93)</f>
        <v>1.43547851115866</v>
      </c>
      <c r="AH214" s="159" t="n">
        <f aca="false">AVERAGE(AH89:AH93)</f>
        <v>1.20632922710226</v>
      </c>
      <c r="AI214" s="159" t="n">
        <f aca="false">AVERAGE(AI89:AI93)</f>
        <v>0.57522506584896</v>
      </c>
      <c r="AJ214" s="159" t="n">
        <f aca="false">AVERAGE(AJ89:AJ93)</f>
        <v>0.842854882101598</v>
      </c>
      <c r="AK214" s="159" t="n">
        <f aca="false">AVERAGE(AK89:AK93)</f>
        <v>3.61688250631404</v>
      </c>
      <c r="AL214" s="159" t="n">
        <f aca="false">AVERAGE(AL89:AL93)</f>
        <v>5.33438726978155</v>
      </c>
      <c r="AM214" s="159" t="n">
        <f aca="false">AVERAGE(AM89:AM93)</f>
        <v>6.42365178364936</v>
      </c>
      <c r="AN214" s="159" t="n">
        <f aca="false">AVERAGE(AN89:AN93)</f>
        <v>1.4099459226778</v>
      </c>
      <c r="AO214" s="159" t="n">
        <f aca="false">AVERAGE(AO89:AO93)</f>
        <v>0.945082442675361</v>
      </c>
      <c r="AP214" s="74" t="n">
        <f aca="false">AVERAGE(AP89:AP93)</f>
        <v>1.57672668131326</v>
      </c>
      <c r="AR214" s="0" t="n">
        <v>2001</v>
      </c>
      <c r="AS214" s="170" t="n">
        <f aca="false">AVERAGE(AS89:AS93)</f>
        <v>1.70414501699418</v>
      </c>
      <c r="AT214" s="159" t="n">
        <f aca="false">AVERAGE(AT89:AT93)</f>
        <v>0.378671255168829</v>
      </c>
      <c r="AU214" s="159" t="n">
        <f aca="false">AVERAGE(AU89:AU93)</f>
        <v>1.68008627195673</v>
      </c>
      <c r="AV214" s="159" t="n">
        <f aca="false">AVERAGE(AV89:AV93)</f>
        <v>3.09833726698284</v>
      </c>
      <c r="AW214" s="159" t="n">
        <f aca="false">AVERAGE(AW89:AW93)</f>
        <v>2.05412719891746</v>
      </c>
      <c r="AX214" s="159" t="n">
        <f aca="false">AVERAGE(AX89:AX93)</f>
        <v>0.952424543145339</v>
      </c>
      <c r="AY214" s="159" t="n">
        <f aca="false">AVERAGE(AY89:AY93)</f>
        <v>1.54218629996708</v>
      </c>
      <c r="AZ214" s="159" t="n">
        <f aca="false">AVERAGE(AZ89:AZ93)</f>
        <v>3.43599153470358</v>
      </c>
      <c r="BA214" s="159" t="n">
        <f aca="false">AVERAGE(BA89:BA93)</f>
        <v>2.94927492562989</v>
      </c>
      <c r="BB214" s="159" t="n">
        <f aca="false">AVERAGE(BB89:BB93)</f>
        <v>1.13626947599844</v>
      </c>
      <c r="BC214" s="159" t="n">
        <f aca="false">AVERAGE(BC89:BC93)</f>
        <v>0.93554474093024</v>
      </c>
      <c r="BD214" s="74" t="n">
        <f aca="false">AVERAGE(BD89:BD93)</f>
        <v>1.35318265259897</v>
      </c>
      <c r="BF214" s="0" t="n">
        <v>2001</v>
      </c>
      <c r="BG214" s="170" t="n">
        <f aca="false">AVERAGE(BG89:BG93)</f>
        <v>1.59464098314028</v>
      </c>
      <c r="BH214" s="159" t="n">
        <f aca="false">AVERAGE(BH89:BH93)</f>
        <v>0.568710628550455</v>
      </c>
      <c r="BI214" s="159" t="n">
        <f aca="false">AVERAGE(BI89:BI93)</f>
        <v>2.31847634918954</v>
      </c>
      <c r="BJ214" s="159" t="n">
        <f aca="false">AVERAGE(BJ89:BJ93)</f>
        <v>2.9218480994762</v>
      </c>
      <c r="BK214" s="159" t="n">
        <f aca="false">AVERAGE(BK89:BK93)</f>
        <v>2.05709045789577</v>
      </c>
      <c r="BL214" s="159" t="n">
        <f aca="false">AVERAGE(BL89:BL93)</f>
        <v>0.784748749400377</v>
      </c>
      <c r="BM214" s="159" t="n">
        <f aca="false">AVERAGE(BM89:BM93)</f>
        <v>1.71741480711292</v>
      </c>
      <c r="BN214" s="159" t="n">
        <f aca="false">AVERAGE(BN89:BN93)</f>
        <v>3.61542478294386</v>
      </c>
      <c r="BO214" s="159" t="n">
        <f aca="false">AVERAGE(BO89:BO93)</f>
        <v>3.78846564730761</v>
      </c>
      <c r="BP214" s="159" t="n">
        <f aca="false">AVERAGE(BP89:BP93)</f>
        <v>0.867209070149614</v>
      </c>
      <c r="BQ214" s="159" t="n">
        <f aca="false">AVERAGE(BQ89:BQ93)</f>
        <v>0.716731363586067</v>
      </c>
      <c r="BR214" s="74" t="n">
        <f aca="false">AVERAGE(BR89:BR93)</f>
        <v>1.48883189243253</v>
      </c>
      <c r="BT214" s="0" t="n">
        <v>2001</v>
      </c>
      <c r="BU214" s="151" t="n">
        <f aca="false">AVERAGE(C214,Q214,AE214,AS214,BG214)</f>
        <v>1.74187970611764</v>
      </c>
      <c r="BV214" s="152" t="n">
        <f aca="false">AVERAGE(D214,R214,AF214,AT214,BH214)</f>
        <v>0.503864912812898</v>
      </c>
      <c r="BW214" s="152" t="n">
        <f aca="false">AVERAGE(E214,S214,AG214,AU214,BI214)</f>
        <v>1.87430586027055</v>
      </c>
      <c r="BX214" s="152" t="n">
        <f aca="false">AVERAGE(F214,T214,AH214,AV214,BJ214)</f>
        <v>2.67499599522949</v>
      </c>
      <c r="BY214" s="152" t="n">
        <f aca="false">AVERAGE(G214,U214,AI214,AW214,BK214)</f>
        <v>1.80634783998449</v>
      </c>
      <c r="BZ214" s="152" t="n">
        <f aca="false">AVERAGE(H214,V214,AJ214,AX214,BL214)</f>
        <v>1.31876725838281</v>
      </c>
      <c r="CA214" s="152" t="n">
        <f aca="false">AVERAGE(I214,W214,AK214,AY214,BM214)</f>
        <v>2.64361816956541</v>
      </c>
      <c r="CB214" s="152" t="n">
        <f aca="false">AVERAGE(J214,X214,AL214,AZ214,BN214)</f>
        <v>4.56470946894096</v>
      </c>
      <c r="CC214" s="152" t="n">
        <f aca="false">AVERAGE(K214,Y214,AM214,BA214,BO214)</f>
        <v>4.2291152778851</v>
      </c>
      <c r="CD214" s="152" t="n">
        <f aca="false">AVERAGE(L214,Z214,AN214,BB214,BP214)</f>
        <v>1.30766285999776</v>
      </c>
      <c r="CE214" s="152" t="n">
        <f aca="false">AVERAGE(M214,AA214,AO214,BC214,BQ214)</f>
        <v>0.999368713130727</v>
      </c>
      <c r="CF214" s="153" t="n">
        <f aca="false">AVERAGE(N214,AB214,AP214,BD214,BR214)</f>
        <v>1.37393368410263</v>
      </c>
    </row>
    <row r="215" customFormat="false" ht="13.2" hidden="false" customHeight="false" outlineLevel="0" collapsed="false">
      <c r="A215" s="130"/>
      <c r="B215" s="0" t="n">
        <v>2002</v>
      </c>
      <c r="C215" s="170" t="n">
        <f aca="false">AVERAGE(C90:C94)</f>
        <v>0</v>
      </c>
      <c r="D215" s="159" t="n">
        <f aca="false">AVERAGE(D90:D94)</f>
        <v>0.0269179004037685</v>
      </c>
      <c r="E215" s="159" t="n">
        <f aca="false">AVERAGE(E90:E94)</f>
        <v>0.390789720186928</v>
      </c>
      <c r="F215" s="159" t="n">
        <f aca="false">AVERAGE(F90:F94)</f>
        <v>0.242406213609139</v>
      </c>
      <c r="G215" s="159" t="n">
        <f aca="false">AVERAGE(G90:G94)</f>
        <v>0.245231607629428</v>
      </c>
      <c r="H215" s="159" t="n">
        <f aca="false">AVERAGE(H90:H94)</f>
        <v>0.166898792943361</v>
      </c>
      <c r="I215" s="159" t="n">
        <f aca="false">AVERAGE(I90:I94)</f>
        <v>0.0285714285714286</v>
      </c>
      <c r="J215" s="159" t="n">
        <f aca="false">AVERAGE(J90:J94)</f>
        <v>0.139392314774886</v>
      </c>
      <c r="K215" s="159" t="n">
        <f aca="false">AVERAGE(K90:K94)</f>
        <v>0.271373185147745</v>
      </c>
      <c r="L215" s="159" t="n">
        <f aca="false">AVERAGE(L90:L94)</f>
        <v>0.0306748466257669</v>
      </c>
      <c r="M215" s="159" t="n">
        <f aca="false">AVERAGE(M90:M94)</f>
        <v>0.0298507462686567</v>
      </c>
      <c r="N215" s="74" t="n">
        <f aca="false">AVERAGE(N90:N94)</f>
        <v>0.0537634408602151</v>
      </c>
      <c r="P215" s="0" t="n">
        <v>2002</v>
      </c>
      <c r="Q215" s="170" t="n">
        <f aca="false">AVERAGE(Q90:Q94)</f>
        <v>3.53150736163447</v>
      </c>
      <c r="R215" s="159" t="n">
        <f aca="false">AVERAGE(R90:R94)</f>
        <v>1.6530962092718</v>
      </c>
      <c r="S215" s="159" t="n">
        <f aca="false">AVERAGE(S90:S94)</f>
        <v>3.71919262135507</v>
      </c>
      <c r="T215" s="159" t="n">
        <f aca="false">AVERAGE(T90:T94)</f>
        <v>4.55500079352841</v>
      </c>
      <c r="U215" s="159" t="n">
        <f aca="false">AVERAGE(U90:U94)</f>
        <v>4.06554864609023</v>
      </c>
      <c r="V215" s="159" t="n">
        <f aca="false">AVERAGE(V90:V94)</f>
        <v>3.06134195052069</v>
      </c>
      <c r="W215" s="159" t="n">
        <f aca="false">AVERAGE(W90:W94)</f>
        <v>4.82614751457423</v>
      </c>
      <c r="X215" s="159" t="n">
        <f aca="false">AVERAGE(X90:X94)</f>
        <v>8.45372415468625</v>
      </c>
      <c r="Y215" s="159" t="n">
        <f aca="false">AVERAGE(Y90:Y94)</f>
        <v>5.7126554232784</v>
      </c>
      <c r="Z215" s="159" t="n">
        <f aca="false">AVERAGE(Z90:Z94)</f>
        <v>1.8378022525163</v>
      </c>
      <c r="AA215" s="159" t="n">
        <f aca="false">AVERAGE(AA90:AA94)</f>
        <v>2.32873447669229</v>
      </c>
      <c r="AB215" s="74" t="n">
        <f aca="false">AVERAGE(AB90:AB94)</f>
        <v>2.42422735276689</v>
      </c>
      <c r="AD215" s="0" t="n">
        <v>2002</v>
      </c>
      <c r="AE215" s="170" t="n">
        <f aca="false">AVERAGE(AE90:AE94)</f>
        <v>1.70990662484418</v>
      </c>
      <c r="AF215" s="159" t="n">
        <f aca="false">AVERAGE(AF90:AF94)</f>
        <v>0.243353850542554</v>
      </c>
      <c r="AG215" s="159" t="n">
        <f aca="false">AVERAGE(AG90:AG94)</f>
        <v>1.4334573128306</v>
      </c>
      <c r="AH215" s="159" t="n">
        <f aca="false">AVERAGE(AH90:AH94)</f>
        <v>1.07101122980862</v>
      </c>
      <c r="AI215" s="159" t="n">
        <f aca="false">AVERAGE(AI90:AI94)</f>
        <v>0.629352264766416</v>
      </c>
      <c r="AJ215" s="159" t="n">
        <f aca="false">AVERAGE(AJ90:AJ94)</f>
        <v>0.645832252825169</v>
      </c>
      <c r="AK215" s="159" t="n">
        <f aca="false">AVERAGE(AK90:AK94)</f>
        <v>3.18240042869974</v>
      </c>
      <c r="AL215" s="159" t="n">
        <f aca="false">AVERAGE(AL90:AL94)</f>
        <v>4.38298671502904</v>
      </c>
      <c r="AM215" s="159" t="n">
        <f aca="false">AVERAGE(AM90:AM94)</f>
        <v>4.17682444209942</v>
      </c>
      <c r="AN215" s="159" t="n">
        <f aca="false">AVERAGE(AN90:AN94)</f>
        <v>0.78817840617344</v>
      </c>
      <c r="AO215" s="159" t="n">
        <f aca="false">AVERAGE(AO90:AO94)</f>
        <v>0.945082442675361</v>
      </c>
      <c r="AP215" s="74" t="n">
        <f aca="false">AVERAGE(AP90:AP94)</f>
        <v>1.71127586464293</v>
      </c>
      <c r="AR215" s="0" t="n">
        <v>2002</v>
      </c>
      <c r="AS215" s="170" t="n">
        <f aca="false">AVERAGE(AS90:AS94)</f>
        <v>1.45274836894949</v>
      </c>
      <c r="AT215" s="159" t="n">
        <f aca="false">AVERAGE(AT90:AT94)</f>
        <v>0.243536120033694</v>
      </c>
      <c r="AU215" s="159" t="n">
        <f aca="false">AVERAGE(AU90:AU94)</f>
        <v>1.87624272435757</v>
      </c>
      <c r="AV215" s="159" t="n">
        <f aca="false">AVERAGE(AV90:AV94)</f>
        <v>3.08547225069222</v>
      </c>
      <c r="AW215" s="159" t="n">
        <f aca="false">AVERAGE(AW90:AW94)</f>
        <v>2.29802963794185</v>
      </c>
      <c r="AX215" s="159" t="n">
        <f aca="false">AVERAGE(AX90:AX94)</f>
        <v>1.37102773861347</v>
      </c>
      <c r="AY215" s="159" t="n">
        <f aca="false">AVERAGE(AY90:AY94)</f>
        <v>1.461105218886</v>
      </c>
      <c r="AZ215" s="159" t="n">
        <f aca="false">AVERAGE(AZ90:AZ94)</f>
        <v>2.79185463952066</v>
      </c>
      <c r="BA215" s="159" t="n">
        <f aca="false">AVERAGE(BA90:BA94)</f>
        <v>2.02816294405213</v>
      </c>
      <c r="BB215" s="159" t="n">
        <f aca="false">AVERAGE(BB90:BB94)</f>
        <v>0.459679489530236</v>
      </c>
      <c r="BC215" s="159" t="n">
        <f aca="false">AVERAGE(BC90:BC94)</f>
        <v>0.906517164732853</v>
      </c>
      <c r="BD215" s="74" t="n">
        <f aca="false">AVERAGE(BD90:BD94)</f>
        <v>1.10993940935572</v>
      </c>
      <c r="BF215" s="0" t="n">
        <v>2002</v>
      </c>
      <c r="BG215" s="170" t="n">
        <f aca="false">AVERAGE(BG90:BG94)</f>
        <v>1.65058503908434</v>
      </c>
      <c r="BH215" s="159" t="n">
        <f aca="false">AVERAGE(BH90:BH94)</f>
        <v>0.540943135029537</v>
      </c>
      <c r="BI215" s="159" t="n">
        <f aca="false">AVERAGE(BI90:BI94)</f>
        <v>2.31847634918954</v>
      </c>
      <c r="BJ215" s="159" t="n">
        <f aca="false">AVERAGE(BJ90:BJ94)</f>
        <v>2.86735218666966</v>
      </c>
      <c r="BK215" s="159" t="n">
        <f aca="false">AVERAGE(BK90:BK94)</f>
        <v>2.05709045789577</v>
      </c>
      <c r="BL215" s="159" t="n">
        <f aca="false">AVERAGE(BL90:BL94)</f>
        <v>0.81793348191891</v>
      </c>
      <c r="BM215" s="159" t="n">
        <f aca="false">AVERAGE(BM90:BM94)</f>
        <v>1.58227967197779</v>
      </c>
      <c r="BN215" s="159" t="n">
        <f aca="false">AVERAGE(BN90:BN94)</f>
        <v>2.3473457203329</v>
      </c>
      <c r="BO215" s="159" t="n">
        <f aca="false">AVERAGE(BO90:BO94)</f>
        <v>2.28079920901774</v>
      </c>
      <c r="BP215" s="159" t="n">
        <f aca="false">AVERAGE(BP90:BP94)</f>
        <v>0.812934986024783</v>
      </c>
      <c r="BQ215" s="159" t="n">
        <f aca="false">AVERAGE(BQ90:BQ94)</f>
        <v>0.68782962948202</v>
      </c>
      <c r="BR215" s="74" t="n">
        <f aca="false">AVERAGE(BR90:BR94)</f>
        <v>1.32578841417166</v>
      </c>
      <c r="BT215" s="0" t="n">
        <v>2002</v>
      </c>
      <c r="BU215" s="151" t="n">
        <f aca="false">AVERAGE(C215,Q215,AE215,AS215,BG215)</f>
        <v>1.6689494789025</v>
      </c>
      <c r="BV215" s="152" t="n">
        <f aca="false">AVERAGE(D215,R215,AF215,AT215,BH215)</f>
        <v>0.541569443056271</v>
      </c>
      <c r="BW215" s="152" t="n">
        <f aca="false">AVERAGE(E215,S215,AG215,AU215,BI215)</f>
        <v>1.94763174558394</v>
      </c>
      <c r="BX215" s="152" t="n">
        <f aca="false">AVERAGE(F215,T215,AH215,AV215,BJ215)</f>
        <v>2.36424853486161</v>
      </c>
      <c r="BY215" s="152" t="n">
        <f aca="false">AVERAGE(G215,U215,AI215,AW215,BK215)</f>
        <v>1.85905052286474</v>
      </c>
      <c r="BZ215" s="152" t="n">
        <f aca="false">AVERAGE(H215,V215,AJ215,AX215,BL215)</f>
        <v>1.21260684336432</v>
      </c>
      <c r="CA215" s="152" t="n">
        <f aca="false">AVERAGE(I215,W215,AK215,AY215,BM215)</f>
        <v>2.21610085254184</v>
      </c>
      <c r="CB215" s="152" t="n">
        <f aca="false">AVERAGE(J215,X215,AL215,AZ215,BN215)</f>
        <v>3.62306070886875</v>
      </c>
      <c r="CC215" s="152" t="n">
        <f aca="false">AVERAGE(K215,Y215,AM215,BA215,BO215)</f>
        <v>2.89396304071909</v>
      </c>
      <c r="CD215" s="152" t="n">
        <f aca="false">AVERAGE(L215,Z215,AN215,BB215,BP215)</f>
        <v>0.785853996174106</v>
      </c>
      <c r="CE215" s="152" t="n">
        <f aca="false">AVERAGE(M215,AA215,AO215,BC215,BQ215)</f>
        <v>0.979602891970236</v>
      </c>
      <c r="CF215" s="153" t="n">
        <f aca="false">AVERAGE(N215,AB215,AP215,BD215,BR215)</f>
        <v>1.32499889635948</v>
      </c>
    </row>
    <row r="216" customFormat="false" ht="13.2" hidden="false" customHeight="false" outlineLevel="0" collapsed="false">
      <c r="B216" s="0" t="n">
        <v>2003</v>
      </c>
      <c r="C216" s="170" t="n">
        <f aca="false">AVERAGE(C91:C95)</f>
        <v>0</v>
      </c>
      <c r="D216" s="159" t="n">
        <f aca="false">AVERAGE(D91:D95)</f>
        <v>0.0269179004037685</v>
      </c>
      <c r="E216" s="159" t="n">
        <f aca="false">AVERAGE(E91:E95)</f>
        <v>0.16732603303609</v>
      </c>
      <c r="F216" s="159" t="n">
        <f aca="false">AVERAGE(F91:F95)</f>
        <v>0.269360391506713</v>
      </c>
      <c r="G216" s="159" t="n">
        <f aca="false">AVERAGE(G91:G95)</f>
        <v>0.293078497581581</v>
      </c>
      <c r="H216" s="159" t="n">
        <f aca="false">AVERAGE(H91:H95)</f>
        <v>0.0833333333333333</v>
      </c>
      <c r="I216" s="159" t="n">
        <f aca="false">AVERAGE(I91:I95)</f>
        <v>0.0285714285714286</v>
      </c>
      <c r="J216" s="159" t="n">
        <f aca="false">AVERAGE(J91:J95)</f>
        <v>0.0557103064066852</v>
      </c>
      <c r="K216" s="159" t="n">
        <f aca="false">AVERAGE(K91:K95)</f>
        <v>0.0291120815138282</v>
      </c>
      <c r="L216" s="159" t="n">
        <f aca="false">AVERAGE(L91:L95)</f>
        <v>0.0306748466257669</v>
      </c>
      <c r="M216" s="159" t="n">
        <f aca="false">AVERAGE(M91:M95)</f>
        <v>0.0298507462686567</v>
      </c>
      <c r="N216" s="74" t="n">
        <f aca="false">AVERAGE(N91:N95)</f>
        <v>0.0806813412639836</v>
      </c>
      <c r="P216" s="0" t="n">
        <v>2003</v>
      </c>
      <c r="Q216" s="170" t="n">
        <f aca="false">AVERAGE(Q91:Q95)</f>
        <v>3.11310388572749</v>
      </c>
      <c r="R216" s="159" t="n">
        <f aca="false">AVERAGE(R91:R95)</f>
        <v>1.48889582223323</v>
      </c>
      <c r="S216" s="159" t="n">
        <f aca="false">AVERAGE(S91:S95)</f>
        <v>2.62980714649474</v>
      </c>
      <c r="T216" s="159" t="n">
        <f aca="false">AVERAGE(T91:T95)</f>
        <v>4.03962712026</v>
      </c>
      <c r="U216" s="159" t="n">
        <f aca="false">AVERAGE(U91:U95)</f>
        <v>4.18521985826433</v>
      </c>
      <c r="V216" s="159" t="n">
        <f aca="false">AVERAGE(V91:V95)</f>
        <v>2.96140674367677</v>
      </c>
      <c r="W216" s="159" t="n">
        <f aca="false">AVERAGE(W91:W95)</f>
        <v>3.36705427499319</v>
      </c>
      <c r="X216" s="159" t="n">
        <f aca="false">AVERAGE(X91:X95)</f>
        <v>5.82149594783549</v>
      </c>
      <c r="Y216" s="159" t="n">
        <f aca="false">AVERAGE(Y91:Y95)</f>
        <v>3.36126759820636</v>
      </c>
      <c r="Z216" s="159" t="n">
        <f aca="false">AVERAGE(Z91:Z95)</f>
        <v>1.86596898782253</v>
      </c>
      <c r="AA216" s="159" t="n">
        <f aca="false">AVERAGE(AA91:AA95)</f>
        <v>1.90894437174476</v>
      </c>
      <c r="AB216" s="74" t="n">
        <f aca="false">AVERAGE(AB91:AB95)</f>
        <v>1.51660984871503</v>
      </c>
      <c r="AD216" s="0" t="n">
        <v>2003</v>
      </c>
      <c r="AE216" s="170" t="n">
        <f aca="false">AVERAGE(AE91:AE95)</f>
        <v>1.70967287621746</v>
      </c>
      <c r="AF216" s="159" t="n">
        <f aca="false">AVERAGE(AF91:AF95)</f>
        <v>0.134952766531714</v>
      </c>
      <c r="AG216" s="159" t="n">
        <f aca="false">AVERAGE(AG91:AG95)</f>
        <v>0.589977144212916</v>
      </c>
      <c r="AH216" s="159" t="n">
        <f aca="false">AVERAGE(AH91:AH95)</f>
        <v>1.45224612323864</v>
      </c>
      <c r="AI216" s="159" t="n">
        <f aca="false">AVERAGE(AI91:AI95)</f>
        <v>1.00598069175456</v>
      </c>
      <c r="AJ216" s="159" t="n">
        <f aca="false">AVERAGE(AJ91:AJ95)</f>
        <v>0.533119123258107</v>
      </c>
      <c r="AK216" s="159" t="n">
        <f aca="false">AVERAGE(AK91:AK95)</f>
        <v>1.904859796182</v>
      </c>
      <c r="AL216" s="159" t="n">
        <f aca="false">AVERAGE(AL91:AL95)</f>
        <v>3.64350084878261</v>
      </c>
      <c r="AM216" s="159" t="n">
        <f aca="false">AVERAGE(AM91:AM95)</f>
        <v>1.98467288594245</v>
      </c>
      <c r="AN216" s="159" t="n">
        <f aca="false">AVERAGE(AN91:AN95)</f>
        <v>0.814435520531241</v>
      </c>
      <c r="AO216" s="159" t="n">
        <f aca="false">AVERAGE(AO91:AO95)</f>
        <v>0.795381843872966</v>
      </c>
      <c r="AP216" s="74" t="n">
        <f aca="false">AVERAGE(AP91:AP95)</f>
        <v>1.22081264938408</v>
      </c>
      <c r="AR216" s="0" t="n">
        <v>2003</v>
      </c>
      <c r="AS216" s="170" t="n">
        <f aca="false">AVERAGE(AS91:AS95)</f>
        <v>1.34101652537407</v>
      </c>
      <c r="AT216" s="159" t="n">
        <f aca="false">AVERAGE(AT91:AT95)</f>
        <v>0.216472520574966</v>
      </c>
      <c r="AU216" s="159" t="n">
        <f aca="false">AVERAGE(AU91:AU95)</f>
        <v>1.11994020334916</v>
      </c>
      <c r="AV216" s="159" t="n">
        <f aca="false">AVERAGE(AV91:AV95)</f>
        <v>2.95816563373044</v>
      </c>
      <c r="AW216" s="159" t="n">
        <f aca="false">AVERAGE(AW91:AW95)</f>
        <v>2.37911071902293</v>
      </c>
      <c r="AX216" s="159" t="n">
        <f aca="false">AVERAGE(AX91:AX95)</f>
        <v>1.28656547841899</v>
      </c>
      <c r="AY216" s="159" t="n">
        <f aca="false">AVERAGE(AY91:AY95)</f>
        <v>0.919833229711444</v>
      </c>
      <c r="AZ216" s="159" t="n">
        <f aca="false">AVERAGE(AZ91:AZ95)</f>
        <v>1.64660324287261</v>
      </c>
      <c r="BA216" s="159" t="n">
        <f aca="false">AVERAGE(BA91:BA95)</f>
        <v>0.999746164620461</v>
      </c>
      <c r="BB216" s="159" t="n">
        <f aca="false">AVERAGE(BB91:BB95)</f>
        <v>0.486706516557263</v>
      </c>
      <c r="BC216" s="159" t="n">
        <f aca="false">AVERAGE(BC91:BC95)</f>
        <v>0.786756685690937</v>
      </c>
      <c r="BD216" s="74" t="n">
        <f aca="false">AVERAGE(BD91:BD95)</f>
        <v>0.865706030793988</v>
      </c>
      <c r="BF216" s="0" t="n">
        <v>2003</v>
      </c>
      <c r="BG216" s="170" t="n">
        <f aca="false">AVERAGE(BG91:BG95)</f>
        <v>1.45478084328014</v>
      </c>
      <c r="BH216" s="159" t="n">
        <f aca="false">AVERAGE(BH91:BH95)</f>
        <v>0.297699891786293</v>
      </c>
      <c r="BI216" s="159" t="n">
        <f aca="false">AVERAGE(BI91:BI95)</f>
        <v>1.06149310896608</v>
      </c>
      <c r="BJ216" s="159" t="n">
        <f aca="false">AVERAGE(BJ91:BJ95)</f>
        <v>2.10840266338711</v>
      </c>
      <c r="BK216" s="159" t="n">
        <f aca="false">AVERAGE(BK91:BK95)</f>
        <v>2.11114451194982</v>
      </c>
      <c r="BL216" s="159" t="n">
        <f aca="false">AVERAGE(BL91:BL95)</f>
        <v>0.592824374911772</v>
      </c>
      <c r="BM216" s="159" t="n">
        <f aca="false">AVERAGE(BM91:BM95)</f>
        <v>0.986073709918166</v>
      </c>
      <c r="BN216" s="159" t="n">
        <f aca="false">AVERAGE(BN91:BN95)</f>
        <v>1.09036248010944</v>
      </c>
      <c r="BO216" s="159" t="n">
        <f aca="false">AVERAGE(BO91:BO95)</f>
        <v>0.954682835540069</v>
      </c>
      <c r="BP216" s="159" t="n">
        <f aca="false">AVERAGE(BP91:BP95)</f>
        <v>0.786091714377117</v>
      </c>
      <c r="BQ216" s="159" t="n">
        <f aca="false">AVERAGE(BQ91:BQ95)</f>
        <v>0.386987569309099</v>
      </c>
      <c r="BR216" s="74" t="n">
        <f aca="false">AVERAGE(BR91:BR95)</f>
        <v>1.00157380714244</v>
      </c>
      <c r="BT216" s="0" t="n">
        <v>2003</v>
      </c>
      <c r="BU216" s="151" t="n">
        <f aca="false">AVERAGE(C216,Q216,AE216,AS216,BG216)</f>
        <v>1.52371482611983</v>
      </c>
      <c r="BV216" s="152" t="n">
        <f aca="false">AVERAGE(D216,R216,AF216,AT216,BH216)</f>
        <v>0.432987780305994</v>
      </c>
      <c r="BW216" s="152" t="n">
        <f aca="false">AVERAGE(E216,S216,AG216,AU216,BI216)</f>
        <v>1.1137087272118</v>
      </c>
      <c r="BX216" s="152" t="n">
        <f aca="false">AVERAGE(F216,T216,AH216,AV216,BJ216)</f>
        <v>2.16556038642458</v>
      </c>
      <c r="BY216" s="152" t="n">
        <f aca="false">AVERAGE(G216,U216,AI216,AW216,BK216)</f>
        <v>1.99490685571464</v>
      </c>
      <c r="BZ216" s="152" t="n">
        <f aca="false">AVERAGE(H216,V216,AJ216,AX216,BL216)</f>
        <v>1.0914498107198</v>
      </c>
      <c r="CA216" s="152" t="n">
        <f aca="false">AVERAGE(I216,W216,AK216,AY216,BM216)</f>
        <v>1.44127848787524</v>
      </c>
      <c r="CB216" s="152" t="n">
        <f aca="false">AVERAGE(J216,X216,AL216,AZ216,BN216)</f>
        <v>2.45153456520137</v>
      </c>
      <c r="CC216" s="152" t="n">
        <f aca="false">AVERAGE(K216,Y216,AM216,BA216,BO216)</f>
        <v>1.46589631316463</v>
      </c>
      <c r="CD216" s="152" t="n">
        <f aca="false">AVERAGE(L216,Z216,AN216,BB216,BP216)</f>
        <v>0.796775517182785</v>
      </c>
      <c r="CE216" s="152" t="n">
        <f aca="false">AVERAGE(M216,AA216,AO216,BC216,BQ216)</f>
        <v>0.781584243377284</v>
      </c>
      <c r="CF216" s="153" t="n">
        <f aca="false">AVERAGE(N216,AB216,AP216,BD216,BR216)</f>
        <v>0.937076735459903</v>
      </c>
    </row>
    <row r="217" customFormat="false" ht="13.2" hidden="false" customHeight="false" outlineLevel="0" collapsed="false">
      <c r="B217" s="0" t="n">
        <v>2004</v>
      </c>
      <c r="C217" s="170" t="n">
        <f aca="false">AVERAGE(C92:C96)</f>
        <v>0.555555555555556</v>
      </c>
      <c r="D217" s="159" t="n">
        <f aca="false">AVERAGE(D92:D96)</f>
        <v>0.0269179004037685</v>
      </c>
      <c r="E217" s="159" t="n">
        <f aca="false">AVERAGE(E92:E96)</f>
        <v>0.0835271503545254</v>
      </c>
      <c r="F217" s="159" t="n">
        <f aca="false">AVERAGE(F92:F96)</f>
        <v>0.296278291910482</v>
      </c>
      <c r="G217" s="159" t="n">
        <f aca="false">AVERAGE(G92:G96)</f>
        <v>0.0478468899521531</v>
      </c>
      <c r="H217" s="159" t="n">
        <f aca="false">AVERAGE(H92:H96)</f>
        <v>0.0277777777777778</v>
      </c>
      <c r="I217" s="159" t="n">
        <f aca="false">AVERAGE(I92:I96)</f>
        <v>0.0285714285714286</v>
      </c>
      <c r="J217" s="159" t="n">
        <f aca="false">AVERAGE(J92:J96)</f>
        <v>0.0278551532033426</v>
      </c>
      <c r="K217" s="159" t="n">
        <f aca="false">AVERAGE(K92:K96)</f>
        <v>0.0291120815138282</v>
      </c>
      <c r="L217" s="159" t="n">
        <f aca="false">AVERAGE(L92:L96)</f>
        <v>0.0306748466257669</v>
      </c>
      <c r="M217" s="159" t="n">
        <f aca="false">AVERAGE(M92:M96)</f>
        <v>0.0596570055831128</v>
      </c>
      <c r="N217" s="74" t="n">
        <f aca="false">AVERAGE(N92:N96)</f>
        <v>0.053799620833876</v>
      </c>
      <c r="P217" s="0" t="n">
        <v>2004</v>
      </c>
      <c r="Q217" s="170" t="n">
        <f aca="false">AVERAGE(Q92:Q96)</f>
        <v>3.18889905829686</v>
      </c>
      <c r="R217" s="159" t="n">
        <f aca="false">AVERAGE(R92:R96)</f>
        <v>1.49050116481333</v>
      </c>
      <c r="S217" s="159" t="n">
        <f aca="false">AVERAGE(S92:S96)</f>
        <v>3.00795840699894</v>
      </c>
      <c r="T217" s="159" t="n">
        <f aca="false">AVERAGE(T92:T96)</f>
        <v>4.52750524228446</v>
      </c>
      <c r="U217" s="159" t="n">
        <f aca="false">AVERAGE(U92:U96)</f>
        <v>2.40987809966177</v>
      </c>
      <c r="V217" s="159" t="n">
        <f aca="false">AVERAGE(V92:V96)</f>
        <v>2.17928383864884</v>
      </c>
      <c r="W217" s="159" t="n">
        <f aca="false">AVERAGE(W92:W96)</f>
        <v>2.77132593501586</v>
      </c>
      <c r="X217" s="159" t="n">
        <f aca="false">AVERAGE(X92:X96)</f>
        <v>4.79124468191893</v>
      </c>
      <c r="Y217" s="159" t="n">
        <f aca="false">AVERAGE(Y92:Y96)</f>
        <v>3.30750533391778</v>
      </c>
      <c r="Z217" s="159" t="n">
        <f aca="false">AVERAGE(Z92:Z96)</f>
        <v>0.838941960795508</v>
      </c>
      <c r="AA217" s="159" t="n">
        <f aca="false">AVERAGE(AA92:AA96)</f>
        <v>1.66892964856743</v>
      </c>
      <c r="AB217" s="74" t="n">
        <f aca="false">AVERAGE(AB92:AB96)</f>
        <v>1.43374903997367</v>
      </c>
      <c r="AD217" s="0" t="n">
        <v>2004</v>
      </c>
      <c r="AE217" s="170" t="n">
        <f aca="false">AVERAGE(AE92:AE96)</f>
        <v>2.29368397113542</v>
      </c>
      <c r="AF217" s="159" t="n">
        <f aca="false">AVERAGE(AF92:AF96)</f>
        <v>0.188933873144399</v>
      </c>
      <c r="AG217" s="159" t="n">
        <f aca="false">AVERAGE(AG92:AG96)</f>
        <v>0.585851974786315</v>
      </c>
      <c r="AH217" s="159" t="n">
        <f aca="false">AVERAGE(AH92:AH96)</f>
        <v>1.59301469161208</v>
      </c>
      <c r="AI217" s="159" t="n">
        <f aca="false">AVERAGE(AI92:AI96)</f>
        <v>0.648721793512051</v>
      </c>
      <c r="AJ217" s="159" t="n">
        <f aca="false">AVERAGE(AJ92:AJ96)</f>
        <v>0.280310134494062</v>
      </c>
      <c r="AK217" s="159" t="n">
        <f aca="false">AVERAGE(AK92:AK96)</f>
        <v>1.46948564652213</v>
      </c>
      <c r="AL217" s="159" t="n">
        <f aca="false">AVERAGE(AL92:AL96)</f>
        <v>3.10471443434058</v>
      </c>
      <c r="AM217" s="159" t="n">
        <f aca="false">AVERAGE(AM92:AM96)</f>
        <v>1.98180858232627</v>
      </c>
      <c r="AN217" s="159" t="n">
        <f aca="false">AVERAGE(AN92:AN96)</f>
        <v>0.570863125402689</v>
      </c>
      <c r="AO217" s="159" t="n">
        <f aca="false">AVERAGE(AO92:AO96)</f>
        <v>0.734867471709577</v>
      </c>
      <c r="AP217" s="74" t="n">
        <f aca="false">AVERAGE(AP92:AP96)</f>
        <v>0.567567567567568</v>
      </c>
      <c r="AR217" s="0" t="n">
        <v>2004</v>
      </c>
      <c r="AS217" s="170" t="n">
        <f aca="false">AVERAGE(AS92:AS96)</f>
        <v>1.84299170126991</v>
      </c>
      <c r="AT217" s="159" t="n">
        <f aca="false">AVERAGE(AT92:AT96)</f>
        <v>0.243463073881309</v>
      </c>
      <c r="AU217" s="159" t="n">
        <f aca="false">AVERAGE(AU92:AU96)</f>
        <v>1.09196817537714</v>
      </c>
      <c r="AV217" s="159" t="n">
        <f aca="false">AVERAGE(AV92:AV96)</f>
        <v>2.76798997599549</v>
      </c>
      <c r="AW217" s="159" t="n">
        <f aca="false">AVERAGE(AW92:AW96)</f>
        <v>0.83867989577749</v>
      </c>
      <c r="AX217" s="159" t="n">
        <f aca="false">AVERAGE(AX92:AX96)</f>
        <v>1.00645343360106</v>
      </c>
      <c r="AY217" s="159" t="n">
        <f aca="false">AVERAGE(AY92:AY96)</f>
        <v>0.83864243133526</v>
      </c>
      <c r="AZ217" s="159" t="n">
        <f aca="false">AVERAGE(AZ92:AZ96)</f>
        <v>1.50693843840334</v>
      </c>
      <c r="BA217" s="159" t="n">
        <f aca="false">AVERAGE(BA92:BA96)</f>
        <v>0.972682565161733</v>
      </c>
      <c r="BB217" s="159" t="n">
        <f aca="false">AVERAGE(BB92:BB96)</f>
        <v>0.0813011111518574</v>
      </c>
      <c r="BC217" s="159" t="n">
        <f aca="false">AVERAGE(BC92:BC96)</f>
        <v>0.726876446169979</v>
      </c>
      <c r="BD217" s="74" t="n">
        <f aca="false">AVERAGE(BD92:BD96)</f>
        <v>0.243243243243243</v>
      </c>
      <c r="BF217" s="0" t="n">
        <v>2004</v>
      </c>
      <c r="BG217" s="170" t="n">
        <f aca="false">AVERAGE(BG92:BG96)</f>
        <v>1.92850942641738</v>
      </c>
      <c r="BH217" s="159" t="n">
        <f aca="false">AVERAGE(BH92:BH96)</f>
        <v>0.243536120437136</v>
      </c>
      <c r="BI217" s="159" t="n">
        <f aca="false">AVERAGE(BI92:BI96)</f>
        <v>0.72583008098637</v>
      </c>
      <c r="BJ217" s="159" t="n">
        <f aca="false">AVERAGE(BJ92:BJ96)</f>
        <v>1.89189386771728</v>
      </c>
      <c r="BK217" s="159" t="n">
        <f aca="false">AVERAGE(BK92:BK96)</f>
        <v>0.380179561217005</v>
      </c>
      <c r="BL217" s="159" t="n">
        <f aca="false">AVERAGE(BL92:BL96)</f>
        <v>0.285132067219464</v>
      </c>
      <c r="BM217" s="159" t="n">
        <f aca="false">AVERAGE(BM92:BM96)</f>
        <v>0.823692113165797</v>
      </c>
      <c r="BN217" s="159" t="n">
        <f aca="false">AVERAGE(BN92:BN96)</f>
        <v>0.810642200389161</v>
      </c>
      <c r="BO217" s="159" t="n">
        <f aca="false">AVERAGE(BO92:BO96)</f>
        <v>0.954682835540069</v>
      </c>
      <c r="BP217" s="159" t="n">
        <f aca="false">AVERAGE(BP92:BP96)</f>
        <v>0.135685210312076</v>
      </c>
      <c r="BQ217" s="159" t="n">
        <f aca="false">AVERAGE(BQ92:BQ96)</f>
        <v>0.302814278879283</v>
      </c>
      <c r="BR217" s="74" t="n">
        <f aca="false">AVERAGE(BR92:BR96)</f>
        <v>0.216766094383307</v>
      </c>
      <c r="BT217" s="0" t="n">
        <v>2004</v>
      </c>
      <c r="BU217" s="151" t="n">
        <f aca="false">AVERAGE(C217,Q217,AE217,AS217,BG217)</f>
        <v>1.96192794253502</v>
      </c>
      <c r="BV217" s="152" t="n">
        <f aca="false">AVERAGE(D217,R217,AF217,AT217,BH217)</f>
        <v>0.43867042653599</v>
      </c>
      <c r="BW217" s="152" t="n">
        <f aca="false">AVERAGE(E217,S217,AG217,AU217,BI217)</f>
        <v>1.09902715770066</v>
      </c>
      <c r="BX217" s="152" t="n">
        <f aca="false">AVERAGE(F217,T217,AH217,AV217,BJ217)</f>
        <v>2.21533641390396</v>
      </c>
      <c r="BY217" s="152" t="n">
        <f aca="false">AVERAGE(G217,U217,AI217,AW217,BK217)</f>
        <v>0.865061248024093</v>
      </c>
      <c r="BZ217" s="152" t="n">
        <f aca="false">AVERAGE(H217,V217,AJ217,AX217,BL217)</f>
        <v>0.755791450348242</v>
      </c>
      <c r="CA217" s="152" t="n">
        <f aca="false">AVERAGE(I217,W217,AK217,AY217,BM217)</f>
        <v>1.1863435109221</v>
      </c>
      <c r="CB217" s="152" t="n">
        <f aca="false">AVERAGE(J217,X217,AL217,AZ217,BN217)</f>
        <v>2.04827898165107</v>
      </c>
      <c r="CC217" s="152" t="n">
        <f aca="false">AVERAGE(K217,Y217,AM217,BA217,BO217)</f>
        <v>1.44915827969194</v>
      </c>
      <c r="CD217" s="152" t="n">
        <f aca="false">AVERAGE(L217,Z217,AN217,BB217,BP217)</f>
        <v>0.331493250857579</v>
      </c>
      <c r="CE217" s="152" t="n">
        <f aca="false">AVERAGE(M217,AA217,AO217,BC217,BQ217)</f>
        <v>0.698628970181876</v>
      </c>
      <c r="CF217" s="153" t="n">
        <f aca="false">AVERAGE(N217,AB217,AP217,BD217,BR217)</f>
        <v>0.503025113200332</v>
      </c>
    </row>
    <row r="218" customFormat="false" ht="13.2" hidden="false" customHeight="false" outlineLevel="0" collapsed="false">
      <c r="B218" s="0" t="n">
        <v>2005</v>
      </c>
      <c r="C218" s="170" t="n">
        <f aca="false">AVERAGE(C93:C97)</f>
        <v>1.08406737753052</v>
      </c>
      <c r="D218" s="159" t="n">
        <f aca="false">AVERAGE(D93:D97)</f>
        <v>0.161326502554306</v>
      </c>
      <c r="E218" s="159" t="n">
        <f aca="false">AVERAGE(E93:E97)</f>
        <v>0.194986504688346</v>
      </c>
      <c r="F218" s="159" t="n">
        <f aca="false">AVERAGE(F93:F97)</f>
        <v>0.161688789891639</v>
      </c>
      <c r="G218" s="159" t="n">
        <f aca="false">AVERAGE(G93:G97)</f>
        <v>0.0478468899521531</v>
      </c>
      <c r="H218" s="159" t="n">
        <f aca="false">AVERAGE(H93:H97)</f>
        <v>0</v>
      </c>
      <c r="I218" s="159" t="n">
        <f aca="false">AVERAGE(I93:I97)</f>
        <v>0</v>
      </c>
      <c r="J218" s="159" t="n">
        <f aca="false">AVERAGE(J93:J97)</f>
        <v>0</v>
      </c>
      <c r="K218" s="159" t="n">
        <f aca="false">AVERAGE(K93:K97)</f>
        <v>0.0291120815138282</v>
      </c>
      <c r="L218" s="159" t="n">
        <f aca="false">AVERAGE(L93:L97)</f>
        <v>0.0306748466257669</v>
      </c>
      <c r="M218" s="159" t="n">
        <f aca="false">AVERAGE(M93:M97)</f>
        <v>0.029806259314456</v>
      </c>
      <c r="N218" s="74" t="n">
        <f aca="false">AVERAGE(N93:N97)</f>
        <v>0.053799620833876</v>
      </c>
      <c r="P218" s="0" t="n">
        <v>2005</v>
      </c>
      <c r="Q218" s="170" t="n">
        <f aca="false">AVERAGE(Q93:Q97)</f>
        <v>2.82526269466049</v>
      </c>
      <c r="R218" s="159" t="n">
        <f aca="false">AVERAGE(R93:R97)</f>
        <v>1.38239305670523</v>
      </c>
      <c r="S218" s="159" t="n">
        <f aca="false">AVERAGE(S93:S97)</f>
        <v>4.28319682606599</v>
      </c>
      <c r="T218" s="159" t="n">
        <f aca="false">AVERAGE(T93:T97)</f>
        <v>4.78496367273739</v>
      </c>
      <c r="U218" s="159" t="n">
        <f aca="false">AVERAGE(U93:U97)</f>
        <v>2.41490184829165</v>
      </c>
      <c r="V218" s="159" t="n">
        <f aca="false">AVERAGE(V93:V97)</f>
        <v>1.9551942027945</v>
      </c>
      <c r="W218" s="159" t="n">
        <f aca="false">AVERAGE(W93:W97)</f>
        <v>1.35940944428164</v>
      </c>
      <c r="X218" s="159" t="n">
        <f aca="false">AVERAGE(X93:X97)</f>
        <v>3.88680902863452</v>
      </c>
      <c r="Y218" s="159" t="n">
        <f aca="false">AVERAGE(Y93:Y97)</f>
        <v>2.43661488754821</v>
      </c>
      <c r="Z218" s="159" t="n">
        <f aca="false">AVERAGE(Z93:Z97)</f>
        <v>0.782194491676905</v>
      </c>
      <c r="AA218" s="159" t="n">
        <f aca="false">AVERAGE(AA93:AA97)</f>
        <v>1.15918452113115</v>
      </c>
      <c r="AB218" s="74" t="n">
        <f aca="false">AVERAGE(AB93:AB97)</f>
        <v>1.51362854685522</v>
      </c>
      <c r="AD218" s="0" t="n">
        <v>2005</v>
      </c>
      <c r="AE218" s="170" t="n">
        <f aca="false">AVERAGE(AE93:AE97)</f>
        <v>1.9249588991998</v>
      </c>
      <c r="AF218" s="159" t="n">
        <f aca="false">AVERAGE(AF93:AF97)</f>
        <v>0.458475652120141</v>
      </c>
      <c r="AG218" s="159" t="n">
        <f aca="false">AVERAGE(AG93:AG97)</f>
        <v>1.45667926070794</v>
      </c>
      <c r="AH218" s="159" t="n">
        <f aca="false">AVERAGE(AH93:AH97)</f>
        <v>1.30560527063058</v>
      </c>
      <c r="AI218" s="159" t="n">
        <f aca="false">AVERAGE(AI93:AI97)</f>
        <v>0.648721793512051</v>
      </c>
      <c r="AJ218" s="159" t="n">
        <f aca="false">AVERAGE(AJ93:AJ97)</f>
        <v>0.223972106325048</v>
      </c>
      <c r="AK218" s="159" t="n">
        <f aca="false">AVERAGE(AK93:AK97)</f>
        <v>0.650578061895561</v>
      </c>
      <c r="AL218" s="159" t="n">
        <f aca="false">AVERAGE(AL93:AL97)</f>
        <v>2.29046775824551</v>
      </c>
      <c r="AM218" s="159" t="n">
        <f aca="false">AVERAGE(AM93:AM97)</f>
        <v>1.26884848334699</v>
      </c>
      <c r="AN218" s="159" t="n">
        <f aca="false">AVERAGE(AN93:AN97)</f>
        <v>0.377867746288799</v>
      </c>
      <c r="AO218" s="159" t="n">
        <f aca="false">AVERAGE(AO93:AO97)</f>
        <v>0.404040404040404</v>
      </c>
      <c r="AP218" s="74" t="n">
        <f aca="false">AVERAGE(AP93:AP97)</f>
        <v>0.729292634953012</v>
      </c>
      <c r="AR218" s="0" t="n">
        <v>2005</v>
      </c>
      <c r="AS218" s="170" t="n">
        <f aca="false">AVERAGE(AS93:AS97)</f>
        <v>1.33856444367977</v>
      </c>
      <c r="AT218" s="159" t="n">
        <f aca="false">AVERAGE(AT93:AT97)</f>
        <v>0.404749861951346</v>
      </c>
      <c r="AU218" s="159" t="n">
        <f aca="false">AVERAGE(AU93:AU97)</f>
        <v>1.70866448893906</v>
      </c>
      <c r="AV218" s="159" t="n">
        <f aca="false">AVERAGE(AV93:AV97)</f>
        <v>1.6309165019802</v>
      </c>
      <c r="AW218" s="159" t="n">
        <f aca="false">AVERAGE(AW93:AW97)</f>
        <v>0.784552696860034</v>
      </c>
      <c r="AX218" s="159" t="n">
        <f aca="false">AVERAGE(AX93:AX97)</f>
        <v>0.866593293740925</v>
      </c>
      <c r="AY218" s="159" t="n">
        <f aca="false">AVERAGE(AY93:AY97)</f>
        <v>0.243243243243243</v>
      </c>
      <c r="AZ218" s="159" t="n">
        <f aca="false">AVERAGE(AZ93:AZ97)</f>
        <v>1.03207810320781</v>
      </c>
      <c r="BA218" s="159" t="n">
        <f aca="false">AVERAGE(BA93:BA97)</f>
        <v>0.620782726045884</v>
      </c>
      <c r="BB218" s="159" t="n">
        <f aca="false">AVERAGE(BB93:BB97)</f>
        <v>0.027027027027027</v>
      </c>
      <c r="BC218" s="159" t="n">
        <f aca="false">AVERAGE(BC93:BC97)</f>
        <v>0.606936416184971</v>
      </c>
      <c r="BD218" s="74" t="n">
        <f aca="false">AVERAGE(BD93:BD97)</f>
        <v>0.216216216216216</v>
      </c>
      <c r="BF218" s="0" t="n">
        <v>2005</v>
      </c>
      <c r="BG218" s="170" t="n">
        <f aca="false">AVERAGE(BG93:BG97)</f>
        <v>1.45064745551919</v>
      </c>
      <c r="BH218" s="159" t="n">
        <f aca="false">AVERAGE(BH93:BH97)</f>
        <v>0.297151996287896</v>
      </c>
      <c r="BI218" s="159" t="n">
        <f aca="false">AVERAGE(BI93:BI97)</f>
        <v>1.25147593990881</v>
      </c>
      <c r="BJ218" s="159" t="n">
        <f aca="false">AVERAGE(BJ93:BJ97)</f>
        <v>0.891529622070019</v>
      </c>
      <c r="BK218" s="159" t="n">
        <f aca="false">AVERAGE(BK93:BK97)</f>
        <v>0.380179561217005</v>
      </c>
      <c r="BL218" s="159" t="n">
        <f aca="false">AVERAGE(BL93:BL97)</f>
        <v>0.256883479648843</v>
      </c>
      <c r="BM218" s="159" t="n">
        <f aca="false">AVERAGE(BM93:BM97)</f>
        <v>0.0555555555555556</v>
      </c>
      <c r="BN218" s="159" t="n">
        <f aca="false">AVERAGE(BN93:BN97)</f>
        <v>0.363714826087485</v>
      </c>
      <c r="BO218" s="159" t="n">
        <f aca="false">AVERAGE(BO93:BO97)</f>
        <v>0.38634724690678</v>
      </c>
      <c r="BP218" s="159" t="n">
        <f aca="false">AVERAGE(BP93:BP97)</f>
        <v>0.0814111261872456</v>
      </c>
      <c r="BQ218" s="159" t="n">
        <f aca="false">AVERAGE(BQ93:BQ97)</f>
        <v>0.182874248894275</v>
      </c>
      <c r="BR218" s="74" t="n">
        <f aca="false">AVERAGE(BR93:BR97)</f>
        <v>0.16241826829635</v>
      </c>
      <c r="BT218" s="0" t="n">
        <v>2005</v>
      </c>
      <c r="BU218" s="151" t="n">
        <f aca="false">AVERAGE(C218,Q218,AE218,AS218,BG218)</f>
        <v>1.72470017411796</v>
      </c>
      <c r="BV218" s="152" t="n">
        <f aca="false">AVERAGE(D218,R218,AF218,AT218,BH218)</f>
        <v>0.540819413923783</v>
      </c>
      <c r="BW218" s="152" t="n">
        <f aca="false">AVERAGE(E218,S218,AG218,AU218,BI218)</f>
        <v>1.77900060406203</v>
      </c>
      <c r="BX218" s="152" t="n">
        <f aca="false">AVERAGE(F218,T218,AH218,AV218,BJ218)</f>
        <v>1.75494077146197</v>
      </c>
      <c r="BY218" s="152" t="n">
        <f aca="false">AVERAGE(G218,U218,AI218,AW218,BK218)</f>
        <v>0.855240557966579</v>
      </c>
      <c r="BZ218" s="152" t="n">
        <f aca="false">AVERAGE(H218,V218,AJ218,AX218,BL218)</f>
        <v>0.660528616501863</v>
      </c>
      <c r="CA218" s="152" t="n">
        <f aca="false">AVERAGE(I218,W218,AK218,AY218,BM218)</f>
        <v>0.4617572609952</v>
      </c>
      <c r="CB218" s="152" t="n">
        <f aca="false">AVERAGE(J218,X218,AL218,AZ218,BN218)</f>
        <v>1.51461394323506</v>
      </c>
      <c r="CC218" s="152" t="n">
        <f aca="false">AVERAGE(K218,Y218,AM218,BA218,BO218)</f>
        <v>0.94834108507234</v>
      </c>
      <c r="CD218" s="152" t="n">
        <f aca="false">AVERAGE(L218,Z218,AN218,BB218,BP218)</f>
        <v>0.259835047561149</v>
      </c>
      <c r="CE218" s="152" t="n">
        <f aca="false">AVERAGE(M218,AA218,AO218,BC218,BQ218)</f>
        <v>0.476568369913051</v>
      </c>
      <c r="CF218" s="153" t="n">
        <f aca="false">AVERAGE(N218,AB218,AP218,BD218,BR218)</f>
        <v>0.535071057430934</v>
      </c>
    </row>
    <row r="219" customFormat="false" ht="13.2" hidden="false" customHeight="false" outlineLevel="0" collapsed="false">
      <c r="B219" s="0" t="n">
        <v>2006</v>
      </c>
      <c r="C219" s="170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74"/>
      <c r="P219" s="0" t="n">
        <v>2006</v>
      </c>
      <c r="Q219" s="170"/>
      <c r="R219" s="159"/>
      <c r="S219" s="159"/>
      <c r="T219" s="159"/>
      <c r="U219" s="159"/>
      <c r="V219" s="159"/>
      <c r="W219" s="159"/>
      <c r="X219" s="159"/>
      <c r="Y219" s="159"/>
      <c r="Z219" s="159"/>
      <c r="AA219" s="159"/>
      <c r="AB219" s="74"/>
      <c r="AD219" s="0" t="n">
        <v>2006</v>
      </c>
      <c r="AE219" s="170"/>
      <c r="AF219" s="159"/>
      <c r="AG219" s="159"/>
      <c r="AH219" s="159"/>
      <c r="AI219" s="159"/>
      <c r="AJ219" s="159"/>
      <c r="AK219" s="159"/>
      <c r="AL219" s="159"/>
      <c r="AM219" s="159"/>
      <c r="AN219" s="159"/>
      <c r="AO219" s="159"/>
      <c r="AP219" s="74"/>
      <c r="AR219" s="0" t="n">
        <v>2006</v>
      </c>
      <c r="AS219" s="170"/>
      <c r="AT219" s="159"/>
      <c r="AU219" s="159"/>
      <c r="AV219" s="159"/>
      <c r="AW219" s="159"/>
      <c r="AX219" s="159"/>
      <c r="AY219" s="159"/>
      <c r="AZ219" s="159"/>
      <c r="BA219" s="159"/>
      <c r="BB219" s="159"/>
      <c r="BC219" s="159"/>
      <c r="BD219" s="74"/>
      <c r="BF219" s="0" t="n">
        <v>2006</v>
      </c>
      <c r="BG219" s="170"/>
      <c r="BH219" s="159"/>
      <c r="BI219" s="159"/>
      <c r="BJ219" s="159"/>
      <c r="BK219" s="159"/>
      <c r="BL219" s="159"/>
      <c r="BM219" s="159"/>
      <c r="BN219" s="159"/>
      <c r="BO219" s="159"/>
      <c r="BP219" s="159"/>
      <c r="BQ219" s="159"/>
      <c r="BR219" s="74"/>
      <c r="BT219" s="0" t="n">
        <v>2006</v>
      </c>
      <c r="BU219" s="151"/>
      <c r="BV219" s="152"/>
      <c r="BW219" s="152"/>
      <c r="BX219" s="152"/>
      <c r="BY219" s="152"/>
      <c r="BZ219" s="152"/>
      <c r="CA219" s="152"/>
      <c r="CB219" s="152"/>
      <c r="CC219" s="152"/>
      <c r="CD219" s="152"/>
      <c r="CE219" s="152"/>
      <c r="CF219" s="153"/>
    </row>
    <row r="220" customFormat="false" ht="13.8" hidden="false" customHeight="false" outlineLevel="0" collapsed="false">
      <c r="B220" s="0" t="n">
        <v>2007</v>
      </c>
      <c r="C220" s="171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77"/>
      <c r="P220" s="0" t="n">
        <v>2007</v>
      </c>
      <c r="Q220" s="171"/>
      <c r="R220" s="172"/>
      <c r="S220" s="172"/>
      <c r="T220" s="172"/>
      <c r="U220" s="172"/>
      <c r="V220" s="172"/>
      <c r="W220" s="172"/>
      <c r="X220" s="172"/>
      <c r="Y220" s="172"/>
      <c r="Z220" s="172"/>
      <c r="AA220" s="172"/>
      <c r="AB220" s="77"/>
      <c r="AD220" s="0" t="n">
        <v>2007</v>
      </c>
      <c r="AE220" s="171"/>
      <c r="AF220" s="172"/>
      <c r="AG220" s="172"/>
      <c r="AH220" s="172"/>
      <c r="AI220" s="172"/>
      <c r="AJ220" s="172"/>
      <c r="AK220" s="172"/>
      <c r="AL220" s="172"/>
      <c r="AM220" s="172"/>
      <c r="AN220" s="172"/>
      <c r="AO220" s="172"/>
      <c r="AP220" s="77"/>
      <c r="AR220" s="0" t="n">
        <v>2007</v>
      </c>
      <c r="AS220" s="171"/>
      <c r="AT220" s="172"/>
      <c r="AU220" s="172"/>
      <c r="AV220" s="172"/>
      <c r="AW220" s="172"/>
      <c r="AX220" s="172"/>
      <c r="AY220" s="172"/>
      <c r="AZ220" s="172"/>
      <c r="BA220" s="172"/>
      <c r="BB220" s="172"/>
      <c r="BC220" s="172"/>
      <c r="BD220" s="77"/>
      <c r="BF220" s="0" t="n">
        <v>2007</v>
      </c>
      <c r="BG220" s="171"/>
      <c r="BH220" s="172"/>
      <c r="BI220" s="172"/>
      <c r="BJ220" s="172"/>
      <c r="BK220" s="172"/>
      <c r="BL220" s="172"/>
      <c r="BM220" s="172"/>
      <c r="BN220" s="172"/>
      <c r="BO220" s="172"/>
      <c r="BP220" s="172"/>
      <c r="BQ220" s="172"/>
      <c r="BR220" s="77"/>
      <c r="BT220" s="0" t="n">
        <v>2007</v>
      </c>
      <c r="BU220" s="171"/>
      <c r="BV220" s="172"/>
      <c r="BW220" s="172"/>
      <c r="BX220" s="172"/>
      <c r="BY220" s="172"/>
      <c r="BZ220" s="172"/>
      <c r="CA220" s="172"/>
      <c r="CB220" s="172"/>
      <c r="CC220" s="172"/>
      <c r="CD220" s="172"/>
      <c r="CE220" s="172"/>
      <c r="CF220" s="77"/>
    </row>
    <row r="221" customFormat="false" ht="13.2" hidden="false" customHeight="false" outlineLevel="0" collapsed="false"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E221" s="159"/>
      <c r="AF221" s="159"/>
      <c r="AG221" s="159"/>
      <c r="AH221" s="159"/>
      <c r="AI221" s="159"/>
      <c r="AJ221" s="159"/>
      <c r="AK221" s="159"/>
      <c r="AL221" s="159"/>
      <c r="AM221" s="159"/>
      <c r="AN221" s="159"/>
      <c r="AO221" s="159"/>
      <c r="AP221" s="159"/>
      <c r="AS221" s="159"/>
      <c r="AT221" s="159"/>
      <c r="AU221" s="159"/>
      <c r="AV221" s="159"/>
      <c r="AW221" s="159"/>
      <c r="AX221" s="159"/>
      <c r="AY221" s="159"/>
      <c r="AZ221" s="159"/>
      <c r="BA221" s="159"/>
      <c r="BB221" s="159"/>
      <c r="BC221" s="159"/>
      <c r="BD221" s="159"/>
      <c r="BG221" s="159"/>
      <c r="BH221" s="159"/>
      <c r="BI221" s="159"/>
      <c r="BJ221" s="159"/>
      <c r="BK221" s="159"/>
      <c r="BL221" s="159"/>
      <c r="BM221" s="159"/>
      <c r="BN221" s="159"/>
      <c r="BO221" s="159"/>
      <c r="BP221" s="159"/>
      <c r="BQ221" s="159"/>
      <c r="BR221" s="159"/>
      <c r="BU221" s="159"/>
      <c r="BV221" s="159"/>
      <c r="BW221" s="159"/>
      <c r="BX221" s="159"/>
      <c r="BY221" s="159"/>
      <c r="BZ221" s="159"/>
      <c r="CA221" s="159"/>
      <c r="CB221" s="159"/>
      <c r="CC221" s="159"/>
      <c r="CD221" s="159"/>
      <c r="CE221" s="159"/>
      <c r="CF221" s="159"/>
    </row>
    <row r="222" customFormat="false" ht="13.2" hidden="false" customHeight="false" outlineLevel="0" collapsed="false">
      <c r="B222" s="34" t="s">
        <v>178</v>
      </c>
      <c r="C222" s="160" t="n">
        <f aca="false">AVERAGE(C189:C220)</f>
        <v>1.85058805621835</v>
      </c>
      <c r="D222" s="160" t="n">
        <f aca="false">AVERAGE(D189:D220)</f>
        <v>1.41730135776396</v>
      </c>
      <c r="E222" s="160" t="n">
        <f aca="false">AVERAGE(E189:E220)</f>
        <v>2.68056548019861</v>
      </c>
      <c r="F222" s="160" t="n">
        <f aca="false">AVERAGE(F189:F220)</f>
        <v>3.51100594300239</v>
      </c>
      <c r="G222" s="160" t="n">
        <f aca="false">AVERAGE(G189:G220)</f>
        <v>2.11447418624385</v>
      </c>
      <c r="H222" s="160" t="n">
        <f aca="false">AVERAGE(H189:H220)</f>
        <v>2.85161659292591</v>
      </c>
      <c r="I222" s="160" t="n">
        <f aca="false">AVERAGE(I189:I220)</f>
        <v>5.04732538986909</v>
      </c>
      <c r="J222" s="160" t="n">
        <f aca="false">AVERAGE(J189:J220)</f>
        <v>8.51739231330379</v>
      </c>
      <c r="K222" s="160" t="n">
        <f aca="false">AVERAGE(K189:K220)</f>
        <v>8.69225257176726</v>
      </c>
      <c r="L222" s="160" t="n">
        <f aca="false">AVERAGE(L189:L220)</f>
        <v>3.31279915559054</v>
      </c>
      <c r="M222" s="160" t="n">
        <f aca="false">AVERAGE(M189:M220)</f>
        <v>3.27022209125514</v>
      </c>
      <c r="N222" s="160" t="n">
        <f aca="false">AVERAGE(N189:N220)</f>
        <v>3.32374707009744</v>
      </c>
      <c r="Q222" s="160" t="n">
        <f aca="false">AVERAGE(Q189:Q220)</f>
        <v>4.8373000899602</v>
      </c>
      <c r="R222" s="160" t="n">
        <f aca="false">AVERAGE(R189:R220)</f>
        <v>3.11067634244095</v>
      </c>
      <c r="S222" s="160" t="n">
        <f aca="false">AVERAGE(S189:S220)</f>
        <v>4.6110180782646</v>
      </c>
      <c r="T222" s="160" t="n">
        <f aca="false">AVERAGE(T189:T220)</f>
        <v>6.75589738506153</v>
      </c>
      <c r="U222" s="160" t="n">
        <f aca="false">AVERAGE(U189:U220)</f>
        <v>4.00835011467945</v>
      </c>
      <c r="V222" s="160" t="n">
        <f aca="false">AVERAGE(V189:V220)</f>
        <v>5.88900228227885</v>
      </c>
      <c r="W222" s="160" t="n">
        <f aca="false">AVERAGE(W189:W220)</f>
        <v>10.5835972481288</v>
      </c>
      <c r="X222" s="160" t="n">
        <f aca="false">AVERAGE(X189:X220)</f>
        <v>17.0024716594959</v>
      </c>
      <c r="Y222" s="160" t="n">
        <f aca="false">AVERAGE(Y189:Y220)</f>
        <v>15.7344740805073</v>
      </c>
      <c r="Z222" s="160" t="n">
        <f aca="false">AVERAGE(Z189:Z220)</f>
        <v>6.47144856987678</v>
      </c>
      <c r="AA222" s="160" t="n">
        <f aca="false">AVERAGE(AA189:AA220)</f>
        <v>4.93877100168763</v>
      </c>
      <c r="AB222" s="160" t="n">
        <f aca="false">AVERAGE(AB189:AB220)</f>
        <v>5.73802304283651</v>
      </c>
      <c r="AE222" s="160" t="n">
        <f aca="false">AVERAGE(AE189:AE220)</f>
        <v>3.34079980381582</v>
      </c>
      <c r="AF222" s="160" t="n">
        <f aca="false">AVERAGE(AF189:AF220)</f>
        <v>2.20686478564805</v>
      </c>
      <c r="AG222" s="160" t="n">
        <f aca="false">AVERAGE(AG189:AG220)</f>
        <v>3.07266356260217</v>
      </c>
      <c r="AH222" s="160" t="n">
        <f aca="false">AVERAGE(AH189:AH220)</f>
        <v>4.37443211503511</v>
      </c>
      <c r="AI222" s="160" t="n">
        <f aca="false">AVERAGE(AI189:AI220)</f>
        <v>2.38421392036277</v>
      </c>
      <c r="AJ222" s="160" t="n">
        <f aca="false">AVERAGE(AJ189:AJ220)</f>
        <v>3.68958695677578</v>
      </c>
      <c r="AK222" s="160" t="n">
        <f aca="false">AVERAGE(AK189:AK220)</f>
        <v>6.86482250918877</v>
      </c>
      <c r="AL222" s="160" t="n">
        <f aca="false">AVERAGE(AL189:AL220)</f>
        <v>12.7420098492589</v>
      </c>
      <c r="AM222" s="160" t="n">
        <f aca="false">AVERAGE(AM189:AM220)</f>
        <v>13.406646790496</v>
      </c>
      <c r="AN222" s="160" t="n">
        <f aca="false">AVERAGE(AN189:AN220)</f>
        <v>4.10533530927908</v>
      </c>
      <c r="AO222" s="160" t="n">
        <f aca="false">AVERAGE(AO189:AO220)</f>
        <v>3.20330220348359</v>
      </c>
      <c r="AP222" s="160" t="n">
        <f aca="false">AVERAGE(AP189:AP220)</f>
        <v>3.04921178840005</v>
      </c>
      <c r="AS222" s="160" t="n">
        <f aca="false">AVERAGE(AS189:AS220)</f>
        <v>2.4168828123201</v>
      </c>
      <c r="AT222" s="160" t="n">
        <f aca="false">AVERAGE(AT189:AT220)</f>
        <v>1.48217834571651</v>
      </c>
      <c r="AU222" s="160" t="n">
        <f aca="false">AVERAGE(AU189:AU220)</f>
        <v>2.6174709112428</v>
      </c>
      <c r="AV222" s="160" t="n">
        <f aca="false">AVERAGE(AV189:AV220)</f>
        <v>3.23467926984063</v>
      </c>
      <c r="AW222" s="160" t="n">
        <f aca="false">AVERAGE(AW189:AW220)</f>
        <v>2.22863483328501</v>
      </c>
      <c r="AX222" s="160" t="n">
        <f aca="false">AVERAGE(AX189:AX220)</f>
        <v>3.03514946205689</v>
      </c>
      <c r="AY222" s="160" t="n">
        <f aca="false">AVERAGE(AY189:AY220)</f>
        <v>5.75527577520206</v>
      </c>
      <c r="AZ222" s="160" t="n">
        <f aca="false">AVERAGE(AZ189:AZ220)</f>
        <v>10.2157854635684</v>
      </c>
      <c r="BA222" s="160" t="n">
        <f aca="false">AVERAGE(BA189:BA220)</f>
        <v>9.68112988552703</v>
      </c>
      <c r="BB222" s="160" t="n">
        <f aca="false">AVERAGE(BB189:BB220)</f>
        <v>3.28943334512454</v>
      </c>
      <c r="BC222" s="160" t="n">
        <f aca="false">AVERAGE(BC189:BC220)</f>
        <v>3.05855839354946</v>
      </c>
      <c r="BD222" s="160" t="n">
        <f aca="false">AVERAGE(BD189:BD220)</f>
        <v>3.47038644560159</v>
      </c>
      <c r="BG222" s="160" t="n">
        <f aca="false">AVERAGE(BG189:BG220)</f>
        <v>2.65953526334277</v>
      </c>
      <c r="BH222" s="160" t="n">
        <f aca="false">AVERAGE(BH189:BH220)</f>
        <v>1.45219910002905</v>
      </c>
      <c r="BI222" s="160" t="n">
        <f aca="false">AVERAGE(BI189:BI220)</f>
        <v>2.65060679205956</v>
      </c>
      <c r="BJ222" s="160" t="n">
        <f aca="false">AVERAGE(BJ189:BJ220)</f>
        <v>3.78491207778357</v>
      </c>
      <c r="BK222" s="160" t="n">
        <f aca="false">AVERAGE(BK189:BK220)</f>
        <v>2.09855902581077</v>
      </c>
      <c r="BL222" s="160" t="n">
        <f aca="false">AVERAGE(BL189:BL220)</f>
        <v>2.66741058725489</v>
      </c>
      <c r="BM222" s="160" t="n">
        <f aca="false">AVERAGE(BM189:BM220)</f>
        <v>5.45452326640924</v>
      </c>
      <c r="BN222" s="160" t="n">
        <f aca="false">AVERAGE(BN189:BN220)</f>
        <v>9.35168955065376</v>
      </c>
      <c r="BO222" s="160" t="n">
        <f aca="false">AVERAGE(BO189:BO220)</f>
        <v>9.77830493705085</v>
      </c>
      <c r="BP222" s="160" t="n">
        <f aca="false">AVERAGE(BP189:BP220)</f>
        <v>3.27450856620423</v>
      </c>
      <c r="BQ222" s="160" t="n">
        <f aca="false">AVERAGE(BQ189:BQ220)</f>
        <v>2.83605311669181</v>
      </c>
      <c r="BR222" s="160" t="n">
        <f aca="false">AVERAGE(BR189:BR220)</f>
        <v>3.61016432982096</v>
      </c>
      <c r="BU222" s="160" t="n">
        <f aca="false">AVERAGE(BU189:BU220)</f>
        <v>3.01367107660016</v>
      </c>
      <c r="BV222" s="160" t="n">
        <f aca="false">AVERAGE(BV189:BV220)</f>
        <v>1.92300445400615</v>
      </c>
      <c r="BW222" s="160" t="n">
        <f aca="false">AVERAGE(BW189:BW220)</f>
        <v>3.14305982724393</v>
      </c>
      <c r="BX222" s="160" t="n">
        <f aca="false">AVERAGE(BX189:BX220)</f>
        <v>4.31860669153254</v>
      </c>
      <c r="BY222" s="160" t="n">
        <f aca="false">AVERAGE(BY189:BY220)</f>
        <v>2.60232364823481</v>
      </c>
      <c r="BZ222" s="160" t="n">
        <f aca="false">AVERAGE(BZ189:BZ220)</f>
        <v>3.63955446153864</v>
      </c>
      <c r="CA222" s="160" t="n">
        <f aca="false">AVERAGE(CA189:CA220)</f>
        <v>6.78247187526168</v>
      </c>
      <c r="CB222" s="160" t="n">
        <f aca="false">AVERAGE(CB189:CB220)</f>
        <v>11.6127965468324</v>
      </c>
      <c r="CC222" s="160" t="n">
        <f aca="false">AVERAGE(CC189:CC220)</f>
        <v>11.4539915543281</v>
      </c>
      <c r="CD222" s="160" t="n">
        <f aca="false">AVERAGE(CD189:CD220)</f>
        <v>4.08716561452217</v>
      </c>
      <c r="CE222" s="160" t="n">
        <f aca="false">AVERAGE(CE189:CE220)</f>
        <v>3.44772122401293</v>
      </c>
      <c r="CF222" s="160" t="n">
        <f aca="false">AVERAGE(CF189:CF220)</f>
        <v>3.8476694243365</v>
      </c>
    </row>
    <row r="223" customFormat="false" ht="13.2" hidden="false" customHeight="false" outlineLevel="0" collapsed="false">
      <c r="B223" s="14" t="s">
        <v>141</v>
      </c>
      <c r="C223" s="108" t="n">
        <f aca="false">AVERAGE(C203:C220)</f>
        <v>1.29113782152357</v>
      </c>
      <c r="D223" s="108" t="n">
        <f aca="false">AVERAGE(D203:D220)</f>
        <v>1.10650990163662</v>
      </c>
      <c r="E223" s="108" t="n">
        <f aca="false">AVERAGE(E203:E220)</f>
        <v>2.36538565605146</v>
      </c>
      <c r="F223" s="108" t="n">
        <f aca="false">AVERAGE(F203:F220)</f>
        <v>2.20563930113496</v>
      </c>
      <c r="G223" s="108" t="n">
        <f aca="false">AVERAGE(G203:G220)</f>
        <v>1.46615384083107</v>
      </c>
      <c r="H223" s="108" t="n">
        <f aca="false">AVERAGE(H203:H220)</f>
        <v>1.69764469936379</v>
      </c>
      <c r="I223" s="108" t="n">
        <f aca="false">AVERAGE(I203:I220)</f>
        <v>3.44320208049085</v>
      </c>
      <c r="J223" s="108" t="n">
        <f aca="false">AVERAGE(J203:J220)</f>
        <v>5.89093762310865</v>
      </c>
      <c r="K223" s="108" t="n">
        <f aca="false">AVERAGE(K203:K220)</f>
        <v>5.84932294319369</v>
      </c>
      <c r="L223" s="108" t="n">
        <f aca="false">AVERAGE(L203:L220)</f>
        <v>2.05998622946758</v>
      </c>
      <c r="M223" s="108" t="n">
        <f aca="false">AVERAGE(M203:M220)</f>
        <v>2.00728408110837</v>
      </c>
      <c r="N223" s="108" t="n">
        <f aca="false">AVERAGE(N203:N220)</f>
        <v>2.51860568244997</v>
      </c>
      <c r="Q223" s="108" t="n">
        <f aca="false">AVERAGE(Q203:Q220)</f>
        <v>5.07392766425907</v>
      </c>
      <c r="R223" s="108" t="n">
        <f aca="false">AVERAGE(R203:R220)</f>
        <v>3.29046434548669</v>
      </c>
      <c r="S223" s="108" t="n">
        <f aca="false">AVERAGE(S203:S220)</f>
        <v>4.5240063664146</v>
      </c>
      <c r="T223" s="108" t="n">
        <f aca="false">AVERAGE(T203:T220)</f>
        <v>6.98526705218679</v>
      </c>
      <c r="U223" s="108" t="n">
        <f aca="false">AVERAGE(U203:U220)</f>
        <v>3.56740604977797</v>
      </c>
      <c r="V223" s="108" t="n">
        <f aca="false">AVERAGE(V203:V220)</f>
        <v>5.54661314592244</v>
      </c>
      <c r="W223" s="108" t="n">
        <f aca="false">AVERAGE(W203:W220)</f>
        <v>9.71139308807505</v>
      </c>
      <c r="X223" s="108" t="n">
        <f aca="false">AVERAGE(X203:X220)</f>
        <v>16.0564533759949</v>
      </c>
      <c r="Y223" s="108" t="n">
        <f aca="false">AVERAGE(Y203:Y220)</f>
        <v>14.0082615127447</v>
      </c>
      <c r="Z223" s="108" t="n">
        <f aca="false">AVERAGE(Z203:Z220)</f>
        <v>6.21041885224738</v>
      </c>
      <c r="AA223" s="108" t="n">
        <f aca="false">AVERAGE(AA203:AA220)</f>
        <v>5.16790770754364</v>
      </c>
      <c r="AB223" s="108" t="n">
        <f aca="false">AVERAGE(AB203:AB220)</f>
        <v>6.21734903320751</v>
      </c>
      <c r="AE223" s="108" t="n">
        <f aca="false">AVERAGE(AE203:AE220)</f>
        <v>3.38502098147173</v>
      </c>
      <c r="AF223" s="108" t="n">
        <f aca="false">AVERAGE(AF203:AF220)</f>
        <v>2.04935978192372</v>
      </c>
      <c r="AG223" s="108" t="n">
        <f aca="false">AVERAGE(AG203:AG220)</f>
        <v>2.76943929952715</v>
      </c>
      <c r="AH223" s="108" t="n">
        <f aca="false">AVERAGE(AH203:AH220)</f>
        <v>3.54355144588534</v>
      </c>
      <c r="AI223" s="108" t="n">
        <f aca="false">AVERAGE(AI203:AI220)</f>
        <v>1.85915438361921</v>
      </c>
      <c r="AJ223" s="108" t="n">
        <f aca="false">AVERAGE(AJ203:AJ220)</f>
        <v>2.85346564126219</v>
      </c>
      <c r="AK223" s="108" t="n">
        <f aca="false">AVERAGE(AK203:AK220)</f>
        <v>6.19544334228146</v>
      </c>
      <c r="AL223" s="108" t="n">
        <f aca="false">AVERAGE(AL203:AL220)</f>
        <v>12.0801875621191</v>
      </c>
      <c r="AM223" s="108" t="n">
        <f aca="false">AVERAGE(AM203:AM220)</f>
        <v>12.1562073894704</v>
      </c>
      <c r="AN223" s="108" t="n">
        <f aca="false">AVERAGE(AN203:AN220)</f>
        <v>3.653119690014</v>
      </c>
      <c r="AO223" s="108" t="n">
        <f aca="false">AVERAGE(AO203:AO220)</f>
        <v>3.18987377679383</v>
      </c>
      <c r="AP223" s="108" t="n">
        <f aca="false">AVERAGE(AP203:AP220)</f>
        <v>3.2538104226946</v>
      </c>
      <c r="AS223" s="108" t="n">
        <f aca="false">AVERAGE(AS203:AS220)</f>
        <v>2.49466758990162</v>
      </c>
      <c r="AT223" s="108" t="n">
        <f aca="false">AVERAGE(AT203:AT220)</f>
        <v>1.39596848282951</v>
      </c>
      <c r="AU223" s="108" t="n">
        <f aca="false">AVERAGE(AU203:AU220)</f>
        <v>2.75399587103888</v>
      </c>
      <c r="AV223" s="108" t="n">
        <f aca="false">AVERAGE(AV203:AV220)</f>
        <v>3.16392240332094</v>
      </c>
      <c r="AW223" s="108" t="n">
        <f aca="false">AVERAGE(AW203:AW220)</f>
        <v>2.06876717997153</v>
      </c>
      <c r="AX223" s="108" t="n">
        <f aca="false">AVERAGE(AX203:AX220)</f>
        <v>2.9223340615899</v>
      </c>
      <c r="AY223" s="108" t="n">
        <f aca="false">AVERAGE(AY203:AY220)</f>
        <v>5.16031280863009</v>
      </c>
      <c r="AZ223" s="108" t="n">
        <f aca="false">AVERAGE(AZ203:AZ220)</f>
        <v>8.63783686932187</v>
      </c>
      <c r="BA223" s="108" t="n">
        <f aca="false">AVERAGE(BA203:BA220)</f>
        <v>8.53014539302332</v>
      </c>
      <c r="BB223" s="108" t="n">
        <f aca="false">AVERAGE(BB203:BB220)</f>
        <v>2.85573053138446</v>
      </c>
      <c r="BC223" s="108" t="n">
        <f aca="false">AVERAGE(BC203:BC220)</f>
        <v>3.29184155718408</v>
      </c>
      <c r="BD223" s="108" t="n">
        <f aca="false">AVERAGE(BD203:BD220)</f>
        <v>3.66577467823636</v>
      </c>
      <c r="BG223" s="108" t="n">
        <f aca="false">AVERAGE(BG203:BG220)</f>
        <v>3.49294666398682</v>
      </c>
      <c r="BH223" s="108" t="n">
        <f aca="false">AVERAGE(BH203:BH220)</f>
        <v>1.78859227733472</v>
      </c>
      <c r="BI223" s="108" t="n">
        <f aca="false">AVERAGE(BI203:BI220)</f>
        <v>3.288888687509</v>
      </c>
      <c r="BJ223" s="108" t="n">
        <f aca="false">AVERAGE(BJ203:BJ220)</f>
        <v>4.50295866760643</v>
      </c>
      <c r="BK223" s="108" t="n">
        <f aca="false">AVERAGE(BK203:BK220)</f>
        <v>2.23962225112405</v>
      </c>
      <c r="BL223" s="108" t="n">
        <f aca="false">AVERAGE(BL203:BL220)</f>
        <v>2.34743126173804</v>
      </c>
      <c r="BM223" s="108" t="n">
        <f aca="false">AVERAGE(BM203:BM220)</f>
        <v>5.01054695871875</v>
      </c>
      <c r="BN223" s="108" t="n">
        <f aca="false">AVERAGE(BN203:BN220)</f>
        <v>8.75698155789579</v>
      </c>
      <c r="BO223" s="108" t="n">
        <f aca="false">AVERAGE(BO203:BO220)</f>
        <v>9.4570033375818</v>
      </c>
      <c r="BP223" s="108" t="n">
        <f aca="false">AVERAGE(BP203:BP220)</f>
        <v>3.25435305411324</v>
      </c>
      <c r="BQ223" s="108" t="n">
        <f aca="false">AVERAGE(BQ203:BQ220)</f>
        <v>3.01362634841939</v>
      </c>
      <c r="BR223" s="108" t="n">
        <f aca="false">AVERAGE(BR203:BR220)</f>
        <v>3.98184863098988</v>
      </c>
      <c r="BU223" s="108" t="n">
        <f aca="false">AVERAGE(BU203:BU220)</f>
        <v>3.14754014422856</v>
      </c>
      <c r="BV223" s="108" t="n">
        <f aca="false">AVERAGE(BV203:BV220)</f>
        <v>1.92617895784225</v>
      </c>
      <c r="BW223" s="108" t="n">
        <f aca="false">AVERAGE(BW203:BW220)</f>
        <v>3.14034317610822</v>
      </c>
      <c r="BX223" s="108" t="n">
        <f aca="false">AVERAGE(BX203:BX220)</f>
        <v>4.08026777402689</v>
      </c>
      <c r="BY223" s="108" t="n">
        <f aca="false">AVERAGE(BY203:BY220)</f>
        <v>2.24022074106476</v>
      </c>
      <c r="BZ223" s="108" t="n">
        <f aca="false">AVERAGE(BZ203:BZ220)</f>
        <v>3.07349776197527</v>
      </c>
      <c r="CA223" s="108" t="n">
        <f aca="false">AVERAGE(CA203:CA220)</f>
        <v>5.90417965563924</v>
      </c>
      <c r="CB223" s="108" t="n">
        <f aca="false">AVERAGE(CB203:CB220)</f>
        <v>10.2844793976881</v>
      </c>
      <c r="CC223" s="108" t="n">
        <f aca="false">AVERAGE(CC203:CC220)</f>
        <v>10.0001881152028</v>
      </c>
      <c r="CD223" s="108" t="n">
        <f aca="false">AVERAGE(CD203:CD220)</f>
        <v>3.60672167144533</v>
      </c>
      <c r="CE223" s="108" t="n">
        <f aca="false">AVERAGE(CE203:CE220)</f>
        <v>3.33410669420986</v>
      </c>
      <c r="CF223" s="108" t="n">
        <f aca="false">AVERAGE(CF203:CF220)</f>
        <v>3.92747768951566</v>
      </c>
    </row>
    <row r="224" customFormat="false" ht="13.2" hidden="false" customHeight="false" outlineLevel="0" collapsed="false">
      <c r="B224" s="14" t="s">
        <v>142</v>
      </c>
      <c r="C224" s="108" t="n">
        <f aca="false">AVERAGE(C203:C207)</f>
        <v>2.57108600584288</v>
      </c>
      <c r="D224" s="108" t="n">
        <f aca="false">AVERAGE(D203:D207)</f>
        <v>2.79291473541608</v>
      </c>
      <c r="E224" s="108" t="n">
        <f aca="false">AVERAGE(E203:E207)</f>
        <v>4.42425647593709</v>
      </c>
      <c r="F224" s="108" t="n">
        <f aca="false">AVERAGE(F203:F207)</f>
        <v>5.6724830713321</v>
      </c>
      <c r="G224" s="108" t="n">
        <f aca="false">AVERAGE(G203:G207)</f>
        <v>3.10671223809654</v>
      </c>
      <c r="H224" s="108" t="n">
        <f aca="false">AVERAGE(H203:H207)</f>
        <v>3.31426364119825</v>
      </c>
      <c r="I224" s="108" t="n">
        <f aca="false">AVERAGE(I203:I207)</f>
        <v>6.46443190780013</v>
      </c>
      <c r="J224" s="108" t="n">
        <f aca="false">AVERAGE(J203:J207)</f>
        <v>11.5193879049873</v>
      </c>
      <c r="K224" s="108" t="n">
        <f aca="false">AVERAGE(K203:K207)</f>
        <v>12.4995716206563</v>
      </c>
      <c r="L224" s="108" t="n">
        <f aca="false">AVERAGE(L203:L207)</f>
        <v>4.90052032053349</v>
      </c>
      <c r="M224" s="108" t="n">
        <f aca="false">AVERAGE(M203:M207)</f>
        <v>4.18386210265175</v>
      </c>
      <c r="N224" s="108" t="n">
        <f aca="false">AVERAGE(N203:N207)</f>
        <v>4.95915109261177</v>
      </c>
      <c r="Q224" s="108" t="n">
        <f aca="false">AVERAGE(Q203:Q207)</f>
        <v>6.40482266970186</v>
      </c>
      <c r="R224" s="108" t="n">
        <f aca="false">AVERAGE(R203:R207)</f>
        <v>5.72331724529099</v>
      </c>
      <c r="S224" s="108" t="n">
        <f aca="false">AVERAGE(S203:S207)</f>
        <v>6.48434628875457</v>
      </c>
      <c r="T224" s="108" t="n">
        <f aca="false">AVERAGE(T203:T207)</f>
        <v>11.1346217200614</v>
      </c>
      <c r="U224" s="108" t="n">
        <f aca="false">AVERAGE(U203:U207)</f>
        <v>4.33172758545954</v>
      </c>
      <c r="V224" s="108" t="n">
        <f aca="false">AVERAGE(V203:V207)</f>
        <v>7.38258278974115</v>
      </c>
      <c r="W224" s="108" t="n">
        <f aca="false">AVERAGE(W203:W207)</f>
        <v>13.672922948413</v>
      </c>
      <c r="X224" s="108" t="n">
        <f aca="false">AVERAGE(X203:X207)</f>
        <v>25.6806332152444</v>
      </c>
      <c r="Y224" s="108" t="n">
        <f aca="false">AVERAGE(Y203:Y207)</f>
        <v>22.0080238254082</v>
      </c>
      <c r="Z224" s="108" t="n">
        <f aca="false">AVERAGE(Z203:Z207)</f>
        <v>11.2107669370195</v>
      </c>
      <c r="AA224" s="108" t="n">
        <f aca="false">AVERAGE(AA203:AA207)</f>
        <v>8.19799463106705</v>
      </c>
      <c r="AB224" s="108" t="n">
        <f aca="false">AVERAGE(AB203:AB207)</f>
        <v>9.93285888724255</v>
      </c>
      <c r="AE224" s="108" t="n">
        <f aca="false">AVERAGE(AE203:AE207)</f>
        <v>4.82675712374045</v>
      </c>
      <c r="AF224" s="108" t="n">
        <f aca="false">AVERAGE(AF203:AF207)</f>
        <v>5.14338906692942</v>
      </c>
      <c r="AG224" s="108" t="n">
        <f aca="false">AVERAGE(AG203:AG207)</f>
        <v>5.46109256175858</v>
      </c>
      <c r="AH224" s="108" t="n">
        <f aca="false">AVERAGE(AH203:AH207)</f>
        <v>7.54653103672111</v>
      </c>
      <c r="AI224" s="108" t="n">
        <f aca="false">AVERAGE(AI203:AI207)</f>
        <v>3.16785426952116</v>
      </c>
      <c r="AJ224" s="108" t="n">
        <f aca="false">AVERAGE(AJ203:AJ207)</f>
        <v>5.71223682757833</v>
      </c>
      <c r="AK224" s="108" t="n">
        <f aca="false">AVERAGE(AK203:AK207)</f>
        <v>9.68791400602725</v>
      </c>
      <c r="AL224" s="108" t="n">
        <f aca="false">AVERAGE(AL203:AL207)</f>
        <v>20.1042910443517</v>
      </c>
      <c r="AM224" s="108" t="n">
        <f aca="false">AVERAGE(AM203:AM207)</f>
        <v>18.7992749922896</v>
      </c>
      <c r="AN224" s="108" t="n">
        <f aca="false">AVERAGE(AN203:AN207)</f>
        <v>5.93202146321022</v>
      </c>
      <c r="AO224" s="108" t="n">
        <f aca="false">AVERAGE(AO203:AO207)</f>
        <v>5.18295147876691</v>
      </c>
      <c r="AP224" s="108" t="n">
        <f aca="false">AVERAGE(AP203:AP207)</f>
        <v>5.16307191944331</v>
      </c>
      <c r="AS224" s="108" t="n">
        <f aca="false">AVERAGE(AS203:AS207)</f>
        <v>2.38202382601918</v>
      </c>
      <c r="AT224" s="108" t="n">
        <f aca="false">AVERAGE(AT203:AT207)</f>
        <v>2.06644025252713</v>
      </c>
      <c r="AU224" s="108" t="n">
        <f aca="false">AVERAGE(AU203:AU207)</f>
        <v>3.36717970532987</v>
      </c>
      <c r="AV224" s="108" t="n">
        <f aca="false">AVERAGE(AV203:AV207)</f>
        <v>4.09664038907042</v>
      </c>
      <c r="AW224" s="108" t="n">
        <f aca="false">AVERAGE(AW203:AW207)</f>
        <v>1.68621719948479</v>
      </c>
      <c r="AX224" s="108" t="n">
        <f aca="false">AVERAGE(AX203:AX207)</f>
        <v>3.14683272399422</v>
      </c>
      <c r="AY224" s="108" t="n">
        <f aca="false">AVERAGE(AY203:AY207)</f>
        <v>5.65774045096998</v>
      </c>
      <c r="AZ224" s="108" t="n">
        <f aca="false">AVERAGE(AZ203:AZ207)</f>
        <v>11.9817566531985</v>
      </c>
      <c r="BA224" s="108" t="n">
        <f aca="false">AVERAGE(BA203:BA207)</f>
        <v>11.7916123280739</v>
      </c>
      <c r="BB224" s="108" t="n">
        <f aca="false">AVERAGE(BB203:BB207)</f>
        <v>4.343902794736</v>
      </c>
      <c r="BC224" s="108" t="n">
        <f aca="false">AVERAGE(BC203:BC207)</f>
        <v>3.44565637464667</v>
      </c>
      <c r="BD224" s="108" t="n">
        <f aca="false">AVERAGE(BD203:BD207)</f>
        <v>4.90302117873359</v>
      </c>
      <c r="BG224" s="108" t="n">
        <f aca="false">AVERAGE(BG203:BG207)</f>
        <v>3.03466119615593</v>
      </c>
      <c r="BH224" s="108" t="n">
        <f aca="false">AVERAGE(BH203:BH207)</f>
        <v>2.6596819671156</v>
      </c>
      <c r="BI224" s="108" t="n">
        <f aca="false">AVERAGE(BI203:BI207)</f>
        <v>3.78275308442203</v>
      </c>
      <c r="BJ224" s="108" t="n">
        <f aca="false">AVERAGE(BJ203:BJ207)</f>
        <v>6.82453974871191</v>
      </c>
      <c r="BK224" s="108" t="n">
        <f aca="false">AVERAGE(BK203:BK207)</f>
        <v>2.17008283797609</v>
      </c>
      <c r="BL224" s="108" t="n">
        <f aca="false">AVERAGE(BL203:BL207)</f>
        <v>4.02663463762612</v>
      </c>
      <c r="BM224" s="108" t="n">
        <f aca="false">AVERAGE(BM203:BM207)</f>
        <v>7.17471918916019</v>
      </c>
      <c r="BN224" s="108" t="n">
        <f aca="false">AVERAGE(BN203:BN207)</f>
        <v>14.1701883126437</v>
      </c>
      <c r="BO224" s="108" t="n">
        <f aca="false">AVERAGE(BO203:BO207)</f>
        <v>15.2742500038267</v>
      </c>
      <c r="BP224" s="108" t="n">
        <f aca="false">AVERAGE(BP203:BP207)</f>
        <v>5.88080810221566</v>
      </c>
      <c r="BQ224" s="108" t="n">
        <f aca="false">AVERAGE(BQ203:BQ207)</f>
        <v>4.95005969051847</v>
      </c>
      <c r="BR224" s="108" t="n">
        <f aca="false">AVERAGE(BR203:BR207)</f>
        <v>6.14273167818047</v>
      </c>
      <c r="BU224" s="108" t="n">
        <f aca="false">AVERAGE(BU203:BU207)</f>
        <v>3.84387016429206</v>
      </c>
      <c r="BV224" s="108" t="n">
        <f aca="false">AVERAGE(BV203:BV207)</f>
        <v>3.67714865345584</v>
      </c>
      <c r="BW224" s="108" t="n">
        <f aca="false">AVERAGE(BW203:BW207)</f>
        <v>4.70392562324043</v>
      </c>
      <c r="BX224" s="108" t="n">
        <f aca="false">AVERAGE(BX203:BX207)</f>
        <v>7.05496319317938</v>
      </c>
      <c r="BY224" s="108" t="n">
        <f aca="false">AVERAGE(BY203:BY207)</f>
        <v>2.89251882610762</v>
      </c>
      <c r="BZ224" s="108" t="n">
        <f aca="false">AVERAGE(BZ203:BZ207)</f>
        <v>4.71651012402761</v>
      </c>
      <c r="CA224" s="108" t="n">
        <f aca="false">AVERAGE(CA203:CA207)</f>
        <v>8.53154570047412</v>
      </c>
      <c r="CB224" s="108" t="n">
        <f aca="false">AVERAGE(CB203:CB207)</f>
        <v>16.6912514260851</v>
      </c>
      <c r="CC224" s="108" t="n">
        <f aca="false">AVERAGE(CC203:CC207)</f>
        <v>16.074546554051</v>
      </c>
      <c r="CD224" s="108" t="n">
        <f aca="false">AVERAGE(CD203:CD207)</f>
        <v>6.45360392354297</v>
      </c>
      <c r="CE224" s="108" t="n">
        <f aca="false">AVERAGE(CE203:CE207)</f>
        <v>5.19210485553017</v>
      </c>
      <c r="CF224" s="108" t="n">
        <f aca="false">AVERAGE(CF203:CF207)</f>
        <v>6.22016695124234</v>
      </c>
    </row>
    <row r="225" customFormat="false" ht="13.2" hidden="false" customHeight="false" outlineLevel="0" collapsed="false">
      <c r="B225" s="14" t="s">
        <v>143</v>
      </c>
      <c r="C225" s="40" t="n">
        <f aca="false">AVERAGE(C216:C220)</f>
        <v>0.546540977695359</v>
      </c>
      <c r="D225" s="40" t="n">
        <f aca="false">AVERAGE(D216:D220)</f>
        <v>0.0717207677872811</v>
      </c>
      <c r="E225" s="40" t="n">
        <f aca="false">AVERAGE(E216:E220)</f>
        <v>0.148613229359654</v>
      </c>
      <c r="F225" s="40" t="n">
        <f aca="false">AVERAGE(F216:F220)</f>
        <v>0.242442491102945</v>
      </c>
      <c r="G225" s="40" t="n">
        <f aca="false">AVERAGE(G216:G220)</f>
        <v>0.129590759161962</v>
      </c>
      <c r="H225" s="40" t="n">
        <f aca="false">AVERAGE(H216:H220)</f>
        <v>0.037037037037037</v>
      </c>
      <c r="I225" s="40" t="n">
        <f aca="false">AVERAGE(I216:I220)</f>
        <v>0.019047619047619</v>
      </c>
      <c r="J225" s="40" t="n">
        <f aca="false">AVERAGE(J216:J220)</f>
        <v>0.0278551532033426</v>
      </c>
      <c r="K225" s="40" t="n">
        <f aca="false">AVERAGE(K216:K220)</f>
        <v>0.0291120815138282</v>
      </c>
      <c r="L225" s="40" t="n">
        <f aca="false">AVERAGE(L216:L220)</f>
        <v>0.0306748466257669</v>
      </c>
      <c r="M225" s="40" t="n">
        <f aca="false">AVERAGE(M216:M220)</f>
        <v>0.0397713370554085</v>
      </c>
      <c r="N225" s="40" t="n">
        <f aca="false">AVERAGE(N216:N220)</f>
        <v>0.0627601943105785</v>
      </c>
      <c r="Q225" s="40" t="n">
        <f aca="false">AVERAGE(Q216:Q220)</f>
        <v>3.04242187956161</v>
      </c>
      <c r="R225" s="40" t="n">
        <f aca="false">AVERAGE(R216:R220)</f>
        <v>1.45393001458393</v>
      </c>
      <c r="S225" s="40" t="n">
        <f aca="false">AVERAGE(S216:S220)</f>
        <v>3.30698745985322</v>
      </c>
      <c r="T225" s="40" t="n">
        <f aca="false">AVERAGE(T216:T220)</f>
        <v>4.45069867842728</v>
      </c>
      <c r="U225" s="40" t="n">
        <f aca="false">AVERAGE(U216:U220)</f>
        <v>3.00333326873925</v>
      </c>
      <c r="V225" s="40" t="n">
        <f aca="false">AVERAGE(V216:V220)</f>
        <v>2.36529492837337</v>
      </c>
      <c r="W225" s="40" t="n">
        <f aca="false">AVERAGE(W216:W220)</f>
        <v>2.4992632180969</v>
      </c>
      <c r="X225" s="40" t="n">
        <f aca="false">AVERAGE(X216:X220)</f>
        <v>4.83318321946298</v>
      </c>
      <c r="Y225" s="40" t="n">
        <f aca="false">AVERAGE(Y216:Y220)</f>
        <v>3.03512927322412</v>
      </c>
      <c r="Z225" s="40" t="n">
        <f aca="false">AVERAGE(Z216:Z220)</f>
        <v>1.16236848009832</v>
      </c>
      <c r="AA225" s="40" t="n">
        <f aca="false">AVERAGE(AA216:AA220)</f>
        <v>1.57901951381445</v>
      </c>
      <c r="AB225" s="40" t="n">
        <f aca="false">AVERAGE(AB216:AB220)</f>
        <v>1.48799581184797</v>
      </c>
      <c r="AE225" s="40" t="n">
        <f aca="false">AVERAGE(AE216:AE220)</f>
        <v>1.97610524885089</v>
      </c>
      <c r="AF225" s="40" t="n">
        <f aca="false">AVERAGE(AF216:AF220)</f>
        <v>0.260787430598751</v>
      </c>
      <c r="AG225" s="40" t="n">
        <f aca="false">AVERAGE(AG216:AG220)</f>
        <v>0.877502793235724</v>
      </c>
      <c r="AH225" s="40" t="n">
        <f aca="false">AVERAGE(AH216:AH220)</f>
        <v>1.45028869516043</v>
      </c>
      <c r="AI225" s="40" t="n">
        <f aca="false">AVERAGE(AI216:AI220)</f>
        <v>0.767808092926219</v>
      </c>
      <c r="AJ225" s="40" t="n">
        <f aca="false">AVERAGE(AJ216:AJ220)</f>
        <v>0.345800454692405</v>
      </c>
      <c r="AK225" s="40" t="n">
        <f aca="false">AVERAGE(AK216:AK220)</f>
        <v>1.3416411681999</v>
      </c>
      <c r="AL225" s="40" t="n">
        <f aca="false">AVERAGE(AL216:AL220)</f>
        <v>3.0128943471229</v>
      </c>
      <c r="AM225" s="40" t="n">
        <f aca="false">AVERAGE(AM216:AM220)</f>
        <v>1.74510998387191</v>
      </c>
      <c r="AN225" s="40" t="n">
        <f aca="false">AVERAGE(AN216:AN220)</f>
        <v>0.58772213074091</v>
      </c>
      <c r="AO225" s="40" t="n">
        <f aca="false">AVERAGE(AO216:AO220)</f>
        <v>0.644763239874316</v>
      </c>
      <c r="AP225" s="40" t="n">
        <f aca="false">AVERAGE(AP216:AP220)</f>
        <v>0.839224283968219</v>
      </c>
      <c r="AS225" s="40" t="n">
        <f aca="false">AVERAGE(AS216:AS220)</f>
        <v>1.50752422344125</v>
      </c>
      <c r="AT225" s="40" t="n">
        <f aca="false">AVERAGE(AT216:AT220)</f>
        <v>0.288228485469207</v>
      </c>
      <c r="AU225" s="40" t="n">
        <f aca="false">AVERAGE(AU216:AU220)</f>
        <v>1.30685762255512</v>
      </c>
      <c r="AV225" s="40" t="n">
        <f aca="false">AVERAGE(AV216:AV220)</f>
        <v>2.45235737056871</v>
      </c>
      <c r="AW225" s="40" t="n">
        <f aca="false">AVERAGE(AW216:AW220)</f>
        <v>1.33411443722015</v>
      </c>
      <c r="AX225" s="40" t="n">
        <f aca="false">AVERAGE(AX216:AX220)</f>
        <v>1.05320406858699</v>
      </c>
      <c r="AY225" s="40" t="n">
        <f aca="false">AVERAGE(AY216:AY220)</f>
        <v>0.667239634763316</v>
      </c>
      <c r="AZ225" s="40" t="n">
        <f aca="false">AVERAGE(AZ216:AZ220)</f>
        <v>1.39520659482792</v>
      </c>
      <c r="BA225" s="40" t="n">
        <f aca="false">AVERAGE(BA216:BA220)</f>
        <v>0.86440381860936</v>
      </c>
      <c r="BB225" s="40" t="n">
        <f aca="false">AVERAGE(BB216:BB220)</f>
        <v>0.198344884912049</v>
      </c>
      <c r="BC225" s="40" t="n">
        <f aca="false">AVERAGE(BC216:BC220)</f>
        <v>0.706856516015296</v>
      </c>
      <c r="BD225" s="40" t="n">
        <f aca="false">AVERAGE(BD216:BD220)</f>
        <v>0.441721830084482</v>
      </c>
      <c r="BG225" s="40" t="n">
        <f aca="false">AVERAGE(BG216:BG220)</f>
        <v>1.61131257507224</v>
      </c>
      <c r="BH225" s="40" t="n">
        <f aca="false">AVERAGE(BH216:BH220)</f>
        <v>0.279462669503775</v>
      </c>
      <c r="BI225" s="40" t="n">
        <f aca="false">AVERAGE(BI216:BI220)</f>
        <v>1.01293304328709</v>
      </c>
      <c r="BJ225" s="40" t="n">
        <f aca="false">AVERAGE(BJ216:BJ220)</f>
        <v>1.6306087177248</v>
      </c>
      <c r="BK225" s="40" t="n">
        <f aca="false">AVERAGE(BK216:BK220)</f>
        <v>0.957167878127943</v>
      </c>
      <c r="BL225" s="40" t="n">
        <f aca="false">AVERAGE(BL216:BL220)</f>
        <v>0.378279973926693</v>
      </c>
      <c r="BM225" s="40" t="n">
        <f aca="false">AVERAGE(BM216:BM220)</f>
        <v>0.62177379287984</v>
      </c>
      <c r="BN225" s="40" t="n">
        <f aca="false">AVERAGE(BN216:BN220)</f>
        <v>0.754906502195362</v>
      </c>
      <c r="BO225" s="40" t="n">
        <f aca="false">AVERAGE(BO216:BO220)</f>
        <v>0.765237639328973</v>
      </c>
      <c r="BP225" s="40" t="n">
        <f aca="false">AVERAGE(BP216:BP220)</f>
        <v>0.334396016958813</v>
      </c>
      <c r="BQ225" s="40" t="n">
        <f aca="false">AVERAGE(BQ216:BQ220)</f>
        <v>0.290892032360886</v>
      </c>
      <c r="BR225" s="40" t="n">
        <f aca="false">AVERAGE(BR216:BR220)</f>
        <v>0.460252723274031</v>
      </c>
      <c r="BU225" s="40" t="n">
        <f aca="false">AVERAGE(BU216:BU220)</f>
        <v>1.73678098092427</v>
      </c>
      <c r="BV225" s="40" t="n">
        <f aca="false">AVERAGE(BV216:BV220)</f>
        <v>0.470825873588589</v>
      </c>
      <c r="BW225" s="40" t="n">
        <f aca="false">AVERAGE(BW216:BW220)</f>
        <v>1.33057882965816</v>
      </c>
      <c r="BX225" s="40" t="n">
        <f aca="false">AVERAGE(BX216:BX220)</f>
        <v>2.04527919059683</v>
      </c>
      <c r="BY225" s="40" t="n">
        <f aca="false">AVERAGE(BY216:BY220)</f>
        <v>1.2384028872351</v>
      </c>
      <c r="BZ225" s="40" t="n">
        <f aca="false">AVERAGE(BZ216:BZ220)</f>
        <v>0.8359232925233</v>
      </c>
      <c r="CA225" s="40" t="n">
        <f aca="false">AVERAGE(CA216:CA220)</f>
        <v>1.02979308659751</v>
      </c>
      <c r="CB225" s="40" t="n">
        <f aca="false">AVERAGE(CB216:CB220)</f>
        <v>2.0048091633625</v>
      </c>
      <c r="CC225" s="40" t="n">
        <f aca="false">AVERAGE(CC216:CC220)</f>
        <v>1.28779855930964</v>
      </c>
      <c r="CD225" s="40" t="n">
        <f aca="false">AVERAGE(CD216:CD220)</f>
        <v>0.462701271867171</v>
      </c>
      <c r="CE225" s="40" t="n">
        <f aca="false">AVERAGE(CE216:CE220)</f>
        <v>0.652260527824071</v>
      </c>
      <c r="CF225" s="40" t="n">
        <f aca="false">AVERAGE(CF216:CF220)</f>
        <v>0.658390968697057</v>
      </c>
    </row>
    <row r="226" customFormat="false" ht="13.2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</row>
    <row r="227" customFormat="false" ht="13.2" hidden="false" customHeight="false" outlineLevel="0" collapsed="false">
      <c r="B227" s="34" t="s">
        <v>195</v>
      </c>
      <c r="C227" s="106" t="n">
        <f aca="false">SLOPE(C189:C220,$B$5:$B$36)</f>
        <v>-0.131930286774729</v>
      </c>
      <c r="D227" s="106" t="n">
        <f aca="false">SLOPE(D189:D220,$B$5:$B$36)</f>
        <v>-0.0957595392288498</v>
      </c>
      <c r="E227" s="106" t="n">
        <f aca="false">SLOPE(E189:E220,$B$5:$B$36)</f>
        <v>-0.151608676061824</v>
      </c>
      <c r="F227" s="106" t="n">
        <f aca="false">SLOPE(F189:F220,$B$5:$B$36)</f>
        <v>-0.313519562344679</v>
      </c>
      <c r="G227" s="106" t="n">
        <f aca="false">SLOPE(G189:G220,$B$5:$B$36)</f>
        <v>-0.170191461671882</v>
      </c>
      <c r="H227" s="39" t="n">
        <f aca="false">SLOPE(H189:H220,$B$5:$B$36)</f>
        <v>-0.260149200339445</v>
      </c>
      <c r="I227" s="39" t="n">
        <f aca="false">SLOPE(I189:I220,$B$5:$B$36)</f>
        <v>-0.39788017267033</v>
      </c>
      <c r="J227" s="39" t="n">
        <f aca="false">SLOPE(J189:J220,$B$5:$B$36)</f>
        <v>-0.691408559417382</v>
      </c>
      <c r="K227" s="39" t="n">
        <f aca="false">SLOPE(K189:K220,$B$5:$B$36)</f>
        <v>-0.717033960814448</v>
      </c>
      <c r="L227" s="39" t="n">
        <f aca="false">SLOPE(L189:L220,$B$5:$B$36)</f>
        <v>-0.276742859030259</v>
      </c>
      <c r="M227" s="39" t="n">
        <f aca="false">SLOPE(M189:M220,$B$5:$B$36)</f>
        <v>-0.272236085105497</v>
      </c>
      <c r="N227" s="39" t="n">
        <f aca="false">SLOPE(N189:N220,$B$5:$B$36)</f>
        <v>-0.242091515552338</v>
      </c>
      <c r="Q227" s="106" t="n">
        <f aca="false">SLOPE(Q189:Q220,$B$5:$B$36)</f>
        <v>-0.0512037343189576</v>
      </c>
      <c r="R227" s="106" t="n">
        <f aca="false">SLOPE(R189:R220,$B$5:$B$36)</f>
        <v>-0.06687596742508</v>
      </c>
      <c r="S227" s="106" t="n">
        <f aca="false">SLOPE(S189:S220,$B$5:$B$36)</f>
        <v>-0.114198310514706</v>
      </c>
      <c r="T227" s="106" t="n">
        <f aca="false">SLOPE(T189:T220,$B$5:$B$36)</f>
        <v>-0.0965892467126601</v>
      </c>
      <c r="U227" s="106" t="n">
        <f aca="false">SLOPE(U189:U220,$B$5:$B$36)</f>
        <v>-0.112849715133706</v>
      </c>
      <c r="V227" s="39" t="n">
        <f aca="false">SLOPE(V189:V220,$B$5:$B$36)</f>
        <v>-0.177340913460442</v>
      </c>
      <c r="W227" s="39" t="n">
        <f aca="false">SLOPE(W189:W220,$B$5:$B$36)</f>
        <v>-0.385708527504607</v>
      </c>
      <c r="X227" s="39" t="n">
        <f aca="false">SLOPE(X189:X220,$B$5:$B$36)</f>
        <v>-0.583196035189734</v>
      </c>
      <c r="Y227" s="39" t="n">
        <f aca="false">SLOPE(Y189:Y220,$B$5:$B$36)</f>
        <v>-0.672952775150077</v>
      </c>
      <c r="Z227" s="39" t="n">
        <f aca="false">SLOPE(Z189:Z220,$B$5:$B$36)</f>
        <v>-0.238976603813876</v>
      </c>
      <c r="AA227" s="39" t="n">
        <f aca="false">SLOPE(AA189:AA220,$B$5:$B$36)</f>
        <v>-0.0865001912219944</v>
      </c>
      <c r="AB227" s="39" t="n">
        <f aca="false">SLOPE(AB189:AB220,$B$5:$B$36)</f>
        <v>-0.0952475719051432</v>
      </c>
      <c r="AE227" s="106" t="n">
        <f aca="false">SLOPE(AE189:AE220,$B$5:$B$36)</f>
        <v>-0.0586806231244518</v>
      </c>
      <c r="AF227" s="106" t="n">
        <f aca="false">SLOPE(AF189:AF220,$B$5:$B$36)</f>
        <v>-0.153400846357077</v>
      </c>
      <c r="AG227" s="106" t="n">
        <f aca="false">SLOPE(AG189:AG220,$B$5:$B$36)</f>
        <v>-0.172854269483139</v>
      </c>
      <c r="AH227" s="106" t="n">
        <f aca="false">SLOPE(AH189:AH220,$B$5:$B$36)</f>
        <v>-0.311115351782444</v>
      </c>
      <c r="AI227" s="106" t="n">
        <f aca="false">SLOPE(AI189:AI220,$B$5:$B$36)</f>
        <v>-0.153641671695044</v>
      </c>
      <c r="AJ227" s="39" t="n">
        <f aca="false">SLOPE(AJ189:AJ220,$B$5:$B$36)</f>
        <v>-0.302485657870456</v>
      </c>
      <c r="AK227" s="39" t="n">
        <f aca="false">SLOPE(AK189:AK220,$B$5:$B$36)</f>
        <v>-0.332187173939373</v>
      </c>
      <c r="AL227" s="39" t="n">
        <f aca="false">SLOPE(AL189:AL220,$B$5:$B$36)</f>
        <v>-0.573167768441667</v>
      </c>
      <c r="AM227" s="39" t="n">
        <f aca="false">SLOPE(AM189:AM220,$B$5:$B$36)</f>
        <v>-0.667496258549104</v>
      </c>
      <c r="AN227" s="39" t="n">
        <f aca="false">SLOPE(AN189:AN220,$B$5:$B$36)</f>
        <v>-0.220924745376383</v>
      </c>
      <c r="AO227" s="39" t="n">
        <f aca="false">SLOPE(AO189:AO220,$B$5:$B$36)</f>
        <v>-0.119564258993962</v>
      </c>
      <c r="AP227" s="39" t="n">
        <f aca="false">SLOPE(AP189:AP220,$B$5:$B$36)</f>
        <v>-0.0701918528275729</v>
      </c>
      <c r="AS227" s="106" t="n">
        <f aca="false">SLOPE(AS189:AS220,$B$5:$B$36)</f>
        <v>-0.0132542029550464</v>
      </c>
      <c r="AT227" s="106" t="n">
        <f aca="false">SLOPE(AT189:AT220,$B$5:$B$36)</f>
        <v>-0.0492648221904946</v>
      </c>
      <c r="AU227" s="106" t="n">
        <f aca="false">SLOPE(AU189:AU220,$B$5:$B$36)</f>
        <v>-0.0252249555069762</v>
      </c>
      <c r="AV227" s="106" t="n">
        <f aca="false">SLOPE(AV189:AV220,$B$5:$B$36)</f>
        <v>-0.0288020303506075</v>
      </c>
      <c r="AW227" s="106" t="n">
        <f aca="false">SLOPE(AW189:AW220,$B$5:$B$36)</f>
        <v>-0.0376381917509019</v>
      </c>
      <c r="AX227" s="39" t="n">
        <f aca="false">SLOPE(AX189:AX220,$B$5:$B$36)</f>
        <v>-0.0668727272649634</v>
      </c>
      <c r="AY227" s="39" t="n">
        <f aca="false">SLOPE(AY189:AY220,$B$5:$B$36)</f>
        <v>-0.203810272088502</v>
      </c>
      <c r="AZ227" s="39" t="n">
        <f aca="false">SLOPE(AZ189:AZ220,$B$5:$B$36)</f>
        <v>-0.490759116289179</v>
      </c>
      <c r="BA227" s="39" t="n">
        <f aca="false">SLOPE(BA189:BA220,$B$5:$B$36)</f>
        <v>-0.428350533142297</v>
      </c>
      <c r="BB227" s="39" t="n">
        <f aca="false">SLOPE(BB189:BB220,$B$5:$B$36)</f>
        <v>-0.144995809265814</v>
      </c>
      <c r="BC227" s="39" t="n">
        <f aca="false">SLOPE(BC189:BC220,$B$5:$B$36)</f>
        <v>-0.0255652879328026</v>
      </c>
      <c r="BD227" s="39" t="n">
        <f aca="false">SLOPE(BD189:BD220,$B$5:$B$36)</f>
        <v>-0.0586080576700232</v>
      </c>
      <c r="BG227" s="106" t="n">
        <f aca="false">SLOPE(BG189:BG220,$B$5:$B$36)</f>
        <v>0.0868223483688607</v>
      </c>
      <c r="BH227" s="106" t="n">
        <f aca="false">SLOPE(BH189:BH220,$B$5:$B$36)</f>
        <v>0.00673753261667228</v>
      </c>
      <c r="BI227" s="106" t="n">
        <f aca="false">SLOPE(BI189:BI220,$B$5:$B$36)</f>
        <v>0.0399336851166638</v>
      </c>
      <c r="BJ227" s="106" t="n">
        <f aca="false">SLOPE(BJ189:BJ220,$B$5:$B$36)</f>
        <v>0.0145025673434357</v>
      </c>
      <c r="BK227" s="106" t="n">
        <f aca="false">SLOPE(BK189:BK220,$B$5:$B$36)</f>
        <v>-0.0120515655984493</v>
      </c>
      <c r="BL227" s="39" t="n">
        <f aca="false">SLOPE(BL189:BL220,$B$5:$B$36)</f>
        <v>-0.130651762994464</v>
      </c>
      <c r="BM227" s="39" t="n">
        <f aca="false">SLOPE(BM189:BM220,$B$5:$B$36)</f>
        <v>-0.218655583685679</v>
      </c>
      <c r="BN227" s="39" t="n">
        <f aca="false">SLOPE(BN189:BN220,$B$5:$B$36)</f>
        <v>-0.389130824637305</v>
      </c>
      <c r="BO227" s="39" t="n">
        <f aca="false">SLOPE(BO189:BO220,$B$5:$B$36)</f>
        <v>-0.35059571368009</v>
      </c>
      <c r="BP227" s="39" t="n">
        <f aca="false">SLOPE(BP189:BP220,$B$5:$B$36)</f>
        <v>-0.10977326611098</v>
      </c>
      <c r="BQ227" s="39" t="n">
        <f aca="false">SLOPE(BQ189:BQ220,$B$5:$B$36)</f>
        <v>-0.0641751128306352</v>
      </c>
      <c r="BR227" s="39" t="n">
        <f aca="false">SLOPE(BR189:BR220,$B$5:$B$36)</f>
        <v>-0.0568279818727986</v>
      </c>
      <c r="BU227" s="106" t="n">
        <f aca="false">SLOPE(BU189:BU220,$B$5:$B$36)</f>
        <v>-0.0293800077644637</v>
      </c>
      <c r="BV227" s="106" t="n">
        <f aca="false">SLOPE(BV189:BV220,$B$5:$B$36)</f>
        <v>-0.0625336038699181</v>
      </c>
      <c r="BW227" s="106" t="n">
        <f aca="false">SLOPE(BW189:BW220,$B$5:$B$36)</f>
        <v>-0.0807715090034135</v>
      </c>
      <c r="BX227" s="106" t="n">
        <f aca="false">SLOPE(BX189:BX220,$B$5:$B$36)</f>
        <v>-0.130388944766549</v>
      </c>
      <c r="BY227" s="106" t="n">
        <f aca="false">SLOPE(BY189:BY220,$B$5:$B$36)</f>
        <v>-0.0983530301284319</v>
      </c>
      <c r="BZ227" s="39" t="n">
        <f aca="false">SLOPE(BZ189:BZ220,$B$5:$B$36)</f>
        <v>-0.177016407701813</v>
      </c>
      <c r="CA227" s="39" t="n">
        <f aca="false">SLOPE(CA189:CA220,$B$5:$B$36)</f>
        <v>-0.302342270339293</v>
      </c>
      <c r="CB227" s="39" t="n">
        <f aca="false">SLOPE(CB189:CB220,$B$5:$B$36)</f>
        <v>-0.530592217065494</v>
      </c>
      <c r="CC227" s="39" t="n">
        <f aca="false">SLOPE(CC189:CC220,$B$5:$B$36)</f>
        <v>-0.536835314921361</v>
      </c>
      <c r="CD227" s="39" t="n">
        <f aca="false">SLOPE(CD189:CD220,$B$5:$B$36)</f>
        <v>-0.187763827329163</v>
      </c>
      <c r="CE227" s="39" t="n">
        <f aca="false">SLOPE(CE189:CE220,$B$5:$B$36)</f>
        <v>-0.105210004649762</v>
      </c>
      <c r="CF227" s="39" t="n">
        <f aca="false">SLOPE(CF189:CF220,$B$5:$B$36)</f>
        <v>-0.103606434221824</v>
      </c>
    </row>
    <row r="228" customFormat="false" ht="13.2" hidden="false" customHeight="false" outlineLevel="0" collapsed="false">
      <c r="B228" s="34" t="s">
        <v>196</v>
      </c>
      <c r="C228" s="109" t="n">
        <f aca="false">SLOPE(C198:C220,$B$14:$B$36)</f>
        <v>-0.184157678518762</v>
      </c>
      <c r="D228" s="109" t="n">
        <f aca="false">SLOPE(D198:D220,$B$14:$B$36)</f>
        <v>-0.185559333573458</v>
      </c>
      <c r="E228" s="109" t="n">
        <f aca="false">SLOPE(E198:E220,$B$14:$B$36)</f>
        <v>-0.199196239957701</v>
      </c>
      <c r="F228" s="109" t="n">
        <f aca="false">SLOPE(F198:F220,$B$14:$B$36)</f>
        <v>-0.446403483386547</v>
      </c>
      <c r="G228" s="109" t="n">
        <f aca="false">SLOPE(G198:G220,$B$14:$B$36)</f>
        <v>-0.211276586027801</v>
      </c>
      <c r="H228" s="40" t="n">
        <f aca="false">SLOPE(H198:H220,$B$14:$B$36)</f>
        <v>-0.298755655192432</v>
      </c>
      <c r="I228" s="40" t="n">
        <f aca="false">SLOPE(I198:I220,$B$14:$B$36)</f>
        <v>-0.517159607926823</v>
      </c>
      <c r="J228" s="40" t="n">
        <f aca="false">SLOPE(J198:J220,$B$14:$B$36)</f>
        <v>-0.796385322622027</v>
      </c>
      <c r="K228" s="40" t="n">
        <f aca="false">SLOPE(K198:K220,$B$14:$B$36)</f>
        <v>-0.935691528280108</v>
      </c>
      <c r="L228" s="40" t="n">
        <f aca="false">SLOPE(L198:L220,$B$14:$B$36)</f>
        <v>-0.446035823173074</v>
      </c>
      <c r="M228" s="40" t="n">
        <f aca="false">SLOPE(M198:M220,$B$14:$B$36)</f>
        <v>-0.409054749051911</v>
      </c>
      <c r="N228" s="40" t="n">
        <f aca="false">SLOPE(N198:N220,$B$14:$B$36)</f>
        <v>-0.302699460574928</v>
      </c>
      <c r="Q228" s="109" t="n">
        <f aca="false">SLOPE(Q198:Q220,$B$14:$B$36)</f>
        <v>-0.0586788774142895</v>
      </c>
      <c r="R228" s="109" t="n">
        <f aca="false">SLOPE(R198:R220,$B$14:$B$36)</f>
        <v>-0.129411108062555</v>
      </c>
      <c r="S228" s="109" t="n">
        <f aca="false">SLOPE(S198:S220,$B$14:$B$36)</f>
        <v>-0.0207152233293706</v>
      </c>
      <c r="T228" s="109" t="n">
        <f aca="false">SLOPE(T198:T220,$B$14:$B$36)</f>
        <v>-0.218140486592498</v>
      </c>
      <c r="U228" s="109" t="n">
        <f aca="false">SLOPE(U198:U220,$B$14:$B$36)</f>
        <v>-0.0390271775554853</v>
      </c>
      <c r="V228" s="40" t="n">
        <f aca="false">SLOPE(V198:V220,$B$14:$B$36)</f>
        <v>-0.163696836933291</v>
      </c>
      <c r="W228" s="40" t="n">
        <f aca="false">SLOPE(W198:W220,$B$14:$B$36)</f>
        <v>-0.45668718566805</v>
      </c>
      <c r="X228" s="40" t="n">
        <f aca="false">SLOPE(X198:X220,$B$14:$B$36)</f>
        <v>-0.862663093672475</v>
      </c>
      <c r="Y228" s="40" t="n">
        <f aca="false">SLOPE(Y198:Y220,$B$14:$B$36)</f>
        <v>-0.912462006923807</v>
      </c>
      <c r="Z228" s="40" t="n">
        <f aca="false">SLOPE(Z198:Z220,$B$14:$B$36)</f>
        <v>-0.425667566881982</v>
      </c>
      <c r="AA228" s="40" t="n">
        <f aca="false">SLOPE(AA198:AA220,$B$14:$B$36)</f>
        <v>-0.276978785698363</v>
      </c>
      <c r="AB228" s="40" t="n">
        <f aca="false">SLOPE(AB198:AB220,$B$14:$B$36)</f>
        <v>-0.254751907027261</v>
      </c>
      <c r="AE228" s="109" t="n">
        <f aca="false">SLOPE(AE198:AE220,$B$14:$B$36)</f>
        <v>-0.141504842246804</v>
      </c>
      <c r="AF228" s="109" t="n">
        <f aca="false">SLOPE(AF198:AF220,$B$14:$B$36)</f>
        <v>-0.240804234584425</v>
      </c>
      <c r="AG228" s="109" t="n">
        <f aca="false">SLOPE(AG198:AG220,$B$14:$B$36)</f>
        <v>-0.218818100871178</v>
      </c>
      <c r="AH228" s="109" t="n">
        <f aca="false">SLOPE(AH198:AH220,$B$14:$B$36)</f>
        <v>-0.42751063919615</v>
      </c>
      <c r="AI228" s="109" t="n">
        <f aca="false">SLOPE(AI198:AI220,$B$14:$B$36)</f>
        <v>-0.210417210171911</v>
      </c>
      <c r="AJ228" s="40" t="n">
        <f aca="false">SLOPE(AJ198:AJ220,$B$14:$B$36)</f>
        <v>-0.364072796784028</v>
      </c>
      <c r="AK228" s="40" t="n">
        <f aca="false">SLOPE(AK198:AK220,$B$14:$B$36)</f>
        <v>-0.440744240091451</v>
      </c>
      <c r="AL228" s="40" t="n">
        <f aca="false">SLOPE(AL198:AL220,$B$14:$B$36)</f>
        <v>-0.789831639353685</v>
      </c>
      <c r="AM228" s="40" t="n">
        <f aca="false">SLOPE(AM198:AM220,$B$14:$B$36)</f>
        <v>-0.869648936318702</v>
      </c>
      <c r="AN228" s="40" t="n">
        <f aca="false">SLOPE(AN198:AN220,$B$14:$B$36)</f>
        <v>-0.299737318521305</v>
      </c>
      <c r="AO228" s="40" t="n">
        <f aca="false">SLOPE(AO198:AO220,$B$14:$B$36)</f>
        <v>-0.2049962386454</v>
      </c>
      <c r="AP228" s="40" t="n">
        <f aca="false">SLOPE(AP198:AP220,$B$14:$B$36)</f>
        <v>-0.130281946903862</v>
      </c>
      <c r="AS228" s="109" t="n">
        <f aca="false">SLOPE(AS198:AS220,$B$14:$B$36)</f>
        <v>-0.00764339248095759</v>
      </c>
      <c r="AT228" s="109" t="n">
        <f aca="false">SLOPE(AT198:AT220,$B$14:$B$36)</f>
        <v>-0.0819065278694079</v>
      </c>
      <c r="AU228" s="109" t="n">
        <f aca="false">SLOPE(AU198:AU220,$B$14:$B$36)</f>
        <v>-0.0334630769375486</v>
      </c>
      <c r="AV228" s="109" t="n">
        <f aca="false">SLOPE(AV198:AV220,$B$14:$B$36)</f>
        <v>-0.0971724888862173</v>
      </c>
      <c r="AW228" s="109" t="n">
        <f aca="false">SLOPE(AW198:AW220,$B$14:$B$36)</f>
        <v>0.0121927220465545</v>
      </c>
      <c r="AX228" s="40" t="n">
        <f aca="false">SLOPE(AX198:AX220,$B$14:$B$36)</f>
        <v>-0.084472079302496</v>
      </c>
      <c r="AY228" s="40" t="n">
        <f aca="false">SLOPE(AY198:AY220,$B$14:$B$36)</f>
        <v>-0.274343000544551</v>
      </c>
      <c r="AZ228" s="40" t="n">
        <f aca="false">SLOPE(AZ198:AZ220,$B$14:$B$36)</f>
        <v>-0.58000637418411</v>
      </c>
      <c r="BA228" s="40" t="n">
        <f aca="false">SLOPE(BA198:BA220,$B$14:$B$36)</f>
        <v>-0.550743742032284</v>
      </c>
      <c r="BB228" s="40" t="n">
        <f aca="false">SLOPE(BB198:BB220,$B$14:$B$36)</f>
        <v>-0.241204260163795</v>
      </c>
      <c r="BC228" s="40" t="n">
        <f aca="false">SLOPE(BC198:BC220,$B$14:$B$36)</f>
        <v>-0.0940882259287454</v>
      </c>
      <c r="BD228" s="40" t="n">
        <f aca="false">SLOPE(BD198:BD220,$B$14:$B$36)</f>
        <v>-0.143086041165493</v>
      </c>
      <c r="BG228" s="109" t="n">
        <f aca="false">SLOPE(BG198:BG220,$B$14:$B$36)</f>
        <v>0.0581954627151473</v>
      </c>
      <c r="BH228" s="109" t="n">
        <f aca="false">SLOPE(BH198:BH220,$B$14:$B$36)</f>
        <v>-0.059536180593984</v>
      </c>
      <c r="BI228" s="109" t="n">
        <f aca="false">SLOPE(BI198:BI220,$B$14:$B$36)</f>
        <v>0.0120654100745188</v>
      </c>
      <c r="BJ228" s="109" t="n">
        <f aca="false">SLOPE(BJ198:BJ220,$B$14:$B$36)</f>
        <v>-0.112237215343768</v>
      </c>
      <c r="BK228" s="109" t="n">
        <f aca="false">SLOPE(BK198:BK220,$B$14:$B$36)</f>
        <v>0.0158309208799541</v>
      </c>
      <c r="BL228" s="40" t="n">
        <f aca="false">SLOPE(BL198:BL220,$B$14:$B$36)</f>
        <v>-0.193131294196267</v>
      </c>
      <c r="BM228" s="40" t="n">
        <f aca="false">SLOPE(BM198:BM220,$B$14:$B$36)</f>
        <v>-0.309297710625628</v>
      </c>
      <c r="BN228" s="40" t="n">
        <f aca="false">SLOPE(BN198:BN220,$B$14:$B$36)</f>
        <v>-0.555514587363291</v>
      </c>
      <c r="BO228" s="40" t="n">
        <f aca="false">SLOPE(BO198:BO220,$B$14:$B$36)</f>
        <v>-0.61953924063758</v>
      </c>
      <c r="BP228" s="40" t="n">
        <f aca="false">SLOPE(BP198:BP220,$B$14:$B$36)</f>
        <v>-0.245292800533585</v>
      </c>
      <c r="BQ228" s="40" t="n">
        <f aca="false">SLOPE(BQ198:BQ220,$B$14:$B$36)</f>
        <v>-0.189693313110668</v>
      </c>
      <c r="BR228" s="40" t="n">
        <f aca="false">SLOPE(BR198:BR220,$B$14:$B$36)</f>
        <v>-0.161520287866565</v>
      </c>
      <c r="BU228" s="109" t="n">
        <f aca="false">SLOPE(BU198:BU220,$B$14:$B$36)</f>
        <v>-0.0667578655891331</v>
      </c>
      <c r="BV228" s="109" t="n">
        <f aca="false">SLOPE(BV198:BV220,$B$14:$B$36)</f>
        <v>-0.139443476936766</v>
      </c>
      <c r="BW228" s="109" t="n">
        <f aca="false">SLOPE(BW198:BW220,$B$14:$B$36)</f>
        <v>-0.0920254462042559</v>
      </c>
      <c r="BX228" s="109" t="n">
        <f aca="false">SLOPE(BX198:BX220,$B$14:$B$36)</f>
        <v>-0.260292862681036</v>
      </c>
      <c r="BY228" s="109" t="n">
        <f aca="false">SLOPE(BY198:BY220,$B$14:$B$36)</f>
        <v>-0.0865394661657377</v>
      </c>
      <c r="BZ228" s="40" t="n">
        <f aca="false">SLOPE(BZ198:BZ220,$B$14:$B$36)</f>
        <v>-0.220825732481703</v>
      </c>
      <c r="CA228" s="40" t="n">
        <f aca="false">SLOPE(CA198:CA220,$B$14:$B$36)</f>
        <v>-0.399646348971301</v>
      </c>
      <c r="CB228" s="40" t="n">
        <f aca="false">SLOPE(CB198:CB220,$B$14:$B$36)</f>
        <v>-0.716880203439118</v>
      </c>
      <c r="CC228" s="40" t="n">
        <f aca="false">SLOPE(CC198:CC220,$B$14:$B$36)</f>
        <v>-0.777617090838496</v>
      </c>
      <c r="CD228" s="40" t="n">
        <f aca="false">SLOPE(CD198:CD220,$B$14:$B$36)</f>
        <v>-0.331587553854748</v>
      </c>
      <c r="CE228" s="40" t="n">
        <f aca="false">SLOPE(CE198:CE220,$B$14:$B$36)</f>
        <v>-0.234962262487017</v>
      </c>
      <c r="CF228" s="40" t="n">
        <f aca="false">SLOPE(CF198:CF220,$B$14:$B$36)</f>
        <v>-0.198467928707622</v>
      </c>
    </row>
    <row r="229" customFormat="false" ht="13.2" hidden="false" customHeight="false" outlineLevel="0" collapsed="false">
      <c r="B229" s="34" t="s">
        <v>197</v>
      </c>
      <c r="C229" s="109" t="n">
        <f aca="false">SLOPE(C203:C220,$B$19:$B$36)</f>
        <v>-0.210891579005362</v>
      </c>
      <c r="D229" s="109" t="n">
        <f aca="false">SLOPE(D203:D220,$B$19:$B$36)</f>
        <v>-0.264902801344558</v>
      </c>
      <c r="E229" s="109" t="n">
        <f aca="false">SLOPE(E203:E220,$B$19:$B$36)</f>
        <v>-0.383127629019994</v>
      </c>
      <c r="F229" s="109" t="n">
        <f aca="false">SLOPE(F203:F220,$B$19:$B$36)</f>
        <v>-0.484030564013604</v>
      </c>
      <c r="G229" s="109" t="n">
        <f aca="false">SLOPE(G203:G220,$B$19:$B$36)</f>
        <v>-0.282571603134332</v>
      </c>
      <c r="H229" s="40" t="n">
        <f aca="false">SLOPE(H203:H220,$B$19:$B$36)</f>
        <v>-0.291257170344833</v>
      </c>
      <c r="I229" s="40" t="n">
        <f aca="false">SLOPE(I203:I220,$B$19:$B$36)</f>
        <v>-0.615259289656009</v>
      </c>
      <c r="J229" s="40" t="n">
        <f aca="false">SLOPE(J203:J220,$B$19:$B$36)</f>
        <v>-1.01975115968925</v>
      </c>
      <c r="K229" s="40" t="n">
        <f aca="false">SLOPE(K203:K220,$B$19:$B$36)</f>
        <v>-1.11879199611311</v>
      </c>
      <c r="L229" s="40" t="n">
        <f aca="false">SLOPE(L203:L220,$B$19:$B$36)</f>
        <v>-0.443795584397028</v>
      </c>
      <c r="M229" s="40" t="n">
        <f aca="false">SLOPE(M203:M220,$B$19:$B$36)</f>
        <v>-0.390999643767782</v>
      </c>
      <c r="N229" s="40" t="n">
        <f aca="false">SLOPE(N203:N220,$B$19:$B$36)</f>
        <v>-0.437866124707242</v>
      </c>
      <c r="Q229" s="109" t="n">
        <f aca="false">SLOPE(Q203:Q220,$B$19:$B$36)</f>
        <v>-0.291095094350177</v>
      </c>
      <c r="R229" s="109" t="n">
        <f aca="false">SLOPE(R203:R220,$B$19:$B$36)</f>
        <v>-0.378773946891137</v>
      </c>
      <c r="S229" s="109" t="n">
        <f aca="false">SLOPE(S203:S220,$B$19:$B$36)</f>
        <v>-0.24551254663196</v>
      </c>
      <c r="T229" s="109" t="n">
        <f aca="false">SLOPE(T203:T220,$B$19:$B$36)</f>
        <v>-0.536761864026685</v>
      </c>
      <c r="U229" s="109" t="n">
        <f aca="false">SLOPE(U203:U220,$B$19:$B$36)</f>
        <v>-0.0925603221023118</v>
      </c>
      <c r="V229" s="40" t="n">
        <f aca="false">SLOPE(V203:V220,$B$19:$B$36)</f>
        <v>-0.384810198426608</v>
      </c>
      <c r="W229" s="40" t="n">
        <f aca="false">SLOPE(W203:W220,$B$19:$B$36)</f>
        <v>-0.917468954769827</v>
      </c>
      <c r="X229" s="40" t="n">
        <f aca="false">SLOPE(X203:X220,$B$19:$B$36)</f>
        <v>-1.68969861708062</v>
      </c>
      <c r="Y229" s="40" t="n">
        <f aca="false">SLOPE(Y203:Y220,$B$19:$B$36)</f>
        <v>-1.56249489340108</v>
      </c>
      <c r="Z229" s="40" t="n">
        <f aca="false">SLOPE(Z203:Z220,$B$19:$B$36)</f>
        <v>-0.839232575812457</v>
      </c>
      <c r="AA229" s="40" t="n">
        <f aca="false">SLOPE(AA203:AA220,$B$19:$B$36)</f>
        <v>-0.581069224956728</v>
      </c>
      <c r="AB229" s="40" t="n">
        <f aca="false">SLOPE(AB203:AB220,$B$19:$B$36)</f>
        <v>-0.711542843111129</v>
      </c>
      <c r="AE229" s="109" t="n">
        <f aca="false">SLOPE(AE203:AE220,$B$19:$B$36)</f>
        <v>-0.27748981437366</v>
      </c>
      <c r="AF229" s="109" t="n">
        <f aca="false">SLOPE(AF203:AF220,$B$19:$B$36)</f>
        <v>-0.438606776971531</v>
      </c>
      <c r="AG229" s="109" t="n">
        <f aca="false">SLOPE(AG203:AG220,$B$19:$B$36)</f>
        <v>-0.385843298360783</v>
      </c>
      <c r="AH229" s="109" t="n">
        <f aca="false">SLOPE(AH203:AH220,$B$19:$B$36)</f>
        <v>-0.555795359743504</v>
      </c>
      <c r="AI229" s="109" t="n">
        <f aca="false">SLOPE(AI203:AI220,$B$19:$B$36)</f>
        <v>-0.228155013789731</v>
      </c>
      <c r="AJ229" s="40" t="n">
        <f aca="false">SLOPE(AJ203:AJ220,$B$19:$B$36)</f>
        <v>-0.471692152163666</v>
      </c>
      <c r="AK229" s="40" t="n">
        <f aca="false">SLOPE(AK203:AK220,$B$19:$B$36)</f>
        <v>-0.707885725633857</v>
      </c>
      <c r="AL229" s="40" t="n">
        <f aca="false">SLOPE(AL203:AL220,$B$19:$B$36)</f>
        <v>-1.45070923804509</v>
      </c>
      <c r="AM229" s="40" t="n">
        <f aca="false">SLOPE(AM203:AM220,$B$19:$B$36)</f>
        <v>-1.41278837862059</v>
      </c>
      <c r="AN229" s="40" t="n">
        <f aca="false">SLOPE(AN203:AN220,$B$19:$B$36)</f>
        <v>-0.46627044822389</v>
      </c>
      <c r="AO229" s="40" t="n">
        <f aca="false">SLOPE(AO203:AO220,$B$19:$B$36)</f>
        <v>-0.412990059745061</v>
      </c>
      <c r="AP229" s="40" t="n">
        <f aca="false">SLOPE(AP203:AP220,$B$19:$B$36)</f>
        <v>-0.353474156553653</v>
      </c>
      <c r="AS229" s="109" t="n">
        <f aca="false">SLOPE(AS203:AS220,$B$19:$B$36)</f>
        <v>-0.0799099030217728</v>
      </c>
      <c r="AT229" s="109" t="n">
        <f aca="false">SLOPE(AT203:AT220,$B$19:$B$36)</f>
        <v>-0.161635224511674</v>
      </c>
      <c r="AU229" s="109" t="n">
        <f aca="false">SLOPE(AU203:AU220,$B$19:$B$36)</f>
        <v>-0.161087765677937</v>
      </c>
      <c r="AV229" s="109" t="n">
        <f aca="false">SLOPE(AV203:AV220,$B$19:$B$36)</f>
        <v>-0.128070740404701</v>
      </c>
      <c r="AW229" s="109" t="n">
        <f aca="false">SLOPE(AW203:AW220,$B$19:$B$36)</f>
        <v>-0.00676490472335866</v>
      </c>
      <c r="AX229" s="40" t="n">
        <f aca="false">SLOPE(AX203:AX220,$B$19:$B$36)</f>
        <v>-0.165106381910323</v>
      </c>
      <c r="AY229" s="40" t="n">
        <f aca="false">SLOPE(AY203:AY220,$B$19:$B$36)</f>
        <v>-0.444056326160914</v>
      </c>
      <c r="AZ229" s="40" t="n">
        <f aca="false">SLOPE(AZ203:AZ220,$B$19:$B$36)</f>
        <v>-0.876932205878972</v>
      </c>
      <c r="BA229" s="40" t="n">
        <f aca="false">SLOPE(BA203:BA220,$B$19:$B$36)</f>
        <v>-0.919320552536562</v>
      </c>
      <c r="BB229" s="40" t="n">
        <f aca="false">SLOPE(BB203:BB220,$B$19:$B$36)</f>
        <v>-0.354485014731206</v>
      </c>
      <c r="BC229" s="40" t="n">
        <f aca="false">SLOPE(BC203:BC220,$B$19:$B$36)</f>
        <v>-0.25505666119711</v>
      </c>
      <c r="BD229" s="40" t="n">
        <f aca="false">SLOPE(BD203:BD220,$B$19:$B$36)</f>
        <v>-0.373564609867633</v>
      </c>
      <c r="BG229" s="109" t="n">
        <f aca="false">SLOPE(BG203:BG220,$B$19:$B$36)</f>
        <v>-0.152010202772716</v>
      </c>
      <c r="BH229" s="109" t="n">
        <f aca="false">SLOPE(BH203:BH220,$B$19:$B$36)</f>
        <v>-0.209368508854791</v>
      </c>
      <c r="BI229" s="109" t="n">
        <f aca="false">SLOPE(BI203:BI220,$B$19:$B$36)</f>
        <v>-0.20223190226772</v>
      </c>
      <c r="BJ229" s="109" t="n">
        <f aca="false">SLOPE(BJ203:BJ220,$B$19:$B$36)</f>
        <v>-0.410586694296527</v>
      </c>
      <c r="BK229" s="109" t="n">
        <f aca="false">SLOPE(BK203:BK220,$B$19:$B$36)</f>
        <v>-0.0834131171503151</v>
      </c>
      <c r="BL229" s="40" t="n">
        <f aca="false">SLOPE(BL203:BL220,$B$19:$B$36)</f>
        <v>-0.30114137573647</v>
      </c>
      <c r="BM229" s="40" t="n">
        <f aca="false">SLOPE(BM203:BM220,$B$19:$B$36)</f>
        <v>-0.582399401668662</v>
      </c>
      <c r="BN229" s="40" t="n">
        <f aca="false">SLOPE(BN203:BN220,$B$19:$B$36)</f>
        <v>-1.09380068399287</v>
      </c>
      <c r="BO229" s="40" t="n">
        <f aca="false">SLOPE(BO203:BO220,$B$19:$B$36)</f>
        <v>-1.1994865900623</v>
      </c>
      <c r="BP229" s="40" t="n">
        <f aca="false">SLOPE(BP203:BP220,$B$19:$B$36)</f>
        <v>-0.471950695293283</v>
      </c>
      <c r="BQ229" s="40" t="n">
        <f aca="false">SLOPE(BQ203:BQ220,$B$19:$B$36)</f>
        <v>-0.408361919906234</v>
      </c>
      <c r="BR229" s="40" t="n">
        <f aca="false">SLOPE(BR203:BR220,$B$19:$B$36)</f>
        <v>-0.463326180233644</v>
      </c>
      <c r="BU229" s="109" t="n">
        <f aca="false">SLOPE(BU203:BU220,$B$19:$B$36)</f>
        <v>-0.202279318704737</v>
      </c>
      <c r="BV229" s="109" t="n">
        <f aca="false">SLOPE(BV203:BV220,$B$19:$B$36)</f>
        <v>-0.290657451714738</v>
      </c>
      <c r="BW229" s="109" t="n">
        <f aca="false">SLOPE(BW203:BW220,$B$19:$B$36)</f>
        <v>-0.275560628391679</v>
      </c>
      <c r="BX229" s="109" t="n">
        <f aca="false">SLOPE(BX203:BX220,$B$19:$B$36)</f>
        <v>-0.423049044497004</v>
      </c>
      <c r="BY229" s="109" t="n">
        <f aca="false">SLOPE(BY203:BY220,$B$19:$B$36)</f>
        <v>-0.13869299218001</v>
      </c>
      <c r="BZ229" s="40" t="n">
        <f aca="false">SLOPE(BZ203:BZ220,$B$19:$B$36)</f>
        <v>-0.32280145571638</v>
      </c>
      <c r="CA229" s="40" t="n">
        <f aca="false">SLOPE(CA203:CA220,$B$19:$B$36)</f>
        <v>-0.653413939577854</v>
      </c>
      <c r="CB229" s="40" t="n">
        <f aca="false">SLOPE(CB203:CB220,$B$19:$B$36)</f>
        <v>-1.22617838093736</v>
      </c>
      <c r="CC229" s="40" t="n">
        <f aca="false">SLOPE(CC203:CC220,$B$19:$B$36)</f>
        <v>-1.24257648214673</v>
      </c>
      <c r="CD229" s="40" t="n">
        <f aca="false">SLOPE(CD203:CD220,$B$19:$B$36)</f>
        <v>-0.515146863691573</v>
      </c>
      <c r="CE229" s="40" t="n">
        <f aca="false">SLOPE(CE203:CE220,$B$19:$B$36)</f>
        <v>-0.409695501914583</v>
      </c>
      <c r="CF229" s="40" t="n">
        <f aca="false">SLOPE(CF203:CF220,$B$19:$B$36)</f>
        <v>-0.46795478289466</v>
      </c>
    </row>
    <row r="230" customFormat="false" ht="13.2" hidden="false" customHeight="false" outlineLevel="0" collapsed="false">
      <c r="B230" s="34" t="s">
        <v>198</v>
      </c>
      <c r="C230" s="109" t="n">
        <f aca="false">SLOPE(C208:C220,$B$24:$B$36)</f>
        <v>-0.119603689106057</v>
      </c>
      <c r="D230" s="109" t="n">
        <f aca="false">SLOPE(D208:D220,$B$24:$B$36)</f>
        <v>-0.107250488600476</v>
      </c>
      <c r="E230" s="109" t="n">
        <f aca="false">SLOPE(E208:E220,$B$24:$B$36)</f>
        <v>-0.45304435594635</v>
      </c>
      <c r="F230" s="109" t="n">
        <f aca="false">SLOPE(F208:F220,$B$24:$B$36)</f>
        <v>-0.176264791377575</v>
      </c>
      <c r="G230" s="109" t="n">
        <f aca="false">SLOPE(G208:G220,$B$24:$B$36)</f>
        <v>-0.210561334971343</v>
      </c>
      <c r="H230" s="40" t="n">
        <f aca="false">SLOPE(H208:H220,$B$24:$B$36)</f>
        <v>-0.329799424265449</v>
      </c>
      <c r="I230" s="40" t="n">
        <f aca="false">SLOPE(I208:I220,$B$24:$B$36)</f>
        <v>-0.702562738229613</v>
      </c>
      <c r="J230" s="40" t="n">
        <f aca="false">SLOPE(J208:J220,$B$24:$B$36)</f>
        <v>-1.06800464486422</v>
      </c>
      <c r="K230" s="40" t="n">
        <f aca="false">SLOPE(K208:K220,$B$24:$B$36)</f>
        <v>-0.964581742278773</v>
      </c>
      <c r="L230" s="40" t="n">
        <f aca="false">SLOPE(L208:L220,$B$24:$B$36)</f>
        <v>-0.250378474571759</v>
      </c>
      <c r="M230" s="40" t="n">
        <f aca="false">SLOPE(M208:M220,$B$24:$B$36)</f>
        <v>-0.362109528909672</v>
      </c>
      <c r="N230" s="40" t="n">
        <f aca="false">SLOPE(N208:N220,$B$24:$B$36)</f>
        <v>-0.454504998633281</v>
      </c>
      <c r="Q230" s="109" t="n">
        <f aca="false">SLOPE(Q208:Q220,$B$24:$B$36)</f>
        <v>-0.431526356422415</v>
      </c>
      <c r="R230" s="109" t="n">
        <f aca="false">SLOPE(R208:R220,$B$24:$B$36)</f>
        <v>-0.237059641533094</v>
      </c>
      <c r="S230" s="109" t="n">
        <f aca="false">SLOPE(S208:S220,$B$24:$B$36)</f>
        <v>-0.07573307110695</v>
      </c>
      <c r="T230" s="109" t="n">
        <f aca="false">SLOPE(T208:T220,$B$24:$B$36)</f>
        <v>-0.132361492264611</v>
      </c>
      <c r="U230" s="109" t="n">
        <f aca="false">SLOPE(U208:U220,$B$24:$B$36)</f>
        <v>0.024094079047427</v>
      </c>
      <c r="V230" s="40" t="n">
        <f aca="false">SLOPE(V208:V220,$B$24:$B$36)</f>
        <v>-0.537733116254631</v>
      </c>
      <c r="W230" s="40" t="n">
        <f aca="false">SLOPE(W208:W220,$B$24:$B$36)</f>
        <v>-1.32264330410083</v>
      </c>
      <c r="X230" s="40" t="n">
        <f aca="false">SLOPE(X208:X220,$B$24:$B$36)</f>
        <v>-1.68816504491727</v>
      </c>
      <c r="Y230" s="40" t="n">
        <f aca="false">SLOPE(Y208:Y220,$B$24:$B$36)</f>
        <v>-1.91509275346097</v>
      </c>
      <c r="Z230" s="40" t="n">
        <f aca="false">SLOPE(Z208:Z220,$B$24:$B$36)</f>
        <v>-0.726879705162546</v>
      </c>
      <c r="AA230" s="40" t="n">
        <f aca="false">SLOPE(AA208:AA220,$B$24:$B$36)</f>
        <v>-0.675547659607344</v>
      </c>
      <c r="AB230" s="40" t="n">
        <f aca="false">SLOPE(AB208:AB220,$B$24:$B$36)</f>
        <v>-0.825250183345877</v>
      </c>
      <c r="AE230" s="109" t="n">
        <f aca="false">SLOPE(AE208:AE220,$B$24:$B$36)</f>
        <v>-0.275070199827512</v>
      </c>
      <c r="AF230" s="109" t="n">
        <f aca="false">SLOPE(AF208:AF220,$B$24:$B$36)</f>
        <v>-0.148993545152041</v>
      </c>
      <c r="AG230" s="109" t="n">
        <f aca="false">SLOPE(AG208:AG220,$B$24:$B$36)</f>
        <v>-0.131172026491389</v>
      </c>
      <c r="AH230" s="109" t="n">
        <f aca="false">SLOPE(AH208:AH220,$B$24:$B$36)</f>
        <v>-0.155189648030974</v>
      </c>
      <c r="AI230" s="109" t="n">
        <f aca="false">SLOPE(AI208:AI220,$B$24:$B$36)</f>
        <v>-0.17460153726727</v>
      </c>
      <c r="AJ230" s="40" t="n">
        <f aca="false">SLOPE(AJ208:AJ220,$B$24:$B$36)</f>
        <v>-0.373852854711134</v>
      </c>
      <c r="AK230" s="40" t="n">
        <f aca="false">SLOPE(AK208:AK220,$B$24:$B$36)</f>
        <v>-0.848100329131601</v>
      </c>
      <c r="AL230" s="40" t="n">
        <f aca="false">SLOPE(AL208:AL220,$B$24:$B$36)</f>
        <v>-1.52067554273367</v>
      </c>
      <c r="AM230" s="40" t="n">
        <f aca="false">SLOPE(AM208:AM220,$B$24:$B$36)</f>
        <v>-1.91439031670776</v>
      </c>
      <c r="AN230" s="40" t="n">
        <f aca="false">SLOPE(AN208:AN220,$B$24:$B$36)</f>
        <v>-0.573355548016823</v>
      </c>
      <c r="AO230" s="40" t="n">
        <f aca="false">SLOPE(AO208:AO220,$B$24:$B$36)</f>
        <v>-0.482026113360251</v>
      </c>
      <c r="AP230" s="40" t="n">
        <f aca="false">SLOPE(AP208:AP220,$B$24:$B$36)</f>
        <v>-0.360612554073908</v>
      </c>
      <c r="AS230" s="109" t="n">
        <f aca="false">SLOPE(AS208:AS220,$B$24:$B$36)</f>
        <v>-0.265809927721021</v>
      </c>
      <c r="AT230" s="109" t="n">
        <f aca="false">SLOPE(AT208:AT220,$B$24:$B$36)</f>
        <v>-0.206158466819639</v>
      </c>
      <c r="AU230" s="109" t="n">
        <f aca="false">SLOPE(AU208:AU220,$B$24:$B$36)</f>
        <v>-0.29194471351</v>
      </c>
      <c r="AV230" s="109" t="n">
        <f aca="false">SLOPE(AV208:AV220,$B$24:$B$36)</f>
        <v>-0.0132535267086318</v>
      </c>
      <c r="AW230" s="109" t="n">
        <f aca="false">SLOPE(AW208:AW220,$B$24:$B$36)</f>
        <v>-0.143428333534064</v>
      </c>
      <c r="AX230" s="40" t="n">
        <f aca="false">SLOPE(AX208:AX220,$B$24:$B$36)</f>
        <v>-0.451338240842862</v>
      </c>
      <c r="AY230" s="40" t="n">
        <f aca="false">SLOPE(AY208:AY220,$B$24:$B$36)</f>
        <v>-1.15866870003658</v>
      </c>
      <c r="AZ230" s="40" t="n">
        <f aca="false">SLOPE(AZ208:AZ220,$B$24:$B$36)</f>
        <v>-1.51009125528576</v>
      </c>
      <c r="BA230" s="40" t="n">
        <f aca="false">SLOPE(BA208:BA220,$B$24:$B$36)</f>
        <v>-1.71381314773087</v>
      </c>
      <c r="BB230" s="40" t="n">
        <f aca="false">SLOPE(BB208:BB220,$B$24:$B$36)</f>
        <v>-0.556667728626456</v>
      </c>
      <c r="BC230" s="40" t="n">
        <f aca="false">SLOPE(BC208:BC220,$B$24:$B$36)</f>
        <v>-0.79468348648537</v>
      </c>
      <c r="BD230" s="40" t="n">
        <f aca="false">SLOPE(BD208:BD220,$B$24:$B$36)</f>
        <v>-0.666023523106992</v>
      </c>
      <c r="BG230" s="109" t="n">
        <f aca="false">SLOPE(BG208:BG220,$B$24:$B$36)</f>
        <v>-0.707042954630705</v>
      </c>
      <c r="BH230" s="109" t="n">
        <f aca="false">SLOPE(BH208:BH220,$B$24:$B$36)</f>
        <v>-0.333274768987378</v>
      </c>
      <c r="BI230" s="109" t="n">
        <f aca="false">SLOPE(BI208:BI220,$B$24:$B$36)</f>
        <v>-0.542163834752854</v>
      </c>
      <c r="BJ230" s="109" t="n">
        <f aca="false">SLOPE(BJ208:BJ220,$B$24:$B$36)</f>
        <v>-0.506101897501856</v>
      </c>
      <c r="BK230" s="109" t="n">
        <f aca="false">SLOPE(BK208:BK220,$B$24:$B$36)</f>
        <v>-0.344455284997464</v>
      </c>
      <c r="BL230" s="40" t="n">
        <f aca="false">SLOPE(BL208:BL220,$B$24:$B$36)</f>
        <v>-0.395456177879188</v>
      </c>
      <c r="BM230" s="40" t="n">
        <f aca="false">SLOPE(BM208:BM220,$B$24:$B$36)</f>
        <v>-1.05343837706418</v>
      </c>
      <c r="BN230" s="40" t="n">
        <f aca="false">SLOPE(BN208:BN220,$B$24:$B$36)</f>
        <v>-1.5139424524083</v>
      </c>
      <c r="BO230" s="40" t="n">
        <f aca="false">SLOPE(BO208:BO220,$B$24:$B$36)</f>
        <v>-1.75941809692407</v>
      </c>
      <c r="BP230" s="40" t="n">
        <f aca="false">SLOPE(BP208:BP220,$B$24:$B$36)</f>
        <v>-0.555748585576509</v>
      </c>
      <c r="BQ230" s="40" t="n">
        <f aca="false">SLOPE(BQ208:BQ220,$B$24:$B$36)</f>
        <v>-0.611251790898733</v>
      </c>
      <c r="BR230" s="40" t="n">
        <f aca="false">SLOPE(BR208:BR220,$B$24:$B$36)</f>
        <v>-0.675735578195411</v>
      </c>
      <c r="BU230" s="109" t="n">
        <f aca="false">SLOPE(BU208:BU220,$B$24:$B$36)</f>
        <v>-0.359810625541542</v>
      </c>
      <c r="BV230" s="109" t="n">
        <f aca="false">SLOPE(BV208:BV220,$B$24:$B$36)</f>
        <v>-0.206547382218525</v>
      </c>
      <c r="BW230" s="109" t="n">
        <f aca="false">SLOPE(BW208:BW220,$B$24:$B$36)</f>
        <v>-0.298811600361509</v>
      </c>
      <c r="BX230" s="109" t="n">
        <f aca="false">SLOPE(BX208:BX220,$B$24:$B$36)</f>
        <v>-0.19663427117673</v>
      </c>
      <c r="BY230" s="109" t="n">
        <f aca="false">SLOPE(BY208:BY220,$B$24:$B$36)</f>
        <v>-0.169790482344543</v>
      </c>
      <c r="BZ230" s="40" t="n">
        <f aca="false">SLOPE(BZ208:BZ220,$B$24:$B$36)</f>
        <v>-0.417635962790653</v>
      </c>
      <c r="CA230" s="40" t="n">
        <f aca="false">SLOPE(CA208:CA220,$B$24:$B$36)</f>
        <v>-1.01708268971256</v>
      </c>
      <c r="CB230" s="40" t="n">
        <f aca="false">SLOPE(CB208:CB220,$B$24:$B$36)</f>
        <v>-1.46017578804184</v>
      </c>
      <c r="CC230" s="40" t="n">
        <f aca="false">SLOPE(CC208:CC220,$B$24:$B$36)</f>
        <v>-1.65345921142049</v>
      </c>
      <c r="CD230" s="40" t="n">
        <f aca="false">SLOPE(CD208:CD220,$B$24:$B$36)</f>
        <v>-0.532606008390818</v>
      </c>
      <c r="CE230" s="40" t="n">
        <f aca="false">SLOPE(CE208:CE220,$B$24:$B$36)</f>
        <v>-0.585123715852274</v>
      </c>
      <c r="CF230" s="40" t="n">
        <f aca="false">SLOPE(CF208:CF220,$B$24:$B$36)</f>
        <v>-0.596425367471094</v>
      </c>
    </row>
    <row r="231" customFormat="false" ht="13.2" hidden="false" customHeight="false" outlineLevel="0" collapsed="false">
      <c r="B231" s="34" t="s">
        <v>199</v>
      </c>
      <c r="C231" s="109" t="n">
        <f aca="false">SLOPE(C213:C220,$B$29:$B$36)</f>
        <v>0.181717757080808</v>
      </c>
      <c r="D231" s="109" t="n">
        <f aca="false">SLOPE(D213:D220,$B$29:$B$36)</f>
        <v>0.0214980984986035</v>
      </c>
      <c r="E231" s="109" t="n">
        <f aca="false">SLOPE(E213:E220,$B$29:$B$36)</f>
        <v>-0.0607211064317773</v>
      </c>
      <c r="F231" s="109" t="n">
        <f aca="false">SLOPE(F213:F220,$B$29:$B$36)</f>
        <v>0.00155785923399554</v>
      </c>
      <c r="G231" s="109" t="n">
        <f aca="false">SLOPE(G213:G220,$B$29:$B$36)</f>
        <v>-0.0479388119270986</v>
      </c>
      <c r="H231" s="40" t="n">
        <f aca="false">SLOPE(H213:H220,$B$29:$B$36)</f>
        <v>-0.0421509317052493</v>
      </c>
      <c r="I231" s="40" t="n">
        <f aca="false">SLOPE(I213:I220,$B$29:$B$36)</f>
        <v>-0.0410891598645551</v>
      </c>
      <c r="J231" s="40" t="n">
        <f aca="false">SLOPE(J213:J220,$B$29:$B$36)</f>
        <v>-0.280067630148831</v>
      </c>
      <c r="K231" s="40" t="n">
        <f aca="false">SLOPE(K213:K220,$B$29:$B$36)</f>
        <v>-0.156405180971033</v>
      </c>
      <c r="L231" s="40" t="n">
        <f aca="false">SLOPE(L213:L220,$B$29:$B$36)</f>
        <v>-0.0661499464932402</v>
      </c>
      <c r="M231" s="40" t="n">
        <f aca="false">SLOPE(M213:M220,$B$29:$B$36)</f>
        <v>-0.0103022505506118</v>
      </c>
      <c r="N231" s="40" t="n">
        <f aca="false">SLOPE(N213:N220,$B$29:$B$36)</f>
        <v>-0.0990690375920264</v>
      </c>
      <c r="Q231" s="109" t="n">
        <f aca="false">SLOPE(Q213:Q220,$B$29:$B$36)</f>
        <v>-0.100836987176005</v>
      </c>
      <c r="R231" s="109" t="n">
        <f aca="false">SLOPE(R213:R220,$B$29:$B$36)</f>
        <v>-0.00924156766774181</v>
      </c>
      <c r="S231" s="109" t="n">
        <f aca="false">SLOPE(S213:S220,$B$29:$B$36)</f>
        <v>0.0556932623100993</v>
      </c>
      <c r="T231" s="109" t="n">
        <f aca="false">SLOPE(T213:T220,$B$29:$B$36)</f>
        <v>-0.183250823018219</v>
      </c>
      <c r="U231" s="109" t="n">
        <f aca="false">SLOPE(U213:U220,$B$29:$B$36)</f>
        <v>-0.282034711699031</v>
      </c>
      <c r="V231" s="40" t="n">
        <f aca="false">SLOPE(V213:V220,$B$29:$B$36)</f>
        <v>-0.657313805721172</v>
      </c>
      <c r="W231" s="40" t="n">
        <f aca="false">SLOPE(W213:W220,$B$29:$B$36)</f>
        <v>-1.21209248205176</v>
      </c>
      <c r="X231" s="40" t="n">
        <f aca="false">SLOPE(X213:X220,$B$29:$B$36)</f>
        <v>-1.50260176601631</v>
      </c>
      <c r="Y231" s="40" t="n">
        <f aca="false">SLOPE(Y213:Y220,$B$29:$B$36)</f>
        <v>-1.41023889877279</v>
      </c>
      <c r="Z231" s="40" t="n">
        <f aca="false">SLOPE(Z213:Z220,$B$29:$B$36)</f>
        <v>-0.661161775228548</v>
      </c>
      <c r="AA231" s="40" t="n">
        <f aca="false">SLOPE(AA213:AA220,$B$29:$B$36)</f>
        <v>-0.259519650792666</v>
      </c>
      <c r="AB231" s="40" t="n">
        <f aca="false">SLOPE(AB213:AB220,$B$29:$B$36)</f>
        <v>-0.502396228994277</v>
      </c>
      <c r="AE231" s="109" t="n">
        <f aca="false">SLOPE(AE213:AE220,$B$29:$B$36)</f>
        <v>-0.0187634267748377</v>
      </c>
      <c r="AF231" s="109" t="n">
        <f aca="false">SLOPE(AF213:AF220,$B$29:$B$36)</f>
        <v>0.0336719212848691</v>
      </c>
      <c r="AG231" s="109" t="n">
        <f aca="false">SLOPE(AG213:AG220,$B$29:$B$36)</f>
        <v>-0.14991829553468</v>
      </c>
      <c r="AH231" s="109" t="n">
        <f aca="false">SLOPE(AH213:AH220,$B$29:$B$36)</f>
        <v>0.0341421392967875</v>
      </c>
      <c r="AI231" s="109" t="n">
        <f aca="false">SLOPE(AI213:AI220,$B$29:$B$36)</f>
        <v>-0.0870417931035076</v>
      </c>
      <c r="AJ231" s="40" t="n">
        <f aca="false">SLOPE(AJ213:AJ220,$B$29:$B$36)</f>
        <v>-0.171818353432958</v>
      </c>
      <c r="AK231" s="40" t="n">
        <f aca="false">SLOPE(AK213:AK220,$B$29:$B$36)</f>
        <v>-0.69424974793499</v>
      </c>
      <c r="AL231" s="40" t="n">
        <f aca="false">SLOPE(AL213:AL220,$B$29:$B$36)</f>
        <v>-0.966980728897438</v>
      </c>
      <c r="AM231" s="40" t="n">
        <f aca="false">SLOPE(AM213:AM220,$B$29:$B$36)</f>
        <v>-1.45825646388352</v>
      </c>
      <c r="AN231" s="40" t="n">
        <f aca="false">SLOPE(AN213:AN220,$B$29:$B$36)</f>
        <v>-0.346385013238329</v>
      </c>
      <c r="AO231" s="40" t="n">
        <f aca="false">SLOPE(AO213:AO220,$B$29:$B$36)</f>
        <v>-0.187727393993646</v>
      </c>
      <c r="AP231" s="40" t="n">
        <f aca="false">SLOPE(AP213:AP220,$B$29:$B$36)</f>
        <v>-0.372635062084987</v>
      </c>
      <c r="AS231" s="109" t="n">
        <f aca="false">SLOPE(AS213:AS220,$B$29:$B$36)</f>
        <v>-0.21507169249011</v>
      </c>
      <c r="AT231" s="109" t="n">
        <f aca="false">SLOPE(AT213:AT220,$B$29:$B$36)</f>
        <v>-0.143766913627998</v>
      </c>
      <c r="AU231" s="109" t="n">
        <f aca="false">SLOPE(AU213:AU220,$B$29:$B$36)</f>
        <v>-0.176592626682144</v>
      </c>
      <c r="AV231" s="109" t="n">
        <f aca="false">SLOPE(AV213:AV220,$B$29:$B$36)</f>
        <v>-0.318846056233454</v>
      </c>
      <c r="AW231" s="109" t="n">
        <f aca="false">SLOPE(AW213:AW220,$B$29:$B$36)</f>
        <v>-0.428241558899661</v>
      </c>
      <c r="AX231" s="40" t="n">
        <f aca="false">SLOPE(AX213:AX220,$B$29:$B$36)</f>
        <v>-0.383297316090779</v>
      </c>
      <c r="AY231" s="40" t="n">
        <f aca="false">SLOPE(AY213:AY220,$B$29:$B$36)</f>
        <v>-0.657483554331528</v>
      </c>
      <c r="AZ231" s="40" t="n">
        <f aca="false">SLOPE(AZ213:AZ220,$B$29:$B$36)</f>
        <v>-0.996543568475033</v>
      </c>
      <c r="BA231" s="40" t="n">
        <f aca="false">SLOPE(BA213:BA220,$B$29:$B$36)</f>
        <v>-0.925316570284877</v>
      </c>
      <c r="BB231" s="40" t="n">
        <f aca="false">SLOPE(BB213:BB220,$B$29:$B$36)</f>
        <v>-0.371836177879035</v>
      </c>
      <c r="BC231" s="40" t="n">
        <f aca="false">SLOPE(BC213:BC220,$B$29:$B$36)</f>
        <v>-0.152632824520571</v>
      </c>
      <c r="BD231" s="40" t="n">
        <f aca="false">SLOPE(BD213:BD220,$B$29:$B$36)</f>
        <v>-0.551111823387791</v>
      </c>
      <c r="BG231" s="109" t="n">
        <f aca="false">SLOPE(BG213:BG220,$B$29:$B$36)</f>
        <v>-0.00948539728974223</v>
      </c>
      <c r="BH231" s="109" t="n">
        <f aca="false">SLOPE(BH213:BH220,$B$29:$B$36)</f>
        <v>-0.0851832931178417</v>
      </c>
      <c r="BI231" s="109" t="n">
        <f aca="false">SLOPE(BI213:BI220,$B$29:$B$36)</f>
        <v>-0.292992856803503</v>
      </c>
      <c r="BJ231" s="109" t="n">
        <f aca="false">SLOPE(BJ213:BJ220,$B$29:$B$36)</f>
        <v>-0.384525691015313</v>
      </c>
      <c r="BK231" s="109" t="n">
        <f aca="false">SLOPE(BK213:BK220,$B$29:$B$36)</f>
        <v>-0.350767315982549</v>
      </c>
      <c r="BL231" s="40" t="n">
        <f aca="false">SLOPE(BL213:BL220,$B$29:$B$36)</f>
        <v>-0.136670101986698</v>
      </c>
      <c r="BM231" s="40" t="n">
        <f aca="false">SLOPE(BM213:BM220,$B$29:$B$36)</f>
        <v>-0.38488727674492</v>
      </c>
      <c r="BN231" s="40" t="n">
        <f aca="false">SLOPE(BN213:BN220,$B$29:$B$36)</f>
        <v>-0.970857864800347</v>
      </c>
      <c r="BO231" s="40" t="n">
        <f aca="false">SLOPE(BO213:BO220,$B$29:$B$36)</f>
        <v>-0.914011423776868</v>
      </c>
      <c r="BP231" s="40" t="n">
        <f aca="false">SLOPE(BP213:BP220,$B$29:$B$36)</f>
        <v>-0.241989731066948</v>
      </c>
      <c r="BQ231" s="40" t="n">
        <f aca="false">SLOPE(BQ213:BQ220,$B$29:$B$36)</f>
        <v>-0.120767782377746</v>
      </c>
      <c r="BR231" s="40" t="n">
        <f aca="false">SLOPE(BR213:BR220,$B$29:$B$36)</f>
        <v>-0.514143775376276</v>
      </c>
      <c r="BU231" s="109" t="n">
        <f aca="false">SLOPE(BU213:BU220,$B$29:$B$36)</f>
        <v>-0.0324879493299775</v>
      </c>
      <c r="BV231" s="109" t="n">
        <f aca="false">SLOPE(BV213:BV220,$B$29:$B$36)</f>
        <v>-0.0366043509260218</v>
      </c>
      <c r="BW231" s="109" t="n">
        <f aca="false">SLOPE(BW213:BW220,$B$29:$B$36)</f>
        <v>-0.124906324628401</v>
      </c>
      <c r="BX231" s="109" t="n">
        <f aca="false">SLOPE(BX213:BX220,$B$29:$B$36)</f>
        <v>-0.170184514347241</v>
      </c>
      <c r="BY231" s="109" t="n">
        <f aca="false">SLOPE(BY213:BY220,$B$29:$B$36)</f>
        <v>-0.239204838322369</v>
      </c>
      <c r="BZ231" s="40" t="n">
        <f aca="false">SLOPE(BZ213:BZ220,$B$29:$B$36)</f>
        <v>-0.278250101787371</v>
      </c>
      <c r="CA231" s="40" t="n">
        <f aca="false">SLOPE(CA213:CA220,$B$29:$B$36)</f>
        <v>-0.59796044418555</v>
      </c>
      <c r="CB231" s="40" t="n">
        <f aca="false">SLOPE(CB213:CB220,$B$29:$B$36)</f>
        <v>-0.943410311667592</v>
      </c>
      <c r="CC231" s="40" t="n">
        <f aca="false">SLOPE(CC213:CC220,$B$29:$B$36)</f>
        <v>-0.972845707537819</v>
      </c>
      <c r="CD231" s="40" t="n">
        <f aca="false">SLOPE(CD213:CD220,$B$29:$B$36)</f>
        <v>-0.33750452878122</v>
      </c>
      <c r="CE231" s="40" t="n">
        <f aca="false">SLOPE(CE213:CE220,$B$29:$B$36)</f>
        <v>-0.146189980447048</v>
      </c>
      <c r="CF231" s="40" t="n">
        <f aca="false">SLOPE(CF213:CF220,$B$29:$B$36)</f>
        <v>-0.407871185487072</v>
      </c>
    </row>
    <row r="233" customFormat="false" ht="13.2" hidden="false" customHeight="false" outlineLevel="0" collapsed="false">
      <c r="B233" s="34" t="s">
        <v>200</v>
      </c>
      <c r="C233" s="37" t="n">
        <f aca="false">CORREL(C189:C220,$B$66:$B$97)</f>
        <v>-0.752231021536642</v>
      </c>
      <c r="D233" s="37" t="n">
        <f aca="false">CORREL(D189:D220,$B$66:$B$97)</f>
        <v>-0.433605704257831</v>
      </c>
      <c r="E233" s="37" t="n">
        <f aca="false">CORREL(E189:E220,$B$66:$B$97)</f>
        <v>-0.62480469486671</v>
      </c>
      <c r="F233" s="37" t="n">
        <f aca="false">CORREL(F189:F220,$B$66:$B$97)</f>
        <v>-0.804421020219918</v>
      </c>
      <c r="G233" s="37" t="n">
        <f aca="false">CORREL(G189:G220,$B$66:$B$97)</f>
        <v>-0.698458899432551</v>
      </c>
      <c r="H233" s="37" t="n">
        <f aca="false">CORREL(H189:H220,$B$66:$B$97)</f>
        <v>-0.907195579608535</v>
      </c>
      <c r="I233" s="37" t="n">
        <f aca="false">CORREL(I189:I220,$B$66:$B$97)</f>
        <v>-0.76444151849374</v>
      </c>
      <c r="J233" s="37" t="n">
        <f aca="false">CORREL(J189:J220,$B$66:$B$97)</f>
        <v>-0.913499336313779</v>
      </c>
      <c r="K233" s="37" t="n">
        <f aca="false">CORREL(K189:K220,$B$66:$B$97)</f>
        <v>-0.89357169777717</v>
      </c>
      <c r="L233" s="37" t="n">
        <f aca="false">CORREL(L189:L220,$B$66:$B$97)</f>
        <v>-0.704001859204963</v>
      </c>
      <c r="M233" s="37" t="n">
        <f aca="false">CORREL(M189:M220,$B$66:$B$97)</f>
        <v>-0.786409681800911</v>
      </c>
      <c r="N233" s="37" t="n">
        <f aca="false">CORREL(N189:N220,$B$66:$B$97)</f>
        <v>-0.849984453761795</v>
      </c>
      <c r="Q233" s="37" t="n">
        <f aca="false">CORREL(Q189:Q220,$B$66:$B$97)</f>
        <v>-0.269286638119422</v>
      </c>
      <c r="R233" s="37" t="n">
        <f aca="false">CORREL(R189:R220,$B$66:$B$97)</f>
        <v>-0.302624238142004</v>
      </c>
      <c r="S233" s="37" t="n">
        <f aca="false">CORREL(S189:S220,$B$66:$B$97)</f>
        <v>-0.445759563721287</v>
      </c>
      <c r="T233" s="37" t="n">
        <f aca="false">CORREL(T189:T220,$B$66:$B$97)</f>
        <v>-0.297404299972058</v>
      </c>
      <c r="U233" s="37" t="n">
        <f aca="false">CORREL(U189:U220,$B$66:$B$97)</f>
        <v>-0.581877410486583</v>
      </c>
      <c r="V233" s="37" t="n">
        <f aca="false">CORREL(V189:V220,$B$66:$B$97)</f>
        <v>-0.670993142032659</v>
      </c>
      <c r="W233" s="37" t="n">
        <f aca="false">CORREL(W189:W220,$B$66:$B$97)</f>
        <v>-0.687745517724988</v>
      </c>
      <c r="X233" s="37" t="n">
        <f aca="false">CORREL(X189:X220,$B$66:$B$97)</f>
        <v>-0.643006399075217</v>
      </c>
      <c r="Y233" s="37" t="n">
        <f aca="false">CORREL(Y189:Y220,$B$66:$B$97)</f>
        <v>-0.753271704909969</v>
      </c>
      <c r="Z233" s="37" t="n">
        <f aca="false">CORREL(Z189:Z220,$B$66:$B$97)</f>
        <v>-0.5216490600491</v>
      </c>
      <c r="AA233" s="37" t="n">
        <f aca="false">CORREL(AA189:AA220,$B$66:$B$97)</f>
        <v>-0.250009404380666</v>
      </c>
      <c r="AB233" s="37" t="n">
        <f aca="false">CORREL(AB189:AB220,$B$66:$B$97)</f>
        <v>-0.23562350437954</v>
      </c>
      <c r="AE233" s="37" t="n">
        <f aca="false">CORREL(AE189:AE220,$B$66:$B$97)</f>
        <v>-0.238706446825347</v>
      </c>
      <c r="AF233" s="37" t="n">
        <f aca="false">CORREL(AF189:AF220,$B$66:$B$97)</f>
        <v>-0.476994432164509</v>
      </c>
      <c r="AG233" s="37" t="n">
        <f aca="false">CORREL(AG189:AG220,$B$66:$B$97)</f>
        <v>-0.600909308010316</v>
      </c>
      <c r="AH233" s="37" t="n">
        <f aca="false">CORREL(AH189:AH220,$B$66:$B$97)</f>
        <v>-0.701658793890689</v>
      </c>
      <c r="AI233" s="37" t="n">
        <f aca="false">CORREL(AI189:AI220,$B$66:$B$97)</f>
        <v>-0.687824854561649</v>
      </c>
      <c r="AJ233" s="37" t="n">
        <f aca="false">CORREL(AJ189:AJ220,$B$66:$B$97)</f>
        <v>-0.881681779431804</v>
      </c>
      <c r="AK233" s="37" t="n">
        <f aca="false">CORREL(AK189:AK220,$B$66:$B$97)</f>
        <v>-0.688565635093125</v>
      </c>
      <c r="AL233" s="37" t="n">
        <f aca="false">CORREL(AL189:AL220,$B$66:$B$97)</f>
        <v>-0.640811524184578</v>
      </c>
      <c r="AM233" s="37" t="n">
        <f aca="false">CORREL(AM189:AM220,$B$66:$B$97)</f>
        <v>-0.719712569512405</v>
      </c>
      <c r="AN233" s="37" t="n">
        <f aca="false">CORREL(AN189:AN220,$B$66:$B$97)</f>
        <v>-0.681169169570443</v>
      </c>
      <c r="AO233" s="37" t="n">
        <f aca="false">CORREL(AO189:AO220,$B$66:$B$97)</f>
        <v>-0.417416211899731</v>
      </c>
      <c r="AP233" s="37" t="n">
        <f aca="false">CORREL(AP189:AP220,$B$66:$B$97)</f>
        <v>-0.309417866989788</v>
      </c>
      <c r="AS233" s="37" t="n">
        <f aca="false">CORREL(AS189:AS220,$B$66:$B$97)</f>
        <v>-0.129937156460576</v>
      </c>
      <c r="AT233" s="37" t="n">
        <f aca="false">CORREL(AT189:AT220,$B$66:$B$97)</f>
        <v>-0.42472183119668</v>
      </c>
      <c r="AU233" s="37" t="n">
        <f aca="false">CORREL(AU189:AU220,$B$66:$B$97)</f>
        <v>-0.222044535994991</v>
      </c>
      <c r="AV233" s="37" t="n">
        <f aca="false">CORREL(AV189:AV220,$B$66:$B$97)</f>
        <v>-0.232671027479875</v>
      </c>
      <c r="AW233" s="37" t="n">
        <f aca="false">CORREL(AW189:AW220,$B$66:$B$97)</f>
        <v>-0.340136017717061</v>
      </c>
      <c r="AX233" s="37" t="n">
        <f aca="false">CORREL(AX189:AX220,$B$66:$B$97)</f>
        <v>-0.382994803578788</v>
      </c>
      <c r="AY233" s="37" t="n">
        <f aca="false">CORREL(AY189:AY220,$B$66:$B$97)</f>
        <v>-0.527972820677983</v>
      </c>
      <c r="AZ233" s="37" t="n">
        <f aca="false">CORREL(AZ189:AZ220,$B$66:$B$97)</f>
        <v>-0.807174837262328</v>
      </c>
      <c r="BA233" s="37" t="n">
        <f aca="false">CORREL(BA189:BA220,$B$66:$B$97)</f>
        <v>-0.690532693816053</v>
      </c>
      <c r="BB233" s="37" t="n">
        <f aca="false">CORREL(BB189:BB220,$B$66:$B$97)</f>
        <v>-0.61622732556191</v>
      </c>
      <c r="BC233" s="37" t="n">
        <f aca="false">CORREL(BC189:BC220,$B$66:$B$97)</f>
        <v>-0.0955467632603976</v>
      </c>
      <c r="BD233" s="37" t="n">
        <f aca="false">CORREL(BD189:BD220,$B$66:$B$97)</f>
        <v>-0.242736830634291</v>
      </c>
      <c r="BG233" s="37" t="n">
        <f aca="false">CORREL(BG189:BG220,$B$66:$B$97)</f>
        <v>0.301655759478948</v>
      </c>
      <c r="BH233" s="37" t="n">
        <f aca="false">CORREL(BH189:BH220,$B$66:$B$97)</f>
        <v>0.0460174051470906</v>
      </c>
      <c r="BI233" s="37" t="n">
        <f aca="false">CORREL(BI189:BI220,$B$66:$B$97)</f>
        <v>0.170586277410618</v>
      </c>
      <c r="BJ233" s="37" t="n">
        <f aca="false">CORREL(BJ189:BJ220,$B$66:$B$97)</f>
        <v>0.0497916461032761</v>
      </c>
      <c r="BK233" s="37" t="n">
        <f aca="false">CORREL(BK189:BK220,$B$66:$B$97)</f>
        <v>-0.0846904394028153</v>
      </c>
      <c r="BL233" s="37" t="n">
        <f aca="false">CORREL(BL189:BL220,$B$66:$B$97)</f>
        <v>-0.582050174594804</v>
      </c>
      <c r="BM233" s="37" t="n">
        <f aca="false">CORREL(BM189:BM220,$B$66:$B$97)</f>
        <v>-0.575565320114778</v>
      </c>
      <c r="BN233" s="37" t="n">
        <f aca="false">CORREL(BN189:BN220,$B$66:$B$97)</f>
        <v>-0.619522972567555</v>
      </c>
      <c r="BO233" s="37" t="n">
        <f aca="false">CORREL(BO189:BO220,$B$66:$B$97)</f>
        <v>-0.490930762219998</v>
      </c>
      <c r="BP233" s="37" t="n">
        <f aca="false">CORREL(BP189:BP220,$B$66:$B$97)</f>
        <v>-0.383668050916674</v>
      </c>
      <c r="BQ233" s="37" t="n">
        <f aca="false">CORREL(BQ189:BQ220,$B$66:$B$97)</f>
        <v>-0.24239783684995</v>
      </c>
      <c r="BR233" s="37" t="n">
        <f aca="false">CORREL(BR189:BR220,$B$66:$B$97)</f>
        <v>-0.207994799464758</v>
      </c>
      <c r="BU233" s="37" t="n">
        <f aca="false">CORREL(BU189:BU220,$B$66:$B$97)</f>
        <v>-0.221145741906066</v>
      </c>
      <c r="BV233" s="37" t="n">
        <f aca="false">CORREL(BV189:BV220,$B$66:$B$97)</f>
        <v>-0.352181069188851</v>
      </c>
      <c r="BW233" s="37" t="n">
        <f aca="false">CORREL(BW189:BW220,$B$66:$B$97)</f>
        <v>-0.489300104225495</v>
      </c>
      <c r="BX233" s="37" t="n">
        <f aca="false">CORREL(BX189:BX220,$B$66:$B$97)</f>
        <v>-0.513264972844264</v>
      </c>
      <c r="BY233" s="37" t="n">
        <f aca="false">CORREL(BY189:BY220,$B$66:$B$97)</f>
        <v>-0.76829353240811</v>
      </c>
      <c r="BZ233" s="37" t="n">
        <f aca="false">CORREL(BZ189:BZ220,$B$66:$B$97)</f>
        <v>-0.8360095035273</v>
      </c>
      <c r="CA233" s="37" t="n">
        <f aca="false">CORREL(CA189:CA220,$B$66:$B$97)</f>
        <v>-0.715466187160346</v>
      </c>
      <c r="CB233" s="37" t="n">
        <f aca="false">CORREL(CB189:CB220,$B$66:$B$97)</f>
        <v>-0.760081967113219</v>
      </c>
      <c r="CC233" s="37" t="n">
        <f aca="false">CORREL(CC189:CC220,$B$66:$B$97)</f>
        <v>-0.738940525582851</v>
      </c>
      <c r="CD233" s="37" t="n">
        <f aca="false">CORREL(CD189:CD220,$B$66:$B$97)</f>
        <v>-0.611612628893786</v>
      </c>
      <c r="CE233" s="37" t="n">
        <f aca="false">CORREL(CE189:CE220,$B$66:$B$97)</f>
        <v>-0.416797381968936</v>
      </c>
      <c r="CF233" s="37" t="n">
        <f aca="false">CORREL(CF189:CF220,$B$66:$B$97)</f>
        <v>-0.405764704747635</v>
      </c>
    </row>
    <row r="234" customFormat="false" ht="13.2" hidden="false" customHeight="false" outlineLevel="0" collapsed="false">
      <c r="B234" s="34" t="s">
        <v>201</v>
      </c>
      <c r="C234" s="37" t="n">
        <f aca="false">CORREL(C198:C220,$B$75:$B$97)</f>
        <v>-0.827739349900802</v>
      </c>
      <c r="D234" s="37" t="n">
        <f aca="false">CORREL(D198:D220,$B$75:$B$97)</f>
        <v>-0.651932580789238</v>
      </c>
      <c r="E234" s="37" t="n">
        <f aca="false">CORREL(E198:E220,$B$75:$B$97)</f>
        <v>-0.667054458240356</v>
      </c>
      <c r="F234" s="37" t="n">
        <f aca="false">CORREL(F198:F220,$B$75:$B$97)</f>
        <v>-0.91146906670792</v>
      </c>
      <c r="G234" s="37" t="n">
        <f aca="false">CORREL(G198:G220,$B$75:$B$97)</f>
        <v>-0.755873215754748</v>
      </c>
      <c r="H234" s="37" t="n">
        <f aca="false">CORREL(H198:H220,$B$75:$B$97)</f>
        <v>-0.933258891631927</v>
      </c>
      <c r="I234" s="37" t="n">
        <f aca="false">CORREL(I198:I220,$B$75:$B$97)</f>
        <v>-0.878343891354571</v>
      </c>
      <c r="J234" s="37" t="n">
        <f aca="false">CORREL(J198:J220,$B$75:$B$97)</f>
        <v>-0.939384140428946</v>
      </c>
      <c r="K234" s="37" t="n">
        <f aca="false">CORREL(K198:K220,$B$75:$B$97)</f>
        <v>-0.95136652209218</v>
      </c>
      <c r="L234" s="37" t="n">
        <f aca="false">CORREL(L198:L220,$B$75:$B$97)</f>
        <v>-0.881095814779248</v>
      </c>
      <c r="M234" s="37" t="n">
        <f aca="false">CORREL(M198:M220,$B$75:$B$97)</f>
        <v>-0.927254712035066</v>
      </c>
      <c r="N234" s="37" t="n">
        <f aca="false">CORREL(N198:N220,$B$75:$B$97)</f>
        <v>-0.88899095007704</v>
      </c>
      <c r="Q234" s="37" t="n">
        <f aca="false">CORREL(Q198:Q220,$B$75:$B$97)</f>
        <v>-0.240358006114905</v>
      </c>
      <c r="R234" s="37" t="n">
        <f aca="false">CORREL(R198:R220,$B$75:$B$97)</f>
        <v>-0.454393412818918</v>
      </c>
      <c r="S234" s="37" t="n">
        <f aca="false">CORREL(S198:S220,$B$75:$B$97)</f>
        <v>-0.082982455904331</v>
      </c>
      <c r="T234" s="37" t="n">
        <f aca="false">CORREL(T198:T220,$B$75:$B$97)</f>
        <v>-0.525763469842308</v>
      </c>
      <c r="U234" s="37" t="n">
        <f aca="false">CORREL(U198:U220,$B$75:$B$97)</f>
        <v>-0.282966912260411</v>
      </c>
      <c r="V234" s="37" t="n">
        <f aca="false">CORREL(V198:V220,$B$75:$B$97)</f>
        <v>-0.543778986834073</v>
      </c>
      <c r="W234" s="37" t="n">
        <f aca="false">CORREL(W198:W220,$B$75:$B$97)</f>
        <v>-0.670647240713126</v>
      </c>
      <c r="X234" s="37" t="n">
        <f aca="false">CORREL(X198:X220,$B$75:$B$97)</f>
        <v>-0.73937578215267</v>
      </c>
      <c r="Y234" s="37" t="n">
        <f aca="false">CORREL(Y198:Y220,$B$75:$B$97)</f>
        <v>-0.808610235524001</v>
      </c>
      <c r="Z234" s="37" t="n">
        <f aca="false">CORREL(Z198:Z220,$B$75:$B$97)</f>
        <v>-0.716601063102361</v>
      </c>
      <c r="AA234" s="37" t="n">
        <f aca="false">CORREL(AA198:AA220,$B$75:$B$97)</f>
        <v>-0.660297792768958</v>
      </c>
      <c r="AB234" s="37" t="n">
        <f aca="false">CORREL(AB198:AB220,$B$75:$B$97)</f>
        <v>-0.497008304807471</v>
      </c>
      <c r="AE234" s="37" t="n">
        <f aca="false">CORREL(AE198:AE220,$B$75:$B$97)</f>
        <v>-0.553678832534938</v>
      </c>
      <c r="AF234" s="37" t="n">
        <f aca="false">CORREL(AF198:AF220,$B$75:$B$97)</f>
        <v>-0.665207352784995</v>
      </c>
      <c r="AG234" s="37" t="n">
        <f aca="false">CORREL(AG198:AG220,$B$75:$B$97)</f>
        <v>-0.669765481521853</v>
      </c>
      <c r="AH234" s="37" t="n">
        <f aca="false">CORREL(AH198:AH220,$B$75:$B$97)</f>
        <v>-0.844113931830119</v>
      </c>
      <c r="AI234" s="37" t="n">
        <f aca="false">CORREL(AI198:AI220,$B$75:$B$97)</f>
        <v>-0.828762769463918</v>
      </c>
      <c r="AJ234" s="37" t="n">
        <f aca="false">CORREL(AJ198:AJ220,$B$75:$B$97)</f>
        <v>-0.936613810354244</v>
      </c>
      <c r="AK234" s="37" t="n">
        <f aca="false">CORREL(AK198:AK220,$B$75:$B$97)</f>
        <v>-0.797494788336996</v>
      </c>
      <c r="AL234" s="37" t="n">
        <f aca="false">CORREL(AL198:AL220,$B$75:$B$97)</f>
        <v>-0.77182177253024</v>
      </c>
      <c r="AM234" s="37" t="n">
        <f aca="false">CORREL(AM198:AM220,$B$75:$B$97)</f>
        <v>-0.818385991910622</v>
      </c>
      <c r="AN234" s="37" t="n">
        <f aca="false">CORREL(AN198:AN220,$B$75:$B$97)</f>
        <v>-0.808866322454212</v>
      </c>
      <c r="AO234" s="37" t="n">
        <f aca="false">CORREL(AO198:AO220,$B$75:$B$97)</f>
        <v>-0.647486091089658</v>
      </c>
      <c r="AP234" s="37" t="n">
        <f aca="false">CORREL(AP198:AP220,$B$75:$B$97)</f>
        <v>-0.519058655297406</v>
      </c>
      <c r="AS234" s="37" t="n">
        <f aca="false">CORREL(AS198:AS220,$B$75:$B$97)</f>
        <v>-0.0589530389060134</v>
      </c>
      <c r="AT234" s="37" t="n">
        <f aca="false">CORREL(AT198:AT220,$B$75:$B$97)</f>
        <v>-0.544749877828195</v>
      </c>
      <c r="AU234" s="37" t="n">
        <f aca="false">CORREL(AU198:AU220,$B$75:$B$97)</f>
        <v>-0.22975177537129</v>
      </c>
      <c r="AV234" s="37" t="n">
        <f aca="false">CORREL(AV198:AV220,$B$75:$B$97)</f>
        <v>-0.698142324427318</v>
      </c>
      <c r="AW234" s="37" t="n">
        <f aca="false">CORREL(AW198:AW220,$B$75:$B$97)</f>
        <v>0.112015880416091</v>
      </c>
      <c r="AX234" s="37" t="n">
        <f aca="false">CORREL(AX198:AX220,$B$75:$B$97)</f>
        <v>-0.388443041305332</v>
      </c>
      <c r="AY234" s="37" t="n">
        <f aca="false">CORREL(AY198:AY220,$B$75:$B$97)</f>
        <v>-0.555028935029809</v>
      </c>
      <c r="AZ234" s="37" t="n">
        <f aca="false">CORREL(AZ198:AZ220,$B$75:$B$97)</f>
        <v>-0.794783614214515</v>
      </c>
      <c r="BA234" s="37" t="n">
        <f aca="false">CORREL(BA198:BA220,$B$75:$B$97)</f>
        <v>-0.710127697534969</v>
      </c>
      <c r="BB234" s="37" t="n">
        <f aca="false">CORREL(BB198:BB220,$B$75:$B$97)</f>
        <v>-0.791779353775729</v>
      </c>
      <c r="BC234" s="37" t="n">
        <f aca="false">CORREL(BC198:BC220,$B$75:$B$97)</f>
        <v>-0.276093707997958</v>
      </c>
      <c r="BD234" s="37" t="n">
        <f aca="false">CORREL(BD198:BD220,$B$75:$B$97)</f>
        <v>-0.463853601692771</v>
      </c>
      <c r="BG234" s="37" t="n">
        <f aca="false">CORREL(BG198:BG220,$B$75:$B$97)</f>
        <v>0.162474441225945</v>
      </c>
      <c r="BH234" s="37" t="n">
        <f aca="false">CORREL(BH198:BH220,$B$75:$B$97)</f>
        <v>-0.350335088938406</v>
      </c>
      <c r="BI234" s="37" t="n">
        <f aca="false">CORREL(BI198:BI220,$B$75:$B$97)</f>
        <v>0.0407772995338067</v>
      </c>
      <c r="BJ234" s="37" t="n">
        <f aca="false">CORREL(BJ198:BJ220,$B$75:$B$97)</f>
        <v>-0.331941659074999</v>
      </c>
      <c r="BK234" s="37" t="n">
        <f aca="false">CORREL(BK198:BK220,$B$75:$B$97)</f>
        <v>0.0882174424825665</v>
      </c>
      <c r="BL234" s="37" t="n">
        <f aca="false">CORREL(BL198:BL220,$B$75:$B$97)</f>
        <v>-0.693014986876033</v>
      </c>
      <c r="BM234" s="37" t="n">
        <f aca="false">CORREL(BM198:BM220,$B$75:$B$97)</f>
        <v>-0.63430360270691</v>
      </c>
      <c r="BN234" s="37" t="n">
        <f aca="false">CORREL(BN198:BN220,$B$75:$B$97)</f>
        <v>-0.689150900447319</v>
      </c>
      <c r="BO234" s="37" t="n">
        <f aca="false">CORREL(BO198:BO220,$B$75:$B$97)</f>
        <v>-0.670028633538272</v>
      </c>
      <c r="BP234" s="37" t="n">
        <f aca="false">CORREL(BP198:BP220,$B$75:$B$97)</f>
        <v>-0.673123869640146</v>
      </c>
      <c r="BQ234" s="37" t="n">
        <f aca="false">CORREL(BQ198:BQ220,$B$75:$B$97)</f>
        <v>-0.57717652042437</v>
      </c>
      <c r="BR234" s="37" t="n">
        <f aca="false">CORREL(BR198:BR220,$B$75:$B$97)</f>
        <v>-0.467270181871674</v>
      </c>
      <c r="BU234" s="37" t="n">
        <f aca="false">CORREL(BU198:BU220,$B$75:$B$97)</f>
        <v>-0.392292017730958</v>
      </c>
      <c r="BV234" s="37" t="n">
        <f aca="false">CORREL(BV198:BV220,$B$75:$B$97)</f>
        <v>-0.615585823796168</v>
      </c>
      <c r="BW234" s="37" t="n">
        <f aca="false">CORREL(BW198:BW220,$B$75:$B$97)</f>
        <v>-0.448018052642085</v>
      </c>
      <c r="BX234" s="37" t="n">
        <f aca="false">CORREL(BX198:BX220,$B$75:$B$97)</f>
        <v>-0.804103534545272</v>
      </c>
      <c r="BY234" s="37" t="n">
        <f aca="false">CORREL(BY198:BY220,$B$75:$B$97)</f>
        <v>-0.700192897917421</v>
      </c>
      <c r="BZ234" s="37" t="n">
        <f aca="false">CORREL(BZ198:BZ220,$B$75:$B$97)</f>
        <v>-0.866319215251582</v>
      </c>
      <c r="CA234" s="37" t="n">
        <f aca="false">CORREL(CA198:CA220,$B$75:$B$97)</f>
        <v>-0.766368279327553</v>
      </c>
      <c r="CB234" s="37" t="n">
        <f aca="false">CORREL(CB198:CB220,$B$75:$B$97)</f>
        <v>-0.817922003016206</v>
      </c>
      <c r="CC234" s="37" t="n">
        <f aca="false">CORREL(CC198:CC220,$B$75:$B$97)</f>
        <v>-0.836660281935481</v>
      </c>
      <c r="CD234" s="37" t="n">
        <f aca="false">CORREL(CD198:CD220,$B$75:$B$97)</f>
        <v>-0.833764762948406</v>
      </c>
      <c r="CE234" s="37" t="n">
        <f aca="false">CORREL(CE198:CE220,$B$75:$B$97)</f>
        <v>-0.736665729096271</v>
      </c>
      <c r="CF234" s="37" t="n">
        <f aca="false">CORREL(CF198:CF220,$B$75:$B$97)</f>
        <v>-0.601964378248655</v>
      </c>
    </row>
    <row r="235" customFormat="false" ht="13.2" hidden="false" customHeight="false" outlineLevel="0" collapsed="false">
      <c r="B235" s="34" t="s">
        <v>202</v>
      </c>
      <c r="C235" s="37" t="n">
        <f aca="false">CORREL(C203:C220,$B$80:$B$97)</f>
        <v>-0.830276561298235</v>
      </c>
      <c r="D235" s="37" t="n">
        <f aca="false">CORREL(D203:D220,$B$80:$B$97)</f>
        <v>-0.811403846592982</v>
      </c>
      <c r="E235" s="37" t="n">
        <f aca="false">CORREL(E203:E220,$B$80:$B$97)</f>
        <v>-0.890182094079481</v>
      </c>
      <c r="F235" s="37" t="n">
        <f aca="false">CORREL(F203:F220,$B$80:$B$97)</f>
        <v>-0.895545200516369</v>
      </c>
      <c r="G235" s="37" t="n">
        <f aca="false">CORREL(G203:G220,$B$80:$B$97)</f>
        <v>-0.889630105798828</v>
      </c>
      <c r="H235" s="37" t="n">
        <f aca="false">CORREL(H203:H220,$B$80:$B$97)</f>
        <v>-0.907457077526315</v>
      </c>
      <c r="I235" s="37" t="n">
        <f aca="false">CORREL(I203:I220,$B$80:$B$97)</f>
        <v>-0.937276308775169</v>
      </c>
      <c r="J235" s="37" t="n">
        <f aca="false">CORREL(J203:J220,$B$80:$B$97)</f>
        <v>-0.966939243803529</v>
      </c>
      <c r="K235" s="37" t="n">
        <f aca="false">CORREL(K203:K220,$B$80:$B$97)</f>
        <v>-0.967499941417338</v>
      </c>
      <c r="L235" s="37" t="n">
        <f aca="false">CORREL(L203:L220,$B$80:$B$97)</f>
        <v>-0.903032504755262</v>
      </c>
      <c r="M235" s="37" t="n">
        <f aca="false">CORREL(M203:M220,$B$80:$B$97)</f>
        <v>-0.91117149353217</v>
      </c>
      <c r="N235" s="37" t="n">
        <f aca="false">CORREL(N203:N220,$B$80:$B$97)</f>
        <v>-0.95689543749821</v>
      </c>
      <c r="Q235" s="37" t="n">
        <f aca="false">CORREL(Q203:Q220,$B$80:$B$97)</f>
        <v>-0.870449871076525</v>
      </c>
      <c r="R235" s="37" t="n">
        <f aca="false">CORREL(R203:R220,$B$80:$B$97)</f>
        <v>-0.947840781143777</v>
      </c>
      <c r="S235" s="37" t="n">
        <f aca="false">CORREL(S203:S220,$B$80:$B$97)</f>
        <v>-0.760081427228539</v>
      </c>
      <c r="T235" s="37" t="n">
        <f aca="false">CORREL(T203:T220,$B$80:$B$97)</f>
        <v>-0.86503317527399</v>
      </c>
      <c r="U235" s="37" t="n">
        <f aca="false">CORREL(U203:U220,$B$80:$B$97)</f>
        <v>-0.51898442353874</v>
      </c>
      <c r="V235" s="37" t="n">
        <f aca="false">CORREL(V203:V220,$B$80:$B$97)</f>
        <v>-0.886364263550304</v>
      </c>
      <c r="W235" s="37" t="n">
        <f aca="false">CORREL(W203:W220,$B$80:$B$97)</f>
        <v>-0.941543146064992</v>
      </c>
      <c r="X235" s="37" t="n">
        <f aca="false">CORREL(X203:X220,$B$80:$B$97)</f>
        <v>-0.985147692363786</v>
      </c>
      <c r="Y235" s="37" t="n">
        <f aca="false">CORREL(Y203:Y220,$B$80:$B$97)</f>
        <v>-0.967356038232968</v>
      </c>
      <c r="Z235" s="37" t="n">
        <f aca="false">CORREL(Z203:Z220,$B$80:$B$97)</f>
        <v>-0.987834802321068</v>
      </c>
      <c r="AA235" s="37" t="n">
        <f aca="false">CORREL(AA203:AA220,$B$80:$B$97)</f>
        <v>-0.95280863564627</v>
      </c>
      <c r="AB235" s="37" t="n">
        <f aca="false">CORREL(AB203:AB220,$B$80:$B$97)</f>
        <v>-0.966967906246702</v>
      </c>
      <c r="AE235" s="37" t="n">
        <f aca="false">CORREL(AE203:AE220,$B$80:$B$97)</f>
        <v>-0.928234690883291</v>
      </c>
      <c r="AF235" s="37" t="n">
        <f aca="false">CORREL(AF203:AF220,$B$80:$B$97)</f>
        <v>-0.888786033534538</v>
      </c>
      <c r="AG235" s="37" t="n">
        <f aca="false">CORREL(AG203:AG220,$B$80:$B$97)</f>
        <v>-0.870751173954841</v>
      </c>
      <c r="AH235" s="37" t="n">
        <f aca="false">CORREL(AH203:AH220,$B$80:$B$97)</f>
        <v>-0.88026745094474</v>
      </c>
      <c r="AI235" s="37" t="n">
        <f aca="false">CORREL(AI203:AI220,$B$80:$B$97)</f>
        <v>-0.918780040698701</v>
      </c>
      <c r="AJ235" s="37" t="n">
        <f aca="false">CORREL(AJ203:AJ220,$B$80:$B$97)</f>
        <v>-0.97748211681532</v>
      </c>
      <c r="AK235" s="37" t="n">
        <f aca="false">CORREL(AK203:AK220,$B$80:$B$97)</f>
        <v>-0.983881749120803</v>
      </c>
      <c r="AL235" s="37" t="n">
        <f aca="false">CORREL(AL203:AL220,$B$80:$B$97)</f>
        <v>-0.983796107787156</v>
      </c>
      <c r="AM235" s="37" t="n">
        <f aca="false">CORREL(AM203:AM220,$B$80:$B$97)</f>
        <v>-0.958742660498274</v>
      </c>
      <c r="AN235" s="37" t="n">
        <f aca="false">CORREL(AN203:AN220,$B$80:$B$97)</f>
        <v>-0.964589741235224</v>
      </c>
      <c r="AO235" s="37" t="n">
        <f aca="false">CORREL(AO203:AO220,$B$80:$B$97)</f>
        <v>-0.94817254336028</v>
      </c>
      <c r="AP235" s="37" t="n">
        <f aca="false">CORREL(AP203:AP220,$B$80:$B$97)</f>
        <v>-0.980614707126995</v>
      </c>
      <c r="AS235" s="37" t="n">
        <f aca="false">CORREL(AS203:AS220,$B$80:$B$97)</f>
        <v>-0.435492928007507</v>
      </c>
      <c r="AT235" s="37" t="n">
        <f aca="false">CORREL(AT203:AT220,$B$80:$B$97)</f>
        <v>-0.818323782771195</v>
      </c>
      <c r="AU235" s="37" t="n">
        <f aca="false">CORREL(AU203:AU220,$B$80:$B$97)</f>
        <v>-0.785940450280315</v>
      </c>
      <c r="AV235" s="37" t="n">
        <f aca="false">CORREL(AV203:AV220,$B$80:$B$97)</f>
        <v>-0.701951032259451</v>
      </c>
      <c r="AW235" s="37" t="n">
        <f aca="false">CORREL(AW203:AW220,$B$80:$B$97)</f>
        <v>-0.0424187524311729</v>
      </c>
      <c r="AX235" s="37" t="n">
        <f aca="false">CORREL(AX203:AX220,$B$80:$B$97)</f>
        <v>-0.536987933828306</v>
      </c>
      <c r="AY235" s="37" t="n">
        <f aca="false">CORREL(AY203:AY220,$B$80:$B$97)</f>
        <v>-0.621953626234241</v>
      </c>
      <c r="AZ235" s="37" t="n">
        <f aca="false">CORREL(AZ203:AZ220,$B$80:$B$97)</f>
        <v>-0.856121160822114</v>
      </c>
      <c r="BA235" s="37" t="n">
        <f aca="false">CORREL(BA203:BA220,$B$80:$B$97)</f>
        <v>-0.816677803168206</v>
      </c>
      <c r="BB235" s="37" t="n">
        <f aca="false">CORREL(BB203:BB220,$B$80:$B$97)</f>
        <v>-0.882390908675977</v>
      </c>
      <c r="BC235" s="37" t="n">
        <f aca="false">CORREL(BC203:BC220,$B$80:$B$97)</f>
        <v>-0.500949622703255</v>
      </c>
      <c r="BD235" s="37" t="n">
        <f aca="false">CORREL(BD203:BD220,$B$80:$B$97)</f>
        <v>-0.823108472672432</v>
      </c>
      <c r="BG235" s="37" t="n">
        <f aca="false">CORREL(BG203:BG220,$B$80:$B$97)</f>
        <v>-0.321218728665796</v>
      </c>
      <c r="BH235" s="37" t="n">
        <f aca="false">CORREL(BH203:BH220,$B$80:$B$97)</f>
        <v>-0.869198689400907</v>
      </c>
      <c r="BI235" s="37" t="n">
        <f aca="false">CORREL(BI203:BI220,$B$80:$B$97)</f>
        <v>-0.522983342923309</v>
      </c>
      <c r="BJ235" s="37" t="n">
        <f aca="false">CORREL(BJ203:BJ220,$B$80:$B$97)</f>
        <v>-0.848212642285045</v>
      </c>
      <c r="BK235" s="37" t="n">
        <f aca="false">CORREL(BK203:BK220,$B$80:$B$97)</f>
        <v>-0.340137280637181</v>
      </c>
      <c r="BL235" s="37" t="n">
        <f aca="false">CORREL(BL203:BL220,$B$80:$B$97)</f>
        <v>-0.800009949450141</v>
      </c>
      <c r="BM235" s="37" t="n">
        <f aca="false">CORREL(BM203:BM220,$B$80:$B$97)</f>
        <v>-0.812770364051078</v>
      </c>
      <c r="BN235" s="37" t="n">
        <f aca="false">CORREL(BN203:BN220,$B$80:$B$97)</f>
        <v>-0.911606691927309</v>
      </c>
      <c r="BO235" s="37" t="n">
        <f aca="false">CORREL(BO203:BO220,$B$80:$B$97)</f>
        <v>-0.870076309655877</v>
      </c>
      <c r="BP235" s="37" t="n">
        <f aca="false">CORREL(BP203:BP220,$B$80:$B$97)</f>
        <v>-0.891103262347741</v>
      </c>
      <c r="BQ235" s="37" t="n">
        <f aca="false">CORREL(BQ203:BQ220,$B$80:$B$97)</f>
        <v>-0.83078744553485</v>
      </c>
      <c r="BR235" s="37" t="n">
        <f aca="false">CORREL(BR203:BR220,$B$80:$B$97)</f>
        <v>-0.906382181698608</v>
      </c>
      <c r="BU235" s="37" t="n">
        <f aca="false">CORREL(BU203:BU220,$B$80:$B$97)</f>
        <v>-0.823558198243885</v>
      </c>
      <c r="BV235" s="37" t="n">
        <f aca="false">CORREL(BV203:BV220,$B$80:$B$97)</f>
        <v>-0.948118417998016</v>
      </c>
      <c r="BW235" s="37" t="n">
        <f aca="false">CORREL(BW203:BW220,$B$80:$B$97)</f>
        <v>-0.914571142750321</v>
      </c>
      <c r="BX235" s="37" t="n">
        <f aca="false">CORREL(BX203:BX220,$B$80:$B$97)</f>
        <v>-0.928365297837982</v>
      </c>
      <c r="BY235" s="37" t="n">
        <f aca="false">CORREL(BY203:BY220,$B$80:$B$97)</f>
        <v>-0.904025596580794</v>
      </c>
      <c r="BZ235" s="37" t="n">
        <f aca="false">CORREL(BZ203:BZ220,$B$80:$B$97)</f>
        <v>-0.938271266037221</v>
      </c>
      <c r="CA235" s="37" t="n">
        <f aca="false">CORREL(CA203:CA220,$B$80:$B$97)</f>
        <v>-0.915182423177999</v>
      </c>
      <c r="CB235" s="37" t="n">
        <f aca="false">CORREL(CB203:CB220,$B$80:$B$97)</f>
        <v>-0.970526011571935</v>
      </c>
      <c r="CC235" s="37" t="n">
        <f aca="false">CORREL(CC203:CC220,$B$80:$B$97)</f>
        <v>-0.947505256039931</v>
      </c>
      <c r="CD235" s="37" t="n">
        <f aca="false">CORREL(CD203:CD220,$B$80:$B$97)</f>
        <v>-0.978784655453423</v>
      </c>
      <c r="CE235" s="37" t="n">
        <f aca="false">CORREL(CE203:CE220,$B$80:$B$97)</f>
        <v>-0.898981342160087</v>
      </c>
      <c r="CF235" s="37" t="n">
        <f aca="false">CORREL(CF203:CF220,$B$80:$B$97)</f>
        <v>-0.959374633953459</v>
      </c>
    </row>
    <row r="236" customFormat="false" ht="13.2" hidden="false" customHeight="false" outlineLevel="0" collapsed="false">
      <c r="B236" s="34" t="s">
        <v>203</v>
      </c>
      <c r="C236" s="37" t="n">
        <f aca="false">CORREL(C208:C220,$B$85:$B$97)</f>
        <v>-0.620398710086086</v>
      </c>
      <c r="D236" s="37" t="n">
        <f aca="false">CORREL(D208:D220,$B$85:$B$97)</f>
        <v>-0.846968068499822</v>
      </c>
      <c r="E236" s="37" t="n">
        <f aca="false">CORREL(E208:E220,$B$85:$B$97)</f>
        <v>-0.872386708606605</v>
      </c>
      <c r="F236" s="37" t="n">
        <f aca="false">CORREL(F208:F220,$B$85:$B$97)</f>
        <v>-0.723477483320609</v>
      </c>
      <c r="G236" s="37" t="n">
        <f aca="false">CORREL(G208:G220,$B$85:$B$97)</f>
        <v>-0.884449852321943</v>
      </c>
      <c r="H236" s="37" t="n">
        <f aca="false">CORREL(H208:H220,$B$85:$B$97)</f>
        <v>-0.88633434943536</v>
      </c>
      <c r="I236" s="37" t="n">
        <f aca="false">CORREL(I208:I220,$B$85:$B$97)</f>
        <v>-0.918429402393708</v>
      </c>
      <c r="J236" s="37" t="n">
        <f aca="false">CORREL(J208:J220,$B$85:$B$97)</f>
        <v>-0.940739418404382</v>
      </c>
      <c r="K236" s="37" t="n">
        <f aca="false">CORREL(K208:K220,$B$85:$B$97)</f>
        <v>-0.909738383285011</v>
      </c>
      <c r="L236" s="37" t="n">
        <f aca="false">CORREL(L208:L220,$B$85:$B$97)</f>
        <v>-0.919076519494446</v>
      </c>
      <c r="M236" s="37" t="n">
        <f aca="false">CORREL(M208:M220,$B$85:$B$97)</f>
        <v>-0.87375131578137</v>
      </c>
      <c r="N236" s="37" t="n">
        <f aca="false">CORREL(N208:N220,$B$85:$B$97)</f>
        <v>-0.917531374043713</v>
      </c>
      <c r="Q236" s="37" t="n">
        <f aca="false">CORREL(Q208:Q220,$B$85:$B$97)</f>
        <v>-0.924323231855208</v>
      </c>
      <c r="R236" s="37" t="n">
        <f aca="false">CORREL(R208:R220,$B$85:$B$97)</f>
        <v>-0.905660495758229</v>
      </c>
      <c r="S236" s="37" t="n">
        <f aca="false">CORREL(S208:S220,$B$85:$B$97)</f>
        <v>-0.349439992497542</v>
      </c>
      <c r="T236" s="37" t="n">
        <f aca="false">CORREL(T208:T220,$B$85:$B$97)</f>
        <v>-0.60667602676979</v>
      </c>
      <c r="U236" s="37" t="n">
        <f aca="false">CORREL(U208:U220,$B$85:$B$97)</f>
        <v>0.11292512687791</v>
      </c>
      <c r="V236" s="37" t="n">
        <f aca="false">CORREL(V208:V220,$B$85:$B$97)</f>
        <v>-0.909656555152196</v>
      </c>
      <c r="W236" s="37" t="n">
        <f aca="false">CORREL(W208:W220,$B$85:$B$97)</f>
        <v>-0.980110309365472</v>
      </c>
      <c r="X236" s="37" t="n">
        <f aca="false">CORREL(X208:X220,$B$85:$B$97)</f>
        <v>-0.99227674197877</v>
      </c>
      <c r="Y236" s="37" t="n">
        <f aca="false">CORREL(Y208:Y220,$B$85:$B$97)</f>
        <v>-0.980491380030626</v>
      </c>
      <c r="Z236" s="37" t="n">
        <f aca="false">CORREL(Z208:Z220,$B$85:$B$97)</f>
        <v>-0.983668102700119</v>
      </c>
      <c r="AA236" s="37" t="n">
        <f aca="false">CORREL(AA208:AA220,$B$85:$B$97)</f>
        <v>-0.942597216635174</v>
      </c>
      <c r="AB236" s="37" t="n">
        <f aca="false">CORREL(AB208:AB220,$B$85:$B$97)</f>
        <v>-0.953979834898656</v>
      </c>
      <c r="AE236" s="37" t="n">
        <f aca="false">CORREL(AE208:AE220,$B$85:$B$97)</f>
        <v>-0.885729078068498</v>
      </c>
      <c r="AF236" s="37" t="n">
        <f aca="false">CORREL(AF208:AF220,$B$85:$B$97)</f>
        <v>-0.802090913443921</v>
      </c>
      <c r="AG236" s="37" t="n">
        <f aca="false">CORREL(AG208:AG220,$B$85:$B$97)</f>
        <v>-0.687370138555203</v>
      </c>
      <c r="AH236" s="37" t="n">
        <f aca="false">CORREL(AH208:AH220,$B$85:$B$97)</f>
        <v>-0.745276060147815</v>
      </c>
      <c r="AI236" s="37" t="n">
        <f aca="false">CORREL(AI208:AI220,$B$85:$B$97)</f>
        <v>-0.869393931314694</v>
      </c>
      <c r="AJ236" s="37" t="n">
        <f aca="false">CORREL(AJ208:AJ220,$B$85:$B$97)</f>
        <v>-0.947184690998384</v>
      </c>
      <c r="AK236" s="37" t="n">
        <f aca="false">CORREL(AK208:AK220,$B$85:$B$97)</f>
        <v>-0.990289822811528</v>
      </c>
      <c r="AL236" s="37" t="n">
        <f aca="false">CORREL(AL208:AL220,$B$85:$B$97)</f>
        <v>-0.982489947912255</v>
      </c>
      <c r="AM236" s="37" t="n">
        <f aca="false">CORREL(AM208:AM220,$B$85:$B$97)</f>
        <v>-0.984948025967984</v>
      </c>
      <c r="AN236" s="37" t="n">
        <f aca="false">CORREL(AN208:AN220,$B$85:$B$97)</f>
        <v>-0.968172622115021</v>
      </c>
      <c r="AO236" s="37" t="n">
        <f aca="false">CORREL(AO208:AO220,$B$85:$B$97)</f>
        <v>-0.94881764789936</v>
      </c>
      <c r="AP236" s="37" t="n">
        <f aca="false">CORREL(AP208:AP220,$B$85:$B$97)</f>
        <v>-0.948190183983925</v>
      </c>
      <c r="AS236" s="37" t="n">
        <f aca="false">CORREL(AS208:AS220,$B$85:$B$97)</f>
        <v>-0.878945725529238</v>
      </c>
      <c r="AT236" s="37" t="n">
        <f aca="false">CORREL(AT208:AT220,$B$85:$B$97)</f>
        <v>-0.837761903333976</v>
      </c>
      <c r="AU236" s="37" t="n">
        <f aca="false">CORREL(AU208:AU220,$B$85:$B$97)</f>
        <v>-0.931701843669877</v>
      </c>
      <c r="AV236" s="37" t="n">
        <f aca="false">CORREL(AV208:AV220,$B$85:$B$97)</f>
        <v>-0.0872783443610637</v>
      </c>
      <c r="AW236" s="37" t="n">
        <f aca="false">CORREL(AW208:AW220,$B$85:$B$97)</f>
        <v>-0.559387020862735</v>
      </c>
      <c r="AX236" s="37" t="n">
        <f aca="false">CORREL(AX208:AX220,$B$85:$B$97)</f>
        <v>-0.85974370793118</v>
      </c>
      <c r="AY236" s="37" t="n">
        <f aca="false">CORREL(AY208:AY220,$B$85:$B$97)</f>
        <v>-0.93709077505087</v>
      </c>
      <c r="AZ236" s="37" t="n">
        <f aca="false">CORREL(AZ208:AZ220,$B$85:$B$97)</f>
        <v>-0.95731275861299</v>
      </c>
      <c r="BA236" s="37" t="n">
        <f aca="false">CORREL(BA208:BA220,$B$85:$B$97)</f>
        <v>-0.963269620008255</v>
      </c>
      <c r="BB236" s="37" t="n">
        <f aca="false">CORREL(BB208:BB220,$B$85:$B$97)</f>
        <v>-0.970031116826088</v>
      </c>
      <c r="BC236" s="37" t="n">
        <f aca="false">CORREL(BC208:BC220,$B$85:$B$97)</f>
        <v>-0.923916239015193</v>
      </c>
      <c r="BD236" s="37" t="n">
        <f aca="false">CORREL(BD208:BD220,$B$85:$B$97)</f>
        <v>-0.92837199056134</v>
      </c>
      <c r="BG236" s="37" t="n">
        <f aca="false">CORREL(BG208:BG220,$B$85:$B$97)</f>
        <v>-0.906031310804546</v>
      </c>
      <c r="BH236" s="37" t="n">
        <f aca="false">CORREL(BH208:BH220,$B$85:$B$97)</f>
        <v>-0.944134648080659</v>
      </c>
      <c r="BI236" s="37" t="n">
        <f aca="false">CORREL(BI208:BI220,$B$85:$B$97)</f>
        <v>-0.937387041766678</v>
      </c>
      <c r="BJ236" s="37" t="n">
        <f aca="false">CORREL(BJ208:BJ220,$B$85:$B$97)</f>
        <v>-0.948331406800214</v>
      </c>
      <c r="BK236" s="37" t="n">
        <f aca="false">CORREL(BK208:BK220,$B$85:$B$97)</f>
        <v>-0.928364853365655</v>
      </c>
      <c r="BL236" s="37" t="n">
        <f aca="false">CORREL(BL208:BL220,$B$85:$B$97)</f>
        <v>-0.91023740282815</v>
      </c>
      <c r="BM236" s="37" t="n">
        <f aca="false">CORREL(BM208:BM220,$B$85:$B$97)</f>
        <v>-0.947854191494397</v>
      </c>
      <c r="BN236" s="37" t="n">
        <f aca="false">CORREL(BN208:BN220,$B$85:$B$97)</f>
        <v>-0.97877754408159</v>
      </c>
      <c r="BO236" s="37" t="n">
        <f aca="false">CORREL(BO208:BO220,$B$85:$B$97)</f>
        <v>-0.966623822038077</v>
      </c>
      <c r="BP236" s="37" t="n">
        <f aca="false">CORREL(BP208:BP220,$B$85:$B$97)</f>
        <v>-0.932436296825802</v>
      </c>
      <c r="BQ236" s="37" t="n">
        <f aca="false">CORREL(BQ208:BQ220,$B$85:$B$97)</f>
        <v>-0.91525203976122</v>
      </c>
      <c r="BR236" s="37" t="n">
        <f aca="false">CORREL(BR208:BR220,$B$85:$B$97)</f>
        <v>-0.967191819790587</v>
      </c>
      <c r="BU236" s="37" t="n">
        <f aca="false">CORREL(BU208:BU220,$B$85:$B$97)</f>
        <v>-0.923107008664998</v>
      </c>
      <c r="BV236" s="37" t="n">
        <f aca="false">CORREL(BV208:BV220,$B$85:$B$97)</f>
        <v>-0.935561965607639</v>
      </c>
      <c r="BW236" s="37" t="n">
        <f aca="false">CORREL(BW208:BW220,$B$85:$B$97)</f>
        <v>-0.896076015221819</v>
      </c>
      <c r="BX236" s="37" t="n">
        <f aca="false">CORREL(BX208:BX220,$B$85:$B$97)</f>
        <v>-0.905211974334349</v>
      </c>
      <c r="BY236" s="37" t="n">
        <f aca="false">CORREL(BY208:BY220,$B$85:$B$97)</f>
        <v>-0.889968274464299</v>
      </c>
      <c r="BZ236" s="37" t="n">
        <f aca="false">CORREL(BZ208:BZ220,$B$85:$B$97)</f>
        <v>-0.974923353520309</v>
      </c>
      <c r="CA236" s="37" t="n">
        <f aca="false">CORREL(CA208:CA220,$B$85:$B$97)</f>
        <v>-0.978134210242271</v>
      </c>
      <c r="CB236" s="37" t="n">
        <f aca="false">CORREL(CB208:CB220,$B$85:$B$97)</f>
        <v>-0.982174074087897</v>
      </c>
      <c r="CC236" s="37" t="n">
        <f aca="false">CORREL(CC208:CC220,$B$85:$B$97)</f>
        <v>-0.976948608675685</v>
      </c>
      <c r="CD236" s="37" t="n">
        <f aca="false">CORREL(CD208:CD220,$B$85:$B$97)</f>
        <v>-0.976186261200693</v>
      </c>
      <c r="CE236" s="37" t="n">
        <f aca="false">CORREL(CE208:CE220,$B$85:$B$97)</f>
        <v>-0.932842389506587</v>
      </c>
      <c r="CF236" s="37" t="n">
        <f aca="false">CORREL(CF208:CF220,$B$85:$B$97)</f>
        <v>-0.961648152706812</v>
      </c>
    </row>
    <row r="237" customFormat="false" ht="13.2" hidden="false" customHeight="false" outlineLevel="0" collapsed="false">
      <c r="B237" s="34" t="s">
        <v>204</v>
      </c>
      <c r="C237" s="37" t="n">
        <f aca="false">CORREL(C213:C220,$B$90:$B$97)</f>
        <v>0.777867467267166</v>
      </c>
      <c r="D237" s="37" t="n">
        <f aca="false">CORREL(D213:D220,$B$90:$B$97)</f>
        <v>0.692572627795826</v>
      </c>
      <c r="E237" s="37" t="n">
        <f aca="false">CORREL(E213:E220,$B$90:$B$97)</f>
        <v>-0.825183484289514</v>
      </c>
      <c r="F237" s="37" t="n">
        <f aca="false">CORREL(F213:F220,$B$90:$B$97)</f>
        <v>0.0581324436235223</v>
      </c>
      <c r="G237" s="37" t="n">
        <f aca="false">CORREL(G213:G220,$B$90:$B$97)</f>
        <v>-0.791111655997083</v>
      </c>
      <c r="H237" s="37" t="n">
        <f aca="false">CORREL(H213:H220,$B$90:$B$97)</f>
        <v>-0.968006883511135</v>
      </c>
      <c r="I237" s="37" t="n">
        <f aca="false">CORREL(I213:I220,$B$90:$B$97)</f>
        <v>-0.762758138661198</v>
      </c>
      <c r="J237" s="37" t="n">
        <f aca="false">CORREL(J213:J220,$B$90:$B$97)</f>
        <v>-0.78235243396758</v>
      </c>
      <c r="K237" s="37" t="n">
        <f aca="false">CORREL(K213:K220,$B$90:$B$97)</f>
        <v>-0.889888980046461</v>
      </c>
      <c r="L237" s="37" t="n">
        <f aca="false">CORREL(L213:L220,$B$90:$B$97)</f>
        <v>-0.770889942367958</v>
      </c>
      <c r="M237" s="37" t="n">
        <f aca="false">CORREL(M213:M220,$B$90:$B$97)</f>
        <v>-0.530828857145716</v>
      </c>
      <c r="N237" s="37" t="n">
        <f aca="false">CORREL(N213:N220,$B$90:$B$97)</f>
        <v>-0.654140485391333</v>
      </c>
      <c r="Q237" s="37" t="n">
        <f aca="false">CORREL(Q213:Q220,$B$90:$B$97)</f>
        <v>-0.685588356428391</v>
      </c>
      <c r="R237" s="37" t="n">
        <f aca="false">CORREL(R213:R220,$B$90:$B$97)</f>
        <v>-0.182302979924121</v>
      </c>
      <c r="S237" s="37" t="n">
        <f aca="false">CORREL(S213:S220,$B$90:$B$97)</f>
        <v>0.181409293128781</v>
      </c>
      <c r="T237" s="37" t="n">
        <f aca="false">CORREL(T213:T220,$B$90:$B$97)</f>
        <v>-0.535912897628869</v>
      </c>
      <c r="U237" s="37" t="n">
        <f aca="false">CORREL(U213:U220,$B$90:$B$97)</f>
        <v>-0.631072907615279</v>
      </c>
      <c r="V237" s="37" t="n">
        <f aca="false">CORREL(V213:V220,$B$90:$B$97)</f>
        <v>-0.941886563659634</v>
      </c>
      <c r="W237" s="37" t="n">
        <f aca="false">CORREL(W213:W220,$B$90:$B$97)</f>
        <v>-0.995454284074525</v>
      </c>
      <c r="X237" s="37" t="n">
        <f aca="false">CORREL(X213:X220,$B$90:$B$97)</f>
        <v>-0.984842992018308</v>
      </c>
      <c r="Y237" s="37" t="n">
        <f aca="false">CORREL(Y213:Y220,$B$90:$B$97)</f>
        <v>-0.968733266744752</v>
      </c>
      <c r="Z237" s="37" t="n">
        <f aca="false">CORREL(Z213:Z220,$B$90:$B$97)</f>
        <v>-0.957725047796373</v>
      </c>
      <c r="AA237" s="37" t="n">
        <f aca="false">CORREL(AA213:AA220,$B$90:$B$97)</f>
        <v>-0.955720814918658</v>
      </c>
      <c r="AB237" s="37" t="n">
        <f aca="false">CORREL(AB213:AB220,$B$90:$B$97)</f>
        <v>-0.86659730663929</v>
      </c>
      <c r="AE237" s="37" t="n">
        <f aca="false">CORREL(AE213:AE220,$B$90:$B$97)</f>
        <v>-0.120853407386012</v>
      </c>
      <c r="AF237" s="37" t="n">
        <f aca="false">CORREL(AF213:AF220,$B$90:$B$97)</f>
        <v>0.541406751169941</v>
      </c>
      <c r="AG237" s="37" t="n">
        <f aca="false">CORREL(AG213:AG220,$B$90:$B$97)</f>
        <v>-0.546635211970879</v>
      </c>
      <c r="AH237" s="37" t="n">
        <f aca="false">CORREL(AH213:AH220,$B$90:$B$97)</f>
        <v>0.347418956741295</v>
      </c>
      <c r="AI237" s="37" t="n">
        <f aca="false">CORREL(AI213:AI220,$B$90:$B$97)</f>
        <v>-0.514914926464498</v>
      </c>
      <c r="AJ237" s="37" t="n">
        <f aca="false">CORREL(AJ213:AJ220,$B$90:$B$97)</f>
        <v>-0.990216249161073</v>
      </c>
      <c r="AK237" s="37" t="n">
        <f aca="false">CORREL(AK213:AK220,$B$90:$B$97)</f>
        <v>-0.985055314087954</v>
      </c>
      <c r="AL237" s="37" t="n">
        <f aca="false">CORREL(AL213:AL220,$B$90:$B$97)</f>
        <v>-0.963008476947912</v>
      </c>
      <c r="AM237" s="37" t="n">
        <f aca="false">CORREL(AM213:AM220,$B$90:$B$97)</f>
        <v>-0.957203933015622</v>
      </c>
      <c r="AN237" s="37" t="n">
        <f aca="false">CORREL(AN213:AN220,$B$90:$B$97)</f>
        <v>-0.914954774468418</v>
      </c>
      <c r="AO237" s="37" t="n">
        <f aca="false">CORREL(AO213:AO220,$B$90:$B$97)</f>
        <v>-0.921326194434369</v>
      </c>
      <c r="AP237" s="37" t="n">
        <f aca="false">CORREL(AP213:AP220,$B$90:$B$97)</f>
        <v>-0.92731085908044</v>
      </c>
      <c r="AS237" s="37" t="n">
        <f aca="false">CORREL(AS213:AS220,$B$90:$B$97)</f>
        <v>-0.676539237024612</v>
      </c>
      <c r="AT237" s="37" t="n">
        <f aca="false">CORREL(AT213:AT220,$B$90:$B$97)</f>
        <v>-0.630537403526774</v>
      </c>
      <c r="AU237" s="37" t="n">
        <f aca="false">CORREL(AU213:AU220,$B$90:$B$97)</f>
        <v>-0.654747408730357</v>
      </c>
      <c r="AV237" s="37" t="n">
        <f aca="false">CORREL(AV213:AV220,$B$90:$B$97)</f>
        <v>-0.890520553698163</v>
      </c>
      <c r="AW237" s="37" t="n">
        <f aca="false">CORREL(AW213:AW220,$B$90:$B$97)</f>
        <v>-0.879472152004691</v>
      </c>
      <c r="AX237" s="37" t="n">
        <f aca="false">CORREL(AX213:AX220,$B$90:$B$97)</f>
        <v>-0.698374765836169</v>
      </c>
      <c r="AY237" s="37" t="n">
        <f aca="false">CORREL(AY213:AY220,$B$90:$B$97)</f>
        <v>-0.858458571231318</v>
      </c>
      <c r="AZ237" s="37" t="n">
        <f aca="false">CORREL(AZ213:AZ220,$B$90:$B$97)</f>
        <v>-0.906991360634019</v>
      </c>
      <c r="BA237" s="37" t="n">
        <f aca="false">CORREL(BA213:BA220,$B$90:$B$97)</f>
        <v>-0.904238804768006</v>
      </c>
      <c r="BB237" s="37" t="n">
        <f aca="false">CORREL(BB213:BB220,$B$90:$B$97)</f>
        <v>-0.925427130275064</v>
      </c>
      <c r="BC237" s="37" t="n">
        <f aca="false">CORREL(BC213:BC220,$B$90:$B$97)</f>
        <v>-0.884759235101836</v>
      </c>
      <c r="BD237" s="37" t="n">
        <f aca="false">CORREL(BD213:BD220,$B$90:$B$97)</f>
        <v>-0.891466104622943</v>
      </c>
      <c r="BG237" s="37" t="n">
        <f aca="false">CORREL(BG213:BG220,$B$90:$B$97)</f>
        <v>-0.100500052484676</v>
      </c>
      <c r="BH237" s="37" t="n">
        <f aca="false">CORREL(BH213:BH220,$B$90:$B$97)</f>
        <v>-0.921075720194356</v>
      </c>
      <c r="BI237" s="37" t="n">
        <f aca="false">CORREL(BI213:BI220,$B$90:$B$97)</f>
        <v>-0.783276007792371</v>
      </c>
      <c r="BJ237" s="37" t="n">
        <f aca="false">CORREL(BJ213:BJ220,$B$90:$B$97)</f>
        <v>-0.907243065657725</v>
      </c>
      <c r="BK237" s="37" t="n">
        <f aca="false">CORREL(BK213:BK220,$B$90:$B$97)</f>
        <v>-0.771988693128567</v>
      </c>
      <c r="BL237" s="37" t="n">
        <f aca="false">CORREL(BL213:BL220,$B$90:$B$97)</f>
        <v>-0.938924076890158</v>
      </c>
      <c r="BM237" s="37" t="n">
        <f aca="false">CORREL(BM213:BM220,$B$90:$B$97)</f>
        <v>-0.978037988370073</v>
      </c>
      <c r="BN237" s="37" t="n">
        <f aca="false">CORREL(BN213:BN220,$B$90:$B$97)</f>
        <v>-0.96531907725795</v>
      </c>
      <c r="BO237" s="37" t="n">
        <f aca="false">CORREL(BO213:BO220,$B$90:$B$97)</f>
        <v>-0.962551891721271</v>
      </c>
      <c r="BP237" s="37" t="n">
        <f aca="false">CORREL(BP213:BP220,$B$90:$B$97)</f>
        <v>-0.947406712761053</v>
      </c>
      <c r="BQ237" s="37" t="n">
        <f aca="false">CORREL(BQ213:BQ220,$B$90:$B$97)</f>
        <v>-0.950090517644962</v>
      </c>
      <c r="BR237" s="37" t="n">
        <f aca="false">CORREL(BR213:BR220,$B$90:$B$97)</f>
        <v>-0.944507104779055</v>
      </c>
      <c r="BU237" s="37" t="n">
        <f aca="false">CORREL(BU213:BU220,$B$90:$B$97)</f>
        <v>-0.310730621814226</v>
      </c>
      <c r="BV237" s="37" t="n">
        <f aca="false">CORREL(BV213:BV220,$B$90:$B$97)</f>
        <v>-0.619087740863318</v>
      </c>
      <c r="BW237" s="37" t="n">
        <f aca="false">CORREL(BW213:BW220,$B$90:$B$97)</f>
        <v>-0.555763463121421</v>
      </c>
      <c r="BX237" s="37" t="n">
        <f aca="false">CORREL(BX213:BX220,$B$90:$B$97)</f>
        <v>-0.937697818943566</v>
      </c>
      <c r="BY237" s="37" t="n">
        <f aca="false">CORREL(BY213:BY220,$B$90:$B$97)</f>
        <v>-0.815532967980841</v>
      </c>
      <c r="BZ237" s="37" t="n">
        <f aca="false">CORREL(BZ213:BZ220,$B$90:$B$97)</f>
        <v>-0.917977207750378</v>
      </c>
      <c r="CA237" s="37" t="n">
        <f aca="false">CORREL(CA213:CA220,$B$90:$B$97)</f>
        <v>-0.989670444523665</v>
      </c>
      <c r="CB237" s="37" t="n">
        <f aca="false">CORREL(CB213:CB220,$B$90:$B$97)</f>
        <v>-0.970721700832995</v>
      </c>
      <c r="CC237" s="37" t="n">
        <f aca="false">CORREL(CC213:CC220,$B$90:$B$97)</f>
        <v>-0.956255266391285</v>
      </c>
      <c r="CD237" s="37" t="n">
        <f aca="false">CORREL(CD213:CD220,$B$90:$B$97)</f>
        <v>-0.948139720992467</v>
      </c>
      <c r="CE237" s="37" t="n">
        <f aca="false">CORREL(CE213:CE220,$B$90:$B$97)</f>
        <v>-0.980913957316421</v>
      </c>
      <c r="CF237" s="37" t="n">
        <f aca="false">CORREL(CF213:CF220,$B$90:$B$97)</f>
        <v>-0.904371842398272</v>
      </c>
    </row>
    <row r="239" customFormat="false" ht="13.2" hidden="false" customHeight="false" outlineLevel="0" collapsed="false">
      <c r="B239" s="34" t="s">
        <v>200</v>
      </c>
      <c r="C239" s="41" t="str">
        <f aca="false">IF(ABS(C233)&gt;VLOOKUP(COUNT(C189:C220),相関係数検定表!$A$3:$D$35,4),"***",IF(ABS(C233)&gt;VLOOKUP(COUNT(C189:C220),相関係数検定表!$A$3:$D$35,3),"**",IF(ABS(C233)&gt;VLOOKUP(COUNT(C189:C220),相関係数検定表!$A$3:$D$35,2),"*","－")))</f>
        <v>***</v>
      </c>
      <c r="D239" s="41" t="str">
        <f aca="false">IF(ABS(D233)&gt;VLOOKUP(COUNT(D189:D220),相関係数検定表!$A$3:$D$35,4),"***",IF(ABS(D233)&gt;VLOOKUP(COUNT(D189:D220),相関係数検定表!$A$3:$D$35,3),"**",IF(ABS(D233)&gt;VLOOKUP(COUNT(D189:D220),相関係数検定表!$A$3:$D$35,2),"*","－")))</f>
        <v>*</v>
      </c>
      <c r="E239" s="41" t="str">
        <f aca="false">IF(ABS(E233)&gt;VLOOKUP(COUNT(E189:E220),相関係数検定表!$A$3:$D$35,4),"***",IF(ABS(E233)&gt;VLOOKUP(COUNT(E189:E220),相関係数検定表!$A$3:$D$35,3),"**",IF(ABS(E233)&gt;VLOOKUP(COUNT(E189:E220),相関係数検定表!$A$3:$D$35,2),"*","－")))</f>
        <v>***</v>
      </c>
      <c r="F239" s="41" t="str">
        <f aca="false">IF(ABS(F233)&gt;VLOOKUP(COUNT(F189:F220),相関係数検定表!$A$3:$D$35,4),"***",IF(ABS(F233)&gt;VLOOKUP(COUNT(F189:F220),相関係数検定表!$A$3:$D$35,3),"**",IF(ABS(F233)&gt;VLOOKUP(COUNT(F189:F220),相関係数検定表!$A$3:$D$35,2),"*","－")))</f>
        <v>***</v>
      </c>
      <c r="G239" s="41" t="str">
        <f aca="false">IF(ABS(G233)&gt;VLOOKUP(COUNT(G189:G220),相関係数検定表!$A$3:$D$35,4),"***",IF(ABS(G233)&gt;VLOOKUP(COUNT(G189:G220),相関係数検定表!$A$3:$D$35,3),"**",IF(ABS(G233)&gt;VLOOKUP(COUNT(G189:G220),相関係数検定表!$A$3:$D$35,2),"*","－")))</f>
        <v>***</v>
      </c>
      <c r="H239" s="41" t="str">
        <f aca="false">IF(ABS(H233)&gt;VLOOKUP(COUNT(H189:H220),相関係数検定表!$A$3:$D$35,4),"***",IF(ABS(H233)&gt;VLOOKUP(COUNT(H189:H220),相関係数検定表!$A$3:$D$35,3),"**",IF(ABS(H233)&gt;VLOOKUP(COUNT(H189:H220),相関係数検定表!$A$3:$D$35,2),"*","－")))</f>
        <v>***</v>
      </c>
      <c r="I239" s="41" t="str">
        <f aca="false">IF(ABS(I233)&gt;VLOOKUP(COUNT(I189:I220),相関係数検定表!$A$3:$D$35,4),"***",IF(ABS(I233)&gt;VLOOKUP(COUNT(I189:I220),相関係数検定表!$A$3:$D$35,3),"**",IF(ABS(I233)&gt;VLOOKUP(COUNT(I189:I220),相関係数検定表!$A$3:$D$35,2),"*","－")))</f>
        <v>***</v>
      </c>
      <c r="J239" s="41" t="str">
        <f aca="false">IF(ABS(J233)&gt;VLOOKUP(COUNT(J189:J220),相関係数検定表!$A$3:$D$35,4),"***",IF(ABS(J233)&gt;VLOOKUP(COUNT(J189:J220),相関係数検定表!$A$3:$D$35,3),"**",IF(ABS(J233)&gt;VLOOKUP(COUNT(J189:J220),相関係数検定表!$A$3:$D$35,2),"*","－")))</f>
        <v>***</v>
      </c>
      <c r="K239" s="41" t="str">
        <f aca="false">IF(ABS(K233)&gt;VLOOKUP(COUNT(K189:K220),相関係数検定表!$A$3:$D$35,4),"***",IF(ABS(K233)&gt;VLOOKUP(COUNT(K189:K220),相関係数検定表!$A$3:$D$35,3),"**",IF(ABS(K233)&gt;VLOOKUP(COUNT(K189:K220),相関係数検定表!$A$3:$D$35,2),"*","－")))</f>
        <v>***</v>
      </c>
      <c r="L239" s="41" t="str">
        <f aca="false">IF(ABS(L233)&gt;VLOOKUP(COUNT(L189:L220),相関係数検定表!$A$3:$D$35,4),"***",IF(ABS(L233)&gt;VLOOKUP(COUNT(L189:L220),相関係数検定表!$A$3:$D$35,3),"**",IF(ABS(L233)&gt;VLOOKUP(COUNT(L189:L220),相関係数検定表!$A$3:$D$35,2),"*","－")))</f>
        <v>***</v>
      </c>
      <c r="M239" s="41" t="str">
        <f aca="false">IF(ABS(M233)&gt;VLOOKUP(COUNT(M189:M220),相関係数検定表!$A$3:$D$35,4),"***",IF(ABS(M233)&gt;VLOOKUP(COUNT(M189:M220),相関係数検定表!$A$3:$D$35,3),"**",IF(ABS(M233)&gt;VLOOKUP(COUNT(M189:M220),相関係数検定表!$A$3:$D$35,2),"*","－")))</f>
        <v>***</v>
      </c>
      <c r="N239" s="41" t="str">
        <f aca="false">IF(ABS(N233)&gt;VLOOKUP(COUNT(N189:N220),相関係数検定表!$A$3:$D$35,4),"***",IF(ABS(N233)&gt;VLOOKUP(COUNT(N189:N220),相関係数検定表!$A$3:$D$35,3),"**",IF(ABS(N233)&gt;VLOOKUP(COUNT(N189:N220),相関係数検定表!$A$3:$D$35,2),"*","－")))</f>
        <v>***</v>
      </c>
      <c r="Q239" s="41" t="str">
        <f aca="false">IF(ABS(Q233)&gt;VLOOKUP(COUNT(Q189:Q220),相関係数検定表!$A$3:$D$35,4),"***",IF(ABS(Q233)&gt;VLOOKUP(COUNT(Q189:Q220),相関係数検定表!$A$3:$D$35,3),"**",IF(ABS(Q233)&gt;VLOOKUP(COUNT(Q189:Q220),相関係数検定表!$A$3:$D$35,2),"*","－")))</f>
        <v>－</v>
      </c>
      <c r="R239" s="41" t="str">
        <f aca="false">IF(ABS(R233)&gt;VLOOKUP(COUNT(R189:R220),相関係数検定表!$A$3:$D$35,4),"***",IF(ABS(R233)&gt;VLOOKUP(COUNT(R189:R220),相関係数検定表!$A$3:$D$35,3),"**",IF(ABS(R233)&gt;VLOOKUP(COUNT(R189:R220),相関係数検定表!$A$3:$D$35,2),"*","－")))</f>
        <v>－</v>
      </c>
      <c r="S239" s="41" t="str">
        <f aca="false">IF(ABS(S233)&gt;VLOOKUP(COUNT(S189:S220),相関係数検定表!$A$3:$D$35,4),"***",IF(ABS(S233)&gt;VLOOKUP(COUNT(S189:S220),相関係数検定表!$A$3:$D$35,3),"**",IF(ABS(S233)&gt;VLOOKUP(COUNT(S189:S220),相関係数検定表!$A$3:$D$35,2),"*","－")))</f>
        <v>*</v>
      </c>
      <c r="T239" s="41" t="str">
        <f aca="false">IF(ABS(T233)&gt;VLOOKUP(COUNT(T189:T220),相関係数検定表!$A$3:$D$35,4),"***",IF(ABS(T233)&gt;VLOOKUP(COUNT(T189:T220),相関係数検定表!$A$3:$D$35,3),"**",IF(ABS(T233)&gt;VLOOKUP(COUNT(T189:T220),相関係数検定表!$A$3:$D$35,2),"*","－")))</f>
        <v>－</v>
      </c>
      <c r="U239" s="41" t="str">
        <f aca="false">IF(ABS(U233)&gt;VLOOKUP(COUNT(U189:U220),相関係数検定表!$A$3:$D$35,4),"***",IF(ABS(U233)&gt;VLOOKUP(COUNT(U189:U220),相関係数検定表!$A$3:$D$35,3),"**",IF(ABS(U233)&gt;VLOOKUP(COUNT(U189:U220),相関係数検定表!$A$3:$D$35,2),"*","－")))</f>
        <v>**</v>
      </c>
      <c r="V239" s="41" t="str">
        <f aca="false">IF(ABS(V233)&gt;VLOOKUP(COUNT(V189:V220),相関係数検定表!$A$3:$D$35,4),"***",IF(ABS(V233)&gt;VLOOKUP(COUNT(V189:V220),相関係数検定表!$A$3:$D$35,3),"**",IF(ABS(V233)&gt;VLOOKUP(COUNT(V189:V220),相関係数検定表!$A$3:$D$35,2),"*","－")))</f>
        <v>***</v>
      </c>
      <c r="W239" s="41" t="str">
        <f aca="false">IF(ABS(W233)&gt;VLOOKUP(COUNT(W189:W220),相関係数検定表!$A$3:$D$35,4),"***",IF(ABS(W233)&gt;VLOOKUP(COUNT(W189:W220),相関係数検定表!$A$3:$D$35,3),"**",IF(ABS(W233)&gt;VLOOKUP(COUNT(W189:W220),相関係数検定表!$A$3:$D$35,2),"*","－")))</f>
        <v>***</v>
      </c>
      <c r="X239" s="41" t="str">
        <f aca="false">IF(ABS(X233)&gt;VLOOKUP(COUNT(X189:X220),相関係数検定表!$A$3:$D$35,4),"***",IF(ABS(X233)&gt;VLOOKUP(COUNT(X189:X220),相関係数検定表!$A$3:$D$35,3),"**",IF(ABS(X233)&gt;VLOOKUP(COUNT(X189:X220),相関係数検定表!$A$3:$D$35,2),"*","－")))</f>
        <v>***</v>
      </c>
      <c r="Y239" s="41" t="str">
        <f aca="false">IF(ABS(Y233)&gt;VLOOKUP(COUNT(Y189:Y220),相関係数検定表!$A$3:$D$35,4),"***",IF(ABS(Y233)&gt;VLOOKUP(COUNT(Y189:Y220),相関係数検定表!$A$3:$D$35,3),"**",IF(ABS(Y233)&gt;VLOOKUP(COUNT(Y189:Y220),相関係数検定表!$A$3:$D$35,2),"*","－")))</f>
        <v>***</v>
      </c>
      <c r="Z239" s="41" t="str">
        <f aca="false">IF(ABS(Z233)&gt;VLOOKUP(COUNT(Z189:Z220),相関係数検定表!$A$3:$D$35,4),"***",IF(ABS(Z233)&gt;VLOOKUP(COUNT(Z189:Z220),相関係数検定表!$A$3:$D$35,3),"**",IF(ABS(Z233)&gt;VLOOKUP(COUNT(Z189:Z220),相関係数検定表!$A$3:$D$35,2),"*","－")))</f>
        <v>**</v>
      </c>
      <c r="AA239" s="41" t="str">
        <f aca="false">IF(ABS(AA233)&gt;VLOOKUP(COUNT(AA189:AA220),相関係数検定表!$A$3:$D$35,4),"***",IF(ABS(AA233)&gt;VLOOKUP(COUNT(AA189:AA220),相関係数検定表!$A$3:$D$35,3),"**",IF(ABS(AA233)&gt;VLOOKUP(COUNT(AA189:AA220),相関係数検定表!$A$3:$D$35,2),"*","－")))</f>
        <v>－</v>
      </c>
      <c r="AB239" s="41" t="str">
        <f aca="false">IF(ABS(AB233)&gt;VLOOKUP(COUNT(AB189:AB220),相関係数検定表!$A$3:$D$35,4),"***",IF(ABS(AB233)&gt;VLOOKUP(COUNT(AB189:AB220),相関係数検定表!$A$3:$D$35,3),"**",IF(ABS(AB233)&gt;VLOOKUP(COUNT(AB189:AB220),相関係数検定表!$A$3:$D$35,2),"*","－")))</f>
        <v>－</v>
      </c>
      <c r="AE239" s="41" t="str">
        <f aca="false">IF(ABS(AE233)&gt;VLOOKUP(COUNT(AE189:AE220),相関係数検定表!$A$3:$D$35,4),"***",IF(ABS(AE233)&gt;VLOOKUP(COUNT(AE189:AE220),相関係数検定表!$A$3:$D$35,3),"**",IF(ABS(AE233)&gt;VLOOKUP(COUNT(AE189:AE220),相関係数検定表!$A$3:$D$35,2),"*","－")))</f>
        <v>－</v>
      </c>
      <c r="AF239" s="41" t="str">
        <f aca="false">IF(ABS(AF233)&gt;VLOOKUP(COUNT(AF189:AF220),相関係数検定表!$A$3:$D$35,4),"***",IF(ABS(AF233)&gt;VLOOKUP(COUNT(AF189:AF220),相関係数検定表!$A$3:$D$35,3),"**",IF(ABS(AF233)&gt;VLOOKUP(COUNT(AF189:AF220),相関係数検定表!$A$3:$D$35,2),"*","－")))</f>
        <v>*</v>
      </c>
      <c r="AG239" s="41" t="str">
        <f aca="false">IF(ABS(AG233)&gt;VLOOKUP(COUNT(AG189:AG220),相関係数検定表!$A$3:$D$35,4),"***",IF(ABS(AG233)&gt;VLOOKUP(COUNT(AG189:AG220),相関係数検定表!$A$3:$D$35,3),"**",IF(ABS(AG233)&gt;VLOOKUP(COUNT(AG189:AG220),相関係数検定表!$A$3:$D$35,2),"*","－")))</f>
        <v>**</v>
      </c>
      <c r="AH239" s="41" t="str">
        <f aca="false">IF(ABS(AH233)&gt;VLOOKUP(COUNT(AH189:AH220),相関係数検定表!$A$3:$D$35,4),"***",IF(ABS(AH233)&gt;VLOOKUP(COUNT(AH189:AH220),相関係数検定表!$A$3:$D$35,3),"**",IF(ABS(AH233)&gt;VLOOKUP(COUNT(AH189:AH220),相関係数検定表!$A$3:$D$35,2),"*","－")))</f>
        <v>***</v>
      </c>
      <c r="AI239" s="41" t="str">
        <f aca="false">IF(ABS(AI233)&gt;VLOOKUP(COUNT(AI189:AI220),相関係数検定表!$A$3:$D$35,4),"***",IF(ABS(AI233)&gt;VLOOKUP(COUNT(AI189:AI220),相関係数検定表!$A$3:$D$35,3),"**",IF(ABS(AI233)&gt;VLOOKUP(COUNT(AI189:AI220),相関係数検定表!$A$3:$D$35,2),"*","－")))</f>
        <v>***</v>
      </c>
      <c r="AJ239" s="41" t="str">
        <f aca="false">IF(ABS(AJ233)&gt;VLOOKUP(COUNT(AJ189:AJ220),相関係数検定表!$A$3:$D$35,4),"***",IF(ABS(AJ233)&gt;VLOOKUP(COUNT(AJ189:AJ220),相関係数検定表!$A$3:$D$35,3),"**",IF(ABS(AJ233)&gt;VLOOKUP(COUNT(AJ189:AJ220),相関係数検定表!$A$3:$D$35,2),"*","－")))</f>
        <v>***</v>
      </c>
      <c r="AK239" s="41" t="str">
        <f aca="false">IF(ABS(AK233)&gt;VLOOKUP(COUNT(AK189:AK220),相関係数検定表!$A$3:$D$35,4),"***",IF(ABS(AK233)&gt;VLOOKUP(COUNT(AK189:AK220),相関係数検定表!$A$3:$D$35,3),"**",IF(ABS(AK233)&gt;VLOOKUP(COUNT(AK189:AK220),相関係数検定表!$A$3:$D$35,2),"*","－")))</f>
        <v>***</v>
      </c>
      <c r="AL239" s="41" t="str">
        <f aca="false">IF(ABS(AL233)&gt;VLOOKUP(COUNT(AL189:AL220),相関係数検定表!$A$3:$D$35,4),"***",IF(ABS(AL233)&gt;VLOOKUP(COUNT(AL189:AL220),相関係数検定表!$A$3:$D$35,3),"**",IF(ABS(AL233)&gt;VLOOKUP(COUNT(AL189:AL220),相関係数検定表!$A$3:$D$35,2),"*","－")))</f>
        <v>***</v>
      </c>
      <c r="AM239" s="41" t="str">
        <f aca="false">IF(ABS(AM233)&gt;VLOOKUP(COUNT(AM189:AM220),相関係数検定表!$A$3:$D$35,4),"***",IF(ABS(AM233)&gt;VLOOKUP(COUNT(AM189:AM220),相関係数検定表!$A$3:$D$35,3),"**",IF(ABS(AM233)&gt;VLOOKUP(COUNT(AM189:AM220),相関係数検定表!$A$3:$D$35,2),"*","－")))</f>
        <v>***</v>
      </c>
      <c r="AN239" s="41" t="str">
        <f aca="false">IF(ABS(AN233)&gt;VLOOKUP(COUNT(AN189:AN220),相関係数検定表!$A$3:$D$35,4),"***",IF(ABS(AN233)&gt;VLOOKUP(COUNT(AN189:AN220),相関係数検定表!$A$3:$D$35,3),"**",IF(ABS(AN233)&gt;VLOOKUP(COUNT(AN189:AN220),相関係数検定表!$A$3:$D$35,2),"*","－")))</f>
        <v>***</v>
      </c>
      <c r="AO239" s="41" t="str">
        <f aca="false">IF(ABS(AO233)&gt;VLOOKUP(COUNT(AO189:AO220),相関係数検定表!$A$3:$D$35,4),"***",IF(ABS(AO233)&gt;VLOOKUP(COUNT(AO189:AO220),相関係数検定表!$A$3:$D$35,3),"**",IF(ABS(AO233)&gt;VLOOKUP(COUNT(AO189:AO220),相関係数検定表!$A$3:$D$35,2),"*","－")))</f>
        <v>*</v>
      </c>
      <c r="AP239" s="41" t="str">
        <f aca="false">IF(ABS(AP233)&gt;VLOOKUP(COUNT(AP189:AP220),相関係数検定表!$A$3:$D$35,4),"***",IF(ABS(AP233)&gt;VLOOKUP(COUNT(AP189:AP220),相関係数検定表!$A$3:$D$35,3),"**",IF(ABS(AP233)&gt;VLOOKUP(COUNT(AP189:AP220),相関係数検定表!$A$3:$D$35,2),"*","－")))</f>
        <v>－</v>
      </c>
      <c r="AS239" s="41" t="str">
        <f aca="false">IF(ABS(AS233)&gt;VLOOKUP(COUNT(AS189:AS220),相関係数検定表!$A$3:$D$35,4),"***",IF(ABS(AS233)&gt;VLOOKUP(COUNT(AS189:AS220),相関係数検定表!$A$3:$D$35,3),"**",IF(ABS(AS233)&gt;VLOOKUP(COUNT(AS189:AS220),相関係数検定表!$A$3:$D$35,2),"*","－")))</f>
        <v>－</v>
      </c>
      <c r="AT239" s="41" t="str">
        <f aca="false">IF(ABS(AT233)&gt;VLOOKUP(COUNT(AT189:AT220),相関係数検定表!$A$3:$D$35,4),"***",IF(ABS(AT233)&gt;VLOOKUP(COUNT(AT189:AT220),相関係数検定表!$A$3:$D$35,3),"**",IF(ABS(AT233)&gt;VLOOKUP(COUNT(AT189:AT220),相関係数検定表!$A$3:$D$35,2),"*","－")))</f>
        <v>*</v>
      </c>
      <c r="AU239" s="41" t="str">
        <f aca="false">IF(ABS(AU233)&gt;VLOOKUP(COUNT(AU189:AU220),相関係数検定表!$A$3:$D$35,4),"***",IF(ABS(AU233)&gt;VLOOKUP(COUNT(AU189:AU220),相関係数検定表!$A$3:$D$35,3),"**",IF(ABS(AU233)&gt;VLOOKUP(COUNT(AU189:AU220),相関係数検定表!$A$3:$D$35,2),"*","－")))</f>
        <v>－</v>
      </c>
      <c r="AV239" s="41" t="str">
        <f aca="false">IF(ABS(AV233)&gt;VLOOKUP(COUNT(AV189:AV220),相関係数検定表!$A$3:$D$35,4),"***",IF(ABS(AV233)&gt;VLOOKUP(COUNT(AV189:AV220),相関係数検定表!$A$3:$D$35,3),"**",IF(ABS(AV233)&gt;VLOOKUP(COUNT(AV189:AV220),相関係数検定表!$A$3:$D$35,2),"*","－")))</f>
        <v>－</v>
      </c>
      <c r="AW239" s="41" t="str">
        <f aca="false">IF(ABS(AW233)&gt;VLOOKUP(COUNT(AW189:AW220),相関係数検定表!$A$3:$D$35,4),"***",IF(ABS(AW233)&gt;VLOOKUP(COUNT(AW189:AW220),相関係数検定表!$A$3:$D$35,3),"**",IF(ABS(AW233)&gt;VLOOKUP(COUNT(AW189:AW220),相関係数検定表!$A$3:$D$35,2),"*","－")))</f>
        <v>－</v>
      </c>
      <c r="AX239" s="41" t="str">
        <f aca="false">IF(ABS(AX233)&gt;VLOOKUP(COUNT(AX189:AX220),相関係数検定表!$A$3:$D$35,4),"***",IF(ABS(AX233)&gt;VLOOKUP(COUNT(AX189:AX220),相関係数検定表!$A$3:$D$35,3),"**",IF(ABS(AX233)&gt;VLOOKUP(COUNT(AX189:AX220),相関係数検定表!$A$3:$D$35,2),"*","－")))</f>
        <v>－</v>
      </c>
      <c r="AY239" s="41" t="str">
        <f aca="false">IF(ABS(AY233)&gt;VLOOKUP(COUNT(AY189:AY220),相関係数検定表!$A$3:$D$35,4),"***",IF(ABS(AY233)&gt;VLOOKUP(COUNT(AY189:AY220),相関係数検定表!$A$3:$D$35,3),"**",IF(ABS(AY233)&gt;VLOOKUP(COUNT(AY189:AY220),相関係数検定表!$A$3:$D$35,2),"*","－")))</f>
        <v>**</v>
      </c>
      <c r="AZ239" s="41" t="str">
        <f aca="false">IF(ABS(AZ233)&gt;VLOOKUP(COUNT(AZ189:AZ220),相関係数検定表!$A$3:$D$35,4),"***",IF(ABS(AZ233)&gt;VLOOKUP(COUNT(AZ189:AZ220),相関係数検定表!$A$3:$D$35,3),"**",IF(ABS(AZ233)&gt;VLOOKUP(COUNT(AZ189:AZ220),相関係数検定表!$A$3:$D$35,2),"*","－")))</f>
        <v>***</v>
      </c>
      <c r="BA239" s="41" t="str">
        <f aca="false">IF(ABS(BA233)&gt;VLOOKUP(COUNT(BA189:BA220),相関係数検定表!$A$3:$D$35,4),"***",IF(ABS(BA233)&gt;VLOOKUP(COUNT(BA189:BA220),相関係数検定表!$A$3:$D$35,3),"**",IF(ABS(BA233)&gt;VLOOKUP(COUNT(BA189:BA220),相関係数検定表!$A$3:$D$35,2),"*","－")))</f>
        <v>***</v>
      </c>
      <c r="BB239" s="41" t="str">
        <f aca="false">IF(ABS(BB233)&gt;VLOOKUP(COUNT(BB189:BB220),相関係数検定表!$A$3:$D$35,4),"***",IF(ABS(BB233)&gt;VLOOKUP(COUNT(BB189:BB220),相関係数検定表!$A$3:$D$35,3),"**",IF(ABS(BB233)&gt;VLOOKUP(COUNT(BB189:BB220),相関係数検定表!$A$3:$D$35,2),"*","－")))</f>
        <v>**</v>
      </c>
      <c r="BC239" s="41" t="str">
        <f aca="false">IF(ABS(BC233)&gt;VLOOKUP(COUNT(BC189:BC220),相関係数検定表!$A$3:$D$35,4),"***",IF(ABS(BC233)&gt;VLOOKUP(COUNT(BC189:BC220),相関係数検定表!$A$3:$D$35,3),"**",IF(ABS(BC233)&gt;VLOOKUP(COUNT(BC189:BC220),相関係数検定表!$A$3:$D$35,2),"*","－")))</f>
        <v>－</v>
      </c>
      <c r="BD239" s="41" t="str">
        <f aca="false">IF(ABS(BD233)&gt;VLOOKUP(COUNT(BD189:BD220),相関係数検定表!$A$3:$D$35,4),"***",IF(ABS(BD233)&gt;VLOOKUP(COUNT(BD189:BD220),相関係数検定表!$A$3:$D$35,3),"**",IF(ABS(BD233)&gt;VLOOKUP(COUNT(BD189:BD220),相関係数検定表!$A$3:$D$35,2),"*","－")))</f>
        <v>－</v>
      </c>
      <c r="BG239" s="41" t="str">
        <f aca="false">IF(ABS(BG233)&gt;VLOOKUP(COUNT(BG189:BG220),相関係数検定表!$A$3:$D$35,4),"***",IF(ABS(BG233)&gt;VLOOKUP(COUNT(BG189:BG220),相関係数検定表!$A$3:$D$35,3),"**",IF(ABS(BG233)&gt;VLOOKUP(COUNT(BG189:BG220),相関係数検定表!$A$3:$D$35,2),"*","－")))</f>
        <v>－</v>
      </c>
      <c r="BH239" s="41" t="str">
        <f aca="false">IF(ABS(BH233)&gt;VLOOKUP(COUNT(BH189:BH220),相関係数検定表!$A$3:$D$35,4),"***",IF(ABS(BH233)&gt;VLOOKUP(COUNT(BH189:BH220),相関係数検定表!$A$3:$D$35,3),"**",IF(ABS(BH233)&gt;VLOOKUP(COUNT(BH189:BH220),相関係数検定表!$A$3:$D$35,2),"*","－")))</f>
        <v>－</v>
      </c>
      <c r="BI239" s="41" t="str">
        <f aca="false">IF(ABS(BI233)&gt;VLOOKUP(COUNT(BI189:BI220),相関係数検定表!$A$3:$D$35,4),"***",IF(ABS(BI233)&gt;VLOOKUP(COUNT(BI189:BI220),相関係数検定表!$A$3:$D$35,3),"**",IF(ABS(BI233)&gt;VLOOKUP(COUNT(BI189:BI220),相関係数検定表!$A$3:$D$35,2),"*","－")))</f>
        <v>－</v>
      </c>
      <c r="BJ239" s="41" t="str">
        <f aca="false">IF(ABS(BJ233)&gt;VLOOKUP(COUNT(BJ189:BJ220),相関係数検定表!$A$3:$D$35,4),"***",IF(ABS(BJ233)&gt;VLOOKUP(COUNT(BJ189:BJ220),相関係数検定表!$A$3:$D$35,3),"**",IF(ABS(BJ233)&gt;VLOOKUP(COUNT(BJ189:BJ220),相関係数検定表!$A$3:$D$35,2),"*","－")))</f>
        <v>－</v>
      </c>
      <c r="BK239" s="41" t="str">
        <f aca="false">IF(ABS(BK233)&gt;VLOOKUP(COUNT(BK189:BK220),相関係数検定表!$A$3:$D$35,4),"***",IF(ABS(BK233)&gt;VLOOKUP(COUNT(BK189:BK220),相関係数検定表!$A$3:$D$35,3),"**",IF(ABS(BK233)&gt;VLOOKUP(COUNT(BK189:BK220),相関係数検定表!$A$3:$D$35,2),"*","－")))</f>
        <v>－</v>
      </c>
      <c r="BL239" s="41" t="str">
        <f aca="false">IF(ABS(BL233)&gt;VLOOKUP(COUNT(BL189:BL220),相関係数検定表!$A$3:$D$35,4),"***",IF(ABS(BL233)&gt;VLOOKUP(COUNT(BL189:BL220),相関係数検定表!$A$3:$D$35,3),"**",IF(ABS(BL233)&gt;VLOOKUP(COUNT(BL189:BL220),相関係数検定表!$A$3:$D$35,2),"*","－")))</f>
        <v>**</v>
      </c>
      <c r="BM239" s="41" t="str">
        <f aca="false">IF(ABS(BM233)&gt;VLOOKUP(COUNT(BM189:BM220),相関係数検定表!$A$3:$D$35,4),"***",IF(ABS(BM233)&gt;VLOOKUP(COUNT(BM189:BM220),相関係数検定表!$A$3:$D$35,3),"**",IF(ABS(BM233)&gt;VLOOKUP(COUNT(BM189:BM220),相関係数検定表!$A$3:$D$35,2),"*","－")))</f>
        <v>**</v>
      </c>
      <c r="BN239" s="41" t="str">
        <f aca="false">IF(ABS(BN233)&gt;VLOOKUP(COUNT(BN189:BN220),相関係数検定表!$A$3:$D$35,4),"***",IF(ABS(BN233)&gt;VLOOKUP(COUNT(BN189:BN220),相関係数検定表!$A$3:$D$35,3),"**",IF(ABS(BN233)&gt;VLOOKUP(COUNT(BN189:BN220),相関係数検定表!$A$3:$D$35,2),"*","－")))</f>
        <v>***</v>
      </c>
      <c r="BO239" s="41" t="str">
        <f aca="false">IF(ABS(BO233)&gt;VLOOKUP(COUNT(BO189:BO220),相関係数検定表!$A$3:$D$35,4),"***",IF(ABS(BO233)&gt;VLOOKUP(COUNT(BO189:BO220),相関係数検定表!$A$3:$D$35,3),"**",IF(ABS(BO233)&gt;VLOOKUP(COUNT(BO189:BO220),相関係数検定表!$A$3:$D$35,2),"*","－")))</f>
        <v>*</v>
      </c>
      <c r="BP239" s="41" t="str">
        <f aca="false">IF(ABS(BP233)&gt;VLOOKUP(COUNT(BP189:BP220),相関係数検定表!$A$3:$D$35,4),"***",IF(ABS(BP233)&gt;VLOOKUP(COUNT(BP189:BP220),相関係数検定表!$A$3:$D$35,3),"**",IF(ABS(BP233)&gt;VLOOKUP(COUNT(BP189:BP220),相関係数検定表!$A$3:$D$35,2),"*","－")))</f>
        <v>－</v>
      </c>
      <c r="BQ239" s="41" t="str">
        <f aca="false">IF(ABS(BQ233)&gt;VLOOKUP(COUNT(BQ189:BQ220),相関係数検定表!$A$3:$D$35,4),"***",IF(ABS(BQ233)&gt;VLOOKUP(COUNT(BQ189:BQ220),相関係数検定表!$A$3:$D$35,3),"**",IF(ABS(BQ233)&gt;VLOOKUP(COUNT(BQ189:BQ220),相関係数検定表!$A$3:$D$35,2),"*","－")))</f>
        <v>－</v>
      </c>
      <c r="BR239" s="41" t="str">
        <f aca="false">IF(ABS(BR233)&gt;VLOOKUP(COUNT(BR189:BR220),相関係数検定表!$A$3:$D$35,4),"***",IF(ABS(BR233)&gt;VLOOKUP(COUNT(BR189:BR220),相関係数検定表!$A$3:$D$35,3),"**",IF(ABS(BR233)&gt;VLOOKUP(COUNT(BR189:BR220),相関係数検定表!$A$3:$D$35,2),"*","－")))</f>
        <v>－</v>
      </c>
      <c r="BU239" s="41" t="str">
        <f aca="false">IF(ABS(BU233)&gt;VLOOKUP(COUNT(BU189:BU220),相関係数検定表!$A$3:$D$35,4),"***",IF(ABS(BU233)&gt;VLOOKUP(COUNT(BU189:BU220),相関係数検定表!$A$3:$D$35,3),"**",IF(ABS(BU233)&gt;VLOOKUP(COUNT(BU189:BU220),相関係数検定表!$A$3:$D$35,2),"*","－")))</f>
        <v>－</v>
      </c>
      <c r="BV239" s="41" t="str">
        <f aca="false">IF(ABS(BV233)&gt;VLOOKUP(COUNT(BV189:BV220),相関係数検定表!$A$3:$D$35,4),"***",IF(ABS(BV233)&gt;VLOOKUP(COUNT(BV189:BV220),相関係数検定表!$A$3:$D$35,3),"**",IF(ABS(BV233)&gt;VLOOKUP(COUNT(BV189:BV220),相関係数検定表!$A$3:$D$35,2),"*","－")))</f>
        <v>－</v>
      </c>
      <c r="BW239" s="41" t="str">
        <f aca="false">IF(ABS(BW233)&gt;VLOOKUP(COUNT(BW189:BW220),相関係数検定表!$A$3:$D$35,4),"***",IF(ABS(BW233)&gt;VLOOKUP(COUNT(BW189:BW220),相関係数検定表!$A$3:$D$35,3),"**",IF(ABS(BW233)&gt;VLOOKUP(COUNT(BW189:BW220),相関係数検定表!$A$3:$D$35,2),"*","－")))</f>
        <v>*</v>
      </c>
      <c r="BX239" s="41" t="str">
        <f aca="false">IF(ABS(BX233)&gt;VLOOKUP(COUNT(BX189:BX220),相関係数検定表!$A$3:$D$35,4),"***",IF(ABS(BX233)&gt;VLOOKUP(COUNT(BX189:BX220),相関係数検定表!$A$3:$D$35,3),"**",IF(ABS(BX233)&gt;VLOOKUP(COUNT(BX189:BX220),相関係数検定表!$A$3:$D$35,2),"*","－")))</f>
        <v>**</v>
      </c>
      <c r="BY239" s="41" t="str">
        <f aca="false">IF(ABS(BY233)&gt;VLOOKUP(COUNT(BY189:BY220),相関係数検定表!$A$3:$D$35,4),"***",IF(ABS(BY233)&gt;VLOOKUP(COUNT(BY189:BY220),相関係数検定表!$A$3:$D$35,3),"**",IF(ABS(BY233)&gt;VLOOKUP(COUNT(BY189:BY220),相関係数検定表!$A$3:$D$35,2),"*","－")))</f>
        <v>***</v>
      </c>
      <c r="BZ239" s="41" t="str">
        <f aca="false">IF(ABS(BZ233)&gt;VLOOKUP(COUNT(BZ189:BZ220),相関係数検定表!$A$3:$D$35,4),"***",IF(ABS(BZ233)&gt;VLOOKUP(COUNT(BZ189:BZ220),相関係数検定表!$A$3:$D$35,3),"**",IF(ABS(BZ233)&gt;VLOOKUP(COUNT(BZ189:BZ220),相関係数検定表!$A$3:$D$35,2),"*","－")))</f>
        <v>***</v>
      </c>
      <c r="CA239" s="41" t="str">
        <f aca="false">IF(ABS(CA233)&gt;VLOOKUP(COUNT(CA189:CA220),相関係数検定表!$A$3:$D$35,4),"***",IF(ABS(CA233)&gt;VLOOKUP(COUNT(CA189:CA220),相関係数検定表!$A$3:$D$35,3),"**",IF(ABS(CA233)&gt;VLOOKUP(COUNT(CA189:CA220),相関係数検定表!$A$3:$D$35,2),"*","－")))</f>
        <v>***</v>
      </c>
      <c r="CB239" s="41" t="str">
        <f aca="false">IF(ABS(CB233)&gt;VLOOKUP(COUNT(CB189:CB220),相関係数検定表!$A$3:$D$35,4),"***",IF(ABS(CB233)&gt;VLOOKUP(COUNT(CB189:CB220),相関係数検定表!$A$3:$D$35,3),"**",IF(ABS(CB233)&gt;VLOOKUP(COUNT(CB189:CB220),相関係数検定表!$A$3:$D$35,2),"*","－")))</f>
        <v>***</v>
      </c>
      <c r="CC239" s="41" t="str">
        <f aca="false">IF(ABS(CC233)&gt;VLOOKUP(COUNT(CC189:CC220),相関係数検定表!$A$3:$D$35,4),"***",IF(ABS(CC233)&gt;VLOOKUP(COUNT(CC189:CC220),相関係数検定表!$A$3:$D$35,3),"**",IF(ABS(CC233)&gt;VLOOKUP(COUNT(CC189:CC220),相関係数検定表!$A$3:$D$35,2),"*","－")))</f>
        <v>***</v>
      </c>
      <c r="CD239" s="41" t="str">
        <f aca="false">IF(ABS(CD233)&gt;VLOOKUP(COUNT(CD189:CD220),相関係数検定表!$A$3:$D$35,4),"***",IF(ABS(CD233)&gt;VLOOKUP(COUNT(CD189:CD220),相関係数検定表!$A$3:$D$35,3),"**",IF(ABS(CD233)&gt;VLOOKUP(COUNT(CD189:CD220),相関係数検定表!$A$3:$D$35,2),"*","－")))</f>
        <v>**</v>
      </c>
      <c r="CE239" s="41" t="str">
        <f aca="false">IF(ABS(CE233)&gt;VLOOKUP(COUNT(CE189:CE220),相関係数検定表!$A$3:$D$35,4),"***",IF(ABS(CE233)&gt;VLOOKUP(COUNT(CE189:CE220),相関係数検定表!$A$3:$D$35,3),"**",IF(ABS(CE233)&gt;VLOOKUP(COUNT(CE189:CE220),相関係数検定表!$A$3:$D$35,2),"*","－")))</f>
        <v>*</v>
      </c>
      <c r="CF239" s="41" t="str">
        <f aca="false">IF(ABS(CF233)&gt;VLOOKUP(COUNT(CF189:CF220),相関係数検定表!$A$3:$D$35,4),"***",IF(ABS(CF233)&gt;VLOOKUP(COUNT(CF189:CF220),相関係数検定表!$A$3:$D$35,3),"**",IF(ABS(CF233)&gt;VLOOKUP(COUNT(CF189:CF220),相関係数検定表!$A$3:$D$35,2),"*","－")))</f>
        <v>*</v>
      </c>
    </row>
    <row r="240" customFormat="false" ht="13.2" hidden="false" customHeight="false" outlineLevel="0" collapsed="false">
      <c r="B240" s="34" t="s">
        <v>201</v>
      </c>
      <c r="C240" s="41" t="str">
        <f aca="false">IF(ABS(C234)&gt;VLOOKUP(COUNT(C198:C220),相関係数検定表!$A$3:$D$35,4),"***",IF(ABS(C234)&gt;VLOOKUP(COUNT(C198:C220),相関係数検定表!$A$3:$D$35,3),"**",IF(ABS(C234)&gt;VLOOKUP(COUNT(C198:C220),相関係数検定表!$A$3:$D$35,2),"*","－")))</f>
        <v>***</v>
      </c>
      <c r="D240" s="41" t="str">
        <f aca="false">IF(ABS(D234)&gt;VLOOKUP(COUNT(D198:D220),相関係数検定表!$A$3:$D$35,4),"***",IF(ABS(D234)&gt;VLOOKUP(COUNT(D198:D220),相関係数検定表!$A$3:$D$35,3),"**",IF(ABS(D234)&gt;VLOOKUP(COUNT(D198:D220),相関係数検定表!$A$3:$D$35,2),"*","－")))</f>
        <v>**</v>
      </c>
      <c r="E240" s="41" t="str">
        <f aca="false">IF(ABS(E234)&gt;VLOOKUP(COUNT(E198:E220),相関係数検定表!$A$3:$D$35,4),"***",IF(ABS(E234)&gt;VLOOKUP(COUNT(E198:E220),相関係数検定表!$A$3:$D$35,3),"**",IF(ABS(E234)&gt;VLOOKUP(COUNT(E198:E220),相関係数検定表!$A$3:$D$35,2),"*","－")))</f>
        <v>***</v>
      </c>
      <c r="F240" s="41" t="str">
        <f aca="false">IF(ABS(F234)&gt;VLOOKUP(COUNT(F198:F220),相関係数検定表!$A$3:$D$35,4),"***",IF(ABS(F234)&gt;VLOOKUP(COUNT(F198:F220),相関係数検定表!$A$3:$D$35,3),"**",IF(ABS(F234)&gt;VLOOKUP(COUNT(F198:F220),相関係数検定表!$A$3:$D$35,2),"*","－")))</f>
        <v>***</v>
      </c>
      <c r="G240" s="41" t="str">
        <f aca="false">IF(ABS(G234)&gt;VLOOKUP(COUNT(G198:G220),相関係数検定表!$A$3:$D$35,4),"***",IF(ABS(G234)&gt;VLOOKUP(COUNT(G198:G220),相関係数検定表!$A$3:$D$35,3),"**",IF(ABS(G234)&gt;VLOOKUP(COUNT(G198:G220),相関係数検定表!$A$3:$D$35,2),"*","－")))</f>
        <v>***</v>
      </c>
      <c r="H240" s="41" t="str">
        <f aca="false">IF(ABS(H234)&gt;VLOOKUP(COUNT(H198:H220),相関係数検定表!$A$3:$D$35,4),"***",IF(ABS(H234)&gt;VLOOKUP(COUNT(H198:H220),相関係数検定表!$A$3:$D$35,3),"**",IF(ABS(H234)&gt;VLOOKUP(COUNT(H198:H220),相関係数検定表!$A$3:$D$35,2),"*","－")))</f>
        <v>***</v>
      </c>
      <c r="I240" s="41" t="str">
        <f aca="false">IF(ABS(I234)&gt;VLOOKUP(COUNT(I198:I220),相関係数検定表!$A$3:$D$35,4),"***",IF(ABS(I234)&gt;VLOOKUP(COUNT(I198:I220),相関係数検定表!$A$3:$D$35,3),"**",IF(ABS(I234)&gt;VLOOKUP(COUNT(I198:I220),相関係数検定表!$A$3:$D$35,2),"*","－")))</f>
        <v>***</v>
      </c>
      <c r="J240" s="41" t="str">
        <f aca="false">IF(ABS(J234)&gt;VLOOKUP(COUNT(J198:J220),相関係数検定表!$A$3:$D$35,4),"***",IF(ABS(J234)&gt;VLOOKUP(COUNT(J198:J220),相関係数検定表!$A$3:$D$35,3),"**",IF(ABS(J234)&gt;VLOOKUP(COUNT(J198:J220),相関係数検定表!$A$3:$D$35,2),"*","－")))</f>
        <v>***</v>
      </c>
      <c r="K240" s="41" t="str">
        <f aca="false">IF(ABS(K234)&gt;VLOOKUP(COUNT(K198:K220),相関係数検定表!$A$3:$D$35,4),"***",IF(ABS(K234)&gt;VLOOKUP(COUNT(K198:K220),相関係数検定表!$A$3:$D$35,3),"**",IF(ABS(K234)&gt;VLOOKUP(COUNT(K198:K220),相関係数検定表!$A$3:$D$35,2),"*","－")))</f>
        <v>***</v>
      </c>
      <c r="L240" s="41" t="str">
        <f aca="false">IF(ABS(L234)&gt;VLOOKUP(COUNT(L198:L220),相関係数検定表!$A$3:$D$35,4),"***",IF(ABS(L234)&gt;VLOOKUP(COUNT(L198:L220),相関係数検定表!$A$3:$D$35,3),"**",IF(ABS(L234)&gt;VLOOKUP(COUNT(L198:L220),相関係数検定表!$A$3:$D$35,2),"*","－")))</f>
        <v>***</v>
      </c>
      <c r="M240" s="41" t="str">
        <f aca="false">IF(ABS(M234)&gt;VLOOKUP(COUNT(M198:M220),相関係数検定表!$A$3:$D$35,4),"***",IF(ABS(M234)&gt;VLOOKUP(COUNT(M198:M220),相関係数検定表!$A$3:$D$35,3),"**",IF(ABS(M234)&gt;VLOOKUP(COUNT(M198:M220),相関係数検定表!$A$3:$D$35,2),"*","－")))</f>
        <v>***</v>
      </c>
      <c r="N240" s="41" t="str">
        <f aca="false">IF(ABS(N234)&gt;VLOOKUP(COUNT(N198:N220),相関係数検定表!$A$3:$D$35,4),"***",IF(ABS(N234)&gt;VLOOKUP(COUNT(N198:N220),相関係数検定表!$A$3:$D$35,3),"**",IF(ABS(N234)&gt;VLOOKUP(COUNT(N198:N220),相関係数検定表!$A$3:$D$35,2),"*","－")))</f>
        <v>***</v>
      </c>
      <c r="Q240" s="41" t="str">
        <f aca="false">IF(ABS(Q234)&gt;VLOOKUP(COUNT(Q198:Q220),相関係数検定表!$A$3:$D$35,4),"***",IF(ABS(Q234)&gt;VLOOKUP(COUNT(Q198:Q220),相関係数検定表!$A$3:$D$35,3),"**",IF(ABS(Q234)&gt;VLOOKUP(COUNT(Q198:Q220),相関係数検定表!$A$3:$D$35,2),"*","－")))</f>
        <v>－</v>
      </c>
      <c r="R240" s="41" t="str">
        <f aca="false">IF(ABS(R234)&gt;VLOOKUP(COUNT(R198:R220),相関係数検定表!$A$3:$D$35,4),"***",IF(ABS(R234)&gt;VLOOKUP(COUNT(R198:R220),相関係数検定表!$A$3:$D$35,3),"**",IF(ABS(R234)&gt;VLOOKUP(COUNT(R198:R220),相関係数検定表!$A$3:$D$35,2),"*","－")))</f>
        <v>*</v>
      </c>
      <c r="S240" s="41" t="str">
        <f aca="false">IF(ABS(S234)&gt;VLOOKUP(COUNT(S198:S220),相関係数検定表!$A$3:$D$35,4),"***",IF(ABS(S234)&gt;VLOOKUP(COUNT(S198:S220),相関係数検定表!$A$3:$D$35,3),"**",IF(ABS(S234)&gt;VLOOKUP(COUNT(S198:S220),相関係数検定表!$A$3:$D$35,2),"*","－")))</f>
        <v>－</v>
      </c>
      <c r="T240" s="41" t="str">
        <f aca="false">IF(ABS(T234)&gt;VLOOKUP(COUNT(T198:T220),相関係数検定表!$A$3:$D$35,4),"***",IF(ABS(T234)&gt;VLOOKUP(COUNT(T198:T220),相関係数検定表!$A$3:$D$35,3),"**",IF(ABS(T234)&gt;VLOOKUP(COUNT(T198:T220),相関係数検定表!$A$3:$D$35,2),"*","－")))</f>
        <v>*</v>
      </c>
      <c r="U240" s="41" t="str">
        <f aca="false">IF(ABS(U234)&gt;VLOOKUP(COUNT(U198:U220),相関係数検定表!$A$3:$D$35,4),"***",IF(ABS(U234)&gt;VLOOKUP(COUNT(U198:U220),相関係数検定表!$A$3:$D$35,3),"**",IF(ABS(U234)&gt;VLOOKUP(COUNT(U198:U220),相関係数検定表!$A$3:$D$35,2),"*","－")))</f>
        <v>－</v>
      </c>
      <c r="V240" s="41" t="str">
        <f aca="false">IF(ABS(V234)&gt;VLOOKUP(COUNT(V198:V220),相関係数検定表!$A$3:$D$35,4),"***",IF(ABS(V234)&gt;VLOOKUP(COUNT(V198:V220),相関係数検定表!$A$3:$D$35,3),"**",IF(ABS(V234)&gt;VLOOKUP(COUNT(V198:V220),相関係数検定表!$A$3:$D$35,2),"*","－")))</f>
        <v>*</v>
      </c>
      <c r="W240" s="41" t="str">
        <f aca="false">IF(ABS(W234)&gt;VLOOKUP(COUNT(W198:W220),相関係数検定表!$A$3:$D$35,4),"***",IF(ABS(W234)&gt;VLOOKUP(COUNT(W198:W220),相関係数検定表!$A$3:$D$35,3),"**",IF(ABS(W234)&gt;VLOOKUP(COUNT(W198:W220),相関係数検定表!$A$3:$D$35,2),"*","－")))</f>
        <v>***</v>
      </c>
      <c r="X240" s="41" t="str">
        <f aca="false">IF(ABS(X234)&gt;VLOOKUP(COUNT(X198:X220),相関係数検定表!$A$3:$D$35,4),"***",IF(ABS(X234)&gt;VLOOKUP(COUNT(X198:X220),相関係数検定表!$A$3:$D$35,3),"**",IF(ABS(X234)&gt;VLOOKUP(COUNT(X198:X220),相関係数検定表!$A$3:$D$35,2),"*","－")))</f>
        <v>***</v>
      </c>
      <c r="Y240" s="41" t="str">
        <f aca="false">IF(ABS(Y234)&gt;VLOOKUP(COUNT(Y198:Y220),相関係数検定表!$A$3:$D$35,4),"***",IF(ABS(Y234)&gt;VLOOKUP(COUNT(Y198:Y220),相関係数検定表!$A$3:$D$35,3),"**",IF(ABS(Y234)&gt;VLOOKUP(COUNT(Y198:Y220),相関係数検定表!$A$3:$D$35,2),"*","－")))</f>
        <v>***</v>
      </c>
      <c r="Z240" s="41" t="str">
        <f aca="false">IF(ABS(Z234)&gt;VLOOKUP(COUNT(Z198:Z220),相関係数検定表!$A$3:$D$35,4),"***",IF(ABS(Z234)&gt;VLOOKUP(COUNT(Z198:Z220),相関係数検定表!$A$3:$D$35,3),"**",IF(ABS(Z234)&gt;VLOOKUP(COUNT(Z198:Z220),相関係数検定表!$A$3:$D$35,2),"*","－")))</f>
        <v>***</v>
      </c>
      <c r="AA240" s="41" t="str">
        <f aca="false">IF(ABS(AA234)&gt;VLOOKUP(COUNT(AA198:AA220),相関係数検定表!$A$3:$D$35,4),"***",IF(ABS(AA234)&gt;VLOOKUP(COUNT(AA198:AA220),相関係数検定表!$A$3:$D$35,3),"**",IF(ABS(AA234)&gt;VLOOKUP(COUNT(AA198:AA220),相関係数検定表!$A$3:$D$35,2),"*","－")))</f>
        <v>**</v>
      </c>
      <c r="AB240" s="41" t="str">
        <f aca="false">IF(ABS(AB234)&gt;VLOOKUP(COUNT(AB198:AB220),相関係数検定表!$A$3:$D$35,4),"***",IF(ABS(AB234)&gt;VLOOKUP(COUNT(AB198:AB220),相関係数検定表!$A$3:$D$35,3),"**",IF(ABS(AB234)&gt;VLOOKUP(COUNT(AB198:AB220),相関係数検定表!$A$3:$D$35,2),"*","－")))</f>
        <v>*</v>
      </c>
      <c r="AE240" s="41" t="str">
        <f aca="false">IF(ABS(AE234)&gt;VLOOKUP(COUNT(AE198:AE220),相関係数検定表!$A$3:$D$35,4),"***",IF(ABS(AE234)&gt;VLOOKUP(COUNT(AE198:AE220),相関係数検定表!$A$3:$D$35,3),"**",IF(ABS(AE234)&gt;VLOOKUP(COUNT(AE198:AE220),相関係数検定表!$A$3:$D$35,2),"*","－")))</f>
        <v>**</v>
      </c>
      <c r="AF240" s="41" t="str">
        <f aca="false">IF(ABS(AF234)&gt;VLOOKUP(COUNT(AF198:AF220),相関係数検定表!$A$3:$D$35,4),"***",IF(ABS(AF234)&gt;VLOOKUP(COUNT(AF198:AF220),相関係数検定表!$A$3:$D$35,3),"**",IF(ABS(AF234)&gt;VLOOKUP(COUNT(AF198:AF220),相関係数検定表!$A$3:$D$35,2),"*","－")))</f>
        <v>***</v>
      </c>
      <c r="AG240" s="41" t="str">
        <f aca="false">IF(ABS(AG234)&gt;VLOOKUP(COUNT(AG198:AG220),相関係数検定表!$A$3:$D$35,4),"***",IF(ABS(AG234)&gt;VLOOKUP(COUNT(AG198:AG220),相関係数検定表!$A$3:$D$35,3),"**",IF(ABS(AG234)&gt;VLOOKUP(COUNT(AG198:AG220),相関係数検定表!$A$3:$D$35,2),"*","－")))</f>
        <v>***</v>
      </c>
      <c r="AH240" s="41" t="str">
        <f aca="false">IF(ABS(AH234)&gt;VLOOKUP(COUNT(AH198:AH220),相関係数検定表!$A$3:$D$35,4),"***",IF(ABS(AH234)&gt;VLOOKUP(COUNT(AH198:AH220),相関係数検定表!$A$3:$D$35,3),"**",IF(ABS(AH234)&gt;VLOOKUP(COUNT(AH198:AH220),相関係数検定表!$A$3:$D$35,2),"*","－")))</f>
        <v>***</v>
      </c>
      <c r="AI240" s="41" t="str">
        <f aca="false">IF(ABS(AI234)&gt;VLOOKUP(COUNT(AI198:AI220),相関係数検定表!$A$3:$D$35,4),"***",IF(ABS(AI234)&gt;VLOOKUP(COUNT(AI198:AI220),相関係数検定表!$A$3:$D$35,3),"**",IF(ABS(AI234)&gt;VLOOKUP(COUNT(AI198:AI220),相関係数検定表!$A$3:$D$35,2),"*","－")))</f>
        <v>***</v>
      </c>
      <c r="AJ240" s="41" t="str">
        <f aca="false">IF(ABS(AJ234)&gt;VLOOKUP(COUNT(AJ198:AJ220),相関係数検定表!$A$3:$D$35,4),"***",IF(ABS(AJ234)&gt;VLOOKUP(COUNT(AJ198:AJ220),相関係数検定表!$A$3:$D$35,3),"**",IF(ABS(AJ234)&gt;VLOOKUP(COUNT(AJ198:AJ220),相関係数検定表!$A$3:$D$35,2),"*","－")))</f>
        <v>***</v>
      </c>
      <c r="AK240" s="41" t="str">
        <f aca="false">IF(ABS(AK234)&gt;VLOOKUP(COUNT(AK198:AK220),相関係数検定表!$A$3:$D$35,4),"***",IF(ABS(AK234)&gt;VLOOKUP(COUNT(AK198:AK220),相関係数検定表!$A$3:$D$35,3),"**",IF(ABS(AK234)&gt;VLOOKUP(COUNT(AK198:AK220),相関係数検定表!$A$3:$D$35,2),"*","－")))</f>
        <v>***</v>
      </c>
      <c r="AL240" s="41" t="str">
        <f aca="false">IF(ABS(AL234)&gt;VLOOKUP(COUNT(AL198:AL220),相関係数検定表!$A$3:$D$35,4),"***",IF(ABS(AL234)&gt;VLOOKUP(COUNT(AL198:AL220),相関係数検定表!$A$3:$D$35,3),"**",IF(ABS(AL234)&gt;VLOOKUP(COUNT(AL198:AL220),相関係数検定表!$A$3:$D$35,2),"*","－")))</f>
        <v>***</v>
      </c>
      <c r="AM240" s="41" t="str">
        <f aca="false">IF(ABS(AM234)&gt;VLOOKUP(COUNT(AM198:AM220),相関係数検定表!$A$3:$D$35,4),"***",IF(ABS(AM234)&gt;VLOOKUP(COUNT(AM198:AM220),相関係数検定表!$A$3:$D$35,3),"**",IF(ABS(AM234)&gt;VLOOKUP(COUNT(AM198:AM220),相関係数検定表!$A$3:$D$35,2),"*","－")))</f>
        <v>***</v>
      </c>
      <c r="AN240" s="41" t="str">
        <f aca="false">IF(ABS(AN234)&gt;VLOOKUP(COUNT(AN198:AN220),相関係数検定表!$A$3:$D$35,4),"***",IF(ABS(AN234)&gt;VLOOKUP(COUNT(AN198:AN220),相関係数検定表!$A$3:$D$35,3),"**",IF(ABS(AN234)&gt;VLOOKUP(COUNT(AN198:AN220),相関係数検定表!$A$3:$D$35,2),"*","－")))</f>
        <v>***</v>
      </c>
      <c r="AO240" s="41" t="str">
        <f aca="false">IF(ABS(AO234)&gt;VLOOKUP(COUNT(AO198:AO220),相関係数検定表!$A$3:$D$35,4),"***",IF(ABS(AO234)&gt;VLOOKUP(COUNT(AO198:AO220),相関係数検定表!$A$3:$D$35,3),"**",IF(ABS(AO234)&gt;VLOOKUP(COUNT(AO198:AO220),相関係数検定表!$A$3:$D$35,2),"*","－")))</f>
        <v>**</v>
      </c>
      <c r="AP240" s="41" t="str">
        <f aca="false">IF(ABS(AP234)&gt;VLOOKUP(COUNT(AP198:AP220),相関係数検定表!$A$3:$D$35,4),"***",IF(ABS(AP234)&gt;VLOOKUP(COUNT(AP198:AP220),相関係数検定表!$A$3:$D$35,3),"**",IF(ABS(AP234)&gt;VLOOKUP(COUNT(AP198:AP220),相関係数検定表!$A$3:$D$35,2),"*","－")))</f>
        <v>*</v>
      </c>
      <c r="AS240" s="41" t="str">
        <f aca="false">IF(ABS(AS234)&gt;VLOOKUP(COUNT(AS198:AS220),相関係数検定表!$A$3:$D$35,4),"***",IF(ABS(AS234)&gt;VLOOKUP(COUNT(AS198:AS220),相関係数検定表!$A$3:$D$35,3),"**",IF(ABS(AS234)&gt;VLOOKUP(COUNT(AS198:AS220),相関係数検定表!$A$3:$D$35,2),"*","－")))</f>
        <v>－</v>
      </c>
      <c r="AT240" s="41" t="str">
        <f aca="false">IF(ABS(AT234)&gt;VLOOKUP(COUNT(AT198:AT220),相関係数検定表!$A$3:$D$35,4),"***",IF(ABS(AT234)&gt;VLOOKUP(COUNT(AT198:AT220),相関係数検定表!$A$3:$D$35,3),"**",IF(ABS(AT234)&gt;VLOOKUP(COUNT(AT198:AT220),相関係数検定表!$A$3:$D$35,2),"*","－")))</f>
        <v>*</v>
      </c>
      <c r="AU240" s="41" t="str">
        <f aca="false">IF(ABS(AU234)&gt;VLOOKUP(COUNT(AU198:AU220),相関係数検定表!$A$3:$D$35,4),"***",IF(ABS(AU234)&gt;VLOOKUP(COUNT(AU198:AU220),相関係数検定表!$A$3:$D$35,3),"**",IF(ABS(AU234)&gt;VLOOKUP(COUNT(AU198:AU220),相関係数検定表!$A$3:$D$35,2),"*","－")))</f>
        <v>－</v>
      </c>
      <c r="AV240" s="41" t="str">
        <f aca="false">IF(ABS(AV234)&gt;VLOOKUP(COUNT(AV198:AV220),相関係数検定表!$A$3:$D$35,4),"***",IF(ABS(AV234)&gt;VLOOKUP(COUNT(AV198:AV220),相関係数検定表!$A$3:$D$35,3),"**",IF(ABS(AV234)&gt;VLOOKUP(COUNT(AV198:AV220),相関係数検定表!$A$3:$D$35,2),"*","－")))</f>
        <v>***</v>
      </c>
      <c r="AW240" s="41" t="str">
        <f aca="false">IF(ABS(AW234)&gt;VLOOKUP(COUNT(AW198:AW220),相関係数検定表!$A$3:$D$35,4),"***",IF(ABS(AW234)&gt;VLOOKUP(COUNT(AW198:AW220),相関係数検定表!$A$3:$D$35,3),"**",IF(ABS(AW234)&gt;VLOOKUP(COUNT(AW198:AW220),相関係数検定表!$A$3:$D$35,2),"*","－")))</f>
        <v>－</v>
      </c>
      <c r="AX240" s="41" t="str">
        <f aca="false">IF(ABS(AX234)&gt;VLOOKUP(COUNT(AX198:AX220),相関係数検定表!$A$3:$D$35,4),"***",IF(ABS(AX234)&gt;VLOOKUP(COUNT(AX198:AX220),相関係数検定表!$A$3:$D$35,3),"**",IF(ABS(AX234)&gt;VLOOKUP(COUNT(AX198:AX220),相関係数検定表!$A$3:$D$35,2),"*","－")))</f>
        <v>－</v>
      </c>
      <c r="AY240" s="41" t="str">
        <f aca="false">IF(ABS(AY234)&gt;VLOOKUP(COUNT(AY198:AY220),相関係数検定表!$A$3:$D$35,4),"***",IF(ABS(AY234)&gt;VLOOKUP(COUNT(AY198:AY220),相関係数検定表!$A$3:$D$35,3),"**",IF(ABS(AY234)&gt;VLOOKUP(COUNT(AY198:AY220),相関係数検定表!$A$3:$D$35,2),"*","－")))</f>
        <v>**</v>
      </c>
      <c r="AZ240" s="41" t="str">
        <f aca="false">IF(ABS(AZ234)&gt;VLOOKUP(COUNT(AZ198:AZ220),相関係数検定表!$A$3:$D$35,4),"***",IF(ABS(AZ234)&gt;VLOOKUP(COUNT(AZ198:AZ220),相関係数検定表!$A$3:$D$35,3),"**",IF(ABS(AZ234)&gt;VLOOKUP(COUNT(AZ198:AZ220),相関係数検定表!$A$3:$D$35,2),"*","－")))</f>
        <v>***</v>
      </c>
      <c r="BA240" s="41" t="str">
        <f aca="false">IF(ABS(BA234)&gt;VLOOKUP(COUNT(BA198:BA220),相関係数検定表!$A$3:$D$35,4),"***",IF(ABS(BA234)&gt;VLOOKUP(COUNT(BA198:BA220),相関係数検定表!$A$3:$D$35,3),"**",IF(ABS(BA234)&gt;VLOOKUP(COUNT(BA198:BA220),相関係数検定表!$A$3:$D$35,2),"*","－")))</f>
        <v>***</v>
      </c>
      <c r="BB240" s="41" t="str">
        <f aca="false">IF(ABS(BB234)&gt;VLOOKUP(COUNT(BB198:BB220),相関係数検定表!$A$3:$D$35,4),"***",IF(ABS(BB234)&gt;VLOOKUP(COUNT(BB198:BB220),相関係数検定表!$A$3:$D$35,3),"**",IF(ABS(BB234)&gt;VLOOKUP(COUNT(BB198:BB220),相関係数検定表!$A$3:$D$35,2),"*","－")))</f>
        <v>***</v>
      </c>
      <c r="BC240" s="41" t="str">
        <f aca="false">IF(ABS(BC234)&gt;VLOOKUP(COUNT(BC198:BC220),相関係数検定表!$A$3:$D$35,4),"***",IF(ABS(BC234)&gt;VLOOKUP(COUNT(BC198:BC220),相関係数検定表!$A$3:$D$35,3),"**",IF(ABS(BC234)&gt;VLOOKUP(COUNT(BC198:BC220),相関係数検定表!$A$3:$D$35,2),"*","－")))</f>
        <v>－</v>
      </c>
      <c r="BD240" s="41" t="str">
        <f aca="false">IF(ABS(BD234)&gt;VLOOKUP(COUNT(BD198:BD220),相関係数検定表!$A$3:$D$35,4),"***",IF(ABS(BD234)&gt;VLOOKUP(COUNT(BD198:BD220),相関係数検定表!$A$3:$D$35,3),"**",IF(ABS(BD234)&gt;VLOOKUP(COUNT(BD198:BD220),相関係数検定表!$A$3:$D$35,2),"*","－")))</f>
        <v>*</v>
      </c>
      <c r="BG240" s="41" t="str">
        <f aca="false">IF(ABS(BG234)&gt;VLOOKUP(COUNT(BG198:BG220),相関係数検定表!$A$3:$D$35,4),"***",IF(ABS(BG234)&gt;VLOOKUP(COUNT(BG198:BG220),相関係数検定表!$A$3:$D$35,3),"**",IF(ABS(BG234)&gt;VLOOKUP(COUNT(BG198:BG220),相関係数検定表!$A$3:$D$35,2),"*","－")))</f>
        <v>－</v>
      </c>
      <c r="BH240" s="41" t="str">
        <f aca="false">IF(ABS(BH234)&gt;VLOOKUP(COUNT(BH198:BH220),相関係数検定表!$A$3:$D$35,4),"***",IF(ABS(BH234)&gt;VLOOKUP(COUNT(BH198:BH220),相関係数検定表!$A$3:$D$35,3),"**",IF(ABS(BH234)&gt;VLOOKUP(COUNT(BH198:BH220),相関係数検定表!$A$3:$D$35,2),"*","－")))</f>
        <v>－</v>
      </c>
      <c r="BI240" s="41" t="str">
        <f aca="false">IF(ABS(BI234)&gt;VLOOKUP(COUNT(BI198:BI220),相関係数検定表!$A$3:$D$35,4),"***",IF(ABS(BI234)&gt;VLOOKUP(COUNT(BI198:BI220),相関係数検定表!$A$3:$D$35,3),"**",IF(ABS(BI234)&gt;VLOOKUP(COUNT(BI198:BI220),相関係数検定表!$A$3:$D$35,2),"*","－")))</f>
        <v>－</v>
      </c>
      <c r="BJ240" s="41" t="str">
        <f aca="false">IF(ABS(BJ234)&gt;VLOOKUP(COUNT(BJ198:BJ220),相関係数検定表!$A$3:$D$35,4),"***",IF(ABS(BJ234)&gt;VLOOKUP(COUNT(BJ198:BJ220),相関係数検定表!$A$3:$D$35,3),"**",IF(ABS(BJ234)&gt;VLOOKUP(COUNT(BJ198:BJ220),相関係数検定表!$A$3:$D$35,2),"*","－")))</f>
        <v>－</v>
      </c>
      <c r="BK240" s="41" t="str">
        <f aca="false">IF(ABS(BK234)&gt;VLOOKUP(COUNT(BK198:BK220),相関係数検定表!$A$3:$D$35,4),"***",IF(ABS(BK234)&gt;VLOOKUP(COUNT(BK198:BK220),相関係数検定表!$A$3:$D$35,3),"**",IF(ABS(BK234)&gt;VLOOKUP(COUNT(BK198:BK220),相関係数検定表!$A$3:$D$35,2),"*","－")))</f>
        <v>－</v>
      </c>
      <c r="BL240" s="41" t="str">
        <f aca="false">IF(ABS(BL234)&gt;VLOOKUP(COUNT(BL198:BL220),相関係数検定表!$A$3:$D$35,4),"***",IF(ABS(BL234)&gt;VLOOKUP(COUNT(BL198:BL220),相関係数検定表!$A$3:$D$35,3),"**",IF(ABS(BL234)&gt;VLOOKUP(COUNT(BL198:BL220),相関係数検定表!$A$3:$D$35,2),"*","－")))</f>
        <v>***</v>
      </c>
      <c r="BM240" s="41" t="str">
        <f aca="false">IF(ABS(BM234)&gt;VLOOKUP(COUNT(BM198:BM220),相関係数検定表!$A$3:$D$35,4),"***",IF(ABS(BM234)&gt;VLOOKUP(COUNT(BM198:BM220),相関係数検定表!$A$3:$D$35,3),"**",IF(ABS(BM234)&gt;VLOOKUP(COUNT(BM198:BM220),相関係数検定表!$A$3:$D$35,2),"*","－")))</f>
        <v>**</v>
      </c>
      <c r="BN240" s="41" t="str">
        <f aca="false">IF(ABS(BN234)&gt;VLOOKUP(COUNT(BN198:BN220),相関係数検定表!$A$3:$D$35,4),"***",IF(ABS(BN234)&gt;VLOOKUP(COUNT(BN198:BN220),相関係数検定表!$A$3:$D$35,3),"**",IF(ABS(BN234)&gt;VLOOKUP(COUNT(BN198:BN220),相関係数検定表!$A$3:$D$35,2),"*","－")))</f>
        <v>***</v>
      </c>
      <c r="BO240" s="41" t="str">
        <f aca="false">IF(ABS(BO234)&gt;VLOOKUP(COUNT(BO198:BO220),相関係数検定表!$A$3:$D$35,4),"***",IF(ABS(BO234)&gt;VLOOKUP(COUNT(BO198:BO220),相関係数検定表!$A$3:$D$35,3),"**",IF(ABS(BO234)&gt;VLOOKUP(COUNT(BO198:BO220),相関係数検定表!$A$3:$D$35,2),"*","－")))</f>
        <v>***</v>
      </c>
      <c r="BP240" s="41" t="str">
        <f aca="false">IF(ABS(BP234)&gt;VLOOKUP(COUNT(BP198:BP220),相関係数検定表!$A$3:$D$35,4),"***",IF(ABS(BP234)&gt;VLOOKUP(COUNT(BP198:BP220),相関係数検定表!$A$3:$D$35,3),"**",IF(ABS(BP234)&gt;VLOOKUP(COUNT(BP198:BP220),相関係数検定表!$A$3:$D$35,2),"*","－")))</f>
        <v>***</v>
      </c>
      <c r="BQ240" s="41" t="str">
        <f aca="false">IF(ABS(BQ234)&gt;VLOOKUP(COUNT(BQ198:BQ220),相関係数検定表!$A$3:$D$35,4),"***",IF(ABS(BQ234)&gt;VLOOKUP(COUNT(BQ198:BQ220),相関係数検定表!$A$3:$D$35,3),"**",IF(ABS(BQ234)&gt;VLOOKUP(COUNT(BQ198:BQ220),相関係数検定表!$A$3:$D$35,2),"*","－")))</f>
        <v>**</v>
      </c>
      <c r="BR240" s="41" t="str">
        <f aca="false">IF(ABS(BR234)&gt;VLOOKUP(COUNT(BR198:BR220),相関係数検定表!$A$3:$D$35,4),"***",IF(ABS(BR234)&gt;VLOOKUP(COUNT(BR198:BR220),相関係数検定表!$A$3:$D$35,3),"**",IF(ABS(BR234)&gt;VLOOKUP(COUNT(BR198:BR220),相関係数検定表!$A$3:$D$35,2),"*","－")))</f>
        <v>*</v>
      </c>
      <c r="BU240" s="41" t="str">
        <f aca="false">IF(ABS(BU234)&gt;VLOOKUP(COUNT(BU198:BU220),相関係数検定表!$A$3:$D$35,4),"***",IF(ABS(BU234)&gt;VLOOKUP(COUNT(BU198:BU220),相関係数検定表!$A$3:$D$35,3),"**",IF(ABS(BU234)&gt;VLOOKUP(COUNT(BU198:BU220),相関係数検定表!$A$3:$D$35,2),"*","－")))</f>
        <v>－</v>
      </c>
      <c r="BV240" s="41" t="str">
        <f aca="false">IF(ABS(BV234)&gt;VLOOKUP(COUNT(BV198:BV220),相関係数検定表!$A$3:$D$35,4),"***",IF(ABS(BV234)&gt;VLOOKUP(COUNT(BV198:BV220),相関係数検定表!$A$3:$D$35,3),"**",IF(ABS(BV234)&gt;VLOOKUP(COUNT(BV198:BV220),相関係数検定表!$A$3:$D$35,2),"*","－")))</f>
        <v>**</v>
      </c>
      <c r="BW240" s="41" t="str">
        <f aca="false">IF(ABS(BW234)&gt;VLOOKUP(COUNT(BW198:BW220),相関係数検定表!$A$3:$D$35,4),"***",IF(ABS(BW234)&gt;VLOOKUP(COUNT(BW198:BW220),相関係数検定表!$A$3:$D$35,3),"**",IF(ABS(BW234)&gt;VLOOKUP(COUNT(BW198:BW220),相関係数検定表!$A$3:$D$35,2),"*","－")))</f>
        <v>*</v>
      </c>
      <c r="BX240" s="41" t="str">
        <f aca="false">IF(ABS(BX234)&gt;VLOOKUP(COUNT(BX198:BX220),相関係数検定表!$A$3:$D$35,4),"***",IF(ABS(BX234)&gt;VLOOKUP(COUNT(BX198:BX220),相関係数検定表!$A$3:$D$35,3),"**",IF(ABS(BX234)&gt;VLOOKUP(COUNT(BX198:BX220),相関係数検定表!$A$3:$D$35,2),"*","－")))</f>
        <v>***</v>
      </c>
      <c r="BY240" s="41" t="str">
        <f aca="false">IF(ABS(BY234)&gt;VLOOKUP(COUNT(BY198:BY220),相関係数検定表!$A$3:$D$35,4),"***",IF(ABS(BY234)&gt;VLOOKUP(COUNT(BY198:BY220),相関係数検定表!$A$3:$D$35,3),"**",IF(ABS(BY234)&gt;VLOOKUP(COUNT(BY198:BY220),相関係数検定表!$A$3:$D$35,2),"*","－")))</f>
        <v>***</v>
      </c>
      <c r="BZ240" s="41" t="str">
        <f aca="false">IF(ABS(BZ234)&gt;VLOOKUP(COUNT(BZ198:BZ220),相関係数検定表!$A$3:$D$35,4),"***",IF(ABS(BZ234)&gt;VLOOKUP(COUNT(BZ198:BZ220),相関係数検定表!$A$3:$D$35,3),"**",IF(ABS(BZ234)&gt;VLOOKUP(COUNT(BZ198:BZ220),相関係数検定表!$A$3:$D$35,2),"*","－")))</f>
        <v>***</v>
      </c>
      <c r="CA240" s="41" t="str">
        <f aca="false">IF(ABS(CA234)&gt;VLOOKUP(COUNT(CA198:CA220),相関係数検定表!$A$3:$D$35,4),"***",IF(ABS(CA234)&gt;VLOOKUP(COUNT(CA198:CA220),相関係数検定表!$A$3:$D$35,3),"**",IF(ABS(CA234)&gt;VLOOKUP(COUNT(CA198:CA220),相関係数検定表!$A$3:$D$35,2),"*","－")))</f>
        <v>***</v>
      </c>
      <c r="CB240" s="41" t="str">
        <f aca="false">IF(ABS(CB234)&gt;VLOOKUP(COUNT(CB198:CB220),相関係数検定表!$A$3:$D$35,4),"***",IF(ABS(CB234)&gt;VLOOKUP(COUNT(CB198:CB220),相関係数検定表!$A$3:$D$35,3),"**",IF(ABS(CB234)&gt;VLOOKUP(COUNT(CB198:CB220),相関係数検定表!$A$3:$D$35,2),"*","－")))</f>
        <v>***</v>
      </c>
      <c r="CC240" s="41" t="str">
        <f aca="false">IF(ABS(CC234)&gt;VLOOKUP(COUNT(CC198:CC220),相関係数検定表!$A$3:$D$35,4),"***",IF(ABS(CC234)&gt;VLOOKUP(COUNT(CC198:CC220),相関係数検定表!$A$3:$D$35,3),"**",IF(ABS(CC234)&gt;VLOOKUP(COUNT(CC198:CC220),相関係数検定表!$A$3:$D$35,2),"*","－")))</f>
        <v>***</v>
      </c>
      <c r="CD240" s="41" t="str">
        <f aca="false">IF(ABS(CD234)&gt;VLOOKUP(COUNT(CD198:CD220),相関係数検定表!$A$3:$D$35,4),"***",IF(ABS(CD234)&gt;VLOOKUP(COUNT(CD198:CD220),相関係数検定表!$A$3:$D$35,3),"**",IF(ABS(CD234)&gt;VLOOKUP(COUNT(CD198:CD220),相関係数検定表!$A$3:$D$35,2),"*","－")))</f>
        <v>***</v>
      </c>
      <c r="CE240" s="41" t="str">
        <f aca="false">IF(ABS(CE234)&gt;VLOOKUP(COUNT(CE198:CE220),相関係数検定表!$A$3:$D$35,4),"***",IF(ABS(CE234)&gt;VLOOKUP(COUNT(CE198:CE220),相関係数検定表!$A$3:$D$35,3),"**",IF(ABS(CE234)&gt;VLOOKUP(COUNT(CE198:CE220),相関係数検定表!$A$3:$D$35,2),"*","－")))</f>
        <v>***</v>
      </c>
      <c r="CF240" s="41" t="str">
        <f aca="false">IF(ABS(CF234)&gt;VLOOKUP(COUNT(CF198:CF220),相関係数検定表!$A$3:$D$35,4),"***",IF(ABS(CF234)&gt;VLOOKUP(COUNT(CF198:CF220),相関係数検定表!$A$3:$D$35,3),"**",IF(ABS(CF234)&gt;VLOOKUP(COUNT(CF198:CF220),相関係数検定表!$A$3:$D$35,2),"*","－")))</f>
        <v>**</v>
      </c>
    </row>
    <row r="241" customFormat="false" ht="13.2" hidden="false" customHeight="false" outlineLevel="0" collapsed="false">
      <c r="B241" s="34" t="s">
        <v>202</v>
      </c>
      <c r="C241" s="41" t="str">
        <f aca="false">IF(ABS(C235)&gt;VLOOKUP(COUNT(C203:C220),相関係数検定表!$A$3:$D$35,4),"***",IF(ABS(C235)&gt;VLOOKUP(COUNT(C203:C220),相関係数検定表!$A$3:$D$35,3),"**",IF(ABS(C235)&gt;VLOOKUP(COUNT(C203:C220),相関係数検定表!$A$3:$D$35,2),"*","－")))</f>
        <v>***</v>
      </c>
      <c r="D241" s="41" t="str">
        <f aca="false">IF(ABS(D235)&gt;VLOOKUP(COUNT(D203:D220),相関係数検定表!$A$3:$D$35,4),"***",IF(ABS(D235)&gt;VLOOKUP(COUNT(D203:D220),相関係数検定表!$A$3:$D$35,3),"**",IF(ABS(D235)&gt;VLOOKUP(COUNT(D203:D220),相関係数検定表!$A$3:$D$35,2),"*","－")))</f>
        <v>***</v>
      </c>
      <c r="E241" s="41" t="str">
        <f aca="false">IF(ABS(E235)&gt;VLOOKUP(COUNT(E203:E220),相関係数検定表!$A$3:$D$35,4),"***",IF(ABS(E235)&gt;VLOOKUP(COUNT(E203:E220),相関係数検定表!$A$3:$D$35,3),"**",IF(ABS(E235)&gt;VLOOKUP(COUNT(E203:E220),相関係数検定表!$A$3:$D$35,2),"*","－")))</f>
        <v>***</v>
      </c>
      <c r="F241" s="41" t="str">
        <f aca="false">IF(ABS(F235)&gt;VLOOKUP(COUNT(F203:F220),相関係数検定表!$A$3:$D$35,4),"***",IF(ABS(F235)&gt;VLOOKUP(COUNT(F203:F220),相関係数検定表!$A$3:$D$35,3),"**",IF(ABS(F235)&gt;VLOOKUP(COUNT(F203:F220),相関係数検定表!$A$3:$D$35,2),"*","－")))</f>
        <v>***</v>
      </c>
      <c r="G241" s="41" t="str">
        <f aca="false">IF(ABS(G235)&gt;VLOOKUP(COUNT(G203:G220),相関係数検定表!$A$3:$D$35,4),"***",IF(ABS(G235)&gt;VLOOKUP(COUNT(G203:G220),相関係数検定表!$A$3:$D$35,3),"**",IF(ABS(G235)&gt;VLOOKUP(COUNT(G203:G220),相関係数検定表!$A$3:$D$35,2),"*","－")))</f>
        <v>***</v>
      </c>
      <c r="H241" s="41" t="str">
        <f aca="false">IF(ABS(H235)&gt;VLOOKUP(COUNT(H203:H220),相関係数検定表!$A$3:$D$35,4),"***",IF(ABS(H235)&gt;VLOOKUP(COUNT(H203:H220),相関係数検定表!$A$3:$D$35,3),"**",IF(ABS(H235)&gt;VLOOKUP(COUNT(H203:H220),相関係数検定表!$A$3:$D$35,2),"*","－")))</f>
        <v>***</v>
      </c>
      <c r="I241" s="41" t="str">
        <f aca="false">IF(ABS(I235)&gt;VLOOKUP(COUNT(I203:I220),相関係数検定表!$A$3:$D$35,4),"***",IF(ABS(I235)&gt;VLOOKUP(COUNT(I203:I220),相関係数検定表!$A$3:$D$35,3),"**",IF(ABS(I235)&gt;VLOOKUP(COUNT(I203:I220),相関係数検定表!$A$3:$D$35,2),"*","－")))</f>
        <v>***</v>
      </c>
      <c r="J241" s="41" t="str">
        <f aca="false">IF(ABS(J235)&gt;VLOOKUP(COUNT(J203:J220),相関係数検定表!$A$3:$D$35,4),"***",IF(ABS(J235)&gt;VLOOKUP(COUNT(J203:J220),相関係数検定表!$A$3:$D$35,3),"**",IF(ABS(J235)&gt;VLOOKUP(COUNT(J203:J220),相関係数検定表!$A$3:$D$35,2),"*","－")))</f>
        <v>***</v>
      </c>
      <c r="K241" s="41" t="str">
        <f aca="false">IF(ABS(K235)&gt;VLOOKUP(COUNT(K203:K220),相関係数検定表!$A$3:$D$35,4),"***",IF(ABS(K235)&gt;VLOOKUP(COUNT(K203:K220),相関係数検定表!$A$3:$D$35,3),"**",IF(ABS(K235)&gt;VLOOKUP(COUNT(K203:K220),相関係数検定表!$A$3:$D$35,2),"*","－")))</f>
        <v>***</v>
      </c>
      <c r="L241" s="41" t="str">
        <f aca="false">IF(ABS(L235)&gt;VLOOKUP(COUNT(L203:L220),相関係数検定表!$A$3:$D$35,4),"***",IF(ABS(L235)&gt;VLOOKUP(COUNT(L203:L220),相関係数検定表!$A$3:$D$35,3),"**",IF(ABS(L235)&gt;VLOOKUP(COUNT(L203:L220),相関係数検定表!$A$3:$D$35,2),"*","－")))</f>
        <v>***</v>
      </c>
      <c r="M241" s="41" t="str">
        <f aca="false">IF(ABS(M235)&gt;VLOOKUP(COUNT(M203:M220),相関係数検定表!$A$3:$D$35,4),"***",IF(ABS(M235)&gt;VLOOKUP(COUNT(M203:M220),相関係数検定表!$A$3:$D$35,3),"**",IF(ABS(M235)&gt;VLOOKUP(COUNT(M203:M220),相関係数検定表!$A$3:$D$35,2),"*","－")))</f>
        <v>***</v>
      </c>
      <c r="N241" s="41" t="str">
        <f aca="false">IF(ABS(N235)&gt;VLOOKUP(COUNT(N203:N220),相関係数検定表!$A$3:$D$35,4),"***",IF(ABS(N235)&gt;VLOOKUP(COUNT(N203:N220),相関係数検定表!$A$3:$D$35,3),"**",IF(ABS(N235)&gt;VLOOKUP(COUNT(N203:N220),相関係数検定表!$A$3:$D$35,2),"*","－")))</f>
        <v>***</v>
      </c>
      <c r="Q241" s="41" t="str">
        <f aca="false">IF(ABS(Q235)&gt;VLOOKUP(COUNT(Q203:Q220),相関係数検定表!$A$3:$D$35,4),"***",IF(ABS(Q235)&gt;VLOOKUP(COUNT(Q203:Q220),相関係数検定表!$A$3:$D$35,3),"**",IF(ABS(Q235)&gt;VLOOKUP(COUNT(Q203:Q220),相関係数検定表!$A$3:$D$35,2),"*","－")))</f>
        <v>***</v>
      </c>
      <c r="R241" s="41" t="str">
        <f aca="false">IF(ABS(R235)&gt;VLOOKUP(COUNT(R203:R220),相関係数検定表!$A$3:$D$35,4),"***",IF(ABS(R235)&gt;VLOOKUP(COUNT(R203:R220),相関係数検定表!$A$3:$D$35,3),"**",IF(ABS(R235)&gt;VLOOKUP(COUNT(R203:R220),相関係数検定表!$A$3:$D$35,2),"*","－")))</f>
        <v>***</v>
      </c>
      <c r="S241" s="41" t="str">
        <f aca="false">IF(ABS(S235)&gt;VLOOKUP(COUNT(S203:S220),相関係数検定表!$A$3:$D$35,4),"***",IF(ABS(S235)&gt;VLOOKUP(COUNT(S203:S220),相関係数検定表!$A$3:$D$35,3),"**",IF(ABS(S235)&gt;VLOOKUP(COUNT(S203:S220),相関係数検定表!$A$3:$D$35,2),"*","－")))</f>
        <v>***</v>
      </c>
      <c r="T241" s="41" t="str">
        <f aca="false">IF(ABS(T235)&gt;VLOOKUP(COUNT(T203:T220),相関係数検定表!$A$3:$D$35,4),"***",IF(ABS(T235)&gt;VLOOKUP(COUNT(T203:T220),相関係数検定表!$A$3:$D$35,3),"**",IF(ABS(T235)&gt;VLOOKUP(COUNT(T203:T220),相関係数検定表!$A$3:$D$35,2),"*","－")))</f>
        <v>***</v>
      </c>
      <c r="U241" s="41" t="str">
        <f aca="false">IF(ABS(U235)&gt;VLOOKUP(COUNT(U203:U220),相関係数検定表!$A$3:$D$35,4),"***",IF(ABS(U235)&gt;VLOOKUP(COUNT(U203:U220),相関係数検定表!$A$3:$D$35,3),"**",IF(ABS(U235)&gt;VLOOKUP(COUNT(U203:U220),相関係数検定表!$A$3:$D$35,2),"*","－")))</f>
        <v>*</v>
      </c>
      <c r="V241" s="41" t="str">
        <f aca="false">IF(ABS(V235)&gt;VLOOKUP(COUNT(V203:V220),相関係数検定表!$A$3:$D$35,4),"***",IF(ABS(V235)&gt;VLOOKUP(COUNT(V203:V220),相関係数検定表!$A$3:$D$35,3),"**",IF(ABS(V235)&gt;VLOOKUP(COUNT(V203:V220),相関係数検定表!$A$3:$D$35,2),"*","－")))</f>
        <v>***</v>
      </c>
      <c r="W241" s="41" t="str">
        <f aca="false">IF(ABS(W235)&gt;VLOOKUP(COUNT(W203:W220),相関係数検定表!$A$3:$D$35,4),"***",IF(ABS(W235)&gt;VLOOKUP(COUNT(W203:W220),相関係数検定表!$A$3:$D$35,3),"**",IF(ABS(W235)&gt;VLOOKUP(COUNT(W203:W220),相関係数検定表!$A$3:$D$35,2),"*","－")))</f>
        <v>***</v>
      </c>
      <c r="X241" s="41" t="str">
        <f aca="false">IF(ABS(X235)&gt;VLOOKUP(COUNT(X203:X220),相関係数検定表!$A$3:$D$35,4),"***",IF(ABS(X235)&gt;VLOOKUP(COUNT(X203:X220),相関係数検定表!$A$3:$D$35,3),"**",IF(ABS(X235)&gt;VLOOKUP(COUNT(X203:X220),相関係数検定表!$A$3:$D$35,2),"*","－")))</f>
        <v>***</v>
      </c>
      <c r="Y241" s="41" t="str">
        <f aca="false">IF(ABS(Y235)&gt;VLOOKUP(COUNT(Y203:Y220),相関係数検定表!$A$3:$D$35,4),"***",IF(ABS(Y235)&gt;VLOOKUP(COUNT(Y203:Y220),相関係数検定表!$A$3:$D$35,3),"**",IF(ABS(Y235)&gt;VLOOKUP(COUNT(Y203:Y220),相関係数検定表!$A$3:$D$35,2),"*","－")))</f>
        <v>***</v>
      </c>
      <c r="Z241" s="41" t="str">
        <f aca="false">IF(ABS(Z235)&gt;VLOOKUP(COUNT(Z203:Z220),相関係数検定表!$A$3:$D$35,4),"***",IF(ABS(Z235)&gt;VLOOKUP(COUNT(Z203:Z220),相関係数検定表!$A$3:$D$35,3),"**",IF(ABS(Z235)&gt;VLOOKUP(COUNT(Z203:Z220),相関係数検定表!$A$3:$D$35,2),"*","－")))</f>
        <v>***</v>
      </c>
      <c r="AA241" s="41" t="str">
        <f aca="false">IF(ABS(AA235)&gt;VLOOKUP(COUNT(AA203:AA220),相関係数検定表!$A$3:$D$35,4),"***",IF(ABS(AA235)&gt;VLOOKUP(COUNT(AA203:AA220),相関係数検定表!$A$3:$D$35,3),"**",IF(ABS(AA235)&gt;VLOOKUP(COUNT(AA203:AA220),相関係数検定表!$A$3:$D$35,2),"*","－")))</f>
        <v>***</v>
      </c>
      <c r="AB241" s="41" t="str">
        <f aca="false">IF(ABS(AB235)&gt;VLOOKUP(COUNT(AB203:AB220),相関係数検定表!$A$3:$D$35,4),"***",IF(ABS(AB235)&gt;VLOOKUP(COUNT(AB203:AB220),相関係数検定表!$A$3:$D$35,3),"**",IF(ABS(AB235)&gt;VLOOKUP(COUNT(AB203:AB220),相関係数検定表!$A$3:$D$35,2),"*","－")))</f>
        <v>***</v>
      </c>
      <c r="AE241" s="41" t="str">
        <f aca="false">IF(ABS(AE235)&gt;VLOOKUP(COUNT(AE203:AE220),相関係数検定表!$A$3:$D$35,4),"***",IF(ABS(AE235)&gt;VLOOKUP(COUNT(AE203:AE220),相関係数検定表!$A$3:$D$35,3),"**",IF(ABS(AE235)&gt;VLOOKUP(COUNT(AE203:AE220),相関係数検定表!$A$3:$D$35,2),"*","－")))</f>
        <v>***</v>
      </c>
      <c r="AF241" s="41" t="str">
        <f aca="false">IF(ABS(AF235)&gt;VLOOKUP(COUNT(AF203:AF220),相関係数検定表!$A$3:$D$35,4),"***",IF(ABS(AF235)&gt;VLOOKUP(COUNT(AF203:AF220),相関係数検定表!$A$3:$D$35,3),"**",IF(ABS(AF235)&gt;VLOOKUP(COUNT(AF203:AF220),相関係数検定表!$A$3:$D$35,2),"*","－")))</f>
        <v>***</v>
      </c>
      <c r="AG241" s="41" t="str">
        <f aca="false">IF(ABS(AG235)&gt;VLOOKUP(COUNT(AG203:AG220),相関係数検定表!$A$3:$D$35,4),"***",IF(ABS(AG235)&gt;VLOOKUP(COUNT(AG203:AG220),相関係数検定表!$A$3:$D$35,3),"**",IF(ABS(AG235)&gt;VLOOKUP(COUNT(AG203:AG220),相関係数検定表!$A$3:$D$35,2),"*","－")))</f>
        <v>***</v>
      </c>
      <c r="AH241" s="41" t="str">
        <f aca="false">IF(ABS(AH235)&gt;VLOOKUP(COUNT(AH203:AH220),相関係数検定表!$A$3:$D$35,4),"***",IF(ABS(AH235)&gt;VLOOKUP(COUNT(AH203:AH220),相関係数検定表!$A$3:$D$35,3),"**",IF(ABS(AH235)&gt;VLOOKUP(COUNT(AH203:AH220),相関係数検定表!$A$3:$D$35,2),"*","－")))</f>
        <v>***</v>
      </c>
      <c r="AI241" s="41" t="str">
        <f aca="false">IF(ABS(AI235)&gt;VLOOKUP(COUNT(AI203:AI220),相関係数検定表!$A$3:$D$35,4),"***",IF(ABS(AI235)&gt;VLOOKUP(COUNT(AI203:AI220),相関係数検定表!$A$3:$D$35,3),"**",IF(ABS(AI235)&gt;VLOOKUP(COUNT(AI203:AI220),相関係数検定表!$A$3:$D$35,2),"*","－")))</f>
        <v>***</v>
      </c>
      <c r="AJ241" s="41" t="str">
        <f aca="false">IF(ABS(AJ235)&gt;VLOOKUP(COUNT(AJ203:AJ220),相関係数検定表!$A$3:$D$35,4),"***",IF(ABS(AJ235)&gt;VLOOKUP(COUNT(AJ203:AJ220),相関係数検定表!$A$3:$D$35,3),"**",IF(ABS(AJ235)&gt;VLOOKUP(COUNT(AJ203:AJ220),相関係数検定表!$A$3:$D$35,2),"*","－")))</f>
        <v>***</v>
      </c>
      <c r="AK241" s="41" t="str">
        <f aca="false">IF(ABS(AK235)&gt;VLOOKUP(COUNT(AK203:AK220),相関係数検定表!$A$3:$D$35,4),"***",IF(ABS(AK235)&gt;VLOOKUP(COUNT(AK203:AK220),相関係数検定表!$A$3:$D$35,3),"**",IF(ABS(AK235)&gt;VLOOKUP(COUNT(AK203:AK220),相関係数検定表!$A$3:$D$35,2),"*","－")))</f>
        <v>***</v>
      </c>
      <c r="AL241" s="41" t="str">
        <f aca="false">IF(ABS(AL235)&gt;VLOOKUP(COUNT(AL203:AL220),相関係数検定表!$A$3:$D$35,4),"***",IF(ABS(AL235)&gt;VLOOKUP(COUNT(AL203:AL220),相関係数検定表!$A$3:$D$35,3),"**",IF(ABS(AL235)&gt;VLOOKUP(COUNT(AL203:AL220),相関係数検定表!$A$3:$D$35,2),"*","－")))</f>
        <v>***</v>
      </c>
      <c r="AM241" s="41" t="str">
        <f aca="false">IF(ABS(AM235)&gt;VLOOKUP(COUNT(AM203:AM220),相関係数検定表!$A$3:$D$35,4),"***",IF(ABS(AM235)&gt;VLOOKUP(COUNT(AM203:AM220),相関係数検定表!$A$3:$D$35,3),"**",IF(ABS(AM235)&gt;VLOOKUP(COUNT(AM203:AM220),相関係数検定表!$A$3:$D$35,2),"*","－")))</f>
        <v>***</v>
      </c>
      <c r="AN241" s="41" t="str">
        <f aca="false">IF(ABS(AN235)&gt;VLOOKUP(COUNT(AN203:AN220),相関係数検定表!$A$3:$D$35,4),"***",IF(ABS(AN235)&gt;VLOOKUP(COUNT(AN203:AN220),相関係数検定表!$A$3:$D$35,3),"**",IF(ABS(AN235)&gt;VLOOKUP(COUNT(AN203:AN220),相関係数検定表!$A$3:$D$35,2),"*","－")))</f>
        <v>***</v>
      </c>
      <c r="AO241" s="41" t="str">
        <f aca="false">IF(ABS(AO235)&gt;VLOOKUP(COUNT(AO203:AO220),相関係数検定表!$A$3:$D$35,4),"***",IF(ABS(AO235)&gt;VLOOKUP(COUNT(AO203:AO220),相関係数検定表!$A$3:$D$35,3),"**",IF(ABS(AO235)&gt;VLOOKUP(COUNT(AO203:AO220),相関係数検定表!$A$3:$D$35,2),"*","－")))</f>
        <v>***</v>
      </c>
      <c r="AP241" s="41" t="str">
        <f aca="false">IF(ABS(AP235)&gt;VLOOKUP(COUNT(AP203:AP220),相関係数検定表!$A$3:$D$35,4),"***",IF(ABS(AP235)&gt;VLOOKUP(COUNT(AP203:AP220),相関係数検定表!$A$3:$D$35,3),"**",IF(ABS(AP235)&gt;VLOOKUP(COUNT(AP203:AP220),相関係数検定表!$A$3:$D$35,2),"*","－")))</f>
        <v>***</v>
      </c>
      <c r="AS241" s="41" t="str">
        <f aca="false">IF(ABS(AS235)&gt;VLOOKUP(COUNT(AS203:AS220),相関係数検定表!$A$3:$D$35,4),"***",IF(ABS(AS235)&gt;VLOOKUP(COUNT(AS203:AS220),相関係数検定表!$A$3:$D$35,3),"**",IF(ABS(AS235)&gt;VLOOKUP(COUNT(AS203:AS220),相関係数検定表!$A$3:$D$35,2),"*","－")))</f>
        <v>－</v>
      </c>
      <c r="AT241" s="41" t="str">
        <f aca="false">IF(ABS(AT235)&gt;VLOOKUP(COUNT(AT203:AT220),相関係数検定表!$A$3:$D$35,4),"***",IF(ABS(AT235)&gt;VLOOKUP(COUNT(AT203:AT220),相関係数検定表!$A$3:$D$35,3),"**",IF(ABS(AT235)&gt;VLOOKUP(COUNT(AT203:AT220),相関係数検定表!$A$3:$D$35,2),"*","－")))</f>
        <v>***</v>
      </c>
      <c r="AU241" s="41" t="str">
        <f aca="false">IF(ABS(AU235)&gt;VLOOKUP(COUNT(AU203:AU220),相関係数検定表!$A$3:$D$35,4),"***",IF(ABS(AU235)&gt;VLOOKUP(COUNT(AU203:AU220),相関係数検定表!$A$3:$D$35,3),"**",IF(ABS(AU235)&gt;VLOOKUP(COUNT(AU203:AU220),相関係数検定表!$A$3:$D$35,2),"*","－")))</f>
        <v>***</v>
      </c>
      <c r="AV241" s="41" t="str">
        <f aca="false">IF(ABS(AV235)&gt;VLOOKUP(COUNT(AV203:AV220),相関係数検定表!$A$3:$D$35,4),"***",IF(ABS(AV235)&gt;VLOOKUP(COUNT(AV203:AV220),相関係数検定表!$A$3:$D$35,3),"**",IF(ABS(AV235)&gt;VLOOKUP(COUNT(AV203:AV220),相関係数検定表!$A$3:$D$35,2),"*","－")))</f>
        <v>**</v>
      </c>
      <c r="AW241" s="41" t="str">
        <f aca="false">IF(ABS(AW235)&gt;VLOOKUP(COUNT(AW203:AW220),相関係数検定表!$A$3:$D$35,4),"***",IF(ABS(AW235)&gt;VLOOKUP(COUNT(AW203:AW220),相関係数検定表!$A$3:$D$35,3),"**",IF(ABS(AW235)&gt;VLOOKUP(COUNT(AW203:AW220),相関係数検定表!$A$3:$D$35,2),"*","－")))</f>
        <v>－</v>
      </c>
      <c r="AX241" s="41" t="str">
        <f aca="false">IF(ABS(AX235)&gt;VLOOKUP(COUNT(AX203:AX220),相関係数検定表!$A$3:$D$35,4),"***",IF(ABS(AX235)&gt;VLOOKUP(COUNT(AX203:AX220),相関係数検定表!$A$3:$D$35,3),"**",IF(ABS(AX235)&gt;VLOOKUP(COUNT(AX203:AX220),相関係数検定表!$A$3:$D$35,2),"*","－")))</f>
        <v>*</v>
      </c>
      <c r="AY241" s="41" t="str">
        <f aca="false">IF(ABS(AY235)&gt;VLOOKUP(COUNT(AY203:AY220),相関係数検定表!$A$3:$D$35,4),"***",IF(ABS(AY235)&gt;VLOOKUP(COUNT(AY203:AY220),相関係数検定表!$A$3:$D$35,3),"**",IF(ABS(AY235)&gt;VLOOKUP(COUNT(AY203:AY220),相関係数検定表!$A$3:$D$35,2),"*","－")))</f>
        <v>*</v>
      </c>
      <c r="AZ241" s="41" t="str">
        <f aca="false">IF(ABS(AZ235)&gt;VLOOKUP(COUNT(AZ203:AZ220),相関係数検定表!$A$3:$D$35,4),"***",IF(ABS(AZ235)&gt;VLOOKUP(COUNT(AZ203:AZ220),相関係数検定表!$A$3:$D$35,3),"**",IF(ABS(AZ235)&gt;VLOOKUP(COUNT(AZ203:AZ220),相関係数検定表!$A$3:$D$35,2),"*","－")))</f>
        <v>***</v>
      </c>
      <c r="BA241" s="41" t="str">
        <f aca="false">IF(ABS(BA235)&gt;VLOOKUP(COUNT(BA203:BA220),相関係数検定表!$A$3:$D$35,4),"***",IF(ABS(BA235)&gt;VLOOKUP(COUNT(BA203:BA220),相関係数検定表!$A$3:$D$35,3),"**",IF(ABS(BA235)&gt;VLOOKUP(COUNT(BA203:BA220),相関係数検定表!$A$3:$D$35,2),"*","－")))</f>
        <v>***</v>
      </c>
      <c r="BB241" s="41" t="str">
        <f aca="false">IF(ABS(BB235)&gt;VLOOKUP(COUNT(BB203:BB220),相関係数検定表!$A$3:$D$35,4),"***",IF(ABS(BB235)&gt;VLOOKUP(COUNT(BB203:BB220),相関係数検定表!$A$3:$D$35,3),"**",IF(ABS(BB235)&gt;VLOOKUP(COUNT(BB203:BB220),相関係数検定表!$A$3:$D$35,2),"*","－")))</f>
        <v>***</v>
      </c>
      <c r="BC241" s="41" t="str">
        <f aca="false">IF(ABS(BC235)&gt;VLOOKUP(COUNT(BC203:BC220),相関係数検定表!$A$3:$D$35,4),"***",IF(ABS(BC235)&gt;VLOOKUP(COUNT(BC203:BC220),相関係数検定表!$A$3:$D$35,3),"**",IF(ABS(BC235)&gt;VLOOKUP(COUNT(BC203:BC220),相関係数検定表!$A$3:$D$35,2),"*","－")))</f>
        <v>*</v>
      </c>
      <c r="BD241" s="41" t="str">
        <f aca="false">IF(ABS(BD235)&gt;VLOOKUP(COUNT(BD203:BD220),相関係数検定表!$A$3:$D$35,4),"***",IF(ABS(BD235)&gt;VLOOKUP(COUNT(BD203:BD220),相関係数検定表!$A$3:$D$35,3),"**",IF(ABS(BD235)&gt;VLOOKUP(COUNT(BD203:BD220),相関係数検定表!$A$3:$D$35,2),"*","－")))</f>
        <v>***</v>
      </c>
      <c r="BG241" s="41" t="str">
        <f aca="false">IF(ABS(BG235)&gt;VLOOKUP(COUNT(BG203:BG220),相関係数検定表!$A$3:$D$35,4),"***",IF(ABS(BG235)&gt;VLOOKUP(COUNT(BG203:BG220),相関係数検定表!$A$3:$D$35,3),"**",IF(ABS(BG235)&gt;VLOOKUP(COUNT(BG203:BG220),相関係数検定表!$A$3:$D$35,2),"*","－")))</f>
        <v>－</v>
      </c>
      <c r="BH241" s="41" t="str">
        <f aca="false">IF(ABS(BH235)&gt;VLOOKUP(COUNT(BH203:BH220),相関係数検定表!$A$3:$D$35,4),"***",IF(ABS(BH235)&gt;VLOOKUP(COUNT(BH203:BH220),相関係数検定表!$A$3:$D$35,3),"**",IF(ABS(BH235)&gt;VLOOKUP(COUNT(BH203:BH220),相関係数検定表!$A$3:$D$35,2),"*","－")))</f>
        <v>***</v>
      </c>
      <c r="BI241" s="41" t="str">
        <f aca="false">IF(ABS(BI235)&gt;VLOOKUP(COUNT(BI203:BI220),相関係数検定表!$A$3:$D$35,4),"***",IF(ABS(BI235)&gt;VLOOKUP(COUNT(BI203:BI220),相関係数検定表!$A$3:$D$35,3),"**",IF(ABS(BI235)&gt;VLOOKUP(COUNT(BI203:BI220),相関係数検定表!$A$3:$D$35,2),"*","－")))</f>
        <v>*</v>
      </c>
      <c r="BJ241" s="41" t="str">
        <f aca="false">IF(ABS(BJ235)&gt;VLOOKUP(COUNT(BJ203:BJ220),相関係数検定表!$A$3:$D$35,4),"***",IF(ABS(BJ235)&gt;VLOOKUP(COUNT(BJ203:BJ220),相関係数検定表!$A$3:$D$35,3),"**",IF(ABS(BJ235)&gt;VLOOKUP(COUNT(BJ203:BJ220),相関係数検定表!$A$3:$D$35,2),"*","－")))</f>
        <v>***</v>
      </c>
      <c r="BK241" s="41" t="str">
        <f aca="false">IF(ABS(BK235)&gt;VLOOKUP(COUNT(BK203:BK220),相関係数検定表!$A$3:$D$35,4),"***",IF(ABS(BK235)&gt;VLOOKUP(COUNT(BK203:BK220),相関係数検定表!$A$3:$D$35,3),"**",IF(ABS(BK235)&gt;VLOOKUP(COUNT(BK203:BK220),相関係数検定表!$A$3:$D$35,2),"*","－")))</f>
        <v>－</v>
      </c>
      <c r="BL241" s="41" t="str">
        <f aca="false">IF(ABS(BL235)&gt;VLOOKUP(COUNT(BL203:BL220),相関係数検定表!$A$3:$D$35,4),"***",IF(ABS(BL235)&gt;VLOOKUP(COUNT(BL203:BL220),相関係数検定表!$A$3:$D$35,3),"**",IF(ABS(BL235)&gt;VLOOKUP(COUNT(BL203:BL220),相関係数検定表!$A$3:$D$35,2),"*","－")))</f>
        <v>***</v>
      </c>
      <c r="BM241" s="41" t="str">
        <f aca="false">IF(ABS(BM235)&gt;VLOOKUP(COUNT(BM203:BM220),相関係数検定表!$A$3:$D$35,4),"***",IF(ABS(BM235)&gt;VLOOKUP(COUNT(BM203:BM220),相関係数検定表!$A$3:$D$35,3),"**",IF(ABS(BM235)&gt;VLOOKUP(COUNT(BM203:BM220),相関係数検定表!$A$3:$D$35,2),"*","－")))</f>
        <v>***</v>
      </c>
      <c r="BN241" s="41" t="str">
        <f aca="false">IF(ABS(BN235)&gt;VLOOKUP(COUNT(BN203:BN220),相関係数検定表!$A$3:$D$35,4),"***",IF(ABS(BN235)&gt;VLOOKUP(COUNT(BN203:BN220),相関係数検定表!$A$3:$D$35,3),"**",IF(ABS(BN235)&gt;VLOOKUP(COUNT(BN203:BN220),相関係数検定表!$A$3:$D$35,2),"*","－")))</f>
        <v>***</v>
      </c>
      <c r="BO241" s="41" t="str">
        <f aca="false">IF(ABS(BO235)&gt;VLOOKUP(COUNT(BO203:BO220),相関係数検定表!$A$3:$D$35,4),"***",IF(ABS(BO235)&gt;VLOOKUP(COUNT(BO203:BO220),相関係数検定表!$A$3:$D$35,3),"**",IF(ABS(BO235)&gt;VLOOKUP(COUNT(BO203:BO220),相関係数検定表!$A$3:$D$35,2),"*","－")))</f>
        <v>***</v>
      </c>
      <c r="BP241" s="41" t="str">
        <f aca="false">IF(ABS(BP235)&gt;VLOOKUP(COUNT(BP203:BP220),相関係数検定表!$A$3:$D$35,4),"***",IF(ABS(BP235)&gt;VLOOKUP(COUNT(BP203:BP220),相関係数検定表!$A$3:$D$35,3),"**",IF(ABS(BP235)&gt;VLOOKUP(COUNT(BP203:BP220),相関係数検定表!$A$3:$D$35,2),"*","－")))</f>
        <v>***</v>
      </c>
      <c r="BQ241" s="41" t="str">
        <f aca="false">IF(ABS(BQ235)&gt;VLOOKUP(COUNT(BQ203:BQ220),相関係数検定表!$A$3:$D$35,4),"***",IF(ABS(BQ235)&gt;VLOOKUP(COUNT(BQ203:BQ220),相関係数検定表!$A$3:$D$35,3),"**",IF(ABS(BQ235)&gt;VLOOKUP(COUNT(BQ203:BQ220),相関係数検定表!$A$3:$D$35,2),"*","－")))</f>
        <v>***</v>
      </c>
      <c r="BR241" s="41" t="str">
        <f aca="false">IF(ABS(BR235)&gt;VLOOKUP(COUNT(BR203:BR220),相関係数検定表!$A$3:$D$35,4),"***",IF(ABS(BR235)&gt;VLOOKUP(COUNT(BR203:BR220),相関係数検定表!$A$3:$D$35,3),"**",IF(ABS(BR235)&gt;VLOOKUP(COUNT(BR203:BR220),相関係数検定表!$A$3:$D$35,2),"*","－")))</f>
        <v>***</v>
      </c>
      <c r="BU241" s="41" t="str">
        <f aca="false">IF(ABS(BU235)&gt;VLOOKUP(COUNT(BU203:BU220),相関係数検定表!$A$3:$D$35,4),"***",IF(ABS(BU235)&gt;VLOOKUP(COUNT(BU203:BU220),相関係数検定表!$A$3:$D$35,3),"**",IF(ABS(BU235)&gt;VLOOKUP(COUNT(BU203:BU220),相関係数検定表!$A$3:$D$35,2),"*","－")))</f>
        <v>***</v>
      </c>
      <c r="BV241" s="41" t="str">
        <f aca="false">IF(ABS(BV235)&gt;VLOOKUP(COUNT(BV203:BV220),相関係数検定表!$A$3:$D$35,4),"***",IF(ABS(BV235)&gt;VLOOKUP(COUNT(BV203:BV220),相関係数検定表!$A$3:$D$35,3),"**",IF(ABS(BV235)&gt;VLOOKUP(COUNT(BV203:BV220),相関係数検定表!$A$3:$D$35,2),"*","－")))</f>
        <v>***</v>
      </c>
      <c r="BW241" s="41" t="str">
        <f aca="false">IF(ABS(BW235)&gt;VLOOKUP(COUNT(BW203:BW220),相関係数検定表!$A$3:$D$35,4),"***",IF(ABS(BW235)&gt;VLOOKUP(COUNT(BW203:BW220),相関係数検定表!$A$3:$D$35,3),"**",IF(ABS(BW235)&gt;VLOOKUP(COUNT(BW203:BW220),相関係数検定表!$A$3:$D$35,2),"*","－")))</f>
        <v>***</v>
      </c>
      <c r="BX241" s="41" t="str">
        <f aca="false">IF(ABS(BX235)&gt;VLOOKUP(COUNT(BX203:BX220),相関係数検定表!$A$3:$D$35,4),"***",IF(ABS(BX235)&gt;VLOOKUP(COUNT(BX203:BX220),相関係数検定表!$A$3:$D$35,3),"**",IF(ABS(BX235)&gt;VLOOKUP(COUNT(BX203:BX220),相関係数検定表!$A$3:$D$35,2),"*","－")))</f>
        <v>***</v>
      </c>
      <c r="BY241" s="41" t="str">
        <f aca="false">IF(ABS(BY235)&gt;VLOOKUP(COUNT(BY203:BY220),相関係数検定表!$A$3:$D$35,4),"***",IF(ABS(BY235)&gt;VLOOKUP(COUNT(BY203:BY220),相関係数検定表!$A$3:$D$35,3),"**",IF(ABS(BY235)&gt;VLOOKUP(COUNT(BY203:BY220),相関係数検定表!$A$3:$D$35,2),"*","－")))</f>
        <v>***</v>
      </c>
      <c r="BZ241" s="41" t="str">
        <f aca="false">IF(ABS(BZ235)&gt;VLOOKUP(COUNT(BZ203:BZ220),相関係数検定表!$A$3:$D$35,4),"***",IF(ABS(BZ235)&gt;VLOOKUP(COUNT(BZ203:BZ220),相関係数検定表!$A$3:$D$35,3),"**",IF(ABS(BZ235)&gt;VLOOKUP(COUNT(BZ203:BZ220),相関係数検定表!$A$3:$D$35,2),"*","－")))</f>
        <v>***</v>
      </c>
      <c r="CA241" s="41" t="str">
        <f aca="false">IF(ABS(CA235)&gt;VLOOKUP(COUNT(CA203:CA220),相関係数検定表!$A$3:$D$35,4),"***",IF(ABS(CA235)&gt;VLOOKUP(COUNT(CA203:CA220),相関係数検定表!$A$3:$D$35,3),"**",IF(ABS(CA235)&gt;VLOOKUP(COUNT(CA203:CA220),相関係数検定表!$A$3:$D$35,2),"*","－")))</f>
        <v>***</v>
      </c>
      <c r="CB241" s="41" t="str">
        <f aca="false">IF(ABS(CB235)&gt;VLOOKUP(COUNT(CB203:CB220),相関係数検定表!$A$3:$D$35,4),"***",IF(ABS(CB235)&gt;VLOOKUP(COUNT(CB203:CB220),相関係数検定表!$A$3:$D$35,3),"**",IF(ABS(CB235)&gt;VLOOKUP(COUNT(CB203:CB220),相関係数検定表!$A$3:$D$35,2),"*","－")))</f>
        <v>***</v>
      </c>
      <c r="CC241" s="41" t="str">
        <f aca="false">IF(ABS(CC235)&gt;VLOOKUP(COUNT(CC203:CC220),相関係数検定表!$A$3:$D$35,4),"***",IF(ABS(CC235)&gt;VLOOKUP(COUNT(CC203:CC220),相関係数検定表!$A$3:$D$35,3),"**",IF(ABS(CC235)&gt;VLOOKUP(COUNT(CC203:CC220),相関係数検定表!$A$3:$D$35,2),"*","－")))</f>
        <v>***</v>
      </c>
      <c r="CD241" s="41" t="str">
        <f aca="false">IF(ABS(CD235)&gt;VLOOKUP(COUNT(CD203:CD220),相関係数検定表!$A$3:$D$35,4),"***",IF(ABS(CD235)&gt;VLOOKUP(COUNT(CD203:CD220),相関係数検定表!$A$3:$D$35,3),"**",IF(ABS(CD235)&gt;VLOOKUP(COUNT(CD203:CD220),相関係数検定表!$A$3:$D$35,2),"*","－")))</f>
        <v>***</v>
      </c>
      <c r="CE241" s="41" t="str">
        <f aca="false">IF(ABS(CE235)&gt;VLOOKUP(COUNT(CE203:CE220),相関係数検定表!$A$3:$D$35,4),"***",IF(ABS(CE235)&gt;VLOOKUP(COUNT(CE203:CE220),相関係数検定表!$A$3:$D$35,3),"**",IF(ABS(CE235)&gt;VLOOKUP(COUNT(CE203:CE220),相関係数検定表!$A$3:$D$35,2),"*","－")))</f>
        <v>***</v>
      </c>
      <c r="CF241" s="41" t="str">
        <f aca="false">IF(ABS(CF235)&gt;VLOOKUP(COUNT(CF203:CF220),相関係数検定表!$A$3:$D$35,4),"***",IF(ABS(CF235)&gt;VLOOKUP(COUNT(CF203:CF220),相関係数検定表!$A$3:$D$35,3),"**",IF(ABS(CF235)&gt;VLOOKUP(COUNT(CF203:CF220),相関係数検定表!$A$3:$D$35,2),"*","－")))</f>
        <v>***</v>
      </c>
    </row>
    <row r="242" customFormat="false" ht="13.2" hidden="false" customHeight="false" outlineLevel="0" collapsed="false">
      <c r="B242" s="34" t="s">
        <v>203</v>
      </c>
      <c r="C242" s="41" t="str">
        <f aca="false">IF(ABS(C236)&gt;VLOOKUP(COUNT(C208:C220),相関係数検定表!$A$3:$D$35,4),"***",IF(ABS(C236)&gt;VLOOKUP(COUNT(C208:C220),相関係数検定表!$A$3:$D$35,3),"**",IF(ABS(C236)&gt;VLOOKUP(COUNT(C208:C220),相関係数検定表!$A$3:$D$35,2),"*","－")))</f>
        <v>*</v>
      </c>
      <c r="D242" s="41" t="str">
        <f aca="false">IF(ABS(D236)&gt;VLOOKUP(COUNT(D208:D220),相関係数検定表!$A$3:$D$35,4),"***",IF(ABS(D236)&gt;VLOOKUP(COUNT(D208:D220),相関係数検定表!$A$3:$D$35,3),"**",IF(ABS(D236)&gt;VLOOKUP(COUNT(D208:D220),相関係数検定表!$A$3:$D$35,2),"*","－")))</f>
        <v>**</v>
      </c>
      <c r="E242" s="41" t="str">
        <f aca="false">IF(ABS(E236)&gt;VLOOKUP(COUNT(E208:E220),相関係数検定表!$A$3:$D$35,4),"***",IF(ABS(E236)&gt;VLOOKUP(COUNT(E208:E220),相関係数検定表!$A$3:$D$35,3),"**",IF(ABS(E236)&gt;VLOOKUP(COUNT(E208:E220),相関係数検定表!$A$3:$D$35,2),"*","－")))</f>
        <v>***</v>
      </c>
      <c r="F242" s="41" t="str">
        <f aca="false">IF(ABS(F236)&gt;VLOOKUP(COUNT(F208:F220),相関係数検定表!$A$3:$D$35,4),"***",IF(ABS(F236)&gt;VLOOKUP(COUNT(F208:F220),相関係数検定表!$A$3:$D$35,3),"**",IF(ABS(F236)&gt;VLOOKUP(COUNT(F208:F220),相関係数検定表!$A$3:$D$35,2),"*","－")))</f>
        <v>*</v>
      </c>
      <c r="G242" s="41" t="str">
        <f aca="false">IF(ABS(G236)&gt;VLOOKUP(COUNT(G208:G220),相関係数検定表!$A$3:$D$35,4),"***",IF(ABS(G236)&gt;VLOOKUP(COUNT(G208:G220),相関係数検定表!$A$3:$D$35,3),"**",IF(ABS(G236)&gt;VLOOKUP(COUNT(G208:G220),相関係数検定表!$A$3:$D$35,2),"*","－")))</f>
        <v>***</v>
      </c>
      <c r="H242" s="41" t="str">
        <f aca="false">IF(ABS(H236)&gt;VLOOKUP(COUNT(H208:H220),相関係数検定表!$A$3:$D$35,4),"***",IF(ABS(H236)&gt;VLOOKUP(COUNT(H208:H220),相関係数検定表!$A$3:$D$35,3),"**",IF(ABS(H236)&gt;VLOOKUP(COUNT(H208:H220),相関係数検定表!$A$3:$D$35,2),"*","－")))</f>
        <v>***</v>
      </c>
      <c r="I242" s="41" t="str">
        <f aca="false">IF(ABS(I236)&gt;VLOOKUP(COUNT(I208:I220),相関係数検定表!$A$3:$D$35,4),"***",IF(ABS(I236)&gt;VLOOKUP(COUNT(I208:I220),相関係数検定表!$A$3:$D$35,3),"**",IF(ABS(I236)&gt;VLOOKUP(COUNT(I208:I220),相関係数検定表!$A$3:$D$35,2),"*","－")))</f>
        <v>***</v>
      </c>
      <c r="J242" s="41" t="str">
        <f aca="false">IF(ABS(J236)&gt;VLOOKUP(COUNT(J208:J220),相関係数検定表!$A$3:$D$35,4),"***",IF(ABS(J236)&gt;VLOOKUP(COUNT(J208:J220),相関係数検定表!$A$3:$D$35,3),"**",IF(ABS(J236)&gt;VLOOKUP(COUNT(J208:J220),相関係数検定表!$A$3:$D$35,2),"*","－")))</f>
        <v>***</v>
      </c>
      <c r="K242" s="41" t="str">
        <f aca="false">IF(ABS(K236)&gt;VLOOKUP(COUNT(K208:K220),相関係数検定表!$A$3:$D$35,4),"***",IF(ABS(K236)&gt;VLOOKUP(COUNT(K208:K220),相関係数検定表!$A$3:$D$35,3),"**",IF(ABS(K236)&gt;VLOOKUP(COUNT(K208:K220),相関係数検定表!$A$3:$D$35,2),"*","－")))</f>
        <v>***</v>
      </c>
      <c r="L242" s="41" t="str">
        <f aca="false">IF(ABS(L236)&gt;VLOOKUP(COUNT(L208:L220),相関係数検定表!$A$3:$D$35,4),"***",IF(ABS(L236)&gt;VLOOKUP(COUNT(L208:L220),相関係数検定表!$A$3:$D$35,3),"**",IF(ABS(L236)&gt;VLOOKUP(COUNT(L208:L220),相関係数検定表!$A$3:$D$35,2),"*","－")))</f>
        <v>***</v>
      </c>
      <c r="M242" s="41" t="str">
        <f aca="false">IF(ABS(M236)&gt;VLOOKUP(COUNT(M208:M220),相関係数検定表!$A$3:$D$35,4),"***",IF(ABS(M236)&gt;VLOOKUP(COUNT(M208:M220),相関係数検定表!$A$3:$D$35,3),"**",IF(ABS(M236)&gt;VLOOKUP(COUNT(M208:M220),相関係数検定表!$A$3:$D$35,2),"*","－")))</f>
        <v>***</v>
      </c>
      <c r="N242" s="41" t="str">
        <f aca="false">IF(ABS(N236)&gt;VLOOKUP(COUNT(N208:N220),相関係数検定表!$A$3:$D$35,4),"***",IF(ABS(N236)&gt;VLOOKUP(COUNT(N208:N220),相関係数検定表!$A$3:$D$35,3),"**",IF(ABS(N236)&gt;VLOOKUP(COUNT(N208:N220),相関係数検定表!$A$3:$D$35,2),"*","－")))</f>
        <v>***</v>
      </c>
      <c r="Q242" s="41" t="str">
        <f aca="false">IF(ABS(Q236)&gt;VLOOKUP(COUNT(Q208:Q220),相関係数検定表!$A$3:$D$35,4),"***",IF(ABS(Q236)&gt;VLOOKUP(COUNT(Q208:Q220),相関係数検定表!$A$3:$D$35,3),"**",IF(ABS(Q236)&gt;VLOOKUP(COUNT(Q208:Q220),相関係数検定表!$A$3:$D$35,2),"*","－")))</f>
        <v>***</v>
      </c>
      <c r="R242" s="41" t="str">
        <f aca="false">IF(ABS(R236)&gt;VLOOKUP(COUNT(R208:R220),相関係数検定表!$A$3:$D$35,4),"***",IF(ABS(R236)&gt;VLOOKUP(COUNT(R208:R220),相関係数検定表!$A$3:$D$35,3),"**",IF(ABS(R236)&gt;VLOOKUP(COUNT(R208:R220),相関係数検定表!$A$3:$D$35,2),"*","－")))</f>
        <v>***</v>
      </c>
      <c r="S242" s="41" t="str">
        <f aca="false">IF(ABS(S236)&gt;VLOOKUP(COUNT(S208:S220),相関係数検定表!$A$3:$D$35,4),"***",IF(ABS(S236)&gt;VLOOKUP(COUNT(S208:S220),相関係数検定表!$A$3:$D$35,3),"**",IF(ABS(S236)&gt;VLOOKUP(COUNT(S208:S220),相関係数検定表!$A$3:$D$35,2),"*","－")))</f>
        <v>－</v>
      </c>
      <c r="T242" s="41" t="str">
        <f aca="false">IF(ABS(T236)&gt;VLOOKUP(COUNT(T208:T220),相関係数検定表!$A$3:$D$35,4),"***",IF(ABS(T236)&gt;VLOOKUP(COUNT(T208:T220),相関係数検定表!$A$3:$D$35,3),"**",IF(ABS(T236)&gt;VLOOKUP(COUNT(T208:T220),相関係数検定表!$A$3:$D$35,2),"*","－")))</f>
        <v>*</v>
      </c>
      <c r="U242" s="41" t="str">
        <f aca="false">IF(ABS(U236)&gt;VLOOKUP(COUNT(U208:U220),相関係数検定表!$A$3:$D$35,4),"***",IF(ABS(U236)&gt;VLOOKUP(COUNT(U208:U220),相関係数検定表!$A$3:$D$35,3),"**",IF(ABS(U236)&gt;VLOOKUP(COUNT(U208:U220),相関係数検定表!$A$3:$D$35,2),"*","－")))</f>
        <v>－</v>
      </c>
      <c r="V242" s="41" t="str">
        <f aca="false">IF(ABS(V236)&gt;VLOOKUP(COUNT(V208:V220),相関係数検定表!$A$3:$D$35,4),"***",IF(ABS(V236)&gt;VLOOKUP(COUNT(V208:V220),相関係数検定表!$A$3:$D$35,3),"**",IF(ABS(V236)&gt;VLOOKUP(COUNT(V208:V220),相関係数検定表!$A$3:$D$35,2),"*","－")))</f>
        <v>***</v>
      </c>
      <c r="W242" s="41" t="str">
        <f aca="false">IF(ABS(W236)&gt;VLOOKUP(COUNT(W208:W220),相関係数検定表!$A$3:$D$35,4),"***",IF(ABS(W236)&gt;VLOOKUP(COUNT(W208:W220),相関係数検定表!$A$3:$D$35,3),"**",IF(ABS(W236)&gt;VLOOKUP(COUNT(W208:W220),相関係数検定表!$A$3:$D$35,2),"*","－")))</f>
        <v>***</v>
      </c>
      <c r="X242" s="41" t="str">
        <f aca="false">IF(ABS(X236)&gt;VLOOKUP(COUNT(X208:X220),相関係数検定表!$A$3:$D$35,4),"***",IF(ABS(X236)&gt;VLOOKUP(COUNT(X208:X220),相関係数検定表!$A$3:$D$35,3),"**",IF(ABS(X236)&gt;VLOOKUP(COUNT(X208:X220),相関係数検定表!$A$3:$D$35,2),"*","－")))</f>
        <v>***</v>
      </c>
      <c r="Y242" s="41" t="str">
        <f aca="false">IF(ABS(Y236)&gt;VLOOKUP(COUNT(Y208:Y220),相関係数検定表!$A$3:$D$35,4),"***",IF(ABS(Y236)&gt;VLOOKUP(COUNT(Y208:Y220),相関係数検定表!$A$3:$D$35,3),"**",IF(ABS(Y236)&gt;VLOOKUP(COUNT(Y208:Y220),相関係数検定表!$A$3:$D$35,2),"*","－")))</f>
        <v>***</v>
      </c>
      <c r="Z242" s="41" t="str">
        <f aca="false">IF(ABS(Z236)&gt;VLOOKUP(COUNT(Z208:Z220),相関係数検定表!$A$3:$D$35,4),"***",IF(ABS(Z236)&gt;VLOOKUP(COUNT(Z208:Z220),相関係数検定表!$A$3:$D$35,3),"**",IF(ABS(Z236)&gt;VLOOKUP(COUNT(Z208:Z220),相関係数検定表!$A$3:$D$35,2),"*","－")))</f>
        <v>***</v>
      </c>
      <c r="AA242" s="41" t="str">
        <f aca="false">IF(ABS(AA236)&gt;VLOOKUP(COUNT(AA208:AA220),相関係数検定表!$A$3:$D$35,4),"***",IF(ABS(AA236)&gt;VLOOKUP(COUNT(AA208:AA220),相関係数検定表!$A$3:$D$35,3),"**",IF(ABS(AA236)&gt;VLOOKUP(COUNT(AA208:AA220),相関係数検定表!$A$3:$D$35,2),"*","－")))</f>
        <v>***</v>
      </c>
      <c r="AB242" s="41" t="str">
        <f aca="false">IF(ABS(AB236)&gt;VLOOKUP(COUNT(AB208:AB220),相関係数検定表!$A$3:$D$35,4),"***",IF(ABS(AB236)&gt;VLOOKUP(COUNT(AB208:AB220),相関係数検定表!$A$3:$D$35,3),"**",IF(ABS(AB236)&gt;VLOOKUP(COUNT(AB208:AB220),相関係数検定表!$A$3:$D$35,2),"*","－")))</f>
        <v>***</v>
      </c>
      <c r="AE242" s="41" t="str">
        <f aca="false">IF(ABS(AE236)&gt;VLOOKUP(COUNT(AE208:AE220),相関係数検定表!$A$3:$D$35,4),"***",IF(ABS(AE236)&gt;VLOOKUP(COUNT(AE208:AE220),相関係数検定表!$A$3:$D$35,3),"**",IF(ABS(AE236)&gt;VLOOKUP(COUNT(AE208:AE220),相関係数検定表!$A$3:$D$35,2),"*","－")))</f>
        <v>***</v>
      </c>
      <c r="AF242" s="41" t="str">
        <f aca="false">IF(ABS(AF236)&gt;VLOOKUP(COUNT(AF208:AF220),相関係数検定表!$A$3:$D$35,4),"***",IF(ABS(AF236)&gt;VLOOKUP(COUNT(AF208:AF220),相関係数検定表!$A$3:$D$35,3),"**",IF(ABS(AF236)&gt;VLOOKUP(COUNT(AF208:AF220),相関係数検定表!$A$3:$D$35,2),"*","－")))</f>
        <v>**</v>
      </c>
      <c r="AG242" s="41" t="str">
        <f aca="false">IF(ABS(AG236)&gt;VLOOKUP(COUNT(AG208:AG220),相関係数検定表!$A$3:$D$35,4),"***",IF(ABS(AG236)&gt;VLOOKUP(COUNT(AG208:AG220),相関係数検定表!$A$3:$D$35,3),"**",IF(ABS(AG236)&gt;VLOOKUP(COUNT(AG208:AG220),相関係数検定表!$A$3:$D$35,2),"*","－")))</f>
        <v>*</v>
      </c>
      <c r="AH242" s="41" t="str">
        <f aca="false">IF(ABS(AH236)&gt;VLOOKUP(COUNT(AH208:AH220),相関係数検定表!$A$3:$D$35,4),"***",IF(ABS(AH236)&gt;VLOOKUP(COUNT(AH208:AH220),相関係数検定表!$A$3:$D$35,3),"**",IF(ABS(AH236)&gt;VLOOKUP(COUNT(AH208:AH220),相関係数検定表!$A$3:$D$35,2),"*","－")))</f>
        <v>**</v>
      </c>
      <c r="AI242" s="41" t="str">
        <f aca="false">IF(ABS(AI236)&gt;VLOOKUP(COUNT(AI208:AI220),相関係数検定表!$A$3:$D$35,4),"***",IF(ABS(AI236)&gt;VLOOKUP(COUNT(AI208:AI220),相関係数検定表!$A$3:$D$35,3),"**",IF(ABS(AI236)&gt;VLOOKUP(COUNT(AI208:AI220),相関係数検定表!$A$3:$D$35,2),"*","－")))</f>
        <v>***</v>
      </c>
      <c r="AJ242" s="41" t="str">
        <f aca="false">IF(ABS(AJ236)&gt;VLOOKUP(COUNT(AJ208:AJ220),相関係数検定表!$A$3:$D$35,4),"***",IF(ABS(AJ236)&gt;VLOOKUP(COUNT(AJ208:AJ220),相関係数検定表!$A$3:$D$35,3),"**",IF(ABS(AJ236)&gt;VLOOKUP(COUNT(AJ208:AJ220),相関係数検定表!$A$3:$D$35,2),"*","－")))</f>
        <v>***</v>
      </c>
      <c r="AK242" s="41" t="str">
        <f aca="false">IF(ABS(AK236)&gt;VLOOKUP(COUNT(AK208:AK220),相関係数検定表!$A$3:$D$35,4),"***",IF(ABS(AK236)&gt;VLOOKUP(COUNT(AK208:AK220),相関係数検定表!$A$3:$D$35,3),"**",IF(ABS(AK236)&gt;VLOOKUP(COUNT(AK208:AK220),相関係数検定表!$A$3:$D$35,2),"*","－")))</f>
        <v>***</v>
      </c>
      <c r="AL242" s="41" t="str">
        <f aca="false">IF(ABS(AL236)&gt;VLOOKUP(COUNT(AL208:AL220),相関係数検定表!$A$3:$D$35,4),"***",IF(ABS(AL236)&gt;VLOOKUP(COUNT(AL208:AL220),相関係数検定表!$A$3:$D$35,3),"**",IF(ABS(AL236)&gt;VLOOKUP(COUNT(AL208:AL220),相関係数検定表!$A$3:$D$35,2),"*","－")))</f>
        <v>***</v>
      </c>
      <c r="AM242" s="41" t="str">
        <f aca="false">IF(ABS(AM236)&gt;VLOOKUP(COUNT(AM208:AM220),相関係数検定表!$A$3:$D$35,4),"***",IF(ABS(AM236)&gt;VLOOKUP(COUNT(AM208:AM220),相関係数検定表!$A$3:$D$35,3),"**",IF(ABS(AM236)&gt;VLOOKUP(COUNT(AM208:AM220),相関係数検定表!$A$3:$D$35,2),"*","－")))</f>
        <v>***</v>
      </c>
      <c r="AN242" s="41" t="str">
        <f aca="false">IF(ABS(AN236)&gt;VLOOKUP(COUNT(AN208:AN220),相関係数検定表!$A$3:$D$35,4),"***",IF(ABS(AN236)&gt;VLOOKUP(COUNT(AN208:AN220),相関係数検定表!$A$3:$D$35,3),"**",IF(ABS(AN236)&gt;VLOOKUP(COUNT(AN208:AN220),相関係数検定表!$A$3:$D$35,2),"*","－")))</f>
        <v>***</v>
      </c>
      <c r="AO242" s="41" t="str">
        <f aca="false">IF(ABS(AO236)&gt;VLOOKUP(COUNT(AO208:AO220),相関係数検定表!$A$3:$D$35,4),"***",IF(ABS(AO236)&gt;VLOOKUP(COUNT(AO208:AO220),相関係数検定表!$A$3:$D$35,3),"**",IF(ABS(AO236)&gt;VLOOKUP(COUNT(AO208:AO220),相関係数検定表!$A$3:$D$35,2),"*","－")))</f>
        <v>***</v>
      </c>
      <c r="AP242" s="41" t="str">
        <f aca="false">IF(ABS(AP236)&gt;VLOOKUP(COUNT(AP208:AP220),相関係数検定表!$A$3:$D$35,4),"***",IF(ABS(AP236)&gt;VLOOKUP(COUNT(AP208:AP220),相関係数検定表!$A$3:$D$35,3),"**",IF(ABS(AP236)&gt;VLOOKUP(COUNT(AP208:AP220),相関係数検定表!$A$3:$D$35,2),"*","－")))</f>
        <v>***</v>
      </c>
      <c r="AS242" s="41" t="str">
        <f aca="false">IF(ABS(AS236)&gt;VLOOKUP(COUNT(AS208:AS220),相関係数検定表!$A$3:$D$35,4),"***",IF(ABS(AS236)&gt;VLOOKUP(COUNT(AS208:AS220),相関係数検定表!$A$3:$D$35,3),"**",IF(ABS(AS236)&gt;VLOOKUP(COUNT(AS208:AS220),相関係数検定表!$A$3:$D$35,2),"*","－")))</f>
        <v>***</v>
      </c>
      <c r="AT242" s="41" t="str">
        <f aca="false">IF(ABS(AT236)&gt;VLOOKUP(COUNT(AT208:AT220),相関係数検定表!$A$3:$D$35,4),"***",IF(ABS(AT236)&gt;VLOOKUP(COUNT(AT208:AT220),相関係数検定表!$A$3:$D$35,3),"**",IF(ABS(AT236)&gt;VLOOKUP(COUNT(AT208:AT220),相関係数検定表!$A$3:$D$35,2),"*","－")))</f>
        <v>**</v>
      </c>
      <c r="AU242" s="41" t="str">
        <f aca="false">IF(ABS(AU236)&gt;VLOOKUP(COUNT(AU208:AU220),相関係数検定表!$A$3:$D$35,4),"***",IF(ABS(AU236)&gt;VLOOKUP(COUNT(AU208:AU220),相関係数検定表!$A$3:$D$35,3),"**",IF(ABS(AU236)&gt;VLOOKUP(COUNT(AU208:AU220),相関係数検定表!$A$3:$D$35,2),"*","－")))</f>
        <v>***</v>
      </c>
      <c r="AV242" s="41" t="str">
        <f aca="false">IF(ABS(AV236)&gt;VLOOKUP(COUNT(AV208:AV220),相関係数検定表!$A$3:$D$35,4),"***",IF(ABS(AV236)&gt;VLOOKUP(COUNT(AV208:AV220),相関係数検定表!$A$3:$D$35,3),"**",IF(ABS(AV236)&gt;VLOOKUP(COUNT(AV208:AV220),相関係数検定表!$A$3:$D$35,2),"*","－")))</f>
        <v>－</v>
      </c>
      <c r="AW242" s="41" t="str">
        <f aca="false">IF(ABS(AW236)&gt;VLOOKUP(COUNT(AW208:AW220),相関係数検定表!$A$3:$D$35,4),"***",IF(ABS(AW236)&gt;VLOOKUP(COUNT(AW208:AW220),相関係数検定表!$A$3:$D$35,3),"**",IF(ABS(AW236)&gt;VLOOKUP(COUNT(AW208:AW220),相関係数検定表!$A$3:$D$35,2),"*","－")))</f>
        <v>－</v>
      </c>
      <c r="AX242" s="41" t="str">
        <f aca="false">IF(ABS(AX236)&gt;VLOOKUP(COUNT(AX208:AX220),相関係数検定表!$A$3:$D$35,4),"***",IF(ABS(AX236)&gt;VLOOKUP(COUNT(AX208:AX220),相関係数検定表!$A$3:$D$35,3),"**",IF(ABS(AX236)&gt;VLOOKUP(COUNT(AX208:AX220),相関係数検定表!$A$3:$D$35,2),"*","－")))</f>
        <v>***</v>
      </c>
      <c r="AY242" s="41" t="str">
        <f aca="false">IF(ABS(AY236)&gt;VLOOKUP(COUNT(AY208:AY220),相関係数検定表!$A$3:$D$35,4),"***",IF(ABS(AY236)&gt;VLOOKUP(COUNT(AY208:AY220),相関係数検定表!$A$3:$D$35,3),"**",IF(ABS(AY236)&gt;VLOOKUP(COUNT(AY208:AY220),相関係数検定表!$A$3:$D$35,2),"*","－")))</f>
        <v>***</v>
      </c>
      <c r="AZ242" s="41" t="str">
        <f aca="false">IF(ABS(AZ236)&gt;VLOOKUP(COUNT(AZ208:AZ220),相関係数検定表!$A$3:$D$35,4),"***",IF(ABS(AZ236)&gt;VLOOKUP(COUNT(AZ208:AZ220),相関係数検定表!$A$3:$D$35,3),"**",IF(ABS(AZ236)&gt;VLOOKUP(COUNT(AZ208:AZ220),相関係数検定表!$A$3:$D$35,2),"*","－")))</f>
        <v>***</v>
      </c>
      <c r="BA242" s="41" t="str">
        <f aca="false">IF(ABS(BA236)&gt;VLOOKUP(COUNT(BA208:BA220),相関係数検定表!$A$3:$D$35,4),"***",IF(ABS(BA236)&gt;VLOOKUP(COUNT(BA208:BA220),相関係数検定表!$A$3:$D$35,3),"**",IF(ABS(BA236)&gt;VLOOKUP(COUNT(BA208:BA220),相関係数検定表!$A$3:$D$35,2),"*","－")))</f>
        <v>***</v>
      </c>
      <c r="BB242" s="41" t="str">
        <f aca="false">IF(ABS(BB236)&gt;VLOOKUP(COUNT(BB208:BB220),相関係数検定表!$A$3:$D$35,4),"***",IF(ABS(BB236)&gt;VLOOKUP(COUNT(BB208:BB220),相関係数検定表!$A$3:$D$35,3),"**",IF(ABS(BB236)&gt;VLOOKUP(COUNT(BB208:BB220),相関係数検定表!$A$3:$D$35,2),"*","－")))</f>
        <v>***</v>
      </c>
      <c r="BC242" s="41" t="str">
        <f aca="false">IF(ABS(BC236)&gt;VLOOKUP(COUNT(BC208:BC220),相関係数検定表!$A$3:$D$35,4),"***",IF(ABS(BC236)&gt;VLOOKUP(COUNT(BC208:BC220),相関係数検定表!$A$3:$D$35,3),"**",IF(ABS(BC236)&gt;VLOOKUP(COUNT(BC208:BC220),相関係数検定表!$A$3:$D$35,2),"*","－")))</f>
        <v>***</v>
      </c>
      <c r="BD242" s="41" t="str">
        <f aca="false">IF(ABS(BD236)&gt;VLOOKUP(COUNT(BD208:BD220),相関係数検定表!$A$3:$D$35,4),"***",IF(ABS(BD236)&gt;VLOOKUP(COUNT(BD208:BD220),相関係数検定表!$A$3:$D$35,3),"**",IF(ABS(BD236)&gt;VLOOKUP(COUNT(BD208:BD220),相関係数検定表!$A$3:$D$35,2),"*","－")))</f>
        <v>***</v>
      </c>
      <c r="BG242" s="41" t="str">
        <f aca="false">IF(ABS(BG236)&gt;VLOOKUP(COUNT(BG208:BG220),相関係数検定表!$A$3:$D$35,4),"***",IF(ABS(BG236)&gt;VLOOKUP(COUNT(BG208:BG220),相関係数検定表!$A$3:$D$35,3),"**",IF(ABS(BG236)&gt;VLOOKUP(COUNT(BG208:BG220),相関係数検定表!$A$3:$D$35,2),"*","－")))</f>
        <v>***</v>
      </c>
      <c r="BH242" s="41" t="str">
        <f aca="false">IF(ABS(BH236)&gt;VLOOKUP(COUNT(BH208:BH220),相関係数検定表!$A$3:$D$35,4),"***",IF(ABS(BH236)&gt;VLOOKUP(COUNT(BH208:BH220),相関係数検定表!$A$3:$D$35,3),"**",IF(ABS(BH236)&gt;VLOOKUP(COUNT(BH208:BH220),相関係数検定表!$A$3:$D$35,2),"*","－")))</f>
        <v>***</v>
      </c>
      <c r="BI242" s="41" t="str">
        <f aca="false">IF(ABS(BI236)&gt;VLOOKUP(COUNT(BI208:BI220),相関係数検定表!$A$3:$D$35,4),"***",IF(ABS(BI236)&gt;VLOOKUP(COUNT(BI208:BI220),相関係数検定表!$A$3:$D$35,3),"**",IF(ABS(BI236)&gt;VLOOKUP(COUNT(BI208:BI220),相関係数検定表!$A$3:$D$35,2),"*","－")))</f>
        <v>***</v>
      </c>
      <c r="BJ242" s="41" t="str">
        <f aca="false">IF(ABS(BJ236)&gt;VLOOKUP(COUNT(BJ208:BJ220),相関係数検定表!$A$3:$D$35,4),"***",IF(ABS(BJ236)&gt;VLOOKUP(COUNT(BJ208:BJ220),相関係数検定表!$A$3:$D$35,3),"**",IF(ABS(BJ236)&gt;VLOOKUP(COUNT(BJ208:BJ220),相関係数検定表!$A$3:$D$35,2),"*","－")))</f>
        <v>***</v>
      </c>
      <c r="BK242" s="41" t="str">
        <f aca="false">IF(ABS(BK236)&gt;VLOOKUP(COUNT(BK208:BK220),相関係数検定表!$A$3:$D$35,4),"***",IF(ABS(BK236)&gt;VLOOKUP(COUNT(BK208:BK220),相関係数検定表!$A$3:$D$35,3),"**",IF(ABS(BK236)&gt;VLOOKUP(COUNT(BK208:BK220),相関係数検定表!$A$3:$D$35,2),"*","－")))</f>
        <v>***</v>
      </c>
      <c r="BL242" s="41" t="str">
        <f aca="false">IF(ABS(BL236)&gt;VLOOKUP(COUNT(BL208:BL220),相関係数検定表!$A$3:$D$35,4),"***",IF(ABS(BL236)&gt;VLOOKUP(COUNT(BL208:BL220),相関係数検定表!$A$3:$D$35,3),"**",IF(ABS(BL236)&gt;VLOOKUP(COUNT(BL208:BL220),相関係数検定表!$A$3:$D$35,2),"*","－")))</f>
        <v>***</v>
      </c>
      <c r="BM242" s="41" t="str">
        <f aca="false">IF(ABS(BM236)&gt;VLOOKUP(COUNT(BM208:BM220),相関係数検定表!$A$3:$D$35,4),"***",IF(ABS(BM236)&gt;VLOOKUP(COUNT(BM208:BM220),相関係数検定表!$A$3:$D$35,3),"**",IF(ABS(BM236)&gt;VLOOKUP(COUNT(BM208:BM220),相関係数検定表!$A$3:$D$35,2),"*","－")))</f>
        <v>***</v>
      </c>
      <c r="BN242" s="41" t="str">
        <f aca="false">IF(ABS(BN236)&gt;VLOOKUP(COUNT(BN208:BN220),相関係数検定表!$A$3:$D$35,4),"***",IF(ABS(BN236)&gt;VLOOKUP(COUNT(BN208:BN220),相関係数検定表!$A$3:$D$35,3),"**",IF(ABS(BN236)&gt;VLOOKUP(COUNT(BN208:BN220),相関係数検定表!$A$3:$D$35,2),"*","－")))</f>
        <v>***</v>
      </c>
      <c r="BO242" s="41" t="str">
        <f aca="false">IF(ABS(BO236)&gt;VLOOKUP(COUNT(BO208:BO220),相関係数検定表!$A$3:$D$35,4),"***",IF(ABS(BO236)&gt;VLOOKUP(COUNT(BO208:BO220),相関係数検定表!$A$3:$D$35,3),"**",IF(ABS(BO236)&gt;VLOOKUP(COUNT(BO208:BO220),相関係数検定表!$A$3:$D$35,2),"*","－")))</f>
        <v>***</v>
      </c>
      <c r="BP242" s="41" t="str">
        <f aca="false">IF(ABS(BP236)&gt;VLOOKUP(COUNT(BP208:BP220),相関係数検定表!$A$3:$D$35,4),"***",IF(ABS(BP236)&gt;VLOOKUP(COUNT(BP208:BP220),相関係数検定表!$A$3:$D$35,3),"**",IF(ABS(BP236)&gt;VLOOKUP(COUNT(BP208:BP220),相関係数検定表!$A$3:$D$35,2),"*","－")))</f>
        <v>***</v>
      </c>
      <c r="BQ242" s="41" t="str">
        <f aca="false">IF(ABS(BQ236)&gt;VLOOKUP(COUNT(BQ208:BQ220),相関係数検定表!$A$3:$D$35,4),"***",IF(ABS(BQ236)&gt;VLOOKUP(COUNT(BQ208:BQ220),相関係数検定表!$A$3:$D$35,3),"**",IF(ABS(BQ236)&gt;VLOOKUP(COUNT(BQ208:BQ220),相関係数検定表!$A$3:$D$35,2),"*","－")))</f>
        <v>***</v>
      </c>
      <c r="BR242" s="41" t="str">
        <f aca="false">IF(ABS(BR236)&gt;VLOOKUP(COUNT(BR208:BR220),相関係数検定表!$A$3:$D$35,4),"***",IF(ABS(BR236)&gt;VLOOKUP(COUNT(BR208:BR220),相関係数検定表!$A$3:$D$35,3),"**",IF(ABS(BR236)&gt;VLOOKUP(COUNT(BR208:BR220),相関係数検定表!$A$3:$D$35,2),"*","－")))</f>
        <v>***</v>
      </c>
      <c r="BU242" s="41" t="str">
        <f aca="false">IF(ABS(BU236)&gt;VLOOKUP(COUNT(BU208:BU220),相関係数検定表!$A$3:$D$35,4),"***",IF(ABS(BU236)&gt;VLOOKUP(COUNT(BU208:BU220),相関係数検定表!$A$3:$D$35,3),"**",IF(ABS(BU236)&gt;VLOOKUP(COUNT(BU208:BU220),相関係数検定表!$A$3:$D$35,2),"*","－")))</f>
        <v>***</v>
      </c>
      <c r="BV242" s="41" t="str">
        <f aca="false">IF(ABS(BV236)&gt;VLOOKUP(COUNT(BV208:BV220),相関係数検定表!$A$3:$D$35,4),"***",IF(ABS(BV236)&gt;VLOOKUP(COUNT(BV208:BV220),相関係数検定表!$A$3:$D$35,3),"**",IF(ABS(BV236)&gt;VLOOKUP(COUNT(BV208:BV220),相関係数検定表!$A$3:$D$35,2),"*","－")))</f>
        <v>***</v>
      </c>
      <c r="BW242" s="41" t="str">
        <f aca="false">IF(ABS(BW236)&gt;VLOOKUP(COUNT(BW208:BW220),相関係数検定表!$A$3:$D$35,4),"***",IF(ABS(BW236)&gt;VLOOKUP(COUNT(BW208:BW220),相関係数検定表!$A$3:$D$35,3),"**",IF(ABS(BW236)&gt;VLOOKUP(COUNT(BW208:BW220),相関係数検定表!$A$3:$D$35,2),"*","－")))</f>
        <v>***</v>
      </c>
      <c r="BX242" s="41" t="str">
        <f aca="false">IF(ABS(BX236)&gt;VLOOKUP(COUNT(BX208:BX220),相関係数検定表!$A$3:$D$35,4),"***",IF(ABS(BX236)&gt;VLOOKUP(COUNT(BX208:BX220),相関係数検定表!$A$3:$D$35,3),"**",IF(ABS(BX236)&gt;VLOOKUP(COUNT(BX208:BX220),相関係数検定表!$A$3:$D$35,2),"*","－")))</f>
        <v>***</v>
      </c>
      <c r="BY242" s="41" t="str">
        <f aca="false">IF(ABS(BY236)&gt;VLOOKUP(COUNT(BY208:BY220),相関係数検定表!$A$3:$D$35,4),"***",IF(ABS(BY236)&gt;VLOOKUP(COUNT(BY208:BY220),相関係数検定表!$A$3:$D$35,3),"**",IF(ABS(BY236)&gt;VLOOKUP(COUNT(BY208:BY220),相関係数検定表!$A$3:$D$35,2),"*","－")))</f>
        <v>***</v>
      </c>
      <c r="BZ242" s="41" t="str">
        <f aca="false">IF(ABS(BZ236)&gt;VLOOKUP(COUNT(BZ208:BZ220),相関係数検定表!$A$3:$D$35,4),"***",IF(ABS(BZ236)&gt;VLOOKUP(COUNT(BZ208:BZ220),相関係数検定表!$A$3:$D$35,3),"**",IF(ABS(BZ236)&gt;VLOOKUP(COUNT(BZ208:BZ220),相関係数検定表!$A$3:$D$35,2),"*","－")))</f>
        <v>***</v>
      </c>
      <c r="CA242" s="41" t="str">
        <f aca="false">IF(ABS(CA236)&gt;VLOOKUP(COUNT(CA208:CA220),相関係数検定表!$A$3:$D$35,4),"***",IF(ABS(CA236)&gt;VLOOKUP(COUNT(CA208:CA220),相関係数検定表!$A$3:$D$35,3),"**",IF(ABS(CA236)&gt;VLOOKUP(COUNT(CA208:CA220),相関係数検定表!$A$3:$D$35,2),"*","－")))</f>
        <v>***</v>
      </c>
      <c r="CB242" s="41" t="str">
        <f aca="false">IF(ABS(CB236)&gt;VLOOKUP(COUNT(CB208:CB220),相関係数検定表!$A$3:$D$35,4),"***",IF(ABS(CB236)&gt;VLOOKUP(COUNT(CB208:CB220),相関係数検定表!$A$3:$D$35,3),"**",IF(ABS(CB236)&gt;VLOOKUP(COUNT(CB208:CB220),相関係数検定表!$A$3:$D$35,2),"*","－")))</f>
        <v>***</v>
      </c>
      <c r="CC242" s="41" t="str">
        <f aca="false">IF(ABS(CC236)&gt;VLOOKUP(COUNT(CC208:CC220),相関係数検定表!$A$3:$D$35,4),"***",IF(ABS(CC236)&gt;VLOOKUP(COUNT(CC208:CC220),相関係数検定表!$A$3:$D$35,3),"**",IF(ABS(CC236)&gt;VLOOKUP(COUNT(CC208:CC220),相関係数検定表!$A$3:$D$35,2),"*","－")))</f>
        <v>***</v>
      </c>
      <c r="CD242" s="41" t="str">
        <f aca="false">IF(ABS(CD236)&gt;VLOOKUP(COUNT(CD208:CD220),相関係数検定表!$A$3:$D$35,4),"***",IF(ABS(CD236)&gt;VLOOKUP(COUNT(CD208:CD220),相関係数検定表!$A$3:$D$35,3),"**",IF(ABS(CD236)&gt;VLOOKUP(COUNT(CD208:CD220),相関係数検定表!$A$3:$D$35,2),"*","－")))</f>
        <v>***</v>
      </c>
      <c r="CE242" s="41" t="str">
        <f aca="false">IF(ABS(CE236)&gt;VLOOKUP(COUNT(CE208:CE220),相関係数検定表!$A$3:$D$35,4),"***",IF(ABS(CE236)&gt;VLOOKUP(COUNT(CE208:CE220),相関係数検定表!$A$3:$D$35,3),"**",IF(ABS(CE236)&gt;VLOOKUP(COUNT(CE208:CE220),相関係数検定表!$A$3:$D$35,2),"*","－")))</f>
        <v>***</v>
      </c>
      <c r="CF242" s="41" t="str">
        <f aca="false">IF(ABS(CF236)&gt;VLOOKUP(COUNT(CF208:CF220),相関係数検定表!$A$3:$D$35,4),"***",IF(ABS(CF236)&gt;VLOOKUP(COUNT(CF208:CF220),相関係数検定表!$A$3:$D$35,3),"**",IF(ABS(CF236)&gt;VLOOKUP(COUNT(CF208:CF220),相関係数検定表!$A$3:$D$35,2),"*","－")))</f>
        <v>***</v>
      </c>
    </row>
    <row r="243" customFormat="false" ht="13.2" hidden="false" customHeight="false" outlineLevel="0" collapsed="false">
      <c r="B243" s="34" t="s">
        <v>204</v>
      </c>
      <c r="C243" s="41" t="str">
        <f aca="false">IF(ABS(C237)&gt;VLOOKUP(COUNT(C213:C220),相関係数検定表!$A$3:$D$35,4),"***",IF(ABS(C237)&gt;VLOOKUP(COUNT(C213:C220),相関係数検定表!$A$3:$D$35,3),"**",IF(ABS(C237)&gt;VLOOKUP(COUNT(C213:C220),相関係数検定表!$A$3:$D$35,2),"*","－")))</f>
        <v>－</v>
      </c>
      <c r="D243" s="41" t="str">
        <f aca="false">IF(ABS(D237)&gt;VLOOKUP(COUNT(D213:D220),相関係数検定表!$A$3:$D$35,4),"***",IF(ABS(D237)&gt;VLOOKUP(COUNT(D213:D220),相関係数検定表!$A$3:$D$35,3),"**",IF(ABS(D237)&gt;VLOOKUP(COUNT(D213:D220),相関係数検定表!$A$3:$D$35,2),"*","－")))</f>
        <v>－</v>
      </c>
      <c r="E243" s="41" t="str">
        <f aca="false">IF(ABS(E237)&gt;VLOOKUP(COUNT(E213:E220),相関係数検定表!$A$3:$D$35,4),"***",IF(ABS(E237)&gt;VLOOKUP(COUNT(E213:E220),相関係数検定表!$A$3:$D$35,3),"**",IF(ABS(E237)&gt;VLOOKUP(COUNT(E213:E220),相関係数検定表!$A$3:$D$35,2),"*","－")))</f>
        <v>*</v>
      </c>
      <c r="F243" s="41" t="str">
        <f aca="false">IF(ABS(F237)&gt;VLOOKUP(COUNT(F213:F220),相関係数検定表!$A$3:$D$35,4),"***",IF(ABS(F237)&gt;VLOOKUP(COUNT(F213:F220),相関係数検定表!$A$3:$D$35,3),"**",IF(ABS(F237)&gt;VLOOKUP(COUNT(F213:F220),相関係数検定表!$A$3:$D$35,2),"*","－")))</f>
        <v>－</v>
      </c>
      <c r="G243" s="41" t="str">
        <f aca="false">IF(ABS(G237)&gt;VLOOKUP(COUNT(G213:G220),相関係数検定表!$A$3:$D$35,4),"***",IF(ABS(G237)&gt;VLOOKUP(COUNT(G213:G220),相関係数検定表!$A$3:$D$35,3),"**",IF(ABS(G237)&gt;VLOOKUP(COUNT(G213:G220),相関係数検定表!$A$3:$D$35,2),"*","－")))</f>
        <v>－</v>
      </c>
      <c r="H243" s="41" t="str">
        <f aca="false">IF(ABS(H237)&gt;VLOOKUP(COUNT(H213:H220),相関係数検定表!$A$3:$D$35,4),"***",IF(ABS(H237)&gt;VLOOKUP(COUNT(H213:H220),相関係数検定表!$A$3:$D$35,3),"**",IF(ABS(H237)&gt;VLOOKUP(COUNT(H213:H220),相関係数検定表!$A$3:$D$35,2),"*","－")))</f>
        <v>**</v>
      </c>
      <c r="I243" s="41" t="str">
        <f aca="false">IF(ABS(I237)&gt;VLOOKUP(COUNT(I213:I220),相関係数検定表!$A$3:$D$35,4),"***",IF(ABS(I237)&gt;VLOOKUP(COUNT(I213:I220),相関係数検定表!$A$3:$D$35,3),"**",IF(ABS(I237)&gt;VLOOKUP(COUNT(I213:I220),相関係数検定表!$A$3:$D$35,2),"*","－")))</f>
        <v>－</v>
      </c>
      <c r="J243" s="41" t="str">
        <f aca="false">IF(ABS(J237)&gt;VLOOKUP(COUNT(J213:J220),相関係数検定表!$A$3:$D$35,4),"***",IF(ABS(J237)&gt;VLOOKUP(COUNT(J213:J220),相関係数検定表!$A$3:$D$35,3),"**",IF(ABS(J237)&gt;VLOOKUP(COUNT(J213:J220),相関係数検定表!$A$3:$D$35,2),"*","－")))</f>
        <v>－</v>
      </c>
      <c r="K243" s="41" t="str">
        <f aca="false">IF(ABS(K237)&gt;VLOOKUP(COUNT(K213:K220),相関係数検定表!$A$3:$D$35,4),"***",IF(ABS(K237)&gt;VLOOKUP(COUNT(K213:K220),相関係数検定表!$A$3:$D$35,3),"**",IF(ABS(K237)&gt;VLOOKUP(COUNT(K213:K220),相関係数検定表!$A$3:$D$35,2),"*","－")))</f>
        <v>*</v>
      </c>
      <c r="L243" s="41" t="str">
        <f aca="false">IF(ABS(L237)&gt;VLOOKUP(COUNT(L213:L220),相関係数検定表!$A$3:$D$35,4),"***",IF(ABS(L237)&gt;VLOOKUP(COUNT(L213:L220),相関係数検定表!$A$3:$D$35,3),"**",IF(ABS(L237)&gt;VLOOKUP(COUNT(L213:L220),相関係数検定表!$A$3:$D$35,2),"*","－")))</f>
        <v>－</v>
      </c>
      <c r="M243" s="41" t="str">
        <f aca="false">IF(ABS(M237)&gt;VLOOKUP(COUNT(M213:M220),相関係数検定表!$A$3:$D$35,4),"***",IF(ABS(M237)&gt;VLOOKUP(COUNT(M213:M220),相関係数検定表!$A$3:$D$35,3),"**",IF(ABS(M237)&gt;VLOOKUP(COUNT(M213:M220),相関係数検定表!$A$3:$D$35,2),"*","－")))</f>
        <v>－</v>
      </c>
      <c r="N243" s="41" t="str">
        <f aca="false">IF(ABS(N237)&gt;VLOOKUP(COUNT(N213:N220),相関係数検定表!$A$3:$D$35,4),"***",IF(ABS(N237)&gt;VLOOKUP(COUNT(N213:N220),相関係数検定表!$A$3:$D$35,3),"**",IF(ABS(N237)&gt;VLOOKUP(COUNT(N213:N220),相関係数検定表!$A$3:$D$35,2),"*","－")))</f>
        <v>－</v>
      </c>
      <c r="Q243" s="41" t="str">
        <f aca="false">IF(ABS(Q237)&gt;VLOOKUP(COUNT(Q213:Q220),相関係数検定表!$A$3:$D$35,4),"***",IF(ABS(Q237)&gt;VLOOKUP(COUNT(Q213:Q220),相関係数検定表!$A$3:$D$35,3),"**",IF(ABS(Q237)&gt;VLOOKUP(COUNT(Q213:Q220),相関係数検定表!$A$3:$D$35,2),"*","－")))</f>
        <v>－</v>
      </c>
      <c r="R243" s="41" t="str">
        <f aca="false">IF(ABS(R237)&gt;VLOOKUP(COUNT(R213:R220),相関係数検定表!$A$3:$D$35,4),"***",IF(ABS(R237)&gt;VLOOKUP(COUNT(R213:R220),相関係数検定表!$A$3:$D$35,3),"**",IF(ABS(R237)&gt;VLOOKUP(COUNT(R213:R220),相関係数検定表!$A$3:$D$35,2),"*","－")))</f>
        <v>－</v>
      </c>
      <c r="S243" s="41" t="str">
        <f aca="false">IF(ABS(S237)&gt;VLOOKUP(COUNT(S213:S220),相関係数検定表!$A$3:$D$35,4),"***",IF(ABS(S237)&gt;VLOOKUP(COUNT(S213:S220),相関係数検定表!$A$3:$D$35,3),"**",IF(ABS(S237)&gt;VLOOKUP(COUNT(S213:S220),相関係数検定表!$A$3:$D$35,2),"*","－")))</f>
        <v>－</v>
      </c>
      <c r="T243" s="41" t="str">
        <f aca="false">IF(ABS(T237)&gt;VLOOKUP(COUNT(T213:T220),相関係数検定表!$A$3:$D$35,4),"***",IF(ABS(T237)&gt;VLOOKUP(COUNT(T213:T220),相関係数検定表!$A$3:$D$35,3),"**",IF(ABS(T237)&gt;VLOOKUP(COUNT(T213:T220),相関係数検定表!$A$3:$D$35,2),"*","－")))</f>
        <v>－</v>
      </c>
      <c r="U243" s="41" t="str">
        <f aca="false">IF(ABS(U237)&gt;VLOOKUP(COUNT(U213:U220),相関係数検定表!$A$3:$D$35,4),"***",IF(ABS(U237)&gt;VLOOKUP(COUNT(U213:U220),相関係数検定表!$A$3:$D$35,3),"**",IF(ABS(U237)&gt;VLOOKUP(COUNT(U213:U220),相関係数検定表!$A$3:$D$35,2),"*","－")))</f>
        <v>－</v>
      </c>
      <c r="V243" s="41" t="str">
        <f aca="false">IF(ABS(V237)&gt;VLOOKUP(COUNT(V213:V220),相関係数検定表!$A$3:$D$35,4),"***",IF(ABS(V237)&gt;VLOOKUP(COUNT(V213:V220),相関係数検定表!$A$3:$D$35,3),"**",IF(ABS(V237)&gt;VLOOKUP(COUNT(V213:V220),相関係数検定表!$A$3:$D$35,2),"*","－")))</f>
        <v>**</v>
      </c>
      <c r="W243" s="41" t="str">
        <f aca="false">IF(ABS(W237)&gt;VLOOKUP(COUNT(W213:W220),相関係数検定表!$A$3:$D$35,4),"***",IF(ABS(W237)&gt;VLOOKUP(COUNT(W213:W220),相関係数検定表!$A$3:$D$35,3),"**",IF(ABS(W237)&gt;VLOOKUP(COUNT(W213:W220),相関係数検定表!$A$3:$D$35,2),"*","－")))</f>
        <v>***</v>
      </c>
      <c r="X243" s="41" t="str">
        <f aca="false">IF(ABS(X237)&gt;VLOOKUP(COUNT(X213:X220),相関係数検定表!$A$3:$D$35,4),"***",IF(ABS(X237)&gt;VLOOKUP(COUNT(X213:X220),相関係数検定表!$A$3:$D$35,3),"**",IF(ABS(X237)&gt;VLOOKUP(COUNT(X213:X220),相関係数検定表!$A$3:$D$35,2),"*","－")))</f>
        <v>***</v>
      </c>
      <c r="Y243" s="41" t="str">
        <f aca="false">IF(ABS(Y237)&gt;VLOOKUP(COUNT(Y213:Y220),相関係数検定表!$A$3:$D$35,4),"***",IF(ABS(Y237)&gt;VLOOKUP(COUNT(Y213:Y220),相関係数検定表!$A$3:$D$35,3),"**",IF(ABS(Y237)&gt;VLOOKUP(COUNT(Y213:Y220),相関係数検定表!$A$3:$D$35,2),"*","－")))</f>
        <v>**</v>
      </c>
      <c r="Z243" s="41" t="str">
        <f aca="false">IF(ABS(Z237)&gt;VLOOKUP(COUNT(Z213:Z220),相関係数検定表!$A$3:$D$35,4),"***",IF(ABS(Z237)&gt;VLOOKUP(COUNT(Z213:Z220),相関係数検定表!$A$3:$D$35,3),"**",IF(ABS(Z237)&gt;VLOOKUP(COUNT(Z213:Z220),相関係数検定表!$A$3:$D$35,2),"*","－")))</f>
        <v>**</v>
      </c>
      <c r="AA243" s="41" t="str">
        <f aca="false">IF(ABS(AA237)&gt;VLOOKUP(COUNT(AA213:AA220),相関係数検定表!$A$3:$D$35,4),"***",IF(ABS(AA237)&gt;VLOOKUP(COUNT(AA213:AA220),相関係数検定表!$A$3:$D$35,3),"**",IF(ABS(AA237)&gt;VLOOKUP(COUNT(AA213:AA220),相関係数検定表!$A$3:$D$35,2),"*","－")))</f>
        <v>**</v>
      </c>
      <c r="AB243" s="41" t="str">
        <f aca="false">IF(ABS(AB237)&gt;VLOOKUP(COUNT(AB213:AB220),相関係数検定表!$A$3:$D$35,4),"***",IF(ABS(AB237)&gt;VLOOKUP(COUNT(AB213:AB220),相関係数検定表!$A$3:$D$35,3),"**",IF(ABS(AB237)&gt;VLOOKUP(COUNT(AB213:AB220),相関係数検定表!$A$3:$D$35,2),"*","－")))</f>
        <v>*</v>
      </c>
      <c r="AE243" s="41" t="str">
        <f aca="false">IF(ABS(AE237)&gt;VLOOKUP(COUNT(AE213:AE220),相関係数検定表!$A$3:$D$35,4),"***",IF(ABS(AE237)&gt;VLOOKUP(COUNT(AE213:AE220),相関係数検定表!$A$3:$D$35,3),"**",IF(ABS(AE237)&gt;VLOOKUP(COUNT(AE213:AE220),相関係数検定表!$A$3:$D$35,2),"*","－")))</f>
        <v>－</v>
      </c>
      <c r="AF243" s="41" t="str">
        <f aca="false">IF(ABS(AF237)&gt;VLOOKUP(COUNT(AF213:AF220),相関係数検定表!$A$3:$D$35,4),"***",IF(ABS(AF237)&gt;VLOOKUP(COUNT(AF213:AF220),相関係数検定表!$A$3:$D$35,3),"**",IF(ABS(AF237)&gt;VLOOKUP(COUNT(AF213:AF220),相関係数検定表!$A$3:$D$35,2),"*","－")))</f>
        <v>－</v>
      </c>
      <c r="AG243" s="41" t="str">
        <f aca="false">IF(ABS(AG237)&gt;VLOOKUP(COUNT(AG213:AG220),相関係数検定表!$A$3:$D$35,4),"***",IF(ABS(AG237)&gt;VLOOKUP(COUNT(AG213:AG220),相関係数検定表!$A$3:$D$35,3),"**",IF(ABS(AG237)&gt;VLOOKUP(COUNT(AG213:AG220),相関係数検定表!$A$3:$D$35,2),"*","－")))</f>
        <v>－</v>
      </c>
      <c r="AH243" s="41" t="str">
        <f aca="false">IF(ABS(AH237)&gt;VLOOKUP(COUNT(AH213:AH220),相関係数検定表!$A$3:$D$35,4),"***",IF(ABS(AH237)&gt;VLOOKUP(COUNT(AH213:AH220),相関係数検定表!$A$3:$D$35,3),"**",IF(ABS(AH237)&gt;VLOOKUP(COUNT(AH213:AH220),相関係数検定表!$A$3:$D$35,2),"*","－")))</f>
        <v>－</v>
      </c>
      <c r="AI243" s="41" t="str">
        <f aca="false">IF(ABS(AI237)&gt;VLOOKUP(COUNT(AI213:AI220),相関係数検定表!$A$3:$D$35,4),"***",IF(ABS(AI237)&gt;VLOOKUP(COUNT(AI213:AI220),相関係数検定表!$A$3:$D$35,3),"**",IF(ABS(AI237)&gt;VLOOKUP(COUNT(AI213:AI220),相関係数検定表!$A$3:$D$35,2),"*","－")))</f>
        <v>－</v>
      </c>
      <c r="AJ243" s="41" t="str">
        <f aca="false">IF(ABS(AJ237)&gt;VLOOKUP(COUNT(AJ213:AJ220),相関係数検定表!$A$3:$D$35,4),"***",IF(ABS(AJ237)&gt;VLOOKUP(COUNT(AJ213:AJ220),相関係数検定表!$A$3:$D$35,3),"**",IF(ABS(AJ237)&gt;VLOOKUP(COUNT(AJ213:AJ220),相関係数検定表!$A$3:$D$35,2),"*","－")))</f>
        <v>***</v>
      </c>
      <c r="AK243" s="41" t="str">
        <f aca="false">IF(ABS(AK237)&gt;VLOOKUP(COUNT(AK213:AK220),相関係数検定表!$A$3:$D$35,4),"***",IF(ABS(AK237)&gt;VLOOKUP(COUNT(AK213:AK220),相関係数検定表!$A$3:$D$35,3),"**",IF(ABS(AK237)&gt;VLOOKUP(COUNT(AK213:AK220),相関係数検定表!$A$3:$D$35,2),"*","－")))</f>
        <v>***</v>
      </c>
      <c r="AL243" s="41" t="str">
        <f aca="false">IF(ABS(AL237)&gt;VLOOKUP(COUNT(AL213:AL220),相関係数検定表!$A$3:$D$35,4),"***",IF(ABS(AL237)&gt;VLOOKUP(COUNT(AL213:AL220),相関係数検定表!$A$3:$D$35,3),"**",IF(ABS(AL237)&gt;VLOOKUP(COUNT(AL213:AL220),相関係数検定表!$A$3:$D$35,2),"*","－")))</f>
        <v>**</v>
      </c>
      <c r="AM243" s="41" t="str">
        <f aca="false">IF(ABS(AM237)&gt;VLOOKUP(COUNT(AM213:AM220),相関係数検定表!$A$3:$D$35,4),"***",IF(ABS(AM237)&gt;VLOOKUP(COUNT(AM213:AM220),相関係数検定表!$A$3:$D$35,3),"**",IF(ABS(AM237)&gt;VLOOKUP(COUNT(AM213:AM220),相関係数検定表!$A$3:$D$35,2),"*","－")))</f>
        <v>**</v>
      </c>
      <c r="AN243" s="41" t="str">
        <f aca="false">IF(ABS(AN237)&gt;VLOOKUP(COUNT(AN213:AN220),相関係数検定表!$A$3:$D$35,4),"***",IF(ABS(AN237)&gt;VLOOKUP(COUNT(AN213:AN220),相関係数検定表!$A$3:$D$35,3),"**",IF(ABS(AN237)&gt;VLOOKUP(COUNT(AN213:AN220),相関係数検定表!$A$3:$D$35,2),"*","－")))</f>
        <v>*</v>
      </c>
      <c r="AO243" s="41" t="str">
        <f aca="false">IF(ABS(AO237)&gt;VLOOKUP(COUNT(AO213:AO220),相関係数検定表!$A$3:$D$35,4),"***",IF(ABS(AO237)&gt;VLOOKUP(COUNT(AO213:AO220),相関係数検定表!$A$3:$D$35,3),"**",IF(ABS(AO237)&gt;VLOOKUP(COUNT(AO213:AO220),相関係数検定表!$A$3:$D$35,2),"*","－")))</f>
        <v>**</v>
      </c>
      <c r="AP243" s="41" t="str">
        <f aca="false">IF(ABS(AP237)&gt;VLOOKUP(COUNT(AP213:AP220),相関係数検定表!$A$3:$D$35,4),"***",IF(ABS(AP237)&gt;VLOOKUP(COUNT(AP213:AP220),相関係数検定表!$A$3:$D$35,3),"**",IF(ABS(AP237)&gt;VLOOKUP(COUNT(AP213:AP220),相関係数検定表!$A$3:$D$35,2),"*","－")))</f>
        <v>**</v>
      </c>
      <c r="AS243" s="41" t="str">
        <f aca="false">IF(ABS(AS237)&gt;VLOOKUP(COUNT(AS213:AS220),相関係数検定表!$A$3:$D$35,4),"***",IF(ABS(AS237)&gt;VLOOKUP(COUNT(AS213:AS220),相関係数検定表!$A$3:$D$35,3),"**",IF(ABS(AS237)&gt;VLOOKUP(COUNT(AS213:AS220),相関係数検定表!$A$3:$D$35,2),"*","－")))</f>
        <v>－</v>
      </c>
      <c r="AT243" s="41" t="str">
        <f aca="false">IF(ABS(AT237)&gt;VLOOKUP(COUNT(AT213:AT220),相関係数検定表!$A$3:$D$35,4),"***",IF(ABS(AT237)&gt;VLOOKUP(COUNT(AT213:AT220),相関係数検定表!$A$3:$D$35,3),"**",IF(ABS(AT237)&gt;VLOOKUP(COUNT(AT213:AT220),相関係数検定表!$A$3:$D$35,2),"*","－")))</f>
        <v>－</v>
      </c>
      <c r="AU243" s="41" t="str">
        <f aca="false">IF(ABS(AU237)&gt;VLOOKUP(COUNT(AU213:AU220),相関係数検定表!$A$3:$D$35,4),"***",IF(ABS(AU237)&gt;VLOOKUP(COUNT(AU213:AU220),相関係数検定表!$A$3:$D$35,3),"**",IF(ABS(AU237)&gt;VLOOKUP(COUNT(AU213:AU220),相関係数検定表!$A$3:$D$35,2),"*","－")))</f>
        <v>－</v>
      </c>
      <c r="AV243" s="41" t="str">
        <f aca="false">IF(ABS(AV237)&gt;VLOOKUP(COUNT(AV213:AV220),相関係数検定表!$A$3:$D$35,4),"***",IF(ABS(AV237)&gt;VLOOKUP(COUNT(AV213:AV220),相関係数検定表!$A$3:$D$35,3),"**",IF(ABS(AV237)&gt;VLOOKUP(COUNT(AV213:AV220),相関係数検定表!$A$3:$D$35,2),"*","－")))</f>
        <v>*</v>
      </c>
      <c r="AW243" s="41" t="str">
        <f aca="false">IF(ABS(AW237)&gt;VLOOKUP(COUNT(AW213:AW220),相関係数検定表!$A$3:$D$35,4),"***",IF(ABS(AW237)&gt;VLOOKUP(COUNT(AW213:AW220),相関係数検定表!$A$3:$D$35,3),"**",IF(ABS(AW237)&gt;VLOOKUP(COUNT(AW213:AW220),相関係数検定表!$A$3:$D$35,2),"*","－")))</f>
        <v>*</v>
      </c>
      <c r="AX243" s="41" t="str">
        <f aca="false">IF(ABS(AX237)&gt;VLOOKUP(COUNT(AX213:AX220),相関係数検定表!$A$3:$D$35,4),"***",IF(ABS(AX237)&gt;VLOOKUP(COUNT(AX213:AX220),相関係数検定表!$A$3:$D$35,3),"**",IF(ABS(AX237)&gt;VLOOKUP(COUNT(AX213:AX220),相関係数検定表!$A$3:$D$35,2),"*","－")))</f>
        <v>－</v>
      </c>
      <c r="AY243" s="41" t="str">
        <f aca="false">IF(ABS(AY237)&gt;VLOOKUP(COUNT(AY213:AY220),相関係数検定表!$A$3:$D$35,4),"***",IF(ABS(AY237)&gt;VLOOKUP(COUNT(AY213:AY220),相関係数検定表!$A$3:$D$35,3),"**",IF(ABS(AY237)&gt;VLOOKUP(COUNT(AY213:AY220),相関係数検定表!$A$3:$D$35,2),"*","－")))</f>
        <v>*</v>
      </c>
      <c r="AZ243" s="41" t="str">
        <f aca="false">IF(ABS(AZ237)&gt;VLOOKUP(COUNT(AZ213:AZ220),相関係数検定表!$A$3:$D$35,4),"***",IF(ABS(AZ237)&gt;VLOOKUP(COUNT(AZ213:AZ220),相関係数検定表!$A$3:$D$35,3),"**",IF(ABS(AZ237)&gt;VLOOKUP(COUNT(AZ213:AZ220),相関係数検定表!$A$3:$D$35,2),"*","－")))</f>
        <v>*</v>
      </c>
      <c r="BA243" s="41" t="str">
        <f aca="false">IF(ABS(BA237)&gt;VLOOKUP(COUNT(BA213:BA220),相関係数検定表!$A$3:$D$35,4),"***",IF(ABS(BA237)&gt;VLOOKUP(COUNT(BA213:BA220),相関係数検定表!$A$3:$D$35,3),"**",IF(ABS(BA237)&gt;VLOOKUP(COUNT(BA213:BA220),相関係数検定表!$A$3:$D$35,2),"*","－")))</f>
        <v>*</v>
      </c>
      <c r="BB243" s="41" t="str">
        <f aca="false">IF(ABS(BB237)&gt;VLOOKUP(COUNT(BB213:BB220),相関係数検定表!$A$3:$D$35,4),"***",IF(ABS(BB237)&gt;VLOOKUP(COUNT(BB213:BB220),相関係数検定表!$A$3:$D$35,3),"**",IF(ABS(BB237)&gt;VLOOKUP(COUNT(BB213:BB220),相関係数検定表!$A$3:$D$35,2),"*","－")))</f>
        <v>**</v>
      </c>
      <c r="BC243" s="41" t="str">
        <f aca="false">IF(ABS(BC237)&gt;VLOOKUP(COUNT(BC213:BC220),相関係数検定表!$A$3:$D$35,4),"***",IF(ABS(BC237)&gt;VLOOKUP(COUNT(BC213:BC220),相関係数検定表!$A$3:$D$35,3),"**",IF(ABS(BC237)&gt;VLOOKUP(COUNT(BC213:BC220),相関係数検定表!$A$3:$D$35,2),"*","－")))</f>
        <v>*</v>
      </c>
      <c r="BD243" s="41" t="str">
        <f aca="false">IF(ABS(BD237)&gt;VLOOKUP(COUNT(BD213:BD220),相関係数検定表!$A$3:$D$35,4),"***",IF(ABS(BD237)&gt;VLOOKUP(COUNT(BD213:BD220),相関係数検定表!$A$3:$D$35,3),"**",IF(ABS(BD237)&gt;VLOOKUP(COUNT(BD213:BD220),相関係数検定表!$A$3:$D$35,2),"*","－")))</f>
        <v>*</v>
      </c>
      <c r="BG243" s="41" t="str">
        <f aca="false">IF(ABS(BG237)&gt;VLOOKUP(COUNT(BG213:BG220),相関係数検定表!$A$3:$D$35,4),"***",IF(ABS(BG237)&gt;VLOOKUP(COUNT(BG213:BG220),相関係数検定表!$A$3:$D$35,3),"**",IF(ABS(BG237)&gt;VLOOKUP(COUNT(BG213:BG220),相関係数検定表!$A$3:$D$35,2),"*","－")))</f>
        <v>－</v>
      </c>
      <c r="BH243" s="41" t="str">
        <f aca="false">IF(ABS(BH237)&gt;VLOOKUP(COUNT(BH213:BH220),相関係数検定表!$A$3:$D$35,4),"***",IF(ABS(BH237)&gt;VLOOKUP(COUNT(BH213:BH220),相関係数検定表!$A$3:$D$35,3),"**",IF(ABS(BH237)&gt;VLOOKUP(COUNT(BH213:BH220),相関係数検定表!$A$3:$D$35,2),"*","－")))</f>
        <v>**</v>
      </c>
      <c r="BI243" s="41" t="str">
        <f aca="false">IF(ABS(BI237)&gt;VLOOKUP(COUNT(BI213:BI220),相関係数検定表!$A$3:$D$35,4),"***",IF(ABS(BI237)&gt;VLOOKUP(COUNT(BI213:BI220),相関係数検定表!$A$3:$D$35,3),"**",IF(ABS(BI237)&gt;VLOOKUP(COUNT(BI213:BI220),相関係数検定表!$A$3:$D$35,2),"*","－")))</f>
        <v>－</v>
      </c>
      <c r="BJ243" s="41" t="str">
        <f aca="false">IF(ABS(BJ237)&gt;VLOOKUP(COUNT(BJ213:BJ220),相関係数検定表!$A$3:$D$35,4),"***",IF(ABS(BJ237)&gt;VLOOKUP(COUNT(BJ213:BJ220),相関係数検定表!$A$3:$D$35,3),"**",IF(ABS(BJ237)&gt;VLOOKUP(COUNT(BJ213:BJ220),相関係数検定表!$A$3:$D$35,2),"*","－")))</f>
        <v>*</v>
      </c>
      <c r="BK243" s="41" t="str">
        <f aca="false">IF(ABS(BK237)&gt;VLOOKUP(COUNT(BK213:BK220),相関係数検定表!$A$3:$D$35,4),"***",IF(ABS(BK237)&gt;VLOOKUP(COUNT(BK213:BK220),相関係数検定表!$A$3:$D$35,3),"**",IF(ABS(BK237)&gt;VLOOKUP(COUNT(BK213:BK220),相関係数検定表!$A$3:$D$35,2),"*","－")))</f>
        <v>－</v>
      </c>
      <c r="BL243" s="41" t="str">
        <f aca="false">IF(ABS(BL237)&gt;VLOOKUP(COUNT(BL213:BL220),相関係数検定表!$A$3:$D$35,4),"***",IF(ABS(BL237)&gt;VLOOKUP(COUNT(BL213:BL220),相関係数検定表!$A$3:$D$35,3),"**",IF(ABS(BL237)&gt;VLOOKUP(COUNT(BL213:BL220),相関係数検定表!$A$3:$D$35,2),"*","－")))</f>
        <v>**</v>
      </c>
      <c r="BM243" s="41" t="str">
        <f aca="false">IF(ABS(BM237)&gt;VLOOKUP(COUNT(BM213:BM220),相関係数検定表!$A$3:$D$35,4),"***",IF(ABS(BM237)&gt;VLOOKUP(COUNT(BM213:BM220),相関係数検定表!$A$3:$D$35,3),"**",IF(ABS(BM237)&gt;VLOOKUP(COUNT(BM213:BM220),相関係数検定表!$A$3:$D$35,2),"*","－")))</f>
        <v>***</v>
      </c>
      <c r="BN243" s="41" t="str">
        <f aca="false">IF(ABS(BN237)&gt;VLOOKUP(COUNT(BN213:BN220),相関係数検定表!$A$3:$D$35,4),"***",IF(ABS(BN237)&gt;VLOOKUP(COUNT(BN213:BN220),相関係数検定表!$A$3:$D$35,3),"**",IF(ABS(BN237)&gt;VLOOKUP(COUNT(BN213:BN220),相関係数検定表!$A$3:$D$35,2),"*","－")))</f>
        <v>**</v>
      </c>
      <c r="BO243" s="41" t="str">
        <f aca="false">IF(ABS(BO237)&gt;VLOOKUP(COUNT(BO213:BO220),相関係数検定表!$A$3:$D$35,4),"***",IF(ABS(BO237)&gt;VLOOKUP(COUNT(BO213:BO220),相関係数検定表!$A$3:$D$35,3),"**",IF(ABS(BO237)&gt;VLOOKUP(COUNT(BO213:BO220),相関係数検定表!$A$3:$D$35,2),"*","－")))</f>
        <v>**</v>
      </c>
      <c r="BP243" s="41" t="str">
        <f aca="false">IF(ABS(BP237)&gt;VLOOKUP(COUNT(BP213:BP220),相関係数検定表!$A$3:$D$35,4),"***",IF(ABS(BP237)&gt;VLOOKUP(COUNT(BP213:BP220),相関係数検定表!$A$3:$D$35,3),"**",IF(ABS(BP237)&gt;VLOOKUP(COUNT(BP213:BP220),相関係数検定表!$A$3:$D$35,2),"*","－")))</f>
        <v>**</v>
      </c>
      <c r="BQ243" s="41" t="str">
        <f aca="false">IF(ABS(BQ237)&gt;VLOOKUP(COUNT(BQ213:BQ220),相関係数検定表!$A$3:$D$35,4),"***",IF(ABS(BQ237)&gt;VLOOKUP(COUNT(BQ213:BQ220),相関係数検定表!$A$3:$D$35,3),"**",IF(ABS(BQ237)&gt;VLOOKUP(COUNT(BQ213:BQ220),相関係数検定表!$A$3:$D$35,2),"*","－")))</f>
        <v>**</v>
      </c>
      <c r="BR243" s="41" t="str">
        <f aca="false">IF(ABS(BR237)&gt;VLOOKUP(COUNT(BR213:BR220),相関係数検定表!$A$3:$D$35,4),"***",IF(ABS(BR237)&gt;VLOOKUP(COUNT(BR213:BR220),相関係数検定表!$A$3:$D$35,3),"**",IF(ABS(BR237)&gt;VLOOKUP(COUNT(BR213:BR220),相関係数検定表!$A$3:$D$35,2),"*","－")))</f>
        <v>**</v>
      </c>
      <c r="BU243" s="41" t="str">
        <f aca="false">IF(ABS(BU237)&gt;VLOOKUP(COUNT(BU213:BU220),相関係数検定表!$A$3:$D$35,4),"***",IF(ABS(BU237)&gt;VLOOKUP(COUNT(BU213:BU220),相関係数検定表!$A$3:$D$35,3),"**",IF(ABS(BU237)&gt;VLOOKUP(COUNT(BU213:BU220),相関係数検定表!$A$3:$D$35,2),"*","－")))</f>
        <v>－</v>
      </c>
      <c r="BV243" s="41" t="str">
        <f aca="false">IF(ABS(BV237)&gt;VLOOKUP(COUNT(BV213:BV220),相関係数検定表!$A$3:$D$35,4),"***",IF(ABS(BV237)&gt;VLOOKUP(COUNT(BV213:BV220),相関係数検定表!$A$3:$D$35,3),"**",IF(ABS(BV237)&gt;VLOOKUP(COUNT(BV213:BV220),相関係数検定表!$A$3:$D$35,2),"*","－")))</f>
        <v>－</v>
      </c>
      <c r="BW243" s="41" t="str">
        <f aca="false">IF(ABS(BW237)&gt;VLOOKUP(COUNT(BW213:BW220),相関係数検定表!$A$3:$D$35,4),"***",IF(ABS(BW237)&gt;VLOOKUP(COUNT(BW213:BW220),相関係数検定表!$A$3:$D$35,3),"**",IF(ABS(BW237)&gt;VLOOKUP(COUNT(BW213:BW220),相関係数検定表!$A$3:$D$35,2),"*","－")))</f>
        <v>－</v>
      </c>
      <c r="BX243" s="41" t="str">
        <f aca="false">IF(ABS(BX237)&gt;VLOOKUP(COUNT(BX213:BX220),相関係数検定表!$A$3:$D$35,4),"***",IF(ABS(BX237)&gt;VLOOKUP(COUNT(BX213:BX220),相関係数検定表!$A$3:$D$35,3),"**",IF(ABS(BX237)&gt;VLOOKUP(COUNT(BX213:BX220),相関係数検定表!$A$3:$D$35,2),"*","－")))</f>
        <v>**</v>
      </c>
      <c r="BY243" s="41" t="str">
        <f aca="false">IF(ABS(BY237)&gt;VLOOKUP(COUNT(BY213:BY220),相関係数検定表!$A$3:$D$35,4),"***",IF(ABS(BY237)&gt;VLOOKUP(COUNT(BY213:BY220),相関係数検定表!$A$3:$D$35,3),"**",IF(ABS(BY237)&gt;VLOOKUP(COUNT(BY213:BY220),相関係数検定表!$A$3:$D$35,2),"*","－")))</f>
        <v>*</v>
      </c>
      <c r="BZ243" s="41" t="str">
        <f aca="false">IF(ABS(BZ237)&gt;VLOOKUP(COUNT(BZ213:BZ220),相関係数検定表!$A$3:$D$35,4),"***",IF(ABS(BZ237)&gt;VLOOKUP(COUNT(BZ213:BZ220),相関係数検定表!$A$3:$D$35,3),"**",IF(ABS(BZ237)&gt;VLOOKUP(COUNT(BZ213:BZ220),相関係数検定表!$A$3:$D$35,2),"*","－")))</f>
        <v>**</v>
      </c>
      <c r="CA243" s="41" t="str">
        <f aca="false">IF(ABS(CA237)&gt;VLOOKUP(COUNT(CA213:CA220),相関係数検定表!$A$3:$D$35,4),"***",IF(ABS(CA237)&gt;VLOOKUP(COUNT(CA213:CA220),相関係数検定表!$A$3:$D$35,3),"**",IF(ABS(CA237)&gt;VLOOKUP(COUNT(CA213:CA220),相関係数検定表!$A$3:$D$35,2),"*","－")))</f>
        <v>***</v>
      </c>
      <c r="CB243" s="41" t="str">
        <f aca="false">IF(ABS(CB237)&gt;VLOOKUP(COUNT(CB213:CB220),相関係数検定表!$A$3:$D$35,4),"***",IF(ABS(CB237)&gt;VLOOKUP(COUNT(CB213:CB220),相関係数検定表!$A$3:$D$35,3),"**",IF(ABS(CB237)&gt;VLOOKUP(COUNT(CB213:CB220),相関係数検定表!$A$3:$D$35,2),"*","－")))</f>
        <v>**</v>
      </c>
      <c r="CC243" s="41" t="str">
        <f aca="false">IF(ABS(CC237)&gt;VLOOKUP(COUNT(CC213:CC220),相関係数検定表!$A$3:$D$35,4),"***",IF(ABS(CC237)&gt;VLOOKUP(COUNT(CC213:CC220),相関係数検定表!$A$3:$D$35,3),"**",IF(ABS(CC237)&gt;VLOOKUP(COUNT(CC213:CC220),相関係数検定表!$A$3:$D$35,2),"*","－")))</f>
        <v>**</v>
      </c>
      <c r="CD243" s="41" t="str">
        <f aca="false">IF(ABS(CD237)&gt;VLOOKUP(COUNT(CD213:CD220),相関係数検定表!$A$3:$D$35,4),"***",IF(ABS(CD237)&gt;VLOOKUP(COUNT(CD213:CD220),相関係数検定表!$A$3:$D$35,3),"**",IF(ABS(CD237)&gt;VLOOKUP(COUNT(CD213:CD220),相関係数検定表!$A$3:$D$35,2),"*","－")))</f>
        <v>**</v>
      </c>
      <c r="CE243" s="41" t="str">
        <f aca="false">IF(ABS(CE237)&gt;VLOOKUP(COUNT(CE213:CE220),相関係数検定表!$A$3:$D$35,4),"***",IF(ABS(CE237)&gt;VLOOKUP(COUNT(CE213:CE220),相関係数検定表!$A$3:$D$35,3),"**",IF(ABS(CE237)&gt;VLOOKUP(COUNT(CE213:CE220),相関係数検定表!$A$3:$D$35,2),"*","－")))</f>
        <v>***</v>
      </c>
      <c r="CF243" s="41" t="str">
        <f aca="false">IF(ABS(CF237)&gt;VLOOKUP(COUNT(CF213:CF220),相関係数検定表!$A$3:$D$35,4),"***",IF(ABS(CF237)&gt;VLOOKUP(COUNT(CF213:CF220),相関係数検定表!$A$3:$D$35,3),"**",IF(ABS(CF237)&gt;VLOOKUP(COUNT(CF213:CF220),相関係数検定表!$A$3:$D$35,2),"*","－")))</f>
        <v>*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67" activeCellId="0" sqref="H6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26.1"/>
    <col collapsed="false" customWidth="true" hidden="false" outlineLevel="0" max="7" min="3" style="0" width="13.21"/>
    <col collapsed="false" customWidth="true" hidden="false" outlineLevel="0" max="8" min="8" style="18" width="9.33"/>
    <col collapsed="false" customWidth="false" hidden="false" outlineLevel="0" max="9" min="9" style="18" width="8.99"/>
  </cols>
  <sheetData>
    <row r="1" customFormat="false" ht="13.8" hidden="false" customHeight="false" outlineLevel="0" collapsed="false">
      <c r="A1" s="0" t="s">
        <v>207</v>
      </c>
      <c r="B1" s="19" t="s">
        <v>0</v>
      </c>
      <c r="C1" s="20" t="str">
        <f aca="false">選定5局!B1</f>
        <v>測定局コード１</v>
      </c>
      <c r="D1" s="20" t="str">
        <f aca="false">選定5局!C1</f>
        <v>測定局コード２</v>
      </c>
      <c r="E1" s="20" t="str">
        <f aca="false">選定5局!D1</f>
        <v>測定局コード３</v>
      </c>
      <c r="F1" s="20" t="str">
        <f aca="false">選定5局!E1</f>
        <v>測定局コード４</v>
      </c>
      <c r="G1" s="20" t="str">
        <f aca="false">選定5局!F1</f>
        <v>測定局コード５</v>
      </c>
      <c r="H1" s="21"/>
    </row>
    <row r="2" customFormat="false" ht="13.2" hidden="false" customHeight="false" outlineLevel="0" collapsed="false">
      <c r="A2" s="22" t="s">
        <v>208</v>
      </c>
      <c r="B2" s="23" t="s">
        <v>7</v>
      </c>
      <c r="C2" s="24" t="str">
        <f aca="false">選定5局!B2</f>
        <v>測定局１</v>
      </c>
      <c r="D2" s="24" t="str">
        <f aca="false">選定5局!C2</f>
        <v>測定局２</v>
      </c>
      <c r="E2" s="24" t="str">
        <f aca="false">選定5局!D2</f>
        <v>測定局３</v>
      </c>
      <c r="F2" s="24" t="str">
        <f aca="false">選定5局!E2</f>
        <v>測定局４</v>
      </c>
      <c r="G2" s="24" t="str">
        <f aca="false">選定5局!F2</f>
        <v>測定局５</v>
      </c>
      <c r="H2" s="25" t="s">
        <v>128</v>
      </c>
      <c r="I2" s="26" t="s">
        <v>129</v>
      </c>
    </row>
    <row r="3" customFormat="false" ht="13.2" hidden="false" customHeight="false" outlineLevel="0" collapsed="false">
      <c r="B3" s="27" t="n">
        <v>1976</v>
      </c>
      <c r="C3" s="28" t="n">
        <v>40.6</v>
      </c>
      <c r="D3" s="28"/>
      <c r="E3" s="28"/>
      <c r="F3" s="28"/>
      <c r="G3" s="28"/>
      <c r="H3" s="29" t="n">
        <f aca="false">IF(AND(C3="",D3="",E3="",F3="",G3=""),NA(),AVERAGE(C3:G3))</f>
        <v>40.6</v>
      </c>
      <c r="I3" s="18" t="n">
        <f aca="false">IF(AND(C3="",D3="",E3="",F3="",G3=""),"",AVERAGE(C3:G3))</f>
        <v>40.6</v>
      </c>
    </row>
    <row r="4" customFormat="false" ht="13.2" hidden="false" customHeight="false" outlineLevel="0" collapsed="false">
      <c r="B4" s="27" t="n">
        <v>1977</v>
      </c>
      <c r="C4" s="28" t="n">
        <v>37.6</v>
      </c>
      <c r="D4" s="28" t="n">
        <v>60.5</v>
      </c>
      <c r="E4" s="28"/>
      <c r="F4" s="28" t="n">
        <v>57.6</v>
      </c>
      <c r="G4" s="28" t="n">
        <v>49.9</v>
      </c>
      <c r="H4" s="29" t="n">
        <f aca="false">IF(AND(C4="",D4="",E4="",F4="",G4=""),NA(),AVERAGE(C4:G4))</f>
        <v>51.4</v>
      </c>
      <c r="I4" s="18" t="n">
        <f aca="false">IF(AND(C4="",D4="",E4="",F4="",G4=""),"",AVERAGE(C4:G4))</f>
        <v>51.4</v>
      </c>
    </row>
    <row r="5" customFormat="false" ht="13.2" hidden="false" customHeight="false" outlineLevel="0" collapsed="false">
      <c r="B5" s="27" t="n">
        <v>1978</v>
      </c>
      <c r="C5" s="28" t="n">
        <v>44</v>
      </c>
      <c r="D5" s="28" t="n">
        <v>76.8</v>
      </c>
      <c r="E5" s="28"/>
      <c r="F5" s="28" t="n">
        <v>59.2</v>
      </c>
      <c r="G5" s="28" t="n">
        <v>64.6</v>
      </c>
      <c r="H5" s="29" t="n">
        <f aca="false">IF(AND(C5="",D5="",E5="",F5="",G5=""),NA(),AVERAGE(C5:G5))</f>
        <v>61.15</v>
      </c>
      <c r="I5" s="18" t="n">
        <f aca="false">IF(AND(C5="",D5="",E5="",F5="",G5=""),"",AVERAGE(C5:G5))</f>
        <v>61.15</v>
      </c>
    </row>
    <row r="6" customFormat="false" ht="13.2" hidden="false" customHeight="false" outlineLevel="0" collapsed="false">
      <c r="B6" s="27" t="n">
        <v>1979</v>
      </c>
      <c r="C6" s="28" t="n">
        <v>38</v>
      </c>
      <c r="D6" s="28" t="n">
        <v>55.2</v>
      </c>
      <c r="E6" s="28"/>
      <c r="F6" s="28" t="n">
        <v>44.9</v>
      </c>
      <c r="G6" s="28" t="n">
        <v>54.2</v>
      </c>
      <c r="H6" s="29" t="n">
        <f aca="false">IF(AND(C6="",D6="",E6="",F6="",G6=""),NA(),AVERAGE(C6:G6))</f>
        <v>48.075</v>
      </c>
      <c r="I6" s="18" t="n">
        <f aca="false">IF(AND(C6="",D6="",E6="",F6="",G6=""),"",AVERAGE(C6:G6))</f>
        <v>48.075</v>
      </c>
    </row>
    <row r="7" customFormat="false" ht="13.2" hidden="false" customHeight="false" outlineLevel="0" collapsed="false">
      <c r="B7" s="27" t="n">
        <v>1980</v>
      </c>
      <c r="C7" s="28" t="n">
        <v>35.5</v>
      </c>
      <c r="D7" s="28" t="n">
        <v>52.1</v>
      </c>
      <c r="E7" s="28"/>
      <c r="F7" s="28" t="n">
        <v>39.3</v>
      </c>
      <c r="G7" s="28" t="n">
        <v>52.4</v>
      </c>
      <c r="H7" s="29" t="n">
        <f aca="false">IF(AND(C7="",D7="",E7="",F7="",G7=""),NA(),AVERAGE(C7:G7))</f>
        <v>44.825</v>
      </c>
      <c r="I7" s="18" t="n">
        <f aca="false">IF(AND(C7="",D7="",E7="",F7="",G7=""),"",AVERAGE(C7:G7))</f>
        <v>44.825</v>
      </c>
    </row>
    <row r="8" customFormat="false" ht="13.2" hidden="false" customHeight="false" outlineLevel="0" collapsed="false">
      <c r="B8" s="27" t="n">
        <v>1981</v>
      </c>
      <c r="C8" s="28" t="n">
        <v>38</v>
      </c>
      <c r="D8" s="28" t="n">
        <v>53.8</v>
      </c>
      <c r="E8" s="28" t="n">
        <v>40.4</v>
      </c>
      <c r="F8" s="28" t="n">
        <v>43.8</v>
      </c>
      <c r="G8" s="28" t="n">
        <v>56.5</v>
      </c>
      <c r="H8" s="29" t="n">
        <f aca="false">IF(AND(C8="",D8="",E8="",F8="",G8=""),NA(),AVERAGE(C8:G8))</f>
        <v>46.5</v>
      </c>
      <c r="I8" s="18" t="n">
        <f aca="false">IF(AND(C8="",D8="",E8="",F8="",G8=""),"",AVERAGE(C8:G8))</f>
        <v>46.5</v>
      </c>
    </row>
    <row r="9" customFormat="false" ht="13.2" hidden="false" customHeight="false" outlineLevel="0" collapsed="false">
      <c r="B9" s="27" t="n">
        <v>1982</v>
      </c>
      <c r="C9" s="28" t="n">
        <v>38.2</v>
      </c>
      <c r="D9" s="28" t="n">
        <v>44.7</v>
      </c>
      <c r="E9" s="28" t="n">
        <v>43.4</v>
      </c>
      <c r="F9" s="28" t="n">
        <v>37.8</v>
      </c>
      <c r="G9" s="28" t="n">
        <v>51.4</v>
      </c>
      <c r="H9" s="29" t="n">
        <f aca="false">IF(AND(C9="",D9="",E9="",F9="",G9=""),NA(),AVERAGE(C9:G9))</f>
        <v>43.1</v>
      </c>
      <c r="I9" s="18" t="n">
        <f aca="false">IF(AND(C9="",D9="",E9="",F9="",G9=""),"",AVERAGE(C9:G9))</f>
        <v>43.1</v>
      </c>
    </row>
    <row r="10" customFormat="false" ht="13.2" hidden="false" customHeight="false" outlineLevel="0" collapsed="false">
      <c r="B10" s="27" t="n">
        <v>1983</v>
      </c>
      <c r="C10" s="28" t="n">
        <v>33.5</v>
      </c>
      <c r="D10" s="28" t="n">
        <v>41.8</v>
      </c>
      <c r="E10" s="28" t="n">
        <v>38.3</v>
      </c>
      <c r="F10" s="28" t="n">
        <v>36.7</v>
      </c>
      <c r="G10" s="28" t="n">
        <v>43.1</v>
      </c>
      <c r="H10" s="29" t="n">
        <f aca="false">IF(AND(C10="",D10="",E10="",F10="",G10=""),NA(),AVERAGE(C10:G10))</f>
        <v>38.68</v>
      </c>
      <c r="I10" s="18" t="n">
        <f aca="false">IF(AND(C10="",D10="",E10="",F10="",G10=""),"",AVERAGE(C10:G10))</f>
        <v>38.68</v>
      </c>
    </row>
    <row r="11" customFormat="false" ht="13.2" hidden="false" customHeight="false" outlineLevel="0" collapsed="false">
      <c r="B11" s="27" t="n">
        <v>1984</v>
      </c>
      <c r="C11" s="28" t="n">
        <v>37.4</v>
      </c>
      <c r="D11" s="28" t="n">
        <v>41.3</v>
      </c>
      <c r="E11" s="28" t="n">
        <v>40.4</v>
      </c>
      <c r="F11" s="28" t="n">
        <v>43</v>
      </c>
      <c r="G11" s="28" t="n">
        <v>41.7</v>
      </c>
      <c r="H11" s="29" t="n">
        <f aca="false">IF(AND(C11="",D11="",E11="",F11="",G11=""),NA(),AVERAGE(C11:G11))</f>
        <v>40.76</v>
      </c>
      <c r="I11" s="18" t="n">
        <f aca="false">IF(AND(C11="",D11="",E11="",F11="",G11=""),"",AVERAGE(C11:G11))</f>
        <v>40.76</v>
      </c>
    </row>
    <row r="12" customFormat="false" ht="13.2" hidden="false" customHeight="false" outlineLevel="0" collapsed="false">
      <c r="B12" s="27" t="n">
        <v>1985</v>
      </c>
      <c r="C12" s="28" t="n">
        <v>36.6</v>
      </c>
      <c r="D12" s="28" t="n">
        <v>41.2</v>
      </c>
      <c r="E12" s="28" t="n">
        <v>34.6</v>
      </c>
      <c r="F12" s="28" t="n">
        <v>40.8</v>
      </c>
      <c r="G12" s="28" t="n">
        <v>43.3</v>
      </c>
      <c r="H12" s="29" t="n">
        <f aca="false">IF(AND(C12="",D12="",E12="",F12="",G12=""),NA(),AVERAGE(C12:G12))</f>
        <v>39.3</v>
      </c>
      <c r="I12" s="18" t="n">
        <f aca="false">IF(AND(C12="",D12="",E12="",F12="",G12=""),"",AVERAGE(C12:G12))</f>
        <v>39.3</v>
      </c>
    </row>
    <row r="13" customFormat="false" ht="13.2" hidden="false" customHeight="false" outlineLevel="0" collapsed="false">
      <c r="B13" s="27" t="n">
        <v>1986</v>
      </c>
      <c r="C13" s="28" t="n">
        <v>38.3</v>
      </c>
      <c r="D13" s="28" t="n">
        <v>44.6</v>
      </c>
      <c r="E13" s="28" t="n">
        <v>36</v>
      </c>
      <c r="F13" s="28" t="n">
        <v>42</v>
      </c>
      <c r="G13" s="28" t="n">
        <v>44.2</v>
      </c>
      <c r="H13" s="29" t="n">
        <f aca="false">IF(AND(C13="",D13="",E13="",F13="",G13=""),NA(),AVERAGE(C13:G13))</f>
        <v>41.02</v>
      </c>
      <c r="I13" s="18" t="n">
        <f aca="false">IF(AND(C13="",D13="",E13="",F13="",G13=""),"",AVERAGE(C13:G13))</f>
        <v>41.02</v>
      </c>
    </row>
    <row r="14" customFormat="false" ht="13.2" hidden="false" customHeight="false" outlineLevel="0" collapsed="false">
      <c r="B14" s="27" t="n">
        <v>1987</v>
      </c>
      <c r="C14" s="28" t="n">
        <v>38</v>
      </c>
      <c r="D14" s="28" t="n">
        <v>51.4</v>
      </c>
      <c r="E14" s="28" t="n">
        <v>43.8</v>
      </c>
      <c r="F14" s="28" t="n">
        <v>46.6</v>
      </c>
      <c r="G14" s="28" t="n">
        <v>50</v>
      </c>
      <c r="H14" s="29" t="n">
        <f aca="false">IF(AND(C14="",D14="",E14="",F14="",G14=""),NA(),AVERAGE(C14:G14))</f>
        <v>45.96</v>
      </c>
      <c r="I14" s="18" t="n">
        <f aca="false">IF(AND(C14="",D14="",E14="",F14="",G14=""),"",AVERAGE(C14:G14))</f>
        <v>45.96</v>
      </c>
    </row>
    <row r="15" customFormat="false" ht="13.2" hidden="false" customHeight="false" outlineLevel="0" collapsed="false">
      <c r="B15" s="27" t="n">
        <v>1988</v>
      </c>
      <c r="C15" s="28" t="n">
        <v>41</v>
      </c>
      <c r="D15" s="28" t="n">
        <v>56.6</v>
      </c>
      <c r="E15" s="28" t="n">
        <v>45.4</v>
      </c>
      <c r="F15" s="28" t="n">
        <v>46.6</v>
      </c>
      <c r="G15" s="28" t="n">
        <v>55.4</v>
      </c>
      <c r="H15" s="29" t="n">
        <f aca="false">IF(AND(C15="",D15="",E15="",F15="",G15=""),NA(),AVERAGE(C15:G15))</f>
        <v>49</v>
      </c>
      <c r="I15" s="18" t="n">
        <f aca="false">IF(AND(C15="",D15="",E15="",F15="",G15=""),"",AVERAGE(C15:G15))</f>
        <v>49</v>
      </c>
    </row>
    <row r="16" customFormat="false" ht="13.2" hidden="false" customHeight="false" outlineLevel="0" collapsed="false">
      <c r="B16" s="27" t="n">
        <v>1989</v>
      </c>
      <c r="C16" s="28" t="n">
        <v>41.4</v>
      </c>
      <c r="D16" s="28" t="n">
        <v>52.5</v>
      </c>
      <c r="E16" s="28" t="n">
        <v>46.9</v>
      </c>
      <c r="F16" s="28" t="n">
        <v>46.2</v>
      </c>
      <c r="G16" s="28" t="n">
        <v>53.7</v>
      </c>
      <c r="H16" s="29" t="n">
        <f aca="false">IF(AND(C16="",D16="",E16="",F16="",G16=""),NA(),AVERAGE(C16:G16))</f>
        <v>48.14</v>
      </c>
      <c r="I16" s="18" t="n">
        <f aca="false">IF(AND(C16="",D16="",E16="",F16="",G16=""),"",AVERAGE(C16:G16))</f>
        <v>48.14</v>
      </c>
    </row>
    <row r="17" customFormat="false" ht="13.2" hidden="false" customHeight="false" outlineLevel="0" collapsed="false">
      <c r="B17" s="27" t="n">
        <v>1990</v>
      </c>
      <c r="C17" s="28" t="n">
        <v>40.4</v>
      </c>
      <c r="D17" s="28" t="n">
        <v>52.9</v>
      </c>
      <c r="E17" s="28" t="n">
        <v>44.9</v>
      </c>
      <c r="F17" s="28" t="n">
        <v>46.4</v>
      </c>
      <c r="G17" s="28" t="n">
        <v>52.2</v>
      </c>
      <c r="H17" s="29" t="n">
        <f aca="false">IF(AND(C17="",D17="",E17="",F17="",G17=""),NA(),AVERAGE(C17:G17))</f>
        <v>47.36</v>
      </c>
      <c r="I17" s="18" t="n">
        <f aca="false">IF(AND(C17="",D17="",E17="",F17="",G17=""),"",AVERAGE(C17:G17))</f>
        <v>47.36</v>
      </c>
    </row>
    <row r="18" customFormat="false" ht="13.2" hidden="false" customHeight="false" outlineLevel="0" collapsed="false">
      <c r="B18" s="27" t="n">
        <v>1991</v>
      </c>
      <c r="C18" s="28" t="n">
        <v>46.5</v>
      </c>
      <c r="D18" s="28" t="n">
        <v>59.5</v>
      </c>
      <c r="E18" s="28" t="n">
        <v>52</v>
      </c>
      <c r="F18" s="28" t="n">
        <v>48.1</v>
      </c>
      <c r="G18" s="28" t="n">
        <v>54.7</v>
      </c>
      <c r="H18" s="29" t="n">
        <f aca="false">IF(AND(C18="",D18="",E18="",F18="",G18=""),NA(),AVERAGE(C18:G18))</f>
        <v>52.16</v>
      </c>
      <c r="I18" s="18" t="n">
        <f aca="false">IF(AND(C18="",D18="",E18="",F18="",G18=""),"",AVERAGE(C18:G18))</f>
        <v>52.16</v>
      </c>
    </row>
    <row r="19" customFormat="false" ht="13.2" hidden="false" customHeight="false" outlineLevel="0" collapsed="false">
      <c r="B19" s="27" t="n">
        <v>1992</v>
      </c>
      <c r="C19" s="28" t="n">
        <v>42.7</v>
      </c>
      <c r="D19" s="28" t="n">
        <v>58.7</v>
      </c>
      <c r="E19" s="28" t="n">
        <v>46.9</v>
      </c>
      <c r="F19" s="28" t="n">
        <v>47.5</v>
      </c>
      <c r="G19" s="28" t="n">
        <v>50.8</v>
      </c>
      <c r="H19" s="29" t="n">
        <f aca="false">IF(AND(C19="",D19="",E19="",F19="",G19=""),NA(),AVERAGE(C19:G19))</f>
        <v>49.32</v>
      </c>
      <c r="I19" s="18" t="n">
        <f aca="false">IF(AND(C19="",D19="",E19="",F19="",G19=""),"",AVERAGE(C19:G19))</f>
        <v>49.32</v>
      </c>
    </row>
    <row r="20" customFormat="false" ht="13.2" hidden="false" customHeight="false" outlineLevel="0" collapsed="false">
      <c r="B20" s="27" t="n">
        <v>1993</v>
      </c>
      <c r="C20" s="28" t="n">
        <v>40.1</v>
      </c>
      <c r="D20" s="28" t="n">
        <v>56.5</v>
      </c>
      <c r="E20" s="28" t="n">
        <v>48.2</v>
      </c>
      <c r="F20" s="28" t="n">
        <v>49.7</v>
      </c>
      <c r="G20" s="28" t="n">
        <v>54.5</v>
      </c>
      <c r="H20" s="29" t="n">
        <f aca="false">IF(AND(C20="",D20="",E20="",F20="",G20=""),NA(),AVERAGE(C20:G20))</f>
        <v>49.8</v>
      </c>
      <c r="I20" s="18" t="n">
        <f aca="false">IF(AND(C20="",D20="",E20="",F20="",G20=""),"",AVERAGE(C20:G20))</f>
        <v>49.8</v>
      </c>
    </row>
    <row r="21" customFormat="false" ht="13.2" hidden="false" customHeight="false" outlineLevel="0" collapsed="false">
      <c r="B21" s="27" t="n">
        <v>1994</v>
      </c>
      <c r="C21" s="28" t="n">
        <v>36</v>
      </c>
      <c r="D21" s="28" t="n">
        <v>53.3</v>
      </c>
      <c r="E21" s="28" t="n">
        <v>44.7</v>
      </c>
      <c r="F21" s="28" t="n">
        <v>43.9</v>
      </c>
      <c r="G21" s="28" t="n">
        <v>51.2</v>
      </c>
      <c r="H21" s="29" t="n">
        <f aca="false">IF(AND(C21="",D21="",E21="",F21="",G21=""),NA(),AVERAGE(C21:G21))</f>
        <v>45.82</v>
      </c>
      <c r="I21" s="18" t="n">
        <f aca="false">IF(AND(C21="",D21="",E21="",F21="",G21=""),"",AVERAGE(C21:G21))</f>
        <v>45.82</v>
      </c>
    </row>
    <row r="22" customFormat="false" ht="13.2" hidden="false" customHeight="false" outlineLevel="0" collapsed="false">
      <c r="B22" s="27" t="n">
        <v>1995</v>
      </c>
      <c r="C22" s="28" t="n">
        <v>37.6</v>
      </c>
      <c r="D22" s="28" t="n">
        <v>51.6</v>
      </c>
      <c r="E22" s="28" t="n">
        <v>48.6</v>
      </c>
      <c r="F22" s="28" t="n">
        <v>47.9</v>
      </c>
      <c r="G22" s="28" t="n">
        <v>52.9</v>
      </c>
      <c r="H22" s="29" t="n">
        <f aca="false">IF(AND(C22="",D22="",E22="",F22="",G22=""),NA(),AVERAGE(C22:G22))</f>
        <v>47.72</v>
      </c>
      <c r="I22" s="18" t="n">
        <f aca="false">IF(AND(C22="",D22="",E22="",F22="",G22=""),"",AVERAGE(C22:G22))</f>
        <v>47.72</v>
      </c>
    </row>
    <row r="23" customFormat="false" ht="13.2" hidden="false" customHeight="false" outlineLevel="0" collapsed="false">
      <c r="B23" s="27" t="n">
        <v>1996</v>
      </c>
      <c r="C23" s="28" t="n">
        <v>41.6</v>
      </c>
      <c r="D23" s="28" t="n">
        <v>56.2</v>
      </c>
      <c r="E23" s="28" t="n">
        <v>51.9</v>
      </c>
      <c r="F23" s="28" t="n">
        <v>48.4</v>
      </c>
      <c r="G23" s="28" t="n">
        <v>55.6</v>
      </c>
      <c r="H23" s="29" t="n">
        <f aca="false">IF(AND(C23="",D23="",E23="",F23="",G23=""),NA(),AVERAGE(C23:G23))</f>
        <v>50.74</v>
      </c>
      <c r="I23" s="18" t="n">
        <f aca="false">IF(AND(C23="",D23="",E23="",F23="",G23=""),"",AVERAGE(C23:G23))</f>
        <v>50.74</v>
      </c>
    </row>
    <row r="24" customFormat="false" ht="13.2" hidden="false" customHeight="false" outlineLevel="0" collapsed="false">
      <c r="B24" s="27" t="n">
        <v>1997</v>
      </c>
      <c r="C24" s="28" t="n">
        <v>38.9</v>
      </c>
      <c r="D24" s="28" t="n">
        <v>56.2</v>
      </c>
      <c r="E24" s="28" t="n">
        <v>57</v>
      </c>
      <c r="F24" s="28" t="n">
        <v>46.6</v>
      </c>
      <c r="G24" s="28" t="n">
        <v>54.9</v>
      </c>
      <c r="H24" s="29" t="n">
        <f aca="false">IF(AND(C24="",D24="",E24="",F24="",G24=""),NA(),AVERAGE(C24:G24))</f>
        <v>50.72</v>
      </c>
      <c r="I24" s="18" t="n">
        <f aca="false">IF(AND(C24="",D24="",E24="",F24="",G24=""),"",AVERAGE(C24:G24))</f>
        <v>50.72</v>
      </c>
    </row>
    <row r="25" customFormat="false" ht="13.2" hidden="false" customHeight="false" outlineLevel="0" collapsed="false">
      <c r="B25" s="27" t="n">
        <v>1998</v>
      </c>
      <c r="C25" s="28" t="n">
        <v>37.1</v>
      </c>
      <c r="D25" s="28" t="n">
        <v>52.5</v>
      </c>
      <c r="E25" s="28" t="n">
        <v>53.4</v>
      </c>
      <c r="F25" s="28" t="n">
        <v>46.5</v>
      </c>
      <c r="G25" s="28" t="n">
        <v>53.5</v>
      </c>
      <c r="H25" s="29" t="n">
        <f aca="false">IF(AND(C25="",D25="",E25="",F25="",G25=""),NA(),AVERAGE(C25:G25))</f>
        <v>48.6</v>
      </c>
      <c r="I25" s="18" t="n">
        <f aca="false">IF(AND(C25="",D25="",E25="",F25="",G25=""),"",AVERAGE(C25:G25))</f>
        <v>48.6</v>
      </c>
    </row>
    <row r="26" customFormat="false" ht="13.2" hidden="false" customHeight="false" outlineLevel="0" collapsed="false">
      <c r="B26" s="27" t="n">
        <v>1999</v>
      </c>
      <c r="C26" s="28" t="n">
        <v>34.3</v>
      </c>
      <c r="D26" s="28" t="n">
        <v>50.7</v>
      </c>
      <c r="E26" s="28" t="n">
        <v>51.1</v>
      </c>
      <c r="F26" s="28" t="n">
        <v>45.1</v>
      </c>
      <c r="G26" s="28" t="n">
        <v>51.7</v>
      </c>
      <c r="H26" s="29" t="n">
        <f aca="false">IF(AND(C26="",D26="",E26="",F26="",G26=""),NA(),AVERAGE(C26:G26))</f>
        <v>46.58</v>
      </c>
      <c r="I26" s="18" t="n">
        <f aca="false">IF(AND(C26="",D26="",E26="",F26="",G26=""),"",AVERAGE(C26:G26))</f>
        <v>46.58</v>
      </c>
    </row>
    <row r="27" customFormat="false" ht="13.2" hidden="false" customHeight="false" outlineLevel="0" collapsed="false">
      <c r="B27" s="27" t="n">
        <v>2000</v>
      </c>
      <c r="C27" s="28" t="n">
        <v>33.2</v>
      </c>
      <c r="D27" s="28" t="n">
        <v>50.5</v>
      </c>
      <c r="E27" s="28" t="n">
        <v>51.3</v>
      </c>
      <c r="F27" s="28" t="n">
        <v>42.7</v>
      </c>
      <c r="G27" s="28" t="n">
        <v>50.1</v>
      </c>
      <c r="H27" s="29" t="n">
        <f aca="false">IF(AND(C27="",D27="",E27="",F27="",G27=""),NA(),AVERAGE(C27:G27))</f>
        <v>45.56</v>
      </c>
      <c r="I27" s="18" t="n">
        <f aca="false">IF(AND(C27="",D27="",E27="",F27="",G27=""),"",AVERAGE(C27:G27))</f>
        <v>45.56</v>
      </c>
    </row>
    <row r="28" customFormat="false" ht="13.2" hidden="false" customHeight="false" outlineLevel="0" collapsed="false">
      <c r="B28" s="27" t="n">
        <v>2001</v>
      </c>
      <c r="C28" s="28" t="n">
        <v>30</v>
      </c>
      <c r="D28" s="28" t="n">
        <v>48.7</v>
      </c>
      <c r="E28" s="28" t="n">
        <v>46.7</v>
      </c>
      <c r="F28" s="28" t="n">
        <v>41.9</v>
      </c>
      <c r="G28" s="28" t="n">
        <v>49.1</v>
      </c>
      <c r="H28" s="29" t="n">
        <f aca="false">IF(AND(C28="",D28="",E28="",F28="",G28=""),NA(),AVERAGE(C28:G28))</f>
        <v>43.28</v>
      </c>
      <c r="I28" s="18" t="n">
        <f aca="false">IF(AND(C28="",D28="",E28="",F28="",G28=""),"",AVERAGE(C28:G28))</f>
        <v>43.28</v>
      </c>
    </row>
    <row r="29" customFormat="false" ht="13.2" hidden="false" customHeight="false" outlineLevel="0" collapsed="false">
      <c r="B29" s="27" t="n">
        <v>2002</v>
      </c>
      <c r="C29" s="28" t="n">
        <v>30.2</v>
      </c>
      <c r="D29" s="28" t="n">
        <v>46.9</v>
      </c>
      <c r="E29" s="28" t="n">
        <v>48.2</v>
      </c>
      <c r="F29" s="28" t="n">
        <v>40.8</v>
      </c>
      <c r="G29" s="28" t="n">
        <v>47.7</v>
      </c>
      <c r="H29" s="29" t="n">
        <f aca="false">IF(AND(C29="",D29="",E29="",F29="",G29=""),NA(),AVERAGE(C29:G29))</f>
        <v>42.76</v>
      </c>
      <c r="I29" s="18" t="n">
        <f aca="false">IF(AND(C29="",D29="",E29="",F29="",G29=""),"",AVERAGE(C29:G29))</f>
        <v>42.76</v>
      </c>
    </row>
    <row r="30" customFormat="false" ht="13.2" hidden="false" customHeight="false" outlineLevel="0" collapsed="false">
      <c r="B30" s="27" t="n">
        <v>2003</v>
      </c>
      <c r="C30" s="28" t="n">
        <v>30.9</v>
      </c>
      <c r="D30" s="28" t="n">
        <v>47.5</v>
      </c>
      <c r="E30" s="28" t="n">
        <v>46</v>
      </c>
      <c r="F30" s="28" t="n">
        <v>41.2</v>
      </c>
      <c r="G30" s="28" t="n">
        <v>48</v>
      </c>
      <c r="H30" s="29" t="n">
        <f aca="false">IF(AND(C30="",D30="",E30="",F30="",G30=""),NA(),AVERAGE(C30:G30))</f>
        <v>42.72</v>
      </c>
      <c r="I30" s="18" t="n">
        <f aca="false">IF(AND(C30="",D30="",E30="",F30="",G30=""),"",AVERAGE(C30:G30))</f>
        <v>42.72</v>
      </c>
    </row>
    <row r="31" customFormat="false" ht="13.2" hidden="false" customHeight="false" outlineLevel="0" collapsed="false">
      <c r="B31" s="27" t="n">
        <v>2004</v>
      </c>
      <c r="C31" s="28" t="n">
        <v>27.5</v>
      </c>
      <c r="D31" s="28" t="n">
        <v>45.1</v>
      </c>
      <c r="E31" s="28" t="n">
        <v>41.9</v>
      </c>
      <c r="F31" s="28" t="n">
        <v>38.6</v>
      </c>
      <c r="G31" s="28" t="n">
        <v>45.2</v>
      </c>
      <c r="H31" s="29" t="n">
        <f aca="false">IF(AND(C31="",D31="",E31="",F31="",G31=""),NA(),AVERAGE(C31:G31))</f>
        <v>39.66</v>
      </c>
      <c r="I31" s="18" t="n">
        <f aca="false">IF(AND(C31="",D31="",E31="",F31="",G31=""),"",AVERAGE(C31:G31))</f>
        <v>39.66</v>
      </c>
    </row>
    <row r="32" customFormat="false" ht="13.2" hidden="false" customHeight="false" outlineLevel="0" collapsed="false">
      <c r="B32" s="27" t="n">
        <v>2005</v>
      </c>
      <c r="C32" s="28" t="n">
        <v>26.5</v>
      </c>
      <c r="D32" s="28" t="n">
        <v>43</v>
      </c>
      <c r="E32" s="28" t="n">
        <v>41.9</v>
      </c>
      <c r="F32" s="28" t="n">
        <v>37.9</v>
      </c>
      <c r="G32" s="28" t="n">
        <v>43.9</v>
      </c>
      <c r="H32" s="29" t="n">
        <f aca="false">IF(AND(C32="",D32="",E32="",F32="",G32=""),NA(),AVERAGE(C32:G32))</f>
        <v>38.64</v>
      </c>
      <c r="I32" s="18" t="n">
        <f aca="false">IF(AND(C32="",D32="",E32="",F32="",G32=""),"",AVERAGE(C32:G32))</f>
        <v>38.64</v>
      </c>
    </row>
    <row r="33" customFormat="false" ht="13.2" hidden="false" customHeight="false" outlineLevel="0" collapsed="false">
      <c r="B33" s="27" t="n">
        <v>2006</v>
      </c>
      <c r="C33" s="28" t="n">
        <v>25.1</v>
      </c>
      <c r="D33" s="28" t="n">
        <v>38.7</v>
      </c>
      <c r="E33" s="28" t="n">
        <v>38</v>
      </c>
      <c r="F33" s="28" t="n">
        <v>32.4</v>
      </c>
      <c r="G33" s="28" t="n">
        <v>38.5</v>
      </c>
      <c r="H33" s="29" t="n">
        <f aca="false">IF(AND(C33="",D33="",E33="",F33="",G33=""),NA(),AVERAGE(C33:G33))</f>
        <v>34.54</v>
      </c>
      <c r="I33" s="18" t="n">
        <f aca="false">IF(AND(C33="",D33="",E33="",F33="",G33=""),"",AVERAGE(C33:G33))</f>
        <v>34.54</v>
      </c>
    </row>
    <row r="34" customFormat="false" ht="13.8" hidden="false" customHeight="false" outlineLevel="0" collapsed="false">
      <c r="B34" s="30" t="n">
        <v>2007</v>
      </c>
      <c r="C34" s="31" t="n">
        <v>23</v>
      </c>
      <c r="D34" s="31" t="n">
        <v>29.8</v>
      </c>
      <c r="E34" s="31" t="n">
        <v>35.4</v>
      </c>
      <c r="F34" s="31" t="n">
        <v>28</v>
      </c>
      <c r="G34" s="32" t="n">
        <v>32.5</v>
      </c>
      <c r="H34" s="33" t="n">
        <f aca="false">IF(AND(C34="",D34="",E34="",F34="",G34=""),NA(),AVERAGE(C34:G34))</f>
        <v>29.74</v>
      </c>
      <c r="I34" s="18" t="n">
        <f aca="false">IF(AND(C34="",D34="",E34="",F34="",G34=""),"",AVERAGE(C34:G34))</f>
        <v>29.74</v>
      </c>
    </row>
    <row r="35" customFormat="false" ht="13.2" hidden="false" customHeight="false" outlineLevel="0" collapsed="false">
      <c r="B35" s="34" t="s">
        <v>130</v>
      </c>
      <c r="C35" s="35" t="n">
        <f aca="false">AVERAGE(C3:C34)</f>
        <v>36.240625</v>
      </c>
      <c r="D35" s="35" t="n">
        <f aca="false">AVERAGE(D3:D34)</f>
        <v>50.6709677419355</v>
      </c>
      <c r="E35" s="35" t="n">
        <f aca="false">AVERAGE(E3:E34)</f>
        <v>45.0851851851852</v>
      </c>
      <c r="F35" s="35" t="n">
        <f aca="false">AVERAGE(F3:F34)</f>
        <v>43.8096774193548</v>
      </c>
      <c r="G35" s="35" t="n">
        <f aca="false">AVERAGE(G3:G34)</f>
        <v>49.9161290322581</v>
      </c>
      <c r="H35" s="35"/>
      <c r="I35" s="35" t="n">
        <f aca="false">AVERAGE(I3:I34)</f>
        <v>45.1321875</v>
      </c>
    </row>
    <row r="36" s="130" customFormat="true" ht="13.2" hidden="false" customHeight="false" outlineLevel="0" collapsed="false">
      <c r="B36" s="0"/>
      <c r="C36" s="35"/>
      <c r="D36" s="35"/>
      <c r="E36" s="35"/>
      <c r="F36" s="35"/>
      <c r="G36" s="35"/>
      <c r="H36" s="35"/>
      <c r="I36" s="36"/>
      <c r="J36" s="37"/>
    </row>
    <row r="37" s="130" customFormat="true" ht="13.2" hidden="false" customHeight="false" outlineLevel="0" collapsed="false">
      <c r="B37" s="34" t="s">
        <v>131</v>
      </c>
      <c r="C37" s="38" t="n">
        <f aca="false">SLOPE(C3:C34,$B$3:$B$34)</f>
        <v>-0.3904142228739</v>
      </c>
      <c r="D37" s="38" t="n">
        <f aca="false">SLOPE(D3:D34,$B$3:$B$34)</f>
        <v>-0.409959677419355</v>
      </c>
      <c r="E37" s="38" t="n">
        <f aca="false">SLOPE(E3:E34,$B$3:$B$34)</f>
        <v>0.159401709401709</v>
      </c>
      <c r="F37" s="38" t="n">
        <f aca="false">SLOPE(F3:F34,$B$3:$B$34)</f>
        <v>-0.325322580645161</v>
      </c>
      <c r="G37" s="38" t="n">
        <f aca="false">SLOPE(G3:G34,$B$3:$B$34)</f>
        <v>-0.290604838709677</v>
      </c>
      <c r="H37" s="21"/>
      <c r="I37" s="39" t="n">
        <f aca="false">SLOPE(I3:I34,$B$3:$B$34)</f>
        <v>-0.239824046920821</v>
      </c>
    </row>
    <row r="38" s="130" customFormat="true" ht="13.2" hidden="false" customHeight="false" outlineLevel="0" collapsed="false">
      <c r="B38" s="34" t="s">
        <v>132</v>
      </c>
      <c r="C38" s="37" t="n">
        <f aca="false">SLOPE(C12:C34,$B$12:$B$34)</f>
        <v>-0.753162055335968</v>
      </c>
      <c r="D38" s="37" t="n">
        <f aca="false">SLOPE(D12:D34,$B$12:$B$34)</f>
        <v>-0.51798418972332</v>
      </c>
      <c r="E38" s="37" t="n">
        <f aca="false">SLOPE(E12:E34,$B$12:$B$34)</f>
        <v>0.0225296442687747</v>
      </c>
      <c r="F38" s="37" t="n">
        <f aca="false">SLOPE(F12:F34,$B$12:$B$34)</f>
        <v>-0.501778656126482</v>
      </c>
      <c r="G38" s="37" t="n">
        <f aca="false">SLOPE(G12:G34,$B$12:$B$34)</f>
        <v>-0.406916996047431</v>
      </c>
      <c r="H38" s="36"/>
      <c r="I38" s="40" t="n">
        <f aca="false">SLOPE(I12:I34,$B$12:$B$34)</f>
        <v>-0.431462450592885</v>
      </c>
    </row>
    <row r="39" s="130" customFormat="true" ht="13.2" hidden="false" customHeight="false" outlineLevel="0" collapsed="false">
      <c r="B39" s="34" t="s">
        <v>133</v>
      </c>
      <c r="C39" s="37" t="n">
        <f aca="false">SLOPE(C17:C34,$B$17:$B$34)</f>
        <v>-1.1781217750258</v>
      </c>
      <c r="D39" s="37" t="n">
        <f aca="false">SLOPE(D17:D34,$B$17:$B$34)</f>
        <v>-1.21331269349845</v>
      </c>
      <c r="E39" s="37" t="n">
        <f aca="false">SLOPE(E17:E34,$B$17:$B$34)</f>
        <v>-0.559649122807018</v>
      </c>
      <c r="F39" s="37" t="n">
        <f aca="false">SLOPE(F17:F34,$B$17:$B$34)</f>
        <v>-0.94406604747162</v>
      </c>
      <c r="G39" s="37" t="n">
        <f aca="false">SLOPE(G17:G34,$B$17:$B$34)</f>
        <v>-0.912074303405573</v>
      </c>
      <c r="H39" s="36"/>
      <c r="I39" s="40" t="n">
        <f aca="false">SLOPE(I17:I34,$B$17:$B$34)</f>
        <v>-0.961444788441692</v>
      </c>
    </row>
    <row r="40" s="130" customFormat="true" ht="13.2" hidden="false" customHeight="false" outlineLevel="0" collapsed="false">
      <c r="B40" s="34" t="s">
        <v>134</v>
      </c>
      <c r="C40" s="37" t="n">
        <f aca="false">SLOPE(C22:C34,$B$22:$B$34)</f>
        <v>-1.41923076923077</v>
      </c>
      <c r="D40" s="37" t="n">
        <f aca="false">SLOPE(D22:D34,$B$22:$B$34)</f>
        <v>-1.66648351648352</v>
      </c>
      <c r="E40" s="37" t="n">
        <f aca="false">SLOPE(E22:E34,$B$22:$B$34)</f>
        <v>-1.41153846153846</v>
      </c>
      <c r="F40" s="37" t="n">
        <f aca="false">SLOPE(F22:F34,$B$22:$B$34)</f>
        <v>-1.47032967032967</v>
      </c>
      <c r="G40" s="37" t="n">
        <f aca="false">SLOPE(G22:G34,$B$22:$B$34)</f>
        <v>-1.57472527472528</v>
      </c>
      <c r="H40" s="36"/>
      <c r="I40" s="40" t="n">
        <f aca="false">SLOPE(I22:I34,$B$22:$B$34)</f>
        <v>-1.50846153846154</v>
      </c>
    </row>
    <row r="41" s="130" customFormat="true" ht="13.2" hidden="false" customHeight="false" outlineLevel="0" collapsed="false">
      <c r="B41" s="34" t="s">
        <v>135</v>
      </c>
      <c r="C41" s="37" t="n">
        <f aca="false">SLOPE(C27:C34,$B$27:$B$34)</f>
        <v>-1.31428571428571</v>
      </c>
      <c r="D41" s="37" t="n">
        <f aca="false">SLOPE(D27:D34,$B$27:$B$34)</f>
        <v>-2.48809523809524</v>
      </c>
      <c r="E41" s="37" t="n">
        <f aca="false">SLOPE(E27:E34,$B$27:$B$34)</f>
        <v>-2.11666666666667</v>
      </c>
      <c r="F41" s="37" t="n">
        <f aca="false">SLOPE(F27:F34,$B$27:$B$34)</f>
        <v>-1.925</v>
      </c>
      <c r="G41" s="37" t="n">
        <f aca="false">SLOPE(G27:G34,$B$27:$B$34)</f>
        <v>-2.26666666666667</v>
      </c>
      <c r="H41" s="36"/>
      <c r="I41" s="40" t="n">
        <f aca="false">SLOPE(I27:I34,$B$27:$B$34)</f>
        <v>-2.02214285714286</v>
      </c>
    </row>
    <row r="42" s="130" customFormat="true" ht="13.2" hidden="false" customHeight="false" outlineLevel="0" collapsed="false">
      <c r="H42" s="36"/>
      <c r="I42" s="36"/>
    </row>
    <row r="43" s="130" customFormat="true" ht="13.2" hidden="false" customHeight="false" outlineLevel="0" collapsed="false">
      <c r="B43" s="34" t="s">
        <v>136</v>
      </c>
      <c r="C43" s="37" t="n">
        <f aca="false">CORREL(C3:C34,$B$3:$B$34)</f>
        <v>-0.657269632164098</v>
      </c>
      <c r="D43" s="37" t="n">
        <f aca="false">CORREL(D3:D34,$B$3:$B$34)</f>
        <v>-0.442358878018403</v>
      </c>
      <c r="E43" s="37" t="n">
        <f aca="false">CORREL(E3:E34,$B$3:$B$34)</f>
        <v>0.218290511187882</v>
      </c>
      <c r="F43" s="37" t="n">
        <f aca="false">CORREL(F3:F34,$B$3:$B$34)</f>
        <v>-0.475600548024468</v>
      </c>
      <c r="G43" s="37" t="n">
        <f aca="false">CORREL(G3:G34,$B$3:$B$34)</f>
        <v>-0.425742593609742</v>
      </c>
      <c r="H43" s="36"/>
      <c r="I43" s="40" t="n">
        <f aca="false">CORREL(I3:I34,$B$3:$B$34)</f>
        <v>-0.380905136112512</v>
      </c>
    </row>
    <row r="44" s="130" customFormat="true" ht="13.2" hidden="false" customHeight="false" outlineLevel="0" collapsed="false">
      <c r="B44" s="34" t="s">
        <v>137</v>
      </c>
      <c r="C44" s="37" t="n">
        <f aca="false">CORREL(C12:C34,$B$12:$B$34)</f>
        <v>-0.821809207001633</v>
      </c>
      <c r="D44" s="37" t="n">
        <f aca="false">CORREL(D12:D34,$B$12:$B$34)</f>
        <v>-0.49744109608884</v>
      </c>
      <c r="E44" s="37" t="n">
        <f aca="false">CORREL(E12:E34,$B$12:$B$34)</f>
        <v>0.0258820905605293</v>
      </c>
      <c r="F44" s="37" t="n">
        <f aca="false">CORREL(F12:F34,$B$12:$B$34)</f>
        <v>-0.641895514797951</v>
      </c>
      <c r="G44" s="37" t="n">
        <f aca="false">CORREL(G12:G34,$B$12:$B$34)</f>
        <v>-0.473713132018788</v>
      </c>
      <c r="H44" s="36"/>
      <c r="I44" s="40" t="n">
        <f aca="false">CORREL(I12:I34,$B$12:$B$34)</f>
        <v>-0.524016933023984</v>
      </c>
    </row>
    <row r="45" customFormat="false" ht="13.2" hidden="false" customHeight="false" outlineLevel="0" collapsed="false">
      <c r="B45" s="34" t="s">
        <v>138</v>
      </c>
      <c r="C45" s="37" t="n">
        <f aca="false">CORREL(C17:C34,$B$17:$B$34)</f>
        <v>-0.945129893247214</v>
      </c>
      <c r="D45" s="37" t="n">
        <f aca="false">CORREL(D17:D34,$B$17:$B$34)</f>
        <v>-0.871052403202004</v>
      </c>
      <c r="E45" s="37" t="n">
        <f aca="false">CORREL(E17:E34,$B$17:$B$34)</f>
        <v>-0.54609721582004</v>
      </c>
      <c r="F45" s="37" t="n">
        <f aca="false">CORREL(F17:F34,$B$17:$B$34)</f>
        <v>-0.864034245949919</v>
      </c>
      <c r="G45" s="37" t="n">
        <f aca="false">CORREL(G17:G34,$B$17:$B$34)</f>
        <v>-0.801342100127576</v>
      </c>
      <c r="H45" s="36"/>
      <c r="I45" s="40" t="n">
        <f aca="false">CORREL(I17:I34,$B$17:$B$34)</f>
        <v>-0.855839565090071</v>
      </c>
    </row>
    <row r="46" customFormat="false" ht="13.2" hidden="false" customHeight="false" outlineLevel="0" collapsed="false">
      <c r="B46" s="34" t="s">
        <v>139</v>
      </c>
      <c r="C46" s="37" t="n">
        <f aca="false">CORREL(C22:C34,$B$22:$B$34)</f>
        <v>-0.967747560016564</v>
      </c>
      <c r="D46" s="37" t="n">
        <f aca="false">CORREL(D22:D34,$B$22:$B$34)</f>
        <v>-0.895019764065732</v>
      </c>
      <c r="E46" s="37" t="n">
        <f aca="false">CORREL(E22:E34,$B$22:$B$34)</f>
        <v>-0.87565097952942</v>
      </c>
      <c r="F46" s="37" t="n">
        <f aca="false">CORREL(F22:F34,$B$22:$B$34)</f>
        <v>-0.94458812976704</v>
      </c>
      <c r="G46" s="37" t="n">
        <f aca="false">CORREL(G22:G34,$B$22:$B$34)</f>
        <v>-0.919182364584047</v>
      </c>
      <c r="H46" s="36"/>
      <c r="I46" s="40" t="n">
        <f aca="false">CORREL(I22:I34,$B$22:$B$34)</f>
        <v>-0.938787007881051</v>
      </c>
    </row>
    <row r="47" customFormat="false" ht="13.2" hidden="false" customHeight="false" outlineLevel="0" collapsed="false">
      <c r="B47" s="34" t="s">
        <v>140</v>
      </c>
      <c r="C47" s="37" t="n">
        <f aca="false">CORREL(C27:C34,$B$27:$B$34)</f>
        <v>-0.955400585971681</v>
      </c>
      <c r="D47" s="37" t="n">
        <f aca="false">CORREL(D27:D34,$B$27:$B$34)</f>
        <v>-0.90631835655865</v>
      </c>
      <c r="E47" s="37" t="n">
        <f aca="false">CORREL(E27:E34,$B$27:$B$34)</f>
        <v>-0.969602873753178</v>
      </c>
      <c r="F47" s="37" t="n">
        <f aca="false">CORREL(F27:F34,$B$27:$B$34)</f>
        <v>-0.912101456694673</v>
      </c>
      <c r="G47" s="37" t="n">
        <f aca="false">CORREL(G27:G34,$B$27:$B$34)</f>
        <v>-0.918580492545102</v>
      </c>
      <c r="H47" s="36"/>
      <c r="I47" s="40" t="n">
        <f aca="false">CORREL(I27:I34,$B$27:$B$34)</f>
        <v>-0.944465234805262</v>
      </c>
    </row>
    <row r="49" customFormat="false" ht="13.2" hidden="false" customHeight="false" outlineLevel="0" collapsed="false">
      <c r="B49" s="34" t="s">
        <v>136</v>
      </c>
      <c r="C49" s="41" t="str">
        <f aca="false">IF(ABS(C43)&gt;VLOOKUP(COUNT(C3:C34),相関係数検定表!$A$3:$D$35,4),"***",IF(ABS(C43)&gt;VLOOKUP(COUNT(C3:C34),相関係数検定表!$A$3:$D$35,3),"**",IF(ABS(C43)&gt;VLOOKUP(COUNT(C3:C34),相関係数検定表!$A$3:$D$35,2),"*","－")))</f>
        <v>***</v>
      </c>
      <c r="D49" s="41" t="str">
        <f aca="false">IF(ABS(D43)&gt;VLOOKUP(COUNT(D3:D34),相関係数検定表!$A$3:$D$35,4),"***",IF(ABS(D43)&gt;VLOOKUP(COUNT(D3:D34),相関係数検定表!$A$3:$D$35,3),"**",IF(ABS(D43)&gt;VLOOKUP(COUNT(D3:D34),相関係数検定表!$A$3:$D$35,2),"*","－")))</f>
        <v>*</v>
      </c>
      <c r="E49" s="41" t="str">
        <f aca="false">IF(ABS(E43)&gt;VLOOKUP(COUNT(E3:E34),相関係数検定表!$A$3:$D$35,4),"***",IF(ABS(E43)&gt;VLOOKUP(COUNT(E3:E34),相関係数検定表!$A$3:$D$35,3),"**",IF(ABS(E43)&gt;VLOOKUP(COUNT(E3:E34),相関係数検定表!$A$3:$D$35,2),"*","－")))</f>
        <v>－</v>
      </c>
      <c r="F49" s="41" t="str">
        <f aca="false">IF(ABS(F43)&gt;VLOOKUP(COUNT(F3:F34),相関係数検定表!$A$3:$D$35,4),"***",IF(ABS(F43)&gt;VLOOKUP(COUNT(F3:F34),相関係数検定表!$A$3:$D$35,3),"**",IF(ABS(F43)&gt;VLOOKUP(COUNT(F3:F34),相関係数検定表!$A$3:$D$35,2),"*","－")))</f>
        <v>**</v>
      </c>
      <c r="G49" s="41" t="str">
        <f aca="false">IF(ABS(G43)&gt;VLOOKUP(COUNT(G3:G34),相関係数検定表!$A$3:$D$35,4),"***",IF(ABS(G43)&gt;VLOOKUP(COUNT(G3:G34),相関係数検定表!$A$3:$D$35,3),"**",IF(ABS(G43)&gt;VLOOKUP(COUNT(G3:G34),相関係数検定表!$A$3:$D$35,2),"*","－")))</f>
        <v>*</v>
      </c>
      <c r="H49" s="41"/>
      <c r="I49" s="41" t="str">
        <f aca="false">IF(ABS(I43)&gt;VLOOKUP(COUNT(I3:I34),相関係数検定表!$A$3:$D$35,4),"***",IF(ABS(I43)&gt;VLOOKUP(COUNT(I3:I34),相関係数検定表!$A$3:$D$35,3),"**",IF(ABS(I43)&gt;VLOOKUP(COUNT(I3:I34),相関係数検定表!$A$3:$D$35,2),"*","－")))</f>
        <v>*</v>
      </c>
    </row>
    <row r="50" customFormat="false" ht="13.2" hidden="false" customHeight="false" outlineLevel="0" collapsed="false">
      <c r="B50" s="34" t="s">
        <v>137</v>
      </c>
      <c r="C50" s="41" t="str">
        <f aca="false">IF(ABS(C44)&gt;VLOOKUP(COUNT(C12:C34),相関係数検定表!$A$3:$D$35,4),"***",IF(ABS(C44)&gt;VLOOKUP(COUNT(C12:C34),相関係数検定表!$A$3:$D$35,3),"**",IF(ABS(C44)&gt;VLOOKUP(COUNT(C12:C34),相関係数検定表!$A$3:$D$35,2),"*","－")))</f>
        <v>***</v>
      </c>
      <c r="D50" s="41" t="str">
        <f aca="false">IF(ABS(D44)&gt;VLOOKUP(COUNT(D12:D34),相関係数検定表!$A$3:$D$35,4),"***",IF(ABS(D44)&gt;VLOOKUP(COUNT(D12:D34),相関係数検定表!$A$3:$D$35,3),"**",IF(ABS(D44)&gt;VLOOKUP(COUNT(D12:D34),相関係数検定表!$A$3:$D$35,2),"*","－")))</f>
        <v>*</v>
      </c>
      <c r="E50" s="41" t="str">
        <f aca="false">IF(ABS(E44)&gt;VLOOKUP(COUNT(E12:E34),相関係数検定表!$A$3:$D$35,4),"***",IF(ABS(E44)&gt;VLOOKUP(COUNT(E12:E34),相関係数検定表!$A$3:$D$35,3),"**",IF(ABS(E44)&gt;VLOOKUP(COUNT(E12:E34),相関係数検定表!$A$3:$D$35,2),"*","－")))</f>
        <v>－</v>
      </c>
      <c r="F50" s="41" t="str">
        <f aca="false">IF(ABS(F44)&gt;VLOOKUP(COUNT(F12:F34),相関係数検定表!$A$3:$D$35,4),"***",IF(ABS(F44)&gt;VLOOKUP(COUNT(F12:F34),相関係数検定表!$A$3:$D$35,3),"**",IF(ABS(F44)&gt;VLOOKUP(COUNT(F12:F34),相関係数検定表!$A$3:$D$35,2),"*","－")))</f>
        <v>***</v>
      </c>
      <c r="G50" s="41" t="str">
        <f aca="false">IF(ABS(G44)&gt;VLOOKUP(COUNT(G12:G34),相関係数検定表!$A$3:$D$35,4),"***",IF(ABS(G44)&gt;VLOOKUP(COUNT(G12:G34),相関係数検定表!$A$3:$D$35,3),"**",IF(ABS(G44)&gt;VLOOKUP(COUNT(G12:G34),相関係数検定表!$A$3:$D$35,2),"*","－")))</f>
        <v>*</v>
      </c>
      <c r="H50" s="41"/>
      <c r="I50" s="41" t="str">
        <f aca="false">IF(ABS(I44)&gt;VLOOKUP(COUNT(I12:I34),相関係数検定表!$A$3:$D$35,4),"***",IF(ABS(I44)&gt;VLOOKUP(COUNT(I12:I34),相関係数検定表!$A$3:$D$35,3),"**",IF(ABS(I44)&gt;VLOOKUP(COUNT(I12:I34),相関係数検定表!$A$3:$D$35,2),"*","－")))</f>
        <v>*</v>
      </c>
    </row>
    <row r="51" customFormat="false" ht="13.2" hidden="false" customHeight="false" outlineLevel="0" collapsed="false">
      <c r="B51" s="34" t="s">
        <v>138</v>
      </c>
      <c r="C51" s="41" t="str">
        <f aca="false">IF(ABS(C45)&gt;VLOOKUP(COUNT(C17:C34),相関係数検定表!$A$3:$D$35,4),"***",IF(ABS(C45)&gt;VLOOKUP(COUNT(C17:C34),相関係数検定表!$A$3:$D$35,3),"**",IF(ABS(C45)&gt;VLOOKUP(COUNT(C17:C34),相関係数検定表!$A$3:$D$35,2),"*","－")))</f>
        <v>***</v>
      </c>
      <c r="D51" s="41" t="str">
        <f aca="false">IF(ABS(D45)&gt;VLOOKUP(COUNT(D17:D34),相関係数検定表!$A$3:$D$35,4),"***",IF(ABS(D45)&gt;VLOOKUP(COUNT(D17:D34),相関係数検定表!$A$3:$D$35,3),"**",IF(ABS(D45)&gt;VLOOKUP(COUNT(D17:D34),相関係数検定表!$A$3:$D$35,2),"*","－")))</f>
        <v>***</v>
      </c>
      <c r="E51" s="41" t="str">
        <f aca="false">IF(ABS(E45)&gt;VLOOKUP(COUNT(E17:E34),相関係数検定表!$A$3:$D$35,4),"***",IF(ABS(E45)&gt;VLOOKUP(COUNT(E17:E34),相関係数検定表!$A$3:$D$35,3),"**",IF(ABS(E45)&gt;VLOOKUP(COUNT(E17:E34),相関係数検定表!$A$3:$D$35,2),"*","－")))</f>
        <v>*</v>
      </c>
      <c r="F51" s="41" t="str">
        <f aca="false">IF(ABS(F45)&gt;VLOOKUP(COUNT(F17:F34),相関係数検定表!$A$3:$D$35,4),"***",IF(ABS(F45)&gt;VLOOKUP(COUNT(F17:F34),相関係数検定表!$A$3:$D$35,3),"**",IF(ABS(F45)&gt;VLOOKUP(COUNT(F17:F34),相関係数検定表!$A$3:$D$35,2),"*","－")))</f>
        <v>***</v>
      </c>
      <c r="G51" s="41" t="str">
        <f aca="false">IF(ABS(G45)&gt;VLOOKUP(COUNT(G17:G34),相関係数検定表!$A$3:$D$35,4),"***",IF(ABS(G45)&gt;VLOOKUP(COUNT(G17:G34),相関係数検定表!$A$3:$D$35,3),"**",IF(ABS(G45)&gt;VLOOKUP(COUNT(G17:G34),相関係数検定表!$A$3:$D$35,2),"*","－")))</f>
        <v>***</v>
      </c>
      <c r="H51" s="41"/>
      <c r="I51" s="41" t="str">
        <f aca="false">IF(ABS(I45)&gt;VLOOKUP(COUNT(I17:I34),相関係数検定表!$A$3:$D$35,4),"***",IF(ABS(I45)&gt;VLOOKUP(COUNT(I17:I34),相関係数検定表!$A$3:$D$35,3),"**",IF(ABS(I45)&gt;VLOOKUP(COUNT(I17:I34),相関係数検定表!$A$3:$D$35,2),"*","－")))</f>
        <v>***</v>
      </c>
    </row>
    <row r="52" customFormat="false" ht="13.2" hidden="false" customHeight="false" outlineLevel="0" collapsed="false">
      <c r="B52" s="34" t="s">
        <v>139</v>
      </c>
      <c r="C52" s="41" t="str">
        <f aca="false">IF(ABS(C46)&gt;VLOOKUP(COUNT(C22:C34),相関係数検定表!$A$3:$D$35,4),"***",IF(ABS(C46)&gt;VLOOKUP(COUNT(C22:C34),相関係数検定表!$A$3:$D$35,3),"**",IF(ABS(C46)&gt;VLOOKUP(COUNT(C22:C34),相関係数検定表!$A$3:$D$35,2),"*","－")))</f>
        <v>***</v>
      </c>
      <c r="D52" s="41" t="str">
        <f aca="false">IF(ABS(D46)&gt;VLOOKUP(COUNT(D22:D34),相関係数検定表!$A$3:$D$35,4),"***",IF(ABS(D46)&gt;VLOOKUP(COUNT(D22:D34),相関係数検定表!$A$3:$D$35,3),"**",IF(ABS(D46)&gt;VLOOKUP(COUNT(D22:D34),相関係数検定表!$A$3:$D$35,2),"*","－")))</f>
        <v>***</v>
      </c>
      <c r="E52" s="41" t="str">
        <f aca="false">IF(ABS(E46)&gt;VLOOKUP(COUNT(E22:E34),相関係数検定表!$A$3:$D$35,4),"***",IF(ABS(E46)&gt;VLOOKUP(COUNT(E22:E34),相関係数検定表!$A$3:$D$35,3),"**",IF(ABS(E46)&gt;VLOOKUP(COUNT(E22:E34),相関係数検定表!$A$3:$D$35,2),"*","－")))</f>
        <v>***</v>
      </c>
      <c r="F52" s="41" t="str">
        <f aca="false">IF(ABS(F46)&gt;VLOOKUP(COUNT(F22:F34),相関係数検定表!$A$3:$D$35,4),"***",IF(ABS(F46)&gt;VLOOKUP(COUNT(F22:F34),相関係数検定表!$A$3:$D$35,3),"**",IF(ABS(F46)&gt;VLOOKUP(COUNT(F22:F34),相関係数検定表!$A$3:$D$35,2),"*","－")))</f>
        <v>***</v>
      </c>
      <c r="G52" s="41" t="str">
        <f aca="false">IF(ABS(G46)&gt;VLOOKUP(COUNT(G22:G34),相関係数検定表!$A$3:$D$35,4),"***",IF(ABS(G46)&gt;VLOOKUP(COUNT(G22:G34),相関係数検定表!$A$3:$D$35,3),"**",IF(ABS(G46)&gt;VLOOKUP(COUNT(G22:G34),相関係数検定表!$A$3:$D$35,2),"*","－")))</f>
        <v>***</v>
      </c>
      <c r="H52" s="41"/>
      <c r="I52" s="41" t="str">
        <f aca="false">IF(ABS(I46)&gt;VLOOKUP(COUNT(I22:I34),相関係数検定表!$A$3:$D$35,4),"***",IF(ABS(I46)&gt;VLOOKUP(COUNT(I22:I34),相関係数検定表!$A$3:$D$35,3),"**",IF(ABS(I46)&gt;VLOOKUP(COUNT(I22:I34),相関係数検定表!$A$3:$D$35,2),"*","－")))</f>
        <v>***</v>
      </c>
    </row>
    <row r="53" customFormat="false" ht="13.2" hidden="false" customHeight="false" outlineLevel="0" collapsed="false">
      <c r="B53" s="34" t="s">
        <v>140</v>
      </c>
      <c r="C53" s="41" t="str">
        <f aca="false">IF(ABS(C47)&gt;VLOOKUP(COUNT(C27:C34),相関係数検定表!$A$3:$D$35,4),"***",IF(ABS(C47)&gt;VLOOKUP(COUNT(C27:C34),相関係数検定表!$A$3:$D$35,3),"**",IF(ABS(C47)&gt;VLOOKUP(COUNT(C27:C34),相関係数検定表!$A$3:$D$35,2),"*","－")))</f>
        <v>***</v>
      </c>
      <c r="D53" s="41" t="str">
        <f aca="false">IF(ABS(D47)&gt;VLOOKUP(COUNT(D27:D34),相関係数検定表!$A$3:$D$35,4),"***",IF(ABS(D47)&gt;VLOOKUP(COUNT(D27:D34),相関係数検定表!$A$3:$D$35,3),"**",IF(ABS(D47)&gt;VLOOKUP(COUNT(D27:D34),相関係数検定表!$A$3:$D$35,2),"*","－")))</f>
        <v>**</v>
      </c>
      <c r="E53" s="41" t="str">
        <f aca="false">IF(ABS(E47)&gt;VLOOKUP(COUNT(E27:E34),相関係数検定表!$A$3:$D$35,4),"***",IF(ABS(E47)&gt;VLOOKUP(COUNT(E27:E34),相関係数検定表!$A$3:$D$35,3),"**",IF(ABS(E47)&gt;VLOOKUP(COUNT(E27:E34),相関係数検定表!$A$3:$D$35,2),"*","－")))</f>
        <v>***</v>
      </c>
      <c r="F53" s="41" t="str">
        <f aca="false">IF(ABS(F47)&gt;VLOOKUP(COUNT(F27:F34),相関係数検定表!$A$3:$D$35,4),"***",IF(ABS(F47)&gt;VLOOKUP(COUNT(F27:F34),相関係数検定表!$A$3:$D$35,3),"**",IF(ABS(F47)&gt;VLOOKUP(COUNT(F27:F34),相関係数検定表!$A$3:$D$35,2),"*","－")))</f>
        <v>**</v>
      </c>
      <c r="G53" s="41" t="str">
        <f aca="false">IF(ABS(G47)&gt;VLOOKUP(COUNT(G27:G34),相関係数検定表!$A$3:$D$35,4),"***",IF(ABS(G47)&gt;VLOOKUP(COUNT(G27:G34),相関係数検定表!$A$3:$D$35,3),"**",IF(ABS(G47)&gt;VLOOKUP(COUNT(G27:G34),相関係数検定表!$A$3:$D$35,2),"*","－")))</f>
        <v>**</v>
      </c>
      <c r="H53" s="41"/>
      <c r="I53" s="41" t="str">
        <f aca="false">IF(ABS(I47)&gt;VLOOKUP(COUNT(I27:I34),相関係数検定表!$A$3:$D$35,4),"***",IF(ABS(I47)&gt;VLOOKUP(COUNT(I27:I34),相関係数検定表!$A$3:$D$35,3),"**",IF(ABS(I47)&gt;VLOOKUP(COUNT(I27:I34),相関係数検定表!$A$3:$D$35,2),"*","－")))</f>
        <v>***</v>
      </c>
    </row>
    <row r="54" customFormat="false" ht="13.2" hidden="false" customHeight="false" outlineLevel="0" collapsed="false">
      <c r="B54" s="130"/>
      <c r="C54" s="41"/>
    </row>
    <row r="55" customFormat="false" ht="13.8" hidden="false" customHeight="false" outlineLevel="0" collapsed="false"/>
    <row r="56" customFormat="false" ht="13.2" hidden="false" customHeight="false" outlineLevel="0" collapsed="false">
      <c r="A56" s="22"/>
      <c r="B56" s="14" t="s">
        <v>141</v>
      </c>
      <c r="C56" s="42" t="n">
        <f aca="false">AVERAGE(C17:C34)</f>
        <v>34.5333333333333</v>
      </c>
      <c r="D56" s="43" t="n">
        <f aca="false">AVERAGE(D17:D34)</f>
        <v>49.9055555555556</v>
      </c>
      <c r="E56" s="43" t="n">
        <f aca="false">AVERAGE(E17:E34)</f>
        <v>47.1166666666667</v>
      </c>
      <c r="F56" s="43" t="n">
        <f aca="false">AVERAGE(F17:F34)</f>
        <v>42.9777777777778</v>
      </c>
      <c r="G56" s="44" t="n">
        <f aca="false">AVERAGE(G17:G34)</f>
        <v>49.2777777777778</v>
      </c>
      <c r="H56" s="45"/>
      <c r="I56" s="45" t="n">
        <f aca="false">AVERAGE(I17:I34)</f>
        <v>44.7622222222222</v>
      </c>
    </row>
    <row r="57" customFormat="false" ht="13.2" hidden="false" customHeight="false" outlineLevel="0" collapsed="false">
      <c r="B57" s="14" t="s">
        <v>142</v>
      </c>
      <c r="C57" s="46" t="n">
        <f aca="false">AVERAGE(C17:C21)</f>
        <v>41.14</v>
      </c>
      <c r="D57" s="47" t="n">
        <f aca="false">AVERAGE(D17:D21)</f>
        <v>56.18</v>
      </c>
      <c r="E57" s="47" t="n">
        <f aca="false">AVERAGE(E17:E21)</f>
        <v>47.34</v>
      </c>
      <c r="F57" s="47" t="n">
        <f aca="false">AVERAGE(F17:F21)</f>
        <v>47.12</v>
      </c>
      <c r="G57" s="48" t="n">
        <f aca="false">AVERAGE(G17:G21)</f>
        <v>52.68</v>
      </c>
      <c r="H57" s="45"/>
      <c r="I57" s="45" t="n">
        <f aca="false">AVERAGE(I17:I21)</f>
        <v>48.892</v>
      </c>
    </row>
    <row r="58" customFormat="false" ht="13.8" hidden="false" customHeight="false" outlineLevel="0" collapsed="false">
      <c r="B58" s="49" t="s">
        <v>143</v>
      </c>
      <c r="C58" s="50" t="n">
        <f aca="false">AVERAGE(C30:C34)</f>
        <v>26.6</v>
      </c>
      <c r="D58" s="51" t="n">
        <f aca="false">AVERAGE(D30:D34)</f>
        <v>40.82</v>
      </c>
      <c r="E58" s="51" t="n">
        <f aca="false">AVERAGE(E30:E34)</f>
        <v>40.64</v>
      </c>
      <c r="F58" s="51" t="n">
        <f aca="false">AVERAGE(F30:F34)</f>
        <v>35.62</v>
      </c>
      <c r="G58" s="52" t="n">
        <f aca="false">AVERAGE(G30:G34)</f>
        <v>41.62</v>
      </c>
      <c r="H58" s="53"/>
      <c r="I58" s="53" t="n">
        <f aca="false">AVERAGE(I30:I34)</f>
        <v>37.06</v>
      </c>
      <c r="J58" s="15" t="s">
        <v>144</v>
      </c>
    </row>
    <row r="59" customFormat="false" ht="13.2" hidden="false" customHeight="false" outlineLevel="0" collapsed="false">
      <c r="H59" s="45"/>
      <c r="I59" s="45"/>
      <c r="J59" s="14" t="s">
        <v>145</v>
      </c>
    </row>
    <row r="63" customFormat="false" ht="13.8" hidden="false" customHeight="false" outlineLevel="0" collapsed="false">
      <c r="A63" s="1" t="s">
        <v>209</v>
      </c>
      <c r="B63" s="54" t="s">
        <v>0</v>
      </c>
      <c r="C63" s="55" t="str">
        <f aca="false">選定5局!B1</f>
        <v>測定局コード１</v>
      </c>
      <c r="D63" s="55" t="str">
        <f aca="false">選定5局!C1</f>
        <v>測定局コード２</v>
      </c>
      <c r="E63" s="55" t="str">
        <f aca="false">選定5局!D1</f>
        <v>測定局コード３</v>
      </c>
      <c r="F63" s="55" t="str">
        <f aca="false">選定5局!E1</f>
        <v>測定局コード４</v>
      </c>
      <c r="G63" s="55" t="str">
        <f aca="false">選定5局!F1</f>
        <v>測定局コード５</v>
      </c>
      <c r="H63" s="68"/>
      <c r="I63" s="54" t="s">
        <v>147</v>
      </c>
    </row>
    <row r="64" customFormat="false" ht="13.2" hidden="false" customHeight="false" outlineLevel="0" collapsed="false">
      <c r="A64" s="56" t="s">
        <v>210</v>
      </c>
      <c r="B64" s="57" t="s">
        <v>7</v>
      </c>
      <c r="C64" s="58" t="str">
        <f aca="false">選定5局!B2</f>
        <v>測定局１</v>
      </c>
      <c r="D64" s="58" t="str">
        <f aca="false">選定5局!C2</f>
        <v>測定局２</v>
      </c>
      <c r="E64" s="58" t="str">
        <f aca="false">選定5局!D2</f>
        <v>測定局３</v>
      </c>
      <c r="F64" s="58" t="str">
        <f aca="false">選定5局!E2</f>
        <v>測定局４</v>
      </c>
      <c r="G64" s="58" t="str">
        <f aca="false">選定5局!F2</f>
        <v>測定局５</v>
      </c>
      <c r="H64" s="59" t="s">
        <v>128</v>
      </c>
      <c r="I64" s="60" t="s">
        <v>149</v>
      </c>
    </row>
    <row r="65" customFormat="false" ht="13.2" hidden="false" customHeight="false" outlineLevel="0" collapsed="false">
      <c r="B65" s="27" t="n">
        <v>1976</v>
      </c>
      <c r="C65" s="61"/>
      <c r="D65" s="61"/>
      <c r="E65" s="61"/>
      <c r="F65" s="61"/>
      <c r="G65" s="61"/>
      <c r="H65" s="29"/>
      <c r="I65" s="62" t="str">
        <f aca="false">IF(AND(C65="",D65="",E65="",F65="",G65=""),"",AVERAGE(C65:G65))</f>
        <v/>
      </c>
    </row>
    <row r="66" customFormat="false" ht="13.2" hidden="false" customHeight="false" outlineLevel="0" collapsed="false">
      <c r="B66" s="27" t="n">
        <v>1977</v>
      </c>
      <c r="C66" s="61"/>
      <c r="D66" s="61"/>
      <c r="E66" s="61"/>
      <c r="F66" s="61"/>
      <c r="G66" s="61"/>
      <c r="H66" s="29"/>
      <c r="I66" s="62" t="str">
        <f aca="false">IF(AND(C66="",D66="",E66="",F66="",G66=""),"",AVERAGE(C66:G66))</f>
        <v/>
      </c>
    </row>
    <row r="67" customFormat="false" ht="13.2" hidden="false" customHeight="false" outlineLevel="0" collapsed="false">
      <c r="B67" s="27" t="n">
        <v>1978</v>
      </c>
      <c r="C67" s="61" t="n">
        <f aca="false">AVERAGE(C3:C7)</f>
        <v>39.14</v>
      </c>
      <c r="D67" s="61"/>
      <c r="E67" s="61"/>
      <c r="F67" s="61"/>
      <c r="G67" s="61"/>
      <c r="H67" s="29" t="n">
        <f aca="false">IF(AND(C67="",D67="",E67="",F67="",G67=""),NA(),AVERAGE(C67:G67))</f>
        <v>39.14</v>
      </c>
      <c r="I67" s="62" t="n">
        <f aca="false">IF(AND(C67="",D67="",E67="",F67="",G67=""),"",AVERAGE(C67:G67))</f>
        <v>39.14</v>
      </c>
    </row>
    <row r="68" customFormat="false" ht="13.2" hidden="false" customHeight="false" outlineLevel="0" collapsed="false">
      <c r="B68" s="27" t="n">
        <v>1979</v>
      </c>
      <c r="C68" s="61" t="n">
        <f aca="false">AVERAGE(C4:C8)</f>
        <v>38.62</v>
      </c>
      <c r="D68" s="61" t="n">
        <f aca="false">AVERAGE(D4:D8)</f>
        <v>59.68</v>
      </c>
      <c r="E68" s="61"/>
      <c r="F68" s="61" t="n">
        <f aca="false">AVERAGE(F4:F8)</f>
        <v>48.96</v>
      </c>
      <c r="G68" s="61" t="n">
        <f aca="false">AVERAGE(G4:G8)</f>
        <v>55.52</v>
      </c>
      <c r="H68" s="29" t="n">
        <f aca="false">IF(AND(C68="",D68="",E68="",F68="",G68=""),NA(),AVERAGE(C68:G68))</f>
        <v>50.695</v>
      </c>
      <c r="I68" s="62" t="n">
        <f aca="false">IF(AND(C68="",D68="",E68="",F68="",G68=""),"",AVERAGE(C68:G68))</f>
        <v>50.695</v>
      </c>
    </row>
    <row r="69" customFormat="false" ht="13.2" hidden="false" customHeight="false" outlineLevel="0" collapsed="false">
      <c r="B69" s="27" t="n">
        <v>1980</v>
      </c>
      <c r="C69" s="61" t="n">
        <f aca="false">AVERAGE(C5:C9)</f>
        <v>38.74</v>
      </c>
      <c r="D69" s="61" t="n">
        <f aca="false">AVERAGE(D5:D9)</f>
        <v>56.52</v>
      </c>
      <c r="E69" s="61"/>
      <c r="F69" s="61" t="n">
        <f aca="false">AVERAGE(F5:F9)</f>
        <v>45</v>
      </c>
      <c r="G69" s="61" t="n">
        <f aca="false">AVERAGE(G5:G9)</f>
        <v>55.82</v>
      </c>
      <c r="H69" s="29" t="n">
        <f aca="false">IF(AND(C69="",D69="",E69="",F69="",G69=""),NA(),AVERAGE(C69:G69))</f>
        <v>49.02</v>
      </c>
      <c r="I69" s="62" t="n">
        <f aca="false">IF(AND(C69="",D69="",E69="",F69="",G69=""),"",AVERAGE(C69:G69))</f>
        <v>49.02</v>
      </c>
    </row>
    <row r="70" customFormat="false" ht="13.2" hidden="false" customHeight="false" outlineLevel="0" collapsed="false">
      <c r="B70" s="27" t="n">
        <v>1981</v>
      </c>
      <c r="C70" s="61" t="n">
        <f aca="false">AVERAGE(C6:C10)</f>
        <v>36.64</v>
      </c>
      <c r="D70" s="61" t="n">
        <f aca="false">AVERAGE(D6:D10)</f>
        <v>49.52</v>
      </c>
      <c r="E70" s="61"/>
      <c r="F70" s="61" t="n">
        <f aca="false">AVERAGE(F6:F10)</f>
        <v>40.5</v>
      </c>
      <c r="G70" s="61" t="n">
        <f aca="false">AVERAGE(G6:G10)</f>
        <v>51.52</v>
      </c>
      <c r="H70" s="29" t="n">
        <f aca="false">IF(AND(C70="",D70="",E70="",F70="",G70=""),NA(),AVERAGE(C70:G70))</f>
        <v>44.545</v>
      </c>
      <c r="I70" s="62" t="n">
        <f aca="false">IF(AND(C70="",D70="",E70="",F70="",G70=""),"",AVERAGE(C70:G70))</f>
        <v>44.545</v>
      </c>
    </row>
    <row r="71" customFormat="false" ht="13.2" hidden="false" customHeight="false" outlineLevel="0" collapsed="false">
      <c r="B71" s="27" t="n">
        <v>1982</v>
      </c>
      <c r="C71" s="61" t="n">
        <f aca="false">AVERAGE(C7:C11)</f>
        <v>36.52</v>
      </c>
      <c r="D71" s="61" t="n">
        <f aca="false">AVERAGE(D7:D11)</f>
        <v>46.74</v>
      </c>
      <c r="E71" s="61"/>
      <c r="F71" s="61" t="n">
        <f aca="false">AVERAGE(F7:F11)</f>
        <v>40.12</v>
      </c>
      <c r="G71" s="61" t="n">
        <f aca="false">AVERAGE(G7:G11)</f>
        <v>49.02</v>
      </c>
      <c r="H71" s="29" t="n">
        <f aca="false">IF(AND(C71="",D71="",E71="",F71="",G71=""),NA(),AVERAGE(C71:G71))</f>
        <v>43.1</v>
      </c>
      <c r="I71" s="62" t="n">
        <f aca="false">IF(AND(C71="",D71="",E71="",F71="",G71=""),"",AVERAGE(C71:G71))</f>
        <v>43.1</v>
      </c>
    </row>
    <row r="72" customFormat="false" ht="13.2" hidden="false" customHeight="false" outlineLevel="0" collapsed="false">
      <c r="B72" s="27" t="n">
        <v>1983</v>
      </c>
      <c r="C72" s="61" t="n">
        <f aca="false">AVERAGE(C8:C12)</f>
        <v>36.74</v>
      </c>
      <c r="D72" s="61" t="n">
        <f aca="false">AVERAGE(D8:D12)</f>
        <v>44.56</v>
      </c>
      <c r="E72" s="61" t="n">
        <f aca="false">AVERAGE(E8:E12)</f>
        <v>39.42</v>
      </c>
      <c r="F72" s="61" t="n">
        <f aca="false">AVERAGE(F8:F12)</f>
        <v>40.42</v>
      </c>
      <c r="G72" s="61" t="n">
        <f aca="false">AVERAGE(G8:G12)</f>
        <v>47.2</v>
      </c>
      <c r="H72" s="29" t="n">
        <f aca="false">IF(AND(C72="",D72="",E72="",F72="",G72=""),NA(),AVERAGE(C72:G72))</f>
        <v>41.668</v>
      </c>
      <c r="I72" s="62" t="n">
        <f aca="false">IF(AND(C72="",D72="",E72="",F72="",G72=""),"",AVERAGE(C72:G72))</f>
        <v>41.668</v>
      </c>
    </row>
    <row r="73" customFormat="false" ht="13.2" hidden="false" customHeight="false" outlineLevel="0" collapsed="false">
      <c r="B73" s="27" t="n">
        <v>1984</v>
      </c>
      <c r="C73" s="61" t="n">
        <f aca="false">AVERAGE(C9:C13)</f>
        <v>36.8</v>
      </c>
      <c r="D73" s="61" t="n">
        <f aca="false">AVERAGE(D9:D13)</f>
        <v>42.72</v>
      </c>
      <c r="E73" s="61" t="n">
        <f aca="false">AVERAGE(E9:E13)</f>
        <v>38.54</v>
      </c>
      <c r="F73" s="61" t="n">
        <f aca="false">AVERAGE(F9:F13)</f>
        <v>40.06</v>
      </c>
      <c r="G73" s="61" t="n">
        <f aca="false">AVERAGE(G9:G13)</f>
        <v>44.74</v>
      </c>
      <c r="H73" s="29" t="n">
        <f aca="false">IF(AND(C73="",D73="",E73="",F73="",G73=""),NA(),AVERAGE(C73:G73))</f>
        <v>40.572</v>
      </c>
      <c r="I73" s="62" t="n">
        <f aca="false">IF(AND(C73="",D73="",E73="",F73="",G73=""),"",AVERAGE(C73:G73))</f>
        <v>40.572</v>
      </c>
    </row>
    <row r="74" customFormat="false" ht="13.2" hidden="false" customHeight="false" outlineLevel="0" collapsed="false">
      <c r="B74" s="27" t="n">
        <v>1985</v>
      </c>
      <c r="C74" s="61" t="n">
        <f aca="false">AVERAGE(C10:C14)</f>
        <v>36.76</v>
      </c>
      <c r="D74" s="61" t="n">
        <f aca="false">AVERAGE(D10:D14)</f>
        <v>44.06</v>
      </c>
      <c r="E74" s="61" t="n">
        <f aca="false">AVERAGE(E10:E14)</f>
        <v>38.62</v>
      </c>
      <c r="F74" s="61" t="n">
        <f aca="false">AVERAGE(F10:F14)</f>
        <v>41.82</v>
      </c>
      <c r="G74" s="61" t="n">
        <f aca="false">AVERAGE(G10:G14)</f>
        <v>44.46</v>
      </c>
      <c r="H74" s="29" t="n">
        <f aca="false">IF(AND(C74="",D74="",E74="",F74="",G74=""),NA(),AVERAGE(C74:G74))</f>
        <v>41.144</v>
      </c>
      <c r="I74" s="62" t="n">
        <f aca="false">IF(AND(C74="",D74="",E74="",F74="",G74=""),"",AVERAGE(C74:G74))</f>
        <v>41.144</v>
      </c>
    </row>
    <row r="75" customFormat="false" ht="13.2" hidden="false" customHeight="false" outlineLevel="0" collapsed="false">
      <c r="B75" s="27" t="n">
        <v>1986</v>
      </c>
      <c r="C75" s="61" t="n">
        <f aca="false">AVERAGE(C11:C15)</f>
        <v>38.26</v>
      </c>
      <c r="D75" s="61" t="n">
        <f aca="false">AVERAGE(D11:D15)</f>
        <v>47.02</v>
      </c>
      <c r="E75" s="61" t="n">
        <f aca="false">AVERAGE(E11:E15)</f>
        <v>40.04</v>
      </c>
      <c r="F75" s="61" t="n">
        <f aca="false">AVERAGE(F11:F15)</f>
        <v>43.8</v>
      </c>
      <c r="G75" s="61" t="n">
        <f aca="false">AVERAGE(G11:G15)</f>
        <v>46.92</v>
      </c>
      <c r="H75" s="29" t="n">
        <f aca="false">IF(AND(C75="",D75="",E75="",F75="",G75=""),NA(),AVERAGE(C75:G75))</f>
        <v>43.208</v>
      </c>
      <c r="I75" s="62" t="n">
        <f aca="false">IF(AND(C75="",D75="",E75="",F75="",G75=""),"",AVERAGE(C75:G75))</f>
        <v>43.208</v>
      </c>
    </row>
    <row r="76" customFormat="false" ht="13.2" hidden="false" customHeight="false" outlineLevel="0" collapsed="false">
      <c r="B76" s="27" t="n">
        <v>1987</v>
      </c>
      <c r="C76" s="61" t="n">
        <f aca="false">AVERAGE(C12:C16)</f>
        <v>39.06</v>
      </c>
      <c r="D76" s="61" t="n">
        <f aca="false">AVERAGE(D12:D16)</f>
        <v>49.26</v>
      </c>
      <c r="E76" s="61" t="n">
        <f aca="false">AVERAGE(E12:E16)</f>
        <v>41.34</v>
      </c>
      <c r="F76" s="61" t="n">
        <f aca="false">AVERAGE(F12:F16)</f>
        <v>44.44</v>
      </c>
      <c r="G76" s="61" t="n">
        <f aca="false">AVERAGE(G12:G16)</f>
        <v>49.32</v>
      </c>
      <c r="H76" s="29" t="n">
        <f aca="false">IF(AND(C76="",D76="",E76="",F76="",G76=""),NA(),AVERAGE(C76:G76))</f>
        <v>44.684</v>
      </c>
      <c r="I76" s="62" t="n">
        <f aca="false">IF(AND(C76="",D76="",E76="",F76="",G76=""),"",AVERAGE(C76:G76))</f>
        <v>44.684</v>
      </c>
    </row>
    <row r="77" customFormat="false" ht="13.2" hidden="false" customHeight="false" outlineLevel="0" collapsed="false">
      <c r="B77" s="27" t="n">
        <v>1988</v>
      </c>
      <c r="C77" s="61" t="n">
        <f aca="false">AVERAGE(C13:C17)</f>
        <v>39.82</v>
      </c>
      <c r="D77" s="61" t="n">
        <f aca="false">AVERAGE(D13:D17)</f>
        <v>51.6</v>
      </c>
      <c r="E77" s="61" t="n">
        <f aca="false">AVERAGE(E13:E17)</f>
        <v>43.4</v>
      </c>
      <c r="F77" s="61" t="n">
        <f aca="false">AVERAGE(F13:F17)</f>
        <v>45.56</v>
      </c>
      <c r="G77" s="61" t="n">
        <f aca="false">AVERAGE(G13:G17)</f>
        <v>51.1</v>
      </c>
      <c r="H77" s="29" t="n">
        <f aca="false">IF(AND(C77="",D77="",E77="",F77="",G77=""),NA(),AVERAGE(C77:G77))</f>
        <v>46.296</v>
      </c>
      <c r="I77" s="62" t="n">
        <f aca="false">IF(AND(C77="",D77="",E77="",F77="",G77=""),"",AVERAGE(C77:G77))</f>
        <v>46.296</v>
      </c>
    </row>
    <row r="78" customFormat="false" ht="13.2" hidden="false" customHeight="false" outlineLevel="0" collapsed="false">
      <c r="B78" s="27" t="n">
        <v>1989</v>
      </c>
      <c r="C78" s="61" t="n">
        <f aca="false">AVERAGE(C14:C18)</f>
        <v>41.46</v>
      </c>
      <c r="D78" s="61" t="n">
        <f aca="false">AVERAGE(D14:D18)</f>
        <v>54.58</v>
      </c>
      <c r="E78" s="61" t="n">
        <f aca="false">AVERAGE(E14:E18)</f>
        <v>46.6</v>
      </c>
      <c r="F78" s="61" t="n">
        <f aca="false">AVERAGE(F14:F18)</f>
        <v>46.78</v>
      </c>
      <c r="G78" s="61" t="n">
        <f aca="false">AVERAGE(G14:G18)</f>
        <v>53.2</v>
      </c>
      <c r="H78" s="29" t="n">
        <f aca="false">IF(AND(C78="",D78="",E78="",F78="",G78=""),NA(),AVERAGE(C78:G78))</f>
        <v>48.524</v>
      </c>
      <c r="I78" s="62" t="n">
        <f aca="false">IF(AND(C78="",D78="",E78="",F78="",G78=""),"",AVERAGE(C78:G78))</f>
        <v>48.524</v>
      </c>
    </row>
    <row r="79" customFormat="false" ht="13.2" hidden="false" customHeight="false" outlineLevel="0" collapsed="false">
      <c r="B79" s="27" t="n">
        <v>1990</v>
      </c>
      <c r="C79" s="61" t="n">
        <f aca="false">AVERAGE(C15:C19)</f>
        <v>42.4</v>
      </c>
      <c r="D79" s="61" t="n">
        <f aca="false">AVERAGE(D15:D19)</f>
        <v>56.04</v>
      </c>
      <c r="E79" s="61" t="n">
        <f aca="false">AVERAGE(E15:E19)</f>
        <v>47.22</v>
      </c>
      <c r="F79" s="61" t="n">
        <f aca="false">AVERAGE(F15:F19)</f>
        <v>46.96</v>
      </c>
      <c r="G79" s="61" t="n">
        <f aca="false">AVERAGE(G15:G19)</f>
        <v>53.36</v>
      </c>
      <c r="H79" s="29" t="n">
        <f aca="false">IF(AND(C79="",D79="",E79="",F79="",G79=""),NA(),AVERAGE(C79:G79))</f>
        <v>49.196</v>
      </c>
      <c r="I79" s="62" t="n">
        <f aca="false">IF(AND(C79="",D79="",E79="",F79="",G79=""),"",AVERAGE(C79:G79))</f>
        <v>49.196</v>
      </c>
    </row>
    <row r="80" customFormat="false" ht="13.2" hidden="false" customHeight="false" outlineLevel="0" collapsed="false">
      <c r="B80" s="27" t="n">
        <v>1991</v>
      </c>
      <c r="C80" s="61" t="n">
        <f aca="false">AVERAGE(C16:C20)</f>
        <v>42.22</v>
      </c>
      <c r="D80" s="61" t="n">
        <f aca="false">AVERAGE(D16:D20)</f>
        <v>56.02</v>
      </c>
      <c r="E80" s="61" t="n">
        <f aca="false">AVERAGE(E16:E20)</f>
        <v>47.78</v>
      </c>
      <c r="F80" s="61" t="n">
        <f aca="false">AVERAGE(F16:F20)</f>
        <v>47.58</v>
      </c>
      <c r="G80" s="61" t="n">
        <f aca="false">AVERAGE(G16:G20)</f>
        <v>53.18</v>
      </c>
      <c r="H80" s="29" t="n">
        <f aca="false">IF(AND(C80="",D80="",E80="",F80="",G80=""),NA(),AVERAGE(C80:G80))</f>
        <v>49.356</v>
      </c>
      <c r="I80" s="62" t="n">
        <f aca="false">IF(AND(C80="",D80="",E80="",F80="",G80=""),"",AVERAGE(C80:G80))</f>
        <v>49.356</v>
      </c>
    </row>
    <row r="81" customFormat="false" ht="13.2" hidden="false" customHeight="false" outlineLevel="0" collapsed="false">
      <c r="B81" s="27" t="n">
        <v>1992</v>
      </c>
      <c r="C81" s="61" t="n">
        <f aca="false">AVERAGE(C17:C21)</f>
        <v>41.14</v>
      </c>
      <c r="D81" s="61" t="n">
        <f aca="false">AVERAGE(D17:D21)</f>
        <v>56.18</v>
      </c>
      <c r="E81" s="61" t="n">
        <f aca="false">AVERAGE(E17:E21)</f>
        <v>47.34</v>
      </c>
      <c r="F81" s="61" t="n">
        <f aca="false">AVERAGE(F17:F21)</f>
        <v>47.12</v>
      </c>
      <c r="G81" s="61" t="n">
        <f aca="false">AVERAGE(G17:G21)</f>
        <v>52.68</v>
      </c>
      <c r="H81" s="29" t="n">
        <f aca="false">IF(AND(C81="",D81="",E81="",F81="",G81=""),NA(),AVERAGE(C81:G81))</f>
        <v>48.892</v>
      </c>
      <c r="I81" s="62" t="n">
        <f aca="false">IF(AND(C81="",D81="",E81="",F81="",G81=""),"",AVERAGE(C81:G81))</f>
        <v>48.892</v>
      </c>
    </row>
    <row r="82" customFormat="false" ht="13.2" hidden="false" customHeight="false" outlineLevel="0" collapsed="false">
      <c r="B82" s="27" t="n">
        <v>1993</v>
      </c>
      <c r="C82" s="61" t="n">
        <f aca="false">AVERAGE(C18:C22)</f>
        <v>40.58</v>
      </c>
      <c r="D82" s="61" t="n">
        <f aca="false">AVERAGE(D18:D22)</f>
        <v>55.92</v>
      </c>
      <c r="E82" s="61" t="n">
        <f aca="false">AVERAGE(E18:E22)</f>
        <v>48.08</v>
      </c>
      <c r="F82" s="61" t="n">
        <f aca="false">AVERAGE(F18:F22)</f>
        <v>47.42</v>
      </c>
      <c r="G82" s="61" t="n">
        <f aca="false">AVERAGE(G18:G22)</f>
        <v>52.82</v>
      </c>
      <c r="H82" s="29" t="n">
        <f aca="false">IF(AND(C82="",D82="",E82="",F82="",G82=""),NA(),AVERAGE(C82:G82))</f>
        <v>48.964</v>
      </c>
      <c r="I82" s="62" t="n">
        <f aca="false">IF(AND(C82="",D82="",E82="",F82="",G82=""),"",AVERAGE(C82:G82))</f>
        <v>48.964</v>
      </c>
    </row>
    <row r="83" customFormat="false" ht="13.2" hidden="false" customHeight="false" outlineLevel="0" collapsed="false">
      <c r="B83" s="27" t="n">
        <v>1994</v>
      </c>
      <c r="C83" s="61" t="n">
        <f aca="false">AVERAGE(C19:C23)</f>
        <v>39.6</v>
      </c>
      <c r="D83" s="61" t="n">
        <f aca="false">AVERAGE(D19:D23)</f>
        <v>55.26</v>
      </c>
      <c r="E83" s="61" t="n">
        <f aca="false">AVERAGE(E19:E23)</f>
        <v>48.06</v>
      </c>
      <c r="F83" s="61" t="n">
        <f aca="false">AVERAGE(F19:F23)</f>
        <v>47.48</v>
      </c>
      <c r="G83" s="61" t="n">
        <f aca="false">AVERAGE(G19:G23)</f>
        <v>53</v>
      </c>
      <c r="H83" s="29" t="n">
        <f aca="false">IF(AND(C83="",D83="",E83="",F83="",G83=""),NA(),AVERAGE(C83:G83))</f>
        <v>48.68</v>
      </c>
      <c r="I83" s="62" t="n">
        <f aca="false">IF(AND(C83="",D83="",E83="",F83="",G83=""),"",AVERAGE(C83:G83))</f>
        <v>48.68</v>
      </c>
    </row>
    <row r="84" customFormat="false" ht="13.2" hidden="false" customHeight="false" outlineLevel="0" collapsed="false">
      <c r="B84" s="27" t="n">
        <v>1995</v>
      </c>
      <c r="C84" s="61" t="n">
        <f aca="false">AVERAGE(C20:C24)</f>
        <v>38.84</v>
      </c>
      <c r="D84" s="61" t="n">
        <f aca="false">AVERAGE(D20:D24)</f>
        <v>54.76</v>
      </c>
      <c r="E84" s="61" t="n">
        <f aca="false">AVERAGE(E20:E24)</f>
        <v>50.08</v>
      </c>
      <c r="F84" s="61" t="n">
        <f aca="false">AVERAGE(F20:F24)</f>
        <v>47.3</v>
      </c>
      <c r="G84" s="61" t="n">
        <f aca="false">AVERAGE(G20:G24)</f>
        <v>53.82</v>
      </c>
      <c r="H84" s="29" t="n">
        <f aca="false">IF(AND(C84="",D84="",E84="",F84="",G84=""),NA(),AVERAGE(C84:G84))</f>
        <v>48.96</v>
      </c>
      <c r="I84" s="62" t="n">
        <f aca="false">IF(AND(C84="",D84="",E84="",F84="",G84=""),"",AVERAGE(C84:G84))</f>
        <v>48.96</v>
      </c>
    </row>
    <row r="85" customFormat="false" ht="13.2" hidden="false" customHeight="false" outlineLevel="0" collapsed="false">
      <c r="B85" s="27" t="n">
        <v>1996</v>
      </c>
      <c r="C85" s="61" t="n">
        <f aca="false">AVERAGE(C21:C25)</f>
        <v>38.24</v>
      </c>
      <c r="D85" s="61" t="n">
        <f aca="false">AVERAGE(D21:D25)</f>
        <v>53.96</v>
      </c>
      <c r="E85" s="61" t="n">
        <f aca="false">AVERAGE(E21:E25)</f>
        <v>51.12</v>
      </c>
      <c r="F85" s="61" t="n">
        <f aca="false">AVERAGE(F21:F25)</f>
        <v>46.66</v>
      </c>
      <c r="G85" s="61" t="n">
        <f aca="false">AVERAGE(G21:G25)</f>
        <v>53.62</v>
      </c>
      <c r="H85" s="29" t="n">
        <f aca="false">IF(AND(C85="",D85="",E85="",F85="",G85=""),NA(),AVERAGE(C85:G85))</f>
        <v>48.72</v>
      </c>
      <c r="I85" s="62" t="n">
        <f aca="false">IF(AND(C85="",D85="",E85="",F85="",G85=""),"",AVERAGE(C85:G85))</f>
        <v>48.72</v>
      </c>
    </row>
    <row r="86" customFormat="false" ht="13.2" hidden="false" customHeight="false" outlineLevel="0" collapsed="false">
      <c r="B86" s="27" t="n">
        <v>1997</v>
      </c>
      <c r="C86" s="61" t="n">
        <f aca="false">AVERAGE(C22:C26)</f>
        <v>37.9</v>
      </c>
      <c r="D86" s="61" t="n">
        <f aca="false">AVERAGE(D22:D26)</f>
        <v>53.44</v>
      </c>
      <c r="E86" s="61" t="n">
        <f aca="false">AVERAGE(E22:E26)</f>
        <v>52.4</v>
      </c>
      <c r="F86" s="61" t="n">
        <f aca="false">AVERAGE(F22:F26)</f>
        <v>46.9</v>
      </c>
      <c r="G86" s="61" t="n">
        <f aca="false">AVERAGE(G22:G26)</f>
        <v>53.72</v>
      </c>
      <c r="H86" s="29" t="n">
        <f aca="false">IF(AND(C86="",D86="",E86="",F86="",G86=""),NA(),AVERAGE(C86:G86))</f>
        <v>48.872</v>
      </c>
      <c r="I86" s="62" t="n">
        <f aca="false">IF(AND(C86="",D86="",E86="",F86="",G86=""),"",AVERAGE(C86:G86))</f>
        <v>48.872</v>
      </c>
    </row>
    <row r="87" customFormat="false" ht="13.2" hidden="false" customHeight="false" outlineLevel="0" collapsed="false">
      <c r="B87" s="27" t="n">
        <v>1998</v>
      </c>
      <c r="C87" s="61" t="n">
        <f aca="false">AVERAGE(C23:C27)</f>
        <v>37.02</v>
      </c>
      <c r="D87" s="61" t="n">
        <f aca="false">AVERAGE(D23:D27)</f>
        <v>53.22</v>
      </c>
      <c r="E87" s="61" t="n">
        <f aca="false">AVERAGE(E23:E27)</f>
        <v>52.94</v>
      </c>
      <c r="F87" s="61" t="n">
        <f aca="false">AVERAGE(F23:F27)</f>
        <v>45.86</v>
      </c>
      <c r="G87" s="61" t="n">
        <f aca="false">AVERAGE(G23:G27)</f>
        <v>53.16</v>
      </c>
      <c r="H87" s="29" t="n">
        <f aca="false">IF(AND(C87="",D87="",E87="",F87="",G87=""),NA(),AVERAGE(C87:G87))</f>
        <v>48.44</v>
      </c>
      <c r="I87" s="62" t="n">
        <f aca="false">IF(AND(C87="",D87="",E87="",F87="",G87=""),"",AVERAGE(C87:G87))</f>
        <v>48.44</v>
      </c>
    </row>
    <row r="88" customFormat="false" ht="13.2" hidden="false" customHeight="false" outlineLevel="0" collapsed="false">
      <c r="B88" s="27" t="n">
        <v>1999</v>
      </c>
      <c r="C88" s="61" t="n">
        <f aca="false">AVERAGE(C24:C28)</f>
        <v>34.7</v>
      </c>
      <c r="D88" s="61" t="n">
        <f aca="false">AVERAGE(D24:D28)</f>
        <v>51.72</v>
      </c>
      <c r="E88" s="61" t="n">
        <f aca="false">AVERAGE(E24:E28)</f>
        <v>51.9</v>
      </c>
      <c r="F88" s="61" t="n">
        <f aca="false">AVERAGE(F24:F28)</f>
        <v>44.56</v>
      </c>
      <c r="G88" s="61" t="n">
        <f aca="false">AVERAGE(G24:G28)</f>
        <v>51.86</v>
      </c>
      <c r="H88" s="29" t="n">
        <f aca="false">IF(AND(C88="",D88="",E88="",F88="",G88=""),NA(),AVERAGE(C88:G88))</f>
        <v>46.948</v>
      </c>
      <c r="I88" s="62" t="n">
        <f aca="false">IF(AND(C88="",D88="",E88="",F88="",G88=""),"",AVERAGE(C88:G88))</f>
        <v>46.948</v>
      </c>
    </row>
    <row r="89" customFormat="false" ht="13.2" hidden="false" customHeight="false" outlineLevel="0" collapsed="false">
      <c r="B89" s="27" t="n">
        <v>2000</v>
      </c>
      <c r="C89" s="61" t="n">
        <f aca="false">AVERAGE(C25:C29)</f>
        <v>32.96</v>
      </c>
      <c r="D89" s="61" t="n">
        <f aca="false">AVERAGE(D25:D29)</f>
        <v>49.86</v>
      </c>
      <c r="E89" s="61" t="n">
        <f aca="false">AVERAGE(E25:E29)</f>
        <v>50.14</v>
      </c>
      <c r="F89" s="61" t="n">
        <f aca="false">AVERAGE(F25:F29)</f>
        <v>43.4</v>
      </c>
      <c r="G89" s="61" t="n">
        <f aca="false">AVERAGE(G25:G29)</f>
        <v>50.42</v>
      </c>
      <c r="H89" s="29" t="n">
        <f aca="false">IF(AND(C89="",D89="",E89="",F89="",G89=""),NA(),AVERAGE(C89:G89))</f>
        <v>45.356</v>
      </c>
      <c r="I89" s="62" t="n">
        <f aca="false">IF(AND(C89="",D89="",E89="",F89="",G89=""),"",AVERAGE(C89:G89))</f>
        <v>45.356</v>
      </c>
    </row>
    <row r="90" customFormat="false" ht="13.2" hidden="false" customHeight="false" outlineLevel="0" collapsed="false">
      <c r="B90" s="27" t="n">
        <v>2001</v>
      </c>
      <c r="C90" s="61" t="n">
        <f aca="false">AVERAGE(C26:C30)</f>
        <v>31.72</v>
      </c>
      <c r="D90" s="61" t="n">
        <f aca="false">AVERAGE(D26:D30)</f>
        <v>48.86</v>
      </c>
      <c r="E90" s="61" t="n">
        <f aca="false">AVERAGE(E26:E30)</f>
        <v>48.66</v>
      </c>
      <c r="F90" s="61" t="n">
        <f aca="false">AVERAGE(F26:F30)</f>
        <v>42.34</v>
      </c>
      <c r="G90" s="61" t="n">
        <f aca="false">AVERAGE(G26:G30)</f>
        <v>49.32</v>
      </c>
      <c r="H90" s="29" t="n">
        <f aca="false">IF(AND(C90="",D90="",E90="",F90="",G90=""),NA(),AVERAGE(C90:G90))</f>
        <v>44.18</v>
      </c>
      <c r="I90" s="62" t="n">
        <f aca="false">IF(AND(C90="",D90="",E90="",F90="",G90=""),"",AVERAGE(C90:G90))</f>
        <v>44.18</v>
      </c>
    </row>
    <row r="91" customFormat="false" ht="13.2" hidden="false" customHeight="false" outlineLevel="0" collapsed="false">
      <c r="B91" s="27" t="n">
        <v>2002</v>
      </c>
      <c r="C91" s="61" t="n">
        <f aca="false">AVERAGE(C27:C31)</f>
        <v>30.36</v>
      </c>
      <c r="D91" s="61" t="n">
        <f aca="false">AVERAGE(D27:D31)</f>
        <v>47.74</v>
      </c>
      <c r="E91" s="61" t="n">
        <f aca="false">AVERAGE(E27:E31)</f>
        <v>46.82</v>
      </c>
      <c r="F91" s="61" t="n">
        <f aca="false">AVERAGE(F27:F31)</f>
        <v>41.04</v>
      </c>
      <c r="G91" s="61" t="n">
        <f aca="false">AVERAGE(G27:G31)</f>
        <v>48.02</v>
      </c>
      <c r="H91" s="29" t="n">
        <f aca="false">IF(AND(C91="",D91="",E91="",F91="",G91=""),NA(),AVERAGE(C91:G91))</f>
        <v>42.796</v>
      </c>
      <c r="I91" s="62" t="n">
        <f aca="false">IF(AND(C91="",D91="",E91="",F91="",G91=""),"",AVERAGE(C91:G91))</f>
        <v>42.796</v>
      </c>
    </row>
    <row r="92" customFormat="false" ht="13.2" hidden="false" customHeight="false" outlineLevel="0" collapsed="false">
      <c r="B92" s="27" t="n">
        <v>2003</v>
      </c>
      <c r="C92" s="61" t="n">
        <f aca="false">AVERAGE(C28:C32)</f>
        <v>29.02</v>
      </c>
      <c r="D92" s="61" t="n">
        <f aca="false">AVERAGE(D28:D32)</f>
        <v>46.24</v>
      </c>
      <c r="E92" s="61" t="n">
        <f aca="false">AVERAGE(E28:E32)</f>
        <v>44.94</v>
      </c>
      <c r="F92" s="61" t="n">
        <f aca="false">AVERAGE(F28:F32)</f>
        <v>40.08</v>
      </c>
      <c r="G92" s="61" t="n">
        <f aca="false">AVERAGE(G28:G32)</f>
        <v>46.78</v>
      </c>
      <c r="H92" s="29" t="n">
        <f aca="false">IF(AND(C92="",D92="",E92="",F92="",G92=""),NA(),AVERAGE(C92:G92))</f>
        <v>41.412</v>
      </c>
      <c r="I92" s="62" t="n">
        <f aca="false">IF(AND(C92="",D92="",E92="",F92="",G92=""),"",AVERAGE(C92:G92))</f>
        <v>41.412</v>
      </c>
    </row>
    <row r="93" customFormat="false" ht="13.2" hidden="false" customHeight="false" outlineLevel="0" collapsed="false">
      <c r="B93" s="27" t="n">
        <v>2004</v>
      </c>
      <c r="C93" s="61" t="n">
        <f aca="false">AVERAGE(C29:C33)</f>
        <v>28.04</v>
      </c>
      <c r="D93" s="61" t="n">
        <f aca="false">AVERAGE(D29:D33)</f>
        <v>44.24</v>
      </c>
      <c r="E93" s="61" t="n">
        <f aca="false">AVERAGE(E29:E33)</f>
        <v>43.2</v>
      </c>
      <c r="F93" s="61" t="n">
        <f aca="false">AVERAGE(F29:F33)</f>
        <v>38.18</v>
      </c>
      <c r="G93" s="61" t="n">
        <f aca="false">AVERAGE(G29:G33)</f>
        <v>44.66</v>
      </c>
      <c r="H93" s="29" t="n">
        <f aca="false">IF(AND(C93="",D93="",E93="",F93="",G93=""),NA(),AVERAGE(C93:G93))</f>
        <v>39.664</v>
      </c>
      <c r="I93" s="62" t="n">
        <f aca="false">IF(AND(C93="",D93="",E93="",F93="",G93=""),"",AVERAGE(C93:G93))</f>
        <v>39.664</v>
      </c>
    </row>
    <row r="94" customFormat="false" ht="13.2" hidden="false" customHeight="false" outlineLevel="0" collapsed="false">
      <c r="B94" s="27" t="n">
        <v>2005</v>
      </c>
      <c r="C94" s="61" t="n">
        <f aca="false">AVERAGE(C30:C34)</f>
        <v>26.6</v>
      </c>
      <c r="D94" s="61" t="n">
        <f aca="false">AVERAGE(D30:D34)</f>
        <v>40.82</v>
      </c>
      <c r="E94" s="61" t="n">
        <f aca="false">AVERAGE(E30:E34)</f>
        <v>40.64</v>
      </c>
      <c r="F94" s="61" t="n">
        <f aca="false">AVERAGE(F30:F34)</f>
        <v>35.62</v>
      </c>
      <c r="G94" s="61" t="n">
        <f aca="false">AVERAGE(G30:G34)</f>
        <v>41.62</v>
      </c>
      <c r="H94" s="29" t="n">
        <f aca="false">IF(AND(C94="",D94="",E94="",F94="",G94=""),NA(),AVERAGE(C94:G94))</f>
        <v>37.06</v>
      </c>
      <c r="I94" s="62" t="n">
        <f aca="false">IF(AND(C94="",D94="",E94="",F94="",G94=""),"",AVERAGE(C94:G94))</f>
        <v>37.06</v>
      </c>
    </row>
    <row r="95" customFormat="false" ht="13.2" hidden="false" customHeight="false" outlineLevel="0" collapsed="false">
      <c r="B95" s="27" t="n">
        <v>2006</v>
      </c>
      <c r="C95" s="61"/>
      <c r="D95" s="61"/>
      <c r="E95" s="61"/>
      <c r="F95" s="61"/>
      <c r="G95" s="61"/>
      <c r="H95" s="29"/>
      <c r="I95" s="62" t="str">
        <f aca="false">IF(AND(C95="",D95="",E95="",F95="",G95=""),"",AVERAGE(C95:G95))</f>
        <v/>
      </c>
    </row>
    <row r="96" customFormat="false" ht="13.8" hidden="false" customHeight="false" outlineLevel="0" collapsed="false">
      <c r="B96" s="30" t="n">
        <v>2007</v>
      </c>
      <c r="C96" s="63"/>
      <c r="D96" s="63"/>
      <c r="E96" s="63"/>
      <c r="F96" s="63"/>
      <c r="G96" s="63"/>
      <c r="H96" s="33"/>
      <c r="I96" s="62" t="str">
        <f aca="false">IF(AND(C96="",D96="",E96="",F96="",G96=""),"",AVERAGE(C96:G96))</f>
        <v/>
      </c>
    </row>
    <row r="97" customFormat="false" ht="13.2" hidden="false" customHeight="false" outlineLevel="0" collapsed="false">
      <c r="B97" s="34" t="s">
        <v>150</v>
      </c>
      <c r="C97" s="64" t="n">
        <f aca="false">AVERAGE(C65:C96)</f>
        <v>36.7821428571429</v>
      </c>
      <c r="D97" s="64" t="n">
        <f aca="false">AVERAGE(D65:D96)</f>
        <v>50.7607407407407</v>
      </c>
      <c r="E97" s="64" t="n">
        <f aca="false">AVERAGE(E65:E96)</f>
        <v>46.055652173913</v>
      </c>
      <c r="F97" s="64" t="n">
        <f aca="false">AVERAGE(F65:F96)</f>
        <v>43.9244444444445</v>
      </c>
      <c r="G97" s="64" t="n">
        <f aca="false">AVERAGE(G65:G96)</f>
        <v>50.4022222222222</v>
      </c>
      <c r="H97" s="35"/>
      <c r="I97" s="65" t="n">
        <f aca="false">AVERAGE(I65:I96)</f>
        <v>45.3604285714286</v>
      </c>
    </row>
    <row r="98" customFormat="false" ht="13.2" hidden="false" customHeight="false" outlineLevel="0" collapsed="false">
      <c r="A98" s="130"/>
      <c r="C98" s="35"/>
      <c r="D98" s="35"/>
      <c r="E98" s="35"/>
      <c r="F98" s="35"/>
      <c r="G98" s="35"/>
      <c r="H98" s="35"/>
      <c r="I98" s="21"/>
    </row>
    <row r="99" customFormat="false" ht="13.2" hidden="false" customHeight="false" outlineLevel="0" collapsed="false">
      <c r="A99" s="130"/>
      <c r="B99" s="34" t="s">
        <v>131</v>
      </c>
      <c r="C99" s="39" t="n">
        <f aca="false">SLOPE(C65:C96,$B$3:$B$34)</f>
        <v>-0.321877394636015</v>
      </c>
      <c r="D99" s="39" t="n">
        <f aca="false">SLOPE(D65:D96,$B$3:$B$34)</f>
        <v>-0.123785103785104</v>
      </c>
      <c r="E99" s="39" t="n">
        <f aca="false">SLOPE(E65:E96,$B$3:$B$34)</f>
        <v>0.331640316205534</v>
      </c>
      <c r="F99" s="39" t="n">
        <f aca="false">SLOPE(F65:F96,$B$3:$B$34)</f>
        <v>-0.0952380952380953</v>
      </c>
      <c r="G99" s="39" t="n">
        <f aca="false">SLOPE(G65:G96,$B$3:$B$34)</f>
        <v>-0.116080586080586</v>
      </c>
      <c r="H99" s="39"/>
      <c r="I99" s="39" t="n">
        <f aca="false">SLOPE(I65:I96,$B$3:$B$34)</f>
        <v>-0.0418850574712644</v>
      </c>
    </row>
    <row r="100" customFormat="false" ht="13.2" hidden="false" customHeight="false" outlineLevel="0" collapsed="false">
      <c r="A100" s="130"/>
      <c r="B100" s="34" t="s">
        <v>132</v>
      </c>
      <c r="C100" s="40" t="n">
        <f aca="false">SLOPE(C74:C96,$B$12:$B$34)</f>
        <v>-0.642753246753247</v>
      </c>
      <c r="D100" s="40" t="n">
        <f aca="false">SLOPE(D74:D96,$B$12:$B$34)</f>
        <v>-0.26774025974026</v>
      </c>
      <c r="E100" s="40" t="n">
        <f aca="false">SLOPE(E74:E96,$B$12:$B$34)</f>
        <v>0.225090909090909</v>
      </c>
      <c r="F100" s="40" t="n">
        <f aca="false">SLOPE(F74:F96,$B$12:$B$34)</f>
        <v>-0.313324675324675</v>
      </c>
      <c r="G100" s="40" t="n">
        <f aca="false">SLOPE(G74:G96,$B$12:$B$34)</f>
        <v>-0.168857142857143</v>
      </c>
      <c r="H100" s="40"/>
      <c r="I100" s="39" t="n">
        <f aca="false">SLOPE(I74:I96,$B$12:$B$34)</f>
        <v>-0.233516883116883</v>
      </c>
    </row>
    <row r="101" customFormat="false" ht="13.2" hidden="false" customHeight="false" outlineLevel="0" collapsed="false">
      <c r="A101" s="130"/>
      <c r="B101" s="34" t="s">
        <v>133</v>
      </c>
      <c r="C101" s="40" t="n">
        <f aca="false">SLOPE(C79:C96,$B$17:$B$34)</f>
        <v>-1.09220588235294</v>
      </c>
      <c r="D101" s="40" t="n">
        <f aca="false">SLOPE(D79:D96,$B$17:$B$34)</f>
        <v>-0.942117647058824</v>
      </c>
      <c r="E101" s="40" t="n">
        <f aca="false">SLOPE(E79:E96,$B$17:$B$34)</f>
        <v>-0.27735294117647</v>
      </c>
      <c r="F101" s="40" t="n">
        <f aca="false">SLOPE(F79:F96,$B$17:$B$34)</f>
        <v>-0.720558823529412</v>
      </c>
      <c r="G101" s="40" t="n">
        <f aca="false">SLOPE(G79:G96,$B$17:$B$34)</f>
        <v>-0.652294117647059</v>
      </c>
      <c r="H101" s="40"/>
      <c r="I101" s="39" t="n">
        <f aca="false">SLOPE(I79:I96,$B$17:$B$34)</f>
        <v>-0.736905882352941</v>
      </c>
    </row>
    <row r="102" customFormat="false" ht="13.2" hidden="false" customHeight="false" outlineLevel="0" collapsed="false">
      <c r="A102" s="130"/>
      <c r="B102" s="34" t="s">
        <v>134</v>
      </c>
      <c r="C102" s="40" t="n">
        <f aca="false">SLOPE(C84:C96,$B$22:$B$34)</f>
        <v>-1.31763636363636</v>
      </c>
      <c r="D102" s="40" t="n">
        <f aca="false">SLOPE(D84:D96,$B$22:$B$34)</f>
        <v>-1.30909090909091</v>
      </c>
      <c r="E102" s="40" t="n">
        <f aca="false">SLOPE(E84:E96,$B$22:$B$34)</f>
        <v>-1.06127272727273</v>
      </c>
      <c r="F102" s="40" t="n">
        <f aca="false">SLOPE(F84:F96,$B$22:$B$34)</f>
        <v>-1.13309090909091</v>
      </c>
      <c r="G102" s="40" t="n">
        <f aca="false">SLOPE(G84:G96,$B$22:$B$34)</f>
        <v>-1.18618181818182</v>
      </c>
      <c r="H102" s="40"/>
      <c r="I102" s="40" t="n">
        <f aca="false">SLOPE(I84:I96,$B$22:$B$34)</f>
        <v>-1.20145454545455</v>
      </c>
    </row>
    <row r="103" customFormat="false" ht="13.2" hidden="false" customHeight="false" outlineLevel="0" collapsed="false">
      <c r="A103" s="130"/>
      <c r="B103" s="34" t="s">
        <v>135</v>
      </c>
      <c r="C103" s="40" t="n">
        <f aca="false">SLOPE(C89:C96,$B$27:$B$34)</f>
        <v>-1.26228571428571</v>
      </c>
      <c r="D103" s="40" t="n">
        <f aca="false">SLOPE(D89:D96,$B$27:$B$34)</f>
        <v>-1.73028571428571</v>
      </c>
      <c r="E103" s="40" t="n">
        <f aca="false">SLOPE(E89:E96,$B$27:$B$34)</f>
        <v>-1.87885714285714</v>
      </c>
      <c r="F103" s="40" t="n">
        <f aca="false">SLOPE(F89:F96,$B$27:$B$34)</f>
        <v>-1.49542857142857</v>
      </c>
      <c r="G103" s="40" t="n">
        <f aca="false">SLOPE(G89:G96,$B$27:$B$34)</f>
        <v>-1.692</v>
      </c>
      <c r="H103" s="40"/>
      <c r="I103" s="40" t="n">
        <f aca="false">SLOPE(I89:I96,$B$27:$B$34)</f>
        <v>-1.61177142857143</v>
      </c>
    </row>
    <row r="104" customFormat="false" ht="13.2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36"/>
      <c r="I104" s="21"/>
    </row>
    <row r="105" customFormat="false" ht="13.2" hidden="false" customHeight="false" outlineLevel="0" collapsed="false">
      <c r="A105" s="130"/>
      <c r="B105" s="34" t="s">
        <v>136</v>
      </c>
      <c r="C105" s="37" t="n">
        <f aca="false">CORREL(C65:C96,$B$3:$B$34)</f>
        <v>-0.623017139313502</v>
      </c>
      <c r="D105" s="37" t="n">
        <f aca="false">CORREL(D65:D96,$B$3:$B$34)</f>
        <v>-0.195389567887751</v>
      </c>
      <c r="E105" s="37" t="n">
        <f aca="false">CORREL(E65:E96,$B$3:$B$34)</f>
        <v>0.490785234788044</v>
      </c>
      <c r="F105" s="37" t="n">
        <f aca="false">CORREL(F65:F96,$B$3:$B$34)</f>
        <v>-0.217921847986909</v>
      </c>
      <c r="G105" s="37" t="n">
        <f aca="false">CORREL(G65:G96,$B$3:$B$34)</f>
        <v>-0.245897035381375</v>
      </c>
      <c r="H105" s="37"/>
      <c r="I105" s="37" t="n">
        <f aca="false">CORREL(I65:I96,$B$3:$B$34)</f>
        <v>-0.089822320951836</v>
      </c>
    </row>
    <row r="106" customFormat="false" ht="13.2" hidden="false" customHeight="false" outlineLevel="0" collapsed="false">
      <c r="A106" s="130"/>
      <c r="B106" s="34" t="s">
        <v>137</v>
      </c>
      <c r="C106" s="37" t="n">
        <f aca="false">CORREL(C74:C96,$B$12:$B$34)</f>
        <v>-0.819876977832502</v>
      </c>
      <c r="D106" s="37" t="n">
        <f aca="false">CORREL(D74:D96,$B$12:$B$34)</f>
        <v>-0.36132454335657</v>
      </c>
      <c r="E106" s="37" t="n">
        <f aca="false">CORREL(E74:E96,$B$12:$B$34)</f>
        <v>0.332893661320195</v>
      </c>
      <c r="F106" s="37" t="n">
        <f aca="false">CORREL(F74:F96,$B$12:$B$34)</f>
        <v>-0.573929807588358</v>
      </c>
      <c r="G106" s="37" t="n">
        <f aca="false">CORREL(G74:G96,$B$12:$B$34)</f>
        <v>-0.288424839680465</v>
      </c>
      <c r="H106" s="37"/>
      <c r="I106" s="37" t="n">
        <f aca="false">CORREL(I74:I96,$B$12:$B$34)</f>
        <v>-0.393827008291644</v>
      </c>
    </row>
    <row r="107" customFormat="false" ht="13.2" hidden="false" customHeight="false" outlineLevel="0" collapsed="false">
      <c r="B107" s="34" t="s">
        <v>138</v>
      </c>
      <c r="C107" s="37" t="n">
        <f aca="false">CORREL(C79:C96,$B$17:$B$34)</f>
        <v>-0.985183075733951</v>
      </c>
      <c r="D107" s="37" t="n">
        <f aca="false">CORREL(D79:D96,$B$17:$B$34)</f>
        <v>-0.944485300320599</v>
      </c>
      <c r="E107" s="37" t="n">
        <f aca="false">CORREL(E79:E96,$B$17:$B$34)</f>
        <v>-0.396422342773171</v>
      </c>
      <c r="F107" s="37" t="n">
        <f aca="false">CORREL(F79:F96,$B$17:$B$34)</f>
        <v>-0.905406788813453</v>
      </c>
      <c r="G107" s="37" t="n">
        <f aca="false">CORREL(G79:G96,$B$17:$B$34)</f>
        <v>-0.839796269624112</v>
      </c>
      <c r="H107" s="37"/>
      <c r="I107" s="37" t="n">
        <f aca="false">CORREL(I79:I96,$B$17:$B$34)</f>
        <v>-0.892010071019359</v>
      </c>
    </row>
    <row r="108" customFormat="false" ht="13.2" hidden="false" customHeight="false" outlineLevel="0" collapsed="false">
      <c r="B108" s="34" t="s">
        <v>139</v>
      </c>
      <c r="C108" s="37" t="n">
        <f aca="false">CORREL(C84:C96,$B$22:$B$34)</f>
        <v>-0.99189616332132</v>
      </c>
      <c r="D108" s="37" t="n">
        <f aca="false">CORREL(D84:D96,$B$22:$B$34)</f>
        <v>-0.973009754716254</v>
      </c>
      <c r="E108" s="37" t="n">
        <f aca="false">CORREL(E84:E96,$B$22:$B$34)</f>
        <v>-0.869466690395083</v>
      </c>
      <c r="F108" s="37" t="n">
        <f aca="false">CORREL(F84:F96,$B$22:$B$34)</f>
        <v>-0.975975167575451</v>
      </c>
      <c r="G108" s="37" t="n">
        <f aca="false">CORREL(G84:G96,$B$22:$B$34)</f>
        <v>-0.960313520416885</v>
      </c>
      <c r="H108" s="37"/>
      <c r="I108" s="37" t="n">
        <f aca="false">CORREL(I84:I96,$B$22:$B$34)</f>
        <v>-0.96765451651036</v>
      </c>
    </row>
    <row r="109" customFormat="false" ht="13.2" hidden="false" customHeight="false" outlineLevel="0" collapsed="false">
      <c r="B109" s="34" t="s">
        <v>140</v>
      </c>
      <c r="C109" s="37" t="n">
        <f aca="false">CORREL(C89:C96,$B$27:$B$34)</f>
        <v>-0.999175420602606</v>
      </c>
      <c r="D109" s="37" t="n">
        <f aca="false">CORREL(D89:D96,$B$27:$B$34)</f>
        <v>-0.970923177064159</v>
      </c>
      <c r="E109" s="37" t="n">
        <f aca="false">CORREL(E89:E96,$B$27:$B$34)</f>
        <v>-0.996960098852582</v>
      </c>
      <c r="F109" s="37" t="n">
        <f aca="false">CORREL(F89:F96,$B$27:$B$34)</f>
        <v>-0.982428721007089</v>
      </c>
      <c r="G109" s="37" t="n">
        <f aca="false">CORREL(G89:G96,$B$27:$B$34)</f>
        <v>-0.978223493955317</v>
      </c>
      <c r="H109" s="37"/>
      <c r="I109" s="37" t="n">
        <f aca="false">CORREL(I89:I96,$B$27:$B$34)</f>
        <v>-0.989156512932557</v>
      </c>
    </row>
    <row r="110" customFormat="false" ht="13.2" hidden="false" customHeight="false" outlineLevel="0" collapsed="false">
      <c r="I110" s="65"/>
    </row>
    <row r="111" customFormat="false" ht="13.2" hidden="false" customHeight="false" outlineLevel="0" collapsed="false">
      <c r="B111" s="34" t="s">
        <v>136</v>
      </c>
      <c r="C111" s="41" t="str">
        <f aca="false">IF(ABS(C105)&gt;VLOOKUP(COUNT(C65:C96),相関係数検定表!$A$3:$D$35,4),"***",IF(ABS(C105)&gt;VLOOKUP(COUNT(C65:C96),相関係数検定表!$A$3:$D$35,3),"**",IF(ABS(C105)&gt;VLOOKUP(COUNT(C65:C96),相関係数検定表!$A$3:$D$35,2),"*","－")))</f>
        <v>***</v>
      </c>
      <c r="D111" s="41" t="str">
        <f aca="false">IF(ABS(D105)&gt;VLOOKUP(COUNT(D65:D96),相関係数検定表!$A$3:$D$35,4),"***",IF(ABS(D105)&gt;VLOOKUP(COUNT(D65:D96),相関係数検定表!$A$3:$D$35,3),"**",IF(ABS(D105)&gt;VLOOKUP(COUNT(D65:D96),相関係数検定表!$A$3:$D$35,2),"*","－")))</f>
        <v>－</v>
      </c>
      <c r="E111" s="41" t="str">
        <f aca="false">IF(ABS(E105)&gt;VLOOKUP(COUNT(E65:E96),相関係数検定表!$A$3:$D$35,4),"***",IF(ABS(E105)&gt;VLOOKUP(COUNT(E65:E96),相関係数検定表!$A$3:$D$35,3),"**",IF(ABS(E105)&gt;VLOOKUP(COUNT(E65:E96),相関係数検定表!$A$3:$D$35,2),"*","－")))</f>
        <v>*</v>
      </c>
      <c r="F111" s="41" t="str">
        <f aca="false">IF(ABS(F105)&gt;VLOOKUP(COUNT(F65:F96),相関係数検定表!$A$3:$D$35,4),"***",IF(ABS(F105)&gt;VLOOKUP(COUNT(F65:F96),相関係数検定表!$A$3:$D$35,3),"**",IF(ABS(F105)&gt;VLOOKUP(COUNT(F65:F96),相関係数検定表!$A$3:$D$35,2),"*","－")))</f>
        <v>－</v>
      </c>
      <c r="G111" s="41" t="str">
        <f aca="false">IF(ABS(G105)&gt;VLOOKUP(COUNT(G65:G96),相関係数検定表!$A$3:$D$35,4),"***",IF(ABS(G105)&gt;VLOOKUP(COUNT(G65:G96),相関係数検定表!$A$3:$D$35,3),"**",IF(ABS(G105)&gt;VLOOKUP(COUNT(G65:G96),相関係数検定表!$A$3:$D$35,2),"*","－")))</f>
        <v>－</v>
      </c>
      <c r="H111" s="41"/>
      <c r="I111" s="41" t="str">
        <f aca="false">IF(ABS(I105)&gt;VLOOKUP(COUNT(I65:I96),相関係数検定表!$A$3:$D$35,4),"***",IF(ABS(I105)&gt;VLOOKUP(COUNT(I65:I96),相関係数検定表!$A$3:$D$35,3),"**",IF(ABS(I105)&gt;VLOOKUP(COUNT(I65:I96),相関係数検定表!$A$3:$D$35,2),"*","－")))</f>
        <v>－</v>
      </c>
    </row>
    <row r="112" customFormat="false" ht="13.2" hidden="false" customHeight="false" outlineLevel="0" collapsed="false">
      <c r="B112" s="34" t="s">
        <v>137</v>
      </c>
      <c r="C112" s="41" t="str">
        <f aca="false">IF(ABS(C106)&gt;VLOOKUP(COUNT(C74:C96),相関係数検定表!$A$3:$D$35,4),"***",IF(ABS(C106)&gt;VLOOKUP(COUNT(C74:C96),相関係数検定表!$A$3:$D$35,3),"**",IF(ABS(C106)&gt;VLOOKUP(COUNT(C74:C96),相関係数検定表!$A$3:$D$35,2),"*","－")))</f>
        <v>***</v>
      </c>
      <c r="D112" s="41" t="str">
        <f aca="false">IF(ABS(D106)&gt;VLOOKUP(COUNT(D74:D96),相関係数検定表!$A$3:$D$35,4),"***",IF(ABS(D106)&gt;VLOOKUP(COUNT(D74:D96),相関係数検定表!$A$3:$D$35,3),"**",IF(ABS(D106)&gt;VLOOKUP(COUNT(D74:D96),相関係数検定表!$A$3:$D$35,2),"*","－")))</f>
        <v>－</v>
      </c>
      <c r="E112" s="41" t="str">
        <f aca="false">IF(ABS(E106)&gt;VLOOKUP(COUNT(E74:E96),相関係数検定表!$A$3:$D$35,4),"***",IF(ABS(E106)&gt;VLOOKUP(COUNT(E74:E96),相関係数検定表!$A$3:$D$35,3),"**",IF(ABS(E106)&gt;VLOOKUP(COUNT(E74:E96),相関係数検定表!$A$3:$D$35,2),"*","－")))</f>
        <v>－</v>
      </c>
      <c r="F112" s="41" t="str">
        <f aca="false">IF(ABS(F106)&gt;VLOOKUP(COUNT(F74:F96),相関係数検定表!$A$3:$D$35,4),"***",IF(ABS(F106)&gt;VLOOKUP(COUNT(F74:F96),相関係数検定表!$A$3:$D$35,3),"**",IF(ABS(F106)&gt;VLOOKUP(COUNT(F74:F96),相関係数検定表!$A$3:$D$35,2),"*","－")))</f>
        <v>**</v>
      </c>
      <c r="G112" s="41" t="str">
        <f aca="false">IF(ABS(G106)&gt;VLOOKUP(COUNT(G74:G96),相関係数検定表!$A$3:$D$35,4),"***",IF(ABS(G106)&gt;VLOOKUP(COUNT(G74:G96),相関係数検定表!$A$3:$D$35,3),"**",IF(ABS(G106)&gt;VLOOKUP(COUNT(G74:G96),相関係数検定表!$A$3:$D$35,2),"*","－")))</f>
        <v>－</v>
      </c>
      <c r="H112" s="41"/>
      <c r="I112" s="41" t="str">
        <f aca="false">IF(ABS(I106)&gt;VLOOKUP(COUNT(I74:I96),相関係数検定表!$A$3:$D$35,4),"***",IF(ABS(I106)&gt;VLOOKUP(COUNT(I74:I96),相関係数検定表!$A$3:$D$35,3),"**",IF(ABS(I106)&gt;VLOOKUP(COUNT(I74:I96),相関係数検定表!$A$3:$D$35,2),"*","－")))</f>
        <v>－</v>
      </c>
    </row>
    <row r="113" customFormat="false" ht="13.2" hidden="false" customHeight="false" outlineLevel="0" collapsed="false">
      <c r="B113" s="34" t="s">
        <v>138</v>
      </c>
      <c r="C113" s="41" t="str">
        <f aca="false">IF(ABS(C107)&gt;VLOOKUP(COUNT(C79:C96),相関係数検定表!$A$3:$D$35,4),"***",IF(ABS(C107)&gt;VLOOKUP(COUNT(C79:C96),相関係数検定表!$A$3:$D$35,3),"**",IF(ABS(C107)&gt;VLOOKUP(COUNT(C79:C96),相関係数検定表!$A$3:$D$35,2),"*","－")))</f>
        <v>***</v>
      </c>
      <c r="D113" s="41" t="str">
        <f aca="false">IF(ABS(D107)&gt;VLOOKUP(COUNT(D79:D96),相関係数検定表!$A$3:$D$35,4),"***",IF(ABS(D107)&gt;VLOOKUP(COUNT(D79:D96),相関係数検定表!$A$3:$D$35,3),"**",IF(ABS(D107)&gt;VLOOKUP(COUNT(D79:D96),相関係数検定表!$A$3:$D$35,2),"*","－")))</f>
        <v>***</v>
      </c>
      <c r="E113" s="41" t="str">
        <f aca="false">IF(ABS(E107)&gt;VLOOKUP(COUNT(E79:E96),相関係数検定表!$A$3:$D$35,4),"***",IF(ABS(E107)&gt;VLOOKUP(COUNT(E79:E96),相関係数検定表!$A$3:$D$35,3),"**",IF(ABS(E107)&gt;VLOOKUP(COUNT(E79:E96),相関係数検定表!$A$3:$D$35,2),"*","－")))</f>
        <v>－</v>
      </c>
      <c r="F113" s="41" t="str">
        <f aca="false">IF(ABS(F107)&gt;VLOOKUP(COUNT(F79:F96),相関係数検定表!$A$3:$D$35,4),"***",IF(ABS(F107)&gt;VLOOKUP(COUNT(F79:F96),相関係数検定表!$A$3:$D$35,3),"**",IF(ABS(F107)&gt;VLOOKUP(COUNT(F79:F96),相関係数検定表!$A$3:$D$35,2),"*","－")))</f>
        <v>***</v>
      </c>
      <c r="G113" s="41" t="str">
        <f aca="false">IF(ABS(G107)&gt;VLOOKUP(COUNT(G79:G96),相関係数検定表!$A$3:$D$35,4),"***",IF(ABS(G107)&gt;VLOOKUP(COUNT(G79:G96),相関係数検定表!$A$3:$D$35,3),"**",IF(ABS(G107)&gt;VLOOKUP(COUNT(G79:G96),相関係数検定表!$A$3:$D$35,2),"*","－")))</f>
        <v>***</v>
      </c>
      <c r="H113" s="41"/>
      <c r="I113" s="41" t="str">
        <f aca="false">IF(ABS(I107)&gt;VLOOKUP(COUNT(I79:I96),相関係数検定表!$A$3:$D$35,4),"***",IF(ABS(I107)&gt;VLOOKUP(COUNT(I79:I96),相関係数検定表!$A$3:$D$35,3),"**",IF(ABS(I107)&gt;VLOOKUP(COUNT(I79:I96),相関係数検定表!$A$3:$D$35,2),"*","－")))</f>
        <v>***</v>
      </c>
    </row>
    <row r="114" customFormat="false" ht="13.2" hidden="false" customHeight="false" outlineLevel="0" collapsed="false">
      <c r="B114" s="34" t="s">
        <v>139</v>
      </c>
      <c r="C114" s="41" t="str">
        <f aca="false">IF(ABS(C108)&gt;VLOOKUP(COUNT(C84:C96),相関係数検定表!$A$3:$D$35,4),"***",IF(ABS(C108)&gt;VLOOKUP(COUNT(C84:C96),相関係数検定表!$A$3:$D$35,3),"**",IF(ABS(C108)&gt;VLOOKUP(COUNT(C84:C96),相関係数検定表!$A$3:$D$35,2),"*","－")))</f>
        <v>***</v>
      </c>
      <c r="D114" s="41" t="str">
        <f aca="false">IF(ABS(D108)&gt;VLOOKUP(COUNT(D84:D96),相関係数検定表!$A$3:$D$35,4),"***",IF(ABS(D108)&gt;VLOOKUP(COUNT(D84:D96),相関係数検定表!$A$3:$D$35,3),"**",IF(ABS(D108)&gt;VLOOKUP(COUNT(D84:D96),相関係数検定表!$A$3:$D$35,2),"*","－")))</f>
        <v>***</v>
      </c>
      <c r="E114" s="41" t="str">
        <f aca="false">IF(ABS(E108)&gt;VLOOKUP(COUNT(E84:E96),相関係数検定表!$A$3:$D$35,4),"***",IF(ABS(E108)&gt;VLOOKUP(COUNT(E84:E96),相関係数検定表!$A$3:$D$35,3),"**",IF(ABS(E108)&gt;VLOOKUP(COUNT(E84:E96),相関係数検定表!$A$3:$D$35,2),"*","－")))</f>
        <v>***</v>
      </c>
      <c r="F114" s="41" t="str">
        <f aca="false">IF(ABS(F108)&gt;VLOOKUP(COUNT(F84:F96),相関係数検定表!$A$3:$D$35,4),"***",IF(ABS(F108)&gt;VLOOKUP(COUNT(F84:F96),相関係数検定表!$A$3:$D$35,3),"**",IF(ABS(F108)&gt;VLOOKUP(COUNT(F84:F96),相関係数検定表!$A$3:$D$35,2),"*","－")))</f>
        <v>***</v>
      </c>
      <c r="G114" s="41" t="str">
        <f aca="false">IF(ABS(G108)&gt;VLOOKUP(COUNT(G84:G96),相関係数検定表!$A$3:$D$35,4),"***",IF(ABS(G108)&gt;VLOOKUP(COUNT(G84:G96),相関係数検定表!$A$3:$D$35,3),"**",IF(ABS(G108)&gt;VLOOKUP(COUNT(G84:G96),相関係数検定表!$A$3:$D$35,2),"*","－")))</f>
        <v>***</v>
      </c>
      <c r="H114" s="41"/>
      <c r="I114" s="41" t="str">
        <f aca="false">IF(ABS(I108)&gt;VLOOKUP(COUNT(I84:I96),相関係数検定表!$A$3:$D$35,4),"***",IF(ABS(I108)&gt;VLOOKUP(COUNT(I84:I96),相関係数検定表!$A$3:$D$35,3),"**",IF(ABS(I108)&gt;VLOOKUP(COUNT(I84:I96),相関係数検定表!$A$3:$D$35,2),"*","－")))</f>
        <v>***</v>
      </c>
    </row>
    <row r="115" customFormat="false" ht="13.2" hidden="false" customHeight="false" outlineLevel="0" collapsed="false">
      <c r="B115" s="34" t="s">
        <v>140</v>
      </c>
      <c r="C115" s="41" t="str">
        <f aca="false">IF(ABS(C109)&gt;VLOOKUP(COUNT(C89:C96),相関係数検定表!$A$3:$D$35,4),"***",IF(ABS(C109)&gt;VLOOKUP(COUNT(C89:C96),相関係数検定表!$A$3:$D$35,3),"**",IF(ABS(C109)&gt;VLOOKUP(COUNT(C89:C96),相関係数検定表!$A$3:$D$35,2),"*","－")))</f>
        <v>***</v>
      </c>
      <c r="D115" s="41" t="str">
        <f aca="false">IF(ABS(D109)&gt;VLOOKUP(COUNT(D89:D96),相関係数検定表!$A$3:$D$35,4),"***",IF(ABS(D109)&gt;VLOOKUP(COUNT(D89:D96),相関係数検定表!$A$3:$D$35,3),"**",IF(ABS(D109)&gt;VLOOKUP(COUNT(D89:D96),相関係数検定表!$A$3:$D$35,2),"*","－")))</f>
        <v>**</v>
      </c>
      <c r="E115" s="41" t="str">
        <f aca="false">IF(ABS(E109)&gt;VLOOKUP(COUNT(E89:E96),相関係数検定表!$A$3:$D$35,4),"***",IF(ABS(E109)&gt;VLOOKUP(COUNT(E89:E96),相関係数検定表!$A$3:$D$35,3),"**",IF(ABS(E109)&gt;VLOOKUP(COUNT(E89:E96),相関係数検定表!$A$3:$D$35,2),"*","－")))</f>
        <v>***</v>
      </c>
      <c r="F115" s="41" t="str">
        <f aca="false">IF(ABS(F109)&gt;VLOOKUP(COUNT(F89:F96),相関係数検定表!$A$3:$D$35,4),"***",IF(ABS(F109)&gt;VLOOKUP(COUNT(F89:F96),相関係数検定表!$A$3:$D$35,3),"**",IF(ABS(F109)&gt;VLOOKUP(COUNT(F89:F96),相関係数検定表!$A$3:$D$35,2),"*","－")))</f>
        <v>***</v>
      </c>
      <c r="G115" s="41" t="str">
        <f aca="false">IF(ABS(G109)&gt;VLOOKUP(COUNT(G89:G96),相関係数検定表!$A$3:$D$35,4),"***",IF(ABS(G109)&gt;VLOOKUP(COUNT(G89:G96),相関係数検定表!$A$3:$D$35,3),"**",IF(ABS(G109)&gt;VLOOKUP(COUNT(G89:G96),相関係数検定表!$A$3:$D$35,2),"*","－")))</f>
        <v>***</v>
      </c>
      <c r="H115" s="41"/>
      <c r="I115" s="41" t="str">
        <f aca="false">IF(ABS(I109)&gt;VLOOKUP(COUNT(I89:I96),相関係数検定表!$A$3:$D$35,4),"***",IF(ABS(I109)&gt;VLOOKUP(COUNT(I89:I96),相関係数検定表!$A$3:$D$35,3),"**",IF(ABS(I109)&gt;VLOOKUP(COUNT(I89:I96),相関係数検定表!$A$3:$D$35,2),"*","－")))</f>
        <v>***</v>
      </c>
    </row>
    <row r="116" customFormat="false" ht="13.2" hidden="false" customHeight="false" outlineLevel="0" collapsed="false">
      <c r="I116" s="6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67" activeCellId="0" sqref="H67:H6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6.1"/>
    <col collapsed="false" customWidth="true" hidden="false" outlineLevel="0" max="7" min="3" style="0" width="13.21"/>
    <col collapsed="false" customWidth="true" hidden="false" outlineLevel="0" max="8" min="8" style="18" width="9.33"/>
    <col collapsed="false" customWidth="false" hidden="false" outlineLevel="0" max="9" min="9" style="18" width="8.99"/>
  </cols>
  <sheetData>
    <row r="1" customFormat="false" ht="13.8" hidden="false" customHeight="false" outlineLevel="0" collapsed="false">
      <c r="A1" s="0" t="s">
        <v>211</v>
      </c>
      <c r="B1" s="19" t="s">
        <v>0</v>
      </c>
      <c r="C1" s="20" t="str">
        <f aca="false">選定5局!B1</f>
        <v>測定局コード１</v>
      </c>
      <c r="D1" s="20" t="str">
        <f aca="false">選定5局!C1</f>
        <v>測定局コード２</v>
      </c>
      <c r="E1" s="20" t="str">
        <f aca="false">選定5局!D1</f>
        <v>測定局コード３</v>
      </c>
      <c r="F1" s="20" t="str">
        <f aca="false">選定5局!E1</f>
        <v>測定局コード４</v>
      </c>
      <c r="G1" s="20" t="str">
        <f aca="false">選定5局!F1</f>
        <v>測定局コード５</v>
      </c>
      <c r="H1" s="21"/>
    </row>
    <row r="2" customFormat="false" ht="13.2" hidden="false" customHeight="false" outlineLevel="0" collapsed="false">
      <c r="A2" s="22" t="s">
        <v>212</v>
      </c>
      <c r="B2" s="23" t="s">
        <v>7</v>
      </c>
      <c r="C2" s="24" t="str">
        <f aca="false">選定5局!B2</f>
        <v>測定局１</v>
      </c>
      <c r="D2" s="24" t="str">
        <f aca="false">選定5局!C2</f>
        <v>測定局２</v>
      </c>
      <c r="E2" s="24" t="str">
        <f aca="false">選定5局!D2</f>
        <v>測定局３</v>
      </c>
      <c r="F2" s="24" t="str">
        <f aca="false">選定5局!E2</f>
        <v>測定局４</v>
      </c>
      <c r="G2" s="24" t="str">
        <f aca="false">選定5局!F2</f>
        <v>測定局５</v>
      </c>
      <c r="H2" s="25" t="s">
        <v>128</v>
      </c>
      <c r="I2" s="26" t="s">
        <v>129</v>
      </c>
    </row>
    <row r="3" customFormat="false" ht="13.2" hidden="false" customHeight="false" outlineLevel="0" collapsed="false">
      <c r="B3" s="27" t="n">
        <v>1976</v>
      </c>
      <c r="C3" s="28" t="n">
        <v>44</v>
      </c>
      <c r="D3" s="28"/>
      <c r="E3" s="28"/>
      <c r="F3" s="28"/>
      <c r="G3" s="28"/>
      <c r="H3" s="29" t="n">
        <f aca="false">IF(AND(C3="",D3="",E3="",F3="",G3=""),NA(),AVERAGE(C3:G3))</f>
        <v>44</v>
      </c>
      <c r="I3" s="18" t="n">
        <f aca="false">IF(AND(C3="",D3="",E3="",F3="",G3=""),"",AVERAGE(C3:G3))</f>
        <v>44</v>
      </c>
    </row>
    <row r="4" customFormat="false" ht="13.2" hidden="false" customHeight="false" outlineLevel="0" collapsed="false">
      <c r="B4" s="27" t="n">
        <v>1977</v>
      </c>
      <c r="C4" s="28" t="n">
        <v>46.6</v>
      </c>
      <c r="D4" s="28"/>
      <c r="E4" s="28"/>
      <c r="F4" s="28"/>
      <c r="G4" s="28"/>
      <c r="H4" s="29" t="n">
        <f aca="false">IF(AND(C4="",D4="",E4="",F4="",G4=""),NA(),AVERAGE(C4:G4))</f>
        <v>46.6</v>
      </c>
      <c r="I4" s="18" t="n">
        <f aca="false">IF(AND(C4="",D4="",E4="",F4="",G4=""),"",AVERAGE(C4:G4))</f>
        <v>46.6</v>
      </c>
    </row>
    <row r="5" customFormat="false" ht="13.2" hidden="false" customHeight="false" outlineLevel="0" collapsed="false">
      <c r="B5" s="27" t="n">
        <v>1978</v>
      </c>
      <c r="C5" s="28" t="n">
        <v>35.7</v>
      </c>
      <c r="D5" s="28"/>
      <c r="E5" s="28"/>
      <c r="F5" s="28"/>
      <c r="G5" s="28"/>
      <c r="H5" s="29" t="n">
        <f aca="false">IF(AND(C5="",D5="",E5="",F5="",G5=""),NA(),AVERAGE(C5:G5))</f>
        <v>35.7</v>
      </c>
      <c r="I5" s="18" t="n">
        <f aca="false">IF(AND(C5="",D5="",E5="",F5="",G5=""),"",AVERAGE(C5:G5))</f>
        <v>35.7</v>
      </c>
    </row>
    <row r="6" customFormat="false" ht="13.2" hidden="false" customHeight="false" outlineLevel="0" collapsed="false">
      <c r="B6" s="27" t="n">
        <v>1979</v>
      </c>
      <c r="C6" s="28" t="n">
        <v>39.2</v>
      </c>
      <c r="D6" s="28"/>
      <c r="E6" s="28"/>
      <c r="F6" s="28"/>
      <c r="G6" s="28"/>
      <c r="H6" s="29" t="n">
        <f aca="false">IF(AND(C6="",D6="",E6="",F6="",G6=""),NA(),AVERAGE(C6:G6))</f>
        <v>39.2</v>
      </c>
      <c r="I6" s="18" t="n">
        <f aca="false">IF(AND(C6="",D6="",E6="",F6="",G6=""),"",AVERAGE(C6:G6))</f>
        <v>39.2</v>
      </c>
    </row>
    <row r="7" customFormat="false" ht="13.2" hidden="false" customHeight="false" outlineLevel="0" collapsed="false">
      <c r="B7" s="27" t="n">
        <v>1980</v>
      </c>
      <c r="C7" s="28" t="n">
        <v>48</v>
      </c>
      <c r="D7" s="28"/>
      <c r="E7" s="28"/>
      <c r="F7" s="28"/>
      <c r="G7" s="28"/>
      <c r="H7" s="29" t="n">
        <f aca="false">IF(AND(C7="",D7="",E7="",F7="",G7=""),NA(),AVERAGE(C7:G7))</f>
        <v>48</v>
      </c>
      <c r="I7" s="18" t="n">
        <f aca="false">IF(AND(C7="",D7="",E7="",F7="",G7=""),"",AVERAGE(C7:G7))</f>
        <v>48</v>
      </c>
    </row>
    <row r="8" customFormat="false" ht="13.2" hidden="false" customHeight="false" outlineLevel="0" collapsed="false">
      <c r="B8" s="27" t="n">
        <v>1981</v>
      </c>
      <c r="C8" s="28" t="n">
        <v>43.3</v>
      </c>
      <c r="D8" s="28"/>
      <c r="E8" s="28" t="n">
        <v>80.3</v>
      </c>
      <c r="F8" s="28"/>
      <c r="G8" s="28"/>
      <c r="H8" s="29" t="n">
        <f aca="false">IF(AND(C8="",D8="",E8="",F8="",G8=""),NA(),AVERAGE(C8:G8))</f>
        <v>61.8</v>
      </c>
      <c r="I8" s="18" t="n">
        <f aca="false">IF(AND(C8="",D8="",E8="",F8="",G8=""),"",AVERAGE(C8:G8))</f>
        <v>61.8</v>
      </c>
    </row>
    <row r="9" customFormat="false" ht="13.2" hidden="false" customHeight="false" outlineLevel="0" collapsed="false">
      <c r="B9" s="27" t="n">
        <v>1982</v>
      </c>
      <c r="C9" s="28" t="n">
        <v>41.9</v>
      </c>
      <c r="D9" s="28"/>
      <c r="E9" s="28" t="n">
        <v>78.1</v>
      </c>
      <c r="F9" s="28"/>
      <c r="G9" s="28"/>
      <c r="H9" s="29" t="n">
        <f aca="false">IF(AND(C9="",D9="",E9="",F9="",G9=""),NA(),AVERAGE(C9:G9))</f>
        <v>60</v>
      </c>
      <c r="I9" s="18" t="n">
        <f aca="false">IF(AND(C9="",D9="",E9="",F9="",G9=""),"",AVERAGE(C9:G9))</f>
        <v>60</v>
      </c>
    </row>
    <row r="10" customFormat="false" ht="13.2" hidden="false" customHeight="false" outlineLevel="0" collapsed="false">
      <c r="B10" s="27" t="n">
        <v>1983</v>
      </c>
      <c r="C10" s="28" t="n">
        <v>38.8</v>
      </c>
      <c r="D10" s="28"/>
      <c r="E10" s="28" t="n">
        <v>49.2</v>
      </c>
      <c r="F10" s="28"/>
      <c r="G10" s="28"/>
      <c r="H10" s="29" t="n">
        <f aca="false">IF(AND(C10="",D10="",E10="",F10="",G10=""),NA(),AVERAGE(C10:G10))</f>
        <v>44</v>
      </c>
      <c r="I10" s="18" t="n">
        <f aca="false">IF(AND(C10="",D10="",E10="",F10="",G10=""),"",AVERAGE(C10:G10))</f>
        <v>44</v>
      </c>
    </row>
    <row r="11" customFormat="false" ht="13.2" hidden="false" customHeight="false" outlineLevel="0" collapsed="false">
      <c r="B11" s="27" t="n">
        <v>1984</v>
      </c>
      <c r="C11" s="28" t="n">
        <v>39</v>
      </c>
      <c r="D11" s="28"/>
      <c r="E11" s="28" t="n">
        <v>42.5</v>
      </c>
      <c r="F11" s="28"/>
      <c r="G11" s="28"/>
      <c r="H11" s="29" t="n">
        <f aca="false">IF(AND(C11="",D11="",E11="",F11="",G11=""),NA(),AVERAGE(C11:G11))</f>
        <v>40.75</v>
      </c>
      <c r="I11" s="18" t="n">
        <f aca="false">IF(AND(C11="",D11="",E11="",F11="",G11=""),"",AVERAGE(C11:G11))</f>
        <v>40.75</v>
      </c>
    </row>
    <row r="12" customFormat="false" ht="13.2" hidden="false" customHeight="false" outlineLevel="0" collapsed="false">
      <c r="B12" s="27" t="n">
        <v>1985</v>
      </c>
      <c r="C12" s="28" t="n">
        <v>36.4</v>
      </c>
      <c r="D12" s="28"/>
      <c r="E12" s="28" t="n">
        <v>36.7</v>
      </c>
      <c r="F12" s="28"/>
      <c r="G12" s="28"/>
      <c r="H12" s="29" t="n">
        <f aca="false">IF(AND(C12="",D12="",E12="",F12="",G12=""),NA(),AVERAGE(C12:G12))</f>
        <v>36.55</v>
      </c>
      <c r="I12" s="18" t="n">
        <f aca="false">IF(AND(C12="",D12="",E12="",F12="",G12=""),"",AVERAGE(C12:G12))</f>
        <v>36.55</v>
      </c>
    </row>
    <row r="13" customFormat="false" ht="13.2" hidden="false" customHeight="false" outlineLevel="0" collapsed="false">
      <c r="B13" s="27" t="n">
        <v>1986</v>
      </c>
      <c r="C13" s="28" t="n">
        <v>35.4</v>
      </c>
      <c r="D13" s="28"/>
      <c r="E13" s="28" t="n">
        <v>30.8</v>
      </c>
      <c r="F13" s="28"/>
      <c r="G13" s="28"/>
      <c r="H13" s="29" t="n">
        <f aca="false">IF(AND(C13="",D13="",E13="",F13="",G13=""),NA(),AVERAGE(C13:G13))</f>
        <v>33.1</v>
      </c>
      <c r="I13" s="18" t="n">
        <f aca="false">IF(AND(C13="",D13="",E13="",F13="",G13=""),"",AVERAGE(C13:G13))</f>
        <v>33.1</v>
      </c>
    </row>
    <row r="14" customFormat="false" ht="13.2" hidden="false" customHeight="false" outlineLevel="0" collapsed="false">
      <c r="B14" s="27" t="n">
        <v>1987</v>
      </c>
      <c r="C14" s="28"/>
      <c r="D14" s="28"/>
      <c r="E14" s="28" t="n">
        <v>25.9</v>
      </c>
      <c r="F14" s="28"/>
      <c r="G14" s="28"/>
      <c r="H14" s="29" t="n">
        <f aca="false">IF(AND(C14="",D14="",E14="",F14="",G14=""),NA(),AVERAGE(C14:G14))</f>
        <v>25.9</v>
      </c>
      <c r="I14" s="18" t="n">
        <f aca="false">IF(AND(C14="",D14="",E14="",F14="",G14=""),"",AVERAGE(C14:G14))</f>
        <v>25.9</v>
      </c>
    </row>
    <row r="15" customFormat="false" ht="13.2" hidden="false" customHeight="false" outlineLevel="0" collapsed="false">
      <c r="B15" s="27" t="n">
        <v>1988</v>
      </c>
      <c r="C15" s="28" t="n">
        <v>39</v>
      </c>
      <c r="D15" s="28"/>
      <c r="E15" s="28" t="n">
        <v>31.4</v>
      </c>
      <c r="F15" s="28"/>
      <c r="G15" s="28"/>
      <c r="H15" s="29" t="n">
        <f aca="false">IF(AND(C15="",D15="",E15="",F15="",G15=""),NA(),AVERAGE(C15:G15))</f>
        <v>35.2</v>
      </c>
      <c r="I15" s="18" t="n">
        <f aca="false">IF(AND(C15="",D15="",E15="",F15="",G15=""),"",AVERAGE(C15:G15))</f>
        <v>35.2</v>
      </c>
    </row>
    <row r="16" customFormat="false" ht="13.2" hidden="false" customHeight="false" outlineLevel="0" collapsed="false">
      <c r="B16" s="27" t="n">
        <v>1989</v>
      </c>
      <c r="C16" s="28" t="n">
        <v>29.8</v>
      </c>
      <c r="D16" s="28"/>
      <c r="E16" s="28" t="n">
        <v>33.3</v>
      </c>
      <c r="F16" s="28"/>
      <c r="G16" s="28"/>
      <c r="H16" s="29" t="n">
        <f aca="false">IF(AND(C16="",D16="",E16="",F16="",G16=""),NA(),AVERAGE(C16:G16))</f>
        <v>31.55</v>
      </c>
      <c r="I16" s="18" t="n">
        <f aca="false">IF(AND(C16="",D16="",E16="",F16="",G16=""),"",AVERAGE(C16:G16))</f>
        <v>31.55</v>
      </c>
    </row>
    <row r="17" customFormat="false" ht="13.2" hidden="false" customHeight="false" outlineLevel="0" collapsed="false">
      <c r="B17" s="27" t="n">
        <v>1990</v>
      </c>
      <c r="C17" s="28" t="n">
        <v>29.4</v>
      </c>
      <c r="D17" s="28"/>
      <c r="E17" s="28" t="n">
        <v>35.6</v>
      </c>
      <c r="F17" s="28"/>
      <c r="G17" s="28"/>
      <c r="H17" s="29" t="n">
        <f aca="false">IF(AND(C17="",D17="",E17="",F17="",G17=""),NA(),AVERAGE(C17:G17))</f>
        <v>32.5</v>
      </c>
      <c r="I17" s="18" t="n">
        <f aca="false">IF(AND(C17="",D17="",E17="",F17="",G17=""),"",AVERAGE(C17:G17))</f>
        <v>32.5</v>
      </c>
    </row>
    <row r="18" customFormat="false" ht="13.2" hidden="false" customHeight="false" outlineLevel="0" collapsed="false">
      <c r="B18" s="27" t="n">
        <v>1991</v>
      </c>
      <c r="C18" s="28" t="n">
        <v>31.5</v>
      </c>
      <c r="D18" s="28"/>
      <c r="E18" s="28" t="n">
        <v>37.7</v>
      </c>
      <c r="F18" s="28"/>
      <c r="G18" s="28"/>
      <c r="H18" s="29" t="n">
        <f aca="false">IF(AND(C18="",D18="",E18="",F18="",G18=""),NA(),AVERAGE(C18:G18))</f>
        <v>34.6</v>
      </c>
      <c r="I18" s="18" t="n">
        <f aca="false">IF(AND(C18="",D18="",E18="",F18="",G18=""),"",AVERAGE(C18:G18))</f>
        <v>34.6</v>
      </c>
    </row>
    <row r="19" customFormat="false" ht="13.2" hidden="false" customHeight="false" outlineLevel="0" collapsed="false">
      <c r="B19" s="27" t="n">
        <v>1992</v>
      </c>
      <c r="C19" s="28" t="n">
        <v>29.5</v>
      </c>
      <c r="D19" s="28"/>
      <c r="E19" s="28" t="n">
        <v>34.1</v>
      </c>
      <c r="F19" s="28"/>
      <c r="G19" s="28"/>
      <c r="H19" s="29" t="n">
        <f aca="false">IF(AND(C19="",D19="",E19="",F19="",G19=""),NA(),AVERAGE(C19:G19))</f>
        <v>31.8</v>
      </c>
      <c r="I19" s="18" t="n">
        <f aca="false">IF(AND(C19="",D19="",E19="",F19="",G19=""),"",AVERAGE(C19:G19))</f>
        <v>31.8</v>
      </c>
    </row>
    <row r="20" customFormat="false" ht="13.2" hidden="false" customHeight="false" outlineLevel="0" collapsed="false">
      <c r="B20" s="27" t="n">
        <v>1993</v>
      </c>
      <c r="C20" s="28" t="n">
        <v>27.6</v>
      </c>
      <c r="D20" s="28"/>
      <c r="E20" s="28" t="n">
        <v>31.7</v>
      </c>
      <c r="F20" s="28"/>
      <c r="G20" s="28"/>
      <c r="H20" s="29" t="n">
        <f aca="false">IF(AND(C20="",D20="",E20="",F20="",G20=""),NA(),AVERAGE(C20:G20))</f>
        <v>29.65</v>
      </c>
      <c r="I20" s="18" t="n">
        <f aca="false">IF(AND(C20="",D20="",E20="",F20="",G20=""),"",AVERAGE(C20:G20))</f>
        <v>29.65</v>
      </c>
    </row>
    <row r="21" customFormat="false" ht="13.2" hidden="false" customHeight="false" outlineLevel="0" collapsed="false">
      <c r="B21" s="27" t="n">
        <v>1994</v>
      </c>
      <c r="C21" s="28" t="n">
        <v>45.2</v>
      </c>
      <c r="D21" s="28"/>
      <c r="E21" s="28" t="n">
        <v>30.1</v>
      </c>
      <c r="F21" s="28"/>
      <c r="G21" s="28"/>
      <c r="H21" s="29" t="n">
        <f aca="false">IF(AND(C21="",D21="",E21="",F21="",G21=""),NA(),AVERAGE(C21:G21))</f>
        <v>37.65</v>
      </c>
      <c r="I21" s="18" t="n">
        <f aca="false">IF(AND(C21="",D21="",E21="",F21="",G21=""),"",AVERAGE(C21:G21))</f>
        <v>37.65</v>
      </c>
    </row>
    <row r="22" customFormat="false" ht="13.2" hidden="false" customHeight="false" outlineLevel="0" collapsed="false">
      <c r="B22" s="27" t="n">
        <v>1995</v>
      </c>
      <c r="C22" s="28" t="n">
        <v>29.4</v>
      </c>
      <c r="D22" s="28"/>
      <c r="E22" s="28" t="n">
        <v>33</v>
      </c>
      <c r="F22" s="28"/>
      <c r="G22" s="28"/>
      <c r="H22" s="29" t="n">
        <f aca="false">IF(AND(C22="",D22="",E22="",F22="",G22=""),NA(),AVERAGE(C22:G22))</f>
        <v>31.2</v>
      </c>
      <c r="I22" s="18" t="n">
        <f aca="false">IF(AND(C22="",D22="",E22="",F22="",G22=""),"",AVERAGE(C22:G22))</f>
        <v>31.2</v>
      </c>
    </row>
    <row r="23" customFormat="false" ht="13.2" hidden="false" customHeight="false" outlineLevel="0" collapsed="false">
      <c r="B23" s="27" t="n">
        <v>1996</v>
      </c>
      <c r="C23" s="28" t="n">
        <v>29.3</v>
      </c>
      <c r="D23" s="28"/>
      <c r="E23" s="28" t="n">
        <v>25.4</v>
      </c>
      <c r="F23" s="28"/>
      <c r="G23" s="28"/>
      <c r="H23" s="29" t="n">
        <f aca="false">IF(AND(C23="",D23="",E23="",F23="",G23=""),NA(),AVERAGE(C23:G23))</f>
        <v>27.35</v>
      </c>
      <c r="I23" s="18" t="n">
        <f aca="false">IF(AND(C23="",D23="",E23="",F23="",G23=""),"",AVERAGE(C23:G23))</f>
        <v>27.35</v>
      </c>
    </row>
    <row r="24" customFormat="false" ht="13.2" hidden="false" customHeight="false" outlineLevel="0" collapsed="false">
      <c r="B24" s="27" t="n">
        <v>1997</v>
      </c>
      <c r="C24" s="28" t="n">
        <v>25.7</v>
      </c>
      <c r="D24" s="28"/>
      <c r="E24" s="28" t="n">
        <v>29</v>
      </c>
      <c r="F24" s="28"/>
      <c r="G24" s="28"/>
      <c r="H24" s="29" t="n">
        <f aca="false">IF(AND(C24="",D24="",E24="",F24="",G24=""),NA(),AVERAGE(C24:G24))</f>
        <v>27.35</v>
      </c>
      <c r="I24" s="18" t="n">
        <f aca="false">IF(AND(C24="",D24="",E24="",F24="",G24=""),"",AVERAGE(C24:G24))</f>
        <v>27.35</v>
      </c>
    </row>
    <row r="25" customFormat="false" ht="13.2" hidden="false" customHeight="false" outlineLevel="0" collapsed="false">
      <c r="B25" s="27" t="n">
        <v>1998</v>
      </c>
      <c r="C25" s="28" t="n">
        <v>24.5</v>
      </c>
      <c r="D25" s="28"/>
      <c r="E25" s="28" t="n">
        <v>25</v>
      </c>
      <c r="F25" s="28"/>
      <c r="G25" s="28"/>
      <c r="H25" s="29" t="n">
        <f aca="false">IF(AND(C25="",D25="",E25="",F25="",G25=""),NA(),AVERAGE(C25:G25))</f>
        <v>24.75</v>
      </c>
      <c r="I25" s="18" t="n">
        <f aca="false">IF(AND(C25="",D25="",E25="",F25="",G25=""),"",AVERAGE(C25:G25))</f>
        <v>24.75</v>
      </c>
    </row>
    <row r="26" customFormat="false" ht="13.2" hidden="false" customHeight="false" outlineLevel="0" collapsed="false">
      <c r="B26" s="27" t="n">
        <v>1999</v>
      </c>
      <c r="C26" s="28" t="n">
        <v>23.6</v>
      </c>
      <c r="D26" s="28"/>
      <c r="E26" s="28" t="n">
        <v>23</v>
      </c>
      <c r="F26" s="28"/>
      <c r="G26" s="28"/>
      <c r="H26" s="29" t="n">
        <f aca="false">IF(AND(C26="",D26="",E26="",F26="",G26=""),NA(),AVERAGE(C26:G26))</f>
        <v>23.3</v>
      </c>
      <c r="I26" s="18" t="n">
        <f aca="false">IF(AND(C26="",D26="",E26="",F26="",G26=""),"",AVERAGE(C26:G26))</f>
        <v>23.3</v>
      </c>
    </row>
    <row r="27" customFormat="false" ht="13.2" hidden="false" customHeight="false" outlineLevel="0" collapsed="false">
      <c r="B27" s="27" t="n">
        <v>2000</v>
      </c>
      <c r="C27" s="28" t="n">
        <v>20.6</v>
      </c>
      <c r="D27" s="28"/>
      <c r="E27" s="28" t="n">
        <v>23.6</v>
      </c>
      <c r="F27" s="28"/>
      <c r="G27" s="28"/>
      <c r="H27" s="29" t="n">
        <f aca="false">IF(AND(C27="",D27="",E27="",F27="",G27=""),NA(),AVERAGE(C27:G27))</f>
        <v>22.1</v>
      </c>
      <c r="I27" s="18" t="n">
        <f aca="false">IF(AND(C27="",D27="",E27="",F27="",G27=""),"",AVERAGE(C27:G27))</f>
        <v>22.1</v>
      </c>
    </row>
    <row r="28" customFormat="false" ht="13.2" hidden="false" customHeight="false" outlineLevel="0" collapsed="false">
      <c r="B28" s="27" t="n">
        <v>2001</v>
      </c>
      <c r="C28" s="28" t="n">
        <v>18.7</v>
      </c>
      <c r="D28" s="28"/>
      <c r="E28" s="28" t="n">
        <v>21.1</v>
      </c>
      <c r="F28" s="28"/>
      <c r="G28" s="28"/>
      <c r="H28" s="29" t="n">
        <f aca="false">IF(AND(C28="",D28="",E28="",F28="",G28=""),NA(),AVERAGE(C28:G28))</f>
        <v>19.9</v>
      </c>
      <c r="I28" s="18" t="n">
        <f aca="false">IF(AND(C28="",D28="",E28="",F28="",G28=""),"",AVERAGE(C28:G28))</f>
        <v>19.9</v>
      </c>
    </row>
    <row r="29" customFormat="false" ht="13.2" hidden="false" customHeight="false" outlineLevel="0" collapsed="false">
      <c r="B29" s="27" t="n">
        <v>2002</v>
      </c>
      <c r="C29" s="28" t="n">
        <v>20.4</v>
      </c>
      <c r="D29" s="28"/>
      <c r="E29" s="28" t="n">
        <v>20.1</v>
      </c>
      <c r="F29" s="28"/>
      <c r="G29" s="28"/>
      <c r="H29" s="29" t="n">
        <f aca="false">IF(AND(C29="",D29="",E29="",F29="",G29=""),NA(),AVERAGE(C29:G29))</f>
        <v>20.25</v>
      </c>
      <c r="I29" s="18" t="n">
        <f aca="false">IF(AND(C29="",D29="",E29="",F29="",G29=""),"",AVERAGE(C29:G29))</f>
        <v>20.25</v>
      </c>
    </row>
    <row r="30" customFormat="false" ht="13.2" hidden="false" customHeight="false" outlineLevel="0" collapsed="false">
      <c r="B30" s="27" t="n">
        <v>2003</v>
      </c>
      <c r="C30" s="28" t="n">
        <v>20.5</v>
      </c>
      <c r="D30" s="28"/>
      <c r="E30" s="28" t="n">
        <v>22.2</v>
      </c>
      <c r="F30" s="28"/>
      <c r="G30" s="28"/>
      <c r="H30" s="29" t="n">
        <f aca="false">IF(AND(C30="",D30="",E30="",F30="",G30=""),NA(),AVERAGE(C30:G30))</f>
        <v>21.35</v>
      </c>
      <c r="I30" s="18" t="n">
        <f aca="false">IF(AND(C30="",D30="",E30="",F30="",G30=""),"",AVERAGE(C30:G30))</f>
        <v>21.35</v>
      </c>
    </row>
    <row r="31" customFormat="false" ht="13.2" hidden="false" customHeight="false" outlineLevel="0" collapsed="false">
      <c r="B31" s="27" t="n">
        <v>2004</v>
      </c>
      <c r="C31" s="28" t="n">
        <v>17.3</v>
      </c>
      <c r="D31" s="28"/>
      <c r="E31" s="28" t="n">
        <v>20.1</v>
      </c>
      <c r="F31" s="28"/>
      <c r="G31" s="28"/>
      <c r="H31" s="29" t="n">
        <f aca="false">IF(AND(C31="",D31="",E31="",F31="",G31=""),NA(),AVERAGE(C31:G31))</f>
        <v>18.7</v>
      </c>
      <c r="I31" s="18" t="n">
        <f aca="false">IF(AND(C31="",D31="",E31="",F31="",G31=""),"",AVERAGE(C31:G31))</f>
        <v>18.7</v>
      </c>
    </row>
    <row r="32" customFormat="false" ht="13.2" hidden="false" customHeight="false" outlineLevel="0" collapsed="false">
      <c r="B32" s="27" t="n">
        <v>2005</v>
      </c>
      <c r="C32" s="28" t="n">
        <v>17.9</v>
      </c>
      <c r="D32" s="28"/>
      <c r="E32" s="28" t="n">
        <v>21.1</v>
      </c>
      <c r="F32" s="28"/>
      <c r="G32" s="28"/>
      <c r="H32" s="29" t="n">
        <f aca="false">IF(AND(C32="",D32="",E32="",F32="",G32=""),NA(),AVERAGE(C32:G32))</f>
        <v>19.5</v>
      </c>
      <c r="I32" s="18" t="n">
        <f aca="false">IF(AND(C32="",D32="",E32="",F32="",G32=""),"",AVERAGE(C32:G32))</f>
        <v>19.5</v>
      </c>
    </row>
    <row r="33" customFormat="false" ht="13.2" hidden="false" customHeight="false" outlineLevel="0" collapsed="false">
      <c r="B33" s="27" t="n">
        <v>2006</v>
      </c>
      <c r="C33" s="28" t="n">
        <v>17.9</v>
      </c>
      <c r="D33" s="28"/>
      <c r="E33" s="28" t="n">
        <v>32.9</v>
      </c>
      <c r="F33" s="28"/>
      <c r="G33" s="28"/>
      <c r="H33" s="29" t="n">
        <f aca="false">IF(AND(C33="",D33="",E33="",F33="",G33=""),NA(),AVERAGE(C33:G33))</f>
        <v>25.4</v>
      </c>
      <c r="I33" s="18" t="n">
        <f aca="false">IF(AND(C33="",D33="",E33="",F33="",G33=""),"",AVERAGE(C33:G33))</f>
        <v>25.4</v>
      </c>
    </row>
    <row r="34" customFormat="false" ht="13.8" hidden="false" customHeight="false" outlineLevel="0" collapsed="false">
      <c r="B34" s="30" t="n">
        <v>2007</v>
      </c>
      <c r="C34" s="31" t="n">
        <v>22.7</v>
      </c>
      <c r="D34" s="31"/>
      <c r="E34" s="31" t="n">
        <v>30.8</v>
      </c>
      <c r="F34" s="31"/>
      <c r="G34" s="32"/>
      <c r="H34" s="33" t="n">
        <f aca="false">IF(AND(C34="",D34="",E34="",F34="",G34=""),NA(),AVERAGE(C34:G34))</f>
        <v>26.75</v>
      </c>
      <c r="I34" s="18" t="n">
        <f aca="false">IF(AND(C34="",D34="",E34="",F34="",G34=""),"",AVERAGE(C34:G34))</f>
        <v>26.75</v>
      </c>
    </row>
    <row r="35" customFormat="false" ht="13.2" hidden="false" customHeight="false" outlineLevel="0" collapsed="false">
      <c r="B35" s="34" t="s">
        <v>130</v>
      </c>
      <c r="C35" s="35" t="n">
        <f aca="false">AVERAGE(C3:C34)</f>
        <v>31.2516129032258</v>
      </c>
      <c r="D35" s="35" t="e">
        <f aca="false">AVERAGE(D3:D34)</f>
        <v>#DIV/0!</v>
      </c>
      <c r="E35" s="35" t="n">
        <f aca="false">AVERAGE(E3:E34)</f>
        <v>33.5074074074074</v>
      </c>
      <c r="F35" s="35" t="e">
        <f aca="false">AVERAGE(F3:F34)</f>
        <v>#DIV/0!</v>
      </c>
      <c r="G35" s="35" t="e">
        <f aca="false">AVERAGE(G3:G34)</f>
        <v>#DIV/0!</v>
      </c>
      <c r="H35" s="35"/>
      <c r="I35" s="35" t="n">
        <f aca="false">AVERAGE(I3:I34)</f>
        <v>33.0140625</v>
      </c>
    </row>
    <row r="36" s="130" customFormat="true" ht="13.2" hidden="false" customHeight="false" outlineLevel="0" collapsed="false">
      <c r="B36" s="0"/>
      <c r="C36" s="35"/>
      <c r="D36" s="35"/>
      <c r="E36" s="35"/>
      <c r="F36" s="35"/>
      <c r="G36" s="35"/>
      <c r="H36" s="35"/>
      <c r="I36" s="36"/>
      <c r="J36" s="37"/>
    </row>
    <row r="37" s="130" customFormat="true" ht="13.2" hidden="false" customHeight="false" outlineLevel="0" collapsed="false">
      <c r="B37" s="34" t="s">
        <v>131</v>
      </c>
      <c r="C37" s="38" t="n">
        <f aca="false">SLOPE(C3:C34,$B$3:$B$34)</f>
        <v>-0.903525977121068</v>
      </c>
      <c r="D37" s="173" t="e">
        <f aca="false">SLOPE(D3:D34,$B$3:$B$34)</f>
        <v>#VALUE!</v>
      </c>
      <c r="E37" s="38" t="n">
        <f aca="false">SLOPE(E3:E34,$B$3:$B$34)</f>
        <v>-1.31355311355311</v>
      </c>
      <c r="F37" s="173" t="e">
        <f aca="false">SLOPE(F3:F34,$B$3:$B$34)</f>
        <v>#VALUE!</v>
      </c>
      <c r="G37" s="173" t="e">
        <f aca="false">SLOPE(G3:G34,$B$3:$B$34)</f>
        <v>#VALUE!</v>
      </c>
      <c r="H37" s="21"/>
      <c r="I37" s="39" t="n">
        <f aca="false">SLOPE(I3:I34,$B$3:$B$34)</f>
        <v>-0.951860337243402</v>
      </c>
    </row>
    <row r="38" s="130" customFormat="true" ht="13.2" hidden="false" customHeight="false" outlineLevel="0" collapsed="false">
      <c r="B38" s="34" t="s">
        <v>132</v>
      </c>
      <c r="C38" s="37" t="n">
        <f aca="false">SLOPE(C12:C34,$B$12:$B$34)</f>
        <v>-0.923420420567619</v>
      </c>
      <c r="D38" s="37" t="e">
        <f aca="false">SLOPE(D12:D34,$B$12:$B$34)</f>
        <v>#VALUE!</v>
      </c>
      <c r="E38" s="37" t="n">
        <f aca="false">SLOPE(E12:E34,$B$12:$B$34)</f>
        <v>-0.507411067193676</v>
      </c>
      <c r="F38" s="37" t="e">
        <f aca="false">SLOPE(F12:F34,$B$12:$B$34)</f>
        <v>#VALUE!</v>
      </c>
      <c r="G38" s="37" t="e">
        <f aca="false">SLOPE(G12:G34,$B$12:$B$34)</f>
        <v>#VALUE!</v>
      </c>
      <c r="H38" s="36"/>
      <c r="I38" s="40" t="n">
        <f aca="false">SLOPE(I12:I34,$B$12:$B$34)</f>
        <v>-0.672233201581028</v>
      </c>
    </row>
    <row r="39" s="130" customFormat="true" ht="13.2" hidden="false" customHeight="false" outlineLevel="0" collapsed="false">
      <c r="B39" s="34" t="s">
        <v>133</v>
      </c>
      <c r="C39" s="37" t="n">
        <f aca="false">SLOPE(C17:C34,$B$17:$B$34)</f>
        <v>-0.966460268317854</v>
      </c>
      <c r="D39" s="37" t="e">
        <f aca="false">SLOPE(D17:D34,$B$17:$B$34)</f>
        <v>#VALUE!</v>
      </c>
      <c r="E39" s="37" t="n">
        <f aca="false">SLOPE(E17:E34,$B$17:$B$34)</f>
        <v>-0.672136222910217</v>
      </c>
      <c r="F39" s="37" t="e">
        <f aca="false">SLOPE(F17:F34,$B$17:$B$34)</f>
        <v>#VALUE!</v>
      </c>
      <c r="G39" s="37" t="e">
        <f aca="false">SLOPE(G17:G34,$B$17:$B$34)</f>
        <v>#VALUE!</v>
      </c>
      <c r="H39" s="36"/>
      <c r="I39" s="40" t="n">
        <f aca="false">SLOPE(I17:I34,$B$17:$B$34)</f>
        <v>-0.819298245614035</v>
      </c>
    </row>
    <row r="40" s="130" customFormat="true" ht="13.2" hidden="false" customHeight="false" outlineLevel="0" collapsed="false">
      <c r="B40" s="34" t="s">
        <v>134</v>
      </c>
      <c r="C40" s="37" t="n">
        <f aca="false">SLOPE(C22:C34,$B$22:$B$34)</f>
        <v>-0.859340659340659</v>
      </c>
      <c r="D40" s="37" t="e">
        <f aca="false">SLOPE(D22:D34,$B$22:$B$34)</f>
        <v>#VALUE!</v>
      </c>
      <c r="E40" s="37" t="n">
        <f aca="false">SLOPE(E22:E34,$B$22:$B$34)</f>
        <v>-0.148901098901099</v>
      </c>
      <c r="F40" s="37" t="e">
        <f aca="false">SLOPE(F22:F34,$B$22:$B$34)</f>
        <v>#VALUE!</v>
      </c>
      <c r="G40" s="37" t="e">
        <f aca="false">SLOPE(G22:G34,$B$22:$B$34)</f>
        <v>#VALUE!</v>
      </c>
      <c r="H40" s="36"/>
      <c r="I40" s="40" t="n">
        <f aca="false">SLOPE(I22:I34,$B$22:$B$34)</f>
        <v>-0.504120879120879</v>
      </c>
    </row>
    <row r="41" s="130" customFormat="true" ht="13.2" hidden="false" customHeight="false" outlineLevel="0" collapsed="false">
      <c r="B41" s="34" t="s">
        <v>135</v>
      </c>
      <c r="C41" s="37" t="n">
        <f aca="false">SLOPE(C27:C34,$B$27:$B$34)</f>
        <v>0</v>
      </c>
      <c r="D41" s="37" t="e">
        <f aca="false">SLOPE(D27:D34,$B$27:$B$34)</f>
        <v>#VALUE!</v>
      </c>
      <c r="E41" s="37" t="n">
        <f aca="false">SLOPE(E27:E34,$B$27:$B$34)</f>
        <v>1.31309523809524</v>
      </c>
      <c r="F41" s="37" t="e">
        <f aca="false">SLOPE(F27:F34,$B$27:$B$34)</f>
        <v>#VALUE!</v>
      </c>
      <c r="G41" s="37" t="e">
        <f aca="false">SLOPE(G27:G34,$B$27:$B$34)</f>
        <v>#VALUE!</v>
      </c>
      <c r="H41" s="36"/>
      <c r="I41" s="40" t="n">
        <f aca="false">SLOPE(I27:I34,$B$27:$B$34)</f>
        <v>0.656547619047619</v>
      </c>
    </row>
    <row r="42" s="130" customFormat="true" ht="13.2" hidden="false" customHeight="false" outlineLevel="0" collapsed="false">
      <c r="H42" s="36"/>
      <c r="I42" s="36"/>
    </row>
    <row r="43" s="130" customFormat="true" ht="13.2" hidden="false" customHeight="false" outlineLevel="0" collapsed="false">
      <c r="B43" s="34" t="s">
        <v>136</v>
      </c>
      <c r="C43" s="37" t="n">
        <f aca="false">CORREL(C3:C34,$B$3:$B$34)</f>
        <v>-0.900008638590329</v>
      </c>
      <c r="D43" s="37" t="e">
        <f aca="false">CORREL(D3:D34,$B$3:$B$34)</f>
        <v>#VALUE!</v>
      </c>
      <c r="E43" s="37" t="n">
        <f aca="false">CORREL(E3:E34,$B$3:$B$34)</f>
        <v>-0.698511998476997</v>
      </c>
      <c r="F43" s="37" t="e">
        <f aca="false">CORREL(F3:F34,$B$3:$B$34)</f>
        <v>#VALUE!</v>
      </c>
      <c r="G43" s="37" t="e">
        <f aca="false">CORREL(G3:G34,$B$3:$B$34)</f>
        <v>#VALUE!</v>
      </c>
      <c r="H43" s="36"/>
      <c r="I43" s="40" t="n">
        <f aca="false">CORREL(I3:I34,$B$3:$B$34)</f>
        <v>-0.814604455204083</v>
      </c>
    </row>
    <row r="44" s="130" customFormat="true" ht="13.2" hidden="false" customHeight="false" outlineLevel="0" collapsed="false">
      <c r="B44" s="34" t="s">
        <v>137</v>
      </c>
      <c r="C44" s="37" t="n">
        <f aca="false">CORREL(C12:C34,$B$12:$B$34)</f>
        <v>-0.818984399557674</v>
      </c>
      <c r="D44" s="37" t="e">
        <f aca="false">CORREL(D12:D34,$B$12:$B$34)</f>
        <v>#VALUE!</v>
      </c>
      <c r="E44" s="37" t="n">
        <f aca="false">CORREL(E12:E34,$B$12:$B$34)</f>
        <v>-0.609441154651211</v>
      </c>
      <c r="F44" s="37" t="e">
        <f aca="false">CORREL(F12:F34,$B$12:$B$34)</f>
        <v>#VALUE!</v>
      </c>
      <c r="G44" s="37" t="e">
        <f aca="false">CORREL(G12:G34,$B$12:$B$34)</f>
        <v>#VALUE!</v>
      </c>
      <c r="H44" s="36"/>
      <c r="I44" s="40" t="n">
        <f aca="false">CORREL(I12:I34,$B$12:$B$34)</f>
        <v>-0.778253882460105</v>
      </c>
    </row>
    <row r="45" customFormat="false" ht="13.2" hidden="false" customHeight="false" outlineLevel="0" collapsed="false">
      <c r="B45" s="34" t="s">
        <v>138</v>
      </c>
      <c r="C45" s="37" t="n">
        <f aca="false">CORREL(C17:C34,$B$17:$B$34)</f>
        <v>-0.750753926252033</v>
      </c>
      <c r="D45" s="37" t="e">
        <f aca="false">CORREL(D17:D34,$B$17:$B$34)</f>
        <v>#VALUE!</v>
      </c>
      <c r="E45" s="37" t="n">
        <f aca="false">CORREL(E17:E34,$B$17:$B$34)</f>
        <v>-0.616611662978743</v>
      </c>
      <c r="F45" s="37" t="e">
        <f aca="false">CORREL(F17:F34,$B$17:$B$34)</f>
        <v>#VALUE!</v>
      </c>
      <c r="G45" s="37" t="e">
        <f aca="false">CORREL(G17:G34,$B$17:$B$34)</f>
        <v>#VALUE!</v>
      </c>
      <c r="H45" s="36"/>
      <c r="I45" s="40" t="n">
        <f aca="false">CORREL(I17:I34,$B$17:$B$34)</f>
        <v>-0.776102476167638</v>
      </c>
    </row>
    <row r="46" customFormat="false" ht="13.2" hidden="false" customHeight="false" outlineLevel="0" collapsed="false">
      <c r="B46" s="34" t="s">
        <v>139</v>
      </c>
      <c r="C46" s="37" t="n">
        <f aca="false">CORREL(C22:C34,$B$22:$B$34)</f>
        <v>-0.811822930685029</v>
      </c>
      <c r="D46" s="37" t="e">
        <f aca="false">CORREL(D22:D34,$B$22:$B$34)</f>
        <v>#VALUE!</v>
      </c>
      <c r="E46" s="37" t="n">
        <f aca="false">CORREL(E22:E34,$B$22:$B$34)</f>
        <v>-0.12269625285094</v>
      </c>
      <c r="F46" s="37" t="e">
        <f aca="false">CORREL(F22:F34,$B$22:$B$34)</f>
        <v>#VALUE!</v>
      </c>
      <c r="G46" s="37" t="e">
        <f aca="false">CORREL(G22:G34,$B$22:$B$34)</f>
        <v>#VALUE!</v>
      </c>
      <c r="H46" s="36"/>
      <c r="I46" s="40" t="n">
        <f aca="false">CORREL(I22:I34,$B$22:$B$34)</f>
        <v>-0.516453115580043</v>
      </c>
    </row>
    <row r="47" customFormat="false" ht="13.2" hidden="false" customHeight="false" outlineLevel="0" collapsed="false">
      <c r="B47" s="34" t="s">
        <v>140</v>
      </c>
      <c r="C47" s="37" t="n">
        <f aca="false">CORREL(C27:C34,$B$27:$B$34)</f>
        <v>0</v>
      </c>
      <c r="D47" s="37" t="e">
        <f aca="false">CORREL(D27:D34,$B$27:$B$34)</f>
        <v>#VALUE!</v>
      </c>
      <c r="E47" s="37" t="n">
        <f aca="false">CORREL(E27:E34,$B$27:$B$34)</f>
        <v>0.641290883813921</v>
      </c>
      <c r="F47" s="37" t="e">
        <f aca="false">CORREL(F27:F34,$B$27:$B$34)</f>
        <v>#VALUE!</v>
      </c>
      <c r="G47" s="37" t="e">
        <f aca="false">CORREL(G27:G34,$B$27:$B$34)</f>
        <v>#VALUE!</v>
      </c>
      <c r="H47" s="36"/>
      <c r="I47" s="40" t="n">
        <f aca="false">CORREL(I27:I34,$B$27:$B$34)</f>
        <v>0.555630138625158</v>
      </c>
    </row>
    <row r="49" customFormat="false" ht="13.2" hidden="false" customHeight="false" outlineLevel="0" collapsed="false">
      <c r="B49" s="34" t="s">
        <v>136</v>
      </c>
      <c r="C49" s="41" t="str">
        <f aca="false">IF(ABS(C43)&gt;VLOOKUP(COUNT(C3:C34),相関係数検定表!$A$3:$D$35,4),"***",IF(ABS(C43)&gt;VLOOKUP(COUNT(C3:C34),相関係数検定表!$A$3:$D$35,3),"**",IF(ABS(C43)&gt;VLOOKUP(COUNT(C3:C34),相関係数検定表!$A$3:$D$35,2),"*","－")))</f>
        <v>***</v>
      </c>
      <c r="D49" s="41" t="e">
        <f aca="false">IF(ABS(D43)&gt;VLOOKUP(COUNT(D3:D34),相関係数検定表!$A$3:$D$35,4),"***",IF(ABS(D43)&gt;VLOOKUP(COUNT(D3:D34),相関係数検定表!$A$3:$D$35,3),"**",IF(ABS(D43)&gt;VLOOKUP(COUNT(D3:D34),相関係数検定表!$A$3:$D$35,2),"*","－")))</f>
        <v>#VALUE!</v>
      </c>
      <c r="E49" s="41" t="str">
        <f aca="false">IF(ABS(E43)&gt;VLOOKUP(COUNT(E3:E34),相関係数検定表!$A$3:$D$35,4),"***",IF(ABS(E43)&gt;VLOOKUP(COUNT(E3:E34),相関係数検定表!$A$3:$D$35,3),"**",IF(ABS(E43)&gt;VLOOKUP(COUNT(E3:E34),相関係数検定表!$A$3:$D$35,2),"*","－")))</f>
        <v>***</v>
      </c>
      <c r="F49" s="41" t="e">
        <f aca="false">IF(ABS(F43)&gt;VLOOKUP(COUNT(F3:F34),相関係数検定表!$A$3:$D$35,4),"***",IF(ABS(F43)&gt;VLOOKUP(COUNT(F3:F34),相関係数検定表!$A$3:$D$35,3),"**",IF(ABS(F43)&gt;VLOOKUP(COUNT(F3:F34),相関係数検定表!$A$3:$D$35,2),"*","－")))</f>
        <v>#VALUE!</v>
      </c>
      <c r="G49" s="41" t="e">
        <f aca="false">IF(ABS(G43)&gt;VLOOKUP(COUNT(G3:G34),相関係数検定表!$A$3:$D$35,4),"***",IF(ABS(G43)&gt;VLOOKUP(COUNT(G3:G34),相関係数検定表!$A$3:$D$35,3),"**",IF(ABS(G43)&gt;VLOOKUP(COUNT(G3:G34),相関係数検定表!$A$3:$D$35,2),"*","－")))</f>
        <v>#VALUE!</v>
      </c>
      <c r="H49" s="41"/>
      <c r="I49" s="41" t="str">
        <f aca="false">IF(ABS(I43)&gt;VLOOKUP(COUNT(I3:I34),相関係数検定表!$A$3:$D$35,4),"***",IF(ABS(I43)&gt;VLOOKUP(COUNT(I3:I34),相関係数検定表!$A$3:$D$35,3),"**",IF(ABS(I43)&gt;VLOOKUP(COUNT(I3:I34),相関係数検定表!$A$3:$D$35,2),"*","－")))</f>
        <v>***</v>
      </c>
    </row>
    <row r="50" customFormat="false" ht="13.2" hidden="false" customHeight="false" outlineLevel="0" collapsed="false">
      <c r="B50" s="34" t="s">
        <v>137</v>
      </c>
      <c r="C50" s="41" t="str">
        <f aca="false">IF(ABS(C44)&gt;VLOOKUP(COUNT(C12:C34),相関係数検定表!$A$3:$D$35,4),"***",IF(ABS(C44)&gt;VLOOKUP(COUNT(C12:C34),相関係数検定表!$A$3:$D$35,3),"**",IF(ABS(C44)&gt;VLOOKUP(COUNT(C12:C34),相関係数検定表!$A$3:$D$35,2),"*","－")))</f>
        <v>***</v>
      </c>
      <c r="D50" s="41" t="e">
        <f aca="false">IF(ABS(D44)&gt;VLOOKUP(COUNT(D12:D34),相関係数検定表!$A$3:$D$35,4),"***",IF(ABS(D44)&gt;VLOOKUP(COUNT(D12:D34),相関係数検定表!$A$3:$D$35,3),"**",IF(ABS(D44)&gt;VLOOKUP(COUNT(D12:D34),相関係数検定表!$A$3:$D$35,2),"*","－")))</f>
        <v>#VALUE!</v>
      </c>
      <c r="E50" s="41" t="str">
        <f aca="false">IF(ABS(E44)&gt;VLOOKUP(COUNT(E12:E34),相関係数検定表!$A$3:$D$35,4),"***",IF(ABS(E44)&gt;VLOOKUP(COUNT(E12:E34),相関係数検定表!$A$3:$D$35,3),"**",IF(ABS(E44)&gt;VLOOKUP(COUNT(E12:E34),相関係数検定表!$A$3:$D$35,2),"*","－")))</f>
        <v>**</v>
      </c>
      <c r="F50" s="41" t="e">
        <f aca="false">IF(ABS(F44)&gt;VLOOKUP(COUNT(F12:F34),相関係数検定表!$A$3:$D$35,4),"***",IF(ABS(F44)&gt;VLOOKUP(COUNT(F12:F34),相関係数検定表!$A$3:$D$35,3),"**",IF(ABS(F44)&gt;VLOOKUP(COUNT(F12:F34),相関係数検定表!$A$3:$D$35,2),"*","－")))</f>
        <v>#VALUE!</v>
      </c>
      <c r="G50" s="41" t="e">
        <f aca="false">IF(ABS(G44)&gt;VLOOKUP(COUNT(G12:G34),相関係数検定表!$A$3:$D$35,4),"***",IF(ABS(G44)&gt;VLOOKUP(COUNT(G12:G34),相関係数検定表!$A$3:$D$35,3),"**",IF(ABS(G44)&gt;VLOOKUP(COUNT(G12:G34),相関係数検定表!$A$3:$D$35,2),"*","－")))</f>
        <v>#VALUE!</v>
      </c>
      <c r="H50" s="41"/>
      <c r="I50" s="41" t="str">
        <f aca="false">IF(ABS(I44)&gt;VLOOKUP(COUNT(I12:I34),相関係数検定表!$A$3:$D$35,4),"***",IF(ABS(I44)&gt;VLOOKUP(COUNT(I12:I34),相関係数検定表!$A$3:$D$35,3),"**",IF(ABS(I44)&gt;VLOOKUP(COUNT(I12:I34),相関係数検定表!$A$3:$D$35,2),"*","－")))</f>
        <v>***</v>
      </c>
    </row>
    <row r="51" customFormat="false" ht="13.2" hidden="false" customHeight="false" outlineLevel="0" collapsed="false">
      <c r="B51" s="34" t="s">
        <v>138</v>
      </c>
      <c r="C51" s="41" t="str">
        <f aca="false">IF(ABS(C45)&gt;VLOOKUP(COUNT(C17:C34),相関係数検定表!$A$3:$D$35,4),"***",IF(ABS(C45)&gt;VLOOKUP(COUNT(C17:C34),相関係数検定表!$A$3:$D$35,3),"**",IF(ABS(C45)&gt;VLOOKUP(COUNT(C17:C34),相関係数検定表!$A$3:$D$35,2),"*","－")))</f>
        <v>***</v>
      </c>
      <c r="D51" s="41" t="e">
        <f aca="false">IF(ABS(D45)&gt;VLOOKUP(COUNT(D17:D34),相関係数検定表!$A$3:$D$35,4),"***",IF(ABS(D45)&gt;VLOOKUP(COUNT(D17:D34),相関係数検定表!$A$3:$D$35,3),"**",IF(ABS(D45)&gt;VLOOKUP(COUNT(D17:D34),相関係数検定表!$A$3:$D$35,2),"*","－")))</f>
        <v>#VALUE!</v>
      </c>
      <c r="E51" s="41" t="str">
        <f aca="false">IF(ABS(E45)&gt;VLOOKUP(COUNT(E17:E34),相関係数検定表!$A$3:$D$35,4),"***",IF(ABS(E45)&gt;VLOOKUP(COUNT(E17:E34),相関係数検定表!$A$3:$D$35,3),"**",IF(ABS(E45)&gt;VLOOKUP(COUNT(E17:E34),相関係数検定表!$A$3:$D$35,2),"*","－")))</f>
        <v>**</v>
      </c>
      <c r="F51" s="41" t="e">
        <f aca="false">IF(ABS(F45)&gt;VLOOKUP(COUNT(F17:F34),相関係数検定表!$A$3:$D$35,4),"***",IF(ABS(F45)&gt;VLOOKUP(COUNT(F17:F34),相関係数検定表!$A$3:$D$35,3),"**",IF(ABS(F45)&gt;VLOOKUP(COUNT(F17:F34),相関係数検定表!$A$3:$D$35,2),"*","－")))</f>
        <v>#VALUE!</v>
      </c>
      <c r="G51" s="41" t="e">
        <f aca="false">IF(ABS(G45)&gt;VLOOKUP(COUNT(G17:G34),相関係数検定表!$A$3:$D$35,4),"***",IF(ABS(G45)&gt;VLOOKUP(COUNT(G17:G34),相関係数検定表!$A$3:$D$35,3),"**",IF(ABS(G45)&gt;VLOOKUP(COUNT(G17:G34),相関係数検定表!$A$3:$D$35,2),"*","－")))</f>
        <v>#VALUE!</v>
      </c>
      <c r="H51" s="41"/>
      <c r="I51" s="41" t="str">
        <f aca="false">IF(ABS(I45)&gt;VLOOKUP(COUNT(I17:I34),相関係数検定表!$A$3:$D$35,4),"***",IF(ABS(I45)&gt;VLOOKUP(COUNT(I17:I34),相関係数検定表!$A$3:$D$35,3),"**",IF(ABS(I45)&gt;VLOOKUP(COUNT(I17:I34),相関係数検定表!$A$3:$D$35,2),"*","－")))</f>
        <v>***</v>
      </c>
    </row>
    <row r="52" customFormat="false" ht="13.2" hidden="false" customHeight="false" outlineLevel="0" collapsed="false">
      <c r="B52" s="34" t="s">
        <v>139</v>
      </c>
      <c r="C52" s="41" t="str">
        <f aca="false">IF(ABS(C46)&gt;VLOOKUP(COUNT(C22:C34),相関係数検定表!$A$3:$D$35,4),"***",IF(ABS(C46)&gt;VLOOKUP(COUNT(C22:C34),相関係数検定表!$A$3:$D$35,3),"**",IF(ABS(C46)&gt;VLOOKUP(COUNT(C22:C34),相関係数検定表!$A$3:$D$35,2),"*","－")))</f>
        <v>***</v>
      </c>
      <c r="D52" s="41" t="e">
        <f aca="false">IF(ABS(D46)&gt;VLOOKUP(COUNT(D22:D34),相関係数検定表!$A$3:$D$35,4),"***",IF(ABS(D46)&gt;VLOOKUP(COUNT(D22:D34),相関係数検定表!$A$3:$D$35,3),"**",IF(ABS(D46)&gt;VLOOKUP(COUNT(D22:D34),相関係数検定表!$A$3:$D$35,2),"*","－")))</f>
        <v>#VALUE!</v>
      </c>
      <c r="E52" s="41" t="str">
        <f aca="false">IF(ABS(E46)&gt;VLOOKUP(COUNT(E22:E34),相関係数検定表!$A$3:$D$35,4),"***",IF(ABS(E46)&gt;VLOOKUP(COUNT(E22:E34),相関係数検定表!$A$3:$D$35,3),"**",IF(ABS(E46)&gt;VLOOKUP(COUNT(E22:E34),相関係数検定表!$A$3:$D$35,2),"*","－")))</f>
        <v>－</v>
      </c>
      <c r="F52" s="41" t="e">
        <f aca="false">IF(ABS(F46)&gt;VLOOKUP(COUNT(F22:F34),相関係数検定表!$A$3:$D$35,4),"***",IF(ABS(F46)&gt;VLOOKUP(COUNT(F22:F34),相関係数検定表!$A$3:$D$35,3),"**",IF(ABS(F46)&gt;VLOOKUP(COUNT(F22:F34),相関係数検定表!$A$3:$D$35,2),"*","－")))</f>
        <v>#VALUE!</v>
      </c>
      <c r="G52" s="41" t="e">
        <f aca="false">IF(ABS(G46)&gt;VLOOKUP(COUNT(G22:G34),相関係数検定表!$A$3:$D$35,4),"***",IF(ABS(G46)&gt;VLOOKUP(COUNT(G22:G34),相関係数検定表!$A$3:$D$35,3),"**",IF(ABS(G46)&gt;VLOOKUP(COUNT(G22:G34),相関係数検定表!$A$3:$D$35,2),"*","－")))</f>
        <v>#VALUE!</v>
      </c>
      <c r="H52" s="41"/>
      <c r="I52" s="41" t="str">
        <f aca="false">IF(ABS(I46)&gt;VLOOKUP(COUNT(I22:I34),相関係数検定表!$A$3:$D$35,4),"***",IF(ABS(I46)&gt;VLOOKUP(COUNT(I22:I34),相関係数検定表!$A$3:$D$35,3),"**",IF(ABS(I46)&gt;VLOOKUP(COUNT(I22:I34),相関係数検定表!$A$3:$D$35,2),"*","－")))</f>
        <v>－</v>
      </c>
    </row>
    <row r="53" customFormat="false" ht="13.2" hidden="false" customHeight="false" outlineLevel="0" collapsed="false">
      <c r="B53" s="34" t="s">
        <v>140</v>
      </c>
      <c r="C53" s="41" t="str">
        <f aca="false">IF(ABS(C47)&gt;VLOOKUP(COUNT(C27:C34),相関係数検定表!$A$3:$D$35,4),"***",IF(ABS(C47)&gt;VLOOKUP(COUNT(C27:C34),相関係数検定表!$A$3:$D$35,3),"**",IF(ABS(C47)&gt;VLOOKUP(COUNT(C27:C34),相関係数検定表!$A$3:$D$35,2),"*","－")))</f>
        <v>－</v>
      </c>
      <c r="D53" s="41" t="e">
        <f aca="false">IF(ABS(D47)&gt;VLOOKUP(COUNT(D27:D34),相関係数検定表!$A$3:$D$35,4),"***",IF(ABS(D47)&gt;VLOOKUP(COUNT(D27:D34),相関係数検定表!$A$3:$D$35,3),"**",IF(ABS(D47)&gt;VLOOKUP(COUNT(D27:D34),相関係数検定表!$A$3:$D$35,2),"*","－")))</f>
        <v>#VALUE!</v>
      </c>
      <c r="E53" s="41" t="str">
        <f aca="false">IF(ABS(E47)&gt;VLOOKUP(COUNT(E27:E34),相関係数検定表!$A$3:$D$35,4),"***",IF(ABS(E47)&gt;VLOOKUP(COUNT(E27:E34),相関係数検定表!$A$3:$D$35,3),"**",IF(ABS(E47)&gt;VLOOKUP(COUNT(E27:E34),相関係数検定表!$A$3:$D$35,2),"*","－")))</f>
        <v>－</v>
      </c>
      <c r="F53" s="41" t="e">
        <f aca="false">IF(ABS(F47)&gt;VLOOKUP(COUNT(F27:F34),相関係数検定表!$A$3:$D$35,4),"***",IF(ABS(F47)&gt;VLOOKUP(COUNT(F27:F34),相関係数検定表!$A$3:$D$35,3),"**",IF(ABS(F47)&gt;VLOOKUP(COUNT(F27:F34),相関係数検定表!$A$3:$D$35,2),"*","－")))</f>
        <v>#VALUE!</v>
      </c>
      <c r="G53" s="41" t="e">
        <f aca="false">IF(ABS(G47)&gt;VLOOKUP(COUNT(G27:G34),相関係数検定表!$A$3:$D$35,4),"***",IF(ABS(G47)&gt;VLOOKUP(COUNT(G27:G34),相関係数検定表!$A$3:$D$35,3),"**",IF(ABS(G47)&gt;VLOOKUP(COUNT(G27:G34),相関係数検定表!$A$3:$D$35,2),"*","－")))</f>
        <v>#VALUE!</v>
      </c>
      <c r="H53" s="41"/>
      <c r="I53" s="41" t="str">
        <f aca="false">IF(ABS(I47)&gt;VLOOKUP(COUNT(I27:I34),相関係数検定表!$A$3:$D$35,4),"***",IF(ABS(I47)&gt;VLOOKUP(COUNT(I27:I34),相関係数検定表!$A$3:$D$35,3),"**",IF(ABS(I47)&gt;VLOOKUP(COUNT(I27:I34),相関係数検定表!$A$3:$D$35,2),"*","－")))</f>
        <v>－</v>
      </c>
    </row>
    <row r="54" customFormat="false" ht="13.2" hidden="false" customHeight="false" outlineLevel="0" collapsed="false">
      <c r="B54" s="130"/>
      <c r="C54" s="41"/>
      <c r="D54" s="41"/>
      <c r="E54" s="41"/>
      <c r="F54" s="41"/>
      <c r="G54" s="41"/>
      <c r="H54" s="41"/>
      <c r="I54" s="41"/>
    </row>
    <row r="55" customFormat="false" ht="13.8" hidden="false" customHeight="false" outlineLevel="0" collapsed="false"/>
    <row r="56" customFormat="false" ht="13.2" hidden="false" customHeight="false" outlineLevel="0" collapsed="false">
      <c r="A56" s="22"/>
      <c r="B56" s="14" t="s">
        <v>141</v>
      </c>
      <c r="C56" s="42" t="n">
        <f aca="false">AVERAGE(C17:C34)</f>
        <v>25.0944444444444</v>
      </c>
      <c r="D56" s="43" t="e">
        <f aca="false">AVERAGE(D17:D34)</f>
        <v>#DIV/0!</v>
      </c>
      <c r="E56" s="43" t="n">
        <f aca="false">AVERAGE(E17:E34)</f>
        <v>27.5833333333333</v>
      </c>
      <c r="F56" s="43" t="e">
        <f aca="false">AVERAGE(F17:F34)</f>
        <v>#DIV/0!</v>
      </c>
      <c r="G56" s="44" t="e">
        <f aca="false">AVERAGE(G17:G34)</f>
        <v>#DIV/0!</v>
      </c>
      <c r="H56" s="45"/>
      <c r="I56" s="45" t="n">
        <f aca="false">AVERAGE(I17:I34)</f>
        <v>26.3388888888889</v>
      </c>
    </row>
    <row r="57" customFormat="false" ht="13.2" hidden="false" customHeight="false" outlineLevel="0" collapsed="false">
      <c r="B57" s="14" t="s">
        <v>142</v>
      </c>
      <c r="C57" s="46" t="n">
        <f aca="false">AVERAGE(C17:C21)</f>
        <v>32.64</v>
      </c>
      <c r="D57" s="47" t="e">
        <f aca="false">AVERAGE(D17:D21)</f>
        <v>#DIV/0!</v>
      </c>
      <c r="E57" s="47" t="n">
        <f aca="false">AVERAGE(E17:E21)</f>
        <v>33.84</v>
      </c>
      <c r="F57" s="47" t="e">
        <f aca="false">AVERAGE(F17:F21)</f>
        <v>#DIV/0!</v>
      </c>
      <c r="G57" s="48" t="e">
        <f aca="false">AVERAGE(G17:G21)</f>
        <v>#DIV/0!</v>
      </c>
      <c r="H57" s="45"/>
      <c r="I57" s="45" t="n">
        <f aca="false">AVERAGE(I17:I21)</f>
        <v>33.24</v>
      </c>
    </row>
    <row r="58" customFormat="false" ht="13.8" hidden="false" customHeight="false" outlineLevel="0" collapsed="false">
      <c r="B58" s="49" t="s">
        <v>143</v>
      </c>
      <c r="C58" s="50" t="n">
        <f aca="false">AVERAGE(C30:C34)</f>
        <v>19.26</v>
      </c>
      <c r="D58" s="51" t="e">
        <f aca="false">AVERAGE(D30:D34)</f>
        <v>#DIV/0!</v>
      </c>
      <c r="E58" s="51" t="n">
        <f aca="false">AVERAGE(E30:E34)</f>
        <v>25.42</v>
      </c>
      <c r="F58" s="51" t="e">
        <f aca="false">AVERAGE(F30:F34)</f>
        <v>#DIV/0!</v>
      </c>
      <c r="G58" s="52" t="e">
        <f aca="false">AVERAGE(G30:G34)</f>
        <v>#DIV/0!</v>
      </c>
      <c r="H58" s="53"/>
      <c r="I58" s="53" t="n">
        <f aca="false">AVERAGE(I30:I34)</f>
        <v>22.34</v>
      </c>
      <c r="J58" s="15" t="s">
        <v>144</v>
      </c>
    </row>
    <row r="59" customFormat="false" ht="13.2" hidden="false" customHeight="false" outlineLevel="0" collapsed="false">
      <c r="H59" s="45"/>
      <c r="I59" s="45"/>
      <c r="J59" s="14" t="s">
        <v>145</v>
      </c>
    </row>
    <row r="63" customFormat="false" ht="13.8" hidden="false" customHeight="false" outlineLevel="0" collapsed="false">
      <c r="A63" s="1" t="s">
        <v>213</v>
      </c>
      <c r="B63" s="54" t="s">
        <v>0</v>
      </c>
      <c r="C63" s="55" t="str">
        <f aca="false">選定5局!B1</f>
        <v>測定局コード１</v>
      </c>
      <c r="D63" s="55" t="str">
        <f aca="false">選定5局!C1</f>
        <v>測定局コード２</v>
      </c>
      <c r="E63" s="55" t="str">
        <f aca="false">選定5局!D1</f>
        <v>測定局コード３</v>
      </c>
      <c r="F63" s="55" t="str">
        <f aca="false">選定5局!E1</f>
        <v>測定局コード４</v>
      </c>
      <c r="G63" s="55" t="str">
        <f aca="false">選定5局!F1</f>
        <v>測定局コード５</v>
      </c>
      <c r="H63" s="68"/>
      <c r="I63" s="54" t="s">
        <v>147</v>
      </c>
    </row>
    <row r="64" customFormat="false" ht="13.2" hidden="false" customHeight="false" outlineLevel="0" collapsed="false">
      <c r="A64" s="56" t="s">
        <v>214</v>
      </c>
      <c r="B64" s="57" t="s">
        <v>7</v>
      </c>
      <c r="C64" s="58" t="str">
        <f aca="false">選定5局!B2</f>
        <v>測定局１</v>
      </c>
      <c r="D64" s="58" t="str">
        <f aca="false">選定5局!C2</f>
        <v>測定局２</v>
      </c>
      <c r="E64" s="58" t="str">
        <f aca="false">選定5局!D2</f>
        <v>測定局３</v>
      </c>
      <c r="F64" s="58" t="str">
        <f aca="false">選定5局!E2</f>
        <v>測定局４</v>
      </c>
      <c r="G64" s="58" t="str">
        <f aca="false">選定5局!F2</f>
        <v>測定局５</v>
      </c>
      <c r="H64" s="59" t="s">
        <v>128</v>
      </c>
      <c r="I64" s="60" t="s">
        <v>149</v>
      </c>
    </row>
    <row r="65" customFormat="false" ht="13.2" hidden="false" customHeight="false" outlineLevel="0" collapsed="false">
      <c r="B65" s="27" t="n">
        <v>1976</v>
      </c>
      <c r="C65" s="61"/>
      <c r="D65" s="61"/>
      <c r="E65" s="61"/>
      <c r="F65" s="61"/>
      <c r="G65" s="61"/>
      <c r="H65" s="29"/>
      <c r="I65" s="62" t="str">
        <f aca="false">IF(AND(C65="",D65="",E65="",F65="",G65=""),"",AVERAGE(C65:G65))</f>
        <v/>
      </c>
    </row>
    <row r="66" customFormat="false" ht="13.2" hidden="false" customHeight="false" outlineLevel="0" collapsed="false">
      <c r="B66" s="27" t="n">
        <v>1977</v>
      </c>
      <c r="C66" s="61"/>
      <c r="D66" s="61"/>
      <c r="E66" s="61"/>
      <c r="F66" s="61"/>
      <c r="G66" s="61"/>
      <c r="H66" s="29"/>
      <c r="I66" s="62" t="str">
        <f aca="false">IF(AND(C66="",D66="",E66="",F66="",G66=""),"",AVERAGE(C66:G66))</f>
        <v/>
      </c>
    </row>
    <row r="67" customFormat="false" ht="13.2" hidden="false" customHeight="false" outlineLevel="0" collapsed="false">
      <c r="B67" s="27" t="n">
        <v>1978</v>
      </c>
      <c r="C67" s="61" t="n">
        <f aca="false">AVERAGE(C3:C7)</f>
        <v>42.7</v>
      </c>
      <c r="D67" s="61"/>
      <c r="E67" s="61"/>
      <c r="F67" s="61"/>
      <c r="G67" s="61"/>
      <c r="H67" s="29" t="n">
        <f aca="false">IF(AND(C67="",D67="",E67="",F67="",G67=""),NA(),AVERAGE(C67:G67))</f>
        <v>42.7</v>
      </c>
      <c r="I67" s="62" t="n">
        <f aca="false">IF(AND(C67="",D67="",E67="",F67="",G67=""),"",AVERAGE(C67:G67))</f>
        <v>42.7</v>
      </c>
    </row>
    <row r="68" customFormat="false" ht="13.2" hidden="false" customHeight="false" outlineLevel="0" collapsed="false">
      <c r="B68" s="27" t="n">
        <v>1979</v>
      </c>
      <c r="C68" s="61" t="n">
        <f aca="false">AVERAGE(C4:C8)</f>
        <v>42.56</v>
      </c>
      <c r="D68" s="61"/>
      <c r="E68" s="61"/>
      <c r="F68" s="61"/>
      <c r="G68" s="61"/>
      <c r="H68" s="29" t="n">
        <f aca="false">IF(AND(C68="",D68="",E68="",F68="",G68=""),NA(),AVERAGE(C68:G68))</f>
        <v>42.56</v>
      </c>
      <c r="I68" s="62" t="n">
        <f aca="false">IF(AND(C68="",D68="",E68="",F68="",G68=""),"",AVERAGE(C68:G68))</f>
        <v>42.56</v>
      </c>
    </row>
    <row r="69" customFormat="false" ht="13.2" hidden="false" customHeight="false" outlineLevel="0" collapsed="false">
      <c r="B69" s="27" t="n">
        <v>1980</v>
      </c>
      <c r="C69" s="61" t="n">
        <f aca="false">AVERAGE(C5:C9)</f>
        <v>41.62</v>
      </c>
      <c r="D69" s="61"/>
      <c r="E69" s="61"/>
      <c r="F69" s="61"/>
      <c r="G69" s="61"/>
      <c r="H69" s="29" t="n">
        <f aca="false">IF(AND(C69="",D69="",E69="",F69="",G69=""),NA(),AVERAGE(C69:G69))</f>
        <v>41.62</v>
      </c>
      <c r="I69" s="62" t="n">
        <f aca="false">IF(AND(C69="",D69="",E69="",F69="",G69=""),"",AVERAGE(C69:G69))</f>
        <v>41.62</v>
      </c>
    </row>
    <row r="70" customFormat="false" ht="13.2" hidden="false" customHeight="false" outlineLevel="0" collapsed="false">
      <c r="B70" s="27" t="n">
        <v>1981</v>
      </c>
      <c r="C70" s="61" t="n">
        <f aca="false">AVERAGE(C6:C10)</f>
        <v>42.24</v>
      </c>
      <c r="D70" s="61"/>
      <c r="E70" s="61" t="n">
        <f aca="false">AVERAGE(E6:E10)</f>
        <v>69.2</v>
      </c>
      <c r="F70" s="61"/>
      <c r="G70" s="61"/>
      <c r="H70" s="29" t="n">
        <f aca="false">IF(AND(C70="",D70="",E70="",F70="",G70=""),NA(),AVERAGE(C70:G70))</f>
        <v>55.72</v>
      </c>
      <c r="I70" s="62" t="n">
        <f aca="false">IF(AND(C70="",D70="",E70="",F70="",G70=""),"",AVERAGE(C70:G70))</f>
        <v>55.72</v>
      </c>
    </row>
    <row r="71" customFormat="false" ht="13.2" hidden="false" customHeight="false" outlineLevel="0" collapsed="false">
      <c r="B71" s="27" t="n">
        <v>1982</v>
      </c>
      <c r="C71" s="61" t="n">
        <f aca="false">AVERAGE(C7:C11)</f>
        <v>42.2</v>
      </c>
      <c r="D71" s="61"/>
      <c r="E71" s="61" t="n">
        <f aca="false">AVERAGE(E7:E11)</f>
        <v>62.525</v>
      </c>
      <c r="F71" s="61"/>
      <c r="G71" s="61"/>
      <c r="H71" s="29" t="n">
        <f aca="false">IF(AND(C71="",D71="",E71="",F71="",G71=""),NA(),AVERAGE(C71:G71))</f>
        <v>52.3625</v>
      </c>
      <c r="I71" s="62" t="n">
        <f aca="false">IF(AND(C71="",D71="",E71="",F71="",G71=""),"",AVERAGE(C71:G71))</f>
        <v>52.3625</v>
      </c>
    </row>
    <row r="72" customFormat="false" ht="13.2" hidden="false" customHeight="false" outlineLevel="0" collapsed="false">
      <c r="B72" s="27" t="n">
        <v>1983</v>
      </c>
      <c r="C72" s="61" t="n">
        <f aca="false">AVERAGE(C8:C12)</f>
        <v>39.88</v>
      </c>
      <c r="D72" s="61"/>
      <c r="E72" s="61" t="n">
        <f aca="false">AVERAGE(E8:E12)</f>
        <v>57.36</v>
      </c>
      <c r="F72" s="61"/>
      <c r="G72" s="61"/>
      <c r="H72" s="29" t="n">
        <f aca="false">IF(AND(C72="",D72="",E72="",F72="",G72=""),NA(),AVERAGE(C72:G72))</f>
        <v>48.62</v>
      </c>
      <c r="I72" s="62" t="n">
        <f aca="false">IF(AND(C72="",D72="",E72="",F72="",G72=""),"",AVERAGE(C72:G72))</f>
        <v>48.62</v>
      </c>
    </row>
    <row r="73" customFormat="false" ht="13.2" hidden="false" customHeight="false" outlineLevel="0" collapsed="false">
      <c r="B73" s="27" t="n">
        <v>1984</v>
      </c>
      <c r="C73" s="61" t="n">
        <f aca="false">AVERAGE(C9:C13)</f>
        <v>38.3</v>
      </c>
      <c r="D73" s="61"/>
      <c r="E73" s="61" t="n">
        <f aca="false">AVERAGE(E9:E13)</f>
        <v>47.46</v>
      </c>
      <c r="F73" s="61"/>
      <c r="G73" s="61"/>
      <c r="H73" s="29" t="n">
        <f aca="false">IF(AND(C73="",D73="",E73="",F73="",G73=""),NA(),AVERAGE(C73:G73))</f>
        <v>42.88</v>
      </c>
      <c r="I73" s="62" t="n">
        <f aca="false">IF(AND(C73="",D73="",E73="",F73="",G73=""),"",AVERAGE(C73:G73))</f>
        <v>42.88</v>
      </c>
    </row>
    <row r="74" customFormat="false" ht="13.2" hidden="false" customHeight="false" outlineLevel="0" collapsed="false">
      <c r="B74" s="27" t="n">
        <v>1985</v>
      </c>
      <c r="C74" s="61" t="n">
        <f aca="false">AVERAGE(C10:C14)</f>
        <v>37.4</v>
      </c>
      <c r="D74" s="61"/>
      <c r="E74" s="61" t="n">
        <f aca="false">AVERAGE(E10:E14)</f>
        <v>37.02</v>
      </c>
      <c r="F74" s="61"/>
      <c r="G74" s="61"/>
      <c r="H74" s="29" t="n">
        <f aca="false">IF(AND(C74="",D74="",E74="",F74="",G74=""),NA(),AVERAGE(C74:G74))</f>
        <v>37.21</v>
      </c>
      <c r="I74" s="62" t="n">
        <f aca="false">IF(AND(C74="",D74="",E74="",F74="",G74=""),"",AVERAGE(C74:G74))</f>
        <v>37.21</v>
      </c>
    </row>
    <row r="75" customFormat="false" ht="13.2" hidden="false" customHeight="false" outlineLevel="0" collapsed="false">
      <c r="B75" s="27" t="n">
        <v>1986</v>
      </c>
      <c r="C75" s="61" t="n">
        <f aca="false">AVERAGE(C11:C15)</f>
        <v>37.45</v>
      </c>
      <c r="D75" s="61"/>
      <c r="E75" s="61" t="n">
        <f aca="false">AVERAGE(E11:E15)</f>
        <v>33.46</v>
      </c>
      <c r="F75" s="61"/>
      <c r="G75" s="61"/>
      <c r="H75" s="29" t="n">
        <f aca="false">IF(AND(C75="",D75="",E75="",F75="",G75=""),NA(),AVERAGE(C75:G75))</f>
        <v>35.455</v>
      </c>
      <c r="I75" s="62" t="n">
        <f aca="false">IF(AND(C75="",D75="",E75="",F75="",G75=""),"",AVERAGE(C75:G75))</f>
        <v>35.455</v>
      </c>
    </row>
    <row r="76" customFormat="false" ht="13.2" hidden="false" customHeight="false" outlineLevel="0" collapsed="false">
      <c r="B76" s="27" t="n">
        <v>1987</v>
      </c>
      <c r="C76" s="61" t="n">
        <f aca="false">AVERAGE(C12:C16)</f>
        <v>35.15</v>
      </c>
      <c r="D76" s="61"/>
      <c r="E76" s="61" t="n">
        <f aca="false">AVERAGE(E12:E16)</f>
        <v>31.62</v>
      </c>
      <c r="F76" s="61"/>
      <c r="G76" s="61"/>
      <c r="H76" s="29" t="n">
        <f aca="false">IF(AND(C76="",D76="",E76="",F76="",G76=""),NA(),AVERAGE(C76:G76))</f>
        <v>33.385</v>
      </c>
      <c r="I76" s="62" t="n">
        <f aca="false">IF(AND(C76="",D76="",E76="",F76="",G76=""),"",AVERAGE(C76:G76))</f>
        <v>33.385</v>
      </c>
    </row>
    <row r="77" customFormat="false" ht="13.2" hidden="false" customHeight="false" outlineLevel="0" collapsed="false">
      <c r="B77" s="27" t="n">
        <v>1988</v>
      </c>
      <c r="C77" s="61" t="n">
        <f aca="false">AVERAGE(C13:C17)</f>
        <v>33.4</v>
      </c>
      <c r="D77" s="61"/>
      <c r="E77" s="61" t="n">
        <f aca="false">AVERAGE(E13:E17)</f>
        <v>31.4</v>
      </c>
      <c r="F77" s="61"/>
      <c r="G77" s="61"/>
      <c r="H77" s="29" t="n">
        <f aca="false">IF(AND(C77="",D77="",E77="",F77="",G77=""),NA(),AVERAGE(C77:G77))</f>
        <v>32.4</v>
      </c>
      <c r="I77" s="62" t="n">
        <f aca="false">IF(AND(C77="",D77="",E77="",F77="",G77=""),"",AVERAGE(C77:G77))</f>
        <v>32.4</v>
      </c>
    </row>
    <row r="78" customFormat="false" ht="13.2" hidden="false" customHeight="false" outlineLevel="0" collapsed="false">
      <c r="B78" s="27" t="n">
        <v>1989</v>
      </c>
      <c r="C78" s="61" t="n">
        <f aca="false">AVERAGE(C14:C18)</f>
        <v>32.425</v>
      </c>
      <c r="D78" s="61"/>
      <c r="E78" s="61" t="n">
        <f aca="false">AVERAGE(E14:E18)</f>
        <v>32.78</v>
      </c>
      <c r="F78" s="61"/>
      <c r="G78" s="61"/>
      <c r="H78" s="29" t="n">
        <f aca="false">IF(AND(C78="",D78="",E78="",F78="",G78=""),NA(),AVERAGE(C78:G78))</f>
        <v>32.6025</v>
      </c>
      <c r="I78" s="62" t="n">
        <f aca="false">IF(AND(C78="",D78="",E78="",F78="",G78=""),"",AVERAGE(C78:G78))</f>
        <v>32.6025</v>
      </c>
    </row>
    <row r="79" customFormat="false" ht="13.2" hidden="false" customHeight="false" outlineLevel="0" collapsed="false">
      <c r="B79" s="27" t="n">
        <v>1990</v>
      </c>
      <c r="C79" s="61" t="n">
        <f aca="false">AVERAGE(C15:C19)</f>
        <v>31.84</v>
      </c>
      <c r="D79" s="61"/>
      <c r="E79" s="61" t="n">
        <f aca="false">AVERAGE(E15:E19)</f>
        <v>34.42</v>
      </c>
      <c r="F79" s="61"/>
      <c r="G79" s="61"/>
      <c r="H79" s="29" t="n">
        <f aca="false">IF(AND(C79="",D79="",E79="",F79="",G79=""),NA(),AVERAGE(C79:G79))</f>
        <v>33.13</v>
      </c>
      <c r="I79" s="62" t="n">
        <f aca="false">IF(AND(C79="",D79="",E79="",F79="",G79=""),"",AVERAGE(C79:G79))</f>
        <v>33.13</v>
      </c>
    </row>
    <row r="80" customFormat="false" ht="13.2" hidden="false" customHeight="false" outlineLevel="0" collapsed="false">
      <c r="B80" s="27" t="n">
        <v>1991</v>
      </c>
      <c r="C80" s="61" t="n">
        <f aca="false">AVERAGE(C16:C20)</f>
        <v>29.56</v>
      </c>
      <c r="D80" s="61"/>
      <c r="E80" s="61" t="n">
        <f aca="false">AVERAGE(E16:E20)</f>
        <v>34.48</v>
      </c>
      <c r="F80" s="61"/>
      <c r="G80" s="61"/>
      <c r="H80" s="29" t="n">
        <f aca="false">IF(AND(C80="",D80="",E80="",F80="",G80=""),NA(),AVERAGE(C80:G80))</f>
        <v>32.02</v>
      </c>
      <c r="I80" s="62" t="n">
        <f aca="false">IF(AND(C80="",D80="",E80="",F80="",G80=""),"",AVERAGE(C80:G80))</f>
        <v>32.02</v>
      </c>
    </row>
    <row r="81" customFormat="false" ht="13.2" hidden="false" customHeight="false" outlineLevel="0" collapsed="false">
      <c r="B81" s="27" t="n">
        <v>1992</v>
      </c>
      <c r="C81" s="61" t="n">
        <f aca="false">AVERAGE(C17:C21)</f>
        <v>32.64</v>
      </c>
      <c r="D81" s="61"/>
      <c r="E81" s="61" t="n">
        <f aca="false">AVERAGE(E17:E21)</f>
        <v>33.84</v>
      </c>
      <c r="F81" s="61"/>
      <c r="G81" s="61"/>
      <c r="H81" s="29" t="n">
        <f aca="false">IF(AND(C81="",D81="",E81="",F81="",G81=""),NA(),AVERAGE(C81:G81))</f>
        <v>33.24</v>
      </c>
      <c r="I81" s="62" t="n">
        <f aca="false">IF(AND(C81="",D81="",E81="",F81="",G81=""),"",AVERAGE(C81:G81))</f>
        <v>33.24</v>
      </c>
    </row>
    <row r="82" customFormat="false" ht="13.2" hidden="false" customHeight="false" outlineLevel="0" collapsed="false">
      <c r="B82" s="27" t="n">
        <v>1993</v>
      </c>
      <c r="C82" s="61" t="n">
        <f aca="false">AVERAGE(C18:C22)</f>
        <v>32.64</v>
      </c>
      <c r="D82" s="61"/>
      <c r="E82" s="61" t="n">
        <f aca="false">AVERAGE(E18:E22)</f>
        <v>33.32</v>
      </c>
      <c r="F82" s="61"/>
      <c r="G82" s="61"/>
      <c r="H82" s="29" t="n">
        <f aca="false">IF(AND(C82="",D82="",E82="",F82="",G82=""),NA(),AVERAGE(C82:G82))</f>
        <v>32.98</v>
      </c>
      <c r="I82" s="62" t="n">
        <f aca="false">IF(AND(C82="",D82="",E82="",F82="",G82=""),"",AVERAGE(C82:G82))</f>
        <v>32.98</v>
      </c>
    </row>
    <row r="83" customFormat="false" ht="13.2" hidden="false" customHeight="false" outlineLevel="0" collapsed="false">
      <c r="B83" s="27" t="n">
        <v>1994</v>
      </c>
      <c r="C83" s="61" t="n">
        <f aca="false">AVERAGE(C19:C23)</f>
        <v>32.2</v>
      </c>
      <c r="D83" s="61"/>
      <c r="E83" s="61" t="n">
        <f aca="false">AVERAGE(E19:E23)</f>
        <v>30.86</v>
      </c>
      <c r="F83" s="61"/>
      <c r="G83" s="61"/>
      <c r="H83" s="29" t="n">
        <f aca="false">IF(AND(C83="",D83="",E83="",F83="",G83=""),NA(),AVERAGE(C83:G83))</f>
        <v>31.53</v>
      </c>
      <c r="I83" s="62" t="n">
        <f aca="false">IF(AND(C83="",D83="",E83="",F83="",G83=""),"",AVERAGE(C83:G83))</f>
        <v>31.53</v>
      </c>
    </row>
    <row r="84" customFormat="false" ht="13.2" hidden="false" customHeight="false" outlineLevel="0" collapsed="false">
      <c r="B84" s="27" t="n">
        <v>1995</v>
      </c>
      <c r="C84" s="61" t="n">
        <f aca="false">AVERAGE(C20:C24)</f>
        <v>31.44</v>
      </c>
      <c r="D84" s="61"/>
      <c r="E84" s="61" t="n">
        <f aca="false">AVERAGE(E20:E24)</f>
        <v>29.84</v>
      </c>
      <c r="F84" s="61"/>
      <c r="G84" s="61"/>
      <c r="H84" s="29" t="n">
        <f aca="false">IF(AND(C84="",D84="",E84="",F84="",G84=""),NA(),AVERAGE(C84:G84))</f>
        <v>30.64</v>
      </c>
      <c r="I84" s="62" t="n">
        <f aca="false">IF(AND(C84="",D84="",E84="",F84="",G84=""),"",AVERAGE(C84:G84))</f>
        <v>30.64</v>
      </c>
    </row>
    <row r="85" customFormat="false" ht="13.2" hidden="false" customHeight="false" outlineLevel="0" collapsed="false">
      <c r="B85" s="27" t="n">
        <v>1996</v>
      </c>
      <c r="C85" s="61" t="n">
        <f aca="false">AVERAGE(C21:C25)</f>
        <v>30.82</v>
      </c>
      <c r="D85" s="61"/>
      <c r="E85" s="61" t="n">
        <f aca="false">AVERAGE(E21:E25)</f>
        <v>28.5</v>
      </c>
      <c r="F85" s="61"/>
      <c r="G85" s="61"/>
      <c r="H85" s="29" t="n">
        <f aca="false">IF(AND(C85="",D85="",E85="",F85="",G85=""),NA(),AVERAGE(C85:G85))</f>
        <v>29.66</v>
      </c>
      <c r="I85" s="62" t="n">
        <f aca="false">IF(AND(C85="",D85="",E85="",F85="",G85=""),"",AVERAGE(C85:G85))</f>
        <v>29.66</v>
      </c>
    </row>
    <row r="86" customFormat="false" ht="13.2" hidden="false" customHeight="false" outlineLevel="0" collapsed="false">
      <c r="B86" s="27" t="n">
        <v>1997</v>
      </c>
      <c r="C86" s="61" t="n">
        <f aca="false">AVERAGE(C22:C26)</f>
        <v>26.5</v>
      </c>
      <c r="D86" s="61"/>
      <c r="E86" s="61" t="n">
        <f aca="false">AVERAGE(E22:E26)</f>
        <v>27.08</v>
      </c>
      <c r="F86" s="61"/>
      <c r="G86" s="61"/>
      <c r="H86" s="29" t="n">
        <f aca="false">IF(AND(C86="",D86="",E86="",F86="",G86=""),NA(),AVERAGE(C86:G86))</f>
        <v>26.79</v>
      </c>
      <c r="I86" s="62" t="n">
        <f aca="false">IF(AND(C86="",D86="",E86="",F86="",G86=""),"",AVERAGE(C86:G86))</f>
        <v>26.79</v>
      </c>
    </row>
    <row r="87" customFormat="false" ht="13.2" hidden="false" customHeight="false" outlineLevel="0" collapsed="false">
      <c r="B87" s="27" t="n">
        <v>1998</v>
      </c>
      <c r="C87" s="61" t="n">
        <f aca="false">AVERAGE(C23:C27)</f>
        <v>24.74</v>
      </c>
      <c r="D87" s="61"/>
      <c r="E87" s="61" t="n">
        <f aca="false">AVERAGE(E23:E27)</f>
        <v>25.2</v>
      </c>
      <c r="F87" s="61"/>
      <c r="G87" s="61"/>
      <c r="H87" s="29" t="n">
        <f aca="false">IF(AND(C87="",D87="",E87="",F87="",G87=""),NA(),AVERAGE(C87:G87))</f>
        <v>24.97</v>
      </c>
      <c r="I87" s="62" t="n">
        <f aca="false">IF(AND(C87="",D87="",E87="",F87="",G87=""),"",AVERAGE(C87:G87))</f>
        <v>24.97</v>
      </c>
    </row>
    <row r="88" customFormat="false" ht="13.2" hidden="false" customHeight="false" outlineLevel="0" collapsed="false">
      <c r="B88" s="27" t="n">
        <v>1999</v>
      </c>
      <c r="C88" s="61" t="n">
        <f aca="false">AVERAGE(C24:C28)</f>
        <v>22.62</v>
      </c>
      <c r="D88" s="61"/>
      <c r="E88" s="61" t="n">
        <f aca="false">AVERAGE(E24:E28)</f>
        <v>24.34</v>
      </c>
      <c r="F88" s="61"/>
      <c r="G88" s="61"/>
      <c r="H88" s="29" t="n">
        <f aca="false">IF(AND(C88="",D88="",E88="",F88="",G88=""),NA(),AVERAGE(C88:G88))</f>
        <v>23.48</v>
      </c>
      <c r="I88" s="62" t="n">
        <f aca="false">IF(AND(C88="",D88="",E88="",F88="",G88=""),"",AVERAGE(C88:G88))</f>
        <v>23.48</v>
      </c>
    </row>
    <row r="89" customFormat="false" ht="13.2" hidden="false" customHeight="false" outlineLevel="0" collapsed="false">
      <c r="B89" s="27" t="n">
        <v>2000</v>
      </c>
      <c r="C89" s="61" t="n">
        <f aca="false">AVERAGE(C25:C29)</f>
        <v>21.56</v>
      </c>
      <c r="D89" s="61"/>
      <c r="E89" s="61" t="n">
        <f aca="false">AVERAGE(E25:E29)</f>
        <v>22.56</v>
      </c>
      <c r="F89" s="61"/>
      <c r="G89" s="61"/>
      <c r="H89" s="29" t="n">
        <f aca="false">IF(AND(C89="",D89="",E89="",F89="",G89=""),NA(),AVERAGE(C89:G89))</f>
        <v>22.06</v>
      </c>
      <c r="I89" s="62" t="n">
        <f aca="false">IF(AND(C89="",D89="",E89="",F89="",G89=""),"",AVERAGE(C89:G89))</f>
        <v>22.06</v>
      </c>
    </row>
    <row r="90" customFormat="false" ht="13.2" hidden="false" customHeight="false" outlineLevel="0" collapsed="false">
      <c r="B90" s="27" t="n">
        <v>2001</v>
      </c>
      <c r="C90" s="61" t="n">
        <f aca="false">AVERAGE(C26:C30)</f>
        <v>20.76</v>
      </c>
      <c r="D90" s="61"/>
      <c r="E90" s="61" t="n">
        <f aca="false">AVERAGE(E26:E30)</f>
        <v>22</v>
      </c>
      <c r="F90" s="61"/>
      <c r="G90" s="61"/>
      <c r="H90" s="29" t="n">
        <f aca="false">IF(AND(C90="",D90="",E90="",F90="",G90=""),NA(),AVERAGE(C90:G90))</f>
        <v>21.38</v>
      </c>
      <c r="I90" s="62" t="n">
        <f aca="false">IF(AND(C90="",D90="",E90="",F90="",G90=""),"",AVERAGE(C90:G90))</f>
        <v>21.38</v>
      </c>
    </row>
    <row r="91" customFormat="false" ht="13.2" hidden="false" customHeight="false" outlineLevel="0" collapsed="false">
      <c r="B91" s="27" t="n">
        <v>2002</v>
      </c>
      <c r="C91" s="61" t="n">
        <f aca="false">AVERAGE(C27:C31)</f>
        <v>19.5</v>
      </c>
      <c r="D91" s="61"/>
      <c r="E91" s="61" t="n">
        <f aca="false">AVERAGE(E27:E31)</f>
        <v>21.42</v>
      </c>
      <c r="F91" s="61"/>
      <c r="G91" s="61"/>
      <c r="H91" s="29" t="n">
        <f aca="false">IF(AND(C91="",D91="",E91="",F91="",G91=""),NA(),AVERAGE(C91:G91))</f>
        <v>20.46</v>
      </c>
      <c r="I91" s="62" t="n">
        <f aca="false">IF(AND(C91="",D91="",E91="",F91="",G91=""),"",AVERAGE(C91:G91))</f>
        <v>20.46</v>
      </c>
    </row>
    <row r="92" customFormat="false" ht="13.2" hidden="false" customHeight="false" outlineLevel="0" collapsed="false">
      <c r="B92" s="27" t="n">
        <v>2003</v>
      </c>
      <c r="C92" s="61" t="n">
        <f aca="false">AVERAGE(C28:C32)</f>
        <v>18.96</v>
      </c>
      <c r="D92" s="61"/>
      <c r="E92" s="61" t="n">
        <f aca="false">AVERAGE(E28:E32)</f>
        <v>20.92</v>
      </c>
      <c r="F92" s="61"/>
      <c r="G92" s="61"/>
      <c r="H92" s="29" t="n">
        <f aca="false">IF(AND(C92="",D92="",E92="",F92="",G92=""),NA(),AVERAGE(C92:G92))</f>
        <v>19.94</v>
      </c>
      <c r="I92" s="62" t="n">
        <f aca="false">IF(AND(C92="",D92="",E92="",F92="",G92=""),"",AVERAGE(C92:G92))</f>
        <v>19.94</v>
      </c>
    </row>
    <row r="93" customFormat="false" ht="13.2" hidden="false" customHeight="false" outlineLevel="0" collapsed="false">
      <c r="B93" s="27" t="n">
        <v>2004</v>
      </c>
      <c r="C93" s="61" t="n">
        <f aca="false">AVERAGE(C29:C33)</f>
        <v>18.8</v>
      </c>
      <c r="D93" s="61"/>
      <c r="E93" s="61" t="n">
        <f aca="false">AVERAGE(E29:E33)</f>
        <v>23.28</v>
      </c>
      <c r="F93" s="61"/>
      <c r="G93" s="61"/>
      <c r="H93" s="29" t="n">
        <f aca="false">IF(AND(C93="",D93="",E93="",F93="",G93=""),NA(),AVERAGE(C93:G93))</f>
        <v>21.04</v>
      </c>
      <c r="I93" s="62" t="n">
        <f aca="false">IF(AND(C93="",D93="",E93="",F93="",G93=""),"",AVERAGE(C93:G93))</f>
        <v>21.04</v>
      </c>
    </row>
    <row r="94" customFormat="false" ht="13.2" hidden="false" customHeight="false" outlineLevel="0" collapsed="false">
      <c r="B94" s="27" t="n">
        <v>2005</v>
      </c>
      <c r="C94" s="61" t="n">
        <f aca="false">AVERAGE(C30:C34)</f>
        <v>19.26</v>
      </c>
      <c r="D94" s="61"/>
      <c r="E94" s="61" t="n">
        <f aca="false">AVERAGE(E30:E34)</f>
        <v>25.42</v>
      </c>
      <c r="F94" s="61"/>
      <c r="G94" s="61"/>
      <c r="H94" s="29" t="n">
        <f aca="false">IF(AND(C94="",D94="",E94="",F94="",G94=""),NA(),AVERAGE(C94:G94))</f>
        <v>22.34</v>
      </c>
      <c r="I94" s="62" t="n">
        <f aca="false">IF(AND(C94="",D94="",E94="",F94="",G94=""),"",AVERAGE(C94:G94))</f>
        <v>22.34</v>
      </c>
    </row>
    <row r="95" customFormat="false" ht="13.2" hidden="false" customHeight="false" outlineLevel="0" collapsed="false">
      <c r="B95" s="27" t="n">
        <v>2006</v>
      </c>
      <c r="C95" s="61"/>
      <c r="D95" s="61"/>
      <c r="E95" s="61"/>
      <c r="F95" s="61"/>
      <c r="G95" s="61"/>
      <c r="H95" s="29"/>
      <c r="I95" s="62" t="str">
        <f aca="false">IF(AND(C95="",D95="",E95="",F95="",G95=""),"",AVERAGE(C95:G95))</f>
        <v/>
      </c>
    </row>
    <row r="96" customFormat="false" ht="13.8" hidden="false" customHeight="false" outlineLevel="0" collapsed="false">
      <c r="B96" s="30" t="n">
        <v>2007</v>
      </c>
      <c r="C96" s="63"/>
      <c r="D96" s="63"/>
      <c r="E96" s="63"/>
      <c r="F96" s="63"/>
      <c r="G96" s="63"/>
      <c r="H96" s="33"/>
      <c r="I96" s="62" t="str">
        <f aca="false">IF(AND(C96="",D96="",E96="",F96="",G96=""),"",AVERAGE(C96:G96))</f>
        <v/>
      </c>
    </row>
    <row r="97" customFormat="false" ht="13.2" hidden="false" customHeight="false" outlineLevel="0" collapsed="false">
      <c r="B97" s="34" t="s">
        <v>150</v>
      </c>
      <c r="C97" s="64" t="n">
        <f aca="false">AVERAGE(C65:C96)</f>
        <v>31.39875</v>
      </c>
      <c r="D97" s="64" t="e">
        <f aca="false">AVERAGE(D65:D96)</f>
        <v>#DIV/0!</v>
      </c>
      <c r="E97" s="64" t="n">
        <f aca="false">AVERAGE(E65:E96)</f>
        <v>33.6122</v>
      </c>
      <c r="F97" s="64" t="e">
        <f aca="false">AVERAGE(F65:F96)</f>
        <v>#DIV/0!</v>
      </c>
      <c r="G97" s="64" t="e">
        <f aca="false">AVERAGE(G65:G96)</f>
        <v>#DIV/0!</v>
      </c>
      <c r="H97" s="35"/>
      <c r="I97" s="65" t="n">
        <f aca="false">AVERAGE(I65:I96)</f>
        <v>32.9705357142857</v>
      </c>
    </row>
    <row r="98" customFormat="false" ht="13.2" hidden="false" customHeight="false" outlineLevel="0" collapsed="false">
      <c r="A98" s="130"/>
      <c r="C98" s="35"/>
      <c r="D98" s="35"/>
      <c r="E98" s="35"/>
      <c r="F98" s="35"/>
      <c r="G98" s="35"/>
      <c r="H98" s="35"/>
      <c r="I98" s="21"/>
    </row>
    <row r="99" customFormat="false" ht="13.2" hidden="false" customHeight="false" outlineLevel="0" collapsed="false">
      <c r="A99" s="130"/>
      <c r="B99" s="34" t="s">
        <v>131</v>
      </c>
      <c r="C99" s="39" t="n">
        <f aca="false">SLOPE(C65:C96,$B$3:$B$34)</f>
        <v>-0.961402572523262</v>
      </c>
      <c r="D99" s="174" t="e">
        <f aca="false">SLOPE(D65:D96,$B$3:$B$34)</f>
        <v>#VALUE!</v>
      </c>
      <c r="E99" s="39" t="n">
        <f aca="false">SLOPE(E65:E96,$B$3:$B$34)</f>
        <v>-1.44598076923077</v>
      </c>
      <c r="F99" s="174" t="e">
        <f aca="false">SLOPE(F65:F96,$B$3:$B$34)</f>
        <v>#VALUE!</v>
      </c>
      <c r="G99" s="174" t="e">
        <f aca="false">SLOPE(G65:G96,$B$3:$B$34)</f>
        <v>#VALUE!</v>
      </c>
      <c r="H99" s="39"/>
      <c r="I99" s="39" t="n">
        <f aca="false">SLOPE(I65:I96,$B$3:$B$34)</f>
        <v>-1.08453201970443</v>
      </c>
    </row>
    <row r="100" customFormat="false" ht="13.2" hidden="false" customHeight="false" outlineLevel="0" collapsed="false">
      <c r="A100" s="130"/>
      <c r="B100" s="34" t="s">
        <v>132</v>
      </c>
      <c r="C100" s="40" t="n">
        <f aca="false">SLOPE(C74:C96,$B$12:$B$34)</f>
        <v>-0.990363636363636</v>
      </c>
      <c r="D100" s="40" t="e">
        <f aca="false">SLOPE(D74:D96,$B$12:$B$34)</f>
        <v>#VALUE!</v>
      </c>
      <c r="E100" s="40" t="n">
        <f aca="false">SLOPE(E74:E96,$B$12:$B$34)</f>
        <v>-0.738155844155844</v>
      </c>
      <c r="F100" s="40" t="e">
        <f aca="false">SLOPE(F74:F96,$B$12:$B$34)</f>
        <v>#VALUE!</v>
      </c>
      <c r="G100" s="40" t="e">
        <f aca="false">SLOPE(G74:G96,$B$12:$B$34)</f>
        <v>#VALUE!</v>
      </c>
      <c r="H100" s="40"/>
      <c r="I100" s="39" t="n">
        <f aca="false">SLOPE(I74:I96,$B$12:$B$34)</f>
        <v>-0.86425974025974</v>
      </c>
    </row>
    <row r="101" customFormat="false" ht="13.2" hidden="false" customHeight="false" outlineLevel="0" collapsed="false">
      <c r="A101" s="130"/>
      <c r="B101" s="34" t="s">
        <v>133</v>
      </c>
      <c r="C101" s="40" t="n">
        <f aca="false">SLOPE(C79:C96,$B$17:$B$34)</f>
        <v>-1.10758823529412</v>
      </c>
      <c r="D101" s="40" t="e">
        <f aca="false">SLOPE(D79:D96,$B$17:$B$34)</f>
        <v>#VALUE!</v>
      </c>
      <c r="E101" s="40" t="n">
        <f aca="false">SLOPE(E79:E96,$B$17:$B$34)</f>
        <v>-0.945</v>
      </c>
      <c r="F101" s="40" t="e">
        <f aca="false">SLOPE(F79:F96,$B$17:$B$34)</f>
        <v>#VALUE!</v>
      </c>
      <c r="G101" s="40" t="e">
        <f aca="false">SLOPE(G79:G96,$B$17:$B$34)</f>
        <v>#VALUE!</v>
      </c>
      <c r="H101" s="40"/>
      <c r="I101" s="39" t="n">
        <f aca="false">SLOPE(I79:I96,$B$17:$B$34)</f>
        <v>-1.02629411764706</v>
      </c>
    </row>
    <row r="102" customFormat="false" ht="13.2" hidden="false" customHeight="false" outlineLevel="0" collapsed="false">
      <c r="A102" s="130"/>
      <c r="B102" s="34" t="s">
        <v>134</v>
      </c>
      <c r="C102" s="40" t="n">
        <f aca="false">SLOPE(C84:C96,$B$22:$B$34)</f>
        <v>-1.30854545454545</v>
      </c>
      <c r="D102" s="40" t="e">
        <f aca="false">SLOPE(D84:D96,$B$22:$B$34)</f>
        <v>#VALUE!</v>
      </c>
      <c r="E102" s="40" t="n">
        <f aca="false">SLOPE(E84:E96,$B$22:$B$34)</f>
        <v>-0.648727272727273</v>
      </c>
      <c r="F102" s="40" t="e">
        <f aca="false">SLOPE(F84:F96,$B$22:$B$34)</f>
        <v>#VALUE!</v>
      </c>
      <c r="G102" s="40" t="e">
        <f aca="false">SLOPE(G84:G96,$B$22:$B$34)</f>
        <v>#VALUE!</v>
      </c>
      <c r="H102" s="40"/>
      <c r="I102" s="40" t="n">
        <f aca="false">SLOPE(I84:I96,$B$22:$B$34)</f>
        <v>-0.978636363636364</v>
      </c>
    </row>
    <row r="103" customFormat="false" ht="13.2" hidden="false" customHeight="false" outlineLevel="0" collapsed="false">
      <c r="A103" s="130"/>
      <c r="B103" s="34" t="s">
        <v>135</v>
      </c>
      <c r="C103" s="40" t="n">
        <f aca="false">SLOPE(C89:C96,$B$27:$B$34)</f>
        <v>-0.512</v>
      </c>
      <c r="D103" s="40" t="e">
        <f aca="false">SLOPE(D89:D96,$B$27:$B$34)</f>
        <v>#VALUE!</v>
      </c>
      <c r="E103" s="40" t="n">
        <f aca="false">SLOPE(E89:E96,$B$27:$B$34)</f>
        <v>0.504</v>
      </c>
      <c r="F103" s="40" t="e">
        <f aca="false">SLOPE(F89:F96,$B$27:$B$34)</f>
        <v>#VALUE!</v>
      </c>
      <c r="G103" s="40" t="e">
        <f aca="false">SLOPE(G89:G96,$B$27:$B$34)</f>
        <v>#VALUE!</v>
      </c>
      <c r="H103" s="40"/>
      <c r="I103" s="40" t="n">
        <f aca="false">SLOPE(I89:I96,$B$27:$B$34)</f>
        <v>-0.00400000000000083</v>
      </c>
    </row>
    <row r="104" customFormat="false" ht="13.2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36"/>
      <c r="I104" s="21"/>
    </row>
    <row r="105" customFormat="false" ht="13.2" hidden="false" customHeight="false" outlineLevel="0" collapsed="false">
      <c r="A105" s="130"/>
      <c r="B105" s="34" t="s">
        <v>136</v>
      </c>
      <c r="C105" s="37" t="n">
        <f aca="false">CORREL(C65:C96,$B$3:$B$34)</f>
        <v>-0.97739801837395</v>
      </c>
      <c r="D105" s="37" t="e">
        <f aca="false">CORREL(D65:D96,$B$3:$B$34)</f>
        <v>#VALUE!</v>
      </c>
      <c r="E105" s="37" t="n">
        <f aca="false">CORREL(E65:E96,$B$3:$B$34)</f>
        <v>-0.83819202054415</v>
      </c>
      <c r="F105" s="37" t="e">
        <f aca="false">CORREL(F65:F96,$B$3:$B$34)</f>
        <v>#VALUE!</v>
      </c>
      <c r="G105" s="37" t="e">
        <f aca="false">CORREL(G65:G96,$B$3:$B$34)</f>
        <v>#VALUE!</v>
      </c>
      <c r="H105" s="37"/>
      <c r="I105" s="37" t="n">
        <f aca="false">CORREL(I65:I96,$B$3:$B$34)</f>
        <v>-0.914475286839135</v>
      </c>
    </row>
    <row r="106" customFormat="false" ht="13.2" hidden="false" customHeight="false" outlineLevel="0" collapsed="false">
      <c r="A106" s="130"/>
      <c r="B106" s="34" t="s">
        <v>137</v>
      </c>
      <c r="C106" s="37" t="n">
        <f aca="false">CORREL(C74:C96,$B$12:$B$34)</f>
        <v>-0.956335745415758</v>
      </c>
      <c r="D106" s="37" t="e">
        <f aca="false">CORREL(D74:D96,$B$12:$B$34)</f>
        <v>#VALUE!</v>
      </c>
      <c r="E106" s="37" t="n">
        <f aca="false">CORREL(E74:E96,$B$12:$B$34)</f>
        <v>-0.903184570289714</v>
      </c>
      <c r="F106" s="37" t="e">
        <f aca="false">CORREL(F74:F96,$B$12:$B$34)</f>
        <v>#VALUE!</v>
      </c>
      <c r="G106" s="37" t="e">
        <f aca="false">CORREL(G74:G96,$B$12:$B$34)</f>
        <v>#VALUE!</v>
      </c>
      <c r="H106" s="37"/>
      <c r="I106" s="37" t="n">
        <f aca="false">CORREL(I74:I96,$B$12:$B$34)</f>
        <v>-0.951163184511029</v>
      </c>
    </row>
    <row r="107" customFormat="false" ht="13.2" hidden="false" customHeight="false" outlineLevel="0" collapsed="false">
      <c r="B107" s="34" t="s">
        <v>138</v>
      </c>
      <c r="C107" s="37" t="n">
        <f aca="false">CORREL(C79:C96,$B$17:$B$34)</f>
        <v>-0.936628910832466</v>
      </c>
      <c r="D107" s="37" t="e">
        <f aca="false">CORREL(D79:D96,$B$17:$B$34)</f>
        <v>#VALUE!</v>
      </c>
      <c r="E107" s="37" t="n">
        <f aca="false">CORREL(E79:E96,$B$17:$B$34)</f>
        <v>-0.917678898528227</v>
      </c>
      <c r="F107" s="37" t="e">
        <f aca="false">CORREL(F79:F96,$B$17:$B$34)</f>
        <v>#VALUE!</v>
      </c>
      <c r="G107" s="37" t="e">
        <f aca="false">CORREL(G79:G96,$B$17:$B$34)</f>
        <v>#VALUE!</v>
      </c>
      <c r="H107" s="37"/>
      <c r="I107" s="37" t="n">
        <f aca="false">CORREL(I79:I96,$B$17:$B$34)</f>
        <v>-0.948326654529276</v>
      </c>
    </row>
    <row r="108" customFormat="false" ht="13.2" hidden="false" customHeight="false" outlineLevel="0" collapsed="false">
      <c r="B108" s="34" t="s">
        <v>139</v>
      </c>
      <c r="C108" s="37" t="n">
        <f aca="false">CORREL(C84:C96,$B$22:$B$34)</f>
        <v>-0.936525086501095</v>
      </c>
      <c r="D108" s="37" t="e">
        <f aca="false">CORREL(D84:D96,$B$22:$B$34)</f>
        <v>#VALUE!</v>
      </c>
      <c r="E108" s="37" t="n">
        <f aca="false">CORREL(E84:E96,$B$22:$B$34)</f>
        <v>-0.732676983452581</v>
      </c>
      <c r="F108" s="37" t="e">
        <f aca="false">CORREL(F84:F96,$B$22:$B$34)</f>
        <v>#VALUE!</v>
      </c>
      <c r="G108" s="37" t="e">
        <f aca="false">CORREL(G84:G96,$B$22:$B$34)</f>
        <v>#VALUE!</v>
      </c>
      <c r="H108" s="37"/>
      <c r="I108" s="37" t="n">
        <f aca="false">CORREL(I84:I96,$B$22:$B$34)</f>
        <v>-0.879676267460143</v>
      </c>
    </row>
    <row r="109" customFormat="false" ht="13.2" hidden="false" customHeight="false" outlineLevel="0" collapsed="false">
      <c r="B109" s="34" t="s">
        <v>140</v>
      </c>
      <c r="C109" s="37" t="n">
        <f aca="false">CORREL(C89:C96,$B$27:$B$34)</f>
        <v>-0.866773936220677</v>
      </c>
      <c r="D109" s="37" t="e">
        <f aca="false">CORREL(D89:D96,$B$27:$B$34)</f>
        <v>#VALUE!</v>
      </c>
      <c r="E109" s="37" t="n">
        <f aca="false">CORREL(E89:E96,$B$27:$B$34)</f>
        <v>0.584958325335623</v>
      </c>
      <c r="F109" s="37" t="e">
        <f aca="false">CORREL(F89:F96,$B$27:$B$34)</f>
        <v>#VALUE!</v>
      </c>
      <c r="G109" s="37" t="e">
        <f aca="false">CORREL(G89:G96,$B$27:$B$34)</f>
        <v>#VALUE!</v>
      </c>
      <c r="H109" s="37"/>
      <c r="I109" s="37" t="n">
        <f aca="false">CORREL(I89:I96,$B$27:$B$34)</f>
        <v>-0.0081337174776561</v>
      </c>
    </row>
    <row r="110" customFormat="false" ht="13.2" hidden="false" customHeight="false" outlineLevel="0" collapsed="false">
      <c r="I110" s="65"/>
    </row>
    <row r="111" customFormat="false" ht="13.2" hidden="false" customHeight="false" outlineLevel="0" collapsed="false">
      <c r="B111" s="34" t="s">
        <v>136</v>
      </c>
      <c r="C111" s="41" t="str">
        <f aca="false">IF(ABS(C105)&gt;VLOOKUP(COUNT(C65:C96),相関係数検定表!$A$3:$D$35,4),"***",IF(ABS(C105)&gt;VLOOKUP(COUNT(C65:C96),相関係数検定表!$A$3:$D$35,3),"**",IF(ABS(C105)&gt;VLOOKUP(COUNT(C65:C96),相関係数検定表!$A$3:$D$35,2),"*","－")))</f>
        <v>***</v>
      </c>
      <c r="D111" s="41" t="e">
        <f aca="false">IF(ABS(D105)&gt;VLOOKUP(COUNT(D65:D96),相関係数検定表!$A$3:$D$35,4),"***",IF(ABS(D105)&gt;VLOOKUP(COUNT(D65:D96),相関係数検定表!$A$3:$D$35,3),"**",IF(ABS(D105)&gt;VLOOKUP(COUNT(D65:D96),相関係数検定表!$A$3:$D$35,2),"*","－")))</f>
        <v>#VALUE!</v>
      </c>
      <c r="E111" s="41" t="str">
        <f aca="false">IF(ABS(E105)&gt;VLOOKUP(COUNT(E65:E96),相関係数検定表!$A$3:$D$35,4),"***",IF(ABS(E105)&gt;VLOOKUP(COUNT(E65:E96),相関係数検定表!$A$3:$D$35,3),"**",IF(ABS(E105)&gt;VLOOKUP(COUNT(E65:E96),相関係数検定表!$A$3:$D$35,2),"*","－")))</f>
        <v>***</v>
      </c>
      <c r="F111" s="41" t="e">
        <f aca="false">IF(ABS(F105)&gt;VLOOKUP(COUNT(F65:F96),相関係数検定表!$A$3:$D$35,4),"***",IF(ABS(F105)&gt;VLOOKUP(COUNT(F65:F96),相関係数検定表!$A$3:$D$35,3),"**",IF(ABS(F105)&gt;VLOOKUP(COUNT(F65:F96),相関係数検定表!$A$3:$D$35,2),"*","－")))</f>
        <v>#VALUE!</v>
      </c>
      <c r="G111" s="41" t="e">
        <f aca="false">IF(ABS(G105)&gt;VLOOKUP(COUNT(G65:G96),相関係数検定表!$A$3:$D$35,4),"***",IF(ABS(G105)&gt;VLOOKUP(COUNT(G65:G96),相関係数検定表!$A$3:$D$35,3),"**",IF(ABS(G105)&gt;VLOOKUP(COUNT(G65:G96),相関係数検定表!$A$3:$D$35,2),"*","－")))</f>
        <v>#VALUE!</v>
      </c>
      <c r="H111" s="41"/>
      <c r="I111" s="41" t="str">
        <f aca="false">IF(ABS(I105)&gt;VLOOKUP(COUNT(I65:I96),相関係数検定表!$A$3:$D$35,4),"***",IF(ABS(I105)&gt;VLOOKUP(COUNT(I65:I96),相関係数検定表!$A$3:$D$35,3),"**",IF(ABS(I105)&gt;VLOOKUP(COUNT(I65:I96),相関係数検定表!$A$3:$D$35,2),"*","－")))</f>
        <v>***</v>
      </c>
    </row>
    <row r="112" customFormat="false" ht="13.2" hidden="false" customHeight="false" outlineLevel="0" collapsed="false">
      <c r="B112" s="34" t="s">
        <v>137</v>
      </c>
      <c r="C112" s="41" t="str">
        <f aca="false">IF(ABS(C106)&gt;VLOOKUP(COUNT(C74:C96),相関係数検定表!$A$3:$D$35,4),"***",IF(ABS(C106)&gt;VLOOKUP(COUNT(C74:C96),相関係数検定表!$A$3:$D$35,3),"**",IF(ABS(C106)&gt;VLOOKUP(COUNT(C74:C96),相関係数検定表!$A$3:$D$35,2),"*","－")))</f>
        <v>***</v>
      </c>
      <c r="D112" s="41" t="e">
        <f aca="false">IF(ABS(D106)&gt;VLOOKUP(COUNT(D74:D96),相関係数検定表!$A$3:$D$35,4),"***",IF(ABS(D106)&gt;VLOOKUP(COUNT(D74:D96),相関係数検定表!$A$3:$D$35,3),"**",IF(ABS(D106)&gt;VLOOKUP(COUNT(D74:D96),相関係数検定表!$A$3:$D$35,2),"*","－")))</f>
        <v>#VALUE!</v>
      </c>
      <c r="E112" s="41" t="str">
        <f aca="false">IF(ABS(E106)&gt;VLOOKUP(COUNT(E74:E96),相関係数検定表!$A$3:$D$35,4),"***",IF(ABS(E106)&gt;VLOOKUP(COUNT(E74:E96),相関係数検定表!$A$3:$D$35,3),"**",IF(ABS(E106)&gt;VLOOKUP(COUNT(E74:E96),相関係数検定表!$A$3:$D$35,2),"*","－")))</f>
        <v>***</v>
      </c>
      <c r="F112" s="41" t="e">
        <f aca="false">IF(ABS(F106)&gt;VLOOKUP(COUNT(F74:F96),相関係数検定表!$A$3:$D$35,4),"***",IF(ABS(F106)&gt;VLOOKUP(COUNT(F74:F96),相関係数検定表!$A$3:$D$35,3),"**",IF(ABS(F106)&gt;VLOOKUP(COUNT(F74:F96),相関係数検定表!$A$3:$D$35,2),"*","－")))</f>
        <v>#VALUE!</v>
      </c>
      <c r="G112" s="41" t="e">
        <f aca="false">IF(ABS(G106)&gt;VLOOKUP(COUNT(G74:G96),相関係数検定表!$A$3:$D$35,4),"***",IF(ABS(G106)&gt;VLOOKUP(COUNT(G74:G96),相関係数検定表!$A$3:$D$35,3),"**",IF(ABS(G106)&gt;VLOOKUP(COUNT(G74:G96),相関係数検定表!$A$3:$D$35,2),"*","－")))</f>
        <v>#VALUE!</v>
      </c>
      <c r="H112" s="41"/>
      <c r="I112" s="41" t="str">
        <f aca="false">IF(ABS(I106)&gt;VLOOKUP(COUNT(I74:I96),相関係数検定表!$A$3:$D$35,4),"***",IF(ABS(I106)&gt;VLOOKUP(COUNT(I74:I96),相関係数検定表!$A$3:$D$35,3),"**",IF(ABS(I106)&gt;VLOOKUP(COUNT(I74:I96),相関係数検定表!$A$3:$D$35,2),"*","－")))</f>
        <v>***</v>
      </c>
    </row>
    <row r="113" customFormat="false" ht="13.2" hidden="false" customHeight="false" outlineLevel="0" collapsed="false">
      <c r="B113" s="34" t="s">
        <v>138</v>
      </c>
      <c r="C113" s="41" t="str">
        <f aca="false">IF(ABS(C107)&gt;VLOOKUP(COUNT(C79:C96),相関係数検定表!$A$3:$D$35,4),"***",IF(ABS(C107)&gt;VLOOKUP(COUNT(C79:C96),相関係数検定表!$A$3:$D$35,3),"**",IF(ABS(C107)&gt;VLOOKUP(COUNT(C79:C96),相関係数検定表!$A$3:$D$35,2),"*","－")))</f>
        <v>***</v>
      </c>
      <c r="D113" s="41" t="e">
        <f aca="false">IF(ABS(D107)&gt;VLOOKUP(COUNT(D79:D96),相関係数検定表!$A$3:$D$35,4),"***",IF(ABS(D107)&gt;VLOOKUP(COUNT(D79:D96),相関係数検定表!$A$3:$D$35,3),"**",IF(ABS(D107)&gt;VLOOKUP(COUNT(D79:D96),相関係数検定表!$A$3:$D$35,2),"*","－")))</f>
        <v>#VALUE!</v>
      </c>
      <c r="E113" s="41" t="str">
        <f aca="false">IF(ABS(E107)&gt;VLOOKUP(COUNT(E79:E96),相関係数検定表!$A$3:$D$35,4),"***",IF(ABS(E107)&gt;VLOOKUP(COUNT(E79:E96),相関係数検定表!$A$3:$D$35,3),"**",IF(ABS(E107)&gt;VLOOKUP(COUNT(E79:E96),相関係数検定表!$A$3:$D$35,2),"*","－")))</f>
        <v>***</v>
      </c>
      <c r="F113" s="41" t="e">
        <f aca="false">IF(ABS(F107)&gt;VLOOKUP(COUNT(F79:F96),相関係数検定表!$A$3:$D$35,4),"***",IF(ABS(F107)&gt;VLOOKUP(COUNT(F79:F96),相関係数検定表!$A$3:$D$35,3),"**",IF(ABS(F107)&gt;VLOOKUP(COUNT(F79:F96),相関係数検定表!$A$3:$D$35,2),"*","－")))</f>
        <v>#VALUE!</v>
      </c>
      <c r="G113" s="41" t="e">
        <f aca="false">IF(ABS(G107)&gt;VLOOKUP(COUNT(G79:G96),相関係数検定表!$A$3:$D$35,4),"***",IF(ABS(G107)&gt;VLOOKUP(COUNT(G79:G96),相関係数検定表!$A$3:$D$35,3),"**",IF(ABS(G107)&gt;VLOOKUP(COUNT(G79:G96),相関係数検定表!$A$3:$D$35,2),"*","－")))</f>
        <v>#VALUE!</v>
      </c>
      <c r="H113" s="41"/>
      <c r="I113" s="41" t="str">
        <f aca="false">IF(ABS(I107)&gt;VLOOKUP(COUNT(I79:I96),相関係数検定表!$A$3:$D$35,4),"***",IF(ABS(I107)&gt;VLOOKUP(COUNT(I79:I96),相関係数検定表!$A$3:$D$35,3),"**",IF(ABS(I107)&gt;VLOOKUP(COUNT(I79:I96),相関係数検定表!$A$3:$D$35,2),"*","－")))</f>
        <v>***</v>
      </c>
    </row>
    <row r="114" customFormat="false" ht="13.2" hidden="false" customHeight="false" outlineLevel="0" collapsed="false">
      <c r="B114" s="34" t="s">
        <v>139</v>
      </c>
      <c r="C114" s="41" t="str">
        <f aca="false">IF(ABS(C108)&gt;VLOOKUP(COUNT(C84:C96),相関係数検定表!$A$3:$D$35,4),"***",IF(ABS(C108)&gt;VLOOKUP(COUNT(C84:C96),相関係数検定表!$A$3:$D$35,3),"**",IF(ABS(C108)&gt;VLOOKUP(COUNT(C84:C96),相関係数検定表!$A$3:$D$35,2),"*","－")))</f>
        <v>***</v>
      </c>
      <c r="D114" s="41" t="e">
        <f aca="false">IF(ABS(D108)&gt;VLOOKUP(COUNT(D84:D96),相関係数検定表!$A$3:$D$35,4),"***",IF(ABS(D108)&gt;VLOOKUP(COUNT(D84:D96),相関係数検定表!$A$3:$D$35,3),"**",IF(ABS(D108)&gt;VLOOKUP(COUNT(D84:D96),相関係数検定表!$A$3:$D$35,2),"*","－")))</f>
        <v>#VALUE!</v>
      </c>
      <c r="E114" s="41" t="str">
        <f aca="false">IF(ABS(E108)&gt;VLOOKUP(COUNT(E84:E96),相関係数検定表!$A$3:$D$35,4),"***",IF(ABS(E108)&gt;VLOOKUP(COUNT(E84:E96),相関係数検定表!$A$3:$D$35,3),"**",IF(ABS(E108)&gt;VLOOKUP(COUNT(E84:E96),相関係数検定表!$A$3:$D$35,2),"*","－")))</f>
        <v>*</v>
      </c>
      <c r="F114" s="41" t="e">
        <f aca="false">IF(ABS(F108)&gt;VLOOKUP(COUNT(F84:F96),相関係数検定表!$A$3:$D$35,4),"***",IF(ABS(F108)&gt;VLOOKUP(COUNT(F84:F96),相関係数検定表!$A$3:$D$35,3),"**",IF(ABS(F108)&gt;VLOOKUP(COUNT(F84:F96),相関係数検定表!$A$3:$D$35,2),"*","－")))</f>
        <v>#VALUE!</v>
      </c>
      <c r="G114" s="41" t="e">
        <f aca="false">IF(ABS(G108)&gt;VLOOKUP(COUNT(G84:G96),相関係数検定表!$A$3:$D$35,4),"***",IF(ABS(G108)&gt;VLOOKUP(COUNT(G84:G96),相関係数検定表!$A$3:$D$35,3),"**",IF(ABS(G108)&gt;VLOOKUP(COUNT(G84:G96),相関係数検定表!$A$3:$D$35,2),"*","－")))</f>
        <v>#VALUE!</v>
      </c>
      <c r="H114" s="41"/>
      <c r="I114" s="41" t="str">
        <f aca="false">IF(ABS(I108)&gt;VLOOKUP(COUNT(I84:I96),相関係数検定表!$A$3:$D$35,4),"***",IF(ABS(I108)&gt;VLOOKUP(COUNT(I84:I96),相関係数検定表!$A$3:$D$35,3),"**",IF(ABS(I108)&gt;VLOOKUP(COUNT(I84:I96),相関係数検定表!$A$3:$D$35,2),"*","－")))</f>
        <v>***</v>
      </c>
    </row>
    <row r="115" customFormat="false" ht="13.2" hidden="false" customHeight="false" outlineLevel="0" collapsed="false">
      <c r="B115" s="34" t="s">
        <v>140</v>
      </c>
      <c r="C115" s="41" t="str">
        <f aca="false">IF(ABS(C109)&gt;VLOOKUP(COUNT(C89:C96),相関係数検定表!$A$3:$D$35,4),"***",IF(ABS(C109)&gt;VLOOKUP(COUNT(C89:C96),相関係数検定表!$A$3:$D$35,3),"**",IF(ABS(C109)&gt;VLOOKUP(COUNT(C89:C96),相関係数検定表!$A$3:$D$35,2),"*","－")))</f>
        <v>*</v>
      </c>
      <c r="D115" s="41" t="e">
        <f aca="false">IF(ABS(D109)&gt;VLOOKUP(COUNT(D89:D96),相関係数検定表!$A$3:$D$35,4),"***",IF(ABS(D109)&gt;VLOOKUP(COUNT(D89:D96),相関係数検定表!$A$3:$D$35,3),"**",IF(ABS(D109)&gt;VLOOKUP(COUNT(D89:D96),相関係数検定表!$A$3:$D$35,2),"*","－")))</f>
        <v>#VALUE!</v>
      </c>
      <c r="E115" s="41" t="str">
        <f aca="false">IF(ABS(E109)&gt;VLOOKUP(COUNT(E89:E96),相関係数検定表!$A$3:$D$35,4),"***",IF(ABS(E109)&gt;VLOOKUP(COUNT(E89:E96),相関係数検定表!$A$3:$D$35,3),"**",IF(ABS(E109)&gt;VLOOKUP(COUNT(E89:E96),相関係数検定表!$A$3:$D$35,2),"*","－")))</f>
        <v>－</v>
      </c>
      <c r="F115" s="41" t="e">
        <f aca="false">IF(ABS(F109)&gt;VLOOKUP(COUNT(F89:F96),相関係数検定表!$A$3:$D$35,4),"***",IF(ABS(F109)&gt;VLOOKUP(COUNT(F89:F96),相関係数検定表!$A$3:$D$35,3),"**",IF(ABS(F109)&gt;VLOOKUP(COUNT(F89:F96),相関係数検定表!$A$3:$D$35,2),"*","－")))</f>
        <v>#VALUE!</v>
      </c>
      <c r="G115" s="41" t="e">
        <f aca="false">IF(ABS(G109)&gt;VLOOKUP(COUNT(G89:G96),相関係数検定表!$A$3:$D$35,4),"***",IF(ABS(G109)&gt;VLOOKUP(COUNT(G89:G96),相関係数検定表!$A$3:$D$35,3),"**",IF(ABS(G109)&gt;VLOOKUP(COUNT(G89:G96),相関係数検定表!$A$3:$D$35,2),"*","－")))</f>
        <v>#VALUE!</v>
      </c>
      <c r="H115" s="41"/>
      <c r="I115" s="41" t="str">
        <f aca="false">IF(ABS(I109)&gt;VLOOKUP(COUNT(I89:I96),相関係数検定表!$A$3:$D$35,4),"***",IF(ABS(I109)&gt;VLOOKUP(COUNT(I89:I96),相関係数検定表!$A$3:$D$35,3),"**",IF(ABS(I109)&gt;VLOOKUP(COUNT(I89:I96),相関係数検定表!$A$3:$D$35,2),"*","－")))</f>
        <v>－</v>
      </c>
    </row>
    <row r="116" customFormat="false" ht="13.2" hidden="false" customHeight="false" outlineLevel="0" collapsed="false">
      <c r="I116" s="6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0" t="s">
        <v>14</v>
      </c>
      <c r="B1" s="10" t="s">
        <v>15</v>
      </c>
      <c r="C1" s="10" t="s">
        <v>16</v>
      </c>
      <c r="D1" s="10" t="s">
        <v>17</v>
      </c>
    </row>
    <row r="2" customFormat="false" ht="13.8" hidden="false" customHeight="false" outlineLevel="0" collapsed="false">
      <c r="A2" s="11"/>
      <c r="B2" s="11" t="s">
        <v>18</v>
      </c>
      <c r="C2" s="11" t="s">
        <v>19</v>
      </c>
      <c r="D2" s="11" t="s">
        <v>20</v>
      </c>
    </row>
    <row r="3" customFormat="false" ht="13.8" hidden="false" customHeight="false" outlineLevel="0" collapsed="false">
      <c r="A3" s="0" t="n">
        <v>3</v>
      </c>
      <c r="B3" s="12" t="n">
        <v>0.997</v>
      </c>
      <c r="C3" s="12" t="n">
        <v>1</v>
      </c>
      <c r="D3" s="12" t="n">
        <v>1</v>
      </c>
    </row>
    <row r="4" customFormat="false" ht="13.2" hidden="false" customHeight="false" outlineLevel="0" collapsed="false">
      <c r="A4" s="0" t="n">
        <v>4</v>
      </c>
      <c r="B4" s="12" t="n">
        <v>0.95</v>
      </c>
      <c r="C4" s="12" t="n">
        <v>0.99</v>
      </c>
      <c r="D4" s="12" t="n">
        <v>0.999</v>
      </c>
    </row>
    <row r="5" customFormat="false" ht="13.2" hidden="false" customHeight="false" outlineLevel="0" collapsed="false">
      <c r="A5" s="0" t="n">
        <v>5</v>
      </c>
      <c r="B5" s="12" t="n">
        <v>0.878</v>
      </c>
      <c r="C5" s="12" t="n">
        <v>0.959</v>
      </c>
      <c r="D5" s="12" t="n">
        <v>0.991</v>
      </c>
    </row>
    <row r="6" customFormat="false" ht="13.2" hidden="false" customHeight="false" outlineLevel="0" collapsed="false">
      <c r="A6" s="0" t="n">
        <v>6</v>
      </c>
      <c r="B6" s="12" t="n">
        <v>0.811</v>
      </c>
      <c r="C6" s="12" t="n">
        <v>0.917</v>
      </c>
      <c r="D6" s="12" t="n">
        <v>0.974</v>
      </c>
    </row>
    <row r="7" customFormat="false" ht="13.2" hidden="false" customHeight="false" outlineLevel="0" collapsed="false">
      <c r="A7" s="0" t="n">
        <v>7</v>
      </c>
      <c r="B7" s="12" t="n">
        <v>0.755</v>
      </c>
      <c r="C7" s="12" t="n">
        <v>0.875</v>
      </c>
      <c r="D7" s="12" t="n">
        <v>0.951</v>
      </c>
    </row>
    <row r="8" customFormat="false" ht="13.2" hidden="false" customHeight="false" outlineLevel="0" collapsed="false">
      <c r="A8" s="0" t="n">
        <v>8</v>
      </c>
      <c r="B8" s="12" t="n">
        <v>0.707</v>
      </c>
      <c r="C8" s="12" t="n">
        <v>0.834</v>
      </c>
      <c r="D8" s="12" t="n">
        <v>0.925</v>
      </c>
    </row>
    <row r="9" customFormat="false" ht="13.2" hidden="false" customHeight="false" outlineLevel="0" collapsed="false">
      <c r="A9" s="0" t="n">
        <v>9</v>
      </c>
      <c r="B9" s="13" t="n">
        <v>0.666</v>
      </c>
      <c r="C9" s="13" t="n">
        <v>0.798</v>
      </c>
      <c r="D9" s="13" t="n">
        <v>0.898</v>
      </c>
    </row>
    <row r="10" customFormat="false" ht="13.2" hidden="false" customHeight="false" outlineLevel="0" collapsed="false">
      <c r="A10" s="0" t="n">
        <v>10</v>
      </c>
      <c r="B10" s="12" t="n">
        <v>0.632</v>
      </c>
      <c r="C10" s="12" t="n">
        <v>0.765</v>
      </c>
      <c r="D10" s="12" t="n">
        <v>0.872</v>
      </c>
    </row>
    <row r="11" customFormat="false" ht="13.2" hidden="false" customHeight="false" outlineLevel="0" collapsed="false">
      <c r="A11" s="0" t="n">
        <v>11</v>
      </c>
      <c r="B11" s="12" t="n">
        <v>0.602</v>
      </c>
      <c r="C11" s="12" t="n">
        <v>0.735</v>
      </c>
      <c r="D11" s="12" t="n">
        <v>0.847</v>
      </c>
    </row>
    <row r="12" customFormat="false" ht="13.2" hidden="false" customHeight="false" outlineLevel="0" collapsed="false">
      <c r="A12" s="0" t="n">
        <v>12</v>
      </c>
      <c r="B12" s="12" t="n">
        <v>0.576</v>
      </c>
      <c r="C12" s="12" t="n">
        <v>0.708</v>
      </c>
      <c r="D12" s="12" t="n">
        <v>0.823</v>
      </c>
    </row>
    <row r="13" customFormat="false" ht="13.2" hidden="false" customHeight="false" outlineLevel="0" collapsed="false">
      <c r="A13" s="0" t="n">
        <v>13</v>
      </c>
      <c r="B13" s="12" t="n">
        <v>0.553</v>
      </c>
      <c r="C13" s="12" t="n">
        <v>0.684</v>
      </c>
      <c r="D13" s="12" t="n">
        <v>0.801</v>
      </c>
    </row>
    <row r="14" customFormat="false" ht="13.2" hidden="false" customHeight="false" outlineLevel="0" collapsed="false">
      <c r="A14" s="0" t="n">
        <v>14</v>
      </c>
      <c r="B14" s="12" t="n">
        <v>0.532</v>
      </c>
      <c r="C14" s="12" t="n">
        <v>0.661</v>
      </c>
      <c r="D14" s="12" t="n">
        <v>0.78</v>
      </c>
    </row>
    <row r="15" customFormat="false" ht="13.2" hidden="false" customHeight="false" outlineLevel="0" collapsed="false">
      <c r="A15" s="0" t="n">
        <v>15</v>
      </c>
      <c r="B15" s="12" t="n">
        <v>0.514</v>
      </c>
      <c r="C15" s="12" t="n">
        <v>0.641</v>
      </c>
      <c r="D15" s="12" t="n">
        <v>0.76</v>
      </c>
    </row>
    <row r="16" customFormat="false" ht="13.2" hidden="false" customHeight="false" outlineLevel="0" collapsed="false">
      <c r="A16" s="0" t="n">
        <v>16</v>
      </c>
      <c r="B16" s="12" t="n">
        <v>0.497</v>
      </c>
      <c r="C16" s="12" t="n">
        <v>0.623</v>
      </c>
      <c r="D16" s="12" t="n">
        <v>0.742</v>
      </c>
    </row>
    <row r="17" customFormat="false" ht="13.2" hidden="false" customHeight="false" outlineLevel="0" collapsed="false">
      <c r="A17" s="0" t="n">
        <v>17</v>
      </c>
      <c r="B17" s="12" t="n">
        <v>0.482</v>
      </c>
      <c r="C17" s="12" t="n">
        <v>0.606</v>
      </c>
      <c r="D17" s="12" t="n">
        <v>0.725</v>
      </c>
    </row>
    <row r="18" customFormat="false" ht="13.2" hidden="false" customHeight="false" outlineLevel="0" collapsed="false">
      <c r="A18" s="0" t="n">
        <v>18</v>
      </c>
      <c r="B18" s="12" t="n">
        <v>0.468</v>
      </c>
      <c r="C18" s="12" t="n">
        <v>0.59</v>
      </c>
      <c r="D18" s="12" t="n">
        <v>0.708</v>
      </c>
    </row>
    <row r="19" customFormat="false" ht="13.2" hidden="false" customHeight="false" outlineLevel="0" collapsed="false">
      <c r="A19" s="0" t="n">
        <v>19</v>
      </c>
      <c r="B19" s="12" t="n">
        <v>0.456</v>
      </c>
      <c r="C19" s="12" t="n">
        <v>0.575</v>
      </c>
      <c r="D19" s="12" t="n">
        <v>0.693</v>
      </c>
    </row>
    <row r="20" customFormat="false" ht="13.2" hidden="false" customHeight="false" outlineLevel="0" collapsed="false">
      <c r="A20" s="0" t="n">
        <v>20</v>
      </c>
      <c r="B20" s="12" t="n">
        <v>0.444</v>
      </c>
      <c r="C20" s="12" t="n">
        <v>0.561</v>
      </c>
      <c r="D20" s="12" t="n">
        <v>0.679</v>
      </c>
    </row>
    <row r="21" customFormat="false" ht="13.2" hidden="false" customHeight="false" outlineLevel="0" collapsed="false">
      <c r="A21" s="0" t="n">
        <v>21</v>
      </c>
      <c r="B21" s="12" t="n">
        <v>0.433</v>
      </c>
      <c r="C21" s="12" t="n">
        <v>0.549</v>
      </c>
      <c r="D21" s="12" t="n">
        <v>0.665</v>
      </c>
    </row>
    <row r="22" customFormat="false" ht="13.2" hidden="false" customHeight="false" outlineLevel="0" collapsed="false">
      <c r="A22" s="0" t="n">
        <v>22</v>
      </c>
      <c r="B22" s="12" t="n">
        <v>0.423</v>
      </c>
      <c r="C22" s="12" t="n">
        <v>0.537</v>
      </c>
      <c r="D22" s="12" t="n">
        <v>0.652</v>
      </c>
    </row>
    <row r="23" customFormat="false" ht="13.2" hidden="false" customHeight="false" outlineLevel="0" collapsed="false">
      <c r="A23" s="0" t="n">
        <v>23</v>
      </c>
      <c r="B23" s="12" t="n">
        <v>0.413</v>
      </c>
      <c r="C23" s="12" t="n">
        <v>0.526</v>
      </c>
      <c r="D23" s="12" t="n">
        <v>0.64</v>
      </c>
    </row>
    <row r="24" customFormat="false" ht="13.2" hidden="false" customHeight="false" outlineLevel="0" collapsed="false">
      <c r="A24" s="0" t="n">
        <v>24</v>
      </c>
      <c r="B24" s="12" t="n">
        <v>0.404</v>
      </c>
      <c r="C24" s="12" t="n">
        <v>0.515</v>
      </c>
      <c r="D24" s="12" t="n">
        <v>0.629</v>
      </c>
    </row>
    <row r="25" customFormat="false" ht="13.2" hidden="false" customHeight="false" outlineLevel="0" collapsed="false">
      <c r="A25" s="0" t="n">
        <v>25</v>
      </c>
      <c r="B25" s="12" t="n">
        <v>0.396</v>
      </c>
      <c r="C25" s="12" t="n">
        <v>0.505</v>
      </c>
      <c r="D25" s="12" t="n">
        <v>0.618</v>
      </c>
    </row>
    <row r="26" customFormat="false" ht="13.2" hidden="false" customHeight="false" outlineLevel="0" collapsed="false">
      <c r="A26" s="0" t="n">
        <v>26</v>
      </c>
      <c r="B26" s="12" t="n">
        <v>0.388</v>
      </c>
      <c r="C26" s="12" t="n">
        <v>0.496</v>
      </c>
      <c r="D26" s="12" t="n">
        <v>0.607</v>
      </c>
    </row>
    <row r="27" customFormat="false" ht="13.2" hidden="false" customHeight="false" outlineLevel="0" collapsed="false">
      <c r="A27" s="0" t="n">
        <v>27</v>
      </c>
      <c r="B27" s="12" t="n">
        <v>0.381</v>
      </c>
      <c r="C27" s="12" t="n">
        <v>0.487</v>
      </c>
      <c r="D27" s="12" t="n">
        <v>0.597</v>
      </c>
    </row>
    <row r="28" customFormat="false" ht="13.2" hidden="false" customHeight="false" outlineLevel="0" collapsed="false">
      <c r="A28" s="0" t="n">
        <v>28</v>
      </c>
      <c r="B28" s="12" t="n">
        <v>0.374</v>
      </c>
      <c r="C28" s="12" t="n">
        <v>0.479</v>
      </c>
      <c r="D28" s="12" t="n">
        <v>0.588</v>
      </c>
    </row>
    <row r="29" customFormat="false" ht="13.2" hidden="false" customHeight="false" outlineLevel="0" collapsed="false">
      <c r="A29" s="0" t="n">
        <v>29</v>
      </c>
      <c r="B29" s="12" t="n">
        <v>0.367</v>
      </c>
      <c r="C29" s="12" t="n">
        <v>0.471</v>
      </c>
      <c r="D29" s="12" t="n">
        <v>0.579</v>
      </c>
    </row>
    <row r="30" customFormat="false" ht="13.2" hidden="false" customHeight="false" outlineLevel="0" collapsed="false">
      <c r="A30" s="0" t="n">
        <v>30</v>
      </c>
      <c r="B30" s="12" t="n">
        <v>0.361</v>
      </c>
      <c r="C30" s="12" t="n">
        <v>0.463</v>
      </c>
      <c r="D30" s="12" t="n">
        <v>0.57</v>
      </c>
    </row>
    <row r="31" customFormat="false" ht="13.2" hidden="false" customHeight="false" outlineLevel="0" collapsed="false">
      <c r="A31" s="0" t="n">
        <v>31</v>
      </c>
      <c r="B31" s="12" t="n">
        <v>0.355</v>
      </c>
      <c r="C31" s="12" t="n">
        <v>0.456</v>
      </c>
      <c r="D31" s="12" t="n">
        <v>0.562</v>
      </c>
    </row>
    <row r="32" customFormat="false" ht="13.2" hidden="false" customHeight="false" outlineLevel="0" collapsed="false">
      <c r="A32" s="0" t="n">
        <v>32</v>
      </c>
      <c r="B32" s="12" t="n">
        <v>0.349</v>
      </c>
      <c r="C32" s="12" t="n">
        <v>0.449</v>
      </c>
      <c r="D32" s="12" t="n">
        <v>0.554</v>
      </c>
    </row>
    <row r="33" customFormat="false" ht="13.2" hidden="false" customHeight="false" outlineLevel="0" collapsed="false">
      <c r="A33" s="0" t="n">
        <v>33</v>
      </c>
      <c r="B33" s="12" t="n">
        <v>0.344</v>
      </c>
      <c r="C33" s="12" t="n">
        <v>0.442</v>
      </c>
      <c r="D33" s="12" t="n">
        <v>0.547</v>
      </c>
    </row>
    <row r="34" customFormat="false" ht="13.2" hidden="false" customHeight="false" outlineLevel="0" collapsed="false">
      <c r="A34" s="0" t="n">
        <v>34</v>
      </c>
      <c r="B34" s="12" t="n">
        <v>0.339</v>
      </c>
      <c r="C34" s="12" t="n">
        <v>0.436</v>
      </c>
      <c r="D34" s="12" t="n">
        <v>0.539</v>
      </c>
    </row>
    <row r="35" customFormat="false" ht="13.2" hidden="false" customHeight="false" outlineLevel="0" collapsed="false">
      <c r="A35" s="0" t="n">
        <v>35</v>
      </c>
      <c r="B35" s="12" t="n">
        <v>0.334</v>
      </c>
      <c r="C35" s="12" t="n">
        <v>0.43</v>
      </c>
      <c r="D35" s="12" t="n">
        <v>0.53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4" t="s">
        <v>21</v>
      </c>
      <c r="K2" s="14" t="s">
        <v>22</v>
      </c>
    </row>
    <row r="20" customFormat="false" ht="13.2" hidden="false" customHeight="false" outlineLevel="0" collapsed="false">
      <c r="A20" s="14" t="s">
        <v>23</v>
      </c>
      <c r="K20" s="14" t="s">
        <v>24</v>
      </c>
    </row>
    <row r="38" customFormat="false" ht="13.2" hidden="false" customHeight="false" outlineLevel="0" collapsed="false">
      <c r="A38" s="14" t="s">
        <v>25</v>
      </c>
      <c r="K38" s="14" t="s">
        <v>26</v>
      </c>
    </row>
    <row r="151" customFormat="false" ht="13.2" hidden="false" customHeight="false" outlineLevel="0" collapsed="false">
      <c r="K151" s="15"/>
    </row>
    <row r="152" customFormat="false" ht="13.2" hidden="false" customHeight="false" outlineLevel="0" collapsed="false">
      <c r="K152" s="15"/>
    </row>
    <row r="153" customFormat="false" ht="13.2" hidden="false" customHeight="false" outlineLevel="0" collapsed="false">
      <c r="K153" s="15"/>
    </row>
    <row r="154" customFormat="false" ht="13.2" hidden="false" customHeight="false" outlineLevel="0" collapsed="false">
      <c r="K154" s="15"/>
    </row>
    <row r="155" customFormat="false" ht="13.2" hidden="false" customHeight="false" outlineLevel="0" collapsed="false">
      <c r="K155" s="15"/>
    </row>
    <row r="156" customFormat="false" ht="13.2" hidden="false" customHeight="false" outlineLevel="0" collapsed="false">
      <c r="K156" s="15"/>
    </row>
    <row r="157" customFormat="false" ht="13.2" hidden="false" customHeight="false" outlineLevel="0" collapsed="false">
      <c r="K157" s="15"/>
    </row>
    <row r="158" customFormat="false" ht="13.2" hidden="false" customHeight="false" outlineLevel="0" collapsed="false">
      <c r="K158" s="15"/>
    </row>
    <row r="159" customFormat="false" ht="13.2" hidden="false" customHeight="false" outlineLevel="0" collapsed="false">
      <c r="K159" s="15"/>
    </row>
    <row r="160" customFormat="false" ht="13.2" hidden="false" customHeight="false" outlineLevel="0" collapsed="false">
      <c r="K160" s="15"/>
    </row>
    <row r="161" customFormat="false" ht="13.2" hidden="false" customHeight="false" outlineLevel="0" collapsed="false">
      <c r="K161" s="15"/>
    </row>
    <row r="162" customFormat="false" ht="13.2" hidden="false" customHeight="false" outlineLevel="0" collapsed="false">
      <c r="K162" s="15"/>
    </row>
    <row r="163" customFormat="false" ht="13.2" hidden="false" customHeight="false" outlineLevel="0" collapsed="false">
      <c r="K163" s="15"/>
    </row>
    <row r="164" customFormat="false" ht="13.2" hidden="false" customHeight="false" outlineLevel="0" collapsed="false">
      <c r="K164" s="15"/>
    </row>
    <row r="165" customFormat="false" ht="13.2" hidden="false" customHeight="false" outlineLevel="0" collapsed="false">
      <c r="K165" s="15"/>
    </row>
    <row r="166" customFormat="false" ht="13.2" hidden="false" customHeight="false" outlineLevel="0" collapsed="false">
      <c r="K166" s="15"/>
    </row>
    <row r="167" customFormat="false" ht="13.2" hidden="false" customHeight="false" outlineLevel="0" collapsed="false">
      <c r="K167" s="15"/>
    </row>
    <row r="168" customFormat="false" ht="13.2" hidden="false" customHeight="false" outlineLevel="0" collapsed="false">
      <c r="K168" s="15"/>
    </row>
    <row r="169" customFormat="false" ht="13.2" hidden="false" customHeight="false" outlineLevel="0" collapsed="false">
      <c r="K169" s="15"/>
    </row>
    <row r="170" customFormat="false" ht="13.2" hidden="false" customHeight="false" outlineLevel="0" collapsed="false">
      <c r="K170" s="15"/>
    </row>
    <row r="171" customFormat="false" ht="13.2" hidden="false" customHeight="false" outlineLevel="0" collapsed="false">
      <c r="K171" s="15"/>
    </row>
    <row r="172" customFormat="false" ht="13.2" hidden="false" customHeight="false" outlineLevel="0" collapsed="false">
      <c r="K172" s="15"/>
    </row>
    <row r="173" customFormat="false" ht="13.2" hidden="false" customHeight="false" outlineLevel="0" collapsed="false">
      <c r="K173" s="15"/>
    </row>
    <row r="193" customFormat="false" ht="13.2" hidden="false" customHeight="false" outlineLevel="0" collapsed="false">
      <c r="K193" s="15"/>
    </row>
    <row r="211" customFormat="false" ht="13.2" hidden="false" customHeight="false" outlineLevel="0" collapsed="false">
      <c r="K211" s="15"/>
    </row>
    <row r="231" customFormat="false" ht="13.2" hidden="false" customHeight="false" outlineLevel="0" collapsed="false">
      <c r="K231" s="15"/>
    </row>
  </sheetData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2" customFormat="false" ht="13.2" hidden="false" customHeight="false" outlineLevel="0" collapsed="false">
      <c r="A2" s="16" t="s">
        <v>27</v>
      </c>
      <c r="K2" s="16" t="s">
        <v>28</v>
      </c>
    </row>
    <row r="19" customFormat="false" ht="13.2" hidden="false" customHeight="false" outlineLevel="0" collapsed="false">
      <c r="A19" s="16" t="s">
        <v>29</v>
      </c>
      <c r="K19" s="16" t="s">
        <v>30</v>
      </c>
    </row>
    <row r="36" customFormat="false" ht="13.2" hidden="false" customHeight="false" outlineLevel="0" collapsed="false">
      <c r="A36" s="16" t="s">
        <v>31</v>
      </c>
      <c r="K36" s="16" t="s">
        <v>32</v>
      </c>
    </row>
    <row r="55" customFormat="false" ht="13.2" hidden="false" customHeight="false" outlineLevel="0" collapsed="false">
      <c r="A55" s="16" t="s">
        <v>33</v>
      </c>
      <c r="K55" s="16" t="s">
        <v>34</v>
      </c>
    </row>
    <row r="72" customFormat="false" ht="13.2" hidden="false" customHeight="false" outlineLevel="0" collapsed="false">
      <c r="A72" s="16" t="s">
        <v>35</v>
      </c>
      <c r="K72" s="16" t="s">
        <v>36</v>
      </c>
    </row>
    <row r="89" customFormat="false" ht="13.2" hidden="false" customHeight="false" outlineLevel="0" collapsed="false">
      <c r="A89" s="16" t="s">
        <v>37</v>
      </c>
      <c r="K89" s="16" t="s">
        <v>38</v>
      </c>
    </row>
    <row r="106" customFormat="false" ht="13.2" hidden="false" customHeight="false" outlineLevel="0" collapsed="false">
      <c r="A106" s="16" t="s">
        <v>39</v>
      </c>
      <c r="K106" s="16" t="s">
        <v>40</v>
      </c>
    </row>
    <row r="123" customFormat="false" ht="13.2" hidden="false" customHeight="false" outlineLevel="0" collapsed="false">
      <c r="A123" s="16" t="s">
        <v>41</v>
      </c>
      <c r="K123" s="16" t="s">
        <v>42</v>
      </c>
    </row>
    <row r="140" customFormat="false" ht="13.2" hidden="false" customHeight="false" outlineLevel="0" collapsed="false">
      <c r="A140" s="16" t="s">
        <v>43</v>
      </c>
      <c r="K140" s="16" t="s">
        <v>44</v>
      </c>
    </row>
    <row r="157" customFormat="false" ht="13.2" hidden="false" customHeight="false" outlineLevel="0" collapsed="false">
      <c r="A157" s="16" t="s">
        <v>45</v>
      </c>
      <c r="K157" s="16" t="s">
        <v>46</v>
      </c>
    </row>
    <row r="174" customFormat="false" ht="13.2" hidden="false" customHeight="false" outlineLevel="0" collapsed="false">
      <c r="A174" s="16" t="s">
        <v>47</v>
      </c>
      <c r="K174" s="16" t="s">
        <v>48</v>
      </c>
    </row>
    <row r="191" customFormat="false" ht="13.2" hidden="false" customHeight="false" outlineLevel="0" collapsed="false">
      <c r="A191" s="16" t="s">
        <v>49</v>
      </c>
      <c r="K191" s="16" t="s">
        <v>5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O81" activeCellId="0" sqref="AO8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2" customFormat="false" ht="13.2" hidden="false" customHeight="false" outlineLevel="0" collapsed="false">
      <c r="A2" s="14" t="s">
        <v>51</v>
      </c>
      <c r="K2" s="14" t="s">
        <v>52</v>
      </c>
      <c r="U2" s="14" t="s">
        <v>53</v>
      </c>
      <c r="AE2" s="14" t="s">
        <v>54</v>
      </c>
    </row>
    <row r="3" customFormat="false" ht="13.2" hidden="false" customHeight="false" outlineLevel="0" collapsed="false">
      <c r="A3" s="0"/>
      <c r="U3" s="0"/>
    </row>
    <row r="4" customFormat="false" ht="13.2" hidden="false" customHeight="false" outlineLevel="0" collapsed="false">
      <c r="A4" s="0"/>
      <c r="U4" s="0"/>
    </row>
    <row r="5" customFormat="false" ht="13.2" hidden="false" customHeight="false" outlineLevel="0" collapsed="false">
      <c r="A5" s="0"/>
      <c r="U5" s="0"/>
    </row>
    <row r="6" customFormat="false" ht="13.2" hidden="false" customHeight="false" outlineLevel="0" collapsed="false">
      <c r="A6" s="0"/>
      <c r="U6" s="0"/>
    </row>
    <row r="7" customFormat="false" ht="13.2" hidden="false" customHeight="false" outlineLevel="0" collapsed="false">
      <c r="A7" s="0"/>
      <c r="U7" s="0"/>
    </row>
    <row r="8" customFormat="false" ht="13.2" hidden="false" customHeight="false" outlineLevel="0" collapsed="false">
      <c r="A8" s="0"/>
      <c r="U8" s="0"/>
    </row>
    <row r="9" customFormat="false" ht="13.2" hidden="false" customHeight="false" outlineLevel="0" collapsed="false">
      <c r="A9" s="0"/>
      <c r="U9" s="0"/>
    </row>
    <row r="10" customFormat="false" ht="13.2" hidden="false" customHeight="false" outlineLevel="0" collapsed="false">
      <c r="A10" s="0"/>
      <c r="U10" s="0"/>
    </row>
    <row r="11" customFormat="false" ht="13.2" hidden="false" customHeight="false" outlineLevel="0" collapsed="false">
      <c r="A11" s="0"/>
      <c r="U11" s="0"/>
    </row>
    <row r="12" customFormat="false" ht="13.2" hidden="false" customHeight="false" outlineLevel="0" collapsed="false">
      <c r="A12" s="0"/>
      <c r="U12" s="0"/>
    </row>
    <row r="13" customFormat="false" ht="13.2" hidden="false" customHeight="false" outlineLevel="0" collapsed="false">
      <c r="A13" s="0"/>
      <c r="U13" s="0"/>
    </row>
    <row r="14" customFormat="false" ht="13.2" hidden="false" customHeight="false" outlineLevel="0" collapsed="false">
      <c r="A14" s="0"/>
      <c r="U14" s="0"/>
    </row>
    <row r="15" customFormat="false" ht="13.2" hidden="false" customHeight="false" outlineLevel="0" collapsed="false">
      <c r="A15" s="0"/>
      <c r="U15" s="0"/>
    </row>
    <row r="16" customFormat="false" ht="13.2" hidden="false" customHeight="false" outlineLevel="0" collapsed="false">
      <c r="A16" s="0"/>
      <c r="U16" s="0"/>
    </row>
    <row r="17" customFormat="false" ht="13.2" hidden="false" customHeight="false" outlineLevel="0" collapsed="false">
      <c r="A17" s="0"/>
      <c r="U17" s="0"/>
    </row>
    <row r="18" customFormat="false" ht="13.2" hidden="false" customHeight="false" outlineLevel="0" collapsed="false">
      <c r="A18" s="0"/>
      <c r="U18" s="0"/>
    </row>
    <row r="19" customFormat="false" ht="13.2" hidden="false" customHeight="false" outlineLevel="0" collapsed="false">
      <c r="A19" s="14" t="s">
        <v>55</v>
      </c>
      <c r="K19" s="14" t="s">
        <v>56</v>
      </c>
      <c r="U19" s="14" t="s">
        <v>57</v>
      </c>
      <c r="AE19" s="14" t="s">
        <v>58</v>
      </c>
    </row>
    <row r="20" customFormat="false" ht="13.2" hidden="false" customHeight="false" outlineLevel="0" collapsed="false">
      <c r="A20" s="0"/>
      <c r="U20" s="0"/>
    </row>
    <row r="21" customFormat="false" ht="13.2" hidden="false" customHeight="false" outlineLevel="0" collapsed="false">
      <c r="A21" s="0"/>
      <c r="U21" s="0"/>
    </row>
    <row r="22" customFormat="false" ht="13.2" hidden="false" customHeight="false" outlineLevel="0" collapsed="false">
      <c r="A22" s="0"/>
      <c r="U22" s="0"/>
    </row>
    <row r="23" customFormat="false" ht="13.2" hidden="false" customHeight="false" outlineLevel="0" collapsed="false">
      <c r="A23" s="0"/>
      <c r="U23" s="0"/>
    </row>
    <row r="24" customFormat="false" ht="13.2" hidden="false" customHeight="false" outlineLevel="0" collapsed="false">
      <c r="A24" s="0"/>
      <c r="U24" s="0"/>
    </row>
    <row r="25" customFormat="false" ht="13.2" hidden="false" customHeight="false" outlineLevel="0" collapsed="false">
      <c r="A25" s="0"/>
      <c r="U25" s="0"/>
    </row>
    <row r="26" customFormat="false" ht="13.2" hidden="false" customHeight="false" outlineLevel="0" collapsed="false">
      <c r="A26" s="0"/>
      <c r="U26" s="0"/>
    </row>
    <row r="27" customFormat="false" ht="13.2" hidden="false" customHeight="false" outlineLevel="0" collapsed="false">
      <c r="A27" s="0"/>
      <c r="U27" s="0"/>
    </row>
    <row r="28" customFormat="false" ht="13.2" hidden="false" customHeight="false" outlineLevel="0" collapsed="false">
      <c r="A28" s="0"/>
      <c r="U28" s="0"/>
    </row>
    <row r="29" customFormat="false" ht="13.2" hidden="false" customHeight="false" outlineLevel="0" collapsed="false">
      <c r="A29" s="0"/>
      <c r="U29" s="0"/>
    </row>
    <row r="30" customFormat="false" ht="13.2" hidden="false" customHeight="false" outlineLevel="0" collapsed="false">
      <c r="A30" s="0"/>
      <c r="U30" s="0"/>
    </row>
    <row r="31" customFormat="false" ht="13.2" hidden="false" customHeight="false" outlineLevel="0" collapsed="false">
      <c r="A31" s="0"/>
      <c r="U31" s="0"/>
    </row>
    <row r="32" customFormat="false" ht="13.2" hidden="false" customHeight="false" outlineLevel="0" collapsed="false">
      <c r="A32" s="0"/>
      <c r="U32" s="0"/>
    </row>
    <row r="33" customFormat="false" ht="13.2" hidden="false" customHeight="false" outlineLevel="0" collapsed="false">
      <c r="A33" s="0"/>
      <c r="U33" s="0"/>
    </row>
    <row r="34" customFormat="false" ht="13.2" hidden="false" customHeight="false" outlineLevel="0" collapsed="false">
      <c r="A34" s="0"/>
      <c r="U34" s="0"/>
    </row>
    <row r="35" customFormat="false" ht="13.2" hidden="false" customHeight="false" outlineLevel="0" collapsed="false">
      <c r="A35" s="0"/>
      <c r="U35" s="0"/>
    </row>
    <row r="36" customFormat="false" ht="13.2" hidden="false" customHeight="false" outlineLevel="0" collapsed="false">
      <c r="A36" s="14" t="s">
        <v>59</v>
      </c>
      <c r="K36" s="14" t="s">
        <v>60</v>
      </c>
      <c r="U36" s="14" t="s">
        <v>61</v>
      </c>
      <c r="AE36" s="14" t="s">
        <v>62</v>
      </c>
    </row>
    <row r="55" customFormat="false" ht="13.2" hidden="false" customHeight="false" outlineLevel="0" collapsed="false">
      <c r="A55" s="14" t="s">
        <v>63</v>
      </c>
      <c r="K55" s="14" t="s">
        <v>64</v>
      </c>
      <c r="U55" s="14" t="s">
        <v>65</v>
      </c>
      <c r="AE55" s="14" t="s">
        <v>66</v>
      </c>
    </row>
    <row r="56" customFormat="false" ht="13.2" hidden="false" customHeight="false" outlineLevel="0" collapsed="false">
      <c r="A56" s="0"/>
      <c r="U56" s="0"/>
    </row>
    <row r="57" customFormat="false" ht="13.2" hidden="false" customHeight="false" outlineLevel="0" collapsed="false">
      <c r="A57" s="0"/>
      <c r="U57" s="0"/>
    </row>
    <row r="58" customFormat="false" ht="13.2" hidden="false" customHeight="false" outlineLevel="0" collapsed="false">
      <c r="A58" s="0"/>
      <c r="U58" s="0"/>
    </row>
    <row r="59" customFormat="false" ht="13.2" hidden="false" customHeight="false" outlineLevel="0" collapsed="false">
      <c r="A59" s="0"/>
      <c r="U59" s="0"/>
    </row>
    <row r="60" customFormat="false" ht="13.2" hidden="false" customHeight="false" outlineLevel="0" collapsed="false">
      <c r="A60" s="0"/>
      <c r="U60" s="0"/>
    </row>
    <row r="61" customFormat="false" ht="13.2" hidden="false" customHeight="false" outlineLevel="0" collapsed="false">
      <c r="A61" s="0"/>
      <c r="U61" s="0"/>
    </row>
    <row r="62" customFormat="false" ht="13.2" hidden="false" customHeight="false" outlineLevel="0" collapsed="false">
      <c r="A62" s="0"/>
      <c r="U62" s="0"/>
    </row>
    <row r="63" customFormat="false" ht="13.2" hidden="false" customHeight="false" outlineLevel="0" collapsed="false">
      <c r="A63" s="0"/>
      <c r="U63" s="0"/>
    </row>
    <row r="64" customFormat="false" ht="13.2" hidden="false" customHeight="false" outlineLevel="0" collapsed="false">
      <c r="A64" s="0"/>
      <c r="U64" s="0"/>
    </row>
    <row r="65" customFormat="false" ht="13.2" hidden="false" customHeight="false" outlineLevel="0" collapsed="false">
      <c r="A65" s="0"/>
      <c r="U65" s="0"/>
    </row>
    <row r="66" customFormat="false" ht="13.2" hidden="false" customHeight="false" outlineLevel="0" collapsed="false">
      <c r="A66" s="0"/>
      <c r="U66" s="0"/>
    </row>
    <row r="67" customFormat="false" ht="13.2" hidden="false" customHeight="false" outlineLevel="0" collapsed="false">
      <c r="A67" s="0"/>
      <c r="U67" s="0"/>
    </row>
    <row r="68" customFormat="false" ht="13.2" hidden="false" customHeight="false" outlineLevel="0" collapsed="false">
      <c r="A68" s="0"/>
      <c r="U68" s="0"/>
    </row>
    <row r="69" customFormat="false" ht="13.2" hidden="false" customHeight="false" outlineLevel="0" collapsed="false">
      <c r="A69" s="0"/>
      <c r="U69" s="0"/>
    </row>
    <row r="70" customFormat="false" ht="13.2" hidden="false" customHeight="false" outlineLevel="0" collapsed="false">
      <c r="A70" s="0"/>
      <c r="U70" s="0"/>
    </row>
    <row r="71" customFormat="false" ht="13.2" hidden="false" customHeight="false" outlineLevel="0" collapsed="false">
      <c r="A71" s="0"/>
      <c r="U71" s="0"/>
    </row>
    <row r="72" customFormat="false" ht="13.2" hidden="false" customHeight="false" outlineLevel="0" collapsed="false">
      <c r="A72" s="14" t="s">
        <v>67</v>
      </c>
      <c r="K72" s="14" t="s">
        <v>68</v>
      </c>
      <c r="U72" s="14" t="s">
        <v>69</v>
      </c>
      <c r="AE72" s="14" t="s">
        <v>70</v>
      </c>
    </row>
    <row r="73" customFormat="false" ht="13.2" hidden="false" customHeight="false" outlineLevel="0" collapsed="false">
      <c r="A73" s="0"/>
      <c r="U73" s="0"/>
    </row>
    <row r="74" customFormat="false" ht="13.2" hidden="false" customHeight="false" outlineLevel="0" collapsed="false">
      <c r="A74" s="0"/>
      <c r="U74" s="0"/>
    </row>
    <row r="75" customFormat="false" ht="13.2" hidden="false" customHeight="false" outlineLevel="0" collapsed="false">
      <c r="A75" s="0"/>
      <c r="U75" s="0"/>
    </row>
    <row r="76" customFormat="false" ht="13.2" hidden="false" customHeight="false" outlineLevel="0" collapsed="false">
      <c r="A76" s="0"/>
      <c r="U76" s="0"/>
    </row>
    <row r="77" customFormat="false" ht="13.2" hidden="false" customHeight="false" outlineLevel="0" collapsed="false">
      <c r="A77" s="0"/>
      <c r="U77" s="0"/>
    </row>
    <row r="78" customFormat="false" ht="13.2" hidden="false" customHeight="false" outlineLevel="0" collapsed="false">
      <c r="A78" s="0"/>
      <c r="U78" s="0"/>
    </row>
    <row r="79" customFormat="false" ht="13.2" hidden="false" customHeight="false" outlineLevel="0" collapsed="false">
      <c r="A79" s="0"/>
      <c r="U79" s="0"/>
    </row>
    <row r="80" customFormat="false" ht="13.2" hidden="false" customHeight="false" outlineLevel="0" collapsed="false">
      <c r="A80" s="0"/>
      <c r="U80" s="0"/>
    </row>
    <row r="81" customFormat="false" ht="13.2" hidden="false" customHeight="false" outlineLevel="0" collapsed="false">
      <c r="A81" s="0"/>
      <c r="U81" s="0"/>
    </row>
    <row r="82" customFormat="false" ht="13.2" hidden="false" customHeight="false" outlineLevel="0" collapsed="false">
      <c r="A82" s="0"/>
      <c r="U82" s="0"/>
    </row>
    <row r="83" customFormat="false" ht="13.2" hidden="false" customHeight="false" outlineLevel="0" collapsed="false">
      <c r="A83" s="0"/>
      <c r="U83" s="0"/>
    </row>
    <row r="84" customFormat="false" ht="13.2" hidden="false" customHeight="false" outlineLevel="0" collapsed="false">
      <c r="A84" s="0"/>
      <c r="U84" s="0"/>
    </row>
    <row r="85" customFormat="false" ht="13.2" hidden="false" customHeight="false" outlineLevel="0" collapsed="false">
      <c r="A85" s="0"/>
      <c r="U85" s="0"/>
    </row>
    <row r="86" customFormat="false" ht="13.2" hidden="false" customHeight="false" outlineLevel="0" collapsed="false">
      <c r="A86" s="0"/>
      <c r="U86" s="0"/>
    </row>
    <row r="87" customFormat="false" ht="13.2" hidden="false" customHeight="false" outlineLevel="0" collapsed="false">
      <c r="A87" s="0"/>
      <c r="U87" s="0"/>
    </row>
    <row r="88" customFormat="false" ht="13.2" hidden="false" customHeight="false" outlineLevel="0" collapsed="false">
      <c r="A88" s="0"/>
      <c r="U88" s="0"/>
    </row>
    <row r="89" customFormat="false" ht="13.2" hidden="false" customHeight="false" outlineLevel="0" collapsed="false">
      <c r="A89" s="14" t="s">
        <v>71</v>
      </c>
      <c r="K89" s="14" t="s">
        <v>72</v>
      </c>
      <c r="U89" s="14" t="s">
        <v>73</v>
      </c>
      <c r="AE89" s="14" t="s">
        <v>74</v>
      </c>
    </row>
    <row r="90" customFormat="false" ht="13.2" hidden="false" customHeight="false" outlineLevel="0" collapsed="false">
      <c r="A90" s="0"/>
      <c r="U90" s="0"/>
    </row>
    <row r="91" customFormat="false" ht="13.2" hidden="false" customHeight="false" outlineLevel="0" collapsed="false">
      <c r="A91" s="0"/>
      <c r="U91" s="0"/>
    </row>
    <row r="92" customFormat="false" ht="13.2" hidden="false" customHeight="false" outlineLevel="0" collapsed="false">
      <c r="A92" s="0"/>
      <c r="U92" s="0"/>
    </row>
    <row r="93" customFormat="false" ht="13.2" hidden="false" customHeight="false" outlineLevel="0" collapsed="false">
      <c r="A93" s="0"/>
      <c r="U93" s="0"/>
    </row>
    <row r="94" customFormat="false" ht="13.2" hidden="false" customHeight="false" outlineLevel="0" collapsed="false">
      <c r="A94" s="0"/>
      <c r="U94" s="0"/>
    </row>
    <row r="95" customFormat="false" ht="13.2" hidden="false" customHeight="false" outlineLevel="0" collapsed="false">
      <c r="A95" s="0"/>
      <c r="U95" s="0"/>
    </row>
    <row r="96" customFormat="false" ht="13.2" hidden="false" customHeight="false" outlineLevel="0" collapsed="false">
      <c r="A96" s="0"/>
      <c r="U96" s="0"/>
    </row>
    <row r="97" customFormat="false" ht="13.2" hidden="false" customHeight="false" outlineLevel="0" collapsed="false">
      <c r="A97" s="0"/>
      <c r="U97" s="0"/>
    </row>
    <row r="98" customFormat="false" ht="13.2" hidden="false" customHeight="false" outlineLevel="0" collapsed="false">
      <c r="A98" s="0"/>
      <c r="U98" s="0"/>
    </row>
    <row r="99" customFormat="false" ht="13.2" hidden="false" customHeight="false" outlineLevel="0" collapsed="false">
      <c r="A99" s="0"/>
      <c r="U99" s="0"/>
    </row>
    <row r="100" customFormat="false" ht="13.2" hidden="false" customHeight="false" outlineLevel="0" collapsed="false">
      <c r="A100" s="0"/>
      <c r="U100" s="0"/>
    </row>
    <row r="101" customFormat="false" ht="13.2" hidden="false" customHeight="false" outlineLevel="0" collapsed="false">
      <c r="A101" s="0"/>
      <c r="U101" s="0"/>
    </row>
    <row r="102" customFormat="false" ht="13.2" hidden="false" customHeight="false" outlineLevel="0" collapsed="false">
      <c r="A102" s="0"/>
      <c r="U102" s="0"/>
    </row>
    <row r="103" customFormat="false" ht="13.2" hidden="false" customHeight="false" outlineLevel="0" collapsed="false">
      <c r="A103" s="0"/>
      <c r="U103" s="0"/>
    </row>
    <row r="104" customFormat="false" ht="13.2" hidden="false" customHeight="false" outlineLevel="0" collapsed="false">
      <c r="A104" s="0"/>
      <c r="U104" s="0"/>
    </row>
    <row r="105" customFormat="false" ht="13.2" hidden="false" customHeight="false" outlineLevel="0" collapsed="false">
      <c r="A105" s="0"/>
      <c r="U105" s="0"/>
    </row>
    <row r="106" customFormat="false" ht="13.2" hidden="false" customHeight="false" outlineLevel="0" collapsed="false">
      <c r="A106" s="14" t="s">
        <v>75</v>
      </c>
      <c r="K106" s="14" t="s">
        <v>76</v>
      </c>
      <c r="U106" s="14" t="s">
        <v>77</v>
      </c>
      <c r="AE106" s="14" t="s">
        <v>78</v>
      </c>
    </row>
    <row r="107" customFormat="false" ht="13.2" hidden="false" customHeight="false" outlineLevel="0" collapsed="false">
      <c r="A107" s="0"/>
      <c r="U107" s="0"/>
    </row>
    <row r="108" customFormat="false" ht="13.2" hidden="false" customHeight="false" outlineLevel="0" collapsed="false">
      <c r="A108" s="0"/>
      <c r="U108" s="0"/>
    </row>
    <row r="109" customFormat="false" ht="13.2" hidden="false" customHeight="false" outlineLevel="0" collapsed="false">
      <c r="A109" s="0"/>
      <c r="U109" s="0"/>
    </row>
    <row r="110" customFormat="false" ht="13.2" hidden="false" customHeight="false" outlineLevel="0" collapsed="false">
      <c r="A110" s="0"/>
      <c r="U110" s="0"/>
    </row>
    <row r="111" customFormat="false" ht="13.2" hidden="false" customHeight="false" outlineLevel="0" collapsed="false">
      <c r="A111" s="0"/>
      <c r="U111" s="0"/>
    </row>
    <row r="112" customFormat="false" ht="13.2" hidden="false" customHeight="false" outlineLevel="0" collapsed="false">
      <c r="A112" s="0"/>
      <c r="U112" s="0"/>
    </row>
    <row r="113" customFormat="false" ht="13.2" hidden="false" customHeight="false" outlineLevel="0" collapsed="false">
      <c r="A113" s="0"/>
      <c r="U113" s="0"/>
    </row>
    <row r="114" customFormat="false" ht="13.2" hidden="false" customHeight="false" outlineLevel="0" collapsed="false">
      <c r="A114" s="0"/>
      <c r="U114" s="0"/>
    </row>
    <row r="115" customFormat="false" ht="13.2" hidden="false" customHeight="false" outlineLevel="0" collapsed="false">
      <c r="A115" s="0"/>
      <c r="U115" s="0"/>
    </row>
    <row r="116" customFormat="false" ht="13.2" hidden="false" customHeight="false" outlineLevel="0" collapsed="false">
      <c r="A116" s="0"/>
      <c r="U116" s="0"/>
    </row>
    <row r="117" customFormat="false" ht="13.2" hidden="false" customHeight="false" outlineLevel="0" collapsed="false">
      <c r="A117" s="0"/>
      <c r="U117" s="0"/>
    </row>
    <row r="118" customFormat="false" ht="13.2" hidden="false" customHeight="false" outlineLevel="0" collapsed="false">
      <c r="A118" s="0"/>
      <c r="U118" s="0"/>
    </row>
    <row r="119" customFormat="false" ht="13.2" hidden="false" customHeight="false" outlineLevel="0" collapsed="false">
      <c r="A119" s="0"/>
      <c r="U119" s="0"/>
    </row>
    <row r="120" customFormat="false" ht="13.2" hidden="false" customHeight="false" outlineLevel="0" collapsed="false">
      <c r="A120" s="0"/>
      <c r="U120" s="0"/>
    </row>
    <row r="121" customFormat="false" ht="13.2" hidden="false" customHeight="false" outlineLevel="0" collapsed="false">
      <c r="A121" s="0"/>
      <c r="U121" s="0"/>
    </row>
    <row r="122" customFormat="false" ht="13.2" hidden="false" customHeight="false" outlineLevel="0" collapsed="false">
      <c r="A122" s="0"/>
      <c r="U122" s="0"/>
    </row>
    <row r="123" customFormat="false" ht="13.2" hidden="false" customHeight="false" outlineLevel="0" collapsed="false">
      <c r="A123" s="14" t="s">
        <v>79</v>
      </c>
      <c r="K123" s="14" t="s">
        <v>80</v>
      </c>
      <c r="U123" s="14" t="s">
        <v>81</v>
      </c>
      <c r="AE123" s="14" t="s">
        <v>82</v>
      </c>
    </row>
    <row r="124" customFormat="false" ht="13.2" hidden="false" customHeight="false" outlineLevel="0" collapsed="false">
      <c r="A124" s="0"/>
      <c r="U124" s="0"/>
    </row>
    <row r="125" customFormat="false" ht="13.2" hidden="false" customHeight="false" outlineLevel="0" collapsed="false">
      <c r="A125" s="0"/>
      <c r="U125" s="0"/>
    </row>
    <row r="126" customFormat="false" ht="13.2" hidden="false" customHeight="false" outlineLevel="0" collapsed="false">
      <c r="A126" s="0"/>
      <c r="U126" s="0"/>
    </row>
    <row r="127" customFormat="false" ht="13.2" hidden="false" customHeight="false" outlineLevel="0" collapsed="false">
      <c r="A127" s="0"/>
      <c r="U127" s="0"/>
    </row>
    <row r="128" customFormat="false" ht="13.2" hidden="false" customHeight="false" outlineLevel="0" collapsed="false">
      <c r="A128" s="0"/>
      <c r="U128" s="0"/>
    </row>
    <row r="129" customFormat="false" ht="13.2" hidden="false" customHeight="false" outlineLevel="0" collapsed="false">
      <c r="A129" s="0"/>
      <c r="U129" s="0"/>
    </row>
    <row r="130" customFormat="false" ht="13.2" hidden="false" customHeight="false" outlineLevel="0" collapsed="false">
      <c r="A130" s="0"/>
      <c r="U130" s="0"/>
    </row>
    <row r="131" customFormat="false" ht="13.2" hidden="false" customHeight="false" outlineLevel="0" collapsed="false">
      <c r="A131" s="0"/>
      <c r="U131" s="0"/>
    </row>
    <row r="132" customFormat="false" ht="13.2" hidden="false" customHeight="false" outlineLevel="0" collapsed="false">
      <c r="A132" s="0"/>
      <c r="U132" s="0"/>
    </row>
    <row r="133" customFormat="false" ht="13.2" hidden="false" customHeight="false" outlineLevel="0" collapsed="false">
      <c r="A133" s="0"/>
      <c r="U133" s="0"/>
    </row>
    <row r="134" customFormat="false" ht="13.2" hidden="false" customHeight="false" outlineLevel="0" collapsed="false">
      <c r="A134" s="0"/>
      <c r="U134" s="0"/>
    </row>
    <row r="135" customFormat="false" ht="13.2" hidden="false" customHeight="false" outlineLevel="0" collapsed="false">
      <c r="A135" s="0"/>
      <c r="U135" s="0"/>
    </row>
    <row r="136" customFormat="false" ht="13.2" hidden="false" customHeight="false" outlineLevel="0" collapsed="false">
      <c r="A136" s="0"/>
      <c r="U136" s="0"/>
    </row>
    <row r="137" customFormat="false" ht="13.2" hidden="false" customHeight="false" outlineLevel="0" collapsed="false">
      <c r="A137" s="0"/>
      <c r="U137" s="0"/>
    </row>
    <row r="138" customFormat="false" ht="13.2" hidden="false" customHeight="false" outlineLevel="0" collapsed="false">
      <c r="A138" s="0"/>
      <c r="U138" s="0"/>
    </row>
    <row r="139" customFormat="false" ht="13.2" hidden="false" customHeight="false" outlineLevel="0" collapsed="false">
      <c r="A139" s="0"/>
      <c r="U139" s="0"/>
    </row>
    <row r="140" customFormat="false" ht="13.2" hidden="false" customHeight="false" outlineLevel="0" collapsed="false">
      <c r="A140" s="14" t="s">
        <v>83</v>
      </c>
      <c r="K140" s="14" t="s">
        <v>84</v>
      </c>
      <c r="U140" s="14" t="s">
        <v>85</v>
      </c>
      <c r="AE140" s="14" t="s">
        <v>86</v>
      </c>
    </row>
    <row r="141" customFormat="false" ht="13.2" hidden="false" customHeight="false" outlineLevel="0" collapsed="false">
      <c r="A141" s="0"/>
      <c r="U141" s="0"/>
    </row>
    <row r="142" customFormat="false" ht="13.2" hidden="false" customHeight="false" outlineLevel="0" collapsed="false">
      <c r="A142" s="0"/>
      <c r="U142" s="0"/>
    </row>
    <row r="143" customFormat="false" ht="13.2" hidden="false" customHeight="false" outlineLevel="0" collapsed="false">
      <c r="A143" s="0"/>
      <c r="U143" s="0"/>
    </row>
    <row r="144" customFormat="false" ht="13.2" hidden="false" customHeight="false" outlineLevel="0" collapsed="false">
      <c r="A144" s="0"/>
      <c r="U144" s="0"/>
    </row>
    <row r="145" customFormat="false" ht="13.2" hidden="false" customHeight="false" outlineLevel="0" collapsed="false">
      <c r="A145" s="0"/>
      <c r="U145" s="0"/>
    </row>
    <row r="146" customFormat="false" ht="13.2" hidden="false" customHeight="false" outlineLevel="0" collapsed="false">
      <c r="A146" s="0"/>
      <c r="U146" s="0"/>
    </row>
    <row r="147" customFormat="false" ht="13.2" hidden="false" customHeight="false" outlineLevel="0" collapsed="false">
      <c r="A147" s="0"/>
      <c r="U147" s="0"/>
    </row>
    <row r="148" customFormat="false" ht="13.2" hidden="false" customHeight="false" outlineLevel="0" collapsed="false">
      <c r="A148" s="0"/>
      <c r="U148" s="0"/>
    </row>
    <row r="149" customFormat="false" ht="13.2" hidden="false" customHeight="false" outlineLevel="0" collapsed="false">
      <c r="A149" s="0"/>
      <c r="U149" s="0"/>
    </row>
    <row r="150" customFormat="false" ht="13.2" hidden="false" customHeight="false" outlineLevel="0" collapsed="false">
      <c r="A150" s="0"/>
      <c r="U150" s="0"/>
    </row>
    <row r="151" customFormat="false" ht="13.2" hidden="false" customHeight="false" outlineLevel="0" collapsed="false">
      <c r="A151" s="0"/>
      <c r="U151" s="0"/>
    </row>
    <row r="152" customFormat="false" ht="13.2" hidden="false" customHeight="false" outlineLevel="0" collapsed="false">
      <c r="A152" s="0"/>
      <c r="U152" s="0"/>
    </row>
    <row r="153" customFormat="false" ht="13.2" hidden="false" customHeight="false" outlineLevel="0" collapsed="false">
      <c r="A153" s="0"/>
      <c r="U153" s="0"/>
    </row>
    <row r="154" customFormat="false" ht="13.2" hidden="false" customHeight="false" outlineLevel="0" collapsed="false">
      <c r="A154" s="0"/>
      <c r="U154" s="0"/>
    </row>
    <row r="155" customFormat="false" ht="13.2" hidden="false" customHeight="false" outlineLevel="0" collapsed="false">
      <c r="A155" s="0"/>
      <c r="U155" s="0"/>
    </row>
    <row r="156" customFormat="false" ht="13.2" hidden="false" customHeight="false" outlineLevel="0" collapsed="false">
      <c r="A156" s="0"/>
      <c r="U156" s="0"/>
    </row>
    <row r="157" customFormat="false" ht="13.2" hidden="false" customHeight="false" outlineLevel="0" collapsed="false">
      <c r="A157" s="14" t="s">
        <v>87</v>
      </c>
      <c r="K157" s="14" t="s">
        <v>88</v>
      </c>
      <c r="U157" s="14" t="s">
        <v>89</v>
      </c>
      <c r="AE157" s="14" t="s">
        <v>90</v>
      </c>
    </row>
    <row r="158" customFormat="false" ht="13.2" hidden="false" customHeight="false" outlineLevel="0" collapsed="false">
      <c r="A158" s="0"/>
      <c r="U158" s="0"/>
    </row>
    <row r="159" customFormat="false" ht="13.2" hidden="false" customHeight="false" outlineLevel="0" collapsed="false">
      <c r="A159" s="0"/>
      <c r="U159" s="0"/>
    </row>
    <row r="160" customFormat="false" ht="13.2" hidden="false" customHeight="false" outlineLevel="0" collapsed="false">
      <c r="A160" s="0"/>
      <c r="U160" s="0"/>
    </row>
    <row r="161" customFormat="false" ht="13.2" hidden="false" customHeight="false" outlineLevel="0" collapsed="false">
      <c r="A161" s="0"/>
      <c r="U161" s="0"/>
    </row>
    <row r="162" customFormat="false" ht="13.2" hidden="false" customHeight="false" outlineLevel="0" collapsed="false">
      <c r="A162" s="0"/>
      <c r="U162" s="0"/>
    </row>
    <row r="163" customFormat="false" ht="13.2" hidden="false" customHeight="false" outlineLevel="0" collapsed="false">
      <c r="A163" s="0"/>
      <c r="U163" s="0"/>
    </row>
    <row r="164" customFormat="false" ht="13.2" hidden="false" customHeight="false" outlineLevel="0" collapsed="false">
      <c r="A164" s="0"/>
      <c r="U164" s="0"/>
    </row>
    <row r="165" customFormat="false" ht="13.2" hidden="false" customHeight="false" outlineLevel="0" collapsed="false">
      <c r="A165" s="0"/>
      <c r="U165" s="0"/>
    </row>
    <row r="166" customFormat="false" ht="13.2" hidden="false" customHeight="false" outlineLevel="0" collapsed="false">
      <c r="A166" s="0"/>
      <c r="U166" s="0"/>
    </row>
    <row r="167" customFormat="false" ht="13.2" hidden="false" customHeight="false" outlineLevel="0" collapsed="false">
      <c r="A167" s="0"/>
      <c r="U167" s="0"/>
    </row>
    <row r="168" customFormat="false" ht="13.2" hidden="false" customHeight="false" outlineLevel="0" collapsed="false">
      <c r="A168" s="0"/>
      <c r="U168" s="0"/>
    </row>
    <row r="169" customFormat="false" ht="13.2" hidden="false" customHeight="false" outlineLevel="0" collapsed="false">
      <c r="A169" s="0"/>
      <c r="U169" s="0"/>
    </row>
    <row r="170" customFormat="false" ht="13.2" hidden="false" customHeight="false" outlineLevel="0" collapsed="false">
      <c r="A170" s="0"/>
      <c r="U170" s="0"/>
    </row>
    <row r="171" customFormat="false" ht="13.2" hidden="false" customHeight="false" outlineLevel="0" collapsed="false">
      <c r="A171" s="0"/>
      <c r="U171" s="0"/>
    </row>
    <row r="172" customFormat="false" ht="13.2" hidden="false" customHeight="false" outlineLevel="0" collapsed="false">
      <c r="A172" s="0"/>
      <c r="U172" s="0"/>
    </row>
    <row r="173" customFormat="false" ht="13.2" hidden="false" customHeight="false" outlineLevel="0" collapsed="false">
      <c r="A173" s="0"/>
      <c r="U173" s="0"/>
    </row>
    <row r="174" customFormat="false" ht="13.2" hidden="false" customHeight="false" outlineLevel="0" collapsed="false">
      <c r="A174" s="14" t="s">
        <v>91</v>
      </c>
      <c r="K174" s="14" t="s">
        <v>92</v>
      </c>
      <c r="U174" s="14" t="s">
        <v>93</v>
      </c>
      <c r="AE174" s="14" t="s">
        <v>94</v>
      </c>
    </row>
    <row r="175" customFormat="false" ht="13.2" hidden="false" customHeight="false" outlineLevel="0" collapsed="false">
      <c r="A175" s="0"/>
      <c r="U175" s="0"/>
    </row>
    <row r="176" customFormat="false" ht="13.2" hidden="false" customHeight="false" outlineLevel="0" collapsed="false">
      <c r="A176" s="0"/>
      <c r="U176" s="0"/>
    </row>
    <row r="177" customFormat="false" ht="13.2" hidden="false" customHeight="false" outlineLevel="0" collapsed="false">
      <c r="A177" s="0"/>
      <c r="U177" s="0"/>
    </row>
    <row r="178" customFormat="false" ht="13.2" hidden="false" customHeight="false" outlineLevel="0" collapsed="false">
      <c r="A178" s="0"/>
      <c r="U178" s="0"/>
    </row>
    <row r="179" customFormat="false" ht="13.2" hidden="false" customHeight="false" outlineLevel="0" collapsed="false">
      <c r="A179" s="0"/>
      <c r="U179" s="0"/>
    </row>
    <row r="180" customFormat="false" ht="13.2" hidden="false" customHeight="false" outlineLevel="0" collapsed="false">
      <c r="A180" s="0"/>
      <c r="U180" s="0"/>
    </row>
    <row r="181" customFormat="false" ht="13.2" hidden="false" customHeight="false" outlineLevel="0" collapsed="false">
      <c r="A181" s="0"/>
      <c r="U181" s="0"/>
    </row>
    <row r="182" customFormat="false" ht="13.2" hidden="false" customHeight="false" outlineLevel="0" collapsed="false">
      <c r="A182" s="0"/>
      <c r="U182" s="0"/>
    </row>
    <row r="183" customFormat="false" ht="13.2" hidden="false" customHeight="false" outlineLevel="0" collapsed="false">
      <c r="A183" s="0"/>
      <c r="U183" s="0"/>
    </row>
    <row r="184" customFormat="false" ht="13.2" hidden="false" customHeight="false" outlineLevel="0" collapsed="false">
      <c r="A184" s="0"/>
      <c r="U184" s="0"/>
    </row>
    <row r="185" customFormat="false" ht="13.2" hidden="false" customHeight="false" outlineLevel="0" collapsed="false">
      <c r="A185" s="0"/>
      <c r="U185" s="0"/>
    </row>
    <row r="186" customFormat="false" ht="13.2" hidden="false" customHeight="false" outlineLevel="0" collapsed="false">
      <c r="A186" s="0"/>
      <c r="U186" s="0"/>
    </row>
    <row r="187" customFormat="false" ht="13.2" hidden="false" customHeight="false" outlineLevel="0" collapsed="false">
      <c r="A187" s="0"/>
      <c r="U187" s="0"/>
    </row>
    <row r="188" customFormat="false" ht="13.2" hidden="false" customHeight="false" outlineLevel="0" collapsed="false">
      <c r="A188" s="0"/>
      <c r="U188" s="0"/>
    </row>
    <row r="189" customFormat="false" ht="13.2" hidden="false" customHeight="false" outlineLevel="0" collapsed="false">
      <c r="A189" s="0"/>
      <c r="U189" s="0"/>
    </row>
    <row r="190" customFormat="false" ht="13.2" hidden="false" customHeight="false" outlineLevel="0" collapsed="false">
      <c r="A190" s="0"/>
      <c r="U190" s="0"/>
    </row>
    <row r="191" customFormat="false" ht="13.2" hidden="false" customHeight="false" outlineLevel="0" collapsed="false">
      <c r="A191" s="14" t="s">
        <v>95</v>
      </c>
      <c r="K191" s="14" t="s">
        <v>96</v>
      </c>
      <c r="U191" s="14" t="s">
        <v>97</v>
      </c>
      <c r="AE191" s="14" t="s">
        <v>98</v>
      </c>
    </row>
    <row r="192" customFormat="false" ht="13.2" hidden="false" customHeight="false" outlineLevel="0" collapsed="false">
      <c r="A192" s="0"/>
      <c r="U192" s="0"/>
    </row>
    <row r="193" customFormat="false" ht="13.2" hidden="false" customHeight="false" outlineLevel="0" collapsed="false">
      <c r="A193" s="0"/>
      <c r="U193" s="0"/>
    </row>
    <row r="194" customFormat="false" ht="13.2" hidden="false" customHeight="false" outlineLevel="0" collapsed="false">
      <c r="A194" s="0"/>
      <c r="U194" s="0"/>
    </row>
    <row r="195" customFormat="false" ht="13.2" hidden="false" customHeight="false" outlineLevel="0" collapsed="false">
      <c r="A195" s="0"/>
      <c r="U195" s="0"/>
    </row>
    <row r="196" customFormat="false" ht="13.2" hidden="false" customHeight="false" outlineLevel="0" collapsed="false">
      <c r="A196" s="0"/>
      <c r="U196" s="0"/>
    </row>
    <row r="197" customFormat="false" ht="13.2" hidden="false" customHeight="false" outlineLevel="0" collapsed="false">
      <c r="A197" s="0"/>
      <c r="U197" s="0"/>
    </row>
    <row r="198" customFormat="false" ht="13.2" hidden="false" customHeight="false" outlineLevel="0" collapsed="false">
      <c r="A198" s="0"/>
      <c r="U198" s="0"/>
    </row>
    <row r="199" customFormat="false" ht="13.2" hidden="false" customHeight="false" outlineLevel="0" collapsed="false">
      <c r="A199" s="0"/>
      <c r="U199" s="0"/>
    </row>
    <row r="200" customFormat="false" ht="13.2" hidden="false" customHeight="false" outlineLevel="0" collapsed="false">
      <c r="A200" s="0"/>
      <c r="U200" s="0"/>
    </row>
    <row r="201" customFormat="false" ht="13.2" hidden="false" customHeight="false" outlineLevel="0" collapsed="false">
      <c r="A201" s="0"/>
      <c r="U201" s="0"/>
    </row>
    <row r="202" customFormat="false" ht="13.2" hidden="false" customHeight="false" outlineLevel="0" collapsed="false">
      <c r="A202" s="0"/>
      <c r="U202" s="0"/>
    </row>
    <row r="203" customFormat="false" ht="13.2" hidden="false" customHeight="false" outlineLevel="0" collapsed="false">
      <c r="A203" s="0"/>
      <c r="U203" s="0"/>
    </row>
    <row r="204" customFormat="false" ht="13.2" hidden="false" customHeight="false" outlineLevel="0" collapsed="false">
      <c r="A204" s="0"/>
      <c r="U204" s="0"/>
    </row>
    <row r="205" customFormat="false" ht="13.2" hidden="false" customHeight="false" outlineLevel="0" collapsed="false">
      <c r="A205" s="0"/>
      <c r="U205" s="0"/>
    </row>
    <row r="206" customFormat="false" ht="13.2" hidden="false" customHeight="false" outlineLevel="0" collapsed="false">
      <c r="A206" s="0"/>
      <c r="U206" s="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pane xSplit="18780" ySplit="0" topLeftCell="P1" activePane="topLeft" state="split"/>
      <selection pane="topLeft" activeCell="A2" activeCellId="0" sqref="A2"/>
      <selection pane="topRight" activeCell="P91" activeCellId="0" sqref="P9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2" customFormat="false" ht="13.2" hidden="false" customHeight="false" outlineLevel="0" collapsed="false">
      <c r="A2" s="16" t="s">
        <v>99</v>
      </c>
      <c r="K2" s="16" t="s">
        <v>100</v>
      </c>
    </row>
    <row r="19" customFormat="false" ht="13.2" hidden="false" customHeight="false" outlineLevel="0" collapsed="false">
      <c r="A19" s="16" t="s">
        <v>101</v>
      </c>
      <c r="K19" s="16" t="s">
        <v>102</v>
      </c>
    </row>
    <row r="36" customFormat="false" ht="13.2" hidden="false" customHeight="false" outlineLevel="0" collapsed="false">
      <c r="A36" s="16" t="s">
        <v>103</v>
      </c>
      <c r="K36" s="16" t="s">
        <v>104</v>
      </c>
    </row>
    <row r="39" customFormat="false" ht="13.2" hidden="false" customHeight="false" outlineLevel="0" collapsed="false">
      <c r="A39" s="17"/>
    </row>
    <row r="40" customFormat="false" ht="13.2" hidden="false" customHeight="false" outlineLevel="0" collapsed="false">
      <c r="A40" s="17"/>
    </row>
    <row r="41" customFormat="false" ht="13.2" hidden="false" customHeight="false" outlineLevel="0" collapsed="false">
      <c r="A41" s="17"/>
    </row>
    <row r="42" customFormat="false" ht="13.2" hidden="false" customHeight="false" outlineLevel="0" collapsed="false">
      <c r="A42" s="17"/>
    </row>
    <row r="43" customFormat="false" ht="13.2" hidden="false" customHeight="false" outlineLevel="0" collapsed="false">
      <c r="A43" s="17"/>
    </row>
    <row r="44" customFormat="false" ht="13.2" hidden="false" customHeight="false" outlineLevel="0" collapsed="false">
      <c r="A44" s="17"/>
    </row>
    <row r="45" customFormat="false" ht="13.2" hidden="false" customHeight="false" outlineLevel="0" collapsed="false">
      <c r="A45" s="17"/>
    </row>
    <row r="46" customFormat="false" ht="13.2" hidden="false" customHeight="false" outlineLevel="0" collapsed="false">
      <c r="A46" s="17"/>
    </row>
    <row r="47" customFormat="false" ht="13.2" hidden="false" customHeight="false" outlineLevel="0" collapsed="false">
      <c r="A47" s="17"/>
    </row>
    <row r="48" customFormat="false" ht="13.2" hidden="false" customHeight="false" outlineLevel="0" collapsed="false">
      <c r="A48" s="17"/>
    </row>
    <row r="49" customFormat="false" ht="13.2" hidden="false" customHeight="false" outlineLevel="0" collapsed="false">
      <c r="A49" s="17"/>
    </row>
    <row r="50" customFormat="false" ht="13.2" hidden="false" customHeight="false" outlineLevel="0" collapsed="false">
      <c r="A50" s="17"/>
    </row>
    <row r="51" customFormat="false" ht="13.2" hidden="false" customHeight="false" outlineLevel="0" collapsed="false">
      <c r="A51" s="17"/>
    </row>
    <row r="52" customFormat="false" ht="13.2" hidden="false" customHeight="false" outlineLevel="0" collapsed="false">
      <c r="A52" s="17"/>
    </row>
    <row r="53" customFormat="false" ht="13.2" hidden="false" customHeight="false" outlineLevel="0" collapsed="false">
      <c r="A53" s="16" t="s">
        <v>105</v>
      </c>
      <c r="K53" s="16" t="s">
        <v>106</v>
      </c>
    </row>
    <row r="70" customFormat="false" ht="13.2" hidden="false" customHeight="false" outlineLevel="0" collapsed="false">
      <c r="A70" s="16" t="s">
        <v>107</v>
      </c>
      <c r="K70" s="16" t="s">
        <v>108</v>
      </c>
    </row>
    <row r="87" customFormat="false" ht="13.2" hidden="false" customHeight="false" outlineLevel="0" collapsed="false">
      <c r="A87" s="16" t="s">
        <v>109</v>
      </c>
      <c r="K87" s="16" t="s">
        <v>110</v>
      </c>
    </row>
    <row r="104" customFormat="false" ht="13.2" hidden="false" customHeight="false" outlineLevel="0" collapsed="false">
      <c r="A104" s="16" t="s">
        <v>111</v>
      </c>
      <c r="K104" s="16" t="s">
        <v>112</v>
      </c>
    </row>
    <row r="121" customFormat="false" ht="13.2" hidden="false" customHeight="false" outlineLevel="0" collapsed="false">
      <c r="A121" s="16" t="s">
        <v>113</v>
      </c>
      <c r="K121" s="16" t="s">
        <v>114</v>
      </c>
    </row>
    <row r="138" customFormat="false" ht="13.2" hidden="false" customHeight="false" outlineLevel="0" collapsed="false">
      <c r="A138" s="16" t="s">
        <v>115</v>
      </c>
      <c r="K138" s="16" t="s">
        <v>116</v>
      </c>
    </row>
    <row r="155" customFormat="false" ht="13.2" hidden="false" customHeight="false" outlineLevel="0" collapsed="false">
      <c r="A155" s="16" t="s">
        <v>117</v>
      </c>
      <c r="K155" s="16" t="s">
        <v>118</v>
      </c>
    </row>
    <row r="172" customFormat="false" ht="13.2" hidden="false" customHeight="false" outlineLevel="0" collapsed="false">
      <c r="A172" s="16" t="s">
        <v>119</v>
      </c>
      <c r="K172" s="16" t="s">
        <v>120</v>
      </c>
    </row>
    <row r="189" customFormat="false" ht="13.2" hidden="false" customHeight="false" outlineLevel="0" collapsed="false">
      <c r="A189" s="16" t="s">
        <v>121</v>
      </c>
      <c r="K189" s="16" t="s">
        <v>122</v>
      </c>
    </row>
    <row r="205" customFormat="false" ht="13.2" hidden="false" customHeight="false" outlineLevel="0" collapsed="false">
      <c r="A205" s="17"/>
    </row>
    <row r="206" customFormat="false" ht="13.2" hidden="false" customHeight="false" outlineLevel="0" collapsed="false">
      <c r="A206" s="17"/>
    </row>
    <row r="207" customFormat="false" ht="13.2" hidden="false" customHeight="false" outlineLevel="0" collapsed="false">
      <c r="A207" s="17"/>
    </row>
    <row r="208" customFormat="false" ht="13.2" hidden="false" customHeight="false" outlineLevel="0" collapsed="false">
      <c r="A208" s="17"/>
    </row>
    <row r="209" customFormat="false" ht="13.2" hidden="false" customHeight="false" outlineLevel="0" collapsed="false">
      <c r="A209" s="17"/>
    </row>
    <row r="210" customFormat="false" ht="13.2" hidden="false" customHeight="false" outlineLevel="0" collapsed="false">
      <c r="A210" s="17"/>
    </row>
    <row r="211" customFormat="false" ht="13.2" hidden="false" customHeight="false" outlineLevel="0" collapsed="false">
      <c r="A211" s="17"/>
    </row>
    <row r="212" customFormat="false" ht="13.2" hidden="false" customHeight="false" outlineLevel="0" collapsed="false">
      <c r="A212" s="17"/>
    </row>
    <row r="232" customFormat="false" ht="13.2" hidden="false" customHeight="false" outlineLevel="0" collapsed="false">
      <c r="A232" s="17"/>
    </row>
    <row r="250" customFormat="false" ht="13.2" hidden="false" customHeight="false" outlineLevel="0" collapsed="false">
      <c r="A250" s="17"/>
    </row>
    <row r="270" customFormat="false" ht="13.2" hidden="false" customHeight="false" outlineLevel="0" collapsed="false">
      <c r="A270" s="1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16" t="s">
        <v>123</v>
      </c>
      <c r="F1" s="16" t="s">
        <v>124</v>
      </c>
      <c r="K1" s="16" t="s">
        <v>12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95" activeCellId="0" sqref="C95:H96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6.1"/>
    <col collapsed="false" customWidth="true" hidden="false" outlineLevel="0" max="7" min="3" style="0" width="13.21"/>
    <col collapsed="false" customWidth="true" hidden="false" outlineLevel="0" max="8" min="8" style="18" width="9.33"/>
    <col collapsed="false" customWidth="false" hidden="false" outlineLevel="0" max="9" min="9" style="18" width="8.99"/>
  </cols>
  <sheetData>
    <row r="1" customFormat="false" ht="13.8" hidden="false" customHeight="false" outlineLevel="0" collapsed="false">
      <c r="A1" s="0" t="s">
        <v>126</v>
      </c>
      <c r="B1" s="19" t="s">
        <v>0</v>
      </c>
      <c r="C1" s="20" t="str">
        <f aca="false">選定5局!B1</f>
        <v>測定局コード１</v>
      </c>
      <c r="D1" s="20" t="str">
        <f aca="false">選定5局!C1</f>
        <v>測定局コード２</v>
      </c>
      <c r="E1" s="20" t="str">
        <f aca="false">選定5局!D1</f>
        <v>測定局コード３</v>
      </c>
      <c r="F1" s="20" t="str">
        <f aca="false">選定5局!E1</f>
        <v>測定局コード４</v>
      </c>
      <c r="G1" s="20" t="str">
        <f aca="false">選定5局!F1</f>
        <v>測定局コード５</v>
      </c>
      <c r="H1" s="21"/>
    </row>
    <row r="2" customFormat="false" ht="13.2" hidden="false" customHeight="false" outlineLevel="0" collapsed="false">
      <c r="A2" s="22" t="s">
        <v>127</v>
      </c>
      <c r="B2" s="23" t="s">
        <v>7</v>
      </c>
      <c r="C2" s="24" t="str">
        <f aca="false">選定5局!B2</f>
        <v>測定局１</v>
      </c>
      <c r="D2" s="24" t="str">
        <f aca="false">選定5局!C2</f>
        <v>測定局２</v>
      </c>
      <c r="E2" s="24" t="str">
        <f aca="false">選定5局!D2</f>
        <v>測定局３</v>
      </c>
      <c r="F2" s="24" t="str">
        <f aca="false">選定5局!E2</f>
        <v>測定局４</v>
      </c>
      <c r="G2" s="24" t="str">
        <f aca="false">選定5局!F2</f>
        <v>測定局５</v>
      </c>
      <c r="H2" s="25" t="s">
        <v>128</v>
      </c>
      <c r="I2" s="26" t="s">
        <v>129</v>
      </c>
    </row>
    <row r="3" customFormat="false" ht="13.2" hidden="false" customHeight="false" outlineLevel="0" collapsed="false">
      <c r="B3" s="27" t="n">
        <v>1976</v>
      </c>
      <c r="C3" s="28" t="n">
        <v>48.3</v>
      </c>
      <c r="D3" s="28"/>
      <c r="E3" s="28"/>
      <c r="F3" s="28"/>
      <c r="G3" s="28"/>
      <c r="H3" s="29" t="n">
        <f aca="false">IF(AND(C3="",D3="",E3="",F3="",G3=""),NA(),AVERAGE(C3:G3))</f>
        <v>48.3</v>
      </c>
      <c r="I3" s="18" t="n">
        <f aca="false">IF(AND(C3="",D3="",E3="",F3="",G3=""),"",AVERAGE(C3:G3))</f>
        <v>48.3</v>
      </c>
    </row>
    <row r="4" customFormat="false" ht="13.2" hidden="false" customHeight="false" outlineLevel="0" collapsed="false">
      <c r="B4" s="27" t="n">
        <v>1977</v>
      </c>
      <c r="C4" s="28" t="n">
        <v>42.2</v>
      </c>
      <c r="D4" s="28" t="n">
        <v>51.6</v>
      </c>
      <c r="E4" s="28"/>
      <c r="F4" s="28" t="n">
        <v>49.8</v>
      </c>
      <c r="G4" s="28"/>
      <c r="H4" s="29" t="n">
        <f aca="false">IF(AND(C4="",D4="",E4="",F4="",G4=""),NA(),AVERAGE(C4:G4))</f>
        <v>47.8666666666667</v>
      </c>
      <c r="I4" s="18" t="n">
        <f aca="false">IF(AND(C4="",D4="",E4="",F4="",G4=""),"",AVERAGE(C4:G4))</f>
        <v>47.8666666666667</v>
      </c>
    </row>
    <row r="5" customFormat="false" ht="13.2" hidden="false" customHeight="false" outlineLevel="0" collapsed="false">
      <c r="B5" s="27" t="n">
        <v>1978</v>
      </c>
      <c r="C5" s="28" t="n">
        <v>33.1</v>
      </c>
      <c r="D5" s="28" t="n">
        <v>48.1</v>
      </c>
      <c r="E5" s="28"/>
      <c r="F5" s="28" t="n">
        <v>37.8</v>
      </c>
      <c r="G5" s="28"/>
      <c r="H5" s="29" t="n">
        <f aca="false">IF(AND(C5="",D5="",E5="",F5="",G5=""),NA(),AVERAGE(C5:G5))</f>
        <v>39.6666666666667</v>
      </c>
      <c r="I5" s="18" t="n">
        <f aca="false">IF(AND(C5="",D5="",E5="",F5="",G5=""),"",AVERAGE(C5:G5))</f>
        <v>39.6666666666667</v>
      </c>
    </row>
    <row r="6" customFormat="false" ht="13.2" hidden="false" customHeight="false" outlineLevel="0" collapsed="false">
      <c r="B6" s="27" t="n">
        <v>1979</v>
      </c>
      <c r="C6" s="28" t="n">
        <v>37.1</v>
      </c>
      <c r="D6" s="28" t="n">
        <v>40.7</v>
      </c>
      <c r="E6" s="28"/>
      <c r="F6" s="28" t="n">
        <v>32.9</v>
      </c>
      <c r="G6" s="28"/>
      <c r="H6" s="29" t="n">
        <f aca="false">IF(AND(C6="",D6="",E6="",F6="",G6=""),NA(),AVERAGE(C6:G6))</f>
        <v>36.9</v>
      </c>
      <c r="I6" s="18" t="n">
        <f aca="false">IF(AND(C6="",D6="",E6="",F6="",G6=""),"",AVERAGE(C6:G6))</f>
        <v>36.9</v>
      </c>
    </row>
    <row r="7" customFormat="false" ht="13.2" hidden="false" customHeight="false" outlineLevel="0" collapsed="false">
      <c r="B7" s="27" t="n">
        <v>1980</v>
      </c>
      <c r="C7" s="28" t="n">
        <v>30.5</v>
      </c>
      <c r="D7" s="28" t="n">
        <v>31.5</v>
      </c>
      <c r="E7" s="28"/>
      <c r="F7" s="28" t="n">
        <v>31.1</v>
      </c>
      <c r="G7" s="28" t="n">
        <v>38.3</v>
      </c>
      <c r="H7" s="29" t="n">
        <f aca="false">IF(AND(C7="",D7="",E7="",F7="",G7=""),NA(),AVERAGE(C7:G7))</f>
        <v>32.85</v>
      </c>
      <c r="I7" s="18" t="n">
        <f aca="false">IF(AND(C7="",D7="",E7="",F7="",G7=""),"",AVERAGE(C7:G7))</f>
        <v>32.85</v>
      </c>
    </row>
    <row r="8" customFormat="false" ht="13.2" hidden="false" customHeight="false" outlineLevel="0" collapsed="false">
      <c r="B8" s="27" t="n">
        <v>1981</v>
      </c>
      <c r="C8" s="28" t="n">
        <v>32.3</v>
      </c>
      <c r="D8" s="28" t="n">
        <v>32.9</v>
      </c>
      <c r="E8" s="28" t="n">
        <v>35.7</v>
      </c>
      <c r="F8" s="28" t="n">
        <v>31.3</v>
      </c>
      <c r="G8" s="28" t="n">
        <v>38.8</v>
      </c>
      <c r="H8" s="29" t="n">
        <f aca="false">IF(AND(C8="",D8="",E8="",F8="",G8=""),NA(),AVERAGE(C8:G8))</f>
        <v>34.2</v>
      </c>
      <c r="I8" s="18" t="n">
        <f aca="false">IF(AND(C8="",D8="",E8="",F8="",G8=""),"",AVERAGE(C8:G8))</f>
        <v>34.2</v>
      </c>
    </row>
    <row r="9" customFormat="false" ht="13.2" hidden="false" customHeight="false" outlineLevel="0" collapsed="false">
      <c r="B9" s="27" t="n">
        <v>1982</v>
      </c>
      <c r="C9" s="28" t="n">
        <v>29.4</v>
      </c>
      <c r="D9" s="28" t="n">
        <v>31.9</v>
      </c>
      <c r="E9" s="28" t="n">
        <v>32.6</v>
      </c>
      <c r="F9" s="28" t="n">
        <v>30.3</v>
      </c>
      <c r="G9" s="28" t="n">
        <v>36.7</v>
      </c>
      <c r="H9" s="29" t="n">
        <f aca="false">IF(AND(C9="",D9="",E9="",F9="",G9=""),NA(),AVERAGE(C9:G9))</f>
        <v>32.18</v>
      </c>
      <c r="I9" s="18" t="n">
        <f aca="false">IF(AND(C9="",D9="",E9="",F9="",G9=""),"",AVERAGE(C9:G9))</f>
        <v>32.18</v>
      </c>
    </row>
    <row r="10" customFormat="false" ht="13.2" hidden="false" customHeight="false" outlineLevel="0" collapsed="false">
      <c r="B10" s="27" t="n">
        <v>1983</v>
      </c>
      <c r="C10" s="28" t="n">
        <v>35.1</v>
      </c>
      <c r="D10" s="28" t="n">
        <v>31.2</v>
      </c>
      <c r="E10" s="28" t="n">
        <v>29.6</v>
      </c>
      <c r="F10" s="28" t="n">
        <v>27</v>
      </c>
      <c r="G10" s="28" t="n">
        <v>32.1</v>
      </c>
      <c r="H10" s="29" t="n">
        <f aca="false">IF(AND(C10="",D10="",E10="",F10="",G10=""),NA(),AVERAGE(C10:G10))</f>
        <v>31</v>
      </c>
      <c r="I10" s="18" t="n">
        <f aca="false">IF(AND(C10="",D10="",E10="",F10="",G10=""),"",AVERAGE(C10:G10))</f>
        <v>31</v>
      </c>
    </row>
    <row r="11" customFormat="false" ht="13.2" hidden="false" customHeight="false" outlineLevel="0" collapsed="false">
      <c r="B11" s="27" t="n">
        <v>1984</v>
      </c>
      <c r="C11" s="28" t="n">
        <v>37.6</v>
      </c>
      <c r="D11" s="28" t="n">
        <v>27.4</v>
      </c>
      <c r="E11" s="28" t="n">
        <v>28.3</v>
      </c>
      <c r="F11" s="28" t="n">
        <v>30.1</v>
      </c>
      <c r="G11" s="28" t="n">
        <v>31.8</v>
      </c>
      <c r="H11" s="29" t="n">
        <f aca="false">IF(AND(C11="",D11="",E11="",F11="",G11=""),NA(),AVERAGE(C11:G11))</f>
        <v>31.04</v>
      </c>
      <c r="I11" s="18" t="n">
        <f aca="false">IF(AND(C11="",D11="",E11="",F11="",G11=""),"",AVERAGE(C11:G11))</f>
        <v>31.04</v>
      </c>
    </row>
    <row r="12" customFormat="false" ht="13.2" hidden="false" customHeight="false" outlineLevel="0" collapsed="false">
      <c r="B12" s="27" t="n">
        <v>1985</v>
      </c>
      <c r="C12" s="28" t="n">
        <v>42.1</v>
      </c>
      <c r="D12" s="28" t="n">
        <v>27.9</v>
      </c>
      <c r="E12" s="28" t="n">
        <v>27.4</v>
      </c>
      <c r="F12" s="28" t="n">
        <v>30.2</v>
      </c>
      <c r="G12" s="28" t="n">
        <v>32.1</v>
      </c>
      <c r="H12" s="29" t="n">
        <f aca="false">IF(AND(C12="",D12="",E12="",F12="",G12=""),NA(),AVERAGE(C12:G12))</f>
        <v>31.94</v>
      </c>
      <c r="I12" s="18" t="n">
        <f aca="false">IF(AND(C12="",D12="",E12="",F12="",G12=""),"",AVERAGE(C12:G12))</f>
        <v>31.94</v>
      </c>
    </row>
    <row r="13" customFormat="false" ht="13.2" hidden="false" customHeight="false" outlineLevel="0" collapsed="false">
      <c r="B13" s="27" t="n">
        <v>1986</v>
      </c>
      <c r="C13" s="28" t="n">
        <v>38.7</v>
      </c>
      <c r="D13" s="28" t="n">
        <v>26.7</v>
      </c>
      <c r="E13" s="28" t="n">
        <v>24.9</v>
      </c>
      <c r="F13" s="28" t="n">
        <v>28.6</v>
      </c>
      <c r="G13" s="28" t="n">
        <v>31.1</v>
      </c>
      <c r="H13" s="29" t="n">
        <f aca="false">IF(AND(C13="",D13="",E13="",F13="",G13=""),NA(),AVERAGE(C13:G13))</f>
        <v>30</v>
      </c>
      <c r="I13" s="18" t="n">
        <f aca="false">IF(AND(C13="",D13="",E13="",F13="",G13=""),"",AVERAGE(C13:G13))</f>
        <v>30</v>
      </c>
    </row>
    <row r="14" customFormat="false" ht="13.2" hidden="false" customHeight="false" outlineLevel="0" collapsed="false">
      <c r="B14" s="27" t="n">
        <v>1987</v>
      </c>
      <c r="C14" s="28" t="n">
        <v>36.5</v>
      </c>
      <c r="D14" s="28" t="n">
        <v>33.1</v>
      </c>
      <c r="E14" s="28" t="n">
        <v>33.5</v>
      </c>
      <c r="F14" s="28" t="n">
        <v>37.8</v>
      </c>
      <c r="G14" s="28" t="n">
        <v>42.3</v>
      </c>
      <c r="H14" s="29" t="n">
        <f aca="false">IF(AND(C14="",D14="",E14="",F14="",G14=""),NA(),AVERAGE(C14:G14))</f>
        <v>36.64</v>
      </c>
      <c r="I14" s="18" t="n">
        <f aca="false">IF(AND(C14="",D14="",E14="",F14="",G14=""),"",AVERAGE(C14:G14))</f>
        <v>36.64</v>
      </c>
    </row>
    <row r="15" customFormat="false" ht="13.2" hidden="false" customHeight="false" outlineLevel="0" collapsed="false">
      <c r="B15" s="27" t="n">
        <v>1988</v>
      </c>
      <c r="C15" s="28" t="n">
        <v>39.8</v>
      </c>
      <c r="D15" s="28" t="n">
        <v>33.4</v>
      </c>
      <c r="E15" s="28" t="n">
        <v>29.4</v>
      </c>
      <c r="F15" s="28" t="n">
        <v>33</v>
      </c>
      <c r="G15" s="28" t="n">
        <v>39.9</v>
      </c>
      <c r="H15" s="29" t="n">
        <f aca="false">IF(AND(C15="",D15="",E15="",F15="",G15=""),NA(),AVERAGE(C15:G15))</f>
        <v>35.1</v>
      </c>
      <c r="I15" s="18" t="n">
        <f aca="false">IF(AND(C15="",D15="",E15="",F15="",G15=""),"",AVERAGE(C15:G15))</f>
        <v>35.1</v>
      </c>
    </row>
    <row r="16" customFormat="false" ht="13.2" hidden="false" customHeight="false" outlineLevel="0" collapsed="false">
      <c r="B16" s="27" t="n">
        <v>1989</v>
      </c>
      <c r="C16" s="28" t="n">
        <v>42.8</v>
      </c>
      <c r="D16" s="28" t="n">
        <v>33.2</v>
      </c>
      <c r="E16" s="28" t="n">
        <v>32.9</v>
      </c>
      <c r="F16" s="28" t="n">
        <v>30.4</v>
      </c>
      <c r="G16" s="28" t="n">
        <v>36</v>
      </c>
      <c r="H16" s="29" t="n">
        <f aca="false">IF(AND(C16="",D16="",E16="",F16="",G16=""),NA(),AVERAGE(C16:G16))</f>
        <v>35.06</v>
      </c>
      <c r="I16" s="18" t="n">
        <f aca="false">IF(AND(C16="",D16="",E16="",F16="",G16=""),"",AVERAGE(C16:G16))</f>
        <v>35.06</v>
      </c>
    </row>
    <row r="17" customFormat="false" ht="13.2" hidden="false" customHeight="false" outlineLevel="0" collapsed="false">
      <c r="B17" s="27" t="n">
        <v>1990</v>
      </c>
      <c r="C17" s="28" t="n">
        <v>38.4</v>
      </c>
      <c r="D17" s="28" t="n">
        <v>35.9</v>
      </c>
      <c r="E17" s="28" t="n">
        <v>34.2</v>
      </c>
      <c r="F17" s="28" t="n">
        <v>32.3</v>
      </c>
      <c r="G17" s="28" t="n">
        <v>38.5</v>
      </c>
      <c r="H17" s="29" t="n">
        <f aca="false">IF(AND(C17="",D17="",E17="",F17="",G17=""),NA(),AVERAGE(C17:G17))</f>
        <v>35.86</v>
      </c>
      <c r="I17" s="18" t="n">
        <f aca="false">IF(AND(C17="",D17="",E17="",F17="",G17=""),"",AVERAGE(C17:G17))</f>
        <v>35.86</v>
      </c>
    </row>
    <row r="18" customFormat="false" ht="13.2" hidden="false" customHeight="false" outlineLevel="0" collapsed="false">
      <c r="B18" s="27" t="n">
        <v>1991</v>
      </c>
      <c r="C18" s="28" t="n">
        <v>35.3</v>
      </c>
      <c r="D18" s="28" t="n">
        <v>39.4</v>
      </c>
      <c r="E18" s="28" t="n">
        <v>35.8</v>
      </c>
      <c r="F18" s="28" t="n">
        <v>35.8</v>
      </c>
      <c r="G18" s="28" t="n">
        <v>38.9</v>
      </c>
      <c r="H18" s="29" t="n">
        <f aca="false">IF(AND(C18="",D18="",E18="",F18="",G18=""),NA(),AVERAGE(C18:G18))</f>
        <v>37.04</v>
      </c>
      <c r="I18" s="18" t="n">
        <f aca="false">IF(AND(C18="",D18="",E18="",F18="",G18=""),"",AVERAGE(C18:G18))</f>
        <v>37.04</v>
      </c>
    </row>
    <row r="19" customFormat="false" ht="13.2" hidden="false" customHeight="false" outlineLevel="0" collapsed="false">
      <c r="B19" s="27" t="n">
        <v>1992</v>
      </c>
      <c r="C19" s="28" t="n">
        <v>46.8</v>
      </c>
      <c r="D19" s="28" t="n">
        <v>41.5</v>
      </c>
      <c r="E19" s="28" t="n">
        <v>37.6</v>
      </c>
      <c r="F19" s="28" t="n">
        <v>37.2</v>
      </c>
      <c r="G19" s="28" t="n">
        <v>39</v>
      </c>
      <c r="H19" s="29" t="n">
        <f aca="false">IF(AND(C19="",D19="",E19="",F19="",G19=""),NA(),AVERAGE(C19:G19))</f>
        <v>40.42</v>
      </c>
      <c r="I19" s="18" t="n">
        <f aca="false">IF(AND(C19="",D19="",E19="",F19="",G19=""),"",AVERAGE(C19:G19))</f>
        <v>40.42</v>
      </c>
    </row>
    <row r="20" customFormat="false" ht="13.2" hidden="false" customHeight="false" outlineLevel="0" collapsed="false">
      <c r="B20" s="27" t="n">
        <v>1993</v>
      </c>
      <c r="C20" s="28" t="n">
        <v>41.2</v>
      </c>
      <c r="D20" s="28" t="n">
        <v>40</v>
      </c>
      <c r="E20" s="28" t="n">
        <v>38.4</v>
      </c>
      <c r="F20" s="28" t="n">
        <v>37.8</v>
      </c>
      <c r="G20" s="28" t="n">
        <v>42.4</v>
      </c>
      <c r="H20" s="29" t="n">
        <f aca="false">IF(AND(C20="",D20="",E20="",F20="",G20=""),NA(),AVERAGE(C20:G20))</f>
        <v>39.96</v>
      </c>
      <c r="I20" s="18" t="n">
        <f aca="false">IF(AND(C20="",D20="",E20="",F20="",G20=""),"",AVERAGE(C20:G20))</f>
        <v>39.96</v>
      </c>
    </row>
    <row r="21" customFormat="false" ht="13.2" hidden="false" customHeight="false" outlineLevel="0" collapsed="false">
      <c r="B21" s="27" t="n">
        <v>1994</v>
      </c>
      <c r="C21" s="28" t="n">
        <v>39.2</v>
      </c>
      <c r="D21" s="28" t="n">
        <v>42.3</v>
      </c>
      <c r="E21" s="28" t="n">
        <v>40.3</v>
      </c>
      <c r="F21" s="28" t="n">
        <v>38.8</v>
      </c>
      <c r="G21" s="28" t="n">
        <v>39.5</v>
      </c>
      <c r="H21" s="29" t="n">
        <f aca="false">IF(AND(C21="",D21="",E21="",F21="",G21=""),NA(),AVERAGE(C21:G21))</f>
        <v>40.02</v>
      </c>
      <c r="I21" s="18" t="n">
        <f aca="false">IF(AND(C21="",D21="",E21="",F21="",G21=""),"",AVERAGE(C21:G21))</f>
        <v>40.02</v>
      </c>
    </row>
    <row r="22" customFormat="false" ht="13.2" hidden="false" customHeight="false" outlineLevel="0" collapsed="false">
      <c r="B22" s="27" t="n">
        <v>1995</v>
      </c>
      <c r="C22" s="28" t="n">
        <v>38.8</v>
      </c>
      <c r="D22" s="28" t="n">
        <v>41.1</v>
      </c>
      <c r="E22" s="28" t="n">
        <v>44.4</v>
      </c>
      <c r="F22" s="28" t="n">
        <v>38.5</v>
      </c>
      <c r="G22" s="28" t="n">
        <v>35.1</v>
      </c>
      <c r="H22" s="29" t="n">
        <f aca="false">IF(AND(C22="",D22="",E22="",F22="",G22=""),NA(),AVERAGE(C22:G22))</f>
        <v>39.58</v>
      </c>
      <c r="I22" s="18" t="n">
        <f aca="false">IF(AND(C22="",D22="",E22="",F22="",G22=""),"",AVERAGE(C22:G22))</f>
        <v>39.58</v>
      </c>
    </row>
    <row r="23" customFormat="false" ht="13.2" hidden="false" customHeight="false" outlineLevel="0" collapsed="false">
      <c r="B23" s="27" t="n">
        <v>1996</v>
      </c>
      <c r="C23" s="28" t="n">
        <v>41.9</v>
      </c>
      <c r="D23" s="28" t="n">
        <v>42.2</v>
      </c>
      <c r="E23" s="28" t="n">
        <v>43.6</v>
      </c>
      <c r="F23" s="28" t="n">
        <v>40.8</v>
      </c>
      <c r="G23" s="28" t="n">
        <v>37.8</v>
      </c>
      <c r="H23" s="29" t="n">
        <f aca="false">IF(AND(C23="",D23="",E23="",F23="",G23=""),NA(),AVERAGE(C23:G23))</f>
        <v>41.26</v>
      </c>
      <c r="I23" s="18" t="n">
        <f aca="false">IF(AND(C23="",D23="",E23="",F23="",G23=""),"",AVERAGE(C23:G23))</f>
        <v>41.26</v>
      </c>
    </row>
    <row r="24" customFormat="false" ht="13.2" hidden="false" customHeight="false" outlineLevel="0" collapsed="false">
      <c r="B24" s="27" t="n">
        <v>1997</v>
      </c>
      <c r="C24" s="28" t="n">
        <v>46.7</v>
      </c>
      <c r="D24" s="28" t="n">
        <v>44.7</v>
      </c>
      <c r="E24" s="28" t="n">
        <v>46.1</v>
      </c>
      <c r="F24" s="28" t="n">
        <v>38.7</v>
      </c>
      <c r="G24" s="28" t="n">
        <v>40</v>
      </c>
      <c r="H24" s="29" t="n">
        <f aca="false">IF(AND(C24="",D24="",E24="",F24="",G24=""),NA(),AVERAGE(C24:G24))</f>
        <v>43.24</v>
      </c>
      <c r="I24" s="18" t="n">
        <f aca="false">IF(AND(C24="",D24="",E24="",F24="",G24=""),"",AVERAGE(C24:G24))</f>
        <v>43.24</v>
      </c>
    </row>
    <row r="25" customFormat="false" ht="13.2" hidden="false" customHeight="false" outlineLevel="0" collapsed="false">
      <c r="B25" s="27" t="n">
        <v>1998</v>
      </c>
      <c r="C25" s="28" t="n">
        <v>44.1</v>
      </c>
      <c r="D25" s="28" t="n">
        <v>47.3</v>
      </c>
      <c r="E25" s="28" t="n">
        <v>43.6</v>
      </c>
      <c r="F25" s="28" t="n">
        <v>37.5</v>
      </c>
      <c r="G25" s="28" t="n">
        <v>36.2</v>
      </c>
      <c r="H25" s="29" t="n">
        <f aca="false">IF(AND(C25="",D25="",E25="",F25="",G25=""),NA(),AVERAGE(C25:G25))</f>
        <v>41.74</v>
      </c>
      <c r="I25" s="18" t="n">
        <f aca="false">IF(AND(C25="",D25="",E25="",F25="",G25=""),"",AVERAGE(C25:G25))</f>
        <v>41.74</v>
      </c>
    </row>
    <row r="26" customFormat="false" ht="13.2" hidden="false" customHeight="false" outlineLevel="0" collapsed="false">
      <c r="B26" s="27" t="n">
        <v>1999</v>
      </c>
      <c r="C26" s="28" t="n">
        <v>40.6</v>
      </c>
      <c r="D26" s="28" t="n">
        <v>47</v>
      </c>
      <c r="E26" s="28" t="n">
        <v>45.3</v>
      </c>
      <c r="F26" s="28" t="n">
        <v>37.9</v>
      </c>
      <c r="G26" s="28" t="n">
        <v>40.4</v>
      </c>
      <c r="H26" s="29" t="n">
        <f aca="false">IF(AND(C26="",D26="",E26="",F26="",G26=""),NA(),AVERAGE(C26:G26))</f>
        <v>42.24</v>
      </c>
      <c r="I26" s="18" t="n">
        <f aca="false">IF(AND(C26="",D26="",E26="",F26="",G26=""),"",AVERAGE(C26:G26))</f>
        <v>42.24</v>
      </c>
    </row>
    <row r="27" customFormat="false" ht="13.2" hidden="false" customHeight="false" outlineLevel="0" collapsed="false">
      <c r="B27" s="27" t="n">
        <v>2000</v>
      </c>
      <c r="C27" s="28" t="n">
        <v>43.4</v>
      </c>
      <c r="D27" s="28" t="n">
        <v>44.2</v>
      </c>
      <c r="E27" s="28" t="n">
        <v>43.5</v>
      </c>
      <c r="F27" s="28" t="n">
        <v>35.7</v>
      </c>
      <c r="G27" s="28" t="n">
        <v>43</v>
      </c>
      <c r="H27" s="29" t="n">
        <f aca="false">IF(AND(C27="",D27="",E27="",F27="",G27=""),NA(),AVERAGE(C27:G27))</f>
        <v>41.96</v>
      </c>
      <c r="I27" s="18" t="n">
        <f aca="false">IF(AND(C27="",D27="",E27="",F27="",G27=""),"",AVERAGE(C27:G27))</f>
        <v>41.96</v>
      </c>
    </row>
    <row r="28" customFormat="false" ht="13.2" hidden="false" customHeight="false" outlineLevel="0" collapsed="false">
      <c r="B28" s="27" t="n">
        <v>2001</v>
      </c>
      <c r="C28" s="28" t="n">
        <v>45.4</v>
      </c>
      <c r="D28" s="28" t="n">
        <v>41.3</v>
      </c>
      <c r="E28" s="28" t="n">
        <v>42.3</v>
      </c>
      <c r="F28" s="28" t="n">
        <v>34.7</v>
      </c>
      <c r="G28" s="28" t="n">
        <v>40.7</v>
      </c>
      <c r="H28" s="29" t="n">
        <f aca="false">IF(AND(C28="",D28="",E28="",F28="",G28=""),NA(),AVERAGE(C28:G28))</f>
        <v>40.88</v>
      </c>
      <c r="I28" s="18" t="n">
        <f aca="false">IF(AND(C28="",D28="",E28="",F28="",G28=""),"",AVERAGE(C28:G28))</f>
        <v>40.88</v>
      </c>
    </row>
    <row r="29" customFormat="false" ht="13.2" hidden="false" customHeight="false" outlineLevel="0" collapsed="false">
      <c r="B29" s="27" t="n">
        <v>2002</v>
      </c>
      <c r="C29" s="28" t="n">
        <v>42.2</v>
      </c>
      <c r="D29" s="28" t="n">
        <v>45.8</v>
      </c>
      <c r="E29" s="28" t="n">
        <v>45.7</v>
      </c>
      <c r="F29" s="28" t="n">
        <v>34.3</v>
      </c>
      <c r="G29" s="28" t="n">
        <v>43.3</v>
      </c>
      <c r="H29" s="29" t="n">
        <f aca="false">IF(AND(C29="",D29="",E29="",F29="",G29=""),NA(),AVERAGE(C29:G29))</f>
        <v>42.26</v>
      </c>
      <c r="I29" s="18" t="n">
        <f aca="false">IF(AND(C29="",D29="",E29="",F29="",G29=""),"",AVERAGE(C29:G29))</f>
        <v>42.26</v>
      </c>
    </row>
    <row r="30" customFormat="false" ht="13.2" hidden="false" customHeight="false" outlineLevel="0" collapsed="false">
      <c r="B30" s="27" t="n">
        <v>2003</v>
      </c>
      <c r="C30" s="28" t="n">
        <v>42.5</v>
      </c>
      <c r="D30" s="28" t="n">
        <v>48.7</v>
      </c>
      <c r="E30" s="28" t="n">
        <v>45.9</v>
      </c>
      <c r="F30" s="28" t="n">
        <v>35</v>
      </c>
      <c r="G30" s="28" t="n">
        <v>45.5</v>
      </c>
      <c r="H30" s="29" t="n">
        <f aca="false">IF(AND(C30="",D30="",E30="",F30="",G30=""),NA(),AVERAGE(C30:G30))</f>
        <v>43.52</v>
      </c>
      <c r="I30" s="18" t="n">
        <f aca="false">IF(AND(C30="",D30="",E30="",F30="",G30=""),"",AVERAGE(C30:G30))</f>
        <v>43.52</v>
      </c>
    </row>
    <row r="31" customFormat="false" ht="13.2" hidden="false" customHeight="false" outlineLevel="0" collapsed="false">
      <c r="B31" s="27" t="n">
        <v>2004</v>
      </c>
      <c r="C31" s="28" t="n">
        <v>41.8</v>
      </c>
      <c r="D31" s="28" t="n">
        <v>47.5</v>
      </c>
      <c r="E31" s="28" t="n">
        <v>41.7</v>
      </c>
      <c r="F31" s="28" t="n">
        <v>35.5</v>
      </c>
      <c r="G31" s="28" t="n">
        <v>42.8</v>
      </c>
      <c r="H31" s="29" t="n">
        <f aca="false">IF(AND(C31="",D31="",E31="",F31="",G31=""),NA(),AVERAGE(C31:G31))</f>
        <v>41.86</v>
      </c>
      <c r="I31" s="18" t="n">
        <f aca="false">IF(AND(C31="",D31="",E31="",F31="",G31=""),"",AVERAGE(C31:G31))</f>
        <v>41.86</v>
      </c>
    </row>
    <row r="32" customFormat="false" ht="13.2" hidden="false" customHeight="false" outlineLevel="0" collapsed="false">
      <c r="B32" s="27" t="n">
        <v>2005</v>
      </c>
      <c r="C32" s="28" t="n">
        <v>42.5</v>
      </c>
      <c r="D32" s="28" t="n">
        <v>47.6</v>
      </c>
      <c r="E32" s="28" t="n">
        <v>46.4</v>
      </c>
      <c r="F32" s="28" t="n">
        <v>37</v>
      </c>
      <c r="G32" s="28" t="n">
        <v>45.8</v>
      </c>
      <c r="H32" s="29" t="n">
        <f aca="false">IF(AND(C32="",D32="",E32="",F32="",G32=""),NA(),AVERAGE(C32:G32))</f>
        <v>43.86</v>
      </c>
      <c r="I32" s="18" t="n">
        <f aca="false">IF(AND(C32="",D32="",E32="",F32="",G32=""),"",AVERAGE(C32:G32))</f>
        <v>43.86</v>
      </c>
    </row>
    <row r="33" customFormat="false" ht="13.2" hidden="false" customHeight="false" outlineLevel="0" collapsed="false">
      <c r="B33" s="27" t="n">
        <v>2006</v>
      </c>
      <c r="C33" s="28" t="n">
        <v>43.2</v>
      </c>
      <c r="D33" s="28" t="n">
        <v>44</v>
      </c>
      <c r="E33" s="28" t="n">
        <v>44.1</v>
      </c>
      <c r="F33" s="28" t="n">
        <v>34.2</v>
      </c>
      <c r="G33" s="28" t="n">
        <v>40.6</v>
      </c>
      <c r="H33" s="29" t="n">
        <f aca="false">IF(AND(C33="",D33="",E33="",F33="",G33=""),NA(),AVERAGE(C33:G33))</f>
        <v>41.22</v>
      </c>
      <c r="I33" s="18" t="n">
        <f aca="false">IF(AND(C33="",D33="",E33="",F33="",G33=""),"",AVERAGE(C33:G33))</f>
        <v>41.22</v>
      </c>
    </row>
    <row r="34" customFormat="false" ht="13.8" hidden="false" customHeight="false" outlineLevel="0" collapsed="false">
      <c r="B34" s="30" t="n">
        <v>2007</v>
      </c>
      <c r="C34" s="31" t="n">
        <v>44.2</v>
      </c>
      <c r="D34" s="31" t="n">
        <v>42.6</v>
      </c>
      <c r="E34" s="31" t="n">
        <v>45.1</v>
      </c>
      <c r="F34" s="31" t="n">
        <v>43.4</v>
      </c>
      <c r="G34" s="32" t="n">
        <v>42.1</v>
      </c>
      <c r="H34" s="33" t="n">
        <f aca="false">IF(AND(C34="",D34="",E34="",F34="",G34=""),NA(),AVERAGE(C34:G34))</f>
        <v>43.48</v>
      </c>
      <c r="I34" s="18" t="n">
        <f aca="false">IF(AND(C34="",D34="",E34="",F34="",G34=""),"",AVERAGE(C34:G34))</f>
        <v>43.48</v>
      </c>
    </row>
    <row r="35" customFormat="false" ht="13.2" hidden="false" customHeight="false" outlineLevel="0" collapsed="false">
      <c r="B35" s="34" t="s">
        <v>130</v>
      </c>
      <c r="C35" s="35" t="n">
        <f aca="false">AVERAGE(C3:C34)</f>
        <v>40.115625</v>
      </c>
      <c r="D35" s="35" t="n">
        <f aca="false">AVERAGE(D3:D34)</f>
        <v>39.7645161290323</v>
      </c>
      <c r="E35" s="35" t="n">
        <f aca="false">AVERAGE(E3:E34)</f>
        <v>38.4555555555556</v>
      </c>
      <c r="F35" s="35" t="n">
        <f aca="false">AVERAGE(F3:F34)</f>
        <v>35.3354838709677</v>
      </c>
      <c r="G35" s="35" t="n">
        <f aca="false">AVERAGE(G3:G34)</f>
        <v>38.9535714285714</v>
      </c>
      <c r="H35" s="35"/>
      <c r="I35" s="35" t="n">
        <f aca="false">AVERAGE(I3:I34)</f>
        <v>38.8482291666667</v>
      </c>
    </row>
    <row r="36" s="34" customFormat="true" ht="13.2" hidden="false" customHeight="false" outlineLevel="0" collapsed="false">
      <c r="B36" s="0"/>
      <c r="C36" s="35"/>
      <c r="D36" s="35"/>
      <c r="E36" s="35"/>
      <c r="F36" s="35"/>
      <c r="G36" s="35"/>
      <c r="H36" s="35"/>
      <c r="I36" s="36"/>
      <c r="J36" s="37"/>
    </row>
    <row r="37" s="34" customFormat="true" ht="13.2" hidden="false" customHeight="false" outlineLevel="0" collapsed="false">
      <c r="B37" s="34" t="s">
        <v>131</v>
      </c>
      <c r="C37" s="38" t="n">
        <f aca="false">SLOPE(C3:C34,$B$3:$B$34)</f>
        <v>0.257459677419355</v>
      </c>
      <c r="D37" s="38" t="n">
        <f aca="false">SLOPE(D3:D34,$B$3:$B$34)</f>
        <v>0.409274193548387</v>
      </c>
      <c r="E37" s="38" t="n">
        <f aca="false">SLOPE(E3:E34,$B$3:$B$34)</f>
        <v>0.736630036630037</v>
      </c>
      <c r="F37" s="38" t="n">
        <f aca="false">SLOPE(F3:F34,$B$3:$B$34)</f>
        <v>0.135806451612903</v>
      </c>
      <c r="G37" s="38" t="n">
        <f aca="false">SLOPE(G3:G34,$B$3:$B$34)</f>
        <v>0.323782156540777</v>
      </c>
      <c r="H37" s="21"/>
      <c r="I37" s="39" t="n">
        <f aca="false">SLOPE(I3:I34,$B$3:$B$34)</f>
        <v>0.222836632453568</v>
      </c>
    </row>
    <row r="38" s="34" customFormat="true" ht="13.2" hidden="false" customHeight="false" outlineLevel="0" collapsed="false">
      <c r="B38" s="34" t="s">
        <v>132</v>
      </c>
      <c r="C38" s="37" t="n">
        <f aca="false">SLOPE(C12:C34,$B$12:$B$34)</f>
        <v>0.209090909090909</v>
      </c>
      <c r="D38" s="37" t="n">
        <f aca="false">SLOPE(D12:D34,$B$12:$B$34)</f>
        <v>0.791304347826087</v>
      </c>
      <c r="E38" s="37" t="n">
        <f aca="false">SLOPE(E12:E34,$B$12:$B$34)</f>
        <v>0.836264822134388</v>
      </c>
      <c r="F38" s="37" t="n">
        <f aca="false">SLOPE(F12:F34,$B$12:$B$34)</f>
        <v>0.241699604743083</v>
      </c>
      <c r="G38" s="37" t="n">
        <f aca="false">SLOPE(G12:G34,$B$12:$B$34)</f>
        <v>0.367885375494071</v>
      </c>
      <c r="H38" s="36"/>
      <c r="I38" s="40" t="n">
        <f aca="false">SLOPE(I12:I34,$B$12:$B$34)</f>
        <v>0.489249011857708</v>
      </c>
    </row>
    <row r="39" s="34" customFormat="true" ht="13.2" hidden="false" customHeight="false" outlineLevel="0" collapsed="false">
      <c r="B39" s="34" t="s">
        <v>133</v>
      </c>
      <c r="C39" s="37" t="n">
        <f aca="false">SLOPE(C17:C34,$B$17:$B$34)</f>
        <v>0.232610939112487</v>
      </c>
      <c r="D39" s="37" t="n">
        <f aca="false">SLOPE(D17:D34,$B$17:$B$34)</f>
        <v>0.442621259029928</v>
      </c>
      <c r="E39" s="37" t="n">
        <f aca="false">SLOPE(E17:E34,$B$17:$B$34)</f>
        <v>0.523632610939113</v>
      </c>
      <c r="F39" s="37" t="n">
        <f aca="false">SLOPE(F17:F34,$B$17:$B$34)</f>
        <v>0.0351909184726524</v>
      </c>
      <c r="G39" s="37" t="n">
        <f aca="false">SLOPE(G17:G34,$B$17:$B$34)</f>
        <v>0.328792569659443</v>
      </c>
      <c r="H39" s="36"/>
      <c r="I39" s="40" t="n">
        <f aca="false">SLOPE(I17:I34,$B$17:$B$34)</f>
        <v>0.312569659442725</v>
      </c>
    </row>
    <row r="40" s="34" customFormat="true" ht="13.2" hidden="false" customHeight="false" outlineLevel="0" collapsed="false">
      <c r="B40" s="34" t="s">
        <v>134</v>
      </c>
      <c r="C40" s="37" t="n">
        <f aca="false">SLOPE(C22:C34,$B$22:$B$34)</f>
        <v>0.097802197802198</v>
      </c>
      <c r="D40" s="37" t="n">
        <f aca="false">SLOPE(D22:D34,$B$22:$B$34)</f>
        <v>0.193406593406593</v>
      </c>
      <c r="E40" s="37" t="n">
        <f aca="false">SLOPE(E22:E34,$B$22:$B$34)</f>
        <v>0.0307692307692309</v>
      </c>
      <c r="F40" s="37" t="n">
        <f aca="false">SLOPE(F22:F34,$B$22:$B$34)</f>
        <v>-0.12967032967033</v>
      </c>
      <c r="G40" s="37" t="n">
        <f aca="false">SLOPE(G22:G34,$B$22:$B$34)</f>
        <v>0.601648351648352</v>
      </c>
      <c r="H40" s="36"/>
      <c r="I40" s="40" t="n">
        <f aca="false">SLOPE(I22:I34,$B$22:$B$34)</f>
        <v>0.158791208791209</v>
      </c>
    </row>
    <row r="41" s="34" customFormat="true" ht="13.2" hidden="false" customHeight="false" outlineLevel="0" collapsed="false">
      <c r="B41" s="34" t="s">
        <v>135</v>
      </c>
      <c r="C41" s="37" t="n">
        <f aca="false">SLOPE(C27:C34,$B$27:$B$34)</f>
        <v>-0.0619047619047614</v>
      </c>
      <c r="D41" s="37" t="n">
        <f aca="false">SLOPE(D27:D34,$B$27:$B$34)</f>
        <v>0.0773809523809526</v>
      </c>
      <c r="E41" s="37" t="n">
        <f aca="false">SLOPE(E27:E34,$B$27:$B$34)</f>
        <v>0.215476190476191</v>
      </c>
      <c r="F41" s="37" t="n">
        <f aca="false">SLOPE(F27:F34,$B$27:$B$34)</f>
        <v>0.714285714285714</v>
      </c>
      <c r="G41" s="37" t="n">
        <f aca="false">SLOPE(G27:G34,$B$27:$B$34)</f>
        <v>-0.0238095238095238</v>
      </c>
      <c r="H41" s="36"/>
      <c r="I41" s="40" t="n">
        <f aca="false">SLOPE(I27:I34,$B$27:$B$34)</f>
        <v>0.184285714285715</v>
      </c>
    </row>
    <row r="42" s="34" customFormat="true" ht="13.2" hidden="false" customHeight="false" outlineLevel="0" collapsed="false">
      <c r="H42" s="36"/>
      <c r="I42" s="36"/>
    </row>
    <row r="43" s="34" customFormat="true" ht="13.2" hidden="false" customHeight="false" outlineLevel="0" collapsed="false">
      <c r="B43" s="34" t="s">
        <v>136</v>
      </c>
      <c r="C43" s="37" t="n">
        <f aca="false">CORREL(C3:C34,$B$3:$B$34)</f>
        <v>0.517015092393979</v>
      </c>
      <c r="D43" s="37" t="n">
        <f aca="false">CORREL(D3:D34,$B$3:$B$34)</f>
        <v>0.525432031515633</v>
      </c>
      <c r="E43" s="37" t="n">
        <f aca="false">CORREL(E3:E34,$B$3:$B$34)</f>
        <v>0.865158459313628</v>
      </c>
      <c r="F43" s="37" t="n">
        <f aca="false">CORREL(F3:F34,$B$3:$B$34)</f>
        <v>0.265350290883418</v>
      </c>
      <c r="G43" s="37" t="n">
        <f aca="false">CORREL(G3:G34,$B$3:$B$34)</f>
        <v>0.669015222100098</v>
      </c>
      <c r="H43" s="36"/>
      <c r="I43" s="40" t="n">
        <f aca="false">CORREL(I3:I34,$B$3:$B$34)</f>
        <v>0.43066368434111</v>
      </c>
    </row>
    <row r="44" s="34" customFormat="true" ht="13.2" hidden="false" customHeight="false" outlineLevel="0" collapsed="false">
      <c r="B44" s="34" t="s">
        <v>137</v>
      </c>
      <c r="C44" s="37" t="n">
        <f aca="false">CORREL(C12:C34,$B$12:$B$34)</f>
        <v>0.479567090827447</v>
      </c>
      <c r="D44" s="37" t="n">
        <f aca="false">CORREL(D12:D34,$B$12:$B$34)</f>
        <v>0.854367653208319</v>
      </c>
      <c r="E44" s="37" t="n">
        <f aca="false">CORREL(E12:E34,$B$12:$B$34)</f>
        <v>0.871952268130405</v>
      </c>
      <c r="F44" s="37" t="n">
        <f aca="false">CORREL(F12:F34,$B$12:$B$34)</f>
        <v>0.472109921547046</v>
      </c>
      <c r="G44" s="37" t="n">
        <f aca="false">CORREL(G12:G34,$B$12:$B$34)</f>
        <v>0.662996639863413</v>
      </c>
      <c r="H44" s="36"/>
      <c r="I44" s="40" t="n">
        <f aca="false">CORREL(I12:I34,$B$12:$B$34)</f>
        <v>0.87005557567642</v>
      </c>
    </row>
    <row r="45" customFormat="false" ht="13.2" hidden="false" customHeight="false" outlineLevel="0" collapsed="false">
      <c r="B45" s="34" t="s">
        <v>138</v>
      </c>
      <c r="C45" s="37" t="n">
        <f aca="false">CORREL(C17:C34,$B$17:$B$34)</f>
        <v>0.420596784553027</v>
      </c>
      <c r="D45" s="37" t="n">
        <f aca="false">CORREL(D17:D34,$B$17:$B$34)</f>
        <v>0.690001223054097</v>
      </c>
      <c r="E45" s="37" t="n">
        <f aca="false">CORREL(E17:E34,$B$17:$B$34)</f>
        <v>0.753108358584014</v>
      </c>
      <c r="F45" s="37" t="n">
        <f aca="false">CORREL(F17:F34,$B$17:$B$34)</f>
        <v>0.0715003538476452</v>
      </c>
      <c r="G45" s="37" t="n">
        <f aca="false">CORREL(G17:G34,$B$17:$B$34)</f>
        <v>0.604517324542172</v>
      </c>
      <c r="H45" s="36"/>
      <c r="I45" s="40" t="n">
        <f aca="false">CORREL(I17:I34,$B$17:$B$34)</f>
        <v>0.782341050298139</v>
      </c>
    </row>
    <row r="46" customFormat="false" ht="13.2" hidden="false" customHeight="false" outlineLevel="0" collapsed="false">
      <c r="B46" s="34" t="s">
        <v>139</v>
      </c>
      <c r="C46" s="37" t="n">
        <f aca="false">CORREL(C22:C34,$B$22:$B$34)</f>
        <v>0.187976343760318</v>
      </c>
      <c r="D46" s="37" t="n">
        <f aca="false">CORREL(D22:D34,$B$22:$B$34)</f>
        <v>0.290299825016669</v>
      </c>
      <c r="E46" s="37" t="n">
        <f aca="false">CORREL(E22:E34,$B$22:$B$34)</f>
        <v>0.0814221875740016</v>
      </c>
      <c r="F46" s="37" t="n">
        <f aca="false">CORREL(F22:F34,$B$22:$B$34)</f>
        <v>-0.18482134827813</v>
      </c>
      <c r="G46" s="37" t="n">
        <f aca="false">CORREL(G22:G34,$B$22:$B$34)</f>
        <v>0.72102541057329</v>
      </c>
      <c r="H46" s="36"/>
      <c r="I46" s="40" t="n">
        <f aca="false">CORREL(I22:I34,$B$22:$B$34)</f>
        <v>0.506534345059131</v>
      </c>
    </row>
    <row r="47" customFormat="false" ht="13.2" hidden="false" customHeight="false" outlineLevel="0" collapsed="false">
      <c r="B47" s="34" t="s">
        <v>140</v>
      </c>
      <c r="C47" s="37" t="n">
        <f aca="false">CORREL(C27:C34,$B$27:$B$34)</f>
        <v>-0.128155032449293</v>
      </c>
      <c r="D47" s="37" t="n">
        <f aca="false">CORREL(D27:D34,$B$27:$B$34)</f>
        <v>0.0723314716707561</v>
      </c>
      <c r="E47" s="37" t="n">
        <f aca="false">CORREL(E27:E34,$B$27:$B$34)</f>
        <v>0.304738420670739</v>
      </c>
      <c r="F47" s="37" t="n">
        <f aca="false">CORREL(F27:F34,$B$27:$B$34)</f>
        <v>0.576323407250285</v>
      </c>
      <c r="G47" s="37" t="n">
        <f aca="false">CORREL(G27:G34,$B$27:$B$34)</f>
        <v>-0.0302178246176359</v>
      </c>
      <c r="H47" s="36"/>
      <c r="I47" s="40" t="n">
        <f aca="false">CORREL(I27:I34,$B$27:$B$34)</f>
        <v>0.403592976718393</v>
      </c>
    </row>
    <row r="49" customFormat="false" ht="13.2" hidden="false" customHeight="false" outlineLevel="0" collapsed="false">
      <c r="B49" s="34" t="s">
        <v>136</v>
      </c>
      <c r="C49" s="41" t="str">
        <f aca="false">IF(ABS(C43)&gt;VLOOKUP(COUNT(C3:C34),相関係数検定表!$A$3:$D$35,4),"***",IF(ABS(C43)&gt;VLOOKUP(COUNT(C3:C34),相関係数検定表!$A$3:$D$35,3),"**",IF(ABS(C43)&gt;VLOOKUP(COUNT(C3:C34),相関係数検定表!$A$3:$D$35,2),"*","－")))</f>
        <v>**</v>
      </c>
      <c r="D49" s="41" t="str">
        <f aca="false">IF(ABS(D43)&gt;VLOOKUP(COUNT(D3:D34),相関係数検定表!$A$3:$D$35,4),"***",IF(ABS(D43)&gt;VLOOKUP(COUNT(D3:D34),相関係数検定表!$A$3:$D$35,3),"**",IF(ABS(D43)&gt;VLOOKUP(COUNT(D3:D34),相関係数検定表!$A$3:$D$35,2),"*","－")))</f>
        <v>**</v>
      </c>
      <c r="E49" s="41" t="str">
        <f aca="false">IF(ABS(E43)&gt;VLOOKUP(COUNT(E3:E34),相関係数検定表!$A$3:$D$35,4),"***",IF(ABS(E43)&gt;VLOOKUP(COUNT(E3:E34),相関係数検定表!$A$3:$D$35,3),"**",IF(ABS(E43)&gt;VLOOKUP(COUNT(E3:E34),相関係数検定表!$A$3:$D$35,2),"*","－")))</f>
        <v>***</v>
      </c>
      <c r="F49" s="41" t="str">
        <f aca="false">IF(ABS(F43)&gt;VLOOKUP(COUNT(F3:F34),相関係数検定表!$A$3:$D$35,4),"***",IF(ABS(F43)&gt;VLOOKUP(COUNT(F3:F34),相関係数検定表!$A$3:$D$35,3),"**",IF(ABS(F43)&gt;VLOOKUP(COUNT(F3:F34),相関係数検定表!$A$3:$D$35,2),"*","－")))</f>
        <v>－</v>
      </c>
      <c r="G49" s="41" t="str">
        <f aca="false">IF(ABS(G43)&gt;VLOOKUP(COUNT(G3:G34),相関係数検定表!$A$3:$D$35,4),"***",IF(ABS(G43)&gt;VLOOKUP(COUNT(G3:G34),相関係数検定表!$A$3:$D$35,3),"**",IF(ABS(G43)&gt;VLOOKUP(COUNT(G3:G34),相関係数検定表!$A$3:$D$35,2),"*","－")))</f>
        <v>***</v>
      </c>
      <c r="H49" s="41"/>
      <c r="I49" s="41" t="str">
        <f aca="false">IF(ABS(I43)&gt;VLOOKUP(COUNT(I3:I34),相関係数検定表!$A$3:$D$35,4),"***",IF(ABS(I43)&gt;VLOOKUP(COUNT(I3:I34),相関係数検定表!$A$3:$D$35,3),"**",IF(ABS(I43)&gt;VLOOKUP(COUNT(I3:I34),相関係数検定表!$A$3:$D$35,2),"*","－")))</f>
        <v>*</v>
      </c>
    </row>
    <row r="50" customFormat="false" ht="13.2" hidden="false" customHeight="false" outlineLevel="0" collapsed="false">
      <c r="B50" s="34" t="s">
        <v>137</v>
      </c>
      <c r="C50" s="41" t="str">
        <f aca="false">IF(ABS(C44)&gt;VLOOKUP(COUNT(C12:C34),相関係数検定表!$A$3:$D$35,4),"***",IF(ABS(C44)&gt;VLOOKUP(COUNT(C12:C34),相関係数検定表!$A$3:$D$35,3),"**",IF(ABS(C44)&gt;VLOOKUP(COUNT(C12:C34),相関係数検定表!$A$3:$D$35,2),"*","－")))</f>
        <v>*</v>
      </c>
      <c r="D50" s="41" t="str">
        <f aca="false">IF(ABS(D44)&gt;VLOOKUP(COUNT(D12:D34),相関係数検定表!$A$3:$D$35,4),"***",IF(ABS(D44)&gt;VLOOKUP(COUNT(D12:D34),相関係数検定表!$A$3:$D$35,3),"**",IF(ABS(D44)&gt;VLOOKUP(COUNT(D12:D34),相関係数検定表!$A$3:$D$35,2),"*","－")))</f>
        <v>***</v>
      </c>
      <c r="E50" s="41" t="str">
        <f aca="false">IF(ABS(E44)&gt;VLOOKUP(COUNT(E12:E34),相関係数検定表!$A$3:$D$35,4),"***",IF(ABS(E44)&gt;VLOOKUP(COUNT(E12:E34),相関係数検定表!$A$3:$D$35,3),"**",IF(ABS(E44)&gt;VLOOKUP(COUNT(E12:E34),相関係数検定表!$A$3:$D$35,2),"*","－")))</f>
        <v>***</v>
      </c>
      <c r="F50" s="41" t="str">
        <f aca="false">IF(ABS(F44)&gt;VLOOKUP(COUNT(F12:F34),相関係数検定表!$A$3:$D$35,4),"***",IF(ABS(F44)&gt;VLOOKUP(COUNT(F12:F34),相関係数検定表!$A$3:$D$35,3),"**",IF(ABS(F44)&gt;VLOOKUP(COUNT(F12:F34),相関係数検定表!$A$3:$D$35,2),"*","－")))</f>
        <v>*</v>
      </c>
      <c r="G50" s="41" t="str">
        <f aca="false">IF(ABS(G44)&gt;VLOOKUP(COUNT(G12:G34),相関係数検定表!$A$3:$D$35,4),"***",IF(ABS(G44)&gt;VLOOKUP(COUNT(G12:G34),相関係数検定表!$A$3:$D$35,3),"**",IF(ABS(G44)&gt;VLOOKUP(COUNT(G12:G34),相関係数検定表!$A$3:$D$35,2),"*","－")))</f>
        <v>***</v>
      </c>
      <c r="H50" s="41"/>
      <c r="I50" s="41" t="str">
        <f aca="false">IF(ABS(I44)&gt;VLOOKUP(COUNT(I12:I34),相関係数検定表!$A$3:$D$35,4),"***",IF(ABS(I44)&gt;VLOOKUP(COUNT(I12:I34),相関係数検定表!$A$3:$D$35,3),"**",IF(ABS(I44)&gt;VLOOKUP(COUNT(I12:I34),相関係数検定表!$A$3:$D$35,2),"*","－")))</f>
        <v>***</v>
      </c>
    </row>
    <row r="51" customFormat="false" ht="13.2" hidden="false" customHeight="false" outlineLevel="0" collapsed="false">
      <c r="B51" s="34" t="s">
        <v>138</v>
      </c>
      <c r="C51" s="41" t="str">
        <f aca="false">IF(ABS(C45)&gt;VLOOKUP(COUNT(C17:C34),相関係数検定表!$A$3:$D$35,4),"***",IF(ABS(C45)&gt;VLOOKUP(COUNT(C17:C34),相関係数検定表!$A$3:$D$35,3),"**",IF(ABS(C45)&gt;VLOOKUP(COUNT(C17:C34),相関係数検定表!$A$3:$D$35,2),"*","－")))</f>
        <v>－</v>
      </c>
      <c r="D51" s="41" t="str">
        <f aca="false">IF(ABS(D45)&gt;VLOOKUP(COUNT(D17:D34),相関係数検定表!$A$3:$D$35,4),"***",IF(ABS(D45)&gt;VLOOKUP(COUNT(D17:D34),相関係数検定表!$A$3:$D$35,3),"**",IF(ABS(D45)&gt;VLOOKUP(COUNT(D17:D34),相関係数検定表!$A$3:$D$35,2),"*","－")))</f>
        <v>**</v>
      </c>
      <c r="E51" s="41" t="str">
        <f aca="false">IF(ABS(E45)&gt;VLOOKUP(COUNT(E17:E34),相関係数検定表!$A$3:$D$35,4),"***",IF(ABS(E45)&gt;VLOOKUP(COUNT(E17:E34),相関係数検定表!$A$3:$D$35,3),"**",IF(ABS(E45)&gt;VLOOKUP(COUNT(E17:E34),相関係数検定表!$A$3:$D$35,2),"*","－")))</f>
        <v>***</v>
      </c>
      <c r="F51" s="41" t="str">
        <f aca="false">IF(ABS(F45)&gt;VLOOKUP(COUNT(F17:F34),相関係数検定表!$A$3:$D$35,4),"***",IF(ABS(F45)&gt;VLOOKUP(COUNT(F17:F34),相関係数検定表!$A$3:$D$35,3),"**",IF(ABS(F45)&gt;VLOOKUP(COUNT(F17:F34),相関係数検定表!$A$3:$D$35,2),"*","－")))</f>
        <v>－</v>
      </c>
      <c r="G51" s="41" t="str">
        <f aca="false">IF(ABS(G45)&gt;VLOOKUP(COUNT(G17:G34),相関係数検定表!$A$3:$D$35,4),"***",IF(ABS(G45)&gt;VLOOKUP(COUNT(G17:G34),相関係数検定表!$A$3:$D$35,3),"**",IF(ABS(G45)&gt;VLOOKUP(COUNT(G17:G34),相関係数検定表!$A$3:$D$35,2),"*","－")))</f>
        <v>**</v>
      </c>
      <c r="H51" s="41"/>
      <c r="I51" s="41" t="str">
        <f aca="false">IF(ABS(I45)&gt;VLOOKUP(COUNT(I17:I34),相関係数検定表!$A$3:$D$35,4),"***",IF(ABS(I45)&gt;VLOOKUP(COUNT(I17:I34),相関係数検定表!$A$3:$D$35,3),"**",IF(ABS(I45)&gt;VLOOKUP(COUNT(I17:I34),相関係数検定表!$A$3:$D$35,2),"*","－")))</f>
        <v>***</v>
      </c>
    </row>
    <row r="52" customFormat="false" ht="13.2" hidden="false" customHeight="false" outlineLevel="0" collapsed="false">
      <c r="B52" s="34" t="s">
        <v>139</v>
      </c>
      <c r="C52" s="41" t="str">
        <f aca="false">IF(ABS(C46)&gt;VLOOKUP(COUNT(C22:C34),相関係数検定表!$A$3:$D$35,4),"***",IF(ABS(C46)&gt;VLOOKUP(COUNT(C22:C34),相関係数検定表!$A$3:$D$35,3),"**",IF(ABS(C46)&gt;VLOOKUP(COUNT(C22:C34),相関係数検定表!$A$3:$D$35,2),"*","－")))</f>
        <v>－</v>
      </c>
      <c r="D52" s="41" t="str">
        <f aca="false">IF(ABS(D46)&gt;VLOOKUP(COUNT(D22:D34),相関係数検定表!$A$3:$D$35,4),"***",IF(ABS(D46)&gt;VLOOKUP(COUNT(D22:D34),相関係数検定表!$A$3:$D$35,3),"**",IF(ABS(D46)&gt;VLOOKUP(COUNT(D22:D34),相関係数検定表!$A$3:$D$35,2),"*","－")))</f>
        <v>－</v>
      </c>
      <c r="E52" s="41" t="str">
        <f aca="false">IF(ABS(E46)&gt;VLOOKUP(COUNT(E22:E34),相関係数検定表!$A$3:$D$35,4),"***",IF(ABS(E46)&gt;VLOOKUP(COUNT(E22:E34),相関係数検定表!$A$3:$D$35,3),"**",IF(ABS(E46)&gt;VLOOKUP(COUNT(E22:E34),相関係数検定表!$A$3:$D$35,2),"*","－")))</f>
        <v>－</v>
      </c>
      <c r="F52" s="41" t="str">
        <f aca="false">IF(ABS(F46)&gt;VLOOKUP(COUNT(F22:F34),相関係数検定表!$A$3:$D$35,4),"***",IF(ABS(F46)&gt;VLOOKUP(COUNT(F22:F34),相関係数検定表!$A$3:$D$35,3),"**",IF(ABS(F46)&gt;VLOOKUP(COUNT(F22:F34),相関係数検定表!$A$3:$D$35,2),"*","－")))</f>
        <v>－</v>
      </c>
      <c r="G52" s="41" t="str">
        <f aca="false">IF(ABS(G46)&gt;VLOOKUP(COUNT(G22:G34),相関係数検定表!$A$3:$D$35,4),"***",IF(ABS(G46)&gt;VLOOKUP(COUNT(G22:G34),相関係数検定表!$A$3:$D$35,3),"**",IF(ABS(G46)&gt;VLOOKUP(COUNT(G22:G34),相関係数検定表!$A$3:$D$35,2),"*","－")))</f>
        <v>**</v>
      </c>
      <c r="H52" s="41"/>
      <c r="I52" s="41" t="str">
        <f aca="false">IF(ABS(I46)&gt;VLOOKUP(COUNT(I22:I34),相関係数検定表!$A$3:$D$35,4),"***",IF(ABS(I46)&gt;VLOOKUP(COUNT(I22:I34),相関係数検定表!$A$3:$D$35,3),"**",IF(ABS(I46)&gt;VLOOKUP(COUNT(I22:I34),相関係数検定表!$A$3:$D$35,2),"*","－")))</f>
        <v>－</v>
      </c>
    </row>
    <row r="53" customFormat="false" ht="13.2" hidden="false" customHeight="false" outlineLevel="0" collapsed="false">
      <c r="B53" s="34" t="s">
        <v>140</v>
      </c>
      <c r="C53" s="41" t="str">
        <f aca="false">IF(ABS(C47)&gt;VLOOKUP(COUNT(C27:C34),相関係数検定表!$A$3:$D$35,4),"***",IF(ABS(C47)&gt;VLOOKUP(COUNT(C27:C34),相関係数検定表!$A$3:$D$35,3),"**",IF(ABS(C47)&gt;VLOOKUP(COUNT(C27:C34),相関係数検定表!$A$3:$D$35,2),"*","－")))</f>
        <v>－</v>
      </c>
      <c r="D53" s="41" t="str">
        <f aca="false">IF(ABS(D47)&gt;VLOOKUP(COUNT(D27:D34),相関係数検定表!$A$3:$D$35,4),"***",IF(ABS(D47)&gt;VLOOKUP(COUNT(D27:D34),相関係数検定表!$A$3:$D$35,3),"**",IF(ABS(D47)&gt;VLOOKUP(COUNT(D27:D34),相関係数検定表!$A$3:$D$35,2),"*","－")))</f>
        <v>－</v>
      </c>
      <c r="E53" s="41" t="str">
        <f aca="false">IF(ABS(E47)&gt;VLOOKUP(COUNT(E27:E34),相関係数検定表!$A$3:$D$35,4),"***",IF(ABS(E47)&gt;VLOOKUP(COUNT(E27:E34),相関係数検定表!$A$3:$D$35,3),"**",IF(ABS(E47)&gt;VLOOKUP(COUNT(E27:E34),相関係数検定表!$A$3:$D$35,2),"*","－")))</f>
        <v>－</v>
      </c>
      <c r="F53" s="41" t="str">
        <f aca="false">IF(ABS(F47)&gt;VLOOKUP(COUNT(F27:F34),相関係数検定表!$A$3:$D$35,4),"***",IF(ABS(F47)&gt;VLOOKUP(COUNT(F27:F34),相関係数検定表!$A$3:$D$35,3),"**",IF(ABS(F47)&gt;VLOOKUP(COUNT(F27:F34),相関係数検定表!$A$3:$D$35,2),"*","－")))</f>
        <v>－</v>
      </c>
      <c r="G53" s="41" t="str">
        <f aca="false">IF(ABS(G47)&gt;VLOOKUP(COUNT(G27:G34),相関係数検定表!$A$3:$D$35,4),"***",IF(ABS(G47)&gt;VLOOKUP(COUNT(G27:G34),相関係数検定表!$A$3:$D$35,3),"**",IF(ABS(G47)&gt;VLOOKUP(COUNT(G27:G34),相関係数検定表!$A$3:$D$35,2),"*","－")))</f>
        <v>－</v>
      </c>
      <c r="H53" s="41"/>
      <c r="I53" s="41" t="str">
        <f aca="false">IF(ABS(I47)&gt;VLOOKUP(COUNT(I27:I34),相関係数検定表!$A$3:$D$35,4),"***",IF(ABS(I47)&gt;VLOOKUP(COUNT(I27:I34),相関係数検定表!$A$3:$D$35,3),"**",IF(ABS(I47)&gt;VLOOKUP(COUNT(I27:I34),相関係数検定表!$A$3:$D$35,2),"*","－")))</f>
        <v>－</v>
      </c>
    </row>
    <row r="54" customFormat="false" ht="13.2" hidden="false" customHeight="false" outlineLevel="0" collapsed="false">
      <c r="B54" s="34"/>
    </row>
    <row r="55" customFormat="false" ht="13.8" hidden="false" customHeight="false" outlineLevel="0" collapsed="false"/>
    <row r="56" customFormat="false" ht="13.2" hidden="false" customHeight="false" outlineLevel="0" collapsed="false">
      <c r="A56" s="22"/>
      <c r="B56" s="14" t="s">
        <v>141</v>
      </c>
      <c r="C56" s="42" t="n">
        <f aca="false">AVERAGE(C17:C34)</f>
        <v>42.1222222222222</v>
      </c>
      <c r="D56" s="43" t="n">
        <f aca="false">AVERAGE(D17:D34)</f>
        <v>43.5055555555556</v>
      </c>
      <c r="E56" s="43" t="n">
        <f aca="false">AVERAGE(E17:E34)</f>
        <v>42.4444444444444</v>
      </c>
      <c r="F56" s="43" t="n">
        <f aca="false">AVERAGE(F17:F34)</f>
        <v>36.95</v>
      </c>
      <c r="G56" s="44" t="n">
        <f aca="false">AVERAGE(G17:G34)</f>
        <v>40.6444444444444</v>
      </c>
      <c r="H56" s="45"/>
      <c r="I56" s="45" t="n">
        <f aca="false">AVERAGE(I17:I34)</f>
        <v>41.1333333333333</v>
      </c>
    </row>
    <row r="57" customFormat="false" ht="13.2" hidden="false" customHeight="false" outlineLevel="0" collapsed="false">
      <c r="B57" s="14" t="s">
        <v>142</v>
      </c>
      <c r="C57" s="46" t="n">
        <f aca="false">AVERAGE(C17:C21)</f>
        <v>40.18</v>
      </c>
      <c r="D57" s="47" t="n">
        <f aca="false">AVERAGE(D17:D21)</f>
        <v>39.82</v>
      </c>
      <c r="E57" s="47" t="n">
        <f aca="false">AVERAGE(E17:E21)</f>
        <v>37.26</v>
      </c>
      <c r="F57" s="47" t="n">
        <f aca="false">AVERAGE(F17:F21)</f>
        <v>36.38</v>
      </c>
      <c r="G57" s="48" t="n">
        <f aca="false">AVERAGE(G17:G21)</f>
        <v>39.66</v>
      </c>
      <c r="H57" s="45"/>
      <c r="I57" s="45" t="n">
        <f aca="false">AVERAGE(I17:I21)</f>
        <v>38.66</v>
      </c>
    </row>
    <row r="58" customFormat="false" ht="13.8" hidden="false" customHeight="false" outlineLevel="0" collapsed="false">
      <c r="B58" s="49" t="s">
        <v>143</v>
      </c>
      <c r="C58" s="50" t="n">
        <f aca="false">AVERAGE(C30:C34)</f>
        <v>42.84</v>
      </c>
      <c r="D58" s="51" t="n">
        <f aca="false">AVERAGE(D30:D34)</f>
        <v>46.08</v>
      </c>
      <c r="E58" s="51" t="n">
        <f aca="false">AVERAGE(E30:E34)</f>
        <v>44.64</v>
      </c>
      <c r="F58" s="51" t="n">
        <f aca="false">AVERAGE(F30:F34)</f>
        <v>37.02</v>
      </c>
      <c r="G58" s="52" t="n">
        <f aca="false">AVERAGE(G30:G34)</f>
        <v>43.36</v>
      </c>
      <c r="H58" s="53"/>
      <c r="I58" s="53" t="n">
        <f aca="false">AVERAGE(I30:I34)</f>
        <v>42.788</v>
      </c>
      <c r="J58" s="15" t="s">
        <v>144</v>
      </c>
    </row>
    <row r="59" customFormat="false" ht="13.2" hidden="false" customHeight="false" outlineLevel="0" collapsed="false">
      <c r="H59" s="45"/>
      <c r="I59" s="45"/>
      <c r="J59" s="14" t="s">
        <v>145</v>
      </c>
    </row>
    <row r="63" customFormat="false" ht="13.8" hidden="false" customHeight="false" outlineLevel="0" collapsed="false">
      <c r="A63" s="1" t="s">
        <v>146</v>
      </c>
      <c r="B63" s="54" t="s">
        <v>0</v>
      </c>
      <c r="C63" s="55" t="str">
        <f aca="false">選定5局!B1</f>
        <v>測定局コード１</v>
      </c>
      <c r="D63" s="55" t="str">
        <f aca="false">選定5局!C1</f>
        <v>測定局コード２</v>
      </c>
      <c r="E63" s="55" t="str">
        <f aca="false">選定5局!D1</f>
        <v>測定局コード３</v>
      </c>
      <c r="F63" s="55" t="str">
        <f aca="false">選定5局!E1</f>
        <v>測定局コード４</v>
      </c>
      <c r="G63" s="55" t="str">
        <f aca="false">選定5局!F1</f>
        <v>測定局コード５</v>
      </c>
      <c r="H63" s="54"/>
      <c r="I63" s="54" t="s">
        <v>147</v>
      </c>
    </row>
    <row r="64" customFormat="false" ht="13.2" hidden="false" customHeight="false" outlineLevel="0" collapsed="false">
      <c r="A64" s="56" t="s">
        <v>148</v>
      </c>
      <c r="B64" s="57" t="s">
        <v>7</v>
      </c>
      <c r="C64" s="58" t="str">
        <f aca="false">選定5局!B2</f>
        <v>測定局１</v>
      </c>
      <c r="D64" s="58" t="str">
        <f aca="false">選定5局!C2</f>
        <v>測定局２</v>
      </c>
      <c r="E64" s="58" t="str">
        <f aca="false">選定5局!D2</f>
        <v>測定局３</v>
      </c>
      <c r="F64" s="58" t="str">
        <f aca="false">選定5局!E2</f>
        <v>測定局４</v>
      </c>
      <c r="G64" s="58" t="str">
        <f aca="false">選定5局!F2</f>
        <v>測定局５</v>
      </c>
      <c r="H64" s="59" t="s">
        <v>128</v>
      </c>
      <c r="I64" s="60" t="s">
        <v>149</v>
      </c>
    </row>
    <row r="65" customFormat="false" ht="13.2" hidden="false" customHeight="false" outlineLevel="0" collapsed="false">
      <c r="B65" s="27" t="n">
        <v>1976</v>
      </c>
      <c r="C65" s="61"/>
      <c r="D65" s="61"/>
      <c r="E65" s="61"/>
      <c r="F65" s="61"/>
      <c r="G65" s="61"/>
      <c r="H65" s="29"/>
      <c r="I65" s="62" t="str">
        <f aca="false">IF(AND(C65="",D65="",E65="",F65="",G65=""),"",AVERAGE(C65:G65))</f>
        <v/>
      </c>
    </row>
    <row r="66" customFormat="false" ht="13.2" hidden="false" customHeight="false" outlineLevel="0" collapsed="false">
      <c r="B66" s="27" t="n">
        <v>1977</v>
      </c>
      <c r="C66" s="61"/>
      <c r="D66" s="61"/>
      <c r="E66" s="61"/>
      <c r="F66" s="61"/>
      <c r="G66" s="61"/>
      <c r="H66" s="29"/>
      <c r="I66" s="62" t="str">
        <f aca="false">IF(AND(C66="",D66="",E66="",F66="",G66=""),"",AVERAGE(C66:G66))</f>
        <v/>
      </c>
    </row>
    <row r="67" customFormat="false" ht="13.2" hidden="false" customHeight="false" outlineLevel="0" collapsed="false">
      <c r="B67" s="27" t="n">
        <v>1978</v>
      </c>
      <c r="C67" s="61" t="n">
        <f aca="false">AVERAGE(C3:C7)</f>
        <v>38.24</v>
      </c>
      <c r="D67" s="61"/>
      <c r="E67" s="61"/>
      <c r="F67" s="61"/>
      <c r="G67" s="61"/>
      <c r="H67" s="29" t="n">
        <f aca="false">IF(AND(C67="",D67="",E67="",F67="",G67=""),NA(),AVERAGE(C67:G67))</f>
        <v>38.24</v>
      </c>
      <c r="I67" s="62" t="n">
        <f aca="false">IF(AND(C67="",D67="",E67="",F67="",G67=""),"",AVERAGE(C67:G67))</f>
        <v>38.24</v>
      </c>
    </row>
    <row r="68" customFormat="false" ht="13.2" hidden="false" customHeight="false" outlineLevel="0" collapsed="false">
      <c r="B68" s="27" t="n">
        <v>1979</v>
      </c>
      <c r="C68" s="61" t="n">
        <f aca="false">AVERAGE(C4:C8)</f>
        <v>35.04</v>
      </c>
      <c r="D68" s="61" t="n">
        <f aca="false">AVERAGE(D4:D8)</f>
        <v>40.96</v>
      </c>
      <c r="E68" s="61"/>
      <c r="F68" s="61" t="n">
        <f aca="false">AVERAGE(F4:F8)</f>
        <v>36.58</v>
      </c>
      <c r="G68" s="61"/>
      <c r="H68" s="29" t="n">
        <f aca="false">IF(AND(C68="",D68="",E68="",F68="",G68=""),NA(),AVERAGE(C68:G68))</f>
        <v>37.5266666666667</v>
      </c>
      <c r="I68" s="62" t="n">
        <f aca="false">IF(AND(C68="",D68="",E68="",F68="",G68=""),"",AVERAGE(C68:G68))</f>
        <v>37.5266666666667</v>
      </c>
    </row>
    <row r="69" customFormat="false" ht="13.2" hidden="false" customHeight="false" outlineLevel="0" collapsed="false">
      <c r="B69" s="27" t="n">
        <v>1980</v>
      </c>
      <c r="C69" s="61" t="n">
        <f aca="false">AVERAGE(C5:C9)</f>
        <v>32.48</v>
      </c>
      <c r="D69" s="61" t="n">
        <f aca="false">AVERAGE(D5:D9)</f>
        <v>37.02</v>
      </c>
      <c r="E69" s="61"/>
      <c r="F69" s="61" t="n">
        <f aca="false">AVERAGE(F5:F9)</f>
        <v>32.68</v>
      </c>
      <c r="G69" s="61" t="n">
        <f aca="false">AVERAGE(G5:G9)</f>
        <v>37.9333333333333</v>
      </c>
      <c r="H69" s="29" t="n">
        <f aca="false">IF(AND(C69="",D69="",E69="",F69="",G69=""),NA(),AVERAGE(C69:G69))</f>
        <v>35.0283333333333</v>
      </c>
      <c r="I69" s="62" t="n">
        <f aca="false">IF(AND(C69="",D69="",E69="",F69="",G69=""),"",AVERAGE(C69:G69))</f>
        <v>35.0283333333333</v>
      </c>
    </row>
    <row r="70" customFormat="false" ht="13.2" hidden="false" customHeight="false" outlineLevel="0" collapsed="false">
      <c r="B70" s="27" t="n">
        <v>1981</v>
      </c>
      <c r="C70" s="61" t="n">
        <f aca="false">AVERAGE(C6:C10)</f>
        <v>32.88</v>
      </c>
      <c r="D70" s="61" t="n">
        <f aca="false">AVERAGE(D6:D10)</f>
        <v>33.64</v>
      </c>
      <c r="E70" s="61"/>
      <c r="F70" s="61" t="n">
        <f aca="false">AVERAGE(F6:F10)</f>
        <v>30.52</v>
      </c>
      <c r="G70" s="61" t="n">
        <f aca="false">AVERAGE(G6:G10)</f>
        <v>36.475</v>
      </c>
      <c r="H70" s="29" t="n">
        <f aca="false">IF(AND(C70="",D70="",E70="",F70="",G70=""),NA(),AVERAGE(C70:G70))</f>
        <v>33.37875</v>
      </c>
      <c r="I70" s="62" t="n">
        <f aca="false">IF(AND(C70="",D70="",E70="",F70="",G70=""),"",AVERAGE(C70:G70))</f>
        <v>33.37875</v>
      </c>
    </row>
    <row r="71" customFormat="false" ht="13.2" hidden="false" customHeight="false" outlineLevel="0" collapsed="false">
      <c r="B71" s="27" t="n">
        <v>1982</v>
      </c>
      <c r="C71" s="61" t="n">
        <f aca="false">AVERAGE(C7:C11)</f>
        <v>32.98</v>
      </c>
      <c r="D71" s="61" t="n">
        <f aca="false">AVERAGE(D7:D11)</f>
        <v>30.98</v>
      </c>
      <c r="E71" s="61"/>
      <c r="F71" s="61" t="n">
        <f aca="false">AVERAGE(F7:F11)</f>
        <v>29.96</v>
      </c>
      <c r="G71" s="61" t="n">
        <f aca="false">AVERAGE(G7:G11)</f>
        <v>35.54</v>
      </c>
      <c r="H71" s="29" t="n">
        <f aca="false">IF(AND(C71="",D71="",E71="",F71="",G71=""),NA(),AVERAGE(C71:G71))</f>
        <v>32.365</v>
      </c>
      <c r="I71" s="62" t="n">
        <f aca="false">IF(AND(C71="",D71="",E71="",F71="",G71=""),"",AVERAGE(C71:G71))</f>
        <v>32.365</v>
      </c>
    </row>
    <row r="72" customFormat="false" ht="13.2" hidden="false" customHeight="false" outlineLevel="0" collapsed="false">
      <c r="B72" s="27" t="n">
        <v>1983</v>
      </c>
      <c r="C72" s="61" t="n">
        <f aca="false">AVERAGE(C8:C12)</f>
        <v>35.3</v>
      </c>
      <c r="D72" s="61" t="n">
        <f aca="false">AVERAGE(D8:D12)</f>
        <v>30.26</v>
      </c>
      <c r="E72" s="61" t="n">
        <f aca="false">AVERAGE(E8:E12)</f>
        <v>30.72</v>
      </c>
      <c r="F72" s="61" t="n">
        <f aca="false">AVERAGE(F8:F12)</f>
        <v>29.78</v>
      </c>
      <c r="G72" s="61" t="n">
        <f aca="false">AVERAGE(G8:G12)</f>
        <v>34.3</v>
      </c>
      <c r="H72" s="29" t="n">
        <f aca="false">IF(AND(C72="",D72="",E72="",F72="",G72=""),NA(),AVERAGE(C72:G72))</f>
        <v>32.072</v>
      </c>
      <c r="I72" s="62" t="n">
        <f aca="false">IF(AND(C72="",D72="",E72="",F72="",G72=""),"",AVERAGE(C72:G72))</f>
        <v>32.072</v>
      </c>
    </row>
    <row r="73" customFormat="false" ht="13.2" hidden="false" customHeight="false" outlineLevel="0" collapsed="false">
      <c r="B73" s="27" t="n">
        <v>1984</v>
      </c>
      <c r="C73" s="61" t="n">
        <f aca="false">AVERAGE(C9:C13)</f>
        <v>36.58</v>
      </c>
      <c r="D73" s="61" t="n">
        <f aca="false">AVERAGE(D9:D13)</f>
        <v>29.02</v>
      </c>
      <c r="E73" s="61" t="n">
        <f aca="false">AVERAGE(E9:E13)</f>
        <v>28.56</v>
      </c>
      <c r="F73" s="61" t="n">
        <f aca="false">AVERAGE(F9:F13)</f>
        <v>29.24</v>
      </c>
      <c r="G73" s="61" t="n">
        <f aca="false">AVERAGE(G9:G13)</f>
        <v>32.76</v>
      </c>
      <c r="H73" s="29" t="n">
        <f aca="false">IF(AND(C73="",D73="",E73="",F73="",G73=""),NA(),AVERAGE(C73:G73))</f>
        <v>31.232</v>
      </c>
      <c r="I73" s="62" t="n">
        <f aca="false">IF(AND(C73="",D73="",E73="",F73="",G73=""),"",AVERAGE(C73:G73))</f>
        <v>31.232</v>
      </c>
    </row>
    <row r="74" customFormat="false" ht="13.2" hidden="false" customHeight="false" outlineLevel="0" collapsed="false">
      <c r="B74" s="27" t="n">
        <v>1985</v>
      </c>
      <c r="C74" s="61" t="n">
        <f aca="false">AVERAGE(C10:C14)</f>
        <v>38</v>
      </c>
      <c r="D74" s="61" t="n">
        <f aca="false">AVERAGE(D10:D14)</f>
        <v>29.26</v>
      </c>
      <c r="E74" s="61" t="n">
        <f aca="false">AVERAGE(E10:E14)</f>
        <v>28.74</v>
      </c>
      <c r="F74" s="61" t="n">
        <f aca="false">AVERAGE(F10:F14)</f>
        <v>30.74</v>
      </c>
      <c r="G74" s="61" t="n">
        <f aca="false">AVERAGE(G10:G14)</f>
        <v>33.88</v>
      </c>
      <c r="H74" s="29" t="n">
        <f aca="false">IF(AND(C74="",D74="",E74="",F74="",G74=""),NA(),AVERAGE(C74:G74))</f>
        <v>32.124</v>
      </c>
      <c r="I74" s="62" t="n">
        <f aca="false">IF(AND(C74="",D74="",E74="",F74="",G74=""),"",AVERAGE(C74:G74))</f>
        <v>32.124</v>
      </c>
    </row>
    <row r="75" customFormat="false" ht="13.2" hidden="false" customHeight="false" outlineLevel="0" collapsed="false">
      <c r="B75" s="27" t="n">
        <v>1986</v>
      </c>
      <c r="C75" s="61" t="n">
        <f aca="false">AVERAGE(C11:C15)</f>
        <v>38.94</v>
      </c>
      <c r="D75" s="61" t="n">
        <f aca="false">AVERAGE(D11:D15)</f>
        <v>29.7</v>
      </c>
      <c r="E75" s="61" t="n">
        <f aca="false">AVERAGE(E11:E15)</f>
        <v>28.7</v>
      </c>
      <c r="F75" s="61" t="n">
        <f aca="false">AVERAGE(F11:F15)</f>
        <v>31.94</v>
      </c>
      <c r="G75" s="61" t="n">
        <f aca="false">AVERAGE(G11:G15)</f>
        <v>35.44</v>
      </c>
      <c r="H75" s="29" t="n">
        <f aca="false">IF(AND(C75="",D75="",E75="",F75="",G75=""),NA(),AVERAGE(C75:G75))</f>
        <v>32.944</v>
      </c>
      <c r="I75" s="62" t="n">
        <f aca="false">IF(AND(C75="",D75="",E75="",F75="",G75=""),"",AVERAGE(C75:G75))</f>
        <v>32.944</v>
      </c>
    </row>
    <row r="76" customFormat="false" ht="13.2" hidden="false" customHeight="false" outlineLevel="0" collapsed="false">
      <c r="B76" s="27" t="n">
        <v>1987</v>
      </c>
      <c r="C76" s="61" t="n">
        <f aca="false">AVERAGE(C12:C16)</f>
        <v>39.98</v>
      </c>
      <c r="D76" s="61" t="n">
        <f aca="false">AVERAGE(D12:D16)</f>
        <v>30.86</v>
      </c>
      <c r="E76" s="61" t="n">
        <f aca="false">AVERAGE(E12:E16)</f>
        <v>29.62</v>
      </c>
      <c r="F76" s="61" t="n">
        <f aca="false">AVERAGE(F12:F16)</f>
        <v>32</v>
      </c>
      <c r="G76" s="61" t="n">
        <f aca="false">AVERAGE(G12:G16)</f>
        <v>36.28</v>
      </c>
      <c r="H76" s="29" t="n">
        <f aca="false">IF(AND(C76="",D76="",E76="",F76="",G76=""),NA(),AVERAGE(C76:G76))</f>
        <v>33.748</v>
      </c>
      <c r="I76" s="62" t="n">
        <f aca="false">IF(AND(C76="",D76="",E76="",F76="",G76=""),"",AVERAGE(C76:G76))</f>
        <v>33.748</v>
      </c>
    </row>
    <row r="77" customFormat="false" ht="13.2" hidden="false" customHeight="false" outlineLevel="0" collapsed="false">
      <c r="B77" s="27" t="n">
        <v>1988</v>
      </c>
      <c r="C77" s="61" t="n">
        <f aca="false">AVERAGE(C13:C17)</f>
        <v>39.24</v>
      </c>
      <c r="D77" s="61" t="n">
        <f aca="false">AVERAGE(D13:D17)</f>
        <v>32.46</v>
      </c>
      <c r="E77" s="61" t="n">
        <f aca="false">AVERAGE(E13:E17)</f>
        <v>30.98</v>
      </c>
      <c r="F77" s="61" t="n">
        <f aca="false">AVERAGE(F13:F17)</f>
        <v>32.42</v>
      </c>
      <c r="G77" s="61" t="n">
        <f aca="false">AVERAGE(G13:G17)</f>
        <v>37.56</v>
      </c>
      <c r="H77" s="29" t="n">
        <f aca="false">IF(AND(C77="",D77="",E77="",F77="",G77=""),NA(),AVERAGE(C77:G77))</f>
        <v>34.532</v>
      </c>
      <c r="I77" s="62" t="n">
        <f aca="false">IF(AND(C77="",D77="",E77="",F77="",G77=""),"",AVERAGE(C77:G77))</f>
        <v>34.532</v>
      </c>
    </row>
    <row r="78" customFormat="false" ht="13.2" hidden="false" customHeight="false" outlineLevel="0" collapsed="false">
      <c r="B78" s="27" t="n">
        <v>1989</v>
      </c>
      <c r="C78" s="61" t="n">
        <f aca="false">AVERAGE(C14:C18)</f>
        <v>38.56</v>
      </c>
      <c r="D78" s="61" t="n">
        <f aca="false">AVERAGE(D14:D18)</f>
        <v>35</v>
      </c>
      <c r="E78" s="61" t="n">
        <f aca="false">AVERAGE(E14:E18)</f>
        <v>33.16</v>
      </c>
      <c r="F78" s="61" t="n">
        <f aca="false">AVERAGE(F14:F18)</f>
        <v>33.86</v>
      </c>
      <c r="G78" s="61" t="n">
        <f aca="false">AVERAGE(G14:G18)</f>
        <v>39.12</v>
      </c>
      <c r="H78" s="29" t="n">
        <f aca="false">IF(AND(C78="",D78="",E78="",F78="",G78=""),NA(),AVERAGE(C78:G78))</f>
        <v>35.94</v>
      </c>
      <c r="I78" s="62" t="n">
        <f aca="false">IF(AND(C78="",D78="",E78="",F78="",G78=""),"",AVERAGE(C78:G78))</f>
        <v>35.94</v>
      </c>
    </row>
    <row r="79" customFormat="false" ht="13.2" hidden="false" customHeight="false" outlineLevel="0" collapsed="false">
      <c r="B79" s="27" t="n">
        <v>1990</v>
      </c>
      <c r="C79" s="61" t="n">
        <f aca="false">AVERAGE(C15:C19)</f>
        <v>40.62</v>
      </c>
      <c r="D79" s="61" t="n">
        <f aca="false">AVERAGE(D15:D19)</f>
        <v>36.68</v>
      </c>
      <c r="E79" s="61" t="n">
        <f aca="false">AVERAGE(E15:E19)</f>
        <v>33.98</v>
      </c>
      <c r="F79" s="61" t="n">
        <f aca="false">AVERAGE(F15:F19)</f>
        <v>33.74</v>
      </c>
      <c r="G79" s="61" t="n">
        <f aca="false">AVERAGE(G15:G19)</f>
        <v>38.46</v>
      </c>
      <c r="H79" s="29" t="n">
        <f aca="false">IF(AND(C79="",D79="",E79="",F79="",G79=""),NA(),AVERAGE(C79:G79))</f>
        <v>36.696</v>
      </c>
      <c r="I79" s="62" t="n">
        <f aca="false">IF(AND(C79="",D79="",E79="",F79="",G79=""),"",AVERAGE(C79:G79))</f>
        <v>36.696</v>
      </c>
    </row>
    <row r="80" customFormat="false" ht="13.2" hidden="false" customHeight="false" outlineLevel="0" collapsed="false">
      <c r="B80" s="27" t="n">
        <v>1991</v>
      </c>
      <c r="C80" s="61" t="n">
        <f aca="false">AVERAGE(C16:C20)</f>
        <v>40.9</v>
      </c>
      <c r="D80" s="61" t="n">
        <f aca="false">AVERAGE(D16:D20)</f>
        <v>38</v>
      </c>
      <c r="E80" s="61" t="n">
        <f aca="false">AVERAGE(E16:E20)</f>
        <v>35.78</v>
      </c>
      <c r="F80" s="61" t="n">
        <f aca="false">AVERAGE(F16:F20)</f>
        <v>34.7</v>
      </c>
      <c r="G80" s="61" t="n">
        <f aca="false">AVERAGE(G16:G20)</f>
        <v>38.96</v>
      </c>
      <c r="H80" s="29" t="n">
        <f aca="false">IF(AND(C80="",D80="",E80="",F80="",G80=""),NA(),AVERAGE(C80:G80))</f>
        <v>37.668</v>
      </c>
      <c r="I80" s="62" t="n">
        <f aca="false">IF(AND(C80="",D80="",E80="",F80="",G80=""),"",AVERAGE(C80:G80))</f>
        <v>37.668</v>
      </c>
    </row>
    <row r="81" customFormat="false" ht="13.2" hidden="false" customHeight="false" outlineLevel="0" collapsed="false">
      <c r="B81" s="27" t="n">
        <v>1992</v>
      </c>
      <c r="C81" s="61" t="n">
        <f aca="false">AVERAGE(C17:C21)</f>
        <v>40.18</v>
      </c>
      <c r="D81" s="61" t="n">
        <f aca="false">AVERAGE(D17:D21)</f>
        <v>39.82</v>
      </c>
      <c r="E81" s="61" t="n">
        <f aca="false">AVERAGE(E17:E21)</f>
        <v>37.26</v>
      </c>
      <c r="F81" s="61" t="n">
        <f aca="false">AVERAGE(F17:F21)</f>
        <v>36.38</v>
      </c>
      <c r="G81" s="61" t="n">
        <f aca="false">AVERAGE(G17:G21)</f>
        <v>39.66</v>
      </c>
      <c r="H81" s="29" t="n">
        <f aca="false">IF(AND(C81="",D81="",E81="",F81="",G81=""),NA(),AVERAGE(C81:G81))</f>
        <v>38.66</v>
      </c>
      <c r="I81" s="62" t="n">
        <f aca="false">IF(AND(C81="",D81="",E81="",F81="",G81=""),"",AVERAGE(C81:G81))</f>
        <v>38.66</v>
      </c>
    </row>
    <row r="82" customFormat="false" ht="13.2" hidden="false" customHeight="false" outlineLevel="0" collapsed="false">
      <c r="B82" s="27" t="n">
        <v>1993</v>
      </c>
      <c r="C82" s="61" t="n">
        <f aca="false">AVERAGE(C18:C22)</f>
        <v>40.26</v>
      </c>
      <c r="D82" s="61" t="n">
        <f aca="false">AVERAGE(D18:D22)</f>
        <v>40.86</v>
      </c>
      <c r="E82" s="61" t="n">
        <f aca="false">AVERAGE(E18:E22)</f>
        <v>39.3</v>
      </c>
      <c r="F82" s="61" t="n">
        <f aca="false">AVERAGE(F18:F22)</f>
        <v>37.62</v>
      </c>
      <c r="G82" s="61" t="n">
        <f aca="false">AVERAGE(G18:G22)</f>
        <v>38.98</v>
      </c>
      <c r="H82" s="29" t="n">
        <f aca="false">IF(AND(C82="",D82="",E82="",F82="",G82=""),NA(),AVERAGE(C82:G82))</f>
        <v>39.404</v>
      </c>
      <c r="I82" s="62" t="n">
        <f aca="false">IF(AND(C82="",D82="",E82="",F82="",G82=""),"",AVERAGE(C82:G82))</f>
        <v>39.404</v>
      </c>
    </row>
    <row r="83" customFormat="false" ht="13.2" hidden="false" customHeight="false" outlineLevel="0" collapsed="false">
      <c r="B83" s="27" t="n">
        <v>1994</v>
      </c>
      <c r="C83" s="61" t="n">
        <f aca="false">AVERAGE(C19:C23)</f>
        <v>41.58</v>
      </c>
      <c r="D83" s="61" t="n">
        <f aca="false">AVERAGE(D19:D23)</f>
        <v>41.42</v>
      </c>
      <c r="E83" s="61" t="n">
        <f aca="false">AVERAGE(E19:E23)</f>
        <v>40.86</v>
      </c>
      <c r="F83" s="61" t="n">
        <f aca="false">AVERAGE(F19:F23)</f>
        <v>38.62</v>
      </c>
      <c r="G83" s="61" t="n">
        <f aca="false">AVERAGE(G19:G23)</f>
        <v>38.76</v>
      </c>
      <c r="H83" s="29" t="n">
        <f aca="false">IF(AND(C83="",D83="",E83="",F83="",G83=""),NA(),AVERAGE(C83:G83))</f>
        <v>40.248</v>
      </c>
      <c r="I83" s="62" t="n">
        <f aca="false">IF(AND(C83="",D83="",E83="",F83="",G83=""),"",AVERAGE(C83:G83))</f>
        <v>40.248</v>
      </c>
    </row>
    <row r="84" customFormat="false" ht="13.2" hidden="false" customHeight="false" outlineLevel="0" collapsed="false">
      <c r="B84" s="27" t="n">
        <v>1995</v>
      </c>
      <c r="C84" s="61" t="n">
        <f aca="false">AVERAGE(C20:C24)</f>
        <v>41.56</v>
      </c>
      <c r="D84" s="61" t="n">
        <f aca="false">AVERAGE(D20:D24)</f>
        <v>42.06</v>
      </c>
      <c r="E84" s="61" t="n">
        <f aca="false">AVERAGE(E20:E24)</f>
        <v>42.56</v>
      </c>
      <c r="F84" s="61" t="n">
        <f aca="false">AVERAGE(F20:F24)</f>
        <v>38.92</v>
      </c>
      <c r="G84" s="61" t="n">
        <f aca="false">AVERAGE(G20:G24)</f>
        <v>38.96</v>
      </c>
      <c r="H84" s="29" t="n">
        <f aca="false">IF(AND(C84="",D84="",E84="",F84="",G84=""),NA(),AVERAGE(C84:G84))</f>
        <v>40.812</v>
      </c>
      <c r="I84" s="62" t="n">
        <f aca="false">IF(AND(C84="",D84="",E84="",F84="",G84=""),"",AVERAGE(C84:G84))</f>
        <v>40.812</v>
      </c>
    </row>
    <row r="85" customFormat="false" ht="13.2" hidden="false" customHeight="false" outlineLevel="0" collapsed="false">
      <c r="B85" s="27" t="n">
        <v>1996</v>
      </c>
      <c r="C85" s="61" t="n">
        <f aca="false">AVERAGE(C21:C25)</f>
        <v>42.14</v>
      </c>
      <c r="D85" s="61" t="n">
        <f aca="false">AVERAGE(D21:D25)</f>
        <v>43.52</v>
      </c>
      <c r="E85" s="61" t="n">
        <f aca="false">AVERAGE(E21:E25)</f>
        <v>43.6</v>
      </c>
      <c r="F85" s="61" t="n">
        <f aca="false">AVERAGE(F21:F25)</f>
        <v>38.86</v>
      </c>
      <c r="G85" s="61" t="n">
        <f aca="false">AVERAGE(G21:G25)</f>
        <v>37.72</v>
      </c>
      <c r="H85" s="29" t="n">
        <f aca="false">IF(AND(C85="",D85="",E85="",F85="",G85=""),NA(),AVERAGE(C85:G85))</f>
        <v>41.168</v>
      </c>
      <c r="I85" s="62" t="n">
        <f aca="false">IF(AND(C85="",D85="",E85="",F85="",G85=""),"",AVERAGE(C85:G85))</f>
        <v>41.168</v>
      </c>
    </row>
    <row r="86" customFormat="false" ht="13.2" hidden="false" customHeight="false" outlineLevel="0" collapsed="false">
      <c r="B86" s="27" t="n">
        <v>1997</v>
      </c>
      <c r="C86" s="61" t="n">
        <f aca="false">AVERAGE(C22:C26)</f>
        <v>42.42</v>
      </c>
      <c r="D86" s="61" t="n">
        <f aca="false">AVERAGE(D22:D26)</f>
        <v>44.46</v>
      </c>
      <c r="E86" s="61" t="n">
        <f aca="false">AVERAGE(E22:E26)</f>
        <v>44.6</v>
      </c>
      <c r="F86" s="61" t="n">
        <f aca="false">AVERAGE(F22:F26)</f>
        <v>38.68</v>
      </c>
      <c r="G86" s="61" t="n">
        <f aca="false">AVERAGE(G22:G26)</f>
        <v>37.9</v>
      </c>
      <c r="H86" s="29" t="n">
        <f aca="false">IF(AND(C86="",D86="",E86="",F86="",G86=""),NA(),AVERAGE(C86:G86))</f>
        <v>41.612</v>
      </c>
      <c r="I86" s="62" t="n">
        <f aca="false">IF(AND(C86="",D86="",E86="",F86="",G86=""),"",AVERAGE(C86:G86))</f>
        <v>41.612</v>
      </c>
    </row>
    <row r="87" customFormat="false" ht="13.2" hidden="false" customHeight="false" outlineLevel="0" collapsed="false">
      <c r="B87" s="27" t="n">
        <v>1998</v>
      </c>
      <c r="C87" s="61" t="n">
        <f aca="false">AVERAGE(C23:C27)</f>
        <v>43.34</v>
      </c>
      <c r="D87" s="61" t="n">
        <f aca="false">AVERAGE(D23:D27)</f>
        <v>45.08</v>
      </c>
      <c r="E87" s="61" t="n">
        <f aca="false">AVERAGE(E23:E27)</f>
        <v>44.42</v>
      </c>
      <c r="F87" s="61" t="n">
        <f aca="false">AVERAGE(F23:F27)</f>
        <v>38.12</v>
      </c>
      <c r="G87" s="61" t="n">
        <f aca="false">AVERAGE(G23:G27)</f>
        <v>39.48</v>
      </c>
      <c r="H87" s="29" t="n">
        <f aca="false">IF(AND(C87="",D87="",E87="",F87="",G87=""),NA(),AVERAGE(C87:G87))</f>
        <v>42.088</v>
      </c>
      <c r="I87" s="62" t="n">
        <f aca="false">IF(AND(C87="",D87="",E87="",F87="",G87=""),"",AVERAGE(C87:G87))</f>
        <v>42.088</v>
      </c>
    </row>
    <row r="88" customFormat="false" ht="13.2" hidden="false" customHeight="false" outlineLevel="0" collapsed="false">
      <c r="B88" s="27" t="n">
        <v>1999</v>
      </c>
      <c r="C88" s="61" t="n">
        <f aca="false">AVERAGE(C24:C28)</f>
        <v>44.04</v>
      </c>
      <c r="D88" s="61" t="n">
        <f aca="false">AVERAGE(D24:D28)</f>
        <v>44.9</v>
      </c>
      <c r="E88" s="61" t="n">
        <f aca="false">AVERAGE(E24:E28)</f>
        <v>44.16</v>
      </c>
      <c r="F88" s="61" t="n">
        <f aca="false">AVERAGE(F24:F28)</f>
        <v>36.9</v>
      </c>
      <c r="G88" s="61" t="n">
        <f aca="false">AVERAGE(G24:G28)</f>
        <v>40.06</v>
      </c>
      <c r="H88" s="29" t="n">
        <f aca="false">IF(AND(C88="",D88="",E88="",F88="",G88=""),NA(),AVERAGE(C88:G88))</f>
        <v>42.012</v>
      </c>
      <c r="I88" s="62" t="n">
        <f aca="false">IF(AND(C88="",D88="",E88="",F88="",G88=""),"",AVERAGE(C88:G88))</f>
        <v>42.012</v>
      </c>
    </row>
    <row r="89" customFormat="false" ht="13.2" hidden="false" customHeight="false" outlineLevel="0" collapsed="false">
      <c r="B89" s="27" t="n">
        <v>2000</v>
      </c>
      <c r="C89" s="61" t="n">
        <f aca="false">AVERAGE(C25:C29)</f>
        <v>43.14</v>
      </c>
      <c r="D89" s="61" t="n">
        <f aca="false">AVERAGE(D25:D29)</f>
        <v>45.12</v>
      </c>
      <c r="E89" s="61" t="n">
        <f aca="false">AVERAGE(E25:E29)</f>
        <v>44.08</v>
      </c>
      <c r="F89" s="61" t="n">
        <f aca="false">AVERAGE(F25:F29)</f>
        <v>36.02</v>
      </c>
      <c r="G89" s="61" t="n">
        <f aca="false">AVERAGE(G25:G29)</f>
        <v>40.72</v>
      </c>
      <c r="H89" s="29" t="n">
        <f aca="false">IF(AND(C89="",D89="",E89="",F89="",G89=""),NA(),AVERAGE(C89:G89))</f>
        <v>41.816</v>
      </c>
      <c r="I89" s="62" t="n">
        <f aca="false">IF(AND(C89="",D89="",E89="",F89="",G89=""),"",AVERAGE(C89:G89))</f>
        <v>41.816</v>
      </c>
    </row>
    <row r="90" customFormat="false" ht="13.2" hidden="false" customHeight="false" outlineLevel="0" collapsed="false">
      <c r="B90" s="27" t="n">
        <v>2001</v>
      </c>
      <c r="C90" s="61" t="n">
        <f aca="false">AVERAGE(C26:C30)</f>
        <v>42.82</v>
      </c>
      <c r="D90" s="61" t="n">
        <f aca="false">AVERAGE(D26:D30)</f>
        <v>45.4</v>
      </c>
      <c r="E90" s="61" t="n">
        <f aca="false">AVERAGE(E26:E30)</f>
        <v>44.54</v>
      </c>
      <c r="F90" s="61" t="n">
        <f aca="false">AVERAGE(F26:F30)</f>
        <v>35.52</v>
      </c>
      <c r="G90" s="61" t="n">
        <f aca="false">AVERAGE(G26:G30)</f>
        <v>42.58</v>
      </c>
      <c r="H90" s="29" t="n">
        <f aca="false">IF(AND(C90="",D90="",E90="",F90="",G90=""),NA(),AVERAGE(C90:G90))</f>
        <v>42.172</v>
      </c>
      <c r="I90" s="62" t="n">
        <f aca="false">IF(AND(C90="",D90="",E90="",F90="",G90=""),"",AVERAGE(C90:G90))</f>
        <v>42.172</v>
      </c>
    </row>
    <row r="91" customFormat="false" ht="13.2" hidden="false" customHeight="false" outlineLevel="0" collapsed="false">
      <c r="B91" s="27" t="n">
        <v>2002</v>
      </c>
      <c r="C91" s="61" t="n">
        <f aca="false">AVERAGE(C27:C31)</f>
        <v>43.06</v>
      </c>
      <c r="D91" s="61" t="n">
        <f aca="false">AVERAGE(D27:D31)</f>
        <v>45.5</v>
      </c>
      <c r="E91" s="61" t="n">
        <f aca="false">AVERAGE(E27:E31)</f>
        <v>43.82</v>
      </c>
      <c r="F91" s="61" t="n">
        <f aca="false">AVERAGE(F27:F31)</f>
        <v>35.04</v>
      </c>
      <c r="G91" s="61" t="n">
        <f aca="false">AVERAGE(G27:G31)</f>
        <v>43.06</v>
      </c>
      <c r="H91" s="29" t="n">
        <f aca="false">IF(AND(C91="",D91="",E91="",F91="",G91=""),NA(),AVERAGE(C91:G91))</f>
        <v>42.096</v>
      </c>
      <c r="I91" s="62" t="n">
        <f aca="false">IF(AND(C91="",D91="",E91="",F91="",G91=""),"",AVERAGE(C91:G91))</f>
        <v>42.096</v>
      </c>
    </row>
    <row r="92" customFormat="false" ht="13.2" hidden="false" customHeight="false" outlineLevel="0" collapsed="false">
      <c r="B92" s="27" t="n">
        <v>2003</v>
      </c>
      <c r="C92" s="61" t="n">
        <f aca="false">AVERAGE(C28:C32)</f>
        <v>42.88</v>
      </c>
      <c r="D92" s="61" t="n">
        <f aca="false">AVERAGE(D28:D32)</f>
        <v>46.18</v>
      </c>
      <c r="E92" s="61" t="n">
        <f aca="false">AVERAGE(E28:E32)</f>
        <v>44.4</v>
      </c>
      <c r="F92" s="61" t="n">
        <f aca="false">AVERAGE(F28:F32)</f>
        <v>35.3</v>
      </c>
      <c r="G92" s="61" t="n">
        <f aca="false">AVERAGE(G28:G32)</f>
        <v>43.62</v>
      </c>
      <c r="H92" s="29" t="n">
        <f aca="false">IF(AND(C92="",D92="",E92="",F92="",G92=""),NA(),AVERAGE(C92:G92))</f>
        <v>42.476</v>
      </c>
      <c r="I92" s="62" t="n">
        <f aca="false">IF(AND(C92="",D92="",E92="",F92="",G92=""),"",AVERAGE(C92:G92))</f>
        <v>42.476</v>
      </c>
    </row>
    <row r="93" customFormat="false" ht="13.2" hidden="false" customHeight="false" outlineLevel="0" collapsed="false">
      <c r="B93" s="27" t="n">
        <v>2004</v>
      </c>
      <c r="C93" s="61" t="n">
        <f aca="false">AVERAGE(C29:C33)</f>
        <v>42.44</v>
      </c>
      <c r="D93" s="61" t="n">
        <f aca="false">AVERAGE(D29:D33)</f>
        <v>46.72</v>
      </c>
      <c r="E93" s="61" t="n">
        <f aca="false">AVERAGE(E29:E33)</f>
        <v>44.76</v>
      </c>
      <c r="F93" s="61" t="n">
        <f aca="false">AVERAGE(F29:F33)</f>
        <v>35.2</v>
      </c>
      <c r="G93" s="61" t="n">
        <f aca="false">AVERAGE(G29:G33)</f>
        <v>43.6</v>
      </c>
      <c r="H93" s="29" t="n">
        <f aca="false">IF(AND(C93="",D93="",E93="",F93="",G93=""),NA(),AVERAGE(C93:G93))</f>
        <v>42.544</v>
      </c>
      <c r="I93" s="62" t="n">
        <f aca="false">IF(AND(C93="",D93="",E93="",F93="",G93=""),"",AVERAGE(C93:G93))</f>
        <v>42.544</v>
      </c>
    </row>
    <row r="94" customFormat="false" ht="13.2" hidden="false" customHeight="false" outlineLevel="0" collapsed="false">
      <c r="B94" s="27" t="n">
        <v>2005</v>
      </c>
      <c r="C94" s="61" t="n">
        <f aca="false">AVERAGE(C30:C34)</f>
        <v>42.84</v>
      </c>
      <c r="D94" s="61" t="n">
        <f aca="false">AVERAGE(D30:D34)</f>
        <v>46.08</v>
      </c>
      <c r="E94" s="61" t="n">
        <f aca="false">AVERAGE(E30:E34)</f>
        <v>44.64</v>
      </c>
      <c r="F94" s="61" t="n">
        <f aca="false">AVERAGE(F30:F34)</f>
        <v>37.02</v>
      </c>
      <c r="G94" s="61" t="n">
        <f aca="false">AVERAGE(G30:G34)</f>
        <v>43.36</v>
      </c>
      <c r="H94" s="29" t="n">
        <f aca="false">IF(AND(C94="",D94="",E94="",F94="",G94=""),NA(),AVERAGE(C94:G94))</f>
        <v>42.788</v>
      </c>
      <c r="I94" s="62" t="n">
        <f aca="false">IF(AND(C94="",D94="",E94="",F94="",G94=""),"",AVERAGE(C94:G94))</f>
        <v>42.788</v>
      </c>
    </row>
    <row r="95" customFormat="false" ht="13.2" hidden="false" customHeight="false" outlineLevel="0" collapsed="false">
      <c r="B95" s="27" t="n">
        <v>2006</v>
      </c>
      <c r="C95" s="61"/>
      <c r="D95" s="61"/>
      <c r="E95" s="61"/>
      <c r="F95" s="61"/>
      <c r="G95" s="61"/>
      <c r="H95" s="29"/>
      <c r="I95" s="62" t="str">
        <f aca="false">IF(AND(C95="",D95="",E95="",F95="",G95=""),"",AVERAGE(C95:G95))</f>
        <v/>
      </c>
    </row>
    <row r="96" customFormat="false" ht="13.8" hidden="false" customHeight="false" outlineLevel="0" collapsed="false">
      <c r="B96" s="30" t="n">
        <v>2007</v>
      </c>
      <c r="C96" s="63"/>
      <c r="D96" s="63"/>
      <c r="E96" s="63"/>
      <c r="F96" s="63"/>
      <c r="G96" s="63"/>
      <c r="H96" s="33"/>
      <c r="I96" s="62" t="str">
        <f aca="false">IF(AND(C96="",D96="",E96="",F96="",G96=""),"",AVERAGE(C96:G96))</f>
        <v/>
      </c>
    </row>
    <row r="97" customFormat="false" ht="13.2" hidden="false" customHeight="false" outlineLevel="0" collapsed="false">
      <c r="B97" s="34" t="s">
        <v>150</v>
      </c>
      <c r="C97" s="64" t="n">
        <f aca="false">AVERAGE(C65:C96)</f>
        <v>39.73</v>
      </c>
      <c r="D97" s="64" t="n">
        <f aca="false">AVERAGE(D65:D96)</f>
        <v>38.9244444444445</v>
      </c>
      <c r="E97" s="64" t="n">
        <f aca="false">AVERAGE(E65:E96)</f>
        <v>38.4017391304348</v>
      </c>
      <c r="F97" s="64" t="n">
        <f aca="false">AVERAGE(F65:F96)</f>
        <v>34.68</v>
      </c>
      <c r="G97" s="64" t="n">
        <f aca="false">AVERAGE(G65:G96)</f>
        <v>38.6603205128205</v>
      </c>
      <c r="H97" s="35"/>
      <c r="I97" s="65" t="n">
        <f aca="false">AVERAGE(I65:I96)</f>
        <v>37.9782410714286</v>
      </c>
    </row>
    <row r="98" customFormat="false" ht="13.2" hidden="false" customHeight="false" outlineLevel="0" collapsed="false">
      <c r="A98" s="34"/>
      <c r="C98" s="35"/>
      <c r="D98" s="35"/>
      <c r="E98" s="35"/>
      <c r="F98" s="35"/>
      <c r="G98" s="35"/>
      <c r="H98" s="35"/>
      <c r="I98" s="21"/>
    </row>
    <row r="99" customFormat="false" ht="13.2" hidden="false" customHeight="false" outlineLevel="0" collapsed="false">
      <c r="A99" s="34"/>
      <c r="B99" s="34" t="s">
        <v>131</v>
      </c>
      <c r="C99" s="39" t="n">
        <f aca="false">SLOPE(C65:C96,$B$3:$B$34)</f>
        <v>0.369731800766284</v>
      </c>
      <c r="D99" s="39" t="n">
        <f aca="false">SLOPE(D65:D96,$B$3:$B$34)</f>
        <v>0.658534798534799</v>
      </c>
      <c r="E99" s="39" t="n">
        <f aca="false">SLOPE(E65:E96,$B$3:$B$34)</f>
        <v>0.888557312252964</v>
      </c>
      <c r="F99" s="39" t="n">
        <f aca="false">SLOPE(F65:F96,$B$3:$B$34)</f>
        <v>0.251807081807082</v>
      </c>
      <c r="G99" s="39" t="n">
        <f aca="false">SLOPE(G65:G96,$B$3:$B$34)</f>
        <v>0.340150997150997</v>
      </c>
      <c r="H99" s="39"/>
      <c r="I99" s="39" t="n">
        <f aca="false">SLOPE(I65:I96,$B$3:$B$34)</f>
        <v>0.405732051632914</v>
      </c>
    </row>
    <row r="100" customFormat="false" ht="13.2" hidden="false" customHeight="false" outlineLevel="0" collapsed="false">
      <c r="A100" s="34"/>
      <c r="B100" s="34" t="s">
        <v>132</v>
      </c>
      <c r="C100" s="40" t="n">
        <f aca="false">SLOPE(C74:C96,$B$12:$B$34)</f>
        <v>0.253142857142857</v>
      </c>
      <c r="D100" s="40" t="n">
        <f aca="false">SLOPE(D74:D96,$B$12:$B$34)</f>
        <v>0.899350649350649</v>
      </c>
      <c r="E100" s="40" t="n">
        <f aca="false">SLOPE(E74:E96,$B$12:$B$34)</f>
        <v>0.907506493506494</v>
      </c>
      <c r="F100" s="40" t="n">
        <f aca="false">SLOPE(F74:F96,$B$12:$B$34)</f>
        <v>0.226779220779221</v>
      </c>
      <c r="G100" s="40" t="n">
        <f aca="false">SLOPE(G74:G96,$B$12:$B$34)</f>
        <v>0.387246753246753</v>
      </c>
      <c r="H100" s="40"/>
      <c r="I100" s="39" t="n">
        <f aca="false">SLOPE(I74:I96,$B$12:$B$34)</f>
        <v>0.534805194805195</v>
      </c>
    </row>
    <row r="101" customFormat="false" ht="13.2" hidden="false" customHeight="false" outlineLevel="0" collapsed="false">
      <c r="A101" s="34"/>
      <c r="B101" s="34" t="s">
        <v>133</v>
      </c>
      <c r="C101" s="40" t="n">
        <f aca="false">SLOPE(C79:C96,$B$17:$B$34)</f>
        <v>0.193264705882353</v>
      </c>
      <c r="D101" s="40" t="n">
        <f aca="false">SLOPE(D79:D96,$B$17:$B$34)</f>
        <v>0.608823529411765</v>
      </c>
      <c r="E101" s="40" t="n">
        <f aca="false">SLOPE(E79:E96,$B$17:$B$34)</f>
        <v>0.633411764705882</v>
      </c>
      <c r="F101" s="40" t="n">
        <f aca="false">SLOPE(F79:F96,$B$17:$B$34)</f>
        <v>-0.0324117647058823</v>
      </c>
      <c r="G101" s="40" t="n">
        <f aca="false">SLOPE(G79:G96,$B$17:$B$34)</f>
        <v>0.379764705882353</v>
      </c>
      <c r="H101" s="40"/>
      <c r="I101" s="39" t="n">
        <f aca="false">SLOPE(I79:I96,$B$17:$B$34)</f>
        <v>0.356570588235294</v>
      </c>
    </row>
    <row r="102" customFormat="false" ht="13.2" hidden="false" customHeight="false" outlineLevel="0" collapsed="false">
      <c r="A102" s="34"/>
      <c r="B102" s="34" t="s">
        <v>134</v>
      </c>
      <c r="C102" s="40" t="n">
        <f aca="false">SLOPE(C84:C96,$B$22:$B$34)</f>
        <v>0.0654545454545452</v>
      </c>
      <c r="D102" s="40" t="n">
        <f aca="false">SLOPE(D84:D96,$B$22:$B$34)</f>
        <v>0.358181818181818</v>
      </c>
      <c r="E102" s="40" t="n">
        <f aca="false">SLOPE(E84:E96,$B$22:$B$34)</f>
        <v>0.123818181818182</v>
      </c>
      <c r="F102" s="40" t="n">
        <f aca="false">SLOPE(F84:F96,$B$22:$B$34)</f>
        <v>-0.380181818181818</v>
      </c>
      <c r="G102" s="40" t="n">
        <f aca="false">SLOPE(G84:G96,$B$22:$B$34)</f>
        <v>0.657818181818182</v>
      </c>
      <c r="H102" s="40"/>
      <c r="I102" s="40" t="n">
        <f aca="false">SLOPE(I84:I96,$B$22:$B$34)</f>
        <v>0.165018181818182</v>
      </c>
    </row>
    <row r="103" customFormat="false" ht="13.2" hidden="false" customHeight="false" outlineLevel="0" collapsed="false">
      <c r="A103" s="34"/>
      <c r="B103" s="34" t="s">
        <v>135</v>
      </c>
      <c r="C103" s="40" t="n">
        <f aca="false">SLOPE(C89:C96,$B$27:$B$34)</f>
        <v>-0.0805714285714294</v>
      </c>
      <c r="D103" s="40" t="n">
        <f aca="false">SLOPE(D89:D96,$B$27:$B$34)</f>
        <v>0.269714285714286</v>
      </c>
      <c r="E103" s="40" t="n">
        <f aca="false">SLOPE(E89:E96,$B$27:$B$34)</f>
        <v>0.115428571428572</v>
      </c>
      <c r="F103" s="40" t="n">
        <f aca="false">SLOPE(F89:F96,$B$27:$B$34)</f>
        <v>0.122857142857143</v>
      </c>
      <c r="G103" s="40" t="n">
        <f aca="false">SLOPE(G89:G96,$B$27:$B$34)</f>
        <v>0.480571428571429</v>
      </c>
      <c r="H103" s="40"/>
      <c r="I103" s="40" t="n">
        <f aca="false">SLOPE(I89:I96,$B$27:$B$34)</f>
        <v>0.1816</v>
      </c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6"/>
      <c r="I104" s="21"/>
    </row>
    <row r="105" customFormat="false" ht="13.2" hidden="false" customHeight="false" outlineLevel="0" collapsed="false">
      <c r="A105" s="34"/>
      <c r="B105" s="34" t="s">
        <v>136</v>
      </c>
      <c r="C105" s="37" t="n">
        <f aca="false">CORREL(C65:C96,$B$3:$B$34)</f>
        <v>0.887098916960373</v>
      </c>
      <c r="D105" s="37" t="n">
        <f aca="false">CORREL(D65:D96,$B$3:$B$34)</f>
        <v>0.837508146747057</v>
      </c>
      <c r="E105" s="37" t="n">
        <f aca="false">CORREL(E65:E96,$B$3:$B$34)</f>
        <v>0.939978075042846</v>
      </c>
      <c r="F105" s="37" t="n">
        <f aca="false">CORREL(F65:F96,$B$3:$B$34)</f>
        <v>0.65551333734394</v>
      </c>
      <c r="G105" s="37" t="n">
        <f aca="false">CORREL(G65:G96,$B$3:$B$34)</f>
        <v>0.867893061759108</v>
      </c>
      <c r="H105" s="37"/>
      <c r="I105" s="37" t="n">
        <f aca="false">CORREL(I65:I96,$B$3:$B$34)</f>
        <v>0.84319813153688</v>
      </c>
    </row>
    <row r="106" customFormat="false" ht="13.2" hidden="false" customHeight="false" outlineLevel="0" collapsed="false">
      <c r="A106" s="34"/>
      <c r="B106" s="34" t="s">
        <v>137</v>
      </c>
      <c r="C106" s="37" t="n">
        <f aca="false">CORREL(C74:C96,$B$12:$B$34)</f>
        <v>0.895577441413407</v>
      </c>
      <c r="D106" s="37" t="n">
        <f aca="false">CORREL(D74:D96,$B$12:$B$34)</f>
        <v>0.948000750549739</v>
      </c>
      <c r="E106" s="37" t="n">
        <f aca="false">CORREL(E74:E96,$B$12:$B$34)</f>
        <v>0.92961175252309</v>
      </c>
      <c r="F106" s="37" t="n">
        <f aca="false">CORREL(F74:F96,$B$12:$B$34)</f>
        <v>0.567100895188799</v>
      </c>
      <c r="G106" s="37" t="n">
        <f aca="false">CORREL(G74:G96,$B$12:$B$34)</f>
        <v>0.898151217353329</v>
      </c>
      <c r="H106" s="37"/>
      <c r="I106" s="37" t="n">
        <f aca="false">CORREL(I74:I96,$B$12:$B$34)</f>
        <v>0.940876448303763</v>
      </c>
    </row>
    <row r="107" customFormat="false" ht="13.2" hidden="false" customHeight="false" outlineLevel="0" collapsed="false">
      <c r="B107" s="34" t="s">
        <v>138</v>
      </c>
      <c r="C107" s="37" t="n">
        <f aca="false">CORREL(C79:C96,$B$17:$B$34)</f>
        <v>0.788251085141401</v>
      </c>
      <c r="D107" s="37" t="n">
        <f aca="false">CORREL(D79:D96,$B$17:$B$34)</f>
        <v>0.940780364419319</v>
      </c>
      <c r="E107" s="37" t="n">
        <f aca="false">CORREL(E79:E96,$B$17:$B$34)</f>
        <v>0.850409581965744</v>
      </c>
      <c r="F107" s="37" t="n">
        <f aca="false">CORREL(F79:F96,$B$17:$B$34)</f>
        <v>-0.0923605491845129</v>
      </c>
      <c r="G107" s="37" t="n">
        <f aca="false">CORREL(G79:G96,$B$17:$B$34)</f>
        <v>0.843968763552541</v>
      </c>
      <c r="H107" s="37"/>
      <c r="I107" s="37" t="n">
        <f aca="false">CORREL(I79:I96,$B$17:$B$34)</f>
        <v>0.914656411917043</v>
      </c>
    </row>
    <row r="108" customFormat="false" ht="13.2" hidden="false" customHeight="false" outlineLevel="0" collapsed="false">
      <c r="B108" s="34" t="s">
        <v>139</v>
      </c>
      <c r="C108" s="37" t="n">
        <f aca="false">CORREL(C84:C96,$B$22:$B$34)</f>
        <v>0.332346081480535</v>
      </c>
      <c r="D108" s="37" t="n">
        <f aca="false">CORREL(D84:D96,$B$22:$B$34)</f>
        <v>0.908888575252272</v>
      </c>
      <c r="E108" s="37" t="n">
        <f aca="false">CORREL(E84:E96,$B$22:$B$34)</f>
        <v>0.645586090720695</v>
      </c>
      <c r="F108" s="37" t="n">
        <f aca="false">CORREL(F84:F96,$B$22:$B$34)</f>
        <v>-0.811014800298512</v>
      </c>
      <c r="G108" s="37" t="n">
        <f aca="false">CORREL(G84:G96,$B$22:$B$34)</f>
        <v>0.941172554131884</v>
      </c>
      <c r="H108" s="37"/>
      <c r="I108" s="37" t="n">
        <f aca="false">CORREL(I84:I96,$B$22:$B$34)</f>
        <v>0.930123887033502</v>
      </c>
    </row>
    <row r="109" customFormat="false" ht="13.2" hidden="false" customHeight="false" outlineLevel="0" collapsed="false">
      <c r="B109" s="34" t="s">
        <v>140</v>
      </c>
      <c r="C109" s="37" t="n">
        <f aca="false">CORREL(C89:C96,$B$27:$B$34)</f>
        <v>-0.618335812918632</v>
      </c>
      <c r="D109" s="37" t="n">
        <f aca="false">CORREL(D89:D96,$B$27:$B$34)</f>
        <v>0.846899646350741</v>
      </c>
      <c r="E109" s="37" t="n">
        <f aca="false">CORREL(E89:E96,$B$27:$B$34)</f>
        <v>0.602962688368033</v>
      </c>
      <c r="F109" s="37" t="n">
        <f aca="false">CORREL(F89:F96,$B$27:$B$34)</f>
        <v>0.311562029666933</v>
      </c>
      <c r="G109" s="37" t="n">
        <f aca="false">CORREL(G89:G96,$B$27:$B$34)</f>
        <v>0.816313154729057</v>
      </c>
      <c r="H109" s="37"/>
      <c r="I109" s="37" t="n">
        <f aca="false">CORREL(I89:I96,$B$27:$B$34)</f>
        <v>0.965192071592143</v>
      </c>
    </row>
    <row r="110" customFormat="false" ht="13.2" hidden="false" customHeight="false" outlineLevel="0" collapsed="false">
      <c r="I110" s="65"/>
    </row>
    <row r="111" customFormat="false" ht="13.2" hidden="false" customHeight="false" outlineLevel="0" collapsed="false">
      <c r="B111" s="34" t="s">
        <v>136</v>
      </c>
      <c r="C111" s="41" t="str">
        <f aca="false">IF(ABS(C105)&gt;VLOOKUP(COUNT(C65:C96),相関係数検定表!$A$3:$D$35,4),"***",IF(ABS(C105)&gt;VLOOKUP(COUNT(C65:C96),相関係数検定表!$A$3:$D$35,3),"**",IF(ABS(C105)&gt;VLOOKUP(COUNT(C65:C96),相関係数検定表!$A$3:$D$35,2),"*","－")))</f>
        <v>***</v>
      </c>
      <c r="D111" s="41" t="str">
        <f aca="false">IF(ABS(D105)&gt;VLOOKUP(COUNT(D65:D96),相関係数検定表!$A$3:$D$35,4),"***",IF(ABS(D105)&gt;VLOOKUP(COUNT(D65:D96),相関係数検定表!$A$3:$D$35,3),"**",IF(ABS(D105)&gt;VLOOKUP(COUNT(D65:D96),相関係数検定表!$A$3:$D$35,2),"*","－")))</f>
        <v>***</v>
      </c>
      <c r="E111" s="41" t="str">
        <f aca="false">IF(ABS(E105)&gt;VLOOKUP(COUNT(E65:E96),相関係数検定表!$A$3:$D$35,4),"***",IF(ABS(E105)&gt;VLOOKUP(COUNT(E65:E96),相関係数検定表!$A$3:$D$35,3),"**",IF(ABS(E105)&gt;VLOOKUP(COUNT(E65:E96),相関係数検定表!$A$3:$D$35,2),"*","－")))</f>
        <v>***</v>
      </c>
      <c r="F111" s="41" t="str">
        <f aca="false">IF(ABS(F105)&gt;VLOOKUP(COUNT(F65:F96),相関係数検定表!$A$3:$D$35,4),"***",IF(ABS(F105)&gt;VLOOKUP(COUNT(F65:F96),相関係数検定表!$A$3:$D$35,3),"**",IF(ABS(F105)&gt;VLOOKUP(COUNT(F65:F96),相関係数検定表!$A$3:$D$35,2),"*","－")))</f>
        <v>***</v>
      </c>
      <c r="G111" s="41" t="str">
        <f aca="false">IF(ABS(G105)&gt;VLOOKUP(COUNT(G65:G96),相関係数検定表!$A$3:$D$35,4),"***",IF(ABS(G105)&gt;VLOOKUP(COUNT(G65:G96),相関係数検定表!$A$3:$D$35,3),"**",IF(ABS(G105)&gt;VLOOKUP(COUNT(G65:G96),相関係数検定表!$A$3:$D$35,2),"*","－")))</f>
        <v>***</v>
      </c>
      <c r="H111" s="41"/>
      <c r="I111" s="41" t="str">
        <f aca="false">IF(ABS(I105)&gt;VLOOKUP(COUNT(I65:I96),相関係数検定表!$A$3:$D$35,4),"***",IF(ABS(I105)&gt;VLOOKUP(COUNT(I65:I96),相関係数検定表!$A$3:$D$35,3),"**",IF(ABS(I105)&gt;VLOOKUP(COUNT(I65:I96),相関係数検定表!$A$3:$D$35,2),"*","－")))</f>
        <v>***</v>
      </c>
    </row>
    <row r="112" customFormat="false" ht="13.2" hidden="false" customHeight="false" outlineLevel="0" collapsed="false">
      <c r="B112" s="34" t="s">
        <v>137</v>
      </c>
      <c r="C112" s="41" t="str">
        <f aca="false">IF(ABS(C106)&gt;VLOOKUP(COUNT(C74:C96),相関係数検定表!$A$3:$D$35,4),"***",IF(ABS(C106)&gt;VLOOKUP(COUNT(C74:C96),相関係数検定表!$A$3:$D$35,3),"**",IF(ABS(C106)&gt;VLOOKUP(COUNT(C74:C96),相関係数検定表!$A$3:$D$35,2),"*","－")))</f>
        <v>***</v>
      </c>
      <c r="D112" s="41" t="str">
        <f aca="false">IF(ABS(D106)&gt;VLOOKUP(COUNT(D74:D96),相関係数検定表!$A$3:$D$35,4),"***",IF(ABS(D106)&gt;VLOOKUP(COUNT(D74:D96),相関係数検定表!$A$3:$D$35,3),"**",IF(ABS(D106)&gt;VLOOKUP(COUNT(D74:D96),相関係数検定表!$A$3:$D$35,2),"*","－")))</f>
        <v>***</v>
      </c>
      <c r="E112" s="41" t="str">
        <f aca="false">IF(ABS(E106)&gt;VLOOKUP(COUNT(E74:E96),相関係数検定表!$A$3:$D$35,4),"***",IF(ABS(E106)&gt;VLOOKUP(COUNT(E74:E96),相関係数検定表!$A$3:$D$35,3),"**",IF(ABS(E106)&gt;VLOOKUP(COUNT(E74:E96),相関係数検定表!$A$3:$D$35,2),"*","－")))</f>
        <v>***</v>
      </c>
      <c r="F112" s="41" t="str">
        <f aca="false">IF(ABS(F106)&gt;VLOOKUP(COUNT(F74:F96),相関係数検定表!$A$3:$D$35,4),"***",IF(ABS(F106)&gt;VLOOKUP(COUNT(F74:F96),相関係数検定表!$A$3:$D$35,3),"**",IF(ABS(F106)&gt;VLOOKUP(COUNT(F74:F96),相関係数検定表!$A$3:$D$35,2),"*","－")))</f>
        <v>**</v>
      </c>
      <c r="G112" s="41" t="str">
        <f aca="false">IF(ABS(G106)&gt;VLOOKUP(COUNT(G74:G96),相関係数検定表!$A$3:$D$35,4),"***",IF(ABS(G106)&gt;VLOOKUP(COUNT(G74:G96),相関係数検定表!$A$3:$D$35,3),"**",IF(ABS(G106)&gt;VLOOKUP(COUNT(G74:G96),相関係数検定表!$A$3:$D$35,2),"*","－")))</f>
        <v>***</v>
      </c>
      <c r="H112" s="41"/>
      <c r="I112" s="41" t="str">
        <f aca="false">IF(ABS(I106)&gt;VLOOKUP(COUNT(I74:I96),相関係数検定表!$A$3:$D$35,4),"***",IF(ABS(I106)&gt;VLOOKUP(COUNT(I74:I96),相関係数検定表!$A$3:$D$35,3),"**",IF(ABS(I106)&gt;VLOOKUP(COUNT(I74:I96),相関係数検定表!$A$3:$D$35,2),"*","－")))</f>
        <v>***</v>
      </c>
    </row>
    <row r="113" customFormat="false" ht="13.2" hidden="false" customHeight="false" outlineLevel="0" collapsed="false">
      <c r="B113" s="34" t="s">
        <v>138</v>
      </c>
      <c r="C113" s="41" t="str">
        <f aca="false">IF(ABS(C107)&gt;VLOOKUP(COUNT(C79:C96),相関係数検定表!$A$3:$D$35,4),"***",IF(ABS(C107)&gt;VLOOKUP(COUNT(C79:C96),相関係数検定表!$A$3:$D$35,3),"**",IF(ABS(C107)&gt;VLOOKUP(COUNT(C79:C96),相関係数検定表!$A$3:$D$35,2),"*","－")))</f>
        <v>***</v>
      </c>
      <c r="D113" s="41" t="str">
        <f aca="false">IF(ABS(D107)&gt;VLOOKUP(COUNT(D79:D96),相関係数検定表!$A$3:$D$35,4),"***",IF(ABS(D107)&gt;VLOOKUP(COUNT(D79:D96),相関係数検定表!$A$3:$D$35,3),"**",IF(ABS(D107)&gt;VLOOKUP(COUNT(D79:D96),相関係数検定表!$A$3:$D$35,2),"*","－")))</f>
        <v>***</v>
      </c>
      <c r="E113" s="41" t="str">
        <f aca="false">IF(ABS(E107)&gt;VLOOKUP(COUNT(E79:E96),相関係数検定表!$A$3:$D$35,4),"***",IF(ABS(E107)&gt;VLOOKUP(COUNT(E79:E96),相関係数検定表!$A$3:$D$35,3),"**",IF(ABS(E107)&gt;VLOOKUP(COUNT(E79:E96),相関係数検定表!$A$3:$D$35,2),"*","－")))</f>
        <v>***</v>
      </c>
      <c r="F113" s="41" t="str">
        <f aca="false">IF(ABS(F107)&gt;VLOOKUP(COUNT(F79:F96),相関係数検定表!$A$3:$D$35,4),"***",IF(ABS(F107)&gt;VLOOKUP(COUNT(F79:F96),相関係数検定表!$A$3:$D$35,3),"**",IF(ABS(F107)&gt;VLOOKUP(COUNT(F79:F96),相関係数検定表!$A$3:$D$35,2),"*","－")))</f>
        <v>－</v>
      </c>
      <c r="G113" s="41" t="str">
        <f aca="false">IF(ABS(G107)&gt;VLOOKUP(COUNT(G79:G96),相関係数検定表!$A$3:$D$35,4),"***",IF(ABS(G107)&gt;VLOOKUP(COUNT(G79:G96),相関係数検定表!$A$3:$D$35,3),"**",IF(ABS(G107)&gt;VLOOKUP(COUNT(G79:G96),相関係数検定表!$A$3:$D$35,2),"*","－")))</f>
        <v>***</v>
      </c>
      <c r="H113" s="41"/>
      <c r="I113" s="41" t="str">
        <f aca="false">IF(ABS(I107)&gt;VLOOKUP(COUNT(I79:I96),相関係数検定表!$A$3:$D$35,4),"***",IF(ABS(I107)&gt;VLOOKUP(COUNT(I79:I96),相関係数検定表!$A$3:$D$35,3),"**",IF(ABS(I107)&gt;VLOOKUP(COUNT(I79:I96),相関係数検定表!$A$3:$D$35,2),"*","－")))</f>
        <v>***</v>
      </c>
    </row>
    <row r="114" customFormat="false" ht="13.2" hidden="false" customHeight="false" outlineLevel="0" collapsed="false">
      <c r="B114" s="34" t="s">
        <v>139</v>
      </c>
      <c r="C114" s="41" t="str">
        <f aca="false">IF(ABS(C108)&gt;VLOOKUP(COUNT(C84:C96),相関係数検定表!$A$3:$D$35,4),"***",IF(ABS(C108)&gt;VLOOKUP(COUNT(C84:C96),相関係数検定表!$A$3:$D$35,3),"**",IF(ABS(C108)&gt;VLOOKUP(COUNT(C84:C96),相関係数検定表!$A$3:$D$35,2),"*","－")))</f>
        <v>－</v>
      </c>
      <c r="D114" s="41" t="str">
        <f aca="false">IF(ABS(D108)&gt;VLOOKUP(COUNT(D84:D96),相関係数検定表!$A$3:$D$35,4),"***",IF(ABS(D108)&gt;VLOOKUP(COUNT(D84:D96),相関係数検定表!$A$3:$D$35,3),"**",IF(ABS(D108)&gt;VLOOKUP(COUNT(D84:D96),相関係数検定表!$A$3:$D$35,2),"*","－")))</f>
        <v>***</v>
      </c>
      <c r="E114" s="41" t="str">
        <f aca="false">IF(ABS(E108)&gt;VLOOKUP(COUNT(E84:E96),相関係数検定表!$A$3:$D$35,4),"***",IF(ABS(E108)&gt;VLOOKUP(COUNT(E84:E96),相関係数検定表!$A$3:$D$35,3),"**",IF(ABS(E108)&gt;VLOOKUP(COUNT(E84:E96),相関係数検定表!$A$3:$D$35,2),"*","－")))</f>
        <v>*</v>
      </c>
      <c r="F114" s="41" t="str">
        <f aca="false">IF(ABS(F108)&gt;VLOOKUP(COUNT(F84:F96),相関係数検定表!$A$3:$D$35,4),"***",IF(ABS(F108)&gt;VLOOKUP(COUNT(F84:F96),相関係数検定表!$A$3:$D$35,3),"**",IF(ABS(F108)&gt;VLOOKUP(COUNT(F84:F96),相関係数検定表!$A$3:$D$35,2),"*","－")))</f>
        <v>**</v>
      </c>
      <c r="G114" s="41" t="str">
        <f aca="false">IF(ABS(G108)&gt;VLOOKUP(COUNT(G84:G96),相関係数検定表!$A$3:$D$35,4),"***",IF(ABS(G108)&gt;VLOOKUP(COUNT(G84:G96),相関係数検定表!$A$3:$D$35,3),"**",IF(ABS(G108)&gt;VLOOKUP(COUNT(G84:G96),相関係数検定表!$A$3:$D$35,2),"*","－")))</f>
        <v>***</v>
      </c>
      <c r="H114" s="41"/>
      <c r="I114" s="41" t="str">
        <f aca="false">IF(ABS(I108)&gt;VLOOKUP(COUNT(I84:I96),相関係数検定表!$A$3:$D$35,4),"***",IF(ABS(I108)&gt;VLOOKUP(COUNT(I84:I96),相関係数検定表!$A$3:$D$35,3),"**",IF(ABS(I108)&gt;VLOOKUP(COUNT(I84:I96),相関係数検定表!$A$3:$D$35,2),"*","－")))</f>
        <v>***</v>
      </c>
    </row>
    <row r="115" customFormat="false" ht="13.2" hidden="false" customHeight="false" outlineLevel="0" collapsed="false">
      <c r="B115" s="34" t="s">
        <v>140</v>
      </c>
      <c r="C115" s="41" t="str">
        <f aca="false">IF(ABS(C109)&gt;VLOOKUP(COUNT(C89:C96),相関係数検定表!$A$3:$D$35,4),"***",IF(ABS(C109)&gt;VLOOKUP(COUNT(C89:C96),相関係数検定表!$A$3:$D$35,3),"**",IF(ABS(C109)&gt;VLOOKUP(COUNT(C89:C96),相関係数検定表!$A$3:$D$35,2),"*","－")))</f>
        <v>－</v>
      </c>
      <c r="D115" s="41" t="str">
        <f aca="false">IF(ABS(D109)&gt;VLOOKUP(COUNT(D89:D96),相関係数検定表!$A$3:$D$35,4),"***",IF(ABS(D109)&gt;VLOOKUP(COUNT(D89:D96),相関係数検定表!$A$3:$D$35,3),"**",IF(ABS(D109)&gt;VLOOKUP(COUNT(D89:D96),相関係数検定表!$A$3:$D$35,2),"*","－")))</f>
        <v>*</v>
      </c>
      <c r="E115" s="41" t="str">
        <f aca="false">IF(ABS(E109)&gt;VLOOKUP(COUNT(E89:E96),相関係数検定表!$A$3:$D$35,4),"***",IF(ABS(E109)&gt;VLOOKUP(COUNT(E89:E96),相関係数検定表!$A$3:$D$35,3),"**",IF(ABS(E109)&gt;VLOOKUP(COUNT(E89:E96),相関係数検定表!$A$3:$D$35,2),"*","－")))</f>
        <v>－</v>
      </c>
      <c r="F115" s="41" t="str">
        <f aca="false">IF(ABS(F109)&gt;VLOOKUP(COUNT(F89:F96),相関係数検定表!$A$3:$D$35,4),"***",IF(ABS(F109)&gt;VLOOKUP(COUNT(F89:F96),相関係数検定表!$A$3:$D$35,3),"**",IF(ABS(F109)&gt;VLOOKUP(COUNT(F89:F96),相関係数検定表!$A$3:$D$35,2),"*","－")))</f>
        <v>－</v>
      </c>
      <c r="G115" s="41" t="str">
        <f aca="false">IF(ABS(G109)&gt;VLOOKUP(COUNT(G89:G96),相関係数検定表!$A$3:$D$35,4),"***",IF(ABS(G109)&gt;VLOOKUP(COUNT(G89:G96),相関係数検定表!$A$3:$D$35,3),"**",IF(ABS(G109)&gt;VLOOKUP(COUNT(G89:G96),相関係数検定表!$A$3:$D$35,2),"*","－")))</f>
        <v>*</v>
      </c>
      <c r="H115" s="41"/>
      <c r="I115" s="41" t="str">
        <f aca="false">IF(ABS(I109)&gt;VLOOKUP(COUNT(I89:I96),相関係数検定表!$A$3:$D$35,4),"***",IF(ABS(I109)&gt;VLOOKUP(COUNT(I89:I96),相関係数検定表!$A$3:$D$35,3),"**",IF(ABS(I109)&gt;VLOOKUP(COUNT(I89:I96),相関係数検定表!$A$3:$D$35,2),"*","－")))</f>
        <v>**</v>
      </c>
    </row>
    <row r="116" customFormat="false" ht="13.2" hidden="false" customHeight="false" outlineLevel="0" collapsed="false">
      <c r="I116" s="6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66" width="13.66"/>
    <col collapsed="false" customWidth="true" hidden="false" outlineLevel="0" max="7" min="3" style="1" width="12.22"/>
    <col collapsed="false" customWidth="true" hidden="false" outlineLevel="0" max="8" min="8" style="1" width="10.1"/>
    <col collapsed="false" customWidth="false" hidden="false" outlineLevel="0" max="257" min="9" style="1" width="8.99"/>
  </cols>
  <sheetData>
    <row r="1" s="67" customFormat="true" ht="13.2" hidden="false" customHeight="false" outlineLevel="0" collapsed="false">
      <c r="A1" s="67" t="s">
        <v>126</v>
      </c>
      <c r="B1" s="54" t="s">
        <v>151</v>
      </c>
      <c r="C1" s="68" t="s">
        <v>152</v>
      </c>
      <c r="D1" s="68" t="s">
        <v>152</v>
      </c>
      <c r="E1" s="68" t="s">
        <v>152</v>
      </c>
      <c r="F1" s="68" t="s">
        <v>152</v>
      </c>
      <c r="G1" s="68" t="s">
        <v>152</v>
      </c>
      <c r="H1" s="68" t="s">
        <v>152</v>
      </c>
      <c r="I1" s="17" t="s">
        <v>153</v>
      </c>
    </row>
    <row r="2" s="67" customFormat="true" ht="13.8" hidden="false" customHeight="false" outlineLevel="0" collapsed="false">
      <c r="B2" s="54" t="s">
        <v>0</v>
      </c>
      <c r="C2" s="69" t="str">
        <f aca="false">選定5局!B1</f>
        <v>測定局コード１</v>
      </c>
      <c r="D2" s="69" t="str">
        <f aca="false">選定5局!C1</f>
        <v>測定局コード２</v>
      </c>
      <c r="E2" s="69" t="str">
        <f aca="false">選定5局!D1</f>
        <v>測定局コード３</v>
      </c>
      <c r="F2" s="69" t="str">
        <f aca="false">選定5局!E1</f>
        <v>測定局コード４</v>
      </c>
      <c r="G2" s="69" t="str">
        <f aca="false">選定5局!F1</f>
        <v>測定局コード５</v>
      </c>
      <c r="H2" s="68"/>
    </row>
    <row r="3" s="67" customFormat="true" ht="13.2" hidden="false" customHeight="false" outlineLevel="0" collapsed="false">
      <c r="A3" s="70" t="s">
        <v>154</v>
      </c>
      <c r="B3" s="57" t="s">
        <v>7</v>
      </c>
      <c r="C3" s="58" t="str">
        <f aca="false">選定5局!B2</f>
        <v>測定局１</v>
      </c>
      <c r="D3" s="58" t="str">
        <f aca="false">選定5局!C2</f>
        <v>測定局２</v>
      </c>
      <c r="E3" s="58" t="str">
        <f aca="false">選定5局!D2</f>
        <v>測定局３</v>
      </c>
      <c r="F3" s="58" t="str">
        <f aca="false">選定5局!E2</f>
        <v>測定局４</v>
      </c>
      <c r="G3" s="58" t="str">
        <f aca="false">選定5局!F2</f>
        <v>測定局５</v>
      </c>
      <c r="H3" s="59" t="s">
        <v>128</v>
      </c>
    </row>
    <row r="4" customFormat="false" ht="13.2" hidden="false" customHeight="false" outlineLevel="0" collapsed="false">
      <c r="A4" s="71"/>
      <c r="B4" s="72" t="n">
        <v>1</v>
      </c>
      <c r="C4" s="73" t="n">
        <v>36.4156342182891</v>
      </c>
      <c r="D4" s="73" t="n">
        <v>38.3552723152869</v>
      </c>
      <c r="E4" s="73" t="n">
        <v>37.2171257882509</v>
      </c>
      <c r="F4" s="73" t="n">
        <v>33.3828369591394</v>
      </c>
      <c r="G4" s="73" t="n">
        <v>37.4494877230171</v>
      </c>
      <c r="H4" s="74" t="n">
        <f aca="false">AVERAGE(C4:G4)</f>
        <v>36.5640714007967</v>
      </c>
    </row>
    <row r="5" customFormat="false" ht="13.2" hidden="false" customHeight="false" outlineLevel="0" collapsed="false">
      <c r="A5" s="71"/>
      <c r="B5" s="72" t="n">
        <v>2</v>
      </c>
      <c r="C5" s="73" t="n">
        <v>42.3680789271376</v>
      </c>
      <c r="D5" s="73" t="n">
        <v>45.0427811752194</v>
      </c>
      <c r="E5" s="73" t="n">
        <v>43.6113122999543</v>
      </c>
      <c r="F5" s="73" t="n">
        <v>39.1842961903059</v>
      </c>
      <c r="G5" s="73" t="n">
        <v>43.4466101694915</v>
      </c>
      <c r="H5" s="74" t="n">
        <f aca="false">AVERAGE(C5:G5)</f>
        <v>42.7306157524217</v>
      </c>
    </row>
    <row r="6" customFormat="false" ht="13.2" hidden="false" customHeight="false" outlineLevel="0" collapsed="false">
      <c r="B6" s="72" t="n">
        <v>3</v>
      </c>
      <c r="C6" s="73" t="n">
        <v>48.8508907268968</v>
      </c>
      <c r="D6" s="73" t="n">
        <v>50.330606134175</v>
      </c>
      <c r="E6" s="73" t="n">
        <v>50.2441422409999</v>
      </c>
      <c r="F6" s="73" t="n">
        <v>45.2926644462947</v>
      </c>
      <c r="G6" s="73" t="n">
        <v>49.2241437237517</v>
      </c>
      <c r="H6" s="74" t="n">
        <f aca="false">AVERAGE(C6:G6)</f>
        <v>48.7884894544236</v>
      </c>
    </row>
    <row r="7" customFormat="false" ht="13.2" hidden="false" customHeight="false" outlineLevel="0" collapsed="false">
      <c r="B7" s="72" t="n">
        <v>4</v>
      </c>
      <c r="C7" s="73" t="n">
        <v>54.9779642708766</v>
      </c>
      <c r="D7" s="73" t="n">
        <v>54.2443725523583</v>
      </c>
      <c r="E7" s="73" t="n">
        <v>54.0556546058381</v>
      </c>
      <c r="F7" s="73" t="n">
        <v>49.2041145833333</v>
      </c>
      <c r="G7" s="73" t="n">
        <v>53.3122785794522</v>
      </c>
      <c r="H7" s="74" t="n">
        <f aca="false">AVERAGE(C7:G7)</f>
        <v>53.1588769183717</v>
      </c>
    </row>
    <row r="8" customFormat="false" ht="13.2" hidden="false" customHeight="false" outlineLevel="0" collapsed="false">
      <c r="B8" s="72" t="n">
        <v>5</v>
      </c>
      <c r="C8" s="73" t="n">
        <v>53.3419130715786</v>
      </c>
      <c r="D8" s="73" t="n">
        <v>50.2599236957784</v>
      </c>
      <c r="E8" s="73" t="n">
        <v>52.6629638534904</v>
      </c>
      <c r="F8" s="73" t="n">
        <v>42.5844095015055</v>
      </c>
      <c r="G8" s="73" t="n">
        <v>49.0287710158655</v>
      </c>
      <c r="H8" s="74" t="n">
        <f aca="false">AVERAGE(C8:G8)</f>
        <v>49.5755962276437</v>
      </c>
    </row>
    <row r="9" customFormat="false" ht="13.2" hidden="false" customHeight="false" outlineLevel="0" collapsed="false">
      <c r="B9" s="72" t="n">
        <v>6</v>
      </c>
      <c r="C9" s="73" t="n">
        <v>49.0655858637845</v>
      </c>
      <c r="D9" s="73" t="n">
        <v>47.1442810043114</v>
      </c>
      <c r="E9" s="73" t="n">
        <v>46.8042472666106</v>
      </c>
      <c r="F9" s="73" t="n">
        <v>38.3028165329613</v>
      </c>
      <c r="G9" s="73" t="n">
        <v>43.1920770519263</v>
      </c>
      <c r="H9" s="74" t="n">
        <f aca="false">AVERAGE(C9:G9)</f>
        <v>44.9018015439188</v>
      </c>
    </row>
    <row r="10" customFormat="false" ht="13.2" hidden="false" customHeight="false" outlineLevel="0" collapsed="false">
      <c r="B10" s="72" t="n">
        <v>7</v>
      </c>
      <c r="C10" s="73" t="n">
        <v>39.1960188287857</v>
      </c>
      <c r="D10" s="73" t="n">
        <v>39.765593676147</v>
      </c>
      <c r="E10" s="73" t="n">
        <v>38.6780677993926</v>
      </c>
      <c r="F10" s="73" t="n">
        <v>32.6286769533815</v>
      </c>
      <c r="G10" s="73" t="n">
        <v>36.7550681872558</v>
      </c>
      <c r="H10" s="74" t="n">
        <f aca="false">AVERAGE(C10:G10)</f>
        <v>37.4046850889925</v>
      </c>
    </row>
    <row r="11" customFormat="false" ht="13.2" hidden="false" customHeight="false" outlineLevel="0" collapsed="false">
      <c r="B11" s="72" t="n">
        <v>8</v>
      </c>
      <c r="C11" s="73" t="n">
        <v>35.2595592564555</v>
      </c>
      <c r="D11" s="73" t="n">
        <v>36.9100996304033</v>
      </c>
      <c r="E11" s="73" t="n">
        <v>36.448732184289</v>
      </c>
      <c r="F11" s="73" t="n">
        <v>30.4026271390697</v>
      </c>
      <c r="G11" s="73" t="n">
        <v>33.8962296983759</v>
      </c>
      <c r="H11" s="74" t="n">
        <f aca="false">AVERAGE(C11:G11)</f>
        <v>34.5834495817187</v>
      </c>
    </row>
    <row r="12" customFormat="false" ht="13.2" hidden="false" customHeight="false" outlineLevel="0" collapsed="false">
      <c r="B12" s="72" t="n">
        <v>9</v>
      </c>
      <c r="C12" s="73" t="n">
        <v>37.7777317073171</v>
      </c>
      <c r="D12" s="73" t="n">
        <v>41.1516430693935</v>
      </c>
      <c r="E12" s="73" t="n">
        <v>39.5273499292315</v>
      </c>
      <c r="F12" s="73" t="n">
        <v>33.7627521367521</v>
      </c>
      <c r="G12" s="73" t="n">
        <v>37.1453920911528</v>
      </c>
      <c r="H12" s="74" t="n">
        <f aca="false">AVERAGE(C12:G12)</f>
        <v>37.8729737867694</v>
      </c>
    </row>
    <row r="13" customFormat="false" ht="13.2" hidden="false" customHeight="false" outlineLevel="0" collapsed="false">
      <c r="B13" s="72" t="n">
        <v>10</v>
      </c>
      <c r="C13" s="73" t="n">
        <v>38.2978229434447</v>
      </c>
      <c r="D13" s="73" t="n">
        <v>42.3872894458459</v>
      </c>
      <c r="E13" s="73" t="n">
        <v>40.3750100603622</v>
      </c>
      <c r="F13" s="73" t="n">
        <v>35.7013950073421</v>
      </c>
      <c r="G13" s="73" t="n">
        <v>37.1151467287389</v>
      </c>
      <c r="H13" s="74" t="n">
        <f aca="false">AVERAGE(C13:G13)</f>
        <v>38.7753328371468</v>
      </c>
    </row>
    <row r="14" customFormat="false" ht="13.2" hidden="false" customHeight="false" outlineLevel="0" collapsed="false">
      <c r="B14" s="72" t="n">
        <v>11</v>
      </c>
      <c r="C14" s="73" t="n">
        <v>35.0507885637176</v>
      </c>
      <c r="D14" s="73" t="n">
        <v>39.4198262177291</v>
      </c>
      <c r="E14" s="73" t="n">
        <v>37.1746066433567</v>
      </c>
      <c r="F14" s="73" t="n">
        <v>32.5678651106916</v>
      </c>
      <c r="G14" s="73" t="n">
        <v>34.6831132601823</v>
      </c>
      <c r="H14" s="74" t="n">
        <f aca="false">AVERAGE(C14:G14)</f>
        <v>35.7792399591355</v>
      </c>
    </row>
    <row r="15" customFormat="false" ht="13.8" hidden="false" customHeight="false" outlineLevel="0" collapsed="false">
      <c r="B15" s="75" t="n">
        <v>12</v>
      </c>
      <c r="C15" s="76" t="n">
        <v>34.1679481821981</v>
      </c>
      <c r="D15" s="76" t="n">
        <v>37.6351539309643</v>
      </c>
      <c r="E15" s="76" t="n">
        <v>35.3468194652051</v>
      </c>
      <c r="F15" s="76" t="n">
        <v>31.9337641357028</v>
      </c>
      <c r="G15" s="76" t="n">
        <v>34.1213548858744</v>
      </c>
      <c r="H15" s="77" t="n">
        <f aca="false">AVERAGE(C15:G15)</f>
        <v>34.6410081199889</v>
      </c>
    </row>
    <row r="16" customFormat="false" ht="13.2" hidden="false" customHeight="false" outlineLevel="0" collapsed="false">
      <c r="B16" s="78" t="s">
        <v>155</v>
      </c>
      <c r="C16" s="73" t="n">
        <v>42.068203005045</v>
      </c>
      <c r="D16" s="79" t="n">
        <v>43.5186377635796</v>
      </c>
      <c r="E16" s="79" t="n">
        <v>42.6258160842011</v>
      </c>
      <c r="F16" s="79" t="n">
        <v>36.9840527594682</v>
      </c>
      <c r="G16" s="79" t="n">
        <v>40.7127858761168</v>
      </c>
      <c r="H16" s="40" t="n">
        <f aca="false">AVERAGE(H4:H15)</f>
        <v>41.231345055944</v>
      </c>
    </row>
    <row r="19" customFormat="false" ht="13.2" hidden="false" customHeight="false" outlineLevel="0" collapsed="false">
      <c r="B19" s="54" t="s">
        <v>151</v>
      </c>
      <c r="C19" s="68" t="s">
        <v>156</v>
      </c>
      <c r="D19" s="68" t="s">
        <v>156</v>
      </c>
      <c r="E19" s="68" t="s">
        <v>156</v>
      </c>
      <c r="F19" s="68" t="s">
        <v>156</v>
      </c>
      <c r="G19" s="68" t="s">
        <v>156</v>
      </c>
      <c r="H19" s="68" t="s">
        <v>156</v>
      </c>
    </row>
    <row r="20" customFormat="false" ht="13.8" hidden="false" customHeight="false" outlineLevel="0" collapsed="false">
      <c r="B20" s="54" t="s">
        <v>0</v>
      </c>
      <c r="C20" s="69" t="str">
        <f aca="false">選定5局!B1</f>
        <v>測定局コード１</v>
      </c>
      <c r="D20" s="69" t="str">
        <f aca="false">選定5局!C1</f>
        <v>測定局コード２</v>
      </c>
      <c r="E20" s="69" t="str">
        <f aca="false">選定5局!D1</f>
        <v>測定局コード３</v>
      </c>
      <c r="F20" s="69" t="str">
        <f aca="false">選定5局!E1</f>
        <v>測定局コード４</v>
      </c>
      <c r="G20" s="69" t="str">
        <f aca="false">選定5局!F1</f>
        <v>測定局コード５</v>
      </c>
      <c r="H20" s="68"/>
    </row>
    <row r="21" customFormat="false" ht="13.2" hidden="false" customHeight="false" outlineLevel="0" collapsed="false">
      <c r="A21" s="70" t="s">
        <v>157</v>
      </c>
      <c r="B21" s="57" t="s">
        <v>7</v>
      </c>
      <c r="C21" s="58" t="str">
        <f aca="false">選定5局!B2</f>
        <v>測定局１</v>
      </c>
      <c r="D21" s="58" t="str">
        <f aca="false">選定5局!C2</f>
        <v>測定局２</v>
      </c>
      <c r="E21" s="58" t="str">
        <f aca="false">選定5局!D2</f>
        <v>測定局３</v>
      </c>
      <c r="F21" s="58" t="str">
        <f aca="false">選定5局!E2</f>
        <v>測定局４</v>
      </c>
      <c r="G21" s="58" t="str">
        <f aca="false">選定5局!F2</f>
        <v>測定局５</v>
      </c>
      <c r="H21" s="59" t="s">
        <v>128</v>
      </c>
    </row>
    <row r="22" customFormat="false" ht="13.2" hidden="false" customHeight="false" outlineLevel="0" collapsed="false">
      <c r="B22" s="72" t="n">
        <v>1</v>
      </c>
      <c r="C22" s="73" t="n">
        <v>36.6117435590174</v>
      </c>
      <c r="D22" s="73" t="n">
        <v>34.8942848682262</v>
      </c>
      <c r="E22" s="73" t="n">
        <v>32.1846046673633</v>
      </c>
      <c r="F22" s="73" t="n">
        <v>31.2629165392846</v>
      </c>
      <c r="G22" s="73" t="n">
        <v>34.2700103057369</v>
      </c>
      <c r="H22" s="74" t="n">
        <f aca="false">AVERAGE(C22:G22)</f>
        <v>33.8447119879257</v>
      </c>
    </row>
    <row r="23" customFormat="false" ht="13.2" hidden="false" customHeight="false" outlineLevel="0" collapsed="false">
      <c r="B23" s="72" t="n">
        <v>2</v>
      </c>
      <c r="C23" s="73" t="n">
        <v>42.5807259073842</v>
      </c>
      <c r="D23" s="73" t="n">
        <v>41.485229415462</v>
      </c>
      <c r="E23" s="73" t="n">
        <v>39.606072555205</v>
      </c>
      <c r="F23" s="73" t="n">
        <v>37.2934609250399</v>
      </c>
      <c r="G23" s="73" t="n">
        <v>40.7641610260064</v>
      </c>
      <c r="H23" s="74" t="n">
        <f aca="false">AVERAGE(C23:G23)</f>
        <v>40.3459299658195</v>
      </c>
    </row>
    <row r="24" customFormat="false" ht="13.2" hidden="false" customHeight="false" outlineLevel="0" collapsed="false">
      <c r="B24" s="72" t="n">
        <v>3</v>
      </c>
      <c r="C24" s="73" t="n">
        <v>50.604826546003</v>
      </c>
      <c r="D24" s="73" t="n">
        <v>47.9365214916026</v>
      </c>
      <c r="E24" s="73" t="n">
        <v>45.6228760878574</v>
      </c>
      <c r="F24" s="73" t="n">
        <v>42.6362073904325</v>
      </c>
      <c r="G24" s="73" t="n">
        <v>46.3900491400491</v>
      </c>
      <c r="H24" s="74" t="n">
        <f aca="false">AVERAGE(C24:G24)</f>
        <v>46.638096131189</v>
      </c>
    </row>
    <row r="25" customFormat="false" ht="13.2" hidden="false" customHeight="false" outlineLevel="0" collapsed="false">
      <c r="B25" s="72" t="n">
        <v>4</v>
      </c>
      <c r="C25" s="73" t="n">
        <v>54.2130906956267</v>
      </c>
      <c r="D25" s="73" t="n">
        <v>48.8123324396783</v>
      </c>
      <c r="E25" s="73" t="n">
        <v>48.7960215778827</v>
      </c>
      <c r="F25" s="73" t="n">
        <v>50.0102583586626</v>
      </c>
      <c r="G25" s="73" t="n">
        <v>53.1726084373143</v>
      </c>
      <c r="H25" s="74" t="n">
        <f aca="false">AVERAGE(C25:G25)</f>
        <v>51.0008623018329</v>
      </c>
    </row>
    <row r="26" customFormat="false" ht="13.2" hidden="false" customHeight="false" outlineLevel="0" collapsed="false">
      <c r="B26" s="72" t="n">
        <v>5</v>
      </c>
      <c r="C26" s="73" t="n">
        <v>49.1669040159499</v>
      </c>
      <c r="D26" s="73" t="n">
        <v>44.4587126137841</v>
      </c>
      <c r="E26" s="73" t="n">
        <v>48.8977272727273</v>
      </c>
      <c r="F26" s="73" t="n">
        <v>45.6644756498357</v>
      </c>
      <c r="G26" s="73" t="n">
        <v>48.873291571754</v>
      </c>
      <c r="H26" s="74" t="n">
        <f aca="false">AVERAGE(C26:G26)</f>
        <v>47.4122222248102</v>
      </c>
    </row>
    <row r="27" customFormat="false" ht="13.2" hidden="false" customHeight="false" outlineLevel="0" collapsed="false">
      <c r="B27" s="72" t="n">
        <v>6</v>
      </c>
      <c r="C27" s="73" t="n">
        <v>46.2083454916837</v>
      </c>
      <c r="D27" s="73" t="n">
        <v>43.7282196969697</v>
      </c>
      <c r="E27" s="73" t="n">
        <v>41.279534109817</v>
      </c>
      <c r="F27" s="73" t="n">
        <v>39.0454099967331</v>
      </c>
      <c r="G27" s="73" t="n">
        <v>42.74210681617</v>
      </c>
      <c r="H27" s="74" t="n">
        <f aca="false">AVERAGE(C27:G27)</f>
        <v>42.6007232222747</v>
      </c>
    </row>
    <row r="28" customFormat="false" ht="13.2" hidden="false" customHeight="false" outlineLevel="0" collapsed="false">
      <c r="B28" s="72" t="n">
        <v>7</v>
      </c>
      <c r="C28" s="73" t="n">
        <v>36.9011925042589</v>
      </c>
      <c r="D28" s="73" t="n">
        <v>38.8675577156744</v>
      </c>
      <c r="E28" s="73" t="n">
        <v>34.8367762583649</v>
      </c>
      <c r="F28" s="73" t="n">
        <v>33.597176329228</v>
      </c>
      <c r="G28" s="73" t="n">
        <v>38.036686729722</v>
      </c>
      <c r="H28" s="74" t="n">
        <f aca="false">AVERAGE(C28:G28)</f>
        <v>36.4478779074496</v>
      </c>
    </row>
    <row r="29" customFormat="false" ht="13.2" hidden="false" customHeight="false" outlineLevel="0" collapsed="false">
      <c r="B29" s="72" t="n">
        <v>8</v>
      </c>
      <c r="C29" s="73" t="n">
        <v>28.1134689065724</v>
      </c>
      <c r="D29" s="73" t="n">
        <v>32.130780141844</v>
      </c>
      <c r="E29" s="73" t="n">
        <v>27.4231572664876</v>
      </c>
      <c r="F29" s="73" t="n">
        <v>28.9771828414968</v>
      </c>
      <c r="G29" s="73" t="n">
        <v>31.2953929539295</v>
      </c>
      <c r="H29" s="74" t="n">
        <f aca="false">AVERAGE(C29:G29)</f>
        <v>29.5879964220661</v>
      </c>
    </row>
    <row r="30" customFormat="false" ht="13.2" hidden="false" customHeight="false" outlineLevel="0" collapsed="false">
      <c r="B30" s="72" t="n">
        <v>9</v>
      </c>
      <c r="C30" s="73" t="n">
        <v>31.2080281277469</v>
      </c>
      <c r="D30" s="73" t="n">
        <v>38.1205985915493</v>
      </c>
      <c r="E30" s="73" t="n">
        <v>33.9395101799941</v>
      </c>
      <c r="F30" s="73" t="n">
        <v>34.3278931750742</v>
      </c>
      <c r="G30" s="73" t="n">
        <v>36.5836277974087</v>
      </c>
      <c r="H30" s="74" t="n">
        <f aca="false">AVERAGE(C30:G30)</f>
        <v>34.8359315743546</v>
      </c>
    </row>
    <row r="31" customFormat="false" ht="13.2" hidden="false" customHeight="false" outlineLevel="0" collapsed="false">
      <c r="B31" s="72" t="n">
        <v>10</v>
      </c>
      <c r="C31" s="73" t="n">
        <v>33.1814334085779</v>
      </c>
      <c r="D31" s="73" t="n">
        <v>36.7566617862372</v>
      </c>
      <c r="E31" s="73" t="n">
        <v>34.4490861618799</v>
      </c>
      <c r="F31" s="73" t="n">
        <v>34.4114122681883</v>
      </c>
      <c r="G31" s="73" t="n">
        <v>34.6741809437932</v>
      </c>
      <c r="H31" s="74" t="n">
        <f aca="false">AVERAGE(C31:G31)</f>
        <v>34.6945549137353</v>
      </c>
    </row>
    <row r="32" customFormat="false" ht="13.2" hidden="false" customHeight="false" outlineLevel="0" collapsed="false">
      <c r="B32" s="72" t="n">
        <v>11</v>
      </c>
      <c r="C32" s="73" t="n">
        <v>35.4050826699326</v>
      </c>
      <c r="D32" s="73" t="n">
        <v>37.7196428571429</v>
      </c>
      <c r="E32" s="73" t="n">
        <v>34.2869628550619</v>
      </c>
      <c r="F32" s="73" t="n">
        <v>33.1035398230089</v>
      </c>
      <c r="G32" s="73" t="n">
        <v>35.1373502994012</v>
      </c>
      <c r="H32" s="74" t="n">
        <f aca="false">AVERAGE(C32:G32)</f>
        <v>35.1305157009095</v>
      </c>
    </row>
    <row r="33" customFormat="false" ht="13.8" hidden="false" customHeight="false" outlineLevel="0" collapsed="false">
      <c r="B33" s="75" t="n">
        <v>12</v>
      </c>
      <c r="C33" s="76" t="n">
        <v>35.544691718351</v>
      </c>
      <c r="D33" s="76" t="n">
        <v>35.1780782508631</v>
      </c>
      <c r="E33" s="76" t="n">
        <v>31.7020717829005</v>
      </c>
      <c r="F33" s="76" t="n">
        <v>30.6283882250073</v>
      </c>
      <c r="G33" s="76" t="n">
        <v>32.767995240928</v>
      </c>
      <c r="H33" s="77" t="n">
        <f aca="false">AVERAGE(C33:G33)</f>
        <v>33.16424504361</v>
      </c>
    </row>
    <row r="34" customFormat="false" ht="13.2" hidden="false" customHeight="false" outlineLevel="0" collapsed="false">
      <c r="B34" s="78" t="s">
        <v>155</v>
      </c>
      <c r="C34" s="79" t="n">
        <v>40.0334888827889</v>
      </c>
      <c r="D34" s="79" t="n">
        <v>39.8445293644409</v>
      </c>
      <c r="E34" s="79" t="n">
        <v>37.4309792639236</v>
      </c>
      <c r="F34" s="79" t="n">
        <v>36.5028408367092</v>
      </c>
      <c r="G34" s="79" t="n">
        <v>39.7083075654504</v>
      </c>
      <c r="H34" s="40" t="n">
        <f aca="false">AVERAGE(H22:H33)</f>
        <v>38.8086389496648</v>
      </c>
    </row>
    <row r="37" customFormat="false" ht="13.2" hidden="false" customHeight="false" outlineLevel="0" collapsed="false">
      <c r="B37" s="54" t="s">
        <v>151</v>
      </c>
      <c r="C37" s="68" t="s">
        <v>158</v>
      </c>
      <c r="D37" s="68" t="s">
        <v>158</v>
      </c>
      <c r="E37" s="68" t="s">
        <v>158</v>
      </c>
      <c r="F37" s="68" t="s">
        <v>158</v>
      </c>
      <c r="G37" s="68" t="s">
        <v>158</v>
      </c>
      <c r="H37" s="68" t="s">
        <v>158</v>
      </c>
      <c r="I37" s="17" t="s">
        <v>159</v>
      </c>
    </row>
    <row r="38" customFormat="false" ht="13.8" hidden="false" customHeight="false" outlineLevel="0" collapsed="false">
      <c r="B38" s="54" t="s">
        <v>0</v>
      </c>
      <c r="C38" s="69" t="str">
        <f aca="false">選定5局!B1</f>
        <v>測定局コード１</v>
      </c>
      <c r="D38" s="69" t="str">
        <f aca="false">選定5局!C1</f>
        <v>測定局コード２</v>
      </c>
      <c r="E38" s="69" t="str">
        <f aca="false">選定5局!D1</f>
        <v>測定局コード３</v>
      </c>
      <c r="F38" s="69" t="str">
        <f aca="false">選定5局!E1</f>
        <v>測定局コード４</v>
      </c>
      <c r="G38" s="69" t="str">
        <f aca="false">選定5局!F1</f>
        <v>測定局コード５</v>
      </c>
      <c r="H38" s="68"/>
    </row>
    <row r="39" customFormat="false" ht="13.2" hidden="false" customHeight="false" outlineLevel="0" collapsed="false">
      <c r="A39" s="70" t="s">
        <v>160</v>
      </c>
      <c r="B39" s="57" t="s">
        <v>7</v>
      </c>
      <c r="C39" s="58" t="str">
        <f aca="false">選定5局!B2</f>
        <v>測定局１</v>
      </c>
      <c r="D39" s="58" t="str">
        <f aca="false">選定5局!C2</f>
        <v>測定局２</v>
      </c>
      <c r="E39" s="58" t="str">
        <f aca="false">選定5局!D2</f>
        <v>測定局３</v>
      </c>
      <c r="F39" s="58" t="str">
        <f aca="false">選定5局!E2</f>
        <v>測定局４</v>
      </c>
      <c r="G39" s="58" t="str">
        <f aca="false">選定5局!F2</f>
        <v>測定局５</v>
      </c>
      <c r="H39" s="59" t="s">
        <v>128</v>
      </c>
    </row>
    <row r="40" customFormat="false" ht="13.2" hidden="false" customHeight="false" outlineLevel="0" collapsed="false">
      <c r="B40" s="72" t="n">
        <v>1</v>
      </c>
      <c r="C40" s="73" t="n">
        <v>36.3655192532089</v>
      </c>
      <c r="D40" s="73" t="n">
        <v>41.6745438748914</v>
      </c>
      <c r="E40" s="73" t="n">
        <v>38.7820224719101</v>
      </c>
      <c r="F40" s="73" t="n">
        <v>35.0515765765766</v>
      </c>
      <c r="G40" s="73" t="n">
        <v>41.4049132947977</v>
      </c>
      <c r="H40" s="74" t="n">
        <f aca="false">AVERAGE(C40:G40)</f>
        <v>38.6557150942769</v>
      </c>
    </row>
    <row r="41" customFormat="false" ht="13.2" hidden="false" customHeight="false" outlineLevel="0" collapsed="false">
      <c r="B41" s="72" t="n">
        <v>2</v>
      </c>
      <c r="C41" s="73" t="n">
        <v>41.752246308514</v>
      </c>
      <c r="D41" s="73" t="n">
        <v>47.4973607038123</v>
      </c>
      <c r="E41" s="73" t="n">
        <v>44.7538276793756</v>
      </c>
      <c r="F41" s="73" t="n">
        <v>40.763509568602</v>
      </c>
      <c r="G41" s="73" t="n">
        <v>46.8917915106117</v>
      </c>
      <c r="H41" s="74" t="n">
        <f aca="false">AVERAGE(C41:G41)</f>
        <v>44.3317471541831</v>
      </c>
    </row>
    <row r="42" customFormat="false" ht="13.2" hidden="false" customHeight="false" outlineLevel="0" collapsed="false">
      <c r="B42" s="72" t="n">
        <v>3</v>
      </c>
      <c r="C42" s="73" t="n">
        <v>48.7231393775372</v>
      </c>
      <c r="D42" s="73" t="n">
        <v>53.9894162735849</v>
      </c>
      <c r="E42" s="73" t="n">
        <v>51.2674929577465</v>
      </c>
      <c r="F42" s="73" t="n">
        <v>47.1625592417062</v>
      </c>
      <c r="G42" s="73" t="n">
        <v>52.4345039508341</v>
      </c>
      <c r="H42" s="74" t="n">
        <f aca="false">AVERAGE(C42:G42)</f>
        <v>50.7154223602818</v>
      </c>
    </row>
    <row r="43" customFormat="false" ht="13.2" hidden="false" customHeight="false" outlineLevel="0" collapsed="false">
      <c r="B43" s="72" t="n">
        <v>4</v>
      </c>
      <c r="C43" s="73" t="n">
        <v>55.2032625423207</v>
      </c>
      <c r="D43" s="73" t="n">
        <v>59.0014727540501</v>
      </c>
      <c r="E43" s="73" t="n">
        <v>55.0895556184546</v>
      </c>
      <c r="F43" s="73" t="n">
        <v>50.3608493310064</v>
      </c>
      <c r="G43" s="73" t="n">
        <v>56.0364568081991</v>
      </c>
      <c r="H43" s="74" t="n">
        <f aca="false">AVERAGE(C43:G43)</f>
        <v>55.1383194108062</v>
      </c>
    </row>
    <row r="44" customFormat="false" ht="13.2" hidden="false" customHeight="false" outlineLevel="0" collapsed="false">
      <c r="B44" s="72" t="n">
        <v>5</v>
      </c>
      <c r="C44" s="73" t="n">
        <v>54.0644469525959</v>
      </c>
      <c r="D44" s="73" t="n">
        <v>53.6552795031056</v>
      </c>
      <c r="E44" s="73" t="n">
        <v>54.2848451630584</v>
      </c>
      <c r="F44" s="73" t="n">
        <v>39.7545335515548</v>
      </c>
      <c r="G44" s="73" t="n">
        <v>51.7263739376771</v>
      </c>
      <c r="H44" s="74" t="n">
        <f aca="false">AVERAGE(C44:G44)</f>
        <v>50.6970958215984</v>
      </c>
    </row>
    <row r="45" customFormat="false" ht="13.2" hidden="false" customHeight="false" outlineLevel="0" collapsed="false">
      <c r="B45" s="72" t="n">
        <v>6</v>
      </c>
      <c r="C45" s="73" t="n">
        <v>51.8318564217611</v>
      </c>
      <c r="D45" s="73" t="n">
        <v>50.9816159250585</v>
      </c>
      <c r="E45" s="73" t="n">
        <v>52.0953041018388</v>
      </c>
      <c r="F45" s="73" t="n">
        <v>36.2138253303255</v>
      </c>
      <c r="G45" s="73" t="n">
        <v>46.0365474794842</v>
      </c>
      <c r="H45" s="74" t="n">
        <f aca="false">AVERAGE(C45:G45)</f>
        <v>47.4318298516936</v>
      </c>
    </row>
    <row r="46" customFormat="false" ht="13.2" hidden="false" customHeight="false" outlineLevel="0" collapsed="false">
      <c r="B46" s="72" t="n">
        <v>7</v>
      </c>
      <c r="C46" s="73" t="n">
        <v>40.3586295137902</v>
      </c>
      <c r="D46" s="73" t="n">
        <v>41.3859434237387</v>
      </c>
      <c r="E46" s="73" t="n">
        <v>42.269442154438</v>
      </c>
      <c r="F46" s="73" t="n">
        <v>32.5072585309427</v>
      </c>
      <c r="G46" s="73" t="n">
        <v>38.2433806818182</v>
      </c>
      <c r="H46" s="74" t="n">
        <f aca="false">AVERAGE(C46:G46)</f>
        <v>38.9529308609456</v>
      </c>
    </row>
    <row r="47" customFormat="false" ht="13.2" hidden="false" customHeight="false" outlineLevel="0" collapsed="false">
      <c r="B47" s="72" t="n">
        <v>8</v>
      </c>
      <c r="C47" s="73" t="n">
        <v>38.8571772494734</v>
      </c>
      <c r="D47" s="73" t="n">
        <v>39.0856366237482</v>
      </c>
      <c r="E47" s="73" t="n">
        <v>40.1369075144509</v>
      </c>
      <c r="F47" s="73" t="n">
        <v>29.9473684210526</v>
      </c>
      <c r="G47" s="73" t="n">
        <v>36.6021511463346</v>
      </c>
      <c r="H47" s="74" t="n">
        <f aca="false">AVERAGE(C47:G47)</f>
        <v>36.9258481910119</v>
      </c>
    </row>
    <row r="48" customFormat="false" ht="13.2" hidden="false" customHeight="false" outlineLevel="0" collapsed="false">
      <c r="B48" s="72" t="n">
        <v>9</v>
      </c>
      <c r="C48" s="73" t="n">
        <v>40.0993491794001</v>
      </c>
      <c r="D48" s="73" t="n">
        <v>41.8068897637795</v>
      </c>
      <c r="E48" s="73" t="n">
        <v>41.0346319106273</v>
      </c>
      <c r="F48" s="73" t="n">
        <v>31.7664308871205</v>
      </c>
      <c r="G48" s="73" t="n">
        <v>39.0422119815668</v>
      </c>
      <c r="H48" s="74" t="n">
        <f aca="false">AVERAGE(C48:G48)</f>
        <v>38.7499027444989</v>
      </c>
    </row>
    <row r="49" customFormat="false" ht="13.2" hidden="false" customHeight="false" outlineLevel="0" collapsed="false">
      <c r="B49" s="72" t="n">
        <v>10</v>
      </c>
      <c r="C49" s="73" t="n">
        <v>38.9835463693228</v>
      </c>
      <c r="D49" s="73" t="n">
        <v>44.0095467422096</v>
      </c>
      <c r="E49" s="73" t="n">
        <v>41.9695812110923</v>
      </c>
      <c r="F49" s="73" t="n">
        <v>35.0219939577039</v>
      </c>
      <c r="G49" s="73" t="n">
        <v>39.3475744680851</v>
      </c>
      <c r="H49" s="74" t="n">
        <f aca="false">AVERAGE(C49:G49)</f>
        <v>39.8664485496827</v>
      </c>
    </row>
    <row r="50" customFormat="false" ht="13.2" hidden="false" customHeight="false" outlineLevel="0" collapsed="false">
      <c r="B50" s="72" t="n">
        <v>11</v>
      </c>
      <c r="C50" s="73" t="n">
        <v>34.667492940069</v>
      </c>
      <c r="D50" s="73" t="n">
        <v>40.7304653204565</v>
      </c>
      <c r="E50" s="73" t="n">
        <v>37.8369634111207</v>
      </c>
      <c r="F50" s="73" t="n">
        <v>33.3709322935129</v>
      </c>
      <c r="G50" s="73" t="n">
        <v>36.96140969163</v>
      </c>
      <c r="H50" s="74" t="n">
        <f aca="false">AVERAGE(C50:G50)</f>
        <v>36.7134527313578</v>
      </c>
    </row>
    <row r="51" customFormat="false" ht="13.8" hidden="false" customHeight="false" outlineLevel="0" collapsed="false">
      <c r="B51" s="75" t="n">
        <v>12</v>
      </c>
      <c r="C51" s="76" t="n">
        <v>32.853722334004</v>
      </c>
      <c r="D51" s="76" t="n">
        <v>38.3937169700529</v>
      </c>
      <c r="E51" s="76" t="n">
        <v>35.6926402188783</v>
      </c>
      <c r="F51" s="76" t="n">
        <v>32.232082717873</v>
      </c>
      <c r="G51" s="76" t="n">
        <v>36.1408653846154</v>
      </c>
      <c r="H51" s="77" t="n">
        <f aca="false">AVERAGE(C51:G51)</f>
        <v>35.0626055250847</v>
      </c>
    </row>
    <row r="52" customFormat="false" ht="13.2" hidden="false" customHeight="false" outlineLevel="0" collapsed="false">
      <c r="B52" s="78" t="s">
        <v>155</v>
      </c>
      <c r="C52" s="79" t="n">
        <v>42.8757261611329</v>
      </c>
      <c r="D52" s="79" t="n">
        <v>46.0022804283842</v>
      </c>
      <c r="E52" s="79" t="n">
        <v>44.60355319199</v>
      </c>
      <c r="F52" s="79" t="n">
        <v>36.9905254636072</v>
      </c>
      <c r="G52" s="79" t="n">
        <v>43.3628239347763</v>
      </c>
      <c r="H52" s="40" t="n">
        <f aca="false">AVERAGE(H40:H51)</f>
        <v>42.770109857951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2:10:34Z</dcterms:created>
  <dc:creator>名古屋市環境科学研究所</dc:creator>
  <dc:description/>
  <dc:language>en-US</dc:language>
  <cp:lastModifiedBy>Miyashita</cp:lastModifiedBy>
  <cp:lastPrinted>2007-10-04T05:39:04Z</cp:lastPrinted>
  <dcterms:modified xsi:type="dcterms:W3CDTF">2010-03-21T15:29:36Z</dcterms:modified>
  <cp:revision>0</cp:revision>
  <dc:subject/>
  <dc:title/>
</cp:coreProperties>
</file>