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29.xml" ContentType="application/vnd.openxmlformats-officedocument.drawingml.chart+xml"/>
  <Override PartName="/xl/charts/chart2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4"/>
  </bookViews>
  <sheets>
    <sheet name="選定5局" sheetId="1" state="visible" r:id="rId2"/>
    <sheet name="相関係数検定表" sheetId="2" state="visible" r:id="rId3"/>
    <sheet name="グラフ_Ox_図1～6" sheetId="3" state="visible" r:id="rId4"/>
    <sheet name="グラフ_SPM_図7～9" sheetId="4" state="visible" r:id="rId5"/>
    <sheet name="グラフ_関連_図10～14" sheetId="5" state="visible" r:id="rId6"/>
    <sheet name="1.Ox年平均" sheetId="6" state="visible" r:id="rId7"/>
    <sheet name="2.Ox年最大" sheetId="7" state="visible" r:id="rId8"/>
    <sheet name="3･5･6.Ox濃度別時間数" sheetId="8" state="visible" r:id="rId9"/>
    <sheet name="4.Ox平年値との偏差" sheetId="9" state="visible" r:id="rId10"/>
    <sheet name="7.SPM年平均" sheetId="10" state="visible" r:id="rId11"/>
    <sheet name="8.SPM_2％除外値" sheetId="11" state="visible" r:id="rId12"/>
    <sheet name="9.SPM濃度別時間数" sheetId="12" state="visible" r:id="rId13"/>
    <sheet name="10.Ox月平均" sheetId="13" state="visible" r:id="rId14"/>
    <sheet name="11.SPM月平均" sheetId="14" state="visible" r:id="rId15"/>
    <sheet name="12.NOx月平均" sheetId="15" state="visible" r:id="rId16"/>
    <sheet name="13.Ｏｘ60ppb以上月別時間数" sheetId="16" state="visible" r:id="rId17"/>
    <sheet name="14.SPM100ug以上月別時間数" sheetId="17" state="visible" r:id="rId18"/>
  </sheets>
  <definedNames>
    <definedName function="false" hidden="false" localSheetId="2" name="_xlnm.Print_Area" vbProcedure="false">'グラフ_Ox_図1～6'!$A$1:$I$304</definedName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276">
  <si>
    <t xml:space="preserve">測定局コード</t>
  </si>
  <si>
    <t xml:space="preserve">測定局コード１</t>
  </si>
  <si>
    <t xml:space="preserve">測定局コード２</t>
  </si>
  <si>
    <t xml:space="preserve">測定局コード３</t>
  </si>
  <si>
    <t xml:space="preserve">測定局コード４</t>
  </si>
  <si>
    <t xml:space="preserve">測定局コード５</t>
  </si>
  <si>
    <t xml:space="preserve">都道府県市コード</t>
  </si>
  <si>
    <t xml:space="preserve">測定局名</t>
  </si>
  <si>
    <t xml:space="preserve">測定局１</t>
  </si>
  <si>
    <t xml:space="preserve">測定局２</t>
  </si>
  <si>
    <t xml:space="preserve">測定局３</t>
  </si>
  <si>
    <t xml:space="preserve">測定局４</t>
  </si>
  <si>
    <t xml:space="preserve">測定局５</t>
  </si>
  <si>
    <t xml:space="preserve">都道府県市名</t>
  </si>
  <si>
    <t xml:space="preserve">n</t>
  </si>
  <si>
    <t xml:space="preserve">p &lt;0.05</t>
  </si>
  <si>
    <t xml:space="preserve">p &lt;0.01</t>
  </si>
  <si>
    <t xml:space="preserve">p &lt;0.001</t>
  </si>
  <si>
    <t xml:space="preserve">*</t>
  </si>
  <si>
    <t xml:space="preserve">**</t>
  </si>
  <si>
    <t xml:space="preserve">***</t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年平均値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年平均値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年最大値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2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年最大値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3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3.a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時間数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3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率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3.b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率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年平均値と平年値との偏差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5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ppb</t>
    </r>
    <r>
      <rPr>
        <sz val="11"/>
        <rFont val="Noto Sans"/>
        <family val="2"/>
      </rPr>
      <t xml:space="preserve">の時間数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5.a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ppb</t>
    </r>
    <r>
      <rPr>
        <sz val="11"/>
        <rFont val="Noto Sans"/>
        <family val="2"/>
      </rPr>
      <t xml:space="preserve">の時間数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5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ppb</t>
    </r>
    <r>
      <rPr>
        <sz val="11"/>
        <rFont val="Noto Sans"/>
        <family val="2"/>
      </rPr>
      <t xml:space="preserve">の時間数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5.b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ppb</t>
    </r>
    <r>
      <rPr>
        <sz val="11"/>
        <rFont val="Noto Sans"/>
        <family val="2"/>
      </rPr>
      <t xml:space="preserve">の時間数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5.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ppb</t>
    </r>
    <r>
      <rPr>
        <sz val="11"/>
        <rFont val="Noto Sans"/>
        <family val="2"/>
      </rPr>
      <t xml:space="preserve">の時間数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5.c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ppb</t>
    </r>
    <r>
      <rPr>
        <sz val="11"/>
        <rFont val="Noto Sans"/>
        <family val="2"/>
      </rPr>
      <t xml:space="preserve">の時間数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5.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ppb</t>
    </r>
    <r>
      <rPr>
        <sz val="11"/>
        <rFont val="Noto Sans"/>
        <family val="2"/>
      </rPr>
      <t xml:space="preserve">の時間数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5.d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ppb</t>
    </r>
    <r>
      <rPr>
        <sz val="11"/>
        <rFont val="Noto Sans"/>
        <family val="2"/>
      </rPr>
      <t xml:space="preserve">の時間数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5.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ppb</t>
    </r>
    <r>
      <rPr>
        <sz val="11"/>
        <rFont val="Noto Sans"/>
        <family val="2"/>
      </rPr>
      <t xml:space="preserve">の時間数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5.e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ppb</t>
    </r>
    <r>
      <rPr>
        <sz val="11"/>
        <rFont val="Noto Sans"/>
        <family val="2"/>
      </rPr>
      <t xml:space="preserve">の時間数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5.f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9ppb</t>
    </r>
    <r>
      <rPr>
        <sz val="11"/>
        <rFont val="Noto Sans"/>
        <family val="2"/>
      </rPr>
      <t xml:space="preserve">の時間数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5.f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19ppb</t>
    </r>
    <r>
      <rPr>
        <sz val="11"/>
        <rFont val="Noto Sans"/>
        <family val="2"/>
      </rPr>
      <t xml:space="preserve">の時間数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5.g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20ppb</t>
    </r>
    <r>
      <rPr>
        <sz val="11"/>
        <rFont val="Noto Sans"/>
        <family val="2"/>
      </rPr>
      <t xml:space="preserve">以上の時間数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5.g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20ppb</t>
    </r>
    <r>
      <rPr>
        <sz val="11"/>
        <rFont val="Noto Sans"/>
        <family val="2"/>
      </rPr>
      <t xml:space="preserve">以上の時間数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6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ランク別（</t>
    </r>
    <r>
      <rPr>
        <sz val="11"/>
        <rFont val="ＭＳ Ｐゴシック"/>
        <family val="3"/>
        <charset val="128"/>
      </rPr>
      <t xml:space="preserve">20ppb</t>
    </r>
    <r>
      <rPr>
        <sz val="11"/>
        <rFont val="Noto Sans"/>
        <family val="2"/>
      </rPr>
      <t xml:space="preserve">毎）時間数の経年変化（測定局１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6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ランク別（</t>
    </r>
    <r>
      <rPr>
        <sz val="11"/>
        <rFont val="ＭＳ Ｐゴシック"/>
        <family val="3"/>
        <charset val="128"/>
      </rPr>
      <t xml:space="preserve">20ppb</t>
    </r>
    <r>
      <rPr>
        <sz val="11"/>
        <rFont val="Noto Sans"/>
        <family val="2"/>
      </rPr>
      <t xml:space="preserve">毎）時間数の経年変化（測定局２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6.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ランク別（</t>
    </r>
    <r>
      <rPr>
        <sz val="11"/>
        <rFont val="ＭＳ Ｐゴシック"/>
        <family val="3"/>
        <charset val="128"/>
      </rPr>
      <t xml:space="preserve">20ppb</t>
    </r>
    <r>
      <rPr>
        <sz val="11"/>
        <rFont val="Noto Sans"/>
        <family val="2"/>
      </rPr>
      <t xml:space="preserve">毎）時間数の経年変化（測定局３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6.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ランク別（</t>
    </r>
    <r>
      <rPr>
        <sz val="11"/>
        <rFont val="ＭＳ Ｐゴシック"/>
        <family val="3"/>
        <charset val="128"/>
      </rPr>
      <t xml:space="preserve">20ppb</t>
    </r>
    <r>
      <rPr>
        <sz val="11"/>
        <rFont val="Noto Sans"/>
        <family val="2"/>
      </rPr>
      <t xml:space="preserve">毎）時間数の経年変化（測定局４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6.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ランク別（</t>
    </r>
    <r>
      <rPr>
        <sz val="11"/>
        <rFont val="ＭＳ Ｐゴシック"/>
        <family val="3"/>
        <charset val="128"/>
      </rPr>
      <t xml:space="preserve">20ppb</t>
    </r>
    <r>
      <rPr>
        <sz val="11"/>
        <rFont val="Noto Sans"/>
        <family val="2"/>
      </rPr>
      <t xml:space="preserve">毎）時間数の経年変化（測定局５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6.f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ランク別（</t>
    </r>
    <r>
      <rPr>
        <sz val="11"/>
        <rFont val="ＭＳ Ｐゴシック"/>
        <family val="3"/>
        <charset val="128"/>
      </rPr>
      <t xml:space="preserve">20ppb</t>
    </r>
    <r>
      <rPr>
        <sz val="11"/>
        <rFont val="Noto Sans"/>
        <family val="2"/>
      </rPr>
      <t xml:space="preserve">毎）時間数の経年変化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局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7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年平均値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7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年平均値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8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％除外値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8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％除外値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9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μg/m3</t>
    </r>
    <r>
      <rPr>
        <sz val="11"/>
        <rFont val="Noto Sans"/>
        <family val="2"/>
      </rPr>
      <t xml:space="preserve">以上の時間数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9.a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μg/m3</t>
    </r>
    <r>
      <rPr>
        <sz val="11"/>
        <rFont val="Noto Sans"/>
        <family val="2"/>
      </rPr>
      <t xml:space="preserve">以上の時間数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9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μg/m3</t>
    </r>
    <r>
      <rPr>
        <sz val="11"/>
        <rFont val="Noto Sans"/>
        <family val="2"/>
      </rPr>
      <t xml:space="preserve">以上の出現率の経年変化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9.b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μg/m3</t>
    </r>
    <r>
      <rPr>
        <sz val="11"/>
        <rFont val="Noto Sans"/>
        <family val="2"/>
      </rPr>
      <t xml:space="preserve">以上の出現率の経年変化（５年間移動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6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ランク別（</t>
    </r>
    <r>
      <rPr>
        <sz val="11"/>
        <rFont val="ＭＳ Ｐゴシック"/>
        <family val="3"/>
        <charset val="128"/>
      </rPr>
      <t xml:space="preserve">20ppb</t>
    </r>
    <r>
      <rPr>
        <sz val="11"/>
        <rFont val="Noto Sans"/>
        <family val="2"/>
      </rPr>
      <t xml:space="preserve">毎）の積算時間数の経年変化（八幡中学校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6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ランク別（</t>
    </r>
    <r>
      <rPr>
        <sz val="11"/>
        <rFont val="ＭＳ Ｐゴシック"/>
        <family val="3"/>
        <charset val="128"/>
      </rPr>
      <t xml:space="preserve">20ppb</t>
    </r>
    <r>
      <rPr>
        <sz val="11"/>
        <rFont val="Noto Sans"/>
        <family val="2"/>
      </rPr>
      <t xml:space="preserve">毎）の積算時間数の経年変化（富田支所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6.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ランク別（</t>
    </r>
    <r>
      <rPr>
        <sz val="11"/>
        <rFont val="ＭＳ Ｐゴシック"/>
        <family val="3"/>
        <charset val="128"/>
      </rPr>
      <t xml:space="preserve">20ppb</t>
    </r>
    <r>
      <rPr>
        <sz val="11"/>
        <rFont val="Noto Sans"/>
        <family val="2"/>
      </rPr>
      <t xml:space="preserve">毎）の積算時間数の経年変化（白水小学校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6.d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ランク別（</t>
    </r>
    <r>
      <rPr>
        <sz val="11"/>
        <rFont val="ＭＳ Ｐゴシック"/>
        <family val="3"/>
        <charset val="128"/>
      </rPr>
      <t xml:space="preserve">20ppb</t>
    </r>
    <r>
      <rPr>
        <sz val="11"/>
        <rFont val="Noto Sans"/>
        <family val="2"/>
      </rPr>
      <t xml:space="preserve">毎）の積算時間数の経年変化（守山保健所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6.e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ランク別（</t>
    </r>
    <r>
      <rPr>
        <sz val="11"/>
        <rFont val="ＭＳ Ｐゴシック"/>
        <family val="3"/>
        <charset val="128"/>
      </rPr>
      <t xml:space="preserve">20ppb</t>
    </r>
    <r>
      <rPr>
        <sz val="11"/>
        <rFont val="Noto Sans"/>
        <family val="2"/>
      </rPr>
      <t xml:space="preserve">毎）の積算時間数の経年変化（名東保健所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6.f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ランク別（</t>
    </r>
    <r>
      <rPr>
        <sz val="11"/>
        <rFont val="ＭＳ Ｐゴシック"/>
        <family val="3"/>
        <charset val="128"/>
      </rPr>
      <t xml:space="preserve">20ppb</t>
    </r>
    <r>
      <rPr>
        <sz val="11"/>
        <rFont val="Noto Sans"/>
        <family val="2"/>
      </rPr>
      <t xml:space="preserve">毎）の積算時間数の経年変化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局平均）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0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月変動</t>
    </r>
    <r>
      <rPr>
        <sz val="11"/>
        <rFont val="ＭＳ Ｐゴシック"/>
        <family val="3"/>
        <charset val="128"/>
      </rPr>
      <t xml:space="preserve">(1990-2007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0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月変動</t>
    </r>
    <r>
      <rPr>
        <sz val="11"/>
        <rFont val="ＭＳ Ｐゴシック"/>
        <family val="3"/>
        <charset val="128"/>
      </rPr>
      <t xml:space="preserve">(1990-1994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0.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月平均値の経月変動</t>
    </r>
    <r>
      <rPr>
        <sz val="11"/>
        <rFont val="ＭＳ Ｐゴシック"/>
        <family val="3"/>
        <charset val="128"/>
      </rPr>
      <t xml:space="preserve">(2003-2007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1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月変動</t>
    </r>
    <r>
      <rPr>
        <sz val="11"/>
        <rFont val="ＭＳ Ｐゴシック"/>
        <family val="3"/>
        <charset val="128"/>
      </rPr>
      <t xml:space="preserve">(1990-2007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1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月変動</t>
    </r>
    <r>
      <rPr>
        <sz val="11"/>
        <rFont val="ＭＳ Ｐゴシック"/>
        <family val="3"/>
        <charset val="128"/>
      </rPr>
      <t xml:space="preserve">(1990-1994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1.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月平均値の経月変動</t>
    </r>
    <r>
      <rPr>
        <sz val="11"/>
        <rFont val="ＭＳ Ｐゴシック"/>
        <family val="3"/>
        <charset val="128"/>
      </rPr>
      <t xml:space="preserve">(2003-2007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2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x</t>
    </r>
    <r>
      <rPr>
        <sz val="11"/>
        <rFont val="Noto Sans"/>
        <family val="2"/>
      </rPr>
      <t xml:space="preserve">濃度月平均値の経月変動</t>
    </r>
    <r>
      <rPr>
        <sz val="11"/>
        <rFont val="ＭＳ Ｐゴシック"/>
        <family val="3"/>
        <charset val="128"/>
      </rPr>
      <t xml:space="preserve">(1990-2007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2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x</t>
    </r>
    <r>
      <rPr>
        <sz val="11"/>
        <rFont val="Noto Sans"/>
        <family val="2"/>
      </rPr>
      <t xml:space="preserve">濃度月平均値の経月変動</t>
    </r>
    <r>
      <rPr>
        <sz val="11"/>
        <rFont val="ＭＳ Ｐゴシック"/>
        <family val="3"/>
        <charset val="128"/>
      </rPr>
      <t xml:space="preserve">(1990-1994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2.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x</t>
    </r>
    <r>
      <rPr>
        <sz val="11"/>
        <rFont val="Noto Sans"/>
        <family val="2"/>
      </rPr>
      <t xml:space="preserve">濃度月平均値の経月変動</t>
    </r>
    <r>
      <rPr>
        <sz val="11"/>
        <rFont val="ＭＳ Ｐゴシック"/>
        <family val="3"/>
        <charset val="128"/>
      </rPr>
      <t xml:space="preserve">(2003-2007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3.a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数の月別割合</t>
    </r>
    <r>
      <rPr>
        <sz val="11"/>
        <rFont val="ＭＳ Ｐゴシック"/>
        <family val="3"/>
        <charset val="128"/>
      </rPr>
      <t xml:space="preserve">(1990-2007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3.b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数の月別割合</t>
    </r>
    <r>
      <rPr>
        <sz val="11"/>
        <rFont val="ＭＳ Ｐゴシック"/>
        <family val="3"/>
        <charset val="128"/>
      </rPr>
      <t xml:space="preserve">(1990-1994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3.c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時間数の月別割合</t>
    </r>
    <r>
      <rPr>
        <sz val="11"/>
        <rFont val="ＭＳ Ｐゴシック"/>
        <family val="3"/>
        <charset val="128"/>
      </rPr>
      <t xml:space="preserve">(2003-2007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3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率の経月変動</t>
    </r>
    <r>
      <rPr>
        <sz val="11"/>
        <rFont val="ＭＳ Ｐゴシック"/>
        <family val="3"/>
        <charset val="128"/>
      </rPr>
      <t xml:space="preserve">(1990-2007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3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率の経月変動</t>
    </r>
    <r>
      <rPr>
        <sz val="11"/>
        <rFont val="ＭＳ Ｐゴシック"/>
        <family val="3"/>
        <charset val="128"/>
      </rPr>
      <t xml:space="preserve">(1990-1994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3.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出現率の経月変動</t>
    </r>
    <r>
      <rPr>
        <sz val="11"/>
        <rFont val="ＭＳ Ｐゴシック"/>
        <family val="3"/>
        <charset val="128"/>
      </rPr>
      <t xml:space="preserve">(2003-2007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4.a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μg/m3</t>
    </r>
    <r>
      <rPr>
        <sz val="11"/>
        <rFont val="Noto Sans"/>
        <family val="2"/>
      </rPr>
      <t xml:space="preserve">以上の出現時間数の月別割合</t>
    </r>
    <r>
      <rPr>
        <sz val="11"/>
        <rFont val="ＭＳ Ｐゴシック"/>
        <family val="3"/>
        <charset val="128"/>
      </rPr>
      <t xml:space="preserve">(1990-2007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4.b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μg/m3</t>
    </r>
    <r>
      <rPr>
        <sz val="11"/>
        <rFont val="Noto Sans"/>
        <family val="2"/>
      </rPr>
      <t xml:space="preserve">以上の出現時間数の月別割合</t>
    </r>
    <r>
      <rPr>
        <sz val="11"/>
        <rFont val="ＭＳ Ｐゴシック"/>
        <family val="3"/>
        <charset val="128"/>
      </rPr>
      <t xml:space="preserve">(1990-1994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4.c'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μg/m3</t>
    </r>
    <r>
      <rPr>
        <sz val="11"/>
        <rFont val="Noto Sans"/>
        <family val="2"/>
      </rPr>
      <t xml:space="preserve">以上の出現時間数の月別割合</t>
    </r>
    <r>
      <rPr>
        <sz val="11"/>
        <rFont val="ＭＳ Ｐゴシック"/>
        <family val="3"/>
        <charset val="128"/>
      </rPr>
      <t xml:space="preserve">(2003-2007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4.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μg/m3</t>
    </r>
    <r>
      <rPr>
        <sz val="11"/>
        <rFont val="Noto Sans"/>
        <family val="2"/>
      </rPr>
      <t xml:space="preserve">以上の出現率の経月変動</t>
    </r>
    <r>
      <rPr>
        <sz val="11"/>
        <rFont val="ＭＳ Ｐゴシック"/>
        <family val="3"/>
        <charset val="128"/>
      </rPr>
      <t xml:space="preserve">(1990-2007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4.b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μg/m3</t>
    </r>
    <r>
      <rPr>
        <sz val="11"/>
        <rFont val="Noto Sans"/>
        <family val="2"/>
      </rPr>
      <t xml:space="preserve">以上の出現率の経月変動</t>
    </r>
    <r>
      <rPr>
        <sz val="11"/>
        <rFont val="ＭＳ Ｐゴシック"/>
        <family val="3"/>
        <charset val="128"/>
      </rPr>
      <t xml:space="preserve">(1990-1994)</t>
    </r>
  </si>
  <si>
    <r>
      <rPr>
        <sz val="11"/>
        <rFont val="Noto Sans"/>
        <family val="2"/>
      </rPr>
      <t xml:space="preserve">図</t>
    </r>
    <r>
      <rPr>
        <sz val="11"/>
        <rFont val="ＭＳ Ｐゴシック"/>
        <family val="3"/>
        <charset val="128"/>
      </rPr>
      <t xml:space="preserve">14.c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濃度</t>
    </r>
    <r>
      <rPr>
        <sz val="11"/>
        <rFont val="ＭＳ Ｐゴシック"/>
        <family val="3"/>
        <charset val="128"/>
      </rPr>
      <t xml:space="preserve">100μg/m3</t>
    </r>
    <r>
      <rPr>
        <sz val="11"/>
        <rFont val="Noto Sans"/>
        <family val="2"/>
      </rPr>
      <t xml:space="preserve">以上の出現率の経月変動</t>
    </r>
    <r>
      <rPr>
        <sz val="11"/>
        <rFont val="ＭＳ Ｐゴシック"/>
        <family val="3"/>
        <charset val="128"/>
      </rPr>
      <t xml:space="preserve">(2003-2007)</t>
    </r>
  </si>
  <si>
    <t xml:space="preserve">Ox</t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.a</t>
    </r>
  </si>
  <si>
    <t xml:space="preserve">５局平均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局平均（計算式用）</t>
    </r>
  </si>
  <si>
    <t xml:space="preserve">（全期間平均値）</t>
  </si>
  <si>
    <t xml:space="preserve">平均値傾き（全期間）</t>
  </si>
  <si>
    <r>
      <rPr>
        <sz val="11"/>
        <rFont val="Noto Sans"/>
        <family val="2"/>
      </rPr>
      <t xml:space="preserve">平均値傾き（</t>
    </r>
    <r>
      <rPr>
        <sz val="11"/>
        <rFont val="ＭＳ Ｐゴシック"/>
        <family val="3"/>
        <charset val="128"/>
      </rPr>
      <t xml:space="preserve">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傾き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傾き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傾き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平均値相関係数（全期間）</t>
  </si>
  <si>
    <r>
      <rPr>
        <sz val="11"/>
        <rFont val="Noto Sans"/>
        <family val="2"/>
      </rPr>
      <t xml:space="preserve">平均値相関係数</t>
    </r>
    <r>
      <rPr>
        <sz val="11"/>
        <rFont val="ＭＳ Ｐゴシック"/>
        <family val="3"/>
        <charset val="128"/>
      </rPr>
      <t xml:space="preserve">(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相関係数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相関係数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相関係数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平均値相関係数検定（全期間）</t>
  </si>
  <si>
    <r>
      <rPr>
        <sz val="11"/>
        <rFont val="Noto Sans"/>
        <family val="2"/>
      </rPr>
      <t xml:space="preserve">平均値相関係数検定</t>
    </r>
    <r>
      <rPr>
        <sz val="11"/>
        <rFont val="ＭＳ Ｐゴシック"/>
        <family val="3"/>
        <charset val="128"/>
      </rPr>
      <t xml:space="preserve">(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相関係数検定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相関係数検定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相関係数検定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r>
      <rPr>
        <sz val="10"/>
        <color rgb="FFFF0000"/>
        <rFont val="ＭＳ Ｐゴシック"/>
        <family val="3"/>
        <charset val="128"/>
      </rPr>
      <t xml:space="preserve">C</t>
    </r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6,17,18.a</t>
    </r>
  </si>
  <si>
    <r>
      <rPr>
        <sz val="11"/>
        <rFont val="Noto Sans"/>
        <family val="2"/>
      </rPr>
      <t xml:space="preserve">平均値</t>
    </r>
    <r>
      <rPr>
        <sz val="11"/>
        <rFont val="ＭＳ Ｐゴシック"/>
        <family val="3"/>
        <charset val="128"/>
      </rPr>
      <t xml:space="preserve">(1990-2007)</t>
    </r>
  </si>
  <si>
    <r>
      <rPr>
        <sz val="10"/>
        <color rgb="FFFF0000"/>
        <rFont val="ＭＳ Ｐゴシック"/>
        <family val="3"/>
        <charset val="128"/>
      </rPr>
      <t xml:space="preserve">C</t>
    </r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6,17,18.b</t>
    </r>
  </si>
  <si>
    <r>
      <rPr>
        <sz val="11"/>
        <rFont val="Noto Sans"/>
        <family val="2"/>
      </rPr>
      <t xml:space="preserve">平均値</t>
    </r>
    <r>
      <rPr>
        <sz val="11"/>
        <rFont val="ＭＳ Ｐゴシック"/>
        <family val="3"/>
        <charset val="128"/>
      </rPr>
      <t xml:space="preserve">(1990-1994)</t>
    </r>
  </si>
  <si>
    <r>
      <rPr>
        <sz val="10"/>
        <color rgb="FFFF0000"/>
        <rFont val="ＭＳ Ｐゴシック"/>
        <family val="3"/>
        <charset val="128"/>
      </rPr>
      <t xml:space="preserve">C</t>
    </r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6,17,18.c</t>
    </r>
  </si>
  <si>
    <r>
      <rPr>
        <sz val="11"/>
        <rFont val="Noto Sans"/>
        <family val="2"/>
      </rPr>
      <t xml:space="preserve">平均値</t>
    </r>
    <r>
      <rPr>
        <sz val="11"/>
        <rFont val="ＭＳ Ｐゴシック"/>
        <family val="3"/>
        <charset val="128"/>
      </rPr>
      <t xml:space="preserve">(2003-2007)</t>
    </r>
  </si>
  <si>
    <r>
      <rPr>
        <sz val="11"/>
        <color rgb="FFFF0000"/>
        <rFont val="ＭＳ Ｐゴシック"/>
        <family val="3"/>
        <charset val="128"/>
      </rPr>
      <t xml:space="preserve">*</t>
    </r>
    <r>
      <rPr>
        <sz val="11"/>
        <color rgb="FFFF0000"/>
        <rFont val="Noto Sans"/>
        <family val="2"/>
      </rPr>
      <t xml:space="preserve">年度を追加した場合計算式を変える</t>
    </r>
  </si>
  <si>
    <r>
      <rPr>
        <sz val="11"/>
        <rFont val="Noto Sans"/>
        <family val="2"/>
      </rPr>
      <t xml:space="preserve">例：</t>
    </r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場合【</t>
    </r>
    <r>
      <rPr>
        <sz val="11"/>
        <rFont val="ＭＳ Ｐゴシック"/>
        <family val="3"/>
        <charset val="128"/>
      </rPr>
      <t xml:space="preserve">=AVERAGE(C28:C32)</t>
    </r>
    <r>
      <rPr>
        <sz val="11"/>
        <rFont val="Noto Sans"/>
        <family val="2"/>
      </rPr>
      <t xml:space="preserve">】　</t>
    </r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06</t>
    </r>
    <r>
      <rPr>
        <sz val="11"/>
        <rFont val="Noto Sans"/>
        <family val="2"/>
      </rPr>
      <t xml:space="preserve">場合【</t>
    </r>
    <r>
      <rPr>
        <sz val="11"/>
        <rFont val="ＭＳ Ｐゴシック"/>
        <family val="3"/>
        <charset val="128"/>
      </rPr>
      <t xml:space="preserve">=AVERAGE(C29:C33)</t>
    </r>
    <r>
      <rPr>
        <sz val="11"/>
        <rFont val="Noto Sans"/>
        <family val="2"/>
      </rPr>
      <t xml:space="preserve">】</t>
    </r>
  </si>
  <si>
    <r>
      <rPr>
        <sz val="10"/>
        <color rgb="FFFF0000"/>
        <rFont val="ＭＳ Ｐゴシック"/>
        <family val="3"/>
        <charset val="128"/>
      </rPr>
      <t xml:space="preserve">C</t>
    </r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6.a</t>
    </r>
  </si>
  <si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頻度</t>
    </r>
    <r>
      <rPr>
        <sz val="11"/>
        <rFont val="ＭＳ Ｐゴシック"/>
        <family val="3"/>
        <charset val="128"/>
      </rPr>
      <t xml:space="preserve">(1990-2007)</t>
    </r>
  </si>
  <si>
    <r>
      <rPr>
        <sz val="10"/>
        <color rgb="FFFF0000"/>
        <rFont val="ＭＳ Ｐゴシック"/>
        <family val="3"/>
        <charset val="128"/>
      </rPr>
      <t xml:space="preserve">C</t>
    </r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6.b</t>
    </r>
  </si>
  <si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頻度</t>
    </r>
    <r>
      <rPr>
        <sz val="11"/>
        <rFont val="ＭＳ Ｐゴシック"/>
        <family val="3"/>
        <charset val="128"/>
      </rPr>
      <t xml:space="preserve">(1990-1994)</t>
    </r>
  </si>
  <si>
    <r>
      <rPr>
        <sz val="10"/>
        <color rgb="FFFF0000"/>
        <rFont val="ＭＳ Ｐゴシック"/>
        <family val="3"/>
        <charset val="128"/>
      </rPr>
      <t xml:space="preserve">C</t>
    </r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6.c</t>
    </r>
  </si>
  <si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の頻度</t>
    </r>
    <r>
      <rPr>
        <sz val="11"/>
        <rFont val="ＭＳ Ｐゴシック"/>
        <family val="3"/>
        <charset val="128"/>
      </rPr>
      <t xml:space="preserve">(2003-2007)</t>
    </r>
  </si>
  <si>
    <t xml:space="preserve">５年間移動平均</t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.b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2.a</t>
    </r>
  </si>
  <si>
    <t xml:space="preserve">最大値傾き（全期間）</t>
  </si>
  <si>
    <r>
      <rPr>
        <sz val="11"/>
        <rFont val="Noto Sans"/>
        <family val="2"/>
      </rPr>
      <t xml:space="preserve">最大値傾き（</t>
    </r>
    <r>
      <rPr>
        <sz val="11"/>
        <rFont val="ＭＳ Ｐゴシック"/>
        <family val="3"/>
        <charset val="128"/>
      </rPr>
      <t xml:space="preserve">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値傾き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値傾き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値傾き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最大値相関係数（全期間）</t>
  </si>
  <si>
    <r>
      <rPr>
        <sz val="11"/>
        <rFont val="Noto Sans"/>
        <family val="2"/>
      </rPr>
      <t xml:space="preserve">最大値相関係数（</t>
    </r>
    <r>
      <rPr>
        <sz val="11"/>
        <rFont val="ＭＳ Ｐゴシック"/>
        <family val="3"/>
        <charset val="128"/>
      </rPr>
      <t xml:space="preserve">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値相関係数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値相関係数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値相関係数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2.b</t>
    </r>
  </si>
  <si>
    <t xml:space="preserve">最大値相関係数検定（全期間）</t>
  </si>
  <si>
    <r>
      <rPr>
        <sz val="11"/>
        <rFont val="Noto Sans"/>
        <family val="2"/>
      </rPr>
      <t xml:space="preserve">最大値相関係数検定（</t>
    </r>
    <r>
      <rPr>
        <sz val="11"/>
        <rFont val="ＭＳ Ｐゴシック"/>
        <family val="3"/>
        <charset val="128"/>
      </rPr>
      <t xml:space="preserve">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値相関係数検定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値相関係数検定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値相関係数検定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0-19ppb</t>
  </si>
  <si>
    <t xml:space="preserve">20-39ppb</t>
  </si>
  <si>
    <t xml:space="preserve">40-59ppb</t>
  </si>
  <si>
    <t xml:space="preserve">60-79ppb</t>
  </si>
  <si>
    <t xml:space="preserve">80-99ppb</t>
  </si>
  <si>
    <t xml:space="preserve">100-119ppb</t>
  </si>
  <si>
    <r>
      <rPr>
        <sz val="11"/>
        <rFont val="ＭＳ Ｐゴシック"/>
        <family val="3"/>
        <charset val="128"/>
      </rPr>
      <t xml:space="preserve">120ppb</t>
    </r>
    <r>
      <rPr>
        <sz val="11"/>
        <rFont val="Noto Sans"/>
        <family val="2"/>
      </rPr>
      <t xml:space="preserve">以上</t>
    </r>
  </si>
  <si>
    <t xml:space="preserve">計算式用</t>
  </si>
  <si>
    <t xml:space="preserve">項目</t>
  </si>
  <si>
    <r>
      <rPr>
        <sz val="10"/>
        <rFont val="Noto Sans"/>
        <family val="2"/>
      </rPr>
      <t xml:space="preserve">有効測定時間総和</t>
    </r>
    <r>
      <rPr>
        <sz val="10"/>
        <rFont val="ＭＳ Ｐゴシック"/>
        <family val="3"/>
        <charset val="128"/>
      </rPr>
      <t xml:space="preserve">(0-19)</t>
    </r>
  </si>
  <si>
    <r>
      <rPr>
        <sz val="10"/>
        <rFont val="Noto Sans"/>
        <family val="2"/>
      </rPr>
      <t xml:space="preserve">有効測定時間総和</t>
    </r>
    <r>
      <rPr>
        <sz val="10"/>
        <rFont val="ＭＳ Ｐゴシック"/>
        <family val="3"/>
        <charset val="128"/>
      </rPr>
      <t xml:space="preserve">(20-39)</t>
    </r>
  </si>
  <si>
    <r>
      <rPr>
        <sz val="10"/>
        <rFont val="Noto Sans"/>
        <family val="2"/>
      </rPr>
      <t xml:space="preserve">有効測定時間総和</t>
    </r>
    <r>
      <rPr>
        <sz val="10"/>
        <rFont val="ＭＳ Ｐゴシック"/>
        <family val="3"/>
        <charset val="128"/>
      </rPr>
      <t xml:space="preserve">(40-59)</t>
    </r>
  </si>
  <si>
    <r>
      <rPr>
        <sz val="10"/>
        <rFont val="Noto Sans"/>
        <family val="2"/>
      </rPr>
      <t xml:space="preserve">有効測定時間総和</t>
    </r>
    <r>
      <rPr>
        <sz val="10"/>
        <rFont val="ＭＳ Ｐゴシック"/>
        <family val="3"/>
        <charset val="128"/>
      </rPr>
      <t xml:space="preserve">(60-79)</t>
    </r>
  </si>
  <si>
    <r>
      <rPr>
        <sz val="10"/>
        <rFont val="Noto Sans"/>
        <family val="2"/>
      </rPr>
      <t xml:space="preserve">有効測定時間総和</t>
    </r>
    <r>
      <rPr>
        <sz val="10"/>
        <rFont val="ＭＳ Ｐゴシック"/>
        <family val="3"/>
        <charset val="128"/>
      </rPr>
      <t xml:space="preserve">(80-99)</t>
    </r>
  </si>
  <si>
    <r>
      <rPr>
        <sz val="10"/>
        <rFont val="Noto Sans"/>
        <family val="2"/>
      </rPr>
      <t xml:space="preserve">有効測定時間総和</t>
    </r>
    <r>
      <rPr>
        <sz val="10"/>
        <rFont val="ＭＳ Ｐゴシック"/>
        <family val="3"/>
        <charset val="128"/>
      </rPr>
      <t xml:space="preserve">(100-119)</t>
    </r>
  </si>
  <si>
    <r>
      <rPr>
        <sz val="10"/>
        <rFont val="Noto Sans"/>
        <family val="2"/>
      </rPr>
      <t xml:space="preserve">有効測定時間総和</t>
    </r>
    <r>
      <rPr>
        <sz val="10"/>
        <rFont val="ＭＳ Ｐゴシック"/>
        <family val="3"/>
        <charset val="128"/>
      </rPr>
      <t xml:space="preserve">(120</t>
    </r>
    <r>
      <rPr>
        <sz val="10"/>
        <rFont val="Noto Sans"/>
        <family val="2"/>
      </rPr>
      <t xml:space="preserve">以上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60ppb</t>
    </r>
    <r>
      <rPr>
        <sz val="10"/>
        <rFont val="Noto Sans"/>
        <family val="2"/>
      </rPr>
      <t xml:space="preserve">以上の時間率（％）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3.c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5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6</t>
    </r>
  </si>
  <si>
    <t xml:space="preserve">時間数傾き（全期間）</t>
  </si>
  <si>
    <r>
      <rPr>
        <sz val="11"/>
        <rFont val="Noto Sans"/>
        <family val="2"/>
      </rPr>
      <t xml:space="preserve">時間数傾き（</t>
    </r>
    <r>
      <rPr>
        <sz val="11"/>
        <rFont val="ＭＳ Ｐゴシック"/>
        <family val="3"/>
        <charset val="128"/>
      </rPr>
      <t xml:space="preserve">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傾き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傾き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傾き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時間数相関係数（全期間）</t>
  </si>
  <si>
    <r>
      <rPr>
        <sz val="11"/>
        <rFont val="Noto Sans"/>
        <family val="2"/>
      </rPr>
      <t xml:space="preserve">時間数相関係数（</t>
    </r>
    <r>
      <rPr>
        <sz val="11"/>
        <rFont val="ＭＳ Ｐゴシック"/>
        <family val="3"/>
        <charset val="128"/>
      </rPr>
      <t xml:space="preserve">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相関係数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相関係数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相関係数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t xml:space="preserve">時間数相関係数検定（全期間）</t>
  </si>
  <si>
    <r>
      <rPr>
        <sz val="11"/>
        <rFont val="Noto Sans"/>
        <family val="2"/>
      </rPr>
      <t xml:space="preserve">時間数相関係数検定（</t>
    </r>
    <r>
      <rPr>
        <sz val="11"/>
        <rFont val="ＭＳ Ｐゴシック"/>
        <family val="3"/>
        <charset val="128"/>
      </rPr>
      <t xml:space="preserve">198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相関係数検定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相関係数検定（</t>
    </r>
    <r>
      <rPr>
        <sz val="11"/>
        <rFont val="ＭＳ Ｐゴシック"/>
        <family val="3"/>
        <charset val="128"/>
      </rPr>
      <t xml:space="preserve">1995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時間数相関係数検定（</t>
    </r>
    <r>
      <rPr>
        <sz val="11"/>
        <rFont val="ＭＳ Ｐゴシック"/>
        <family val="3"/>
        <charset val="128"/>
      </rPr>
      <t xml:space="preserve">2000-20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値（</t>
    </r>
    <r>
      <rPr>
        <sz val="11"/>
        <rFont val="ＭＳ Ｐゴシック"/>
        <family val="3"/>
        <charset val="128"/>
      </rPr>
      <t xml:space="preserve">2003-2007)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3.a</t>
    </r>
  </si>
  <si>
    <r>
      <rPr>
        <sz val="11"/>
        <rFont val="Noto Sans"/>
        <family val="2"/>
      </rPr>
      <t xml:space="preserve">有効測定時間総和</t>
    </r>
    <r>
      <rPr>
        <sz val="11"/>
        <rFont val="ＭＳ Ｐゴシック"/>
        <family val="3"/>
        <charset val="128"/>
      </rPr>
      <t xml:space="preserve">(6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時間総和</t>
    </r>
    <r>
      <rPr>
        <sz val="11"/>
        <rFont val="ＭＳ Ｐゴシック"/>
        <family val="3"/>
        <charset val="128"/>
      </rPr>
      <t xml:space="preserve">(8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時間総和</t>
    </r>
    <r>
      <rPr>
        <sz val="11"/>
        <rFont val="ＭＳ Ｐゴシック"/>
        <family val="3"/>
        <charset val="128"/>
      </rPr>
      <t xml:space="preserve">(10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時間総和</t>
    </r>
    <r>
      <rPr>
        <sz val="11"/>
        <rFont val="ＭＳ Ｐゴシック"/>
        <family val="3"/>
        <charset val="128"/>
      </rPr>
      <t xml:space="preserve">(12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Ox</t>
    </r>
    <r>
      <rPr>
        <sz val="11"/>
        <rFont val="Noto Sans"/>
        <family val="2"/>
      </rPr>
      <t xml:space="preserve">移動平均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3.d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5’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3.b</t>
    </r>
  </si>
  <si>
    <r>
      <rPr>
        <sz val="10"/>
        <rFont val="Noto Sans"/>
        <family val="2"/>
      </rPr>
      <t xml:space="preserve">有効測定値総和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年総計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有効測定時間総和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年総計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均値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年総計</t>
    </r>
    <r>
      <rPr>
        <sz val="10"/>
        <rFont val="ＭＳ Ｐゴシック"/>
        <family val="3"/>
        <charset val="128"/>
      </rPr>
      <t xml:space="preserve">)</t>
    </r>
  </si>
  <si>
    <t xml:space="preserve">平均値との偏差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局年度平均値</t>
    </r>
  </si>
  <si>
    <r>
      <rPr>
        <sz val="10"/>
        <rFont val="Noto Sans"/>
        <family val="2"/>
      </rPr>
      <t xml:space="preserve">期間平均値
</t>
    </r>
    <r>
      <rPr>
        <sz val="10"/>
        <rFont val="ＭＳ Ｐゴシック"/>
        <family val="3"/>
        <charset val="128"/>
      </rPr>
      <t xml:space="preserve">(1990-2007</t>
    </r>
    <r>
      <rPr>
        <sz val="1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4</t>
    </r>
  </si>
  <si>
    <t xml:space="preserve">期間総計</t>
  </si>
  <si>
    <r>
      <rPr>
        <sz val="11"/>
        <rFont val="Noto Sans"/>
        <family val="2"/>
      </rPr>
      <t xml:space="preserve">平均値傾き
（</t>
    </r>
    <r>
      <rPr>
        <sz val="11"/>
        <rFont val="ＭＳ Ｐゴシック"/>
        <family val="3"/>
        <charset val="128"/>
      </rPr>
      <t xml:space="preserve">1990-2007</t>
    </r>
    <r>
      <rPr>
        <sz val="11"/>
        <rFont val="Noto Sans"/>
        <family val="2"/>
      </rPr>
      <t xml:space="preserve">）</t>
    </r>
  </si>
  <si>
    <t xml:space="preserve">SPM</t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7.a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局平均</t>
    </r>
  </si>
  <si>
    <r>
      <rPr>
        <sz val="10"/>
        <color rgb="FFFF0000"/>
        <rFont val="ＭＳ Ｐゴシック"/>
        <family val="3"/>
        <charset val="128"/>
      </rPr>
      <t xml:space="preserve">C</t>
    </r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5,17,19.a</t>
    </r>
  </si>
  <si>
    <r>
      <rPr>
        <sz val="10"/>
        <color rgb="FFFF0000"/>
        <rFont val="ＭＳ Ｐゴシック"/>
        <family val="3"/>
        <charset val="128"/>
      </rPr>
      <t xml:space="preserve">C</t>
    </r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5,17,19.b</t>
    </r>
  </si>
  <si>
    <r>
      <rPr>
        <sz val="10"/>
        <color rgb="FFFF0000"/>
        <rFont val="ＭＳ Ｐゴシック"/>
        <family val="3"/>
        <charset val="128"/>
      </rPr>
      <t xml:space="preserve">C</t>
    </r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5,17,19.c</t>
    </r>
  </si>
  <si>
    <r>
      <rPr>
        <sz val="11"/>
        <rFont val="ＭＳ Ｐゴシック"/>
        <family val="3"/>
        <charset val="128"/>
      </rPr>
      <t xml:space="preserve">SPM</t>
    </r>
    <r>
      <rPr>
        <sz val="11"/>
        <rFont val="Noto Sans"/>
        <family val="2"/>
      </rPr>
      <t xml:space="preserve">移動平均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7.b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8.a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局平均</t>
    </r>
  </si>
  <si>
    <t xml:space="preserve">（全期間　年平均値）</t>
  </si>
  <si>
    <r>
      <rPr>
        <sz val="10"/>
        <color rgb="FFFF0000"/>
        <rFont val="ＭＳ Ｐゴシック"/>
        <family val="3"/>
        <charset val="128"/>
      </rPr>
      <t xml:space="preserve">C</t>
    </r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5.a</t>
    </r>
  </si>
  <si>
    <r>
      <rPr>
        <sz val="10"/>
        <color rgb="FFFF0000"/>
        <rFont val="ＭＳ Ｐゴシック"/>
        <family val="3"/>
        <charset val="128"/>
      </rPr>
      <t xml:space="preserve">C</t>
    </r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5.b</t>
    </r>
  </si>
  <si>
    <r>
      <rPr>
        <sz val="10"/>
        <color rgb="FFFF0000"/>
        <rFont val="ＭＳ Ｐゴシック"/>
        <family val="3"/>
        <charset val="128"/>
      </rPr>
      <t xml:space="preserve">C</t>
    </r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5.c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8.b</t>
    </r>
  </si>
  <si>
    <t xml:space="preserve">0-19μg/m3</t>
  </si>
  <si>
    <t xml:space="preserve">20-39μg/m3</t>
  </si>
  <si>
    <t xml:space="preserve">40-59μg/m3</t>
  </si>
  <si>
    <t xml:space="preserve">60-79μg/m3</t>
  </si>
  <si>
    <t xml:space="preserve">80-99μg/m3</t>
  </si>
  <si>
    <t xml:space="preserve">100-119μg/m3</t>
  </si>
  <si>
    <t xml:space="preserve">120-139μg/m3</t>
  </si>
  <si>
    <t xml:space="preserve">140-159μg/m3</t>
  </si>
  <si>
    <t xml:space="preserve">160-179μg/m3</t>
  </si>
  <si>
    <t xml:space="preserve">180-199μg/m3</t>
  </si>
  <si>
    <t xml:space="preserve">200-219μg/m3</t>
  </si>
  <si>
    <t xml:space="preserve">220-239μg/m3</t>
  </si>
  <si>
    <r>
      <rPr>
        <sz val="11"/>
        <rFont val="ＭＳ Ｐゴシック"/>
        <family val="3"/>
        <charset val="128"/>
      </rPr>
      <t xml:space="preserve">240μg/m3</t>
    </r>
    <r>
      <rPr>
        <sz val="11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有効測定時間総和</t>
    </r>
    <r>
      <rPr>
        <sz val="10"/>
        <rFont val="ＭＳ Ｐゴシック"/>
        <family val="3"/>
        <charset val="128"/>
      </rPr>
      <t xml:space="preserve">(120-139)</t>
    </r>
  </si>
  <si>
    <r>
      <rPr>
        <sz val="10"/>
        <rFont val="Noto Sans"/>
        <family val="2"/>
      </rPr>
      <t xml:space="preserve">有効測定時間総和</t>
    </r>
    <r>
      <rPr>
        <sz val="10"/>
        <rFont val="ＭＳ Ｐゴシック"/>
        <family val="3"/>
        <charset val="128"/>
      </rPr>
      <t xml:space="preserve">(140-159)</t>
    </r>
  </si>
  <si>
    <r>
      <rPr>
        <sz val="10"/>
        <rFont val="Noto Sans"/>
        <family val="2"/>
      </rPr>
      <t xml:space="preserve">有効測定時間総和</t>
    </r>
    <r>
      <rPr>
        <sz val="10"/>
        <rFont val="ＭＳ Ｐゴシック"/>
        <family val="3"/>
        <charset val="128"/>
      </rPr>
      <t xml:space="preserve">(160-179)</t>
    </r>
  </si>
  <si>
    <r>
      <rPr>
        <sz val="10"/>
        <rFont val="Noto Sans"/>
        <family val="2"/>
      </rPr>
      <t xml:space="preserve">有効測定時間総和</t>
    </r>
    <r>
      <rPr>
        <sz val="10"/>
        <rFont val="ＭＳ Ｐゴシック"/>
        <family val="3"/>
        <charset val="128"/>
      </rPr>
      <t xml:space="preserve">(180-199)</t>
    </r>
  </si>
  <si>
    <r>
      <rPr>
        <sz val="10"/>
        <rFont val="Noto Sans"/>
        <family val="2"/>
      </rPr>
      <t xml:space="preserve">有効測定時間総和</t>
    </r>
    <r>
      <rPr>
        <sz val="10"/>
        <rFont val="ＭＳ Ｐゴシック"/>
        <family val="3"/>
        <charset val="128"/>
      </rPr>
      <t xml:space="preserve">(200-219)</t>
    </r>
  </si>
  <si>
    <r>
      <rPr>
        <sz val="10"/>
        <rFont val="Noto Sans"/>
        <family val="2"/>
      </rPr>
      <t xml:space="preserve">有効測定時間総和</t>
    </r>
    <r>
      <rPr>
        <sz val="10"/>
        <rFont val="ＭＳ Ｐゴシック"/>
        <family val="3"/>
        <charset val="128"/>
      </rPr>
      <t xml:space="preserve">(220-239)</t>
    </r>
  </si>
  <si>
    <r>
      <rPr>
        <sz val="10"/>
        <rFont val="Noto Sans"/>
        <family val="2"/>
      </rPr>
      <t xml:space="preserve">有効測定時間総和</t>
    </r>
    <r>
      <rPr>
        <sz val="10"/>
        <rFont val="ＭＳ Ｐゴシック"/>
        <family val="3"/>
        <charset val="128"/>
      </rPr>
      <t xml:space="preserve">(240</t>
    </r>
    <r>
      <rPr>
        <sz val="10"/>
        <rFont val="Noto Sans"/>
        <family val="2"/>
      </rPr>
      <t xml:space="preserve">以上</t>
    </r>
    <r>
      <rPr>
        <sz val="10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00μg/m3</t>
    </r>
    <r>
      <rPr>
        <sz val="9"/>
        <rFont val="Noto Sans"/>
        <family val="2"/>
      </rPr>
      <t xml:space="preserve">以上の時間率（％）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9.b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9.a</t>
    </r>
  </si>
  <si>
    <r>
      <rPr>
        <sz val="11"/>
        <rFont val="Noto Sans"/>
        <family val="2"/>
      </rPr>
      <t xml:space="preserve">有効測定時間総和</t>
    </r>
    <r>
      <rPr>
        <sz val="11"/>
        <rFont val="ＭＳ Ｐゴシック"/>
        <family val="3"/>
        <charset val="128"/>
      </rPr>
      <t xml:space="preserve">(14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時間総和</t>
    </r>
    <r>
      <rPr>
        <sz val="11"/>
        <rFont val="ＭＳ Ｐゴシック"/>
        <family val="3"/>
        <charset val="128"/>
      </rPr>
      <t xml:space="preserve">(16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時間総和</t>
    </r>
    <r>
      <rPr>
        <sz val="11"/>
        <rFont val="ＭＳ Ｐゴシック"/>
        <family val="3"/>
        <charset val="128"/>
      </rPr>
      <t xml:space="preserve">(18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時間総和</t>
    </r>
    <r>
      <rPr>
        <sz val="11"/>
        <rFont val="ＭＳ Ｐゴシック"/>
        <family val="3"/>
        <charset val="128"/>
      </rPr>
      <t xml:space="preserve">(20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時間総和</t>
    </r>
    <r>
      <rPr>
        <sz val="11"/>
        <rFont val="ＭＳ Ｐゴシック"/>
        <family val="3"/>
        <charset val="128"/>
      </rPr>
      <t xml:space="preserve">(22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時間総和</t>
    </r>
    <r>
      <rPr>
        <sz val="11"/>
        <rFont val="ＭＳ Ｐゴシック"/>
        <family val="3"/>
        <charset val="128"/>
      </rPr>
      <t xml:space="preserve">(240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9.d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9.c</t>
    </r>
  </si>
  <si>
    <t xml:space="preserve">集計期間</t>
  </si>
  <si>
    <t xml:space="preserve">1990-2007</t>
  </si>
  <si>
    <r>
      <rPr>
        <sz val="11"/>
        <color rgb="FFFF0000"/>
        <rFont val="ＭＳ Ｐゴシック"/>
        <family val="3"/>
        <charset val="128"/>
      </rPr>
      <t xml:space="preserve">*</t>
    </r>
    <r>
      <rPr>
        <sz val="11"/>
        <color rgb="FFFF0000"/>
        <rFont val="Noto Sans"/>
        <family val="2"/>
      </rPr>
      <t xml:space="preserve">見出しを最新年度に変更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0.a</t>
    </r>
  </si>
  <si>
    <r>
      <rPr>
        <sz val="10"/>
        <color rgb="FFFF0000"/>
        <rFont val="ＭＳ Ｐゴシック"/>
        <family val="3"/>
        <charset val="128"/>
      </rPr>
      <t xml:space="preserve">C</t>
    </r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7.</t>
    </r>
    <r>
      <rPr>
        <sz val="10"/>
        <color rgb="FFFF0000"/>
        <rFont val="Noto Sans"/>
        <family val="2"/>
      </rPr>
      <t xml:space="preserve">ｄ</t>
    </r>
  </si>
  <si>
    <r>
      <rPr>
        <sz val="10"/>
        <color rgb="FFFF0000"/>
        <rFont val="ＭＳ Ｐゴシック"/>
        <family val="3"/>
        <charset val="128"/>
      </rPr>
      <t xml:space="preserve">C</t>
    </r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8.</t>
    </r>
    <r>
      <rPr>
        <sz val="10"/>
        <color rgb="FFFF0000"/>
        <rFont val="Noto Sans"/>
        <family val="2"/>
      </rPr>
      <t xml:space="preserve">ｄ</t>
    </r>
  </si>
  <si>
    <t xml:space="preserve">平均値</t>
  </si>
  <si>
    <t xml:space="preserve">1990-1994</t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0.b</t>
    </r>
  </si>
  <si>
    <t xml:space="preserve">2003-2007</t>
  </si>
  <si>
    <r>
      <rPr>
        <sz val="11"/>
        <color rgb="FFFF0000"/>
        <rFont val="ＭＳ Ｐゴシック"/>
        <family val="3"/>
        <charset val="128"/>
      </rPr>
      <t xml:space="preserve">*</t>
    </r>
    <r>
      <rPr>
        <sz val="11"/>
        <color rgb="FFFF0000"/>
        <rFont val="Noto Sans"/>
        <family val="2"/>
      </rPr>
      <t xml:space="preserve">見出しを最新５年度に変更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0.c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1.a</t>
    </r>
  </si>
  <si>
    <r>
      <rPr>
        <sz val="10"/>
        <color rgb="FFFF0000"/>
        <rFont val="ＭＳ Ｐゴシック"/>
        <family val="3"/>
        <charset val="128"/>
      </rPr>
      <t xml:space="preserve">C</t>
    </r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9.</t>
    </r>
    <r>
      <rPr>
        <sz val="10"/>
        <color rgb="FFFF0000"/>
        <rFont val="Noto Sans"/>
        <family val="2"/>
      </rPr>
      <t xml:space="preserve">ｄ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1.b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1.c</t>
    </r>
  </si>
  <si>
    <t xml:space="preserve">NOx</t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2.a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2.b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2.c</t>
    </r>
  </si>
  <si>
    <r>
      <rPr>
        <sz val="11"/>
        <rFont val="ＭＳ Ｐゴシック"/>
        <family val="3"/>
        <charset val="128"/>
      </rPr>
      <t xml:space="preserve">60ppb</t>
    </r>
    <r>
      <rPr>
        <sz val="11"/>
        <rFont val="Noto Sans"/>
        <family val="2"/>
      </rPr>
      <t xml:space="preserve">以上月別時間数</t>
    </r>
  </si>
  <si>
    <t xml:space="preserve">月別有効測定時間</t>
  </si>
  <si>
    <t xml:space="preserve">合計</t>
  </si>
  <si>
    <r>
      <rPr>
        <sz val="11"/>
        <color rgb="FFFF0000"/>
        <rFont val="ＭＳ Ｐゴシック"/>
        <family val="3"/>
        <charset val="128"/>
      </rPr>
      <t xml:space="preserve">*</t>
    </r>
    <r>
      <rPr>
        <sz val="11"/>
        <color rgb="FFFF0000"/>
        <rFont val="Noto Sans"/>
        <family val="2"/>
      </rPr>
      <t xml:space="preserve">月別有効測定時間数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3.a'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3.a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3.b'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3.b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3.c'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3.c</t>
    </r>
  </si>
  <si>
    <r>
      <rPr>
        <sz val="11"/>
        <rFont val="ＭＳ Ｐゴシック"/>
        <family val="3"/>
        <charset val="128"/>
      </rPr>
      <t xml:space="preserve">100ug/m3</t>
    </r>
    <r>
      <rPr>
        <sz val="11"/>
        <rFont val="Noto Sans"/>
        <family val="2"/>
      </rPr>
      <t xml:space="preserve">以上月別時間数</t>
    </r>
  </si>
  <si>
    <r>
      <rPr>
        <sz val="11"/>
        <color rgb="FFFF0000"/>
        <rFont val="ＭＳ Ｐゴシック"/>
        <family val="3"/>
        <charset val="128"/>
      </rPr>
      <t xml:space="preserve">*</t>
    </r>
    <r>
      <rPr>
        <sz val="11"/>
        <color rgb="FFFF0000"/>
        <rFont val="Noto Sans"/>
        <family val="2"/>
      </rPr>
      <t xml:space="preserve">有効測定時間数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4.a'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4.a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4.b'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4.b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4.c'</t>
    </r>
  </si>
  <si>
    <r>
      <rPr>
        <sz val="10"/>
        <color rgb="FFFF0000"/>
        <rFont val="Noto Sans"/>
        <family val="2"/>
      </rPr>
      <t xml:space="preserve">図</t>
    </r>
    <r>
      <rPr>
        <sz val="10"/>
        <color rgb="FFFF0000"/>
        <rFont val="ＭＳ Ｐゴシック"/>
        <family val="3"/>
        <charset val="128"/>
      </rPr>
      <t xml:space="preserve">14.c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.000_ "/>
    <numFmt numFmtId="167" formatCode="0_ "/>
    <numFmt numFmtId="168" formatCode="0.0_ "/>
    <numFmt numFmtId="169" formatCode="[&lt;=999]000;[&lt;=99999]000\-00;000\-0000"/>
    <numFmt numFmtId="170" formatCode="0.0"/>
    <numFmt numFmtId="171" formatCode="0.00"/>
    <numFmt numFmtId="172" formatCode="0.000"/>
    <numFmt numFmtId="173" formatCode="0.00_ "/>
    <numFmt numFmtId="174" formatCode="0_);[RED]\(0\)"/>
    <numFmt numFmtId="175" formatCode="0"/>
    <numFmt numFmtId="176" formatCode="General"/>
    <numFmt numFmtId="177" formatCode="0.00000_ "/>
    <numFmt numFmtId="178" formatCode="0.0000_ "/>
    <numFmt numFmtId="179" formatCode="0.0_);[RED]\(0.0\)"/>
    <numFmt numFmtId="180" formatCode="0;_ᰄ"/>
    <numFmt numFmtId="181" formatCode="0.0;_ᰄ"/>
    <numFmt numFmtId="182" formatCode="0.00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sz val="7.35"/>
      <color rgb="FF000000"/>
      <name val="ＭＳ Ｐゴシック"/>
      <family val="2"/>
    </font>
    <font>
      <sz val="11"/>
      <color rgb="FFFF0000"/>
      <name val="ＭＳ Ｐゴシック"/>
      <family val="3"/>
      <charset val="128"/>
    </font>
    <font>
      <vertAlign val="superscript"/>
      <sz val="8"/>
      <color rgb="FF000000"/>
      <name val="ＭＳ Ｐゴシック"/>
      <family val="2"/>
    </font>
    <font>
      <vertAlign val="superscript"/>
      <sz val="8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 年平均値</a:t>
            </a:r>
          </a:p>
        </c:rich>
      </c:tx>
      <c:layout>
        <c:manualLayout>
          <c:xMode val="edge"/>
          <c:yMode val="edge"/>
          <c:x val="0.0827751730296941"/>
          <c:y val="0.0417978814772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56106273722"/>
          <c:y val="0.218150586888062"/>
          <c:w val="0.978008484036615"/>
          <c:h val="0.75837389063842"/>
        </c:manualLayout>
      </c:layout>
      <c:lineChart>
        <c:grouping val="standard"/>
        <c:varyColors val="0"/>
        <c:ser>
          <c:idx val="0"/>
          <c:order val="0"/>
          <c:tx>
            <c:strRef>
              <c:f>'1.Ox年平均'!$C$2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Ox年平均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.Ox年平均'!$C$3:$C$34</c:f>
              <c:numCache>
                <c:formatCode>General</c:formatCode>
                <c:ptCount val="32"/>
                <c:pt idx="0">
                  <c:v>26.9</c:v>
                </c:pt>
                <c:pt idx="1">
                  <c:v>21.8</c:v>
                </c:pt>
                <c:pt idx="2">
                  <c:v>14.8</c:v>
                </c:pt>
                <c:pt idx="3">
                  <c:v>18.6</c:v>
                </c:pt>
                <c:pt idx="4">
                  <c:v>16.6</c:v>
                </c:pt>
                <c:pt idx="5">
                  <c:v>15.4</c:v>
                </c:pt>
                <c:pt idx="6">
                  <c:v>13.5</c:v>
                </c:pt>
                <c:pt idx="7">
                  <c:v>18.5</c:v>
                </c:pt>
                <c:pt idx="8">
                  <c:v>19.4</c:v>
                </c:pt>
                <c:pt idx="9">
                  <c:v>23.4</c:v>
                </c:pt>
                <c:pt idx="10">
                  <c:v>20.1</c:v>
                </c:pt>
                <c:pt idx="11">
                  <c:v>18.5</c:v>
                </c:pt>
                <c:pt idx="12">
                  <c:v>20.5</c:v>
                </c:pt>
                <c:pt idx="13">
                  <c:v>22</c:v>
                </c:pt>
                <c:pt idx="14">
                  <c:v>18.5</c:v>
                </c:pt>
                <c:pt idx="15">
                  <c:v>14.3</c:v>
                </c:pt>
                <c:pt idx="16">
                  <c:v>26</c:v>
                </c:pt>
                <c:pt idx="17">
                  <c:v>19.9</c:v>
                </c:pt>
                <c:pt idx="18">
                  <c:v>21.2</c:v>
                </c:pt>
                <c:pt idx="19">
                  <c:v>20.2</c:v>
                </c:pt>
                <c:pt idx="20">
                  <c:v>22.1</c:v>
                </c:pt>
                <c:pt idx="21">
                  <c:v>24.9</c:v>
                </c:pt>
                <c:pt idx="22">
                  <c:v>22.9</c:v>
                </c:pt>
                <c:pt idx="23">
                  <c:v>21.9</c:v>
                </c:pt>
                <c:pt idx="24">
                  <c:v>25.3</c:v>
                </c:pt>
                <c:pt idx="25">
                  <c:v>27.1</c:v>
                </c:pt>
                <c:pt idx="26">
                  <c:v>25.2</c:v>
                </c:pt>
                <c:pt idx="27">
                  <c:v>25.1</c:v>
                </c:pt>
                <c:pt idx="28">
                  <c:v>25.5</c:v>
                </c:pt>
                <c:pt idx="29">
                  <c:v>27.3</c:v>
                </c:pt>
                <c:pt idx="30">
                  <c:v>28</c:v>
                </c:pt>
                <c:pt idx="31">
                  <c:v>2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Ox年平均'!$D$2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Ox年平均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.Ox年平均'!$D$3:$D$34</c:f>
              <c:numCache>
                <c:formatCode>General</c:formatCode>
                <c:ptCount val="32"/>
                <c:pt idx="1">
                  <c:v>22.6</c:v>
                </c:pt>
                <c:pt idx="2">
                  <c:v>19.8</c:v>
                </c:pt>
                <c:pt idx="3">
                  <c:v>18.7</c:v>
                </c:pt>
                <c:pt idx="4">
                  <c:v>13.9</c:v>
                </c:pt>
                <c:pt idx="5">
                  <c:v>13.2</c:v>
                </c:pt>
                <c:pt idx="6">
                  <c:v>15.6</c:v>
                </c:pt>
                <c:pt idx="7">
                  <c:v>12.8</c:v>
                </c:pt>
                <c:pt idx="8">
                  <c:v>9.7</c:v>
                </c:pt>
                <c:pt idx="9">
                  <c:v>8.6</c:v>
                </c:pt>
                <c:pt idx="10">
                  <c:v>8.6</c:v>
                </c:pt>
                <c:pt idx="11">
                  <c:v>11.8</c:v>
                </c:pt>
                <c:pt idx="12">
                  <c:v>10.6</c:v>
                </c:pt>
                <c:pt idx="13">
                  <c:v>11.8</c:v>
                </c:pt>
                <c:pt idx="14">
                  <c:v>13.9</c:v>
                </c:pt>
                <c:pt idx="15">
                  <c:v>15.1</c:v>
                </c:pt>
                <c:pt idx="16">
                  <c:v>16.7</c:v>
                </c:pt>
                <c:pt idx="17">
                  <c:v>15.6</c:v>
                </c:pt>
                <c:pt idx="18">
                  <c:v>18.2</c:v>
                </c:pt>
                <c:pt idx="19">
                  <c:v>17</c:v>
                </c:pt>
                <c:pt idx="20">
                  <c:v>17.7</c:v>
                </c:pt>
                <c:pt idx="21">
                  <c:v>19.6</c:v>
                </c:pt>
                <c:pt idx="22">
                  <c:v>22.1</c:v>
                </c:pt>
                <c:pt idx="23">
                  <c:v>23.3</c:v>
                </c:pt>
                <c:pt idx="24">
                  <c:v>19.7</c:v>
                </c:pt>
                <c:pt idx="25">
                  <c:v>17.2</c:v>
                </c:pt>
                <c:pt idx="26">
                  <c:v>22.3</c:v>
                </c:pt>
                <c:pt idx="27">
                  <c:v>24.1</c:v>
                </c:pt>
                <c:pt idx="28">
                  <c:v>24.4</c:v>
                </c:pt>
                <c:pt idx="29">
                  <c:v>25.7</c:v>
                </c:pt>
                <c:pt idx="30">
                  <c:v>22.3</c:v>
                </c:pt>
                <c:pt idx="31">
                  <c:v>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Ox年平均'!$E$2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Ox年平均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.Ox年平均'!$E$3:$E$34</c:f>
              <c:numCache>
                <c:formatCode>General</c:formatCode>
                <c:ptCount val="32"/>
                <c:pt idx="5">
                  <c:v>18.8</c:v>
                </c:pt>
                <c:pt idx="6">
                  <c:v>15.8</c:v>
                </c:pt>
                <c:pt idx="7">
                  <c:v>13.1</c:v>
                </c:pt>
                <c:pt idx="8">
                  <c:v>12.3</c:v>
                </c:pt>
                <c:pt idx="9">
                  <c:v>11.6</c:v>
                </c:pt>
                <c:pt idx="10">
                  <c:v>8.5</c:v>
                </c:pt>
                <c:pt idx="11">
                  <c:v>15</c:v>
                </c:pt>
                <c:pt idx="12">
                  <c:v>10.1</c:v>
                </c:pt>
                <c:pt idx="13">
                  <c:v>12</c:v>
                </c:pt>
                <c:pt idx="14">
                  <c:v>13.5</c:v>
                </c:pt>
                <c:pt idx="15">
                  <c:v>13.6</c:v>
                </c:pt>
                <c:pt idx="16">
                  <c:v>16.8</c:v>
                </c:pt>
                <c:pt idx="17">
                  <c:v>17.7</c:v>
                </c:pt>
                <c:pt idx="18">
                  <c:v>19</c:v>
                </c:pt>
                <c:pt idx="19">
                  <c:v>23</c:v>
                </c:pt>
                <c:pt idx="20">
                  <c:v>20.7</c:v>
                </c:pt>
                <c:pt idx="21">
                  <c:v>21.6</c:v>
                </c:pt>
                <c:pt idx="22">
                  <c:v>20</c:v>
                </c:pt>
                <c:pt idx="23">
                  <c:v>23.1</c:v>
                </c:pt>
                <c:pt idx="24">
                  <c:v>19.8</c:v>
                </c:pt>
                <c:pt idx="25">
                  <c:v>20.1</c:v>
                </c:pt>
                <c:pt idx="26">
                  <c:v>22.5</c:v>
                </c:pt>
                <c:pt idx="27">
                  <c:v>22.9</c:v>
                </c:pt>
                <c:pt idx="28">
                  <c:v>20.5</c:v>
                </c:pt>
                <c:pt idx="29">
                  <c:v>24.8</c:v>
                </c:pt>
                <c:pt idx="30">
                  <c:v>24.3</c:v>
                </c:pt>
                <c:pt idx="31">
                  <c:v>2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Ox年平均'!$F$2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Ox年平均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.Ox年平均'!$F$3:$F$34</c:f>
              <c:numCache>
                <c:formatCode>General</c:formatCode>
                <c:ptCount val="32"/>
                <c:pt idx="1">
                  <c:v>20.6</c:v>
                </c:pt>
                <c:pt idx="2">
                  <c:v>18.7</c:v>
                </c:pt>
                <c:pt idx="3">
                  <c:v>18.7</c:v>
                </c:pt>
                <c:pt idx="4">
                  <c:v>20.7</c:v>
                </c:pt>
                <c:pt idx="5">
                  <c:v>15.6</c:v>
                </c:pt>
                <c:pt idx="6">
                  <c:v>15.4</c:v>
                </c:pt>
                <c:pt idx="7">
                  <c:v>11.1</c:v>
                </c:pt>
                <c:pt idx="8">
                  <c:v>11</c:v>
                </c:pt>
                <c:pt idx="9">
                  <c:v>12</c:v>
                </c:pt>
                <c:pt idx="10">
                  <c:v>9.2</c:v>
                </c:pt>
                <c:pt idx="11">
                  <c:v>17.5</c:v>
                </c:pt>
                <c:pt idx="12">
                  <c:v>12.8</c:v>
                </c:pt>
                <c:pt idx="13">
                  <c:v>10.5</c:v>
                </c:pt>
                <c:pt idx="14">
                  <c:v>12.1</c:v>
                </c:pt>
                <c:pt idx="15">
                  <c:v>14.6</c:v>
                </c:pt>
                <c:pt idx="16">
                  <c:v>15</c:v>
                </c:pt>
                <c:pt idx="17">
                  <c:v>14.6</c:v>
                </c:pt>
                <c:pt idx="18">
                  <c:v>17.3</c:v>
                </c:pt>
                <c:pt idx="19">
                  <c:v>15.6</c:v>
                </c:pt>
                <c:pt idx="20">
                  <c:v>18.3</c:v>
                </c:pt>
                <c:pt idx="21">
                  <c:v>17.5</c:v>
                </c:pt>
                <c:pt idx="22">
                  <c:v>15.5</c:v>
                </c:pt>
                <c:pt idx="23">
                  <c:v>17.1</c:v>
                </c:pt>
                <c:pt idx="24">
                  <c:v>15</c:v>
                </c:pt>
                <c:pt idx="25">
                  <c:v>12.9</c:v>
                </c:pt>
                <c:pt idx="26">
                  <c:v>13.8</c:v>
                </c:pt>
                <c:pt idx="27">
                  <c:v>14.2</c:v>
                </c:pt>
                <c:pt idx="28">
                  <c:v>15.7</c:v>
                </c:pt>
                <c:pt idx="29">
                  <c:v>16.9</c:v>
                </c:pt>
                <c:pt idx="30">
                  <c:v>15.3</c:v>
                </c:pt>
                <c:pt idx="31">
                  <c:v>28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Ox年平均'!$G$2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Ox年平均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.Ox年平均'!$G$3:$G$34</c:f>
              <c:numCache>
                <c:formatCode>General</c:formatCode>
                <c:ptCount val="32"/>
                <c:pt idx="4">
                  <c:v>19.4</c:v>
                </c:pt>
                <c:pt idx="5">
                  <c:v>19.7</c:v>
                </c:pt>
                <c:pt idx="6">
                  <c:v>17</c:v>
                </c:pt>
                <c:pt idx="7">
                  <c:v>14.9</c:v>
                </c:pt>
                <c:pt idx="8">
                  <c:v>13.9</c:v>
                </c:pt>
                <c:pt idx="9">
                  <c:v>14.3</c:v>
                </c:pt>
                <c:pt idx="10">
                  <c:v>12.7</c:v>
                </c:pt>
                <c:pt idx="11">
                  <c:v>21.8</c:v>
                </c:pt>
                <c:pt idx="12">
                  <c:v>19.2</c:v>
                </c:pt>
                <c:pt idx="13">
                  <c:v>14.1</c:v>
                </c:pt>
                <c:pt idx="14">
                  <c:v>17.8</c:v>
                </c:pt>
                <c:pt idx="15">
                  <c:v>16.8</c:v>
                </c:pt>
                <c:pt idx="16">
                  <c:v>17.9</c:v>
                </c:pt>
                <c:pt idx="17">
                  <c:v>18.8</c:v>
                </c:pt>
                <c:pt idx="18">
                  <c:v>16.2</c:v>
                </c:pt>
                <c:pt idx="19">
                  <c:v>11.8</c:v>
                </c:pt>
                <c:pt idx="20">
                  <c:v>13.6</c:v>
                </c:pt>
                <c:pt idx="21">
                  <c:v>15.4</c:v>
                </c:pt>
                <c:pt idx="22">
                  <c:v>11.6</c:v>
                </c:pt>
                <c:pt idx="23">
                  <c:v>16.1</c:v>
                </c:pt>
                <c:pt idx="24">
                  <c:v>18.5</c:v>
                </c:pt>
                <c:pt idx="25">
                  <c:v>15.5</c:v>
                </c:pt>
                <c:pt idx="26">
                  <c:v>20.3</c:v>
                </c:pt>
                <c:pt idx="27">
                  <c:v>21.4</c:v>
                </c:pt>
                <c:pt idx="28">
                  <c:v>19.2</c:v>
                </c:pt>
                <c:pt idx="29">
                  <c:v>22.6</c:v>
                </c:pt>
                <c:pt idx="30">
                  <c:v>20.1</c:v>
                </c:pt>
                <c:pt idx="31">
                  <c:v>22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Ox年平均'!$H$2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Ox年平均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.Ox年平均'!$H$3:$H$34</c:f>
              <c:numCache>
                <c:formatCode>General</c:formatCode>
                <c:ptCount val="32"/>
                <c:pt idx="0">
                  <c:v>26.9</c:v>
                </c:pt>
                <c:pt idx="1">
                  <c:v>21.6666666666667</c:v>
                </c:pt>
                <c:pt idx="2">
                  <c:v>17.7666666666667</c:v>
                </c:pt>
                <c:pt idx="3">
                  <c:v>18.6666666666667</c:v>
                </c:pt>
                <c:pt idx="4">
                  <c:v>17.65</c:v>
                </c:pt>
                <c:pt idx="5">
                  <c:v>16.54</c:v>
                </c:pt>
                <c:pt idx="6">
                  <c:v>15.46</c:v>
                </c:pt>
                <c:pt idx="7">
                  <c:v>14.08</c:v>
                </c:pt>
                <c:pt idx="8">
                  <c:v>13.26</c:v>
                </c:pt>
                <c:pt idx="9">
                  <c:v>13.98</c:v>
                </c:pt>
                <c:pt idx="10">
                  <c:v>11.82</c:v>
                </c:pt>
                <c:pt idx="11">
                  <c:v>16.92</c:v>
                </c:pt>
                <c:pt idx="12">
                  <c:v>14.64</c:v>
                </c:pt>
                <c:pt idx="13">
                  <c:v>14.08</c:v>
                </c:pt>
                <c:pt idx="14">
                  <c:v>15.16</c:v>
                </c:pt>
                <c:pt idx="15">
                  <c:v>14.88</c:v>
                </c:pt>
                <c:pt idx="16">
                  <c:v>18.48</c:v>
                </c:pt>
                <c:pt idx="17">
                  <c:v>17.32</c:v>
                </c:pt>
                <c:pt idx="18">
                  <c:v>18.38</c:v>
                </c:pt>
                <c:pt idx="19">
                  <c:v>17.52</c:v>
                </c:pt>
                <c:pt idx="20">
                  <c:v>18.48</c:v>
                </c:pt>
                <c:pt idx="21">
                  <c:v>19.8</c:v>
                </c:pt>
                <c:pt idx="22">
                  <c:v>18.42</c:v>
                </c:pt>
                <c:pt idx="23">
                  <c:v>20.3</c:v>
                </c:pt>
                <c:pt idx="24">
                  <c:v>19.66</c:v>
                </c:pt>
                <c:pt idx="25">
                  <c:v>18.56</c:v>
                </c:pt>
                <c:pt idx="26">
                  <c:v>20.82</c:v>
                </c:pt>
                <c:pt idx="27">
                  <c:v>21.54</c:v>
                </c:pt>
                <c:pt idx="28">
                  <c:v>21.06</c:v>
                </c:pt>
                <c:pt idx="29">
                  <c:v>23.46</c:v>
                </c:pt>
                <c:pt idx="30">
                  <c:v>22</c:v>
                </c:pt>
                <c:pt idx="31">
                  <c:v>2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07377"/>
        <c:axId val="65735401"/>
      </c:lineChart>
      <c:catAx>
        <c:axId val="3800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35401"/>
        <c:crossesAt val="0"/>
        <c:auto val="1"/>
        <c:lblAlgn val="ctr"/>
        <c:lblOffset val="100"/>
        <c:noMultiLvlLbl val="0"/>
      </c:catAx>
      <c:valAx>
        <c:axId val="6573540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90801518196026"/>
              <c:y val="0.16189521900944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07377"/>
        <c:crossesAt val="1"/>
        <c:crossBetween val="midCat"/>
        <c:majorUnit val="1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2987273945077"/>
          <c:y val="0.117663899227025"/>
          <c:w val="0.56904442956017"/>
          <c:h val="0.111079301460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100-119ppbの時間数</a:t>
            </a:r>
          </a:p>
        </c:rich>
      </c:tx>
      <c:layout>
        <c:manualLayout>
          <c:xMode val="edge"/>
          <c:yMode val="edge"/>
          <c:x val="0.122851082830989"/>
          <c:y val="0.036042504307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40388479571"/>
          <c:y val="0.21180356117174"/>
          <c:w val="0.953226166555035"/>
          <c:h val="0.78819643882826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H$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H$5:$H$36</c:f>
              <c:numCache>
                <c:formatCode>General</c:formatCode>
                <c:ptCount val="32"/>
                <c:pt idx="0">
                  <c:v>55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18</c:v>
                </c:pt>
                <c:pt idx="5">
                  <c:v>1</c:v>
                </c:pt>
                <c:pt idx="6">
                  <c:v>0</c:v>
                </c:pt>
                <c:pt idx="7">
                  <c:v>7</c:v>
                </c:pt>
                <c:pt idx="8">
                  <c:v>10</c:v>
                </c:pt>
                <c:pt idx="9">
                  <c:v>37</c:v>
                </c:pt>
                <c:pt idx="10">
                  <c:v>9</c:v>
                </c:pt>
                <c:pt idx="11">
                  <c:v>8</c:v>
                </c:pt>
                <c:pt idx="12">
                  <c:v>2</c:v>
                </c:pt>
                <c:pt idx="13">
                  <c:v>31</c:v>
                </c:pt>
                <c:pt idx="14">
                  <c:v>9</c:v>
                </c:pt>
                <c:pt idx="15">
                  <c:v>1</c:v>
                </c:pt>
                <c:pt idx="16">
                  <c:v>26</c:v>
                </c:pt>
                <c:pt idx="17">
                  <c:v>3</c:v>
                </c:pt>
                <c:pt idx="18">
                  <c:v>4</c:v>
                </c:pt>
                <c:pt idx="19">
                  <c:v>0</c:v>
                </c:pt>
                <c:pt idx="20">
                  <c:v>6</c:v>
                </c:pt>
                <c:pt idx="21">
                  <c:v>63</c:v>
                </c:pt>
                <c:pt idx="22">
                  <c:v>59</c:v>
                </c:pt>
                <c:pt idx="23">
                  <c:v>14</c:v>
                </c:pt>
                <c:pt idx="24">
                  <c:v>45</c:v>
                </c:pt>
                <c:pt idx="25">
                  <c:v>23</c:v>
                </c:pt>
                <c:pt idx="26">
                  <c:v>36</c:v>
                </c:pt>
                <c:pt idx="27">
                  <c:v>27</c:v>
                </c:pt>
                <c:pt idx="28">
                  <c:v>22</c:v>
                </c:pt>
                <c:pt idx="29">
                  <c:v>18</c:v>
                </c:pt>
                <c:pt idx="30">
                  <c:v>42</c:v>
                </c:pt>
                <c:pt idx="31">
                  <c:v>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R$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R$5:$R$36</c:f>
              <c:numCache>
                <c:formatCode>General</c:formatCode>
                <c:ptCount val="32"/>
                <c:pt idx="1">
                  <c:v>5</c:v>
                </c:pt>
                <c:pt idx="2">
                  <c:v>13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9</c:v>
                </c:pt>
                <c:pt idx="22">
                  <c:v>4</c:v>
                </c:pt>
                <c:pt idx="23">
                  <c:v>9</c:v>
                </c:pt>
                <c:pt idx="24">
                  <c:v>9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5</c:v>
                </c:pt>
                <c:pt idx="3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AB$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B$5:$AB$36</c:f>
              <c:numCache>
                <c:formatCode>General</c:formatCode>
                <c:ptCount val="32"/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3</c:v>
                </c:pt>
                <c:pt idx="19">
                  <c:v>26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18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3</c:v>
                </c:pt>
                <c:pt idx="29">
                  <c:v>19</c:v>
                </c:pt>
                <c:pt idx="30">
                  <c:v>23</c:v>
                </c:pt>
                <c:pt idx="31">
                  <c:v>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L$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L$5:$AL$36</c:f>
              <c:numCache>
                <c:formatCode>General</c:formatCode>
                <c:ptCount val="32"/>
                <c:pt idx="1">
                  <c:v>3</c:v>
                </c:pt>
                <c:pt idx="2">
                  <c:v>6</c:v>
                </c:pt>
                <c:pt idx="3">
                  <c:v>0</c:v>
                </c:pt>
                <c:pt idx="4">
                  <c:v>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7</c:v>
                </c:pt>
                <c:pt idx="10">
                  <c:v>0</c:v>
                </c:pt>
                <c:pt idx="11">
                  <c:v>16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2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V$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V$5:$AV$36</c:f>
              <c:numCache>
                <c:formatCode>General</c:formatCode>
                <c:ptCount val="32"/>
                <c:pt idx="4">
                  <c:v>7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8</c:v>
                </c:pt>
                <c:pt idx="12">
                  <c:v>5</c:v>
                </c:pt>
                <c:pt idx="13">
                  <c:v>0</c:v>
                </c:pt>
                <c:pt idx="14">
                  <c:v>4</c:v>
                </c:pt>
                <c:pt idx="15">
                  <c:v>2</c:v>
                </c:pt>
                <c:pt idx="16">
                  <c:v>5</c:v>
                </c:pt>
                <c:pt idx="17">
                  <c:v>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  <c:pt idx="24">
                  <c:v>3</c:v>
                </c:pt>
                <c:pt idx="25">
                  <c:v>0</c:v>
                </c:pt>
                <c:pt idx="26">
                  <c:v>2</c:v>
                </c:pt>
                <c:pt idx="27">
                  <c:v>5</c:v>
                </c:pt>
                <c:pt idx="28">
                  <c:v>0</c:v>
                </c:pt>
                <c:pt idx="29">
                  <c:v>5</c:v>
                </c:pt>
                <c:pt idx="30">
                  <c:v>0</c:v>
                </c:pt>
                <c:pt idx="31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F$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F$5:$BF$36</c:f>
              <c:numCache>
                <c:formatCode>General</c:formatCode>
                <c:ptCount val="32"/>
                <c:pt idx="0">
                  <c:v>55</c:v>
                </c:pt>
                <c:pt idx="1">
                  <c:v>5</c:v>
                </c:pt>
                <c:pt idx="2">
                  <c:v>9</c:v>
                </c:pt>
                <c:pt idx="3">
                  <c:v>3</c:v>
                </c:pt>
                <c:pt idx="4">
                  <c:v>8</c:v>
                </c:pt>
                <c:pt idx="5">
                  <c:v>1.4</c:v>
                </c:pt>
                <c:pt idx="6">
                  <c:v>0</c:v>
                </c:pt>
                <c:pt idx="7">
                  <c:v>1.4</c:v>
                </c:pt>
                <c:pt idx="8">
                  <c:v>3</c:v>
                </c:pt>
                <c:pt idx="9">
                  <c:v>8.8</c:v>
                </c:pt>
                <c:pt idx="10">
                  <c:v>1.8</c:v>
                </c:pt>
                <c:pt idx="11">
                  <c:v>6.4</c:v>
                </c:pt>
                <c:pt idx="12">
                  <c:v>1.4</c:v>
                </c:pt>
                <c:pt idx="13">
                  <c:v>6.2</c:v>
                </c:pt>
                <c:pt idx="14">
                  <c:v>4</c:v>
                </c:pt>
                <c:pt idx="15">
                  <c:v>1.2</c:v>
                </c:pt>
                <c:pt idx="16">
                  <c:v>7.6</c:v>
                </c:pt>
                <c:pt idx="17">
                  <c:v>2.2</c:v>
                </c:pt>
                <c:pt idx="18">
                  <c:v>1.6</c:v>
                </c:pt>
                <c:pt idx="19">
                  <c:v>5.2</c:v>
                </c:pt>
                <c:pt idx="20">
                  <c:v>1.6</c:v>
                </c:pt>
                <c:pt idx="21">
                  <c:v>16.2</c:v>
                </c:pt>
                <c:pt idx="22">
                  <c:v>13.4</c:v>
                </c:pt>
                <c:pt idx="23">
                  <c:v>8.6</c:v>
                </c:pt>
                <c:pt idx="24">
                  <c:v>11.6</c:v>
                </c:pt>
                <c:pt idx="25">
                  <c:v>4.8</c:v>
                </c:pt>
                <c:pt idx="26">
                  <c:v>8</c:v>
                </c:pt>
                <c:pt idx="27">
                  <c:v>6.8</c:v>
                </c:pt>
                <c:pt idx="28">
                  <c:v>5</c:v>
                </c:pt>
                <c:pt idx="29">
                  <c:v>8.8</c:v>
                </c:pt>
                <c:pt idx="30">
                  <c:v>14</c:v>
                </c:pt>
                <c:pt idx="31">
                  <c:v>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3936"/>
        <c:axId val="57104849"/>
      </c:lineChart>
      <c:catAx>
        <c:axId val="5262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9055140723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04849"/>
        <c:crossesAt val="0"/>
        <c:auto val="1"/>
        <c:lblAlgn val="ctr"/>
        <c:lblOffset val="100"/>
        <c:noMultiLvlLbl val="0"/>
      </c:catAx>
      <c:valAx>
        <c:axId val="5710484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15461040410806"/>
              <c:y val="0.150631820792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23936"/>
        <c:crossesAt val="1"/>
        <c:crossBetween val="midCat"/>
        <c:majorUnit val="5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7117660192007"/>
          <c:y val="0.129810453762206"/>
          <c:w val="0.565137307434695"/>
          <c:h val="0.0962090752441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120ppb以上の時間数</a:t>
            </a:r>
          </a:p>
        </c:rich>
      </c:tx>
      <c:layout>
        <c:manualLayout>
          <c:xMode val="edge"/>
          <c:yMode val="edge"/>
          <c:x val="0.122851082830989"/>
          <c:y val="0.036042504307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779861576245"/>
          <c:y val="0.207352096496267"/>
          <c:w val="0.953002902433579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I$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I$5:$I$36</c:f>
              <c:numCache>
                <c:formatCode>General</c:formatCode>
                <c:ptCount val="32"/>
                <c:pt idx="0">
                  <c:v>17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1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7</c:v>
                </c:pt>
                <c:pt idx="14">
                  <c:v>1</c:v>
                </c:pt>
                <c:pt idx="15">
                  <c:v>0</c:v>
                </c:pt>
                <c:pt idx="16">
                  <c:v>8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9</c:v>
                </c:pt>
                <c:pt idx="22">
                  <c:v>17</c:v>
                </c:pt>
                <c:pt idx="23">
                  <c:v>0</c:v>
                </c:pt>
                <c:pt idx="24">
                  <c:v>9</c:v>
                </c:pt>
                <c:pt idx="25">
                  <c:v>4</c:v>
                </c:pt>
                <c:pt idx="26">
                  <c:v>6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S$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S$5:$S$36</c:f>
              <c:numCache>
                <c:formatCode>General</c:formatCode>
                <c:ptCount val="32"/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AC$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C$5:$AC$36</c:f>
              <c:numCache>
                <c:formatCode>General</c:formatCode>
                <c:ptCount val="32"/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7</c:v>
                </c:pt>
                <c:pt idx="3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M$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M$5:$AM$36</c:f>
              <c:numCache>
                <c:formatCode>General</c:formatCode>
                <c:ptCount val="3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W$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W$5:$AW$36</c:f>
              <c:numCache>
                <c:formatCode>General</c:formatCode>
                <c:ptCount val="32"/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</c:v>
                </c:pt>
                <c:pt idx="12">
                  <c:v>3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G$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G$5:$BG$36</c:f>
              <c:numCache>
                <c:formatCode>General</c:formatCode>
                <c:ptCount val="32"/>
                <c:pt idx="0">
                  <c:v>17</c:v>
                </c:pt>
                <c:pt idx="1">
                  <c:v>0.666666666666667</c:v>
                </c:pt>
                <c:pt idx="2">
                  <c:v>1.33333333333333</c:v>
                </c:pt>
                <c:pt idx="3">
                  <c:v>0.666666666666667</c:v>
                </c:pt>
                <c:pt idx="4">
                  <c:v>3</c:v>
                </c:pt>
                <c:pt idx="5">
                  <c:v>0.4</c:v>
                </c:pt>
                <c:pt idx="6">
                  <c:v>0</c:v>
                </c:pt>
                <c:pt idx="7">
                  <c:v>0</c:v>
                </c:pt>
                <c:pt idx="8">
                  <c:v>0.4</c:v>
                </c:pt>
                <c:pt idx="9">
                  <c:v>3.6</c:v>
                </c:pt>
                <c:pt idx="10">
                  <c:v>0</c:v>
                </c:pt>
                <c:pt idx="11">
                  <c:v>1.4</c:v>
                </c:pt>
                <c:pt idx="12">
                  <c:v>0.6</c:v>
                </c:pt>
                <c:pt idx="13">
                  <c:v>1.4</c:v>
                </c:pt>
                <c:pt idx="14">
                  <c:v>0.6</c:v>
                </c:pt>
                <c:pt idx="15">
                  <c:v>0</c:v>
                </c:pt>
                <c:pt idx="16">
                  <c:v>1.6</c:v>
                </c:pt>
                <c:pt idx="17">
                  <c:v>0.2</c:v>
                </c:pt>
                <c:pt idx="18">
                  <c:v>0.2</c:v>
                </c:pt>
                <c:pt idx="19">
                  <c:v>1</c:v>
                </c:pt>
                <c:pt idx="20">
                  <c:v>0.6</c:v>
                </c:pt>
                <c:pt idx="21">
                  <c:v>4.8</c:v>
                </c:pt>
                <c:pt idx="22">
                  <c:v>3.4</c:v>
                </c:pt>
                <c:pt idx="23">
                  <c:v>0.4</c:v>
                </c:pt>
                <c:pt idx="24">
                  <c:v>2.2</c:v>
                </c:pt>
                <c:pt idx="25">
                  <c:v>0.8</c:v>
                </c:pt>
                <c:pt idx="26">
                  <c:v>1.6</c:v>
                </c:pt>
                <c:pt idx="27">
                  <c:v>0</c:v>
                </c:pt>
                <c:pt idx="28">
                  <c:v>0</c:v>
                </c:pt>
                <c:pt idx="29">
                  <c:v>0.6</c:v>
                </c:pt>
                <c:pt idx="30">
                  <c:v>2</c:v>
                </c:pt>
                <c:pt idx="31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18806"/>
        <c:axId val="39259797"/>
      </c:lineChart>
      <c:catAx>
        <c:axId val="2701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9055140723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59797"/>
        <c:crossesAt val="0"/>
        <c:auto val="1"/>
        <c:lblAlgn val="ctr"/>
        <c:lblOffset val="100"/>
        <c:noMultiLvlLbl val="0"/>
      </c:catAx>
      <c:valAx>
        <c:axId val="3925979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15461040410806"/>
              <c:y val="0.147616312464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18806"/>
        <c:crossesAt val="1"/>
        <c:crossBetween val="midCat"/>
        <c:majorUnit val="2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6392051797276"/>
          <c:y val="0.124066628374497"/>
          <c:w val="0.565137307434695"/>
          <c:h val="0.0962090752441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5局平均</a:t>
            </a:r>
          </a:p>
        </c:rich>
      </c:tx>
      <c:layout>
        <c:manualLayout>
          <c:xMode val="edge"/>
          <c:yMode val="edge"/>
          <c:x val="0.11436852078921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59803812284"/>
          <c:y val="0.147437732608073"/>
          <c:w val="0.852134656114146"/>
          <c:h val="0.829086744918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･5･6.Ox濃度別時間数'!$BA$1</c:f>
              <c:strCache>
                <c:ptCount val="1"/>
                <c:pt idx="0">
                  <c:v>0-19pp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A$5:$BA$36</c:f>
              <c:numCache>
                <c:formatCode>General</c:formatCode>
                <c:ptCount val="32"/>
                <c:pt idx="0">
                  <c:v>3617</c:v>
                </c:pt>
                <c:pt idx="1">
                  <c:v>4252</c:v>
                </c:pt>
                <c:pt idx="2">
                  <c:v>5661.66666666667</c:v>
                </c:pt>
                <c:pt idx="3">
                  <c:v>5235.33333333333</c:v>
                </c:pt>
                <c:pt idx="4">
                  <c:v>5773</c:v>
                </c:pt>
                <c:pt idx="5">
                  <c:v>6016.4</c:v>
                </c:pt>
                <c:pt idx="6">
                  <c:v>6059.2</c:v>
                </c:pt>
                <c:pt idx="7">
                  <c:v>6242.2</c:v>
                </c:pt>
                <c:pt idx="8">
                  <c:v>6292.2</c:v>
                </c:pt>
                <c:pt idx="9">
                  <c:v>6193.6</c:v>
                </c:pt>
                <c:pt idx="10">
                  <c:v>6628.2</c:v>
                </c:pt>
                <c:pt idx="11">
                  <c:v>5450.8</c:v>
                </c:pt>
                <c:pt idx="12">
                  <c:v>5913.8</c:v>
                </c:pt>
                <c:pt idx="13">
                  <c:v>5464.6</c:v>
                </c:pt>
                <c:pt idx="14">
                  <c:v>5121.8</c:v>
                </c:pt>
                <c:pt idx="15">
                  <c:v>5559.6</c:v>
                </c:pt>
                <c:pt idx="16">
                  <c:v>5062.4</c:v>
                </c:pt>
                <c:pt idx="17">
                  <c:v>5254.2</c:v>
                </c:pt>
                <c:pt idx="18">
                  <c:v>5084</c:v>
                </c:pt>
                <c:pt idx="19">
                  <c:v>5123</c:v>
                </c:pt>
                <c:pt idx="20">
                  <c:v>4902.8</c:v>
                </c:pt>
                <c:pt idx="21">
                  <c:v>4871</c:v>
                </c:pt>
                <c:pt idx="22">
                  <c:v>5063.4</c:v>
                </c:pt>
                <c:pt idx="23">
                  <c:v>4699.8</c:v>
                </c:pt>
                <c:pt idx="24">
                  <c:v>4671.6</c:v>
                </c:pt>
                <c:pt idx="25">
                  <c:v>4826.4</c:v>
                </c:pt>
                <c:pt idx="26">
                  <c:v>4662</c:v>
                </c:pt>
                <c:pt idx="27">
                  <c:v>4400.2</c:v>
                </c:pt>
                <c:pt idx="28">
                  <c:v>4574.2</c:v>
                </c:pt>
                <c:pt idx="29">
                  <c:v>4078.2</c:v>
                </c:pt>
                <c:pt idx="30">
                  <c:v>4378.6</c:v>
                </c:pt>
                <c:pt idx="31">
                  <c:v>3599.6</c:v>
                </c:pt>
              </c:numCache>
            </c:numRef>
          </c:val>
        </c:ser>
        <c:ser>
          <c:idx val="1"/>
          <c:order val="1"/>
          <c:tx>
            <c:strRef>
              <c:f>'3･5･6.Ox濃度別時間数'!$BB$1</c:f>
              <c:strCache>
                <c:ptCount val="1"/>
                <c:pt idx="0">
                  <c:v>20-39p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B$5:$BB$36</c:f>
              <c:numCache>
                <c:formatCode>General</c:formatCode>
                <c:ptCount val="32"/>
                <c:pt idx="0">
                  <c:v>3085</c:v>
                </c:pt>
                <c:pt idx="1">
                  <c:v>3169.66666666667</c:v>
                </c:pt>
                <c:pt idx="2">
                  <c:v>2014.66666666667</c:v>
                </c:pt>
                <c:pt idx="3">
                  <c:v>2630.33333333333</c:v>
                </c:pt>
                <c:pt idx="4">
                  <c:v>2027.5</c:v>
                </c:pt>
                <c:pt idx="5">
                  <c:v>2036.4</c:v>
                </c:pt>
                <c:pt idx="6">
                  <c:v>1825.4</c:v>
                </c:pt>
                <c:pt idx="7">
                  <c:v>1796.6</c:v>
                </c:pt>
                <c:pt idx="8">
                  <c:v>1581</c:v>
                </c:pt>
                <c:pt idx="9">
                  <c:v>1569</c:v>
                </c:pt>
                <c:pt idx="10">
                  <c:v>1347.8</c:v>
                </c:pt>
                <c:pt idx="11">
                  <c:v>1976.6</c:v>
                </c:pt>
                <c:pt idx="12">
                  <c:v>1649.4</c:v>
                </c:pt>
                <c:pt idx="13">
                  <c:v>1426.4</c:v>
                </c:pt>
                <c:pt idx="14">
                  <c:v>1524.2</c:v>
                </c:pt>
                <c:pt idx="15">
                  <c:v>1664.2</c:v>
                </c:pt>
                <c:pt idx="16">
                  <c:v>2002</c:v>
                </c:pt>
                <c:pt idx="17">
                  <c:v>2091.8</c:v>
                </c:pt>
                <c:pt idx="18">
                  <c:v>2095</c:v>
                </c:pt>
                <c:pt idx="19">
                  <c:v>2076.2</c:v>
                </c:pt>
                <c:pt idx="20">
                  <c:v>2155.8</c:v>
                </c:pt>
                <c:pt idx="21">
                  <c:v>2159</c:v>
                </c:pt>
                <c:pt idx="22">
                  <c:v>2073</c:v>
                </c:pt>
                <c:pt idx="23">
                  <c:v>2126.2</c:v>
                </c:pt>
                <c:pt idx="24">
                  <c:v>2230.4</c:v>
                </c:pt>
                <c:pt idx="25">
                  <c:v>2180.8</c:v>
                </c:pt>
                <c:pt idx="26">
                  <c:v>2379.8</c:v>
                </c:pt>
                <c:pt idx="27">
                  <c:v>2368</c:v>
                </c:pt>
                <c:pt idx="28">
                  <c:v>2420.4</c:v>
                </c:pt>
                <c:pt idx="29">
                  <c:v>2545.8</c:v>
                </c:pt>
                <c:pt idx="30">
                  <c:v>2528.8</c:v>
                </c:pt>
                <c:pt idx="31">
                  <c:v>2792.6</c:v>
                </c:pt>
              </c:numCache>
            </c:numRef>
          </c:val>
        </c:ser>
        <c:ser>
          <c:idx val="2"/>
          <c:order val="2"/>
          <c:tx>
            <c:strRef>
              <c:f>'3･5･6.Ox濃度別時間数'!$BC$1</c:f>
              <c:strCache>
                <c:ptCount val="1"/>
                <c:pt idx="0">
                  <c:v>40-59ppb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C$5:$BC$36</c:f>
              <c:numCache>
                <c:formatCode>General</c:formatCode>
                <c:ptCount val="32"/>
                <c:pt idx="0">
                  <c:v>1041</c:v>
                </c:pt>
                <c:pt idx="1">
                  <c:v>656.333333333333</c:v>
                </c:pt>
                <c:pt idx="2">
                  <c:v>712.333333333333</c:v>
                </c:pt>
                <c:pt idx="3">
                  <c:v>586.666666666667</c:v>
                </c:pt>
                <c:pt idx="4">
                  <c:v>576.5</c:v>
                </c:pt>
                <c:pt idx="5">
                  <c:v>447.4</c:v>
                </c:pt>
                <c:pt idx="6">
                  <c:v>365.8</c:v>
                </c:pt>
                <c:pt idx="7">
                  <c:v>351.6</c:v>
                </c:pt>
                <c:pt idx="8">
                  <c:v>312.6</c:v>
                </c:pt>
                <c:pt idx="9">
                  <c:v>407</c:v>
                </c:pt>
                <c:pt idx="10">
                  <c:v>265.4</c:v>
                </c:pt>
                <c:pt idx="11">
                  <c:v>576.2</c:v>
                </c:pt>
                <c:pt idx="12">
                  <c:v>486.8</c:v>
                </c:pt>
                <c:pt idx="13">
                  <c:v>447.4</c:v>
                </c:pt>
                <c:pt idx="14">
                  <c:v>435.2</c:v>
                </c:pt>
                <c:pt idx="15">
                  <c:v>448.4</c:v>
                </c:pt>
                <c:pt idx="16">
                  <c:v>741</c:v>
                </c:pt>
                <c:pt idx="17">
                  <c:v>643.4</c:v>
                </c:pt>
                <c:pt idx="18">
                  <c:v>734</c:v>
                </c:pt>
                <c:pt idx="19">
                  <c:v>629.6</c:v>
                </c:pt>
                <c:pt idx="20">
                  <c:v>752.2</c:v>
                </c:pt>
                <c:pt idx="21">
                  <c:v>818.2</c:v>
                </c:pt>
                <c:pt idx="22">
                  <c:v>713.2</c:v>
                </c:pt>
                <c:pt idx="23">
                  <c:v>1003</c:v>
                </c:pt>
                <c:pt idx="24">
                  <c:v>864.2</c:v>
                </c:pt>
                <c:pt idx="25">
                  <c:v>720.6</c:v>
                </c:pt>
                <c:pt idx="26">
                  <c:v>1057</c:v>
                </c:pt>
                <c:pt idx="27">
                  <c:v>1042.8</c:v>
                </c:pt>
                <c:pt idx="28">
                  <c:v>1083.8</c:v>
                </c:pt>
                <c:pt idx="29">
                  <c:v>1350.6</c:v>
                </c:pt>
                <c:pt idx="30">
                  <c:v>1160.2</c:v>
                </c:pt>
                <c:pt idx="31">
                  <c:v>1602.4</c:v>
                </c:pt>
              </c:numCache>
            </c:numRef>
          </c:val>
        </c:ser>
        <c:ser>
          <c:idx val="3"/>
          <c:order val="3"/>
          <c:tx>
            <c:strRef>
              <c:f>'3･5･6.Ox濃度別時間数'!$BD$1</c:f>
              <c:strCache>
                <c:ptCount val="1"/>
                <c:pt idx="0">
                  <c:v>60-79pp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D$5:$BD$36</c:f>
              <c:numCache>
                <c:formatCode>General</c:formatCode>
                <c:ptCount val="32"/>
                <c:pt idx="0">
                  <c:v>359</c:v>
                </c:pt>
                <c:pt idx="1">
                  <c:v>137.666666666667</c:v>
                </c:pt>
                <c:pt idx="2">
                  <c:v>183.666666666667</c:v>
                </c:pt>
                <c:pt idx="3">
                  <c:v>99.3333333333333</c:v>
                </c:pt>
                <c:pt idx="4">
                  <c:v>102.75</c:v>
                </c:pt>
                <c:pt idx="5">
                  <c:v>90.8</c:v>
                </c:pt>
                <c:pt idx="6">
                  <c:v>33.8</c:v>
                </c:pt>
                <c:pt idx="7">
                  <c:v>72.2</c:v>
                </c:pt>
                <c:pt idx="8">
                  <c:v>67</c:v>
                </c:pt>
                <c:pt idx="9">
                  <c:v>110.8</c:v>
                </c:pt>
                <c:pt idx="10">
                  <c:v>51.4</c:v>
                </c:pt>
                <c:pt idx="11">
                  <c:v>127.8</c:v>
                </c:pt>
                <c:pt idx="12">
                  <c:v>100.2</c:v>
                </c:pt>
                <c:pt idx="13">
                  <c:v>107.8</c:v>
                </c:pt>
                <c:pt idx="14">
                  <c:v>109.8</c:v>
                </c:pt>
                <c:pt idx="15">
                  <c:v>81.8</c:v>
                </c:pt>
                <c:pt idx="16">
                  <c:v>143.6</c:v>
                </c:pt>
                <c:pt idx="17">
                  <c:v>96.6</c:v>
                </c:pt>
                <c:pt idx="18">
                  <c:v>184.8</c:v>
                </c:pt>
                <c:pt idx="19">
                  <c:v>139.6</c:v>
                </c:pt>
                <c:pt idx="20">
                  <c:v>134</c:v>
                </c:pt>
                <c:pt idx="21">
                  <c:v>221</c:v>
                </c:pt>
                <c:pt idx="22">
                  <c:v>172</c:v>
                </c:pt>
                <c:pt idx="23">
                  <c:v>230.8</c:v>
                </c:pt>
                <c:pt idx="24">
                  <c:v>181.2</c:v>
                </c:pt>
                <c:pt idx="25">
                  <c:v>133</c:v>
                </c:pt>
                <c:pt idx="26">
                  <c:v>202.6</c:v>
                </c:pt>
                <c:pt idx="27">
                  <c:v>272.2</c:v>
                </c:pt>
                <c:pt idx="28">
                  <c:v>247.4</c:v>
                </c:pt>
                <c:pt idx="29">
                  <c:v>287.4</c:v>
                </c:pt>
                <c:pt idx="30">
                  <c:v>244</c:v>
                </c:pt>
                <c:pt idx="31">
                  <c:v>389</c:v>
                </c:pt>
              </c:numCache>
            </c:numRef>
          </c:val>
        </c:ser>
        <c:ser>
          <c:idx val="4"/>
          <c:order val="4"/>
          <c:tx>
            <c:strRef>
              <c:f>'3･5･6.Ox濃度別時間数'!$BE$1</c:f>
              <c:strCache>
                <c:ptCount val="1"/>
                <c:pt idx="0">
                  <c:v>80-99pp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E$5:$BE$36</c:f>
              <c:numCache>
                <c:formatCode>General</c:formatCode>
                <c:ptCount val="32"/>
                <c:pt idx="0">
                  <c:v>140</c:v>
                </c:pt>
                <c:pt idx="1">
                  <c:v>31</c:v>
                </c:pt>
                <c:pt idx="2">
                  <c:v>32.6666666666667</c:v>
                </c:pt>
                <c:pt idx="3">
                  <c:v>22.3333333333333</c:v>
                </c:pt>
                <c:pt idx="4">
                  <c:v>20.25</c:v>
                </c:pt>
                <c:pt idx="5">
                  <c:v>26</c:v>
                </c:pt>
                <c:pt idx="6">
                  <c:v>1</c:v>
                </c:pt>
                <c:pt idx="7">
                  <c:v>11.8</c:v>
                </c:pt>
                <c:pt idx="8">
                  <c:v>16.4</c:v>
                </c:pt>
                <c:pt idx="9">
                  <c:v>33.2</c:v>
                </c:pt>
                <c:pt idx="10">
                  <c:v>9.6</c:v>
                </c:pt>
                <c:pt idx="11">
                  <c:v>36.4</c:v>
                </c:pt>
                <c:pt idx="12">
                  <c:v>13.2</c:v>
                </c:pt>
                <c:pt idx="13">
                  <c:v>20.6</c:v>
                </c:pt>
                <c:pt idx="14">
                  <c:v>22.6</c:v>
                </c:pt>
                <c:pt idx="15">
                  <c:v>12.2</c:v>
                </c:pt>
                <c:pt idx="16">
                  <c:v>31</c:v>
                </c:pt>
                <c:pt idx="17">
                  <c:v>24.8</c:v>
                </c:pt>
                <c:pt idx="18">
                  <c:v>22.4</c:v>
                </c:pt>
                <c:pt idx="19">
                  <c:v>25.4</c:v>
                </c:pt>
                <c:pt idx="20">
                  <c:v>24.4</c:v>
                </c:pt>
                <c:pt idx="21">
                  <c:v>59.6</c:v>
                </c:pt>
                <c:pt idx="22">
                  <c:v>48.6</c:v>
                </c:pt>
                <c:pt idx="23">
                  <c:v>55.8</c:v>
                </c:pt>
                <c:pt idx="24">
                  <c:v>43.8</c:v>
                </c:pt>
                <c:pt idx="25">
                  <c:v>25.8</c:v>
                </c:pt>
                <c:pt idx="26">
                  <c:v>38.8</c:v>
                </c:pt>
                <c:pt idx="27">
                  <c:v>45.6</c:v>
                </c:pt>
                <c:pt idx="28">
                  <c:v>39.6</c:v>
                </c:pt>
                <c:pt idx="29">
                  <c:v>51.4</c:v>
                </c:pt>
                <c:pt idx="30">
                  <c:v>50.6</c:v>
                </c:pt>
                <c:pt idx="31">
                  <c:v>73.8</c:v>
                </c:pt>
              </c:numCache>
            </c:numRef>
          </c:val>
        </c:ser>
        <c:ser>
          <c:idx val="5"/>
          <c:order val="5"/>
          <c:tx>
            <c:strRef>
              <c:f>'3･5･6.Ox濃度別時間数'!$BF$1</c:f>
              <c:strCache>
                <c:ptCount val="1"/>
                <c:pt idx="0">
                  <c:v>100-119ppb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F$5:$BF$36</c:f>
              <c:numCache>
                <c:formatCode>General</c:formatCode>
                <c:ptCount val="32"/>
                <c:pt idx="0">
                  <c:v>55</c:v>
                </c:pt>
                <c:pt idx="1">
                  <c:v>5</c:v>
                </c:pt>
                <c:pt idx="2">
                  <c:v>9</c:v>
                </c:pt>
                <c:pt idx="3">
                  <c:v>3</c:v>
                </c:pt>
                <c:pt idx="4">
                  <c:v>8</c:v>
                </c:pt>
                <c:pt idx="5">
                  <c:v>1.4</c:v>
                </c:pt>
                <c:pt idx="6">
                  <c:v>0</c:v>
                </c:pt>
                <c:pt idx="7">
                  <c:v>1.4</c:v>
                </c:pt>
                <c:pt idx="8">
                  <c:v>3</c:v>
                </c:pt>
                <c:pt idx="9">
                  <c:v>8.8</c:v>
                </c:pt>
                <c:pt idx="10">
                  <c:v>1.8</c:v>
                </c:pt>
                <c:pt idx="11">
                  <c:v>6.4</c:v>
                </c:pt>
                <c:pt idx="12">
                  <c:v>1.4</c:v>
                </c:pt>
                <c:pt idx="13">
                  <c:v>6.2</c:v>
                </c:pt>
                <c:pt idx="14">
                  <c:v>4</c:v>
                </c:pt>
                <c:pt idx="15">
                  <c:v>1.2</c:v>
                </c:pt>
                <c:pt idx="16">
                  <c:v>7.6</c:v>
                </c:pt>
                <c:pt idx="17">
                  <c:v>2.2</c:v>
                </c:pt>
                <c:pt idx="18">
                  <c:v>1.6</c:v>
                </c:pt>
                <c:pt idx="19">
                  <c:v>5.2</c:v>
                </c:pt>
                <c:pt idx="20">
                  <c:v>1.6</c:v>
                </c:pt>
                <c:pt idx="21">
                  <c:v>16.2</c:v>
                </c:pt>
                <c:pt idx="22">
                  <c:v>13.4</c:v>
                </c:pt>
                <c:pt idx="23">
                  <c:v>8.6</c:v>
                </c:pt>
                <c:pt idx="24">
                  <c:v>11.6</c:v>
                </c:pt>
                <c:pt idx="25">
                  <c:v>4.8</c:v>
                </c:pt>
                <c:pt idx="26">
                  <c:v>8</c:v>
                </c:pt>
                <c:pt idx="27">
                  <c:v>6.8</c:v>
                </c:pt>
                <c:pt idx="28">
                  <c:v>5</c:v>
                </c:pt>
                <c:pt idx="29">
                  <c:v>8.8</c:v>
                </c:pt>
                <c:pt idx="30">
                  <c:v>14</c:v>
                </c:pt>
                <c:pt idx="31">
                  <c:v>14</c:v>
                </c:pt>
              </c:numCache>
            </c:numRef>
          </c:val>
        </c:ser>
        <c:ser>
          <c:idx val="6"/>
          <c:order val="6"/>
          <c:tx>
            <c:strRef>
              <c:f>'3･5･6.Ox濃度別時間数'!$BG$1</c:f>
              <c:strCache>
                <c:ptCount val="1"/>
                <c:pt idx="0">
                  <c:v>120ppb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G$5:$BG$36</c:f>
              <c:numCache>
                <c:formatCode>General</c:formatCode>
                <c:ptCount val="32"/>
                <c:pt idx="0">
                  <c:v>17</c:v>
                </c:pt>
                <c:pt idx="1">
                  <c:v>0.666666666666667</c:v>
                </c:pt>
                <c:pt idx="2">
                  <c:v>1.33333333333333</c:v>
                </c:pt>
                <c:pt idx="3">
                  <c:v>0.666666666666667</c:v>
                </c:pt>
                <c:pt idx="4">
                  <c:v>3</c:v>
                </c:pt>
                <c:pt idx="5">
                  <c:v>0.4</c:v>
                </c:pt>
                <c:pt idx="6">
                  <c:v>0</c:v>
                </c:pt>
                <c:pt idx="7">
                  <c:v>0</c:v>
                </c:pt>
                <c:pt idx="8">
                  <c:v>0.4</c:v>
                </c:pt>
                <c:pt idx="9">
                  <c:v>3.6</c:v>
                </c:pt>
                <c:pt idx="10">
                  <c:v>0</c:v>
                </c:pt>
                <c:pt idx="11">
                  <c:v>1.4</c:v>
                </c:pt>
                <c:pt idx="12">
                  <c:v>0.6</c:v>
                </c:pt>
                <c:pt idx="13">
                  <c:v>1.4</c:v>
                </c:pt>
                <c:pt idx="14">
                  <c:v>0.6</c:v>
                </c:pt>
                <c:pt idx="15">
                  <c:v>0</c:v>
                </c:pt>
                <c:pt idx="16">
                  <c:v>1.6</c:v>
                </c:pt>
                <c:pt idx="17">
                  <c:v>0.2</c:v>
                </c:pt>
                <c:pt idx="18">
                  <c:v>0.2</c:v>
                </c:pt>
                <c:pt idx="19">
                  <c:v>1</c:v>
                </c:pt>
                <c:pt idx="20">
                  <c:v>0.6</c:v>
                </c:pt>
                <c:pt idx="21">
                  <c:v>4.8</c:v>
                </c:pt>
                <c:pt idx="22">
                  <c:v>3.4</c:v>
                </c:pt>
                <c:pt idx="23">
                  <c:v>0.4</c:v>
                </c:pt>
                <c:pt idx="24">
                  <c:v>2.2</c:v>
                </c:pt>
                <c:pt idx="25">
                  <c:v>0.8</c:v>
                </c:pt>
                <c:pt idx="26">
                  <c:v>1.6</c:v>
                </c:pt>
                <c:pt idx="27">
                  <c:v>0</c:v>
                </c:pt>
                <c:pt idx="28">
                  <c:v>0</c:v>
                </c:pt>
                <c:pt idx="29">
                  <c:v>0.6</c:v>
                </c:pt>
                <c:pt idx="30">
                  <c:v>2</c:v>
                </c:pt>
                <c:pt idx="31">
                  <c:v>3.4</c:v>
                </c:pt>
              </c:numCache>
            </c:numRef>
          </c:val>
        </c:ser>
        <c:gapWidth val="150"/>
        <c:overlap val="100"/>
        <c:axId val="97212706"/>
        <c:axId val="12654973"/>
      </c:barChart>
      <c:catAx>
        <c:axId val="9721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62445658232081"/>
              <c:y val="0.8824792442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54973"/>
        <c:crossesAt val="0"/>
        <c:auto val="1"/>
        <c:lblAlgn val="ctr"/>
        <c:lblOffset val="100"/>
        <c:noMultiLvlLbl val="0"/>
      </c:catAx>
      <c:valAx>
        <c:axId val="12654973"/>
        <c:scaling>
          <c:orientation val="minMax"/>
          <c:max val="878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49136105227957"/>
              <c:y val="0.14128256513026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12706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0638724779846"/>
          <c:y val="0.0469510449470369"/>
          <c:w val="0.0904581429049158"/>
          <c:h val="0.37374749498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Ox 　測定局１　</a:t>
            </a:r>
          </a:p>
        </c:rich>
      </c:tx>
      <c:layout>
        <c:manualLayout>
          <c:xMode val="edge"/>
          <c:yMode val="edge"/>
          <c:x val="0.113353082555475"/>
          <c:y val="0.036042504307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96640769102"/>
          <c:y val="0.147759908098794"/>
          <c:w val="0.854340171035716"/>
          <c:h val="0.828546812176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･5･6.Ox濃度別時間数'!$C$1</c:f>
              <c:strCache>
                <c:ptCount val="1"/>
                <c:pt idx="0">
                  <c:v>0-19ppb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C$5:$C$36</c:f>
              <c:numCache>
                <c:formatCode>General</c:formatCode>
                <c:ptCount val="32"/>
                <c:pt idx="0">
                  <c:v>3617</c:v>
                </c:pt>
                <c:pt idx="1">
                  <c:v>4343</c:v>
                </c:pt>
                <c:pt idx="2">
                  <c:v>6441</c:v>
                </c:pt>
                <c:pt idx="3">
                  <c:v>5268</c:v>
                </c:pt>
                <c:pt idx="4">
                  <c:v>5622</c:v>
                </c:pt>
                <c:pt idx="5">
                  <c:v>5780</c:v>
                </c:pt>
                <c:pt idx="6">
                  <c:v>5971</c:v>
                </c:pt>
                <c:pt idx="7">
                  <c:v>4855</c:v>
                </c:pt>
                <c:pt idx="8">
                  <c:v>4766</c:v>
                </c:pt>
                <c:pt idx="9">
                  <c:v>4318</c:v>
                </c:pt>
                <c:pt idx="10">
                  <c:v>4749</c:v>
                </c:pt>
                <c:pt idx="11">
                  <c:v>4817</c:v>
                </c:pt>
                <c:pt idx="12">
                  <c:v>4529</c:v>
                </c:pt>
                <c:pt idx="13">
                  <c:v>4671</c:v>
                </c:pt>
                <c:pt idx="14">
                  <c:v>5152</c:v>
                </c:pt>
                <c:pt idx="15">
                  <c:v>5922</c:v>
                </c:pt>
                <c:pt idx="16">
                  <c:v>3518</c:v>
                </c:pt>
                <c:pt idx="17">
                  <c:v>4669</c:v>
                </c:pt>
                <c:pt idx="18">
                  <c:v>4578</c:v>
                </c:pt>
                <c:pt idx="19">
                  <c:v>4705</c:v>
                </c:pt>
                <c:pt idx="20">
                  <c:v>4393</c:v>
                </c:pt>
                <c:pt idx="21">
                  <c:v>4032</c:v>
                </c:pt>
                <c:pt idx="22">
                  <c:v>4398</c:v>
                </c:pt>
                <c:pt idx="23">
                  <c:v>4544</c:v>
                </c:pt>
                <c:pt idx="24">
                  <c:v>4106</c:v>
                </c:pt>
                <c:pt idx="25">
                  <c:v>3082</c:v>
                </c:pt>
                <c:pt idx="26">
                  <c:v>4086</c:v>
                </c:pt>
                <c:pt idx="27">
                  <c:v>4027</c:v>
                </c:pt>
                <c:pt idx="28">
                  <c:v>3878</c:v>
                </c:pt>
                <c:pt idx="29">
                  <c:v>3549</c:v>
                </c:pt>
                <c:pt idx="30">
                  <c:v>3422</c:v>
                </c:pt>
                <c:pt idx="31">
                  <c:v>3148</c:v>
                </c:pt>
              </c:numCache>
            </c:numRef>
          </c:val>
        </c:ser>
        <c:ser>
          <c:idx val="1"/>
          <c:order val="1"/>
          <c:tx>
            <c:strRef>
              <c:f>'3･5･6.Ox濃度別時間数'!$D$1</c:f>
              <c:strCache>
                <c:ptCount val="1"/>
                <c:pt idx="0">
                  <c:v>20-39ppb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D$5:$D$36</c:f>
              <c:numCache>
                <c:formatCode>General</c:formatCode>
                <c:ptCount val="32"/>
                <c:pt idx="0">
                  <c:v>3085</c:v>
                </c:pt>
                <c:pt idx="1">
                  <c:v>2780</c:v>
                </c:pt>
                <c:pt idx="2">
                  <c:v>1395</c:v>
                </c:pt>
                <c:pt idx="3">
                  <c:v>2166</c:v>
                </c:pt>
                <c:pt idx="4">
                  <c:v>1568</c:v>
                </c:pt>
                <c:pt idx="5">
                  <c:v>2142</c:v>
                </c:pt>
                <c:pt idx="6">
                  <c:v>1490</c:v>
                </c:pt>
                <c:pt idx="7">
                  <c:v>2252</c:v>
                </c:pt>
                <c:pt idx="8">
                  <c:v>2475</c:v>
                </c:pt>
                <c:pt idx="9">
                  <c:v>2376</c:v>
                </c:pt>
                <c:pt idx="10">
                  <c:v>2327</c:v>
                </c:pt>
                <c:pt idx="11">
                  <c:v>2114</c:v>
                </c:pt>
                <c:pt idx="12">
                  <c:v>2450</c:v>
                </c:pt>
                <c:pt idx="13">
                  <c:v>2024</c:v>
                </c:pt>
                <c:pt idx="14">
                  <c:v>2120</c:v>
                </c:pt>
                <c:pt idx="15">
                  <c:v>1584</c:v>
                </c:pt>
                <c:pt idx="16">
                  <c:v>1966</c:v>
                </c:pt>
                <c:pt idx="17">
                  <c:v>2415</c:v>
                </c:pt>
                <c:pt idx="18">
                  <c:v>2436</c:v>
                </c:pt>
                <c:pt idx="19">
                  <c:v>2346</c:v>
                </c:pt>
                <c:pt idx="20">
                  <c:v>2341</c:v>
                </c:pt>
                <c:pt idx="21">
                  <c:v>2265</c:v>
                </c:pt>
                <c:pt idx="22">
                  <c:v>2270</c:v>
                </c:pt>
                <c:pt idx="23">
                  <c:v>2436</c:v>
                </c:pt>
                <c:pt idx="24">
                  <c:v>2338</c:v>
                </c:pt>
                <c:pt idx="25">
                  <c:v>2105</c:v>
                </c:pt>
                <c:pt idx="26">
                  <c:v>2515</c:v>
                </c:pt>
                <c:pt idx="27">
                  <c:v>2567</c:v>
                </c:pt>
                <c:pt idx="28">
                  <c:v>2524</c:v>
                </c:pt>
                <c:pt idx="29">
                  <c:v>2605</c:v>
                </c:pt>
                <c:pt idx="30">
                  <c:v>2554</c:v>
                </c:pt>
                <c:pt idx="31">
                  <c:v>2859</c:v>
                </c:pt>
              </c:numCache>
            </c:numRef>
          </c:val>
        </c:ser>
        <c:ser>
          <c:idx val="2"/>
          <c:order val="2"/>
          <c:tx>
            <c:strRef>
              <c:f>'3･5･6.Ox濃度別時間数'!$E$1</c:f>
              <c:strCache>
                <c:ptCount val="1"/>
                <c:pt idx="0">
                  <c:v>40-59ppb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E$5:$E$36</c:f>
              <c:numCache>
                <c:formatCode>General</c:formatCode>
                <c:ptCount val="32"/>
                <c:pt idx="0">
                  <c:v>1041</c:v>
                </c:pt>
                <c:pt idx="1">
                  <c:v>768</c:v>
                </c:pt>
                <c:pt idx="2">
                  <c:v>624</c:v>
                </c:pt>
                <c:pt idx="3">
                  <c:v>817</c:v>
                </c:pt>
                <c:pt idx="4">
                  <c:v>594</c:v>
                </c:pt>
                <c:pt idx="5">
                  <c:v>429</c:v>
                </c:pt>
                <c:pt idx="6">
                  <c:v>379</c:v>
                </c:pt>
                <c:pt idx="7">
                  <c:v>777</c:v>
                </c:pt>
                <c:pt idx="8">
                  <c:v>608</c:v>
                </c:pt>
                <c:pt idx="9">
                  <c:v>1022</c:v>
                </c:pt>
                <c:pt idx="10">
                  <c:v>824</c:v>
                </c:pt>
                <c:pt idx="11">
                  <c:v>631</c:v>
                </c:pt>
                <c:pt idx="12">
                  <c:v>1009</c:v>
                </c:pt>
                <c:pt idx="13">
                  <c:v>1049</c:v>
                </c:pt>
                <c:pt idx="14">
                  <c:v>839</c:v>
                </c:pt>
                <c:pt idx="15">
                  <c:v>465</c:v>
                </c:pt>
                <c:pt idx="16">
                  <c:v>1261</c:v>
                </c:pt>
                <c:pt idx="17">
                  <c:v>895</c:v>
                </c:pt>
                <c:pt idx="18">
                  <c:v>992</c:v>
                </c:pt>
                <c:pt idx="19">
                  <c:v>929</c:v>
                </c:pt>
                <c:pt idx="20">
                  <c:v>1072</c:v>
                </c:pt>
                <c:pt idx="21">
                  <c:v>1125</c:v>
                </c:pt>
                <c:pt idx="22">
                  <c:v>981</c:v>
                </c:pt>
                <c:pt idx="23">
                  <c:v>1312</c:v>
                </c:pt>
                <c:pt idx="24">
                  <c:v>1422</c:v>
                </c:pt>
                <c:pt idx="25">
                  <c:v>1440</c:v>
                </c:pt>
                <c:pt idx="26">
                  <c:v>1430</c:v>
                </c:pt>
                <c:pt idx="27">
                  <c:v>1362</c:v>
                </c:pt>
                <c:pt idx="28">
                  <c:v>1374</c:v>
                </c:pt>
                <c:pt idx="29">
                  <c:v>1626</c:v>
                </c:pt>
                <c:pt idx="30">
                  <c:v>1647</c:v>
                </c:pt>
                <c:pt idx="31">
                  <c:v>1950</c:v>
                </c:pt>
              </c:numCache>
            </c:numRef>
          </c:val>
        </c:ser>
        <c:ser>
          <c:idx val="3"/>
          <c:order val="3"/>
          <c:tx>
            <c:strRef>
              <c:f>'3･5･6.Ox濃度別時間数'!$F$1</c:f>
              <c:strCache>
                <c:ptCount val="1"/>
                <c:pt idx="0">
                  <c:v>60-79ppb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F$5:$F$36</c:f>
              <c:numCache>
                <c:formatCode>General</c:formatCode>
                <c:ptCount val="32"/>
                <c:pt idx="0">
                  <c:v>359</c:v>
                </c:pt>
                <c:pt idx="1">
                  <c:v>183</c:v>
                </c:pt>
                <c:pt idx="2">
                  <c:v>186</c:v>
                </c:pt>
                <c:pt idx="3">
                  <c:v>235</c:v>
                </c:pt>
                <c:pt idx="4">
                  <c:v>152</c:v>
                </c:pt>
                <c:pt idx="5">
                  <c:v>80</c:v>
                </c:pt>
                <c:pt idx="6">
                  <c:v>53</c:v>
                </c:pt>
                <c:pt idx="7">
                  <c:v>237</c:v>
                </c:pt>
                <c:pt idx="8">
                  <c:v>160</c:v>
                </c:pt>
                <c:pt idx="9">
                  <c:v>331</c:v>
                </c:pt>
                <c:pt idx="10">
                  <c:v>219</c:v>
                </c:pt>
                <c:pt idx="11">
                  <c:v>179</c:v>
                </c:pt>
                <c:pt idx="12">
                  <c:v>151</c:v>
                </c:pt>
                <c:pt idx="13">
                  <c:v>330</c:v>
                </c:pt>
                <c:pt idx="14">
                  <c:v>169</c:v>
                </c:pt>
                <c:pt idx="15">
                  <c:v>92</c:v>
                </c:pt>
                <c:pt idx="16">
                  <c:v>425</c:v>
                </c:pt>
                <c:pt idx="17">
                  <c:v>135</c:v>
                </c:pt>
                <c:pt idx="18">
                  <c:v>279</c:v>
                </c:pt>
                <c:pt idx="19">
                  <c:v>218</c:v>
                </c:pt>
                <c:pt idx="20">
                  <c:v>299</c:v>
                </c:pt>
                <c:pt idx="21">
                  <c:v>480</c:v>
                </c:pt>
                <c:pt idx="22">
                  <c:v>398</c:v>
                </c:pt>
                <c:pt idx="23">
                  <c:v>295</c:v>
                </c:pt>
                <c:pt idx="24">
                  <c:v>494</c:v>
                </c:pt>
                <c:pt idx="25">
                  <c:v>479</c:v>
                </c:pt>
                <c:pt idx="26">
                  <c:v>478</c:v>
                </c:pt>
                <c:pt idx="27">
                  <c:v>541</c:v>
                </c:pt>
                <c:pt idx="28">
                  <c:v>498</c:v>
                </c:pt>
                <c:pt idx="29">
                  <c:v>550</c:v>
                </c:pt>
                <c:pt idx="30">
                  <c:v>553</c:v>
                </c:pt>
                <c:pt idx="31">
                  <c:v>604</c:v>
                </c:pt>
              </c:numCache>
            </c:numRef>
          </c:val>
        </c:ser>
        <c:ser>
          <c:idx val="4"/>
          <c:order val="4"/>
          <c:tx>
            <c:strRef>
              <c:f>'3･5･6.Ox濃度別時間数'!$G$1</c:f>
              <c:strCache>
                <c:ptCount val="1"/>
                <c:pt idx="0">
                  <c:v>80-99ppb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G$5:$G$36</c:f>
              <c:numCache>
                <c:formatCode>General</c:formatCode>
                <c:ptCount val="32"/>
                <c:pt idx="0">
                  <c:v>140</c:v>
                </c:pt>
                <c:pt idx="1">
                  <c:v>40</c:v>
                </c:pt>
                <c:pt idx="2">
                  <c:v>40</c:v>
                </c:pt>
                <c:pt idx="3">
                  <c:v>60</c:v>
                </c:pt>
                <c:pt idx="4">
                  <c:v>48</c:v>
                </c:pt>
                <c:pt idx="5">
                  <c:v>11</c:v>
                </c:pt>
                <c:pt idx="6">
                  <c:v>2</c:v>
                </c:pt>
                <c:pt idx="7">
                  <c:v>49</c:v>
                </c:pt>
                <c:pt idx="8">
                  <c:v>48</c:v>
                </c:pt>
                <c:pt idx="9">
                  <c:v>111</c:v>
                </c:pt>
                <c:pt idx="10">
                  <c:v>48</c:v>
                </c:pt>
                <c:pt idx="11">
                  <c:v>48</c:v>
                </c:pt>
                <c:pt idx="12">
                  <c:v>24</c:v>
                </c:pt>
                <c:pt idx="13">
                  <c:v>89</c:v>
                </c:pt>
                <c:pt idx="14">
                  <c:v>42</c:v>
                </c:pt>
                <c:pt idx="15">
                  <c:v>15</c:v>
                </c:pt>
                <c:pt idx="16">
                  <c:v>116</c:v>
                </c:pt>
                <c:pt idx="17">
                  <c:v>50</c:v>
                </c:pt>
                <c:pt idx="18">
                  <c:v>37</c:v>
                </c:pt>
                <c:pt idx="19">
                  <c:v>39</c:v>
                </c:pt>
                <c:pt idx="20">
                  <c:v>46</c:v>
                </c:pt>
                <c:pt idx="21">
                  <c:v>170</c:v>
                </c:pt>
                <c:pt idx="22">
                  <c:v>149</c:v>
                </c:pt>
                <c:pt idx="23">
                  <c:v>95</c:v>
                </c:pt>
                <c:pt idx="24">
                  <c:v>153</c:v>
                </c:pt>
                <c:pt idx="25">
                  <c:v>111</c:v>
                </c:pt>
                <c:pt idx="26">
                  <c:v>127</c:v>
                </c:pt>
                <c:pt idx="27">
                  <c:v>141</c:v>
                </c:pt>
                <c:pt idx="28">
                  <c:v>140</c:v>
                </c:pt>
                <c:pt idx="29">
                  <c:v>127</c:v>
                </c:pt>
                <c:pt idx="30">
                  <c:v>147</c:v>
                </c:pt>
                <c:pt idx="31">
                  <c:v>119</c:v>
                </c:pt>
              </c:numCache>
            </c:numRef>
          </c:val>
        </c:ser>
        <c:ser>
          <c:idx val="5"/>
          <c:order val="5"/>
          <c:tx>
            <c:strRef>
              <c:f>'3･5･6.Ox濃度別時間数'!$H$1</c:f>
              <c:strCache>
                <c:ptCount val="1"/>
                <c:pt idx="0">
                  <c:v>100-119ppb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H$5:$H$36</c:f>
              <c:numCache>
                <c:formatCode>General</c:formatCode>
                <c:ptCount val="32"/>
                <c:pt idx="0">
                  <c:v>55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18</c:v>
                </c:pt>
                <c:pt idx="5">
                  <c:v>1</c:v>
                </c:pt>
                <c:pt idx="6">
                  <c:v>0</c:v>
                </c:pt>
                <c:pt idx="7">
                  <c:v>7</c:v>
                </c:pt>
                <c:pt idx="8">
                  <c:v>10</c:v>
                </c:pt>
                <c:pt idx="9">
                  <c:v>37</c:v>
                </c:pt>
                <c:pt idx="10">
                  <c:v>9</c:v>
                </c:pt>
                <c:pt idx="11">
                  <c:v>8</c:v>
                </c:pt>
                <c:pt idx="12">
                  <c:v>2</c:v>
                </c:pt>
                <c:pt idx="13">
                  <c:v>31</c:v>
                </c:pt>
                <c:pt idx="14">
                  <c:v>9</c:v>
                </c:pt>
                <c:pt idx="15">
                  <c:v>1</c:v>
                </c:pt>
                <c:pt idx="16">
                  <c:v>26</c:v>
                </c:pt>
                <c:pt idx="17">
                  <c:v>3</c:v>
                </c:pt>
                <c:pt idx="18">
                  <c:v>4</c:v>
                </c:pt>
                <c:pt idx="19">
                  <c:v>0</c:v>
                </c:pt>
                <c:pt idx="20">
                  <c:v>6</c:v>
                </c:pt>
                <c:pt idx="21">
                  <c:v>63</c:v>
                </c:pt>
                <c:pt idx="22">
                  <c:v>59</c:v>
                </c:pt>
                <c:pt idx="23">
                  <c:v>14</c:v>
                </c:pt>
                <c:pt idx="24">
                  <c:v>45</c:v>
                </c:pt>
                <c:pt idx="25">
                  <c:v>23</c:v>
                </c:pt>
                <c:pt idx="26">
                  <c:v>36</c:v>
                </c:pt>
                <c:pt idx="27">
                  <c:v>27</c:v>
                </c:pt>
                <c:pt idx="28">
                  <c:v>22</c:v>
                </c:pt>
                <c:pt idx="29">
                  <c:v>18</c:v>
                </c:pt>
                <c:pt idx="30">
                  <c:v>42</c:v>
                </c:pt>
                <c:pt idx="31">
                  <c:v>28</c:v>
                </c:pt>
              </c:numCache>
            </c:numRef>
          </c:val>
        </c:ser>
        <c:ser>
          <c:idx val="6"/>
          <c:order val="6"/>
          <c:tx>
            <c:strRef>
              <c:f>'3･5･6.Ox濃度別時間数'!$I$1</c:f>
              <c:strCache>
                <c:ptCount val="1"/>
                <c:pt idx="0">
                  <c:v>120ppb以上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I$5:$I$36</c:f>
              <c:numCache>
                <c:formatCode>General</c:formatCode>
                <c:ptCount val="32"/>
                <c:pt idx="0">
                  <c:v>17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1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7</c:v>
                </c:pt>
                <c:pt idx="14">
                  <c:v>1</c:v>
                </c:pt>
                <c:pt idx="15">
                  <c:v>0</c:v>
                </c:pt>
                <c:pt idx="16">
                  <c:v>8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9</c:v>
                </c:pt>
                <c:pt idx="22">
                  <c:v>17</c:v>
                </c:pt>
                <c:pt idx="23">
                  <c:v>0</c:v>
                </c:pt>
                <c:pt idx="24">
                  <c:v>9</c:v>
                </c:pt>
                <c:pt idx="25">
                  <c:v>4</c:v>
                </c:pt>
                <c:pt idx="26">
                  <c:v>6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</c:numCache>
            </c:numRef>
          </c:val>
        </c:ser>
        <c:gapWidth val="150"/>
        <c:overlap val="100"/>
        <c:axId val="66584872"/>
        <c:axId val="92574457"/>
      </c:barChart>
      <c:catAx>
        <c:axId val="6658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6479235369739"/>
              <c:y val="0.879092475588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74457"/>
        <c:crossesAt val="0"/>
        <c:auto val="1"/>
        <c:lblAlgn val="ctr"/>
        <c:lblOffset val="100"/>
        <c:noMultiLvlLbl val="0"/>
      </c:catAx>
      <c:valAx>
        <c:axId val="92574457"/>
        <c:scaling>
          <c:orientation val="minMax"/>
          <c:max val="878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49846291431446"/>
              <c:y val="0.141872487076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84872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4238443910346"/>
          <c:y val="0.0535611717403791"/>
          <c:w val="0.0907160024593371"/>
          <c:h val="0.37492820218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Ox　測定局２</a:t>
            </a:r>
          </a:p>
        </c:rich>
      </c:tx>
      <c:layout>
        <c:manualLayout>
          <c:xMode val="edge"/>
          <c:yMode val="edge"/>
          <c:x val="0.104878321053807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843938379103"/>
          <c:y val="0.151159461780704"/>
          <c:w val="0.853594552355437"/>
          <c:h val="0.8253650157457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･5･6.Ox濃度別時間数'!$M$1</c:f>
              <c:strCache>
                <c:ptCount val="1"/>
                <c:pt idx="0">
                  <c:v>0-19pp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M$5:$M$36</c:f>
              <c:numCache>
                <c:formatCode>General</c:formatCode>
                <c:ptCount val="32"/>
                <c:pt idx="1">
                  <c:v>4032</c:v>
                </c:pt>
                <c:pt idx="2">
                  <c:v>5235</c:v>
                </c:pt>
                <c:pt idx="3">
                  <c:v>5299</c:v>
                </c:pt>
                <c:pt idx="4">
                  <c:v>6874</c:v>
                </c:pt>
                <c:pt idx="5">
                  <c:v>6877</c:v>
                </c:pt>
                <c:pt idx="6">
                  <c:v>5814</c:v>
                </c:pt>
                <c:pt idx="7">
                  <c:v>6686</c:v>
                </c:pt>
                <c:pt idx="8">
                  <c:v>7339</c:v>
                </c:pt>
                <c:pt idx="9">
                  <c:v>7255</c:v>
                </c:pt>
                <c:pt idx="10">
                  <c:v>7427</c:v>
                </c:pt>
                <c:pt idx="11">
                  <c:v>6429</c:v>
                </c:pt>
                <c:pt idx="12">
                  <c:v>6907</c:v>
                </c:pt>
                <c:pt idx="13">
                  <c:v>5788</c:v>
                </c:pt>
                <c:pt idx="14">
                  <c:v>5901</c:v>
                </c:pt>
                <c:pt idx="15">
                  <c:v>5130</c:v>
                </c:pt>
                <c:pt idx="16">
                  <c:v>5509</c:v>
                </c:pt>
                <c:pt idx="17">
                  <c:v>5614</c:v>
                </c:pt>
                <c:pt idx="18">
                  <c:v>5151</c:v>
                </c:pt>
                <c:pt idx="19">
                  <c:v>5105</c:v>
                </c:pt>
                <c:pt idx="20">
                  <c:v>5188</c:v>
                </c:pt>
                <c:pt idx="21">
                  <c:v>4907</c:v>
                </c:pt>
                <c:pt idx="22">
                  <c:v>4326</c:v>
                </c:pt>
                <c:pt idx="23">
                  <c:v>4141</c:v>
                </c:pt>
                <c:pt idx="24">
                  <c:v>4635</c:v>
                </c:pt>
                <c:pt idx="25">
                  <c:v>4806</c:v>
                </c:pt>
                <c:pt idx="26">
                  <c:v>4241</c:v>
                </c:pt>
                <c:pt idx="27">
                  <c:v>3737</c:v>
                </c:pt>
                <c:pt idx="28">
                  <c:v>3964</c:v>
                </c:pt>
                <c:pt idx="29">
                  <c:v>3589</c:v>
                </c:pt>
                <c:pt idx="30">
                  <c:v>4160</c:v>
                </c:pt>
                <c:pt idx="31">
                  <c:v>3573</c:v>
                </c:pt>
              </c:numCache>
            </c:numRef>
          </c:val>
        </c:ser>
        <c:ser>
          <c:idx val="1"/>
          <c:order val="1"/>
          <c:tx>
            <c:strRef>
              <c:f>'3･5･6.Ox濃度別時間数'!$N$1</c:f>
              <c:strCache>
                <c:ptCount val="1"/>
                <c:pt idx="0">
                  <c:v>20-39p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N$5:$N$36</c:f>
              <c:numCache>
                <c:formatCode>General</c:formatCode>
                <c:ptCount val="32"/>
                <c:pt idx="1">
                  <c:v>3626</c:v>
                </c:pt>
                <c:pt idx="2">
                  <c:v>2317</c:v>
                </c:pt>
                <c:pt idx="3">
                  <c:v>2706</c:v>
                </c:pt>
                <c:pt idx="4">
                  <c:v>1594</c:v>
                </c:pt>
                <c:pt idx="5">
                  <c:v>1614</c:v>
                </c:pt>
                <c:pt idx="6">
                  <c:v>1940</c:v>
                </c:pt>
                <c:pt idx="7">
                  <c:v>1671</c:v>
                </c:pt>
                <c:pt idx="8">
                  <c:v>927</c:v>
                </c:pt>
                <c:pt idx="9">
                  <c:v>950</c:v>
                </c:pt>
                <c:pt idx="10">
                  <c:v>949</c:v>
                </c:pt>
                <c:pt idx="11">
                  <c:v>1669</c:v>
                </c:pt>
                <c:pt idx="12">
                  <c:v>1438</c:v>
                </c:pt>
                <c:pt idx="13">
                  <c:v>1358</c:v>
                </c:pt>
                <c:pt idx="14">
                  <c:v>1809</c:v>
                </c:pt>
                <c:pt idx="15">
                  <c:v>1674</c:v>
                </c:pt>
                <c:pt idx="16">
                  <c:v>2192</c:v>
                </c:pt>
                <c:pt idx="17">
                  <c:v>2179</c:v>
                </c:pt>
                <c:pt idx="18">
                  <c:v>2270</c:v>
                </c:pt>
                <c:pt idx="19">
                  <c:v>2327</c:v>
                </c:pt>
                <c:pt idx="20">
                  <c:v>2389</c:v>
                </c:pt>
                <c:pt idx="21">
                  <c:v>2345</c:v>
                </c:pt>
                <c:pt idx="22">
                  <c:v>2343</c:v>
                </c:pt>
                <c:pt idx="23">
                  <c:v>2333</c:v>
                </c:pt>
                <c:pt idx="24">
                  <c:v>2711</c:v>
                </c:pt>
                <c:pt idx="25">
                  <c:v>2656</c:v>
                </c:pt>
                <c:pt idx="26">
                  <c:v>2725</c:v>
                </c:pt>
                <c:pt idx="27">
                  <c:v>2571</c:v>
                </c:pt>
                <c:pt idx="28">
                  <c:v>2597</c:v>
                </c:pt>
                <c:pt idx="29">
                  <c:v>2811</c:v>
                </c:pt>
                <c:pt idx="30">
                  <c:v>2790</c:v>
                </c:pt>
                <c:pt idx="31">
                  <c:v>3211</c:v>
                </c:pt>
              </c:numCache>
            </c:numRef>
          </c:val>
        </c:ser>
        <c:ser>
          <c:idx val="2"/>
          <c:order val="2"/>
          <c:tx>
            <c:strRef>
              <c:f>'3･5･6.Ox濃度別時間数'!$O$1</c:f>
              <c:strCache>
                <c:ptCount val="1"/>
                <c:pt idx="0">
                  <c:v>40-59ppb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O$5:$O$36</c:f>
              <c:numCache>
                <c:formatCode>General</c:formatCode>
                <c:ptCount val="32"/>
                <c:pt idx="1">
                  <c:v>743</c:v>
                </c:pt>
                <c:pt idx="2">
                  <c:v>814</c:v>
                </c:pt>
                <c:pt idx="3">
                  <c:v>620</c:v>
                </c:pt>
                <c:pt idx="4">
                  <c:v>202</c:v>
                </c:pt>
                <c:pt idx="5">
                  <c:v>158</c:v>
                </c:pt>
                <c:pt idx="6">
                  <c:v>274</c:v>
                </c:pt>
                <c:pt idx="7">
                  <c:v>145</c:v>
                </c:pt>
                <c:pt idx="8">
                  <c:v>111</c:v>
                </c:pt>
                <c:pt idx="9">
                  <c:v>121</c:v>
                </c:pt>
                <c:pt idx="10">
                  <c:v>65</c:v>
                </c:pt>
                <c:pt idx="11">
                  <c:v>206</c:v>
                </c:pt>
                <c:pt idx="12">
                  <c:v>28</c:v>
                </c:pt>
                <c:pt idx="13">
                  <c:v>190</c:v>
                </c:pt>
                <c:pt idx="14">
                  <c:v>241</c:v>
                </c:pt>
                <c:pt idx="15">
                  <c:v>352</c:v>
                </c:pt>
                <c:pt idx="16">
                  <c:v>534</c:v>
                </c:pt>
                <c:pt idx="17">
                  <c:v>384</c:v>
                </c:pt>
                <c:pt idx="18">
                  <c:v>621</c:v>
                </c:pt>
                <c:pt idx="19">
                  <c:v>471</c:v>
                </c:pt>
                <c:pt idx="20">
                  <c:v>595</c:v>
                </c:pt>
                <c:pt idx="21">
                  <c:v>763</c:v>
                </c:pt>
                <c:pt idx="22">
                  <c:v>1050</c:v>
                </c:pt>
                <c:pt idx="23">
                  <c:v>1227</c:v>
                </c:pt>
                <c:pt idx="24">
                  <c:v>740</c:v>
                </c:pt>
                <c:pt idx="25">
                  <c:v>381</c:v>
                </c:pt>
                <c:pt idx="26">
                  <c:v>1140</c:v>
                </c:pt>
                <c:pt idx="27">
                  <c:v>1228</c:v>
                </c:pt>
                <c:pt idx="28">
                  <c:v>1458</c:v>
                </c:pt>
                <c:pt idx="29">
                  <c:v>1631</c:v>
                </c:pt>
                <c:pt idx="30">
                  <c:v>1201</c:v>
                </c:pt>
                <c:pt idx="31">
                  <c:v>1340</c:v>
                </c:pt>
              </c:numCache>
            </c:numRef>
          </c:val>
        </c:ser>
        <c:ser>
          <c:idx val="3"/>
          <c:order val="3"/>
          <c:tx>
            <c:strRef>
              <c:f>'3･5･6.Ox濃度別時間数'!$P$1</c:f>
              <c:strCache>
                <c:ptCount val="1"/>
                <c:pt idx="0">
                  <c:v>60-79pp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P$5:$P$36</c:f>
              <c:numCache>
                <c:formatCode>General</c:formatCode>
                <c:ptCount val="32"/>
                <c:pt idx="1">
                  <c:v>140</c:v>
                </c:pt>
                <c:pt idx="2">
                  <c:v>237</c:v>
                </c:pt>
                <c:pt idx="3">
                  <c:v>31</c:v>
                </c:pt>
                <c:pt idx="4">
                  <c:v>7</c:v>
                </c:pt>
                <c:pt idx="5">
                  <c:v>8</c:v>
                </c:pt>
                <c:pt idx="6">
                  <c:v>1</c:v>
                </c:pt>
                <c:pt idx="7">
                  <c:v>8</c:v>
                </c:pt>
                <c:pt idx="8">
                  <c:v>18</c:v>
                </c:pt>
                <c:pt idx="9">
                  <c:v>7</c:v>
                </c:pt>
                <c:pt idx="10">
                  <c:v>4</c:v>
                </c:pt>
                <c:pt idx="11">
                  <c:v>23</c:v>
                </c:pt>
                <c:pt idx="12">
                  <c:v>2</c:v>
                </c:pt>
                <c:pt idx="13">
                  <c:v>26</c:v>
                </c:pt>
                <c:pt idx="14">
                  <c:v>64</c:v>
                </c:pt>
                <c:pt idx="15">
                  <c:v>84</c:v>
                </c:pt>
                <c:pt idx="16">
                  <c:v>36</c:v>
                </c:pt>
                <c:pt idx="17">
                  <c:v>13</c:v>
                </c:pt>
                <c:pt idx="18">
                  <c:v>125</c:v>
                </c:pt>
                <c:pt idx="19">
                  <c:v>36</c:v>
                </c:pt>
                <c:pt idx="20">
                  <c:v>48</c:v>
                </c:pt>
                <c:pt idx="21">
                  <c:v>147</c:v>
                </c:pt>
                <c:pt idx="22">
                  <c:v>215</c:v>
                </c:pt>
                <c:pt idx="23">
                  <c:v>289</c:v>
                </c:pt>
                <c:pt idx="24">
                  <c:v>98</c:v>
                </c:pt>
                <c:pt idx="25">
                  <c:v>24</c:v>
                </c:pt>
                <c:pt idx="26">
                  <c:v>141</c:v>
                </c:pt>
                <c:pt idx="27">
                  <c:v>231</c:v>
                </c:pt>
                <c:pt idx="28">
                  <c:v>269</c:v>
                </c:pt>
                <c:pt idx="29">
                  <c:v>247</c:v>
                </c:pt>
                <c:pt idx="30">
                  <c:v>118</c:v>
                </c:pt>
                <c:pt idx="31">
                  <c:v>193</c:v>
                </c:pt>
              </c:numCache>
            </c:numRef>
          </c:val>
        </c:ser>
        <c:ser>
          <c:idx val="4"/>
          <c:order val="4"/>
          <c:tx>
            <c:strRef>
              <c:f>'3･5･6.Ox濃度別時間数'!$Q$1</c:f>
              <c:strCache>
                <c:ptCount val="1"/>
                <c:pt idx="0">
                  <c:v>80-99pp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Q$5:$Q$36</c:f>
              <c:numCache>
                <c:formatCode>General</c:formatCode>
                <c:ptCount val="32"/>
                <c:pt idx="1">
                  <c:v>27</c:v>
                </c:pt>
                <c:pt idx="2">
                  <c:v>40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4</c:v>
                </c:pt>
                <c:pt idx="12">
                  <c:v>0</c:v>
                </c:pt>
                <c:pt idx="13">
                  <c:v>1</c:v>
                </c:pt>
                <c:pt idx="14">
                  <c:v>14</c:v>
                </c:pt>
                <c:pt idx="15">
                  <c:v>10</c:v>
                </c:pt>
                <c:pt idx="16">
                  <c:v>4</c:v>
                </c:pt>
                <c:pt idx="17">
                  <c:v>1</c:v>
                </c:pt>
                <c:pt idx="18">
                  <c:v>19</c:v>
                </c:pt>
                <c:pt idx="19">
                  <c:v>3</c:v>
                </c:pt>
                <c:pt idx="20">
                  <c:v>8</c:v>
                </c:pt>
                <c:pt idx="21">
                  <c:v>31</c:v>
                </c:pt>
                <c:pt idx="22">
                  <c:v>41</c:v>
                </c:pt>
                <c:pt idx="23">
                  <c:v>67</c:v>
                </c:pt>
                <c:pt idx="24">
                  <c:v>15</c:v>
                </c:pt>
                <c:pt idx="25">
                  <c:v>0</c:v>
                </c:pt>
                <c:pt idx="26">
                  <c:v>18</c:v>
                </c:pt>
                <c:pt idx="27">
                  <c:v>20</c:v>
                </c:pt>
                <c:pt idx="28">
                  <c:v>20</c:v>
                </c:pt>
                <c:pt idx="29">
                  <c:v>11</c:v>
                </c:pt>
                <c:pt idx="30">
                  <c:v>17</c:v>
                </c:pt>
                <c:pt idx="31">
                  <c:v>12</c:v>
                </c:pt>
              </c:numCache>
            </c:numRef>
          </c:val>
        </c:ser>
        <c:ser>
          <c:idx val="5"/>
          <c:order val="5"/>
          <c:tx>
            <c:strRef>
              <c:f>'3･5･6.Ox濃度別時間数'!$R$1</c:f>
              <c:strCache>
                <c:ptCount val="1"/>
                <c:pt idx="0">
                  <c:v>100-119ppb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R$5:$R$36</c:f>
              <c:numCache>
                <c:formatCode>General</c:formatCode>
                <c:ptCount val="32"/>
                <c:pt idx="1">
                  <c:v>5</c:v>
                </c:pt>
                <c:pt idx="2">
                  <c:v>13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9</c:v>
                </c:pt>
                <c:pt idx="22">
                  <c:v>4</c:v>
                </c:pt>
                <c:pt idx="23">
                  <c:v>9</c:v>
                </c:pt>
                <c:pt idx="24">
                  <c:v>9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5</c:v>
                </c:pt>
                <c:pt idx="31">
                  <c:v>0</c:v>
                </c:pt>
              </c:numCache>
            </c:numRef>
          </c:val>
        </c:ser>
        <c:ser>
          <c:idx val="6"/>
          <c:order val="6"/>
          <c:tx>
            <c:strRef>
              <c:f>'3･5･6.Ox濃度別時間数'!$S$1</c:f>
              <c:strCache>
                <c:ptCount val="1"/>
                <c:pt idx="0">
                  <c:v>120ppb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S$5:$S$36</c:f>
              <c:numCache>
                <c:formatCode>General</c:formatCode>
                <c:ptCount val="32"/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50"/>
        <c:overlap val="100"/>
        <c:axId val="74277775"/>
        <c:axId val="54324418"/>
      </c:barChart>
      <c:catAx>
        <c:axId val="7427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66264791248047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24418"/>
        <c:crossesAt val="0"/>
        <c:auto val="1"/>
        <c:lblAlgn val="ctr"/>
        <c:lblOffset val="100"/>
        <c:noMultiLvlLbl val="0"/>
      </c:catAx>
      <c:valAx>
        <c:axId val="54324418"/>
        <c:scaling>
          <c:orientation val="minMax"/>
          <c:max val="878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49497655726725"/>
              <c:y val="0.144288577154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77775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4525563741907"/>
          <c:y val="0.0416547380475236"/>
          <c:w val="0.090589417280643"/>
          <c:h val="0.37374749498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測定局３　</a:t>
            </a:r>
          </a:p>
        </c:rich>
      </c:tx>
      <c:layout>
        <c:manualLayout>
          <c:xMode val="edge"/>
          <c:yMode val="edge"/>
          <c:x val="0.125755540631296"/>
          <c:y val="0.039058012636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29751511081"/>
          <c:y val="0.154939689833429"/>
          <c:w val="0.855271994627267"/>
          <c:h val="0.8213670304422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･5･6.Ox濃度別時間数'!$W$1</c:f>
              <c:strCache>
                <c:ptCount val="1"/>
                <c:pt idx="0">
                  <c:v>0-19pp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W$5:$W$36</c:f>
              <c:numCache>
                <c:formatCode>General</c:formatCode>
                <c:ptCount val="32"/>
                <c:pt idx="5">
                  <c:v>5526</c:v>
                </c:pt>
                <c:pt idx="6">
                  <c:v>6060</c:v>
                </c:pt>
                <c:pt idx="7">
                  <c:v>6577</c:v>
                </c:pt>
                <c:pt idx="8">
                  <c:v>6469</c:v>
                </c:pt>
                <c:pt idx="9">
                  <c:v>6695</c:v>
                </c:pt>
                <c:pt idx="10">
                  <c:v>7676</c:v>
                </c:pt>
                <c:pt idx="11">
                  <c:v>6038</c:v>
                </c:pt>
                <c:pt idx="12">
                  <c:v>6794</c:v>
                </c:pt>
                <c:pt idx="13">
                  <c:v>5831</c:v>
                </c:pt>
                <c:pt idx="14">
                  <c:v>4530</c:v>
                </c:pt>
                <c:pt idx="15">
                  <c:v>5259</c:v>
                </c:pt>
                <c:pt idx="16">
                  <c:v>5011</c:v>
                </c:pt>
                <c:pt idx="17">
                  <c:v>5014</c:v>
                </c:pt>
                <c:pt idx="18">
                  <c:v>4840</c:v>
                </c:pt>
                <c:pt idx="19">
                  <c:v>4220</c:v>
                </c:pt>
                <c:pt idx="20">
                  <c:v>4429</c:v>
                </c:pt>
                <c:pt idx="21">
                  <c:v>4360</c:v>
                </c:pt>
                <c:pt idx="22">
                  <c:v>4668</c:v>
                </c:pt>
                <c:pt idx="23">
                  <c:v>3956</c:v>
                </c:pt>
                <c:pt idx="24">
                  <c:v>4584</c:v>
                </c:pt>
                <c:pt idx="25">
                  <c:v>4476</c:v>
                </c:pt>
                <c:pt idx="26">
                  <c:v>4305</c:v>
                </c:pt>
                <c:pt idx="27">
                  <c:v>4203</c:v>
                </c:pt>
                <c:pt idx="28">
                  <c:v>4560</c:v>
                </c:pt>
                <c:pt idx="29">
                  <c:v>3898</c:v>
                </c:pt>
                <c:pt idx="30">
                  <c:v>4041</c:v>
                </c:pt>
                <c:pt idx="31">
                  <c:v>3529</c:v>
                </c:pt>
              </c:numCache>
            </c:numRef>
          </c:val>
        </c:ser>
        <c:ser>
          <c:idx val="1"/>
          <c:order val="1"/>
          <c:tx>
            <c:strRef>
              <c:f>'3･5･6.Ox濃度別時間数'!$X$1</c:f>
              <c:strCache>
                <c:ptCount val="1"/>
                <c:pt idx="0">
                  <c:v>20-39p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X$5:$X$36</c:f>
              <c:numCache>
                <c:formatCode>General</c:formatCode>
                <c:ptCount val="32"/>
                <c:pt idx="5">
                  <c:v>2333</c:v>
                </c:pt>
                <c:pt idx="6">
                  <c:v>2242</c:v>
                </c:pt>
                <c:pt idx="7">
                  <c:v>1799</c:v>
                </c:pt>
                <c:pt idx="8">
                  <c:v>1620</c:v>
                </c:pt>
                <c:pt idx="9">
                  <c:v>1353</c:v>
                </c:pt>
                <c:pt idx="10">
                  <c:v>710</c:v>
                </c:pt>
                <c:pt idx="11">
                  <c:v>2051</c:v>
                </c:pt>
                <c:pt idx="12">
                  <c:v>1173</c:v>
                </c:pt>
                <c:pt idx="13">
                  <c:v>1382</c:v>
                </c:pt>
                <c:pt idx="14">
                  <c:v>1118</c:v>
                </c:pt>
                <c:pt idx="15">
                  <c:v>1552</c:v>
                </c:pt>
                <c:pt idx="16">
                  <c:v>2266</c:v>
                </c:pt>
                <c:pt idx="17">
                  <c:v>2095</c:v>
                </c:pt>
                <c:pt idx="18">
                  <c:v>2228</c:v>
                </c:pt>
                <c:pt idx="19">
                  <c:v>2369</c:v>
                </c:pt>
                <c:pt idx="20">
                  <c:v>2680</c:v>
                </c:pt>
                <c:pt idx="21">
                  <c:v>2483</c:v>
                </c:pt>
                <c:pt idx="22">
                  <c:v>2494</c:v>
                </c:pt>
                <c:pt idx="23">
                  <c:v>2206</c:v>
                </c:pt>
                <c:pt idx="24">
                  <c:v>2427</c:v>
                </c:pt>
                <c:pt idx="25">
                  <c:v>2792</c:v>
                </c:pt>
                <c:pt idx="26">
                  <c:v>2506</c:v>
                </c:pt>
                <c:pt idx="27">
                  <c:v>2690</c:v>
                </c:pt>
                <c:pt idx="28">
                  <c:v>2820</c:v>
                </c:pt>
                <c:pt idx="29">
                  <c:v>2775</c:v>
                </c:pt>
                <c:pt idx="30">
                  <c:v>2668</c:v>
                </c:pt>
                <c:pt idx="31">
                  <c:v>2757</c:v>
                </c:pt>
              </c:numCache>
            </c:numRef>
          </c:val>
        </c:ser>
        <c:ser>
          <c:idx val="2"/>
          <c:order val="2"/>
          <c:tx>
            <c:strRef>
              <c:f>'3･5･6.Ox濃度別時間数'!$Y$1</c:f>
              <c:strCache>
                <c:ptCount val="1"/>
                <c:pt idx="0">
                  <c:v>40-59ppb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Y$5:$Y$36</c:f>
              <c:numCache>
                <c:formatCode>General</c:formatCode>
                <c:ptCount val="32"/>
                <c:pt idx="5">
                  <c:v>687</c:v>
                </c:pt>
                <c:pt idx="6">
                  <c:v>237</c:v>
                </c:pt>
                <c:pt idx="7">
                  <c:v>209</c:v>
                </c:pt>
                <c:pt idx="8">
                  <c:v>156</c:v>
                </c:pt>
                <c:pt idx="9">
                  <c:v>166</c:v>
                </c:pt>
                <c:pt idx="10">
                  <c:v>27</c:v>
                </c:pt>
                <c:pt idx="11">
                  <c:v>352</c:v>
                </c:pt>
                <c:pt idx="12">
                  <c:v>150</c:v>
                </c:pt>
                <c:pt idx="13">
                  <c:v>254</c:v>
                </c:pt>
                <c:pt idx="14">
                  <c:v>298</c:v>
                </c:pt>
                <c:pt idx="15">
                  <c:v>337</c:v>
                </c:pt>
                <c:pt idx="16">
                  <c:v>581</c:v>
                </c:pt>
                <c:pt idx="17">
                  <c:v>707</c:v>
                </c:pt>
                <c:pt idx="18">
                  <c:v>744</c:v>
                </c:pt>
                <c:pt idx="19">
                  <c:v>955</c:v>
                </c:pt>
                <c:pt idx="20">
                  <c:v>885</c:v>
                </c:pt>
                <c:pt idx="21">
                  <c:v>963</c:v>
                </c:pt>
                <c:pt idx="22">
                  <c:v>868</c:v>
                </c:pt>
                <c:pt idx="23">
                  <c:v>1060</c:v>
                </c:pt>
                <c:pt idx="24">
                  <c:v>910</c:v>
                </c:pt>
                <c:pt idx="25">
                  <c:v>821</c:v>
                </c:pt>
                <c:pt idx="26">
                  <c:v>1284</c:v>
                </c:pt>
                <c:pt idx="27">
                  <c:v>1135</c:v>
                </c:pt>
                <c:pt idx="28">
                  <c:v>1028</c:v>
                </c:pt>
                <c:pt idx="29">
                  <c:v>1496</c:v>
                </c:pt>
                <c:pt idx="30">
                  <c:v>1458</c:v>
                </c:pt>
                <c:pt idx="31">
                  <c:v>1681</c:v>
                </c:pt>
              </c:numCache>
            </c:numRef>
          </c:val>
        </c:ser>
        <c:ser>
          <c:idx val="3"/>
          <c:order val="3"/>
          <c:tx>
            <c:strRef>
              <c:f>'3･5･6.Ox濃度別時間数'!$Z$1</c:f>
              <c:strCache>
                <c:ptCount val="1"/>
                <c:pt idx="0">
                  <c:v>60-79pp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Z$5:$Z$36</c:f>
              <c:numCache>
                <c:formatCode>General</c:formatCode>
                <c:ptCount val="32"/>
                <c:pt idx="5">
                  <c:v>99</c:v>
                </c:pt>
                <c:pt idx="6">
                  <c:v>2</c:v>
                </c:pt>
                <c:pt idx="7">
                  <c:v>24</c:v>
                </c:pt>
                <c:pt idx="8">
                  <c:v>39</c:v>
                </c:pt>
                <c:pt idx="9">
                  <c:v>27</c:v>
                </c:pt>
                <c:pt idx="10">
                  <c:v>9</c:v>
                </c:pt>
                <c:pt idx="11">
                  <c:v>48</c:v>
                </c:pt>
                <c:pt idx="12">
                  <c:v>4</c:v>
                </c:pt>
                <c:pt idx="13">
                  <c:v>20</c:v>
                </c:pt>
                <c:pt idx="14">
                  <c:v>81</c:v>
                </c:pt>
                <c:pt idx="15">
                  <c:v>34</c:v>
                </c:pt>
                <c:pt idx="16">
                  <c:v>70</c:v>
                </c:pt>
                <c:pt idx="17">
                  <c:v>115</c:v>
                </c:pt>
                <c:pt idx="18">
                  <c:v>211</c:v>
                </c:pt>
                <c:pt idx="19">
                  <c:v>369</c:v>
                </c:pt>
                <c:pt idx="20">
                  <c:v>149</c:v>
                </c:pt>
                <c:pt idx="21">
                  <c:v>214</c:v>
                </c:pt>
                <c:pt idx="22">
                  <c:v>139</c:v>
                </c:pt>
                <c:pt idx="23">
                  <c:v>303</c:v>
                </c:pt>
                <c:pt idx="24">
                  <c:v>135</c:v>
                </c:pt>
                <c:pt idx="25">
                  <c:v>104</c:v>
                </c:pt>
                <c:pt idx="26">
                  <c:v>161</c:v>
                </c:pt>
                <c:pt idx="27">
                  <c:v>279</c:v>
                </c:pt>
                <c:pt idx="28">
                  <c:v>216</c:v>
                </c:pt>
                <c:pt idx="29">
                  <c:v>402</c:v>
                </c:pt>
                <c:pt idx="30">
                  <c:v>356</c:v>
                </c:pt>
                <c:pt idx="31">
                  <c:v>304</c:v>
                </c:pt>
              </c:numCache>
            </c:numRef>
          </c:val>
        </c:ser>
        <c:ser>
          <c:idx val="4"/>
          <c:order val="4"/>
          <c:tx>
            <c:strRef>
              <c:f>'3･5･6.Ox濃度別時間数'!$AA$1</c:f>
              <c:strCache>
                <c:ptCount val="1"/>
                <c:pt idx="0">
                  <c:v>80-99pp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A$5:$AA$36</c:f>
              <c:numCache>
                <c:formatCode>General</c:formatCode>
                <c:ptCount val="32"/>
                <c:pt idx="5">
                  <c:v>22</c:v>
                </c:pt>
                <c:pt idx="6">
                  <c:v>0</c:v>
                </c:pt>
                <c:pt idx="7">
                  <c:v>1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12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  <c:pt idx="15">
                  <c:v>7</c:v>
                </c:pt>
                <c:pt idx="16">
                  <c:v>7</c:v>
                </c:pt>
                <c:pt idx="17">
                  <c:v>19</c:v>
                </c:pt>
                <c:pt idx="18">
                  <c:v>25</c:v>
                </c:pt>
                <c:pt idx="19">
                  <c:v>84</c:v>
                </c:pt>
                <c:pt idx="20">
                  <c:v>39</c:v>
                </c:pt>
                <c:pt idx="21">
                  <c:v>44</c:v>
                </c:pt>
                <c:pt idx="22">
                  <c:v>32</c:v>
                </c:pt>
                <c:pt idx="23">
                  <c:v>78</c:v>
                </c:pt>
                <c:pt idx="24">
                  <c:v>25</c:v>
                </c:pt>
                <c:pt idx="25">
                  <c:v>9</c:v>
                </c:pt>
                <c:pt idx="26">
                  <c:v>23</c:v>
                </c:pt>
                <c:pt idx="27">
                  <c:v>22</c:v>
                </c:pt>
                <c:pt idx="28">
                  <c:v>22</c:v>
                </c:pt>
                <c:pt idx="29">
                  <c:v>84</c:v>
                </c:pt>
                <c:pt idx="30">
                  <c:v>81</c:v>
                </c:pt>
                <c:pt idx="31">
                  <c:v>57</c:v>
                </c:pt>
              </c:numCache>
            </c:numRef>
          </c:val>
        </c:ser>
        <c:ser>
          <c:idx val="5"/>
          <c:order val="5"/>
          <c:tx>
            <c:strRef>
              <c:f>'3･5･6.Ox濃度別時間数'!$AB$1</c:f>
              <c:strCache>
                <c:ptCount val="1"/>
                <c:pt idx="0">
                  <c:v>100-119ppb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B$5:$AB$36</c:f>
              <c:numCache>
                <c:formatCode>General</c:formatCode>
                <c:ptCount val="32"/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3</c:v>
                </c:pt>
                <c:pt idx="19">
                  <c:v>26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18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3</c:v>
                </c:pt>
                <c:pt idx="29">
                  <c:v>19</c:v>
                </c:pt>
                <c:pt idx="30">
                  <c:v>23</c:v>
                </c:pt>
                <c:pt idx="31">
                  <c:v>8</c:v>
                </c:pt>
              </c:numCache>
            </c:numRef>
          </c:val>
        </c:ser>
        <c:ser>
          <c:idx val="6"/>
          <c:order val="6"/>
          <c:tx>
            <c:strRef>
              <c:f>'3･5･6.Ox濃度別時間数'!$AC$1</c:f>
              <c:strCache>
                <c:ptCount val="1"/>
                <c:pt idx="0">
                  <c:v>120ppb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C$5:$AC$36</c:f>
              <c:numCache>
                <c:formatCode>General</c:formatCode>
                <c:ptCount val="32"/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7</c:v>
                </c:pt>
                <c:pt idx="31">
                  <c:v>0</c:v>
                </c:pt>
              </c:numCache>
            </c:numRef>
          </c:val>
        </c:ser>
        <c:gapWidth val="150"/>
        <c:overlap val="100"/>
        <c:axId val="19606517"/>
        <c:axId val="93528585"/>
      </c:barChart>
      <c:catAx>
        <c:axId val="1960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68703828072532"/>
              <c:y val="0.88483630097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28585"/>
        <c:crossesAt val="0"/>
        <c:auto val="1"/>
        <c:lblAlgn val="ctr"/>
        <c:lblOffset val="100"/>
        <c:noMultiLvlLbl val="0"/>
      </c:catAx>
      <c:valAx>
        <c:axId val="93528585"/>
        <c:scaling>
          <c:orientation val="minMax"/>
          <c:max val="878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4960823819118"/>
              <c:y val="0.141872487076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06517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27893440788"/>
          <c:y val="0.0535611717403791"/>
          <c:w val="0.0908327736736065"/>
          <c:h val="0.37492820218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Ox　測定局４</a:t>
            </a:r>
          </a:p>
        </c:rich>
      </c:tx>
      <c:layout>
        <c:manualLayout>
          <c:xMode val="edge"/>
          <c:yMode val="edge"/>
          <c:x val="0.115817634600379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81874930331"/>
          <c:y val="0.150014314342972"/>
          <c:w val="0.842659681194962"/>
          <c:h val="0.82651016318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･5･6.Ox濃度別時間数'!$AG$1</c:f>
              <c:strCache>
                <c:ptCount val="1"/>
                <c:pt idx="0">
                  <c:v>0-19pp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G$5:$AG$36</c:f>
              <c:numCache>
                <c:formatCode>General</c:formatCode>
                <c:ptCount val="32"/>
                <c:pt idx="1">
                  <c:v>4381</c:v>
                </c:pt>
                <c:pt idx="2">
                  <c:v>5309</c:v>
                </c:pt>
                <c:pt idx="3">
                  <c:v>5139</c:v>
                </c:pt>
                <c:pt idx="4">
                  <c:v>5234</c:v>
                </c:pt>
                <c:pt idx="5">
                  <c:v>6358</c:v>
                </c:pt>
                <c:pt idx="6">
                  <c:v>6247</c:v>
                </c:pt>
                <c:pt idx="7">
                  <c:v>6683</c:v>
                </c:pt>
                <c:pt idx="8">
                  <c:v>6804</c:v>
                </c:pt>
                <c:pt idx="9">
                  <c:v>6463</c:v>
                </c:pt>
                <c:pt idx="10">
                  <c:v>7164</c:v>
                </c:pt>
                <c:pt idx="11">
                  <c:v>5409</c:v>
                </c:pt>
                <c:pt idx="12">
                  <c:v>6543</c:v>
                </c:pt>
                <c:pt idx="13">
                  <c:v>5045</c:v>
                </c:pt>
                <c:pt idx="14">
                  <c:v>5527</c:v>
                </c:pt>
                <c:pt idx="15">
                  <c:v>5927</c:v>
                </c:pt>
                <c:pt idx="16">
                  <c:v>5906</c:v>
                </c:pt>
                <c:pt idx="17">
                  <c:v>5896</c:v>
                </c:pt>
                <c:pt idx="18">
                  <c:v>5439</c:v>
                </c:pt>
                <c:pt idx="19">
                  <c:v>5454</c:v>
                </c:pt>
                <c:pt idx="20">
                  <c:v>5169</c:v>
                </c:pt>
                <c:pt idx="21">
                  <c:v>5333</c:v>
                </c:pt>
                <c:pt idx="22">
                  <c:v>5410</c:v>
                </c:pt>
                <c:pt idx="23">
                  <c:v>5470</c:v>
                </c:pt>
                <c:pt idx="24">
                  <c:v>5655</c:v>
                </c:pt>
                <c:pt idx="25">
                  <c:v>6092</c:v>
                </c:pt>
                <c:pt idx="26">
                  <c:v>5905</c:v>
                </c:pt>
                <c:pt idx="27">
                  <c:v>5380</c:v>
                </c:pt>
                <c:pt idx="28">
                  <c:v>5584</c:v>
                </c:pt>
                <c:pt idx="29">
                  <c:v>5041</c:v>
                </c:pt>
                <c:pt idx="30">
                  <c:v>5647</c:v>
                </c:pt>
                <c:pt idx="31">
                  <c:v>3616</c:v>
                </c:pt>
              </c:numCache>
            </c:numRef>
          </c:val>
        </c:ser>
        <c:ser>
          <c:idx val="1"/>
          <c:order val="1"/>
          <c:tx>
            <c:strRef>
              <c:f>'3･5･6.Ox濃度別時間数'!$AH$1</c:f>
              <c:strCache>
                <c:ptCount val="1"/>
                <c:pt idx="0">
                  <c:v>20-39p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H$5:$AH$36</c:f>
              <c:numCache>
                <c:formatCode>General</c:formatCode>
                <c:ptCount val="32"/>
                <c:pt idx="1">
                  <c:v>3103</c:v>
                </c:pt>
                <c:pt idx="2">
                  <c:v>2332</c:v>
                </c:pt>
                <c:pt idx="3">
                  <c:v>3019</c:v>
                </c:pt>
                <c:pt idx="4">
                  <c:v>2514</c:v>
                </c:pt>
                <c:pt idx="5">
                  <c:v>1922</c:v>
                </c:pt>
                <c:pt idx="6">
                  <c:v>1550</c:v>
                </c:pt>
                <c:pt idx="7">
                  <c:v>1477</c:v>
                </c:pt>
                <c:pt idx="8">
                  <c:v>1156</c:v>
                </c:pt>
                <c:pt idx="9">
                  <c:v>1379</c:v>
                </c:pt>
                <c:pt idx="10">
                  <c:v>1134</c:v>
                </c:pt>
                <c:pt idx="11">
                  <c:v>1837</c:v>
                </c:pt>
                <c:pt idx="12">
                  <c:v>1283</c:v>
                </c:pt>
                <c:pt idx="13">
                  <c:v>797</c:v>
                </c:pt>
                <c:pt idx="14">
                  <c:v>1075</c:v>
                </c:pt>
                <c:pt idx="15">
                  <c:v>1611</c:v>
                </c:pt>
                <c:pt idx="16">
                  <c:v>1738</c:v>
                </c:pt>
                <c:pt idx="17">
                  <c:v>1761</c:v>
                </c:pt>
                <c:pt idx="18">
                  <c:v>1911</c:v>
                </c:pt>
                <c:pt idx="19">
                  <c:v>1912</c:v>
                </c:pt>
                <c:pt idx="20">
                  <c:v>1949</c:v>
                </c:pt>
                <c:pt idx="21">
                  <c:v>2022</c:v>
                </c:pt>
                <c:pt idx="22">
                  <c:v>1847</c:v>
                </c:pt>
                <c:pt idx="23">
                  <c:v>1706</c:v>
                </c:pt>
                <c:pt idx="24">
                  <c:v>1815</c:v>
                </c:pt>
                <c:pt idx="25">
                  <c:v>1441</c:v>
                </c:pt>
                <c:pt idx="26">
                  <c:v>1973</c:v>
                </c:pt>
                <c:pt idx="27">
                  <c:v>1837</c:v>
                </c:pt>
                <c:pt idx="28">
                  <c:v>1874</c:v>
                </c:pt>
                <c:pt idx="29">
                  <c:v>2194</c:v>
                </c:pt>
                <c:pt idx="30">
                  <c:v>2184</c:v>
                </c:pt>
                <c:pt idx="31">
                  <c:v>2442</c:v>
                </c:pt>
              </c:numCache>
            </c:numRef>
          </c:val>
        </c:ser>
        <c:ser>
          <c:idx val="2"/>
          <c:order val="2"/>
          <c:tx>
            <c:strRef>
              <c:f>'3･5･6.Ox濃度別時間数'!$AI$1</c:f>
              <c:strCache>
                <c:ptCount val="1"/>
                <c:pt idx="0">
                  <c:v>40-59ppb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I$5:$AI$36</c:f>
              <c:numCache>
                <c:formatCode>General</c:formatCode>
                <c:ptCount val="32"/>
                <c:pt idx="1">
                  <c:v>458</c:v>
                </c:pt>
                <c:pt idx="2">
                  <c:v>699</c:v>
                </c:pt>
                <c:pt idx="3">
                  <c:v>323</c:v>
                </c:pt>
                <c:pt idx="4">
                  <c:v>790</c:v>
                </c:pt>
                <c:pt idx="5">
                  <c:v>332</c:v>
                </c:pt>
                <c:pt idx="6">
                  <c:v>441</c:v>
                </c:pt>
                <c:pt idx="7">
                  <c:v>185</c:v>
                </c:pt>
                <c:pt idx="8">
                  <c:v>338</c:v>
                </c:pt>
                <c:pt idx="9">
                  <c:v>362</c:v>
                </c:pt>
                <c:pt idx="10">
                  <c:v>188</c:v>
                </c:pt>
                <c:pt idx="11">
                  <c:v>724</c:v>
                </c:pt>
                <c:pt idx="12">
                  <c:v>465</c:v>
                </c:pt>
                <c:pt idx="13">
                  <c:v>206</c:v>
                </c:pt>
                <c:pt idx="14">
                  <c:v>230</c:v>
                </c:pt>
                <c:pt idx="15">
                  <c:v>451</c:v>
                </c:pt>
                <c:pt idx="16">
                  <c:v>540</c:v>
                </c:pt>
                <c:pt idx="17">
                  <c:v>461</c:v>
                </c:pt>
                <c:pt idx="18">
                  <c:v>686</c:v>
                </c:pt>
                <c:pt idx="19">
                  <c:v>549</c:v>
                </c:pt>
                <c:pt idx="20">
                  <c:v>848</c:v>
                </c:pt>
                <c:pt idx="21">
                  <c:v>677</c:v>
                </c:pt>
                <c:pt idx="22">
                  <c:v>460</c:v>
                </c:pt>
                <c:pt idx="23">
                  <c:v>795</c:v>
                </c:pt>
                <c:pt idx="24">
                  <c:v>493</c:v>
                </c:pt>
                <c:pt idx="25">
                  <c:v>390</c:v>
                </c:pt>
                <c:pt idx="26">
                  <c:v>340</c:v>
                </c:pt>
                <c:pt idx="27">
                  <c:v>351</c:v>
                </c:pt>
                <c:pt idx="28">
                  <c:v>626</c:v>
                </c:pt>
                <c:pt idx="29">
                  <c:v>598</c:v>
                </c:pt>
                <c:pt idx="30">
                  <c:v>436</c:v>
                </c:pt>
                <c:pt idx="31">
                  <c:v>1785</c:v>
                </c:pt>
              </c:numCache>
            </c:numRef>
          </c:val>
        </c:ser>
        <c:ser>
          <c:idx val="3"/>
          <c:order val="3"/>
          <c:tx>
            <c:strRef>
              <c:f>'3･5･6.Ox濃度別時間数'!$AJ$1</c:f>
              <c:strCache>
                <c:ptCount val="1"/>
                <c:pt idx="0">
                  <c:v>60-79pp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J$5:$AJ$36</c:f>
              <c:numCache>
                <c:formatCode>General</c:formatCode>
                <c:ptCount val="32"/>
                <c:pt idx="1">
                  <c:v>90</c:v>
                </c:pt>
                <c:pt idx="2">
                  <c:v>128</c:v>
                </c:pt>
                <c:pt idx="3">
                  <c:v>32</c:v>
                </c:pt>
                <c:pt idx="4">
                  <c:v>143</c:v>
                </c:pt>
                <c:pt idx="5">
                  <c:v>53</c:v>
                </c:pt>
                <c:pt idx="6">
                  <c:v>60</c:v>
                </c:pt>
                <c:pt idx="7">
                  <c:v>24</c:v>
                </c:pt>
                <c:pt idx="8">
                  <c:v>66</c:v>
                </c:pt>
                <c:pt idx="9">
                  <c:v>107</c:v>
                </c:pt>
                <c:pt idx="10">
                  <c:v>13</c:v>
                </c:pt>
                <c:pt idx="11">
                  <c:v>141</c:v>
                </c:pt>
                <c:pt idx="12">
                  <c:v>143</c:v>
                </c:pt>
                <c:pt idx="13">
                  <c:v>55</c:v>
                </c:pt>
                <c:pt idx="14">
                  <c:v>60</c:v>
                </c:pt>
                <c:pt idx="15">
                  <c:v>88</c:v>
                </c:pt>
                <c:pt idx="16">
                  <c:v>39</c:v>
                </c:pt>
                <c:pt idx="17">
                  <c:v>65</c:v>
                </c:pt>
                <c:pt idx="18">
                  <c:v>169</c:v>
                </c:pt>
                <c:pt idx="19">
                  <c:v>53</c:v>
                </c:pt>
                <c:pt idx="20">
                  <c:v>121</c:v>
                </c:pt>
                <c:pt idx="21">
                  <c:v>162</c:v>
                </c:pt>
                <c:pt idx="22">
                  <c:v>80</c:v>
                </c:pt>
                <c:pt idx="23">
                  <c:v>175</c:v>
                </c:pt>
                <c:pt idx="24">
                  <c:v>74</c:v>
                </c:pt>
                <c:pt idx="25">
                  <c:v>13</c:v>
                </c:pt>
                <c:pt idx="26">
                  <c:v>25</c:v>
                </c:pt>
                <c:pt idx="27">
                  <c:v>20</c:v>
                </c:pt>
                <c:pt idx="28">
                  <c:v>75</c:v>
                </c:pt>
                <c:pt idx="29">
                  <c:v>37</c:v>
                </c:pt>
                <c:pt idx="30">
                  <c:v>41</c:v>
                </c:pt>
                <c:pt idx="31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3･5･6.Ox濃度別時間数'!$AK$1</c:f>
              <c:strCache>
                <c:ptCount val="1"/>
                <c:pt idx="0">
                  <c:v>80-99pp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K$5:$AK$36</c:f>
              <c:numCache>
                <c:formatCode>General</c:formatCode>
                <c:ptCount val="32"/>
                <c:pt idx="1">
                  <c:v>26</c:v>
                </c:pt>
                <c:pt idx="2">
                  <c:v>18</c:v>
                </c:pt>
                <c:pt idx="3">
                  <c:v>2</c:v>
                </c:pt>
                <c:pt idx="4">
                  <c:v>20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9</c:v>
                </c:pt>
                <c:pt idx="9">
                  <c:v>37</c:v>
                </c:pt>
                <c:pt idx="10">
                  <c:v>0</c:v>
                </c:pt>
                <c:pt idx="11">
                  <c:v>55</c:v>
                </c:pt>
                <c:pt idx="12">
                  <c:v>17</c:v>
                </c:pt>
                <c:pt idx="13">
                  <c:v>6</c:v>
                </c:pt>
                <c:pt idx="14">
                  <c:v>9</c:v>
                </c:pt>
                <c:pt idx="15">
                  <c:v>10</c:v>
                </c:pt>
                <c:pt idx="16">
                  <c:v>13</c:v>
                </c:pt>
                <c:pt idx="17">
                  <c:v>14</c:v>
                </c:pt>
                <c:pt idx="18">
                  <c:v>25</c:v>
                </c:pt>
                <c:pt idx="19">
                  <c:v>1</c:v>
                </c:pt>
                <c:pt idx="20">
                  <c:v>19</c:v>
                </c:pt>
                <c:pt idx="21">
                  <c:v>29</c:v>
                </c:pt>
                <c:pt idx="22">
                  <c:v>20</c:v>
                </c:pt>
                <c:pt idx="23">
                  <c:v>37</c:v>
                </c:pt>
                <c:pt idx="24">
                  <c:v>12</c:v>
                </c:pt>
                <c:pt idx="25">
                  <c:v>6</c:v>
                </c:pt>
                <c:pt idx="26">
                  <c:v>4</c:v>
                </c:pt>
                <c:pt idx="27">
                  <c:v>0</c:v>
                </c:pt>
                <c:pt idx="28">
                  <c:v>4</c:v>
                </c:pt>
                <c:pt idx="29">
                  <c:v>0</c:v>
                </c:pt>
                <c:pt idx="30">
                  <c:v>3</c:v>
                </c:pt>
                <c:pt idx="31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3･5･6.Ox濃度別時間数'!$AL$1</c:f>
              <c:strCache>
                <c:ptCount val="1"/>
                <c:pt idx="0">
                  <c:v>100-119ppb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L$5:$AL$36</c:f>
              <c:numCache>
                <c:formatCode>General</c:formatCode>
                <c:ptCount val="32"/>
                <c:pt idx="1">
                  <c:v>3</c:v>
                </c:pt>
                <c:pt idx="2">
                  <c:v>6</c:v>
                </c:pt>
                <c:pt idx="3">
                  <c:v>0</c:v>
                </c:pt>
                <c:pt idx="4">
                  <c:v>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7</c:v>
                </c:pt>
                <c:pt idx="10">
                  <c:v>0</c:v>
                </c:pt>
                <c:pt idx="11">
                  <c:v>16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2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3</c:v>
                </c:pt>
              </c:numCache>
            </c:numRef>
          </c:val>
        </c:ser>
        <c:ser>
          <c:idx val="6"/>
          <c:order val="6"/>
          <c:tx>
            <c:strRef>
              <c:f>'3･5･6.Ox濃度別時間数'!$AM$1</c:f>
              <c:strCache>
                <c:ptCount val="1"/>
                <c:pt idx="0">
                  <c:v>120ppb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M$5:$AM$36</c:f>
              <c:numCache>
                <c:formatCode>General</c:formatCode>
                <c:ptCount val="3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1</c:v>
                </c:pt>
              </c:numCache>
            </c:numRef>
          </c:val>
        </c:ser>
        <c:gapWidth val="150"/>
        <c:overlap val="100"/>
        <c:axId val="35081523"/>
        <c:axId val="74244101"/>
      </c:barChart>
      <c:catAx>
        <c:axId val="3508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56816408427154"/>
              <c:y val="0.87632407672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44101"/>
        <c:crossesAt val="0"/>
        <c:auto val="1"/>
        <c:lblAlgn val="ctr"/>
        <c:lblOffset val="100"/>
        <c:noMultiLvlLbl val="0"/>
      </c:catAx>
      <c:valAx>
        <c:axId val="74244101"/>
        <c:scaling>
          <c:orientation val="minMax"/>
          <c:max val="878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49136105227957"/>
              <c:y val="0.144288577154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81523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5009474974919"/>
          <c:y val="0.0469510449470369"/>
          <c:w val="0.0904581429049158"/>
          <c:h val="0.37374749498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測定局５　</a:t>
            </a:r>
          </a:p>
        </c:rich>
      </c:tx>
      <c:layout>
        <c:manualLayout>
          <c:xMode val="edge"/>
          <c:yMode val="edge"/>
          <c:x val="0.115762446974771"/>
          <c:y val="0.0417978814772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843938379103"/>
          <c:y val="0.151159461780704"/>
          <c:w val="0.853594552355437"/>
          <c:h val="0.8253650157457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･5･6.Ox濃度別時間数'!$AQ$1</c:f>
              <c:strCache>
                <c:ptCount val="1"/>
                <c:pt idx="0">
                  <c:v>0-19ppb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Q$5:$AQ$36</c:f>
              <c:numCache>
                <c:formatCode>General</c:formatCode>
                <c:ptCount val="32"/>
                <c:pt idx="4">
                  <c:v>5362</c:v>
                </c:pt>
                <c:pt idx="5">
                  <c:v>5541</c:v>
                </c:pt>
                <c:pt idx="6">
                  <c:v>6204</c:v>
                </c:pt>
                <c:pt idx="7">
                  <c:v>6410</c:v>
                </c:pt>
                <c:pt idx="8">
                  <c:v>6083</c:v>
                </c:pt>
                <c:pt idx="9">
                  <c:v>6237</c:v>
                </c:pt>
                <c:pt idx="10">
                  <c:v>6125</c:v>
                </c:pt>
                <c:pt idx="11">
                  <c:v>4561</c:v>
                </c:pt>
                <c:pt idx="12">
                  <c:v>4796</c:v>
                </c:pt>
                <c:pt idx="13">
                  <c:v>5988</c:v>
                </c:pt>
                <c:pt idx="14">
                  <c:v>4499</c:v>
                </c:pt>
                <c:pt idx="15">
                  <c:v>5560</c:v>
                </c:pt>
                <c:pt idx="16">
                  <c:v>5368</c:v>
                </c:pt>
                <c:pt idx="17">
                  <c:v>5078</c:v>
                </c:pt>
                <c:pt idx="18">
                  <c:v>5412</c:v>
                </c:pt>
                <c:pt idx="19">
                  <c:v>6131</c:v>
                </c:pt>
                <c:pt idx="20">
                  <c:v>5335</c:v>
                </c:pt>
                <c:pt idx="21">
                  <c:v>5723</c:v>
                </c:pt>
                <c:pt idx="22">
                  <c:v>6515</c:v>
                </c:pt>
                <c:pt idx="23">
                  <c:v>5388</c:v>
                </c:pt>
                <c:pt idx="24">
                  <c:v>4378</c:v>
                </c:pt>
                <c:pt idx="25">
                  <c:v>5676</c:v>
                </c:pt>
                <c:pt idx="26">
                  <c:v>4773</c:v>
                </c:pt>
                <c:pt idx="27">
                  <c:v>4654</c:v>
                </c:pt>
                <c:pt idx="28">
                  <c:v>4885</c:v>
                </c:pt>
                <c:pt idx="29">
                  <c:v>4314</c:v>
                </c:pt>
                <c:pt idx="30">
                  <c:v>4623</c:v>
                </c:pt>
                <c:pt idx="31">
                  <c:v>4132</c:v>
                </c:pt>
              </c:numCache>
            </c:numRef>
          </c:val>
        </c:ser>
        <c:ser>
          <c:idx val="1"/>
          <c:order val="1"/>
          <c:tx>
            <c:strRef>
              <c:f>'3･5･6.Ox濃度別時間数'!$AR$1</c:f>
              <c:strCache>
                <c:ptCount val="1"/>
                <c:pt idx="0">
                  <c:v>20-39p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R$5:$AR$36</c:f>
              <c:numCache>
                <c:formatCode>General</c:formatCode>
                <c:ptCount val="32"/>
                <c:pt idx="4">
                  <c:v>2434</c:v>
                </c:pt>
                <c:pt idx="5">
                  <c:v>2171</c:v>
                </c:pt>
                <c:pt idx="6">
                  <c:v>1905</c:v>
                </c:pt>
                <c:pt idx="7">
                  <c:v>1784</c:v>
                </c:pt>
                <c:pt idx="8">
                  <c:v>1727</c:v>
                </c:pt>
                <c:pt idx="9">
                  <c:v>1787</c:v>
                </c:pt>
                <c:pt idx="10">
                  <c:v>1619</c:v>
                </c:pt>
                <c:pt idx="11">
                  <c:v>2212</c:v>
                </c:pt>
                <c:pt idx="12">
                  <c:v>1903</c:v>
                </c:pt>
                <c:pt idx="13">
                  <c:v>1571</c:v>
                </c:pt>
                <c:pt idx="14">
                  <c:v>1499</c:v>
                </c:pt>
                <c:pt idx="15">
                  <c:v>1900</c:v>
                </c:pt>
                <c:pt idx="16">
                  <c:v>1848</c:v>
                </c:pt>
                <c:pt idx="17">
                  <c:v>2009</c:v>
                </c:pt>
                <c:pt idx="18">
                  <c:v>1630</c:v>
                </c:pt>
                <c:pt idx="19">
                  <c:v>1427</c:v>
                </c:pt>
                <c:pt idx="20">
                  <c:v>1420</c:v>
                </c:pt>
                <c:pt idx="21">
                  <c:v>1680</c:v>
                </c:pt>
                <c:pt idx="22">
                  <c:v>1411</c:v>
                </c:pt>
                <c:pt idx="23">
                  <c:v>1950</c:v>
                </c:pt>
                <c:pt idx="24">
                  <c:v>1861</c:v>
                </c:pt>
                <c:pt idx="25">
                  <c:v>1910</c:v>
                </c:pt>
                <c:pt idx="26">
                  <c:v>2180</c:v>
                </c:pt>
                <c:pt idx="27">
                  <c:v>2175</c:v>
                </c:pt>
                <c:pt idx="28">
                  <c:v>2287</c:v>
                </c:pt>
                <c:pt idx="29">
                  <c:v>2344</c:v>
                </c:pt>
                <c:pt idx="30">
                  <c:v>2448</c:v>
                </c:pt>
                <c:pt idx="31">
                  <c:v>2694</c:v>
                </c:pt>
              </c:numCache>
            </c:numRef>
          </c:val>
        </c:ser>
        <c:ser>
          <c:idx val="2"/>
          <c:order val="2"/>
          <c:tx>
            <c:strRef>
              <c:f>'3･5･6.Ox濃度別時間数'!$AS$1</c:f>
              <c:strCache>
                <c:ptCount val="1"/>
                <c:pt idx="0">
                  <c:v>40-59ppb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S$5:$AS$36</c:f>
              <c:numCache>
                <c:formatCode>General</c:formatCode>
                <c:ptCount val="32"/>
                <c:pt idx="4">
                  <c:v>720</c:v>
                </c:pt>
                <c:pt idx="5">
                  <c:v>631</c:v>
                </c:pt>
                <c:pt idx="6">
                  <c:v>498</c:v>
                </c:pt>
                <c:pt idx="7">
                  <c:v>442</c:v>
                </c:pt>
                <c:pt idx="8">
                  <c:v>350</c:v>
                </c:pt>
                <c:pt idx="9">
                  <c:v>364</c:v>
                </c:pt>
                <c:pt idx="10">
                  <c:v>223</c:v>
                </c:pt>
                <c:pt idx="11">
                  <c:v>968</c:v>
                </c:pt>
                <c:pt idx="12">
                  <c:v>782</c:v>
                </c:pt>
                <c:pt idx="13">
                  <c:v>538</c:v>
                </c:pt>
                <c:pt idx="14">
                  <c:v>568</c:v>
                </c:pt>
                <c:pt idx="15">
                  <c:v>637</c:v>
                </c:pt>
                <c:pt idx="16">
                  <c:v>789</c:v>
                </c:pt>
                <c:pt idx="17">
                  <c:v>770</c:v>
                </c:pt>
                <c:pt idx="18">
                  <c:v>627</c:v>
                </c:pt>
                <c:pt idx="19">
                  <c:v>244</c:v>
                </c:pt>
                <c:pt idx="20">
                  <c:v>361</c:v>
                </c:pt>
                <c:pt idx="21">
                  <c:v>563</c:v>
                </c:pt>
                <c:pt idx="22">
                  <c:v>207</c:v>
                </c:pt>
                <c:pt idx="23">
                  <c:v>621</c:v>
                </c:pt>
                <c:pt idx="24">
                  <c:v>756</c:v>
                </c:pt>
                <c:pt idx="25">
                  <c:v>571</c:v>
                </c:pt>
                <c:pt idx="26">
                  <c:v>1091</c:v>
                </c:pt>
                <c:pt idx="27">
                  <c:v>1138</c:v>
                </c:pt>
                <c:pt idx="28">
                  <c:v>933</c:v>
                </c:pt>
                <c:pt idx="29">
                  <c:v>1402</c:v>
                </c:pt>
                <c:pt idx="30">
                  <c:v>1059</c:v>
                </c:pt>
                <c:pt idx="31">
                  <c:v>1256</c:v>
                </c:pt>
              </c:numCache>
            </c:numRef>
          </c:val>
        </c:ser>
        <c:ser>
          <c:idx val="3"/>
          <c:order val="3"/>
          <c:tx>
            <c:strRef>
              <c:f>'3･5･6.Ox濃度別時間数'!$AT$1</c:f>
              <c:strCache>
                <c:ptCount val="1"/>
                <c:pt idx="0">
                  <c:v>60-79pp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T$5:$AT$36</c:f>
              <c:numCache>
                <c:formatCode>General</c:formatCode>
                <c:ptCount val="32"/>
                <c:pt idx="4">
                  <c:v>109</c:v>
                </c:pt>
                <c:pt idx="5">
                  <c:v>214</c:v>
                </c:pt>
                <c:pt idx="6">
                  <c:v>53</c:v>
                </c:pt>
                <c:pt idx="7">
                  <c:v>68</c:v>
                </c:pt>
                <c:pt idx="8">
                  <c:v>52</c:v>
                </c:pt>
                <c:pt idx="9">
                  <c:v>82</c:v>
                </c:pt>
                <c:pt idx="10">
                  <c:v>12</c:v>
                </c:pt>
                <c:pt idx="11">
                  <c:v>248</c:v>
                </c:pt>
                <c:pt idx="12">
                  <c:v>201</c:v>
                </c:pt>
                <c:pt idx="13">
                  <c:v>108</c:v>
                </c:pt>
                <c:pt idx="14">
                  <c:v>175</c:v>
                </c:pt>
                <c:pt idx="15">
                  <c:v>111</c:v>
                </c:pt>
                <c:pt idx="16">
                  <c:v>148</c:v>
                </c:pt>
                <c:pt idx="17">
                  <c:v>155</c:v>
                </c:pt>
                <c:pt idx="18">
                  <c:v>140</c:v>
                </c:pt>
                <c:pt idx="19">
                  <c:v>22</c:v>
                </c:pt>
                <c:pt idx="20">
                  <c:v>53</c:v>
                </c:pt>
                <c:pt idx="21">
                  <c:v>102</c:v>
                </c:pt>
                <c:pt idx="22">
                  <c:v>28</c:v>
                </c:pt>
                <c:pt idx="23">
                  <c:v>92</c:v>
                </c:pt>
                <c:pt idx="24">
                  <c:v>105</c:v>
                </c:pt>
                <c:pt idx="25">
                  <c:v>45</c:v>
                </c:pt>
                <c:pt idx="26">
                  <c:v>208</c:v>
                </c:pt>
                <c:pt idx="27">
                  <c:v>290</c:v>
                </c:pt>
                <c:pt idx="28">
                  <c:v>179</c:v>
                </c:pt>
                <c:pt idx="29">
                  <c:v>201</c:v>
                </c:pt>
                <c:pt idx="30">
                  <c:v>152</c:v>
                </c:pt>
                <c:pt idx="31">
                  <c:v>183</c:v>
                </c:pt>
              </c:numCache>
            </c:numRef>
          </c:val>
        </c:ser>
        <c:ser>
          <c:idx val="4"/>
          <c:order val="4"/>
          <c:tx>
            <c:strRef>
              <c:f>'3･5･6.Ox濃度別時間数'!$AU$1</c:f>
              <c:strCache>
                <c:ptCount val="1"/>
                <c:pt idx="0">
                  <c:v>80-99pp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U$5:$AU$36</c:f>
              <c:numCache>
                <c:formatCode>General</c:formatCode>
                <c:ptCount val="32"/>
                <c:pt idx="4">
                  <c:v>13</c:v>
                </c:pt>
                <c:pt idx="5">
                  <c:v>95</c:v>
                </c:pt>
                <c:pt idx="6">
                  <c:v>3</c:v>
                </c:pt>
                <c:pt idx="7">
                  <c:v>7</c:v>
                </c:pt>
                <c:pt idx="8">
                  <c:v>15</c:v>
                </c:pt>
                <c:pt idx="9">
                  <c:v>17</c:v>
                </c:pt>
                <c:pt idx="10">
                  <c:v>0</c:v>
                </c:pt>
                <c:pt idx="11">
                  <c:v>63</c:v>
                </c:pt>
                <c:pt idx="12">
                  <c:v>25</c:v>
                </c:pt>
                <c:pt idx="13">
                  <c:v>5</c:v>
                </c:pt>
                <c:pt idx="14">
                  <c:v>44</c:v>
                </c:pt>
                <c:pt idx="15">
                  <c:v>19</c:v>
                </c:pt>
                <c:pt idx="16">
                  <c:v>15</c:v>
                </c:pt>
                <c:pt idx="17">
                  <c:v>40</c:v>
                </c:pt>
                <c:pt idx="18">
                  <c:v>6</c:v>
                </c:pt>
                <c:pt idx="19">
                  <c:v>0</c:v>
                </c:pt>
                <c:pt idx="20">
                  <c:v>10</c:v>
                </c:pt>
                <c:pt idx="21">
                  <c:v>24</c:v>
                </c:pt>
                <c:pt idx="22">
                  <c:v>1</c:v>
                </c:pt>
                <c:pt idx="23">
                  <c:v>2</c:v>
                </c:pt>
                <c:pt idx="24">
                  <c:v>14</c:v>
                </c:pt>
                <c:pt idx="25">
                  <c:v>3</c:v>
                </c:pt>
                <c:pt idx="26">
                  <c:v>22</c:v>
                </c:pt>
                <c:pt idx="27">
                  <c:v>45</c:v>
                </c:pt>
                <c:pt idx="28">
                  <c:v>12</c:v>
                </c:pt>
                <c:pt idx="29">
                  <c:v>35</c:v>
                </c:pt>
                <c:pt idx="30">
                  <c:v>5</c:v>
                </c:pt>
                <c:pt idx="31">
                  <c:v>27</c:v>
                </c:pt>
              </c:numCache>
            </c:numRef>
          </c:val>
        </c:ser>
        <c:ser>
          <c:idx val="5"/>
          <c:order val="5"/>
          <c:tx>
            <c:strRef>
              <c:f>'3･5･6.Ox濃度別時間数'!$AV$1</c:f>
              <c:strCache>
                <c:ptCount val="1"/>
                <c:pt idx="0">
                  <c:v>100-119ppb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V$5:$AV$36</c:f>
              <c:numCache>
                <c:formatCode>General</c:formatCode>
                <c:ptCount val="32"/>
                <c:pt idx="4">
                  <c:v>7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8</c:v>
                </c:pt>
                <c:pt idx="12">
                  <c:v>5</c:v>
                </c:pt>
                <c:pt idx="13">
                  <c:v>0</c:v>
                </c:pt>
                <c:pt idx="14">
                  <c:v>4</c:v>
                </c:pt>
                <c:pt idx="15">
                  <c:v>2</c:v>
                </c:pt>
                <c:pt idx="16">
                  <c:v>5</c:v>
                </c:pt>
                <c:pt idx="17">
                  <c:v>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  <c:pt idx="24">
                  <c:v>3</c:v>
                </c:pt>
                <c:pt idx="25">
                  <c:v>0</c:v>
                </c:pt>
                <c:pt idx="26">
                  <c:v>2</c:v>
                </c:pt>
                <c:pt idx="27">
                  <c:v>5</c:v>
                </c:pt>
                <c:pt idx="28">
                  <c:v>0</c:v>
                </c:pt>
                <c:pt idx="29">
                  <c:v>5</c:v>
                </c:pt>
                <c:pt idx="30">
                  <c:v>0</c:v>
                </c:pt>
                <c:pt idx="31">
                  <c:v>1</c:v>
                </c:pt>
              </c:numCache>
            </c:numRef>
          </c:val>
        </c:ser>
        <c:ser>
          <c:idx val="6"/>
          <c:order val="6"/>
          <c:tx>
            <c:strRef>
              <c:f>'3･5･6.Ox濃度別時間数'!$AW$1</c:f>
              <c:strCache>
                <c:ptCount val="1"/>
                <c:pt idx="0">
                  <c:v>120ppb以上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W$5:$AW$36</c:f>
              <c:numCache>
                <c:formatCode>General</c:formatCode>
                <c:ptCount val="32"/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</c:v>
                </c:pt>
                <c:pt idx="12">
                  <c:v>3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</c:numCache>
            </c:numRef>
          </c:val>
        </c:ser>
        <c:gapWidth val="150"/>
        <c:overlap val="100"/>
        <c:axId val="82635889"/>
        <c:axId val="8582882"/>
      </c:barChart>
      <c:catAx>
        <c:axId val="8263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63641437820942"/>
              <c:y val="0.885198969367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2882"/>
        <c:crossesAt val="0"/>
        <c:auto val="1"/>
        <c:lblAlgn val="ctr"/>
        <c:lblOffset val="100"/>
        <c:noMultiLvlLbl val="0"/>
      </c:catAx>
      <c:valAx>
        <c:axId val="8582882"/>
        <c:scaling>
          <c:orientation val="minMax"/>
          <c:max val="878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49497655726725"/>
              <c:y val="0.138562839965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35889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4525563741907"/>
          <c:y val="0.0416547380475236"/>
          <c:w val="0.090589417280643"/>
          <c:h val="0.37374749498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Ox 60ppb以上の出現率</a:t>
            </a:r>
          </a:p>
        </c:rich>
      </c:tx>
      <c:layout>
        <c:manualLayout>
          <c:xMode val="edge"/>
          <c:yMode val="edge"/>
          <c:x val="0.026381979766363"/>
          <c:y val="0.0594045233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598625006987"/>
          <c:y val="0.207844259948468"/>
          <c:w val="0.963165837571964"/>
          <c:h val="0.76882336100773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I$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J$5:$J$36</c:f>
              <c:numCache>
                <c:formatCode>General</c:formatCode>
                <c:ptCount val="32"/>
                <c:pt idx="0">
                  <c:v>6.86793360596584</c:v>
                </c:pt>
                <c:pt idx="1">
                  <c:v>2.85608765234519</c:v>
                </c:pt>
                <c:pt idx="2">
                  <c:v>2.72507761296999</c:v>
                </c:pt>
                <c:pt idx="3">
                  <c:v>3.56474988312295</c:v>
                </c:pt>
                <c:pt idx="4">
                  <c:v>2.8093394930703</c:v>
                </c:pt>
                <c:pt idx="5">
                  <c:v>1.08966007343361</c:v>
                </c:pt>
                <c:pt idx="6">
                  <c:v>0.696643445218493</c:v>
                </c:pt>
                <c:pt idx="7">
                  <c:v>3.58322123028005</c:v>
                </c:pt>
                <c:pt idx="8">
                  <c:v>2.72648407485438</c:v>
                </c:pt>
                <c:pt idx="9">
                  <c:v>6.0513819554365</c:v>
                </c:pt>
                <c:pt idx="10">
                  <c:v>3.37573385518591</c:v>
                </c:pt>
                <c:pt idx="11">
                  <c:v>3.01397973579582</c:v>
                </c:pt>
                <c:pt idx="12">
                  <c:v>2.16778934476424</c:v>
                </c:pt>
                <c:pt idx="13">
                  <c:v>5.57249115961468</c:v>
                </c:pt>
                <c:pt idx="14">
                  <c:v>2.65242438790206</c:v>
                </c:pt>
                <c:pt idx="15">
                  <c:v>1.33679910880059</c:v>
                </c:pt>
                <c:pt idx="16">
                  <c:v>7.8551912568306</c:v>
                </c:pt>
                <c:pt idx="17">
                  <c:v>2.30194685931187</c:v>
                </c:pt>
                <c:pt idx="18">
                  <c:v>3.85492974660742</c:v>
                </c:pt>
                <c:pt idx="19">
                  <c:v>3.1200679859172</c:v>
                </c:pt>
                <c:pt idx="20">
                  <c:v>4.30305259286502</c:v>
                </c:pt>
                <c:pt idx="21">
                  <c:v>8.97718910963944</c:v>
                </c:pt>
                <c:pt idx="22">
                  <c:v>7.53143133462282</c:v>
                </c:pt>
                <c:pt idx="23">
                  <c:v>4.6458141674333</c:v>
                </c:pt>
                <c:pt idx="24">
                  <c:v>8.18256098984475</c:v>
                </c:pt>
                <c:pt idx="25">
                  <c:v>8.51739370513528</c:v>
                </c:pt>
                <c:pt idx="26">
                  <c:v>7.45563493892602</c:v>
                </c:pt>
                <c:pt idx="27">
                  <c:v>8.18234275822274</c:v>
                </c:pt>
                <c:pt idx="28">
                  <c:v>7.82361308677098</c:v>
                </c:pt>
                <c:pt idx="29">
                  <c:v>8.23307383816938</c:v>
                </c:pt>
                <c:pt idx="30">
                  <c:v>8.90296367112811</c:v>
                </c:pt>
                <c:pt idx="31">
                  <c:v>8.66620752984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S$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T$5:$T$36</c:f>
              <c:numCache>
                <c:formatCode>General</c:formatCode>
                <c:ptCount val="32"/>
                <c:pt idx="1">
                  <c:v>2.00629884521171</c:v>
                </c:pt>
                <c:pt idx="2">
                  <c:v>3.36144160794733</c:v>
                </c:pt>
                <c:pt idx="3">
                  <c:v>0.427153082429</c:v>
                </c:pt>
                <c:pt idx="4">
                  <c:v>0.0806730436786908</c:v>
                </c:pt>
                <c:pt idx="5">
                  <c:v>0.092410765854222</c:v>
                </c:pt>
                <c:pt idx="6">
                  <c:v>0.0124548511645286</c:v>
                </c:pt>
                <c:pt idx="7">
                  <c:v>0.105745505816003</c:v>
                </c:pt>
                <c:pt idx="8">
                  <c:v>0.250059537985235</c:v>
                </c:pt>
                <c:pt idx="9">
                  <c:v>0.0959923206143509</c:v>
                </c:pt>
                <c:pt idx="10">
                  <c:v>0.0473653049141504</c:v>
                </c:pt>
                <c:pt idx="11">
                  <c:v>0.324090745408714</c:v>
                </c:pt>
                <c:pt idx="12">
                  <c:v>0.0238805970149254</c:v>
                </c:pt>
                <c:pt idx="13">
                  <c:v>0.366698356648105</c:v>
                </c:pt>
                <c:pt idx="14">
                  <c:v>1.02078924436699</c:v>
                </c:pt>
                <c:pt idx="15">
                  <c:v>1.31016411529444</c:v>
                </c:pt>
                <c:pt idx="16">
                  <c:v>0.483383685800604</c:v>
                </c:pt>
                <c:pt idx="17">
                  <c:v>0.170919301672567</c:v>
                </c:pt>
                <c:pt idx="18">
                  <c:v>1.75910090398241</c:v>
                </c:pt>
                <c:pt idx="19">
                  <c:v>0.491060186351045</c:v>
                </c:pt>
                <c:pt idx="20">
                  <c:v>0.680602819640253</c:v>
                </c:pt>
                <c:pt idx="21">
                  <c:v>2.29184444715348</c:v>
                </c:pt>
                <c:pt idx="22">
                  <c:v>3.25855370347161</c:v>
                </c:pt>
                <c:pt idx="23">
                  <c:v>4.53700260319821</c:v>
                </c:pt>
                <c:pt idx="24">
                  <c:v>1.48635477582846</c:v>
                </c:pt>
                <c:pt idx="25">
                  <c:v>0.305071818990721</c:v>
                </c:pt>
                <c:pt idx="26">
                  <c:v>1.9356399709654</c:v>
                </c:pt>
                <c:pt idx="27">
                  <c:v>3.23574730354391</c:v>
                </c:pt>
                <c:pt idx="28">
                  <c:v>3.4785748675975</c:v>
                </c:pt>
                <c:pt idx="29">
                  <c:v>3.13593052707755</c:v>
                </c:pt>
                <c:pt idx="30">
                  <c:v>1.68857797611868</c:v>
                </c:pt>
                <c:pt idx="31">
                  <c:v>2.46127986553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AC$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D$5:$AD$36</c:f>
              <c:numCache>
                <c:formatCode>General</c:formatCode>
                <c:ptCount val="32"/>
                <c:pt idx="5">
                  <c:v>1.4188487714846</c:v>
                </c:pt>
                <c:pt idx="6">
                  <c:v>0.0234164617726262</c:v>
                </c:pt>
                <c:pt idx="7">
                  <c:v>0.290360046457607</c:v>
                </c:pt>
                <c:pt idx="8">
                  <c:v>0.554818477867567</c:v>
                </c:pt>
                <c:pt idx="9">
                  <c:v>0.327630141973062</c:v>
                </c:pt>
                <c:pt idx="10">
                  <c:v>0.106862977914985</c:v>
                </c:pt>
                <c:pt idx="11">
                  <c:v>0.705799317727326</c:v>
                </c:pt>
                <c:pt idx="12">
                  <c:v>0.049255017854944</c:v>
                </c:pt>
                <c:pt idx="13">
                  <c:v>0.293764187474963</c:v>
                </c:pt>
                <c:pt idx="14">
                  <c:v>1.42572944297082</c:v>
                </c:pt>
                <c:pt idx="15">
                  <c:v>0.570315760189178</c:v>
                </c:pt>
                <c:pt idx="16">
                  <c:v>0.982862903225807</c:v>
                </c:pt>
                <c:pt idx="17">
                  <c:v>1.697899635266</c:v>
                </c:pt>
                <c:pt idx="18">
                  <c:v>2.96857533225686</c:v>
                </c:pt>
                <c:pt idx="19">
                  <c:v>6.02889885401096</c:v>
                </c:pt>
                <c:pt idx="20">
                  <c:v>2.33353695784973</c:v>
                </c:pt>
                <c:pt idx="21">
                  <c:v>3.27137546468401</c:v>
                </c:pt>
                <c:pt idx="22">
                  <c:v>2.12091662603608</c:v>
                </c:pt>
                <c:pt idx="23">
                  <c:v>5.24796641301496</c:v>
                </c:pt>
                <c:pt idx="24">
                  <c:v>1.97995297611682</c:v>
                </c:pt>
                <c:pt idx="25">
                  <c:v>1.38973546263562</c:v>
                </c:pt>
                <c:pt idx="26">
                  <c:v>2.23429951690821</c:v>
                </c:pt>
                <c:pt idx="27">
                  <c:v>3.62545018007203</c:v>
                </c:pt>
                <c:pt idx="28">
                  <c:v>2.78644930049717</c:v>
                </c:pt>
                <c:pt idx="29">
                  <c:v>5.82199677196219</c:v>
                </c:pt>
                <c:pt idx="30">
                  <c:v>5.40884873754922</c:v>
                </c:pt>
                <c:pt idx="31">
                  <c:v>4.426583493282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M$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N$5:$AN$36</c:f>
              <c:numCache>
                <c:formatCode>General</c:formatCode>
                <c:ptCount val="32"/>
                <c:pt idx="1">
                  <c:v>1.47624364222801</c:v>
                </c:pt>
                <c:pt idx="2">
                  <c:v>1.78991992463495</c:v>
                </c:pt>
                <c:pt idx="3">
                  <c:v>0.399295361127422</c:v>
                </c:pt>
                <c:pt idx="4">
                  <c:v>1.9859947193204</c:v>
                </c:pt>
                <c:pt idx="5">
                  <c:v>0.634590977270105</c:v>
                </c:pt>
                <c:pt idx="6">
                  <c:v>0.723065798987708</c:v>
                </c:pt>
                <c:pt idx="7">
                  <c:v>0.29868578255675</c:v>
                </c:pt>
                <c:pt idx="8">
                  <c:v>0.95488183337312</c:v>
                </c:pt>
                <c:pt idx="9">
                  <c:v>1.80730101735488</c:v>
                </c:pt>
                <c:pt idx="10">
                  <c:v>0.152959171667255</c:v>
                </c:pt>
                <c:pt idx="11">
                  <c:v>2.62675626145388</c:v>
                </c:pt>
                <c:pt idx="12">
                  <c:v>1.89326706898592</c:v>
                </c:pt>
                <c:pt idx="13">
                  <c:v>0.998526763791128</c:v>
                </c:pt>
                <c:pt idx="14">
                  <c:v>1.04287369640788</c:v>
                </c:pt>
                <c:pt idx="15">
                  <c:v>1.23624675485227</c:v>
                </c:pt>
                <c:pt idx="16">
                  <c:v>0.703712691094395</c:v>
                </c:pt>
                <c:pt idx="17">
                  <c:v>0.963767231914115</c:v>
                </c:pt>
                <c:pt idx="18">
                  <c:v>2.36909245535172</c:v>
                </c:pt>
                <c:pt idx="19">
                  <c:v>0.677625799974903</c:v>
                </c:pt>
                <c:pt idx="20">
                  <c:v>1.7513566847558</c:v>
                </c:pt>
                <c:pt idx="21">
                  <c:v>2.35837588135181</c:v>
                </c:pt>
                <c:pt idx="22">
                  <c:v>1.29189050908161</c:v>
                </c:pt>
                <c:pt idx="23">
                  <c:v>2.61453879047037</c:v>
                </c:pt>
                <c:pt idx="24">
                  <c:v>1.08074534161491</c:v>
                </c:pt>
                <c:pt idx="25">
                  <c:v>0.239234449760766</c:v>
                </c:pt>
                <c:pt idx="26">
                  <c:v>0.351643021704862</c:v>
                </c:pt>
                <c:pt idx="27">
                  <c:v>0.263574064312072</c:v>
                </c:pt>
                <c:pt idx="28">
                  <c:v>0.967781452897219</c:v>
                </c:pt>
                <c:pt idx="29">
                  <c:v>0.470139771283355</c:v>
                </c:pt>
                <c:pt idx="30">
                  <c:v>0.529418842497894</c:v>
                </c:pt>
                <c:pt idx="31">
                  <c:v>9.871293955412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W$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X$5:$AX$36</c:f>
              <c:numCache>
                <c:formatCode>General</c:formatCode>
                <c:ptCount val="32"/>
                <c:pt idx="4">
                  <c:v>1.51497629235573</c:v>
                </c:pt>
                <c:pt idx="5">
                  <c:v>3.63825363825364</c:v>
                </c:pt>
                <c:pt idx="6">
                  <c:v>0.646427334641579</c:v>
                </c:pt>
                <c:pt idx="7">
                  <c:v>0.860980369647572</c:v>
                </c:pt>
                <c:pt idx="8">
                  <c:v>0.814391637291844</c:v>
                </c:pt>
                <c:pt idx="9">
                  <c:v>1.16648992576882</c:v>
                </c:pt>
                <c:pt idx="10">
                  <c:v>0.150394786314074</c:v>
                </c:pt>
                <c:pt idx="11">
                  <c:v>4.00545634920635</c:v>
                </c:pt>
                <c:pt idx="12">
                  <c:v>3.03305249513934</c:v>
                </c:pt>
                <c:pt idx="13">
                  <c:v>1.37637028014616</c:v>
                </c:pt>
                <c:pt idx="14">
                  <c:v>3.29896907216495</c:v>
                </c:pt>
                <c:pt idx="15">
                  <c:v>1.6040831206708</c:v>
                </c:pt>
                <c:pt idx="16">
                  <c:v>2.05554875810596</c:v>
                </c:pt>
                <c:pt idx="17">
                  <c:v>2.51861042183623</c:v>
                </c:pt>
                <c:pt idx="18">
                  <c:v>1.8682021753039</c:v>
                </c:pt>
                <c:pt idx="19">
                  <c:v>0.28118609406953</c:v>
                </c:pt>
                <c:pt idx="20">
                  <c:v>0.877559548683661</c:v>
                </c:pt>
                <c:pt idx="21">
                  <c:v>1.60573122529644</c:v>
                </c:pt>
                <c:pt idx="22">
                  <c:v>0.355305072286204</c:v>
                </c:pt>
                <c:pt idx="23">
                  <c:v>1.1672668570719</c:v>
                </c:pt>
                <c:pt idx="24">
                  <c:v>1.74181767102121</c:v>
                </c:pt>
                <c:pt idx="25">
                  <c:v>0.585009140767825</c:v>
                </c:pt>
                <c:pt idx="26">
                  <c:v>2.82676975114762</c:v>
                </c:pt>
                <c:pt idx="27">
                  <c:v>4.09293367039846</c:v>
                </c:pt>
                <c:pt idx="28">
                  <c:v>2.3023143683703</c:v>
                </c:pt>
                <c:pt idx="29">
                  <c:v>2.9032646669076</c:v>
                </c:pt>
                <c:pt idx="30">
                  <c:v>1.89453360685411</c:v>
                </c:pt>
                <c:pt idx="31">
                  <c:v>2.567811934900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G$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H$5:$BH$36</c:f>
              <c:numCache>
                <c:formatCode>General</c:formatCode>
                <c:ptCount val="32"/>
                <c:pt idx="0">
                  <c:v>6.86793360596584</c:v>
                </c:pt>
                <c:pt idx="1">
                  <c:v>2.11253382881609</c:v>
                </c:pt>
                <c:pt idx="2">
                  <c:v>2.63096804147644</c:v>
                </c:pt>
                <c:pt idx="3">
                  <c:v>1.46115882330082</c:v>
                </c:pt>
                <c:pt idx="4">
                  <c:v>1.57443308659382</c:v>
                </c:pt>
                <c:pt idx="5">
                  <c:v>1.37606163270989</c:v>
                </c:pt>
                <c:pt idx="6">
                  <c:v>0.420026070583691</c:v>
                </c:pt>
                <c:pt idx="7">
                  <c:v>1.0075745062413</c:v>
                </c:pt>
                <c:pt idx="8">
                  <c:v>1.04924691149095</c:v>
                </c:pt>
                <c:pt idx="9">
                  <c:v>1.87845303867403</c:v>
                </c:pt>
                <c:pt idx="10">
                  <c:v>0.756243828424171</c:v>
                </c:pt>
                <c:pt idx="11">
                  <c:v>2.10382112627819</c:v>
                </c:pt>
                <c:pt idx="12">
                  <c:v>1.4132804271683</c:v>
                </c:pt>
                <c:pt idx="13">
                  <c:v>1.81954404366906</c:v>
                </c:pt>
                <c:pt idx="14">
                  <c:v>1.89798010584356</c:v>
                </c:pt>
                <c:pt idx="15">
                  <c:v>1.22563534773541</c:v>
                </c:pt>
                <c:pt idx="16">
                  <c:v>2.3006058178541</c:v>
                </c:pt>
                <c:pt idx="17">
                  <c:v>1.52590839619386</c:v>
                </c:pt>
                <c:pt idx="18">
                  <c:v>2.57325781827136</c:v>
                </c:pt>
                <c:pt idx="19">
                  <c:v>2.14</c:v>
                </c:pt>
                <c:pt idx="20">
                  <c:v>2.01470256165793</c:v>
                </c:pt>
                <c:pt idx="21">
                  <c:v>3.70070431176225</c:v>
                </c:pt>
                <c:pt idx="22">
                  <c:v>2.93557561518486</c:v>
                </c:pt>
                <c:pt idx="23">
                  <c:v>3.63833296408439</c:v>
                </c:pt>
                <c:pt idx="24">
                  <c:v>2.98313554028732</c:v>
                </c:pt>
                <c:pt idx="25">
                  <c:v>2.08306935962089</c:v>
                </c:pt>
                <c:pt idx="26">
                  <c:v>3.00606002538983</c:v>
                </c:pt>
                <c:pt idx="27">
                  <c:v>3.98987167510694</c:v>
                </c:pt>
                <c:pt idx="28">
                  <c:v>3.48848322660805</c:v>
                </c:pt>
                <c:pt idx="29">
                  <c:v>4.18368818186187</c:v>
                </c:pt>
                <c:pt idx="30">
                  <c:v>3.70724021866272</c:v>
                </c:pt>
                <c:pt idx="31">
                  <c:v>5.66621041204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17867"/>
        <c:axId val="34559956"/>
      </c:lineChart>
      <c:catAx>
        <c:axId val="1401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7670337041"/>
              <c:y val="0.8824792442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59956"/>
        <c:crossesAt val="0"/>
        <c:auto val="1"/>
        <c:lblAlgn val="ctr"/>
        <c:lblOffset val="100"/>
        <c:noMultiLvlLbl val="0"/>
      </c:catAx>
      <c:valAx>
        <c:axId val="3455995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07925772734895"/>
              <c:y val="0.1501574577726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17867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0308535017607"/>
          <c:y val="0.129544803893501"/>
          <c:w val="0.565927002403443"/>
          <c:h val="0.095906097910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 年平均値
（５年間移動平均）</a:t>
            </a:r>
          </a:p>
        </c:rich>
      </c:tx>
      <c:layout>
        <c:manualLayout>
          <c:xMode val="edge"/>
          <c:yMode val="edge"/>
          <c:x val="0.0827109575298183"/>
          <c:y val="0.064925799086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73013042024"/>
          <c:y val="0.217893835616438"/>
          <c:w val="0.978040352246126"/>
          <c:h val="0.758561643835616"/>
        </c:manualLayout>
      </c:layout>
      <c:lineChart>
        <c:grouping val="standard"/>
        <c:varyColors val="0"/>
        <c:ser>
          <c:idx val="0"/>
          <c:order val="0"/>
          <c:tx>
            <c:strRef>
              <c:f>'1.Ox年平均'!$C$6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Ox年平均'!$B$68:$B$9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.Ox年平均'!$C$68:$C$99</c:f>
              <c:numCache>
                <c:formatCode>General</c:formatCode>
                <c:ptCount val="32"/>
                <c:pt idx="2">
                  <c:v>19.74</c:v>
                </c:pt>
                <c:pt idx="3">
                  <c:v>17.44</c:v>
                </c:pt>
                <c:pt idx="4">
                  <c:v>15.78</c:v>
                </c:pt>
                <c:pt idx="5">
                  <c:v>16.52</c:v>
                </c:pt>
                <c:pt idx="6">
                  <c:v>16.68</c:v>
                </c:pt>
                <c:pt idx="7">
                  <c:v>18.04</c:v>
                </c:pt>
                <c:pt idx="8">
                  <c:v>18.98</c:v>
                </c:pt>
                <c:pt idx="9">
                  <c:v>19.98</c:v>
                </c:pt>
                <c:pt idx="10">
                  <c:v>20.38</c:v>
                </c:pt>
                <c:pt idx="11">
                  <c:v>20.9</c:v>
                </c:pt>
                <c:pt idx="12">
                  <c:v>19.92</c:v>
                </c:pt>
                <c:pt idx="13">
                  <c:v>18.76</c:v>
                </c:pt>
                <c:pt idx="14">
                  <c:v>20.26</c:v>
                </c:pt>
                <c:pt idx="15">
                  <c:v>20.14</c:v>
                </c:pt>
                <c:pt idx="16">
                  <c:v>19.98</c:v>
                </c:pt>
                <c:pt idx="17">
                  <c:v>20.32</c:v>
                </c:pt>
                <c:pt idx="18">
                  <c:v>21.88</c:v>
                </c:pt>
                <c:pt idx="19">
                  <c:v>21.66</c:v>
                </c:pt>
                <c:pt idx="20">
                  <c:v>22.26</c:v>
                </c:pt>
                <c:pt idx="21">
                  <c:v>22.4</c:v>
                </c:pt>
                <c:pt idx="22">
                  <c:v>23.42</c:v>
                </c:pt>
                <c:pt idx="23">
                  <c:v>24.42</c:v>
                </c:pt>
                <c:pt idx="24">
                  <c:v>24.48</c:v>
                </c:pt>
                <c:pt idx="25">
                  <c:v>24.92</c:v>
                </c:pt>
                <c:pt idx="26">
                  <c:v>25.64</c:v>
                </c:pt>
                <c:pt idx="27">
                  <c:v>26.04</c:v>
                </c:pt>
                <c:pt idx="28">
                  <c:v>26.22</c:v>
                </c:pt>
                <c:pt idx="29">
                  <c:v>27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Ox年平均'!$D$6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Ox年平均'!$B$68:$B$9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.Ox年平均'!$D$68:$D$99</c:f>
              <c:numCache>
                <c:formatCode>General</c:formatCode>
                <c:ptCount val="32"/>
                <c:pt idx="3">
                  <c:v>17.64</c:v>
                </c:pt>
                <c:pt idx="4">
                  <c:v>16.24</c:v>
                </c:pt>
                <c:pt idx="5">
                  <c:v>14.84</c:v>
                </c:pt>
                <c:pt idx="6">
                  <c:v>13.04</c:v>
                </c:pt>
                <c:pt idx="7">
                  <c:v>11.98</c:v>
                </c:pt>
                <c:pt idx="8">
                  <c:v>11.06</c:v>
                </c:pt>
                <c:pt idx="9">
                  <c:v>10.3</c:v>
                </c:pt>
                <c:pt idx="10">
                  <c:v>9.86</c:v>
                </c:pt>
                <c:pt idx="11">
                  <c:v>10.28</c:v>
                </c:pt>
                <c:pt idx="12">
                  <c:v>11.34</c:v>
                </c:pt>
                <c:pt idx="13">
                  <c:v>12.64</c:v>
                </c:pt>
                <c:pt idx="14">
                  <c:v>13.62</c:v>
                </c:pt>
                <c:pt idx="15">
                  <c:v>14.62</c:v>
                </c:pt>
                <c:pt idx="16">
                  <c:v>15.9</c:v>
                </c:pt>
                <c:pt idx="17">
                  <c:v>16.52</c:v>
                </c:pt>
                <c:pt idx="18">
                  <c:v>17.04</c:v>
                </c:pt>
                <c:pt idx="19">
                  <c:v>17.62</c:v>
                </c:pt>
                <c:pt idx="20">
                  <c:v>18.92</c:v>
                </c:pt>
                <c:pt idx="21">
                  <c:v>19.94</c:v>
                </c:pt>
                <c:pt idx="22">
                  <c:v>20.48</c:v>
                </c:pt>
                <c:pt idx="23">
                  <c:v>20.38</c:v>
                </c:pt>
                <c:pt idx="24">
                  <c:v>20.92</c:v>
                </c:pt>
                <c:pt idx="25">
                  <c:v>21.32</c:v>
                </c:pt>
                <c:pt idx="26">
                  <c:v>21.54</c:v>
                </c:pt>
                <c:pt idx="27">
                  <c:v>22.74</c:v>
                </c:pt>
                <c:pt idx="28">
                  <c:v>23.76</c:v>
                </c:pt>
                <c:pt idx="29">
                  <c:v>24.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Ox年平均'!$E$6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Ox年平均'!$B$68:$B$9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.Ox年平均'!$E$68:$E$99</c:f>
              <c:numCache>
                <c:formatCode>General</c:formatCode>
                <c:ptCount val="32"/>
                <c:pt idx="7">
                  <c:v>14.32</c:v>
                </c:pt>
                <c:pt idx="8">
                  <c:v>12.26</c:v>
                </c:pt>
                <c:pt idx="9">
                  <c:v>12.1</c:v>
                </c:pt>
                <c:pt idx="10">
                  <c:v>11.5</c:v>
                </c:pt>
                <c:pt idx="11">
                  <c:v>11.44</c:v>
                </c:pt>
                <c:pt idx="12">
                  <c:v>11.82</c:v>
                </c:pt>
                <c:pt idx="13">
                  <c:v>12.84</c:v>
                </c:pt>
                <c:pt idx="14">
                  <c:v>13.2</c:v>
                </c:pt>
                <c:pt idx="15">
                  <c:v>14.72</c:v>
                </c:pt>
                <c:pt idx="16">
                  <c:v>16.12</c:v>
                </c:pt>
                <c:pt idx="17">
                  <c:v>18.02</c:v>
                </c:pt>
                <c:pt idx="18">
                  <c:v>19.44</c:v>
                </c:pt>
                <c:pt idx="19">
                  <c:v>20.4</c:v>
                </c:pt>
                <c:pt idx="20">
                  <c:v>20.86</c:v>
                </c:pt>
                <c:pt idx="21">
                  <c:v>21.68</c:v>
                </c:pt>
                <c:pt idx="22">
                  <c:v>21.04</c:v>
                </c:pt>
                <c:pt idx="23">
                  <c:v>20.92</c:v>
                </c:pt>
                <c:pt idx="24">
                  <c:v>21.1</c:v>
                </c:pt>
                <c:pt idx="25">
                  <c:v>21.68</c:v>
                </c:pt>
                <c:pt idx="26">
                  <c:v>21.16</c:v>
                </c:pt>
                <c:pt idx="27">
                  <c:v>22.16</c:v>
                </c:pt>
                <c:pt idx="28">
                  <c:v>23</c:v>
                </c:pt>
                <c:pt idx="29">
                  <c:v>23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Ox年平均'!$F$6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Ox年平均'!$B$68:$B$9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.Ox年平均'!$F$68:$F$99</c:f>
              <c:numCache>
                <c:formatCode>General</c:formatCode>
                <c:ptCount val="32"/>
                <c:pt idx="3">
                  <c:v>18.86</c:v>
                </c:pt>
                <c:pt idx="4">
                  <c:v>17.82</c:v>
                </c:pt>
                <c:pt idx="5">
                  <c:v>16.3</c:v>
                </c:pt>
                <c:pt idx="6">
                  <c:v>14.76</c:v>
                </c:pt>
                <c:pt idx="7">
                  <c:v>13.02</c:v>
                </c:pt>
                <c:pt idx="8">
                  <c:v>11.74</c:v>
                </c:pt>
                <c:pt idx="9">
                  <c:v>12.16</c:v>
                </c:pt>
                <c:pt idx="10">
                  <c:v>12.5</c:v>
                </c:pt>
                <c:pt idx="11">
                  <c:v>12.4</c:v>
                </c:pt>
                <c:pt idx="12">
                  <c:v>12.42</c:v>
                </c:pt>
                <c:pt idx="13">
                  <c:v>13.5</c:v>
                </c:pt>
                <c:pt idx="14">
                  <c:v>13</c:v>
                </c:pt>
                <c:pt idx="15">
                  <c:v>13.36</c:v>
                </c:pt>
                <c:pt idx="16">
                  <c:v>14.72</c:v>
                </c:pt>
                <c:pt idx="17">
                  <c:v>15.42</c:v>
                </c:pt>
                <c:pt idx="18">
                  <c:v>16.16</c:v>
                </c:pt>
                <c:pt idx="19">
                  <c:v>16.66</c:v>
                </c:pt>
                <c:pt idx="20">
                  <c:v>16.84</c:v>
                </c:pt>
                <c:pt idx="21">
                  <c:v>16.8</c:v>
                </c:pt>
                <c:pt idx="22">
                  <c:v>16.68</c:v>
                </c:pt>
                <c:pt idx="23">
                  <c:v>15.6</c:v>
                </c:pt>
                <c:pt idx="24">
                  <c:v>14.86</c:v>
                </c:pt>
                <c:pt idx="25">
                  <c:v>14.6</c:v>
                </c:pt>
                <c:pt idx="26">
                  <c:v>14.32</c:v>
                </c:pt>
                <c:pt idx="27">
                  <c:v>14.7</c:v>
                </c:pt>
                <c:pt idx="28">
                  <c:v>15.18</c:v>
                </c:pt>
                <c:pt idx="29">
                  <c:v>18.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Ox年平均'!$G$6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Ox年平均'!$B$68:$B$9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.Ox年平均'!$G$68:$G$99</c:f>
              <c:numCache>
                <c:formatCode>General</c:formatCode>
                <c:ptCount val="32"/>
                <c:pt idx="6">
                  <c:v>16.98</c:v>
                </c:pt>
                <c:pt idx="7">
                  <c:v>15.96</c:v>
                </c:pt>
                <c:pt idx="8">
                  <c:v>14.56</c:v>
                </c:pt>
                <c:pt idx="9">
                  <c:v>15.52</c:v>
                </c:pt>
                <c:pt idx="10">
                  <c:v>16.38</c:v>
                </c:pt>
                <c:pt idx="11">
                  <c:v>16.42</c:v>
                </c:pt>
                <c:pt idx="12">
                  <c:v>17.12</c:v>
                </c:pt>
                <c:pt idx="13">
                  <c:v>17.94</c:v>
                </c:pt>
                <c:pt idx="14">
                  <c:v>17.16</c:v>
                </c:pt>
                <c:pt idx="15">
                  <c:v>17.08</c:v>
                </c:pt>
                <c:pt idx="16">
                  <c:v>17.5</c:v>
                </c:pt>
                <c:pt idx="17">
                  <c:v>16.3</c:v>
                </c:pt>
                <c:pt idx="18">
                  <c:v>15.66</c:v>
                </c:pt>
                <c:pt idx="19">
                  <c:v>15.16</c:v>
                </c:pt>
                <c:pt idx="20">
                  <c:v>13.72</c:v>
                </c:pt>
                <c:pt idx="21">
                  <c:v>13.7</c:v>
                </c:pt>
                <c:pt idx="22">
                  <c:v>15.04</c:v>
                </c:pt>
                <c:pt idx="23">
                  <c:v>15.42</c:v>
                </c:pt>
                <c:pt idx="24">
                  <c:v>16.4</c:v>
                </c:pt>
                <c:pt idx="25">
                  <c:v>18.36</c:v>
                </c:pt>
                <c:pt idx="26">
                  <c:v>18.98</c:v>
                </c:pt>
                <c:pt idx="27">
                  <c:v>19.8</c:v>
                </c:pt>
                <c:pt idx="28">
                  <c:v>20.72</c:v>
                </c:pt>
                <c:pt idx="29">
                  <c:v>21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.Ox年平均'!$H$6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Ox年平均'!$B$68:$B$99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1.Ox年平均'!$H$68:$H$99</c:f>
              <c:numCache>
                <c:formatCode>General</c:formatCode>
                <c:ptCount val="32"/>
                <c:pt idx="2">
                  <c:v>19.74</c:v>
                </c:pt>
                <c:pt idx="3">
                  <c:v>17.98</c:v>
                </c:pt>
                <c:pt idx="4">
                  <c:v>16.6133333333333</c:v>
                </c:pt>
                <c:pt idx="5">
                  <c:v>15.8866666666667</c:v>
                </c:pt>
                <c:pt idx="6">
                  <c:v>15.365</c:v>
                </c:pt>
                <c:pt idx="7">
                  <c:v>14.664</c:v>
                </c:pt>
                <c:pt idx="8">
                  <c:v>13.72</c:v>
                </c:pt>
                <c:pt idx="9">
                  <c:v>14.012</c:v>
                </c:pt>
                <c:pt idx="10">
                  <c:v>14.124</c:v>
                </c:pt>
                <c:pt idx="11">
                  <c:v>14.288</c:v>
                </c:pt>
                <c:pt idx="12">
                  <c:v>14.524</c:v>
                </c:pt>
                <c:pt idx="13">
                  <c:v>15.136</c:v>
                </c:pt>
                <c:pt idx="14">
                  <c:v>15.448</c:v>
                </c:pt>
                <c:pt idx="15">
                  <c:v>15.984</c:v>
                </c:pt>
                <c:pt idx="16">
                  <c:v>16.844</c:v>
                </c:pt>
                <c:pt idx="17">
                  <c:v>17.316</c:v>
                </c:pt>
                <c:pt idx="18">
                  <c:v>18.036</c:v>
                </c:pt>
                <c:pt idx="19">
                  <c:v>18.3</c:v>
                </c:pt>
                <c:pt idx="20">
                  <c:v>18.52</c:v>
                </c:pt>
                <c:pt idx="21">
                  <c:v>18.904</c:v>
                </c:pt>
                <c:pt idx="22">
                  <c:v>19.332</c:v>
                </c:pt>
                <c:pt idx="23">
                  <c:v>19.348</c:v>
                </c:pt>
                <c:pt idx="24">
                  <c:v>19.552</c:v>
                </c:pt>
                <c:pt idx="25">
                  <c:v>20.176</c:v>
                </c:pt>
                <c:pt idx="26">
                  <c:v>20.328</c:v>
                </c:pt>
                <c:pt idx="27">
                  <c:v>21.088</c:v>
                </c:pt>
                <c:pt idx="28">
                  <c:v>21.776</c:v>
                </c:pt>
                <c:pt idx="29">
                  <c:v>22.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5025"/>
        <c:axId val="82343712"/>
      </c:lineChart>
      <c:catAx>
        <c:axId val="85725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43712"/>
        <c:crossesAt val="0"/>
        <c:auto val="1"/>
        <c:lblAlgn val="ctr"/>
        <c:lblOffset val="100"/>
        <c:noMultiLvlLbl val="0"/>
      </c:catAx>
      <c:valAx>
        <c:axId val="8234371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90380113699699"/>
              <c:y val="0.1613869863013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25025"/>
        <c:crossesAt val="1"/>
        <c:crossBetween val="midCat"/>
        <c:majorUnit val="1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2019841712184"/>
          <c:y val="0.111586757990868"/>
          <c:w val="0.568219819418125"/>
          <c:h val="0.110730593607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Ox　年最大値</a:t>
            </a:r>
          </a:p>
        </c:rich>
      </c:tx>
      <c:layout>
        <c:manualLayout>
          <c:xMode val="edge"/>
          <c:yMode val="edge"/>
          <c:x val="0.0815472203616879"/>
          <c:y val="0.047523618665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843938379103"/>
          <c:y val="0.207844259948468"/>
          <c:w val="0.978008484036615"/>
          <c:h val="0.76882336100773"/>
        </c:manualLayout>
      </c:layout>
      <c:lineChart>
        <c:grouping val="standard"/>
        <c:varyColors val="0"/>
        <c:ser>
          <c:idx val="0"/>
          <c:order val="0"/>
          <c:tx>
            <c:strRef>
              <c:f>'2.Ox年最大'!$C$2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Ox年最大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2.Ox年最大'!$C$3:$C$34</c:f>
              <c:numCache>
                <c:formatCode>General</c:formatCode>
                <c:ptCount val="32"/>
                <c:pt idx="0">
                  <c:v>147</c:v>
                </c:pt>
                <c:pt idx="1">
                  <c:v>126</c:v>
                </c:pt>
                <c:pt idx="2">
                  <c:v>138</c:v>
                </c:pt>
                <c:pt idx="3">
                  <c:v>132</c:v>
                </c:pt>
                <c:pt idx="4">
                  <c:v>141</c:v>
                </c:pt>
                <c:pt idx="5">
                  <c:v>107</c:v>
                </c:pt>
                <c:pt idx="6">
                  <c:v>86</c:v>
                </c:pt>
                <c:pt idx="7">
                  <c:v>113</c:v>
                </c:pt>
                <c:pt idx="8">
                  <c:v>134</c:v>
                </c:pt>
                <c:pt idx="9">
                  <c:v>157</c:v>
                </c:pt>
                <c:pt idx="10">
                  <c:v>110</c:v>
                </c:pt>
                <c:pt idx="11">
                  <c:v>115</c:v>
                </c:pt>
                <c:pt idx="12">
                  <c:v>107</c:v>
                </c:pt>
                <c:pt idx="13">
                  <c:v>127</c:v>
                </c:pt>
                <c:pt idx="14">
                  <c:v>124</c:v>
                </c:pt>
                <c:pt idx="15">
                  <c:v>104</c:v>
                </c:pt>
                <c:pt idx="16">
                  <c:v>136</c:v>
                </c:pt>
                <c:pt idx="17">
                  <c:v>102</c:v>
                </c:pt>
                <c:pt idx="18">
                  <c:v>126</c:v>
                </c:pt>
                <c:pt idx="19">
                  <c:v>98</c:v>
                </c:pt>
                <c:pt idx="20">
                  <c:v>118</c:v>
                </c:pt>
                <c:pt idx="21">
                  <c:v>163</c:v>
                </c:pt>
                <c:pt idx="22">
                  <c:v>152</c:v>
                </c:pt>
                <c:pt idx="23">
                  <c:v>113</c:v>
                </c:pt>
                <c:pt idx="24">
                  <c:v>140</c:v>
                </c:pt>
                <c:pt idx="25">
                  <c:v>135</c:v>
                </c:pt>
                <c:pt idx="26">
                  <c:v>146</c:v>
                </c:pt>
                <c:pt idx="27">
                  <c:v>116</c:v>
                </c:pt>
                <c:pt idx="28">
                  <c:v>115</c:v>
                </c:pt>
                <c:pt idx="29">
                  <c:v>128</c:v>
                </c:pt>
                <c:pt idx="30">
                  <c:v>127</c:v>
                </c:pt>
                <c:pt idx="31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.Ox年最大'!$D$2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Ox年最大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2.Ox年最大'!$D$3:$D$34</c:f>
              <c:numCache>
                <c:formatCode>General</c:formatCode>
                <c:ptCount val="32"/>
                <c:pt idx="1">
                  <c:v>111</c:v>
                </c:pt>
                <c:pt idx="2">
                  <c:v>126</c:v>
                </c:pt>
                <c:pt idx="3">
                  <c:v>113</c:v>
                </c:pt>
                <c:pt idx="4">
                  <c:v>76</c:v>
                </c:pt>
                <c:pt idx="5">
                  <c:v>71</c:v>
                </c:pt>
                <c:pt idx="6">
                  <c:v>60</c:v>
                </c:pt>
                <c:pt idx="7">
                  <c:v>80</c:v>
                </c:pt>
                <c:pt idx="8">
                  <c:v>97</c:v>
                </c:pt>
                <c:pt idx="9">
                  <c:v>82</c:v>
                </c:pt>
                <c:pt idx="10">
                  <c:v>71</c:v>
                </c:pt>
                <c:pt idx="11">
                  <c:v>90</c:v>
                </c:pt>
                <c:pt idx="12">
                  <c:v>65</c:v>
                </c:pt>
                <c:pt idx="13">
                  <c:v>85</c:v>
                </c:pt>
                <c:pt idx="14">
                  <c:v>113</c:v>
                </c:pt>
                <c:pt idx="15">
                  <c:v>101</c:v>
                </c:pt>
                <c:pt idx="16">
                  <c:v>99</c:v>
                </c:pt>
                <c:pt idx="17">
                  <c:v>82</c:v>
                </c:pt>
                <c:pt idx="18">
                  <c:v>97</c:v>
                </c:pt>
                <c:pt idx="19">
                  <c:v>85</c:v>
                </c:pt>
                <c:pt idx="20">
                  <c:v>98</c:v>
                </c:pt>
                <c:pt idx="21">
                  <c:v>124</c:v>
                </c:pt>
                <c:pt idx="22">
                  <c:v>111</c:v>
                </c:pt>
                <c:pt idx="23">
                  <c:v>120</c:v>
                </c:pt>
                <c:pt idx="24">
                  <c:v>106</c:v>
                </c:pt>
                <c:pt idx="25">
                  <c:v>76</c:v>
                </c:pt>
                <c:pt idx="26">
                  <c:v>103</c:v>
                </c:pt>
                <c:pt idx="27">
                  <c:v>104</c:v>
                </c:pt>
                <c:pt idx="28">
                  <c:v>99</c:v>
                </c:pt>
                <c:pt idx="29">
                  <c:v>101</c:v>
                </c:pt>
                <c:pt idx="30">
                  <c:v>110</c:v>
                </c:pt>
                <c:pt idx="31">
                  <c:v>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.Ox年最大'!$E$2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Ox年最大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2.Ox年最大'!$E$3:$E$34</c:f>
              <c:numCache>
                <c:formatCode>General</c:formatCode>
                <c:ptCount val="32"/>
                <c:pt idx="5">
                  <c:v>121</c:v>
                </c:pt>
                <c:pt idx="6">
                  <c:v>67</c:v>
                </c:pt>
                <c:pt idx="7">
                  <c:v>81</c:v>
                </c:pt>
                <c:pt idx="8">
                  <c:v>88</c:v>
                </c:pt>
                <c:pt idx="9">
                  <c:v>74</c:v>
                </c:pt>
                <c:pt idx="10">
                  <c:v>70</c:v>
                </c:pt>
                <c:pt idx="11">
                  <c:v>98</c:v>
                </c:pt>
                <c:pt idx="12">
                  <c:v>73</c:v>
                </c:pt>
                <c:pt idx="13">
                  <c:v>85</c:v>
                </c:pt>
                <c:pt idx="14">
                  <c:v>110</c:v>
                </c:pt>
                <c:pt idx="15">
                  <c:v>89</c:v>
                </c:pt>
                <c:pt idx="16">
                  <c:v>109</c:v>
                </c:pt>
                <c:pt idx="17">
                  <c:v>111</c:v>
                </c:pt>
                <c:pt idx="18">
                  <c:v>117</c:v>
                </c:pt>
                <c:pt idx="19">
                  <c:v>154</c:v>
                </c:pt>
                <c:pt idx="20">
                  <c:v>149</c:v>
                </c:pt>
                <c:pt idx="21">
                  <c:v>127</c:v>
                </c:pt>
                <c:pt idx="22">
                  <c:v>111</c:v>
                </c:pt>
                <c:pt idx="23">
                  <c:v>148</c:v>
                </c:pt>
                <c:pt idx="24">
                  <c:v>98</c:v>
                </c:pt>
                <c:pt idx="25">
                  <c:v>100</c:v>
                </c:pt>
                <c:pt idx="26">
                  <c:v>107</c:v>
                </c:pt>
                <c:pt idx="27">
                  <c:v>102</c:v>
                </c:pt>
                <c:pt idx="28">
                  <c:v>109</c:v>
                </c:pt>
                <c:pt idx="29">
                  <c:v>119</c:v>
                </c:pt>
                <c:pt idx="30">
                  <c:v>147</c:v>
                </c:pt>
                <c:pt idx="31">
                  <c:v>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.Ox年最大'!$F$2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Ox年最大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2.Ox年最大'!$F$3:$F$34</c:f>
              <c:numCache>
                <c:formatCode>General</c:formatCode>
                <c:ptCount val="32"/>
                <c:pt idx="1">
                  <c:v>112</c:v>
                </c:pt>
                <c:pt idx="2">
                  <c:v>110</c:v>
                </c:pt>
                <c:pt idx="3">
                  <c:v>91</c:v>
                </c:pt>
                <c:pt idx="4">
                  <c:v>136</c:v>
                </c:pt>
                <c:pt idx="5">
                  <c:v>94</c:v>
                </c:pt>
                <c:pt idx="6">
                  <c:v>74</c:v>
                </c:pt>
                <c:pt idx="7">
                  <c:v>80</c:v>
                </c:pt>
                <c:pt idx="8">
                  <c:v>109</c:v>
                </c:pt>
                <c:pt idx="9">
                  <c:v>118</c:v>
                </c:pt>
                <c:pt idx="10">
                  <c:v>79</c:v>
                </c:pt>
                <c:pt idx="11">
                  <c:v>123</c:v>
                </c:pt>
                <c:pt idx="12">
                  <c:v>97</c:v>
                </c:pt>
                <c:pt idx="13">
                  <c:v>86</c:v>
                </c:pt>
                <c:pt idx="14">
                  <c:v>133</c:v>
                </c:pt>
                <c:pt idx="15">
                  <c:v>102</c:v>
                </c:pt>
                <c:pt idx="16">
                  <c:v>116</c:v>
                </c:pt>
                <c:pt idx="17">
                  <c:v>95</c:v>
                </c:pt>
                <c:pt idx="18">
                  <c:v>101</c:v>
                </c:pt>
                <c:pt idx="19">
                  <c:v>80</c:v>
                </c:pt>
                <c:pt idx="20">
                  <c:v>107</c:v>
                </c:pt>
                <c:pt idx="21">
                  <c:v>112</c:v>
                </c:pt>
                <c:pt idx="22">
                  <c:v>119</c:v>
                </c:pt>
                <c:pt idx="23">
                  <c:v>114</c:v>
                </c:pt>
                <c:pt idx="24">
                  <c:v>102</c:v>
                </c:pt>
                <c:pt idx="25">
                  <c:v>97</c:v>
                </c:pt>
                <c:pt idx="26">
                  <c:v>89</c:v>
                </c:pt>
                <c:pt idx="27">
                  <c:v>68</c:v>
                </c:pt>
                <c:pt idx="28">
                  <c:v>85</c:v>
                </c:pt>
                <c:pt idx="29">
                  <c:v>76</c:v>
                </c:pt>
                <c:pt idx="30">
                  <c:v>86</c:v>
                </c:pt>
                <c:pt idx="31">
                  <c:v>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2.Ox年最大'!$G$2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Ox年最大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2.Ox年最大'!$G$3:$G$34</c:f>
              <c:numCache>
                <c:formatCode>General</c:formatCode>
                <c:ptCount val="32"/>
                <c:pt idx="4">
                  <c:v>125</c:v>
                </c:pt>
                <c:pt idx="5">
                  <c:v>120</c:v>
                </c:pt>
                <c:pt idx="6">
                  <c:v>82</c:v>
                </c:pt>
                <c:pt idx="7">
                  <c:v>89</c:v>
                </c:pt>
                <c:pt idx="8">
                  <c:v>94</c:v>
                </c:pt>
                <c:pt idx="9">
                  <c:v>96</c:v>
                </c:pt>
                <c:pt idx="10">
                  <c:v>69</c:v>
                </c:pt>
                <c:pt idx="11">
                  <c:v>140</c:v>
                </c:pt>
                <c:pt idx="12">
                  <c:v>150</c:v>
                </c:pt>
                <c:pt idx="13">
                  <c:v>94</c:v>
                </c:pt>
                <c:pt idx="14">
                  <c:v>127</c:v>
                </c:pt>
                <c:pt idx="15">
                  <c:v>111</c:v>
                </c:pt>
                <c:pt idx="16">
                  <c:v>116</c:v>
                </c:pt>
                <c:pt idx="17">
                  <c:v>120</c:v>
                </c:pt>
                <c:pt idx="18">
                  <c:v>93</c:v>
                </c:pt>
                <c:pt idx="19">
                  <c:v>73</c:v>
                </c:pt>
                <c:pt idx="20">
                  <c:v>95</c:v>
                </c:pt>
                <c:pt idx="21">
                  <c:v>120</c:v>
                </c:pt>
                <c:pt idx="22">
                  <c:v>81</c:v>
                </c:pt>
                <c:pt idx="23">
                  <c:v>97</c:v>
                </c:pt>
                <c:pt idx="24">
                  <c:v>124</c:v>
                </c:pt>
                <c:pt idx="25">
                  <c:v>94</c:v>
                </c:pt>
                <c:pt idx="26">
                  <c:v>133</c:v>
                </c:pt>
                <c:pt idx="27">
                  <c:v>103</c:v>
                </c:pt>
                <c:pt idx="28">
                  <c:v>92</c:v>
                </c:pt>
                <c:pt idx="29">
                  <c:v>115</c:v>
                </c:pt>
                <c:pt idx="30">
                  <c:v>88</c:v>
                </c:pt>
                <c:pt idx="31">
                  <c:v>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2.Ox年最大'!$H$2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Ox年最大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2.Ox年最大'!$H$3:$H$34</c:f>
              <c:numCache>
                <c:formatCode>General</c:formatCode>
                <c:ptCount val="32"/>
                <c:pt idx="0">
                  <c:v>147</c:v>
                </c:pt>
                <c:pt idx="1">
                  <c:v>116.333333333333</c:v>
                </c:pt>
                <c:pt idx="2">
                  <c:v>124.666666666667</c:v>
                </c:pt>
                <c:pt idx="3">
                  <c:v>112</c:v>
                </c:pt>
                <c:pt idx="4">
                  <c:v>119.5</c:v>
                </c:pt>
                <c:pt idx="5">
                  <c:v>102.6</c:v>
                </c:pt>
                <c:pt idx="6">
                  <c:v>73.8</c:v>
                </c:pt>
                <c:pt idx="7">
                  <c:v>88.6</c:v>
                </c:pt>
                <c:pt idx="8">
                  <c:v>104.4</c:v>
                </c:pt>
                <c:pt idx="9">
                  <c:v>105.4</c:v>
                </c:pt>
                <c:pt idx="10">
                  <c:v>79.8</c:v>
                </c:pt>
                <c:pt idx="11">
                  <c:v>113.2</c:v>
                </c:pt>
                <c:pt idx="12">
                  <c:v>98.4</c:v>
                </c:pt>
                <c:pt idx="13">
                  <c:v>95.4</c:v>
                </c:pt>
                <c:pt idx="14">
                  <c:v>121.4</c:v>
                </c:pt>
                <c:pt idx="15">
                  <c:v>101.4</c:v>
                </c:pt>
                <c:pt idx="16">
                  <c:v>115.2</c:v>
                </c:pt>
                <c:pt idx="17">
                  <c:v>102</c:v>
                </c:pt>
                <c:pt idx="18">
                  <c:v>106.8</c:v>
                </c:pt>
                <c:pt idx="19">
                  <c:v>98</c:v>
                </c:pt>
                <c:pt idx="20">
                  <c:v>113.4</c:v>
                </c:pt>
                <c:pt idx="21">
                  <c:v>129.2</c:v>
                </c:pt>
                <c:pt idx="22">
                  <c:v>114.8</c:v>
                </c:pt>
                <c:pt idx="23">
                  <c:v>118.4</c:v>
                </c:pt>
                <c:pt idx="24">
                  <c:v>114</c:v>
                </c:pt>
                <c:pt idx="25">
                  <c:v>100.4</c:v>
                </c:pt>
                <c:pt idx="26">
                  <c:v>115.6</c:v>
                </c:pt>
                <c:pt idx="27">
                  <c:v>98.6</c:v>
                </c:pt>
                <c:pt idx="28">
                  <c:v>100</c:v>
                </c:pt>
                <c:pt idx="29">
                  <c:v>107.8</c:v>
                </c:pt>
                <c:pt idx="30">
                  <c:v>111.6</c:v>
                </c:pt>
                <c:pt idx="31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92752"/>
        <c:axId val="92824881"/>
      </c:lineChart>
      <c:catAx>
        <c:axId val="8129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8824792442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24881"/>
        <c:crossesAt val="0"/>
        <c:auto val="1"/>
        <c:lblAlgn val="ctr"/>
        <c:lblOffset val="100"/>
        <c:noMultiLvlLbl val="0"/>
      </c:catAx>
      <c:valAx>
        <c:axId val="9282488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78521991515963"/>
              <c:y val="0.141282565130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92752"/>
        <c:crossesAt val="1"/>
        <c:crossBetween val="midCat"/>
        <c:majorUnit val="5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1982585398526"/>
          <c:y val="0.114944174062411"/>
          <c:w val="0.56904442956017"/>
          <c:h val="0.116089321500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Ox 年最大値
（５年間移動平均）</a:t>
            </a:r>
          </a:p>
        </c:rich>
      </c:tx>
      <c:layout>
        <c:manualLayout>
          <c:xMode val="edge"/>
          <c:yMode val="edge"/>
          <c:x val="0.0785865566826441"/>
          <c:y val="0.0647923505066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81874930331"/>
          <c:y val="0.214642500356786"/>
          <c:w val="0.97826329283246"/>
          <c:h val="0.761809618952476"/>
        </c:manualLayout>
      </c:layout>
      <c:lineChart>
        <c:grouping val="standard"/>
        <c:varyColors val="0"/>
        <c:ser>
          <c:idx val="0"/>
          <c:order val="0"/>
          <c:tx>
            <c:strRef>
              <c:f>'2.Ox年最大'!$C$6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Ox年最大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2.Ox年最大'!$C$66:$C$97</c:f>
              <c:numCache>
                <c:formatCode>General</c:formatCode>
                <c:ptCount val="32"/>
                <c:pt idx="2">
                  <c:v>136.8</c:v>
                </c:pt>
                <c:pt idx="3">
                  <c:v>128.8</c:v>
                </c:pt>
                <c:pt idx="4">
                  <c:v>120.8</c:v>
                </c:pt>
                <c:pt idx="5">
                  <c:v>115.8</c:v>
                </c:pt>
                <c:pt idx="6">
                  <c:v>116.2</c:v>
                </c:pt>
                <c:pt idx="7">
                  <c:v>119.4</c:v>
                </c:pt>
                <c:pt idx="8">
                  <c:v>120</c:v>
                </c:pt>
                <c:pt idx="9">
                  <c:v>125.8</c:v>
                </c:pt>
                <c:pt idx="10">
                  <c:v>124.6</c:v>
                </c:pt>
                <c:pt idx="11">
                  <c:v>123.2</c:v>
                </c:pt>
                <c:pt idx="12">
                  <c:v>116.6</c:v>
                </c:pt>
                <c:pt idx="13">
                  <c:v>115.4</c:v>
                </c:pt>
                <c:pt idx="14">
                  <c:v>119.6</c:v>
                </c:pt>
                <c:pt idx="15">
                  <c:v>118.6</c:v>
                </c:pt>
                <c:pt idx="16">
                  <c:v>118.4</c:v>
                </c:pt>
                <c:pt idx="17">
                  <c:v>113.2</c:v>
                </c:pt>
                <c:pt idx="18">
                  <c:v>116</c:v>
                </c:pt>
                <c:pt idx="19">
                  <c:v>121.4</c:v>
                </c:pt>
                <c:pt idx="20">
                  <c:v>131.4</c:v>
                </c:pt>
                <c:pt idx="21">
                  <c:v>128.8</c:v>
                </c:pt>
                <c:pt idx="22">
                  <c:v>137.2</c:v>
                </c:pt>
                <c:pt idx="23">
                  <c:v>140.6</c:v>
                </c:pt>
                <c:pt idx="24">
                  <c:v>137.2</c:v>
                </c:pt>
                <c:pt idx="25">
                  <c:v>130</c:v>
                </c:pt>
                <c:pt idx="26">
                  <c:v>130.4</c:v>
                </c:pt>
                <c:pt idx="27">
                  <c:v>128</c:v>
                </c:pt>
                <c:pt idx="28">
                  <c:v>126.4</c:v>
                </c:pt>
                <c:pt idx="29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.Ox年最大'!$D$6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Ox年最大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2.Ox年最大'!$D$66:$D$97</c:f>
              <c:numCache>
                <c:formatCode>General</c:formatCode>
                <c:ptCount val="32"/>
                <c:pt idx="3">
                  <c:v>99.4</c:v>
                </c:pt>
                <c:pt idx="4">
                  <c:v>89.2</c:v>
                </c:pt>
                <c:pt idx="5">
                  <c:v>80</c:v>
                </c:pt>
                <c:pt idx="6">
                  <c:v>76.8</c:v>
                </c:pt>
                <c:pt idx="7">
                  <c:v>78</c:v>
                </c:pt>
                <c:pt idx="8">
                  <c:v>78</c:v>
                </c:pt>
                <c:pt idx="9">
                  <c:v>84</c:v>
                </c:pt>
                <c:pt idx="10">
                  <c:v>81</c:v>
                </c:pt>
                <c:pt idx="11">
                  <c:v>78.6</c:v>
                </c:pt>
                <c:pt idx="12">
                  <c:v>84.8</c:v>
                </c:pt>
                <c:pt idx="13">
                  <c:v>90.8</c:v>
                </c:pt>
                <c:pt idx="14">
                  <c:v>92.6</c:v>
                </c:pt>
                <c:pt idx="15">
                  <c:v>96</c:v>
                </c:pt>
                <c:pt idx="16">
                  <c:v>98.4</c:v>
                </c:pt>
                <c:pt idx="17">
                  <c:v>92.8</c:v>
                </c:pt>
                <c:pt idx="18">
                  <c:v>92.2</c:v>
                </c:pt>
                <c:pt idx="19">
                  <c:v>97.2</c:v>
                </c:pt>
                <c:pt idx="20">
                  <c:v>103</c:v>
                </c:pt>
                <c:pt idx="21">
                  <c:v>107.6</c:v>
                </c:pt>
                <c:pt idx="22">
                  <c:v>111.8</c:v>
                </c:pt>
                <c:pt idx="23">
                  <c:v>107.4</c:v>
                </c:pt>
                <c:pt idx="24">
                  <c:v>103.2</c:v>
                </c:pt>
                <c:pt idx="25">
                  <c:v>101.8</c:v>
                </c:pt>
                <c:pt idx="26">
                  <c:v>97.6</c:v>
                </c:pt>
                <c:pt idx="27">
                  <c:v>96.6</c:v>
                </c:pt>
                <c:pt idx="28">
                  <c:v>103.4</c:v>
                </c:pt>
                <c:pt idx="29">
                  <c:v>10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.Ox年最大'!$E$6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Ox年最大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2.Ox年最大'!$E$66:$E$97</c:f>
              <c:numCache>
                <c:formatCode>General</c:formatCode>
                <c:ptCount val="32"/>
                <c:pt idx="7">
                  <c:v>86.2</c:v>
                </c:pt>
                <c:pt idx="8">
                  <c:v>76</c:v>
                </c:pt>
                <c:pt idx="9">
                  <c:v>82.2</c:v>
                </c:pt>
                <c:pt idx="10">
                  <c:v>80.6</c:v>
                </c:pt>
                <c:pt idx="11">
                  <c:v>80</c:v>
                </c:pt>
                <c:pt idx="12">
                  <c:v>87.2</c:v>
                </c:pt>
                <c:pt idx="13">
                  <c:v>91</c:v>
                </c:pt>
                <c:pt idx="14">
                  <c:v>93.2</c:v>
                </c:pt>
                <c:pt idx="15">
                  <c:v>100.8</c:v>
                </c:pt>
                <c:pt idx="16">
                  <c:v>107.2</c:v>
                </c:pt>
                <c:pt idx="17">
                  <c:v>116</c:v>
                </c:pt>
                <c:pt idx="18">
                  <c:v>128</c:v>
                </c:pt>
                <c:pt idx="19">
                  <c:v>131.6</c:v>
                </c:pt>
                <c:pt idx="20">
                  <c:v>131.6</c:v>
                </c:pt>
                <c:pt idx="21">
                  <c:v>137.8</c:v>
                </c:pt>
                <c:pt idx="22">
                  <c:v>126.6</c:v>
                </c:pt>
                <c:pt idx="23">
                  <c:v>116.8</c:v>
                </c:pt>
                <c:pt idx="24">
                  <c:v>112.8</c:v>
                </c:pt>
                <c:pt idx="25">
                  <c:v>111</c:v>
                </c:pt>
                <c:pt idx="26">
                  <c:v>103.2</c:v>
                </c:pt>
                <c:pt idx="27">
                  <c:v>107.4</c:v>
                </c:pt>
                <c:pt idx="28">
                  <c:v>116.8</c:v>
                </c:pt>
                <c:pt idx="2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2.Ox年最大'!$F$6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Ox年最大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2.Ox年最大'!$F$66:$F$97</c:f>
              <c:numCache>
                <c:formatCode>General</c:formatCode>
                <c:ptCount val="32"/>
                <c:pt idx="3">
                  <c:v>108.6</c:v>
                </c:pt>
                <c:pt idx="4">
                  <c:v>101</c:v>
                </c:pt>
                <c:pt idx="5">
                  <c:v>95</c:v>
                </c:pt>
                <c:pt idx="6">
                  <c:v>98.6</c:v>
                </c:pt>
                <c:pt idx="7">
                  <c:v>95</c:v>
                </c:pt>
                <c:pt idx="8">
                  <c:v>92</c:v>
                </c:pt>
                <c:pt idx="9">
                  <c:v>101.8</c:v>
                </c:pt>
                <c:pt idx="10">
                  <c:v>105.2</c:v>
                </c:pt>
                <c:pt idx="11">
                  <c:v>100.6</c:v>
                </c:pt>
                <c:pt idx="12">
                  <c:v>103.6</c:v>
                </c:pt>
                <c:pt idx="13">
                  <c:v>108.2</c:v>
                </c:pt>
                <c:pt idx="14">
                  <c:v>106.8</c:v>
                </c:pt>
                <c:pt idx="15">
                  <c:v>106.4</c:v>
                </c:pt>
                <c:pt idx="16">
                  <c:v>109.4</c:v>
                </c:pt>
                <c:pt idx="17">
                  <c:v>98.8</c:v>
                </c:pt>
                <c:pt idx="18">
                  <c:v>99.8</c:v>
                </c:pt>
                <c:pt idx="19">
                  <c:v>99</c:v>
                </c:pt>
                <c:pt idx="20">
                  <c:v>103.8</c:v>
                </c:pt>
                <c:pt idx="21">
                  <c:v>106.4</c:v>
                </c:pt>
                <c:pt idx="22">
                  <c:v>110.8</c:v>
                </c:pt>
                <c:pt idx="23">
                  <c:v>108.8</c:v>
                </c:pt>
                <c:pt idx="24">
                  <c:v>104.2</c:v>
                </c:pt>
                <c:pt idx="25">
                  <c:v>94</c:v>
                </c:pt>
                <c:pt idx="26">
                  <c:v>88.2</c:v>
                </c:pt>
                <c:pt idx="27">
                  <c:v>83</c:v>
                </c:pt>
                <c:pt idx="28">
                  <c:v>80.8</c:v>
                </c:pt>
                <c:pt idx="29">
                  <c:v>91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2.Ox年最大'!$G$6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Ox年最大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2.Ox年最大'!$G$66:$G$97</c:f>
              <c:numCache>
                <c:formatCode>General</c:formatCode>
                <c:ptCount val="32"/>
                <c:pt idx="6">
                  <c:v>102</c:v>
                </c:pt>
                <c:pt idx="7">
                  <c:v>96.2</c:v>
                </c:pt>
                <c:pt idx="8">
                  <c:v>86</c:v>
                </c:pt>
                <c:pt idx="9">
                  <c:v>97.6</c:v>
                </c:pt>
                <c:pt idx="10">
                  <c:v>109.8</c:v>
                </c:pt>
                <c:pt idx="11">
                  <c:v>109.8</c:v>
                </c:pt>
                <c:pt idx="12">
                  <c:v>116</c:v>
                </c:pt>
                <c:pt idx="13">
                  <c:v>124.4</c:v>
                </c:pt>
                <c:pt idx="14">
                  <c:v>119.6</c:v>
                </c:pt>
                <c:pt idx="15">
                  <c:v>113.6</c:v>
                </c:pt>
                <c:pt idx="16">
                  <c:v>113.4</c:v>
                </c:pt>
                <c:pt idx="17">
                  <c:v>102.6</c:v>
                </c:pt>
                <c:pt idx="18">
                  <c:v>99.4</c:v>
                </c:pt>
                <c:pt idx="19">
                  <c:v>100.2</c:v>
                </c:pt>
                <c:pt idx="20">
                  <c:v>92.4</c:v>
                </c:pt>
                <c:pt idx="21">
                  <c:v>93.2</c:v>
                </c:pt>
                <c:pt idx="22">
                  <c:v>103.4</c:v>
                </c:pt>
                <c:pt idx="23">
                  <c:v>103.2</c:v>
                </c:pt>
                <c:pt idx="24">
                  <c:v>105.8</c:v>
                </c:pt>
                <c:pt idx="25">
                  <c:v>110.2</c:v>
                </c:pt>
                <c:pt idx="26">
                  <c:v>109.2</c:v>
                </c:pt>
                <c:pt idx="27">
                  <c:v>107.4</c:v>
                </c:pt>
                <c:pt idx="28">
                  <c:v>106.2</c:v>
                </c:pt>
                <c:pt idx="29">
                  <c:v>105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2.Ox年最大'!$H$6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Ox年最大'!$B$66:$B$9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2.Ox年最大'!$H$66:$H$97</c:f>
              <c:numCache>
                <c:formatCode>General</c:formatCode>
                <c:ptCount val="32"/>
                <c:pt idx="2">
                  <c:v>136.8</c:v>
                </c:pt>
                <c:pt idx="3">
                  <c:v>112.266666666667</c:v>
                </c:pt>
                <c:pt idx="4">
                  <c:v>103.666666666667</c:v>
                </c:pt>
                <c:pt idx="5">
                  <c:v>96.9333333333333</c:v>
                </c:pt>
                <c:pt idx="6">
                  <c:v>98.4</c:v>
                </c:pt>
                <c:pt idx="7">
                  <c:v>94.96</c:v>
                </c:pt>
                <c:pt idx="8">
                  <c:v>90.4</c:v>
                </c:pt>
                <c:pt idx="9">
                  <c:v>98.28</c:v>
                </c:pt>
                <c:pt idx="10">
                  <c:v>100.24</c:v>
                </c:pt>
                <c:pt idx="11">
                  <c:v>98.44</c:v>
                </c:pt>
                <c:pt idx="12">
                  <c:v>101.64</c:v>
                </c:pt>
                <c:pt idx="13">
                  <c:v>105.96</c:v>
                </c:pt>
                <c:pt idx="14">
                  <c:v>106.36</c:v>
                </c:pt>
                <c:pt idx="15">
                  <c:v>107.08</c:v>
                </c:pt>
                <c:pt idx="16">
                  <c:v>109.36</c:v>
                </c:pt>
                <c:pt idx="17">
                  <c:v>104.68</c:v>
                </c:pt>
                <c:pt idx="18">
                  <c:v>107.08</c:v>
                </c:pt>
                <c:pt idx="19">
                  <c:v>109.88</c:v>
                </c:pt>
                <c:pt idx="20">
                  <c:v>112.44</c:v>
                </c:pt>
                <c:pt idx="21">
                  <c:v>114.76</c:v>
                </c:pt>
                <c:pt idx="22">
                  <c:v>117.96</c:v>
                </c:pt>
                <c:pt idx="23">
                  <c:v>115.36</c:v>
                </c:pt>
                <c:pt idx="24">
                  <c:v>112.64</c:v>
                </c:pt>
                <c:pt idx="25">
                  <c:v>109.4</c:v>
                </c:pt>
                <c:pt idx="26">
                  <c:v>105.72</c:v>
                </c:pt>
                <c:pt idx="27">
                  <c:v>104.48</c:v>
                </c:pt>
                <c:pt idx="28">
                  <c:v>106.72</c:v>
                </c:pt>
                <c:pt idx="29">
                  <c:v>10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2846"/>
        <c:axId val="38192758"/>
      </c:lineChart>
      <c:catAx>
        <c:axId val="8891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885543028400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92758"/>
        <c:crossesAt val="0"/>
        <c:auto val="1"/>
        <c:lblAlgn val="ctr"/>
        <c:lblOffset val="100"/>
        <c:noMultiLvlLbl val="0"/>
      </c:catAx>
      <c:valAx>
        <c:axId val="38192758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78675732917178"/>
              <c:y val="0.1468531468531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12846"/>
        <c:crossesAt val="1"/>
        <c:crossBetween val="midCat"/>
        <c:majorUnit val="5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1518225392933"/>
          <c:y val="0.117453974596832"/>
          <c:w val="0.568219819418125"/>
          <c:h val="0.115741401455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 60ppb以上の時間数
（５年間移動平均）</a:t>
            </a:r>
          </a:p>
        </c:rich>
      </c:tx>
      <c:layout>
        <c:manualLayout>
          <c:xMode val="edge"/>
          <c:yMode val="edge"/>
          <c:x val="0.0346672611748969"/>
          <c:y val="0.0590753424657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59803812284"/>
          <c:y val="0.224600456621005"/>
          <c:w val="0.966893322929439"/>
          <c:h val="0.75185502283105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C$17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75:$B$20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C$175:$C$206</c:f>
              <c:numCache>
                <c:formatCode>General</c:formatCode>
                <c:ptCount val="32"/>
                <c:pt idx="2">
                  <c:v>314</c:v>
                </c:pt>
                <c:pt idx="3">
                  <c:v>218.2</c:v>
                </c:pt>
                <c:pt idx="4">
                  <c:v>182.8</c:v>
                </c:pt>
                <c:pt idx="5">
                  <c:v>194</c:v>
                </c:pt>
                <c:pt idx="6">
                  <c:v>177</c:v>
                </c:pt>
                <c:pt idx="7">
                  <c:v>231.4</c:v>
                </c:pt>
                <c:pt idx="8">
                  <c:v>268.2</c:v>
                </c:pt>
                <c:pt idx="9">
                  <c:v>304.2</c:v>
                </c:pt>
                <c:pt idx="10">
                  <c:v>281</c:v>
                </c:pt>
                <c:pt idx="11">
                  <c:v>328.4</c:v>
                </c:pt>
                <c:pt idx="12">
                  <c:v>273.2</c:v>
                </c:pt>
                <c:pt idx="13">
                  <c:v>239.6</c:v>
                </c:pt>
                <c:pt idx="14">
                  <c:v>307.6</c:v>
                </c:pt>
                <c:pt idx="15">
                  <c:v>309.8</c:v>
                </c:pt>
                <c:pt idx="16">
                  <c:v>282.6</c:v>
                </c:pt>
                <c:pt idx="17">
                  <c:v>289.8</c:v>
                </c:pt>
                <c:pt idx="18">
                  <c:v>338.4</c:v>
                </c:pt>
                <c:pt idx="19">
                  <c:v>369.8</c:v>
                </c:pt>
                <c:pt idx="20">
                  <c:v>456.8</c:v>
                </c:pt>
                <c:pt idx="21">
                  <c:v>473.4</c:v>
                </c:pt>
                <c:pt idx="22">
                  <c:v>562.2</c:v>
                </c:pt>
                <c:pt idx="23">
                  <c:v>615.4</c:v>
                </c:pt>
                <c:pt idx="24">
                  <c:v>598.4</c:v>
                </c:pt>
                <c:pt idx="25">
                  <c:v>615.6</c:v>
                </c:pt>
                <c:pt idx="26">
                  <c:v>666.8</c:v>
                </c:pt>
                <c:pt idx="27">
                  <c:v>666.2</c:v>
                </c:pt>
                <c:pt idx="28">
                  <c:v>691.8</c:v>
                </c:pt>
                <c:pt idx="29">
                  <c:v>71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M$17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75:$B$20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M$175:$M$206</c:f>
              <c:numCache>
                <c:formatCode>General</c:formatCode>
                <c:ptCount val="32"/>
                <c:pt idx="3">
                  <c:v>103</c:v>
                </c:pt>
                <c:pt idx="4">
                  <c:v>68.8</c:v>
                </c:pt>
                <c:pt idx="5">
                  <c:v>12.4</c:v>
                </c:pt>
                <c:pt idx="6">
                  <c:v>9.2</c:v>
                </c:pt>
                <c:pt idx="7">
                  <c:v>9.4</c:v>
                </c:pt>
                <c:pt idx="8">
                  <c:v>8.6</c:v>
                </c:pt>
                <c:pt idx="9">
                  <c:v>13.8</c:v>
                </c:pt>
                <c:pt idx="10">
                  <c:v>12.4</c:v>
                </c:pt>
                <c:pt idx="11">
                  <c:v>13.6</c:v>
                </c:pt>
                <c:pt idx="12">
                  <c:v>28.4</c:v>
                </c:pt>
                <c:pt idx="13">
                  <c:v>46.6</c:v>
                </c:pt>
                <c:pt idx="14">
                  <c:v>49.2</c:v>
                </c:pt>
                <c:pt idx="15">
                  <c:v>51.6</c:v>
                </c:pt>
                <c:pt idx="16">
                  <c:v>75</c:v>
                </c:pt>
                <c:pt idx="17">
                  <c:v>66.4</c:v>
                </c:pt>
                <c:pt idx="18">
                  <c:v>58.6</c:v>
                </c:pt>
                <c:pt idx="19">
                  <c:v>88.2</c:v>
                </c:pt>
                <c:pt idx="20">
                  <c:v>137.4</c:v>
                </c:pt>
                <c:pt idx="21">
                  <c:v>181.8</c:v>
                </c:pt>
                <c:pt idx="22">
                  <c:v>198.4</c:v>
                </c:pt>
                <c:pt idx="23">
                  <c:v>192</c:v>
                </c:pt>
                <c:pt idx="24">
                  <c:v>186.4</c:v>
                </c:pt>
                <c:pt idx="25">
                  <c:v>184.8</c:v>
                </c:pt>
                <c:pt idx="26">
                  <c:v>169.4</c:v>
                </c:pt>
                <c:pt idx="27">
                  <c:v>197</c:v>
                </c:pt>
                <c:pt idx="28">
                  <c:v>220.2</c:v>
                </c:pt>
                <c:pt idx="29">
                  <c:v>22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W$17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75:$B$20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W$175:$W$206</c:f>
              <c:numCache>
                <c:formatCode>General</c:formatCode>
                <c:ptCount val="32"/>
                <c:pt idx="7">
                  <c:v>44.6</c:v>
                </c:pt>
                <c:pt idx="8">
                  <c:v>21.8</c:v>
                </c:pt>
                <c:pt idx="9">
                  <c:v>33.4</c:v>
                </c:pt>
                <c:pt idx="10">
                  <c:v>29.2</c:v>
                </c:pt>
                <c:pt idx="11">
                  <c:v>24.4</c:v>
                </c:pt>
                <c:pt idx="12">
                  <c:v>36.2</c:v>
                </c:pt>
                <c:pt idx="13">
                  <c:v>42.6</c:v>
                </c:pt>
                <c:pt idx="14">
                  <c:v>46.2</c:v>
                </c:pt>
                <c:pt idx="15">
                  <c:v>72.4</c:v>
                </c:pt>
                <c:pt idx="16">
                  <c:v>115.8</c:v>
                </c:pt>
                <c:pt idx="17">
                  <c:v>195.4</c:v>
                </c:pt>
                <c:pt idx="18">
                  <c:v>225.4</c:v>
                </c:pt>
                <c:pt idx="19">
                  <c:v>262.6</c:v>
                </c:pt>
                <c:pt idx="20">
                  <c:v>270.4</c:v>
                </c:pt>
                <c:pt idx="21">
                  <c:v>302.6</c:v>
                </c:pt>
                <c:pt idx="22">
                  <c:v>237.8</c:v>
                </c:pt>
                <c:pt idx="23">
                  <c:v>222.4</c:v>
                </c:pt>
                <c:pt idx="24">
                  <c:v>206.6</c:v>
                </c:pt>
                <c:pt idx="25">
                  <c:v>232.2</c:v>
                </c:pt>
                <c:pt idx="26">
                  <c:v>200.4</c:v>
                </c:pt>
                <c:pt idx="27">
                  <c:v>269.4</c:v>
                </c:pt>
                <c:pt idx="28">
                  <c:v>340</c:v>
                </c:pt>
                <c:pt idx="29">
                  <c:v>376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G$17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75:$B$20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G$175:$AG$206</c:f>
              <c:numCache>
                <c:formatCode>General</c:formatCode>
                <c:ptCount val="32"/>
                <c:pt idx="3">
                  <c:v>106.6</c:v>
                </c:pt>
                <c:pt idx="4">
                  <c:v>94.8</c:v>
                </c:pt>
                <c:pt idx="5">
                  <c:v>69.4</c:v>
                </c:pt>
                <c:pt idx="6">
                  <c:v>78.6</c:v>
                </c:pt>
                <c:pt idx="7">
                  <c:v>74.2</c:v>
                </c:pt>
                <c:pt idx="8">
                  <c:v>65.8</c:v>
                </c:pt>
                <c:pt idx="9">
                  <c:v>96.8</c:v>
                </c:pt>
                <c:pt idx="10">
                  <c:v>123.8</c:v>
                </c:pt>
                <c:pt idx="11">
                  <c:v>120</c:v>
                </c:pt>
                <c:pt idx="12">
                  <c:v>104.2</c:v>
                </c:pt>
                <c:pt idx="13">
                  <c:v>121.6</c:v>
                </c:pt>
                <c:pt idx="14">
                  <c:v>90.2</c:v>
                </c:pt>
                <c:pt idx="15">
                  <c:v>74</c:v>
                </c:pt>
                <c:pt idx="16">
                  <c:v>100.8</c:v>
                </c:pt>
                <c:pt idx="17">
                  <c:v>97.2</c:v>
                </c:pt>
                <c:pt idx="18">
                  <c:v>105.6</c:v>
                </c:pt>
                <c:pt idx="19">
                  <c:v>132.8</c:v>
                </c:pt>
                <c:pt idx="20">
                  <c:v>137.2</c:v>
                </c:pt>
                <c:pt idx="21">
                  <c:v>141</c:v>
                </c:pt>
                <c:pt idx="22">
                  <c:v>147.6</c:v>
                </c:pt>
                <c:pt idx="23">
                  <c:v>123</c:v>
                </c:pt>
                <c:pt idx="24">
                  <c:v>90</c:v>
                </c:pt>
                <c:pt idx="25">
                  <c:v>73.8</c:v>
                </c:pt>
                <c:pt idx="26">
                  <c:v>46.8</c:v>
                </c:pt>
                <c:pt idx="27">
                  <c:v>36.8</c:v>
                </c:pt>
                <c:pt idx="28">
                  <c:v>41.8</c:v>
                </c:pt>
                <c:pt idx="29">
                  <c:v>20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Q$17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75:$B$20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Q$175:$AQ$206</c:f>
              <c:numCache>
                <c:formatCode>General</c:formatCode>
                <c:ptCount val="32"/>
                <c:pt idx="6">
                  <c:v>128.8</c:v>
                </c:pt>
                <c:pt idx="7">
                  <c:v>122.4</c:v>
                </c:pt>
                <c:pt idx="8">
                  <c:v>61.8</c:v>
                </c:pt>
                <c:pt idx="9">
                  <c:v>115.2</c:v>
                </c:pt>
                <c:pt idx="10">
                  <c:v>147</c:v>
                </c:pt>
                <c:pt idx="11">
                  <c:v>156.2</c:v>
                </c:pt>
                <c:pt idx="12">
                  <c:v>181.2</c:v>
                </c:pt>
                <c:pt idx="13">
                  <c:v>205.2</c:v>
                </c:pt>
                <c:pt idx="14">
                  <c:v>174.2</c:v>
                </c:pt>
                <c:pt idx="15">
                  <c:v>168</c:v>
                </c:pt>
                <c:pt idx="16">
                  <c:v>174.6</c:v>
                </c:pt>
                <c:pt idx="17">
                  <c:v>134.2</c:v>
                </c:pt>
                <c:pt idx="18">
                  <c:v>120.4</c:v>
                </c:pt>
                <c:pt idx="19">
                  <c:v>112.8</c:v>
                </c:pt>
                <c:pt idx="20">
                  <c:v>78</c:v>
                </c:pt>
                <c:pt idx="21">
                  <c:v>67.6</c:v>
                </c:pt>
                <c:pt idx="22">
                  <c:v>88</c:v>
                </c:pt>
                <c:pt idx="23">
                  <c:v>85</c:v>
                </c:pt>
                <c:pt idx="24">
                  <c:v>105.8</c:v>
                </c:pt>
                <c:pt idx="25">
                  <c:v>168</c:v>
                </c:pt>
                <c:pt idx="26">
                  <c:v>187.4</c:v>
                </c:pt>
                <c:pt idx="27">
                  <c:v>210.8</c:v>
                </c:pt>
                <c:pt idx="28">
                  <c:v>232.6</c:v>
                </c:pt>
                <c:pt idx="29">
                  <c:v>228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A$17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75:$B$20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A$175:$BA$206</c:f>
              <c:numCache>
                <c:formatCode>General</c:formatCode>
                <c:ptCount val="32"/>
                <c:pt idx="2">
                  <c:v>314</c:v>
                </c:pt>
                <c:pt idx="3">
                  <c:v>142.6</c:v>
                </c:pt>
                <c:pt idx="4">
                  <c:v>115.466666666667</c:v>
                </c:pt>
                <c:pt idx="5">
                  <c:v>91.9333333333333</c:v>
                </c:pt>
                <c:pt idx="6">
                  <c:v>98.4</c:v>
                </c:pt>
                <c:pt idx="7">
                  <c:v>96.4</c:v>
                </c:pt>
                <c:pt idx="8">
                  <c:v>85.24</c:v>
                </c:pt>
                <c:pt idx="9">
                  <c:v>112.68</c:v>
                </c:pt>
                <c:pt idx="10">
                  <c:v>118.68</c:v>
                </c:pt>
                <c:pt idx="11">
                  <c:v>128.52</c:v>
                </c:pt>
                <c:pt idx="12">
                  <c:v>124.64</c:v>
                </c:pt>
                <c:pt idx="13">
                  <c:v>131.12</c:v>
                </c:pt>
                <c:pt idx="14">
                  <c:v>133.48</c:v>
                </c:pt>
                <c:pt idx="15">
                  <c:v>135.16</c:v>
                </c:pt>
                <c:pt idx="16">
                  <c:v>149.76</c:v>
                </c:pt>
                <c:pt idx="17">
                  <c:v>156.6</c:v>
                </c:pt>
                <c:pt idx="18">
                  <c:v>169.68</c:v>
                </c:pt>
                <c:pt idx="19">
                  <c:v>193.24</c:v>
                </c:pt>
                <c:pt idx="20">
                  <c:v>215.96</c:v>
                </c:pt>
                <c:pt idx="21">
                  <c:v>233.28</c:v>
                </c:pt>
                <c:pt idx="22">
                  <c:v>246.8</c:v>
                </c:pt>
                <c:pt idx="23">
                  <c:v>247.56</c:v>
                </c:pt>
                <c:pt idx="24">
                  <c:v>237.44</c:v>
                </c:pt>
                <c:pt idx="25">
                  <c:v>254.88</c:v>
                </c:pt>
                <c:pt idx="26">
                  <c:v>254.16</c:v>
                </c:pt>
                <c:pt idx="27">
                  <c:v>276.04</c:v>
                </c:pt>
                <c:pt idx="28">
                  <c:v>305.28</c:v>
                </c:pt>
                <c:pt idx="29">
                  <c:v>351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9622"/>
        <c:axId val="39251836"/>
      </c:lineChart>
      <c:catAx>
        <c:axId val="9506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8855593607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51836"/>
        <c:crossesAt val="0"/>
        <c:auto val="1"/>
        <c:lblAlgn val="ctr"/>
        <c:lblOffset val="100"/>
        <c:noMultiLvlLbl val="0"/>
      </c:catAx>
      <c:valAx>
        <c:axId val="39251836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49136105227957"/>
              <c:y val="0.1559646118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69622"/>
        <c:crossesAt val="1"/>
        <c:crossBetween val="midCat"/>
        <c:majorUnit val="2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1016609073682"/>
          <c:y val="0.126284246575342"/>
          <c:w val="0.568219819418125"/>
          <c:h val="0.10074200913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Ox 60ppb以上の出現率
（５年間移動平均）</a:t>
            </a:r>
          </a:p>
        </c:rich>
      </c:tx>
      <c:layout>
        <c:manualLayout>
          <c:xMode val="edge"/>
          <c:yMode val="edge"/>
          <c:x val="0.0277963831212324"/>
          <c:y val="0.0590753424657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706854208529"/>
          <c:y val="0.214611872146119"/>
          <c:w val="0.949821388702836"/>
          <c:h val="0.785388127853881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J$120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J$121:$J$152</c:f>
              <c:numCache>
                <c:formatCode>General</c:formatCode>
                <c:ptCount val="32"/>
                <c:pt idx="2">
                  <c:v>3.76507829923979</c:v>
                </c:pt>
                <c:pt idx="3">
                  <c:v>2.60830065984508</c:v>
                </c:pt>
                <c:pt idx="4">
                  <c:v>2.19711538461538</c:v>
                </c:pt>
                <c:pt idx="5">
                  <c:v>2.36124634858812</c:v>
                </c:pt>
                <c:pt idx="6">
                  <c:v>2.18017884856995</c:v>
                </c:pt>
                <c:pt idx="7">
                  <c:v>2.83599284261098</c:v>
                </c:pt>
                <c:pt idx="8">
                  <c:v>3.30866025166543</c:v>
                </c:pt>
                <c:pt idx="9">
                  <c:v>3.76187178472497</c:v>
                </c:pt>
                <c:pt idx="10">
                  <c:v>3.47600197921821</c:v>
                </c:pt>
                <c:pt idx="11">
                  <c:v>4.04912211481555</c:v>
                </c:pt>
                <c:pt idx="12">
                  <c:v>3.35865850360207</c:v>
                </c:pt>
                <c:pt idx="13">
                  <c:v>2.95262976290235</c:v>
                </c:pt>
                <c:pt idx="14">
                  <c:v>3.83569843130409</c:v>
                </c:pt>
                <c:pt idx="15">
                  <c:v>3.86293922541709</c:v>
                </c:pt>
                <c:pt idx="16">
                  <c:v>3.51274083281541</c:v>
                </c:pt>
                <c:pt idx="17">
                  <c:v>3.61076501370546</c:v>
                </c:pt>
                <c:pt idx="18">
                  <c:v>4.20811778750497</c:v>
                </c:pt>
                <c:pt idx="19">
                  <c:v>4.50514107499635</c:v>
                </c:pt>
                <c:pt idx="20">
                  <c:v>5.55082995115075</c:v>
                </c:pt>
                <c:pt idx="21">
                  <c:v>5.70141632141825</c:v>
                </c:pt>
                <c:pt idx="22">
                  <c:v>6.71748793194093</c:v>
                </c:pt>
                <c:pt idx="23">
                  <c:v>7.51716219187453</c:v>
                </c:pt>
                <c:pt idx="24">
                  <c:v>7.21711653038088</c:v>
                </c:pt>
                <c:pt idx="25">
                  <c:v>7.35483870967742</c:v>
                </c:pt>
                <c:pt idx="26">
                  <c:v>8.01635008415484</c:v>
                </c:pt>
                <c:pt idx="27">
                  <c:v>8.02631261897304</c:v>
                </c:pt>
                <c:pt idx="28">
                  <c:v>8.11495601173021</c:v>
                </c:pt>
                <c:pt idx="29">
                  <c:v>8.36165873555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T$120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T$121:$T$152</c:f>
              <c:numCache>
                <c:formatCode>General</c:formatCode>
                <c:ptCount val="32"/>
                <c:pt idx="3">
                  <c:v>1.19141257576459</c:v>
                </c:pt>
                <c:pt idx="4">
                  <c:v>0.805960357996345</c:v>
                </c:pt>
                <c:pt idx="5">
                  <c:v>0.145758886590182</c:v>
                </c:pt>
                <c:pt idx="6">
                  <c:v>0.108819076457229</c:v>
                </c:pt>
                <c:pt idx="7">
                  <c:v>0.112094254573207</c:v>
                </c:pt>
                <c:pt idx="8">
                  <c:v>0.103075484814344</c:v>
                </c:pt>
                <c:pt idx="9">
                  <c:v>0.16421142816345</c:v>
                </c:pt>
                <c:pt idx="10">
                  <c:v>0.14803142086288</c:v>
                </c:pt>
                <c:pt idx="11">
                  <c:v>0.166470818644732</c:v>
                </c:pt>
                <c:pt idx="12">
                  <c:v>0.350210866401953</c:v>
                </c:pt>
                <c:pt idx="13">
                  <c:v>0.592076842934465</c:v>
                </c:pt>
                <c:pt idx="14">
                  <c:v>0.626001984884342</c:v>
                </c:pt>
                <c:pt idx="15">
                  <c:v>0.659627233911999</c:v>
                </c:pt>
                <c:pt idx="16">
                  <c:v>0.939002403846154</c:v>
                </c:pt>
                <c:pt idx="17">
                  <c:v>0.833228761450621</c:v>
                </c:pt>
                <c:pt idx="18">
                  <c:v>0.717750232717652</c:v>
                </c:pt>
                <c:pt idx="19">
                  <c:v>1.08220858895706</c:v>
                </c:pt>
                <c:pt idx="20">
                  <c:v>1.69470620158863</c:v>
                </c:pt>
                <c:pt idx="21">
                  <c:v>2.24894232910265</c:v>
                </c:pt>
                <c:pt idx="22">
                  <c:v>2.43824505345951</c:v>
                </c:pt>
                <c:pt idx="23">
                  <c:v>2.3807161987898</c:v>
                </c:pt>
                <c:pt idx="24">
                  <c:v>2.30767326119791</c:v>
                </c:pt>
                <c:pt idx="25">
                  <c:v>2.29873619265599</c:v>
                </c:pt>
                <c:pt idx="26">
                  <c:v>2.09461631673962</c:v>
                </c:pt>
                <c:pt idx="27">
                  <c:v>2.43089832181639</c:v>
                </c:pt>
                <c:pt idx="28">
                  <c:v>2.6890386869871</c:v>
                </c:pt>
                <c:pt idx="29">
                  <c:v>2.79464481673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AD$120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D$121:$AD$152</c:f>
              <c:numCache>
                <c:formatCode>General</c:formatCode>
                <c:ptCount val="32"/>
                <c:pt idx="7">
                  <c:v>0.526539478655081</c:v>
                </c:pt>
                <c:pt idx="8">
                  <c:v>0.258876617978862</c:v>
                </c:pt>
                <c:pt idx="9">
                  <c:v>0.397004635682872</c:v>
                </c:pt>
                <c:pt idx="10">
                  <c:v>0.351164133153743</c:v>
                </c:pt>
                <c:pt idx="11">
                  <c:v>0.299210281061461</c:v>
                </c:pt>
                <c:pt idx="12">
                  <c:v>0.469337482172955</c:v>
                </c:pt>
                <c:pt idx="13">
                  <c:v>0.570556091288975</c:v>
                </c:pt>
                <c:pt idx="14">
                  <c:v>0.628280795278375</c:v>
                </c:pt>
                <c:pt idx="15">
                  <c:v>0.989152116293685</c:v>
                </c:pt>
                <c:pt idx="16">
                  <c:v>1.55816894964881</c:v>
                </c:pt>
                <c:pt idx="17">
                  <c:v>2.49521133954795</c:v>
                </c:pt>
                <c:pt idx="18">
                  <c:v>2.80690393763543</c:v>
                </c:pt>
                <c:pt idx="19">
                  <c:v>3.25927764676679</c:v>
                </c:pt>
                <c:pt idx="20">
                  <c:v>3.33514233558636</c:v>
                </c:pt>
                <c:pt idx="21">
                  <c:v>3.77222069859633</c:v>
                </c:pt>
                <c:pt idx="22">
                  <c:v>2.96050993476421</c:v>
                </c:pt>
                <c:pt idx="23">
                  <c:v>2.76754604280737</c:v>
                </c:pt>
                <c:pt idx="24">
                  <c:v>2.55756375340431</c:v>
                </c:pt>
                <c:pt idx="25">
                  <c:v>2.86553460361339</c:v>
                </c:pt>
                <c:pt idx="26">
                  <c:v>2.41195869340202</c:v>
                </c:pt>
                <c:pt idx="27">
                  <c:v>3.19679134232011</c:v>
                </c:pt>
                <c:pt idx="28">
                  <c:v>3.99370404303803</c:v>
                </c:pt>
                <c:pt idx="29">
                  <c:v>4.42014874598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N$120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N$121:$AN$152</c:f>
              <c:numCache>
                <c:formatCode>General</c:formatCode>
                <c:ptCount val="32"/>
                <c:pt idx="3">
                  <c:v>1.25571314140319</c:v>
                </c:pt>
                <c:pt idx="4">
                  <c:v>1.11051238197877</c:v>
                </c:pt>
                <c:pt idx="5">
                  <c:v>0.815300392377999</c:v>
                </c:pt>
                <c:pt idx="6">
                  <c:v>0.926362436356779</c:v>
                </c:pt>
                <c:pt idx="7">
                  <c:v>0.881905486355425</c:v>
                </c:pt>
                <c:pt idx="8">
                  <c:v>0.785202863961814</c:v>
                </c:pt>
                <c:pt idx="9">
                  <c:v>1.15825495967645</c:v>
                </c:pt>
                <c:pt idx="10">
                  <c:v>1.4784561001242</c:v>
                </c:pt>
                <c:pt idx="11">
                  <c:v>1.51518977751963</c:v>
                </c:pt>
                <c:pt idx="12">
                  <c:v>1.36573345915906</c:v>
                </c:pt>
                <c:pt idx="13">
                  <c:v>1.61110816683449</c:v>
                </c:pt>
                <c:pt idx="14">
                  <c:v>1.19327953432994</c:v>
                </c:pt>
                <c:pt idx="15">
                  <c:v>0.985589089262406</c:v>
                </c:pt>
                <c:pt idx="16">
                  <c:v>1.27070569548446</c:v>
                </c:pt>
                <c:pt idx="17">
                  <c:v>1.19328226281674</c:v>
                </c:pt>
                <c:pt idx="18">
                  <c:v>1.29580091785898</c:v>
                </c:pt>
                <c:pt idx="19">
                  <c:v>1.63020794971889</c:v>
                </c:pt>
                <c:pt idx="20">
                  <c:v>1.70003965107058</c:v>
                </c:pt>
                <c:pt idx="21">
                  <c:v>1.7491192378306</c:v>
                </c:pt>
                <c:pt idx="22">
                  <c:v>1.82732067249362</c:v>
                </c:pt>
                <c:pt idx="23">
                  <c:v>1.52905198776758</c:v>
                </c:pt>
                <c:pt idx="24">
                  <c:v>1.11823468018488</c:v>
                </c:pt>
                <c:pt idx="25">
                  <c:v>0.9222233330001</c:v>
                </c:pt>
                <c:pt idx="26">
                  <c:v>0.585146286571643</c:v>
                </c:pt>
                <c:pt idx="27">
                  <c:v>0.462195428284351</c:v>
                </c:pt>
                <c:pt idx="28">
                  <c:v>0.520172229273999</c:v>
                </c:pt>
                <c:pt idx="29">
                  <c:v>2.556971993896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X$120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X$121:$AX$152</c:f>
              <c:numCache>
                <c:formatCode>General</c:formatCode>
                <c:ptCount val="32"/>
                <c:pt idx="6">
                  <c:v>1.50095557730854</c:v>
                </c:pt>
                <c:pt idx="7">
                  <c:v>1.43171290881018</c:v>
                </c:pt>
                <c:pt idx="8">
                  <c:v>0.734542515510971</c:v>
                </c:pt>
                <c:pt idx="9">
                  <c:v>1.38902286100125</c:v>
                </c:pt>
                <c:pt idx="10">
                  <c:v>1.81607036963827</c:v>
                </c:pt>
                <c:pt idx="11">
                  <c:v>1.93054010629094</c:v>
                </c:pt>
                <c:pt idx="12">
                  <c:v>2.33758191857165</c:v>
                </c:pt>
                <c:pt idx="13">
                  <c:v>2.63022969647252</c:v>
                </c:pt>
                <c:pt idx="14">
                  <c:v>2.22665337321369</c:v>
                </c:pt>
                <c:pt idx="15">
                  <c:v>2.12863007450205</c:v>
                </c:pt>
                <c:pt idx="16">
                  <c:v>2.23462257147977</c:v>
                </c:pt>
                <c:pt idx="17">
                  <c:v>1.6732749806738</c:v>
                </c:pt>
                <c:pt idx="18">
                  <c:v>1.5415738393383</c:v>
                </c:pt>
                <c:pt idx="19">
                  <c:v>1.44711859188177</c:v>
                </c:pt>
                <c:pt idx="20">
                  <c:v>0.998055072167059</c:v>
                </c:pt>
                <c:pt idx="21">
                  <c:v>0.859744620237066</c:v>
                </c:pt>
                <c:pt idx="22">
                  <c:v>1.13963065606465</c:v>
                </c:pt>
                <c:pt idx="23">
                  <c:v>1.07228459694714</c:v>
                </c:pt>
                <c:pt idx="24">
                  <c:v>1.32857824547304</c:v>
                </c:pt>
                <c:pt idx="25">
                  <c:v>2.1019968970522</c:v>
                </c:pt>
                <c:pt idx="26">
                  <c:v>2.33055590100734</c:v>
                </c:pt>
                <c:pt idx="27">
                  <c:v>2.54669340614203</c:v>
                </c:pt>
                <c:pt idx="28">
                  <c:v>2.80450456967855</c:v>
                </c:pt>
                <c:pt idx="29">
                  <c:v>2.752735862700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H$120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H$121:$BH$152</c:f>
              <c:numCache>
                <c:formatCode>General</c:formatCode>
                <c:ptCount val="32"/>
                <c:pt idx="2">
                  <c:v>3.76507829923979</c:v>
                </c:pt>
                <c:pt idx="3">
                  <c:v>1.67764705882353</c:v>
                </c:pt>
                <c:pt idx="4">
                  <c:v>1.36415547591856</c:v>
                </c:pt>
                <c:pt idx="5">
                  <c:v>1.09290916728088</c:v>
                </c:pt>
                <c:pt idx="6">
                  <c:v>1.17007045393739</c:v>
                </c:pt>
                <c:pt idx="7">
                  <c:v>1.14820955539039</c:v>
                </c:pt>
                <c:pt idx="8">
                  <c:v>1.02295037898607</c:v>
                </c:pt>
                <c:pt idx="9">
                  <c:v>1.35581962834082</c:v>
                </c:pt>
                <c:pt idx="10">
                  <c:v>1.43876170478957</c:v>
                </c:pt>
                <c:pt idx="11">
                  <c:v>1.58880075953874</c:v>
                </c:pt>
                <c:pt idx="12">
                  <c:v>1.58422687593104</c:v>
                </c:pt>
                <c:pt idx="13">
                  <c:v>1.68964717404191</c:v>
                </c:pt>
                <c:pt idx="14">
                  <c:v>1.72836181133561</c:v>
                </c:pt>
                <c:pt idx="15">
                  <c:v>1.75248428521046</c:v>
                </c:pt>
                <c:pt idx="16">
                  <c:v>1.9097169089518</c:v>
                </c:pt>
                <c:pt idx="17">
                  <c:v>1.95790136978081</c:v>
                </c:pt>
                <c:pt idx="18">
                  <c:v>2.11066827877539</c:v>
                </c:pt>
                <c:pt idx="19">
                  <c:v>2.3941679634457</c:v>
                </c:pt>
                <c:pt idx="20">
                  <c:v>2.67739807885902</c:v>
                </c:pt>
                <c:pt idx="21">
                  <c:v>2.89193906696287</c:v>
                </c:pt>
                <c:pt idx="22">
                  <c:v>3.05916534863081</c:v>
                </c:pt>
                <c:pt idx="23">
                  <c:v>3.07462256511652</c:v>
                </c:pt>
                <c:pt idx="24">
                  <c:v>2.93435759022804</c:v>
                </c:pt>
                <c:pt idx="25">
                  <c:v>3.14610735869179</c:v>
                </c:pt>
                <c:pt idx="26">
                  <c:v>3.11829803940814</c:v>
                </c:pt>
                <c:pt idx="27">
                  <c:v>3.3605383873701</c:v>
                </c:pt>
                <c:pt idx="28">
                  <c:v>3.67304508528087</c:v>
                </c:pt>
                <c:pt idx="29">
                  <c:v>4.21191023420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2460"/>
        <c:axId val="81350996"/>
      </c:lineChart>
      <c:catAx>
        <c:axId val="7272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216342933691"/>
              <c:y val="0.9059646118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50996"/>
        <c:crossesAt val="0"/>
        <c:auto val="1"/>
        <c:lblAlgn val="ctr"/>
        <c:lblOffset val="100"/>
        <c:noMultiLvlLbl val="0"/>
      </c:catAx>
      <c:valAx>
        <c:axId val="8135099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263451663317705"/>
              <c:y val="0.1498287671232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22460"/>
        <c:crossesAt val="1"/>
        <c:crossBetween val="midCat"/>
        <c:majorUnit val="2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9080151819603"/>
          <c:y val="0.13199200913242"/>
          <c:w val="0.565137307434695"/>
          <c:h val="0.0956050228310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Ox　0-19ppbの時間数</a:t>
            </a:r>
          </a:p>
        </c:rich>
      </c:tx>
      <c:layout>
        <c:manualLayout>
          <c:xMode val="edge"/>
          <c:yMode val="edge"/>
          <c:x val="0.118492921636384"/>
          <c:y val="0.0358162100456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5711737822"/>
          <c:y val="0.210045662100457"/>
          <c:w val="0.973414335079701"/>
          <c:h val="0.766552511415525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C$120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C$121:$C$152</c:f>
              <c:numCache>
                <c:formatCode>General</c:formatCode>
                <c:ptCount val="32"/>
                <c:pt idx="2">
                  <c:v>5058.2</c:v>
                </c:pt>
                <c:pt idx="3">
                  <c:v>5490.8</c:v>
                </c:pt>
                <c:pt idx="4">
                  <c:v>5816.4</c:v>
                </c:pt>
                <c:pt idx="5">
                  <c:v>5499.2</c:v>
                </c:pt>
                <c:pt idx="6">
                  <c:v>5398.8</c:v>
                </c:pt>
                <c:pt idx="7">
                  <c:v>5138</c:v>
                </c:pt>
                <c:pt idx="8">
                  <c:v>4931.8</c:v>
                </c:pt>
                <c:pt idx="9">
                  <c:v>4701</c:v>
                </c:pt>
                <c:pt idx="10">
                  <c:v>4635.8</c:v>
                </c:pt>
                <c:pt idx="11">
                  <c:v>4616.8</c:v>
                </c:pt>
                <c:pt idx="12">
                  <c:v>4783.6</c:v>
                </c:pt>
                <c:pt idx="13">
                  <c:v>5018.2</c:v>
                </c:pt>
                <c:pt idx="14">
                  <c:v>4758.4</c:v>
                </c:pt>
                <c:pt idx="15">
                  <c:v>4786.4</c:v>
                </c:pt>
                <c:pt idx="16">
                  <c:v>4767.8</c:v>
                </c:pt>
                <c:pt idx="17">
                  <c:v>4678.4</c:v>
                </c:pt>
                <c:pt idx="18">
                  <c:v>4372.6</c:v>
                </c:pt>
                <c:pt idx="19">
                  <c:v>4475.4</c:v>
                </c:pt>
                <c:pt idx="20">
                  <c:v>4421.2</c:v>
                </c:pt>
                <c:pt idx="21">
                  <c:v>4414.4</c:v>
                </c:pt>
                <c:pt idx="22">
                  <c:v>4294.6</c:v>
                </c:pt>
                <c:pt idx="23">
                  <c:v>4032.4</c:v>
                </c:pt>
                <c:pt idx="24">
                  <c:v>4043.2</c:v>
                </c:pt>
                <c:pt idx="25">
                  <c:v>3969</c:v>
                </c:pt>
                <c:pt idx="26">
                  <c:v>3835.8</c:v>
                </c:pt>
                <c:pt idx="27">
                  <c:v>3724.4</c:v>
                </c:pt>
                <c:pt idx="28">
                  <c:v>3792.4</c:v>
                </c:pt>
                <c:pt idx="29">
                  <c:v>36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M$120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M$121:$M$152</c:f>
              <c:numCache>
                <c:formatCode>General</c:formatCode>
                <c:ptCount val="32"/>
                <c:pt idx="3">
                  <c:v>5663.4</c:v>
                </c:pt>
                <c:pt idx="4">
                  <c:v>6019.8</c:v>
                </c:pt>
                <c:pt idx="5">
                  <c:v>6310</c:v>
                </c:pt>
                <c:pt idx="6">
                  <c:v>6718</c:v>
                </c:pt>
                <c:pt idx="7">
                  <c:v>6794.2</c:v>
                </c:pt>
                <c:pt idx="8">
                  <c:v>6904.2</c:v>
                </c:pt>
                <c:pt idx="9">
                  <c:v>7027.2</c:v>
                </c:pt>
                <c:pt idx="10">
                  <c:v>7071.4</c:v>
                </c:pt>
                <c:pt idx="11">
                  <c:v>6761.2</c:v>
                </c:pt>
                <c:pt idx="12">
                  <c:v>6490.4</c:v>
                </c:pt>
                <c:pt idx="13">
                  <c:v>6031</c:v>
                </c:pt>
                <c:pt idx="14">
                  <c:v>5847</c:v>
                </c:pt>
                <c:pt idx="15">
                  <c:v>5588.4</c:v>
                </c:pt>
                <c:pt idx="16">
                  <c:v>5461</c:v>
                </c:pt>
                <c:pt idx="17">
                  <c:v>5301.8</c:v>
                </c:pt>
                <c:pt idx="18">
                  <c:v>5313.4</c:v>
                </c:pt>
                <c:pt idx="19">
                  <c:v>5193</c:v>
                </c:pt>
                <c:pt idx="20">
                  <c:v>4935.4</c:v>
                </c:pt>
                <c:pt idx="21">
                  <c:v>4733.4</c:v>
                </c:pt>
                <c:pt idx="22">
                  <c:v>4639.4</c:v>
                </c:pt>
                <c:pt idx="23">
                  <c:v>4563</c:v>
                </c:pt>
                <c:pt idx="24">
                  <c:v>4429.8</c:v>
                </c:pt>
                <c:pt idx="25">
                  <c:v>4312</c:v>
                </c:pt>
                <c:pt idx="26">
                  <c:v>4276.6</c:v>
                </c:pt>
                <c:pt idx="27">
                  <c:v>4067.4</c:v>
                </c:pt>
                <c:pt idx="28">
                  <c:v>3938.2</c:v>
                </c:pt>
                <c:pt idx="29">
                  <c:v>380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W$120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W$121:$W$152</c:f>
              <c:numCache>
                <c:formatCode>General</c:formatCode>
                <c:ptCount val="32"/>
                <c:pt idx="7">
                  <c:v>6265.4</c:v>
                </c:pt>
                <c:pt idx="8">
                  <c:v>6695.4</c:v>
                </c:pt>
                <c:pt idx="9">
                  <c:v>6691</c:v>
                </c:pt>
                <c:pt idx="10">
                  <c:v>6734.4</c:v>
                </c:pt>
                <c:pt idx="11">
                  <c:v>6606.8</c:v>
                </c:pt>
                <c:pt idx="12">
                  <c:v>6173.8</c:v>
                </c:pt>
                <c:pt idx="13">
                  <c:v>5690.4</c:v>
                </c:pt>
                <c:pt idx="14">
                  <c:v>5485</c:v>
                </c:pt>
                <c:pt idx="15">
                  <c:v>5129</c:v>
                </c:pt>
                <c:pt idx="16">
                  <c:v>4930.8</c:v>
                </c:pt>
                <c:pt idx="17">
                  <c:v>4868.8</c:v>
                </c:pt>
                <c:pt idx="18">
                  <c:v>4702.8</c:v>
                </c:pt>
                <c:pt idx="19">
                  <c:v>4572.6</c:v>
                </c:pt>
                <c:pt idx="20">
                  <c:v>4503.4</c:v>
                </c:pt>
                <c:pt idx="21">
                  <c:v>4326.6</c:v>
                </c:pt>
                <c:pt idx="22">
                  <c:v>4399.4</c:v>
                </c:pt>
                <c:pt idx="23">
                  <c:v>4408.8</c:v>
                </c:pt>
                <c:pt idx="24">
                  <c:v>4397.8</c:v>
                </c:pt>
                <c:pt idx="25">
                  <c:v>4304.8</c:v>
                </c:pt>
                <c:pt idx="26">
                  <c:v>4425.6</c:v>
                </c:pt>
                <c:pt idx="27">
                  <c:v>4288.4</c:v>
                </c:pt>
                <c:pt idx="28">
                  <c:v>4201.4</c:v>
                </c:pt>
                <c:pt idx="29">
                  <c:v>404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G$120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G$121:$AG$152</c:f>
              <c:numCache>
                <c:formatCode>General</c:formatCode>
                <c:ptCount val="32"/>
                <c:pt idx="3">
                  <c:v>5284.2</c:v>
                </c:pt>
                <c:pt idx="4">
                  <c:v>5657.4</c:v>
                </c:pt>
                <c:pt idx="5">
                  <c:v>5932.2</c:v>
                </c:pt>
                <c:pt idx="6">
                  <c:v>6265.2</c:v>
                </c:pt>
                <c:pt idx="7">
                  <c:v>6511</c:v>
                </c:pt>
                <c:pt idx="8">
                  <c:v>6672.2</c:v>
                </c:pt>
                <c:pt idx="9">
                  <c:v>6504.6</c:v>
                </c:pt>
                <c:pt idx="10">
                  <c:v>6476.6</c:v>
                </c:pt>
                <c:pt idx="11">
                  <c:v>6124.8</c:v>
                </c:pt>
                <c:pt idx="12">
                  <c:v>5937.6</c:v>
                </c:pt>
                <c:pt idx="13">
                  <c:v>5690.2</c:v>
                </c:pt>
                <c:pt idx="14">
                  <c:v>5789.6</c:v>
                </c:pt>
                <c:pt idx="15">
                  <c:v>5660.2</c:v>
                </c:pt>
                <c:pt idx="16">
                  <c:v>5739</c:v>
                </c:pt>
                <c:pt idx="17">
                  <c:v>5724.4</c:v>
                </c:pt>
                <c:pt idx="18">
                  <c:v>5572.8</c:v>
                </c:pt>
                <c:pt idx="19">
                  <c:v>5458.2</c:v>
                </c:pt>
                <c:pt idx="20">
                  <c:v>5361</c:v>
                </c:pt>
                <c:pt idx="21">
                  <c:v>5367.2</c:v>
                </c:pt>
                <c:pt idx="22">
                  <c:v>5407.4</c:v>
                </c:pt>
                <c:pt idx="23">
                  <c:v>5592</c:v>
                </c:pt>
                <c:pt idx="24">
                  <c:v>5706.4</c:v>
                </c:pt>
                <c:pt idx="25">
                  <c:v>5700.4</c:v>
                </c:pt>
                <c:pt idx="26">
                  <c:v>5723.2</c:v>
                </c:pt>
                <c:pt idx="27">
                  <c:v>5600.4</c:v>
                </c:pt>
                <c:pt idx="28">
                  <c:v>5511.4</c:v>
                </c:pt>
                <c:pt idx="29">
                  <c:v>5053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Q$120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Q$121:$AQ$152</c:f>
              <c:numCache>
                <c:formatCode>General</c:formatCode>
                <c:ptCount val="32"/>
                <c:pt idx="6">
                  <c:v>5920</c:v>
                </c:pt>
                <c:pt idx="7">
                  <c:v>6095</c:v>
                </c:pt>
                <c:pt idx="8">
                  <c:v>6211.8</c:v>
                </c:pt>
                <c:pt idx="9">
                  <c:v>5883.2</c:v>
                </c:pt>
                <c:pt idx="10">
                  <c:v>5560.4</c:v>
                </c:pt>
                <c:pt idx="11">
                  <c:v>5541.4</c:v>
                </c:pt>
                <c:pt idx="12">
                  <c:v>5193.8</c:v>
                </c:pt>
                <c:pt idx="13">
                  <c:v>5080.8</c:v>
                </c:pt>
                <c:pt idx="14">
                  <c:v>5242.2</c:v>
                </c:pt>
                <c:pt idx="15">
                  <c:v>5298.6</c:v>
                </c:pt>
                <c:pt idx="16">
                  <c:v>5183.4</c:v>
                </c:pt>
                <c:pt idx="17">
                  <c:v>5509.8</c:v>
                </c:pt>
                <c:pt idx="18">
                  <c:v>5464.8</c:v>
                </c:pt>
                <c:pt idx="19">
                  <c:v>5535.8</c:v>
                </c:pt>
                <c:pt idx="20">
                  <c:v>5823.2</c:v>
                </c:pt>
                <c:pt idx="21">
                  <c:v>5818.4</c:v>
                </c:pt>
                <c:pt idx="22">
                  <c:v>5467.8</c:v>
                </c:pt>
                <c:pt idx="23">
                  <c:v>5536</c:v>
                </c:pt>
                <c:pt idx="24">
                  <c:v>5346</c:v>
                </c:pt>
                <c:pt idx="25">
                  <c:v>4973.8</c:v>
                </c:pt>
                <c:pt idx="26">
                  <c:v>4873.2</c:v>
                </c:pt>
                <c:pt idx="27">
                  <c:v>4860.4</c:v>
                </c:pt>
                <c:pt idx="28">
                  <c:v>4649.8</c:v>
                </c:pt>
                <c:pt idx="29">
                  <c:v>4521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A$120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A$121:$BA$152</c:f>
              <c:numCache>
                <c:formatCode>General</c:formatCode>
                <c:ptCount val="32"/>
                <c:pt idx="2">
                  <c:v>5058.2</c:v>
                </c:pt>
                <c:pt idx="3">
                  <c:v>5479.46666666667</c:v>
                </c:pt>
                <c:pt idx="4">
                  <c:v>5831.2</c:v>
                </c:pt>
                <c:pt idx="5">
                  <c:v>5913.8</c:v>
                </c:pt>
                <c:pt idx="6">
                  <c:v>6075.5</c:v>
                </c:pt>
                <c:pt idx="7">
                  <c:v>6160.72</c:v>
                </c:pt>
                <c:pt idx="8">
                  <c:v>6283.08</c:v>
                </c:pt>
                <c:pt idx="9">
                  <c:v>6161.4</c:v>
                </c:pt>
                <c:pt idx="10">
                  <c:v>6095.72</c:v>
                </c:pt>
                <c:pt idx="11">
                  <c:v>5930.2</c:v>
                </c:pt>
                <c:pt idx="12">
                  <c:v>5715.84</c:v>
                </c:pt>
                <c:pt idx="13">
                  <c:v>5502.12</c:v>
                </c:pt>
                <c:pt idx="14">
                  <c:v>5424.44</c:v>
                </c:pt>
                <c:pt idx="15">
                  <c:v>5292.52</c:v>
                </c:pt>
                <c:pt idx="16">
                  <c:v>5216.4</c:v>
                </c:pt>
                <c:pt idx="17">
                  <c:v>5216.64</c:v>
                </c:pt>
                <c:pt idx="18">
                  <c:v>5085.28</c:v>
                </c:pt>
                <c:pt idx="19">
                  <c:v>5047</c:v>
                </c:pt>
                <c:pt idx="20">
                  <c:v>5008.84</c:v>
                </c:pt>
                <c:pt idx="21">
                  <c:v>4932</c:v>
                </c:pt>
                <c:pt idx="22">
                  <c:v>4841.72</c:v>
                </c:pt>
                <c:pt idx="23">
                  <c:v>4826.44</c:v>
                </c:pt>
                <c:pt idx="24">
                  <c:v>4784.64</c:v>
                </c:pt>
                <c:pt idx="25">
                  <c:v>4652</c:v>
                </c:pt>
                <c:pt idx="26">
                  <c:v>4626.88</c:v>
                </c:pt>
                <c:pt idx="27">
                  <c:v>4508.2</c:v>
                </c:pt>
                <c:pt idx="28">
                  <c:v>4418.64</c:v>
                </c:pt>
                <c:pt idx="29">
                  <c:v>420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3569"/>
        <c:axId val="87661204"/>
      </c:lineChart>
      <c:catAx>
        <c:axId val="79553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879708904109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61204"/>
        <c:crossesAt val="0"/>
        <c:auto val="1"/>
        <c:lblAlgn val="ctr"/>
        <c:lblOffset val="100"/>
        <c:noMultiLvlLbl val="0"/>
      </c:catAx>
      <c:valAx>
        <c:axId val="87661204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166648088284472"/>
              <c:y val="0.129280821917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53569"/>
        <c:crossesAt val="1"/>
        <c:crossBetween val="midCat"/>
        <c:majorUnit val="2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0069111581763"/>
          <c:y val="0.13199200913242"/>
          <c:w val="0.568219819418125"/>
          <c:h val="0.0956050228310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　20-39ppbの時間数</a:t>
            </a:r>
          </a:p>
        </c:rich>
      </c:tx>
      <c:layout>
        <c:manualLayout>
          <c:xMode val="edge"/>
          <c:yMode val="edge"/>
          <c:x val="0.121399866041527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706854208529"/>
          <c:y val="0.215993170176437"/>
          <c:w val="0.953002902433579"/>
          <c:h val="0.784006829823563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D$120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D$121:$D$152</c:f>
              <c:numCache>
                <c:formatCode>General</c:formatCode>
                <c:ptCount val="32"/>
                <c:pt idx="2">
                  <c:v>2198.8</c:v>
                </c:pt>
                <c:pt idx="3">
                  <c:v>2010.2</c:v>
                </c:pt>
                <c:pt idx="4">
                  <c:v>1752.2</c:v>
                </c:pt>
                <c:pt idx="5">
                  <c:v>1923.6</c:v>
                </c:pt>
                <c:pt idx="6">
                  <c:v>1985.4</c:v>
                </c:pt>
                <c:pt idx="7">
                  <c:v>2147</c:v>
                </c:pt>
                <c:pt idx="8">
                  <c:v>2184</c:v>
                </c:pt>
                <c:pt idx="9">
                  <c:v>2308.8</c:v>
                </c:pt>
                <c:pt idx="10">
                  <c:v>2348.4</c:v>
                </c:pt>
                <c:pt idx="11">
                  <c:v>2258.2</c:v>
                </c:pt>
                <c:pt idx="12">
                  <c:v>2207</c:v>
                </c:pt>
                <c:pt idx="13">
                  <c:v>2058.4</c:v>
                </c:pt>
                <c:pt idx="14">
                  <c:v>2028.8</c:v>
                </c:pt>
                <c:pt idx="15">
                  <c:v>2021.8</c:v>
                </c:pt>
                <c:pt idx="16">
                  <c:v>2104.2</c:v>
                </c:pt>
                <c:pt idx="17">
                  <c:v>2149.4</c:v>
                </c:pt>
                <c:pt idx="18">
                  <c:v>2300.8</c:v>
                </c:pt>
                <c:pt idx="19">
                  <c:v>2360.6</c:v>
                </c:pt>
                <c:pt idx="20">
                  <c:v>2331.6</c:v>
                </c:pt>
                <c:pt idx="21">
                  <c:v>2331.6</c:v>
                </c:pt>
                <c:pt idx="22">
                  <c:v>2330</c:v>
                </c:pt>
                <c:pt idx="23">
                  <c:v>2282.8</c:v>
                </c:pt>
                <c:pt idx="24">
                  <c:v>2332.8</c:v>
                </c:pt>
                <c:pt idx="25">
                  <c:v>2392.2</c:v>
                </c:pt>
                <c:pt idx="26">
                  <c:v>2409.8</c:v>
                </c:pt>
                <c:pt idx="27">
                  <c:v>2463.2</c:v>
                </c:pt>
                <c:pt idx="28">
                  <c:v>2553</c:v>
                </c:pt>
                <c:pt idx="29">
                  <c:v>262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N$120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N$121:$N$152</c:f>
              <c:numCache>
                <c:formatCode>General</c:formatCode>
                <c:ptCount val="32"/>
                <c:pt idx="3">
                  <c:v>2371.4</c:v>
                </c:pt>
                <c:pt idx="4">
                  <c:v>2034.2</c:v>
                </c:pt>
                <c:pt idx="5">
                  <c:v>1905</c:v>
                </c:pt>
                <c:pt idx="6">
                  <c:v>1549.2</c:v>
                </c:pt>
                <c:pt idx="7">
                  <c:v>1420.4</c:v>
                </c:pt>
                <c:pt idx="8">
                  <c:v>1287.4</c:v>
                </c:pt>
                <c:pt idx="9">
                  <c:v>1233.2</c:v>
                </c:pt>
                <c:pt idx="10">
                  <c:v>1186.6</c:v>
                </c:pt>
                <c:pt idx="11">
                  <c:v>1272.8</c:v>
                </c:pt>
                <c:pt idx="12">
                  <c:v>1444.6</c:v>
                </c:pt>
                <c:pt idx="13">
                  <c:v>1589.6</c:v>
                </c:pt>
                <c:pt idx="14">
                  <c:v>1694.2</c:v>
                </c:pt>
                <c:pt idx="15">
                  <c:v>1842.4</c:v>
                </c:pt>
                <c:pt idx="16">
                  <c:v>2024.8</c:v>
                </c:pt>
                <c:pt idx="17">
                  <c:v>2128.4</c:v>
                </c:pt>
                <c:pt idx="18">
                  <c:v>2271.4</c:v>
                </c:pt>
                <c:pt idx="19">
                  <c:v>2302</c:v>
                </c:pt>
                <c:pt idx="20">
                  <c:v>2334.8</c:v>
                </c:pt>
                <c:pt idx="21">
                  <c:v>2347.4</c:v>
                </c:pt>
                <c:pt idx="22">
                  <c:v>2424.2</c:v>
                </c:pt>
                <c:pt idx="23">
                  <c:v>2477.6</c:v>
                </c:pt>
                <c:pt idx="24">
                  <c:v>2553.6</c:v>
                </c:pt>
                <c:pt idx="25">
                  <c:v>2599.2</c:v>
                </c:pt>
                <c:pt idx="26">
                  <c:v>2652</c:v>
                </c:pt>
                <c:pt idx="27">
                  <c:v>2672</c:v>
                </c:pt>
                <c:pt idx="28">
                  <c:v>2698.8</c:v>
                </c:pt>
                <c:pt idx="29">
                  <c:v>27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X$120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X$121:$X$152</c:f>
              <c:numCache>
                <c:formatCode>General</c:formatCode>
                <c:ptCount val="32"/>
                <c:pt idx="7">
                  <c:v>1869.4</c:v>
                </c:pt>
                <c:pt idx="8">
                  <c:v>1544.8</c:v>
                </c:pt>
                <c:pt idx="9">
                  <c:v>1506.6</c:v>
                </c:pt>
                <c:pt idx="10">
                  <c:v>1381.4</c:v>
                </c:pt>
                <c:pt idx="11">
                  <c:v>1333.8</c:v>
                </c:pt>
                <c:pt idx="12">
                  <c:v>1286.8</c:v>
                </c:pt>
                <c:pt idx="13">
                  <c:v>1455.2</c:v>
                </c:pt>
                <c:pt idx="14">
                  <c:v>1498.2</c:v>
                </c:pt>
                <c:pt idx="15">
                  <c:v>1682.6</c:v>
                </c:pt>
                <c:pt idx="16">
                  <c:v>1851.8</c:v>
                </c:pt>
                <c:pt idx="17">
                  <c:v>2102</c:v>
                </c:pt>
                <c:pt idx="18">
                  <c:v>2327.6</c:v>
                </c:pt>
                <c:pt idx="19">
                  <c:v>2371</c:v>
                </c:pt>
                <c:pt idx="20">
                  <c:v>2450.8</c:v>
                </c:pt>
                <c:pt idx="21">
                  <c:v>2446.4</c:v>
                </c:pt>
                <c:pt idx="22">
                  <c:v>2458</c:v>
                </c:pt>
                <c:pt idx="23">
                  <c:v>2480.4</c:v>
                </c:pt>
                <c:pt idx="24">
                  <c:v>2485</c:v>
                </c:pt>
                <c:pt idx="25">
                  <c:v>2524.2</c:v>
                </c:pt>
                <c:pt idx="26">
                  <c:v>2647</c:v>
                </c:pt>
                <c:pt idx="27">
                  <c:v>2716.6</c:v>
                </c:pt>
                <c:pt idx="28">
                  <c:v>2691.8</c:v>
                </c:pt>
                <c:pt idx="29">
                  <c:v>27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H$120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H$121:$AH$152</c:f>
              <c:numCache>
                <c:formatCode>General</c:formatCode>
                <c:ptCount val="32"/>
                <c:pt idx="3">
                  <c:v>2578</c:v>
                </c:pt>
                <c:pt idx="4">
                  <c:v>2267.4</c:v>
                </c:pt>
                <c:pt idx="5">
                  <c:v>2096.4</c:v>
                </c:pt>
                <c:pt idx="6">
                  <c:v>1723.8</c:v>
                </c:pt>
                <c:pt idx="7">
                  <c:v>1496.8</c:v>
                </c:pt>
                <c:pt idx="8">
                  <c:v>1339.2</c:v>
                </c:pt>
                <c:pt idx="9">
                  <c:v>1396.6</c:v>
                </c:pt>
                <c:pt idx="10">
                  <c:v>1357.8</c:v>
                </c:pt>
                <c:pt idx="11">
                  <c:v>1286</c:v>
                </c:pt>
                <c:pt idx="12">
                  <c:v>1225.2</c:v>
                </c:pt>
                <c:pt idx="13">
                  <c:v>1320.6</c:v>
                </c:pt>
                <c:pt idx="14">
                  <c:v>1300.8</c:v>
                </c:pt>
                <c:pt idx="15">
                  <c:v>1396.4</c:v>
                </c:pt>
                <c:pt idx="16">
                  <c:v>1619.2</c:v>
                </c:pt>
                <c:pt idx="17">
                  <c:v>1786.6</c:v>
                </c:pt>
                <c:pt idx="18">
                  <c:v>1854.2</c:v>
                </c:pt>
                <c:pt idx="19">
                  <c:v>1911</c:v>
                </c:pt>
                <c:pt idx="20">
                  <c:v>1928.2</c:v>
                </c:pt>
                <c:pt idx="21">
                  <c:v>1887.2</c:v>
                </c:pt>
                <c:pt idx="22">
                  <c:v>1867.8</c:v>
                </c:pt>
                <c:pt idx="23">
                  <c:v>1766.2</c:v>
                </c:pt>
                <c:pt idx="24">
                  <c:v>1756.4</c:v>
                </c:pt>
                <c:pt idx="25">
                  <c:v>1754.4</c:v>
                </c:pt>
                <c:pt idx="26">
                  <c:v>1788</c:v>
                </c:pt>
                <c:pt idx="27">
                  <c:v>1863.8</c:v>
                </c:pt>
                <c:pt idx="28">
                  <c:v>2012.4</c:v>
                </c:pt>
                <c:pt idx="29">
                  <c:v>210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R$120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R$121:$AR$152</c:f>
              <c:numCache>
                <c:formatCode>General</c:formatCode>
                <c:ptCount val="32"/>
                <c:pt idx="6">
                  <c:v>2004.2</c:v>
                </c:pt>
                <c:pt idx="7">
                  <c:v>1874.8</c:v>
                </c:pt>
                <c:pt idx="8">
                  <c:v>1764.4</c:v>
                </c:pt>
                <c:pt idx="9">
                  <c:v>1825.8</c:v>
                </c:pt>
                <c:pt idx="10">
                  <c:v>1849.6</c:v>
                </c:pt>
                <c:pt idx="11">
                  <c:v>1818.4</c:v>
                </c:pt>
                <c:pt idx="12">
                  <c:v>1760.8</c:v>
                </c:pt>
                <c:pt idx="13">
                  <c:v>1817</c:v>
                </c:pt>
                <c:pt idx="14">
                  <c:v>1744.2</c:v>
                </c:pt>
                <c:pt idx="15">
                  <c:v>1765.4</c:v>
                </c:pt>
                <c:pt idx="16">
                  <c:v>1777.2</c:v>
                </c:pt>
                <c:pt idx="17">
                  <c:v>1762.8</c:v>
                </c:pt>
                <c:pt idx="18">
                  <c:v>1666.8</c:v>
                </c:pt>
                <c:pt idx="19">
                  <c:v>1633.2</c:v>
                </c:pt>
                <c:pt idx="20">
                  <c:v>1513.6</c:v>
                </c:pt>
                <c:pt idx="21">
                  <c:v>1577.6</c:v>
                </c:pt>
                <c:pt idx="22">
                  <c:v>1664.4</c:v>
                </c:pt>
                <c:pt idx="23">
                  <c:v>1762.4</c:v>
                </c:pt>
                <c:pt idx="24">
                  <c:v>1862.4</c:v>
                </c:pt>
                <c:pt idx="25">
                  <c:v>2015.2</c:v>
                </c:pt>
                <c:pt idx="26">
                  <c:v>2082.6</c:v>
                </c:pt>
                <c:pt idx="27">
                  <c:v>2179.2</c:v>
                </c:pt>
                <c:pt idx="28">
                  <c:v>2286.8</c:v>
                </c:pt>
                <c:pt idx="29">
                  <c:v>2389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B$120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B$121:$BB$152</c:f>
              <c:numCache>
                <c:formatCode>General</c:formatCode>
                <c:ptCount val="32"/>
                <c:pt idx="2">
                  <c:v>2198.8</c:v>
                </c:pt>
                <c:pt idx="3">
                  <c:v>2319.86666666667</c:v>
                </c:pt>
                <c:pt idx="4">
                  <c:v>2017.93333333333</c:v>
                </c:pt>
                <c:pt idx="5">
                  <c:v>1975</c:v>
                </c:pt>
                <c:pt idx="6">
                  <c:v>1815.65</c:v>
                </c:pt>
                <c:pt idx="7">
                  <c:v>1761.68</c:v>
                </c:pt>
                <c:pt idx="8">
                  <c:v>1623.96</c:v>
                </c:pt>
                <c:pt idx="9">
                  <c:v>1654.2</c:v>
                </c:pt>
                <c:pt idx="10">
                  <c:v>1624.76</c:v>
                </c:pt>
                <c:pt idx="11">
                  <c:v>1593.84</c:v>
                </c:pt>
                <c:pt idx="12">
                  <c:v>1584.88</c:v>
                </c:pt>
                <c:pt idx="13">
                  <c:v>1648.16</c:v>
                </c:pt>
                <c:pt idx="14">
                  <c:v>1653.24</c:v>
                </c:pt>
                <c:pt idx="15">
                  <c:v>1741.72</c:v>
                </c:pt>
                <c:pt idx="16">
                  <c:v>1875.44</c:v>
                </c:pt>
                <c:pt idx="17">
                  <c:v>1985.84</c:v>
                </c:pt>
                <c:pt idx="18">
                  <c:v>2084.16</c:v>
                </c:pt>
                <c:pt idx="19">
                  <c:v>2115.56</c:v>
                </c:pt>
                <c:pt idx="20">
                  <c:v>2111.8</c:v>
                </c:pt>
                <c:pt idx="21">
                  <c:v>2118.04</c:v>
                </c:pt>
                <c:pt idx="22">
                  <c:v>2148.88</c:v>
                </c:pt>
                <c:pt idx="23">
                  <c:v>2153.88</c:v>
                </c:pt>
                <c:pt idx="24">
                  <c:v>2198.04</c:v>
                </c:pt>
                <c:pt idx="25">
                  <c:v>2257.04</c:v>
                </c:pt>
                <c:pt idx="26">
                  <c:v>2315.88</c:v>
                </c:pt>
                <c:pt idx="27">
                  <c:v>2378.96</c:v>
                </c:pt>
                <c:pt idx="28">
                  <c:v>2448.56</c:v>
                </c:pt>
                <c:pt idx="29">
                  <c:v>2531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8302"/>
        <c:axId val="49489236"/>
      </c:lineChart>
      <c:catAx>
        <c:axId val="3229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3346729180621"/>
              <c:y val="0.90623221400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89236"/>
        <c:crossesAt val="0"/>
        <c:auto val="1"/>
        <c:lblAlgn val="ctr"/>
        <c:lblOffset val="100"/>
        <c:noMultiLvlLbl val="0"/>
      </c:catAx>
      <c:valAx>
        <c:axId val="49489236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37218129046662"/>
              <c:y val="0.143426294820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98302"/>
        <c:crossesAt val="1"/>
        <c:crossBetween val="midCat"/>
        <c:majorUnit val="2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6392051797276"/>
          <c:y val="0.131758679567445"/>
          <c:w val="0.565137307434695"/>
          <c:h val="0.095332953898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40-59ppbの時間数</a:t>
            </a:r>
          </a:p>
        </c:rich>
      </c:tx>
      <c:layout>
        <c:manualLayout>
          <c:xMode val="edge"/>
          <c:yMode val="edge"/>
          <c:x val="0.119663828129348"/>
          <c:y val="0.035821321535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485835142"/>
          <c:y val="0.213500784929356"/>
          <c:w val="0.973228697055713"/>
          <c:h val="0.763094048808335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E$120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E$121:$E$152</c:f>
              <c:numCache>
                <c:formatCode>General</c:formatCode>
                <c:ptCount val="32"/>
                <c:pt idx="2">
                  <c:v>768.8</c:v>
                </c:pt>
                <c:pt idx="3">
                  <c:v>646.4</c:v>
                </c:pt>
                <c:pt idx="4">
                  <c:v>568.6</c:v>
                </c:pt>
                <c:pt idx="5">
                  <c:v>599.2</c:v>
                </c:pt>
                <c:pt idx="6">
                  <c:v>557.4</c:v>
                </c:pt>
                <c:pt idx="7">
                  <c:v>643</c:v>
                </c:pt>
                <c:pt idx="8">
                  <c:v>722</c:v>
                </c:pt>
                <c:pt idx="9">
                  <c:v>772.4</c:v>
                </c:pt>
                <c:pt idx="10">
                  <c:v>818.8</c:v>
                </c:pt>
                <c:pt idx="11">
                  <c:v>907</c:v>
                </c:pt>
                <c:pt idx="12">
                  <c:v>870.4</c:v>
                </c:pt>
                <c:pt idx="13">
                  <c:v>798.6</c:v>
                </c:pt>
                <c:pt idx="14">
                  <c:v>924.6</c:v>
                </c:pt>
                <c:pt idx="15">
                  <c:v>901.8</c:v>
                </c:pt>
                <c:pt idx="16">
                  <c:v>890.4</c:v>
                </c:pt>
                <c:pt idx="17">
                  <c:v>908.4</c:v>
                </c:pt>
                <c:pt idx="18">
                  <c:v>1029.8</c:v>
                </c:pt>
                <c:pt idx="19">
                  <c:v>1002.6</c:v>
                </c:pt>
                <c:pt idx="20">
                  <c:v>1019.8</c:v>
                </c:pt>
                <c:pt idx="21">
                  <c:v>1083.8</c:v>
                </c:pt>
                <c:pt idx="22">
                  <c:v>1182.4</c:v>
                </c:pt>
                <c:pt idx="23">
                  <c:v>1256</c:v>
                </c:pt>
                <c:pt idx="24">
                  <c:v>1317</c:v>
                </c:pt>
                <c:pt idx="25">
                  <c:v>1393.2</c:v>
                </c:pt>
                <c:pt idx="26">
                  <c:v>1405.6</c:v>
                </c:pt>
                <c:pt idx="27">
                  <c:v>1446.4</c:v>
                </c:pt>
                <c:pt idx="28">
                  <c:v>1487.8</c:v>
                </c:pt>
                <c:pt idx="29">
                  <c:v>159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O$120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O$121:$O$152</c:f>
              <c:numCache>
                <c:formatCode>General</c:formatCode>
                <c:ptCount val="32"/>
                <c:pt idx="3">
                  <c:v>507.4</c:v>
                </c:pt>
                <c:pt idx="4">
                  <c:v>413.6</c:v>
                </c:pt>
                <c:pt idx="5">
                  <c:v>279.8</c:v>
                </c:pt>
                <c:pt idx="6">
                  <c:v>178</c:v>
                </c:pt>
                <c:pt idx="7">
                  <c:v>161.8</c:v>
                </c:pt>
                <c:pt idx="8">
                  <c:v>143.2</c:v>
                </c:pt>
                <c:pt idx="9">
                  <c:v>129.6</c:v>
                </c:pt>
                <c:pt idx="10">
                  <c:v>106.2</c:v>
                </c:pt>
                <c:pt idx="11">
                  <c:v>122</c:v>
                </c:pt>
                <c:pt idx="12">
                  <c:v>146</c:v>
                </c:pt>
                <c:pt idx="13">
                  <c:v>203.4</c:v>
                </c:pt>
                <c:pt idx="14">
                  <c:v>269</c:v>
                </c:pt>
                <c:pt idx="15">
                  <c:v>340.2</c:v>
                </c:pt>
                <c:pt idx="16">
                  <c:v>426.4</c:v>
                </c:pt>
                <c:pt idx="17">
                  <c:v>472.4</c:v>
                </c:pt>
                <c:pt idx="18">
                  <c:v>521</c:v>
                </c:pt>
                <c:pt idx="19">
                  <c:v>566.8</c:v>
                </c:pt>
                <c:pt idx="20">
                  <c:v>700</c:v>
                </c:pt>
                <c:pt idx="21">
                  <c:v>821.2</c:v>
                </c:pt>
                <c:pt idx="22">
                  <c:v>875</c:v>
                </c:pt>
                <c:pt idx="23">
                  <c:v>832.2</c:v>
                </c:pt>
                <c:pt idx="24">
                  <c:v>907.6</c:v>
                </c:pt>
                <c:pt idx="25">
                  <c:v>943.2</c:v>
                </c:pt>
                <c:pt idx="26">
                  <c:v>989.4</c:v>
                </c:pt>
                <c:pt idx="27">
                  <c:v>1167.6</c:v>
                </c:pt>
                <c:pt idx="28">
                  <c:v>1331.6</c:v>
                </c:pt>
                <c:pt idx="29">
                  <c:v>137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Y$120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Y$121:$Y$152</c:f>
              <c:numCache>
                <c:formatCode>General</c:formatCode>
                <c:ptCount val="32"/>
                <c:pt idx="7">
                  <c:v>291</c:v>
                </c:pt>
                <c:pt idx="8">
                  <c:v>159</c:v>
                </c:pt>
                <c:pt idx="9">
                  <c:v>182</c:v>
                </c:pt>
                <c:pt idx="10">
                  <c:v>170.2</c:v>
                </c:pt>
                <c:pt idx="11">
                  <c:v>189.8</c:v>
                </c:pt>
                <c:pt idx="12">
                  <c:v>216.2</c:v>
                </c:pt>
                <c:pt idx="13">
                  <c:v>278.2</c:v>
                </c:pt>
                <c:pt idx="14">
                  <c:v>324</c:v>
                </c:pt>
                <c:pt idx="15">
                  <c:v>435.4</c:v>
                </c:pt>
                <c:pt idx="16">
                  <c:v>533.4</c:v>
                </c:pt>
                <c:pt idx="17">
                  <c:v>664.8</c:v>
                </c:pt>
                <c:pt idx="18">
                  <c:v>774.4</c:v>
                </c:pt>
                <c:pt idx="19">
                  <c:v>850.8</c:v>
                </c:pt>
                <c:pt idx="20">
                  <c:v>883</c:v>
                </c:pt>
                <c:pt idx="21">
                  <c:v>946.2</c:v>
                </c:pt>
                <c:pt idx="22">
                  <c:v>937.2</c:v>
                </c:pt>
                <c:pt idx="23">
                  <c:v>924.4</c:v>
                </c:pt>
                <c:pt idx="24">
                  <c:v>988.6</c:v>
                </c:pt>
                <c:pt idx="25">
                  <c:v>1042</c:v>
                </c:pt>
                <c:pt idx="26">
                  <c:v>1035.6</c:v>
                </c:pt>
                <c:pt idx="27">
                  <c:v>1152.8</c:v>
                </c:pt>
                <c:pt idx="28">
                  <c:v>1280.2</c:v>
                </c:pt>
                <c:pt idx="29">
                  <c:v>135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I$120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I$121:$AI$152</c:f>
              <c:numCache>
                <c:formatCode>General</c:formatCode>
                <c:ptCount val="32"/>
                <c:pt idx="3">
                  <c:v>520.4</c:v>
                </c:pt>
                <c:pt idx="4">
                  <c:v>517</c:v>
                </c:pt>
                <c:pt idx="5">
                  <c:v>414.2</c:v>
                </c:pt>
                <c:pt idx="6">
                  <c:v>417.2</c:v>
                </c:pt>
                <c:pt idx="7">
                  <c:v>331.6</c:v>
                </c:pt>
                <c:pt idx="8">
                  <c:v>302.8</c:v>
                </c:pt>
                <c:pt idx="9">
                  <c:v>359.4</c:v>
                </c:pt>
                <c:pt idx="10">
                  <c:v>415.4</c:v>
                </c:pt>
                <c:pt idx="11">
                  <c:v>389</c:v>
                </c:pt>
                <c:pt idx="12">
                  <c:v>362.6</c:v>
                </c:pt>
                <c:pt idx="13">
                  <c:v>415.2</c:v>
                </c:pt>
                <c:pt idx="14">
                  <c:v>378.4</c:v>
                </c:pt>
                <c:pt idx="15">
                  <c:v>377.6</c:v>
                </c:pt>
                <c:pt idx="16">
                  <c:v>473.6</c:v>
                </c:pt>
                <c:pt idx="17">
                  <c:v>537.4</c:v>
                </c:pt>
                <c:pt idx="18">
                  <c:v>616.8</c:v>
                </c:pt>
                <c:pt idx="19">
                  <c:v>644.2</c:v>
                </c:pt>
                <c:pt idx="20">
                  <c:v>644</c:v>
                </c:pt>
                <c:pt idx="21">
                  <c:v>665.8</c:v>
                </c:pt>
                <c:pt idx="22">
                  <c:v>654.6</c:v>
                </c:pt>
                <c:pt idx="23">
                  <c:v>563</c:v>
                </c:pt>
                <c:pt idx="24">
                  <c:v>495.6</c:v>
                </c:pt>
                <c:pt idx="25">
                  <c:v>473.8</c:v>
                </c:pt>
                <c:pt idx="26">
                  <c:v>440</c:v>
                </c:pt>
                <c:pt idx="27">
                  <c:v>461</c:v>
                </c:pt>
                <c:pt idx="28">
                  <c:v>470.2</c:v>
                </c:pt>
                <c:pt idx="29">
                  <c:v>7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S$120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S$121:$AS$152</c:f>
              <c:numCache>
                <c:formatCode>General</c:formatCode>
                <c:ptCount val="32"/>
                <c:pt idx="6">
                  <c:v>528.2</c:v>
                </c:pt>
                <c:pt idx="7">
                  <c:v>457</c:v>
                </c:pt>
                <c:pt idx="8">
                  <c:v>375.4</c:v>
                </c:pt>
                <c:pt idx="9">
                  <c:v>469.4</c:v>
                </c:pt>
                <c:pt idx="10">
                  <c:v>537.4</c:v>
                </c:pt>
                <c:pt idx="11">
                  <c:v>575</c:v>
                </c:pt>
                <c:pt idx="12">
                  <c:v>615.8</c:v>
                </c:pt>
                <c:pt idx="13">
                  <c:v>698.6</c:v>
                </c:pt>
                <c:pt idx="14">
                  <c:v>662.8</c:v>
                </c:pt>
                <c:pt idx="15">
                  <c:v>660.4</c:v>
                </c:pt>
                <c:pt idx="16">
                  <c:v>678.2</c:v>
                </c:pt>
                <c:pt idx="17">
                  <c:v>613.4</c:v>
                </c:pt>
                <c:pt idx="18">
                  <c:v>558.2</c:v>
                </c:pt>
                <c:pt idx="19">
                  <c:v>513</c:v>
                </c:pt>
                <c:pt idx="20">
                  <c:v>400.4</c:v>
                </c:pt>
                <c:pt idx="21">
                  <c:v>399.2</c:v>
                </c:pt>
                <c:pt idx="22">
                  <c:v>501.6</c:v>
                </c:pt>
                <c:pt idx="23">
                  <c:v>543.6</c:v>
                </c:pt>
                <c:pt idx="24">
                  <c:v>649.2</c:v>
                </c:pt>
                <c:pt idx="25">
                  <c:v>835.4</c:v>
                </c:pt>
                <c:pt idx="26">
                  <c:v>897.8</c:v>
                </c:pt>
                <c:pt idx="27">
                  <c:v>1027</c:v>
                </c:pt>
                <c:pt idx="28">
                  <c:v>1124.6</c:v>
                </c:pt>
                <c:pt idx="29">
                  <c:v>115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C$120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C$121:$BC$152</c:f>
              <c:numCache>
                <c:formatCode>General</c:formatCode>
                <c:ptCount val="32"/>
                <c:pt idx="2">
                  <c:v>768.8</c:v>
                </c:pt>
                <c:pt idx="3">
                  <c:v>558.066666666667</c:v>
                </c:pt>
                <c:pt idx="4">
                  <c:v>499.733333333333</c:v>
                </c:pt>
                <c:pt idx="5">
                  <c:v>431.066666666667</c:v>
                </c:pt>
                <c:pt idx="6">
                  <c:v>420.2</c:v>
                </c:pt>
                <c:pt idx="7">
                  <c:v>376.88</c:v>
                </c:pt>
                <c:pt idx="8">
                  <c:v>340.48</c:v>
                </c:pt>
                <c:pt idx="9">
                  <c:v>382.56</c:v>
                </c:pt>
                <c:pt idx="10">
                  <c:v>409.6</c:v>
                </c:pt>
                <c:pt idx="11">
                  <c:v>436.56</c:v>
                </c:pt>
                <c:pt idx="12">
                  <c:v>442.2</c:v>
                </c:pt>
                <c:pt idx="13">
                  <c:v>478.8</c:v>
                </c:pt>
                <c:pt idx="14">
                  <c:v>511.76</c:v>
                </c:pt>
                <c:pt idx="15">
                  <c:v>543.08</c:v>
                </c:pt>
                <c:pt idx="16">
                  <c:v>600.4</c:v>
                </c:pt>
                <c:pt idx="17">
                  <c:v>639.28</c:v>
                </c:pt>
                <c:pt idx="18">
                  <c:v>700.04</c:v>
                </c:pt>
                <c:pt idx="19">
                  <c:v>715.48</c:v>
                </c:pt>
                <c:pt idx="20">
                  <c:v>729.44</c:v>
                </c:pt>
                <c:pt idx="21">
                  <c:v>783.24</c:v>
                </c:pt>
                <c:pt idx="22">
                  <c:v>830.16</c:v>
                </c:pt>
                <c:pt idx="23">
                  <c:v>823.84</c:v>
                </c:pt>
                <c:pt idx="24">
                  <c:v>871.6</c:v>
                </c:pt>
                <c:pt idx="25">
                  <c:v>937.52</c:v>
                </c:pt>
                <c:pt idx="26">
                  <c:v>953.68</c:v>
                </c:pt>
                <c:pt idx="27">
                  <c:v>1050.96</c:v>
                </c:pt>
                <c:pt idx="28">
                  <c:v>1138.88</c:v>
                </c:pt>
                <c:pt idx="29">
                  <c:v>1247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59271"/>
        <c:axId val="83435470"/>
      </c:lineChart>
      <c:catAx>
        <c:axId val="3575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885543028400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35470"/>
        <c:crossesAt val="0"/>
        <c:auto val="1"/>
        <c:lblAlgn val="ctr"/>
        <c:lblOffset val="100"/>
        <c:noMultiLvlLbl val="0"/>
      </c:catAx>
      <c:valAx>
        <c:axId val="83435470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37101352479546"/>
              <c:y val="0.146853146853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59271"/>
        <c:crossesAt val="1"/>
        <c:crossBetween val="midCat"/>
        <c:majorUnit val="15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880725775032"/>
          <c:y val="0.135007849293564"/>
          <c:w val="0.563533144097512"/>
          <c:h val="0.095618667047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60-79ppbの時間数</a:t>
            </a:r>
          </a:p>
        </c:rich>
      </c:tx>
      <c:layout>
        <c:manualLayout>
          <c:xMode val="edge"/>
          <c:yMode val="edge"/>
          <c:x val="0.124010701148144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81874930331"/>
          <c:y val="0.207844259948468"/>
          <c:w val="0.974640508304537"/>
          <c:h val="0.76882336100773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F$120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F$121:$F$152</c:f>
              <c:numCache>
                <c:formatCode>General</c:formatCode>
                <c:ptCount val="32"/>
                <c:pt idx="2">
                  <c:v>223</c:v>
                </c:pt>
                <c:pt idx="3">
                  <c:v>167.2</c:v>
                </c:pt>
                <c:pt idx="4">
                  <c:v>141.2</c:v>
                </c:pt>
                <c:pt idx="5">
                  <c:v>151.4</c:v>
                </c:pt>
                <c:pt idx="6">
                  <c:v>136.4</c:v>
                </c:pt>
                <c:pt idx="7">
                  <c:v>172.2</c:v>
                </c:pt>
                <c:pt idx="8">
                  <c:v>200</c:v>
                </c:pt>
                <c:pt idx="9">
                  <c:v>225.2</c:v>
                </c:pt>
                <c:pt idx="10">
                  <c:v>208</c:v>
                </c:pt>
                <c:pt idx="11">
                  <c:v>242</c:v>
                </c:pt>
                <c:pt idx="12">
                  <c:v>209.6</c:v>
                </c:pt>
                <c:pt idx="13">
                  <c:v>184.2</c:v>
                </c:pt>
                <c:pt idx="14">
                  <c:v>233.4</c:v>
                </c:pt>
                <c:pt idx="15">
                  <c:v>230.2</c:v>
                </c:pt>
                <c:pt idx="16">
                  <c:v>220</c:v>
                </c:pt>
                <c:pt idx="17">
                  <c:v>229.8</c:v>
                </c:pt>
                <c:pt idx="18">
                  <c:v>271.2</c:v>
                </c:pt>
                <c:pt idx="19">
                  <c:v>282.2</c:v>
                </c:pt>
                <c:pt idx="20">
                  <c:v>334.8</c:v>
                </c:pt>
                <c:pt idx="21">
                  <c:v>338</c:v>
                </c:pt>
                <c:pt idx="22">
                  <c:v>393.2</c:v>
                </c:pt>
                <c:pt idx="23">
                  <c:v>429.2</c:v>
                </c:pt>
                <c:pt idx="24">
                  <c:v>428.8</c:v>
                </c:pt>
                <c:pt idx="25">
                  <c:v>457.4</c:v>
                </c:pt>
                <c:pt idx="26">
                  <c:v>498</c:v>
                </c:pt>
                <c:pt idx="27">
                  <c:v>509.2</c:v>
                </c:pt>
                <c:pt idx="28">
                  <c:v>524</c:v>
                </c:pt>
                <c:pt idx="29">
                  <c:v>5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P$120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P$121:$P$152</c:f>
              <c:numCache>
                <c:formatCode>General</c:formatCode>
                <c:ptCount val="32"/>
                <c:pt idx="3">
                  <c:v>84.6</c:v>
                </c:pt>
                <c:pt idx="4">
                  <c:v>56.8</c:v>
                </c:pt>
                <c:pt idx="5">
                  <c:v>11</c:v>
                </c:pt>
                <c:pt idx="6">
                  <c:v>8.4</c:v>
                </c:pt>
                <c:pt idx="7">
                  <c:v>8.4</c:v>
                </c:pt>
                <c:pt idx="8">
                  <c:v>7.6</c:v>
                </c:pt>
                <c:pt idx="9">
                  <c:v>12</c:v>
                </c:pt>
                <c:pt idx="10">
                  <c:v>10.8</c:v>
                </c:pt>
                <c:pt idx="11">
                  <c:v>12.4</c:v>
                </c:pt>
                <c:pt idx="12">
                  <c:v>23.8</c:v>
                </c:pt>
                <c:pt idx="13">
                  <c:v>39.8</c:v>
                </c:pt>
                <c:pt idx="14">
                  <c:v>42.4</c:v>
                </c:pt>
                <c:pt idx="15">
                  <c:v>44.6</c:v>
                </c:pt>
                <c:pt idx="16">
                  <c:v>64.4</c:v>
                </c:pt>
                <c:pt idx="17">
                  <c:v>58.8</c:v>
                </c:pt>
                <c:pt idx="18">
                  <c:v>51.6</c:v>
                </c:pt>
                <c:pt idx="19">
                  <c:v>73.8</c:v>
                </c:pt>
                <c:pt idx="20">
                  <c:v>114.2</c:v>
                </c:pt>
                <c:pt idx="21">
                  <c:v>147</c:v>
                </c:pt>
                <c:pt idx="22">
                  <c:v>159.4</c:v>
                </c:pt>
                <c:pt idx="23">
                  <c:v>154.6</c:v>
                </c:pt>
                <c:pt idx="24">
                  <c:v>153.4</c:v>
                </c:pt>
                <c:pt idx="25">
                  <c:v>156.6</c:v>
                </c:pt>
                <c:pt idx="26">
                  <c:v>152.6</c:v>
                </c:pt>
                <c:pt idx="27">
                  <c:v>182.4</c:v>
                </c:pt>
                <c:pt idx="28">
                  <c:v>201.2</c:v>
                </c:pt>
                <c:pt idx="29">
                  <c:v>21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Z$120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Z$121:$Z$152</c:f>
              <c:numCache>
                <c:formatCode>General</c:formatCode>
                <c:ptCount val="32"/>
                <c:pt idx="7">
                  <c:v>38.2</c:v>
                </c:pt>
                <c:pt idx="8">
                  <c:v>20.2</c:v>
                </c:pt>
                <c:pt idx="9">
                  <c:v>29.4</c:v>
                </c:pt>
                <c:pt idx="10">
                  <c:v>25.4</c:v>
                </c:pt>
                <c:pt idx="11">
                  <c:v>21.6</c:v>
                </c:pt>
                <c:pt idx="12">
                  <c:v>32.4</c:v>
                </c:pt>
                <c:pt idx="13">
                  <c:v>37.4</c:v>
                </c:pt>
                <c:pt idx="14">
                  <c:v>41.8</c:v>
                </c:pt>
                <c:pt idx="15">
                  <c:v>64</c:v>
                </c:pt>
                <c:pt idx="16">
                  <c:v>102.2</c:v>
                </c:pt>
                <c:pt idx="17">
                  <c:v>159.8</c:v>
                </c:pt>
                <c:pt idx="18">
                  <c:v>182.8</c:v>
                </c:pt>
                <c:pt idx="19">
                  <c:v>211.6</c:v>
                </c:pt>
                <c:pt idx="20">
                  <c:v>216.4</c:v>
                </c:pt>
                <c:pt idx="21">
                  <c:v>234.8</c:v>
                </c:pt>
                <c:pt idx="22">
                  <c:v>188</c:v>
                </c:pt>
                <c:pt idx="23">
                  <c:v>179</c:v>
                </c:pt>
                <c:pt idx="24">
                  <c:v>168.4</c:v>
                </c:pt>
                <c:pt idx="25">
                  <c:v>196.4</c:v>
                </c:pt>
                <c:pt idx="26">
                  <c:v>179</c:v>
                </c:pt>
                <c:pt idx="27">
                  <c:v>232.4</c:v>
                </c:pt>
                <c:pt idx="28">
                  <c:v>282.8</c:v>
                </c:pt>
                <c:pt idx="29">
                  <c:v>31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J$120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J$121:$AJ$152</c:f>
              <c:numCache>
                <c:formatCode>General</c:formatCode>
                <c:ptCount val="32"/>
                <c:pt idx="3">
                  <c:v>89.2</c:v>
                </c:pt>
                <c:pt idx="4">
                  <c:v>83.2</c:v>
                </c:pt>
                <c:pt idx="5">
                  <c:v>62.4</c:v>
                </c:pt>
                <c:pt idx="6">
                  <c:v>69.2</c:v>
                </c:pt>
                <c:pt idx="7">
                  <c:v>62</c:v>
                </c:pt>
                <c:pt idx="8">
                  <c:v>54</c:v>
                </c:pt>
                <c:pt idx="9">
                  <c:v>70.2</c:v>
                </c:pt>
                <c:pt idx="10">
                  <c:v>94</c:v>
                </c:pt>
                <c:pt idx="11">
                  <c:v>91.8</c:v>
                </c:pt>
                <c:pt idx="12">
                  <c:v>82.4</c:v>
                </c:pt>
                <c:pt idx="13">
                  <c:v>97.4</c:v>
                </c:pt>
                <c:pt idx="14">
                  <c:v>77</c:v>
                </c:pt>
                <c:pt idx="15">
                  <c:v>61.4</c:v>
                </c:pt>
                <c:pt idx="16">
                  <c:v>84.2</c:v>
                </c:pt>
                <c:pt idx="17">
                  <c:v>82.8</c:v>
                </c:pt>
                <c:pt idx="18">
                  <c:v>89.4</c:v>
                </c:pt>
                <c:pt idx="19">
                  <c:v>114</c:v>
                </c:pt>
                <c:pt idx="20">
                  <c:v>117</c:v>
                </c:pt>
                <c:pt idx="21">
                  <c:v>118.2</c:v>
                </c:pt>
                <c:pt idx="22">
                  <c:v>122.4</c:v>
                </c:pt>
                <c:pt idx="23">
                  <c:v>100.8</c:v>
                </c:pt>
                <c:pt idx="24">
                  <c:v>73.4</c:v>
                </c:pt>
                <c:pt idx="25">
                  <c:v>61.4</c:v>
                </c:pt>
                <c:pt idx="26">
                  <c:v>41.4</c:v>
                </c:pt>
                <c:pt idx="27">
                  <c:v>34</c:v>
                </c:pt>
                <c:pt idx="28">
                  <c:v>39.6</c:v>
                </c:pt>
                <c:pt idx="29">
                  <c:v>166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T$120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T$121:$AT$152</c:f>
              <c:numCache>
                <c:formatCode>General</c:formatCode>
                <c:ptCount val="32"/>
                <c:pt idx="6">
                  <c:v>99.2</c:v>
                </c:pt>
                <c:pt idx="7">
                  <c:v>93.8</c:v>
                </c:pt>
                <c:pt idx="8">
                  <c:v>53.4</c:v>
                </c:pt>
                <c:pt idx="9">
                  <c:v>92.4</c:v>
                </c:pt>
                <c:pt idx="10">
                  <c:v>119</c:v>
                </c:pt>
                <c:pt idx="11">
                  <c:v>130.2</c:v>
                </c:pt>
                <c:pt idx="12">
                  <c:v>148.8</c:v>
                </c:pt>
                <c:pt idx="13">
                  <c:v>168.6</c:v>
                </c:pt>
                <c:pt idx="14">
                  <c:v>148.6</c:v>
                </c:pt>
                <c:pt idx="15">
                  <c:v>139.4</c:v>
                </c:pt>
                <c:pt idx="16">
                  <c:v>145.8</c:v>
                </c:pt>
                <c:pt idx="17">
                  <c:v>115.2</c:v>
                </c:pt>
                <c:pt idx="18">
                  <c:v>103.6</c:v>
                </c:pt>
                <c:pt idx="19">
                  <c:v>94.4</c:v>
                </c:pt>
                <c:pt idx="20">
                  <c:v>69</c:v>
                </c:pt>
                <c:pt idx="21">
                  <c:v>59.4</c:v>
                </c:pt>
                <c:pt idx="22">
                  <c:v>76</c:v>
                </c:pt>
                <c:pt idx="23">
                  <c:v>74.4</c:v>
                </c:pt>
                <c:pt idx="24">
                  <c:v>95.6</c:v>
                </c:pt>
                <c:pt idx="25">
                  <c:v>148</c:v>
                </c:pt>
                <c:pt idx="26">
                  <c:v>165.4</c:v>
                </c:pt>
                <c:pt idx="27">
                  <c:v>184.6</c:v>
                </c:pt>
                <c:pt idx="28">
                  <c:v>206</c:v>
                </c:pt>
                <c:pt idx="29">
                  <c:v>2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D$120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D$121:$BD$152</c:f>
              <c:numCache>
                <c:formatCode>General</c:formatCode>
                <c:ptCount val="32"/>
                <c:pt idx="2">
                  <c:v>223</c:v>
                </c:pt>
                <c:pt idx="3">
                  <c:v>113.666666666667</c:v>
                </c:pt>
                <c:pt idx="4">
                  <c:v>93.7333333333333</c:v>
                </c:pt>
                <c:pt idx="5">
                  <c:v>74.9333333333333</c:v>
                </c:pt>
                <c:pt idx="6">
                  <c:v>78.3</c:v>
                </c:pt>
                <c:pt idx="7">
                  <c:v>74.92</c:v>
                </c:pt>
                <c:pt idx="8">
                  <c:v>67.04</c:v>
                </c:pt>
                <c:pt idx="9">
                  <c:v>85.84</c:v>
                </c:pt>
                <c:pt idx="10">
                  <c:v>91.44</c:v>
                </c:pt>
                <c:pt idx="11">
                  <c:v>99.6</c:v>
                </c:pt>
                <c:pt idx="12">
                  <c:v>99.4</c:v>
                </c:pt>
                <c:pt idx="13">
                  <c:v>105.48</c:v>
                </c:pt>
                <c:pt idx="14">
                  <c:v>108.64</c:v>
                </c:pt>
                <c:pt idx="15">
                  <c:v>107.92</c:v>
                </c:pt>
                <c:pt idx="16">
                  <c:v>123.32</c:v>
                </c:pt>
                <c:pt idx="17">
                  <c:v>129.28</c:v>
                </c:pt>
                <c:pt idx="18">
                  <c:v>139.72</c:v>
                </c:pt>
                <c:pt idx="19">
                  <c:v>155.2</c:v>
                </c:pt>
                <c:pt idx="20">
                  <c:v>170.28</c:v>
                </c:pt>
                <c:pt idx="21">
                  <c:v>179.48</c:v>
                </c:pt>
                <c:pt idx="22">
                  <c:v>187.8</c:v>
                </c:pt>
                <c:pt idx="23">
                  <c:v>187.6</c:v>
                </c:pt>
                <c:pt idx="24">
                  <c:v>183.92</c:v>
                </c:pt>
                <c:pt idx="25">
                  <c:v>203.96</c:v>
                </c:pt>
                <c:pt idx="26">
                  <c:v>207.28</c:v>
                </c:pt>
                <c:pt idx="27">
                  <c:v>228.52</c:v>
                </c:pt>
                <c:pt idx="28">
                  <c:v>250.72</c:v>
                </c:pt>
                <c:pt idx="29">
                  <c:v>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40607"/>
        <c:axId val="24624759"/>
      </c:lineChart>
      <c:catAx>
        <c:axId val="6694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24759"/>
        <c:crossesAt val="0"/>
        <c:auto val="1"/>
        <c:lblAlgn val="ctr"/>
        <c:lblOffset val="100"/>
        <c:noMultiLvlLbl val="0"/>
      </c:catAx>
      <c:valAx>
        <c:axId val="2462475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154386356036116"/>
              <c:y val="0.144288577154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40607"/>
        <c:crossesAt val="1"/>
        <c:crossBetween val="midCat"/>
        <c:majorUnit val="3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7370415784194"/>
          <c:y val="0.138419696535929"/>
          <c:w val="0.564318359157285"/>
          <c:h val="0.095906097910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80-99ppbの時間数</a:t>
            </a:r>
          </a:p>
        </c:rich>
      </c:tx>
      <c:layout>
        <c:manualLayout>
          <c:xMode val="edge"/>
          <c:yMode val="edge"/>
          <c:x val="0.121112473525805"/>
          <c:y val="0.0357142857142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855088618883"/>
          <c:y val="0.222538417757541"/>
          <c:w val="0.958588786088507"/>
          <c:h val="0.774473534433694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G$120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G$121:$G$152</c:f>
              <c:numCache>
                <c:formatCode>General</c:formatCode>
                <c:ptCount val="32"/>
                <c:pt idx="2">
                  <c:v>65.6</c:v>
                </c:pt>
                <c:pt idx="3">
                  <c:v>39.8</c:v>
                </c:pt>
                <c:pt idx="4">
                  <c:v>32.2</c:v>
                </c:pt>
                <c:pt idx="5">
                  <c:v>34</c:v>
                </c:pt>
                <c:pt idx="6">
                  <c:v>31.6</c:v>
                </c:pt>
                <c:pt idx="7">
                  <c:v>44.2</c:v>
                </c:pt>
                <c:pt idx="8">
                  <c:v>51.6</c:v>
                </c:pt>
                <c:pt idx="9">
                  <c:v>60.8</c:v>
                </c:pt>
                <c:pt idx="10">
                  <c:v>55.8</c:v>
                </c:pt>
                <c:pt idx="11">
                  <c:v>64</c:v>
                </c:pt>
                <c:pt idx="12">
                  <c:v>50.2</c:v>
                </c:pt>
                <c:pt idx="13">
                  <c:v>43.6</c:v>
                </c:pt>
                <c:pt idx="14">
                  <c:v>57.2</c:v>
                </c:pt>
                <c:pt idx="15">
                  <c:v>62.4</c:v>
                </c:pt>
                <c:pt idx="16">
                  <c:v>52</c:v>
                </c:pt>
                <c:pt idx="17">
                  <c:v>51.4</c:v>
                </c:pt>
                <c:pt idx="18">
                  <c:v>57.6</c:v>
                </c:pt>
                <c:pt idx="19">
                  <c:v>68.4</c:v>
                </c:pt>
                <c:pt idx="20">
                  <c:v>88.2</c:v>
                </c:pt>
                <c:pt idx="21">
                  <c:v>99.8</c:v>
                </c:pt>
                <c:pt idx="22">
                  <c:v>122.6</c:v>
                </c:pt>
                <c:pt idx="23">
                  <c:v>135.6</c:v>
                </c:pt>
                <c:pt idx="24">
                  <c:v>127</c:v>
                </c:pt>
                <c:pt idx="25">
                  <c:v>125.4</c:v>
                </c:pt>
                <c:pt idx="26">
                  <c:v>134.4</c:v>
                </c:pt>
                <c:pt idx="27">
                  <c:v>129.2</c:v>
                </c:pt>
                <c:pt idx="28">
                  <c:v>136.4</c:v>
                </c:pt>
                <c:pt idx="29">
                  <c:v>13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Q$120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Q$121:$Q$152</c:f>
              <c:numCache>
                <c:formatCode>General</c:formatCode>
                <c:ptCount val="32"/>
                <c:pt idx="3">
                  <c:v>14.4</c:v>
                </c:pt>
                <c:pt idx="4">
                  <c:v>9</c:v>
                </c:pt>
                <c:pt idx="5">
                  <c:v>1.2</c:v>
                </c:pt>
                <c:pt idx="6">
                  <c:v>0.8</c:v>
                </c:pt>
                <c:pt idx="7">
                  <c:v>1</c:v>
                </c:pt>
                <c:pt idx="8">
                  <c:v>1</c:v>
                </c:pt>
                <c:pt idx="9">
                  <c:v>1.8</c:v>
                </c:pt>
                <c:pt idx="10">
                  <c:v>1.6</c:v>
                </c:pt>
                <c:pt idx="11">
                  <c:v>1.2</c:v>
                </c:pt>
                <c:pt idx="12">
                  <c:v>3.8</c:v>
                </c:pt>
                <c:pt idx="13">
                  <c:v>5.8</c:v>
                </c:pt>
                <c:pt idx="14">
                  <c:v>5.8</c:v>
                </c:pt>
                <c:pt idx="15">
                  <c:v>6</c:v>
                </c:pt>
                <c:pt idx="16">
                  <c:v>9.6</c:v>
                </c:pt>
                <c:pt idx="17">
                  <c:v>7.4</c:v>
                </c:pt>
                <c:pt idx="18">
                  <c:v>7</c:v>
                </c:pt>
                <c:pt idx="19">
                  <c:v>12.4</c:v>
                </c:pt>
                <c:pt idx="20">
                  <c:v>20.4</c:v>
                </c:pt>
                <c:pt idx="21">
                  <c:v>30</c:v>
                </c:pt>
                <c:pt idx="22">
                  <c:v>32.4</c:v>
                </c:pt>
                <c:pt idx="23">
                  <c:v>30.8</c:v>
                </c:pt>
                <c:pt idx="24">
                  <c:v>28.2</c:v>
                </c:pt>
                <c:pt idx="25">
                  <c:v>24</c:v>
                </c:pt>
                <c:pt idx="26">
                  <c:v>14.6</c:v>
                </c:pt>
                <c:pt idx="27">
                  <c:v>13.8</c:v>
                </c:pt>
                <c:pt idx="28">
                  <c:v>17.2</c:v>
                </c:pt>
                <c:pt idx="29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AA$120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A$121:$AA$152</c:f>
              <c:numCache>
                <c:formatCode>General</c:formatCode>
                <c:ptCount val="32"/>
                <c:pt idx="7">
                  <c:v>6</c:v>
                </c:pt>
                <c:pt idx="8">
                  <c:v>1.6</c:v>
                </c:pt>
                <c:pt idx="9">
                  <c:v>4</c:v>
                </c:pt>
                <c:pt idx="10">
                  <c:v>3.8</c:v>
                </c:pt>
                <c:pt idx="11">
                  <c:v>2.8</c:v>
                </c:pt>
                <c:pt idx="12">
                  <c:v>3.6</c:v>
                </c:pt>
                <c:pt idx="13">
                  <c:v>5</c:v>
                </c:pt>
                <c:pt idx="14">
                  <c:v>4</c:v>
                </c:pt>
                <c:pt idx="15">
                  <c:v>7.8</c:v>
                </c:pt>
                <c:pt idx="16">
                  <c:v>12.4</c:v>
                </c:pt>
                <c:pt idx="17">
                  <c:v>28.4</c:v>
                </c:pt>
                <c:pt idx="18">
                  <c:v>34.8</c:v>
                </c:pt>
                <c:pt idx="19">
                  <c:v>42.2</c:v>
                </c:pt>
                <c:pt idx="20">
                  <c:v>44.8</c:v>
                </c:pt>
                <c:pt idx="21">
                  <c:v>55.4</c:v>
                </c:pt>
                <c:pt idx="22">
                  <c:v>43.6</c:v>
                </c:pt>
                <c:pt idx="23">
                  <c:v>37.6</c:v>
                </c:pt>
                <c:pt idx="24">
                  <c:v>33.4</c:v>
                </c:pt>
                <c:pt idx="25">
                  <c:v>31.4</c:v>
                </c:pt>
                <c:pt idx="26">
                  <c:v>20.2</c:v>
                </c:pt>
                <c:pt idx="27">
                  <c:v>32</c:v>
                </c:pt>
                <c:pt idx="28">
                  <c:v>46.4</c:v>
                </c:pt>
                <c:pt idx="29">
                  <c:v>5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K$120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K$121:$AK$152</c:f>
              <c:numCache>
                <c:formatCode>General</c:formatCode>
                <c:ptCount val="32"/>
                <c:pt idx="3">
                  <c:v>13.6</c:v>
                </c:pt>
                <c:pt idx="4">
                  <c:v>8.4</c:v>
                </c:pt>
                <c:pt idx="5">
                  <c:v>5</c:v>
                </c:pt>
                <c:pt idx="6">
                  <c:v>6.4</c:v>
                </c:pt>
                <c:pt idx="7">
                  <c:v>9.8</c:v>
                </c:pt>
                <c:pt idx="8">
                  <c:v>9.4</c:v>
                </c:pt>
                <c:pt idx="9">
                  <c:v>20.4</c:v>
                </c:pt>
                <c:pt idx="10">
                  <c:v>23.6</c:v>
                </c:pt>
                <c:pt idx="11">
                  <c:v>23</c:v>
                </c:pt>
                <c:pt idx="12">
                  <c:v>17.4</c:v>
                </c:pt>
                <c:pt idx="13">
                  <c:v>19.4</c:v>
                </c:pt>
                <c:pt idx="14">
                  <c:v>11</c:v>
                </c:pt>
                <c:pt idx="15">
                  <c:v>10.4</c:v>
                </c:pt>
                <c:pt idx="16">
                  <c:v>14.2</c:v>
                </c:pt>
                <c:pt idx="17">
                  <c:v>12.6</c:v>
                </c:pt>
                <c:pt idx="18">
                  <c:v>14.4</c:v>
                </c:pt>
                <c:pt idx="19">
                  <c:v>17.6</c:v>
                </c:pt>
                <c:pt idx="20">
                  <c:v>18.8</c:v>
                </c:pt>
                <c:pt idx="21">
                  <c:v>21.2</c:v>
                </c:pt>
                <c:pt idx="22">
                  <c:v>23.4</c:v>
                </c:pt>
                <c:pt idx="23">
                  <c:v>20.8</c:v>
                </c:pt>
                <c:pt idx="24">
                  <c:v>15.8</c:v>
                </c:pt>
                <c:pt idx="25">
                  <c:v>11.8</c:v>
                </c:pt>
                <c:pt idx="26">
                  <c:v>5.2</c:v>
                </c:pt>
                <c:pt idx="27">
                  <c:v>2.8</c:v>
                </c:pt>
                <c:pt idx="28">
                  <c:v>2.2</c:v>
                </c:pt>
                <c:pt idx="29">
                  <c:v>32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U$120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U$121:$AU$152</c:f>
              <c:numCache>
                <c:formatCode>General</c:formatCode>
                <c:ptCount val="32"/>
                <c:pt idx="6">
                  <c:v>26.6</c:v>
                </c:pt>
                <c:pt idx="7">
                  <c:v>27.4</c:v>
                </c:pt>
                <c:pt idx="8">
                  <c:v>8.4</c:v>
                </c:pt>
                <c:pt idx="9">
                  <c:v>20.4</c:v>
                </c:pt>
                <c:pt idx="10">
                  <c:v>24</c:v>
                </c:pt>
                <c:pt idx="11">
                  <c:v>22</c:v>
                </c:pt>
                <c:pt idx="12">
                  <c:v>27.4</c:v>
                </c:pt>
                <c:pt idx="13">
                  <c:v>31.2</c:v>
                </c:pt>
                <c:pt idx="14">
                  <c:v>21.6</c:v>
                </c:pt>
                <c:pt idx="15">
                  <c:v>24.6</c:v>
                </c:pt>
                <c:pt idx="16">
                  <c:v>24.8</c:v>
                </c:pt>
                <c:pt idx="17">
                  <c:v>16</c:v>
                </c:pt>
                <c:pt idx="18">
                  <c:v>14.2</c:v>
                </c:pt>
                <c:pt idx="19">
                  <c:v>16</c:v>
                </c:pt>
                <c:pt idx="20">
                  <c:v>8.2</c:v>
                </c:pt>
                <c:pt idx="21">
                  <c:v>7.4</c:v>
                </c:pt>
                <c:pt idx="22">
                  <c:v>10.2</c:v>
                </c:pt>
                <c:pt idx="23">
                  <c:v>8.8</c:v>
                </c:pt>
                <c:pt idx="24">
                  <c:v>8.4</c:v>
                </c:pt>
                <c:pt idx="25">
                  <c:v>17.2</c:v>
                </c:pt>
                <c:pt idx="26">
                  <c:v>19.2</c:v>
                </c:pt>
                <c:pt idx="27">
                  <c:v>23.4</c:v>
                </c:pt>
                <c:pt idx="28">
                  <c:v>23.8</c:v>
                </c:pt>
                <c:pt idx="29">
                  <c:v>24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E$120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E$121:$BE$152</c:f>
              <c:numCache>
                <c:formatCode>General</c:formatCode>
                <c:ptCount val="32"/>
                <c:pt idx="2">
                  <c:v>65.6</c:v>
                </c:pt>
                <c:pt idx="3">
                  <c:v>22.6</c:v>
                </c:pt>
                <c:pt idx="4">
                  <c:v>16.5333333333333</c:v>
                </c:pt>
                <c:pt idx="5">
                  <c:v>13.4</c:v>
                </c:pt>
                <c:pt idx="6">
                  <c:v>16.35</c:v>
                </c:pt>
                <c:pt idx="7">
                  <c:v>17.68</c:v>
                </c:pt>
                <c:pt idx="8">
                  <c:v>14.4</c:v>
                </c:pt>
                <c:pt idx="9">
                  <c:v>21.48</c:v>
                </c:pt>
                <c:pt idx="10">
                  <c:v>21.76</c:v>
                </c:pt>
                <c:pt idx="11">
                  <c:v>22.6</c:v>
                </c:pt>
                <c:pt idx="12">
                  <c:v>20.48</c:v>
                </c:pt>
                <c:pt idx="13">
                  <c:v>21</c:v>
                </c:pt>
                <c:pt idx="14">
                  <c:v>19.92</c:v>
                </c:pt>
                <c:pt idx="15">
                  <c:v>22.24</c:v>
                </c:pt>
                <c:pt idx="16">
                  <c:v>22.6</c:v>
                </c:pt>
                <c:pt idx="17">
                  <c:v>23.16</c:v>
                </c:pt>
                <c:pt idx="18">
                  <c:v>25.6</c:v>
                </c:pt>
                <c:pt idx="19">
                  <c:v>31.32</c:v>
                </c:pt>
                <c:pt idx="20">
                  <c:v>36.08</c:v>
                </c:pt>
                <c:pt idx="21">
                  <c:v>42.76</c:v>
                </c:pt>
                <c:pt idx="22">
                  <c:v>46.44</c:v>
                </c:pt>
                <c:pt idx="23">
                  <c:v>46.72</c:v>
                </c:pt>
                <c:pt idx="24">
                  <c:v>42.56</c:v>
                </c:pt>
                <c:pt idx="25">
                  <c:v>41.96</c:v>
                </c:pt>
                <c:pt idx="26">
                  <c:v>38.72</c:v>
                </c:pt>
                <c:pt idx="27">
                  <c:v>40.24</c:v>
                </c:pt>
                <c:pt idx="28">
                  <c:v>45.2</c:v>
                </c:pt>
                <c:pt idx="29">
                  <c:v>5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5101"/>
        <c:axId val="32895499"/>
      </c:lineChart>
      <c:catAx>
        <c:axId val="3898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3528742174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95499"/>
        <c:crossesAt val="0"/>
        <c:auto val="1"/>
        <c:lblAlgn val="ctr"/>
        <c:lblOffset val="100"/>
        <c:noMultiLvlLbl val="0"/>
      </c:catAx>
      <c:valAx>
        <c:axId val="3289549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154386356036116"/>
              <c:y val="0.149260102447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85101"/>
        <c:crossesAt val="1"/>
        <c:crossBetween val="midCat"/>
        <c:majorUnit val="1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5141009920856"/>
          <c:y val="0.154951622083096"/>
          <c:w val="0.564318359157285"/>
          <c:h val="0.095332953898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100-119ppbの時間数</a:t>
            </a:r>
          </a:p>
        </c:rich>
      </c:tx>
      <c:layout>
        <c:manualLayout>
          <c:xMode val="edge"/>
          <c:yMode val="edge"/>
          <c:x val="0.122851082830989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940388479571"/>
          <c:y val="0.217578013169196"/>
          <c:w val="0.953226166555035"/>
          <c:h val="0.782421986830804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H$120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H$121:$H$152</c:f>
              <c:numCache>
                <c:formatCode>General</c:formatCode>
                <c:ptCount val="32"/>
                <c:pt idx="2">
                  <c:v>19.2</c:v>
                </c:pt>
                <c:pt idx="3">
                  <c:v>8.4</c:v>
                </c:pt>
                <c:pt idx="4">
                  <c:v>7</c:v>
                </c:pt>
                <c:pt idx="5">
                  <c:v>6.8</c:v>
                </c:pt>
                <c:pt idx="6">
                  <c:v>7.2</c:v>
                </c:pt>
                <c:pt idx="7">
                  <c:v>11</c:v>
                </c:pt>
                <c:pt idx="8">
                  <c:v>12.6</c:v>
                </c:pt>
                <c:pt idx="9">
                  <c:v>14.2</c:v>
                </c:pt>
                <c:pt idx="10">
                  <c:v>13.2</c:v>
                </c:pt>
                <c:pt idx="11">
                  <c:v>17.4</c:v>
                </c:pt>
                <c:pt idx="12">
                  <c:v>11.8</c:v>
                </c:pt>
                <c:pt idx="13">
                  <c:v>10.2</c:v>
                </c:pt>
                <c:pt idx="14">
                  <c:v>13.8</c:v>
                </c:pt>
                <c:pt idx="15">
                  <c:v>14</c:v>
                </c:pt>
                <c:pt idx="16">
                  <c:v>8.6</c:v>
                </c:pt>
                <c:pt idx="17">
                  <c:v>6.8</c:v>
                </c:pt>
                <c:pt idx="18">
                  <c:v>7.8</c:v>
                </c:pt>
                <c:pt idx="19">
                  <c:v>15.2</c:v>
                </c:pt>
                <c:pt idx="20">
                  <c:v>26.4</c:v>
                </c:pt>
                <c:pt idx="21">
                  <c:v>28.4</c:v>
                </c:pt>
                <c:pt idx="22">
                  <c:v>37.4</c:v>
                </c:pt>
                <c:pt idx="23">
                  <c:v>40.8</c:v>
                </c:pt>
                <c:pt idx="24">
                  <c:v>35.4</c:v>
                </c:pt>
                <c:pt idx="25">
                  <c:v>29</c:v>
                </c:pt>
                <c:pt idx="26">
                  <c:v>30.6</c:v>
                </c:pt>
                <c:pt idx="27">
                  <c:v>25.2</c:v>
                </c:pt>
                <c:pt idx="28">
                  <c:v>29</c:v>
                </c:pt>
                <c:pt idx="29">
                  <c:v>2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R$120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R$121:$R$152</c:f>
              <c:numCache>
                <c:formatCode>General</c:formatCode>
                <c:ptCount val="32"/>
                <c:pt idx="3">
                  <c:v>3.8</c:v>
                </c:pt>
                <c:pt idx="4">
                  <c:v>2.8</c:v>
                </c:pt>
                <c:pt idx="5">
                  <c:v>0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8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2</c:v>
                </c:pt>
                <c:pt idx="18">
                  <c:v>0</c:v>
                </c:pt>
                <c:pt idx="19">
                  <c:v>1.8</c:v>
                </c:pt>
                <c:pt idx="20">
                  <c:v>2.6</c:v>
                </c:pt>
                <c:pt idx="21">
                  <c:v>4.4</c:v>
                </c:pt>
                <c:pt idx="22">
                  <c:v>6.2</c:v>
                </c:pt>
                <c:pt idx="23">
                  <c:v>6.2</c:v>
                </c:pt>
                <c:pt idx="24">
                  <c:v>4.6</c:v>
                </c:pt>
                <c:pt idx="25">
                  <c:v>4</c:v>
                </c:pt>
                <c:pt idx="26">
                  <c:v>2.2</c:v>
                </c:pt>
                <c:pt idx="27">
                  <c:v>0.8</c:v>
                </c:pt>
                <c:pt idx="28">
                  <c:v>1.8</c:v>
                </c:pt>
                <c:pt idx="29">
                  <c:v>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AB$120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B$121:$AB$152</c:f>
              <c:numCache>
                <c:formatCode>General</c:formatCode>
                <c:ptCount val="32"/>
                <c:pt idx="7">
                  <c:v>0.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2</c:v>
                </c:pt>
                <c:pt idx="13">
                  <c:v>0.2</c:v>
                </c:pt>
                <c:pt idx="14">
                  <c:v>0.4</c:v>
                </c:pt>
                <c:pt idx="15">
                  <c:v>0.6</c:v>
                </c:pt>
                <c:pt idx="16">
                  <c:v>1.2</c:v>
                </c:pt>
                <c:pt idx="17">
                  <c:v>6.2</c:v>
                </c:pt>
                <c:pt idx="18">
                  <c:v>6.2</c:v>
                </c:pt>
                <c:pt idx="19">
                  <c:v>6.6</c:v>
                </c:pt>
                <c:pt idx="20">
                  <c:v>7</c:v>
                </c:pt>
                <c:pt idx="21">
                  <c:v>10</c:v>
                </c:pt>
                <c:pt idx="22">
                  <c:v>4.8</c:v>
                </c:pt>
                <c:pt idx="23">
                  <c:v>5</c:v>
                </c:pt>
                <c:pt idx="24">
                  <c:v>4.6</c:v>
                </c:pt>
                <c:pt idx="25">
                  <c:v>4.2</c:v>
                </c:pt>
                <c:pt idx="26">
                  <c:v>1.2</c:v>
                </c:pt>
                <c:pt idx="27">
                  <c:v>5</c:v>
                </c:pt>
                <c:pt idx="28">
                  <c:v>9.4</c:v>
                </c:pt>
                <c:pt idx="29">
                  <c:v>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L$120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L$121:$AL$152</c:f>
              <c:numCache>
                <c:formatCode>General</c:formatCode>
                <c:ptCount val="32"/>
                <c:pt idx="3">
                  <c:v>3.2</c:v>
                </c:pt>
                <c:pt idx="4">
                  <c:v>2.6</c:v>
                </c:pt>
                <c:pt idx="5">
                  <c:v>1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5.6</c:v>
                </c:pt>
                <c:pt idx="10">
                  <c:v>5.6</c:v>
                </c:pt>
                <c:pt idx="11">
                  <c:v>4.6</c:v>
                </c:pt>
                <c:pt idx="12">
                  <c:v>3.6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2.2</c:v>
                </c:pt>
                <c:pt idx="17">
                  <c:v>1.8</c:v>
                </c:pt>
                <c:pt idx="18">
                  <c:v>1.8</c:v>
                </c:pt>
                <c:pt idx="19">
                  <c:v>1.2</c:v>
                </c:pt>
                <c:pt idx="20">
                  <c:v>1.4</c:v>
                </c:pt>
                <c:pt idx="21">
                  <c:v>1.6</c:v>
                </c:pt>
                <c:pt idx="22">
                  <c:v>1.8</c:v>
                </c:pt>
                <c:pt idx="23">
                  <c:v>1.4</c:v>
                </c:pt>
                <c:pt idx="24">
                  <c:v>0.8</c:v>
                </c:pt>
                <c:pt idx="25">
                  <c:v>0.6</c:v>
                </c:pt>
                <c:pt idx="26">
                  <c:v>0.2</c:v>
                </c:pt>
                <c:pt idx="27">
                  <c:v>0</c:v>
                </c:pt>
                <c:pt idx="28">
                  <c:v>0</c:v>
                </c:pt>
                <c:pt idx="29">
                  <c:v>6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V$120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V$121:$AV$152</c:f>
              <c:numCache>
                <c:formatCode>General</c:formatCode>
                <c:ptCount val="32"/>
                <c:pt idx="6">
                  <c:v>2.4</c:v>
                </c:pt>
                <c:pt idx="7">
                  <c:v>1</c:v>
                </c:pt>
                <c:pt idx="8">
                  <c:v>0</c:v>
                </c:pt>
                <c:pt idx="9">
                  <c:v>1.6</c:v>
                </c:pt>
                <c:pt idx="10">
                  <c:v>2.6</c:v>
                </c:pt>
                <c:pt idx="11">
                  <c:v>2.6</c:v>
                </c:pt>
                <c:pt idx="12">
                  <c:v>3.4</c:v>
                </c:pt>
                <c:pt idx="13">
                  <c:v>3.8</c:v>
                </c:pt>
                <c:pt idx="14">
                  <c:v>3.2</c:v>
                </c:pt>
                <c:pt idx="15">
                  <c:v>3.6</c:v>
                </c:pt>
                <c:pt idx="16">
                  <c:v>3.6</c:v>
                </c:pt>
                <c:pt idx="17">
                  <c:v>2.8</c:v>
                </c:pt>
                <c:pt idx="18">
                  <c:v>2.4</c:v>
                </c:pt>
                <c:pt idx="19">
                  <c:v>2</c:v>
                </c:pt>
                <c:pt idx="20">
                  <c:v>0.6</c:v>
                </c:pt>
                <c:pt idx="21">
                  <c:v>0.6</c:v>
                </c:pt>
                <c:pt idx="22">
                  <c:v>1.2</c:v>
                </c:pt>
                <c:pt idx="23">
                  <c:v>1.2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.4</c:v>
                </c:pt>
                <c:pt idx="28">
                  <c:v>2.4</c:v>
                </c:pt>
                <c:pt idx="29">
                  <c:v>2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F$120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F$121:$BF$152</c:f>
              <c:numCache>
                <c:formatCode>General</c:formatCode>
                <c:ptCount val="32"/>
                <c:pt idx="2">
                  <c:v>19.2</c:v>
                </c:pt>
                <c:pt idx="3">
                  <c:v>5.13333333333333</c:v>
                </c:pt>
                <c:pt idx="4">
                  <c:v>4.13333333333333</c:v>
                </c:pt>
                <c:pt idx="5">
                  <c:v>2.8</c:v>
                </c:pt>
                <c:pt idx="6">
                  <c:v>3</c:v>
                </c:pt>
                <c:pt idx="7">
                  <c:v>2.92</c:v>
                </c:pt>
                <c:pt idx="8">
                  <c:v>3</c:v>
                </c:pt>
                <c:pt idx="9">
                  <c:v>4.28</c:v>
                </c:pt>
                <c:pt idx="10">
                  <c:v>4.28</c:v>
                </c:pt>
                <c:pt idx="11">
                  <c:v>4.92</c:v>
                </c:pt>
                <c:pt idx="12">
                  <c:v>3.96</c:v>
                </c:pt>
                <c:pt idx="13">
                  <c:v>3.84</c:v>
                </c:pt>
                <c:pt idx="14">
                  <c:v>4.08</c:v>
                </c:pt>
                <c:pt idx="15">
                  <c:v>4.24</c:v>
                </c:pt>
                <c:pt idx="16">
                  <c:v>3.32</c:v>
                </c:pt>
                <c:pt idx="17">
                  <c:v>3.56</c:v>
                </c:pt>
                <c:pt idx="18">
                  <c:v>3.64</c:v>
                </c:pt>
                <c:pt idx="19">
                  <c:v>5.36</c:v>
                </c:pt>
                <c:pt idx="20">
                  <c:v>7.6</c:v>
                </c:pt>
                <c:pt idx="21">
                  <c:v>9</c:v>
                </c:pt>
                <c:pt idx="22">
                  <c:v>10.28</c:v>
                </c:pt>
                <c:pt idx="23">
                  <c:v>10.92</c:v>
                </c:pt>
                <c:pt idx="24">
                  <c:v>9.28</c:v>
                </c:pt>
                <c:pt idx="25">
                  <c:v>7.96</c:v>
                </c:pt>
                <c:pt idx="26">
                  <c:v>7.24</c:v>
                </c:pt>
                <c:pt idx="27">
                  <c:v>6.68</c:v>
                </c:pt>
                <c:pt idx="28">
                  <c:v>8.52</c:v>
                </c:pt>
                <c:pt idx="29">
                  <c:v>9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71877"/>
        <c:axId val="96131262"/>
      </c:lineChart>
      <c:catAx>
        <c:axId val="7057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905811623246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31262"/>
        <c:crossesAt val="0"/>
        <c:auto val="1"/>
        <c:lblAlgn val="ctr"/>
        <c:lblOffset val="100"/>
        <c:noMultiLvlLbl val="0"/>
      </c:catAx>
      <c:valAx>
        <c:axId val="9613126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15461040410806"/>
              <c:y val="0.153163469796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71877"/>
        <c:crossesAt val="1"/>
        <c:crossBetween val="midCat"/>
        <c:majorUnit val="5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7117660192007"/>
          <c:y val="0.132407672487833"/>
          <c:w val="0.565137307434695"/>
          <c:h val="0.095906097910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120ppb以上の時間数</a:t>
            </a:r>
          </a:p>
        </c:rich>
      </c:tx>
      <c:layout>
        <c:manualLayout>
          <c:xMode val="edge"/>
          <c:yMode val="edge"/>
          <c:x val="0.122561587336975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115260283135"/>
          <c:y val="0.206842255940452"/>
          <c:w val="0.951064541299744"/>
          <c:h val="0.793157744059548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I$120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I$121:$I$152</c:f>
              <c:numCache>
                <c:formatCode>General</c:formatCode>
                <c:ptCount val="32"/>
                <c:pt idx="2">
                  <c:v>6.2</c:v>
                </c:pt>
                <c:pt idx="3">
                  <c:v>2.8</c:v>
                </c:pt>
                <c:pt idx="4">
                  <c:v>2.4</c:v>
                </c:pt>
                <c:pt idx="5">
                  <c:v>1.8</c:v>
                </c:pt>
                <c:pt idx="6">
                  <c:v>1.8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5</c:v>
                </c:pt>
                <c:pt idx="12">
                  <c:v>1.6</c:v>
                </c:pt>
                <c:pt idx="13">
                  <c:v>1.6</c:v>
                </c:pt>
                <c:pt idx="14">
                  <c:v>3.2</c:v>
                </c:pt>
                <c:pt idx="15">
                  <c:v>3.2</c:v>
                </c:pt>
                <c:pt idx="16">
                  <c:v>2</c:v>
                </c:pt>
                <c:pt idx="17">
                  <c:v>1.8</c:v>
                </c:pt>
                <c:pt idx="18">
                  <c:v>1.8</c:v>
                </c:pt>
                <c:pt idx="19">
                  <c:v>4</c:v>
                </c:pt>
                <c:pt idx="20">
                  <c:v>7.4</c:v>
                </c:pt>
                <c:pt idx="21">
                  <c:v>7.2</c:v>
                </c:pt>
                <c:pt idx="22">
                  <c:v>9</c:v>
                </c:pt>
                <c:pt idx="23">
                  <c:v>9.8</c:v>
                </c:pt>
                <c:pt idx="24">
                  <c:v>7.2</c:v>
                </c:pt>
                <c:pt idx="25">
                  <c:v>3.8</c:v>
                </c:pt>
                <c:pt idx="26">
                  <c:v>3.8</c:v>
                </c:pt>
                <c:pt idx="27">
                  <c:v>2.6</c:v>
                </c:pt>
                <c:pt idx="28">
                  <c:v>2.4</c:v>
                </c:pt>
                <c:pt idx="2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S$120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S$121:$S$152</c:f>
              <c:numCache>
                <c:formatCode>General</c:formatCode>
                <c:ptCount val="32"/>
                <c:pt idx="3">
                  <c:v>0.2</c:v>
                </c:pt>
                <c:pt idx="4">
                  <c:v>0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2</c:v>
                </c:pt>
                <c:pt idx="20">
                  <c:v>0.2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2</c:v>
                </c:pt>
                <c:pt idx="25">
                  <c:v>0.2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AC$120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C$121:$AC$152</c:f>
              <c:numCache>
                <c:formatCode>General</c:formatCode>
                <c:ptCount val="32"/>
                <c:pt idx="7">
                  <c:v>0.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.6</c:v>
                </c:pt>
                <c:pt idx="19">
                  <c:v>2.2</c:v>
                </c:pt>
                <c:pt idx="20">
                  <c:v>2.2</c:v>
                </c:pt>
                <c:pt idx="21">
                  <c:v>2.4</c:v>
                </c:pt>
                <c:pt idx="22">
                  <c:v>1.4</c:v>
                </c:pt>
                <c:pt idx="23">
                  <c:v>0.8</c:v>
                </c:pt>
                <c:pt idx="24">
                  <c:v>0.2</c:v>
                </c:pt>
                <c:pt idx="25">
                  <c:v>0.2</c:v>
                </c:pt>
                <c:pt idx="26">
                  <c:v>0</c:v>
                </c:pt>
                <c:pt idx="27">
                  <c:v>0</c:v>
                </c:pt>
                <c:pt idx="28">
                  <c:v>1.4</c:v>
                </c:pt>
                <c:pt idx="29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M$120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M$121:$AM$152</c:f>
              <c:numCache>
                <c:formatCode>General</c:formatCode>
                <c:ptCount val="32"/>
                <c:pt idx="3">
                  <c:v>0.6</c:v>
                </c:pt>
                <c:pt idx="4">
                  <c:v>0.6</c:v>
                </c:pt>
                <c:pt idx="5">
                  <c:v>0.6</c:v>
                </c:pt>
                <c:pt idx="6">
                  <c:v>0.6</c:v>
                </c:pt>
                <c:pt idx="7">
                  <c:v>0</c:v>
                </c:pt>
                <c:pt idx="8">
                  <c:v>0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8</c:v>
                </c:pt>
                <c:pt idx="13">
                  <c:v>0.8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2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W$120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W$121:$AW$152</c:f>
              <c:numCache>
                <c:formatCode>General</c:formatCode>
                <c:ptCount val="32"/>
                <c:pt idx="6">
                  <c:v>0.6</c:v>
                </c:pt>
                <c:pt idx="7">
                  <c:v>0.2</c:v>
                </c:pt>
                <c:pt idx="8">
                  <c:v>0</c:v>
                </c:pt>
                <c:pt idx="9">
                  <c:v>0.8</c:v>
                </c:pt>
                <c:pt idx="10">
                  <c:v>1.4</c:v>
                </c:pt>
                <c:pt idx="11">
                  <c:v>1.4</c:v>
                </c:pt>
                <c:pt idx="12">
                  <c:v>1.6</c:v>
                </c:pt>
                <c:pt idx="13">
                  <c:v>1.6</c:v>
                </c:pt>
                <c:pt idx="14">
                  <c:v>0.8</c:v>
                </c:pt>
                <c:pt idx="15">
                  <c:v>0.4</c:v>
                </c:pt>
                <c:pt idx="16">
                  <c:v>0.4</c:v>
                </c:pt>
                <c:pt idx="17">
                  <c:v>0.2</c:v>
                </c:pt>
                <c:pt idx="18">
                  <c:v>0.2</c:v>
                </c:pt>
                <c:pt idx="19">
                  <c:v>0.4</c:v>
                </c:pt>
                <c:pt idx="20">
                  <c:v>0.2</c:v>
                </c:pt>
                <c:pt idx="21">
                  <c:v>0.2</c:v>
                </c:pt>
                <c:pt idx="22">
                  <c:v>0.6</c:v>
                </c:pt>
                <c:pt idx="23">
                  <c:v>0.6</c:v>
                </c:pt>
                <c:pt idx="24">
                  <c:v>0.8</c:v>
                </c:pt>
                <c:pt idx="25">
                  <c:v>0.8</c:v>
                </c:pt>
                <c:pt idx="26">
                  <c:v>0.8</c:v>
                </c:pt>
                <c:pt idx="27">
                  <c:v>0.4</c:v>
                </c:pt>
                <c:pt idx="28">
                  <c:v>0.4</c:v>
                </c:pt>
                <c:pt idx="29">
                  <c:v>0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G$120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121:$B$152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G$121:$BG$152</c:f>
              <c:numCache>
                <c:formatCode>General</c:formatCode>
                <c:ptCount val="32"/>
                <c:pt idx="2">
                  <c:v>6.2</c:v>
                </c:pt>
                <c:pt idx="3">
                  <c:v>1.2</c:v>
                </c:pt>
                <c:pt idx="4">
                  <c:v>1.06666666666667</c:v>
                </c:pt>
                <c:pt idx="5">
                  <c:v>0.8</c:v>
                </c:pt>
                <c:pt idx="6">
                  <c:v>0.75</c:v>
                </c:pt>
                <c:pt idx="7">
                  <c:v>0.88</c:v>
                </c:pt>
                <c:pt idx="8">
                  <c:v>0.8</c:v>
                </c:pt>
                <c:pt idx="9">
                  <c:v>1.08</c:v>
                </c:pt>
                <c:pt idx="10">
                  <c:v>1.2</c:v>
                </c:pt>
                <c:pt idx="11">
                  <c:v>1.4</c:v>
                </c:pt>
                <c:pt idx="12">
                  <c:v>0.8</c:v>
                </c:pt>
                <c:pt idx="13">
                  <c:v>0.8</c:v>
                </c:pt>
                <c:pt idx="14">
                  <c:v>0.84</c:v>
                </c:pt>
                <c:pt idx="15">
                  <c:v>0.76</c:v>
                </c:pt>
                <c:pt idx="16">
                  <c:v>0.52</c:v>
                </c:pt>
                <c:pt idx="17">
                  <c:v>0.6</c:v>
                </c:pt>
                <c:pt idx="18">
                  <c:v>0.72</c:v>
                </c:pt>
                <c:pt idx="19">
                  <c:v>1.36</c:v>
                </c:pt>
                <c:pt idx="20">
                  <c:v>2</c:v>
                </c:pt>
                <c:pt idx="21">
                  <c:v>2.04</c:v>
                </c:pt>
                <c:pt idx="22">
                  <c:v>2.28</c:v>
                </c:pt>
                <c:pt idx="23">
                  <c:v>2.32</c:v>
                </c:pt>
                <c:pt idx="24">
                  <c:v>1.68</c:v>
                </c:pt>
                <c:pt idx="25">
                  <c:v>1</c:v>
                </c:pt>
                <c:pt idx="26">
                  <c:v>0.92</c:v>
                </c:pt>
                <c:pt idx="27">
                  <c:v>0.6</c:v>
                </c:pt>
                <c:pt idx="28">
                  <c:v>0.84</c:v>
                </c:pt>
                <c:pt idx="29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291"/>
        <c:axId val="6988336"/>
      </c:lineChart>
      <c:catAx>
        <c:axId val="902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905811623246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8336"/>
        <c:crossesAt val="0"/>
        <c:auto val="1"/>
        <c:lblAlgn val="ctr"/>
        <c:lblOffset val="100"/>
        <c:noMultiLvlLbl val="0"/>
      </c:catAx>
      <c:valAx>
        <c:axId val="6988336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166648088284472"/>
              <c:y val="0.14715144574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6291"/>
        <c:crossesAt val="1"/>
        <c:crossBetween val="midCat"/>
        <c:majorUnit val="2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5642626240107"/>
          <c:y val="0.123819066704838"/>
          <c:w val="0.564318359157285"/>
          <c:h val="0.095906097910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 60ppb以上の時間数</a:t>
            </a:r>
          </a:p>
        </c:rich>
      </c:tx>
      <c:layout>
        <c:manualLayout>
          <c:xMode val="edge"/>
          <c:yMode val="edge"/>
          <c:x val="0.0237218129046662"/>
          <c:y val="0.0594045233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67381111855"/>
          <c:y val="0.224448897795591"/>
          <c:w val="0.965394061174369"/>
          <c:h val="0.75207557973089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C$62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64:$B$95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C$64:$C$95</c:f>
              <c:numCache>
                <c:formatCode>General</c:formatCode>
                <c:ptCount val="32"/>
                <c:pt idx="0">
                  <c:v>571</c:v>
                </c:pt>
                <c:pt idx="1">
                  <c:v>232</c:v>
                </c:pt>
                <c:pt idx="2">
                  <c:v>237</c:v>
                </c:pt>
                <c:pt idx="3">
                  <c:v>305</c:v>
                </c:pt>
                <c:pt idx="4">
                  <c:v>225</c:v>
                </c:pt>
                <c:pt idx="5">
                  <c:v>92</c:v>
                </c:pt>
                <c:pt idx="6">
                  <c:v>55</c:v>
                </c:pt>
                <c:pt idx="7">
                  <c:v>293</c:v>
                </c:pt>
                <c:pt idx="8">
                  <c:v>220</c:v>
                </c:pt>
                <c:pt idx="9">
                  <c:v>497</c:v>
                </c:pt>
                <c:pt idx="10">
                  <c:v>276</c:v>
                </c:pt>
                <c:pt idx="11">
                  <c:v>235</c:v>
                </c:pt>
                <c:pt idx="12">
                  <c:v>177</c:v>
                </c:pt>
                <c:pt idx="13">
                  <c:v>457</c:v>
                </c:pt>
                <c:pt idx="14">
                  <c:v>221</c:v>
                </c:pt>
                <c:pt idx="15">
                  <c:v>108</c:v>
                </c:pt>
                <c:pt idx="16">
                  <c:v>575</c:v>
                </c:pt>
                <c:pt idx="17">
                  <c:v>188</c:v>
                </c:pt>
                <c:pt idx="18">
                  <c:v>321</c:v>
                </c:pt>
                <c:pt idx="19">
                  <c:v>257</c:v>
                </c:pt>
                <c:pt idx="20">
                  <c:v>351</c:v>
                </c:pt>
                <c:pt idx="21">
                  <c:v>732</c:v>
                </c:pt>
                <c:pt idx="22">
                  <c:v>623</c:v>
                </c:pt>
                <c:pt idx="23">
                  <c:v>404</c:v>
                </c:pt>
                <c:pt idx="24">
                  <c:v>701</c:v>
                </c:pt>
                <c:pt idx="25">
                  <c:v>617</c:v>
                </c:pt>
                <c:pt idx="26">
                  <c:v>647</c:v>
                </c:pt>
                <c:pt idx="27">
                  <c:v>709</c:v>
                </c:pt>
                <c:pt idx="28">
                  <c:v>660</c:v>
                </c:pt>
                <c:pt idx="29">
                  <c:v>698</c:v>
                </c:pt>
                <c:pt idx="30">
                  <c:v>745</c:v>
                </c:pt>
                <c:pt idx="31">
                  <c:v>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M$62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64:$B$95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M$64:$M$95</c:f>
              <c:numCache>
                <c:formatCode>General</c:formatCode>
                <c:ptCount val="32"/>
                <c:pt idx="1">
                  <c:v>172</c:v>
                </c:pt>
                <c:pt idx="2">
                  <c:v>291</c:v>
                </c:pt>
                <c:pt idx="3">
                  <c:v>37</c:v>
                </c:pt>
                <c:pt idx="4">
                  <c:v>7</c:v>
                </c:pt>
                <c:pt idx="5">
                  <c:v>8</c:v>
                </c:pt>
                <c:pt idx="6">
                  <c:v>1</c:v>
                </c:pt>
                <c:pt idx="7">
                  <c:v>9</c:v>
                </c:pt>
                <c:pt idx="8">
                  <c:v>21</c:v>
                </c:pt>
                <c:pt idx="9">
                  <c:v>8</c:v>
                </c:pt>
                <c:pt idx="10">
                  <c:v>4</c:v>
                </c:pt>
                <c:pt idx="11">
                  <c:v>27</c:v>
                </c:pt>
                <c:pt idx="12">
                  <c:v>2</c:v>
                </c:pt>
                <c:pt idx="13">
                  <c:v>27</c:v>
                </c:pt>
                <c:pt idx="14">
                  <c:v>82</c:v>
                </c:pt>
                <c:pt idx="15">
                  <c:v>95</c:v>
                </c:pt>
                <c:pt idx="16">
                  <c:v>40</c:v>
                </c:pt>
                <c:pt idx="17">
                  <c:v>14</c:v>
                </c:pt>
                <c:pt idx="18">
                  <c:v>144</c:v>
                </c:pt>
                <c:pt idx="19">
                  <c:v>39</c:v>
                </c:pt>
                <c:pt idx="20">
                  <c:v>56</c:v>
                </c:pt>
                <c:pt idx="21">
                  <c:v>188</c:v>
                </c:pt>
                <c:pt idx="22">
                  <c:v>260</c:v>
                </c:pt>
                <c:pt idx="23">
                  <c:v>366</c:v>
                </c:pt>
                <c:pt idx="24">
                  <c:v>122</c:v>
                </c:pt>
                <c:pt idx="25">
                  <c:v>24</c:v>
                </c:pt>
                <c:pt idx="26">
                  <c:v>160</c:v>
                </c:pt>
                <c:pt idx="27">
                  <c:v>252</c:v>
                </c:pt>
                <c:pt idx="28">
                  <c:v>289</c:v>
                </c:pt>
                <c:pt idx="29">
                  <c:v>260</c:v>
                </c:pt>
                <c:pt idx="30">
                  <c:v>140</c:v>
                </c:pt>
                <c:pt idx="31">
                  <c:v>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W$62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64:$B$95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W$64:$W$95</c:f>
              <c:numCache>
                <c:formatCode>General</c:formatCode>
                <c:ptCount val="32"/>
                <c:pt idx="5">
                  <c:v>123</c:v>
                </c:pt>
                <c:pt idx="6">
                  <c:v>2</c:v>
                </c:pt>
                <c:pt idx="7">
                  <c:v>25</c:v>
                </c:pt>
                <c:pt idx="8">
                  <c:v>46</c:v>
                </c:pt>
                <c:pt idx="9">
                  <c:v>27</c:v>
                </c:pt>
                <c:pt idx="10">
                  <c:v>9</c:v>
                </c:pt>
                <c:pt idx="11">
                  <c:v>60</c:v>
                </c:pt>
                <c:pt idx="12">
                  <c:v>4</c:v>
                </c:pt>
                <c:pt idx="13">
                  <c:v>22</c:v>
                </c:pt>
                <c:pt idx="14">
                  <c:v>86</c:v>
                </c:pt>
                <c:pt idx="15">
                  <c:v>41</c:v>
                </c:pt>
                <c:pt idx="16">
                  <c:v>78</c:v>
                </c:pt>
                <c:pt idx="17">
                  <c:v>135</c:v>
                </c:pt>
                <c:pt idx="18">
                  <c:v>239</c:v>
                </c:pt>
                <c:pt idx="19">
                  <c:v>484</c:v>
                </c:pt>
                <c:pt idx="20">
                  <c:v>191</c:v>
                </c:pt>
                <c:pt idx="21">
                  <c:v>264</c:v>
                </c:pt>
                <c:pt idx="22">
                  <c:v>174</c:v>
                </c:pt>
                <c:pt idx="23">
                  <c:v>400</c:v>
                </c:pt>
                <c:pt idx="24">
                  <c:v>160</c:v>
                </c:pt>
                <c:pt idx="25">
                  <c:v>114</c:v>
                </c:pt>
                <c:pt idx="26">
                  <c:v>185</c:v>
                </c:pt>
                <c:pt idx="27">
                  <c:v>302</c:v>
                </c:pt>
                <c:pt idx="28">
                  <c:v>241</c:v>
                </c:pt>
                <c:pt idx="29">
                  <c:v>505</c:v>
                </c:pt>
                <c:pt idx="30">
                  <c:v>467</c:v>
                </c:pt>
                <c:pt idx="31">
                  <c:v>3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G$62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64:$B$95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G$64:$AG$95</c:f>
              <c:numCache>
                <c:formatCode>General</c:formatCode>
                <c:ptCount val="32"/>
                <c:pt idx="1">
                  <c:v>119</c:v>
                </c:pt>
                <c:pt idx="2">
                  <c:v>152</c:v>
                </c:pt>
                <c:pt idx="3">
                  <c:v>34</c:v>
                </c:pt>
                <c:pt idx="4">
                  <c:v>173</c:v>
                </c:pt>
                <c:pt idx="5">
                  <c:v>55</c:v>
                </c:pt>
                <c:pt idx="6">
                  <c:v>60</c:v>
                </c:pt>
                <c:pt idx="7">
                  <c:v>25</c:v>
                </c:pt>
                <c:pt idx="8">
                  <c:v>80</c:v>
                </c:pt>
                <c:pt idx="9">
                  <c:v>151</c:v>
                </c:pt>
                <c:pt idx="10">
                  <c:v>13</c:v>
                </c:pt>
                <c:pt idx="11">
                  <c:v>215</c:v>
                </c:pt>
                <c:pt idx="12">
                  <c:v>160</c:v>
                </c:pt>
                <c:pt idx="13">
                  <c:v>61</c:v>
                </c:pt>
                <c:pt idx="14">
                  <c:v>72</c:v>
                </c:pt>
                <c:pt idx="15">
                  <c:v>100</c:v>
                </c:pt>
                <c:pt idx="16">
                  <c:v>58</c:v>
                </c:pt>
                <c:pt idx="17">
                  <c:v>79</c:v>
                </c:pt>
                <c:pt idx="18">
                  <c:v>195</c:v>
                </c:pt>
                <c:pt idx="19">
                  <c:v>54</c:v>
                </c:pt>
                <c:pt idx="20">
                  <c:v>142</c:v>
                </c:pt>
                <c:pt idx="21">
                  <c:v>194</c:v>
                </c:pt>
                <c:pt idx="22">
                  <c:v>101</c:v>
                </c:pt>
                <c:pt idx="23">
                  <c:v>214</c:v>
                </c:pt>
                <c:pt idx="24">
                  <c:v>87</c:v>
                </c:pt>
                <c:pt idx="25">
                  <c:v>19</c:v>
                </c:pt>
                <c:pt idx="26">
                  <c:v>29</c:v>
                </c:pt>
                <c:pt idx="27">
                  <c:v>20</c:v>
                </c:pt>
                <c:pt idx="28">
                  <c:v>79</c:v>
                </c:pt>
                <c:pt idx="29">
                  <c:v>37</c:v>
                </c:pt>
                <c:pt idx="30">
                  <c:v>44</c:v>
                </c:pt>
                <c:pt idx="31">
                  <c:v>8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Q$62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64:$B$95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Q$64:$AQ$95</c:f>
              <c:numCache>
                <c:formatCode>General</c:formatCode>
                <c:ptCount val="32"/>
                <c:pt idx="4">
                  <c:v>131</c:v>
                </c:pt>
                <c:pt idx="5">
                  <c:v>315</c:v>
                </c:pt>
                <c:pt idx="6">
                  <c:v>56</c:v>
                </c:pt>
                <c:pt idx="7">
                  <c:v>75</c:v>
                </c:pt>
                <c:pt idx="8">
                  <c:v>67</c:v>
                </c:pt>
                <c:pt idx="9">
                  <c:v>99</c:v>
                </c:pt>
                <c:pt idx="10">
                  <c:v>12</c:v>
                </c:pt>
                <c:pt idx="11">
                  <c:v>323</c:v>
                </c:pt>
                <c:pt idx="12">
                  <c:v>234</c:v>
                </c:pt>
                <c:pt idx="13">
                  <c:v>113</c:v>
                </c:pt>
                <c:pt idx="14">
                  <c:v>224</c:v>
                </c:pt>
                <c:pt idx="15">
                  <c:v>132</c:v>
                </c:pt>
                <c:pt idx="16">
                  <c:v>168</c:v>
                </c:pt>
                <c:pt idx="17">
                  <c:v>203</c:v>
                </c:pt>
                <c:pt idx="18">
                  <c:v>146</c:v>
                </c:pt>
                <c:pt idx="19">
                  <c:v>22</c:v>
                </c:pt>
                <c:pt idx="20">
                  <c:v>63</c:v>
                </c:pt>
                <c:pt idx="21">
                  <c:v>130</c:v>
                </c:pt>
                <c:pt idx="22">
                  <c:v>29</c:v>
                </c:pt>
                <c:pt idx="23">
                  <c:v>94</c:v>
                </c:pt>
                <c:pt idx="24">
                  <c:v>124</c:v>
                </c:pt>
                <c:pt idx="25">
                  <c:v>48</c:v>
                </c:pt>
                <c:pt idx="26">
                  <c:v>234</c:v>
                </c:pt>
                <c:pt idx="27">
                  <c:v>340</c:v>
                </c:pt>
                <c:pt idx="28">
                  <c:v>191</c:v>
                </c:pt>
                <c:pt idx="29">
                  <c:v>241</c:v>
                </c:pt>
                <c:pt idx="30">
                  <c:v>157</c:v>
                </c:pt>
                <c:pt idx="31">
                  <c:v>2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A$62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64:$B$95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A$64:$BA$95</c:f>
              <c:numCache>
                <c:formatCode>General</c:formatCode>
                <c:ptCount val="32"/>
                <c:pt idx="0">
                  <c:v>571</c:v>
                </c:pt>
                <c:pt idx="1">
                  <c:v>174.333333333333</c:v>
                </c:pt>
                <c:pt idx="2">
                  <c:v>226.666666666667</c:v>
                </c:pt>
                <c:pt idx="3">
                  <c:v>125.333333333333</c:v>
                </c:pt>
                <c:pt idx="4">
                  <c:v>134</c:v>
                </c:pt>
                <c:pt idx="5">
                  <c:v>118.6</c:v>
                </c:pt>
                <c:pt idx="6">
                  <c:v>34.8</c:v>
                </c:pt>
                <c:pt idx="7">
                  <c:v>85.4</c:v>
                </c:pt>
                <c:pt idx="8">
                  <c:v>86.8</c:v>
                </c:pt>
                <c:pt idx="9">
                  <c:v>156.4</c:v>
                </c:pt>
                <c:pt idx="10">
                  <c:v>62.8</c:v>
                </c:pt>
                <c:pt idx="11">
                  <c:v>172</c:v>
                </c:pt>
                <c:pt idx="12">
                  <c:v>115.4</c:v>
                </c:pt>
                <c:pt idx="13">
                  <c:v>136</c:v>
                </c:pt>
                <c:pt idx="14">
                  <c:v>137</c:v>
                </c:pt>
                <c:pt idx="15">
                  <c:v>95.2</c:v>
                </c:pt>
                <c:pt idx="16">
                  <c:v>183.8</c:v>
                </c:pt>
                <c:pt idx="17">
                  <c:v>123.8</c:v>
                </c:pt>
                <c:pt idx="18">
                  <c:v>209</c:v>
                </c:pt>
                <c:pt idx="19">
                  <c:v>171.2</c:v>
                </c:pt>
                <c:pt idx="20">
                  <c:v>160.6</c:v>
                </c:pt>
                <c:pt idx="21">
                  <c:v>301.6</c:v>
                </c:pt>
                <c:pt idx="22">
                  <c:v>237.4</c:v>
                </c:pt>
                <c:pt idx="23">
                  <c:v>295.6</c:v>
                </c:pt>
                <c:pt idx="24">
                  <c:v>238.8</c:v>
                </c:pt>
                <c:pt idx="25">
                  <c:v>164.4</c:v>
                </c:pt>
                <c:pt idx="26">
                  <c:v>251</c:v>
                </c:pt>
                <c:pt idx="27">
                  <c:v>324.6</c:v>
                </c:pt>
                <c:pt idx="28">
                  <c:v>292</c:v>
                </c:pt>
                <c:pt idx="29">
                  <c:v>348.2</c:v>
                </c:pt>
                <c:pt idx="30">
                  <c:v>310.6</c:v>
                </c:pt>
                <c:pt idx="31">
                  <c:v>48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5352"/>
        <c:axId val="50757476"/>
      </c:lineChart>
      <c:catAx>
        <c:axId val="1007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885198969367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57476"/>
        <c:crossesAt val="0"/>
        <c:auto val="1"/>
        <c:lblAlgn val="ctr"/>
        <c:lblOffset val="100"/>
        <c:noMultiLvlLbl val="0"/>
      </c:catAx>
      <c:valAx>
        <c:axId val="507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49497655726725"/>
              <c:y val="0.136129401660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75352"/>
        <c:crossesAt val="1"/>
        <c:crossBetween val="midCat"/>
        <c:majorUnit val="2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9359231971422"/>
          <c:y val="0.121958202118523"/>
          <c:w val="0.56904442956017"/>
          <c:h val="0.1010592613799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SPM　100μg/m3 　以上の時間数</a:t>
            </a:r>
          </a:p>
        </c:rich>
      </c:tx>
      <c:layout>
        <c:manualLayout>
          <c:xMode val="edge"/>
          <c:yMode val="edge"/>
          <c:x val="0.0361163749860662"/>
          <c:y val="0.047387953182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81874930331"/>
          <c:y val="0.214673137310876"/>
          <c:w val="0.967617879835024"/>
          <c:h val="0.761918355695119"/>
        </c:manualLayout>
      </c:layout>
      <c:lineChart>
        <c:grouping val="standard"/>
        <c:varyColors val="0"/>
        <c:ser>
          <c:idx val="0"/>
          <c:order val="0"/>
          <c:tx>
            <c:strRef>
              <c:f>'9.SPM濃度別時間数'!$C$57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59:$B$9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C$59:$C$90</c:f>
              <c:numCache>
                <c:formatCode>General</c:formatCode>
                <c:ptCount val="32"/>
                <c:pt idx="3">
                  <c:v>1340</c:v>
                </c:pt>
                <c:pt idx="4">
                  <c:v>624</c:v>
                </c:pt>
                <c:pt idx="5">
                  <c:v>529</c:v>
                </c:pt>
                <c:pt idx="6">
                  <c:v>29</c:v>
                </c:pt>
                <c:pt idx="7">
                  <c:v>227</c:v>
                </c:pt>
                <c:pt idx="8">
                  <c:v>427</c:v>
                </c:pt>
                <c:pt idx="9">
                  <c:v>472</c:v>
                </c:pt>
                <c:pt idx="10">
                  <c:v>582</c:v>
                </c:pt>
                <c:pt idx="11">
                  <c:v>320</c:v>
                </c:pt>
                <c:pt idx="12">
                  <c:v>978</c:v>
                </c:pt>
                <c:pt idx="13">
                  <c:v>792</c:v>
                </c:pt>
                <c:pt idx="14">
                  <c:v>474</c:v>
                </c:pt>
                <c:pt idx="15">
                  <c:v>339</c:v>
                </c:pt>
                <c:pt idx="16">
                  <c:v>497</c:v>
                </c:pt>
                <c:pt idx="17">
                  <c:v>461</c:v>
                </c:pt>
                <c:pt idx="18">
                  <c:v>409</c:v>
                </c:pt>
                <c:pt idx="19">
                  <c:v>260</c:v>
                </c:pt>
                <c:pt idx="20">
                  <c:v>524</c:v>
                </c:pt>
                <c:pt idx="21">
                  <c:v>221</c:v>
                </c:pt>
                <c:pt idx="22">
                  <c:v>121</c:v>
                </c:pt>
                <c:pt idx="23">
                  <c:v>21</c:v>
                </c:pt>
                <c:pt idx="24">
                  <c:v>25</c:v>
                </c:pt>
                <c:pt idx="25">
                  <c:v>18</c:v>
                </c:pt>
                <c:pt idx="26">
                  <c:v>10</c:v>
                </c:pt>
                <c:pt idx="27">
                  <c:v>4</c:v>
                </c:pt>
                <c:pt idx="28">
                  <c:v>2</c:v>
                </c:pt>
                <c:pt idx="29">
                  <c:v>5</c:v>
                </c:pt>
                <c:pt idx="30">
                  <c:v>24</c:v>
                </c:pt>
                <c:pt idx="31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SPM濃度別時間数'!$S$57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59:$B$9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S$59:$S$90</c:f>
              <c:numCache>
                <c:formatCode>General</c:formatCode>
                <c:ptCount val="32"/>
                <c:pt idx="3">
                  <c:v>706</c:v>
                </c:pt>
                <c:pt idx="4">
                  <c:v>554</c:v>
                </c:pt>
                <c:pt idx="5">
                  <c:v>790</c:v>
                </c:pt>
                <c:pt idx="6">
                  <c:v>1054</c:v>
                </c:pt>
                <c:pt idx="7">
                  <c:v>769</c:v>
                </c:pt>
                <c:pt idx="8">
                  <c:v>507</c:v>
                </c:pt>
                <c:pt idx="9">
                  <c:v>376</c:v>
                </c:pt>
                <c:pt idx="10">
                  <c:v>642</c:v>
                </c:pt>
                <c:pt idx="11">
                  <c:v>668</c:v>
                </c:pt>
                <c:pt idx="12">
                  <c:v>654</c:v>
                </c:pt>
                <c:pt idx="13">
                  <c:v>722</c:v>
                </c:pt>
                <c:pt idx="14">
                  <c:v>825</c:v>
                </c:pt>
                <c:pt idx="15">
                  <c:v>1234</c:v>
                </c:pt>
                <c:pt idx="16">
                  <c:v>1386</c:v>
                </c:pt>
                <c:pt idx="17">
                  <c:v>794</c:v>
                </c:pt>
                <c:pt idx="18">
                  <c:v>618</c:v>
                </c:pt>
                <c:pt idx="19">
                  <c:v>669</c:v>
                </c:pt>
                <c:pt idx="20">
                  <c:v>999</c:v>
                </c:pt>
                <c:pt idx="21">
                  <c:v>717</c:v>
                </c:pt>
                <c:pt idx="22">
                  <c:v>553</c:v>
                </c:pt>
                <c:pt idx="23">
                  <c:v>509</c:v>
                </c:pt>
                <c:pt idx="24">
                  <c:v>516</c:v>
                </c:pt>
                <c:pt idx="25">
                  <c:v>300</c:v>
                </c:pt>
                <c:pt idx="26">
                  <c:v>290</c:v>
                </c:pt>
                <c:pt idx="27">
                  <c:v>315</c:v>
                </c:pt>
                <c:pt idx="28">
                  <c:v>225</c:v>
                </c:pt>
                <c:pt idx="29">
                  <c:v>161</c:v>
                </c:pt>
                <c:pt idx="30">
                  <c:v>130</c:v>
                </c:pt>
                <c:pt idx="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SPM濃度別時間数'!$AI$57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59:$B$9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AI$59:$AI$90</c:f>
              <c:numCache>
                <c:formatCode>General</c:formatCode>
                <c:ptCount val="32"/>
                <c:pt idx="5">
                  <c:v>602</c:v>
                </c:pt>
                <c:pt idx="6">
                  <c:v>435</c:v>
                </c:pt>
                <c:pt idx="7">
                  <c:v>279</c:v>
                </c:pt>
                <c:pt idx="8">
                  <c:v>268</c:v>
                </c:pt>
                <c:pt idx="9">
                  <c:v>450</c:v>
                </c:pt>
                <c:pt idx="10">
                  <c:v>441</c:v>
                </c:pt>
                <c:pt idx="11">
                  <c:v>504</c:v>
                </c:pt>
                <c:pt idx="12">
                  <c:v>892</c:v>
                </c:pt>
                <c:pt idx="13">
                  <c:v>845</c:v>
                </c:pt>
                <c:pt idx="14">
                  <c:v>605</c:v>
                </c:pt>
                <c:pt idx="15">
                  <c:v>938</c:v>
                </c:pt>
                <c:pt idx="16">
                  <c:v>657</c:v>
                </c:pt>
                <c:pt idx="17">
                  <c:v>591</c:v>
                </c:pt>
                <c:pt idx="18">
                  <c:v>636</c:v>
                </c:pt>
                <c:pt idx="19">
                  <c:v>382</c:v>
                </c:pt>
                <c:pt idx="20">
                  <c:v>545</c:v>
                </c:pt>
                <c:pt idx="21">
                  <c:v>535</c:v>
                </c:pt>
                <c:pt idx="22">
                  <c:v>403</c:v>
                </c:pt>
                <c:pt idx="23">
                  <c:v>226</c:v>
                </c:pt>
                <c:pt idx="24">
                  <c:v>296</c:v>
                </c:pt>
                <c:pt idx="25">
                  <c:v>151</c:v>
                </c:pt>
                <c:pt idx="26">
                  <c:v>178</c:v>
                </c:pt>
                <c:pt idx="27">
                  <c:v>67</c:v>
                </c:pt>
                <c:pt idx="28">
                  <c:v>65</c:v>
                </c:pt>
                <c:pt idx="29">
                  <c:v>110</c:v>
                </c:pt>
                <c:pt idx="30">
                  <c:v>87</c:v>
                </c:pt>
                <c:pt idx="31">
                  <c:v>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SPM濃度別時間数'!$AY$57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59:$B$9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AY$59:$AY$90</c:f>
              <c:numCache>
                <c:formatCode>General</c:formatCode>
                <c:ptCount val="32"/>
                <c:pt idx="3">
                  <c:v>284</c:v>
                </c:pt>
                <c:pt idx="4">
                  <c:v>242</c:v>
                </c:pt>
                <c:pt idx="5">
                  <c:v>377</c:v>
                </c:pt>
                <c:pt idx="6">
                  <c:v>592</c:v>
                </c:pt>
                <c:pt idx="7">
                  <c:v>413</c:v>
                </c:pt>
                <c:pt idx="8">
                  <c:v>404</c:v>
                </c:pt>
                <c:pt idx="9">
                  <c:v>400</c:v>
                </c:pt>
                <c:pt idx="10">
                  <c:v>367</c:v>
                </c:pt>
                <c:pt idx="11">
                  <c:v>364</c:v>
                </c:pt>
                <c:pt idx="12">
                  <c:v>408</c:v>
                </c:pt>
                <c:pt idx="13">
                  <c:v>437</c:v>
                </c:pt>
                <c:pt idx="14">
                  <c:v>285</c:v>
                </c:pt>
                <c:pt idx="15">
                  <c:v>548</c:v>
                </c:pt>
                <c:pt idx="16">
                  <c:v>392</c:v>
                </c:pt>
                <c:pt idx="17">
                  <c:v>353</c:v>
                </c:pt>
                <c:pt idx="18">
                  <c:v>419</c:v>
                </c:pt>
                <c:pt idx="19">
                  <c:v>493</c:v>
                </c:pt>
                <c:pt idx="20">
                  <c:v>406</c:v>
                </c:pt>
                <c:pt idx="21">
                  <c:v>738</c:v>
                </c:pt>
                <c:pt idx="22">
                  <c:v>787</c:v>
                </c:pt>
                <c:pt idx="23">
                  <c:v>159</c:v>
                </c:pt>
                <c:pt idx="24">
                  <c:v>173</c:v>
                </c:pt>
                <c:pt idx="25">
                  <c:v>157</c:v>
                </c:pt>
                <c:pt idx="26">
                  <c:v>165</c:v>
                </c:pt>
                <c:pt idx="27">
                  <c:v>118</c:v>
                </c:pt>
                <c:pt idx="28">
                  <c:v>81</c:v>
                </c:pt>
                <c:pt idx="29">
                  <c:v>25</c:v>
                </c:pt>
                <c:pt idx="30">
                  <c:v>52</c:v>
                </c:pt>
                <c:pt idx="31">
                  <c:v>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SPM濃度別時間数'!$BO$57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59:$B$9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BO$59:$BO$90</c:f>
              <c:numCache>
                <c:formatCode>General</c:formatCode>
                <c:ptCount val="32"/>
                <c:pt idx="3">
                  <c:v>355</c:v>
                </c:pt>
                <c:pt idx="4">
                  <c:v>237</c:v>
                </c:pt>
                <c:pt idx="5">
                  <c:v>213</c:v>
                </c:pt>
                <c:pt idx="6">
                  <c:v>365</c:v>
                </c:pt>
                <c:pt idx="7">
                  <c:v>325</c:v>
                </c:pt>
                <c:pt idx="8">
                  <c:v>353</c:v>
                </c:pt>
                <c:pt idx="9">
                  <c:v>365</c:v>
                </c:pt>
                <c:pt idx="10">
                  <c:v>387</c:v>
                </c:pt>
                <c:pt idx="11">
                  <c:v>343</c:v>
                </c:pt>
                <c:pt idx="12">
                  <c:v>389</c:v>
                </c:pt>
                <c:pt idx="13">
                  <c:v>253</c:v>
                </c:pt>
                <c:pt idx="14">
                  <c:v>370</c:v>
                </c:pt>
                <c:pt idx="15">
                  <c:v>344</c:v>
                </c:pt>
                <c:pt idx="16">
                  <c:v>872</c:v>
                </c:pt>
                <c:pt idx="17">
                  <c:v>521</c:v>
                </c:pt>
                <c:pt idx="18">
                  <c:v>407</c:v>
                </c:pt>
                <c:pt idx="19">
                  <c:v>657</c:v>
                </c:pt>
                <c:pt idx="20">
                  <c:v>961</c:v>
                </c:pt>
                <c:pt idx="21">
                  <c:v>522</c:v>
                </c:pt>
                <c:pt idx="22">
                  <c:v>220</c:v>
                </c:pt>
                <c:pt idx="23">
                  <c:v>134</c:v>
                </c:pt>
                <c:pt idx="24">
                  <c:v>271</c:v>
                </c:pt>
                <c:pt idx="25">
                  <c:v>196</c:v>
                </c:pt>
                <c:pt idx="26">
                  <c:v>162</c:v>
                </c:pt>
                <c:pt idx="27">
                  <c:v>52</c:v>
                </c:pt>
                <c:pt idx="28">
                  <c:v>19</c:v>
                </c:pt>
                <c:pt idx="29">
                  <c:v>37</c:v>
                </c:pt>
                <c:pt idx="30">
                  <c:v>44</c:v>
                </c:pt>
                <c:pt idx="31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9.SPM濃度別時間数'!$CS$57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59:$B$90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CS$59:$CS$90</c:f>
              <c:numCache>
                <c:formatCode>General</c:formatCode>
                <c:ptCount val="32"/>
                <c:pt idx="3">
                  <c:v>671.25</c:v>
                </c:pt>
                <c:pt idx="4">
                  <c:v>414.25</c:v>
                </c:pt>
                <c:pt idx="5">
                  <c:v>502.2</c:v>
                </c:pt>
                <c:pt idx="6">
                  <c:v>495</c:v>
                </c:pt>
                <c:pt idx="7">
                  <c:v>402.6</c:v>
                </c:pt>
                <c:pt idx="8">
                  <c:v>391.8</c:v>
                </c:pt>
                <c:pt idx="9">
                  <c:v>412.6</c:v>
                </c:pt>
                <c:pt idx="10">
                  <c:v>483.8</c:v>
                </c:pt>
                <c:pt idx="11">
                  <c:v>439.8</c:v>
                </c:pt>
                <c:pt idx="12">
                  <c:v>664.2</c:v>
                </c:pt>
                <c:pt idx="13">
                  <c:v>609.8</c:v>
                </c:pt>
                <c:pt idx="14">
                  <c:v>511.8</c:v>
                </c:pt>
                <c:pt idx="15">
                  <c:v>680.6</c:v>
                </c:pt>
                <c:pt idx="16">
                  <c:v>760.8</c:v>
                </c:pt>
                <c:pt idx="17">
                  <c:v>544</c:v>
                </c:pt>
                <c:pt idx="18">
                  <c:v>497.8</c:v>
                </c:pt>
                <c:pt idx="19">
                  <c:v>492.2</c:v>
                </c:pt>
                <c:pt idx="20">
                  <c:v>687</c:v>
                </c:pt>
                <c:pt idx="21">
                  <c:v>546.6</c:v>
                </c:pt>
                <c:pt idx="22">
                  <c:v>416.8</c:v>
                </c:pt>
                <c:pt idx="23">
                  <c:v>209.8</c:v>
                </c:pt>
                <c:pt idx="24">
                  <c:v>256.2</c:v>
                </c:pt>
                <c:pt idx="25">
                  <c:v>164.4</c:v>
                </c:pt>
                <c:pt idx="26">
                  <c:v>161</c:v>
                </c:pt>
                <c:pt idx="27">
                  <c:v>111.2</c:v>
                </c:pt>
                <c:pt idx="28">
                  <c:v>78.4</c:v>
                </c:pt>
                <c:pt idx="29">
                  <c:v>67.6</c:v>
                </c:pt>
                <c:pt idx="30">
                  <c:v>67.4</c:v>
                </c:pt>
                <c:pt idx="31">
                  <c:v>7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8254"/>
        <c:axId val="65769597"/>
      </c:lineChart>
      <c:catAx>
        <c:axId val="1439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885526691407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69597"/>
        <c:crossesAt val="0"/>
        <c:auto val="1"/>
        <c:lblAlgn val="ctr"/>
        <c:lblOffset val="100"/>
        <c:noMultiLvlLbl val="0"/>
      </c:catAx>
      <c:valAx>
        <c:axId val="6576959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6362724333965"/>
              <c:y val="0.13217242363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98254"/>
        <c:crossesAt val="1"/>
        <c:crossBetween val="midCat"/>
        <c:majorUnit val="4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8619997770594"/>
          <c:y val="0.135027119611761"/>
          <c:w val="0.564318359157285"/>
          <c:h val="0.095632315158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83969672353"/>
          <c:y val="0.0952198118640814"/>
          <c:w val="0.836122393717845"/>
          <c:h val="0.873872144365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･5･6.Ox濃度別時間数'!$BA$1</c:f>
              <c:strCache>
                <c:ptCount val="1"/>
                <c:pt idx="0">
                  <c:v>0-19pp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A$5:$BA$36</c:f>
              <c:numCache>
                <c:formatCode>General</c:formatCode>
                <c:ptCount val="32"/>
                <c:pt idx="0">
                  <c:v>3617</c:v>
                </c:pt>
                <c:pt idx="1">
                  <c:v>4252</c:v>
                </c:pt>
                <c:pt idx="2">
                  <c:v>5661.66666666667</c:v>
                </c:pt>
                <c:pt idx="3">
                  <c:v>5235.33333333333</c:v>
                </c:pt>
                <c:pt idx="4">
                  <c:v>5773</c:v>
                </c:pt>
                <c:pt idx="5">
                  <c:v>6016.4</c:v>
                </c:pt>
                <c:pt idx="6">
                  <c:v>6059.2</c:v>
                </c:pt>
                <c:pt idx="7">
                  <c:v>6242.2</c:v>
                </c:pt>
                <c:pt idx="8">
                  <c:v>6292.2</c:v>
                </c:pt>
                <c:pt idx="9">
                  <c:v>6193.6</c:v>
                </c:pt>
                <c:pt idx="10">
                  <c:v>6628.2</c:v>
                </c:pt>
                <c:pt idx="11">
                  <c:v>5450.8</c:v>
                </c:pt>
                <c:pt idx="12">
                  <c:v>5913.8</c:v>
                </c:pt>
                <c:pt idx="13">
                  <c:v>5464.6</c:v>
                </c:pt>
                <c:pt idx="14">
                  <c:v>5121.8</c:v>
                </c:pt>
                <c:pt idx="15">
                  <c:v>5559.6</c:v>
                </c:pt>
                <c:pt idx="16">
                  <c:v>5062.4</c:v>
                </c:pt>
                <c:pt idx="17">
                  <c:v>5254.2</c:v>
                </c:pt>
                <c:pt idx="18">
                  <c:v>5084</c:v>
                </c:pt>
                <c:pt idx="19">
                  <c:v>5123</c:v>
                </c:pt>
                <c:pt idx="20">
                  <c:v>4902.8</c:v>
                </c:pt>
                <c:pt idx="21">
                  <c:v>4871</c:v>
                </c:pt>
                <c:pt idx="22">
                  <c:v>5063.4</c:v>
                </c:pt>
                <c:pt idx="23">
                  <c:v>4699.8</c:v>
                </c:pt>
                <c:pt idx="24">
                  <c:v>4671.6</c:v>
                </c:pt>
                <c:pt idx="25">
                  <c:v>4826.4</c:v>
                </c:pt>
                <c:pt idx="26">
                  <c:v>4662</c:v>
                </c:pt>
                <c:pt idx="27">
                  <c:v>4400.2</c:v>
                </c:pt>
                <c:pt idx="28">
                  <c:v>4574.2</c:v>
                </c:pt>
                <c:pt idx="29">
                  <c:v>4078.2</c:v>
                </c:pt>
                <c:pt idx="30">
                  <c:v>4378.6</c:v>
                </c:pt>
                <c:pt idx="31">
                  <c:v>3599.6</c:v>
                </c:pt>
              </c:numCache>
            </c:numRef>
          </c:val>
        </c:ser>
        <c:ser>
          <c:idx val="1"/>
          <c:order val="1"/>
          <c:tx>
            <c:strRef>
              <c:f>'3･5･6.Ox濃度別時間数'!$BB$1</c:f>
              <c:strCache>
                <c:ptCount val="1"/>
                <c:pt idx="0">
                  <c:v>20-39pp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B$5:$BB$36</c:f>
              <c:numCache>
                <c:formatCode>General</c:formatCode>
                <c:ptCount val="32"/>
                <c:pt idx="0">
                  <c:v>3085</c:v>
                </c:pt>
                <c:pt idx="1">
                  <c:v>3169.66666666667</c:v>
                </c:pt>
                <c:pt idx="2">
                  <c:v>2014.66666666667</c:v>
                </c:pt>
                <c:pt idx="3">
                  <c:v>2630.33333333333</c:v>
                </c:pt>
                <c:pt idx="4">
                  <c:v>2027.5</c:v>
                </c:pt>
                <c:pt idx="5">
                  <c:v>2036.4</c:v>
                </c:pt>
                <c:pt idx="6">
                  <c:v>1825.4</c:v>
                </c:pt>
                <c:pt idx="7">
                  <c:v>1796.6</c:v>
                </c:pt>
                <c:pt idx="8">
                  <c:v>1581</c:v>
                </c:pt>
                <c:pt idx="9">
                  <c:v>1569</c:v>
                </c:pt>
                <c:pt idx="10">
                  <c:v>1347.8</c:v>
                </c:pt>
                <c:pt idx="11">
                  <c:v>1976.6</c:v>
                </c:pt>
                <c:pt idx="12">
                  <c:v>1649.4</c:v>
                </c:pt>
                <c:pt idx="13">
                  <c:v>1426.4</c:v>
                </c:pt>
                <c:pt idx="14">
                  <c:v>1524.2</c:v>
                </c:pt>
                <c:pt idx="15">
                  <c:v>1664.2</c:v>
                </c:pt>
                <c:pt idx="16">
                  <c:v>2002</c:v>
                </c:pt>
                <c:pt idx="17">
                  <c:v>2091.8</c:v>
                </c:pt>
                <c:pt idx="18">
                  <c:v>2095</c:v>
                </c:pt>
                <c:pt idx="19">
                  <c:v>2076.2</c:v>
                </c:pt>
                <c:pt idx="20">
                  <c:v>2155.8</c:v>
                </c:pt>
                <c:pt idx="21">
                  <c:v>2159</c:v>
                </c:pt>
                <c:pt idx="22">
                  <c:v>2073</c:v>
                </c:pt>
                <c:pt idx="23">
                  <c:v>2126.2</c:v>
                </c:pt>
                <c:pt idx="24">
                  <c:v>2230.4</c:v>
                </c:pt>
                <c:pt idx="25">
                  <c:v>2180.8</c:v>
                </c:pt>
                <c:pt idx="26">
                  <c:v>2379.8</c:v>
                </c:pt>
                <c:pt idx="27">
                  <c:v>2368</c:v>
                </c:pt>
                <c:pt idx="28">
                  <c:v>2420.4</c:v>
                </c:pt>
                <c:pt idx="29">
                  <c:v>2545.8</c:v>
                </c:pt>
                <c:pt idx="30">
                  <c:v>2528.8</c:v>
                </c:pt>
                <c:pt idx="31">
                  <c:v>2792.6</c:v>
                </c:pt>
              </c:numCache>
            </c:numRef>
          </c:val>
        </c:ser>
        <c:ser>
          <c:idx val="2"/>
          <c:order val="2"/>
          <c:tx>
            <c:strRef>
              <c:f>'3･5･6.Ox濃度別時間数'!$BC$1</c:f>
              <c:strCache>
                <c:ptCount val="1"/>
                <c:pt idx="0">
                  <c:v>40-59p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C$5:$BC$36</c:f>
              <c:numCache>
                <c:formatCode>General</c:formatCode>
                <c:ptCount val="32"/>
                <c:pt idx="0">
                  <c:v>1041</c:v>
                </c:pt>
                <c:pt idx="1">
                  <c:v>656.333333333333</c:v>
                </c:pt>
                <c:pt idx="2">
                  <c:v>712.333333333333</c:v>
                </c:pt>
                <c:pt idx="3">
                  <c:v>586.666666666667</c:v>
                </c:pt>
                <c:pt idx="4">
                  <c:v>576.5</c:v>
                </c:pt>
                <c:pt idx="5">
                  <c:v>447.4</c:v>
                </c:pt>
                <c:pt idx="6">
                  <c:v>365.8</c:v>
                </c:pt>
                <c:pt idx="7">
                  <c:v>351.6</c:v>
                </c:pt>
                <c:pt idx="8">
                  <c:v>312.6</c:v>
                </c:pt>
                <c:pt idx="9">
                  <c:v>407</c:v>
                </c:pt>
                <c:pt idx="10">
                  <c:v>265.4</c:v>
                </c:pt>
                <c:pt idx="11">
                  <c:v>576.2</c:v>
                </c:pt>
                <c:pt idx="12">
                  <c:v>486.8</c:v>
                </c:pt>
                <c:pt idx="13">
                  <c:v>447.4</c:v>
                </c:pt>
                <c:pt idx="14">
                  <c:v>435.2</c:v>
                </c:pt>
                <c:pt idx="15">
                  <c:v>448.4</c:v>
                </c:pt>
                <c:pt idx="16">
                  <c:v>741</c:v>
                </c:pt>
                <c:pt idx="17">
                  <c:v>643.4</c:v>
                </c:pt>
                <c:pt idx="18">
                  <c:v>734</c:v>
                </c:pt>
                <c:pt idx="19">
                  <c:v>629.6</c:v>
                </c:pt>
                <c:pt idx="20">
                  <c:v>752.2</c:v>
                </c:pt>
                <c:pt idx="21">
                  <c:v>818.2</c:v>
                </c:pt>
                <c:pt idx="22">
                  <c:v>713.2</c:v>
                </c:pt>
                <c:pt idx="23">
                  <c:v>1003</c:v>
                </c:pt>
                <c:pt idx="24">
                  <c:v>864.2</c:v>
                </c:pt>
                <c:pt idx="25">
                  <c:v>720.6</c:v>
                </c:pt>
                <c:pt idx="26">
                  <c:v>1057</c:v>
                </c:pt>
                <c:pt idx="27">
                  <c:v>1042.8</c:v>
                </c:pt>
                <c:pt idx="28">
                  <c:v>1083.8</c:v>
                </c:pt>
                <c:pt idx="29">
                  <c:v>1350.6</c:v>
                </c:pt>
                <c:pt idx="30">
                  <c:v>1160.2</c:v>
                </c:pt>
                <c:pt idx="31">
                  <c:v>1602.4</c:v>
                </c:pt>
              </c:numCache>
            </c:numRef>
          </c:val>
        </c:ser>
        <c:ser>
          <c:idx val="3"/>
          <c:order val="3"/>
          <c:tx>
            <c:strRef>
              <c:f>'3･5･6.Ox濃度別時間数'!$BD$1</c:f>
              <c:strCache>
                <c:ptCount val="1"/>
                <c:pt idx="0">
                  <c:v>60-79ppb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D$5:$BD$36</c:f>
              <c:numCache>
                <c:formatCode>General</c:formatCode>
                <c:ptCount val="32"/>
                <c:pt idx="0">
                  <c:v>359</c:v>
                </c:pt>
                <c:pt idx="1">
                  <c:v>137.666666666667</c:v>
                </c:pt>
                <c:pt idx="2">
                  <c:v>183.666666666667</c:v>
                </c:pt>
                <c:pt idx="3">
                  <c:v>99.3333333333333</c:v>
                </c:pt>
                <c:pt idx="4">
                  <c:v>102.75</c:v>
                </c:pt>
                <c:pt idx="5">
                  <c:v>90.8</c:v>
                </c:pt>
                <c:pt idx="6">
                  <c:v>33.8</c:v>
                </c:pt>
                <c:pt idx="7">
                  <c:v>72.2</c:v>
                </c:pt>
                <c:pt idx="8">
                  <c:v>67</c:v>
                </c:pt>
                <c:pt idx="9">
                  <c:v>110.8</c:v>
                </c:pt>
                <c:pt idx="10">
                  <c:v>51.4</c:v>
                </c:pt>
                <c:pt idx="11">
                  <c:v>127.8</c:v>
                </c:pt>
                <c:pt idx="12">
                  <c:v>100.2</c:v>
                </c:pt>
                <c:pt idx="13">
                  <c:v>107.8</c:v>
                </c:pt>
                <c:pt idx="14">
                  <c:v>109.8</c:v>
                </c:pt>
                <c:pt idx="15">
                  <c:v>81.8</c:v>
                </c:pt>
                <c:pt idx="16">
                  <c:v>143.6</c:v>
                </c:pt>
                <c:pt idx="17">
                  <c:v>96.6</c:v>
                </c:pt>
                <c:pt idx="18">
                  <c:v>184.8</c:v>
                </c:pt>
                <c:pt idx="19">
                  <c:v>139.6</c:v>
                </c:pt>
                <c:pt idx="20">
                  <c:v>134</c:v>
                </c:pt>
                <c:pt idx="21">
                  <c:v>221</c:v>
                </c:pt>
                <c:pt idx="22">
                  <c:v>172</c:v>
                </c:pt>
                <c:pt idx="23">
                  <c:v>230.8</c:v>
                </c:pt>
                <c:pt idx="24">
                  <c:v>181.2</c:v>
                </c:pt>
                <c:pt idx="25">
                  <c:v>133</c:v>
                </c:pt>
                <c:pt idx="26">
                  <c:v>202.6</c:v>
                </c:pt>
                <c:pt idx="27">
                  <c:v>272.2</c:v>
                </c:pt>
                <c:pt idx="28">
                  <c:v>247.4</c:v>
                </c:pt>
                <c:pt idx="29">
                  <c:v>287.4</c:v>
                </c:pt>
                <c:pt idx="30">
                  <c:v>244</c:v>
                </c:pt>
                <c:pt idx="31">
                  <c:v>389</c:v>
                </c:pt>
              </c:numCache>
            </c:numRef>
          </c:val>
        </c:ser>
        <c:ser>
          <c:idx val="4"/>
          <c:order val="4"/>
          <c:tx>
            <c:strRef>
              <c:f>'3･5･6.Ox濃度別時間数'!$BE$1</c:f>
              <c:strCache>
                <c:ptCount val="1"/>
                <c:pt idx="0">
                  <c:v>80-99ppb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E$5:$BE$36</c:f>
              <c:numCache>
                <c:formatCode>General</c:formatCode>
                <c:ptCount val="32"/>
                <c:pt idx="0">
                  <c:v>140</c:v>
                </c:pt>
                <c:pt idx="1">
                  <c:v>31</c:v>
                </c:pt>
                <c:pt idx="2">
                  <c:v>32.6666666666667</c:v>
                </c:pt>
                <c:pt idx="3">
                  <c:v>22.3333333333333</c:v>
                </c:pt>
                <c:pt idx="4">
                  <c:v>20.25</c:v>
                </c:pt>
                <c:pt idx="5">
                  <c:v>26</c:v>
                </c:pt>
                <c:pt idx="6">
                  <c:v>1</c:v>
                </c:pt>
                <c:pt idx="7">
                  <c:v>11.8</c:v>
                </c:pt>
                <c:pt idx="8">
                  <c:v>16.4</c:v>
                </c:pt>
                <c:pt idx="9">
                  <c:v>33.2</c:v>
                </c:pt>
                <c:pt idx="10">
                  <c:v>9.6</c:v>
                </c:pt>
                <c:pt idx="11">
                  <c:v>36.4</c:v>
                </c:pt>
                <c:pt idx="12">
                  <c:v>13.2</c:v>
                </c:pt>
                <c:pt idx="13">
                  <c:v>20.6</c:v>
                </c:pt>
                <c:pt idx="14">
                  <c:v>22.6</c:v>
                </c:pt>
                <c:pt idx="15">
                  <c:v>12.2</c:v>
                </c:pt>
                <c:pt idx="16">
                  <c:v>31</c:v>
                </c:pt>
                <c:pt idx="17">
                  <c:v>24.8</c:v>
                </c:pt>
                <c:pt idx="18">
                  <c:v>22.4</c:v>
                </c:pt>
                <c:pt idx="19">
                  <c:v>25.4</c:v>
                </c:pt>
                <c:pt idx="20">
                  <c:v>24.4</c:v>
                </c:pt>
                <c:pt idx="21">
                  <c:v>59.6</c:v>
                </c:pt>
                <c:pt idx="22">
                  <c:v>48.6</c:v>
                </c:pt>
                <c:pt idx="23">
                  <c:v>55.8</c:v>
                </c:pt>
                <c:pt idx="24">
                  <c:v>43.8</c:v>
                </c:pt>
                <c:pt idx="25">
                  <c:v>25.8</c:v>
                </c:pt>
                <c:pt idx="26">
                  <c:v>38.8</c:v>
                </c:pt>
                <c:pt idx="27">
                  <c:v>45.6</c:v>
                </c:pt>
                <c:pt idx="28">
                  <c:v>39.6</c:v>
                </c:pt>
                <c:pt idx="29">
                  <c:v>51.4</c:v>
                </c:pt>
                <c:pt idx="30">
                  <c:v>50.6</c:v>
                </c:pt>
                <c:pt idx="31">
                  <c:v>73.8</c:v>
                </c:pt>
              </c:numCache>
            </c:numRef>
          </c:val>
        </c:ser>
        <c:ser>
          <c:idx val="5"/>
          <c:order val="5"/>
          <c:tx>
            <c:strRef>
              <c:f>'3･5･6.Ox濃度別時間数'!$BF$1</c:f>
              <c:strCache>
                <c:ptCount val="1"/>
                <c:pt idx="0">
                  <c:v>100-119ppb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F$5:$BF$36</c:f>
              <c:numCache>
                <c:formatCode>General</c:formatCode>
                <c:ptCount val="32"/>
                <c:pt idx="0">
                  <c:v>55</c:v>
                </c:pt>
                <c:pt idx="1">
                  <c:v>5</c:v>
                </c:pt>
                <c:pt idx="2">
                  <c:v>9</c:v>
                </c:pt>
                <c:pt idx="3">
                  <c:v>3</c:v>
                </c:pt>
                <c:pt idx="4">
                  <c:v>8</c:v>
                </c:pt>
                <c:pt idx="5">
                  <c:v>1.4</c:v>
                </c:pt>
                <c:pt idx="6">
                  <c:v>0</c:v>
                </c:pt>
                <c:pt idx="7">
                  <c:v>1.4</c:v>
                </c:pt>
                <c:pt idx="8">
                  <c:v>3</c:v>
                </c:pt>
                <c:pt idx="9">
                  <c:v>8.8</c:v>
                </c:pt>
                <c:pt idx="10">
                  <c:v>1.8</c:v>
                </c:pt>
                <c:pt idx="11">
                  <c:v>6.4</c:v>
                </c:pt>
                <c:pt idx="12">
                  <c:v>1.4</c:v>
                </c:pt>
                <c:pt idx="13">
                  <c:v>6.2</c:v>
                </c:pt>
                <c:pt idx="14">
                  <c:v>4</c:v>
                </c:pt>
                <c:pt idx="15">
                  <c:v>1.2</c:v>
                </c:pt>
                <c:pt idx="16">
                  <c:v>7.6</c:v>
                </c:pt>
                <c:pt idx="17">
                  <c:v>2.2</c:v>
                </c:pt>
                <c:pt idx="18">
                  <c:v>1.6</c:v>
                </c:pt>
                <c:pt idx="19">
                  <c:v>5.2</c:v>
                </c:pt>
                <c:pt idx="20">
                  <c:v>1.6</c:v>
                </c:pt>
                <c:pt idx="21">
                  <c:v>16.2</c:v>
                </c:pt>
                <c:pt idx="22">
                  <c:v>13.4</c:v>
                </c:pt>
                <c:pt idx="23">
                  <c:v>8.6</c:v>
                </c:pt>
                <c:pt idx="24">
                  <c:v>11.6</c:v>
                </c:pt>
                <c:pt idx="25">
                  <c:v>4.8</c:v>
                </c:pt>
                <c:pt idx="26">
                  <c:v>8</c:v>
                </c:pt>
                <c:pt idx="27">
                  <c:v>6.8</c:v>
                </c:pt>
                <c:pt idx="28">
                  <c:v>5</c:v>
                </c:pt>
                <c:pt idx="29">
                  <c:v>8.8</c:v>
                </c:pt>
                <c:pt idx="30">
                  <c:v>14</c:v>
                </c:pt>
                <c:pt idx="31">
                  <c:v>14</c:v>
                </c:pt>
              </c:numCache>
            </c:numRef>
          </c:val>
        </c:ser>
        <c:ser>
          <c:idx val="6"/>
          <c:order val="6"/>
          <c:tx>
            <c:strRef>
              <c:f>'3･5･6.Ox濃度別時間数'!$BG$1</c:f>
              <c:strCache>
                <c:ptCount val="1"/>
                <c:pt idx="0">
                  <c:v>120ppb以上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G$5:$BG$36</c:f>
              <c:numCache>
                <c:formatCode>General</c:formatCode>
                <c:ptCount val="32"/>
                <c:pt idx="0">
                  <c:v>17</c:v>
                </c:pt>
                <c:pt idx="1">
                  <c:v>0.666666666666667</c:v>
                </c:pt>
                <c:pt idx="2">
                  <c:v>1.33333333333333</c:v>
                </c:pt>
                <c:pt idx="3">
                  <c:v>0.666666666666667</c:v>
                </c:pt>
                <c:pt idx="4">
                  <c:v>3</c:v>
                </c:pt>
                <c:pt idx="5">
                  <c:v>0.4</c:v>
                </c:pt>
                <c:pt idx="6">
                  <c:v>0</c:v>
                </c:pt>
                <c:pt idx="7">
                  <c:v>0</c:v>
                </c:pt>
                <c:pt idx="8">
                  <c:v>0.4</c:v>
                </c:pt>
                <c:pt idx="9">
                  <c:v>3.6</c:v>
                </c:pt>
                <c:pt idx="10">
                  <c:v>0</c:v>
                </c:pt>
                <c:pt idx="11">
                  <c:v>1.4</c:v>
                </c:pt>
                <c:pt idx="12">
                  <c:v>0.6</c:v>
                </c:pt>
                <c:pt idx="13">
                  <c:v>1.4</c:v>
                </c:pt>
                <c:pt idx="14">
                  <c:v>0.6</c:v>
                </c:pt>
                <c:pt idx="15">
                  <c:v>0</c:v>
                </c:pt>
                <c:pt idx="16">
                  <c:v>1.6</c:v>
                </c:pt>
                <c:pt idx="17">
                  <c:v>0.2</c:v>
                </c:pt>
                <c:pt idx="18">
                  <c:v>0.2</c:v>
                </c:pt>
                <c:pt idx="19">
                  <c:v>1</c:v>
                </c:pt>
                <c:pt idx="20">
                  <c:v>0.6</c:v>
                </c:pt>
                <c:pt idx="21">
                  <c:v>4.8</c:v>
                </c:pt>
                <c:pt idx="22">
                  <c:v>3.4</c:v>
                </c:pt>
                <c:pt idx="23">
                  <c:v>0.4</c:v>
                </c:pt>
                <c:pt idx="24">
                  <c:v>2.2</c:v>
                </c:pt>
                <c:pt idx="25">
                  <c:v>0.8</c:v>
                </c:pt>
                <c:pt idx="26">
                  <c:v>1.6</c:v>
                </c:pt>
                <c:pt idx="27">
                  <c:v>0</c:v>
                </c:pt>
                <c:pt idx="28">
                  <c:v>0</c:v>
                </c:pt>
                <c:pt idx="29">
                  <c:v>0.6</c:v>
                </c:pt>
                <c:pt idx="30">
                  <c:v>2</c:v>
                </c:pt>
                <c:pt idx="31">
                  <c:v>3.4</c:v>
                </c:pt>
              </c:numCache>
            </c:numRef>
          </c:val>
        </c:ser>
        <c:gapWidth val="150"/>
        <c:overlap val="100"/>
        <c:axId val="61588364"/>
        <c:axId val="67205199"/>
      </c:barChart>
      <c:catAx>
        <c:axId val="6158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6877877064717"/>
              <c:y val="0.808600499136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05199"/>
        <c:crossesAt val="0"/>
        <c:auto val="1"/>
        <c:lblAlgn val="ctr"/>
        <c:lblOffset val="100"/>
        <c:noMultiLvlLbl val="0"/>
      </c:catAx>
      <c:valAx>
        <c:axId val="672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55077173030057"/>
              <c:y val="0.055864849299289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88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6774979691308"/>
          <c:y val="0.0441543482434248"/>
          <c:w val="0.0878960194963444"/>
          <c:h val="0.501247840276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83969672353"/>
          <c:y val="0.0952198118640814"/>
          <c:w val="0.836122393717845"/>
          <c:h val="0.873872144365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･5･6.Ox濃度別時間数'!$C$1</c:f>
              <c:strCache>
                <c:ptCount val="1"/>
                <c:pt idx="0">
                  <c:v>0-19pp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C$5:$C$36</c:f>
              <c:numCache>
                <c:formatCode>General</c:formatCode>
                <c:ptCount val="32"/>
                <c:pt idx="0">
                  <c:v>3617</c:v>
                </c:pt>
                <c:pt idx="1">
                  <c:v>4343</c:v>
                </c:pt>
                <c:pt idx="2">
                  <c:v>6441</c:v>
                </c:pt>
                <c:pt idx="3">
                  <c:v>5268</c:v>
                </c:pt>
                <c:pt idx="4">
                  <c:v>5622</c:v>
                </c:pt>
                <c:pt idx="5">
                  <c:v>5780</c:v>
                </c:pt>
                <c:pt idx="6">
                  <c:v>5971</c:v>
                </c:pt>
                <c:pt idx="7">
                  <c:v>4855</c:v>
                </c:pt>
                <c:pt idx="8">
                  <c:v>4766</c:v>
                </c:pt>
                <c:pt idx="9">
                  <c:v>4318</c:v>
                </c:pt>
                <c:pt idx="10">
                  <c:v>4749</c:v>
                </c:pt>
                <c:pt idx="11">
                  <c:v>4817</c:v>
                </c:pt>
                <c:pt idx="12">
                  <c:v>4529</c:v>
                </c:pt>
                <c:pt idx="13">
                  <c:v>4671</c:v>
                </c:pt>
                <c:pt idx="14">
                  <c:v>5152</c:v>
                </c:pt>
                <c:pt idx="15">
                  <c:v>5922</c:v>
                </c:pt>
                <c:pt idx="16">
                  <c:v>3518</c:v>
                </c:pt>
                <c:pt idx="17">
                  <c:v>4669</c:v>
                </c:pt>
                <c:pt idx="18">
                  <c:v>4578</c:v>
                </c:pt>
                <c:pt idx="19">
                  <c:v>4705</c:v>
                </c:pt>
                <c:pt idx="20">
                  <c:v>4393</c:v>
                </c:pt>
                <c:pt idx="21">
                  <c:v>4032</c:v>
                </c:pt>
                <c:pt idx="22">
                  <c:v>4398</c:v>
                </c:pt>
                <c:pt idx="23">
                  <c:v>4544</c:v>
                </c:pt>
                <c:pt idx="24">
                  <c:v>4106</c:v>
                </c:pt>
                <c:pt idx="25">
                  <c:v>3082</c:v>
                </c:pt>
                <c:pt idx="26">
                  <c:v>4086</c:v>
                </c:pt>
                <c:pt idx="27">
                  <c:v>4027</c:v>
                </c:pt>
                <c:pt idx="28">
                  <c:v>3878</c:v>
                </c:pt>
                <c:pt idx="29">
                  <c:v>3549</c:v>
                </c:pt>
                <c:pt idx="30">
                  <c:v>3422</c:v>
                </c:pt>
                <c:pt idx="31">
                  <c:v>3148</c:v>
                </c:pt>
              </c:numCache>
            </c:numRef>
          </c:val>
        </c:ser>
        <c:ser>
          <c:idx val="1"/>
          <c:order val="1"/>
          <c:tx>
            <c:strRef>
              <c:f>'3･5･6.Ox濃度別時間数'!$D$1</c:f>
              <c:strCache>
                <c:ptCount val="1"/>
                <c:pt idx="0">
                  <c:v>20-39pp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D$5:$D$36</c:f>
              <c:numCache>
                <c:formatCode>General</c:formatCode>
                <c:ptCount val="32"/>
                <c:pt idx="0">
                  <c:v>3085</c:v>
                </c:pt>
                <c:pt idx="1">
                  <c:v>2780</c:v>
                </c:pt>
                <c:pt idx="2">
                  <c:v>1395</c:v>
                </c:pt>
                <c:pt idx="3">
                  <c:v>2166</c:v>
                </c:pt>
                <c:pt idx="4">
                  <c:v>1568</c:v>
                </c:pt>
                <c:pt idx="5">
                  <c:v>2142</c:v>
                </c:pt>
                <c:pt idx="6">
                  <c:v>1490</c:v>
                </c:pt>
                <c:pt idx="7">
                  <c:v>2252</c:v>
                </c:pt>
                <c:pt idx="8">
                  <c:v>2475</c:v>
                </c:pt>
                <c:pt idx="9">
                  <c:v>2376</c:v>
                </c:pt>
                <c:pt idx="10">
                  <c:v>2327</c:v>
                </c:pt>
                <c:pt idx="11">
                  <c:v>2114</c:v>
                </c:pt>
                <c:pt idx="12">
                  <c:v>2450</c:v>
                </c:pt>
                <c:pt idx="13">
                  <c:v>2024</c:v>
                </c:pt>
                <c:pt idx="14">
                  <c:v>2120</c:v>
                </c:pt>
                <c:pt idx="15">
                  <c:v>1584</c:v>
                </c:pt>
                <c:pt idx="16">
                  <c:v>1966</c:v>
                </c:pt>
                <c:pt idx="17">
                  <c:v>2415</c:v>
                </c:pt>
                <c:pt idx="18">
                  <c:v>2436</c:v>
                </c:pt>
                <c:pt idx="19">
                  <c:v>2346</c:v>
                </c:pt>
                <c:pt idx="20">
                  <c:v>2341</c:v>
                </c:pt>
                <c:pt idx="21">
                  <c:v>2265</c:v>
                </c:pt>
                <c:pt idx="22">
                  <c:v>2270</c:v>
                </c:pt>
                <c:pt idx="23">
                  <c:v>2436</c:v>
                </c:pt>
                <c:pt idx="24">
                  <c:v>2338</c:v>
                </c:pt>
                <c:pt idx="25">
                  <c:v>2105</c:v>
                </c:pt>
                <c:pt idx="26">
                  <c:v>2515</c:v>
                </c:pt>
                <c:pt idx="27">
                  <c:v>2567</c:v>
                </c:pt>
                <c:pt idx="28">
                  <c:v>2524</c:v>
                </c:pt>
                <c:pt idx="29">
                  <c:v>2605</c:v>
                </c:pt>
                <c:pt idx="30">
                  <c:v>2554</c:v>
                </c:pt>
                <c:pt idx="31">
                  <c:v>2859</c:v>
                </c:pt>
              </c:numCache>
            </c:numRef>
          </c:val>
        </c:ser>
        <c:ser>
          <c:idx val="2"/>
          <c:order val="2"/>
          <c:tx>
            <c:strRef>
              <c:f>'3･5･6.Ox濃度別時間数'!$E$1</c:f>
              <c:strCache>
                <c:ptCount val="1"/>
                <c:pt idx="0">
                  <c:v>40-59p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E$5:$E$36</c:f>
              <c:numCache>
                <c:formatCode>General</c:formatCode>
                <c:ptCount val="32"/>
                <c:pt idx="0">
                  <c:v>1041</c:v>
                </c:pt>
                <c:pt idx="1">
                  <c:v>768</c:v>
                </c:pt>
                <c:pt idx="2">
                  <c:v>624</c:v>
                </c:pt>
                <c:pt idx="3">
                  <c:v>817</c:v>
                </c:pt>
                <c:pt idx="4">
                  <c:v>594</c:v>
                </c:pt>
                <c:pt idx="5">
                  <c:v>429</c:v>
                </c:pt>
                <c:pt idx="6">
                  <c:v>379</c:v>
                </c:pt>
                <c:pt idx="7">
                  <c:v>777</c:v>
                </c:pt>
                <c:pt idx="8">
                  <c:v>608</c:v>
                </c:pt>
                <c:pt idx="9">
                  <c:v>1022</c:v>
                </c:pt>
                <c:pt idx="10">
                  <c:v>824</c:v>
                </c:pt>
                <c:pt idx="11">
                  <c:v>631</c:v>
                </c:pt>
                <c:pt idx="12">
                  <c:v>1009</c:v>
                </c:pt>
                <c:pt idx="13">
                  <c:v>1049</c:v>
                </c:pt>
                <c:pt idx="14">
                  <c:v>839</c:v>
                </c:pt>
                <c:pt idx="15">
                  <c:v>465</c:v>
                </c:pt>
                <c:pt idx="16">
                  <c:v>1261</c:v>
                </c:pt>
                <c:pt idx="17">
                  <c:v>895</c:v>
                </c:pt>
                <c:pt idx="18">
                  <c:v>992</c:v>
                </c:pt>
                <c:pt idx="19">
                  <c:v>929</c:v>
                </c:pt>
                <c:pt idx="20">
                  <c:v>1072</c:v>
                </c:pt>
                <c:pt idx="21">
                  <c:v>1125</c:v>
                </c:pt>
                <c:pt idx="22">
                  <c:v>981</c:v>
                </c:pt>
                <c:pt idx="23">
                  <c:v>1312</c:v>
                </c:pt>
                <c:pt idx="24">
                  <c:v>1422</c:v>
                </c:pt>
                <c:pt idx="25">
                  <c:v>1440</c:v>
                </c:pt>
                <c:pt idx="26">
                  <c:v>1430</c:v>
                </c:pt>
                <c:pt idx="27">
                  <c:v>1362</c:v>
                </c:pt>
                <c:pt idx="28">
                  <c:v>1374</c:v>
                </c:pt>
                <c:pt idx="29">
                  <c:v>1626</c:v>
                </c:pt>
                <c:pt idx="30">
                  <c:v>1647</c:v>
                </c:pt>
                <c:pt idx="31">
                  <c:v>1950</c:v>
                </c:pt>
              </c:numCache>
            </c:numRef>
          </c:val>
        </c:ser>
        <c:ser>
          <c:idx val="3"/>
          <c:order val="3"/>
          <c:tx>
            <c:strRef>
              <c:f>'3･5･6.Ox濃度別時間数'!$F$1</c:f>
              <c:strCache>
                <c:ptCount val="1"/>
                <c:pt idx="0">
                  <c:v>60-79ppb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F$5:$F$36</c:f>
              <c:numCache>
                <c:formatCode>General</c:formatCode>
                <c:ptCount val="32"/>
                <c:pt idx="0">
                  <c:v>359</c:v>
                </c:pt>
                <c:pt idx="1">
                  <c:v>183</c:v>
                </c:pt>
                <c:pt idx="2">
                  <c:v>186</c:v>
                </c:pt>
                <c:pt idx="3">
                  <c:v>235</c:v>
                </c:pt>
                <c:pt idx="4">
                  <c:v>152</c:v>
                </c:pt>
                <c:pt idx="5">
                  <c:v>80</c:v>
                </c:pt>
                <c:pt idx="6">
                  <c:v>53</c:v>
                </c:pt>
                <c:pt idx="7">
                  <c:v>237</c:v>
                </c:pt>
                <c:pt idx="8">
                  <c:v>160</c:v>
                </c:pt>
                <c:pt idx="9">
                  <c:v>331</c:v>
                </c:pt>
                <c:pt idx="10">
                  <c:v>219</c:v>
                </c:pt>
                <c:pt idx="11">
                  <c:v>179</c:v>
                </c:pt>
                <c:pt idx="12">
                  <c:v>151</c:v>
                </c:pt>
                <c:pt idx="13">
                  <c:v>330</c:v>
                </c:pt>
                <c:pt idx="14">
                  <c:v>169</c:v>
                </c:pt>
                <c:pt idx="15">
                  <c:v>92</c:v>
                </c:pt>
                <c:pt idx="16">
                  <c:v>425</c:v>
                </c:pt>
                <c:pt idx="17">
                  <c:v>135</c:v>
                </c:pt>
                <c:pt idx="18">
                  <c:v>279</c:v>
                </c:pt>
                <c:pt idx="19">
                  <c:v>218</c:v>
                </c:pt>
                <c:pt idx="20">
                  <c:v>299</c:v>
                </c:pt>
                <c:pt idx="21">
                  <c:v>480</c:v>
                </c:pt>
                <c:pt idx="22">
                  <c:v>398</c:v>
                </c:pt>
                <c:pt idx="23">
                  <c:v>295</c:v>
                </c:pt>
                <c:pt idx="24">
                  <c:v>494</c:v>
                </c:pt>
                <c:pt idx="25">
                  <c:v>479</c:v>
                </c:pt>
                <c:pt idx="26">
                  <c:v>478</c:v>
                </c:pt>
                <c:pt idx="27">
                  <c:v>541</c:v>
                </c:pt>
                <c:pt idx="28">
                  <c:v>498</c:v>
                </c:pt>
                <c:pt idx="29">
                  <c:v>550</c:v>
                </c:pt>
                <c:pt idx="30">
                  <c:v>553</c:v>
                </c:pt>
                <c:pt idx="31">
                  <c:v>604</c:v>
                </c:pt>
              </c:numCache>
            </c:numRef>
          </c:val>
        </c:ser>
        <c:ser>
          <c:idx val="4"/>
          <c:order val="4"/>
          <c:tx>
            <c:strRef>
              <c:f>'3･5･6.Ox濃度別時間数'!$G$1</c:f>
              <c:strCache>
                <c:ptCount val="1"/>
                <c:pt idx="0">
                  <c:v>80-99ppb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G$5:$G$36</c:f>
              <c:numCache>
                <c:formatCode>General</c:formatCode>
                <c:ptCount val="32"/>
                <c:pt idx="0">
                  <c:v>140</c:v>
                </c:pt>
                <c:pt idx="1">
                  <c:v>40</c:v>
                </c:pt>
                <c:pt idx="2">
                  <c:v>40</c:v>
                </c:pt>
                <c:pt idx="3">
                  <c:v>60</c:v>
                </c:pt>
                <c:pt idx="4">
                  <c:v>48</c:v>
                </c:pt>
                <c:pt idx="5">
                  <c:v>11</c:v>
                </c:pt>
                <c:pt idx="6">
                  <c:v>2</c:v>
                </c:pt>
                <c:pt idx="7">
                  <c:v>49</c:v>
                </c:pt>
                <c:pt idx="8">
                  <c:v>48</c:v>
                </c:pt>
                <c:pt idx="9">
                  <c:v>111</c:v>
                </c:pt>
                <c:pt idx="10">
                  <c:v>48</c:v>
                </c:pt>
                <c:pt idx="11">
                  <c:v>48</c:v>
                </c:pt>
                <c:pt idx="12">
                  <c:v>24</c:v>
                </c:pt>
                <c:pt idx="13">
                  <c:v>89</c:v>
                </c:pt>
                <c:pt idx="14">
                  <c:v>42</c:v>
                </c:pt>
                <c:pt idx="15">
                  <c:v>15</c:v>
                </c:pt>
                <c:pt idx="16">
                  <c:v>116</c:v>
                </c:pt>
                <c:pt idx="17">
                  <c:v>50</c:v>
                </c:pt>
                <c:pt idx="18">
                  <c:v>37</c:v>
                </c:pt>
                <c:pt idx="19">
                  <c:v>39</c:v>
                </c:pt>
                <c:pt idx="20">
                  <c:v>46</c:v>
                </c:pt>
                <c:pt idx="21">
                  <c:v>170</c:v>
                </c:pt>
                <c:pt idx="22">
                  <c:v>149</c:v>
                </c:pt>
                <c:pt idx="23">
                  <c:v>95</c:v>
                </c:pt>
                <c:pt idx="24">
                  <c:v>153</c:v>
                </c:pt>
                <c:pt idx="25">
                  <c:v>111</c:v>
                </c:pt>
                <c:pt idx="26">
                  <c:v>127</c:v>
                </c:pt>
                <c:pt idx="27">
                  <c:v>141</c:v>
                </c:pt>
                <c:pt idx="28">
                  <c:v>140</c:v>
                </c:pt>
                <c:pt idx="29">
                  <c:v>127</c:v>
                </c:pt>
                <c:pt idx="30">
                  <c:v>147</c:v>
                </c:pt>
                <c:pt idx="31">
                  <c:v>119</c:v>
                </c:pt>
              </c:numCache>
            </c:numRef>
          </c:val>
        </c:ser>
        <c:ser>
          <c:idx val="5"/>
          <c:order val="5"/>
          <c:tx>
            <c:strRef>
              <c:f>'3･5･6.Ox濃度別時間数'!$H$1</c:f>
              <c:strCache>
                <c:ptCount val="1"/>
                <c:pt idx="0">
                  <c:v>100-119ppb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H$5:$H$36</c:f>
              <c:numCache>
                <c:formatCode>General</c:formatCode>
                <c:ptCount val="32"/>
                <c:pt idx="0">
                  <c:v>55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18</c:v>
                </c:pt>
                <c:pt idx="5">
                  <c:v>1</c:v>
                </c:pt>
                <c:pt idx="6">
                  <c:v>0</c:v>
                </c:pt>
                <c:pt idx="7">
                  <c:v>7</c:v>
                </c:pt>
                <c:pt idx="8">
                  <c:v>10</c:v>
                </c:pt>
                <c:pt idx="9">
                  <c:v>37</c:v>
                </c:pt>
                <c:pt idx="10">
                  <c:v>9</c:v>
                </c:pt>
                <c:pt idx="11">
                  <c:v>8</c:v>
                </c:pt>
                <c:pt idx="12">
                  <c:v>2</c:v>
                </c:pt>
                <c:pt idx="13">
                  <c:v>31</c:v>
                </c:pt>
                <c:pt idx="14">
                  <c:v>9</c:v>
                </c:pt>
                <c:pt idx="15">
                  <c:v>1</c:v>
                </c:pt>
                <c:pt idx="16">
                  <c:v>26</c:v>
                </c:pt>
                <c:pt idx="17">
                  <c:v>3</c:v>
                </c:pt>
                <c:pt idx="18">
                  <c:v>4</c:v>
                </c:pt>
                <c:pt idx="19">
                  <c:v>0</c:v>
                </c:pt>
                <c:pt idx="20">
                  <c:v>6</c:v>
                </c:pt>
                <c:pt idx="21">
                  <c:v>63</c:v>
                </c:pt>
                <c:pt idx="22">
                  <c:v>59</c:v>
                </c:pt>
                <c:pt idx="23">
                  <c:v>14</c:v>
                </c:pt>
                <c:pt idx="24">
                  <c:v>45</c:v>
                </c:pt>
                <c:pt idx="25">
                  <c:v>23</c:v>
                </c:pt>
                <c:pt idx="26">
                  <c:v>36</c:v>
                </c:pt>
                <c:pt idx="27">
                  <c:v>27</c:v>
                </c:pt>
                <c:pt idx="28">
                  <c:v>22</c:v>
                </c:pt>
                <c:pt idx="29">
                  <c:v>18</c:v>
                </c:pt>
                <c:pt idx="30">
                  <c:v>42</c:v>
                </c:pt>
                <c:pt idx="31">
                  <c:v>28</c:v>
                </c:pt>
              </c:numCache>
            </c:numRef>
          </c:val>
        </c:ser>
        <c:ser>
          <c:idx val="6"/>
          <c:order val="6"/>
          <c:tx>
            <c:strRef>
              <c:f>'3･5･6.Ox濃度別時間数'!$I$1</c:f>
              <c:strCache>
                <c:ptCount val="1"/>
                <c:pt idx="0">
                  <c:v>120ppb以上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I$5:$I$36</c:f>
              <c:numCache>
                <c:formatCode>General</c:formatCode>
                <c:ptCount val="32"/>
                <c:pt idx="0">
                  <c:v>17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18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7</c:v>
                </c:pt>
                <c:pt idx="14">
                  <c:v>1</c:v>
                </c:pt>
                <c:pt idx="15">
                  <c:v>0</c:v>
                </c:pt>
                <c:pt idx="16">
                  <c:v>8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9</c:v>
                </c:pt>
                <c:pt idx="22">
                  <c:v>17</c:v>
                </c:pt>
                <c:pt idx="23">
                  <c:v>0</c:v>
                </c:pt>
                <c:pt idx="24">
                  <c:v>9</c:v>
                </c:pt>
                <c:pt idx="25">
                  <c:v>4</c:v>
                </c:pt>
                <c:pt idx="26">
                  <c:v>6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4</c:v>
                </c:pt>
              </c:numCache>
            </c:numRef>
          </c:val>
        </c:ser>
        <c:gapWidth val="150"/>
        <c:overlap val="100"/>
        <c:axId val="8891284"/>
        <c:axId val="20141380"/>
      </c:barChart>
      <c:catAx>
        <c:axId val="889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67587327376117"/>
              <c:y val="0.808600499136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41380"/>
        <c:crossesAt val="0"/>
        <c:auto val="1"/>
        <c:lblAlgn val="ctr"/>
        <c:lblOffset val="100"/>
        <c:noMultiLvlLbl val="0"/>
      </c:catAx>
      <c:valAx>
        <c:axId val="201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55077173030057"/>
              <c:y val="0.0558648492992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12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8020579474682"/>
          <c:y val="0.0441543482434248"/>
          <c:w val="0.0878960194963444"/>
          <c:h val="0.501247840276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83969672353"/>
          <c:y val="0.0952198118640814"/>
          <c:w val="0.836122393717845"/>
          <c:h val="0.873872144365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･5･6.Ox濃度別時間数'!$M$1</c:f>
              <c:strCache>
                <c:ptCount val="1"/>
                <c:pt idx="0">
                  <c:v>0-19pp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M$5:$M$36</c:f>
              <c:numCache>
                <c:formatCode>General</c:formatCode>
                <c:ptCount val="32"/>
                <c:pt idx="1">
                  <c:v>4032</c:v>
                </c:pt>
                <c:pt idx="2">
                  <c:v>5235</c:v>
                </c:pt>
                <c:pt idx="3">
                  <c:v>5299</c:v>
                </c:pt>
                <c:pt idx="4">
                  <c:v>6874</c:v>
                </c:pt>
                <c:pt idx="5">
                  <c:v>6877</c:v>
                </c:pt>
                <c:pt idx="6">
                  <c:v>5814</c:v>
                </c:pt>
                <c:pt idx="7">
                  <c:v>6686</c:v>
                </c:pt>
                <c:pt idx="8">
                  <c:v>7339</c:v>
                </c:pt>
                <c:pt idx="9">
                  <c:v>7255</c:v>
                </c:pt>
                <c:pt idx="10">
                  <c:v>7427</c:v>
                </c:pt>
                <c:pt idx="11">
                  <c:v>6429</c:v>
                </c:pt>
                <c:pt idx="12">
                  <c:v>6907</c:v>
                </c:pt>
                <c:pt idx="13">
                  <c:v>5788</c:v>
                </c:pt>
                <c:pt idx="14">
                  <c:v>5901</c:v>
                </c:pt>
                <c:pt idx="15">
                  <c:v>5130</c:v>
                </c:pt>
                <c:pt idx="16">
                  <c:v>5509</c:v>
                </c:pt>
                <c:pt idx="17">
                  <c:v>5614</c:v>
                </c:pt>
                <c:pt idx="18">
                  <c:v>5151</c:v>
                </c:pt>
                <c:pt idx="19">
                  <c:v>5105</c:v>
                </c:pt>
                <c:pt idx="20">
                  <c:v>5188</c:v>
                </c:pt>
                <c:pt idx="21">
                  <c:v>4907</c:v>
                </c:pt>
                <c:pt idx="22">
                  <c:v>4326</c:v>
                </c:pt>
                <c:pt idx="23">
                  <c:v>4141</c:v>
                </c:pt>
                <c:pt idx="24">
                  <c:v>4635</c:v>
                </c:pt>
                <c:pt idx="25">
                  <c:v>4806</c:v>
                </c:pt>
                <c:pt idx="26">
                  <c:v>4241</c:v>
                </c:pt>
                <c:pt idx="27">
                  <c:v>3737</c:v>
                </c:pt>
                <c:pt idx="28">
                  <c:v>3964</c:v>
                </c:pt>
                <c:pt idx="29">
                  <c:v>3589</c:v>
                </c:pt>
                <c:pt idx="30">
                  <c:v>4160</c:v>
                </c:pt>
                <c:pt idx="31">
                  <c:v>3573</c:v>
                </c:pt>
              </c:numCache>
            </c:numRef>
          </c:val>
        </c:ser>
        <c:ser>
          <c:idx val="1"/>
          <c:order val="1"/>
          <c:tx>
            <c:strRef>
              <c:f>'3･5･6.Ox濃度別時間数'!$N$1</c:f>
              <c:strCache>
                <c:ptCount val="1"/>
                <c:pt idx="0">
                  <c:v>20-39pp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N$5:$N$36</c:f>
              <c:numCache>
                <c:formatCode>General</c:formatCode>
                <c:ptCount val="32"/>
                <c:pt idx="1">
                  <c:v>3626</c:v>
                </c:pt>
                <c:pt idx="2">
                  <c:v>2317</c:v>
                </c:pt>
                <c:pt idx="3">
                  <c:v>2706</c:v>
                </c:pt>
                <c:pt idx="4">
                  <c:v>1594</c:v>
                </c:pt>
                <c:pt idx="5">
                  <c:v>1614</c:v>
                </c:pt>
                <c:pt idx="6">
                  <c:v>1940</c:v>
                </c:pt>
                <c:pt idx="7">
                  <c:v>1671</c:v>
                </c:pt>
                <c:pt idx="8">
                  <c:v>927</c:v>
                </c:pt>
                <c:pt idx="9">
                  <c:v>950</c:v>
                </c:pt>
                <c:pt idx="10">
                  <c:v>949</c:v>
                </c:pt>
                <c:pt idx="11">
                  <c:v>1669</c:v>
                </c:pt>
                <c:pt idx="12">
                  <c:v>1438</c:v>
                </c:pt>
                <c:pt idx="13">
                  <c:v>1358</c:v>
                </c:pt>
                <c:pt idx="14">
                  <c:v>1809</c:v>
                </c:pt>
                <c:pt idx="15">
                  <c:v>1674</c:v>
                </c:pt>
                <c:pt idx="16">
                  <c:v>2192</c:v>
                </c:pt>
                <c:pt idx="17">
                  <c:v>2179</c:v>
                </c:pt>
                <c:pt idx="18">
                  <c:v>2270</c:v>
                </c:pt>
                <c:pt idx="19">
                  <c:v>2327</c:v>
                </c:pt>
                <c:pt idx="20">
                  <c:v>2389</c:v>
                </c:pt>
                <c:pt idx="21">
                  <c:v>2345</c:v>
                </c:pt>
                <c:pt idx="22">
                  <c:v>2343</c:v>
                </c:pt>
                <c:pt idx="23">
                  <c:v>2333</c:v>
                </c:pt>
                <c:pt idx="24">
                  <c:v>2711</c:v>
                </c:pt>
                <c:pt idx="25">
                  <c:v>2656</c:v>
                </c:pt>
                <c:pt idx="26">
                  <c:v>2725</c:v>
                </c:pt>
                <c:pt idx="27">
                  <c:v>2571</c:v>
                </c:pt>
                <c:pt idx="28">
                  <c:v>2597</c:v>
                </c:pt>
                <c:pt idx="29">
                  <c:v>2811</c:v>
                </c:pt>
                <c:pt idx="30">
                  <c:v>2790</c:v>
                </c:pt>
                <c:pt idx="31">
                  <c:v>3211</c:v>
                </c:pt>
              </c:numCache>
            </c:numRef>
          </c:val>
        </c:ser>
        <c:ser>
          <c:idx val="2"/>
          <c:order val="2"/>
          <c:tx>
            <c:strRef>
              <c:f>'3･5･6.Ox濃度別時間数'!$O$1</c:f>
              <c:strCache>
                <c:ptCount val="1"/>
                <c:pt idx="0">
                  <c:v>40-59p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O$5:$O$36</c:f>
              <c:numCache>
                <c:formatCode>General</c:formatCode>
                <c:ptCount val="32"/>
                <c:pt idx="1">
                  <c:v>743</c:v>
                </c:pt>
                <c:pt idx="2">
                  <c:v>814</c:v>
                </c:pt>
                <c:pt idx="3">
                  <c:v>620</c:v>
                </c:pt>
                <c:pt idx="4">
                  <c:v>202</c:v>
                </c:pt>
                <c:pt idx="5">
                  <c:v>158</c:v>
                </c:pt>
                <c:pt idx="6">
                  <c:v>274</c:v>
                </c:pt>
                <c:pt idx="7">
                  <c:v>145</c:v>
                </c:pt>
                <c:pt idx="8">
                  <c:v>111</c:v>
                </c:pt>
                <c:pt idx="9">
                  <c:v>121</c:v>
                </c:pt>
                <c:pt idx="10">
                  <c:v>65</c:v>
                </c:pt>
                <c:pt idx="11">
                  <c:v>206</c:v>
                </c:pt>
                <c:pt idx="12">
                  <c:v>28</c:v>
                </c:pt>
                <c:pt idx="13">
                  <c:v>190</c:v>
                </c:pt>
                <c:pt idx="14">
                  <c:v>241</c:v>
                </c:pt>
                <c:pt idx="15">
                  <c:v>352</c:v>
                </c:pt>
                <c:pt idx="16">
                  <c:v>534</c:v>
                </c:pt>
                <c:pt idx="17">
                  <c:v>384</c:v>
                </c:pt>
                <c:pt idx="18">
                  <c:v>621</c:v>
                </c:pt>
                <c:pt idx="19">
                  <c:v>471</c:v>
                </c:pt>
                <c:pt idx="20">
                  <c:v>595</c:v>
                </c:pt>
                <c:pt idx="21">
                  <c:v>763</c:v>
                </c:pt>
                <c:pt idx="22">
                  <c:v>1050</c:v>
                </c:pt>
                <c:pt idx="23">
                  <c:v>1227</c:v>
                </c:pt>
                <c:pt idx="24">
                  <c:v>740</c:v>
                </c:pt>
                <c:pt idx="25">
                  <c:v>381</c:v>
                </c:pt>
                <c:pt idx="26">
                  <c:v>1140</c:v>
                </c:pt>
                <c:pt idx="27">
                  <c:v>1228</c:v>
                </c:pt>
                <c:pt idx="28">
                  <c:v>1458</c:v>
                </c:pt>
                <c:pt idx="29">
                  <c:v>1631</c:v>
                </c:pt>
                <c:pt idx="30">
                  <c:v>1201</c:v>
                </c:pt>
                <c:pt idx="31">
                  <c:v>1340</c:v>
                </c:pt>
              </c:numCache>
            </c:numRef>
          </c:val>
        </c:ser>
        <c:ser>
          <c:idx val="3"/>
          <c:order val="3"/>
          <c:tx>
            <c:strRef>
              <c:f>'3･5･6.Ox濃度別時間数'!$P$1</c:f>
              <c:strCache>
                <c:ptCount val="1"/>
                <c:pt idx="0">
                  <c:v>60-79ppb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P$5:$P$36</c:f>
              <c:numCache>
                <c:formatCode>General</c:formatCode>
                <c:ptCount val="32"/>
                <c:pt idx="1">
                  <c:v>140</c:v>
                </c:pt>
                <c:pt idx="2">
                  <c:v>237</c:v>
                </c:pt>
                <c:pt idx="3">
                  <c:v>31</c:v>
                </c:pt>
                <c:pt idx="4">
                  <c:v>7</c:v>
                </c:pt>
                <c:pt idx="5">
                  <c:v>8</c:v>
                </c:pt>
                <c:pt idx="6">
                  <c:v>1</c:v>
                </c:pt>
                <c:pt idx="7">
                  <c:v>8</c:v>
                </c:pt>
                <c:pt idx="8">
                  <c:v>18</c:v>
                </c:pt>
                <c:pt idx="9">
                  <c:v>7</c:v>
                </c:pt>
                <c:pt idx="10">
                  <c:v>4</c:v>
                </c:pt>
                <c:pt idx="11">
                  <c:v>23</c:v>
                </c:pt>
                <c:pt idx="12">
                  <c:v>2</c:v>
                </c:pt>
                <c:pt idx="13">
                  <c:v>26</c:v>
                </c:pt>
                <c:pt idx="14">
                  <c:v>64</c:v>
                </c:pt>
                <c:pt idx="15">
                  <c:v>84</c:v>
                </c:pt>
                <c:pt idx="16">
                  <c:v>36</c:v>
                </c:pt>
                <c:pt idx="17">
                  <c:v>13</c:v>
                </c:pt>
                <c:pt idx="18">
                  <c:v>125</c:v>
                </c:pt>
                <c:pt idx="19">
                  <c:v>36</c:v>
                </c:pt>
                <c:pt idx="20">
                  <c:v>48</c:v>
                </c:pt>
                <c:pt idx="21">
                  <c:v>147</c:v>
                </c:pt>
                <c:pt idx="22">
                  <c:v>215</c:v>
                </c:pt>
                <c:pt idx="23">
                  <c:v>289</c:v>
                </c:pt>
                <c:pt idx="24">
                  <c:v>98</c:v>
                </c:pt>
                <c:pt idx="25">
                  <c:v>24</c:v>
                </c:pt>
                <c:pt idx="26">
                  <c:v>141</c:v>
                </c:pt>
                <c:pt idx="27">
                  <c:v>231</c:v>
                </c:pt>
                <c:pt idx="28">
                  <c:v>269</c:v>
                </c:pt>
                <c:pt idx="29">
                  <c:v>247</c:v>
                </c:pt>
                <c:pt idx="30">
                  <c:v>118</c:v>
                </c:pt>
                <c:pt idx="31">
                  <c:v>193</c:v>
                </c:pt>
              </c:numCache>
            </c:numRef>
          </c:val>
        </c:ser>
        <c:ser>
          <c:idx val="4"/>
          <c:order val="4"/>
          <c:tx>
            <c:strRef>
              <c:f>'3･5･6.Ox濃度別時間数'!$Q$1</c:f>
              <c:strCache>
                <c:ptCount val="1"/>
                <c:pt idx="0">
                  <c:v>80-99ppb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Q$5:$Q$36</c:f>
              <c:numCache>
                <c:formatCode>General</c:formatCode>
                <c:ptCount val="32"/>
                <c:pt idx="1">
                  <c:v>27</c:v>
                </c:pt>
                <c:pt idx="2">
                  <c:v>40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4</c:v>
                </c:pt>
                <c:pt idx="12">
                  <c:v>0</c:v>
                </c:pt>
                <c:pt idx="13">
                  <c:v>1</c:v>
                </c:pt>
                <c:pt idx="14">
                  <c:v>14</c:v>
                </c:pt>
                <c:pt idx="15">
                  <c:v>10</c:v>
                </c:pt>
                <c:pt idx="16">
                  <c:v>4</c:v>
                </c:pt>
                <c:pt idx="17">
                  <c:v>1</c:v>
                </c:pt>
                <c:pt idx="18">
                  <c:v>19</c:v>
                </c:pt>
                <c:pt idx="19">
                  <c:v>3</c:v>
                </c:pt>
                <c:pt idx="20">
                  <c:v>8</c:v>
                </c:pt>
                <c:pt idx="21">
                  <c:v>31</c:v>
                </c:pt>
                <c:pt idx="22">
                  <c:v>41</c:v>
                </c:pt>
                <c:pt idx="23">
                  <c:v>67</c:v>
                </c:pt>
                <c:pt idx="24">
                  <c:v>15</c:v>
                </c:pt>
                <c:pt idx="25">
                  <c:v>0</c:v>
                </c:pt>
                <c:pt idx="26">
                  <c:v>18</c:v>
                </c:pt>
                <c:pt idx="27">
                  <c:v>20</c:v>
                </c:pt>
                <c:pt idx="28">
                  <c:v>20</c:v>
                </c:pt>
                <c:pt idx="29">
                  <c:v>11</c:v>
                </c:pt>
                <c:pt idx="30">
                  <c:v>17</c:v>
                </c:pt>
                <c:pt idx="31">
                  <c:v>12</c:v>
                </c:pt>
              </c:numCache>
            </c:numRef>
          </c:val>
        </c:ser>
        <c:ser>
          <c:idx val="5"/>
          <c:order val="5"/>
          <c:tx>
            <c:strRef>
              <c:f>'3･5･6.Ox濃度別時間数'!$R$1</c:f>
              <c:strCache>
                <c:ptCount val="1"/>
                <c:pt idx="0">
                  <c:v>100-119ppb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R$5:$R$36</c:f>
              <c:numCache>
                <c:formatCode>General</c:formatCode>
                <c:ptCount val="32"/>
                <c:pt idx="1">
                  <c:v>5</c:v>
                </c:pt>
                <c:pt idx="2">
                  <c:v>13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4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9</c:v>
                </c:pt>
                <c:pt idx="22">
                  <c:v>4</c:v>
                </c:pt>
                <c:pt idx="23">
                  <c:v>9</c:v>
                </c:pt>
                <c:pt idx="24">
                  <c:v>9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5</c:v>
                </c:pt>
                <c:pt idx="31">
                  <c:v>0</c:v>
                </c:pt>
              </c:numCache>
            </c:numRef>
          </c:val>
        </c:ser>
        <c:ser>
          <c:idx val="6"/>
          <c:order val="6"/>
          <c:tx>
            <c:strRef>
              <c:f>'3･5･6.Ox濃度別時間数'!$S$1</c:f>
              <c:strCache>
                <c:ptCount val="1"/>
                <c:pt idx="0">
                  <c:v>120ppb以上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S$5:$S$36</c:f>
              <c:numCache>
                <c:formatCode>General</c:formatCode>
                <c:ptCount val="32"/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150"/>
        <c:overlap val="100"/>
        <c:axId val="10688344"/>
        <c:axId val="6050927"/>
      </c:barChart>
      <c:catAx>
        <c:axId val="1068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67587327376117"/>
              <c:y val="0.808600499136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0927"/>
        <c:crossesAt val="0"/>
        <c:auto val="1"/>
        <c:lblAlgn val="ctr"/>
        <c:lblOffset val="100"/>
        <c:noMultiLvlLbl val="0"/>
      </c:catAx>
      <c:valAx>
        <c:axId val="60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55077173030057"/>
              <c:y val="0.0558648492992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88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8020579474682"/>
          <c:y val="0.0441543482434248"/>
          <c:w val="0.0878960194963444"/>
          <c:h val="0.501247840276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83969672353"/>
          <c:y val="0.0952198118640814"/>
          <c:w val="0.836122393717845"/>
          <c:h val="0.873872144365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･5･6.Ox濃度別時間数'!$W$1</c:f>
              <c:strCache>
                <c:ptCount val="1"/>
                <c:pt idx="0">
                  <c:v>0-19pp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W$5:$W$36</c:f>
              <c:numCache>
                <c:formatCode>General</c:formatCode>
                <c:ptCount val="32"/>
                <c:pt idx="5">
                  <c:v>5526</c:v>
                </c:pt>
                <c:pt idx="6">
                  <c:v>6060</c:v>
                </c:pt>
                <c:pt idx="7">
                  <c:v>6577</c:v>
                </c:pt>
                <c:pt idx="8">
                  <c:v>6469</c:v>
                </c:pt>
                <c:pt idx="9">
                  <c:v>6695</c:v>
                </c:pt>
                <c:pt idx="10">
                  <c:v>7676</c:v>
                </c:pt>
                <c:pt idx="11">
                  <c:v>6038</c:v>
                </c:pt>
                <c:pt idx="12">
                  <c:v>6794</c:v>
                </c:pt>
                <c:pt idx="13">
                  <c:v>5831</c:v>
                </c:pt>
                <c:pt idx="14">
                  <c:v>4530</c:v>
                </c:pt>
                <c:pt idx="15">
                  <c:v>5259</c:v>
                </c:pt>
                <c:pt idx="16">
                  <c:v>5011</c:v>
                </c:pt>
                <c:pt idx="17">
                  <c:v>5014</c:v>
                </c:pt>
                <c:pt idx="18">
                  <c:v>4840</c:v>
                </c:pt>
                <c:pt idx="19">
                  <c:v>4220</c:v>
                </c:pt>
                <c:pt idx="20">
                  <c:v>4429</c:v>
                </c:pt>
                <c:pt idx="21">
                  <c:v>4360</c:v>
                </c:pt>
                <c:pt idx="22">
                  <c:v>4668</c:v>
                </c:pt>
                <c:pt idx="23">
                  <c:v>3956</c:v>
                </c:pt>
                <c:pt idx="24">
                  <c:v>4584</c:v>
                </c:pt>
                <c:pt idx="25">
                  <c:v>4476</c:v>
                </c:pt>
                <c:pt idx="26">
                  <c:v>4305</c:v>
                </c:pt>
                <c:pt idx="27">
                  <c:v>4203</c:v>
                </c:pt>
                <c:pt idx="28">
                  <c:v>4560</c:v>
                </c:pt>
                <c:pt idx="29">
                  <c:v>3898</c:v>
                </c:pt>
                <c:pt idx="30">
                  <c:v>4041</c:v>
                </c:pt>
                <c:pt idx="31">
                  <c:v>3529</c:v>
                </c:pt>
              </c:numCache>
            </c:numRef>
          </c:val>
        </c:ser>
        <c:ser>
          <c:idx val="1"/>
          <c:order val="1"/>
          <c:tx>
            <c:strRef>
              <c:f>'3･5･6.Ox濃度別時間数'!$X$1</c:f>
              <c:strCache>
                <c:ptCount val="1"/>
                <c:pt idx="0">
                  <c:v>20-39pp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X$5:$X$36</c:f>
              <c:numCache>
                <c:formatCode>General</c:formatCode>
                <c:ptCount val="32"/>
                <c:pt idx="5">
                  <c:v>2333</c:v>
                </c:pt>
                <c:pt idx="6">
                  <c:v>2242</c:v>
                </c:pt>
                <c:pt idx="7">
                  <c:v>1799</c:v>
                </c:pt>
                <c:pt idx="8">
                  <c:v>1620</c:v>
                </c:pt>
                <c:pt idx="9">
                  <c:v>1353</c:v>
                </c:pt>
                <c:pt idx="10">
                  <c:v>710</c:v>
                </c:pt>
                <c:pt idx="11">
                  <c:v>2051</c:v>
                </c:pt>
                <c:pt idx="12">
                  <c:v>1173</c:v>
                </c:pt>
                <c:pt idx="13">
                  <c:v>1382</c:v>
                </c:pt>
                <c:pt idx="14">
                  <c:v>1118</c:v>
                </c:pt>
                <c:pt idx="15">
                  <c:v>1552</c:v>
                </c:pt>
                <c:pt idx="16">
                  <c:v>2266</c:v>
                </c:pt>
                <c:pt idx="17">
                  <c:v>2095</c:v>
                </c:pt>
                <c:pt idx="18">
                  <c:v>2228</c:v>
                </c:pt>
                <c:pt idx="19">
                  <c:v>2369</c:v>
                </c:pt>
                <c:pt idx="20">
                  <c:v>2680</c:v>
                </c:pt>
                <c:pt idx="21">
                  <c:v>2483</c:v>
                </c:pt>
                <c:pt idx="22">
                  <c:v>2494</c:v>
                </c:pt>
                <c:pt idx="23">
                  <c:v>2206</c:v>
                </c:pt>
                <c:pt idx="24">
                  <c:v>2427</c:v>
                </c:pt>
                <c:pt idx="25">
                  <c:v>2792</c:v>
                </c:pt>
                <c:pt idx="26">
                  <c:v>2506</c:v>
                </c:pt>
                <c:pt idx="27">
                  <c:v>2690</c:v>
                </c:pt>
                <c:pt idx="28">
                  <c:v>2820</c:v>
                </c:pt>
                <c:pt idx="29">
                  <c:v>2775</c:v>
                </c:pt>
                <c:pt idx="30">
                  <c:v>2668</c:v>
                </c:pt>
                <c:pt idx="31">
                  <c:v>2757</c:v>
                </c:pt>
              </c:numCache>
            </c:numRef>
          </c:val>
        </c:ser>
        <c:ser>
          <c:idx val="2"/>
          <c:order val="2"/>
          <c:tx>
            <c:strRef>
              <c:f>'3･5･6.Ox濃度別時間数'!$Y$1</c:f>
              <c:strCache>
                <c:ptCount val="1"/>
                <c:pt idx="0">
                  <c:v>40-59p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Y$5:$Y$36</c:f>
              <c:numCache>
                <c:formatCode>General</c:formatCode>
                <c:ptCount val="32"/>
                <c:pt idx="5">
                  <c:v>687</c:v>
                </c:pt>
                <c:pt idx="6">
                  <c:v>237</c:v>
                </c:pt>
                <c:pt idx="7">
                  <c:v>209</c:v>
                </c:pt>
                <c:pt idx="8">
                  <c:v>156</c:v>
                </c:pt>
                <c:pt idx="9">
                  <c:v>166</c:v>
                </c:pt>
                <c:pt idx="10">
                  <c:v>27</c:v>
                </c:pt>
                <c:pt idx="11">
                  <c:v>352</c:v>
                </c:pt>
                <c:pt idx="12">
                  <c:v>150</c:v>
                </c:pt>
                <c:pt idx="13">
                  <c:v>254</c:v>
                </c:pt>
                <c:pt idx="14">
                  <c:v>298</c:v>
                </c:pt>
                <c:pt idx="15">
                  <c:v>337</c:v>
                </c:pt>
                <c:pt idx="16">
                  <c:v>581</c:v>
                </c:pt>
                <c:pt idx="17">
                  <c:v>707</c:v>
                </c:pt>
                <c:pt idx="18">
                  <c:v>744</c:v>
                </c:pt>
                <c:pt idx="19">
                  <c:v>955</c:v>
                </c:pt>
                <c:pt idx="20">
                  <c:v>885</c:v>
                </c:pt>
                <c:pt idx="21">
                  <c:v>963</c:v>
                </c:pt>
                <c:pt idx="22">
                  <c:v>868</c:v>
                </c:pt>
                <c:pt idx="23">
                  <c:v>1060</c:v>
                </c:pt>
                <c:pt idx="24">
                  <c:v>910</c:v>
                </c:pt>
                <c:pt idx="25">
                  <c:v>821</c:v>
                </c:pt>
                <c:pt idx="26">
                  <c:v>1284</c:v>
                </c:pt>
                <c:pt idx="27">
                  <c:v>1135</c:v>
                </c:pt>
                <c:pt idx="28">
                  <c:v>1028</c:v>
                </c:pt>
                <c:pt idx="29">
                  <c:v>1496</c:v>
                </c:pt>
                <c:pt idx="30">
                  <c:v>1458</c:v>
                </c:pt>
                <c:pt idx="31">
                  <c:v>1681</c:v>
                </c:pt>
              </c:numCache>
            </c:numRef>
          </c:val>
        </c:ser>
        <c:ser>
          <c:idx val="3"/>
          <c:order val="3"/>
          <c:tx>
            <c:strRef>
              <c:f>'3･5･6.Ox濃度別時間数'!$Z$1</c:f>
              <c:strCache>
                <c:ptCount val="1"/>
                <c:pt idx="0">
                  <c:v>60-79ppb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Z$5:$Z$36</c:f>
              <c:numCache>
                <c:formatCode>General</c:formatCode>
                <c:ptCount val="32"/>
                <c:pt idx="5">
                  <c:v>99</c:v>
                </c:pt>
                <c:pt idx="6">
                  <c:v>2</c:v>
                </c:pt>
                <c:pt idx="7">
                  <c:v>24</c:v>
                </c:pt>
                <c:pt idx="8">
                  <c:v>39</c:v>
                </c:pt>
                <c:pt idx="9">
                  <c:v>27</c:v>
                </c:pt>
                <c:pt idx="10">
                  <c:v>9</c:v>
                </c:pt>
                <c:pt idx="11">
                  <c:v>48</c:v>
                </c:pt>
                <c:pt idx="12">
                  <c:v>4</c:v>
                </c:pt>
                <c:pt idx="13">
                  <c:v>20</c:v>
                </c:pt>
                <c:pt idx="14">
                  <c:v>81</c:v>
                </c:pt>
                <c:pt idx="15">
                  <c:v>34</c:v>
                </c:pt>
                <c:pt idx="16">
                  <c:v>70</c:v>
                </c:pt>
                <c:pt idx="17">
                  <c:v>115</c:v>
                </c:pt>
                <c:pt idx="18">
                  <c:v>211</c:v>
                </c:pt>
                <c:pt idx="19">
                  <c:v>369</c:v>
                </c:pt>
                <c:pt idx="20">
                  <c:v>149</c:v>
                </c:pt>
                <c:pt idx="21">
                  <c:v>214</c:v>
                </c:pt>
                <c:pt idx="22">
                  <c:v>139</c:v>
                </c:pt>
                <c:pt idx="23">
                  <c:v>303</c:v>
                </c:pt>
                <c:pt idx="24">
                  <c:v>135</c:v>
                </c:pt>
                <c:pt idx="25">
                  <c:v>104</c:v>
                </c:pt>
                <c:pt idx="26">
                  <c:v>161</c:v>
                </c:pt>
                <c:pt idx="27">
                  <c:v>279</c:v>
                </c:pt>
                <c:pt idx="28">
                  <c:v>216</c:v>
                </c:pt>
                <c:pt idx="29">
                  <c:v>402</c:v>
                </c:pt>
                <c:pt idx="30">
                  <c:v>356</c:v>
                </c:pt>
                <c:pt idx="31">
                  <c:v>304</c:v>
                </c:pt>
              </c:numCache>
            </c:numRef>
          </c:val>
        </c:ser>
        <c:ser>
          <c:idx val="4"/>
          <c:order val="4"/>
          <c:tx>
            <c:strRef>
              <c:f>'3･5･6.Ox濃度別時間数'!$AA$1</c:f>
              <c:strCache>
                <c:ptCount val="1"/>
                <c:pt idx="0">
                  <c:v>80-99ppb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A$5:$AA$36</c:f>
              <c:numCache>
                <c:formatCode>General</c:formatCode>
                <c:ptCount val="32"/>
                <c:pt idx="5">
                  <c:v>22</c:v>
                </c:pt>
                <c:pt idx="6">
                  <c:v>0</c:v>
                </c:pt>
                <c:pt idx="7">
                  <c:v>1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12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  <c:pt idx="15">
                  <c:v>7</c:v>
                </c:pt>
                <c:pt idx="16">
                  <c:v>7</c:v>
                </c:pt>
                <c:pt idx="17">
                  <c:v>19</c:v>
                </c:pt>
                <c:pt idx="18">
                  <c:v>25</c:v>
                </c:pt>
                <c:pt idx="19">
                  <c:v>84</c:v>
                </c:pt>
                <c:pt idx="20">
                  <c:v>39</c:v>
                </c:pt>
                <c:pt idx="21">
                  <c:v>44</c:v>
                </c:pt>
                <c:pt idx="22">
                  <c:v>32</c:v>
                </c:pt>
                <c:pt idx="23">
                  <c:v>78</c:v>
                </c:pt>
                <c:pt idx="24">
                  <c:v>25</c:v>
                </c:pt>
                <c:pt idx="25">
                  <c:v>9</c:v>
                </c:pt>
                <c:pt idx="26">
                  <c:v>23</c:v>
                </c:pt>
                <c:pt idx="27">
                  <c:v>22</c:v>
                </c:pt>
                <c:pt idx="28">
                  <c:v>22</c:v>
                </c:pt>
                <c:pt idx="29">
                  <c:v>84</c:v>
                </c:pt>
                <c:pt idx="30">
                  <c:v>81</c:v>
                </c:pt>
                <c:pt idx="31">
                  <c:v>57</c:v>
                </c:pt>
              </c:numCache>
            </c:numRef>
          </c:val>
        </c:ser>
        <c:ser>
          <c:idx val="5"/>
          <c:order val="5"/>
          <c:tx>
            <c:strRef>
              <c:f>'3･5･6.Ox濃度別時間数'!$AB$1</c:f>
              <c:strCache>
                <c:ptCount val="1"/>
                <c:pt idx="0">
                  <c:v>100-119ppb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B$5:$AB$36</c:f>
              <c:numCache>
                <c:formatCode>General</c:formatCode>
                <c:ptCount val="32"/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3</c:v>
                </c:pt>
                <c:pt idx="19">
                  <c:v>26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18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3</c:v>
                </c:pt>
                <c:pt idx="29">
                  <c:v>19</c:v>
                </c:pt>
                <c:pt idx="30">
                  <c:v>23</c:v>
                </c:pt>
                <c:pt idx="31">
                  <c:v>8</c:v>
                </c:pt>
              </c:numCache>
            </c:numRef>
          </c:val>
        </c:ser>
        <c:ser>
          <c:idx val="6"/>
          <c:order val="6"/>
          <c:tx>
            <c:strRef>
              <c:f>'3･5･6.Ox濃度別時間数'!$AC$1</c:f>
              <c:strCache>
                <c:ptCount val="1"/>
                <c:pt idx="0">
                  <c:v>120ppb以上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C$5:$AC$36</c:f>
              <c:numCache>
                <c:formatCode>General</c:formatCode>
                <c:ptCount val="32"/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7</c:v>
                </c:pt>
                <c:pt idx="31">
                  <c:v>0</c:v>
                </c:pt>
              </c:numCache>
            </c:numRef>
          </c:val>
        </c:ser>
        <c:gapWidth val="150"/>
        <c:overlap val="100"/>
        <c:axId val="14444591"/>
        <c:axId val="71353375"/>
      </c:barChart>
      <c:catAx>
        <c:axId val="1444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67587327376117"/>
              <c:y val="0.808600499136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53375"/>
        <c:crossesAt val="0"/>
        <c:auto val="1"/>
        <c:lblAlgn val="ctr"/>
        <c:lblOffset val="100"/>
        <c:noMultiLvlLbl val="0"/>
      </c:catAx>
      <c:valAx>
        <c:axId val="7135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55077173030057"/>
              <c:y val="0.0558648492992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44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8020579474682"/>
          <c:y val="0.0441543482434248"/>
          <c:w val="0.0878960194963444"/>
          <c:h val="0.501247840276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83969672353"/>
          <c:y val="0.0952198118640814"/>
          <c:w val="0.836122393717845"/>
          <c:h val="0.873872144365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･5･6.Ox濃度別時間数'!$AG$1</c:f>
              <c:strCache>
                <c:ptCount val="1"/>
                <c:pt idx="0">
                  <c:v>0-19pp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G$5:$AG$36</c:f>
              <c:numCache>
                <c:formatCode>General</c:formatCode>
                <c:ptCount val="32"/>
                <c:pt idx="1">
                  <c:v>4381</c:v>
                </c:pt>
                <c:pt idx="2">
                  <c:v>5309</c:v>
                </c:pt>
                <c:pt idx="3">
                  <c:v>5139</c:v>
                </c:pt>
                <c:pt idx="4">
                  <c:v>5234</c:v>
                </c:pt>
                <c:pt idx="5">
                  <c:v>6358</c:v>
                </c:pt>
                <c:pt idx="6">
                  <c:v>6247</c:v>
                </c:pt>
                <c:pt idx="7">
                  <c:v>6683</c:v>
                </c:pt>
                <c:pt idx="8">
                  <c:v>6804</c:v>
                </c:pt>
                <c:pt idx="9">
                  <c:v>6463</c:v>
                </c:pt>
                <c:pt idx="10">
                  <c:v>7164</c:v>
                </c:pt>
                <c:pt idx="11">
                  <c:v>5409</c:v>
                </c:pt>
                <c:pt idx="12">
                  <c:v>6543</c:v>
                </c:pt>
                <c:pt idx="13">
                  <c:v>5045</c:v>
                </c:pt>
                <c:pt idx="14">
                  <c:v>5527</c:v>
                </c:pt>
                <c:pt idx="15">
                  <c:v>5927</c:v>
                </c:pt>
                <c:pt idx="16">
                  <c:v>5906</c:v>
                </c:pt>
                <c:pt idx="17">
                  <c:v>5896</c:v>
                </c:pt>
                <c:pt idx="18">
                  <c:v>5439</c:v>
                </c:pt>
                <c:pt idx="19">
                  <c:v>5454</c:v>
                </c:pt>
                <c:pt idx="20">
                  <c:v>5169</c:v>
                </c:pt>
                <c:pt idx="21">
                  <c:v>5333</c:v>
                </c:pt>
                <c:pt idx="22">
                  <c:v>5410</c:v>
                </c:pt>
                <c:pt idx="23">
                  <c:v>5470</c:v>
                </c:pt>
                <c:pt idx="24">
                  <c:v>5655</c:v>
                </c:pt>
                <c:pt idx="25">
                  <c:v>6092</c:v>
                </c:pt>
                <c:pt idx="26">
                  <c:v>5905</c:v>
                </c:pt>
                <c:pt idx="27">
                  <c:v>5380</c:v>
                </c:pt>
                <c:pt idx="28">
                  <c:v>5584</c:v>
                </c:pt>
                <c:pt idx="29">
                  <c:v>5041</c:v>
                </c:pt>
                <c:pt idx="30">
                  <c:v>5647</c:v>
                </c:pt>
                <c:pt idx="31">
                  <c:v>3616</c:v>
                </c:pt>
              </c:numCache>
            </c:numRef>
          </c:val>
        </c:ser>
        <c:ser>
          <c:idx val="1"/>
          <c:order val="1"/>
          <c:tx>
            <c:strRef>
              <c:f>'3･5･6.Ox濃度別時間数'!$AH$1</c:f>
              <c:strCache>
                <c:ptCount val="1"/>
                <c:pt idx="0">
                  <c:v>20-39pp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H$5:$AH$36</c:f>
              <c:numCache>
                <c:formatCode>General</c:formatCode>
                <c:ptCount val="32"/>
                <c:pt idx="1">
                  <c:v>3103</c:v>
                </c:pt>
                <c:pt idx="2">
                  <c:v>2332</c:v>
                </c:pt>
                <c:pt idx="3">
                  <c:v>3019</c:v>
                </c:pt>
                <c:pt idx="4">
                  <c:v>2514</c:v>
                </c:pt>
                <c:pt idx="5">
                  <c:v>1922</c:v>
                </c:pt>
                <c:pt idx="6">
                  <c:v>1550</c:v>
                </c:pt>
                <c:pt idx="7">
                  <c:v>1477</c:v>
                </c:pt>
                <c:pt idx="8">
                  <c:v>1156</c:v>
                </c:pt>
                <c:pt idx="9">
                  <c:v>1379</c:v>
                </c:pt>
                <c:pt idx="10">
                  <c:v>1134</c:v>
                </c:pt>
                <c:pt idx="11">
                  <c:v>1837</c:v>
                </c:pt>
                <c:pt idx="12">
                  <c:v>1283</c:v>
                </c:pt>
                <c:pt idx="13">
                  <c:v>797</c:v>
                </c:pt>
                <c:pt idx="14">
                  <c:v>1075</c:v>
                </c:pt>
                <c:pt idx="15">
                  <c:v>1611</c:v>
                </c:pt>
                <c:pt idx="16">
                  <c:v>1738</c:v>
                </c:pt>
                <c:pt idx="17">
                  <c:v>1761</c:v>
                </c:pt>
                <c:pt idx="18">
                  <c:v>1911</c:v>
                </c:pt>
                <c:pt idx="19">
                  <c:v>1912</c:v>
                </c:pt>
                <c:pt idx="20">
                  <c:v>1949</c:v>
                </c:pt>
                <c:pt idx="21">
                  <c:v>2022</c:v>
                </c:pt>
                <c:pt idx="22">
                  <c:v>1847</c:v>
                </c:pt>
                <c:pt idx="23">
                  <c:v>1706</c:v>
                </c:pt>
                <c:pt idx="24">
                  <c:v>1815</c:v>
                </c:pt>
                <c:pt idx="25">
                  <c:v>1441</c:v>
                </c:pt>
                <c:pt idx="26">
                  <c:v>1973</c:v>
                </c:pt>
                <c:pt idx="27">
                  <c:v>1837</c:v>
                </c:pt>
                <c:pt idx="28">
                  <c:v>1874</c:v>
                </c:pt>
                <c:pt idx="29">
                  <c:v>2194</c:v>
                </c:pt>
                <c:pt idx="30">
                  <c:v>2184</c:v>
                </c:pt>
                <c:pt idx="31">
                  <c:v>2442</c:v>
                </c:pt>
              </c:numCache>
            </c:numRef>
          </c:val>
        </c:ser>
        <c:ser>
          <c:idx val="2"/>
          <c:order val="2"/>
          <c:tx>
            <c:strRef>
              <c:f>'3･5･6.Ox濃度別時間数'!$AI$1</c:f>
              <c:strCache>
                <c:ptCount val="1"/>
                <c:pt idx="0">
                  <c:v>40-59p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I$5:$AI$36</c:f>
              <c:numCache>
                <c:formatCode>General</c:formatCode>
                <c:ptCount val="32"/>
                <c:pt idx="1">
                  <c:v>458</c:v>
                </c:pt>
                <c:pt idx="2">
                  <c:v>699</c:v>
                </c:pt>
                <c:pt idx="3">
                  <c:v>323</c:v>
                </c:pt>
                <c:pt idx="4">
                  <c:v>790</c:v>
                </c:pt>
                <c:pt idx="5">
                  <c:v>332</c:v>
                </c:pt>
                <c:pt idx="6">
                  <c:v>441</c:v>
                </c:pt>
                <c:pt idx="7">
                  <c:v>185</c:v>
                </c:pt>
                <c:pt idx="8">
                  <c:v>338</c:v>
                </c:pt>
                <c:pt idx="9">
                  <c:v>362</c:v>
                </c:pt>
                <c:pt idx="10">
                  <c:v>188</c:v>
                </c:pt>
                <c:pt idx="11">
                  <c:v>724</c:v>
                </c:pt>
                <c:pt idx="12">
                  <c:v>465</c:v>
                </c:pt>
                <c:pt idx="13">
                  <c:v>206</c:v>
                </c:pt>
                <c:pt idx="14">
                  <c:v>230</c:v>
                </c:pt>
                <c:pt idx="15">
                  <c:v>451</c:v>
                </c:pt>
                <c:pt idx="16">
                  <c:v>540</c:v>
                </c:pt>
                <c:pt idx="17">
                  <c:v>461</c:v>
                </c:pt>
                <c:pt idx="18">
                  <c:v>686</c:v>
                </c:pt>
                <c:pt idx="19">
                  <c:v>549</c:v>
                </c:pt>
                <c:pt idx="20">
                  <c:v>848</c:v>
                </c:pt>
                <c:pt idx="21">
                  <c:v>677</c:v>
                </c:pt>
                <c:pt idx="22">
                  <c:v>460</c:v>
                </c:pt>
                <c:pt idx="23">
                  <c:v>795</c:v>
                </c:pt>
                <c:pt idx="24">
                  <c:v>493</c:v>
                </c:pt>
                <c:pt idx="25">
                  <c:v>390</c:v>
                </c:pt>
                <c:pt idx="26">
                  <c:v>340</c:v>
                </c:pt>
                <c:pt idx="27">
                  <c:v>351</c:v>
                </c:pt>
                <c:pt idx="28">
                  <c:v>626</c:v>
                </c:pt>
                <c:pt idx="29">
                  <c:v>598</c:v>
                </c:pt>
                <c:pt idx="30">
                  <c:v>436</c:v>
                </c:pt>
                <c:pt idx="31">
                  <c:v>1785</c:v>
                </c:pt>
              </c:numCache>
            </c:numRef>
          </c:val>
        </c:ser>
        <c:ser>
          <c:idx val="3"/>
          <c:order val="3"/>
          <c:tx>
            <c:strRef>
              <c:f>'3･5･6.Ox濃度別時間数'!$AJ$1</c:f>
              <c:strCache>
                <c:ptCount val="1"/>
                <c:pt idx="0">
                  <c:v>60-79ppb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J$5:$AJ$36</c:f>
              <c:numCache>
                <c:formatCode>General</c:formatCode>
                <c:ptCount val="32"/>
                <c:pt idx="1">
                  <c:v>90</c:v>
                </c:pt>
                <c:pt idx="2">
                  <c:v>128</c:v>
                </c:pt>
                <c:pt idx="3">
                  <c:v>32</c:v>
                </c:pt>
                <c:pt idx="4">
                  <c:v>143</c:v>
                </c:pt>
                <c:pt idx="5">
                  <c:v>53</c:v>
                </c:pt>
                <c:pt idx="6">
                  <c:v>60</c:v>
                </c:pt>
                <c:pt idx="7">
                  <c:v>24</c:v>
                </c:pt>
                <c:pt idx="8">
                  <c:v>66</c:v>
                </c:pt>
                <c:pt idx="9">
                  <c:v>107</c:v>
                </c:pt>
                <c:pt idx="10">
                  <c:v>13</c:v>
                </c:pt>
                <c:pt idx="11">
                  <c:v>141</c:v>
                </c:pt>
                <c:pt idx="12">
                  <c:v>143</c:v>
                </c:pt>
                <c:pt idx="13">
                  <c:v>55</c:v>
                </c:pt>
                <c:pt idx="14">
                  <c:v>60</c:v>
                </c:pt>
                <c:pt idx="15">
                  <c:v>88</c:v>
                </c:pt>
                <c:pt idx="16">
                  <c:v>39</c:v>
                </c:pt>
                <c:pt idx="17">
                  <c:v>65</c:v>
                </c:pt>
                <c:pt idx="18">
                  <c:v>169</c:v>
                </c:pt>
                <c:pt idx="19">
                  <c:v>53</c:v>
                </c:pt>
                <c:pt idx="20">
                  <c:v>121</c:v>
                </c:pt>
                <c:pt idx="21">
                  <c:v>162</c:v>
                </c:pt>
                <c:pt idx="22">
                  <c:v>80</c:v>
                </c:pt>
                <c:pt idx="23">
                  <c:v>175</c:v>
                </c:pt>
                <c:pt idx="24">
                  <c:v>74</c:v>
                </c:pt>
                <c:pt idx="25">
                  <c:v>13</c:v>
                </c:pt>
                <c:pt idx="26">
                  <c:v>25</c:v>
                </c:pt>
                <c:pt idx="27">
                  <c:v>20</c:v>
                </c:pt>
                <c:pt idx="28">
                  <c:v>75</c:v>
                </c:pt>
                <c:pt idx="29">
                  <c:v>37</c:v>
                </c:pt>
                <c:pt idx="30">
                  <c:v>41</c:v>
                </c:pt>
                <c:pt idx="31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3･5･6.Ox濃度別時間数'!$AK$1</c:f>
              <c:strCache>
                <c:ptCount val="1"/>
                <c:pt idx="0">
                  <c:v>80-99ppb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K$5:$AK$36</c:f>
              <c:numCache>
                <c:formatCode>General</c:formatCode>
                <c:ptCount val="32"/>
                <c:pt idx="1">
                  <c:v>26</c:v>
                </c:pt>
                <c:pt idx="2">
                  <c:v>18</c:v>
                </c:pt>
                <c:pt idx="3">
                  <c:v>2</c:v>
                </c:pt>
                <c:pt idx="4">
                  <c:v>20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9</c:v>
                </c:pt>
                <c:pt idx="9">
                  <c:v>37</c:v>
                </c:pt>
                <c:pt idx="10">
                  <c:v>0</c:v>
                </c:pt>
                <c:pt idx="11">
                  <c:v>55</c:v>
                </c:pt>
                <c:pt idx="12">
                  <c:v>17</c:v>
                </c:pt>
                <c:pt idx="13">
                  <c:v>6</c:v>
                </c:pt>
                <c:pt idx="14">
                  <c:v>9</c:v>
                </c:pt>
                <c:pt idx="15">
                  <c:v>10</c:v>
                </c:pt>
                <c:pt idx="16">
                  <c:v>13</c:v>
                </c:pt>
                <c:pt idx="17">
                  <c:v>14</c:v>
                </c:pt>
                <c:pt idx="18">
                  <c:v>25</c:v>
                </c:pt>
                <c:pt idx="19">
                  <c:v>1</c:v>
                </c:pt>
                <c:pt idx="20">
                  <c:v>19</c:v>
                </c:pt>
                <c:pt idx="21">
                  <c:v>29</c:v>
                </c:pt>
                <c:pt idx="22">
                  <c:v>20</c:v>
                </c:pt>
                <c:pt idx="23">
                  <c:v>37</c:v>
                </c:pt>
                <c:pt idx="24">
                  <c:v>12</c:v>
                </c:pt>
                <c:pt idx="25">
                  <c:v>6</c:v>
                </c:pt>
                <c:pt idx="26">
                  <c:v>4</c:v>
                </c:pt>
                <c:pt idx="27">
                  <c:v>0</c:v>
                </c:pt>
                <c:pt idx="28">
                  <c:v>4</c:v>
                </c:pt>
                <c:pt idx="29">
                  <c:v>0</c:v>
                </c:pt>
                <c:pt idx="30">
                  <c:v>3</c:v>
                </c:pt>
                <c:pt idx="31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3･5･6.Ox濃度別時間数'!$AL$1</c:f>
              <c:strCache>
                <c:ptCount val="1"/>
                <c:pt idx="0">
                  <c:v>100-119ppb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L$5:$AL$36</c:f>
              <c:numCache>
                <c:formatCode>General</c:formatCode>
                <c:ptCount val="32"/>
                <c:pt idx="1">
                  <c:v>3</c:v>
                </c:pt>
                <c:pt idx="2">
                  <c:v>6</c:v>
                </c:pt>
                <c:pt idx="3">
                  <c:v>0</c:v>
                </c:pt>
                <c:pt idx="4">
                  <c:v>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7</c:v>
                </c:pt>
                <c:pt idx="10">
                  <c:v>0</c:v>
                </c:pt>
                <c:pt idx="11">
                  <c:v>16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2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33</c:v>
                </c:pt>
              </c:numCache>
            </c:numRef>
          </c:val>
        </c:ser>
        <c:ser>
          <c:idx val="6"/>
          <c:order val="6"/>
          <c:tx>
            <c:strRef>
              <c:f>'3･5･6.Ox濃度別時間数'!$AM$1</c:f>
              <c:strCache>
                <c:ptCount val="1"/>
                <c:pt idx="0">
                  <c:v>120ppb以上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M$5:$AM$36</c:f>
              <c:numCache>
                <c:formatCode>General</c:formatCode>
                <c:ptCount val="32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1</c:v>
                </c:pt>
              </c:numCache>
            </c:numRef>
          </c:val>
        </c:ser>
        <c:gapWidth val="150"/>
        <c:overlap val="100"/>
        <c:axId val="45845683"/>
        <c:axId val="23372315"/>
      </c:barChart>
      <c:catAx>
        <c:axId val="4584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67587327376117"/>
              <c:y val="0.808600499136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72315"/>
        <c:crossesAt val="0"/>
        <c:auto val="1"/>
        <c:lblAlgn val="ctr"/>
        <c:lblOffset val="100"/>
        <c:noMultiLvlLbl val="0"/>
      </c:catAx>
      <c:valAx>
        <c:axId val="233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55077173030057"/>
              <c:y val="0.0558648492992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45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8020579474682"/>
          <c:y val="0.0441543482434248"/>
          <c:w val="0.0878960194963444"/>
          <c:h val="0.501247840276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83969672353"/>
          <c:y val="0.0952198118640814"/>
          <c:w val="0.836122393717845"/>
          <c:h val="0.873872144365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3･5･6.Ox濃度別時間数'!$AQ$1</c:f>
              <c:strCache>
                <c:ptCount val="1"/>
                <c:pt idx="0">
                  <c:v>0-19pp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Q$5:$AQ$36</c:f>
              <c:numCache>
                <c:formatCode>General</c:formatCode>
                <c:ptCount val="32"/>
                <c:pt idx="4">
                  <c:v>5362</c:v>
                </c:pt>
                <c:pt idx="5">
                  <c:v>5541</c:v>
                </c:pt>
                <c:pt idx="6">
                  <c:v>6204</c:v>
                </c:pt>
                <c:pt idx="7">
                  <c:v>6410</c:v>
                </c:pt>
                <c:pt idx="8">
                  <c:v>6083</c:v>
                </c:pt>
                <c:pt idx="9">
                  <c:v>6237</c:v>
                </c:pt>
                <c:pt idx="10">
                  <c:v>6125</c:v>
                </c:pt>
                <c:pt idx="11">
                  <c:v>4561</c:v>
                </c:pt>
                <c:pt idx="12">
                  <c:v>4796</c:v>
                </c:pt>
                <c:pt idx="13">
                  <c:v>5988</c:v>
                </c:pt>
                <c:pt idx="14">
                  <c:v>4499</c:v>
                </c:pt>
                <c:pt idx="15">
                  <c:v>5560</c:v>
                </c:pt>
                <c:pt idx="16">
                  <c:v>5368</c:v>
                </c:pt>
                <c:pt idx="17">
                  <c:v>5078</c:v>
                </c:pt>
                <c:pt idx="18">
                  <c:v>5412</c:v>
                </c:pt>
                <c:pt idx="19">
                  <c:v>6131</c:v>
                </c:pt>
                <c:pt idx="20">
                  <c:v>5335</c:v>
                </c:pt>
                <c:pt idx="21">
                  <c:v>5723</c:v>
                </c:pt>
                <c:pt idx="22">
                  <c:v>6515</c:v>
                </c:pt>
                <c:pt idx="23">
                  <c:v>5388</c:v>
                </c:pt>
                <c:pt idx="24">
                  <c:v>4378</c:v>
                </c:pt>
                <c:pt idx="25">
                  <c:v>5676</c:v>
                </c:pt>
                <c:pt idx="26">
                  <c:v>4773</c:v>
                </c:pt>
                <c:pt idx="27">
                  <c:v>4654</c:v>
                </c:pt>
                <c:pt idx="28">
                  <c:v>4885</c:v>
                </c:pt>
                <c:pt idx="29">
                  <c:v>4314</c:v>
                </c:pt>
                <c:pt idx="30">
                  <c:v>4623</c:v>
                </c:pt>
                <c:pt idx="31">
                  <c:v>4132</c:v>
                </c:pt>
              </c:numCache>
            </c:numRef>
          </c:val>
        </c:ser>
        <c:ser>
          <c:idx val="1"/>
          <c:order val="1"/>
          <c:tx>
            <c:strRef>
              <c:f>'3･5･6.Ox濃度別時間数'!$AR$1</c:f>
              <c:strCache>
                <c:ptCount val="1"/>
                <c:pt idx="0">
                  <c:v>20-39pp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R$5:$AR$36</c:f>
              <c:numCache>
                <c:formatCode>General</c:formatCode>
                <c:ptCount val="32"/>
                <c:pt idx="4">
                  <c:v>2434</c:v>
                </c:pt>
                <c:pt idx="5">
                  <c:v>2171</c:v>
                </c:pt>
                <c:pt idx="6">
                  <c:v>1905</c:v>
                </c:pt>
                <c:pt idx="7">
                  <c:v>1784</c:v>
                </c:pt>
                <c:pt idx="8">
                  <c:v>1727</c:v>
                </c:pt>
                <c:pt idx="9">
                  <c:v>1787</c:v>
                </c:pt>
                <c:pt idx="10">
                  <c:v>1619</c:v>
                </c:pt>
                <c:pt idx="11">
                  <c:v>2212</c:v>
                </c:pt>
                <c:pt idx="12">
                  <c:v>1903</c:v>
                </c:pt>
                <c:pt idx="13">
                  <c:v>1571</c:v>
                </c:pt>
                <c:pt idx="14">
                  <c:v>1499</c:v>
                </c:pt>
                <c:pt idx="15">
                  <c:v>1900</c:v>
                </c:pt>
                <c:pt idx="16">
                  <c:v>1848</c:v>
                </c:pt>
                <c:pt idx="17">
                  <c:v>2009</c:v>
                </c:pt>
                <c:pt idx="18">
                  <c:v>1630</c:v>
                </c:pt>
                <c:pt idx="19">
                  <c:v>1427</c:v>
                </c:pt>
                <c:pt idx="20">
                  <c:v>1420</c:v>
                </c:pt>
                <c:pt idx="21">
                  <c:v>1680</c:v>
                </c:pt>
                <c:pt idx="22">
                  <c:v>1411</c:v>
                </c:pt>
                <c:pt idx="23">
                  <c:v>1950</c:v>
                </c:pt>
                <c:pt idx="24">
                  <c:v>1861</c:v>
                </c:pt>
                <c:pt idx="25">
                  <c:v>1910</c:v>
                </c:pt>
                <c:pt idx="26">
                  <c:v>2180</c:v>
                </c:pt>
                <c:pt idx="27">
                  <c:v>2175</c:v>
                </c:pt>
                <c:pt idx="28">
                  <c:v>2287</c:v>
                </c:pt>
                <c:pt idx="29">
                  <c:v>2344</c:v>
                </c:pt>
                <c:pt idx="30">
                  <c:v>2448</c:v>
                </c:pt>
                <c:pt idx="31">
                  <c:v>2694</c:v>
                </c:pt>
              </c:numCache>
            </c:numRef>
          </c:val>
        </c:ser>
        <c:ser>
          <c:idx val="2"/>
          <c:order val="2"/>
          <c:tx>
            <c:strRef>
              <c:f>'3･5･6.Ox濃度別時間数'!$AS$1</c:f>
              <c:strCache>
                <c:ptCount val="1"/>
                <c:pt idx="0">
                  <c:v>40-59ppb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S$5:$AS$36</c:f>
              <c:numCache>
                <c:formatCode>General</c:formatCode>
                <c:ptCount val="32"/>
                <c:pt idx="4">
                  <c:v>720</c:v>
                </c:pt>
                <c:pt idx="5">
                  <c:v>631</c:v>
                </c:pt>
                <c:pt idx="6">
                  <c:v>498</c:v>
                </c:pt>
                <c:pt idx="7">
                  <c:v>442</c:v>
                </c:pt>
                <c:pt idx="8">
                  <c:v>350</c:v>
                </c:pt>
                <c:pt idx="9">
                  <c:v>364</c:v>
                </c:pt>
                <c:pt idx="10">
                  <c:v>223</c:v>
                </c:pt>
                <c:pt idx="11">
                  <c:v>968</c:v>
                </c:pt>
                <c:pt idx="12">
                  <c:v>782</c:v>
                </c:pt>
                <c:pt idx="13">
                  <c:v>538</c:v>
                </c:pt>
                <c:pt idx="14">
                  <c:v>568</c:v>
                </c:pt>
                <c:pt idx="15">
                  <c:v>637</c:v>
                </c:pt>
                <c:pt idx="16">
                  <c:v>789</c:v>
                </c:pt>
                <c:pt idx="17">
                  <c:v>770</c:v>
                </c:pt>
                <c:pt idx="18">
                  <c:v>627</c:v>
                </c:pt>
                <c:pt idx="19">
                  <c:v>244</c:v>
                </c:pt>
                <c:pt idx="20">
                  <c:v>361</c:v>
                </c:pt>
                <c:pt idx="21">
                  <c:v>563</c:v>
                </c:pt>
                <c:pt idx="22">
                  <c:v>207</c:v>
                </c:pt>
                <c:pt idx="23">
                  <c:v>621</c:v>
                </c:pt>
                <c:pt idx="24">
                  <c:v>756</c:v>
                </c:pt>
                <c:pt idx="25">
                  <c:v>571</c:v>
                </c:pt>
                <c:pt idx="26">
                  <c:v>1091</c:v>
                </c:pt>
                <c:pt idx="27">
                  <c:v>1138</c:v>
                </c:pt>
                <c:pt idx="28">
                  <c:v>933</c:v>
                </c:pt>
                <c:pt idx="29">
                  <c:v>1402</c:v>
                </c:pt>
                <c:pt idx="30">
                  <c:v>1059</c:v>
                </c:pt>
                <c:pt idx="31">
                  <c:v>1256</c:v>
                </c:pt>
              </c:numCache>
            </c:numRef>
          </c:val>
        </c:ser>
        <c:ser>
          <c:idx val="3"/>
          <c:order val="3"/>
          <c:tx>
            <c:strRef>
              <c:f>'3･5･6.Ox濃度別時間数'!$AT$1</c:f>
              <c:strCache>
                <c:ptCount val="1"/>
                <c:pt idx="0">
                  <c:v>60-79ppb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T$5:$AT$36</c:f>
              <c:numCache>
                <c:formatCode>General</c:formatCode>
                <c:ptCount val="32"/>
                <c:pt idx="4">
                  <c:v>109</c:v>
                </c:pt>
                <c:pt idx="5">
                  <c:v>214</c:v>
                </c:pt>
                <c:pt idx="6">
                  <c:v>53</c:v>
                </c:pt>
                <c:pt idx="7">
                  <c:v>68</c:v>
                </c:pt>
                <c:pt idx="8">
                  <c:v>52</c:v>
                </c:pt>
                <c:pt idx="9">
                  <c:v>82</c:v>
                </c:pt>
                <c:pt idx="10">
                  <c:v>12</c:v>
                </c:pt>
                <c:pt idx="11">
                  <c:v>248</c:v>
                </c:pt>
                <c:pt idx="12">
                  <c:v>201</c:v>
                </c:pt>
                <c:pt idx="13">
                  <c:v>108</c:v>
                </c:pt>
                <c:pt idx="14">
                  <c:v>175</c:v>
                </c:pt>
                <c:pt idx="15">
                  <c:v>111</c:v>
                </c:pt>
                <c:pt idx="16">
                  <c:v>148</c:v>
                </c:pt>
                <c:pt idx="17">
                  <c:v>155</c:v>
                </c:pt>
                <c:pt idx="18">
                  <c:v>140</c:v>
                </c:pt>
                <c:pt idx="19">
                  <c:v>22</c:v>
                </c:pt>
                <c:pt idx="20">
                  <c:v>53</c:v>
                </c:pt>
                <c:pt idx="21">
                  <c:v>102</c:v>
                </c:pt>
                <c:pt idx="22">
                  <c:v>28</c:v>
                </c:pt>
                <c:pt idx="23">
                  <c:v>92</c:v>
                </c:pt>
                <c:pt idx="24">
                  <c:v>105</c:v>
                </c:pt>
                <c:pt idx="25">
                  <c:v>45</c:v>
                </c:pt>
                <c:pt idx="26">
                  <c:v>208</c:v>
                </c:pt>
                <c:pt idx="27">
                  <c:v>290</c:v>
                </c:pt>
                <c:pt idx="28">
                  <c:v>179</c:v>
                </c:pt>
                <c:pt idx="29">
                  <c:v>201</c:v>
                </c:pt>
                <c:pt idx="30">
                  <c:v>152</c:v>
                </c:pt>
                <c:pt idx="31">
                  <c:v>183</c:v>
                </c:pt>
              </c:numCache>
            </c:numRef>
          </c:val>
        </c:ser>
        <c:ser>
          <c:idx val="4"/>
          <c:order val="4"/>
          <c:tx>
            <c:strRef>
              <c:f>'3･5･6.Ox濃度別時間数'!$AU$1</c:f>
              <c:strCache>
                <c:ptCount val="1"/>
                <c:pt idx="0">
                  <c:v>80-99ppb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U$5:$AU$36</c:f>
              <c:numCache>
                <c:formatCode>General</c:formatCode>
                <c:ptCount val="32"/>
                <c:pt idx="4">
                  <c:v>13</c:v>
                </c:pt>
                <c:pt idx="5">
                  <c:v>95</c:v>
                </c:pt>
                <c:pt idx="6">
                  <c:v>3</c:v>
                </c:pt>
                <c:pt idx="7">
                  <c:v>7</c:v>
                </c:pt>
                <c:pt idx="8">
                  <c:v>15</c:v>
                </c:pt>
                <c:pt idx="9">
                  <c:v>17</c:v>
                </c:pt>
                <c:pt idx="10">
                  <c:v>0</c:v>
                </c:pt>
                <c:pt idx="11">
                  <c:v>63</c:v>
                </c:pt>
                <c:pt idx="12">
                  <c:v>25</c:v>
                </c:pt>
                <c:pt idx="13">
                  <c:v>5</c:v>
                </c:pt>
                <c:pt idx="14">
                  <c:v>44</c:v>
                </c:pt>
                <c:pt idx="15">
                  <c:v>19</c:v>
                </c:pt>
                <c:pt idx="16">
                  <c:v>15</c:v>
                </c:pt>
                <c:pt idx="17">
                  <c:v>40</c:v>
                </c:pt>
                <c:pt idx="18">
                  <c:v>6</c:v>
                </c:pt>
                <c:pt idx="19">
                  <c:v>0</c:v>
                </c:pt>
                <c:pt idx="20">
                  <c:v>10</c:v>
                </c:pt>
                <c:pt idx="21">
                  <c:v>24</c:v>
                </c:pt>
                <c:pt idx="22">
                  <c:v>1</c:v>
                </c:pt>
                <c:pt idx="23">
                  <c:v>2</c:v>
                </c:pt>
                <c:pt idx="24">
                  <c:v>14</c:v>
                </c:pt>
                <c:pt idx="25">
                  <c:v>3</c:v>
                </c:pt>
                <c:pt idx="26">
                  <c:v>22</c:v>
                </c:pt>
                <c:pt idx="27">
                  <c:v>45</c:v>
                </c:pt>
                <c:pt idx="28">
                  <c:v>12</c:v>
                </c:pt>
                <c:pt idx="29">
                  <c:v>35</c:v>
                </c:pt>
                <c:pt idx="30">
                  <c:v>5</c:v>
                </c:pt>
                <c:pt idx="31">
                  <c:v>27</c:v>
                </c:pt>
              </c:numCache>
            </c:numRef>
          </c:val>
        </c:ser>
        <c:ser>
          <c:idx val="5"/>
          <c:order val="5"/>
          <c:tx>
            <c:strRef>
              <c:f>'3･5･6.Ox濃度別時間数'!$AV$1</c:f>
              <c:strCache>
                <c:ptCount val="1"/>
                <c:pt idx="0">
                  <c:v>100-119ppb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V$5:$AV$36</c:f>
              <c:numCache>
                <c:formatCode>General</c:formatCode>
                <c:ptCount val="32"/>
                <c:pt idx="4">
                  <c:v>7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8</c:v>
                </c:pt>
                <c:pt idx="12">
                  <c:v>5</c:v>
                </c:pt>
                <c:pt idx="13">
                  <c:v>0</c:v>
                </c:pt>
                <c:pt idx="14">
                  <c:v>4</c:v>
                </c:pt>
                <c:pt idx="15">
                  <c:v>2</c:v>
                </c:pt>
                <c:pt idx="16">
                  <c:v>5</c:v>
                </c:pt>
                <c:pt idx="17">
                  <c:v>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0</c:v>
                </c:pt>
                <c:pt idx="23">
                  <c:v>0</c:v>
                </c:pt>
                <c:pt idx="24">
                  <c:v>3</c:v>
                </c:pt>
                <c:pt idx="25">
                  <c:v>0</c:v>
                </c:pt>
                <c:pt idx="26">
                  <c:v>2</c:v>
                </c:pt>
                <c:pt idx="27">
                  <c:v>5</c:v>
                </c:pt>
                <c:pt idx="28">
                  <c:v>0</c:v>
                </c:pt>
                <c:pt idx="29">
                  <c:v>5</c:v>
                </c:pt>
                <c:pt idx="30">
                  <c:v>0</c:v>
                </c:pt>
                <c:pt idx="31">
                  <c:v>1</c:v>
                </c:pt>
              </c:numCache>
            </c:numRef>
          </c:val>
        </c:ser>
        <c:ser>
          <c:idx val="6"/>
          <c:order val="6"/>
          <c:tx>
            <c:strRef>
              <c:f>'3･5･6.Ox濃度別時間数'!$AW$1</c:f>
              <c:strCache>
                <c:ptCount val="1"/>
                <c:pt idx="0">
                  <c:v>120ppb以上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W$5:$AW$36</c:f>
              <c:numCache>
                <c:formatCode>General</c:formatCode>
                <c:ptCount val="32"/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</c:v>
                </c:pt>
                <c:pt idx="12">
                  <c:v>3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2</c:v>
                </c:pt>
              </c:numCache>
            </c:numRef>
          </c:val>
        </c:ser>
        <c:gapWidth val="150"/>
        <c:overlap val="100"/>
        <c:axId val="89869637"/>
        <c:axId val="61533223"/>
      </c:barChart>
      <c:catAx>
        <c:axId val="8986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867587327376117"/>
              <c:y val="0.808600499136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33223"/>
        <c:crossesAt val="0"/>
        <c:auto val="1"/>
        <c:lblAlgn val="ctr"/>
        <c:lblOffset val="100"/>
        <c:noMultiLvlLbl val="0"/>
      </c:catAx>
      <c:valAx>
        <c:axId val="615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55077173030057"/>
              <c:y val="0.0558648492992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69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8020579474682"/>
          <c:y val="0.0441543482434248"/>
          <c:w val="0.0878960194963444"/>
          <c:h val="0.501247840276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　年平均値</a:t>
            </a:r>
          </a:p>
        </c:rich>
      </c:tx>
      <c:layout>
        <c:manualLayout>
          <c:xMode val="edge"/>
          <c:yMode val="edge"/>
          <c:x val="0.0898079928555481"/>
          <c:y val="0.0391705069124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79549006475"/>
          <c:y val="0.210685483870968"/>
          <c:w val="0.970752400089306"/>
          <c:h val="0.765697004608295"/>
        </c:manualLayout>
      </c:layout>
      <c:lineChart>
        <c:grouping val="standard"/>
        <c:varyColors val="0"/>
        <c:ser>
          <c:idx val="0"/>
          <c:order val="0"/>
          <c:tx>
            <c:strRef>
              <c:f>'7.SPM年平均'!$C$2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SPM年平均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7.SPM年平均'!$C$3:$C$34</c:f>
              <c:numCache>
                <c:formatCode>General</c:formatCode>
                <c:ptCount val="32"/>
                <c:pt idx="3">
                  <c:v>63</c:v>
                </c:pt>
                <c:pt idx="4">
                  <c:v>45.8</c:v>
                </c:pt>
                <c:pt idx="5">
                  <c:v>43.1</c:v>
                </c:pt>
                <c:pt idx="6">
                  <c:v>34</c:v>
                </c:pt>
                <c:pt idx="7">
                  <c:v>36.4</c:v>
                </c:pt>
                <c:pt idx="8">
                  <c:v>41.2</c:v>
                </c:pt>
                <c:pt idx="9">
                  <c:v>40.3</c:v>
                </c:pt>
                <c:pt idx="10">
                  <c:v>42.3</c:v>
                </c:pt>
                <c:pt idx="11">
                  <c:v>36.1</c:v>
                </c:pt>
                <c:pt idx="12">
                  <c:v>55</c:v>
                </c:pt>
                <c:pt idx="13">
                  <c:v>49.5</c:v>
                </c:pt>
                <c:pt idx="14">
                  <c:v>41.1</c:v>
                </c:pt>
                <c:pt idx="15">
                  <c:v>37.9</c:v>
                </c:pt>
                <c:pt idx="16">
                  <c:v>45.7</c:v>
                </c:pt>
                <c:pt idx="17">
                  <c:v>48.9</c:v>
                </c:pt>
                <c:pt idx="18">
                  <c:v>49.1</c:v>
                </c:pt>
                <c:pt idx="19">
                  <c:v>45.7</c:v>
                </c:pt>
                <c:pt idx="20">
                  <c:v>48.5</c:v>
                </c:pt>
                <c:pt idx="21">
                  <c:v>38.3</c:v>
                </c:pt>
                <c:pt idx="22">
                  <c:v>36.1</c:v>
                </c:pt>
                <c:pt idx="23">
                  <c:v>29.7</c:v>
                </c:pt>
                <c:pt idx="24">
                  <c:v>30.8</c:v>
                </c:pt>
                <c:pt idx="25">
                  <c:v>28.9</c:v>
                </c:pt>
                <c:pt idx="26">
                  <c:v>26.2</c:v>
                </c:pt>
                <c:pt idx="27">
                  <c:v>28.8</c:v>
                </c:pt>
                <c:pt idx="28">
                  <c:v>23.5</c:v>
                </c:pt>
                <c:pt idx="29">
                  <c:v>25.5</c:v>
                </c:pt>
                <c:pt idx="30">
                  <c:v>25.7</c:v>
                </c:pt>
                <c:pt idx="31">
                  <c:v>2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.SPM年平均'!$D$2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SPM年平均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7.SPM年平均'!$D$3:$D$34</c:f>
              <c:numCache>
                <c:formatCode>General</c:formatCode>
                <c:ptCount val="32"/>
                <c:pt idx="3">
                  <c:v>45.4</c:v>
                </c:pt>
                <c:pt idx="4">
                  <c:v>40.7</c:v>
                </c:pt>
                <c:pt idx="5">
                  <c:v>48.7</c:v>
                </c:pt>
                <c:pt idx="6">
                  <c:v>53.1</c:v>
                </c:pt>
                <c:pt idx="7">
                  <c:v>47</c:v>
                </c:pt>
                <c:pt idx="8">
                  <c:v>41.9</c:v>
                </c:pt>
                <c:pt idx="9">
                  <c:v>36.9</c:v>
                </c:pt>
                <c:pt idx="10">
                  <c:v>43.1</c:v>
                </c:pt>
                <c:pt idx="11">
                  <c:v>45.4</c:v>
                </c:pt>
                <c:pt idx="12">
                  <c:v>45.8</c:v>
                </c:pt>
                <c:pt idx="13">
                  <c:v>45.5</c:v>
                </c:pt>
                <c:pt idx="14">
                  <c:v>47.5</c:v>
                </c:pt>
                <c:pt idx="15">
                  <c:v>58</c:v>
                </c:pt>
                <c:pt idx="16">
                  <c:v>59.9</c:v>
                </c:pt>
                <c:pt idx="17">
                  <c:v>50</c:v>
                </c:pt>
                <c:pt idx="18">
                  <c:v>49</c:v>
                </c:pt>
                <c:pt idx="19">
                  <c:v>50</c:v>
                </c:pt>
                <c:pt idx="20">
                  <c:v>54.4</c:v>
                </c:pt>
                <c:pt idx="21">
                  <c:v>48.9</c:v>
                </c:pt>
                <c:pt idx="22">
                  <c:v>43.1</c:v>
                </c:pt>
                <c:pt idx="23">
                  <c:v>44.4</c:v>
                </c:pt>
                <c:pt idx="24">
                  <c:v>45.2</c:v>
                </c:pt>
                <c:pt idx="25">
                  <c:v>42.9</c:v>
                </c:pt>
                <c:pt idx="26">
                  <c:v>40</c:v>
                </c:pt>
                <c:pt idx="27">
                  <c:v>43</c:v>
                </c:pt>
                <c:pt idx="28">
                  <c:v>39.6</c:v>
                </c:pt>
                <c:pt idx="29">
                  <c:v>39.1</c:v>
                </c:pt>
                <c:pt idx="30">
                  <c:v>36.3</c:v>
                </c:pt>
                <c:pt idx="31">
                  <c:v>3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.SPM年平均'!$E$2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SPM年平均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7.SPM年平均'!$E$3:$E$34</c:f>
              <c:numCache>
                <c:formatCode>General</c:formatCode>
                <c:ptCount val="32"/>
                <c:pt idx="5">
                  <c:v>44.8</c:v>
                </c:pt>
                <c:pt idx="6">
                  <c:v>39.1</c:v>
                </c:pt>
                <c:pt idx="7">
                  <c:v>33.4</c:v>
                </c:pt>
                <c:pt idx="8">
                  <c:v>33.5</c:v>
                </c:pt>
                <c:pt idx="9">
                  <c:v>37.7</c:v>
                </c:pt>
                <c:pt idx="10">
                  <c:v>37</c:v>
                </c:pt>
                <c:pt idx="11">
                  <c:v>39.5</c:v>
                </c:pt>
                <c:pt idx="12">
                  <c:v>51</c:v>
                </c:pt>
                <c:pt idx="13">
                  <c:v>50.4</c:v>
                </c:pt>
                <c:pt idx="14">
                  <c:v>50.8</c:v>
                </c:pt>
                <c:pt idx="15">
                  <c:v>50.9</c:v>
                </c:pt>
                <c:pt idx="16">
                  <c:v>44.4</c:v>
                </c:pt>
                <c:pt idx="17">
                  <c:v>42.4</c:v>
                </c:pt>
                <c:pt idx="18">
                  <c:v>43.9</c:v>
                </c:pt>
                <c:pt idx="19">
                  <c:v>39.5</c:v>
                </c:pt>
                <c:pt idx="20">
                  <c:v>42.4</c:v>
                </c:pt>
                <c:pt idx="21">
                  <c:v>39.4</c:v>
                </c:pt>
                <c:pt idx="22">
                  <c:v>37.2</c:v>
                </c:pt>
                <c:pt idx="23">
                  <c:v>32.5</c:v>
                </c:pt>
                <c:pt idx="24">
                  <c:v>37.7</c:v>
                </c:pt>
                <c:pt idx="25">
                  <c:v>35.6</c:v>
                </c:pt>
                <c:pt idx="26">
                  <c:v>32.3</c:v>
                </c:pt>
                <c:pt idx="27">
                  <c:v>29.5</c:v>
                </c:pt>
                <c:pt idx="28">
                  <c:v>33.4</c:v>
                </c:pt>
                <c:pt idx="29">
                  <c:v>35.6</c:v>
                </c:pt>
                <c:pt idx="30">
                  <c:v>34.5</c:v>
                </c:pt>
                <c:pt idx="31">
                  <c:v>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.SPM年平均'!$F$2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SPM年平均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7.SPM年平均'!$F$3:$F$34</c:f>
              <c:numCache>
                <c:formatCode>General</c:formatCode>
                <c:ptCount val="32"/>
                <c:pt idx="3">
                  <c:v>36</c:v>
                </c:pt>
                <c:pt idx="4">
                  <c:v>33</c:v>
                </c:pt>
                <c:pt idx="5">
                  <c:v>38.8</c:v>
                </c:pt>
                <c:pt idx="6">
                  <c:v>45.3</c:v>
                </c:pt>
                <c:pt idx="7">
                  <c:v>40.7</c:v>
                </c:pt>
                <c:pt idx="8">
                  <c:v>39.8</c:v>
                </c:pt>
                <c:pt idx="9">
                  <c:v>38.4</c:v>
                </c:pt>
                <c:pt idx="10">
                  <c:v>35.6</c:v>
                </c:pt>
                <c:pt idx="11">
                  <c:v>37.1</c:v>
                </c:pt>
                <c:pt idx="12">
                  <c:v>39.5</c:v>
                </c:pt>
                <c:pt idx="13">
                  <c:v>43.2</c:v>
                </c:pt>
                <c:pt idx="14">
                  <c:v>39.2</c:v>
                </c:pt>
                <c:pt idx="15">
                  <c:v>42.5</c:v>
                </c:pt>
                <c:pt idx="16">
                  <c:v>38.5</c:v>
                </c:pt>
                <c:pt idx="17">
                  <c:v>42.6</c:v>
                </c:pt>
                <c:pt idx="18">
                  <c:v>46.4</c:v>
                </c:pt>
                <c:pt idx="19">
                  <c:v>49.2</c:v>
                </c:pt>
                <c:pt idx="20">
                  <c:v>44</c:v>
                </c:pt>
                <c:pt idx="21">
                  <c:v>48.7</c:v>
                </c:pt>
                <c:pt idx="22">
                  <c:v>53.9</c:v>
                </c:pt>
                <c:pt idx="23">
                  <c:v>38.4</c:v>
                </c:pt>
                <c:pt idx="24">
                  <c:v>40.3</c:v>
                </c:pt>
                <c:pt idx="25">
                  <c:v>38</c:v>
                </c:pt>
                <c:pt idx="26">
                  <c:v>37.7</c:v>
                </c:pt>
                <c:pt idx="27">
                  <c:v>37.7</c:v>
                </c:pt>
                <c:pt idx="28">
                  <c:v>34.7</c:v>
                </c:pt>
                <c:pt idx="29">
                  <c:v>32.3</c:v>
                </c:pt>
                <c:pt idx="30">
                  <c:v>32</c:v>
                </c:pt>
                <c:pt idx="31">
                  <c:v>2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7.SPM年平均'!$G$2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SPM年平均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7.SPM年平均'!$G$3:$G$34</c:f>
              <c:numCache>
                <c:formatCode>General</c:formatCode>
                <c:ptCount val="32"/>
                <c:pt idx="3">
                  <c:v>38.8</c:v>
                </c:pt>
                <c:pt idx="4">
                  <c:v>35.9</c:v>
                </c:pt>
                <c:pt idx="5">
                  <c:v>33.4</c:v>
                </c:pt>
                <c:pt idx="6">
                  <c:v>39.2</c:v>
                </c:pt>
                <c:pt idx="7">
                  <c:v>38.7</c:v>
                </c:pt>
                <c:pt idx="8">
                  <c:v>40.1</c:v>
                </c:pt>
                <c:pt idx="9">
                  <c:v>38.1</c:v>
                </c:pt>
                <c:pt idx="10">
                  <c:v>37.6</c:v>
                </c:pt>
                <c:pt idx="11">
                  <c:v>37.5</c:v>
                </c:pt>
                <c:pt idx="12">
                  <c:v>39.6</c:v>
                </c:pt>
                <c:pt idx="13">
                  <c:v>36.2</c:v>
                </c:pt>
                <c:pt idx="14">
                  <c:v>37.7</c:v>
                </c:pt>
                <c:pt idx="15">
                  <c:v>36.9</c:v>
                </c:pt>
                <c:pt idx="16">
                  <c:v>55.3</c:v>
                </c:pt>
                <c:pt idx="17">
                  <c:v>45.2</c:v>
                </c:pt>
                <c:pt idx="18">
                  <c:v>45.5</c:v>
                </c:pt>
                <c:pt idx="19">
                  <c:v>52</c:v>
                </c:pt>
                <c:pt idx="20">
                  <c:v>58.5</c:v>
                </c:pt>
                <c:pt idx="21">
                  <c:v>46.5</c:v>
                </c:pt>
                <c:pt idx="22">
                  <c:v>37</c:v>
                </c:pt>
                <c:pt idx="23">
                  <c:v>32</c:v>
                </c:pt>
                <c:pt idx="24">
                  <c:v>40.2</c:v>
                </c:pt>
                <c:pt idx="25">
                  <c:v>39.4</c:v>
                </c:pt>
                <c:pt idx="26">
                  <c:v>36.2</c:v>
                </c:pt>
                <c:pt idx="27">
                  <c:v>33.3</c:v>
                </c:pt>
                <c:pt idx="28">
                  <c:v>27.3</c:v>
                </c:pt>
                <c:pt idx="29">
                  <c:v>31.6</c:v>
                </c:pt>
                <c:pt idx="30">
                  <c:v>30.4</c:v>
                </c:pt>
                <c:pt idx="31">
                  <c:v>26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7.SPM年平均'!$H$2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SPM年平均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7.SPM年平均'!$H$3:$H$34</c:f>
              <c:numCache>
                <c:formatCode>General</c:formatCode>
                <c:ptCount val="32"/>
                <c:pt idx="3">
                  <c:v>45.8</c:v>
                </c:pt>
                <c:pt idx="4">
                  <c:v>38.85</c:v>
                </c:pt>
                <c:pt idx="5">
                  <c:v>41.76</c:v>
                </c:pt>
                <c:pt idx="6">
                  <c:v>42.14</c:v>
                </c:pt>
                <c:pt idx="7">
                  <c:v>39.24</c:v>
                </c:pt>
                <c:pt idx="8">
                  <c:v>39.3</c:v>
                </c:pt>
                <c:pt idx="9">
                  <c:v>38.28</c:v>
                </c:pt>
                <c:pt idx="10">
                  <c:v>39.12</c:v>
                </c:pt>
                <c:pt idx="11">
                  <c:v>39.12</c:v>
                </c:pt>
                <c:pt idx="12">
                  <c:v>46.18</c:v>
                </c:pt>
                <c:pt idx="13">
                  <c:v>44.96</c:v>
                </c:pt>
                <c:pt idx="14">
                  <c:v>43.26</c:v>
                </c:pt>
                <c:pt idx="15">
                  <c:v>45.24</c:v>
                </c:pt>
                <c:pt idx="16">
                  <c:v>48.76</c:v>
                </c:pt>
                <c:pt idx="17">
                  <c:v>45.82</c:v>
                </c:pt>
                <c:pt idx="18">
                  <c:v>46.78</c:v>
                </c:pt>
                <c:pt idx="19">
                  <c:v>47.28</c:v>
                </c:pt>
                <c:pt idx="20">
                  <c:v>49.56</c:v>
                </c:pt>
                <c:pt idx="21">
                  <c:v>44.36</c:v>
                </c:pt>
                <c:pt idx="22">
                  <c:v>41.46</c:v>
                </c:pt>
                <c:pt idx="23">
                  <c:v>35.4</c:v>
                </c:pt>
                <c:pt idx="24">
                  <c:v>38.84</c:v>
                </c:pt>
                <c:pt idx="25">
                  <c:v>36.96</c:v>
                </c:pt>
                <c:pt idx="26">
                  <c:v>34.48</c:v>
                </c:pt>
                <c:pt idx="27">
                  <c:v>34.46</c:v>
                </c:pt>
                <c:pt idx="28">
                  <c:v>31.7</c:v>
                </c:pt>
                <c:pt idx="29">
                  <c:v>32.82</c:v>
                </c:pt>
                <c:pt idx="30">
                  <c:v>31.78</c:v>
                </c:pt>
                <c:pt idx="31">
                  <c:v>29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1620"/>
        <c:axId val="31077697"/>
      </c:lineChart>
      <c:catAx>
        <c:axId val="9879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884504608294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77697"/>
        <c:crossesAt val="0"/>
        <c:auto val="1"/>
        <c:lblAlgn val="ctr"/>
        <c:lblOffset val="100"/>
        <c:noMultiLvlLbl val="0"/>
      </c:catAx>
      <c:valAx>
        <c:axId val="3107769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μg/m3</a:t>
                </a:r>
              </a:p>
            </c:rich>
          </c:tx>
          <c:layout>
            <c:manualLayout>
              <c:xMode val="edge"/>
              <c:yMode val="edge"/>
              <c:x val="0.0166889930788122"/>
              <c:y val="0.14501728110599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91620"/>
        <c:crossesAt val="1"/>
        <c:crossBetween val="midCat"/>
        <c:majorUnit val="2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6615315918732"/>
          <c:y val="0.127448156682028"/>
          <c:w val="0.565137307434695"/>
          <c:h val="0.0964861751152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SPM　100μg/m3　以上の出現率</a:t>
            </a:r>
          </a:p>
        </c:rich>
      </c:tx>
      <c:layout>
        <c:manualLayout>
          <c:xMode val="edge"/>
          <c:yMode val="edge"/>
          <c:x val="0.0346059388256307"/>
          <c:y val="0.0567121320890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23465059165"/>
          <c:y val="0.207322325915291"/>
          <c:w val="0.947421299397187"/>
          <c:h val="0.792677674084709"/>
        </c:manualLayout>
      </c:layout>
      <c:lineChart>
        <c:grouping val="standard"/>
        <c:varyColors val="0"/>
        <c:ser>
          <c:idx val="0"/>
          <c:order val="0"/>
          <c:tx>
            <c:strRef>
              <c:f>'9.SPM濃度別時間数'!$P$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P$5:$P$36</c:f>
              <c:numCache>
                <c:formatCode>General</c:formatCode>
                <c:ptCount val="32"/>
                <c:pt idx="3">
                  <c:v>15.8730158730159</c:v>
                </c:pt>
                <c:pt idx="4">
                  <c:v>7.43476706779459</c:v>
                </c:pt>
                <c:pt idx="5">
                  <c:v>6.29761904761905</c:v>
                </c:pt>
                <c:pt idx="6">
                  <c:v>1.10140524116977</c:v>
                </c:pt>
                <c:pt idx="7">
                  <c:v>2.65559195133365</c:v>
                </c:pt>
                <c:pt idx="8">
                  <c:v>4.88670176241703</c:v>
                </c:pt>
                <c:pt idx="9">
                  <c:v>5.67785396367136</c:v>
                </c:pt>
                <c:pt idx="10">
                  <c:v>6.72676837725381</c:v>
                </c:pt>
                <c:pt idx="11">
                  <c:v>3.70027752081406</c:v>
                </c:pt>
                <c:pt idx="12">
                  <c:v>11.4359214218896</c:v>
                </c:pt>
                <c:pt idx="13">
                  <c:v>9.37944102321175</c:v>
                </c:pt>
                <c:pt idx="14">
                  <c:v>5.65227760553303</c:v>
                </c:pt>
                <c:pt idx="15">
                  <c:v>3.87916237555784</c:v>
                </c:pt>
                <c:pt idx="16">
                  <c:v>5.72514687248013</c:v>
                </c:pt>
                <c:pt idx="17">
                  <c:v>5.36358347876673</c:v>
                </c:pt>
                <c:pt idx="18">
                  <c:v>4.68070496681163</c:v>
                </c:pt>
                <c:pt idx="19">
                  <c:v>2.98850574712644</c:v>
                </c:pt>
                <c:pt idx="20">
                  <c:v>6.22032288698955</c:v>
                </c:pt>
                <c:pt idx="21">
                  <c:v>2.61600378787879</c:v>
                </c:pt>
                <c:pt idx="22">
                  <c:v>1.39932924713774</c:v>
                </c:pt>
                <c:pt idx="23">
                  <c:v>0.240137221269297</c:v>
                </c:pt>
                <c:pt idx="24">
                  <c:v>0.286237691779254</c:v>
                </c:pt>
                <c:pt idx="25">
                  <c:v>0.206091138081063</c:v>
                </c:pt>
                <c:pt idx="26">
                  <c:v>0.115035085701139</c:v>
                </c:pt>
                <c:pt idx="27">
                  <c:v>0.045903144365389</c:v>
                </c:pt>
                <c:pt idx="28">
                  <c:v>0.0234741784037559</c:v>
                </c:pt>
                <c:pt idx="29">
                  <c:v>0.0644662197008767</c:v>
                </c:pt>
                <c:pt idx="30">
                  <c:v>0.279622509612024</c:v>
                </c:pt>
                <c:pt idx="31">
                  <c:v>0.33522136169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SPM濃度別時間数'!$AF$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AF$5:$AF$36</c:f>
              <c:numCache>
                <c:formatCode>General</c:formatCode>
                <c:ptCount val="32"/>
                <c:pt idx="3">
                  <c:v>8.09540190345144</c:v>
                </c:pt>
                <c:pt idx="4">
                  <c:v>6.36781609195402</c:v>
                </c:pt>
                <c:pt idx="5">
                  <c:v>9.19032107957189</c:v>
                </c:pt>
                <c:pt idx="6">
                  <c:v>12.4351109013686</c:v>
                </c:pt>
                <c:pt idx="7">
                  <c:v>9.03112155020552</c:v>
                </c:pt>
                <c:pt idx="8">
                  <c:v>6.039309112567</c:v>
                </c:pt>
                <c:pt idx="9">
                  <c:v>4.38637424171722</c:v>
                </c:pt>
                <c:pt idx="10">
                  <c:v>7.44952425156649</c:v>
                </c:pt>
                <c:pt idx="11">
                  <c:v>7.74941995359629</c:v>
                </c:pt>
                <c:pt idx="12">
                  <c:v>7.78386098547965</c:v>
                </c:pt>
                <c:pt idx="13">
                  <c:v>8.44938560561732</c:v>
                </c:pt>
                <c:pt idx="14">
                  <c:v>9.83547925608011</c:v>
                </c:pt>
                <c:pt idx="15">
                  <c:v>14.1708773541571</c:v>
                </c:pt>
                <c:pt idx="16">
                  <c:v>15.9420289855072</c:v>
                </c:pt>
                <c:pt idx="17">
                  <c:v>9.2605551667833</c:v>
                </c:pt>
                <c:pt idx="18">
                  <c:v>7.18604651162791</c:v>
                </c:pt>
                <c:pt idx="19">
                  <c:v>7.67201834862385</c:v>
                </c:pt>
                <c:pt idx="20">
                  <c:v>11.5611619025576</c:v>
                </c:pt>
                <c:pt idx="21">
                  <c:v>8.27562326869806</c:v>
                </c:pt>
                <c:pt idx="22">
                  <c:v>6.36144023927298</c:v>
                </c:pt>
                <c:pt idx="23">
                  <c:v>6.10531366198873</c:v>
                </c:pt>
                <c:pt idx="24">
                  <c:v>6.12753829711436</c:v>
                </c:pt>
                <c:pt idx="25">
                  <c:v>3.62143891839691</c:v>
                </c:pt>
                <c:pt idx="26">
                  <c:v>3.33947489636112</c:v>
                </c:pt>
                <c:pt idx="27">
                  <c:v>3.70850011773016</c:v>
                </c:pt>
                <c:pt idx="28">
                  <c:v>2.6294262007713</c:v>
                </c:pt>
                <c:pt idx="29">
                  <c:v>1.93230916946711</c:v>
                </c:pt>
                <c:pt idx="30">
                  <c:v>1.5411973918198</c:v>
                </c:pt>
                <c:pt idx="31">
                  <c:v>1.649059520742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SPM濃度別時間数'!$AV$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AV$5:$AV$36</c:f>
              <c:numCache>
                <c:formatCode>General</c:formatCode>
                <c:ptCount val="32"/>
                <c:pt idx="5">
                  <c:v>7.06904650070456</c:v>
                </c:pt>
                <c:pt idx="6">
                  <c:v>5.24349083895853</c:v>
                </c:pt>
                <c:pt idx="7">
                  <c:v>3.28428487345497</c:v>
                </c:pt>
                <c:pt idx="8">
                  <c:v>3.16298831582674</c:v>
                </c:pt>
                <c:pt idx="9">
                  <c:v>5.33112190498756</c:v>
                </c:pt>
                <c:pt idx="10">
                  <c:v>5.12969640572293</c:v>
                </c:pt>
                <c:pt idx="11">
                  <c:v>5.97793856007591</c:v>
                </c:pt>
                <c:pt idx="12">
                  <c:v>10.2954755309326</c:v>
                </c:pt>
                <c:pt idx="13">
                  <c:v>10.0035515567657</c:v>
                </c:pt>
                <c:pt idx="14">
                  <c:v>9.07182486129855</c:v>
                </c:pt>
                <c:pt idx="15">
                  <c:v>11.3531832486081</c:v>
                </c:pt>
                <c:pt idx="16">
                  <c:v>7.65645029716816</c:v>
                </c:pt>
                <c:pt idx="17">
                  <c:v>6.88410017472336</c:v>
                </c:pt>
                <c:pt idx="18">
                  <c:v>7.32887762157179</c:v>
                </c:pt>
                <c:pt idx="19">
                  <c:v>4.87431415082302</c:v>
                </c:pt>
                <c:pt idx="20">
                  <c:v>6.39296187683285</c:v>
                </c:pt>
                <c:pt idx="21">
                  <c:v>6.19786839666358</c:v>
                </c:pt>
                <c:pt idx="22">
                  <c:v>4.65788257050393</c:v>
                </c:pt>
                <c:pt idx="23">
                  <c:v>2.63864565090485</c:v>
                </c:pt>
                <c:pt idx="24">
                  <c:v>3.42751273737842</c:v>
                </c:pt>
                <c:pt idx="25">
                  <c:v>1.74445471349353</c:v>
                </c:pt>
                <c:pt idx="26">
                  <c:v>2.07024889509188</c:v>
                </c:pt>
                <c:pt idx="27">
                  <c:v>0.767644362969753</c:v>
                </c:pt>
                <c:pt idx="28">
                  <c:v>0.746011706645243</c:v>
                </c:pt>
                <c:pt idx="29">
                  <c:v>1.26262626262626</c:v>
                </c:pt>
                <c:pt idx="30">
                  <c:v>1.00069013112491</c:v>
                </c:pt>
                <c:pt idx="31">
                  <c:v>1.10016044006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SPM濃度別時間数'!$BL$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BL$5:$BL$36</c:f>
              <c:numCache>
                <c:formatCode>General</c:formatCode>
                <c:ptCount val="32"/>
                <c:pt idx="3">
                  <c:v>3.27226639013711</c:v>
                </c:pt>
                <c:pt idx="4">
                  <c:v>2.83937580664085</c:v>
                </c:pt>
                <c:pt idx="5">
                  <c:v>4.38423072450285</c:v>
                </c:pt>
                <c:pt idx="6">
                  <c:v>7.2362791834739</c:v>
                </c:pt>
                <c:pt idx="7">
                  <c:v>4.94492337164751</c:v>
                </c:pt>
                <c:pt idx="8">
                  <c:v>4.71907487443056</c:v>
                </c:pt>
                <c:pt idx="9">
                  <c:v>4.78068602844508</c:v>
                </c:pt>
                <c:pt idx="10">
                  <c:v>4.24571957427117</c:v>
                </c:pt>
                <c:pt idx="11">
                  <c:v>4.33178626680947</c:v>
                </c:pt>
                <c:pt idx="12">
                  <c:v>4.86119385201954</c:v>
                </c:pt>
                <c:pt idx="13">
                  <c:v>6.15492957746479</c:v>
                </c:pt>
                <c:pt idx="14">
                  <c:v>4.0016849199663</c:v>
                </c:pt>
                <c:pt idx="15">
                  <c:v>6.41611052569957</c:v>
                </c:pt>
                <c:pt idx="16">
                  <c:v>4.54071585775513</c:v>
                </c:pt>
                <c:pt idx="17">
                  <c:v>4.07527129993073</c:v>
                </c:pt>
                <c:pt idx="18">
                  <c:v>4.83052801475674</c:v>
                </c:pt>
                <c:pt idx="19">
                  <c:v>5.78910286519493</c:v>
                </c:pt>
                <c:pt idx="20">
                  <c:v>4.77029726236635</c:v>
                </c:pt>
                <c:pt idx="21">
                  <c:v>8.49936657837153</c:v>
                </c:pt>
                <c:pt idx="22">
                  <c:v>9.28723153174416</c:v>
                </c:pt>
                <c:pt idx="23">
                  <c:v>1.82863714778608</c:v>
                </c:pt>
                <c:pt idx="24">
                  <c:v>1.98873433728015</c:v>
                </c:pt>
                <c:pt idx="25">
                  <c:v>1.80397564058371</c:v>
                </c:pt>
                <c:pt idx="26">
                  <c:v>1.8967697436487</c:v>
                </c:pt>
                <c:pt idx="27">
                  <c:v>1.35197066911091</c:v>
                </c:pt>
                <c:pt idx="28">
                  <c:v>0.93544289178889</c:v>
                </c:pt>
                <c:pt idx="29">
                  <c:v>0.287720105880999</c:v>
                </c:pt>
                <c:pt idx="30">
                  <c:v>0.605848770826052</c:v>
                </c:pt>
                <c:pt idx="31">
                  <c:v>0.7574018820289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SPM濃度別時間数'!$CB$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CB$5:$CB$36</c:f>
              <c:numCache>
                <c:formatCode>General</c:formatCode>
                <c:ptCount val="32"/>
                <c:pt idx="3">
                  <c:v>4.0950513323336</c:v>
                </c:pt>
                <c:pt idx="4">
                  <c:v>2.76384839650146</c:v>
                </c:pt>
                <c:pt idx="5">
                  <c:v>2.4991200281591</c:v>
                </c:pt>
                <c:pt idx="6">
                  <c:v>4.29765689391263</c:v>
                </c:pt>
                <c:pt idx="7">
                  <c:v>3.80517503805175</c:v>
                </c:pt>
                <c:pt idx="8">
                  <c:v>4.09893172317696</c:v>
                </c:pt>
                <c:pt idx="9">
                  <c:v>4.21137648551979</c:v>
                </c:pt>
                <c:pt idx="10">
                  <c:v>4.57988165680473</c:v>
                </c:pt>
                <c:pt idx="11">
                  <c:v>4</c:v>
                </c:pt>
                <c:pt idx="12">
                  <c:v>4.61995249406176</c:v>
                </c:pt>
                <c:pt idx="13">
                  <c:v>2.99019028483631</c:v>
                </c:pt>
                <c:pt idx="14">
                  <c:v>4.37093916125222</c:v>
                </c:pt>
                <c:pt idx="15">
                  <c:v>4.02433317735143</c:v>
                </c:pt>
                <c:pt idx="16">
                  <c:v>10.0449256998042</c:v>
                </c:pt>
                <c:pt idx="17">
                  <c:v>6.04618776836486</c:v>
                </c:pt>
                <c:pt idx="18">
                  <c:v>4.9453219927096</c:v>
                </c:pt>
                <c:pt idx="19">
                  <c:v>7.87769784172662</c:v>
                </c:pt>
                <c:pt idx="20">
                  <c:v>11.7711905928466</c:v>
                </c:pt>
                <c:pt idx="21">
                  <c:v>6.66156202143951</c:v>
                </c:pt>
                <c:pt idx="22">
                  <c:v>2.5418833044483</c:v>
                </c:pt>
                <c:pt idx="23">
                  <c:v>1.54040694332682</c:v>
                </c:pt>
                <c:pt idx="24">
                  <c:v>3.11494252873563</c:v>
                </c:pt>
                <c:pt idx="25">
                  <c:v>2.25339158427225</c:v>
                </c:pt>
                <c:pt idx="26">
                  <c:v>1.87196672059163</c:v>
                </c:pt>
                <c:pt idx="27">
                  <c:v>0.609113271641092</c:v>
                </c:pt>
                <c:pt idx="28">
                  <c:v>0.220238785209227</c:v>
                </c:pt>
                <c:pt idx="29">
                  <c:v>0.424799081515499</c:v>
                </c:pt>
                <c:pt idx="30">
                  <c:v>0.513239239472763</c:v>
                </c:pt>
                <c:pt idx="31">
                  <c:v>0.63182079264790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9.SPM濃度別時間数'!$CR$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CR$5:$CR$36</c:f>
              <c:numCache>
                <c:formatCode>General</c:formatCode>
                <c:ptCount val="32"/>
                <c:pt idx="3">
                  <c:v>7.78012807510649</c:v>
                </c:pt>
                <c:pt idx="4">
                  <c:v>4.84630458307742</c:v>
                </c:pt>
                <c:pt idx="5">
                  <c:v>5.88966552516771</c:v>
                </c:pt>
                <c:pt idx="6">
                  <c:v>6.85994622910835</c:v>
                </c:pt>
                <c:pt idx="7">
                  <c:v>4.74193776353914</c:v>
                </c:pt>
                <c:pt idx="8">
                  <c:v>4.57934968091821</c:v>
                </c:pt>
                <c:pt idx="9">
                  <c:v>4.87016052880076</c:v>
                </c:pt>
                <c:pt idx="10">
                  <c:v>5.63068829868951</c:v>
                </c:pt>
                <c:pt idx="11">
                  <c:v>5.15265834055815</c:v>
                </c:pt>
                <c:pt idx="12">
                  <c:v>7.82682472720417</c:v>
                </c:pt>
                <c:pt idx="13">
                  <c:v>7.43712954606435</c:v>
                </c:pt>
                <c:pt idx="14">
                  <c:v>6.5564950038432</c:v>
                </c:pt>
                <c:pt idx="15">
                  <c:v>7.95130613580074</c:v>
                </c:pt>
                <c:pt idx="16">
                  <c:v>8.79131037670442</c:v>
                </c:pt>
                <c:pt idx="17">
                  <c:v>6.32073060209607</c:v>
                </c:pt>
                <c:pt idx="18">
                  <c:v>5.79916123019571</c:v>
                </c:pt>
                <c:pt idx="19">
                  <c:v>5.84380120152922</c:v>
                </c:pt>
                <c:pt idx="20">
                  <c:v>8.12729208565007</c:v>
                </c:pt>
                <c:pt idx="21">
                  <c:v>6.46664931500367</c:v>
                </c:pt>
                <c:pt idx="22">
                  <c:v>4.83291203821804</c:v>
                </c:pt>
                <c:pt idx="23">
                  <c:v>2.43721103134221</c:v>
                </c:pt>
                <c:pt idx="24">
                  <c:v>2.96596434359806</c:v>
                </c:pt>
                <c:pt idx="25">
                  <c:v>1.90829947765525</c:v>
                </c:pt>
                <c:pt idx="26">
                  <c:v>1.85792097488922</c:v>
                </c:pt>
                <c:pt idx="27">
                  <c:v>1.28700724520266</c:v>
                </c:pt>
                <c:pt idx="28">
                  <c:v>0.910019500417866</c:v>
                </c:pt>
                <c:pt idx="29">
                  <c:v>0.80096684755563</c:v>
                </c:pt>
                <c:pt idx="30">
                  <c:v>0.786134179341234</c:v>
                </c:pt>
                <c:pt idx="31">
                  <c:v>0.87880069552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72600"/>
        <c:axId val="68903123"/>
      </c:lineChart>
      <c:catAx>
        <c:axId val="2597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537173476222"/>
              <c:y val="0.905527638190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03123"/>
        <c:crossesAt val="0"/>
        <c:auto val="1"/>
        <c:lblAlgn val="ctr"/>
        <c:lblOffset val="100"/>
        <c:noMultiLvlLbl val="0"/>
      </c:catAx>
      <c:valAx>
        <c:axId val="68903123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31547220361688"/>
              <c:y val="0.13438621679827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72600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4949765572673"/>
          <c:y val="0.129935391241924"/>
          <c:w val="0.565137307434695"/>
          <c:h val="0.0961952620244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SPM　2％除外値</a:t>
            </a:r>
          </a:p>
        </c:rich>
      </c:tx>
      <c:layout>
        <c:manualLayout>
          <c:xMode val="edge"/>
          <c:yMode val="edge"/>
          <c:x val="0.080096003572226"/>
          <c:y val="0.0537047673750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843938379103"/>
          <c:y val="0.207352096496267"/>
          <c:w val="0.970975664210761"/>
          <c:h val="0.769241815048823"/>
        </c:manualLayout>
      </c:layout>
      <c:lineChart>
        <c:grouping val="standard"/>
        <c:varyColors val="0"/>
        <c:ser>
          <c:idx val="0"/>
          <c:order val="0"/>
          <c:tx>
            <c:strRef>
              <c:f>'8.SPM_2％除外値'!$C$2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SPM_2％除外値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8.SPM_2％除外値'!$C$3:$C$34</c:f>
              <c:numCache>
                <c:formatCode>General</c:formatCode>
                <c:ptCount val="32"/>
                <c:pt idx="3">
                  <c:v>229</c:v>
                </c:pt>
                <c:pt idx="4">
                  <c:v>116</c:v>
                </c:pt>
                <c:pt idx="5">
                  <c:v>117</c:v>
                </c:pt>
                <c:pt idx="6">
                  <c:v>67</c:v>
                </c:pt>
                <c:pt idx="7">
                  <c:v>82</c:v>
                </c:pt>
                <c:pt idx="8">
                  <c:v>97</c:v>
                </c:pt>
                <c:pt idx="9">
                  <c:v>102</c:v>
                </c:pt>
                <c:pt idx="10">
                  <c:v>113</c:v>
                </c:pt>
                <c:pt idx="11">
                  <c:v>100</c:v>
                </c:pt>
                <c:pt idx="12">
                  <c:v>148</c:v>
                </c:pt>
                <c:pt idx="13">
                  <c:v>117</c:v>
                </c:pt>
                <c:pt idx="14">
                  <c:v>105</c:v>
                </c:pt>
                <c:pt idx="15">
                  <c:v>97</c:v>
                </c:pt>
                <c:pt idx="16">
                  <c:v>109</c:v>
                </c:pt>
                <c:pt idx="17">
                  <c:v>102</c:v>
                </c:pt>
                <c:pt idx="18">
                  <c:v>108</c:v>
                </c:pt>
                <c:pt idx="19">
                  <c:v>88</c:v>
                </c:pt>
                <c:pt idx="20">
                  <c:v>102</c:v>
                </c:pt>
                <c:pt idx="21">
                  <c:v>85</c:v>
                </c:pt>
                <c:pt idx="22">
                  <c:v>77</c:v>
                </c:pt>
                <c:pt idx="23">
                  <c:v>61</c:v>
                </c:pt>
                <c:pt idx="24">
                  <c:v>61</c:v>
                </c:pt>
                <c:pt idx="25">
                  <c:v>57</c:v>
                </c:pt>
                <c:pt idx="26">
                  <c:v>53</c:v>
                </c:pt>
                <c:pt idx="27">
                  <c:v>55</c:v>
                </c:pt>
                <c:pt idx="28">
                  <c:v>50</c:v>
                </c:pt>
                <c:pt idx="29">
                  <c:v>55</c:v>
                </c:pt>
                <c:pt idx="30">
                  <c:v>54</c:v>
                </c:pt>
                <c:pt idx="31">
                  <c:v>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.SPM_2％除外値'!$D$2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SPM_2％除外値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8.SPM_2％除外値'!$D$3:$D$34</c:f>
              <c:numCache>
                <c:formatCode>General</c:formatCode>
                <c:ptCount val="32"/>
                <c:pt idx="3">
                  <c:v>132</c:v>
                </c:pt>
                <c:pt idx="4">
                  <c:v>106</c:v>
                </c:pt>
                <c:pt idx="5">
                  <c:v>139</c:v>
                </c:pt>
                <c:pt idx="6">
                  <c:v>138</c:v>
                </c:pt>
                <c:pt idx="7">
                  <c:v>122</c:v>
                </c:pt>
                <c:pt idx="8">
                  <c:v>115</c:v>
                </c:pt>
                <c:pt idx="9">
                  <c:v>100</c:v>
                </c:pt>
                <c:pt idx="10">
                  <c:v>120</c:v>
                </c:pt>
                <c:pt idx="11">
                  <c:v>142</c:v>
                </c:pt>
                <c:pt idx="12">
                  <c:v>116</c:v>
                </c:pt>
                <c:pt idx="13">
                  <c:v>115</c:v>
                </c:pt>
                <c:pt idx="14">
                  <c:v>127</c:v>
                </c:pt>
                <c:pt idx="15">
                  <c:v>150</c:v>
                </c:pt>
                <c:pt idx="16">
                  <c:v>155</c:v>
                </c:pt>
                <c:pt idx="17">
                  <c:v>131</c:v>
                </c:pt>
                <c:pt idx="18">
                  <c:v>121</c:v>
                </c:pt>
                <c:pt idx="19">
                  <c:v>123</c:v>
                </c:pt>
                <c:pt idx="20">
                  <c:v>128</c:v>
                </c:pt>
                <c:pt idx="21">
                  <c:v>121</c:v>
                </c:pt>
                <c:pt idx="22">
                  <c:v>105</c:v>
                </c:pt>
                <c:pt idx="23">
                  <c:v>100</c:v>
                </c:pt>
                <c:pt idx="24">
                  <c:v>103</c:v>
                </c:pt>
                <c:pt idx="25">
                  <c:v>91</c:v>
                </c:pt>
                <c:pt idx="26">
                  <c:v>90</c:v>
                </c:pt>
                <c:pt idx="27">
                  <c:v>93</c:v>
                </c:pt>
                <c:pt idx="28">
                  <c:v>84</c:v>
                </c:pt>
                <c:pt idx="29">
                  <c:v>83</c:v>
                </c:pt>
                <c:pt idx="30">
                  <c:v>81</c:v>
                </c:pt>
                <c:pt idx="31">
                  <c:v>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.SPM_2％除外値'!$E$2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SPM_2％除外値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8.SPM_2％除外値'!$E$3:$E$34</c:f>
              <c:numCache>
                <c:formatCode>General</c:formatCode>
                <c:ptCount val="32"/>
                <c:pt idx="5">
                  <c:v>138</c:v>
                </c:pt>
                <c:pt idx="6">
                  <c:v>96</c:v>
                </c:pt>
                <c:pt idx="7">
                  <c:v>96</c:v>
                </c:pt>
                <c:pt idx="8">
                  <c:v>94</c:v>
                </c:pt>
                <c:pt idx="9">
                  <c:v>101</c:v>
                </c:pt>
                <c:pt idx="10">
                  <c:v>101</c:v>
                </c:pt>
                <c:pt idx="11">
                  <c:v>130</c:v>
                </c:pt>
                <c:pt idx="12">
                  <c:v>134</c:v>
                </c:pt>
                <c:pt idx="13">
                  <c:v>122</c:v>
                </c:pt>
                <c:pt idx="14">
                  <c:v>108</c:v>
                </c:pt>
                <c:pt idx="15">
                  <c:v>129</c:v>
                </c:pt>
                <c:pt idx="16">
                  <c:v>112</c:v>
                </c:pt>
                <c:pt idx="17">
                  <c:v>108</c:v>
                </c:pt>
                <c:pt idx="18">
                  <c:v>126</c:v>
                </c:pt>
                <c:pt idx="19">
                  <c:v>98</c:v>
                </c:pt>
                <c:pt idx="20">
                  <c:v>112</c:v>
                </c:pt>
                <c:pt idx="21">
                  <c:v>105</c:v>
                </c:pt>
                <c:pt idx="22">
                  <c:v>106</c:v>
                </c:pt>
                <c:pt idx="23">
                  <c:v>78</c:v>
                </c:pt>
                <c:pt idx="24">
                  <c:v>90</c:v>
                </c:pt>
                <c:pt idx="25">
                  <c:v>75</c:v>
                </c:pt>
                <c:pt idx="26">
                  <c:v>78</c:v>
                </c:pt>
                <c:pt idx="27">
                  <c:v>66</c:v>
                </c:pt>
                <c:pt idx="28">
                  <c:v>69</c:v>
                </c:pt>
                <c:pt idx="29">
                  <c:v>76</c:v>
                </c:pt>
                <c:pt idx="30">
                  <c:v>72</c:v>
                </c:pt>
                <c:pt idx="31">
                  <c:v>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8.SPM_2％除外値'!$F$2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SPM_2％除外値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8.SPM_2％除外値'!$F$3:$F$34</c:f>
              <c:numCache>
                <c:formatCode>General</c:formatCode>
                <c:ptCount val="32"/>
                <c:pt idx="3">
                  <c:v>94</c:v>
                </c:pt>
                <c:pt idx="4">
                  <c:v>89</c:v>
                </c:pt>
                <c:pt idx="5">
                  <c:v>101</c:v>
                </c:pt>
                <c:pt idx="6">
                  <c:v>122</c:v>
                </c:pt>
                <c:pt idx="7">
                  <c:v>101</c:v>
                </c:pt>
                <c:pt idx="8">
                  <c:v>98</c:v>
                </c:pt>
                <c:pt idx="9">
                  <c:v>107</c:v>
                </c:pt>
                <c:pt idx="10">
                  <c:v>97</c:v>
                </c:pt>
                <c:pt idx="11">
                  <c:v>100</c:v>
                </c:pt>
                <c:pt idx="12">
                  <c:v>99</c:v>
                </c:pt>
                <c:pt idx="13">
                  <c:v>105</c:v>
                </c:pt>
                <c:pt idx="14">
                  <c:v>97</c:v>
                </c:pt>
                <c:pt idx="15">
                  <c:v>109</c:v>
                </c:pt>
                <c:pt idx="16">
                  <c:v>106</c:v>
                </c:pt>
                <c:pt idx="17">
                  <c:v>92</c:v>
                </c:pt>
                <c:pt idx="18">
                  <c:v>115</c:v>
                </c:pt>
                <c:pt idx="19">
                  <c:v>101</c:v>
                </c:pt>
                <c:pt idx="20">
                  <c:v>99</c:v>
                </c:pt>
                <c:pt idx="21">
                  <c:v>121</c:v>
                </c:pt>
                <c:pt idx="22">
                  <c:v>114</c:v>
                </c:pt>
                <c:pt idx="23">
                  <c:v>81</c:v>
                </c:pt>
                <c:pt idx="24">
                  <c:v>79</c:v>
                </c:pt>
                <c:pt idx="25">
                  <c:v>78</c:v>
                </c:pt>
                <c:pt idx="26">
                  <c:v>85</c:v>
                </c:pt>
                <c:pt idx="27">
                  <c:v>74</c:v>
                </c:pt>
                <c:pt idx="28">
                  <c:v>70</c:v>
                </c:pt>
                <c:pt idx="29">
                  <c:v>67</c:v>
                </c:pt>
                <c:pt idx="30">
                  <c:v>67</c:v>
                </c:pt>
                <c:pt idx="31">
                  <c:v>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8.SPM_2％除外値'!$G$2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SPM_2％除外値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8.SPM_2％除外値'!$G$3:$G$34</c:f>
              <c:numCache>
                <c:formatCode>General</c:formatCode>
                <c:ptCount val="32"/>
                <c:pt idx="3">
                  <c:v>100</c:v>
                </c:pt>
                <c:pt idx="4">
                  <c:v>89</c:v>
                </c:pt>
                <c:pt idx="5">
                  <c:v>83</c:v>
                </c:pt>
                <c:pt idx="6">
                  <c:v>101</c:v>
                </c:pt>
                <c:pt idx="7">
                  <c:v>97</c:v>
                </c:pt>
                <c:pt idx="8">
                  <c:v>99</c:v>
                </c:pt>
                <c:pt idx="9">
                  <c:v>103</c:v>
                </c:pt>
                <c:pt idx="10">
                  <c:v>94</c:v>
                </c:pt>
                <c:pt idx="11">
                  <c:v>101</c:v>
                </c:pt>
                <c:pt idx="12">
                  <c:v>96</c:v>
                </c:pt>
                <c:pt idx="13">
                  <c:v>84</c:v>
                </c:pt>
                <c:pt idx="14">
                  <c:v>100</c:v>
                </c:pt>
                <c:pt idx="15">
                  <c:v>100</c:v>
                </c:pt>
                <c:pt idx="16">
                  <c:v>134</c:v>
                </c:pt>
                <c:pt idx="17">
                  <c:v>105</c:v>
                </c:pt>
                <c:pt idx="18">
                  <c:v>97</c:v>
                </c:pt>
                <c:pt idx="19">
                  <c:v>122</c:v>
                </c:pt>
                <c:pt idx="20">
                  <c:v>121</c:v>
                </c:pt>
                <c:pt idx="21">
                  <c:v>107</c:v>
                </c:pt>
                <c:pt idx="22">
                  <c:v>84</c:v>
                </c:pt>
                <c:pt idx="23">
                  <c:v>72</c:v>
                </c:pt>
                <c:pt idx="24">
                  <c:v>83</c:v>
                </c:pt>
                <c:pt idx="25">
                  <c:v>84</c:v>
                </c:pt>
                <c:pt idx="26">
                  <c:v>85</c:v>
                </c:pt>
                <c:pt idx="27">
                  <c:v>64</c:v>
                </c:pt>
                <c:pt idx="28">
                  <c:v>60</c:v>
                </c:pt>
                <c:pt idx="29">
                  <c:v>67</c:v>
                </c:pt>
                <c:pt idx="30">
                  <c:v>66</c:v>
                </c:pt>
                <c:pt idx="31">
                  <c:v>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8.SPM_2％除外値'!$H$2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SPM_2％除外値'!$B$3:$B$34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8.SPM_2％除外値'!$H$3:$H$34</c:f>
              <c:numCache>
                <c:formatCode>General</c:formatCode>
                <c:ptCount val="32"/>
                <c:pt idx="3">
                  <c:v>138.75</c:v>
                </c:pt>
                <c:pt idx="4">
                  <c:v>100</c:v>
                </c:pt>
                <c:pt idx="5">
                  <c:v>115.6</c:v>
                </c:pt>
                <c:pt idx="6">
                  <c:v>104.8</c:v>
                </c:pt>
                <c:pt idx="7">
                  <c:v>99.6</c:v>
                </c:pt>
                <c:pt idx="8">
                  <c:v>100.6</c:v>
                </c:pt>
                <c:pt idx="9">
                  <c:v>102.6</c:v>
                </c:pt>
                <c:pt idx="10">
                  <c:v>105</c:v>
                </c:pt>
                <c:pt idx="11">
                  <c:v>114.6</c:v>
                </c:pt>
                <c:pt idx="12">
                  <c:v>118.6</c:v>
                </c:pt>
                <c:pt idx="13">
                  <c:v>108.6</c:v>
                </c:pt>
                <c:pt idx="14">
                  <c:v>107.4</c:v>
                </c:pt>
                <c:pt idx="15">
                  <c:v>117</c:v>
                </c:pt>
                <c:pt idx="16">
                  <c:v>123.2</c:v>
                </c:pt>
                <c:pt idx="17">
                  <c:v>107.6</c:v>
                </c:pt>
                <c:pt idx="18">
                  <c:v>113.4</c:v>
                </c:pt>
                <c:pt idx="19">
                  <c:v>106.4</c:v>
                </c:pt>
                <c:pt idx="20">
                  <c:v>112.4</c:v>
                </c:pt>
                <c:pt idx="21">
                  <c:v>107.8</c:v>
                </c:pt>
                <c:pt idx="22">
                  <c:v>97.2</c:v>
                </c:pt>
                <c:pt idx="23">
                  <c:v>78.4</c:v>
                </c:pt>
                <c:pt idx="24">
                  <c:v>83.2</c:v>
                </c:pt>
                <c:pt idx="25">
                  <c:v>77</c:v>
                </c:pt>
                <c:pt idx="26">
                  <c:v>78.2</c:v>
                </c:pt>
                <c:pt idx="27">
                  <c:v>70.4</c:v>
                </c:pt>
                <c:pt idx="28">
                  <c:v>66.6</c:v>
                </c:pt>
                <c:pt idx="29">
                  <c:v>69.6</c:v>
                </c:pt>
                <c:pt idx="30">
                  <c:v>68</c:v>
                </c:pt>
                <c:pt idx="31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58926"/>
        <c:axId val="18171193"/>
      </c:lineChart>
      <c:catAx>
        <c:axId val="4835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879092475588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71193"/>
        <c:crossesAt val="0"/>
        <c:auto val="1"/>
        <c:lblAlgn val="ctr"/>
        <c:lblOffset val="100"/>
        <c:noMultiLvlLbl val="0"/>
      </c:catAx>
      <c:valAx>
        <c:axId val="1817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μg/m3</a:t>
                </a:r>
              </a:p>
            </c:rich>
          </c:tx>
          <c:layout>
            <c:manualLayout>
              <c:xMode val="edge"/>
              <c:yMode val="edge"/>
              <c:x val="0.0237218129046662"/>
              <c:y val="0.13584147041929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58926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8354543424872"/>
          <c:y val="0.129810453762206"/>
          <c:w val="0.565137307434695"/>
          <c:h val="0.0962090752441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Ox　年平均値 - 平年値 偏差</a:t>
            </a:r>
          </a:p>
        </c:rich>
      </c:tx>
      <c:layout>
        <c:manualLayout>
          <c:xMode val="edge"/>
          <c:yMode val="edge"/>
          <c:x val="0.0236990665697837"/>
          <c:y val="0.06547020818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659549494159"/>
          <c:y val="0.207322325915291"/>
          <c:w val="0.963165837571964"/>
          <c:h val="0.769131371141421"/>
        </c:manualLayout>
      </c:layout>
      <c:lineChart>
        <c:grouping val="standard"/>
        <c:varyColors val="0"/>
        <c:ser>
          <c:idx val="0"/>
          <c:order val="0"/>
          <c:tx>
            <c:strRef>
              <c:f>'4.Ox平年値との偏差'!$AD$2</c:f>
              <c:strCache>
                <c:ptCount val="1"/>
                <c:pt idx="0">
                  <c:v>5局年度平均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Ox平年値との偏差'!$B$5:$B$2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4.Ox平年値との偏差'!$AD$5:$AD$22</c:f>
              <c:numCache>
                <c:formatCode>General</c:formatCode>
                <c:ptCount val="18"/>
                <c:pt idx="0">
                  <c:v>15.2861655260314</c:v>
                </c:pt>
                <c:pt idx="1">
                  <c:v>14.895975487293</c:v>
                </c:pt>
                <c:pt idx="2">
                  <c:v>18.3255394782957</c:v>
                </c:pt>
                <c:pt idx="3">
                  <c:v>17.2894542227481</c:v>
                </c:pt>
                <c:pt idx="4">
                  <c:v>18.3987687761635</c:v>
                </c:pt>
                <c:pt idx="5">
                  <c:v>17.564775</c:v>
                </c:pt>
                <c:pt idx="6">
                  <c:v>18.5844142810548</c:v>
                </c:pt>
                <c:pt idx="7">
                  <c:v>19.7943017006552</c:v>
                </c:pt>
                <c:pt idx="8">
                  <c:v>18.4571534561642</c:v>
                </c:pt>
                <c:pt idx="9">
                  <c:v>20.2980823671319</c:v>
                </c:pt>
                <c:pt idx="10">
                  <c:v>19.7579512804497</c:v>
                </c:pt>
                <c:pt idx="11">
                  <c:v>18.4125592357011</c:v>
                </c:pt>
                <c:pt idx="12">
                  <c:v>20.865457855278</c:v>
                </c:pt>
                <c:pt idx="13">
                  <c:v>21.6675844436796</c:v>
                </c:pt>
                <c:pt idx="14">
                  <c:v>21.0902226894772</c:v>
                </c:pt>
                <c:pt idx="15">
                  <c:v>23.5822319411736</c:v>
                </c:pt>
                <c:pt idx="16">
                  <c:v>21.9958463631806</c:v>
                </c:pt>
                <c:pt idx="17">
                  <c:v>26.2012554868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Ox平年値との偏差'!$AH$2</c:f>
              <c:strCache>
                <c:ptCount val="1"/>
                <c:pt idx="0">
                  <c:v>期間平均値
(1990-2007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Ox平年値との偏差'!$B$5:$B$2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4.Ox平年値との偏差'!$AH$5:$AH$22</c:f>
              <c:numCache>
                <c:formatCode>General</c:formatCode>
                <c:ptCount val="18"/>
                <c:pt idx="0">
                  <c:v>19.6562971741563</c:v>
                </c:pt>
                <c:pt idx="1">
                  <c:v>19.6562971741563</c:v>
                </c:pt>
                <c:pt idx="2">
                  <c:v>19.6562971741563</c:v>
                </c:pt>
                <c:pt idx="3">
                  <c:v>19.6562971741563</c:v>
                </c:pt>
                <c:pt idx="4">
                  <c:v>19.6562971741563</c:v>
                </c:pt>
                <c:pt idx="5">
                  <c:v>19.6562971741563</c:v>
                </c:pt>
                <c:pt idx="6">
                  <c:v>19.6562971741563</c:v>
                </c:pt>
                <c:pt idx="7">
                  <c:v>19.6562971741563</c:v>
                </c:pt>
                <c:pt idx="8">
                  <c:v>19.6562971741563</c:v>
                </c:pt>
                <c:pt idx="9">
                  <c:v>19.6562971741563</c:v>
                </c:pt>
                <c:pt idx="10">
                  <c:v>19.6562971741563</c:v>
                </c:pt>
                <c:pt idx="11">
                  <c:v>19.6562971741563</c:v>
                </c:pt>
                <c:pt idx="12">
                  <c:v>19.6562971741563</c:v>
                </c:pt>
                <c:pt idx="13">
                  <c:v>19.6562971741563</c:v>
                </c:pt>
                <c:pt idx="14">
                  <c:v>19.6562971741563</c:v>
                </c:pt>
                <c:pt idx="15">
                  <c:v>19.6562971741563</c:v>
                </c:pt>
                <c:pt idx="16">
                  <c:v>19.6562971741563</c:v>
                </c:pt>
                <c:pt idx="17">
                  <c:v>19.6562971741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2882"/>
        <c:axId val="16390626"/>
      </c:lineChart>
      <c:catAx>
        <c:axId val="2637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7670337041"/>
              <c:y val="0.882124910265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90626"/>
        <c:crossesAt val="0"/>
        <c:auto val="1"/>
        <c:lblAlgn val="ctr"/>
        <c:lblOffset val="100"/>
        <c:noMultiLvlLbl val="0"/>
      </c:catAx>
      <c:valAx>
        <c:axId val="1639062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0223017159465653"/>
              <c:y val="0.15061019382627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72882"/>
        <c:crossesAt val="1"/>
        <c:crossBetween val="midCat"/>
        <c:majorUnit val="1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74825331172098"/>
          <c:y val="0.124048815506102"/>
          <c:w val="0.485048348331563"/>
          <c:h val="0.0961952620244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SPM 年平均値
（５年間移動平均）</a:t>
            </a:r>
          </a:p>
        </c:rich>
      </c:tx>
      <c:layout>
        <c:manualLayout>
          <c:xMode val="edge"/>
          <c:yMode val="edge"/>
          <c:x val="0.0841705737887921"/>
          <c:y val="0.0416367552045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379549006475"/>
          <c:y val="0.216223977027997"/>
          <c:w val="0.970752400089306"/>
          <c:h val="0.760373295046662"/>
        </c:manualLayout>
      </c:layout>
      <c:lineChart>
        <c:grouping val="standard"/>
        <c:varyColors val="0"/>
        <c:ser>
          <c:idx val="0"/>
          <c:order val="0"/>
          <c:tx>
            <c:strRef>
              <c:f>'7.SPM年平均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SPM年平均'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7.SPM年平均'!$C$65:$C$96</c:f>
              <c:numCache>
                <c:formatCode>General</c:formatCode>
                <c:ptCount val="32"/>
                <c:pt idx="5">
                  <c:v>44.46</c:v>
                </c:pt>
                <c:pt idx="6">
                  <c:v>40.1</c:v>
                </c:pt>
                <c:pt idx="7">
                  <c:v>39</c:v>
                </c:pt>
                <c:pt idx="8">
                  <c:v>38.84</c:v>
                </c:pt>
                <c:pt idx="9">
                  <c:v>39.26</c:v>
                </c:pt>
                <c:pt idx="10">
                  <c:v>42.98</c:v>
                </c:pt>
                <c:pt idx="11">
                  <c:v>44.64</c:v>
                </c:pt>
                <c:pt idx="12">
                  <c:v>44.8</c:v>
                </c:pt>
                <c:pt idx="13">
                  <c:v>43.92</c:v>
                </c:pt>
                <c:pt idx="14">
                  <c:v>45.84</c:v>
                </c:pt>
                <c:pt idx="15">
                  <c:v>44.62</c:v>
                </c:pt>
                <c:pt idx="16">
                  <c:v>44.54</c:v>
                </c:pt>
                <c:pt idx="17">
                  <c:v>45.46</c:v>
                </c:pt>
                <c:pt idx="18">
                  <c:v>47.58</c:v>
                </c:pt>
                <c:pt idx="19">
                  <c:v>46.1</c:v>
                </c:pt>
                <c:pt idx="20">
                  <c:v>43.54</c:v>
                </c:pt>
                <c:pt idx="21">
                  <c:v>39.66</c:v>
                </c:pt>
                <c:pt idx="22">
                  <c:v>36.68</c:v>
                </c:pt>
                <c:pt idx="23">
                  <c:v>32.76</c:v>
                </c:pt>
                <c:pt idx="24">
                  <c:v>30.34</c:v>
                </c:pt>
                <c:pt idx="25">
                  <c:v>28.88</c:v>
                </c:pt>
                <c:pt idx="26">
                  <c:v>27.64</c:v>
                </c:pt>
                <c:pt idx="27">
                  <c:v>26.58</c:v>
                </c:pt>
                <c:pt idx="28">
                  <c:v>25.94</c:v>
                </c:pt>
                <c:pt idx="29">
                  <c:v>25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7.SPM年平均'!$D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SPM年平均'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7.SPM年平均'!$D$65:$D$96</c:f>
              <c:numCache>
                <c:formatCode>General</c:formatCode>
                <c:ptCount val="32"/>
                <c:pt idx="5">
                  <c:v>46.98</c:v>
                </c:pt>
                <c:pt idx="6">
                  <c:v>46.28</c:v>
                </c:pt>
                <c:pt idx="7">
                  <c:v>45.52</c:v>
                </c:pt>
                <c:pt idx="8">
                  <c:v>44.4</c:v>
                </c:pt>
                <c:pt idx="9">
                  <c:v>42.86</c:v>
                </c:pt>
                <c:pt idx="10">
                  <c:v>42.62</c:v>
                </c:pt>
                <c:pt idx="11">
                  <c:v>43.34</c:v>
                </c:pt>
                <c:pt idx="12">
                  <c:v>45.46</c:v>
                </c:pt>
                <c:pt idx="13">
                  <c:v>48.44</c:v>
                </c:pt>
                <c:pt idx="14">
                  <c:v>51.34</c:v>
                </c:pt>
                <c:pt idx="15">
                  <c:v>52.18</c:v>
                </c:pt>
                <c:pt idx="16">
                  <c:v>52.88</c:v>
                </c:pt>
                <c:pt idx="17">
                  <c:v>53.38</c:v>
                </c:pt>
                <c:pt idx="18">
                  <c:v>52.66</c:v>
                </c:pt>
                <c:pt idx="19">
                  <c:v>50.46</c:v>
                </c:pt>
                <c:pt idx="20">
                  <c:v>49.08</c:v>
                </c:pt>
                <c:pt idx="21">
                  <c:v>48.16</c:v>
                </c:pt>
                <c:pt idx="22">
                  <c:v>47.2</c:v>
                </c:pt>
                <c:pt idx="23">
                  <c:v>44.9</c:v>
                </c:pt>
                <c:pt idx="24">
                  <c:v>43.12</c:v>
                </c:pt>
                <c:pt idx="25">
                  <c:v>43.1</c:v>
                </c:pt>
                <c:pt idx="26">
                  <c:v>42.14</c:v>
                </c:pt>
                <c:pt idx="27">
                  <c:v>40.92</c:v>
                </c:pt>
                <c:pt idx="28">
                  <c:v>39.6</c:v>
                </c:pt>
                <c:pt idx="29">
                  <c:v>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7.SPM年平均'!$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SPM年平均'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7.SPM年平均'!$E$65:$E$96</c:f>
              <c:numCache>
                <c:formatCode>General</c:formatCode>
                <c:ptCount val="32"/>
                <c:pt idx="7">
                  <c:v>37.7</c:v>
                </c:pt>
                <c:pt idx="8">
                  <c:v>36.14</c:v>
                </c:pt>
                <c:pt idx="9">
                  <c:v>36.22</c:v>
                </c:pt>
                <c:pt idx="10">
                  <c:v>39.74</c:v>
                </c:pt>
                <c:pt idx="11">
                  <c:v>43.12</c:v>
                </c:pt>
                <c:pt idx="12">
                  <c:v>45.74</c:v>
                </c:pt>
                <c:pt idx="13">
                  <c:v>48.52</c:v>
                </c:pt>
                <c:pt idx="14">
                  <c:v>49.5</c:v>
                </c:pt>
                <c:pt idx="15">
                  <c:v>47.78</c:v>
                </c:pt>
                <c:pt idx="16">
                  <c:v>46.48</c:v>
                </c:pt>
                <c:pt idx="17">
                  <c:v>44.22</c:v>
                </c:pt>
                <c:pt idx="18">
                  <c:v>42.52</c:v>
                </c:pt>
                <c:pt idx="19">
                  <c:v>41.52</c:v>
                </c:pt>
                <c:pt idx="20">
                  <c:v>40.48</c:v>
                </c:pt>
                <c:pt idx="21">
                  <c:v>38.2</c:v>
                </c:pt>
                <c:pt idx="22">
                  <c:v>37.84</c:v>
                </c:pt>
                <c:pt idx="23">
                  <c:v>36.48</c:v>
                </c:pt>
                <c:pt idx="24">
                  <c:v>35.06</c:v>
                </c:pt>
                <c:pt idx="25">
                  <c:v>33.52</c:v>
                </c:pt>
                <c:pt idx="26">
                  <c:v>33.7</c:v>
                </c:pt>
                <c:pt idx="27">
                  <c:v>33.28</c:v>
                </c:pt>
                <c:pt idx="28">
                  <c:v>33.06</c:v>
                </c:pt>
                <c:pt idx="29">
                  <c:v>33.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7.SPM年平均'!$F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SPM年平均'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7.SPM年平均'!$F$65:$F$96</c:f>
              <c:numCache>
                <c:formatCode>General</c:formatCode>
                <c:ptCount val="32"/>
                <c:pt idx="5">
                  <c:v>38.76</c:v>
                </c:pt>
                <c:pt idx="6">
                  <c:v>39.52</c:v>
                </c:pt>
                <c:pt idx="7">
                  <c:v>40.6</c:v>
                </c:pt>
                <c:pt idx="8">
                  <c:v>39.96</c:v>
                </c:pt>
                <c:pt idx="9">
                  <c:v>38.32</c:v>
                </c:pt>
                <c:pt idx="10">
                  <c:v>38.08</c:v>
                </c:pt>
                <c:pt idx="11">
                  <c:v>38.76</c:v>
                </c:pt>
                <c:pt idx="12">
                  <c:v>38.92</c:v>
                </c:pt>
                <c:pt idx="13">
                  <c:v>40.3</c:v>
                </c:pt>
                <c:pt idx="14">
                  <c:v>40.58</c:v>
                </c:pt>
                <c:pt idx="15">
                  <c:v>41.2</c:v>
                </c:pt>
                <c:pt idx="16">
                  <c:v>41.84</c:v>
                </c:pt>
                <c:pt idx="17">
                  <c:v>43.84</c:v>
                </c:pt>
                <c:pt idx="18">
                  <c:v>44.14</c:v>
                </c:pt>
                <c:pt idx="19">
                  <c:v>46.18</c:v>
                </c:pt>
                <c:pt idx="20">
                  <c:v>48.44</c:v>
                </c:pt>
                <c:pt idx="21">
                  <c:v>46.84</c:v>
                </c:pt>
                <c:pt idx="22">
                  <c:v>45.06</c:v>
                </c:pt>
                <c:pt idx="23">
                  <c:v>43.86</c:v>
                </c:pt>
                <c:pt idx="24">
                  <c:v>41.66</c:v>
                </c:pt>
                <c:pt idx="25">
                  <c:v>38.42</c:v>
                </c:pt>
                <c:pt idx="26">
                  <c:v>37.68</c:v>
                </c:pt>
                <c:pt idx="27">
                  <c:v>36.08</c:v>
                </c:pt>
                <c:pt idx="28">
                  <c:v>34.88</c:v>
                </c:pt>
                <c:pt idx="29">
                  <c:v>33.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7.SPM年平均'!$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SPM年平均'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7.SPM年平均'!$G$65:$G$96</c:f>
              <c:numCache>
                <c:formatCode>General</c:formatCode>
                <c:ptCount val="32"/>
                <c:pt idx="5">
                  <c:v>37.2</c:v>
                </c:pt>
                <c:pt idx="6">
                  <c:v>37.46</c:v>
                </c:pt>
                <c:pt idx="7">
                  <c:v>37.9</c:v>
                </c:pt>
                <c:pt idx="8">
                  <c:v>38.74</c:v>
                </c:pt>
                <c:pt idx="9">
                  <c:v>38.4</c:v>
                </c:pt>
                <c:pt idx="10">
                  <c:v>38.58</c:v>
                </c:pt>
                <c:pt idx="11">
                  <c:v>37.8</c:v>
                </c:pt>
                <c:pt idx="12">
                  <c:v>37.72</c:v>
                </c:pt>
                <c:pt idx="13">
                  <c:v>37.58</c:v>
                </c:pt>
                <c:pt idx="14">
                  <c:v>41.14</c:v>
                </c:pt>
                <c:pt idx="15">
                  <c:v>42.26</c:v>
                </c:pt>
                <c:pt idx="16">
                  <c:v>44.12</c:v>
                </c:pt>
                <c:pt idx="17">
                  <c:v>46.98</c:v>
                </c:pt>
                <c:pt idx="18">
                  <c:v>51.3</c:v>
                </c:pt>
                <c:pt idx="19">
                  <c:v>49.54</c:v>
                </c:pt>
                <c:pt idx="20">
                  <c:v>47.9</c:v>
                </c:pt>
                <c:pt idx="21">
                  <c:v>45.2</c:v>
                </c:pt>
                <c:pt idx="22">
                  <c:v>42.84</c:v>
                </c:pt>
                <c:pt idx="23">
                  <c:v>39.02</c:v>
                </c:pt>
                <c:pt idx="24">
                  <c:v>36.96</c:v>
                </c:pt>
                <c:pt idx="25">
                  <c:v>36.22</c:v>
                </c:pt>
                <c:pt idx="26">
                  <c:v>35.28</c:v>
                </c:pt>
                <c:pt idx="27">
                  <c:v>33.56</c:v>
                </c:pt>
                <c:pt idx="28">
                  <c:v>31.76</c:v>
                </c:pt>
                <c:pt idx="29">
                  <c:v>29.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7.SPM年平均'!$H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SPM年平均'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7.SPM年平均'!$H$65:$H$96</c:f>
              <c:numCache>
                <c:formatCode>General</c:formatCode>
                <c:ptCount val="32"/>
                <c:pt idx="5">
                  <c:v>41.85</c:v>
                </c:pt>
                <c:pt idx="6">
                  <c:v>40.84</c:v>
                </c:pt>
                <c:pt idx="7">
                  <c:v>40.144</c:v>
                </c:pt>
                <c:pt idx="8">
                  <c:v>39.616</c:v>
                </c:pt>
                <c:pt idx="9">
                  <c:v>39.012</c:v>
                </c:pt>
                <c:pt idx="10">
                  <c:v>40.4</c:v>
                </c:pt>
                <c:pt idx="11">
                  <c:v>41.532</c:v>
                </c:pt>
                <c:pt idx="12">
                  <c:v>42.528</c:v>
                </c:pt>
                <c:pt idx="13">
                  <c:v>43.752</c:v>
                </c:pt>
                <c:pt idx="14">
                  <c:v>45.68</c:v>
                </c:pt>
                <c:pt idx="15">
                  <c:v>45.608</c:v>
                </c:pt>
                <c:pt idx="16">
                  <c:v>45.972</c:v>
                </c:pt>
                <c:pt idx="17">
                  <c:v>46.776</c:v>
                </c:pt>
                <c:pt idx="18">
                  <c:v>47.64</c:v>
                </c:pt>
                <c:pt idx="19">
                  <c:v>46.76</c:v>
                </c:pt>
                <c:pt idx="20">
                  <c:v>45.888</c:v>
                </c:pt>
                <c:pt idx="21">
                  <c:v>43.612</c:v>
                </c:pt>
                <c:pt idx="22">
                  <c:v>41.924</c:v>
                </c:pt>
                <c:pt idx="23">
                  <c:v>39.404</c:v>
                </c:pt>
                <c:pt idx="24">
                  <c:v>37.428</c:v>
                </c:pt>
                <c:pt idx="25">
                  <c:v>36.028</c:v>
                </c:pt>
                <c:pt idx="26">
                  <c:v>35.288</c:v>
                </c:pt>
                <c:pt idx="27">
                  <c:v>34.084</c:v>
                </c:pt>
                <c:pt idx="28">
                  <c:v>33.048</c:v>
                </c:pt>
                <c:pt idx="29">
                  <c:v>31.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75668"/>
        <c:axId val="98640423"/>
      </c:lineChart>
      <c:catAx>
        <c:axId val="2127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884852835606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40423"/>
        <c:crossesAt val="0"/>
        <c:auto val="1"/>
        <c:lblAlgn val="ctr"/>
        <c:lblOffset val="100"/>
        <c:noMultiLvlLbl val="0"/>
      </c:catAx>
      <c:valAx>
        <c:axId val="9864042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μg/m3</a:t>
                </a:r>
              </a:p>
            </c:rich>
          </c:tx>
          <c:layout>
            <c:manualLayout>
              <c:xMode val="edge"/>
              <c:yMode val="edge"/>
              <c:x val="0.0166889930788122"/>
              <c:y val="0.15649676956209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75668"/>
        <c:crossesAt val="1"/>
        <c:crossBetween val="midCat"/>
        <c:majorUnit val="2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6615315918732"/>
          <c:y val="0.141708542713568"/>
          <c:w val="0.565137307434695"/>
          <c:h val="0.0961952620244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　2％除外値
（５年間移動平均）</a:t>
            </a:r>
          </a:p>
        </c:rich>
      </c:tx>
      <c:layout>
        <c:manualLayout>
          <c:xMode val="edge"/>
          <c:yMode val="edge"/>
          <c:x val="0.0564597034890202"/>
          <c:y val="0.035785857429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81874930331"/>
          <c:y val="0.212854279988549"/>
          <c:w val="0.970293166871029"/>
          <c:h val="0.763670197537933"/>
        </c:manualLayout>
      </c:layout>
      <c:lineChart>
        <c:grouping val="standard"/>
        <c:varyColors val="0"/>
        <c:ser>
          <c:idx val="0"/>
          <c:order val="0"/>
          <c:tx>
            <c:strRef>
              <c:f>'8.SPM_2％除外値'!$C$6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SPM_2％除外値'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8.SPM_2％除外値'!$C$65:$C$96</c:f>
              <c:numCache>
                <c:formatCode>General</c:formatCode>
                <c:ptCount val="32"/>
                <c:pt idx="5">
                  <c:v>122.2</c:v>
                </c:pt>
                <c:pt idx="6">
                  <c:v>95.8</c:v>
                </c:pt>
                <c:pt idx="7">
                  <c:v>93</c:v>
                </c:pt>
                <c:pt idx="8">
                  <c:v>92.2</c:v>
                </c:pt>
                <c:pt idx="9">
                  <c:v>98.8</c:v>
                </c:pt>
                <c:pt idx="10">
                  <c:v>112</c:v>
                </c:pt>
                <c:pt idx="11">
                  <c:v>116</c:v>
                </c:pt>
                <c:pt idx="12">
                  <c:v>116.6</c:v>
                </c:pt>
                <c:pt idx="13">
                  <c:v>113.4</c:v>
                </c:pt>
                <c:pt idx="14">
                  <c:v>115.2</c:v>
                </c:pt>
                <c:pt idx="15">
                  <c:v>106</c:v>
                </c:pt>
                <c:pt idx="16">
                  <c:v>104.2</c:v>
                </c:pt>
                <c:pt idx="17">
                  <c:v>100.8</c:v>
                </c:pt>
                <c:pt idx="18">
                  <c:v>101.8</c:v>
                </c:pt>
                <c:pt idx="19">
                  <c:v>97</c:v>
                </c:pt>
                <c:pt idx="20">
                  <c:v>92</c:v>
                </c:pt>
                <c:pt idx="21">
                  <c:v>82.6</c:v>
                </c:pt>
                <c:pt idx="22">
                  <c:v>77.2</c:v>
                </c:pt>
                <c:pt idx="23">
                  <c:v>68.2</c:v>
                </c:pt>
                <c:pt idx="24">
                  <c:v>61.8</c:v>
                </c:pt>
                <c:pt idx="25">
                  <c:v>57.4</c:v>
                </c:pt>
                <c:pt idx="26">
                  <c:v>55.2</c:v>
                </c:pt>
                <c:pt idx="27">
                  <c:v>54</c:v>
                </c:pt>
                <c:pt idx="28">
                  <c:v>53.4</c:v>
                </c:pt>
                <c:pt idx="29">
                  <c:v>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.SPM_2％除外値'!$D$6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SPM_2％除外値'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8.SPM_2％除外値'!$D$65:$D$96</c:f>
              <c:numCache>
                <c:formatCode>General</c:formatCode>
                <c:ptCount val="32"/>
                <c:pt idx="5">
                  <c:v>127.4</c:v>
                </c:pt>
                <c:pt idx="6">
                  <c:v>124</c:v>
                </c:pt>
                <c:pt idx="7">
                  <c:v>122.8</c:v>
                </c:pt>
                <c:pt idx="8">
                  <c:v>119</c:v>
                </c:pt>
                <c:pt idx="9">
                  <c:v>119.8</c:v>
                </c:pt>
                <c:pt idx="10">
                  <c:v>118.6</c:v>
                </c:pt>
                <c:pt idx="11">
                  <c:v>118.6</c:v>
                </c:pt>
                <c:pt idx="12">
                  <c:v>124</c:v>
                </c:pt>
                <c:pt idx="13">
                  <c:v>130</c:v>
                </c:pt>
                <c:pt idx="14">
                  <c:v>132.6</c:v>
                </c:pt>
                <c:pt idx="15">
                  <c:v>135.6</c:v>
                </c:pt>
                <c:pt idx="16">
                  <c:v>136.8</c:v>
                </c:pt>
                <c:pt idx="17">
                  <c:v>136</c:v>
                </c:pt>
                <c:pt idx="18">
                  <c:v>131.6</c:v>
                </c:pt>
                <c:pt idx="19">
                  <c:v>124.8</c:v>
                </c:pt>
                <c:pt idx="20">
                  <c:v>119.6</c:v>
                </c:pt>
                <c:pt idx="21">
                  <c:v>115.4</c:v>
                </c:pt>
                <c:pt idx="22">
                  <c:v>111.4</c:v>
                </c:pt>
                <c:pt idx="23">
                  <c:v>104</c:v>
                </c:pt>
                <c:pt idx="24">
                  <c:v>97.8</c:v>
                </c:pt>
                <c:pt idx="25">
                  <c:v>95.4</c:v>
                </c:pt>
                <c:pt idx="26">
                  <c:v>92.2</c:v>
                </c:pt>
                <c:pt idx="27">
                  <c:v>88.2</c:v>
                </c:pt>
                <c:pt idx="28">
                  <c:v>86.2</c:v>
                </c:pt>
                <c:pt idx="29">
                  <c:v>8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.SPM_2％除外値'!$E$6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SPM_2％除外値'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8.SPM_2％除外値'!$E$65:$E$96</c:f>
              <c:numCache>
                <c:formatCode>General</c:formatCode>
                <c:ptCount val="32"/>
                <c:pt idx="7">
                  <c:v>105</c:v>
                </c:pt>
                <c:pt idx="8">
                  <c:v>97.6</c:v>
                </c:pt>
                <c:pt idx="9">
                  <c:v>104.4</c:v>
                </c:pt>
                <c:pt idx="10">
                  <c:v>112</c:v>
                </c:pt>
                <c:pt idx="11">
                  <c:v>117.6</c:v>
                </c:pt>
                <c:pt idx="12">
                  <c:v>119</c:v>
                </c:pt>
                <c:pt idx="13">
                  <c:v>124.6</c:v>
                </c:pt>
                <c:pt idx="14">
                  <c:v>121</c:v>
                </c:pt>
                <c:pt idx="15">
                  <c:v>115.8</c:v>
                </c:pt>
                <c:pt idx="16">
                  <c:v>116.6</c:v>
                </c:pt>
                <c:pt idx="17">
                  <c:v>114.6</c:v>
                </c:pt>
                <c:pt idx="18">
                  <c:v>111.2</c:v>
                </c:pt>
                <c:pt idx="19">
                  <c:v>109.8</c:v>
                </c:pt>
                <c:pt idx="20">
                  <c:v>109.4</c:v>
                </c:pt>
                <c:pt idx="21">
                  <c:v>99.8</c:v>
                </c:pt>
                <c:pt idx="22">
                  <c:v>98.2</c:v>
                </c:pt>
                <c:pt idx="23">
                  <c:v>90.8</c:v>
                </c:pt>
                <c:pt idx="24">
                  <c:v>85.4</c:v>
                </c:pt>
                <c:pt idx="25">
                  <c:v>77.4</c:v>
                </c:pt>
                <c:pt idx="26">
                  <c:v>75.6</c:v>
                </c:pt>
                <c:pt idx="27">
                  <c:v>72.8</c:v>
                </c:pt>
                <c:pt idx="28">
                  <c:v>72.2</c:v>
                </c:pt>
                <c:pt idx="29">
                  <c:v>7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8.SPM_2％除外値'!$F$6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SPM_2％除外値'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8.SPM_2％除外値'!$F$65:$F$96</c:f>
              <c:numCache>
                <c:formatCode>General</c:formatCode>
                <c:ptCount val="32"/>
                <c:pt idx="5">
                  <c:v>101.4</c:v>
                </c:pt>
                <c:pt idx="6">
                  <c:v>102.2</c:v>
                </c:pt>
                <c:pt idx="7">
                  <c:v>105.8</c:v>
                </c:pt>
                <c:pt idx="8">
                  <c:v>105</c:v>
                </c:pt>
                <c:pt idx="9">
                  <c:v>100.6</c:v>
                </c:pt>
                <c:pt idx="10">
                  <c:v>100.2</c:v>
                </c:pt>
                <c:pt idx="11">
                  <c:v>101.6</c:v>
                </c:pt>
                <c:pt idx="12">
                  <c:v>99.6</c:v>
                </c:pt>
                <c:pt idx="13">
                  <c:v>102</c:v>
                </c:pt>
                <c:pt idx="14">
                  <c:v>103.2</c:v>
                </c:pt>
                <c:pt idx="15">
                  <c:v>101.8</c:v>
                </c:pt>
                <c:pt idx="16">
                  <c:v>103.8</c:v>
                </c:pt>
                <c:pt idx="17">
                  <c:v>104.6</c:v>
                </c:pt>
                <c:pt idx="18">
                  <c:v>102.6</c:v>
                </c:pt>
                <c:pt idx="19">
                  <c:v>105.6</c:v>
                </c:pt>
                <c:pt idx="20">
                  <c:v>110</c:v>
                </c:pt>
                <c:pt idx="21">
                  <c:v>103.2</c:v>
                </c:pt>
                <c:pt idx="22">
                  <c:v>98.8</c:v>
                </c:pt>
                <c:pt idx="23">
                  <c:v>94.6</c:v>
                </c:pt>
                <c:pt idx="24">
                  <c:v>87.4</c:v>
                </c:pt>
                <c:pt idx="25">
                  <c:v>79.4</c:v>
                </c:pt>
                <c:pt idx="26">
                  <c:v>77.2</c:v>
                </c:pt>
                <c:pt idx="27">
                  <c:v>74.8</c:v>
                </c:pt>
                <c:pt idx="28">
                  <c:v>72.6</c:v>
                </c:pt>
                <c:pt idx="29">
                  <c:v>6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8.SPM_2％除外値'!$G$6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SPM_2％除外値'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8.SPM_2％除外値'!$G$65:$G$96</c:f>
              <c:numCache>
                <c:formatCode>General</c:formatCode>
                <c:ptCount val="32"/>
                <c:pt idx="5">
                  <c:v>94</c:v>
                </c:pt>
                <c:pt idx="6">
                  <c:v>93.8</c:v>
                </c:pt>
                <c:pt idx="7">
                  <c:v>96.6</c:v>
                </c:pt>
                <c:pt idx="8">
                  <c:v>98.8</c:v>
                </c:pt>
                <c:pt idx="9">
                  <c:v>98.8</c:v>
                </c:pt>
                <c:pt idx="10">
                  <c:v>98.6</c:v>
                </c:pt>
                <c:pt idx="11">
                  <c:v>95.6</c:v>
                </c:pt>
                <c:pt idx="12">
                  <c:v>95</c:v>
                </c:pt>
                <c:pt idx="13">
                  <c:v>96.2</c:v>
                </c:pt>
                <c:pt idx="14">
                  <c:v>102.8</c:v>
                </c:pt>
                <c:pt idx="15">
                  <c:v>104.6</c:v>
                </c:pt>
                <c:pt idx="16">
                  <c:v>107.2</c:v>
                </c:pt>
                <c:pt idx="17">
                  <c:v>111.6</c:v>
                </c:pt>
                <c:pt idx="18">
                  <c:v>115.8</c:v>
                </c:pt>
                <c:pt idx="19">
                  <c:v>110.4</c:v>
                </c:pt>
                <c:pt idx="20">
                  <c:v>106.2</c:v>
                </c:pt>
                <c:pt idx="21">
                  <c:v>101.2</c:v>
                </c:pt>
                <c:pt idx="22">
                  <c:v>93.4</c:v>
                </c:pt>
                <c:pt idx="23">
                  <c:v>86</c:v>
                </c:pt>
                <c:pt idx="24">
                  <c:v>81.6</c:v>
                </c:pt>
                <c:pt idx="25">
                  <c:v>77.6</c:v>
                </c:pt>
                <c:pt idx="26">
                  <c:v>75.2</c:v>
                </c:pt>
                <c:pt idx="27">
                  <c:v>72</c:v>
                </c:pt>
                <c:pt idx="28">
                  <c:v>68.4</c:v>
                </c:pt>
                <c:pt idx="29">
                  <c:v>64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8.SPM_2％除外値'!$H$6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SPM_2％除外値'!$B$65:$B$9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8.SPM_2％除外値'!$H$65:$H$96</c:f>
              <c:numCache>
                <c:formatCode>General</c:formatCode>
                <c:ptCount val="32"/>
                <c:pt idx="5">
                  <c:v>111.25</c:v>
                </c:pt>
                <c:pt idx="6">
                  <c:v>103.95</c:v>
                </c:pt>
                <c:pt idx="7">
                  <c:v>104.64</c:v>
                </c:pt>
                <c:pt idx="8">
                  <c:v>102.52</c:v>
                </c:pt>
                <c:pt idx="9">
                  <c:v>104.48</c:v>
                </c:pt>
                <c:pt idx="10">
                  <c:v>108.28</c:v>
                </c:pt>
                <c:pt idx="11">
                  <c:v>109.88</c:v>
                </c:pt>
                <c:pt idx="12">
                  <c:v>110.84</c:v>
                </c:pt>
                <c:pt idx="13">
                  <c:v>113.24</c:v>
                </c:pt>
                <c:pt idx="14">
                  <c:v>114.96</c:v>
                </c:pt>
                <c:pt idx="15">
                  <c:v>112.76</c:v>
                </c:pt>
                <c:pt idx="16">
                  <c:v>113.72</c:v>
                </c:pt>
                <c:pt idx="17">
                  <c:v>113.52</c:v>
                </c:pt>
                <c:pt idx="18">
                  <c:v>112.6</c:v>
                </c:pt>
                <c:pt idx="19">
                  <c:v>109.52</c:v>
                </c:pt>
                <c:pt idx="20">
                  <c:v>107.44</c:v>
                </c:pt>
                <c:pt idx="21">
                  <c:v>100.44</c:v>
                </c:pt>
                <c:pt idx="22">
                  <c:v>95.8</c:v>
                </c:pt>
                <c:pt idx="23">
                  <c:v>88.72</c:v>
                </c:pt>
                <c:pt idx="24">
                  <c:v>82.8</c:v>
                </c:pt>
                <c:pt idx="25">
                  <c:v>77.44</c:v>
                </c:pt>
                <c:pt idx="26">
                  <c:v>75.08</c:v>
                </c:pt>
                <c:pt idx="27">
                  <c:v>72.36</c:v>
                </c:pt>
                <c:pt idx="28">
                  <c:v>70.56</c:v>
                </c:pt>
                <c:pt idx="29">
                  <c:v>69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2065"/>
        <c:axId val="21809478"/>
      </c:lineChart>
      <c:catAx>
        <c:axId val="3409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879473232178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09478"/>
        <c:crossesAt val="0"/>
        <c:auto val="1"/>
        <c:lblAlgn val="ctr"/>
        <c:lblOffset val="100"/>
        <c:noMultiLvlLbl val="0"/>
      </c:catAx>
      <c:valAx>
        <c:axId val="2180947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μg/m3</a:t>
                </a:r>
              </a:p>
            </c:rich>
          </c:tx>
          <c:layout>
            <c:manualLayout>
              <c:xMode val="edge"/>
              <c:yMode val="edge"/>
              <c:x val="0.0236874372979601"/>
              <c:y val="0.14128256513026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92065"/>
        <c:crossesAt val="1"/>
        <c:crossBetween val="midCat"/>
        <c:majorUnit val="5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8842938356928"/>
          <c:y val="0.133266533066132"/>
          <c:w val="0.564318359157285"/>
          <c:h val="0.095906097910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SPM　100μg/m3 　以上の時間数
（５年間移動平均）</a:t>
            </a:r>
          </a:p>
        </c:rich>
      </c:tx>
      <c:layout>
        <c:manualLayout>
          <c:xMode val="edge"/>
          <c:yMode val="edge"/>
          <c:x val="0.031724828852897"/>
          <c:y val="0.0385600455321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330606111204"/>
          <c:y val="0.222965281730222"/>
          <c:w val="0.967607280013358"/>
          <c:h val="0.750853727945361"/>
        </c:manualLayout>
      </c:layout>
      <c:lineChart>
        <c:grouping val="standard"/>
        <c:varyColors val="0"/>
        <c:ser>
          <c:idx val="0"/>
          <c:order val="0"/>
          <c:tx>
            <c:strRef>
              <c:f>'9.SPM濃度別時間数'!$C$168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170:$B$201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C$170:$C$201</c:f>
              <c:numCache>
                <c:formatCode>General</c:formatCode>
                <c:ptCount val="32"/>
                <c:pt idx="5">
                  <c:v>549.8</c:v>
                </c:pt>
                <c:pt idx="6">
                  <c:v>367.2</c:v>
                </c:pt>
                <c:pt idx="7">
                  <c:v>336.8</c:v>
                </c:pt>
                <c:pt idx="8">
                  <c:v>347.4</c:v>
                </c:pt>
                <c:pt idx="9">
                  <c:v>405.6</c:v>
                </c:pt>
                <c:pt idx="10">
                  <c:v>555.8</c:v>
                </c:pt>
                <c:pt idx="11">
                  <c:v>628.8</c:v>
                </c:pt>
                <c:pt idx="12">
                  <c:v>629.2</c:v>
                </c:pt>
                <c:pt idx="13">
                  <c:v>580.6</c:v>
                </c:pt>
                <c:pt idx="14">
                  <c:v>616</c:v>
                </c:pt>
                <c:pt idx="15">
                  <c:v>512.6</c:v>
                </c:pt>
                <c:pt idx="16">
                  <c:v>436</c:v>
                </c:pt>
                <c:pt idx="17">
                  <c:v>393.2</c:v>
                </c:pt>
                <c:pt idx="18">
                  <c:v>430.2</c:v>
                </c:pt>
                <c:pt idx="19">
                  <c:v>375</c:v>
                </c:pt>
                <c:pt idx="20">
                  <c:v>307</c:v>
                </c:pt>
                <c:pt idx="21">
                  <c:v>229.4</c:v>
                </c:pt>
                <c:pt idx="22">
                  <c:v>182.4</c:v>
                </c:pt>
                <c:pt idx="23">
                  <c:v>81.2</c:v>
                </c:pt>
                <c:pt idx="24">
                  <c:v>39</c:v>
                </c:pt>
                <c:pt idx="25">
                  <c:v>15.6</c:v>
                </c:pt>
                <c:pt idx="26">
                  <c:v>11.8</c:v>
                </c:pt>
                <c:pt idx="27">
                  <c:v>7.8</c:v>
                </c:pt>
                <c:pt idx="28">
                  <c:v>9</c:v>
                </c:pt>
                <c:pt idx="29">
                  <c:v>1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SPM濃度別時間数'!$S$168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170:$B$201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S$170:$S$201</c:f>
              <c:numCache>
                <c:formatCode>General</c:formatCode>
                <c:ptCount val="32"/>
                <c:pt idx="5">
                  <c:v>774.6</c:v>
                </c:pt>
                <c:pt idx="6">
                  <c:v>734.8</c:v>
                </c:pt>
                <c:pt idx="7">
                  <c:v>699.2</c:v>
                </c:pt>
                <c:pt idx="8">
                  <c:v>669.6</c:v>
                </c:pt>
                <c:pt idx="9">
                  <c:v>592.4</c:v>
                </c:pt>
                <c:pt idx="10">
                  <c:v>569.4</c:v>
                </c:pt>
                <c:pt idx="11">
                  <c:v>612.4</c:v>
                </c:pt>
                <c:pt idx="12">
                  <c:v>702.2</c:v>
                </c:pt>
                <c:pt idx="13">
                  <c:v>820.6</c:v>
                </c:pt>
                <c:pt idx="14">
                  <c:v>964.2</c:v>
                </c:pt>
                <c:pt idx="15">
                  <c:v>992.2</c:v>
                </c:pt>
                <c:pt idx="16">
                  <c:v>971.4</c:v>
                </c:pt>
                <c:pt idx="17">
                  <c:v>940.2</c:v>
                </c:pt>
                <c:pt idx="18">
                  <c:v>893.2</c:v>
                </c:pt>
                <c:pt idx="19">
                  <c:v>759.4</c:v>
                </c:pt>
                <c:pt idx="20">
                  <c:v>711.2</c:v>
                </c:pt>
                <c:pt idx="21">
                  <c:v>689.4</c:v>
                </c:pt>
                <c:pt idx="22">
                  <c:v>658.8</c:v>
                </c:pt>
                <c:pt idx="23">
                  <c:v>519</c:v>
                </c:pt>
                <c:pt idx="24">
                  <c:v>433.6</c:v>
                </c:pt>
                <c:pt idx="25">
                  <c:v>386</c:v>
                </c:pt>
                <c:pt idx="26">
                  <c:v>329.2</c:v>
                </c:pt>
                <c:pt idx="27">
                  <c:v>258.2</c:v>
                </c:pt>
                <c:pt idx="28">
                  <c:v>224.2</c:v>
                </c:pt>
                <c:pt idx="29">
                  <c:v>19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SPM濃度別時間数'!$AI$168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170:$B$201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AI$170:$AI$201</c:f>
              <c:numCache>
                <c:formatCode>General</c:formatCode>
                <c:ptCount val="32"/>
                <c:pt idx="7">
                  <c:v>406.8</c:v>
                </c:pt>
                <c:pt idx="8">
                  <c:v>374.6</c:v>
                </c:pt>
                <c:pt idx="9">
                  <c:v>388.4</c:v>
                </c:pt>
                <c:pt idx="10">
                  <c:v>511</c:v>
                </c:pt>
                <c:pt idx="11">
                  <c:v>626.4</c:v>
                </c:pt>
                <c:pt idx="12">
                  <c:v>657.4</c:v>
                </c:pt>
                <c:pt idx="13">
                  <c:v>756.8</c:v>
                </c:pt>
                <c:pt idx="14">
                  <c:v>787.4</c:v>
                </c:pt>
                <c:pt idx="15">
                  <c:v>727.2</c:v>
                </c:pt>
                <c:pt idx="16">
                  <c:v>685.4</c:v>
                </c:pt>
                <c:pt idx="17">
                  <c:v>640.8</c:v>
                </c:pt>
                <c:pt idx="18">
                  <c:v>562.2</c:v>
                </c:pt>
                <c:pt idx="19">
                  <c:v>537.8</c:v>
                </c:pt>
                <c:pt idx="20">
                  <c:v>500.2</c:v>
                </c:pt>
                <c:pt idx="21">
                  <c:v>418.2</c:v>
                </c:pt>
                <c:pt idx="22">
                  <c:v>401</c:v>
                </c:pt>
                <c:pt idx="23">
                  <c:v>322.2</c:v>
                </c:pt>
                <c:pt idx="24">
                  <c:v>250.8</c:v>
                </c:pt>
                <c:pt idx="25">
                  <c:v>183.6</c:v>
                </c:pt>
                <c:pt idx="26">
                  <c:v>151.4</c:v>
                </c:pt>
                <c:pt idx="27">
                  <c:v>114.2</c:v>
                </c:pt>
                <c:pt idx="28">
                  <c:v>101.4</c:v>
                </c:pt>
                <c:pt idx="29">
                  <c:v>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SPM濃度別時間数'!$AY$168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170:$B$201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AY$170:$AY$201</c:f>
              <c:numCache>
                <c:formatCode>General</c:formatCode>
                <c:ptCount val="32"/>
                <c:pt idx="5">
                  <c:v>381.6</c:v>
                </c:pt>
                <c:pt idx="6">
                  <c:v>405.6</c:v>
                </c:pt>
                <c:pt idx="7">
                  <c:v>437.2</c:v>
                </c:pt>
                <c:pt idx="8">
                  <c:v>435.2</c:v>
                </c:pt>
                <c:pt idx="9">
                  <c:v>389.6</c:v>
                </c:pt>
                <c:pt idx="10">
                  <c:v>388.6</c:v>
                </c:pt>
                <c:pt idx="11">
                  <c:v>395.2</c:v>
                </c:pt>
                <c:pt idx="12">
                  <c:v>372.2</c:v>
                </c:pt>
                <c:pt idx="13">
                  <c:v>408.4</c:v>
                </c:pt>
                <c:pt idx="14">
                  <c:v>414</c:v>
                </c:pt>
                <c:pt idx="15">
                  <c:v>403</c:v>
                </c:pt>
                <c:pt idx="16">
                  <c:v>399.4</c:v>
                </c:pt>
                <c:pt idx="17">
                  <c:v>441</c:v>
                </c:pt>
                <c:pt idx="18">
                  <c:v>412.6</c:v>
                </c:pt>
                <c:pt idx="19">
                  <c:v>481.8</c:v>
                </c:pt>
                <c:pt idx="20">
                  <c:v>568.6</c:v>
                </c:pt>
                <c:pt idx="21">
                  <c:v>516.6</c:v>
                </c:pt>
                <c:pt idx="22">
                  <c:v>452.6</c:v>
                </c:pt>
                <c:pt idx="23">
                  <c:v>402.8</c:v>
                </c:pt>
                <c:pt idx="24">
                  <c:v>288.2</c:v>
                </c:pt>
                <c:pt idx="25">
                  <c:v>154.4</c:v>
                </c:pt>
                <c:pt idx="26">
                  <c:v>138.8</c:v>
                </c:pt>
                <c:pt idx="27">
                  <c:v>109.2</c:v>
                </c:pt>
                <c:pt idx="28">
                  <c:v>88.2</c:v>
                </c:pt>
                <c:pt idx="29">
                  <c:v>68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SPM濃度別時間数'!$BO$168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170:$B$201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BO$170:$BO$201</c:f>
              <c:numCache>
                <c:formatCode>General</c:formatCode>
                <c:ptCount val="32"/>
                <c:pt idx="5">
                  <c:v>299</c:v>
                </c:pt>
                <c:pt idx="6">
                  <c:v>298.6</c:v>
                </c:pt>
                <c:pt idx="7">
                  <c:v>324.2</c:v>
                </c:pt>
                <c:pt idx="8">
                  <c:v>359</c:v>
                </c:pt>
                <c:pt idx="9">
                  <c:v>354.6</c:v>
                </c:pt>
                <c:pt idx="10">
                  <c:v>367.4</c:v>
                </c:pt>
                <c:pt idx="11">
                  <c:v>347.4</c:v>
                </c:pt>
                <c:pt idx="12">
                  <c:v>348.4</c:v>
                </c:pt>
                <c:pt idx="13">
                  <c:v>339.8</c:v>
                </c:pt>
                <c:pt idx="14">
                  <c:v>445.6</c:v>
                </c:pt>
                <c:pt idx="15">
                  <c:v>472</c:v>
                </c:pt>
                <c:pt idx="16">
                  <c:v>502.8</c:v>
                </c:pt>
                <c:pt idx="17">
                  <c:v>560.2</c:v>
                </c:pt>
                <c:pt idx="18">
                  <c:v>683.6</c:v>
                </c:pt>
                <c:pt idx="19">
                  <c:v>613.6</c:v>
                </c:pt>
                <c:pt idx="20">
                  <c:v>553.4</c:v>
                </c:pt>
                <c:pt idx="21">
                  <c:v>498.8</c:v>
                </c:pt>
                <c:pt idx="22">
                  <c:v>421.6</c:v>
                </c:pt>
                <c:pt idx="23">
                  <c:v>268.6</c:v>
                </c:pt>
                <c:pt idx="24">
                  <c:v>196.6</c:v>
                </c:pt>
                <c:pt idx="25">
                  <c:v>163</c:v>
                </c:pt>
                <c:pt idx="26">
                  <c:v>140</c:v>
                </c:pt>
                <c:pt idx="27">
                  <c:v>93.2</c:v>
                </c:pt>
                <c:pt idx="28">
                  <c:v>62.8</c:v>
                </c:pt>
                <c:pt idx="29">
                  <c:v>4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9.SPM濃度別時間数'!$CS$168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170:$B$201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CS$170:$CS$201</c:f>
              <c:numCache>
                <c:formatCode>General</c:formatCode>
                <c:ptCount val="32"/>
                <c:pt idx="5">
                  <c:v>501.25</c:v>
                </c:pt>
                <c:pt idx="6">
                  <c:v>451.55</c:v>
                </c:pt>
                <c:pt idx="7">
                  <c:v>440.84</c:v>
                </c:pt>
                <c:pt idx="8">
                  <c:v>437.16</c:v>
                </c:pt>
                <c:pt idx="9">
                  <c:v>426.12</c:v>
                </c:pt>
                <c:pt idx="10">
                  <c:v>478.44</c:v>
                </c:pt>
                <c:pt idx="11">
                  <c:v>522.04</c:v>
                </c:pt>
                <c:pt idx="12">
                  <c:v>541.88</c:v>
                </c:pt>
                <c:pt idx="13">
                  <c:v>581.24</c:v>
                </c:pt>
                <c:pt idx="14">
                  <c:v>645.44</c:v>
                </c:pt>
                <c:pt idx="15">
                  <c:v>621.4</c:v>
                </c:pt>
                <c:pt idx="16">
                  <c:v>599</c:v>
                </c:pt>
                <c:pt idx="17">
                  <c:v>595.08</c:v>
                </c:pt>
                <c:pt idx="18">
                  <c:v>596.36</c:v>
                </c:pt>
                <c:pt idx="19">
                  <c:v>553.52</c:v>
                </c:pt>
                <c:pt idx="20">
                  <c:v>528.08</c:v>
                </c:pt>
                <c:pt idx="21">
                  <c:v>470.48</c:v>
                </c:pt>
                <c:pt idx="22">
                  <c:v>423.28</c:v>
                </c:pt>
                <c:pt idx="23">
                  <c:v>318.76</c:v>
                </c:pt>
                <c:pt idx="24">
                  <c:v>241.64</c:v>
                </c:pt>
                <c:pt idx="25">
                  <c:v>180.52</c:v>
                </c:pt>
                <c:pt idx="26">
                  <c:v>154.24</c:v>
                </c:pt>
                <c:pt idx="27">
                  <c:v>116.52</c:v>
                </c:pt>
                <c:pt idx="28">
                  <c:v>97.12</c:v>
                </c:pt>
                <c:pt idx="29">
                  <c:v>79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881"/>
        <c:axId val="5149041"/>
      </c:lineChart>
      <c:catAx>
        <c:axId val="461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5065954249457"/>
              <c:y val="0.88303927148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9041"/>
        <c:crossesAt val="0"/>
        <c:auto val="1"/>
        <c:lblAlgn val="ctr"/>
        <c:lblOffset val="100"/>
        <c:noMultiLvlLbl val="0"/>
      </c:catAx>
      <c:valAx>
        <c:axId val="514904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63816997829354"/>
              <c:y val="0.143426294820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8881"/>
        <c:crossesAt val="1"/>
        <c:crossBetween val="midCat"/>
        <c:majorUnit val="4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9067178716536"/>
          <c:y val="0.138446215139442"/>
          <c:w val="0.563533144097512"/>
          <c:h val="0.095332953898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SPM　100μg/m3　以上の出現率  
（５年間移動平均）</a:t>
            </a:r>
          </a:p>
        </c:rich>
      </c:tx>
      <c:layout>
        <c:manualLayout>
          <c:xMode val="edge"/>
          <c:yMode val="edge"/>
          <c:x val="0.0264009823621344"/>
          <c:y val="0.0473804752361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23465059165"/>
          <c:y val="0.212854279988549"/>
          <c:w val="0.947421299397187"/>
          <c:h val="0.787145720011451"/>
        </c:manualLayout>
      </c:layout>
      <c:lineChart>
        <c:grouping val="standard"/>
        <c:varyColors val="0"/>
        <c:ser>
          <c:idx val="0"/>
          <c:order val="0"/>
          <c:tx>
            <c:strRef>
              <c:f>'9.SPM濃度別時間数'!$P$115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116:$B$14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P$116:$P$147</c:f>
              <c:numCache>
                <c:formatCode>General</c:formatCode>
                <c:ptCount val="32"/>
                <c:pt idx="5">
                  <c:v>7.54887961335677</c:v>
                </c:pt>
                <c:pt idx="6">
                  <c:v>5.00108956199608</c:v>
                </c:pt>
                <c:pt idx="7">
                  <c:v>4.59707359685521</c:v>
                </c:pt>
                <c:pt idx="8">
                  <c:v>4.7093590716842</c:v>
                </c:pt>
                <c:pt idx="9">
                  <c:v>4.72738292267885</c:v>
                </c:pt>
                <c:pt idx="10">
                  <c:v>6.4774025126448</c:v>
                </c:pt>
                <c:pt idx="11">
                  <c:v>7.37872280504119</c:v>
                </c:pt>
                <c:pt idx="12">
                  <c:v>7.37078862283867</c:v>
                </c:pt>
                <c:pt idx="13">
                  <c:v>6.78762655194183</c:v>
                </c:pt>
                <c:pt idx="14">
                  <c:v>7.19592542404561</c:v>
                </c:pt>
                <c:pt idx="15">
                  <c:v>5.98202824133505</c:v>
                </c:pt>
                <c:pt idx="16">
                  <c:v>5.05343192934468</c:v>
                </c:pt>
                <c:pt idx="17">
                  <c:v>4.52442869307067</c:v>
                </c:pt>
                <c:pt idx="18">
                  <c:v>4.98632296351245</c:v>
                </c:pt>
                <c:pt idx="19">
                  <c:v>4.37012003263023</c:v>
                </c:pt>
                <c:pt idx="20">
                  <c:v>3.57334078264311</c:v>
                </c:pt>
                <c:pt idx="21">
                  <c:v>2.66967693883251</c:v>
                </c:pt>
                <c:pt idx="22">
                  <c:v>2.12102888506442</c:v>
                </c:pt>
                <c:pt idx="23">
                  <c:v>0.937471136972384</c:v>
                </c:pt>
                <c:pt idx="24">
                  <c:v>0.447730351525727</c:v>
                </c:pt>
                <c:pt idx="25">
                  <c:v>0.178817056396149</c:v>
                </c:pt>
                <c:pt idx="26">
                  <c:v>0.135960364097246</c:v>
                </c:pt>
                <c:pt idx="27">
                  <c:v>0.0919442676285452</c:v>
                </c:pt>
                <c:pt idx="28">
                  <c:v>0.106468556286377</c:v>
                </c:pt>
                <c:pt idx="29">
                  <c:v>0.1515725653656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SPM濃度別時間数'!$AF$115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116:$B$14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AF$116:$AF$147</c:f>
              <c:numCache>
                <c:formatCode>General</c:formatCode>
                <c:ptCount val="32"/>
                <c:pt idx="5">
                  <c:v>9.00530133928571</c:v>
                </c:pt>
                <c:pt idx="6">
                  <c:v>8.60784405604236</c:v>
                </c:pt>
                <c:pt idx="7">
                  <c:v>8.21544390656578</c:v>
                </c:pt>
                <c:pt idx="8">
                  <c:v>7.86358511837655</c:v>
                </c:pt>
                <c:pt idx="9">
                  <c:v>6.93352059925094</c:v>
                </c:pt>
                <c:pt idx="10">
                  <c:v>6.68200061022837</c:v>
                </c:pt>
                <c:pt idx="11">
                  <c:v>7.16140047243726</c:v>
                </c:pt>
                <c:pt idx="12">
                  <c:v>8.24701101637188</c:v>
                </c:pt>
                <c:pt idx="13">
                  <c:v>9.61723273093782</c:v>
                </c:pt>
                <c:pt idx="14">
                  <c:v>11.2806233474507</c:v>
                </c:pt>
                <c:pt idx="15">
                  <c:v>11.5616770374514</c:v>
                </c:pt>
                <c:pt idx="16">
                  <c:v>11.304813332092</c:v>
                </c:pt>
                <c:pt idx="17">
                  <c:v>10.8578159645233</c:v>
                </c:pt>
                <c:pt idx="18">
                  <c:v>10.3310277822758</c:v>
                </c:pt>
                <c:pt idx="19">
                  <c:v>8.78955531378041</c:v>
                </c:pt>
                <c:pt idx="20">
                  <c:v>8.2090585899626</c:v>
                </c:pt>
                <c:pt idx="21">
                  <c:v>8.00603878759726</c:v>
                </c:pt>
                <c:pt idx="22">
                  <c:v>7.70418186921134</c:v>
                </c:pt>
                <c:pt idx="23">
                  <c:v>6.12042736857001</c:v>
                </c:pt>
                <c:pt idx="24">
                  <c:v>5.11091727763502</c:v>
                </c:pt>
                <c:pt idx="25">
                  <c:v>4.57129322595926</c:v>
                </c:pt>
                <c:pt idx="26">
                  <c:v>3.87841658812441</c:v>
                </c:pt>
                <c:pt idx="27">
                  <c:v>3.0483341597601</c:v>
                </c:pt>
                <c:pt idx="28">
                  <c:v>2.63752294009694</c:v>
                </c:pt>
                <c:pt idx="29">
                  <c:v>2.30639730639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SPM濃度別時間数'!$AV$115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116:$B$14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AV$116:$AV$147</c:f>
              <c:numCache>
                <c:formatCode>General</c:formatCode>
                <c:ptCount val="32"/>
                <c:pt idx="7">
                  <c:v>4.81750787522797</c:v>
                </c:pt>
                <c:pt idx="8">
                  <c:v>4.42768663420169</c:v>
                </c:pt>
                <c:pt idx="9">
                  <c:v>4.57619530127012</c:v>
                </c:pt>
                <c:pt idx="10">
                  <c:v>5.99680796132</c:v>
                </c:pt>
                <c:pt idx="11">
                  <c:v>7.35556599342414</c:v>
                </c:pt>
                <c:pt idx="12">
                  <c:v>8.05479317780827</c:v>
                </c:pt>
                <c:pt idx="13">
                  <c:v>9.3494428384355</c:v>
                </c:pt>
                <c:pt idx="14">
                  <c:v>9.69155404573764</c:v>
                </c:pt>
                <c:pt idx="15">
                  <c:v>8.96803472770324</c:v>
                </c:pt>
                <c:pt idx="16">
                  <c:v>8.40465971796444</c:v>
                </c:pt>
                <c:pt idx="17">
                  <c:v>7.63893855947357</c:v>
                </c:pt>
                <c:pt idx="18">
                  <c:v>6.66019049424253</c:v>
                </c:pt>
                <c:pt idx="19">
                  <c:v>6.36344274321414</c:v>
                </c:pt>
                <c:pt idx="20">
                  <c:v>5.90917682638692</c:v>
                </c:pt>
                <c:pt idx="21">
                  <c:v>4.9536850583971</c:v>
                </c:pt>
                <c:pt idx="22">
                  <c:v>4.66170657986515</c:v>
                </c:pt>
                <c:pt idx="23">
                  <c:v>3.734266706845</c:v>
                </c:pt>
                <c:pt idx="24">
                  <c:v>2.90904029507969</c:v>
                </c:pt>
                <c:pt idx="25">
                  <c:v>2.12583655605215</c:v>
                </c:pt>
                <c:pt idx="26">
                  <c:v>1.74701714707715</c:v>
                </c:pt>
                <c:pt idx="27">
                  <c:v>1.31545603243716</c:v>
                </c:pt>
                <c:pt idx="28">
                  <c:v>1.16699274945333</c:v>
                </c:pt>
                <c:pt idx="29">
                  <c:v>0.9753746586188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SPM濃度別時間数'!$BL$115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116:$B$14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BL$116:$BL$147</c:f>
              <c:numCache>
                <c:formatCode>General</c:formatCode>
                <c:ptCount val="32"/>
                <c:pt idx="5">
                  <c:v>4.50701563754902</c:v>
                </c:pt>
                <c:pt idx="6">
                  <c:v>4.80386583285958</c:v>
                </c:pt>
                <c:pt idx="7">
                  <c:v>5.19733713742273</c:v>
                </c:pt>
                <c:pt idx="8">
                  <c:v>5.16803230020188</c:v>
                </c:pt>
                <c:pt idx="9">
                  <c:v>4.60226333073452</c:v>
                </c:pt>
                <c:pt idx="10">
                  <c:v>4.5860083081571</c:v>
                </c:pt>
                <c:pt idx="11">
                  <c:v>4.83046911286577</c:v>
                </c:pt>
                <c:pt idx="12">
                  <c:v>4.69214865614442</c:v>
                </c:pt>
                <c:pt idx="13">
                  <c:v>5.16191005839379</c:v>
                </c:pt>
                <c:pt idx="14">
                  <c:v>5.20244288622484</c:v>
                </c:pt>
                <c:pt idx="15">
                  <c:v>5.03020620100854</c:v>
                </c:pt>
                <c:pt idx="16">
                  <c:v>4.79679093005381</c:v>
                </c:pt>
                <c:pt idx="17">
                  <c:v>5.12480825547343</c:v>
                </c:pt>
                <c:pt idx="18">
                  <c:v>4.79812075541911</c:v>
                </c:pt>
                <c:pt idx="19">
                  <c:v>5.59633880035311</c:v>
                </c:pt>
                <c:pt idx="20">
                  <c:v>6.63353399598675</c:v>
                </c:pt>
                <c:pt idx="21">
                  <c:v>6.02392779682362</c:v>
                </c:pt>
                <c:pt idx="22">
                  <c:v>5.25521341321815</c:v>
                </c:pt>
                <c:pt idx="23">
                  <c:v>4.65621676607944</c:v>
                </c:pt>
                <c:pt idx="24">
                  <c:v>3.33025190663277</c:v>
                </c:pt>
                <c:pt idx="25">
                  <c:v>1.77373403179855</c:v>
                </c:pt>
                <c:pt idx="26">
                  <c:v>1.59584253127299</c:v>
                </c:pt>
                <c:pt idx="27">
                  <c:v>1.25580753484521</c:v>
                </c:pt>
                <c:pt idx="28">
                  <c:v>1.01711333548595</c:v>
                </c:pt>
                <c:pt idx="29">
                  <c:v>0.7885089802411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SPM濃度別時間数'!$CB$115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116:$B$14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CB$116:$CB$147</c:f>
              <c:numCache>
                <c:formatCode>General</c:formatCode>
                <c:ptCount val="32"/>
                <c:pt idx="5">
                  <c:v>3.49290904418121</c:v>
                </c:pt>
                <c:pt idx="6">
                  <c:v>3.49288789069811</c:v>
                </c:pt>
                <c:pt idx="7">
                  <c:v>3.78420020543468</c:v>
                </c:pt>
                <c:pt idx="8">
                  <c:v>4.19755396019924</c:v>
                </c:pt>
                <c:pt idx="9">
                  <c:v>4.13817248220329</c:v>
                </c:pt>
                <c:pt idx="10">
                  <c:v>4.29969104016478</c:v>
                </c:pt>
                <c:pt idx="11">
                  <c:v>4.08005073638222</c:v>
                </c:pt>
                <c:pt idx="12">
                  <c:v>4.11130254183286</c:v>
                </c:pt>
                <c:pt idx="13">
                  <c:v>4.00056511808613</c:v>
                </c:pt>
                <c:pt idx="14">
                  <c:v>5.23311802701116</c:v>
                </c:pt>
                <c:pt idx="15">
                  <c:v>5.5176283549986</c:v>
                </c:pt>
                <c:pt idx="16">
                  <c:v>5.9095930984227</c:v>
                </c:pt>
                <c:pt idx="17">
                  <c:v>6.60364013579781</c:v>
                </c:pt>
                <c:pt idx="18">
                  <c:v>8.13189950513894</c:v>
                </c:pt>
                <c:pt idx="19">
                  <c:v>7.44895233933037</c:v>
                </c:pt>
                <c:pt idx="20">
                  <c:v>6.71194663432383</c:v>
                </c:pt>
                <c:pt idx="21">
                  <c:v>5.98167602053053</c:v>
                </c:pt>
                <c:pt idx="22">
                  <c:v>5.01260284396252</c:v>
                </c:pt>
                <c:pt idx="23">
                  <c:v>3.15347046116277</c:v>
                </c:pt>
                <c:pt idx="24">
                  <c:v>2.26466387135419</c:v>
                </c:pt>
                <c:pt idx="25">
                  <c:v>1.88273886527444</c:v>
                </c:pt>
                <c:pt idx="26">
                  <c:v>1.61977045538689</c:v>
                </c:pt>
                <c:pt idx="27">
                  <c:v>1.07805487438116</c:v>
                </c:pt>
                <c:pt idx="28">
                  <c:v>0.728521380014385</c:v>
                </c:pt>
                <c:pt idx="29">
                  <c:v>0.4796996662958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9.SPM濃度別時間数'!$CR$115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SPM濃度別時間数'!$B$116:$B$147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9.SPM濃度別時間数'!$CR$116:$CR$147</c:f>
              <c:numCache>
                <c:formatCode>General</c:formatCode>
                <c:ptCount val="32"/>
                <c:pt idx="5">
                  <c:v>6.09203993704386</c:v>
                </c:pt>
                <c:pt idx="6">
                  <c:v>5.49484648989377</c:v>
                </c:pt>
                <c:pt idx="7">
                  <c:v>5.34214238280587</c:v>
                </c:pt>
                <c:pt idx="8">
                  <c:v>5.28916420655278</c:v>
                </c:pt>
                <c:pt idx="9">
                  <c:v>4.99606055489898</c:v>
                </c:pt>
                <c:pt idx="10">
                  <c:v>5.61001463359724</c:v>
                </c:pt>
                <c:pt idx="11">
                  <c:v>6.17284534541636</c:v>
                </c:pt>
                <c:pt idx="12">
                  <c:v>6.50997616484699</c:v>
                </c:pt>
                <c:pt idx="13">
                  <c:v>6.98830873406338</c:v>
                </c:pt>
                <c:pt idx="14">
                  <c:v>7.73812378312536</c:v>
                </c:pt>
                <c:pt idx="15">
                  <c:v>7.42846486362419</c:v>
                </c:pt>
                <c:pt idx="16">
                  <c:v>7.09544138620523</c:v>
                </c:pt>
                <c:pt idx="17">
                  <c:v>6.94751884334109</c:v>
                </c:pt>
                <c:pt idx="18">
                  <c:v>6.97983623672174</c:v>
                </c:pt>
                <c:pt idx="19">
                  <c:v>6.50912067132657</c:v>
                </c:pt>
                <c:pt idx="20">
                  <c:v>6.2073894358714</c:v>
                </c:pt>
                <c:pt idx="21">
                  <c:v>5.52717771835923</c:v>
                </c:pt>
                <c:pt idx="22">
                  <c:v>4.9476341873948</c:v>
                </c:pt>
                <c:pt idx="23">
                  <c:v>3.71186361730868</c:v>
                </c:pt>
                <c:pt idx="24">
                  <c:v>2.7999351115849</c:v>
                </c:pt>
                <c:pt idx="25">
                  <c:v>2.09094910464012</c:v>
                </c:pt>
                <c:pt idx="26">
                  <c:v>1.78626024922407</c:v>
                </c:pt>
                <c:pt idx="27">
                  <c:v>1.35564666626334</c:v>
                </c:pt>
                <c:pt idx="28">
                  <c:v>1.13102780055154</c:v>
                </c:pt>
                <c:pt idx="29">
                  <c:v>0.933605108881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23192"/>
        <c:axId val="24643646"/>
      </c:lineChart>
      <c:catAx>
        <c:axId val="4932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537173476222"/>
              <c:y val="0.905811623246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43646"/>
        <c:crossesAt val="0"/>
        <c:auto val="1"/>
        <c:lblAlgn val="ctr"/>
        <c:lblOffset val="100"/>
        <c:noMultiLvlLbl val="0"/>
      </c:catAx>
      <c:valAx>
        <c:axId val="24643646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331547220361688"/>
              <c:y val="0.13985113083309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23192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77606608618"/>
          <c:y val="0.127683939307186"/>
          <c:w val="0.527684751060505"/>
          <c:h val="0.095906097910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月平均値
経月変動（1990-2007）</a:t>
            </a:r>
          </a:p>
        </c:rich>
      </c:tx>
      <c:layout>
        <c:manualLayout>
          <c:xMode val="edge"/>
          <c:yMode val="edge"/>
          <c:x val="0.0617114303560275"/>
          <c:y val="0.0358937544867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2829481574"/>
          <c:y val="0.208040201005025"/>
          <c:w val="0.847095565271705"/>
          <c:h val="0.76826992103374"/>
        </c:manualLayout>
      </c:layout>
      <c:lineChart>
        <c:grouping val="standard"/>
        <c:varyColors val="0"/>
        <c:ser>
          <c:idx val="0"/>
          <c:order val="0"/>
          <c:tx>
            <c:strRef>
              <c:f>'10.Ox月平均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C$4:$C$15</c:f>
              <c:numCache>
                <c:formatCode>General</c:formatCode>
                <c:ptCount val="12"/>
                <c:pt idx="0">
                  <c:v>16.4337817870752</c:v>
                </c:pt>
                <c:pt idx="1">
                  <c:v>20.6945539984896</c:v>
                </c:pt>
                <c:pt idx="2">
                  <c:v>27.5367733815779</c:v>
                </c:pt>
                <c:pt idx="3">
                  <c:v>36.2437187985924</c:v>
                </c:pt>
                <c:pt idx="4">
                  <c:v>37.6396801987115</c:v>
                </c:pt>
                <c:pt idx="5">
                  <c:v>33.1446080517491</c:v>
                </c:pt>
                <c:pt idx="6">
                  <c:v>25.0649187534343</c:v>
                </c:pt>
                <c:pt idx="7">
                  <c:v>23.7708061357702</c:v>
                </c:pt>
                <c:pt idx="8">
                  <c:v>21.6829423459245</c:v>
                </c:pt>
                <c:pt idx="9">
                  <c:v>16.3263230875896</c:v>
                </c:pt>
                <c:pt idx="10">
                  <c:v>12.3972740195669</c:v>
                </c:pt>
                <c:pt idx="11">
                  <c:v>12.099842179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.Ox月平均'!$D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D$4:$D$15</c:f>
              <c:numCache>
                <c:formatCode>General</c:formatCode>
                <c:ptCount val="12"/>
                <c:pt idx="0">
                  <c:v>15.056037251124</c:v>
                </c:pt>
                <c:pt idx="1">
                  <c:v>19.7142731122089</c:v>
                </c:pt>
                <c:pt idx="2">
                  <c:v>25.3684084563223</c:v>
                </c:pt>
                <c:pt idx="3">
                  <c:v>29.1385043889264</c:v>
                </c:pt>
                <c:pt idx="4">
                  <c:v>28.3614259898144</c:v>
                </c:pt>
                <c:pt idx="5">
                  <c:v>24.6373415610407</c:v>
                </c:pt>
                <c:pt idx="6">
                  <c:v>19.5077207656426</c:v>
                </c:pt>
                <c:pt idx="7">
                  <c:v>20.0773233010486</c:v>
                </c:pt>
                <c:pt idx="8">
                  <c:v>19.1123692626848</c:v>
                </c:pt>
                <c:pt idx="9">
                  <c:v>15.2136877184427</c:v>
                </c:pt>
                <c:pt idx="10">
                  <c:v>12.031412317586</c:v>
                </c:pt>
                <c:pt idx="11">
                  <c:v>12.58903007881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.Ox月平均'!$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E$4:$E$15</c:f>
              <c:numCache>
                <c:formatCode>General</c:formatCode>
                <c:ptCount val="12"/>
                <c:pt idx="0">
                  <c:v>15.3989396951624</c:v>
                </c:pt>
                <c:pt idx="1">
                  <c:v>19.7186016794451</c:v>
                </c:pt>
                <c:pt idx="2">
                  <c:v>25.9898857790566</c:v>
                </c:pt>
                <c:pt idx="3">
                  <c:v>30.3614959626009</c:v>
                </c:pt>
                <c:pt idx="4">
                  <c:v>31.8272414620491</c:v>
                </c:pt>
                <c:pt idx="5">
                  <c:v>26.0578648448432</c:v>
                </c:pt>
                <c:pt idx="6">
                  <c:v>19.9127490353571</c:v>
                </c:pt>
                <c:pt idx="7">
                  <c:v>19.7822931785196</c:v>
                </c:pt>
                <c:pt idx="8">
                  <c:v>19.1952361396304</c:v>
                </c:pt>
                <c:pt idx="9">
                  <c:v>15.7549426020408</c:v>
                </c:pt>
                <c:pt idx="10">
                  <c:v>12.2900017448962</c:v>
                </c:pt>
                <c:pt idx="11">
                  <c:v>12.18394648829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.Ox月平均'!$F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F$4:$F$15</c:f>
              <c:numCache>
                <c:formatCode>General</c:formatCode>
                <c:ptCount val="12"/>
                <c:pt idx="0">
                  <c:v>11.4505485768803</c:v>
                </c:pt>
                <c:pt idx="1">
                  <c:v>15.4637436762226</c:v>
                </c:pt>
                <c:pt idx="2">
                  <c:v>21.5451521702977</c:v>
                </c:pt>
                <c:pt idx="3">
                  <c:v>26.9608316797515</c:v>
                </c:pt>
                <c:pt idx="4">
                  <c:v>24.2550104216771</c:v>
                </c:pt>
                <c:pt idx="5">
                  <c:v>19.6388169437714</c:v>
                </c:pt>
                <c:pt idx="6">
                  <c:v>15.3486201298701</c:v>
                </c:pt>
                <c:pt idx="7">
                  <c:v>16.0629763337345</c:v>
                </c:pt>
                <c:pt idx="8">
                  <c:v>15.1502811381837</c:v>
                </c:pt>
                <c:pt idx="9">
                  <c:v>11.7809368635438</c:v>
                </c:pt>
                <c:pt idx="10">
                  <c:v>8.29052433173406</c:v>
                </c:pt>
                <c:pt idx="11">
                  <c:v>8.549370337691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.Ox月平均'!$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G$4:$G$15</c:f>
              <c:numCache>
                <c:formatCode>General</c:formatCode>
                <c:ptCount val="12"/>
                <c:pt idx="0">
                  <c:v>14.935604770017</c:v>
                </c:pt>
                <c:pt idx="1">
                  <c:v>18.5358680057389</c:v>
                </c:pt>
                <c:pt idx="2">
                  <c:v>24.0476954246159</c:v>
                </c:pt>
                <c:pt idx="3">
                  <c:v>28.1882556131261</c:v>
                </c:pt>
                <c:pt idx="4">
                  <c:v>26.1456525169639</c:v>
                </c:pt>
                <c:pt idx="5">
                  <c:v>19.8737336298493</c:v>
                </c:pt>
                <c:pt idx="6">
                  <c:v>15.8581711754469</c:v>
                </c:pt>
                <c:pt idx="7">
                  <c:v>16.0726963287138</c:v>
                </c:pt>
                <c:pt idx="8">
                  <c:v>15.5904495767239</c:v>
                </c:pt>
                <c:pt idx="9">
                  <c:v>12.0329040299128</c:v>
                </c:pt>
                <c:pt idx="10">
                  <c:v>9.62438844272132</c:v>
                </c:pt>
                <c:pt idx="11">
                  <c:v>10.23051948051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0.Ox月平均'!$H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H$4:$H$15</c:f>
              <c:numCache>
                <c:formatCode>General</c:formatCode>
                <c:ptCount val="12"/>
                <c:pt idx="0">
                  <c:v>14.6549824160518</c:v>
                </c:pt>
                <c:pt idx="1">
                  <c:v>18.825408094421</c:v>
                </c:pt>
                <c:pt idx="2">
                  <c:v>24.8975830423741</c:v>
                </c:pt>
                <c:pt idx="3">
                  <c:v>30.1785612885995</c:v>
                </c:pt>
                <c:pt idx="4">
                  <c:v>29.6458021178432</c:v>
                </c:pt>
                <c:pt idx="5">
                  <c:v>24.6704730062507</c:v>
                </c:pt>
                <c:pt idx="6">
                  <c:v>19.1384359719502</c:v>
                </c:pt>
                <c:pt idx="7">
                  <c:v>19.1532190555573</c:v>
                </c:pt>
                <c:pt idx="8">
                  <c:v>18.1462556926294</c:v>
                </c:pt>
                <c:pt idx="9">
                  <c:v>14.2217588603059</c:v>
                </c:pt>
                <c:pt idx="10">
                  <c:v>10.9267201713009</c:v>
                </c:pt>
                <c:pt idx="11">
                  <c:v>11.1305417129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11620"/>
        <c:axId val="5564272"/>
      </c:lineChart>
      <c:catAx>
        <c:axId val="31811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44097439100562"/>
              <c:y val="0.884852835606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4272"/>
        <c:crossesAt val="0"/>
        <c:auto val="1"/>
        <c:lblAlgn val="ctr"/>
        <c:lblOffset val="100"/>
        <c:noMultiLvlLbl val="0"/>
      </c:catAx>
      <c:valAx>
        <c:axId val="5564272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101436602123673"/>
              <c:y val="0.1475951184493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11620"/>
        <c:crossesAt val="1"/>
        <c:crossBetween val="midCat"/>
        <c:majorUnit val="1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1780137414116"/>
          <c:y val="0.0857142857142857"/>
          <c:w val="0.343785134291068"/>
          <c:h val="0.303948312993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 60ppb以上の出現率
経月変動（1990-2007）</a:t>
            </a:r>
          </a:p>
        </c:rich>
      </c:tx>
      <c:layout>
        <c:manualLayout>
          <c:xMode val="edge"/>
          <c:yMode val="edge"/>
          <c:x val="0.0561006289308176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77987421384"/>
          <c:y val="0.210654796094199"/>
          <c:w val="0.890062893081761"/>
          <c:h val="0.765651924181505"/>
        </c:manualLayout>
      </c:layout>
      <c:lineChart>
        <c:grouping val="standard"/>
        <c:varyColors val="0"/>
        <c:ser>
          <c:idx val="0"/>
          <c:order val="0"/>
          <c:tx>
            <c:strRef>
              <c:f>'13.Ｏｘ60ppb以上月別時間数'!$C$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20:$B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C$20:$C$31</c:f>
              <c:numCache>
                <c:formatCode>General</c:formatCode>
                <c:ptCount val="12"/>
                <c:pt idx="0">
                  <c:v>0.0751718213058419</c:v>
                </c:pt>
                <c:pt idx="1">
                  <c:v>0.279209621993127</c:v>
                </c:pt>
                <c:pt idx="2">
                  <c:v>3.99484536082474</c:v>
                </c:pt>
                <c:pt idx="3">
                  <c:v>17.9338487972509</c:v>
                </c:pt>
                <c:pt idx="4">
                  <c:v>23.0240549828179</c:v>
                </c:pt>
                <c:pt idx="5">
                  <c:v>17.1821305841924</c:v>
                </c:pt>
                <c:pt idx="6">
                  <c:v>12.5107388316151</c:v>
                </c:pt>
                <c:pt idx="7">
                  <c:v>11.7053264604811</c:v>
                </c:pt>
                <c:pt idx="8">
                  <c:v>9.13874570446735</c:v>
                </c:pt>
                <c:pt idx="9">
                  <c:v>3.72637457044674</c:v>
                </c:pt>
                <c:pt idx="10">
                  <c:v>0.429553264604811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.Ｏｘ60ppb以上月別時間数'!$D$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20:$B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D$20:$D$31</c:f>
              <c:numCache>
                <c:formatCode>General</c:formatCode>
                <c:ptCount val="12"/>
                <c:pt idx="0">
                  <c:v>0</c:v>
                </c:pt>
                <c:pt idx="1">
                  <c:v>0.255847953216374</c:v>
                </c:pt>
                <c:pt idx="2">
                  <c:v>4.34941520467836</c:v>
                </c:pt>
                <c:pt idx="3">
                  <c:v>15.2412280701754</c:v>
                </c:pt>
                <c:pt idx="4">
                  <c:v>17.9093567251462</c:v>
                </c:pt>
                <c:pt idx="5">
                  <c:v>15.4970760233918</c:v>
                </c:pt>
                <c:pt idx="6">
                  <c:v>15.7163742690058</c:v>
                </c:pt>
                <c:pt idx="7">
                  <c:v>16.8494152046784</c:v>
                </c:pt>
                <c:pt idx="8">
                  <c:v>11.1842105263158</c:v>
                </c:pt>
                <c:pt idx="9">
                  <c:v>2.7046783625731</c:v>
                </c:pt>
                <c:pt idx="10">
                  <c:v>0.292397660818713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.Ｏｘ60ppb以上月別時間数'!$E$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20:$B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E$20:$E$31</c:f>
              <c:numCache>
                <c:formatCode>General</c:formatCode>
                <c:ptCount val="12"/>
                <c:pt idx="0">
                  <c:v>0</c:v>
                </c:pt>
                <c:pt idx="1">
                  <c:v>0.20293122886133</c:v>
                </c:pt>
                <c:pt idx="2">
                  <c:v>3.15670800450958</c:v>
                </c:pt>
                <c:pt idx="3">
                  <c:v>16.9334836527621</c:v>
                </c:pt>
                <c:pt idx="4">
                  <c:v>22.5704622322435</c:v>
                </c:pt>
                <c:pt idx="5">
                  <c:v>16.95603156708</c:v>
                </c:pt>
                <c:pt idx="6">
                  <c:v>13.1228861330327</c:v>
                </c:pt>
                <c:pt idx="7">
                  <c:v>14.3179255918828</c:v>
                </c:pt>
                <c:pt idx="8">
                  <c:v>10.3720405862458</c:v>
                </c:pt>
                <c:pt idx="9">
                  <c:v>2.16459977452086</c:v>
                </c:pt>
                <c:pt idx="10">
                  <c:v>0.20293122886133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.Ｏｘ60ppb以上月別時間数'!$F$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20:$B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F$20:$F$31</c:f>
              <c:numCache>
                <c:formatCode>General</c:formatCode>
                <c:ptCount val="12"/>
                <c:pt idx="0">
                  <c:v>0</c:v>
                </c:pt>
                <c:pt idx="1">
                  <c:v>0.167855644146034</c:v>
                </c:pt>
                <c:pt idx="2">
                  <c:v>3.86067981535879</c:v>
                </c:pt>
                <c:pt idx="3">
                  <c:v>19.3453629878305</c:v>
                </c:pt>
                <c:pt idx="4">
                  <c:v>20.0167855644146</c:v>
                </c:pt>
                <c:pt idx="5">
                  <c:v>14.6454049517415</c:v>
                </c:pt>
                <c:pt idx="6">
                  <c:v>12.0856063785145</c:v>
                </c:pt>
                <c:pt idx="7">
                  <c:v>15.6525388166177</c:v>
                </c:pt>
                <c:pt idx="8">
                  <c:v>11.959714645405</c:v>
                </c:pt>
                <c:pt idx="9">
                  <c:v>2.18212337389845</c:v>
                </c:pt>
                <c:pt idx="10">
                  <c:v>0.0839278220730172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.Ｏｘ60ppb以上月別時間数'!$G$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20:$B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G$20:$G$31</c:f>
              <c:numCache>
                <c:formatCode>General</c:formatCode>
                <c:ptCount val="12"/>
                <c:pt idx="0">
                  <c:v>0.0362450163102573</c:v>
                </c:pt>
                <c:pt idx="1">
                  <c:v>0.797390358825661</c:v>
                </c:pt>
                <c:pt idx="2">
                  <c:v>6.99528814787967</c:v>
                </c:pt>
                <c:pt idx="3">
                  <c:v>24.0666908300109</c:v>
                </c:pt>
                <c:pt idx="4">
                  <c:v>21.13084450888</c:v>
                </c:pt>
                <c:pt idx="5">
                  <c:v>12.6132656759696</c:v>
                </c:pt>
                <c:pt idx="6">
                  <c:v>10.1486045668721</c:v>
                </c:pt>
                <c:pt idx="7">
                  <c:v>13.0482058716926</c:v>
                </c:pt>
                <c:pt idx="8">
                  <c:v>9.53243928959768</c:v>
                </c:pt>
                <c:pt idx="9">
                  <c:v>1.6310257339615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.Ｏｘ60ppb以上月別時間数'!$H$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20:$B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H$20:$H$31</c:f>
              <c:numCache>
                <c:formatCode>General</c:formatCode>
                <c:ptCount val="12"/>
                <c:pt idx="0">
                  <c:v>0.0369942196531792</c:v>
                </c:pt>
                <c:pt idx="1">
                  <c:v>0.314450867052023</c:v>
                </c:pt>
                <c:pt idx="2">
                  <c:v>4.23583815028902</c:v>
                </c:pt>
                <c:pt idx="3">
                  <c:v>18.3260115606936</c:v>
                </c:pt>
                <c:pt idx="4">
                  <c:v>21.7109826589595</c:v>
                </c:pt>
                <c:pt idx="5">
                  <c:v>16.0601156069364</c:v>
                </c:pt>
                <c:pt idx="6">
                  <c:v>12.6936416184971</c:v>
                </c:pt>
                <c:pt idx="7">
                  <c:v>13.4982658959538</c:v>
                </c:pt>
                <c:pt idx="8">
                  <c:v>10.0115606936416</c:v>
                </c:pt>
                <c:pt idx="9">
                  <c:v>2.8393063583815</c:v>
                </c:pt>
                <c:pt idx="10">
                  <c:v>0.272832369942197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4117"/>
        <c:axId val="53181025"/>
      </c:lineChart>
      <c:catAx>
        <c:axId val="7390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85911949685535"/>
              <c:y val="0.882107983917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81025"/>
        <c:crossesAt val="0"/>
        <c:auto val="1"/>
        <c:lblAlgn val="ctr"/>
        <c:lblOffset val="100"/>
        <c:noMultiLvlLbl val="0"/>
      </c:catAx>
      <c:valAx>
        <c:axId val="5318102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43396226415094"/>
              <c:y val="0.15063182079264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04117"/>
        <c:crossesAt val="1"/>
        <c:crossBetween val="midCat"/>
        <c:majorUnit val="1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5723270440252"/>
          <c:y val="0.142016082711086"/>
          <c:w val="0.337232704402516"/>
          <c:h val="0.28877082136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NOｘ月平均値
経月変動（1990-2007）</a:t>
            </a:r>
          </a:p>
        </c:rich>
      </c:tx>
      <c:layout>
        <c:manualLayout>
          <c:xMode val="edge"/>
          <c:yMode val="edge"/>
          <c:x val="0.0374733675899236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81263316205"/>
          <c:y val="0.20807007466973"/>
          <c:w val="0.87893219701717"/>
          <c:h val="0.768236645605974"/>
        </c:manualLayout>
      </c:layout>
      <c:lineChart>
        <c:grouping val="standard"/>
        <c:varyColors val="0"/>
        <c:ser>
          <c:idx val="0"/>
          <c:order val="0"/>
          <c:tx>
            <c:strRef>
              <c:f>'12.NOx月平均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C$4:$C$15</c:f>
              <c:numCache>
                <c:formatCode>General</c:formatCode>
                <c:ptCount val="12"/>
                <c:pt idx="0">
                  <c:v>44.0879636755426</c:v>
                </c:pt>
                <c:pt idx="1">
                  <c:v>41.9317363263255</c:v>
                </c:pt>
                <c:pt idx="2">
                  <c:v>36.348794489093</c:v>
                </c:pt>
                <c:pt idx="3">
                  <c:v>27.6654867256637</c:v>
                </c:pt>
                <c:pt idx="4">
                  <c:v>23.0088923556942</c:v>
                </c:pt>
                <c:pt idx="5">
                  <c:v>22.6712360958797</c:v>
                </c:pt>
                <c:pt idx="6">
                  <c:v>21.4091535282412</c:v>
                </c:pt>
                <c:pt idx="7">
                  <c:v>17.2358894511483</c:v>
                </c:pt>
                <c:pt idx="8">
                  <c:v>25.6527524752475</c:v>
                </c:pt>
                <c:pt idx="9">
                  <c:v>39.3007118829696</c:v>
                </c:pt>
                <c:pt idx="10">
                  <c:v>55.8158622324038</c:v>
                </c:pt>
                <c:pt idx="11">
                  <c:v>60.37547126259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.NOx月平均'!$D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D$4:$D$15</c:f>
              <c:numCache>
                <c:formatCode>General</c:formatCode>
                <c:ptCount val="12"/>
                <c:pt idx="0">
                  <c:v>62.4197802197802</c:v>
                </c:pt>
                <c:pt idx="1">
                  <c:v>56.6083429895713</c:v>
                </c:pt>
                <c:pt idx="2">
                  <c:v>48.8023929279073</c:v>
                </c:pt>
                <c:pt idx="3">
                  <c:v>43.9909945184025</c:v>
                </c:pt>
                <c:pt idx="4">
                  <c:v>34.928473907767</c:v>
                </c:pt>
                <c:pt idx="5">
                  <c:v>36.2195640198316</c:v>
                </c:pt>
                <c:pt idx="6">
                  <c:v>35.4648187633262</c:v>
                </c:pt>
                <c:pt idx="7">
                  <c:v>28.7418746700852</c:v>
                </c:pt>
                <c:pt idx="8">
                  <c:v>39.4228203719689</c:v>
                </c:pt>
                <c:pt idx="9">
                  <c:v>55.2155697630688</c:v>
                </c:pt>
                <c:pt idx="10">
                  <c:v>77.792702107581</c:v>
                </c:pt>
                <c:pt idx="11">
                  <c:v>81.2947847616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2.NOx月平均'!$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E$4:$E$15</c:f>
              <c:numCache>
                <c:formatCode>General</c:formatCode>
                <c:ptCount val="12"/>
                <c:pt idx="0">
                  <c:v>58.2337734208238</c:v>
                </c:pt>
                <c:pt idx="1">
                  <c:v>52.9768740727812</c:v>
                </c:pt>
                <c:pt idx="2">
                  <c:v>46.5383689195698</c:v>
                </c:pt>
                <c:pt idx="3">
                  <c:v>40.9412296564195</c:v>
                </c:pt>
                <c:pt idx="4">
                  <c:v>32.9447580341687</c:v>
                </c:pt>
                <c:pt idx="5">
                  <c:v>33.7493255038883</c:v>
                </c:pt>
                <c:pt idx="6">
                  <c:v>33.4496549560853</c:v>
                </c:pt>
                <c:pt idx="7">
                  <c:v>29.2407350216183</c:v>
                </c:pt>
                <c:pt idx="8">
                  <c:v>37.9607395751377</c:v>
                </c:pt>
                <c:pt idx="9">
                  <c:v>52.0003790463195</c:v>
                </c:pt>
                <c:pt idx="10">
                  <c:v>71.4948670088661</c:v>
                </c:pt>
                <c:pt idx="11">
                  <c:v>75.5439657151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2.NOx月平均'!$F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F$4:$F$15</c:f>
              <c:numCache>
                <c:formatCode>General</c:formatCode>
                <c:ptCount val="12"/>
                <c:pt idx="0">
                  <c:v>55.6846136346402</c:v>
                </c:pt>
                <c:pt idx="1">
                  <c:v>51.7906068162926</c:v>
                </c:pt>
                <c:pt idx="2">
                  <c:v>44.2277041277493</c:v>
                </c:pt>
                <c:pt idx="3">
                  <c:v>36.068420617192</c:v>
                </c:pt>
                <c:pt idx="4">
                  <c:v>29.2095419242352</c:v>
                </c:pt>
                <c:pt idx="5">
                  <c:v>29.5643227478937</c:v>
                </c:pt>
                <c:pt idx="6">
                  <c:v>28.2887964247188</c:v>
                </c:pt>
                <c:pt idx="7">
                  <c:v>22.9614293382409</c:v>
                </c:pt>
                <c:pt idx="8">
                  <c:v>31.8694149791064</c:v>
                </c:pt>
                <c:pt idx="9">
                  <c:v>46.6945616149443</c:v>
                </c:pt>
                <c:pt idx="10">
                  <c:v>65.919776119403</c:v>
                </c:pt>
                <c:pt idx="11">
                  <c:v>72.01831252364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2.NOx月平均'!$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G$4:$G$15</c:f>
              <c:numCache>
                <c:formatCode>General</c:formatCode>
                <c:ptCount val="12"/>
                <c:pt idx="0">
                  <c:v>59.8377703177453</c:v>
                </c:pt>
                <c:pt idx="1">
                  <c:v>55.5996853421904</c:v>
                </c:pt>
                <c:pt idx="2">
                  <c:v>48.79189373297</c:v>
                </c:pt>
                <c:pt idx="3">
                  <c:v>42.5390713476784</c:v>
                </c:pt>
                <c:pt idx="4">
                  <c:v>35.8778562838244</c:v>
                </c:pt>
                <c:pt idx="5">
                  <c:v>36.7318440164193</c:v>
                </c:pt>
                <c:pt idx="6">
                  <c:v>36.5802226092224</c:v>
                </c:pt>
                <c:pt idx="7">
                  <c:v>30.6556143986492</c:v>
                </c:pt>
                <c:pt idx="8">
                  <c:v>38.874218317106</c:v>
                </c:pt>
                <c:pt idx="9">
                  <c:v>52.5910593538693</c:v>
                </c:pt>
                <c:pt idx="10">
                  <c:v>73.0247145315189</c:v>
                </c:pt>
                <c:pt idx="11">
                  <c:v>79.02616147947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2.NOx月平均'!$H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H$4:$H$15</c:f>
              <c:numCache>
                <c:formatCode>General</c:formatCode>
                <c:ptCount val="12"/>
                <c:pt idx="0">
                  <c:v>56.0527802537064</c:v>
                </c:pt>
                <c:pt idx="1">
                  <c:v>51.7814491094322</c:v>
                </c:pt>
                <c:pt idx="2">
                  <c:v>44.9418308394579</c:v>
                </c:pt>
                <c:pt idx="3">
                  <c:v>38.2410405730712</c:v>
                </c:pt>
                <c:pt idx="4">
                  <c:v>31.1939045011379</c:v>
                </c:pt>
                <c:pt idx="5">
                  <c:v>31.7872584767825</c:v>
                </c:pt>
                <c:pt idx="6">
                  <c:v>31.0385292563188</c:v>
                </c:pt>
                <c:pt idx="7">
                  <c:v>25.7671085759484</c:v>
                </c:pt>
                <c:pt idx="8">
                  <c:v>34.7559891437133</c:v>
                </c:pt>
                <c:pt idx="9">
                  <c:v>49.1604563322343</c:v>
                </c:pt>
                <c:pt idx="10">
                  <c:v>68.8095843999546</c:v>
                </c:pt>
                <c:pt idx="11">
                  <c:v>73.6517391484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9602"/>
        <c:axId val="9613891"/>
      </c:lineChart>
      <c:catAx>
        <c:axId val="2834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86201278355684"/>
              <c:y val="0.88483630097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3891"/>
        <c:crossesAt val="0"/>
        <c:auto val="1"/>
        <c:lblAlgn val="ctr"/>
        <c:lblOffset val="100"/>
        <c:noMultiLvlLbl val="0"/>
      </c:catAx>
      <c:valAx>
        <c:axId val="9613891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10176713873919"/>
              <c:y val="0.14460080413555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49602"/>
        <c:crossesAt val="1"/>
        <c:crossBetween val="midCat"/>
        <c:majorUnit val="5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562351171826"/>
          <c:y val="0.0946295232624928"/>
          <c:w val="0.336007018423361"/>
          <c:h val="0.2937966685812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月平均値
経月変動（1990-2007）</a:t>
            </a:r>
          </a:p>
        </c:rich>
      </c:tx>
      <c:layout>
        <c:manualLayout>
          <c:xMode val="edge"/>
          <c:yMode val="edge"/>
          <c:x val="0.0587792956510841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81263316205"/>
          <c:y val="0.216255025847214"/>
          <c:w val="0.874420353427748"/>
          <c:h val="0.760338885697875"/>
        </c:manualLayout>
      </c:layout>
      <c:lineChart>
        <c:grouping val="standard"/>
        <c:varyColors val="0"/>
        <c:ser>
          <c:idx val="0"/>
          <c:order val="0"/>
          <c:tx>
            <c:strRef>
              <c:f>'11.SPM月平均'!$C$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C$4:$C$15</c:f>
              <c:numCache>
                <c:formatCode>General</c:formatCode>
                <c:ptCount val="12"/>
                <c:pt idx="0">
                  <c:v>26.2382756269414</c:v>
                </c:pt>
                <c:pt idx="1">
                  <c:v>27.315960640427</c:v>
                </c:pt>
                <c:pt idx="2">
                  <c:v>31.6876817138485</c:v>
                </c:pt>
                <c:pt idx="3">
                  <c:v>34.7028974034199</c:v>
                </c:pt>
                <c:pt idx="4">
                  <c:v>35.9357981130628</c:v>
                </c:pt>
                <c:pt idx="5">
                  <c:v>39.8021918234105</c:v>
                </c:pt>
                <c:pt idx="6">
                  <c:v>40.9641786570743</c:v>
                </c:pt>
                <c:pt idx="7">
                  <c:v>37.398329337149</c:v>
                </c:pt>
                <c:pt idx="8">
                  <c:v>36.7016529598567</c:v>
                </c:pt>
                <c:pt idx="9">
                  <c:v>37.7801965230537</c:v>
                </c:pt>
                <c:pt idx="10">
                  <c:v>38.4088878438749</c:v>
                </c:pt>
                <c:pt idx="11">
                  <c:v>35.0723248916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.SPM月平均'!$D$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D$4:$D$15</c:f>
              <c:numCache>
                <c:formatCode>General</c:formatCode>
                <c:ptCount val="12"/>
                <c:pt idx="0">
                  <c:v>36.343094944513</c:v>
                </c:pt>
                <c:pt idx="1">
                  <c:v>36.7486370879812</c:v>
                </c:pt>
                <c:pt idx="2">
                  <c:v>41.3020298736116</c:v>
                </c:pt>
                <c:pt idx="3">
                  <c:v>45.8250717245776</c:v>
                </c:pt>
                <c:pt idx="4">
                  <c:v>44.4763801046303</c:v>
                </c:pt>
                <c:pt idx="5">
                  <c:v>47.4621882868979</c:v>
                </c:pt>
                <c:pt idx="6">
                  <c:v>50.9992928975487</c:v>
                </c:pt>
                <c:pt idx="7">
                  <c:v>44.214895088771</c:v>
                </c:pt>
                <c:pt idx="8">
                  <c:v>45.4702892885067</c:v>
                </c:pt>
                <c:pt idx="9">
                  <c:v>49.4547896837581</c:v>
                </c:pt>
                <c:pt idx="10">
                  <c:v>56.7859833621096</c:v>
                </c:pt>
                <c:pt idx="11">
                  <c:v>51.2333001759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.SPM月平均'!$E$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E$4:$E$15</c:f>
              <c:numCache>
                <c:formatCode>General</c:formatCode>
                <c:ptCount val="12"/>
                <c:pt idx="0">
                  <c:v>29.684493245912</c:v>
                </c:pt>
                <c:pt idx="1">
                  <c:v>29.3815594167467</c:v>
                </c:pt>
                <c:pt idx="2">
                  <c:v>34.7470422535211</c:v>
                </c:pt>
                <c:pt idx="3">
                  <c:v>40.4060508269464</c:v>
                </c:pt>
                <c:pt idx="4">
                  <c:v>37.5302357105204</c:v>
                </c:pt>
                <c:pt idx="5">
                  <c:v>38.9592905141428</c:v>
                </c:pt>
                <c:pt idx="6">
                  <c:v>41.5706842923795</c:v>
                </c:pt>
                <c:pt idx="7">
                  <c:v>36.1950011607212</c:v>
                </c:pt>
                <c:pt idx="8">
                  <c:v>36.5988910891089</c:v>
                </c:pt>
                <c:pt idx="9">
                  <c:v>40.8154596100279</c:v>
                </c:pt>
                <c:pt idx="10">
                  <c:v>49.3200622083981</c:v>
                </c:pt>
                <c:pt idx="11">
                  <c:v>45.24275362318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1.SPM月平均'!$F$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F$4:$F$15</c:f>
              <c:numCache>
                <c:formatCode>General</c:formatCode>
                <c:ptCount val="12"/>
                <c:pt idx="0">
                  <c:v>31.370152849936</c:v>
                </c:pt>
                <c:pt idx="1">
                  <c:v>33.5908752789487</c:v>
                </c:pt>
                <c:pt idx="2">
                  <c:v>37.5506305217851</c:v>
                </c:pt>
                <c:pt idx="3">
                  <c:v>40.8802434610956</c:v>
                </c:pt>
                <c:pt idx="4">
                  <c:v>40.2283320639756</c:v>
                </c:pt>
                <c:pt idx="5">
                  <c:v>43.5410487073507</c:v>
                </c:pt>
                <c:pt idx="6">
                  <c:v>43.7726955577952</c:v>
                </c:pt>
                <c:pt idx="7">
                  <c:v>39.7075601901549</c:v>
                </c:pt>
                <c:pt idx="8">
                  <c:v>40.009227312846</c:v>
                </c:pt>
                <c:pt idx="9">
                  <c:v>43.9492851768247</c:v>
                </c:pt>
                <c:pt idx="10">
                  <c:v>46.0576228607317</c:v>
                </c:pt>
                <c:pt idx="11">
                  <c:v>42.16567691498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1.SPM月平均'!$G$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G$4:$G$15</c:f>
              <c:numCache>
                <c:formatCode>General</c:formatCode>
                <c:ptCount val="12"/>
                <c:pt idx="0">
                  <c:v>29.1838463283672</c:v>
                </c:pt>
                <c:pt idx="1">
                  <c:v>31.0555092515419</c:v>
                </c:pt>
                <c:pt idx="2">
                  <c:v>36.0217811075925</c:v>
                </c:pt>
                <c:pt idx="3">
                  <c:v>40.6929497568882</c:v>
                </c:pt>
                <c:pt idx="4">
                  <c:v>39.8119013500264</c:v>
                </c:pt>
                <c:pt idx="5">
                  <c:v>43.7078543291261</c:v>
                </c:pt>
                <c:pt idx="6">
                  <c:v>44.921670821059</c:v>
                </c:pt>
                <c:pt idx="7">
                  <c:v>40.0746406334076</c:v>
                </c:pt>
                <c:pt idx="8">
                  <c:v>39.0618368700265</c:v>
                </c:pt>
                <c:pt idx="9">
                  <c:v>42.2312278318617</c:v>
                </c:pt>
                <c:pt idx="10">
                  <c:v>44.703025105255</c:v>
                </c:pt>
                <c:pt idx="11">
                  <c:v>41.04017440049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1.SPM月平均'!$H$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4:$B$1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H$4:$H$15</c:f>
              <c:numCache>
                <c:formatCode>General</c:formatCode>
                <c:ptCount val="12"/>
                <c:pt idx="0">
                  <c:v>30.5639725991339</c:v>
                </c:pt>
                <c:pt idx="1">
                  <c:v>31.6185083351291</c:v>
                </c:pt>
                <c:pt idx="2">
                  <c:v>36.2618330940718</c:v>
                </c:pt>
                <c:pt idx="3">
                  <c:v>40.5014426345855</c:v>
                </c:pt>
                <c:pt idx="4">
                  <c:v>39.5965294684431</c:v>
                </c:pt>
                <c:pt idx="5">
                  <c:v>42.6945147321856</c:v>
                </c:pt>
                <c:pt idx="6">
                  <c:v>44.4457044451713</c:v>
                </c:pt>
                <c:pt idx="7">
                  <c:v>39.5180852820408</c:v>
                </c:pt>
                <c:pt idx="8">
                  <c:v>39.568379504069</c:v>
                </c:pt>
                <c:pt idx="9">
                  <c:v>42.8461917651052</c:v>
                </c:pt>
                <c:pt idx="10">
                  <c:v>47.0551162760738</c:v>
                </c:pt>
                <c:pt idx="11">
                  <c:v>42.9508460012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6701"/>
        <c:axId val="30161572"/>
      </c:lineChart>
      <c:catAx>
        <c:axId val="1848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70911141747086"/>
              <c:y val="0.88483630097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61572"/>
        <c:crossesAt val="0"/>
        <c:auto val="1"/>
        <c:lblAlgn val="ctr"/>
        <c:lblOffset val="100"/>
        <c:noMultiLvlLbl val="0"/>
      </c:catAx>
      <c:valAx>
        <c:axId val="301615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μg/m3</a:t>
                </a:r>
              </a:p>
            </c:rich>
          </c:tx>
          <c:layout>
            <c:manualLayout>
              <c:xMode val="edge"/>
              <c:yMode val="edge"/>
              <c:x val="0.0557713999248026"/>
              <c:y val="0.15651924181504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86701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4158415841584"/>
          <c:y val="0.100373348650201"/>
          <c:w val="0.31394911643063"/>
          <c:h val="0.28877082136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月平均値
経月変動（1990-1994）</a:t>
            </a:r>
          </a:p>
        </c:rich>
      </c:tx>
      <c:layout>
        <c:manualLayout>
          <c:xMode val="edge"/>
          <c:yMode val="edge"/>
          <c:x val="0.0617871913773656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91590424865"/>
          <c:y val="0.20807007466973"/>
          <c:w val="0.867652588043614"/>
          <c:h val="0.768236645605974"/>
        </c:manualLayout>
      </c:layout>
      <c:lineChart>
        <c:grouping val="standard"/>
        <c:varyColors val="0"/>
        <c:ser>
          <c:idx val="0"/>
          <c:order val="0"/>
          <c:tx>
            <c:strRef>
              <c:f>'10.Ox月平均'!$C$21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22:$B$3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C$22:$C$33</c:f>
              <c:numCache>
                <c:formatCode>General</c:formatCode>
                <c:ptCount val="12"/>
                <c:pt idx="0">
                  <c:v>13.7377291543465</c:v>
                </c:pt>
                <c:pt idx="1">
                  <c:v>19.4589190877851</c:v>
                </c:pt>
                <c:pt idx="2">
                  <c:v>26.6269912834385</c:v>
                </c:pt>
                <c:pt idx="3">
                  <c:v>33.7818181818182</c:v>
                </c:pt>
                <c:pt idx="4">
                  <c:v>32.5965957446809</c:v>
                </c:pt>
                <c:pt idx="5">
                  <c:v>29.6845013085199</c:v>
                </c:pt>
                <c:pt idx="6">
                  <c:v>21.0149675232985</c:v>
                </c:pt>
                <c:pt idx="7">
                  <c:v>15.7390537760799</c:v>
                </c:pt>
                <c:pt idx="8">
                  <c:v>13.6898364485981</c:v>
                </c:pt>
                <c:pt idx="9">
                  <c:v>9.48902027027027</c:v>
                </c:pt>
                <c:pt idx="10">
                  <c:v>9.49236408063531</c:v>
                </c:pt>
                <c:pt idx="11">
                  <c:v>10.78667637422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.Ox月平均'!$D$21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22:$B$3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D$22:$D$33</c:f>
              <c:numCache>
                <c:formatCode>General</c:formatCode>
                <c:ptCount val="12"/>
                <c:pt idx="0">
                  <c:v>10.5444083800531</c:v>
                </c:pt>
                <c:pt idx="1">
                  <c:v>15.1401634192332</c:v>
                </c:pt>
                <c:pt idx="2">
                  <c:v>20.594219325588</c:v>
                </c:pt>
                <c:pt idx="3">
                  <c:v>22.9631983941117</c:v>
                </c:pt>
                <c:pt idx="4">
                  <c:v>22.5602859928502</c:v>
                </c:pt>
                <c:pt idx="5">
                  <c:v>21.8202070913084</c:v>
                </c:pt>
                <c:pt idx="6">
                  <c:v>18.1501196172249</c:v>
                </c:pt>
                <c:pt idx="7">
                  <c:v>15.9734762979684</c:v>
                </c:pt>
                <c:pt idx="8">
                  <c:v>16.383425736796</c:v>
                </c:pt>
                <c:pt idx="9">
                  <c:v>10.3394683026585</c:v>
                </c:pt>
                <c:pt idx="10">
                  <c:v>9.14523314523315</c:v>
                </c:pt>
                <c:pt idx="11">
                  <c:v>9.27688326624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.Ox月平均'!$E$21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22:$B$3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E$22:$E$33</c:f>
              <c:numCache>
                <c:formatCode>General</c:formatCode>
                <c:ptCount val="12"/>
                <c:pt idx="0">
                  <c:v>11.4627955493741</c:v>
                </c:pt>
                <c:pt idx="1">
                  <c:v>16.753937007874</c:v>
                </c:pt>
                <c:pt idx="2">
                  <c:v>21.2630725577625</c:v>
                </c:pt>
                <c:pt idx="3">
                  <c:v>24.6415094339623</c:v>
                </c:pt>
                <c:pt idx="4">
                  <c:v>28.1652917812405</c:v>
                </c:pt>
                <c:pt idx="5">
                  <c:v>20.9674898405752</c:v>
                </c:pt>
                <c:pt idx="6">
                  <c:v>15.82206095791</c:v>
                </c:pt>
                <c:pt idx="7">
                  <c:v>12.5443716497915</c:v>
                </c:pt>
                <c:pt idx="8">
                  <c:v>14.7987032124963</c:v>
                </c:pt>
                <c:pt idx="9">
                  <c:v>11.6160533178789</c:v>
                </c:pt>
                <c:pt idx="10">
                  <c:v>9.12931347620777</c:v>
                </c:pt>
                <c:pt idx="11">
                  <c:v>9.744761350407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.Ox月平均'!$F$21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22:$B$3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F$22:$F$33</c:f>
              <c:numCache>
                <c:formatCode>General</c:formatCode>
                <c:ptCount val="12"/>
                <c:pt idx="0">
                  <c:v>8.49970361588619</c:v>
                </c:pt>
                <c:pt idx="1">
                  <c:v>14.0401657634683</c:v>
                </c:pt>
                <c:pt idx="2">
                  <c:v>17.3091013165426</c:v>
                </c:pt>
                <c:pt idx="3">
                  <c:v>25.6308550185874</c:v>
                </c:pt>
                <c:pt idx="4">
                  <c:v>25.6852625298329</c:v>
                </c:pt>
                <c:pt idx="5">
                  <c:v>20.08753894081</c:v>
                </c:pt>
                <c:pt idx="6">
                  <c:v>14.9934032983508</c:v>
                </c:pt>
                <c:pt idx="7">
                  <c:v>14.3984802431611</c:v>
                </c:pt>
                <c:pt idx="8">
                  <c:v>15.2034400948992</c:v>
                </c:pt>
                <c:pt idx="9">
                  <c:v>9.95836897633305</c:v>
                </c:pt>
                <c:pt idx="10">
                  <c:v>7.571596935769</c:v>
                </c:pt>
                <c:pt idx="11">
                  <c:v>7.05501710376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.Ox月平均'!$G$21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22:$B$3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G$22:$G$33</c:f>
              <c:numCache>
                <c:formatCode>General</c:formatCode>
                <c:ptCount val="12"/>
                <c:pt idx="0">
                  <c:v>12.055994503607</c:v>
                </c:pt>
                <c:pt idx="1">
                  <c:v>17.4950354609929</c:v>
                </c:pt>
                <c:pt idx="2">
                  <c:v>21.6977973568282</c:v>
                </c:pt>
                <c:pt idx="3">
                  <c:v>28.9147355912062</c:v>
                </c:pt>
                <c:pt idx="4">
                  <c:v>27.576145744378</c:v>
                </c:pt>
                <c:pt idx="5">
                  <c:v>21.5433951162107</c:v>
                </c:pt>
                <c:pt idx="6">
                  <c:v>17.1455372370665</c:v>
                </c:pt>
                <c:pt idx="7">
                  <c:v>15.0770827156834</c:v>
                </c:pt>
                <c:pt idx="8">
                  <c:v>15.4570082449941</c:v>
                </c:pt>
                <c:pt idx="9">
                  <c:v>10.6224827171626</c:v>
                </c:pt>
                <c:pt idx="10">
                  <c:v>9.94471423234965</c:v>
                </c:pt>
                <c:pt idx="11">
                  <c:v>9.48483045806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0.Ox月平均'!$H$21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22:$B$3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H$22:$H$33</c:f>
              <c:numCache>
                <c:formatCode>General</c:formatCode>
                <c:ptCount val="12"/>
                <c:pt idx="0">
                  <c:v>11.2601262406534</c:v>
                </c:pt>
                <c:pt idx="1">
                  <c:v>16.5776441478707</c:v>
                </c:pt>
                <c:pt idx="2">
                  <c:v>21.498236368032</c:v>
                </c:pt>
                <c:pt idx="3">
                  <c:v>27.1864233239371</c:v>
                </c:pt>
                <c:pt idx="4">
                  <c:v>27.3167163585965</c:v>
                </c:pt>
                <c:pt idx="5">
                  <c:v>22.8206264594848</c:v>
                </c:pt>
                <c:pt idx="6">
                  <c:v>17.4252177267702</c:v>
                </c:pt>
                <c:pt idx="7">
                  <c:v>14.7464929365369</c:v>
                </c:pt>
                <c:pt idx="8">
                  <c:v>15.1064827475568</c:v>
                </c:pt>
                <c:pt idx="9">
                  <c:v>10.4050787168607</c:v>
                </c:pt>
                <c:pt idx="10">
                  <c:v>9.05664437403898</c:v>
                </c:pt>
                <c:pt idx="11">
                  <c:v>9.26963371054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9254"/>
        <c:axId val="59920175"/>
      </c:lineChart>
      <c:catAx>
        <c:axId val="88299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61762125579647"/>
              <c:y val="0.879092475588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20175"/>
        <c:crossesAt val="0"/>
        <c:auto val="1"/>
        <c:lblAlgn val="ctr"/>
        <c:lblOffset val="100"/>
        <c:noMultiLvlLbl val="0"/>
      </c:catAx>
      <c:valAx>
        <c:axId val="5992017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11091615490663"/>
              <c:y val="0.15063182079264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99254"/>
        <c:crossesAt val="1"/>
        <c:crossBetween val="midCat"/>
        <c:majorUnit val="1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311693194636"/>
          <c:y val="0.0799827685238369"/>
          <c:w val="0.344905376613611"/>
          <c:h val="0.303991958644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月平均値
経月変動（2003-2007）</a:t>
            </a:r>
          </a:p>
        </c:rich>
      </c:tx>
      <c:layout>
        <c:manualLayout>
          <c:xMode val="edge"/>
          <c:yMode val="edge"/>
          <c:x val="0.0618104312938817"/>
          <c:y val="0.035785857429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55165496489"/>
          <c:y val="0.212854279988549"/>
          <c:w val="0.867602808425276"/>
          <c:h val="0.763670197537933"/>
        </c:manualLayout>
      </c:layout>
      <c:lineChart>
        <c:grouping val="standard"/>
        <c:varyColors val="0"/>
        <c:ser>
          <c:idx val="0"/>
          <c:order val="0"/>
          <c:tx>
            <c:strRef>
              <c:f>'10.Ox月平均'!$C$39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40:$B$5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C$40:$C$51</c:f>
              <c:numCache>
                <c:formatCode>General</c:formatCode>
                <c:ptCount val="12"/>
                <c:pt idx="0">
                  <c:v>18.5440812963472</c:v>
                </c:pt>
                <c:pt idx="1">
                  <c:v>23.0230428360414</c:v>
                </c:pt>
                <c:pt idx="2">
                  <c:v>30.7820443482964</c:v>
                </c:pt>
                <c:pt idx="3">
                  <c:v>38.7985380116959</c:v>
                </c:pt>
                <c:pt idx="4">
                  <c:v>40.9805352798054</c:v>
                </c:pt>
                <c:pt idx="5">
                  <c:v>38.1577622377622</c:v>
                </c:pt>
                <c:pt idx="6">
                  <c:v>27.8617318435754</c:v>
                </c:pt>
                <c:pt idx="7">
                  <c:v>28.548342919748</c:v>
                </c:pt>
                <c:pt idx="8">
                  <c:v>27.2275013974287</c:v>
                </c:pt>
                <c:pt idx="9">
                  <c:v>20.8843131942563</c:v>
                </c:pt>
                <c:pt idx="10">
                  <c:v>14.583512765303</c:v>
                </c:pt>
                <c:pt idx="11">
                  <c:v>13.8638968481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.Ox月平均'!$D$39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40:$B$5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D$40:$D$51</c:f>
              <c:numCache>
                <c:formatCode>General</c:formatCode>
                <c:ptCount val="12"/>
                <c:pt idx="0">
                  <c:v>20.1777526181715</c:v>
                </c:pt>
                <c:pt idx="1">
                  <c:v>25.0595509274325</c:v>
                </c:pt>
                <c:pt idx="2">
                  <c:v>30.8565725691474</c:v>
                </c:pt>
                <c:pt idx="3">
                  <c:v>35.4090111176126</c:v>
                </c:pt>
                <c:pt idx="4">
                  <c:v>33.3087940418218</c:v>
                </c:pt>
                <c:pt idx="5">
                  <c:v>29.9485380116959</c:v>
                </c:pt>
                <c:pt idx="6">
                  <c:v>21.7903731130732</c:v>
                </c:pt>
                <c:pt idx="7">
                  <c:v>22.9605337876207</c:v>
                </c:pt>
                <c:pt idx="8">
                  <c:v>22.258761873567</c:v>
                </c:pt>
                <c:pt idx="9">
                  <c:v>19.2862400906002</c:v>
                </c:pt>
                <c:pt idx="10">
                  <c:v>14.6494000585309</c:v>
                </c:pt>
                <c:pt idx="11">
                  <c:v>15.6606232294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.Ox月平均'!$E$39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40:$B$5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E$40:$E$51</c:f>
              <c:numCache>
                <c:formatCode>General</c:formatCode>
                <c:ptCount val="12"/>
                <c:pt idx="0">
                  <c:v>17.6464148877942</c:v>
                </c:pt>
                <c:pt idx="1">
                  <c:v>22.4400479616307</c:v>
                </c:pt>
                <c:pt idx="2">
                  <c:v>28.6539319576129</c:v>
                </c:pt>
                <c:pt idx="3">
                  <c:v>33.1161345012715</c:v>
                </c:pt>
                <c:pt idx="4">
                  <c:v>34.8225629791895</c:v>
                </c:pt>
                <c:pt idx="5">
                  <c:v>31.8398305084746</c:v>
                </c:pt>
                <c:pt idx="6">
                  <c:v>23.5045118949959</c:v>
                </c:pt>
                <c:pt idx="7">
                  <c:v>23.5603000577034</c:v>
                </c:pt>
                <c:pt idx="8">
                  <c:v>22.5969300739056</c:v>
                </c:pt>
                <c:pt idx="9">
                  <c:v>18.375529810681</c:v>
                </c:pt>
                <c:pt idx="10">
                  <c:v>13.1357882623705</c:v>
                </c:pt>
                <c:pt idx="11">
                  <c:v>13.69972677595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.Ox月平均'!$F$39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40:$B$5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F$40:$F$51</c:f>
              <c:numCache>
                <c:formatCode>General</c:formatCode>
                <c:ptCount val="12"/>
                <c:pt idx="0">
                  <c:v>14.6812570145903</c:v>
                </c:pt>
                <c:pt idx="1">
                  <c:v>18.26944971537</c:v>
                </c:pt>
                <c:pt idx="2">
                  <c:v>25.866765140325</c:v>
                </c:pt>
                <c:pt idx="3">
                  <c:v>30.1516821345708</c:v>
                </c:pt>
                <c:pt idx="4">
                  <c:v>25.4260869565217</c:v>
                </c:pt>
                <c:pt idx="5">
                  <c:v>21.0104742508001</c:v>
                </c:pt>
                <c:pt idx="6">
                  <c:v>16.5471698113208</c:v>
                </c:pt>
                <c:pt idx="7">
                  <c:v>16.7744382022472</c:v>
                </c:pt>
                <c:pt idx="8">
                  <c:v>15.5357664233577</c:v>
                </c:pt>
                <c:pt idx="9">
                  <c:v>13.0533453887884</c:v>
                </c:pt>
                <c:pt idx="10">
                  <c:v>9.47842998585573</c:v>
                </c:pt>
                <c:pt idx="11">
                  <c:v>10.19433795340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.Ox月平均'!$G$39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40:$B$5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G$40:$G$51</c:f>
              <c:numCache>
                <c:formatCode>General</c:formatCode>
                <c:ptCount val="12"/>
                <c:pt idx="0">
                  <c:v>19.6295868246172</c:v>
                </c:pt>
                <c:pt idx="1">
                  <c:v>23.192511700468</c:v>
                </c:pt>
                <c:pt idx="2">
                  <c:v>28.7131054131054</c:v>
                </c:pt>
                <c:pt idx="3">
                  <c:v>33.0102489019034</c:v>
                </c:pt>
                <c:pt idx="4">
                  <c:v>30.5802434191905</c:v>
                </c:pt>
                <c:pt idx="5">
                  <c:v>24.1242308819221</c:v>
                </c:pt>
                <c:pt idx="6">
                  <c:v>17.3624787775891</c:v>
                </c:pt>
                <c:pt idx="7">
                  <c:v>18.7863005943957</c:v>
                </c:pt>
                <c:pt idx="8">
                  <c:v>18.833137829912</c:v>
                </c:pt>
                <c:pt idx="9">
                  <c:v>15.6034580498866</c:v>
                </c:pt>
                <c:pt idx="10">
                  <c:v>11.6948356807512</c:v>
                </c:pt>
                <c:pt idx="11">
                  <c:v>13.24490950226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0.Ox月平均'!$H$39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Ox月平均'!$B$40:$B$5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0.Ox月平均'!$H$40:$H$51</c:f>
              <c:numCache>
                <c:formatCode>General</c:formatCode>
                <c:ptCount val="12"/>
                <c:pt idx="0">
                  <c:v>18.1358185283041</c:v>
                </c:pt>
                <c:pt idx="1">
                  <c:v>22.3969206281885</c:v>
                </c:pt>
                <c:pt idx="2">
                  <c:v>28.9744838856974</c:v>
                </c:pt>
                <c:pt idx="3">
                  <c:v>34.0971229334108</c:v>
                </c:pt>
                <c:pt idx="4">
                  <c:v>33.0236445353058</c:v>
                </c:pt>
                <c:pt idx="5">
                  <c:v>29.016167178131</c:v>
                </c:pt>
                <c:pt idx="6">
                  <c:v>21.4132530881109</c:v>
                </c:pt>
                <c:pt idx="7">
                  <c:v>22.125983112343</c:v>
                </c:pt>
                <c:pt idx="8">
                  <c:v>21.2904195196342</c:v>
                </c:pt>
                <c:pt idx="9">
                  <c:v>17.4405773068425</c:v>
                </c:pt>
                <c:pt idx="10">
                  <c:v>12.7083933505623</c:v>
                </c:pt>
                <c:pt idx="11">
                  <c:v>13.3326988618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5331"/>
        <c:axId val="3356629"/>
      </c:lineChart>
      <c:catAx>
        <c:axId val="8685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73996990972919"/>
              <c:y val="0.8824792442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6629"/>
        <c:crossesAt val="0"/>
        <c:auto val="1"/>
        <c:lblAlgn val="ctr"/>
        <c:lblOffset val="100"/>
        <c:noMultiLvlLbl val="0"/>
      </c:catAx>
      <c:valAx>
        <c:axId val="335662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101805416248746"/>
              <c:y val="0.1471514457486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55331"/>
        <c:crossesAt val="1"/>
        <c:crossBetween val="midCat"/>
        <c:majorUnit val="1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392176529589"/>
          <c:y val="0.0828800458058975"/>
          <c:w val="0.345035105315948"/>
          <c:h val="0.303034640709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　Ox　0-19ppbの時間数</a:t>
            </a:r>
          </a:p>
        </c:rich>
      </c:tx>
      <c:layout>
        <c:manualLayout>
          <c:xMode val="edge"/>
          <c:yMode val="edge"/>
          <c:x val="0.118776512614423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2049564635"/>
          <c:y val="0.210563985113083"/>
          <c:w val="0.973152489394954"/>
          <c:h val="0.765960492413398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C$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C$5:$C$36</c:f>
              <c:numCache>
                <c:formatCode>General</c:formatCode>
                <c:ptCount val="32"/>
                <c:pt idx="0">
                  <c:v>3617</c:v>
                </c:pt>
                <c:pt idx="1">
                  <c:v>4343</c:v>
                </c:pt>
                <c:pt idx="2">
                  <c:v>6441</c:v>
                </c:pt>
                <c:pt idx="3">
                  <c:v>5268</c:v>
                </c:pt>
                <c:pt idx="4">
                  <c:v>5622</c:v>
                </c:pt>
                <c:pt idx="5">
                  <c:v>5780</c:v>
                </c:pt>
                <c:pt idx="6">
                  <c:v>5971</c:v>
                </c:pt>
                <c:pt idx="7">
                  <c:v>4855</c:v>
                </c:pt>
                <c:pt idx="8">
                  <c:v>4766</c:v>
                </c:pt>
                <c:pt idx="9">
                  <c:v>4318</c:v>
                </c:pt>
                <c:pt idx="10">
                  <c:v>4749</c:v>
                </c:pt>
                <c:pt idx="11">
                  <c:v>4817</c:v>
                </c:pt>
                <c:pt idx="12">
                  <c:v>4529</c:v>
                </c:pt>
                <c:pt idx="13">
                  <c:v>4671</c:v>
                </c:pt>
                <c:pt idx="14">
                  <c:v>5152</c:v>
                </c:pt>
                <c:pt idx="15">
                  <c:v>5922</c:v>
                </c:pt>
                <c:pt idx="16">
                  <c:v>3518</c:v>
                </c:pt>
                <c:pt idx="17">
                  <c:v>4669</c:v>
                </c:pt>
                <c:pt idx="18">
                  <c:v>4578</c:v>
                </c:pt>
                <c:pt idx="19">
                  <c:v>4705</c:v>
                </c:pt>
                <c:pt idx="20">
                  <c:v>4393</c:v>
                </c:pt>
                <c:pt idx="21">
                  <c:v>4032</c:v>
                </c:pt>
                <c:pt idx="22">
                  <c:v>4398</c:v>
                </c:pt>
                <c:pt idx="23">
                  <c:v>4544</c:v>
                </c:pt>
                <c:pt idx="24">
                  <c:v>4106</c:v>
                </c:pt>
                <c:pt idx="25">
                  <c:v>3082</c:v>
                </c:pt>
                <c:pt idx="26">
                  <c:v>4086</c:v>
                </c:pt>
                <c:pt idx="27">
                  <c:v>4027</c:v>
                </c:pt>
                <c:pt idx="28">
                  <c:v>3878</c:v>
                </c:pt>
                <c:pt idx="29">
                  <c:v>3549</c:v>
                </c:pt>
                <c:pt idx="30">
                  <c:v>3422</c:v>
                </c:pt>
                <c:pt idx="31">
                  <c:v>3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M$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M$5:$M$36</c:f>
              <c:numCache>
                <c:formatCode>General</c:formatCode>
                <c:ptCount val="32"/>
                <c:pt idx="1">
                  <c:v>4032</c:v>
                </c:pt>
                <c:pt idx="2">
                  <c:v>5235</c:v>
                </c:pt>
                <c:pt idx="3">
                  <c:v>5299</c:v>
                </c:pt>
                <c:pt idx="4">
                  <c:v>6874</c:v>
                </c:pt>
                <c:pt idx="5">
                  <c:v>6877</c:v>
                </c:pt>
                <c:pt idx="6">
                  <c:v>5814</c:v>
                </c:pt>
                <c:pt idx="7">
                  <c:v>6686</c:v>
                </c:pt>
                <c:pt idx="8">
                  <c:v>7339</c:v>
                </c:pt>
                <c:pt idx="9">
                  <c:v>7255</c:v>
                </c:pt>
                <c:pt idx="10">
                  <c:v>7427</c:v>
                </c:pt>
                <c:pt idx="11">
                  <c:v>6429</c:v>
                </c:pt>
                <c:pt idx="12">
                  <c:v>6907</c:v>
                </c:pt>
                <c:pt idx="13">
                  <c:v>5788</c:v>
                </c:pt>
                <c:pt idx="14">
                  <c:v>5901</c:v>
                </c:pt>
                <c:pt idx="15">
                  <c:v>5130</c:v>
                </c:pt>
                <c:pt idx="16">
                  <c:v>5509</c:v>
                </c:pt>
                <c:pt idx="17">
                  <c:v>5614</c:v>
                </c:pt>
                <c:pt idx="18">
                  <c:v>5151</c:v>
                </c:pt>
                <c:pt idx="19">
                  <c:v>5105</c:v>
                </c:pt>
                <c:pt idx="20">
                  <c:v>5188</c:v>
                </c:pt>
                <c:pt idx="21">
                  <c:v>4907</c:v>
                </c:pt>
                <c:pt idx="22">
                  <c:v>4326</c:v>
                </c:pt>
                <c:pt idx="23">
                  <c:v>4141</c:v>
                </c:pt>
                <c:pt idx="24">
                  <c:v>4635</c:v>
                </c:pt>
                <c:pt idx="25">
                  <c:v>4806</c:v>
                </c:pt>
                <c:pt idx="26">
                  <c:v>4241</c:v>
                </c:pt>
                <c:pt idx="27">
                  <c:v>3737</c:v>
                </c:pt>
                <c:pt idx="28">
                  <c:v>3964</c:v>
                </c:pt>
                <c:pt idx="29">
                  <c:v>3589</c:v>
                </c:pt>
                <c:pt idx="30">
                  <c:v>4160</c:v>
                </c:pt>
                <c:pt idx="31">
                  <c:v>35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W$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W$5:$W$36</c:f>
              <c:numCache>
                <c:formatCode>General</c:formatCode>
                <c:ptCount val="32"/>
                <c:pt idx="5">
                  <c:v>5526</c:v>
                </c:pt>
                <c:pt idx="6">
                  <c:v>6060</c:v>
                </c:pt>
                <c:pt idx="7">
                  <c:v>6577</c:v>
                </c:pt>
                <c:pt idx="8">
                  <c:v>6469</c:v>
                </c:pt>
                <c:pt idx="9">
                  <c:v>6695</c:v>
                </c:pt>
                <c:pt idx="10">
                  <c:v>7676</c:v>
                </c:pt>
                <c:pt idx="11">
                  <c:v>6038</c:v>
                </c:pt>
                <c:pt idx="12">
                  <c:v>6794</c:v>
                </c:pt>
                <c:pt idx="13">
                  <c:v>5831</c:v>
                </c:pt>
                <c:pt idx="14">
                  <c:v>4530</c:v>
                </c:pt>
                <c:pt idx="15">
                  <c:v>5259</c:v>
                </c:pt>
                <c:pt idx="16">
                  <c:v>5011</c:v>
                </c:pt>
                <c:pt idx="17">
                  <c:v>5014</c:v>
                </c:pt>
                <c:pt idx="18">
                  <c:v>4840</c:v>
                </c:pt>
                <c:pt idx="19">
                  <c:v>4220</c:v>
                </c:pt>
                <c:pt idx="20">
                  <c:v>4429</c:v>
                </c:pt>
                <c:pt idx="21">
                  <c:v>4360</c:v>
                </c:pt>
                <c:pt idx="22">
                  <c:v>4668</c:v>
                </c:pt>
                <c:pt idx="23">
                  <c:v>3956</c:v>
                </c:pt>
                <c:pt idx="24">
                  <c:v>4584</c:v>
                </c:pt>
                <c:pt idx="25">
                  <c:v>4476</c:v>
                </c:pt>
                <c:pt idx="26">
                  <c:v>4305</c:v>
                </c:pt>
                <c:pt idx="27">
                  <c:v>4203</c:v>
                </c:pt>
                <c:pt idx="28">
                  <c:v>4560</c:v>
                </c:pt>
                <c:pt idx="29">
                  <c:v>3898</c:v>
                </c:pt>
                <c:pt idx="30">
                  <c:v>4041</c:v>
                </c:pt>
                <c:pt idx="31">
                  <c:v>35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G$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G$5:$AG$36</c:f>
              <c:numCache>
                <c:formatCode>General</c:formatCode>
                <c:ptCount val="32"/>
                <c:pt idx="1">
                  <c:v>4381</c:v>
                </c:pt>
                <c:pt idx="2">
                  <c:v>5309</c:v>
                </c:pt>
                <c:pt idx="3">
                  <c:v>5139</c:v>
                </c:pt>
                <c:pt idx="4">
                  <c:v>5234</c:v>
                </c:pt>
                <c:pt idx="5">
                  <c:v>6358</c:v>
                </c:pt>
                <c:pt idx="6">
                  <c:v>6247</c:v>
                </c:pt>
                <c:pt idx="7">
                  <c:v>6683</c:v>
                </c:pt>
                <c:pt idx="8">
                  <c:v>6804</c:v>
                </c:pt>
                <c:pt idx="9">
                  <c:v>6463</c:v>
                </c:pt>
                <c:pt idx="10">
                  <c:v>7164</c:v>
                </c:pt>
                <c:pt idx="11">
                  <c:v>5409</c:v>
                </c:pt>
                <c:pt idx="12">
                  <c:v>6543</c:v>
                </c:pt>
                <c:pt idx="13">
                  <c:v>5045</c:v>
                </c:pt>
                <c:pt idx="14">
                  <c:v>5527</c:v>
                </c:pt>
                <c:pt idx="15">
                  <c:v>5927</c:v>
                </c:pt>
                <c:pt idx="16">
                  <c:v>5906</c:v>
                </c:pt>
                <c:pt idx="17">
                  <c:v>5896</c:v>
                </c:pt>
                <c:pt idx="18">
                  <c:v>5439</c:v>
                </c:pt>
                <c:pt idx="19">
                  <c:v>5454</c:v>
                </c:pt>
                <c:pt idx="20">
                  <c:v>5169</c:v>
                </c:pt>
                <c:pt idx="21">
                  <c:v>5333</c:v>
                </c:pt>
                <c:pt idx="22">
                  <c:v>5410</c:v>
                </c:pt>
                <c:pt idx="23">
                  <c:v>5470</c:v>
                </c:pt>
                <c:pt idx="24">
                  <c:v>5655</c:v>
                </c:pt>
                <c:pt idx="25">
                  <c:v>6092</c:v>
                </c:pt>
                <c:pt idx="26">
                  <c:v>5905</c:v>
                </c:pt>
                <c:pt idx="27">
                  <c:v>5380</c:v>
                </c:pt>
                <c:pt idx="28">
                  <c:v>5584</c:v>
                </c:pt>
                <c:pt idx="29">
                  <c:v>5041</c:v>
                </c:pt>
                <c:pt idx="30">
                  <c:v>5647</c:v>
                </c:pt>
                <c:pt idx="31">
                  <c:v>36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Q$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Q$5:$AQ$36</c:f>
              <c:numCache>
                <c:formatCode>General</c:formatCode>
                <c:ptCount val="32"/>
                <c:pt idx="4">
                  <c:v>5362</c:v>
                </c:pt>
                <c:pt idx="5">
                  <c:v>5541</c:v>
                </c:pt>
                <c:pt idx="6">
                  <c:v>6204</c:v>
                </c:pt>
                <c:pt idx="7">
                  <c:v>6410</c:v>
                </c:pt>
                <c:pt idx="8">
                  <c:v>6083</c:v>
                </c:pt>
                <c:pt idx="9">
                  <c:v>6237</c:v>
                </c:pt>
                <c:pt idx="10">
                  <c:v>6125</c:v>
                </c:pt>
                <c:pt idx="11">
                  <c:v>4561</c:v>
                </c:pt>
                <c:pt idx="12">
                  <c:v>4796</c:v>
                </c:pt>
                <c:pt idx="13">
                  <c:v>5988</c:v>
                </c:pt>
                <c:pt idx="14">
                  <c:v>4499</c:v>
                </c:pt>
                <c:pt idx="15">
                  <c:v>5560</c:v>
                </c:pt>
                <c:pt idx="16">
                  <c:v>5368</c:v>
                </c:pt>
                <c:pt idx="17">
                  <c:v>5078</c:v>
                </c:pt>
                <c:pt idx="18">
                  <c:v>5412</c:v>
                </c:pt>
                <c:pt idx="19">
                  <c:v>6131</c:v>
                </c:pt>
                <c:pt idx="20">
                  <c:v>5335</c:v>
                </c:pt>
                <c:pt idx="21">
                  <c:v>5723</c:v>
                </c:pt>
                <c:pt idx="22">
                  <c:v>6515</c:v>
                </c:pt>
                <c:pt idx="23">
                  <c:v>5388</c:v>
                </c:pt>
                <c:pt idx="24">
                  <c:v>4378</c:v>
                </c:pt>
                <c:pt idx="25">
                  <c:v>5676</c:v>
                </c:pt>
                <c:pt idx="26">
                  <c:v>4773</c:v>
                </c:pt>
                <c:pt idx="27">
                  <c:v>4654</c:v>
                </c:pt>
                <c:pt idx="28">
                  <c:v>4885</c:v>
                </c:pt>
                <c:pt idx="29">
                  <c:v>4314</c:v>
                </c:pt>
                <c:pt idx="30">
                  <c:v>4623</c:v>
                </c:pt>
                <c:pt idx="31">
                  <c:v>4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A$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A$5:$BA$36</c:f>
              <c:numCache>
                <c:formatCode>General</c:formatCode>
                <c:ptCount val="32"/>
                <c:pt idx="0">
                  <c:v>3617</c:v>
                </c:pt>
                <c:pt idx="1">
                  <c:v>4252</c:v>
                </c:pt>
                <c:pt idx="2">
                  <c:v>5661.66666666667</c:v>
                </c:pt>
                <c:pt idx="3">
                  <c:v>5235.33333333333</c:v>
                </c:pt>
                <c:pt idx="4">
                  <c:v>5773</c:v>
                </c:pt>
                <c:pt idx="5">
                  <c:v>6016.4</c:v>
                </c:pt>
                <c:pt idx="6">
                  <c:v>6059.2</c:v>
                </c:pt>
                <c:pt idx="7">
                  <c:v>6242.2</c:v>
                </c:pt>
                <c:pt idx="8">
                  <c:v>6292.2</c:v>
                </c:pt>
                <c:pt idx="9">
                  <c:v>6193.6</c:v>
                </c:pt>
                <c:pt idx="10">
                  <c:v>6628.2</c:v>
                </c:pt>
                <c:pt idx="11">
                  <c:v>5450.8</c:v>
                </c:pt>
                <c:pt idx="12">
                  <c:v>5913.8</c:v>
                </c:pt>
                <c:pt idx="13">
                  <c:v>5464.6</c:v>
                </c:pt>
                <c:pt idx="14">
                  <c:v>5121.8</c:v>
                </c:pt>
                <c:pt idx="15">
                  <c:v>5559.6</c:v>
                </c:pt>
                <c:pt idx="16">
                  <c:v>5062.4</c:v>
                </c:pt>
                <c:pt idx="17">
                  <c:v>5254.2</c:v>
                </c:pt>
                <c:pt idx="18">
                  <c:v>5084</c:v>
                </c:pt>
                <c:pt idx="19">
                  <c:v>5123</c:v>
                </c:pt>
                <c:pt idx="20">
                  <c:v>4902.8</c:v>
                </c:pt>
                <c:pt idx="21">
                  <c:v>4871</c:v>
                </c:pt>
                <c:pt idx="22">
                  <c:v>5063.4</c:v>
                </c:pt>
                <c:pt idx="23">
                  <c:v>4699.8</c:v>
                </c:pt>
                <c:pt idx="24">
                  <c:v>4671.6</c:v>
                </c:pt>
                <c:pt idx="25">
                  <c:v>4826.4</c:v>
                </c:pt>
                <c:pt idx="26">
                  <c:v>4662</c:v>
                </c:pt>
                <c:pt idx="27">
                  <c:v>4400.2</c:v>
                </c:pt>
                <c:pt idx="28">
                  <c:v>4574.2</c:v>
                </c:pt>
                <c:pt idx="29">
                  <c:v>4078.2</c:v>
                </c:pt>
                <c:pt idx="30">
                  <c:v>4378.6</c:v>
                </c:pt>
                <c:pt idx="31">
                  <c:v>35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6100"/>
        <c:axId val="26234596"/>
      </c:lineChart>
      <c:catAx>
        <c:axId val="135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8824792442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34596"/>
        <c:crossesAt val="0"/>
        <c:auto val="1"/>
        <c:lblAlgn val="ctr"/>
        <c:lblOffset val="100"/>
        <c:noMultiLvlLbl val="0"/>
      </c:catAx>
      <c:valAx>
        <c:axId val="26234596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166889930788122"/>
              <c:y val="0.123962210134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6100"/>
        <c:crossesAt val="1"/>
        <c:crossBetween val="midCat"/>
        <c:majorUnit val="2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9080151819603"/>
          <c:y val="0.132407672487833"/>
          <c:w val="0.56904442956017"/>
          <c:h val="0.095906097910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月平均値
経月変動（1990-1994）</a:t>
            </a:r>
          </a:p>
        </c:rich>
      </c:tx>
      <c:layout>
        <c:manualLayout>
          <c:xMode val="edge"/>
          <c:yMode val="edge"/>
          <c:x val="0.0591194968553459"/>
          <c:y val="0.035785857429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289308176101"/>
          <c:y val="0.212854279988549"/>
          <c:w val="0.881132075471698"/>
          <c:h val="0.763670197537933"/>
        </c:manualLayout>
      </c:layout>
      <c:lineChart>
        <c:grouping val="standard"/>
        <c:varyColors val="0"/>
        <c:ser>
          <c:idx val="0"/>
          <c:order val="0"/>
          <c:tx>
            <c:strRef>
              <c:f>'11.SPM月平均'!$C$2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24:$B$3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C$24:$C$35</c:f>
              <c:numCache>
                <c:formatCode>General</c:formatCode>
                <c:ptCount val="12"/>
                <c:pt idx="0">
                  <c:v>36.3161325366649</c:v>
                </c:pt>
                <c:pt idx="1">
                  <c:v>33.9015219337511</c:v>
                </c:pt>
                <c:pt idx="2">
                  <c:v>39.8585972850679</c:v>
                </c:pt>
                <c:pt idx="3">
                  <c:v>39.8992464415294</c:v>
                </c:pt>
                <c:pt idx="4">
                  <c:v>40.9451219512195</c:v>
                </c:pt>
                <c:pt idx="5">
                  <c:v>47.6491081382386</c:v>
                </c:pt>
                <c:pt idx="6">
                  <c:v>54.2751551119504</c:v>
                </c:pt>
                <c:pt idx="7">
                  <c:v>42.7916442048518</c:v>
                </c:pt>
                <c:pt idx="8">
                  <c:v>45.2017837235229</c:v>
                </c:pt>
                <c:pt idx="9">
                  <c:v>46.6742118027486</c:v>
                </c:pt>
                <c:pt idx="10">
                  <c:v>54.5887507066139</c:v>
                </c:pt>
                <c:pt idx="11">
                  <c:v>51.4687922183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.SPM月平均'!$D$2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24:$B$3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D$24:$D$35</c:f>
              <c:numCache>
                <c:formatCode>General</c:formatCode>
                <c:ptCount val="12"/>
                <c:pt idx="0">
                  <c:v>45.9324847814056</c:v>
                </c:pt>
                <c:pt idx="1">
                  <c:v>41.1291666666667</c:v>
                </c:pt>
                <c:pt idx="2">
                  <c:v>46.7554288816504</c:v>
                </c:pt>
                <c:pt idx="3">
                  <c:v>48.9904655075715</c:v>
                </c:pt>
                <c:pt idx="4">
                  <c:v>46.9782967032967</c:v>
                </c:pt>
                <c:pt idx="5">
                  <c:v>52.6815845176898</c:v>
                </c:pt>
                <c:pt idx="6">
                  <c:v>59.5727495240685</c:v>
                </c:pt>
                <c:pt idx="7">
                  <c:v>43.2636437686668</c:v>
                </c:pt>
                <c:pt idx="8">
                  <c:v>48.6206993006993</c:v>
                </c:pt>
                <c:pt idx="9">
                  <c:v>55.4591229020033</c:v>
                </c:pt>
                <c:pt idx="10">
                  <c:v>76.6611547085202</c:v>
                </c:pt>
                <c:pt idx="11">
                  <c:v>68.86318131256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.SPM月平均'!$E$2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24:$B$3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E$24:$E$35</c:f>
              <c:numCache>
                <c:formatCode>General</c:formatCode>
                <c:ptCount val="12"/>
                <c:pt idx="0">
                  <c:v>35.8098360655738</c:v>
                </c:pt>
                <c:pt idx="1">
                  <c:v>31.5515061361101</c:v>
                </c:pt>
                <c:pt idx="2">
                  <c:v>37.6802909594735</c:v>
                </c:pt>
                <c:pt idx="3">
                  <c:v>45.6961290322581</c:v>
                </c:pt>
                <c:pt idx="4">
                  <c:v>43.5100434310532</c:v>
                </c:pt>
                <c:pt idx="5">
                  <c:v>47.1856942496494</c:v>
                </c:pt>
                <c:pt idx="6">
                  <c:v>52.5945797974268</c:v>
                </c:pt>
                <c:pt idx="7">
                  <c:v>37.8666666666667</c:v>
                </c:pt>
                <c:pt idx="8">
                  <c:v>42.8676182479709</c:v>
                </c:pt>
                <c:pt idx="9">
                  <c:v>48.0161422708618</c:v>
                </c:pt>
                <c:pt idx="10">
                  <c:v>66.3570229434807</c:v>
                </c:pt>
                <c:pt idx="11">
                  <c:v>58.46321525885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1.SPM月平均'!$F$2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24:$B$3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F$24:$F$35</c:f>
              <c:numCache>
                <c:formatCode>General</c:formatCode>
                <c:ptCount val="12"/>
                <c:pt idx="0">
                  <c:v>35.7193891464412</c:v>
                </c:pt>
                <c:pt idx="1">
                  <c:v>33.2641791044776</c:v>
                </c:pt>
                <c:pt idx="2">
                  <c:v>41.2177572631007</c:v>
                </c:pt>
                <c:pt idx="3">
                  <c:v>40.6639775517362</c:v>
                </c:pt>
                <c:pt idx="4">
                  <c:v>39.4481975588987</c:v>
                </c:pt>
                <c:pt idx="5">
                  <c:v>44.2761411460019</c:v>
                </c:pt>
                <c:pt idx="6">
                  <c:v>47.0819063926941</c:v>
                </c:pt>
                <c:pt idx="7">
                  <c:v>33.478852838934</c:v>
                </c:pt>
                <c:pt idx="8">
                  <c:v>38.4514862591139</c:v>
                </c:pt>
                <c:pt idx="9">
                  <c:v>43.732592793281</c:v>
                </c:pt>
                <c:pt idx="10">
                  <c:v>54.3059680582796</c:v>
                </c:pt>
                <c:pt idx="11">
                  <c:v>50.63167887171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1.SPM月平均'!$G$2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24:$B$3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G$24:$G$35</c:f>
              <c:numCache>
                <c:formatCode>General</c:formatCode>
                <c:ptCount val="12"/>
                <c:pt idx="0">
                  <c:v>36.9945100192149</c:v>
                </c:pt>
                <c:pt idx="1">
                  <c:v>33.2766845557543</c:v>
                </c:pt>
                <c:pt idx="2">
                  <c:v>40.808152173913</c:v>
                </c:pt>
                <c:pt idx="3">
                  <c:v>42.7129266927812</c:v>
                </c:pt>
                <c:pt idx="4">
                  <c:v>41.725740690405</c:v>
                </c:pt>
                <c:pt idx="5">
                  <c:v>47.6030993042378</c:v>
                </c:pt>
                <c:pt idx="6">
                  <c:v>50.4264426984557</c:v>
                </c:pt>
                <c:pt idx="7">
                  <c:v>37.0116847826087</c:v>
                </c:pt>
                <c:pt idx="8">
                  <c:v>41.9078173157747</c:v>
                </c:pt>
                <c:pt idx="9">
                  <c:v>46.9066810927779</c:v>
                </c:pt>
                <c:pt idx="10">
                  <c:v>57.119696543973</c:v>
                </c:pt>
                <c:pt idx="11">
                  <c:v>54.11896710728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1.SPM月平均'!$H$2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24:$B$3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H$24:$H$35</c:f>
              <c:numCache>
                <c:formatCode>General</c:formatCode>
                <c:ptCount val="12"/>
                <c:pt idx="0">
                  <c:v>38.1544705098601</c:v>
                </c:pt>
                <c:pt idx="1">
                  <c:v>34.624611679352</c:v>
                </c:pt>
                <c:pt idx="2">
                  <c:v>41.2640453126411</c:v>
                </c:pt>
                <c:pt idx="3">
                  <c:v>43.5925490451753</c:v>
                </c:pt>
                <c:pt idx="4">
                  <c:v>42.5214800669746</c:v>
                </c:pt>
                <c:pt idx="5">
                  <c:v>47.8791254711635</c:v>
                </c:pt>
                <c:pt idx="6">
                  <c:v>52.7901667049191</c:v>
                </c:pt>
                <c:pt idx="7">
                  <c:v>38.8824984523456</c:v>
                </c:pt>
                <c:pt idx="8">
                  <c:v>43.4098809694163</c:v>
                </c:pt>
                <c:pt idx="9">
                  <c:v>48.1577501723345</c:v>
                </c:pt>
                <c:pt idx="10">
                  <c:v>61.8065185921735</c:v>
                </c:pt>
                <c:pt idx="11">
                  <c:v>56.7091669537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5680"/>
        <c:axId val="91637936"/>
      </c:lineChart>
      <c:catAx>
        <c:axId val="6967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76729559748428"/>
              <c:y val="0.885198969367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37936"/>
        <c:crossesAt val="0"/>
        <c:auto val="1"/>
        <c:lblAlgn val="ctr"/>
        <c:lblOffset val="100"/>
        <c:noMultiLvlLbl val="0"/>
      </c:catAx>
      <c:valAx>
        <c:axId val="916379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μg/m3</a:t>
                </a:r>
              </a:p>
            </c:rich>
          </c:tx>
          <c:layout>
            <c:manualLayout>
              <c:xMode val="edge"/>
              <c:yMode val="edge"/>
              <c:x val="0.0530817610062893"/>
              <c:y val="0.1471514457486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75680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9622641509434"/>
          <c:y val="0.077297452046951"/>
          <c:w val="0.315094339622642"/>
          <c:h val="0.287861437160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月平均値
経月変動（2003-2007）</a:t>
            </a:r>
          </a:p>
        </c:rich>
      </c:tx>
      <c:layout>
        <c:manualLayout>
          <c:xMode val="edge"/>
          <c:yMode val="edge"/>
          <c:x val="0.0591194968553459"/>
          <c:y val="0.035785857429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289308176101"/>
          <c:y val="0.212854279988549"/>
          <c:w val="0.881132075471698"/>
          <c:h val="0.763670197537933"/>
        </c:manualLayout>
      </c:layout>
      <c:lineChart>
        <c:grouping val="standard"/>
        <c:varyColors val="0"/>
        <c:ser>
          <c:idx val="0"/>
          <c:order val="0"/>
          <c:tx>
            <c:strRef>
              <c:f>'11.SPM月平均'!$C$4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44:$B$5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C$44:$C$55</c:f>
              <c:numCache>
                <c:formatCode>General</c:formatCode>
                <c:ptCount val="12"/>
                <c:pt idx="0">
                  <c:v>18.0091387427305</c:v>
                </c:pt>
                <c:pt idx="1">
                  <c:v>20.1741504854369</c:v>
                </c:pt>
                <c:pt idx="2">
                  <c:v>23.9235737351991</c:v>
                </c:pt>
                <c:pt idx="3">
                  <c:v>29.1075896580484</c:v>
                </c:pt>
                <c:pt idx="4">
                  <c:v>28.7044334975369</c:v>
                </c:pt>
                <c:pt idx="5">
                  <c:v>31.2039510294936</c:v>
                </c:pt>
                <c:pt idx="6">
                  <c:v>28.3441960678696</c:v>
                </c:pt>
                <c:pt idx="7">
                  <c:v>29.1273542600897</c:v>
                </c:pt>
                <c:pt idx="8">
                  <c:v>25.283493218657</c:v>
                </c:pt>
                <c:pt idx="9">
                  <c:v>24.3995077932732</c:v>
                </c:pt>
                <c:pt idx="10">
                  <c:v>25.3426352128884</c:v>
                </c:pt>
                <c:pt idx="11">
                  <c:v>19.3252399774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.SPM月平均'!$D$4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44:$B$5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D$44:$D$55</c:f>
              <c:numCache>
                <c:formatCode>General</c:formatCode>
                <c:ptCount val="12"/>
                <c:pt idx="0">
                  <c:v>26.2472449844589</c:v>
                </c:pt>
                <c:pt idx="1">
                  <c:v>29.3969893742621</c:v>
                </c:pt>
                <c:pt idx="2">
                  <c:v>34.6500945690354</c:v>
                </c:pt>
                <c:pt idx="3">
                  <c:v>42.0738668158926</c:v>
                </c:pt>
                <c:pt idx="4">
                  <c:v>43.1321156773212</c:v>
                </c:pt>
                <c:pt idx="5">
                  <c:v>46.6336056009335</c:v>
                </c:pt>
                <c:pt idx="6">
                  <c:v>45.9222186802678</c:v>
                </c:pt>
                <c:pt idx="7">
                  <c:v>43.3089454129751</c:v>
                </c:pt>
                <c:pt idx="8">
                  <c:v>40.1299245599329</c:v>
                </c:pt>
                <c:pt idx="9">
                  <c:v>36.2240070093458</c:v>
                </c:pt>
                <c:pt idx="10">
                  <c:v>40.6278466416835</c:v>
                </c:pt>
                <c:pt idx="11">
                  <c:v>31.2457126792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.SPM月平均'!$E$4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44:$B$5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E$44:$E$55</c:f>
              <c:numCache>
                <c:formatCode>General</c:formatCode>
                <c:ptCount val="12"/>
                <c:pt idx="0">
                  <c:v>24.4062078272605</c:v>
                </c:pt>
                <c:pt idx="1">
                  <c:v>26.2621645532291</c:v>
                </c:pt>
                <c:pt idx="2">
                  <c:v>32.7144786601837</c:v>
                </c:pt>
                <c:pt idx="3">
                  <c:v>37.9832542562099</c:v>
                </c:pt>
                <c:pt idx="4">
                  <c:v>36.5378173960022</c:v>
                </c:pt>
                <c:pt idx="5">
                  <c:v>38.3781654473832</c:v>
                </c:pt>
                <c:pt idx="6">
                  <c:v>37.250612244898</c:v>
                </c:pt>
                <c:pt idx="7">
                  <c:v>38.4691725256896</c:v>
                </c:pt>
                <c:pt idx="8">
                  <c:v>32.7639664804469</c:v>
                </c:pt>
                <c:pt idx="9">
                  <c:v>32.2196375439546</c:v>
                </c:pt>
                <c:pt idx="10">
                  <c:v>36.5276381909548</c:v>
                </c:pt>
                <c:pt idx="11">
                  <c:v>28.42305615550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1.SPM月平均'!$F$4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44:$B$5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F$44:$F$55</c:f>
              <c:numCache>
                <c:formatCode>General</c:formatCode>
                <c:ptCount val="12"/>
                <c:pt idx="0">
                  <c:v>22.2930056710775</c:v>
                </c:pt>
                <c:pt idx="1">
                  <c:v>26.4141923990499</c:v>
                </c:pt>
                <c:pt idx="2">
                  <c:v>29.1685761047463</c:v>
                </c:pt>
                <c:pt idx="3">
                  <c:v>36.0480312761798</c:v>
                </c:pt>
                <c:pt idx="4">
                  <c:v>37.1485282203619</c:v>
                </c:pt>
                <c:pt idx="5">
                  <c:v>40.8833662807117</c:v>
                </c:pt>
                <c:pt idx="6">
                  <c:v>37.7417164584465</c:v>
                </c:pt>
                <c:pt idx="7">
                  <c:v>38.3936198972695</c:v>
                </c:pt>
                <c:pt idx="8">
                  <c:v>35.7561521252796</c:v>
                </c:pt>
                <c:pt idx="9">
                  <c:v>33.711855252498</c:v>
                </c:pt>
                <c:pt idx="10">
                  <c:v>33.2909776617348</c:v>
                </c:pt>
                <c:pt idx="11">
                  <c:v>25.94465442764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1.SPM月平均'!$G$4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44:$B$5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G$44:$G$55</c:f>
              <c:numCache>
                <c:formatCode>General</c:formatCode>
                <c:ptCount val="12"/>
                <c:pt idx="0">
                  <c:v>19.6883821932682</c:v>
                </c:pt>
                <c:pt idx="1">
                  <c:v>22.6746177370031</c:v>
                </c:pt>
                <c:pt idx="2">
                  <c:v>27.1013275535085</c:v>
                </c:pt>
                <c:pt idx="3">
                  <c:v>34.1187150837989</c:v>
                </c:pt>
                <c:pt idx="4">
                  <c:v>34.7068685776095</c:v>
                </c:pt>
                <c:pt idx="5">
                  <c:v>37.839099859353</c:v>
                </c:pt>
                <c:pt idx="6">
                  <c:v>34.7912949445796</c:v>
                </c:pt>
                <c:pt idx="7">
                  <c:v>34.26826608506</c:v>
                </c:pt>
                <c:pt idx="8">
                  <c:v>31.6077151335312</c:v>
                </c:pt>
                <c:pt idx="9">
                  <c:v>28.798097826087</c:v>
                </c:pt>
                <c:pt idx="10">
                  <c:v>29.7993853031573</c:v>
                </c:pt>
                <c:pt idx="11">
                  <c:v>22.34991843393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1.SPM月平均'!$H$4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SPM月平均'!$B$44:$B$5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1.SPM月平均'!$H$44:$H$55</c:f>
              <c:numCache>
                <c:formatCode>General</c:formatCode>
                <c:ptCount val="12"/>
                <c:pt idx="0">
                  <c:v>22.1287958837591</c:v>
                </c:pt>
                <c:pt idx="1">
                  <c:v>24.9844229097962</c:v>
                </c:pt>
                <c:pt idx="2">
                  <c:v>29.5116101245346</c:v>
                </c:pt>
                <c:pt idx="3">
                  <c:v>35.8662914180259</c:v>
                </c:pt>
                <c:pt idx="4">
                  <c:v>36.0459526737663</c:v>
                </c:pt>
                <c:pt idx="5">
                  <c:v>38.987637643575</c:v>
                </c:pt>
                <c:pt idx="6">
                  <c:v>36.8100076792123</c:v>
                </c:pt>
                <c:pt idx="7">
                  <c:v>36.7134716362168</c:v>
                </c:pt>
                <c:pt idx="8">
                  <c:v>33.1082503035695</c:v>
                </c:pt>
                <c:pt idx="9">
                  <c:v>31.0706210850317</c:v>
                </c:pt>
                <c:pt idx="10">
                  <c:v>33.1176966020838</c:v>
                </c:pt>
                <c:pt idx="11">
                  <c:v>25.4577163347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13277"/>
        <c:axId val="80846112"/>
      </c:lineChart>
      <c:catAx>
        <c:axId val="8531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91949685534591"/>
              <c:y val="0.8824792442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846112"/>
        <c:crossesAt val="0"/>
        <c:auto val="1"/>
        <c:lblAlgn val="ctr"/>
        <c:lblOffset val="100"/>
        <c:noMultiLvlLbl val="0"/>
      </c:catAx>
      <c:valAx>
        <c:axId val="808461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μg/m3</a:t>
                </a:r>
              </a:p>
            </c:rich>
          </c:tx>
          <c:layout>
            <c:manualLayout>
              <c:xMode val="edge"/>
              <c:yMode val="edge"/>
              <c:x val="0.0530817610062893"/>
              <c:y val="0.1501574577726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13277"/>
        <c:crossesAt val="1"/>
        <c:crossBetween val="midCat"/>
        <c:majorUnit val="2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79622641509434"/>
          <c:y val="0.0947609504723733"/>
          <c:w val="0.315094339622642"/>
          <c:h val="0.287861437160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NOｘ月平均値
経月変動（1990-1994）</a:t>
            </a:r>
          </a:p>
        </c:rich>
      </c:tx>
      <c:layout>
        <c:manualLayout>
          <c:xMode val="edge"/>
          <c:yMode val="edge"/>
          <c:x val="0.0374733675899236"/>
          <c:y val="0.0389088298636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81263316205"/>
          <c:y val="0.208040201005025"/>
          <c:w val="0.87893219701717"/>
          <c:h val="0.76826992103374"/>
        </c:manualLayout>
      </c:layout>
      <c:lineChart>
        <c:grouping val="standard"/>
        <c:varyColors val="0"/>
        <c:ser>
          <c:idx val="0"/>
          <c:order val="0"/>
          <c:tx>
            <c:strRef>
              <c:f>'12.NOx月平均'!$C$2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24:$B$3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C$24:$C$35</c:f>
              <c:numCache>
                <c:formatCode>General</c:formatCode>
                <c:ptCount val="12"/>
                <c:pt idx="0">
                  <c:v>55.668758526603</c:v>
                </c:pt>
                <c:pt idx="1">
                  <c:v>47.8945335710042</c:v>
                </c:pt>
                <c:pt idx="2">
                  <c:v>44.3491076257436</c:v>
                </c:pt>
                <c:pt idx="3">
                  <c:v>32.276304772537</c:v>
                </c:pt>
                <c:pt idx="4">
                  <c:v>25.636191506627</c:v>
                </c:pt>
                <c:pt idx="5">
                  <c:v>25.0664804469274</c:v>
                </c:pt>
                <c:pt idx="6">
                  <c:v>24.5822475570033</c:v>
                </c:pt>
                <c:pt idx="7">
                  <c:v>19.0838290968091</c:v>
                </c:pt>
                <c:pt idx="8">
                  <c:v>29.2622905027933</c:v>
                </c:pt>
                <c:pt idx="9">
                  <c:v>46.524709694842</c:v>
                </c:pt>
                <c:pt idx="10">
                  <c:v>70.3952513966481</c:v>
                </c:pt>
                <c:pt idx="11">
                  <c:v>73.60831982712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.NOx月平均'!$D$2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24:$B$3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D$24:$D$35</c:f>
              <c:numCache>
                <c:formatCode>General</c:formatCode>
                <c:ptCount val="12"/>
                <c:pt idx="0">
                  <c:v>74.0333876221498</c:v>
                </c:pt>
                <c:pt idx="1">
                  <c:v>61.9714370722999</c:v>
                </c:pt>
                <c:pt idx="2">
                  <c:v>56.0895238095238</c:v>
                </c:pt>
                <c:pt idx="3">
                  <c:v>46.9700280112045</c:v>
                </c:pt>
                <c:pt idx="4">
                  <c:v>37.4627472229748</c:v>
                </c:pt>
                <c:pt idx="5">
                  <c:v>37.8928672117282</c:v>
                </c:pt>
                <c:pt idx="6">
                  <c:v>38.6485148514851</c:v>
                </c:pt>
                <c:pt idx="7">
                  <c:v>30.4583333333333</c:v>
                </c:pt>
                <c:pt idx="8">
                  <c:v>42.4430379746835</c:v>
                </c:pt>
                <c:pt idx="9">
                  <c:v>59.2074857607811</c:v>
                </c:pt>
                <c:pt idx="10">
                  <c:v>93.6205156950673</c:v>
                </c:pt>
                <c:pt idx="11">
                  <c:v>95.37023004059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2.NOx月平均'!$E$2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24:$B$3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E$24:$E$35</c:f>
              <c:numCache>
                <c:formatCode>General</c:formatCode>
                <c:ptCount val="12"/>
                <c:pt idx="0">
                  <c:v>63.1011162179908</c:v>
                </c:pt>
                <c:pt idx="1">
                  <c:v>51.4054957296695</c:v>
                </c:pt>
                <c:pt idx="2">
                  <c:v>46.4613526570048</c:v>
                </c:pt>
                <c:pt idx="3">
                  <c:v>41.6789737171464</c:v>
                </c:pt>
                <c:pt idx="4">
                  <c:v>32.9692767808592</c:v>
                </c:pt>
                <c:pt idx="5">
                  <c:v>33.740707701457</c:v>
                </c:pt>
                <c:pt idx="6">
                  <c:v>32.7977067977068</c:v>
                </c:pt>
                <c:pt idx="7">
                  <c:v>26.5697642915199</c:v>
                </c:pt>
                <c:pt idx="8">
                  <c:v>37.5579507278835</c:v>
                </c:pt>
                <c:pt idx="9">
                  <c:v>51.0035230352304</c:v>
                </c:pt>
                <c:pt idx="10">
                  <c:v>76.9918699186992</c:v>
                </c:pt>
                <c:pt idx="11">
                  <c:v>77.18308321964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2.NOx月平均'!$F$2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24:$B$3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F$24:$F$35</c:f>
              <c:numCache>
                <c:formatCode>General</c:formatCode>
                <c:ptCount val="12"/>
                <c:pt idx="0">
                  <c:v>64.151912873499</c:v>
                </c:pt>
                <c:pt idx="1">
                  <c:v>53.2286394760345</c:v>
                </c:pt>
                <c:pt idx="2">
                  <c:v>49.8147545429889</c:v>
                </c:pt>
                <c:pt idx="3">
                  <c:v>39.3662374821173</c:v>
                </c:pt>
                <c:pt idx="4">
                  <c:v>31.516458569807</c:v>
                </c:pt>
                <c:pt idx="5">
                  <c:v>29.9156414762742</c:v>
                </c:pt>
                <c:pt idx="6">
                  <c:v>30.3574492422076</c:v>
                </c:pt>
                <c:pt idx="7">
                  <c:v>24.1922520959815</c:v>
                </c:pt>
                <c:pt idx="8">
                  <c:v>33.9257495096666</c:v>
                </c:pt>
                <c:pt idx="9">
                  <c:v>50.8667932718394</c:v>
                </c:pt>
                <c:pt idx="10">
                  <c:v>75.7556053811659</c:v>
                </c:pt>
                <c:pt idx="11">
                  <c:v>78.54242928452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2.NOx月平均'!$G$2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24:$B$3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G$24:$G$35</c:f>
              <c:numCache>
                <c:formatCode>General</c:formatCode>
                <c:ptCount val="12"/>
                <c:pt idx="0">
                  <c:v>68.676685621446</c:v>
                </c:pt>
                <c:pt idx="1">
                  <c:v>58.2956989247312</c:v>
                </c:pt>
                <c:pt idx="2">
                  <c:v>52.6538352674781</c:v>
                </c:pt>
                <c:pt idx="3">
                  <c:v>43.9040559440559</c:v>
                </c:pt>
                <c:pt idx="4">
                  <c:v>35.7663779101245</c:v>
                </c:pt>
                <c:pt idx="5">
                  <c:v>34.8024136963233</c:v>
                </c:pt>
                <c:pt idx="6">
                  <c:v>37.2797164667394</c:v>
                </c:pt>
                <c:pt idx="7">
                  <c:v>31.007967032967</c:v>
                </c:pt>
                <c:pt idx="8">
                  <c:v>40.9316718006161</c:v>
                </c:pt>
                <c:pt idx="9">
                  <c:v>56.4084392750879</c:v>
                </c:pt>
                <c:pt idx="10">
                  <c:v>85.04095371669</c:v>
                </c:pt>
                <c:pt idx="11">
                  <c:v>87.4062753583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2.NOx月平均'!$H$2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24:$B$3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H$24:$H$35</c:f>
              <c:numCache>
                <c:formatCode>General</c:formatCode>
                <c:ptCount val="12"/>
                <c:pt idx="0">
                  <c:v>65.1263721723377</c:v>
                </c:pt>
                <c:pt idx="1">
                  <c:v>54.5591609547479</c:v>
                </c:pt>
                <c:pt idx="2">
                  <c:v>49.8737147805478</c:v>
                </c:pt>
                <c:pt idx="3">
                  <c:v>40.8391199854122</c:v>
                </c:pt>
                <c:pt idx="4">
                  <c:v>32.6702103980785</c:v>
                </c:pt>
                <c:pt idx="5">
                  <c:v>32.283622106542</c:v>
                </c:pt>
                <c:pt idx="6">
                  <c:v>32.7331269830284</c:v>
                </c:pt>
                <c:pt idx="7">
                  <c:v>26.2624291701222</c:v>
                </c:pt>
                <c:pt idx="8">
                  <c:v>36.8241401031286</c:v>
                </c:pt>
                <c:pt idx="9">
                  <c:v>52.8021902075562</c:v>
                </c:pt>
                <c:pt idx="10">
                  <c:v>80.3608392216541</c:v>
                </c:pt>
                <c:pt idx="11">
                  <c:v>82.4220675460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8825"/>
        <c:axId val="96757608"/>
      </c:lineChart>
      <c:catAx>
        <c:axId val="685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83193382629402"/>
              <c:y val="0.884852835606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57608"/>
        <c:crossesAt val="0"/>
        <c:auto val="1"/>
        <c:lblAlgn val="ctr"/>
        <c:lblOffset val="100"/>
        <c:noMultiLvlLbl val="0"/>
      </c:catAx>
      <c:valAx>
        <c:axId val="96757608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10176713873919"/>
              <c:y val="0.1475951184493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8825"/>
        <c:crossesAt val="1"/>
        <c:crossBetween val="midCat"/>
        <c:majorUnit val="5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7562351171826"/>
          <c:y val="0.109691313711414"/>
          <c:w val="0.336007018423361"/>
          <c:h val="0.28872936109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NOｘ月平均値
経月変動（2003-2007）</a:t>
            </a:r>
          </a:p>
        </c:rich>
      </c:tx>
      <c:layout>
        <c:manualLayout>
          <c:xMode val="edge"/>
          <c:yMode val="edge"/>
          <c:x val="0.0374842767295598"/>
          <c:y val="0.035785857429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289308176101"/>
          <c:y val="0.212854279988549"/>
          <c:w val="0.879245283018868"/>
          <c:h val="0.763670197537933"/>
        </c:manualLayout>
      </c:layout>
      <c:lineChart>
        <c:grouping val="standard"/>
        <c:varyColors val="0"/>
        <c:ser>
          <c:idx val="0"/>
          <c:order val="0"/>
          <c:tx>
            <c:strRef>
              <c:f>'12.NOx月平均'!$C$43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44:$B$5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C$44:$C$55</c:f>
              <c:numCache>
                <c:formatCode>General</c:formatCode>
                <c:ptCount val="12"/>
                <c:pt idx="0">
                  <c:v>33.1613642877615</c:v>
                </c:pt>
                <c:pt idx="1">
                  <c:v>33.1064364207221</c:v>
                </c:pt>
                <c:pt idx="2">
                  <c:v>27.4751082251082</c:v>
                </c:pt>
                <c:pt idx="3">
                  <c:v>22.2749706227967</c:v>
                </c:pt>
                <c:pt idx="4">
                  <c:v>18.1027088036117</c:v>
                </c:pt>
                <c:pt idx="5">
                  <c:v>18.3808188446439</c:v>
                </c:pt>
                <c:pt idx="6">
                  <c:v>18.0745734727573</c:v>
                </c:pt>
                <c:pt idx="7">
                  <c:v>14.3691012924557</c:v>
                </c:pt>
                <c:pt idx="8">
                  <c:v>19.7086747668833</c:v>
                </c:pt>
                <c:pt idx="9">
                  <c:v>29.793431053203</c:v>
                </c:pt>
                <c:pt idx="10">
                  <c:v>42.4047267355982</c:v>
                </c:pt>
                <c:pt idx="11">
                  <c:v>43.26191843767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2.NOx月平均'!$D$43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44:$B$5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D$44:$D$55</c:f>
              <c:numCache>
                <c:formatCode>General</c:formatCode>
                <c:ptCount val="12"/>
                <c:pt idx="0">
                  <c:v>46.4631986718318</c:v>
                </c:pt>
                <c:pt idx="1">
                  <c:v>46.1833776989057</c:v>
                </c:pt>
                <c:pt idx="2">
                  <c:v>40.913870246085</c:v>
                </c:pt>
                <c:pt idx="3">
                  <c:v>38.8284589426322</c:v>
                </c:pt>
                <c:pt idx="4">
                  <c:v>29.9045758928571</c:v>
                </c:pt>
                <c:pt idx="5">
                  <c:v>31.1171045276691</c:v>
                </c:pt>
                <c:pt idx="6">
                  <c:v>31.1753948462178</c:v>
                </c:pt>
                <c:pt idx="7">
                  <c:v>25.332788671024</c:v>
                </c:pt>
                <c:pt idx="8">
                  <c:v>32.0324475524476</c:v>
                </c:pt>
                <c:pt idx="9">
                  <c:v>45.0224445646295</c:v>
                </c:pt>
                <c:pt idx="10">
                  <c:v>61.6199385646467</c:v>
                </c:pt>
                <c:pt idx="11">
                  <c:v>61.2879170171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2.NOx月平均'!$E$43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44:$B$5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E$44:$E$55</c:f>
              <c:numCache>
                <c:formatCode>General</c:formatCode>
                <c:ptCount val="12"/>
                <c:pt idx="0">
                  <c:v>48.5430731839049</c:v>
                </c:pt>
                <c:pt idx="1">
                  <c:v>45.0648393751842</c:v>
                </c:pt>
                <c:pt idx="2">
                  <c:v>41.2298474945534</c:v>
                </c:pt>
                <c:pt idx="3">
                  <c:v>36.7179129464286</c:v>
                </c:pt>
                <c:pt idx="4">
                  <c:v>29.5040496760259</c:v>
                </c:pt>
                <c:pt idx="5">
                  <c:v>30.8959263392857</c:v>
                </c:pt>
                <c:pt idx="6">
                  <c:v>31.0628555946898</c:v>
                </c:pt>
                <c:pt idx="7">
                  <c:v>26.4848730415991</c:v>
                </c:pt>
                <c:pt idx="8">
                  <c:v>31.4575604272063</c:v>
                </c:pt>
                <c:pt idx="9">
                  <c:v>44.1508771929825</c:v>
                </c:pt>
                <c:pt idx="10">
                  <c:v>61.3250558035714</c:v>
                </c:pt>
                <c:pt idx="11">
                  <c:v>61.6055045871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2.NOx月平均'!$F$43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44:$B$5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F$44:$F$55</c:f>
              <c:numCache>
                <c:formatCode>General</c:formatCode>
                <c:ptCount val="12"/>
                <c:pt idx="0">
                  <c:v>44.300704989154</c:v>
                </c:pt>
                <c:pt idx="1">
                  <c:v>42.8243531202435</c:v>
                </c:pt>
                <c:pt idx="2">
                  <c:v>35.9232438296718</c:v>
                </c:pt>
                <c:pt idx="3">
                  <c:v>31.2276422764228</c:v>
                </c:pt>
                <c:pt idx="4">
                  <c:v>24.6359070935342</c:v>
                </c:pt>
                <c:pt idx="5">
                  <c:v>24.9505409582689</c:v>
                </c:pt>
                <c:pt idx="6">
                  <c:v>24.5496394897393</c:v>
                </c:pt>
                <c:pt idx="7">
                  <c:v>19.9655919804931</c:v>
                </c:pt>
                <c:pt idx="8">
                  <c:v>26.5157746478873</c:v>
                </c:pt>
                <c:pt idx="9">
                  <c:v>39.0579317812669</c:v>
                </c:pt>
                <c:pt idx="10">
                  <c:v>54.6420581655481</c:v>
                </c:pt>
                <c:pt idx="11">
                  <c:v>58.22510822510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2.NOx月平均'!$G$43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44:$B$5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G$44:$G$55</c:f>
              <c:numCache>
                <c:formatCode>General</c:formatCode>
                <c:ptCount val="12"/>
                <c:pt idx="0">
                  <c:v>48.6923494302767</c:v>
                </c:pt>
                <c:pt idx="1">
                  <c:v>47.541037037037</c:v>
                </c:pt>
                <c:pt idx="2">
                  <c:v>41.25</c:v>
                </c:pt>
                <c:pt idx="3">
                  <c:v>36.6014512977951</c:v>
                </c:pt>
                <c:pt idx="4">
                  <c:v>31.3102702702703</c:v>
                </c:pt>
                <c:pt idx="5">
                  <c:v>32.9360692350642</c:v>
                </c:pt>
                <c:pt idx="6">
                  <c:v>33.3917050691244</c:v>
                </c:pt>
                <c:pt idx="7">
                  <c:v>28.2508099352052</c:v>
                </c:pt>
                <c:pt idx="8">
                  <c:v>33.009061677872</c:v>
                </c:pt>
                <c:pt idx="9">
                  <c:v>43.2653336935963</c:v>
                </c:pt>
                <c:pt idx="10">
                  <c:v>60.6536094012311</c:v>
                </c:pt>
                <c:pt idx="11">
                  <c:v>62.61534305780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2.NOx月平均'!$H$43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NOx月平均'!$B$44:$B$5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2.NOx月平均'!$H$44:$H$55</c:f>
              <c:numCache>
                <c:formatCode>General</c:formatCode>
                <c:ptCount val="12"/>
                <c:pt idx="0">
                  <c:v>44.2321381125858</c:v>
                </c:pt>
                <c:pt idx="1">
                  <c:v>42.9440087304185</c:v>
                </c:pt>
                <c:pt idx="2">
                  <c:v>37.3584139590837</c:v>
                </c:pt>
                <c:pt idx="3">
                  <c:v>33.1300872172151</c:v>
                </c:pt>
                <c:pt idx="4">
                  <c:v>26.6915023472599</c:v>
                </c:pt>
                <c:pt idx="5">
                  <c:v>27.6560919809864</c:v>
                </c:pt>
                <c:pt idx="6">
                  <c:v>27.6508336945057</c:v>
                </c:pt>
                <c:pt idx="7">
                  <c:v>22.8806329841554</c:v>
                </c:pt>
                <c:pt idx="8">
                  <c:v>28.5447038144593</c:v>
                </c:pt>
                <c:pt idx="9">
                  <c:v>40.2580036571357</c:v>
                </c:pt>
                <c:pt idx="10">
                  <c:v>56.1290777341191</c:v>
                </c:pt>
                <c:pt idx="11">
                  <c:v>57.3991582649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99498"/>
        <c:axId val="93011037"/>
      </c:lineChart>
      <c:catAx>
        <c:axId val="2719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76729559748428"/>
              <c:y val="0.885198969367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11037"/>
        <c:crossesAt val="0"/>
        <c:auto val="1"/>
        <c:lblAlgn val="ctr"/>
        <c:lblOffset val="100"/>
        <c:noMultiLvlLbl val="0"/>
      </c:catAx>
      <c:valAx>
        <c:axId val="93011037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ppb</a:t>
                </a:r>
              </a:p>
            </c:rich>
          </c:tx>
          <c:layout>
            <c:manualLayout>
              <c:xMode val="edge"/>
              <c:yMode val="edge"/>
              <c:x val="0.102138364779874"/>
              <c:y val="0.155883194961351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99498"/>
        <c:crossesAt val="1"/>
        <c:crossBetween val="midCat"/>
        <c:majorUnit val="5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5408805031447"/>
          <c:y val="0.0858860578299456"/>
          <c:w val="0.337232704402516"/>
          <c:h val="0.292871457200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 60ppb以上の出現率
経月変動（1990-1994）</a:t>
            </a:r>
          </a:p>
        </c:rich>
      </c:tx>
      <c:layout>
        <c:manualLayout>
          <c:xMode val="edge"/>
          <c:yMode val="edge"/>
          <c:x val="0.0556460709362076"/>
          <c:y val="0.0358989086731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91590424865"/>
          <c:y val="0.20807007466973"/>
          <c:w val="0.892718385762627"/>
          <c:h val="0.768236645605974"/>
        </c:manualLayout>
      </c:layout>
      <c:lineChart>
        <c:grouping val="standard"/>
        <c:varyColors val="0"/>
        <c:ser>
          <c:idx val="0"/>
          <c:order val="0"/>
          <c:tx>
            <c:strRef>
              <c:f>'13.Ｏｘ60ppb以上月別時間数'!$C$3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52:$B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C$52:$C$63</c:f>
              <c:numCache>
                <c:formatCode>General</c:formatCode>
                <c:ptCount val="12"/>
                <c:pt idx="0">
                  <c:v>0.495399858457183</c:v>
                </c:pt>
                <c:pt idx="1">
                  <c:v>0.0707714083510262</c:v>
                </c:pt>
                <c:pt idx="2">
                  <c:v>5.9447983014862</c:v>
                </c:pt>
                <c:pt idx="3">
                  <c:v>25.1238499646143</c:v>
                </c:pt>
                <c:pt idx="4">
                  <c:v>22.5760792639774</c:v>
                </c:pt>
                <c:pt idx="5">
                  <c:v>23.5668789808917</c:v>
                </c:pt>
                <c:pt idx="6">
                  <c:v>13.0927105449398</c:v>
                </c:pt>
                <c:pt idx="7">
                  <c:v>6.01556970983723</c:v>
                </c:pt>
                <c:pt idx="8">
                  <c:v>3.04317055909413</c:v>
                </c:pt>
                <c:pt idx="9">
                  <c:v>0</c:v>
                </c:pt>
                <c:pt idx="10">
                  <c:v>0.0707714083510262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.Ｏｘ60ppb以上月別時間数'!$D$3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52:$B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D$52:$D$6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.4</c:v>
                </c:pt>
                <c:pt idx="3">
                  <c:v>5.06666666666667</c:v>
                </c:pt>
                <c:pt idx="4">
                  <c:v>6.93333333333333</c:v>
                </c:pt>
                <c:pt idx="5">
                  <c:v>21.6</c:v>
                </c:pt>
                <c:pt idx="6">
                  <c:v>29.3333333333333</c:v>
                </c:pt>
                <c:pt idx="7">
                  <c:v>18.4</c:v>
                </c:pt>
                <c:pt idx="8">
                  <c:v>14.9333333333333</c:v>
                </c:pt>
                <c:pt idx="9">
                  <c:v>0.533333333333333</c:v>
                </c:pt>
                <c:pt idx="10">
                  <c:v>0.8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.Ｏｘ60ppb以上月別時間数'!$E$3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52:$B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E$52:$E$6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3.79965457685665</c:v>
                </c:pt>
                <c:pt idx="3">
                  <c:v>20.7253886010363</c:v>
                </c:pt>
                <c:pt idx="4">
                  <c:v>22.1070811744387</c:v>
                </c:pt>
                <c:pt idx="5">
                  <c:v>16.4075993091537</c:v>
                </c:pt>
                <c:pt idx="6">
                  <c:v>12.2625215889465</c:v>
                </c:pt>
                <c:pt idx="7">
                  <c:v>10.1899827288428</c:v>
                </c:pt>
                <c:pt idx="8">
                  <c:v>12.2625215889465</c:v>
                </c:pt>
                <c:pt idx="9">
                  <c:v>2.2452504317789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.Ｏｘ60ppb以上月別時間数'!$F$3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52:$B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F$52:$F$6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.4365079365079</c:v>
                </c:pt>
                <c:pt idx="4">
                  <c:v>22.2222222222222</c:v>
                </c:pt>
                <c:pt idx="5">
                  <c:v>19.6428571428571</c:v>
                </c:pt>
                <c:pt idx="6">
                  <c:v>10.7142857142857</c:v>
                </c:pt>
                <c:pt idx="7">
                  <c:v>14.6825396825397</c:v>
                </c:pt>
                <c:pt idx="8">
                  <c:v>12.301587301587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.Ｏｘ60ppb以上月別時間数'!$G$3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52:$B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G$52:$G$63</c:f>
              <c:numCache>
                <c:formatCode>General</c:formatCode>
                <c:ptCount val="12"/>
                <c:pt idx="0">
                  <c:v>0</c:v>
                </c:pt>
                <c:pt idx="1">
                  <c:v>0.343642611683849</c:v>
                </c:pt>
                <c:pt idx="2">
                  <c:v>6.18556701030928</c:v>
                </c:pt>
                <c:pt idx="3">
                  <c:v>25.2004581901489</c:v>
                </c:pt>
                <c:pt idx="4">
                  <c:v>21.4203894616266</c:v>
                </c:pt>
                <c:pt idx="5">
                  <c:v>15.0057273768614</c:v>
                </c:pt>
                <c:pt idx="6">
                  <c:v>12.9438717067583</c:v>
                </c:pt>
                <c:pt idx="7">
                  <c:v>10.8820160366552</c:v>
                </c:pt>
                <c:pt idx="8">
                  <c:v>8.0183276059564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.Ｏｘ60ppb以上月別時間数'!$H$3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52:$B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H$52:$H$63</c:f>
              <c:numCache>
                <c:formatCode>General</c:formatCode>
                <c:ptCount val="12"/>
                <c:pt idx="0">
                  <c:v>0.186965811965812</c:v>
                </c:pt>
                <c:pt idx="1">
                  <c:v>0.106837606837607</c:v>
                </c:pt>
                <c:pt idx="2">
                  <c:v>4.51388888888889</c:v>
                </c:pt>
                <c:pt idx="3">
                  <c:v>21.8215811965812</c:v>
                </c:pt>
                <c:pt idx="4">
                  <c:v>20.6196581196581</c:v>
                </c:pt>
                <c:pt idx="5">
                  <c:v>19.7382478632479</c:v>
                </c:pt>
                <c:pt idx="6">
                  <c:v>14.2361111111111</c:v>
                </c:pt>
                <c:pt idx="7">
                  <c:v>10.2029914529915</c:v>
                </c:pt>
                <c:pt idx="8">
                  <c:v>8.06623931623932</c:v>
                </c:pt>
                <c:pt idx="9">
                  <c:v>0.400641025641026</c:v>
                </c:pt>
                <c:pt idx="10">
                  <c:v>0.106837606837607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6445"/>
        <c:axId val="58487949"/>
      </c:lineChart>
      <c:catAx>
        <c:axId val="2460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83193382629402"/>
              <c:y val="0.879092475588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87949"/>
        <c:crossesAt val="0"/>
        <c:auto val="1"/>
        <c:lblAlgn val="ctr"/>
        <c:lblOffset val="100"/>
        <c:noMultiLvlLbl val="0"/>
      </c:catAx>
      <c:valAx>
        <c:axId val="5848794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617871913773656"/>
              <c:y val="0.15063182079264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06445"/>
        <c:crossesAt val="1"/>
        <c:crossBetween val="midCat"/>
        <c:majorUnit val="1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977816769019"/>
          <c:y val="0.145031591039632"/>
          <c:w val="0.336007018423361"/>
          <c:h val="0.28877082136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 60ppb以上の出現率
経月変動（2003-2007）</a:t>
            </a:r>
          </a:p>
        </c:rich>
      </c:tx>
      <c:layout>
        <c:manualLayout>
          <c:xMode val="edge"/>
          <c:yMode val="edge"/>
          <c:x val="0.055667001003009"/>
          <c:y val="0.035785857429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55165496489"/>
          <c:y val="0.212854279988549"/>
          <c:w val="0.892678034102307"/>
          <c:h val="0.763670197537933"/>
        </c:manualLayout>
      </c:layout>
      <c:lineChart>
        <c:grouping val="standard"/>
        <c:varyColors val="0"/>
        <c:ser>
          <c:idx val="0"/>
          <c:order val="0"/>
          <c:tx>
            <c:strRef>
              <c:f>'13.Ｏｘ60ppb以上月別時間数'!$C$68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84:$B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C$84:$C$95</c:f>
              <c:numCache>
                <c:formatCode>General</c:formatCode>
                <c:ptCount val="12"/>
                <c:pt idx="0">
                  <c:v>0</c:v>
                </c:pt>
                <c:pt idx="1">
                  <c:v>0.560695262125035</c:v>
                </c:pt>
                <c:pt idx="2">
                  <c:v>4.31735351836277</c:v>
                </c:pt>
                <c:pt idx="3">
                  <c:v>15.6433978132885</c:v>
                </c:pt>
                <c:pt idx="4">
                  <c:v>22.6801233529577</c:v>
                </c:pt>
                <c:pt idx="5">
                  <c:v>20.2130641996075</c:v>
                </c:pt>
                <c:pt idx="6">
                  <c:v>10.0364451920381</c:v>
                </c:pt>
                <c:pt idx="7">
                  <c:v>12.8399215026633</c:v>
                </c:pt>
                <c:pt idx="8">
                  <c:v>9.89627137650687</c:v>
                </c:pt>
                <c:pt idx="9">
                  <c:v>2.97168488926269</c:v>
                </c:pt>
                <c:pt idx="10">
                  <c:v>0.841042893187553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.Ｏｘ60ppb以上月別時間数'!$D$68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84:$B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D$84:$D$95</c:f>
              <c:numCache>
                <c:formatCode>General</c:formatCode>
                <c:ptCount val="12"/>
                <c:pt idx="0">
                  <c:v>0</c:v>
                </c:pt>
                <c:pt idx="1">
                  <c:v>0.523560209424084</c:v>
                </c:pt>
                <c:pt idx="2">
                  <c:v>5.93368237347295</c:v>
                </c:pt>
                <c:pt idx="3">
                  <c:v>22.6876090750436</c:v>
                </c:pt>
                <c:pt idx="4">
                  <c:v>15.9685863874346</c:v>
                </c:pt>
                <c:pt idx="5">
                  <c:v>18.2373472949389</c:v>
                </c:pt>
                <c:pt idx="6">
                  <c:v>10.0349040139616</c:v>
                </c:pt>
                <c:pt idx="7">
                  <c:v>15.7940663176265</c:v>
                </c:pt>
                <c:pt idx="8">
                  <c:v>7.85340314136126</c:v>
                </c:pt>
                <c:pt idx="9">
                  <c:v>2.53054101221641</c:v>
                </c:pt>
                <c:pt idx="10">
                  <c:v>0.43630017452007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.Ｏｘ60ppb以上月別時間数'!$E$68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84:$B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E$84:$E$95</c:f>
              <c:numCache>
                <c:formatCode>General</c:formatCode>
                <c:ptCount val="12"/>
                <c:pt idx="0">
                  <c:v>0</c:v>
                </c:pt>
                <c:pt idx="1">
                  <c:v>0.477707006369427</c:v>
                </c:pt>
                <c:pt idx="2">
                  <c:v>4.61783439490446</c:v>
                </c:pt>
                <c:pt idx="3">
                  <c:v>14.4373673036093</c:v>
                </c:pt>
                <c:pt idx="4">
                  <c:v>21.5498938428875</c:v>
                </c:pt>
                <c:pt idx="5">
                  <c:v>21.9745222929936</c:v>
                </c:pt>
                <c:pt idx="6">
                  <c:v>11.4649681528662</c:v>
                </c:pt>
                <c:pt idx="7">
                  <c:v>14.1188959660297</c:v>
                </c:pt>
                <c:pt idx="8">
                  <c:v>9.71337579617834</c:v>
                </c:pt>
                <c:pt idx="9">
                  <c:v>1.27388535031847</c:v>
                </c:pt>
                <c:pt idx="10">
                  <c:v>0.371549893842888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.Ｏｘ60ppb以上月別時間数'!$F$68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84:$B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F$84:$F$95</c:f>
              <c:numCache>
                <c:formatCode>General</c:formatCode>
                <c:ptCount val="12"/>
                <c:pt idx="0">
                  <c:v>0</c:v>
                </c:pt>
                <c:pt idx="1">
                  <c:v>0.384985563041386</c:v>
                </c:pt>
                <c:pt idx="2">
                  <c:v>6.44850818094321</c:v>
                </c:pt>
                <c:pt idx="3">
                  <c:v>20.6929740134745</c:v>
                </c:pt>
                <c:pt idx="4">
                  <c:v>22.23291626564</c:v>
                </c:pt>
                <c:pt idx="5">
                  <c:v>15.1106833493744</c:v>
                </c:pt>
                <c:pt idx="6">
                  <c:v>10.009624639076</c:v>
                </c:pt>
                <c:pt idx="7">
                  <c:v>13.8594802694899</c:v>
                </c:pt>
                <c:pt idx="8">
                  <c:v>8.0846968238691</c:v>
                </c:pt>
                <c:pt idx="9">
                  <c:v>2.98363811357074</c:v>
                </c:pt>
                <c:pt idx="10">
                  <c:v>0.192492781520693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.Ｏｘ60ppb以上月別時間数'!$G$68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84:$B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G$84:$G$95</c:f>
              <c:numCache>
                <c:formatCode>General</c:formatCode>
                <c:ptCount val="12"/>
                <c:pt idx="0">
                  <c:v>0.0875656742556918</c:v>
                </c:pt>
                <c:pt idx="1">
                  <c:v>1.66374781085814</c:v>
                </c:pt>
                <c:pt idx="2">
                  <c:v>8.05604203152364</c:v>
                </c:pt>
                <c:pt idx="3">
                  <c:v>27.5831873905429</c:v>
                </c:pt>
                <c:pt idx="4">
                  <c:v>22.8546409807356</c:v>
                </c:pt>
                <c:pt idx="5">
                  <c:v>12.1716287215412</c:v>
                </c:pt>
                <c:pt idx="6">
                  <c:v>4.90367775831874</c:v>
                </c:pt>
                <c:pt idx="7">
                  <c:v>12.0840630472855</c:v>
                </c:pt>
                <c:pt idx="8">
                  <c:v>9.28196147110333</c:v>
                </c:pt>
                <c:pt idx="9">
                  <c:v>1.31348511383538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.Ｏｘ60ppb以上月別時間数'!$H$68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B$84:$B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H$84:$H$95</c:f>
              <c:numCache>
                <c:formatCode>General</c:formatCode>
                <c:ptCount val="12"/>
                <c:pt idx="0">
                  <c:v>0.0113921166552746</c:v>
                </c:pt>
                <c:pt idx="1">
                  <c:v>0.660742766005924</c:v>
                </c:pt>
                <c:pt idx="2">
                  <c:v>5.33151059466849</c:v>
                </c:pt>
                <c:pt idx="3">
                  <c:v>18.4552289815448</c:v>
                </c:pt>
                <c:pt idx="4">
                  <c:v>21.5311004784689</c:v>
                </c:pt>
                <c:pt idx="5">
                  <c:v>18.6830713146503</c:v>
                </c:pt>
                <c:pt idx="6">
                  <c:v>9.67190704032809</c:v>
                </c:pt>
                <c:pt idx="7">
                  <c:v>13.5224424698109</c:v>
                </c:pt>
                <c:pt idx="8">
                  <c:v>9.29596719070403</c:v>
                </c:pt>
                <c:pt idx="9">
                  <c:v>2.33538391433128</c:v>
                </c:pt>
                <c:pt idx="10">
                  <c:v>0.50125313283208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87788"/>
        <c:axId val="61989377"/>
      </c:lineChart>
      <c:catAx>
        <c:axId val="99087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86158475426279"/>
              <c:y val="0.885198969367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89377"/>
        <c:crossesAt val="0"/>
        <c:auto val="1"/>
        <c:lblAlgn val="ctr"/>
        <c:lblOffset val="100"/>
        <c:noMultiLvlLbl val="0"/>
      </c:catAx>
      <c:valAx>
        <c:axId val="6198937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618104312938817"/>
              <c:y val="0.15015745777268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87788"/>
        <c:crossesAt val="1"/>
        <c:crossBetween val="midCat"/>
        <c:majorUnit val="1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3064192577733"/>
          <c:y val="0.147867162897223"/>
          <c:w val="0.336133400200602"/>
          <c:h val="0.287861437160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μg/m3以上の出現率
経月変動（1990-2007）</a:t>
            </a:r>
          </a:p>
        </c:rich>
      </c:tx>
      <c:layout>
        <c:manualLayout>
          <c:xMode val="edge"/>
          <c:yMode val="edge"/>
          <c:x val="0.0406065923048001"/>
          <c:y val="0.035785857429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91590424865"/>
          <c:y val="0.212854279988549"/>
          <c:w val="0.892718385762627"/>
          <c:h val="0.763670197537933"/>
        </c:manualLayout>
      </c:layout>
      <c:lineChart>
        <c:grouping val="standard"/>
        <c:varyColors val="0"/>
        <c:ser>
          <c:idx val="0"/>
          <c:order val="0"/>
          <c:tx>
            <c:strRef>
              <c:f>'14.SPM100ug以上月別時間数'!$C$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20:$B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C$20:$C$31</c:f>
              <c:numCache>
                <c:formatCode>General</c:formatCode>
                <c:ptCount val="12"/>
                <c:pt idx="0">
                  <c:v>5.77816492450639</c:v>
                </c:pt>
                <c:pt idx="1">
                  <c:v>5.31358885017422</c:v>
                </c:pt>
                <c:pt idx="2">
                  <c:v>8.18815331010453</c:v>
                </c:pt>
                <c:pt idx="3">
                  <c:v>4.29732868757259</c:v>
                </c:pt>
                <c:pt idx="4">
                  <c:v>2.9616724738676</c:v>
                </c:pt>
                <c:pt idx="5">
                  <c:v>7.28803716608595</c:v>
                </c:pt>
                <c:pt idx="6">
                  <c:v>6.73635307781649</c:v>
                </c:pt>
                <c:pt idx="7">
                  <c:v>3.57142857142857</c:v>
                </c:pt>
                <c:pt idx="8">
                  <c:v>5.37166085946574</c:v>
                </c:pt>
                <c:pt idx="9">
                  <c:v>11.4401858304297</c:v>
                </c:pt>
                <c:pt idx="10">
                  <c:v>19.3089430894309</c:v>
                </c:pt>
                <c:pt idx="11">
                  <c:v>19.7444831591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4.SPM100ug以上月別時間数'!$D$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20:$B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D$20:$D$31</c:f>
              <c:numCache>
                <c:formatCode>General</c:formatCode>
                <c:ptCount val="12"/>
                <c:pt idx="0">
                  <c:v>6.92448644999518</c:v>
                </c:pt>
                <c:pt idx="1">
                  <c:v>5.25605169254509</c:v>
                </c:pt>
                <c:pt idx="2">
                  <c:v>7.37776063265503</c:v>
                </c:pt>
                <c:pt idx="3">
                  <c:v>5.91185263766998</c:v>
                </c:pt>
                <c:pt idx="4">
                  <c:v>3.83836435528981</c:v>
                </c:pt>
                <c:pt idx="5">
                  <c:v>5.72861413829685</c:v>
                </c:pt>
                <c:pt idx="6">
                  <c:v>8.49647989198573</c:v>
                </c:pt>
                <c:pt idx="7">
                  <c:v>4.27235027485775</c:v>
                </c:pt>
                <c:pt idx="8">
                  <c:v>6.38441508342174</c:v>
                </c:pt>
                <c:pt idx="9">
                  <c:v>11.0328864885717</c:v>
                </c:pt>
                <c:pt idx="10">
                  <c:v>18.4010029896808</c:v>
                </c:pt>
                <c:pt idx="11">
                  <c:v>16.37573536503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4.SPM100ug以上月別時間数'!$E$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20:$B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E$20:$E$31</c:f>
              <c:numCache>
                <c:formatCode>General</c:formatCode>
                <c:ptCount val="12"/>
                <c:pt idx="0">
                  <c:v>6.07490864799026</c:v>
                </c:pt>
                <c:pt idx="1">
                  <c:v>4.49147381242387</c:v>
                </c:pt>
                <c:pt idx="2">
                  <c:v>5.2679658952497</c:v>
                </c:pt>
                <c:pt idx="3">
                  <c:v>5.98355663824604</c:v>
                </c:pt>
                <c:pt idx="4">
                  <c:v>3.74543239951279</c:v>
                </c:pt>
                <c:pt idx="5">
                  <c:v>5.43544457978076</c:v>
                </c:pt>
                <c:pt idx="6">
                  <c:v>6.53166869671133</c:v>
                </c:pt>
                <c:pt idx="7">
                  <c:v>3.24299634591961</c:v>
                </c:pt>
                <c:pt idx="8">
                  <c:v>4.82643118148599</c:v>
                </c:pt>
                <c:pt idx="9">
                  <c:v>10.5816077953715</c:v>
                </c:pt>
                <c:pt idx="10">
                  <c:v>21.8179049939099</c:v>
                </c:pt>
                <c:pt idx="11">
                  <c:v>22.00060901339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4.SPM100ug以上月別時間数'!$F$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20:$B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F$20:$F$31</c:f>
              <c:numCache>
                <c:formatCode>General</c:formatCode>
                <c:ptCount val="12"/>
                <c:pt idx="0">
                  <c:v>5.75964556027321</c:v>
                </c:pt>
                <c:pt idx="1">
                  <c:v>6.62728447480155</c:v>
                </c:pt>
                <c:pt idx="2">
                  <c:v>8.21487908436404</c:v>
                </c:pt>
                <c:pt idx="3">
                  <c:v>5.50119992615839</c:v>
                </c:pt>
                <c:pt idx="4">
                  <c:v>3.02750599963079</c:v>
                </c:pt>
                <c:pt idx="5">
                  <c:v>6.20269521875577</c:v>
                </c:pt>
                <c:pt idx="6">
                  <c:v>7.25493815765184</c:v>
                </c:pt>
                <c:pt idx="7">
                  <c:v>4.43049658482555</c:v>
                </c:pt>
                <c:pt idx="8">
                  <c:v>5.57504153590548</c:v>
                </c:pt>
                <c:pt idx="9">
                  <c:v>10.6701126084549</c:v>
                </c:pt>
                <c:pt idx="10">
                  <c:v>18.2019568026583</c:v>
                </c:pt>
                <c:pt idx="11">
                  <c:v>18.53424404652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4.SPM100ug以上月別時間数'!$G$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20:$B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G$20:$G$31</c:f>
              <c:numCache>
                <c:formatCode>General</c:formatCode>
                <c:ptCount val="12"/>
                <c:pt idx="0">
                  <c:v>6.09171800136893</c:v>
                </c:pt>
                <c:pt idx="1">
                  <c:v>5.39014373716632</c:v>
                </c:pt>
                <c:pt idx="2">
                  <c:v>8.04243668720055</c:v>
                </c:pt>
                <c:pt idx="3">
                  <c:v>6.16016427104723</c:v>
                </c:pt>
                <c:pt idx="4">
                  <c:v>3.66187542778919</c:v>
                </c:pt>
                <c:pt idx="5">
                  <c:v>6.8104038329911</c:v>
                </c:pt>
                <c:pt idx="6">
                  <c:v>9.42847364818617</c:v>
                </c:pt>
                <c:pt idx="7">
                  <c:v>4.43189596167009</c:v>
                </c:pt>
                <c:pt idx="8">
                  <c:v>4.67145790554415</c:v>
                </c:pt>
                <c:pt idx="9">
                  <c:v>10.2669404517454</c:v>
                </c:pt>
                <c:pt idx="10">
                  <c:v>17.3682409308693</c:v>
                </c:pt>
                <c:pt idx="11">
                  <c:v>17.67624914442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4.SPM100ug以上月別時間数'!$H$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20:$B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H$20:$H$31</c:f>
              <c:numCache>
                <c:formatCode>General</c:formatCode>
                <c:ptCount val="12"/>
                <c:pt idx="0">
                  <c:v>6.27014727261235</c:v>
                </c:pt>
                <c:pt idx="1">
                  <c:v>5.36312496049554</c:v>
                </c:pt>
                <c:pt idx="2">
                  <c:v>7.294102774793</c:v>
                </c:pt>
                <c:pt idx="3">
                  <c:v>5.72656595663991</c:v>
                </c:pt>
                <c:pt idx="4">
                  <c:v>3.55224069275014</c:v>
                </c:pt>
                <c:pt idx="5">
                  <c:v>6.11845016117818</c:v>
                </c:pt>
                <c:pt idx="6">
                  <c:v>7.85664622969471</c:v>
                </c:pt>
                <c:pt idx="7">
                  <c:v>4.03893559193477</c:v>
                </c:pt>
                <c:pt idx="8">
                  <c:v>5.49585993300044</c:v>
                </c:pt>
                <c:pt idx="9">
                  <c:v>10.7799759812907</c:v>
                </c:pt>
                <c:pt idx="10">
                  <c:v>18.9842614246887</c:v>
                </c:pt>
                <c:pt idx="11">
                  <c:v>18.5196890209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1281"/>
        <c:axId val="83852583"/>
      </c:lineChart>
      <c:catAx>
        <c:axId val="7671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86201278355684"/>
              <c:y val="0.885198969367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52583"/>
        <c:crossesAt val="0"/>
        <c:auto val="1"/>
        <c:lblAlgn val="ctr"/>
        <c:lblOffset val="100"/>
        <c:noMultiLvlLbl val="0"/>
      </c:catAx>
      <c:valAx>
        <c:axId val="83852583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39441032710866"/>
              <c:y val="0.1471514457486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11281"/>
        <c:crossesAt val="1"/>
        <c:crossBetween val="midCat"/>
        <c:majorUnit val="1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977816769019"/>
          <c:y val="0.135986258230747"/>
          <c:w val="0.336007018423361"/>
          <c:h val="0.287861437160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μg/m3以上の出現率
経月変動（1990-1994）</a:t>
            </a:r>
          </a:p>
        </c:rich>
      </c:tx>
      <c:layout>
        <c:manualLayout>
          <c:xMode val="edge"/>
          <c:yMode val="edge"/>
          <c:x val="0.0407547169811321"/>
          <c:y val="0.035785857429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77987421384"/>
          <c:y val="0.212854279988549"/>
          <c:w val="0.890062893081761"/>
          <c:h val="0.763670197537933"/>
        </c:manualLayout>
      </c:layout>
      <c:lineChart>
        <c:grouping val="standard"/>
        <c:varyColors val="0"/>
        <c:ser>
          <c:idx val="0"/>
          <c:order val="0"/>
          <c:tx>
            <c:strRef>
              <c:f>'14.SPM100ug以上月別時間数'!$C$3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52:$B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C$52:$C$63</c:f>
              <c:numCache>
                <c:formatCode>General</c:formatCode>
                <c:ptCount val="12"/>
                <c:pt idx="0">
                  <c:v>6.37614678899083</c:v>
                </c:pt>
                <c:pt idx="1">
                  <c:v>4.03669724770642</c:v>
                </c:pt>
                <c:pt idx="2">
                  <c:v>7.79816513761468</c:v>
                </c:pt>
                <c:pt idx="3">
                  <c:v>3.62385321100917</c:v>
                </c:pt>
                <c:pt idx="4">
                  <c:v>3.1651376146789</c:v>
                </c:pt>
                <c:pt idx="5">
                  <c:v>6.74311926605505</c:v>
                </c:pt>
                <c:pt idx="6">
                  <c:v>8.62385321100918</c:v>
                </c:pt>
                <c:pt idx="7">
                  <c:v>3.25688073394495</c:v>
                </c:pt>
                <c:pt idx="8">
                  <c:v>5.13761467889908</c:v>
                </c:pt>
                <c:pt idx="9">
                  <c:v>10.2293577981651</c:v>
                </c:pt>
                <c:pt idx="10">
                  <c:v>18.9908256880734</c:v>
                </c:pt>
                <c:pt idx="11">
                  <c:v>22.0183486238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4.SPM100ug以上月別時間数'!$D$3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52:$B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D$52:$D$63</c:f>
              <c:numCache>
                <c:formatCode>General</c:formatCode>
                <c:ptCount val="12"/>
                <c:pt idx="0">
                  <c:v>8.05023677166976</c:v>
                </c:pt>
                <c:pt idx="1">
                  <c:v>4.77661107679638</c:v>
                </c:pt>
                <c:pt idx="2">
                  <c:v>7.65904879555281</c:v>
                </c:pt>
                <c:pt idx="3">
                  <c:v>4.87955528103768</c:v>
                </c:pt>
                <c:pt idx="4">
                  <c:v>4.24130121474161</c:v>
                </c:pt>
                <c:pt idx="5">
                  <c:v>5.14721021206506</c:v>
                </c:pt>
                <c:pt idx="6">
                  <c:v>8.58554663372452</c:v>
                </c:pt>
                <c:pt idx="7">
                  <c:v>3.50010294420424</c:v>
                </c:pt>
                <c:pt idx="8">
                  <c:v>5.62075355157505</c:v>
                </c:pt>
                <c:pt idx="9">
                  <c:v>9.92382128886144</c:v>
                </c:pt>
                <c:pt idx="10">
                  <c:v>20.3829524397776</c:v>
                </c:pt>
                <c:pt idx="11">
                  <c:v>17.23285978999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4.SPM100ug以上月別時間数'!$E$3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52:$B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E$52:$E$63</c:f>
              <c:numCache>
                <c:formatCode>General</c:formatCode>
                <c:ptCount val="12"/>
                <c:pt idx="0">
                  <c:v>5.16486723081412</c:v>
                </c:pt>
                <c:pt idx="1">
                  <c:v>3.29734461628246</c:v>
                </c:pt>
                <c:pt idx="2">
                  <c:v>4.43536620951269</c:v>
                </c:pt>
                <c:pt idx="3">
                  <c:v>4.34782608695652</c:v>
                </c:pt>
                <c:pt idx="4">
                  <c:v>5.60256784359498</c:v>
                </c:pt>
                <c:pt idx="5">
                  <c:v>6.39042894660053</c:v>
                </c:pt>
                <c:pt idx="6">
                  <c:v>8.22877152028013</c:v>
                </c:pt>
                <c:pt idx="7">
                  <c:v>3.41406477969069</c:v>
                </c:pt>
                <c:pt idx="8">
                  <c:v>5.80682812955938</c:v>
                </c:pt>
                <c:pt idx="9">
                  <c:v>10.2421943390721</c:v>
                </c:pt>
                <c:pt idx="10">
                  <c:v>22.5853516194923</c:v>
                </c:pt>
                <c:pt idx="11">
                  <c:v>20.48438867814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4.SPM100ug以上月別時間数'!$F$3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52:$B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F$52:$F$63</c:f>
              <c:numCache>
                <c:formatCode>General</c:formatCode>
                <c:ptCount val="12"/>
                <c:pt idx="0">
                  <c:v>5.80871306960441</c:v>
                </c:pt>
                <c:pt idx="1">
                  <c:v>4.35653480220331</c:v>
                </c:pt>
                <c:pt idx="2">
                  <c:v>10.0150225338007</c:v>
                </c:pt>
                <c:pt idx="3">
                  <c:v>3.55533299949925</c:v>
                </c:pt>
                <c:pt idx="4">
                  <c:v>2.95443164747121</c:v>
                </c:pt>
                <c:pt idx="5">
                  <c:v>5.7085628442664</c:v>
                </c:pt>
                <c:pt idx="6">
                  <c:v>7.36104156234352</c:v>
                </c:pt>
                <c:pt idx="7">
                  <c:v>2.75413119679519</c:v>
                </c:pt>
                <c:pt idx="8">
                  <c:v>5.55833750625939</c:v>
                </c:pt>
                <c:pt idx="9">
                  <c:v>8.26239359038558</c:v>
                </c:pt>
                <c:pt idx="10">
                  <c:v>21.5823735603405</c:v>
                </c:pt>
                <c:pt idx="11">
                  <c:v>22.08312468703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4.SPM100ug以上月別時間数'!$G$3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52:$B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G$52:$G$63</c:f>
              <c:numCache>
                <c:formatCode>General</c:formatCode>
                <c:ptCount val="12"/>
                <c:pt idx="0">
                  <c:v>6.64280031821798</c:v>
                </c:pt>
                <c:pt idx="1">
                  <c:v>5.05171042163882</c:v>
                </c:pt>
                <c:pt idx="2">
                  <c:v>8.98965791567224</c:v>
                </c:pt>
                <c:pt idx="3">
                  <c:v>4.05727923627685</c:v>
                </c:pt>
                <c:pt idx="4">
                  <c:v>3.69928400954654</c:v>
                </c:pt>
                <c:pt idx="5">
                  <c:v>5.44948289578361</c:v>
                </c:pt>
                <c:pt idx="6">
                  <c:v>9.34765314240255</c:v>
                </c:pt>
                <c:pt idx="7">
                  <c:v>2.34685759745426</c:v>
                </c:pt>
                <c:pt idx="8">
                  <c:v>5.44948289578361</c:v>
                </c:pt>
                <c:pt idx="9">
                  <c:v>9.58631662688942</c:v>
                </c:pt>
                <c:pt idx="10">
                  <c:v>20.0477326968974</c:v>
                </c:pt>
                <c:pt idx="11">
                  <c:v>19.33174224343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4.SPM100ug以上月別時間数'!$H$3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52:$B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H$52:$H$63</c:f>
              <c:numCache>
                <c:formatCode>General</c:formatCode>
                <c:ptCount val="12"/>
                <c:pt idx="0">
                  <c:v>6.6110183639399</c:v>
                </c:pt>
                <c:pt idx="1">
                  <c:v>4.32053422370618</c:v>
                </c:pt>
                <c:pt idx="2">
                  <c:v>7.47913188647746</c:v>
                </c:pt>
                <c:pt idx="3">
                  <c:v>4.26043405676127</c:v>
                </c:pt>
                <c:pt idx="4">
                  <c:v>4.13355592654424</c:v>
                </c:pt>
                <c:pt idx="5">
                  <c:v>5.78964941569282</c:v>
                </c:pt>
                <c:pt idx="6">
                  <c:v>8.47412353923205</c:v>
                </c:pt>
                <c:pt idx="7">
                  <c:v>3.15191986644407</c:v>
                </c:pt>
                <c:pt idx="8">
                  <c:v>5.5559265442404</c:v>
                </c:pt>
                <c:pt idx="9">
                  <c:v>9.76293823038397</c:v>
                </c:pt>
                <c:pt idx="10">
                  <c:v>20.787979966611</c:v>
                </c:pt>
                <c:pt idx="11">
                  <c:v>19.6727879799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2531"/>
        <c:axId val="66929194"/>
      </c:lineChart>
      <c:catAx>
        <c:axId val="6494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82767295597484"/>
              <c:y val="0.885198969367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29194"/>
        <c:crossesAt val="0"/>
        <c:auto val="1"/>
        <c:lblAlgn val="ctr"/>
        <c:lblOffset val="100"/>
        <c:noMultiLvlLbl val="0"/>
      </c:catAx>
      <c:valAx>
        <c:axId val="66929194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651572327044025"/>
              <c:y val="0.1471514457486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42531"/>
        <c:crossesAt val="1"/>
        <c:crossBetween val="midCat"/>
        <c:majorUnit val="1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4402515723271"/>
          <c:y val="0.150157457772688"/>
          <c:w val="0.337232704402516"/>
          <c:h val="0.287861437160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μg/m3以上の出現率
経月変動（2003-2007）</a:t>
            </a:r>
          </a:p>
        </c:rich>
      </c:tx>
      <c:layout>
        <c:manualLayout>
          <c:xMode val="edge"/>
          <c:yMode val="edge"/>
          <c:x val="0.0404949381327334"/>
          <c:y val="0.035785857429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45631796026"/>
          <c:y val="0.212854279988549"/>
          <c:w val="0.889763779527559"/>
          <c:h val="0.763670197537933"/>
        </c:manualLayout>
      </c:layout>
      <c:lineChart>
        <c:grouping val="standard"/>
        <c:varyColors val="0"/>
        <c:ser>
          <c:idx val="0"/>
          <c:order val="0"/>
          <c:tx>
            <c:strRef>
              <c:f>'14.SPM100ug以上月別時間数'!$C$68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84:$B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C$84:$C$95</c:f>
              <c:numCache>
                <c:formatCode>General</c:formatCode>
                <c:ptCount val="12"/>
                <c:pt idx="0">
                  <c:v>1.5625</c:v>
                </c:pt>
                <c:pt idx="1">
                  <c:v>1.5625</c:v>
                </c:pt>
                <c:pt idx="2">
                  <c:v>3.125</c:v>
                </c:pt>
                <c:pt idx="3">
                  <c:v>60.9375</c:v>
                </c:pt>
                <c:pt idx="4">
                  <c:v>9.375</c:v>
                </c:pt>
                <c:pt idx="5">
                  <c:v>10.9375</c:v>
                </c:pt>
                <c:pt idx="6">
                  <c:v>9.375</c:v>
                </c:pt>
                <c:pt idx="7">
                  <c:v>1.562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4.SPM100ug以上月別時間数'!$D$68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84:$B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D$84:$D$95</c:f>
              <c:numCache>
                <c:formatCode>General</c:formatCode>
                <c:ptCount val="12"/>
                <c:pt idx="0">
                  <c:v>2.81543274244004</c:v>
                </c:pt>
                <c:pt idx="1">
                  <c:v>4.17101147028154</c:v>
                </c:pt>
                <c:pt idx="2">
                  <c:v>5.83941605839416</c:v>
                </c:pt>
                <c:pt idx="3">
                  <c:v>10.5318039624609</c:v>
                </c:pt>
                <c:pt idx="4">
                  <c:v>4.79666319082377</c:v>
                </c:pt>
                <c:pt idx="5">
                  <c:v>14.7028154327424</c:v>
                </c:pt>
                <c:pt idx="6">
                  <c:v>12.7215849843587</c:v>
                </c:pt>
                <c:pt idx="7">
                  <c:v>9.07194994786236</c:v>
                </c:pt>
                <c:pt idx="8">
                  <c:v>7.2992700729927</c:v>
                </c:pt>
                <c:pt idx="9">
                  <c:v>4.37956204379562</c:v>
                </c:pt>
                <c:pt idx="10">
                  <c:v>14.4942648592284</c:v>
                </c:pt>
                <c:pt idx="11">
                  <c:v>9.1762252346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4.SPM100ug以上月別時間数'!$E$68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84:$B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E$84:$E$95</c:f>
              <c:numCache>
                <c:formatCode>General</c:formatCode>
                <c:ptCount val="12"/>
                <c:pt idx="0">
                  <c:v>3.29411764705882</c:v>
                </c:pt>
                <c:pt idx="1">
                  <c:v>3.29411764705882</c:v>
                </c:pt>
                <c:pt idx="2">
                  <c:v>6.35294117647059</c:v>
                </c:pt>
                <c:pt idx="3">
                  <c:v>16.2352941176471</c:v>
                </c:pt>
                <c:pt idx="4">
                  <c:v>4</c:v>
                </c:pt>
                <c:pt idx="5">
                  <c:v>12</c:v>
                </c:pt>
                <c:pt idx="6">
                  <c:v>11.2941176470588</c:v>
                </c:pt>
                <c:pt idx="7">
                  <c:v>5.64705882352941</c:v>
                </c:pt>
                <c:pt idx="8">
                  <c:v>1.88235294117647</c:v>
                </c:pt>
                <c:pt idx="9">
                  <c:v>5.64705882352941</c:v>
                </c:pt>
                <c:pt idx="10">
                  <c:v>19.2941176470588</c:v>
                </c:pt>
                <c:pt idx="11">
                  <c:v>11.0588235294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4.SPM100ug以上月別時間数'!$F$68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84:$B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F$84:$F$95</c:f>
              <c:numCache>
                <c:formatCode>General</c:formatCode>
                <c:ptCount val="12"/>
                <c:pt idx="0">
                  <c:v>0.292397660818713</c:v>
                </c:pt>
                <c:pt idx="1">
                  <c:v>6.14035087719298</c:v>
                </c:pt>
                <c:pt idx="2">
                  <c:v>2.33918128654971</c:v>
                </c:pt>
                <c:pt idx="3">
                  <c:v>14.0350877192982</c:v>
                </c:pt>
                <c:pt idx="4">
                  <c:v>4.3859649122807</c:v>
                </c:pt>
                <c:pt idx="5">
                  <c:v>17.5438596491228</c:v>
                </c:pt>
                <c:pt idx="6">
                  <c:v>17.5438596491228</c:v>
                </c:pt>
                <c:pt idx="7">
                  <c:v>8.47953216374269</c:v>
                </c:pt>
                <c:pt idx="8">
                  <c:v>9.06432748538012</c:v>
                </c:pt>
                <c:pt idx="9">
                  <c:v>2.63157894736842</c:v>
                </c:pt>
                <c:pt idx="10">
                  <c:v>10.8187134502924</c:v>
                </c:pt>
                <c:pt idx="11">
                  <c:v>6.72514619883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4.SPM100ug以上月別時間数'!$G$68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84:$B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G$84:$G$95</c:f>
              <c:numCache>
                <c:formatCode>General</c:formatCode>
                <c:ptCount val="12"/>
                <c:pt idx="0">
                  <c:v>1.44927536231884</c:v>
                </c:pt>
                <c:pt idx="1">
                  <c:v>2.89855072463768</c:v>
                </c:pt>
                <c:pt idx="2">
                  <c:v>2.89855072463768</c:v>
                </c:pt>
                <c:pt idx="3">
                  <c:v>25.1207729468599</c:v>
                </c:pt>
                <c:pt idx="4">
                  <c:v>5.31400966183575</c:v>
                </c:pt>
                <c:pt idx="5">
                  <c:v>21.256038647343</c:v>
                </c:pt>
                <c:pt idx="6">
                  <c:v>15.9420289855072</c:v>
                </c:pt>
                <c:pt idx="7">
                  <c:v>6.76328502415459</c:v>
                </c:pt>
                <c:pt idx="8">
                  <c:v>4.34782608695652</c:v>
                </c:pt>
                <c:pt idx="9">
                  <c:v>0.966183574879227</c:v>
                </c:pt>
                <c:pt idx="10">
                  <c:v>6.28019323671498</c:v>
                </c:pt>
                <c:pt idx="11">
                  <c:v>6.763285024154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4.SPM100ug以上月別時間数'!$H$68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B$84:$B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H$84:$H$95</c:f>
              <c:numCache>
                <c:formatCode>General</c:formatCode>
                <c:ptCount val="12"/>
                <c:pt idx="0">
                  <c:v>2.30345518277416</c:v>
                </c:pt>
                <c:pt idx="1">
                  <c:v>4.10615923885829</c:v>
                </c:pt>
                <c:pt idx="2">
                  <c:v>4.95743615423135</c:v>
                </c:pt>
                <c:pt idx="3">
                  <c:v>15.4732098147221</c:v>
                </c:pt>
                <c:pt idx="4">
                  <c:v>4.75713570355533</c:v>
                </c:pt>
                <c:pt idx="5">
                  <c:v>15.1727591387081</c:v>
                </c:pt>
                <c:pt idx="6">
                  <c:v>13.4702053079619</c:v>
                </c:pt>
                <c:pt idx="7">
                  <c:v>7.76164246369554</c:v>
                </c:pt>
                <c:pt idx="8">
                  <c:v>5.90886329494242</c:v>
                </c:pt>
                <c:pt idx="9">
                  <c:v>3.85578367551327</c:v>
                </c:pt>
                <c:pt idx="10">
                  <c:v>13.5703555333</c:v>
                </c:pt>
                <c:pt idx="11">
                  <c:v>8.66299449173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2355"/>
        <c:axId val="44550337"/>
      </c:lineChart>
      <c:catAx>
        <c:axId val="66492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95638045244344"/>
              <c:y val="0.885198969367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50337"/>
        <c:crossesAt val="0"/>
        <c:auto val="1"/>
        <c:lblAlgn val="ctr"/>
        <c:lblOffset val="100"/>
        <c:noMultiLvlLbl val="0"/>
      </c:catAx>
      <c:valAx>
        <c:axId val="4455033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617422822147232"/>
              <c:y val="0.1471514457486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92355"/>
        <c:crossesAt val="1"/>
        <c:crossBetween val="midCat"/>
        <c:majorUnit val="1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442944631921"/>
          <c:y val="0.153449756656169"/>
          <c:w val="0.335083114610674"/>
          <c:h val="0.287861437160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 60ppb以上の出現率
経月変動（1990-2007）</a:t>
            </a:r>
          </a:p>
        </c:rich>
      </c:tx>
      <c:layout>
        <c:manualLayout>
          <c:xMode val="edge"/>
          <c:yMode val="edge"/>
          <c:x val="0.0556460709362076"/>
          <c:y val="0.035785857429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91590424865"/>
          <c:y val="0.212854279988549"/>
          <c:w val="0.88783055520742"/>
          <c:h val="0.763670197537933"/>
        </c:manualLayout>
      </c:layout>
      <c:lineChart>
        <c:grouping val="standard"/>
        <c:varyColors val="0"/>
        <c:ser>
          <c:idx val="0"/>
          <c:order val="0"/>
          <c:tx>
            <c:strRef>
              <c:f>'13.Ｏｘ60ppb以上月別時間数'!$K$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20:$J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K$20:$K$31</c:f>
              <c:numCache>
                <c:formatCode>General</c:formatCode>
                <c:ptCount val="12"/>
                <c:pt idx="0">
                  <c:v>0.0544365813826892</c:v>
                </c:pt>
                <c:pt idx="1">
                  <c:v>0.218175715364605</c:v>
                </c:pt>
                <c:pt idx="2">
                  <c:v>2.92613859828522</c:v>
                </c:pt>
                <c:pt idx="3">
                  <c:v>13.6672395449709</c:v>
                </c:pt>
                <c:pt idx="4">
                  <c:v>16.6420864705426</c:v>
                </c:pt>
                <c:pt idx="5">
                  <c:v>13.6181802706613</c:v>
                </c:pt>
                <c:pt idx="6">
                  <c:v>9.14514483083445</c:v>
                </c:pt>
                <c:pt idx="7">
                  <c:v>8.89360313315927</c:v>
                </c:pt>
                <c:pt idx="8">
                  <c:v>6.76739562624254</c:v>
                </c:pt>
                <c:pt idx="9">
                  <c:v>2.67313766273785</c:v>
                </c:pt>
                <c:pt idx="10">
                  <c:v>0.334476126766452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.Ｏｘ60ppb以上月別時間数'!$L$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20:$J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L$20:$L$31</c:f>
              <c:numCache>
                <c:formatCode>General</c:formatCode>
                <c:ptCount val="12"/>
                <c:pt idx="0">
                  <c:v>0</c:v>
                </c:pt>
                <c:pt idx="1">
                  <c:v>0.0617501764290755</c:v>
                </c:pt>
                <c:pt idx="2">
                  <c:v>0.949341842840048</c:v>
                </c:pt>
                <c:pt idx="3">
                  <c:v>3.51958136394328</c:v>
                </c:pt>
                <c:pt idx="4">
                  <c:v>4.02497125020536</c:v>
                </c:pt>
                <c:pt idx="5">
                  <c:v>3.53569046030687</c:v>
                </c:pt>
                <c:pt idx="6">
                  <c:v>3.45825961074473</c:v>
                </c:pt>
                <c:pt idx="7">
                  <c:v>3.69006643720484</c:v>
                </c:pt>
                <c:pt idx="8">
                  <c:v>2.64499956781053</c:v>
                </c:pt>
                <c:pt idx="9">
                  <c:v>0.601479313988458</c:v>
                </c:pt>
                <c:pt idx="10">
                  <c:v>0.0659576222277187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.Ｏｘ60ppb以上月別時間数'!$M$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20:$J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M$20:$M$31</c:f>
              <c:numCache>
                <c:formatCode>General</c:formatCode>
                <c:ptCount val="12"/>
                <c:pt idx="0">
                  <c:v>0</c:v>
                </c:pt>
                <c:pt idx="1">
                  <c:v>0.0821467688937568</c:v>
                </c:pt>
                <c:pt idx="2">
                  <c:v>1.22068183799808</c:v>
                </c:pt>
                <c:pt idx="3">
                  <c:v>6.38334041648959</c:v>
                </c:pt>
                <c:pt idx="4">
                  <c:v>8.00607854115012</c:v>
                </c:pt>
                <c:pt idx="5">
                  <c:v>6.1898098608939</c:v>
                </c:pt>
                <c:pt idx="6">
                  <c:v>4.5830380344909</c:v>
                </c:pt>
                <c:pt idx="7">
                  <c:v>5.12014191259474</c:v>
                </c:pt>
                <c:pt idx="8">
                  <c:v>3.7782340862423</c:v>
                </c:pt>
                <c:pt idx="9">
                  <c:v>0.76530612244898</c:v>
                </c:pt>
                <c:pt idx="10">
                  <c:v>0.0785203280404816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.Ｏｘ60ppb以上月別時間数'!$N$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20:$J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N$20:$N$31</c:f>
              <c:numCache>
                <c:formatCode>General</c:formatCode>
                <c:ptCount val="12"/>
                <c:pt idx="0">
                  <c:v>0</c:v>
                </c:pt>
                <c:pt idx="1">
                  <c:v>0.0355019082275672</c:v>
                </c:pt>
                <c:pt idx="2">
                  <c:v>0.765009146848495</c:v>
                </c:pt>
                <c:pt idx="3">
                  <c:v>3.97722370804935</c:v>
                </c:pt>
                <c:pt idx="4">
                  <c:v>3.82395382395382</c:v>
                </c:pt>
                <c:pt idx="5">
                  <c:v>2.91586598713343</c:v>
                </c:pt>
                <c:pt idx="6">
                  <c:v>2.33766233766234</c:v>
                </c:pt>
                <c:pt idx="7">
                  <c:v>2.9923786602487</c:v>
                </c:pt>
                <c:pt idx="8">
                  <c:v>2.4280115863009</c:v>
                </c:pt>
                <c:pt idx="9">
                  <c:v>0.423625254582485</c:v>
                </c:pt>
                <c:pt idx="10">
                  <c:v>0.0171350239890336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.Ｏｘ60ppb以上月別時間数'!$O$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20:$J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O$20:$O$31</c:f>
              <c:numCache>
                <c:formatCode>General</c:formatCode>
                <c:ptCount val="12"/>
                <c:pt idx="0">
                  <c:v>0.00851788756388416</c:v>
                </c:pt>
                <c:pt idx="1">
                  <c:v>0.197274031563845</c:v>
                </c:pt>
                <c:pt idx="2">
                  <c:v>1.62924193820699</c:v>
                </c:pt>
                <c:pt idx="3">
                  <c:v>5.73402417962004</c:v>
                </c:pt>
                <c:pt idx="4">
                  <c:v>4.5999684393246</c:v>
                </c:pt>
                <c:pt idx="5">
                  <c:v>2.86632073140598</c:v>
                </c:pt>
                <c:pt idx="6">
                  <c:v>2.21483942414175</c:v>
                </c:pt>
                <c:pt idx="7">
                  <c:v>2.91757840991977</c:v>
                </c:pt>
                <c:pt idx="8">
                  <c:v>2.16158461412016</c:v>
                </c:pt>
                <c:pt idx="9">
                  <c:v>0.373909430826755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.Ｏｘ60ppb以上月別時間数'!$P$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20:$J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P$20:$P$31</c:f>
              <c:numCache>
                <c:formatCode>General</c:formatCode>
                <c:ptCount val="12"/>
                <c:pt idx="0">
                  <c:v>0.0129649137022932</c:v>
                </c:pt>
                <c:pt idx="1">
                  <c:v>0.120081938263756</c:v>
                </c:pt>
                <c:pt idx="2">
                  <c:v>1.51182557890046</c:v>
                </c:pt>
                <c:pt idx="3">
                  <c:v>6.7166076301205</c:v>
                </c:pt>
                <c:pt idx="4">
                  <c:v>7.48708298781655</c:v>
                </c:pt>
                <c:pt idx="5">
                  <c:v>5.78833333333333</c:v>
                </c:pt>
                <c:pt idx="6">
                  <c:v>4.36865391348633</c:v>
                </c:pt>
                <c:pt idx="7">
                  <c:v>4.71148414171576</c:v>
                </c:pt>
                <c:pt idx="8">
                  <c:v>3.59491232731137</c:v>
                </c:pt>
                <c:pt idx="9">
                  <c:v>0.988123209630178</c:v>
                </c:pt>
                <c:pt idx="10">
                  <c:v>0.101627766772888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3716"/>
        <c:axId val="75090007"/>
      </c:lineChart>
      <c:catAx>
        <c:axId val="8239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83193382629402"/>
              <c:y val="0.8824792442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90007"/>
        <c:crossesAt val="0"/>
        <c:auto val="1"/>
        <c:lblAlgn val="ctr"/>
        <c:lblOffset val="100"/>
        <c:noMultiLvlLbl val="0"/>
      </c:catAx>
      <c:valAx>
        <c:axId val="750900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39441032710866"/>
              <c:y val="0.155883194961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93716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3202155658604"/>
          <c:y val="0.141568851989694"/>
          <c:w val="0.336007018423361"/>
          <c:h val="0.287861437160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20-39ppbの時間数</a:t>
            </a:r>
          </a:p>
        </c:rich>
      </c:tx>
      <c:layout>
        <c:manualLayout>
          <c:xMode val="edge"/>
          <c:yMode val="edge"/>
          <c:x val="0.11988630030097"/>
          <c:y val="0.035821321535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5711737822"/>
          <c:y val="0.205223348080491"/>
          <c:w val="0.967339204102107"/>
          <c:h val="0.7713714856572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D$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D$5:$D$36</c:f>
              <c:numCache>
                <c:formatCode>General</c:formatCode>
                <c:ptCount val="32"/>
                <c:pt idx="0">
                  <c:v>3085</c:v>
                </c:pt>
                <c:pt idx="1">
                  <c:v>2780</c:v>
                </c:pt>
                <c:pt idx="2">
                  <c:v>1395</c:v>
                </c:pt>
                <c:pt idx="3">
                  <c:v>2166</c:v>
                </c:pt>
                <c:pt idx="4">
                  <c:v>1568</c:v>
                </c:pt>
                <c:pt idx="5">
                  <c:v>2142</c:v>
                </c:pt>
                <c:pt idx="6">
                  <c:v>1490</c:v>
                </c:pt>
                <c:pt idx="7">
                  <c:v>2252</c:v>
                </c:pt>
                <c:pt idx="8">
                  <c:v>2475</c:v>
                </c:pt>
                <c:pt idx="9">
                  <c:v>2376</c:v>
                </c:pt>
                <c:pt idx="10">
                  <c:v>2327</c:v>
                </c:pt>
                <c:pt idx="11">
                  <c:v>2114</c:v>
                </c:pt>
                <c:pt idx="12">
                  <c:v>2450</c:v>
                </c:pt>
                <c:pt idx="13">
                  <c:v>2024</c:v>
                </c:pt>
                <c:pt idx="14">
                  <c:v>2120</c:v>
                </c:pt>
                <c:pt idx="15">
                  <c:v>1584</c:v>
                </c:pt>
                <c:pt idx="16">
                  <c:v>1966</c:v>
                </c:pt>
                <c:pt idx="17">
                  <c:v>2415</c:v>
                </c:pt>
                <c:pt idx="18">
                  <c:v>2436</c:v>
                </c:pt>
                <c:pt idx="19">
                  <c:v>2346</c:v>
                </c:pt>
                <c:pt idx="20">
                  <c:v>2341</c:v>
                </c:pt>
                <c:pt idx="21">
                  <c:v>2265</c:v>
                </c:pt>
                <c:pt idx="22">
                  <c:v>2270</c:v>
                </c:pt>
                <c:pt idx="23">
                  <c:v>2436</c:v>
                </c:pt>
                <c:pt idx="24">
                  <c:v>2338</c:v>
                </c:pt>
                <c:pt idx="25">
                  <c:v>2105</c:v>
                </c:pt>
                <c:pt idx="26">
                  <c:v>2515</c:v>
                </c:pt>
                <c:pt idx="27">
                  <c:v>2567</c:v>
                </c:pt>
                <c:pt idx="28">
                  <c:v>2524</c:v>
                </c:pt>
                <c:pt idx="29">
                  <c:v>2605</c:v>
                </c:pt>
                <c:pt idx="30">
                  <c:v>2554</c:v>
                </c:pt>
                <c:pt idx="31">
                  <c:v>2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N$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N$5:$N$36</c:f>
              <c:numCache>
                <c:formatCode>General</c:formatCode>
                <c:ptCount val="32"/>
                <c:pt idx="1">
                  <c:v>3626</c:v>
                </c:pt>
                <c:pt idx="2">
                  <c:v>2317</c:v>
                </c:pt>
                <c:pt idx="3">
                  <c:v>2706</c:v>
                </c:pt>
                <c:pt idx="4">
                  <c:v>1594</c:v>
                </c:pt>
                <c:pt idx="5">
                  <c:v>1614</c:v>
                </c:pt>
                <c:pt idx="6">
                  <c:v>1940</c:v>
                </c:pt>
                <c:pt idx="7">
                  <c:v>1671</c:v>
                </c:pt>
                <c:pt idx="8">
                  <c:v>927</c:v>
                </c:pt>
                <c:pt idx="9">
                  <c:v>950</c:v>
                </c:pt>
                <c:pt idx="10">
                  <c:v>949</c:v>
                </c:pt>
                <c:pt idx="11">
                  <c:v>1669</c:v>
                </c:pt>
                <c:pt idx="12">
                  <c:v>1438</c:v>
                </c:pt>
                <c:pt idx="13">
                  <c:v>1358</c:v>
                </c:pt>
                <c:pt idx="14">
                  <c:v>1809</c:v>
                </c:pt>
                <c:pt idx="15">
                  <c:v>1674</c:v>
                </c:pt>
                <c:pt idx="16">
                  <c:v>2192</c:v>
                </c:pt>
                <c:pt idx="17">
                  <c:v>2179</c:v>
                </c:pt>
                <c:pt idx="18">
                  <c:v>2270</c:v>
                </c:pt>
                <c:pt idx="19">
                  <c:v>2327</c:v>
                </c:pt>
                <c:pt idx="20">
                  <c:v>2389</c:v>
                </c:pt>
                <c:pt idx="21">
                  <c:v>2345</c:v>
                </c:pt>
                <c:pt idx="22">
                  <c:v>2343</c:v>
                </c:pt>
                <c:pt idx="23">
                  <c:v>2333</c:v>
                </c:pt>
                <c:pt idx="24">
                  <c:v>2711</c:v>
                </c:pt>
                <c:pt idx="25">
                  <c:v>2656</c:v>
                </c:pt>
                <c:pt idx="26">
                  <c:v>2725</c:v>
                </c:pt>
                <c:pt idx="27">
                  <c:v>2571</c:v>
                </c:pt>
                <c:pt idx="28">
                  <c:v>2597</c:v>
                </c:pt>
                <c:pt idx="29">
                  <c:v>2811</c:v>
                </c:pt>
                <c:pt idx="30">
                  <c:v>2790</c:v>
                </c:pt>
                <c:pt idx="31">
                  <c:v>3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X$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X$5:$X$36</c:f>
              <c:numCache>
                <c:formatCode>General</c:formatCode>
                <c:ptCount val="32"/>
                <c:pt idx="5">
                  <c:v>2333</c:v>
                </c:pt>
                <c:pt idx="6">
                  <c:v>2242</c:v>
                </c:pt>
                <c:pt idx="7">
                  <c:v>1799</c:v>
                </c:pt>
                <c:pt idx="8">
                  <c:v>1620</c:v>
                </c:pt>
                <c:pt idx="9">
                  <c:v>1353</c:v>
                </c:pt>
                <c:pt idx="10">
                  <c:v>710</c:v>
                </c:pt>
                <c:pt idx="11">
                  <c:v>2051</c:v>
                </c:pt>
                <c:pt idx="12">
                  <c:v>1173</c:v>
                </c:pt>
                <c:pt idx="13">
                  <c:v>1382</c:v>
                </c:pt>
                <c:pt idx="14">
                  <c:v>1118</c:v>
                </c:pt>
                <c:pt idx="15">
                  <c:v>1552</c:v>
                </c:pt>
                <c:pt idx="16">
                  <c:v>2266</c:v>
                </c:pt>
                <c:pt idx="17">
                  <c:v>2095</c:v>
                </c:pt>
                <c:pt idx="18">
                  <c:v>2228</c:v>
                </c:pt>
                <c:pt idx="19">
                  <c:v>2369</c:v>
                </c:pt>
                <c:pt idx="20">
                  <c:v>2680</c:v>
                </c:pt>
                <c:pt idx="21">
                  <c:v>2483</c:v>
                </c:pt>
                <c:pt idx="22">
                  <c:v>2494</c:v>
                </c:pt>
                <c:pt idx="23">
                  <c:v>2206</c:v>
                </c:pt>
                <c:pt idx="24">
                  <c:v>2427</c:v>
                </c:pt>
                <c:pt idx="25">
                  <c:v>2792</c:v>
                </c:pt>
                <c:pt idx="26">
                  <c:v>2506</c:v>
                </c:pt>
                <c:pt idx="27">
                  <c:v>2690</c:v>
                </c:pt>
                <c:pt idx="28">
                  <c:v>2820</c:v>
                </c:pt>
                <c:pt idx="29">
                  <c:v>2775</c:v>
                </c:pt>
                <c:pt idx="30">
                  <c:v>2668</c:v>
                </c:pt>
                <c:pt idx="31">
                  <c:v>2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H$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H$5:$AH$36</c:f>
              <c:numCache>
                <c:formatCode>General</c:formatCode>
                <c:ptCount val="32"/>
                <c:pt idx="1">
                  <c:v>3103</c:v>
                </c:pt>
                <c:pt idx="2">
                  <c:v>2332</c:v>
                </c:pt>
                <c:pt idx="3">
                  <c:v>3019</c:v>
                </c:pt>
                <c:pt idx="4">
                  <c:v>2514</c:v>
                </c:pt>
                <c:pt idx="5">
                  <c:v>1922</c:v>
                </c:pt>
                <c:pt idx="6">
                  <c:v>1550</c:v>
                </c:pt>
                <c:pt idx="7">
                  <c:v>1477</c:v>
                </c:pt>
                <c:pt idx="8">
                  <c:v>1156</c:v>
                </c:pt>
                <c:pt idx="9">
                  <c:v>1379</c:v>
                </c:pt>
                <c:pt idx="10">
                  <c:v>1134</c:v>
                </c:pt>
                <c:pt idx="11">
                  <c:v>1837</c:v>
                </c:pt>
                <c:pt idx="12">
                  <c:v>1283</c:v>
                </c:pt>
                <c:pt idx="13">
                  <c:v>797</c:v>
                </c:pt>
                <c:pt idx="14">
                  <c:v>1075</c:v>
                </c:pt>
                <c:pt idx="15">
                  <c:v>1611</c:v>
                </c:pt>
                <c:pt idx="16">
                  <c:v>1738</c:v>
                </c:pt>
                <c:pt idx="17">
                  <c:v>1761</c:v>
                </c:pt>
                <c:pt idx="18">
                  <c:v>1911</c:v>
                </c:pt>
                <c:pt idx="19">
                  <c:v>1912</c:v>
                </c:pt>
                <c:pt idx="20">
                  <c:v>1949</c:v>
                </c:pt>
                <c:pt idx="21">
                  <c:v>2022</c:v>
                </c:pt>
                <c:pt idx="22">
                  <c:v>1847</c:v>
                </c:pt>
                <c:pt idx="23">
                  <c:v>1706</c:v>
                </c:pt>
                <c:pt idx="24">
                  <c:v>1815</c:v>
                </c:pt>
                <c:pt idx="25">
                  <c:v>1441</c:v>
                </c:pt>
                <c:pt idx="26">
                  <c:v>1973</c:v>
                </c:pt>
                <c:pt idx="27">
                  <c:v>1837</c:v>
                </c:pt>
                <c:pt idx="28">
                  <c:v>1874</c:v>
                </c:pt>
                <c:pt idx="29">
                  <c:v>2194</c:v>
                </c:pt>
                <c:pt idx="30">
                  <c:v>2184</c:v>
                </c:pt>
                <c:pt idx="31">
                  <c:v>24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R$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R$5:$AR$36</c:f>
              <c:numCache>
                <c:formatCode>General</c:formatCode>
                <c:ptCount val="32"/>
                <c:pt idx="4">
                  <c:v>2434</c:v>
                </c:pt>
                <c:pt idx="5">
                  <c:v>2171</c:v>
                </c:pt>
                <c:pt idx="6">
                  <c:v>1905</c:v>
                </c:pt>
                <c:pt idx="7">
                  <c:v>1784</c:v>
                </c:pt>
                <c:pt idx="8">
                  <c:v>1727</c:v>
                </c:pt>
                <c:pt idx="9">
                  <c:v>1787</c:v>
                </c:pt>
                <c:pt idx="10">
                  <c:v>1619</c:v>
                </c:pt>
                <c:pt idx="11">
                  <c:v>2212</c:v>
                </c:pt>
                <c:pt idx="12">
                  <c:v>1903</c:v>
                </c:pt>
                <c:pt idx="13">
                  <c:v>1571</c:v>
                </c:pt>
                <c:pt idx="14">
                  <c:v>1499</c:v>
                </c:pt>
                <c:pt idx="15">
                  <c:v>1900</c:v>
                </c:pt>
                <c:pt idx="16">
                  <c:v>1848</c:v>
                </c:pt>
                <c:pt idx="17">
                  <c:v>2009</c:v>
                </c:pt>
                <c:pt idx="18">
                  <c:v>1630</c:v>
                </c:pt>
                <c:pt idx="19">
                  <c:v>1427</c:v>
                </c:pt>
                <c:pt idx="20">
                  <c:v>1420</c:v>
                </c:pt>
                <c:pt idx="21">
                  <c:v>1680</c:v>
                </c:pt>
                <c:pt idx="22">
                  <c:v>1411</c:v>
                </c:pt>
                <c:pt idx="23">
                  <c:v>1950</c:v>
                </c:pt>
                <c:pt idx="24">
                  <c:v>1861</c:v>
                </c:pt>
                <c:pt idx="25">
                  <c:v>1910</c:v>
                </c:pt>
                <c:pt idx="26">
                  <c:v>2180</c:v>
                </c:pt>
                <c:pt idx="27">
                  <c:v>2175</c:v>
                </c:pt>
                <c:pt idx="28">
                  <c:v>2287</c:v>
                </c:pt>
                <c:pt idx="29">
                  <c:v>2344</c:v>
                </c:pt>
                <c:pt idx="30">
                  <c:v>2448</c:v>
                </c:pt>
                <c:pt idx="31">
                  <c:v>26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B$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B$5:$BB$36</c:f>
              <c:numCache>
                <c:formatCode>General</c:formatCode>
                <c:ptCount val="32"/>
                <c:pt idx="0">
                  <c:v>3085</c:v>
                </c:pt>
                <c:pt idx="1">
                  <c:v>3169.66666666667</c:v>
                </c:pt>
                <c:pt idx="2">
                  <c:v>2014.66666666667</c:v>
                </c:pt>
                <c:pt idx="3">
                  <c:v>2630.33333333333</c:v>
                </c:pt>
                <c:pt idx="4">
                  <c:v>2027.5</c:v>
                </c:pt>
                <c:pt idx="5">
                  <c:v>2036.4</c:v>
                </c:pt>
                <c:pt idx="6">
                  <c:v>1825.4</c:v>
                </c:pt>
                <c:pt idx="7">
                  <c:v>1796.6</c:v>
                </c:pt>
                <c:pt idx="8">
                  <c:v>1581</c:v>
                </c:pt>
                <c:pt idx="9">
                  <c:v>1569</c:v>
                </c:pt>
                <c:pt idx="10">
                  <c:v>1347.8</c:v>
                </c:pt>
                <c:pt idx="11">
                  <c:v>1976.6</c:v>
                </c:pt>
                <c:pt idx="12">
                  <c:v>1649.4</c:v>
                </c:pt>
                <c:pt idx="13">
                  <c:v>1426.4</c:v>
                </c:pt>
                <c:pt idx="14">
                  <c:v>1524.2</c:v>
                </c:pt>
                <c:pt idx="15">
                  <c:v>1664.2</c:v>
                </c:pt>
                <c:pt idx="16">
                  <c:v>2002</c:v>
                </c:pt>
                <c:pt idx="17">
                  <c:v>2091.8</c:v>
                </c:pt>
                <c:pt idx="18">
                  <c:v>2095</c:v>
                </c:pt>
                <c:pt idx="19">
                  <c:v>2076.2</c:v>
                </c:pt>
                <c:pt idx="20">
                  <c:v>2155.8</c:v>
                </c:pt>
                <c:pt idx="21">
                  <c:v>2159</c:v>
                </c:pt>
                <c:pt idx="22">
                  <c:v>2073</c:v>
                </c:pt>
                <c:pt idx="23">
                  <c:v>2126.2</c:v>
                </c:pt>
                <c:pt idx="24">
                  <c:v>2230.4</c:v>
                </c:pt>
                <c:pt idx="25">
                  <c:v>2180.8</c:v>
                </c:pt>
                <c:pt idx="26">
                  <c:v>2379.8</c:v>
                </c:pt>
                <c:pt idx="27">
                  <c:v>2368</c:v>
                </c:pt>
                <c:pt idx="28">
                  <c:v>2420.4</c:v>
                </c:pt>
                <c:pt idx="29">
                  <c:v>2545.8</c:v>
                </c:pt>
                <c:pt idx="30">
                  <c:v>2528.8</c:v>
                </c:pt>
                <c:pt idx="31">
                  <c:v>279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22661"/>
        <c:axId val="82076152"/>
      </c:lineChart>
      <c:catAx>
        <c:axId val="6052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885543028400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76152"/>
        <c:crossesAt val="0"/>
        <c:auto val="1"/>
        <c:lblAlgn val="ctr"/>
        <c:lblOffset val="100"/>
        <c:noMultiLvlLbl val="0"/>
      </c:catAx>
      <c:valAx>
        <c:axId val="82076152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166648088284472"/>
              <c:y val="0.138004852290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22661"/>
        <c:crossesAt val="1"/>
        <c:crossBetween val="midCat"/>
        <c:majorUnit val="2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5642626240107"/>
          <c:y val="0.12316255173398"/>
          <c:w val="0.564318359157285"/>
          <c:h val="0.095618667047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 60ppb以上の出現率
経月変動（1990-1994）</a:t>
            </a:r>
          </a:p>
        </c:rich>
      </c:tx>
      <c:layout>
        <c:manualLayout>
          <c:xMode val="edge"/>
          <c:yMode val="edge"/>
          <c:x val="0.0587059705221084"/>
          <c:y val="0.035785857429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73994504122"/>
          <c:y val="0.207271686229602"/>
          <c:w val="0.893954534099425"/>
          <c:h val="0.76925279129688"/>
        </c:manualLayout>
      </c:layout>
      <c:lineChart>
        <c:grouping val="standard"/>
        <c:varyColors val="0"/>
        <c:ser>
          <c:idx val="0"/>
          <c:order val="0"/>
          <c:tx>
            <c:strRef>
              <c:f>'13.Ｏｘ60ppb以上月別時間数'!$K$3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52:$J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K$52:$K$63</c:f>
              <c:numCache>
                <c:formatCode>General</c:formatCode>
                <c:ptCount val="12"/>
                <c:pt idx="0">
                  <c:v>0.206978119455943</c:v>
                </c:pt>
                <c:pt idx="1">
                  <c:v>0.0312402374258044</c:v>
                </c:pt>
                <c:pt idx="2">
                  <c:v>2.52479711451758</c:v>
                </c:pt>
                <c:pt idx="3">
                  <c:v>10.4105571847507</c:v>
                </c:pt>
                <c:pt idx="4">
                  <c:v>9.04964539007092</c:v>
                </c:pt>
                <c:pt idx="5">
                  <c:v>9.68304739749927</c:v>
                </c:pt>
                <c:pt idx="6">
                  <c:v>5.22451284947755</c:v>
                </c:pt>
                <c:pt idx="7">
                  <c:v>2.49779606229797</c:v>
                </c:pt>
                <c:pt idx="8">
                  <c:v>1.25584112149533</c:v>
                </c:pt>
                <c:pt idx="9">
                  <c:v>0</c:v>
                </c:pt>
                <c:pt idx="10">
                  <c:v>0.030543677458766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.Ｏｘ60ppb以上月別時間数'!$L$3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52:$J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L$52:$L$6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255029753471238</c:v>
                </c:pt>
                <c:pt idx="3">
                  <c:v>0.635664101706256</c:v>
                </c:pt>
                <c:pt idx="4">
                  <c:v>0.844978875528112</c:v>
                </c:pt>
                <c:pt idx="5">
                  <c:v>2.54157514904299</c:v>
                </c:pt>
                <c:pt idx="6">
                  <c:v>3.28947368421053</c:v>
                </c:pt>
                <c:pt idx="7">
                  <c:v>1.94695259593679</c:v>
                </c:pt>
                <c:pt idx="8">
                  <c:v>1.6340822877152</c:v>
                </c:pt>
                <c:pt idx="9">
                  <c:v>0.058428279287175</c:v>
                </c:pt>
                <c:pt idx="10">
                  <c:v>0.0891000891000891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.Ｏｘ60ppb以上月別時間数'!$M$3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52:$J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M$52:$M$6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.891771382245643</c:v>
                </c:pt>
                <c:pt idx="3">
                  <c:v>4.04312668463612</c:v>
                </c:pt>
                <c:pt idx="4">
                  <c:v>3.91078521234342</c:v>
                </c:pt>
                <c:pt idx="5">
                  <c:v>2.96967802438262</c:v>
                </c:pt>
                <c:pt idx="6">
                  <c:v>2.06095791001451</c:v>
                </c:pt>
                <c:pt idx="7">
                  <c:v>1.75699821322216</c:v>
                </c:pt>
                <c:pt idx="8">
                  <c:v>2.09254347185382</c:v>
                </c:pt>
                <c:pt idx="9">
                  <c:v>0.37670240509997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.Ｏｘ60ppb以上月別時間数'!$N$3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52:$J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N$52:$N$6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.82899628252788</c:v>
                </c:pt>
                <c:pt idx="4">
                  <c:v>3.34128878281623</c:v>
                </c:pt>
                <c:pt idx="5">
                  <c:v>3.08411214953271</c:v>
                </c:pt>
                <c:pt idx="6">
                  <c:v>1.6191904047976</c:v>
                </c:pt>
                <c:pt idx="7">
                  <c:v>2.24924012158055</c:v>
                </c:pt>
                <c:pt idx="8">
                  <c:v>1.8386714116251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.Ｏｘ60ppb以上月別時間数'!$O$3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52:$J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O$52:$O$63</c:f>
              <c:numCache>
                <c:formatCode>General</c:formatCode>
                <c:ptCount val="12"/>
                <c:pt idx="0">
                  <c:v>0</c:v>
                </c:pt>
                <c:pt idx="1">
                  <c:v>0.106382978723404</c:v>
                </c:pt>
                <c:pt idx="2">
                  <c:v>1.58590308370044</c:v>
                </c:pt>
                <c:pt idx="3">
                  <c:v>6.5359477124183</c:v>
                </c:pt>
                <c:pt idx="4">
                  <c:v>5.32308568175349</c:v>
                </c:pt>
                <c:pt idx="5">
                  <c:v>3.85407472786114</c:v>
                </c:pt>
                <c:pt idx="6">
                  <c:v>3.21205230244457</c:v>
                </c:pt>
                <c:pt idx="7">
                  <c:v>2.81648384227691</c:v>
                </c:pt>
                <c:pt idx="8">
                  <c:v>2.0612485276796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.Ｏｘ60ppb以上月別時間数'!$P$3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52:$J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P$52:$P$63</c:f>
              <c:numCache>
                <c:formatCode>General</c:formatCode>
                <c:ptCount val="12"/>
                <c:pt idx="0">
                  <c:v>0.0439367311072056</c:v>
                </c:pt>
                <c:pt idx="1">
                  <c:v>0.0268817204301075</c:v>
                </c:pt>
                <c:pt idx="2">
                  <c:v>1.04179509308347</c:v>
                </c:pt>
                <c:pt idx="3">
                  <c:v>5.29728327822084</c:v>
                </c:pt>
                <c:pt idx="4">
                  <c:v>4.61170848267622</c:v>
                </c:pt>
                <c:pt idx="5">
                  <c:v>4.49677497870269</c:v>
                </c:pt>
                <c:pt idx="6">
                  <c:v>3.10190304370599</c:v>
                </c:pt>
                <c:pt idx="7">
                  <c:v>2.25129655822725</c:v>
                </c:pt>
                <c:pt idx="8">
                  <c:v>1.77521749353398</c:v>
                </c:pt>
                <c:pt idx="9">
                  <c:v>0.0869061413673233</c:v>
                </c:pt>
                <c:pt idx="10">
                  <c:v>0.0258648561267378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2790"/>
        <c:axId val="90520110"/>
      </c:lineChart>
      <c:catAx>
        <c:axId val="1477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86460154883837"/>
              <c:y val="0.87632407672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20110"/>
        <c:crossesAt val="0"/>
        <c:auto val="1"/>
        <c:lblAlgn val="ctr"/>
        <c:lblOffset val="100"/>
        <c:noMultiLvlLbl val="0"/>
      </c:catAx>
      <c:valAx>
        <c:axId val="9052011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617037222083437"/>
              <c:y val="0.150157457772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72790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3577317012241"/>
          <c:y val="0.150014314342972"/>
          <c:w val="0.334873844616538"/>
          <c:h val="0.287861437160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Ox 60ppb以上の出現率
経月変動（2003-2007）</a:t>
            </a:r>
          </a:p>
        </c:rich>
      </c:tx>
      <c:layout>
        <c:manualLayout>
          <c:xMode val="edge"/>
          <c:yMode val="edge"/>
          <c:x val="0.0586176727909011"/>
          <c:y val="0.0356735159817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45631796026"/>
          <c:y val="0.212186073059361"/>
          <c:w val="0.894013248343957"/>
          <c:h val="0.764412100456621"/>
        </c:manualLayout>
      </c:layout>
      <c:lineChart>
        <c:grouping val="standard"/>
        <c:varyColors val="0"/>
        <c:ser>
          <c:idx val="0"/>
          <c:order val="0"/>
          <c:tx>
            <c:strRef>
              <c:f>'13.Ｏｘ60ppb以上月別時間数'!$K$68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84:$J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K$84:$K$95</c:f>
              <c:numCache>
                <c:formatCode>General</c:formatCode>
                <c:ptCount val="12"/>
                <c:pt idx="0">
                  <c:v>0</c:v>
                </c:pt>
                <c:pt idx="1">
                  <c:v>0.590841949778434</c:v>
                </c:pt>
                <c:pt idx="2">
                  <c:v>4.16441319632234</c:v>
                </c:pt>
                <c:pt idx="3">
                  <c:v>16.3157894736842</c:v>
                </c:pt>
                <c:pt idx="4">
                  <c:v>21.8707758853744</c:v>
                </c:pt>
                <c:pt idx="5">
                  <c:v>20.1678321678322</c:v>
                </c:pt>
                <c:pt idx="6">
                  <c:v>10</c:v>
                </c:pt>
                <c:pt idx="7">
                  <c:v>12.5445083538757</c:v>
                </c:pt>
                <c:pt idx="8">
                  <c:v>9.86584684181107</c:v>
                </c:pt>
                <c:pt idx="9">
                  <c:v>2.87185044703332</c:v>
                </c:pt>
                <c:pt idx="10">
                  <c:v>0.922792986773301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.Ｏｘ60ppb以上月別時間数'!$L$68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84:$J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L$84:$L$95</c:f>
              <c:numCache>
                <c:formatCode>General</c:formatCode>
                <c:ptCount val="12"/>
                <c:pt idx="0">
                  <c:v>0</c:v>
                </c:pt>
                <c:pt idx="1">
                  <c:v>0.195248942401562</c:v>
                </c:pt>
                <c:pt idx="2">
                  <c:v>1.93897918448817</c:v>
                </c:pt>
                <c:pt idx="3">
                  <c:v>7.60678759508485</c:v>
                </c:pt>
                <c:pt idx="4">
                  <c:v>5.24205098825552</c:v>
                </c:pt>
                <c:pt idx="5">
                  <c:v>6.11111111111111</c:v>
                </c:pt>
                <c:pt idx="6">
                  <c:v>3.27542010823127</c:v>
                </c:pt>
                <c:pt idx="7">
                  <c:v>5.13912549687677</c:v>
                </c:pt>
                <c:pt idx="8">
                  <c:v>2.9479200786112</c:v>
                </c:pt>
                <c:pt idx="9">
                  <c:v>0.821064552661382</c:v>
                </c:pt>
                <c:pt idx="10">
                  <c:v>0.146327187591455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.Ｏｘ60ppb以上月別時間数'!$M$68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84:$J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M$84:$M$95</c:f>
              <c:numCache>
                <c:formatCode>General</c:formatCode>
                <c:ptCount val="12"/>
                <c:pt idx="0">
                  <c:v>0</c:v>
                </c:pt>
                <c:pt idx="1">
                  <c:v>0.269784172661871</c:v>
                </c:pt>
                <c:pt idx="2">
                  <c:v>2.42610150585611</c:v>
                </c:pt>
                <c:pt idx="3">
                  <c:v>7.68578694546482</c:v>
                </c:pt>
                <c:pt idx="4">
                  <c:v>11.1171960569551</c:v>
                </c:pt>
                <c:pt idx="5">
                  <c:v>11.6949152542373</c:v>
                </c:pt>
                <c:pt idx="6">
                  <c:v>5.9064807219032</c:v>
                </c:pt>
                <c:pt idx="7">
                  <c:v>7.67455279861512</c:v>
                </c:pt>
                <c:pt idx="8">
                  <c:v>5.20181921546333</c:v>
                </c:pt>
                <c:pt idx="9">
                  <c:v>0.678157671658661</c:v>
                </c:pt>
                <c:pt idx="10">
                  <c:v>0.201380897583429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.Ｏｘ60ppb以上月別時間数'!$N$68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84:$J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N$84:$N$95</c:f>
              <c:numCache>
                <c:formatCode>General</c:formatCode>
                <c:ptCount val="12"/>
                <c:pt idx="0">
                  <c:v>0</c:v>
                </c:pt>
                <c:pt idx="1">
                  <c:v>0.126502213788741</c:v>
                </c:pt>
                <c:pt idx="2">
                  <c:v>1.97932053175776</c:v>
                </c:pt>
                <c:pt idx="3">
                  <c:v>6.23549883990719</c:v>
                </c:pt>
                <c:pt idx="4">
                  <c:v>6.4796633941094</c:v>
                </c:pt>
                <c:pt idx="5">
                  <c:v>4.5679371544952</c:v>
                </c:pt>
                <c:pt idx="6">
                  <c:v>2.92875246409462</c:v>
                </c:pt>
                <c:pt idx="7">
                  <c:v>4.04494382022472</c:v>
                </c:pt>
                <c:pt idx="8">
                  <c:v>2.45255474452555</c:v>
                </c:pt>
                <c:pt idx="9">
                  <c:v>0.934297769740808</c:v>
                </c:pt>
                <c:pt idx="10">
                  <c:v>0.0707213578500707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.Ｏｘ60ppb以上月別時間数'!$O$68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84:$J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O$84:$O$95</c:f>
              <c:numCache>
                <c:formatCode>General</c:formatCode>
                <c:ptCount val="12"/>
                <c:pt idx="0">
                  <c:v>0.0288933834151979</c:v>
                </c:pt>
                <c:pt idx="1">
                  <c:v>0.592823712948518</c:v>
                </c:pt>
                <c:pt idx="2">
                  <c:v>2.62108262108262</c:v>
                </c:pt>
                <c:pt idx="3">
                  <c:v>9.22401171303075</c:v>
                </c:pt>
                <c:pt idx="4">
                  <c:v>7.38748938579111</c:v>
                </c:pt>
                <c:pt idx="5">
                  <c:v>4.07266334602989</c:v>
                </c:pt>
                <c:pt idx="6">
                  <c:v>1.58460667798529</c:v>
                </c:pt>
                <c:pt idx="7">
                  <c:v>3.90602887064817</c:v>
                </c:pt>
                <c:pt idx="8">
                  <c:v>3.10850439882698</c:v>
                </c:pt>
                <c:pt idx="9">
                  <c:v>0.42517006802721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.Ｏｘ60ppb以上月別時間数'!$P$68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Ｏｘ60ppb以上月別時間数'!$J$84:$J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3.Ｏｘ60ppb以上月別時間数'!$P$84:$P$95</c:f>
              <c:numCache>
                <c:formatCode>General</c:formatCode>
                <c:ptCount val="12"/>
                <c:pt idx="0">
                  <c:v>0.00560129950148434</c:v>
                </c:pt>
                <c:pt idx="1">
                  <c:v>0.358888682631025</c:v>
                </c:pt>
                <c:pt idx="2">
                  <c:v>2.64616080515662</c:v>
                </c:pt>
                <c:pt idx="3">
                  <c:v>9.39675174013921</c:v>
                </c:pt>
                <c:pt idx="4">
                  <c:v>10.5351170568562</c:v>
                </c:pt>
                <c:pt idx="5">
                  <c:v>9.4334196146103</c:v>
                </c:pt>
                <c:pt idx="6">
                  <c:v>4.76083665115236</c:v>
                </c:pt>
                <c:pt idx="7">
                  <c:v>6.69411233927363</c:v>
                </c:pt>
                <c:pt idx="8">
                  <c:v>4.8045219029675</c:v>
                </c:pt>
                <c:pt idx="9">
                  <c:v>1.16424352567015</c:v>
                </c:pt>
                <c:pt idx="10">
                  <c:v>0.268620268620269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25387"/>
        <c:axId val="16416280"/>
      </c:lineChart>
      <c:catAx>
        <c:axId val="8932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89513810773653"/>
              <c:y val="0.882705479452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16280"/>
        <c:crossesAt val="0"/>
        <c:auto val="1"/>
        <c:lblAlgn val="ctr"/>
        <c:lblOffset val="100"/>
        <c:noMultiLvlLbl val="0"/>
      </c:catAx>
      <c:valAx>
        <c:axId val="1641628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617422822147232"/>
              <c:y val="0.1525399543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25387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6554180727409"/>
          <c:y val="0.149828767123288"/>
          <c:w val="0.335083114610674"/>
          <c:h val="0.2869577625570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μg/m3以上の出現率
経月変動（1990-2007）</a:t>
            </a:r>
          </a:p>
        </c:rich>
      </c:tx>
      <c:layout>
        <c:manualLayout>
          <c:xMode val="edge"/>
          <c:yMode val="edge"/>
          <c:x val="0.040474703310431"/>
          <c:y val="0.03567860710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2829481574"/>
          <c:y val="0.212073640645069"/>
          <c:w val="0.893941286695815"/>
          <c:h val="0.764378478664193"/>
        </c:manualLayout>
      </c:layout>
      <c:lineChart>
        <c:grouping val="standard"/>
        <c:varyColors val="0"/>
        <c:ser>
          <c:idx val="0"/>
          <c:order val="0"/>
          <c:tx>
            <c:strRef>
              <c:f>'14.SPM100ug以上月別時間数'!$K$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20:$J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K$20:$K$31</c:f>
              <c:numCache>
                <c:formatCode>General</c:formatCode>
                <c:ptCount val="12"/>
                <c:pt idx="0">
                  <c:v>1.50768997651337</c:v>
                </c:pt>
                <c:pt idx="1">
                  <c:v>1.5260173448966</c:v>
                </c:pt>
                <c:pt idx="2">
                  <c:v>2.15761285386381</c:v>
                </c:pt>
                <c:pt idx="3">
                  <c:v>1.17162761241292</c:v>
                </c:pt>
                <c:pt idx="4">
                  <c:v>0.782388586331211</c:v>
                </c:pt>
                <c:pt idx="5">
                  <c:v>1.9508782838489</c:v>
                </c:pt>
                <c:pt idx="6">
                  <c:v>1.73860911270983</c:v>
                </c:pt>
                <c:pt idx="7">
                  <c:v>0.951349679016165</c:v>
                </c:pt>
                <c:pt idx="8">
                  <c:v>1.50639198762316</c:v>
                </c:pt>
                <c:pt idx="9">
                  <c:v>2.97808012093726</c:v>
                </c:pt>
                <c:pt idx="10">
                  <c:v>5.21200721059644</c:v>
                </c:pt>
                <c:pt idx="11">
                  <c:v>5.17149593124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4.SPM100ug以上月別時間数'!$L$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20:$J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L$20:$L$31</c:f>
              <c:numCache>
                <c:formatCode>General</c:formatCode>
                <c:ptCount val="12"/>
                <c:pt idx="0">
                  <c:v>5.53329223181258</c:v>
                </c:pt>
                <c:pt idx="1">
                  <c:v>4.57099723224021</c:v>
                </c:pt>
                <c:pt idx="2">
                  <c:v>5.85982382229031</c:v>
                </c:pt>
                <c:pt idx="3">
                  <c:v>4.88524067580491</c:v>
                </c:pt>
                <c:pt idx="4">
                  <c:v>3.10767548996642</c:v>
                </c:pt>
                <c:pt idx="5">
                  <c:v>4.82495329380229</c:v>
                </c:pt>
                <c:pt idx="6">
                  <c:v>6.92174732872407</c:v>
                </c:pt>
                <c:pt idx="7">
                  <c:v>3.40481131350396</c:v>
                </c:pt>
                <c:pt idx="8">
                  <c:v>5.17591868647381</c:v>
                </c:pt>
                <c:pt idx="9">
                  <c:v>8.78108688977587</c:v>
                </c:pt>
                <c:pt idx="10">
                  <c:v>14.974101396955</c:v>
                </c:pt>
                <c:pt idx="11">
                  <c:v>12.9925778559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4.SPM100ug以上月別時間数'!$M$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20:$J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M$20:$M$31</c:f>
              <c:numCache>
                <c:formatCode>General</c:formatCode>
                <c:ptCount val="12"/>
                <c:pt idx="0">
                  <c:v>3.15190773362825</c:v>
                </c:pt>
                <c:pt idx="1">
                  <c:v>2.57574434645944</c:v>
                </c:pt>
                <c:pt idx="2">
                  <c:v>2.78470824949698</c:v>
                </c:pt>
                <c:pt idx="3">
                  <c:v>3.17063331988705</c:v>
                </c:pt>
                <c:pt idx="4">
                  <c:v>1.85254913773628</c:v>
                </c:pt>
                <c:pt idx="5">
                  <c:v>2.78949835911861</c:v>
                </c:pt>
                <c:pt idx="6">
                  <c:v>3.33592534992224</c:v>
                </c:pt>
                <c:pt idx="7">
                  <c:v>1.648224096572</c:v>
                </c:pt>
                <c:pt idx="8">
                  <c:v>2.51089108910891</c:v>
                </c:pt>
                <c:pt idx="9">
                  <c:v>5.37759207675642</c:v>
                </c:pt>
                <c:pt idx="10">
                  <c:v>11.1430793157076</c:v>
                </c:pt>
                <c:pt idx="11">
                  <c:v>10.9073067632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4.SPM100ug以上月別時間数'!$N$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20:$J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N$20:$N$31</c:f>
              <c:numCache>
                <c:formatCode>General</c:formatCode>
                <c:ptCount val="12"/>
                <c:pt idx="0">
                  <c:v>2.34922069121301</c:v>
                </c:pt>
                <c:pt idx="1">
                  <c:v>2.9671873708571</c:v>
                </c:pt>
                <c:pt idx="2">
                  <c:v>3.36026580080042</c:v>
                </c:pt>
                <c:pt idx="3">
                  <c:v>2.45106102977463</c:v>
                </c:pt>
                <c:pt idx="4">
                  <c:v>1.24904798172125</c:v>
                </c:pt>
                <c:pt idx="5">
                  <c:v>2.72307318259178</c:v>
                </c:pt>
                <c:pt idx="6">
                  <c:v>3.04674780990774</c:v>
                </c:pt>
                <c:pt idx="7">
                  <c:v>1.84020855696979</c:v>
                </c:pt>
                <c:pt idx="8">
                  <c:v>2.42317259086897</c:v>
                </c:pt>
                <c:pt idx="9">
                  <c:v>4.34913468773514</c:v>
                </c:pt>
                <c:pt idx="10">
                  <c:v>7.74061862144764</c:v>
                </c:pt>
                <c:pt idx="11">
                  <c:v>7.547169811320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4.SPM100ug以上月別時間数'!$O$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20:$J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O$20:$O$31</c:f>
              <c:numCache>
                <c:formatCode>General</c:formatCode>
                <c:ptCount val="12"/>
                <c:pt idx="0">
                  <c:v>2.69227860546018</c:v>
                </c:pt>
                <c:pt idx="1">
                  <c:v>2.62543757292882</c:v>
                </c:pt>
                <c:pt idx="2">
                  <c:v>3.63018459874875</c:v>
                </c:pt>
                <c:pt idx="3">
                  <c:v>2.91734197730956</c:v>
                </c:pt>
                <c:pt idx="4">
                  <c:v>1.6139980390678</c:v>
                </c:pt>
                <c:pt idx="5">
                  <c:v>3.19961411689043</c:v>
                </c:pt>
                <c:pt idx="6">
                  <c:v>4.16194576629655</c:v>
                </c:pt>
                <c:pt idx="7">
                  <c:v>1.99092935659928</c:v>
                </c:pt>
                <c:pt idx="8">
                  <c:v>2.26293103448276</c:v>
                </c:pt>
                <c:pt idx="9">
                  <c:v>4.52796015395065</c:v>
                </c:pt>
                <c:pt idx="10">
                  <c:v>7.91361297364728</c:v>
                </c:pt>
                <c:pt idx="11">
                  <c:v>8.04266583618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4.SPM100ug以上月別時間数'!$P$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20:$J$3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P$20:$P$31</c:f>
              <c:numCache>
                <c:formatCode>General</c:formatCode>
                <c:ptCount val="12"/>
                <c:pt idx="0">
                  <c:v>3.036517799749</c:v>
                </c:pt>
                <c:pt idx="1">
                  <c:v>2.85377953417977</c:v>
                </c:pt>
                <c:pt idx="2">
                  <c:v>3.56502934816188</c:v>
                </c:pt>
                <c:pt idx="3">
                  <c:v>2.91914358900005</c:v>
                </c:pt>
                <c:pt idx="4">
                  <c:v>1.71571620466479</c:v>
                </c:pt>
                <c:pt idx="5">
                  <c:v>3.0851114687744</c:v>
                </c:pt>
                <c:pt idx="6">
                  <c:v>3.82050099892424</c:v>
                </c:pt>
                <c:pt idx="7">
                  <c:v>1.96875866531103</c:v>
                </c:pt>
                <c:pt idx="8">
                  <c:v>2.79478649374026</c:v>
                </c:pt>
                <c:pt idx="9">
                  <c:v>5.18996393956454</c:v>
                </c:pt>
                <c:pt idx="10">
                  <c:v>9.3969495502542</c:v>
                </c:pt>
                <c:pt idx="11">
                  <c:v>8.93115693536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49259"/>
        <c:axId val="78391452"/>
      </c:lineChart>
      <c:catAx>
        <c:axId val="7564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89569019362898"/>
              <c:y val="0.882688739831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91452"/>
        <c:crossesAt val="0"/>
        <c:auto val="1"/>
        <c:lblAlgn val="ctr"/>
        <c:lblOffset val="100"/>
        <c:noMultiLvlLbl val="0"/>
      </c:catAx>
      <c:valAx>
        <c:axId val="7839145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38288569643973"/>
              <c:y val="0.1498501498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49259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6520924422236"/>
          <c:y val="0.140573712002283"/>
          <c:w val="0.334915677701437"/>
          <c:h val="0.286998715570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μg/m3以上の出現率
経月変動（1990-1994）</a:t>
            </a:r>
          </a:p>
        </c:rich>
      </c:tx>
      <c:layout>
        <c:manualLayout>
          <c:xMode val="edge"/>
          <c:yMode val="edge"/>
          <c:x val="0.0406065923048001"/>
          <c:y val="0.03567860710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891590424865"/>
          <c:y val="0.212073640645069"/>
          <c:w val="0.88783055520742"/>
          <c:h val="0.764378478664193"/>
        </c:manualLayout>
      </c:layout>
      <c:lineChart>
        <c:grouping val="standard"/>
        <c:varyColors val="0"/>
        <c:ser>
          <c:idx val="0"/>
          <c:order val="0"/>
          <c:tx>
            <c:strRef>
              <c:f>'14.SPM100ug以上月別時間数'!$K$36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52:$J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K$52:$K$63</c:f>
              <c:numCache>
                <c:formatCode>General</c:formatCode>
                <c:ptCount val="12"/>
                <c:pt idx="0">
                  <c:v>3.77512221618685</c:v>
                </c:pt>
                <c:pt idx="1">
                  <c:v>2.62608176663683</c:v>
                </c:pt>
                <c:pt idx="2">
                  <c:v>4.80769230769231</c:v>
                </c:pt>
                <c:pt idx="3">
                  <c:v>2.20485626569913</c:v>
                </c:pt>
                <c:pt idx="4">
                  <c:v>2.00348432055749</c:v>
                </c:pt>
                <c:pt idx="5">
                  <c:v>4.09698996655518</c:v>
                </c:pt>
                <c:pt idx="6">
                  <c:v>5.07148637712436</c:v>
                </c:pt>
                <c:pt idx="7">
                  <c:v>1.91374663072776</c:v>
                </c:pt>
                <c:pt idx="8">
                  <c:v>3.12151616499443</c:v>
                </c:pt>
                <c:pt idx="9">
                  <c:v>6.00916195095662</c:v>
                </c:pt>
                <c:pt idx="10">
                  <c:v>11.7015262860373</c:v>
                </c:pt>
                <c:pt idx="11">
                  <c:v>12.9694677114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4.SPM100ug以上月別時間数'!$L$36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52:$J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L$52:$L$63</c:f>
              <c:numCache>
                <c:formatCode>General</c:formatCode>
                <c:ptCount val="12"/>
                <c:pt idx="0">
                  <c:v>10.8190370780299</c:v>
                </c:pt>
                <c:pt idx="1">
                  <c:v>6.90476190476191</c:v>
                </c:pt>
                <c:pt idx="2">
                  <c:v>10.0977198697068</c:v>
                </c:pt>
                <c:pt idx="3">
                  <c:v>6.64610207515423</c:v>
                </c:pt>
                <c:pt idx="4">
                  <c:v>5.65934065934066</c:v>
                </c:pt>
                <c:pt idx="5">
                  <c:v>7.55972180223768</c:v>
                </c:pt>
                <c:pt idx="6">
                  <c:v>11.3407669295621</c:v>
                </c:pt>
                <c:pt idx="7">
                  <c:v>4.61580233505295</c:v>
                </c:pt>
                <c:pt idx="8">
                  <c:v>7.63636363636364</c:v>
                </c:pt>
                <c:pt idx="9">
                  <c:v>13.0481862479697</c:v>
                </c:pt>
                <c:pt idx="10">
                  <c:v>27.7466367713004</c:v>
                </c:pt>
                <c:pt idx="11">
                  <c:v>23.2758620689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4.SPM100ug以上月別時間数'!$M$36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52:$J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M$52:$M$63</c:f>
              <c:numCache>
                <c:formatCode>General</c:formatCode>
                <c:ptCount val="12"/>
                <c:pt idx="0">
                  <c:v>5.80327868852459</c:v>
                </c:pt>
                <c:pt idx="1">
                  <c:v>4.20230568984753</c:v>
                </c:pt>
                <c:pt idx="2">
                  <c:v>5.26498094908209</c:v>
                </c:pt>
                <c:pt idx="3">
                  <c:v>4.80645161290323</c:v>
                </c:pt>
                <c:pt idx="4">
                  <c:v>5.21172638436482</c:v>
                </c:pt>
                <c:pt idx="5">
                  <c:v>6.14305750350631</c:v>
                </c:pt>
                <c:pt idx="6">
                  <c:v>7.71968245277854</c:v>
                </c:pt>
                <c:pt idx="7">
                  <c:v>3.18367346938776</c:v>
                </c:pt>
                <c:pt idx="8">
                  <c:v>5.56954939826476</c:v>
                </c:pt>
                <c:pt idx="9">
                  <c:v>9.60328317373461</c:v>
                </c:pt>
                <c:pt idx="10">
                  <c:v>21.6564073866816</c:v>
                </c:pt>
                <c:pt idx="11">
                  <c:v>19.12806539509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4.SPM100ug以上月別時間数'!$N$36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52:$J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N$52:$N$63</c:f>
              <c:numCache>
                <c:formatCode>General</c:formatCode>
                <c:ptCount val="12"/>
                <c:pt idx="0">
                  <c:v>3.16334878647396</c:v>
                </c:pt>
                <c:pt idx="1">
                  <c:v>2.59701492537313</c:v>
                </c:pt>
                <c:pt idx="2">
                  <c:v>5.43035568829758</c:v>
                </c:pt>
                <c:pt idx="3">
                  <c:v>2.49035426166257</c:v>
                </c:pt>
                <c:pt idx="4">
                  <c:v>1.67470905478286</c:v>
                </c:pt>
                <c:pt idx="5">
                  <c:v>3.69051472968598</c:v>
                </c:pt>
                <c:pt idx="6">
                  <c:v>4.19520547945206</c:v>
                </c:pt>
                <c:pt idx="7">
                  <c:v>1.59327925840093</c:v>
                </c:pt>
                <c:pt idx="8">
                  <c:v>3.11273135165451</c:v>
                </c:pt>
                <c:pt idx="9">
                  <c:v>4.47033324302357</c:v>
                </c:pt>
                <c:pt idx="10">
                  <c:v>12.0762118240403</c:v>
                </c:pt>
                <c:pt idx="11">
                  <c:v>11.9609438567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4.SPM100ug以上月別時間数'!$O$36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52:$J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O$52:$O$63</c:f>
              <c:numCache>
                <c:formatCode>General</c:formatCode>
                <c:ptCount val="12"/>
                <c:pt idx="0">
                  <c:v>4.58413395553116</c:v>
                </c:pt>
                <c:pt idx="1">
                  <c:v>3.78652355396541</c:v>
                </c:pt>
                <c:pt idx="2">
                  <c:v>6.14130434782609</c:v>
                </c:pt>
                <c:pt idx="3">
                  <c:v>2.85394515948517</c:v>
                </c:pt>
                <c:pt idx="4">
                  <c:v>2.52786083174776</c:v>
                </c:pt>
                <c:pt idx="5">
                  <c:v>4.33270082226439</c:v>
                </c:pt>
                <c:pt idx="6">
                  <c:v>6.36683825521539</c:v>
                </c:pt>
                <c:pt idx="7">
                  <c:v>1.60326086956522</c:v>
                </c:pt>
                <c:pt idx="8">
                  <c:v>3.83861025497338</c:v>
                </c:pt>
                <c:pt idx="9">
                  <c:v>6.51879902623749</c:v>
                </c:pt>
                <c:pt idx="10">
                  <c:v>14.1612812587806</c:v>
                </c:pt>
                <c:pt idx="11">
                  <c:v>14.94005533353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4.SPM100ug以上月別時間数'!$P$36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52:$J$6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P$52:$P$63</c:f>
              <c:numCache>
                <c:formatCode>General</c:formatCode>
                <c:ptCount val="12"/>
                <c:pt idx="0">
                  <c:v>5.60715903942003</c:v>
                </c:pt>
                <c:pt idx="1">
                  <c:v>4.01763537009439</c:v>
                </c:pt>
                <c:pt idx="2">
                  <c:v>6.41099026903263</c:v>
                </c:pt>
                <c:pt idx="3">
                  <c:v>3.82631642077486</c:v>
                </c:pt>
                <c:pt idx="4">
                  <c:v>3.44462993878687</c:v>
                </c:pt>
                <c:pt idx="5">
                  <c:v>5.1881993896236</c:v>
                </c:pt>
                <c:pt idx="6">
                  <c:v>6.96028960070206</c:v>
                </c:pt>
                <c:pt idx="7">
                  <c:v>2.59340659340659</c:v>
                </c:pt>
                <c:pt idx="8">
                  <c:v>4.65558726428292</c:v>
                </c:pt>
                <c:pt idx="9">
                  <c:v>7.92497831743278</c:v>
                </c:pt>
                <c:pt idx="10">
                  <c:v>17.4809074573226</c:v>
                </c:pt>
                <c:pt idx="11">
                  <c:v>16.4516669458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20250"/>
        <c:axId val="10264823"/>
      </c:lineChart>
      <c:catAx>
        <c:axId val="4052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80060157914526"/>
              <c:y val="0.882688739831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64823"/>
        <c:crossesAt val="0"/>
        <c:auto val="1"/>
        <c:lblAlgn val="ctr"/>
        <c:lblOffset val="100"/>
        <c:noMultiLvlLbl val="0"/>
      </c:catAx>
      <c:valAx>
        <c:axId val="1026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617871913773656"/>
              <c:y val="0.1498501498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20250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2406316581025"/>
          <c:y val="0.164121592693021"/>
          <c:w val="0.336007018423361"/>
          <c:h val="0.286998715570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SPM 100μg/m3以上の出現率
経月変動（2003-2007）</a:t>
            </a:r>
          </a:p>
        </c:rich>
      </c:tx>
      <c:layout>
        <c:manualLayout>
          <c:xMode val="edge"/>
          <c:yMode val="edge"/>
          <c:x val="0.0403688013954647"/>
          <c:y val="0.03567860710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59082980314"/>
          <c:y val="0.212073640645069"/>
          <c:w val="0.890605532020932"/>
          <c:h val="0.764378478664193"/>
        </c:manualLayout>
      </c:layout>
      <c:lineChart>
        <c:grouping val="standard"/>
        <c:varyColors val="0"/>
        <c:ser>
          <c:idx val="0"/>
          <c:order val="0"/>
          <c:tx>
            <c:strRef>
              <c:f>'14.SPM100ug以上月別時間数'!$K$68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84:$J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K$84:$K$95</c:f>
              <c:numCache>
                <c:formatCode>General</c:formatCode>
                <c:ptCount val="12"/>
                <c:pt idx="0">
                  <c:v>0.027693159789532</c:v>
                </c:pt>
                <c:pt idx="1">
                  <c:v>0.0303398058252427</c:v>
                </c:pt>
                <c:pt idx="2">
                  <c:v>0.0538213132400431</c:v>
                </c:pt>
                <c:pt idx="3">
                  <c:v>1.08423686405338</c:v>
                </c:pt>
                <c:pt idx="4">
                  <c:v>0.164203612479475</c:v>
                </c:pt>
                <c:pt idx="5">
                  <c:v>0.194769059543684</c:v>
                </c:pt>
                <c:pt idx="6">
                  <c:v>0.161594398060867</c:v>
                </c:pt>
                <c:pt idx="7">
                  <c:v>0.029895366218236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282326369282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4.SPM100ug以上月別時間数'!$L$68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84:$J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L$84:$L$95</c:f>
              <c:numCache>
                <c:formatCode>General</c:formatCode>
                <c:ptCount val="12"/>
                <c:pt idx="0">
                  <c:v>0.762927380615993</c:v>
                </c:pt>
                <c:pt idx="1">
                  <c:v>1.18063754427391</c:v>
                </c:pt>
                <c:pt idx="2">
                  <c:v>1.51310456633342</c:v>
                </c:pt>
                <c:pt idx="3">
                  <c:v>2.82596530498041</c:v>
                </c:pt>
                <c:pt idx="4">
                  <c:v>1.40030441400304</c:v>
                </c:pt>
                <c:pt idx="5">
                  <c:v>4.11318553092182</c:v>
                </c:pt>
                <c:pt idx="6">
                  <c:v>3.88906598661141</c:v>
                </c:pt>
                <c:pt idx="7">
                  <c:v>2.48642469276936</c:v>
                </c:pt>
                <c:pt idx="8">
                  <c:v>1.95585359038838</c:v>
                </c:pt>
                <c:pt idx="9">
                  <c:v>1.22663551401869</c:v>
                </c:pt>
                <c:pt idx="10">
                  <c:v>4.00691842029403</c:v>
                </c:pt>
                <c:pt idx="11">
                  <c:v>2.47399493955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4.SPM100ug以上月別時間数'!$M$68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84:$J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M$84:$M$95</c:f>
              <c:numCache>
                <c:formatCode>General</c:formatCode>
                <c:ptCount val="12"/>
                <c:pt idx="0">
                  <c:v>0.377867746288799</c:v>
                </c:pt>
                <c:pt idx="1">
                  <c:v>0.412857564140372</c:v>
                </c:pt>
                <c:pt idx="2">
                  <c:v>0.729335494327391</c:v>
                </c:pt>
                <c:pt idx="3">
                  <c:v>1.9257605358638</c:v>
                </c:pt>
                <c:pt idx="4">
                  <c:v>0.459211237169098</c:v>
                </c:pt>
                <c:pt idx="5">
                  <c:v>1.43500281373101</c:v>
                </c:pt>
                <c:pt idx="6">
                  <c:v>1.30612244897959</c:v>
                </c:pt>
                <c:pt idx="7">
                  <c:v>0.648999459167117</c:v>
                </c:pt>
                <c:pt idx="8">
                  <c:v>0.223463687150838</c:v>
                </c:pt>
                <c:pt idx="9">
                  <c:v>0.64917500676224</c:v>
                </c:pt>
                <c:pt idx="10">
                  <c:v>2.2892238972641</c:v>
                </c:pt>
                <c:pt idx="11">
                  <c:v>1.268898488120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4.SPM100ug以上月別時間数'!$N$68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84:$J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N$84:$N$95</c:f>
              <c:numCache>
                <c:formatCode>General</c:formatCode>
                <c:ptCount val="12"/>
                <c:pt idx="0">
                  <c:v>0.0270051309748852</c:v>
                </c:pt>
                <c:pt idx="1">
                  <c:v>0.623515439429929</c:v>
                </c:pt>
                <c:pt idx="2">
                  <c:v>0.21822149481724</c:v>
                </c:pt>
                <c:pt idx="3">
                  <c:v>1.34040770734432</c:v>
                </c:pt>
                <c:pt idx="4">
                  <c:v>0.405076964623278</c:v>
                </c:pt>
                <c:pt idx="5">
                  <c:v>1.69443659983056</c:v>
                </c:pt>
                <c:pt idx="6">
                  <c:v>1.62954915806627</c:v>
                </c:pt>
                <c:pt idx="7">
                  <c:v>0.783995674506623</c:v>
                </c:pt>
                <c:pt idx="8">
                  <c:v>0.866890380313199</c:v>
                </c:pt>
                <c:pt idx="9">
                  <c:v>0.243046178773967</c:v>
                </c:pt>
                <c:pt idx="10">
                  <c:v>1.07339715694807</c:v>
                </c:pt>
                <c:pt idx="11">
                  <c:v>0.6209503239740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4.SPM100ug以上月別時間数'!$O$68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84:$J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O$84:$O$95</c:f>
              <c:numCache>
                <c:formatCode>General</c:formatCode>
                <c:ptCount val="12"/>
                <c:pt idx="0">
                  <c:v>0.0814332247557003</c:v>
                </c:pt>
                <c:pt idx="1">
                  <c:v>0.18348623853211</c:v>
                </c:pt>
                <c:pt idx="2">
                  <c:v>0.162557572473584</c:v>
                </c:pt>
                <c:pt idx="3">
                  <c:v>1.45251396648045</c:v>
                </c:pt>
                <c:pt idx="4">
                  <c:v>0.297458085451595</c:v>
                </c:pt>
                <c:pt idx="5">
                  <c:v>1.23769338959212</c:v>
                </c:pt>
                <c:pt idx="6">
                  <c:v>0.89213300892133</c:v>
                </c:pt>
                <c:pt idx="7">
                  <c:v>0.381679389312977</c:v>
                </c:pt>
                <c:pt idx="8">
                  <c:v>0.267062314540059</c:v>
                </c:pt>
                <c:pt idx="9">
                  <c:v>0.0543478260869565</c:v>
                </c:pt>
                <c:pt idx="10">
                  <c:v>0.363229952500699</c:v>
                </c:pt>
                <c:pt idx="11">
                  <c:v>0.3806416530723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4.SPM100ug以上月別時間数'!$P$68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.SPM100ug以上月別時間数'!$J$84:$J$95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'14.SPM100ug以上月別時間数'!$P$84:$P$95</c:f>
              <c:numCache>
                <c:formatCode>General</c:formatCode>
                <c:ptCount val="12"/>
                <c:pt idx="0">
                  <c:v>0.252165332748602</c:v>
                </c:pt>
                <c:pt idx="1">
                  <c:v>0.490636031831508</c:v>
                </c:pt>
                <c:pt idx="2">
                  <c:v>0.535830266291405</c:v>
                </c:pt>
                <c:pt idx="3">
                  <c:v>1.72481161038236</c:v>
                </c:pt>
                <c:pt idx="4">
                  <c:v>0.526549163063962</c:v>
                </c:pt>
                <c:pt idx="5">
                  <c:v>1.71457673155274</c:v>
                </c:pt>
                <c:pt idx="6">
                  <c:v>1.50228973528426</c:v>
                </c:pt>
                <c:pt idx="7">
                  <c:v>0.865486626835669</c:v>
                </c:pt>
                <c:pt idx="8">
                  <c:v>0.688930406352172</c:v>
                </c:pt>
                <c:pt idx="9">
                  <c:v>0.423985463355542</c:v>
                </c:pt>
                <c:pt idx="10">
                  <c:v>1.54389563037657</c:v>
                </c:pt>
                <c:pt idx="11">
                  <c:v>0.951333516634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13908"/>
        <c:axId val="73926243"/>
      </c:lineChart>
      <c:catAx>
        <c:axId val="4421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898953401445303"/>
              <c:y val="0.882688739831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26243"/>
        <c:crossesAt val="0"/>
        <c:auto val="1"/>
        <c:lblAlgn val="ctr"/>
        <c:lblOffset val="100"/>
        <c:noMultiLvlLbl val="0"/>
      </c:catAx>
      <c:valAx>
        <c:axId val="7392624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614253675554448"/>
              <c:y val="0.14985014985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13908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17069524046848"/>
          <c:y val="0.164121592693021"/>
          <c:w val="0.334039372040867"/>
          <c:h val="0.286998715570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40-59ppbの時間数</a:t>
            </a:r>
          </a:p>
        </c:rich>
      </c:tx>
      <c:layout>
        <c:manualLayout>
          <c:xMode val="edge"/>
          <c:yMode val="edge"/>
          <c:x val="0.1184371864898"/>
          <c:y val="0.0359290008588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59803812284"/>
          <c:y val="0.214715144574864"/>
          <c:w val="0.972968453907034"/>
          <c:h val="0.761809332951618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E$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E$5:$E$36</c:f>
              <c:numCache>
                <c:formatCode>General</c:formatCode>
                <c:ptCount val="32"/>
                <c:pt idx="0">
                  <c:v>1041</c:v>
                </c:pt>
                <c:pt idx="1">
                  <c:v>768</c:v>
                </c:pt>
                <c:pt idx="2">
                  <c:v>624</c:v>
                </c:pt>
                <c:pt idx="3">
                  <c:v>817</c:v>
                </c:pt>
                <c:pt idx="4">
                  <c:v>594</c:v>
                </c:pt>
                <c:pt idx="5">
                  <c:v>429</c:v>
                </c:pt>
                <c:pt idx="6">
                  <c:v>379</c:v>
                </c:pt>
                <c:pt idx="7">
                  <c:v>777</c:v>
                </c:pt>
                <c:pt idx="8">
                  <c:v>608</c:v>
                </c:pt>
                <c:pt idx="9">
                  <c:v>1022</c:v>
                </c:pt>
                <c:pt idx="10">
                  <c:v>824</c:v>
                </c:pt>
                <c:pt idx="11">
                  <c:v>631</c:v>
                </c:pt>
                <c:pt idx="12">
                  <c:v>1009</c:v>
                </c:pt>
                <c:pt idx="13">
                  <c:v>1049</c:v>
                </c:pt>
                <c:pt idx="14">
                  <c:v>839</c:v>
                </c:pt>
                <c:pt idx="15">
                  <c:v>465</c:v>
                </c:pt>
                <c:pt idx="16">
                  <c:v>1261</c:v>
                </c:pt>
                <c:pt idx="17">
                  <c:v>895</c:v>
                </c:pt>
                <c:pt idx="18">
                  <c:v>992</c:v>
                </c:pt>
                <c:pt idx="19">
                  <c:v>929</c:v>
                </c:pt>
                <c:pt idx="20">
                  <c:v>1072</c:v>
                </c:pt>
                <c:pt idx="21">
                  <c:v>1125</c:v>
                </c:pt>
                <c:pt idx="22">
                  <c:v>981</c:v>
                </c:pt>
                <c:pt idx="23">
                  <c:v>1312</c:v>
                </c:pt>
                <c:pt idx="24">
                  <c:v>1422</c:v>
                </c:pt>
                <c:pt idx="25">
                  <c:v>1440</c:v>
                </c:pt>
                <c:pt idx="26">
                  <c:v>1430</c:v>
                </c:pt>
                <c:pt idx="27">
                  <c:v>1362</c:v>
                </c:pt>
                <c:pt idx="28">
                  <c:v>1374</c:v>
                </c:pt>
                <c:pt idx="29">
                  <c:v>1626</c:v>
                </c:pt>
                <c:pt idx="30">
                  <c:v>1647</c:v>
                </c:pt>
                <c:pt idx="31">
                  <c:v>19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O$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O$5:$O$36</c:f>
              <c:numCache>
                <c:formatCode>General</c:formatCode>
                <c:ptCount val="32"/>
                <c:pt idx="1">
                  <c:v>743</c:v>
                </c:pt>
                <c:pt idx="2">
                  <c:v>814</c:v>
                </c:pt>
                <c:pt idx="3">
                  <c:v>620</c:v>
                </c:pt>
                <c:pt idx="4">
                  <c:v>202</c:v>
                </c:pt>
                <c:pt idx="5">
                  <c:v>158</c:v>
                </c:pt>
                <c:pt idx="6">
                  <c:v>274</c:v>
                </c:pt>
                <c:pt idx="7">
                  <c:v>145</c:v>
                </c:pt>
                <c:pt idx="8">
                  <c:v>111</c:v>
                </c:pt>
                <c:pt idx="9">
                  <c:v>121</c:v>
                </c:pt>
                <c:pt idx="10">
                  <c:v>65</c:v>
                </c:pt>
                <c:pt idx="11">
                  <c:v>206</c:v>
                </c:pt>
                <c:pt idx="12">
                  <c:v>28</c:v>
                </c:pt>
                <c:pt idx="13">
                  <c:v>190</c:v>
                </c:pt>
                <c:pt idx="14">
                  <c:v>241</c:v>
                </c:pt>
                <c:pt idx="15">
                  <c:v>352</c:v>
                </c:pt>
                <c:pt idx="16">
                  <c:v>534</c:v>
                </c:pt>
                <c:pt idx="17">
                  <c:v>384</c:v>
                </c:pt>
                <c:pt idx="18">
                  <c:v>621</c:v>
                </c:pt>
                <c:pt idx="19">
                  <c:v>471</c:v>
                </c:pt>
                <c:pt idx="20">
                  <c:v>595</c:v>
                </c:pt>
                <c:pt idx="21">
                  <c:v>763</c:v>
                </c:pt>
                <c:pt idx="22">
                  <c:v>1050</c:v>
                </c:pt>
                <c:pt idx="23">
                  <c:v>1227</c:v>
                </c:pt>
                <c:pt idx="24">
                  <c:v>740</c:v>
                </c:pt>
                <c:pt idx="25">
                  <c:v>381</c:v>
                </c:pt>
                <c:pt idx="26">
                  <c:v>1140</c:v>
                </c:pt>
                <c:pt idx="27">
                  <c:v>1228</c:v>
                </c:pt>
                <c:pt idx="28">
                  <c:v>1458</c:v>
                </c:pt>
                <c:pt idx="29">
                  <c:v>1631</c:v>
                </c:pt>
                <c:pt idx="30">
                  <c:v>1201</c:v>
                </c:pt>
                <c:pt idx="31">
                  <c:v>13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Y$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Y$5:$Y$36</c:f>
              <c:numCache>
                <c:formatCode>General</c:formatCode>
                <c:ptCount val="32"/>
                <c:pt idx="5">
                  <c:v>687</c:v>
                </c:pt>
                <c:pt idx="6">
                  <c:v>237</c:v>
                </c:pt>
                <c:pt idx="7">
                  <c:v>209</c:v>
                </c:pt>
                <c:pt idx="8">
                  <c:v>156</c:v>
                </c:pt>
                <c:pt idx="9">
                  <c:v>166</c:v>
                </c:pt>
                <c:pt idx="10">
                  <c:v>27</c:v>
                </c:pt>
                <c:pt idx="11">
                  <c:v>352</c:v>
                </c:pt>
                <c:pt idx="12">
                  <c:v>150</c:v>
                </c:pt>
                <c:pt idx="13">
                  <c:v>254</c:v>
                </c:pt>
                <c:pt idx="14">
                  <c:v>298</c:v>
                </c:pt>
                <c:pt idx="15">
                  <c:v>337</c:v>
                </c:pt>
                <c:pt idx="16">
                  <c:v>581</c:v>
                </c:pt>
                <c:pt idx="17">
                  <c:v>707</c:v>
                </c:pt>
                <c:pt idx="18">
                  <c:v>744</c:v>
                </c:pt>
                <c:pt idx="19">
                  <c:v>955</c:v>
                </c:pt>
                <c:pt idx="20">
                  <c:v>885</c:v>
                </c:pt>
                <c:pt idx="21">
                  <c:v>963</c:v>
                </c:pt>
                <c:pt idx="22">
                  <c:v>868</c:v>
                </c:pt>
                <c:pt idx="23">
                  <c:v>1060</c:v>
                </c:pt>
                <c:pt idx="24">
                  <c:v>910</c:v>
                </c:pt>
                <c:pt idx="25">
                  <c:v>821</c:v>
                </c:pt>
                <c:pt idx="26">
                  <c:v>1284</c:v>
                </c:pt>
                <c:pt idx="27">
                  <c:v>1135</c:v>
                </c:pt>
                <c:pt idx="28">
                  <c:v>1028</c:v>
                </c:pt>
                <c:pt idx="29">
                  <c:v>1496</c:v>
                </c:pt>
                <c:pt idx="30">
                  <c:v>1458</c:v>
                </c:pt>
                <c:pt idx="31">
                  <c:v>16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I$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I$5:$AI$36</c:f>
              <c:numCache>
                <c:formatCode>General</c:formatCode>
                <c:ptCount val="32"/>
                <c:pt idx="1">
                  <c:v>458</c:v>
                </c:pt>
                <c:pt idx="2">
                  <c:v>699</c:v>
                </c:pt>
                <c:pt idx="3">
                  <c:v>323</c:v>
                </c:pt>
                <c:pt idx="4">
                  <c:v>790</c:v>
                </c:pt>
                <c:pt idx="5">
                  <c:v>332</c:v>
                </c:pt>
                <c:pt idx="6">
                  <c:v>441</c:v>
                </c:pt>
                <c:pt idx="7">
                  <c:v>185</c:v>
                </c:pt>
                <c:pt idx="8">
                  <c:v>338</c:v>
                </c:pt>
                <c:pt idx="9">
                  <c:v>362</c:v>
                </c:pt>
                <c:pt idx="10">
                  <c:v>188</c:v>
                </c:pt>
                <c:pt idx="11">
                  <c:v>724</c:v>
                </c:pt>
                <c:pt idx="12">
                  <c:v>465</c:v>
                </c:pt>
                <c:pt idx="13">
                  <c:v>206</c:v>
                </c:pt>
                <c:pt idx="14">
                  <c:v>230</c:v>
                </c:pt>
                <c:pt idx="15">
                  <c:v>451</c:v>
                </c:pt>
                <c:pt idx="16">
                  <c:v>540</c:v>
                </c:pt>
                <c:pt idx="17">
                  <c:v>461</c:v>
                </c:pt>
                <c:pt idx="18">
                  <c:v>686</c:v>
                </c:pt>
                <c:pt idx="19">
                  <c:v>549</c:v>
                </c:pt>
                <c:pt idx="20">
                  <c:v>848</c:v>
                </c:pt>
                <c:pt idx="21">
                  <c:v>677</c:v>
                </c:pt>
                <c:pt idx="22">
                  <c:v>460</c:v>
                </c:pt>
                <c:pt idx="23">
                  <c:v>795</c:v>
                </c:pt>
                <c:pt idx="24">
                  <c:v>493</c:v>
                </c:pt>
                <c:pt idx="25">
                  <c:v>390</c:v>
                </c:pt>
                <c:pt idx="26">
                  <c:v>340</c:v>
                </c:pt>
                <c:pt idx="27">
                  <c:v>351</c:v>
                </c:pt>
                <c:pt idx="28">
                  <c:v>626</c:v>
                </c:pt>
                <c:pt idx="29">
                  <c:v>598</c:v>
                </c:pt>
                <c:pt idx="30">
                  <c:v>436</c:v>
                </c:pt>
                <c:pt idx="31">
                  <c:v>1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S$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S$5:$AS$36</c:f>
              <c:numCache>
                <c:formatCode>General</c:formatCode>
                <c:ptCount val="32"/>
                <c:pt idx="4">
                  <c:v>720</c:v>
                </c:pt>
                <c:pt idx="5">
                  <c:v>631</c:v>
                </c:pt>
                <c:pt idx="6">
                  <c:v>498</c:v>
                </c:pt>
                <c:pt idx="7">
                  <c:v>442</c:v>
                </c:pt>
                <c:pt idx="8">
                  <c:v>350</c:v>
                </c:pt>
                <c:pt idx="9">
                  <c:v>364</c:v>
                </c:pt>
                <c:pt idx="10">
                  <c:v>223</c:v>
                </c:pt>
                <c:pt idx="11">
                  <c:v>968</c:v>
                </c:pt>
                <c:pt idx="12">
                  <c:v>782</c:v>
                </c:pt>
                <c:pt idx="13">
                  <c:v>538</c:v>
                </c:pt>
                <c:pt idx="14">
                  <c:v>568</c:v>
                </c:pt>
                <c:pt idx="15">
                  <c:v>637</c:v>
                </c:pt>
                <c:pt idx="16">
                  <c:v>789</c:v>
                </c:pt>
                <c:pt idx="17">
                  <c:v>770</c:v>
                </c:pt>
                <c:pt idx="18">
                  <c:v>627</c:v>
                </c:pt>
                <c:pt idx="19">
                  <c:v>244</c:v>
                </c:pt>
                <c:pt idx="20">
                  <c:v>361</c:v>
                </c:pt>
                <c:pt idx="21">
                  <c:v>563</c:v>
                </c:pt>
                <c:pt idx="22">
                  <c:v>207</c:v>
                </c:pt>
                <c:pt idx="23">
                  <c:v>621</c:v>
                </c:pt>
                <c:pt idx="24">
                  <c:v>756</c:v>
                </c:pt>
                <c:pt idx="25">
                  <c:v>571</c:v>
                </c:pt>
                <c:pt idx="26">
                  <c:v>1091</c:v>
                </c:pt>
                <c:pt idx="27">
                  <c:v>1138</c:v>
                </c:pt>
                <c:pt idx="28">
                  <c:v>933</c:v>
                </c:pt>
                <c:pt idx="29">
                  <c:v>1402</c:v>
                </c:pt>
                <c:pt idx="30">
                  <c:v>1059</c:v>
                </c:pt>
                <c:pt idx="31">
                  <c:v>12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C$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C$5:$BC$36</c:f>
              <c:numCache>
                <c:formatCode>General</c:formatCode>
                <c:ptCount val="32"/>
                <c:pt idx="0">
                  <c:v>1041</c:v>
                </c:pt>
                <c:pt idx="1">
                  <c:v>656.333333333333</c:v>
                </c:pt>
                <c:pt idx="2">
                  <c:v>712.333333333333</c:v>
                </c:pt>
                <c:pt idx="3">
                  <c:v>586.666666666667</c:v>
                </c:pt>
                <c:pt idx="4">
                  <c:v>576.5</c:v>
                </c:pt>
                <c:pt idx="5">
                  <c:v>447.4</c:v>
                </c:pt>
                <c:pt idx="6">
                  <c:v>365.8</c:v>
                </c:pt>
                <c:pt idx="7">
                  <c:v>351.6</c:v>
                </c:pt>
                <c:pt idx="8">
                  <c:v>312.6</c:v>
                </c:pt>
                <c:pt idx="9">
                  <c:v>407</c:v>
                </c:pt>
                <c:pt idx="10">
                  <c:v>265.4</c:v>
                </c:pt>
                <c:pt idx="11">
                  <c:v>576.2</c:v>
                </c:pt>
                <c:pt idx="12">
                  <c:v>486.8</c:v>
                </c:pt>
                <c:pt idx="13">
                  <c:v>447.4</c:v>
                </c:pt>
                <c:pt idx="14">
                  <c:v>435.2</c:v>
                </c:pt>
                <c:pt idx="15">
                  <c:v>448.4</c:v>
                </c:pt>
                <c:pt idx="16">
                  <c:v>741</c:v>
                </c:pt>
                <c:pt idx="17">
                  <c:v>643.4</c:v>
                </c:pt>
                <c:pt idx="18">
                  <c:v>734</c:v>
                </c:pt>
                <c:pt idx="19">
                  <c:v>629.6</c:v>
                </c:pt>
                <c:pt idx="20">
                  <c:v>752.2</c:v>
                </c:pt>
                <c:pt idx="21">
                  <c:v>818.2</c:v>
                </c:pt>
                <c:pt idx="22">
                  <c:v>713.2</c:v>
                </c:pt>
                <c:pt idx="23">
                  <c:v>1003</c:v>
                </c:pt>
                <c:pt idx="24">
                  <c:v>864.2</c:v>
                </c:pt>
                <c:pt idx="25">
                  <c:v>720.6</c:v>
                </c:pt>
                <c:pt idx="26">
                  <c:v>1057</c:v>
                </c:pt>
                <c:pt idx="27">
                  <c:v>1042.8</c:v>
                </c:pt>
                <c:pt idx="28">
                  <c:v>1083.8</c:v>
                </c:pt>
                <c:pt idx="29">
                  <c:v>1350.6</c:v>
                </c:pt>
                <c:pt idx="30">
                  <c:v>1160.2</c:v>
                </c:pt>
                <c:pt idx="31">
                  <c:v>160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82384"/>
        <c:axId val="27951212"/>
      </c:lineChart>
      <c:catAx>
        <c:axId val="90282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822204882399"/>
              <c:y val="0.885198969367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51212"/>
        <c:crossesAt val="0"/>
        <c:auto val="1"/>
        <c:lblAlgn val="ctr"/>
        <c:lblOffset val="100"/>
        <c:noMultiLvlLbl val="0"/>
      </c:catAx>
      <c:valAx>
        <c:axId val="27951212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236874372979601"/>
              <c:y val="0.150157457772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82384"/>
        <c:crossesAt val="1"/>
        <c:crossBetween val="midCat"/>
        <c:majorUnit val="15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7370415784194"/>
          <c:y val="0.138419696535929"/>
          <c:w val="0.564318359157285"/>
          <c:h val="0.095906097910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60-79ppbの時間数</a:t>
            </a:r>
          </a:p>
        </c:rich>
      </c:tx>
      <c:layout>
        <c:manualLayout>
          <c:xMode val="edge"/>
          <c:yMode val="edge"/>
          <c:x val="0.124023219468631"/>
          <c:y val="0.036042504307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843938379103"/>
          <c:y val="0.210224009190121"/>
          <c:w val="0.974157177941505"/>
          <c:h val="0.766369902354968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F$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F$5:$F$36</c:f>
              <c:numCache>
                <c:formatCode>General</c:formatCode>
                <c:ptCount val="32"/>
                <c:pt idx="0">
                  <c:v>359</c:v>
                </c:pt>
                <c:pt idx="1">
                  <c:v>183</c:v>
                </c:pt>
                <c:pt idx="2">
                  <c:v>186</c:v>
                </c:pt>
                <c:pt idx="3">
                  <c:v>235</c:v>
                </c:pt>
                <c:pt idx="4">
                  <c:v>152</c:v>
                </c:pt>
                <c:pt idx="5">
                  <c:v>80</c:v>
                </c:pt>
                <c:pt idx="6">
                  <c:v>53</c:v>
                </c:pt>
                <c:pt idx="7">
                  <c:v>237</c:v>
                </c:pt>
                <c:pt idx="8">
                  <c:v>160</c:v>
                </c:pt>
                <c:pt idx="9">
                  <c:v>331</c:v>
                </c:pt>
                <c:pt idx="10">
                  <c:v>219</c:v>
                </c:pt>
                <c:pt idx="11">
                  <c:v>179</c:v>
                </c:pt>
                <c:pt idx="12">
                  <c:v>151</c:v>
                </c:pt>
                <c:pt idx="13">
                  <c:v>330</c:v>
                </c:pt>
                <c:pt idx="14">
                  <c:v>169</c:v>
                </c:pt>
                <c:pt idx="15">
                  <c:v>92</c:v>
                </c:pt>
                <c:pt idx="16">
                  <c:v>425</c:v>
                </c:pt>
                <c:pt idx="17">
                  <c:v>135</c:v>
                </c:pt>
                <c:pt idx="18">
                  <c:v>279</c:v>
                </c:pt>
                <c:pt idx="19">
                  <c:v>218</c:v>
                </c:pt>
                <c:pt idx="20">
                  <c:v>299</c:v>
                </c:pt>
                <c:pt idx="21">
                  <c:v>480</c:v>
                </c:pt>
                <c:pt idx="22">
                  <c:v>398</c:v>
                </c:pt>
                <c:pt idx="23">
                  <c:v>295</c:v>
                </c:pt>
                <c:pt idx="24">
                  <c:v>494</c:v>
                </c:pt>
                <c:pt idx="25">
                  <c:v>479</c:v>
                </c:pt>
                <c:pt idx="26">
                  <c:v>478</c:v>
                </c:pt>
                <c:pt idx="27">
                  <c:v>541</c:v>
                </c:pt>
                <c:pt idx="28">
                  <c:v>498</c:v>
                </c:pt>
                <c:pt idx="29">
                  <c:v>550</c:v>
                </c:pt>
                <c:pt idx="30">
                  <c:v>553</c:v>
                </c:pt>
                <c:pt idx="31">
                  <c:v>6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P$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P$5:$P$36</c:f>
              <c:numCache>
                <c:formatCode>General</c:formatCode>
                <c:ptCount val="32"/>
                <c:pt idx="1">
                  <c:v>140</c:v>
                </c:pt>
                <c:pt idx="2">
                  <c:v>237</c:v>
                </c:pt>
                <c:pt idx="3">
                  <c:v>31</c:v>
                </c:pt>
                <c:pt idx="4">
                  <c:v>7</c:v>
                </c:pt>
                <c:pt idx="5">
                  <c:v>8</c:v>
                </c:pt>
                <c:pt idx="6">
                  <c:v>1</c:v>
                </c:pt>
                <c:pt idx="7">
                  <c:v>8</c:v>
                </c:pt>
                <c:pt idx="8">
                  <c:v>18</c:v>
                </c:pt>
                <c:pt idx="9">
                  <c:v>7</c:v>
                </c:pt>
                <c:pt idx="10">
                  <c:v>4</c:v>
                </c:pt>
                <c:pt idx="11">
                  <c:v>23</c:v>
                </c:pt>
                <c:pt idx="12">
                  <c:v>2</c:v>
                </c:pt>
                <c:pt idx="13">
                  <c:v>26</c:v>
                </c:pt>
                <c:pt idx="14">
                  <c:v>64</c:v>
                </c:pt>
                <c:pt idx="15">
                  <c:v>84</c:v>
                </c:pt>
                <c:pt idx="16">
                  <c:v>36</c:v>
                </c:pt>
                <c:pt idx="17">
                  <c:v>13</c:v>
                </c:pt>
                <c:pt idx="18">
                  <c:v>125</c:v>
                </c:pt>
                <c:pt idx="19">
                  <c:v>36</c:v>
                </c:pt>
                <c:pt idx="20">
                  <c:v>48</c:v>
                </c:pt>
                <c:pt idx="21">
                  <c:v>147</c:v>
                </c:pt>
                <c:pt idx="22">
                  <c:v>215</c:v>
                </c:pt>
                <c:pt idx="23">
                  <c:v>289</c:v>
                </c:pt>
                <c:pt idx="24">
                  <c:v>98</c:v>
                </c:pt>
                <c:pt idx="25">
                  <c:v>24</c:v>
                </c:pt>
                <c:pt idx="26">
                  <c:v>141</c:v>
                </c:pt>
                <c:pt idx="27">
                  <c:v>231</c:v>
                </c:pt>
                <c:pt idx="28">
                  <c:v>269</c:v>
                </c:pt>
                <c:pt idx="29">
                  <c:v>247</c:v>
                </c:pt>
                <c:pt idx="30">
                  <c:v>118</c:v>
                </c:pt>
                <c:pt idx="31">
                  <c:v>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Z$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Z$5:$Z$36</c:f>
              <c:numCache>
                <c:formatCode>General</c:formatCode>
                <c:ptCount val="32"/>
                <c:pt idx="5">
                  <c:v>99</c:v>
                </c:pt>
                <c:pt idx="6">
                  <c:v>2</c:v>
                </c:pt>
                <c:pt idx="7">
                  <c:v>24</c:v>
                </c:pt>
                <c:pt idx="8">
                  <c:v>39</c:v>
                </c:pt>
                <c:pt idx="9">
                  <c:v>27</c:v>
                </c:pt>
                <c:pt idx="10">
                  <c:v>9</c:v>
                </c:pt>
                <c:pt idx="11">
                  <c:v>48</c:v>
                </c:pt>
                <c:pt idx="12">
                  <c:v>4</c:v>
                </c:pt>
                <c:pt idx="13">
                  <c:v>20</c:v>
                </c:pt>
                <c:pt idx="14">
                  <c:v>81</c:v>
                </c:pt>
                <c:pt idx="15">
                  <c:v>34</c:v>
                </c:pt>
                <c:pt idx="16">
                  <c:v>70</c:v>
                </c:pt>
                <c:pt idx="17">
                  <c:v>115</c:v>
                </c:pt>
                <c:pt idx="18">
                  <c:v>211</c:v>
                </c:pt>
                <c:pt idx="19">
                  <c:v>369</c:v>
                </c:pt>
                <c:pt idx="20">
                  <c:v>149</c:v>
                </c:pt>
                <c:pt idx="21">
                  <c:v>214</c:v>
                </c:pt>
                <c:pt idx="22">
                  <c:v>139</c:v>
                </c:pt>
                <c:pt idx="23">
                  <c:v>303</c:v>
                </c:pt>
                <c:pt idx="24">
                  <c:v>135</c:v>
                </c:pt>
                <c:pt idx="25">
                  <c:v>104</c:v>
                </c:pt>
                <c:pt idx="26">
                  <c:v>161</c:v>
                </c:pt>
                <c:pt idx="27">
                  <c:v>279</c:v>
                </c:pt>
                <c:pt idx="28">
                  <c:v>216</c:v>
                </c:pt>
                <c:pt idx="29">
                  <c:v>402</c:v>
                </c:pt>
                <c:pt idx="30">
                  <c:v>356</c:v>
                </c:pt>
                <c:pt idx="31">
                  <c:v>3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J$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J$5:$AJ$36</c:f>
              <c:numCache>
                <c:formatCode>General</c:formatCode>
                <c:ptCount val="32"/>
                <c:pt idx="1">
                  <c:v>90</c:v>
                </c:pt>
                <c:pt idx="2">
                  <c:v>128</c:v>
                </c:pt>
                <c:pt idx="3">
                  <c:v>32</c:v>
                </c:pt>
                <c:pt idx="4">
                  <c:v>143</c:v>
                </c:pt>
                <c:pt idx="5">
                  <c:v>53</c:v>
                </c:pt>
                <c:pt idx="6">
                  <c:v>60</c:v>
                </c:pt>
                <c:pt idx="7">
                  <c:v>24</c:v>
                </c:pt>
                <c:pt idx="8">
                  <c:v>66</c:v>
                </c:pt>
                <c:pt idx="9">
                  <c:v>107</c:v>
                </c:pt>
                <c:pt idx="10">
                  <c:v>13</c:v>
                </c:pt>
                <c:pt idx="11">
                  <c:v>141</c:v>
                </c:pt>
                <c:pt idx="12">
                  <c:v>143</c:v>
                </c:pt>
                <c:pt idx="13">
                  <c:v>55</c:v>
                </c:pt>
                <c:pt idx="14">
                  <c:v>60</c:v>
                </c:pt>
                <c:pt idx="15">
                  <c:v>88</c:v>
                </c:pt>
                <c:pt idx="16">
                  <c:v>39</c:v>
                </c:pt>
                <c:pt idx="17">
                  <c:v>65</c:v>
                </c:pt>
                <c:pt idx="18">
                  <c:v>169</c:v>
                </c:pt>
                <c:pt idx="19">
                  <c:v>53</c:v>
                </c:pt>
                <c:pt idx="20">
                  <c:v>121</c:v>
                </c:pt>
                <c:pt idx="21">
                  <c:v>162</c:v>
                </c:pt>
                <c:pt idx="22">
                  <c:v>80</c:v>
                </c:pt>
                <c:pt idx="23">
                  <c:v>175</c:v>
                </c:pt>
                <c:pt idx="24">
                  <c:v>74</c:v>
                </c:pt>
                <c:pt idx="25">
                  <c:v>13</c:v>
                </c:pt>
                <c:pt idx="26">
                  <c:v>25</c:v>
                </c:pt>
                <c:pt idx="27">
                  <c:v>20</c:v>
                </c:pt>
                <c:pt idx="28">
                  <c:v>75</c:v>
                </c:pt>
                <c:pt idx="29">
                  <c:v>37</c:v>
                </c:pt>
                <c:pt idx="30">
                  <c:v>41</c:v>
                </c:pt>
                <c:pt idx="31">
                  <c:v>6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T$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T$5:$AT$36</c:f>
              <c:numCache>
                <c:formatCode>General</c:formatCode>
                <c:ptCount val="32"/>
                <c:pt idx="4">
                  <c:v>109</c:v>
                </c:pt>
                <c:pt idx="5">
                  <c:v>214</c:v>
                </c:pt>
                <c:pt idx="6">
                  <c:v>53</c:v>
                </c:pt>
                <c:pt idx="7">
                  <c:v>68</c:v>
                </c:pt>
                <c:pt idx="8">
                  <c:v>52</c:v>
                </c:pt>
                <c:pt idx="9">
                  <c:v>82</c:v>
                </c:pt>
                <c:pt idx="10">
                  <c:v>12</c:v>
                </c:pt>
                <c:pt idx="11">
                  <c:v>248</c:v>
                </c:pt>
                <c:pt idx="12">
                  <c:v>201</c:v>
                </c:pt>
                <c:pt idx="13">
                  <c:v>108</c:v>
                </c:pt>
                <c:pt idx="14">
                  <c:v>175</c:v>
                </c:pt>
                <c:pt idx="15">
                  <c:v>111</c:v>
                </c:pt>
                <c:pt idx="16">
                  <c:v>148</c:v>
                </c:pt>
                <c:pt idx="17">
                  <c:v>155</c:v>
                </c:pt>
                <c:pt idx="18">
                  <c:v>140</c:v>
                </c:pt>
                <c:pt idx="19">
                  <c:v>22</c:v>
                </c:pt>
                <c:pt idx="20">
                  <c:v>53</c:v>
                </c:pt>
                <c:pt idx="21">
                  <c:v>102</c:v>
                </c:pt>
                <c:pt idx="22">
                  <c:v>28</c:v>
                </c:pt>
                <c:pt idx="23">
                  <c:v>92</c:v>
                </c:pt>
                <c:pt idx="24">
                  <c:v>105</c:v>
                </c:pt>
                <c:pt idx="25">
                  <c:v>45</c:v>
                </c:pt>
                <c:pt idx="26">
                  <c:v>208</c:v>
                </c:pt>
                <c:pt idx="27">
                  <c:v>290</c:v>
                </c:pt>
                <c:pt idx="28">
                  <c:v>179</c:v>
                </c:pt>
                <c:pt idx="29">
                  <c:v>201</c:v>
                </c:pt>
                <c:pt idx="30">
                  <c:v>152</c:v>
                </c:pt>
                <c:pt idx="31">
                  <c:v>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D$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D$5:$BD$36</c:f>
              <c:numCache>
                <c:formatCode>General</c:formatCode>
                <c:ptCount val="32"/>
                <c:pt idx="0">
                  <c:v>359</c:v>
                </c:pt>
                <c:pt idx="1">
                  <c:v>137.666666666667</c:v>
                </c:pt>
                <c:pt idx="2">
                  <c:v>183.666666666667</c:v>
                </c:pt>
                <c:pt idx="3">
                  <c:v>99.3333333333333</c:v>
                </c:pt>
                <c:pt idx="4">
                  <c:v>102.75</c:v>
                </c:pt>
                <c:pt idx="5">
                  <c:v>90.8</c:v>
                </c:pt>
                <c:pt idx="6">
                  <c:v>33.8</c:v>
                </c:pt>
                <c:pt idx="7">
                  <c:v>72.2</c:v>
                </c:pt>
                <c:pt idx="8">
                  <c:v>67</c:v>
                </c:pt>
                <c:pt idx="9">
                  <c:v>110.8</c:v>
                </c:pt>
                <c:pt idx="10">
                  <c:v>51.4</c:v>
                </c:pt>
                <c:pt idx="11">
                  <c:v>127.8</c:v>
                </c:pt>
                <c:pt idx="12">
                  <c:v>100.2</c:v>
                </c:pt>
                <c:pt idx="13">
                  <c:v>107.8</c:v>
                </c:pt>
                <c:pt idx="14">
                  <c:v>109.8</c:v>
                </c:pt>
                <c:pt idx="15">
                  <c:v>81.8</c:v>
                </c:pt>
                <c:pt idx="16">
                  <c:v>143.6</c:v>
                </c:pt>
                <c:pt idx="17">
                  <c:v>96.6</c:v>
                </c:pt>
                <c:pt idx="18">
                  <c:v>184.8</c:v>
                </c:pt>
                <c:pt idx="19">
                  <c:v>139.6</c:v>
                </c:pt>
                <c:pt idx="20">
                  <c:v>134</c:v>
                </c:pt>
                <c:pt idx="21">
                  <c:v>221</c:v>
                </c:pt>
                <c:pt idx="22">
                  <c:v>172</c:v>
                </c:pt>
                <c:pt idx="23">
                  <c:v>230.8</c:v>
                </c:pt>
                <c:pt idx="24">
                  <c:v>181.2</c:v>
                </c:pt>
                <c:pt idx="25">
                  <c:v>133</c:v>
                </c:pt>
                <c:pt idx="26">
                  <c:v>202.6</c:v>
                </c:pt>
                <c:pt idx="27">
                  <c:v>272.2</c:v>
                </c:pt>
                <c:pt idx="28">
                  <c:v>247.4</c:v>
                </c:pt>
                <c:pt idx="29">
                  <c:v>287.4</c:v>
                </c:pt>
                <c:pt idx="30">
                  <c:v>244</c:v>
                </c:pt>
                <c:pt idx="31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369"/>
        <c:axId val="57903578"/>
      </c:lineChart>
      <c:catAx>
        <c:axId val="978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882107983917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03578"/>
        <c:crossesAt val="0"/>
        <c:auto val="1"/>
        <c:lblAlgn val="ctr"/>
        <c:lblOffset val="100"/>
        <c:noMultiLvlLbl val="0"/>
      </c:catAx>
      <c:valAx>
        <c:axId val="5790357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166889930788122"/>
              <c:y val="0.144600804135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7369"/>
        <c:crossesAt val="1"/>
        <c:crossBetween val="midCat"/>
        <c:majorUnit val="3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516409912927"/>
          <c:y val="0.1417288914417"/>
          <c:w val="0.565137307434695"/>
          <c:h val="0.0962090752441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Ｐゴシック"/>
              </a:rPr>
              <a:t> Ox　80-99ppbの時間数</a:t>
            </a:r>
          </a:p>
        </c:rich>
      </c:tx>
      <c:layout>
        <c:manualLayout>
          <c:xMode val="edge"/>
          <c:yMode val="edge"/>
          <c:x val="0.121344050011163"/>
          <c:y val="0.0358213215356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732083054253"/>
          <c:y val="0.216355073497931"/>
          <c:w val="0.959533377986158"/>
          <c:h val="0.783644926502069"/>
        </c:manualLayout>
      </c:layout>
      <c:lineChart>
        <c:grouping val="standard"/>
        <c:varyColors val="0"/>
        <c:ser>
          <c:idx val="0"/>
          <c:order val="0"/>
          <c:tx>
            <c:strRef>
              <c:f>'3･5･6.Ox濃度別時間数'!$G$4</c:f>
              <c:strCache>
                <c:ptCount val="1"/>
                <c:pt idx="0">
                  <c:v>測定局１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G$5:$G$36</c:f>
              <c:numCache>
                <c:formatCode>General</c:formatCode>
                <c:ptCount val="32"/>
                <c:pt idx="0">
                  <c:v>140</c:v>
                </c:pt>
                <c:pt idx="1">
                  <c:v>40</c:v>
                </c:pt>
                <c:pt idx="2">
                  <c:v>40</c:v>
                </c:pt>
                <c:pt idx="3">
                  <c:v>60</c:v>
                </c:pt>
                <c:pt idx="4">
                  <c:v>48</c:v>
                </c:pt>
                <c:pt idx="5">
                  <c:v>11</c:v>
                </c:pt>
                <c:pt idx="6">
                  <c:v>2</c:v>
                </c:pt>
                <c:pt idx="7">
                  <c:v>49</c:v>
                </c:pt>
                <c:pt idx="8">
                  <c:v>48</c:v>
                </c:pt>
                <c:pt idx="9">
                  <c:v>111</c:v>
                </c:pt>
                <c:pt idx="10">
                  <c:v>48</c:v>
                </c:pt>
                <c:pt idx="11">
                  <c:v>48</c:v>
                </c:pt>
                <c:pt idx="12">
                  <c:v>24</c:v>
                </c:pt>
                <c:pt idx="13">
                  <c:v>89</c:v>
                </c:pt>
                <c:pt idx="14">
                  <c:v>42</c:v>
                </c:pt>
                <c:pt idx="15">
                  <c:v>15</c:v>
                </c:pt>
                <c:pt idx="16">
                  <c:v>116</c:v>
                </c:pt>
                <c:pt idx="17">
                  <c:v>50</c:v>
                </c:pt>
                <c:pt idx="18">
                  <c:v>37</c:v>
                </c:pt>
                <c:pt idx="19">
                  <c:v>39</c:v>
                </c:pt>
                <c:pt idx="20">
                  <c:v>46</c:v>
                </c:pt>
                <c:pt idx="21">
                  <c:v>170</c:v>
                </c:pt>
                <c:pt idx="22">
                  <c:v>149</c:v>
                </c:pt>
                <c:pt idx="23">
                  <c:v>95</c:v>
                </c:pt>
                <c:pt idx="24">
                  <c:v>153</c:v>
                </c:pt>
                <c:pt idx="25">
                  <c:v>111</c:v>
                </c:pt>
                <c:pt idx="26">
                  <c:v>127</c:v>
                </c:pt>
                <c:pt idx="27">
                  <c:v>141</c:v>
                </c:pt>
                <c:pt idx="28">
                  <c:v>140</c:v>
                </c:pt>
                <c:pt idx="29">
                  <c:v>127</c:v>
                </c:pt>
                <c:pt idx="30">
                  <c:v>147</c:v>
                </c:pt>
                <c:pt idx="31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3･5･6.Ox濃度別時間数'!$Q$4</c:f>
              <c:strCache>
                <c:ptCount val="1"/>
                <c:pt idx="0">
                  <c:v>測定局２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Q$5:$Q$36</c:f>
              <c:numCache>
                <c:formatCode>General</c:formatCode>
                <c:ptCount val="32"/>
                <c:pt idx="1">
                  <c:v>27</c:v>
                </c:pt>
                <c:pt idx="2">
                  <c:v>40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4</c:v>
                </c:pt>
                <c:pt idx="12">
                  <c:v>0</c:v>
                </c:pt>
                <c:pt idx="13">
                  <c:v>1</c:v>
                </c:pt>
                <c:pt idx="14">
                  <c:v>14</c:v>
                </c:pt>
                <c:pt idx="15">
                  <c:v>10</c:v>
                </c:pt>
                <c:pt idx="16">
                  <c:v>4</c:v>
                </c:pt>
                <c:pt idx="17">
                  <c:v>1</c:v>
                </c:pt>
                <c:pt idx="18">
                  <c:v>19</c:v>
                </c:pt>
                <c:pt idx="19">
                  <c:v>3</c:v>
                </c:pt>
                <c:pt idx="20">
                  <c:v>8</c:v>
                </c:pt>
                <c:pt idx="21">
                  <c:v>31</c:v>
                </c:pt>
                <c:pt idx="22">
                  <c:v>41</c:v>
                </c:pt>
                <c:pt idx="23">
                  <c:v>67</c:v>
                </c:pt>
                <c:pt idx="24">
                  <c:v>15</c:v>
                </c:pt>
                <c:pt idx="25">
                  <c:v>0</c:v>
                </c:pt>
                <c:pt idx="26">
                  <c:v>18</c:v>
                </c:pt>
                <c:pt idx="27">
                  <c:v>20</c:v>
                </c:pt>
                <c:pt idx="28">
                  <c:v>20</c:v>
                </c:pt>
                <c:pt idx="29">
                  <c:v>11</c:v>
                </c:pt>
                <c:pt idx="30">
                  <c:v>17</c:v>
                </c:pt>
                <c:pt idx="3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3･5･6.Ox濃度別時間数'!$AA$4</c:f>
              <c:strCache>
                <c:ptCount val="1"/>
                <c:pt idx="0">
                  <c:v>測定局３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A$5:$AA$36</c:f>
              <c:numCache>
                <c:formatCode>General</c:formatCode>
                <c:ptCount val="32"/>
                <c:pt idx="5">
                  <c:v>22</c:v>
                </c:pt>
                <c:pt idx="6">
                  <c:v>0</c:v>
                </c:pt>
                <c:pt idx="7">
                  <c:v>1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12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  <c:pt idx="15">
                  <c:v>7</c:v>
                </c:pt>
                <c:pt idx="16">
                  <c:v>7</c:v>
                </c:pt>
                <c:pt idx="17">
                  <c:v>19</c:v>
                </c:pt>
                <c:pt idx="18">
                  <c:v>25</c:v>
                </c:pt>
                <c:pt idx="19">
                  <c:v>84</c:v>
                </c:pt>
                <c:pt idx="20">
                  <c:v>39</c:v>
                </c:pt>
                <c:pt idx="21">
                  <c:v>44</c:v>
                </c:pt>
                <c:pt idx="22">
                  <c:v>32</c:v>
                </c:pt>
                <c:pt idx="23">
                  <c:v>78</c:v>
                </c:pt>
                <c:pt idx="24">
                  <c:v>25</c:v>
                </c:pt>
                <c:pt idx="25">
                  <c:v>9</c:v>
                </c:pt>
                <c:pt idx="26">
                  <c:v>23</c:v>
                </c:pt>
                <c:pt idx="27">
                  <c:v>22</c:v>
                </c:pt>
                <c:pt idx="28">
                  <c:v>22</c:v>
                </c:pt>
                <c:pt idx="29">
                  <c:v>84</c:v>
                </c:pt>
                <c:pt idx="30">
                  <c:v>81</c:v>
                </c:pt>
                <c:pt idx="31">
                  <c:v>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3･5･6.Ox濃度別時間数'!$AK$4</c:f>
              <c:strCache>
                <c:ptCount val="1"/>
                <c:pt idx="0">
                  <c:v>測定局４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K$5:$AK$36</c:f>
              <c:numCache>
                <c:formatCode>General</c:formatCode>
                <c:ptCount val="32"/>
                <c:pt idx="1">
                  <c:v>26</c:v>
                </c:pt>
                <c:pt idx="2">
                  <c:v>18</c:v>
                </c:pt>
                <c:pt idx="3">
                  <c:v>2</c:v>
                </c:pt>
                <c:pt idx="4">
                  <c:v>20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9</c:v>
                </c:pt>
                <c:pt idx="9">
                  <c:v>37</c:v>
                </c:pt>
                <c:pt idx="10">
                  <c:v>0</c:v>
                </c:pt>
                <c:pt idx="11">
                  <c:v>55</c:v>
                </c:pt>
                <c:pt idx="12">
                  <c:v>17</c:v>
                </c:pt>
                <c:pt idx="13">
                  <c:v>6</c:v>
                </c:pt>
                <c:pt idx="14">
                  <c:v>9</c:v>
                </c:pt>
                <c:pt idx="15">
                  <c:v>10</c:v>
                </c:pt>
                <c:pt idx="16">
                  <c:v>13</c:v>
                </c:pt>
                <c:pt idx="17">
                  <c:v>14</c:v>
                </c:pt>
                <c:pt idx="18">
                  <c:v>25</c:v>
                </c:pt>
                <c:pt idx="19">
                  <c:v>1</c:v>
                </c:pt>
                <c:pt idx="20">
                  <c:v>19</c:v>
                </c:pt>
                <c:pt idx="21">
                  <c:v>29</c:v>
                </c:pt>
                <c:pt idx="22">
                  <c:v>20</c:v>
                </c:pt>
                <c:pt idx="23">
                  <c:v>37</c:v>
                </c:pt>
                <c:pt idx="24">
                  <c:v>12</c:v>
                </c:pt>
                <c:pt idx="25">
                  <c:v>6</c:v>
                </c:pt>
                <c:pt idx="26">
                  <c:v>4</c:v>
                </c:pt>
                <c:pt idx="27">
                  <c:v>0</c:v>
                </c:pt>
                <c:pt idx="28">
                  <c:v>4</c:v>
                </c:pt>
                <c:pt idx="29">
                  <c:v>0</c:v>
                </c:pt>
                <c:pt idx="30">
                  <c:v>3</c:v>
                </c:pt>
                <c:pt idx="31">
                  <c:v>1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3･5･6.Ox濃度別時間数'!$AU$4</c:f>
              <c:strCache>
                <c:ptCount val="1"/>
                <c:pt idx="0">
                  <c:v>測定局５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AU$5:$AU$36</c:f>
              <c:numCache>
                <c:formatCode>General</c:formatCode>
                <c:ptCount val="32"/>
                <c:pt idx="4">
                  <c:v>13</c:v>
                </c:pt>
                <c:pt idx="5">
                  <c:v>95</c:v>
                </c:pt>
                <c:pt idx="6">
                  <c:v>3</c:v>
                </c:pt>
                <c:pt idx="7">
                  <c:v>7</c:v>
                </c:pt>
                <c:pt idx="8">
                  <c:v>15</c:v>
                </c:pt>
                <c:pt idx="9">
                  <c:v>17</c:v>
                </c:pt>
                <c:pt idx="10">
                  <c:v>0</c:v>
                </c:pt>
                <c:pt idx="11">
                  <c:v>63</c:v>
                </c:pt>
                <c:pt idx="12">
                  <c:v>25</c:v>
                </c:pt>
                <c:pt idx="13">
                  <c:v>5</c:v>
                </c:pt>
                <c:pt idx="14">
                  <c:v>44</c:v>
                </c:pt>
                <c:pt idx="15">
                  <c:v>19</c:v>
                </c:pt>
                <c:pt idx="16">
                  <c:v>15</c:v>
                </c:pt>
                <c:pt idx="17">
                  <c:v>40</c:v>
                </c:pt>
                <c:pt idx="18">
                  <c:v>6</c:v>
                </c:pt>
                <c:pt idx="19">
                  <c:v>0</c:v>
                </c:pt>
                <c:pt idx="20">
                  <c:v>10</c:v>
                </c:pt>
                <c:pt idx="21">
                  <c:v>24</c:v>
                </c:pt>
                <c:pt idx="22">
                  <c:v>1</c:v>
                </c:pt>
                <c:pt idx="23">
                  <c:v>2</c:v>
                </c:pt>
                <c:pt idx="24">
                  <c:v>14</c:v>
                </c:pt>
                <c:pt idx="25">
                  <c:v>3</c:v>
                </c:pt>
                <c:pt idx="26">
                  <c:v>22</c:v>
                </c:pt>
                <c:pt idx="27">
                  <c:v>45</c:v>
                </c:pt>
                <c:pt idx="28">
                  <c:v>12</c:v>
                </c:pt>
                <c:pt idx="29">
                  <c:v>35</c:v>
                </c:pt>
                <c:pt idx="30">
                  <c:v>5</c:v>
                </c:pt>
                <c:pt idx="31">
                  <c:v>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3･5･6.Ox濃度別時間数'!$BE$4</c:f>
              <c:strCache>
                <c:ptCount val="1"/>
                <c:pt idx="0">
                  <c:v>５局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･5･6.Ox濃度別時間数'!$B$5:$B$36</c:f>
              <c:strCache>
                <c:ptCount val="32"/>
                <c:pt idx="0">
                  <c:v>1976</c:v>
                </c:pt>
                <c:pt idx="1">
                  <c:v>1977</c:v>
                </c:pt>
                <c:pt idx="2">
                  <c:v>1978</c:v>
                </c:pt>
                <c:pt idx="3">
                  <c:v>1979</c:v>
                </c:pt>
                <c:pt idx="4">
                  <c:v>1980</c:v>
                </c:pt>
                <c:pt idx="5">
                  <c:v>1981</c:v>
                </c:pt>
                <c:pt idx="6">
                  <c:v>1982</c:v>
                </c:pt>
                <c:pt idx="7">
                  <c:v>1983</c:v>
                </c:pt>
                <c:pt idx="8">
                  <c:v>1984</c:v>
                </c:pt>
                <c:pt idx="9">
                  <c:v>1985</c:v>
                </c:pt>
                <c:pt idx="10">
                  <c:v>1986</c:v>
                </c:pt>
                <c:pt idx="11">
                  <c:v>1987</c:v>
                </c:pt>
                <c:pt idx="12">
                  <c:v>1988</c:v>
                </c:pt>
                <c:pt idx="13">
                  <c:v>1989</c:v>
                </c:pt>
                <c:pt idx="14">
                  <c:v>1990</c:v>
                </c:pt>
                <c:pt idx="15">
                  <c:v>1991</c:v>
                </c:pt>
                <c:pt idx="16">
                  <c:v>1992</c:v>
                </c:pt>
                <c:pt idx="17">
                  <c:v>1993</c:v>
                </c:pt>
                <c:pt idx="18">
                  <c:v>1994</c:v>
                </c:pt>
                <c:pt idx="19">
                  <c:v>1995</c:v>
                </c:pt>
                <c:pt idx="20">
                  <c:v>1996</c:v>
                </c:pt>
                <c:pt idx="21">
                  <c:v>1997</c:v>
                </c:pt>
                <c:pt idx="22">
                  <c:v>1998</c:v>
                </c:pt>
                <c:pt idx="23">
                  <c:v>1999</c:v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</c:strCache>
            </c:strRef>
          </c:cat>
          <c:val>
            <c:numRef>
              <c:f>'3･5･6.Ox濃度別時間数'!$BE$5:$BE$36</c:f>
              <c:numCache>
                <c:formatCode>General</c:formatCode>
                <c:ptCount val="32"/>
                <c:pt idx="0">
                  <c:v>140</c:v>
                </c:pt>
                <c:pt idx="1">
                  <c:v>31</c:v>
                </c:pt>
                <c:pt idx="2">
                  <c:v>32.6666666666667</c:v>
                </c:pt>
                <c:pt idx="3">
                  <c:v>22.3333333333333</c:v>
                </c:pt>
                <c:pt idx="4">
                  <c:v>20.25</c:v>
                </c:pt>
                <c:pt idx="5">
                  <c:v>26</c:v>
                </c:pt>
                <c:pt idx="6">
                  <c:v>1</c:v>
                </c:pt>
                <c:pt idx="7">
                  <c:v>11.8</c:v>
                </c:pt>
                <c:pt idx="8">
                  <c:v>16.4</c:v>
                </c:pt>
                <c:pt idx="9">
                  <c:v>33.2</c:v>
                </c:pt>
                <c:pt idx="10">
                  <c:v>9.6</c:v>
                </c:pt>
                <c:pt idx="11">
                  <c:v>36.4</c:v>
                </c:pt>
                <c:pt idx="12">
                  <c:v>13.2</c:v>
                </c:pt>
                <c:pt idx="13">
                  <c:v>20.6</c:v>
                </c:pt>
                <c:pt idx="14">
                  <c:v>22.6</c:v>
                </c:pt>
                <c:pt idx="15">
                  <c:v>12.2</c:v>
                </c:pt>
                <c:pt idx="16">
                  <c:v>31</c:v>
                </c:pt>
                <c:pt idx="17">
                  <c:v>24.8</c:v>
                </c:pt>
                <c:pt idx="18">
                  <c:v>22.4</c:v>
                </c:pt>
                <c:pt idx="19">
                  <c:v>25.4</c:v>
                </c:pt>
                <c:pt idx="20">
                  <c:v>24.4</c:v>
                </c:pt>
                <c:pt idx="21">
                  <c:v>59.6</c:v>
                </c:pt>
                <c:pt idx="22">
                  <c:v>48.6</c:v>
                </c:pt>
                <c:pt idx="23">
                  <c:v>55.8</c:v>
                </c:pt>
                <c:pt idx="24">
                  <c:v>43.8</c:v>
                </c:pt>
                <c:pt idx="25">
                  <c:v>25.8</c:v>
                </c:pt>
                <c:pt idx="26">
                  <c:v>38.8</c:v>
                </c:pt>
                <c:pt idx="27">
                  <c:v>45.6</c:v>
                </c:pt>
                <c:pt idx="28">
                  <c:v>39.6</c:v>
                </c:pt>
                <c:pt idx="29">
                  <c:v>51.4</c:v>
                </c:pt>
                <c:pt idx="30">
                  <c:v>50.6</c:v>
                </c:pt>
                <c:pt idx="31">
                  <c:v>7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95273"/>
        <c:axId val="94014169"/>
      </c:lineChart>
      <c:catAx>
        <c:axId val="39595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4797945970083"/>
              <c:y val="0.905951191665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14169"/>
        <c:crossesAt val="0"/>
        <c:auto val="1"/>
        <c:lblAlgn val="ctr"/>
        <c:lblOffset val="100"/>
        <c:noMultiLvlLbl val="0"/>
      </c:catAx>
      <c:valAx>
        <c:axId val="9401416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015461040410806"/>
              <c:y val="0.143570714999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595273"/>
        <c:crossesAt val="1"/>
        <c:crossBetween val="midCat"/>
        <c:majorUnit val="1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3712882339808"/>
          <c:y val="0.146710432424718"/>
          <c:w val="0.565137307434695"/>
          <c:h val="0.095618667047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<Relationship Id="rId8" Type="http://schemas.openxmlformats.org/officeDocument/2006/relationships/chart" Target="../charts/chart37.xml"/><Relationship Id="rId9" Type="http://schemas.openxmlformats.org/officeDocument/2006/relationships/chart" Target="../charts/chart38.xml"/><Relationship Id="rId10" Type="http://schemas.openxmlformats.org/officeDocument/2006/relationships/chart" Target="../charts/chart39.xml"/><Relationship Id="rId11" Type="http://schemas.openxmlformats.org/officeDocument/2006/relationships/chart" Target="../charts/chart40.xml"/><Relationship Id="rId12" Type="http://schemas.openxmlformats.org/officeDocument/2006/relationships/chart" Target="../charts/chart41.xml"/><Relationship Id="rId13" Type="http://schemas.openxmlformats.org/officeDocument/2006/relationships/chart" Target="../charts/chart42.xml"/><Relationship Id="rId14" Type="http://schemas.openxmlformats.org/officeDocument/2006/relationships/chart" Target="../charts/chart4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<Relationship Id="rId5" Type="http://schemas.openxmlformats.org/officeDocument/2006/relationships/chart" Target="../charts/chart48.xml"/><Relationship Id="rId6" Type="http://schemas.openxmlformats.org/officeDocument/2006/relationships/chart" Target="../charts/chart49.xml"/><Relationship Id="rId7" Type="http://schemas.openxmlformats.org/officeDocument/2006/relationships/chart" Target="../charts/chart50.xml"/><Relationship Id="rId8" Type="http://schemas.openxmlformats.org/officeDocument/2006/relationships/chart" Target="../charts/chart51.xml"/><Relationship Id="rId9" Type="http://schemas.openxmlformats.org/officeDocument/2006/relationships/chart" Target="../charts/chart52.xml"/><Relationship Id="rId10" Type="http://schemas.openxmlformats.org/officeDocument/2006/relationships/chart" Target="../charts/chart53.xml"/><Relationship Id="rId11" Type="http://schemas.openxmlformats.org/officeDocument/2006/relationships/chart" Target="../charts/chart54.xml"/><Relationship Id="rId12" Type="http://schemas.openxmlformats.org/officeDocument/2006/relationships/chart" Target="../charts/chart55.xml"/><Relationship Id="rId13" Type="http://schemas.openxmlformats.org/officeDocument/2006/relationships/chart" Target="../charts/chart56.xml"/><Relationship Id="rId14" Type="http://schemas.openxmlformats.org/officeDocument/2006/relationships/chart" Target="../charts/chart57.xml"/><Relationship Id="rId15" Type="http://schemas.openxmlformats.org/officeDocument/2006/relationships/chart" Target="../charts/chart58.xml"/><Relationship Id="rId16" Type="http://schemas.openxmlformats.org/officeDocument/2006/relationships/chart" Target="../charts/chart59.xml"/><Relationship Id="rId17" Type="http://schemas.openxmlformats.org/officeDocument/2006/relationships/chart" Target="../charts/chart60.xml"/><Relationship Id="rId18" Type="http://schemas.openxmlformats.org/officeDocument/2006/relationships/chart" Target="../charts/chart61.xml"/><Relationship Id="rId19" Type="http://schemas.openxmlformats.org/officeDocument/2006/relationships/chart" Target="../charts/chart62.xml"/><Relationship Id="rId20" Type="http://schemas.openxmlformats.org/officeDocument/2006/relationships/chart" Target="../charts/chart63.xml"/><Relationship Id="rId21" Type="http://schemas.openxmlformats.org/officeDocument/2006/relationships/chart" Target="../charts/chart6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08840</xdr:colOff>
      <xdr:row>16</xdr:row>
      <xdr:rowOff>167400</xdr:rowOff>
    </xdr:to>
    <xdr:graphicFrame>
      <xdr:nvGraphicFramePr>
        <xdr:cNvPr id="0" name="Chart 1"/>
        <xdr:cNvGraphicFramePr/>
      </xdr:nvGraphicFramePr>
      <xdr:xfrm>
        <a:off x="0" y="335160"/>
        <a:ext cx="64494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708840</xdr:colOff>
      <xdr:row>33</xdr:row>
      <xdr:rowOff>167760</xdr:rowOff>
    </xdr:to>
    <xdr:graphicFrame>
      <xdr:nvGraphicFramePr>
        <xdr:cNvPr id="1" name="Chart 2"/>
        <xdr:cNvGraphicFramePr/>
      </xdr:nvGraphicFramePr>
      <xdr:xfrm>
        <a:off x="0" y="3185280"/>
        <a:ext cx="64494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8</xdr:col>
      <xdr:colOff>708840</xdr:colOff>
      <xdr:row>50</xdr:row>
      <xdr:rowOff>167760</xdr:rowOff>
    </xdr:to>
    <xdr:graphicFrame>
      <xdr:nvGraphicFramePr>
        <xdr:cNvPr id="2" name="Chart 3"/>
        <xdr:cNvGraphicFramePr/>
      </xdr:nvGraphicFramePr>
      <xdr:xfrm>
        <a:off x="0" y="6035040"/>
        <a:ext cx="64494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000</xdr:colOff>
      <xdr:row>70</xdr:row>
      <xdr:rowOff>7560</xdr:rowOff>
    </xdr:from>
    <xdr:to>
      <xdr:col>8</xdr:col>
      <xdr:colOff>708840</xdr:colOff>
      <xdr:row>84</xdr:row>
      <xdr:rowOff>167760</xdr:rowOff>
    </xdr:to>
    <xdr:graphicFrame>
      <xdr:nvGraphicFramePr>
        <xdr:cNvPr id="3" name="Chart 4"/>
        <xdr:cNvGraphicFramePr/>
      </xdr:nvGraphicFramePr>
      <xdr:xfrm>
        <a:off x="9000" y="11742480"/>
        <a:ext cx="644040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8</xdr:col>
      <xdr:colOff>708840</xdr:colOff>
      <xdr:row>101</xdr:row>
      <xdr:rowOff>167760</xdr:rowOff>
    </xdr:to>
    <xdr:graphicFrame>
      <xdr:nvGraphicFramePr>
        <xdr:cNvPr id="4" name="Chart 6"/>
        <xdr:cNvGraphicFramePr/>
      </xdr:nvGraphicFramePr>
      <xdr:xfrm>
        <a:off x="0" y="14584680"/>
        <a:ext cx="64494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03</xdr:row>
      <xdr:rowOff>159840</xdr:rowOff>
    </xdr:from>
    <xdr:to>
      <xdr:col>9</xdr:col>
      <xdr:colOff>720</xdr:colOff>
      <xdr:row>118</xdr:row>
      <xdr:rowOff>167400</xdr:rowOff>
    </xdr:to>
    <xdr:graphicFrame>
      <xdr:nvGraphicFramePr>
        <xdr:cNvPr id="5" name="Chart 7"/>
        <xdr:cNvGraphicFramePr/>
      </xdr:nvGraphicFramePr>
      <xdr:xfrm>
        <a:off x="0" y="17426880"/>
        <a:ext cx="645876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9</xdr:col>
      <xdr:colOff>720</xdr:colOff>
      <xdr:row>135</xdr:row>
      <xdr:rowOff>167760</xdr:rowOff>
    </xdr:to>
    <xdr:graphicFrame>
      <xdr:nvGraphicFramePr>
        <xdr:cNvPr id="6" name="Chart 8"/>
        <xdr:cNvGraphicFramePr/>
      </xdr:nvGraphicFramePr>
      <xdr:xfrm>
        <a:off x="0" y="20284560"/>
        <a:ext cx="6458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38</xdr:row>
      <xdr:rowOff>0</xdr:rowOff>
    </xdr:from>
    <xdr:to>
      <xdr:col>8</xdr:col>
      <xdr:colOff>708840</xdr:colOff>
      <xdr:row>152</xdr:row>
      <xdr:rowOff>159840</xdr:rowOff>
    </xdr:to>
    <xdr:graphicFrame>
      <xdr:nvGraphicFramePr>
        <xdr:cNvPr id="7" name="Chart 9"/>
        <xdr:cNvGraphicFramePr/>
      </xdr:nvGraphicFramePr>
      <xdr:xfrm>
        <a:off x="0" y="23134320"/>
        <a:ext cx="644940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4</xdr:row>
      <xdr:rowOff>159840</xdr:rowOff>
    </xdr:from>
    <xdr:to>
      <xdr:col>8</xdr:col>
      <xdr:colOff>708840</xdr:colOff>
      <xdr:row>169</xdr:row>
      <xdr:rowOff>167400</xdr:rowOff>
    </xdr:to>
    <xdr:graphicFrame>
      <xdr:nvGraphicFramePr>
        <xdr:cNvPr id="8" name="Chart 10"/>
        <xdr:cNvGraphicFramePr/>
      </xdr:nvGraphicFramePr>
      <xdr:xfrm>
        <a:off x="0" y="25976520"/>
        <a:ext cx="644940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72</xdr:row>
      <xdr:rowOff>0</xdr:rowOff>
    </xdr:from>
    <xdr:to>
      <xdr:col>8</xdr:col>
      <xdr:colOff>708840</xdr:colOff>
      <xdr:row>186</xdr:row>
      <xdr:rowOff>159840</xdr:rowOff>
    </xdr:to>
    <xdr:graphicFrame>
      <xdr:nvGraphicFramePr>
        <xdr:cNvPr id="9" name="Chart 11"/>
        <xdr:cNvGraphicFramePr/>
      </xdr:nvGraphicFramePr>
      <xdr:xfrm>
        <a:off x="0" y="28834200"/>
        <a:ext cx="644940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89</xdr:row>
      <xdr:rowOff>0</xdr:rowOff>
    </xdr:from>
    <xdr:to>
      <xdr:col>8</xdr:col>
      <xdr:colOff>708840</xdr:colOff>
      <xdr:row>203</xdr:row>
      <xdr:rowOff>159840</xdr:rowOff>
    </xdr:to>
    <xdr:graphicFrame>
      <xdr:nvGraphicFramePr>
        <xdr:cNvPr id="10" name="Chart 12"/>
        <xdr:cNvGraphicFramePr/>
      </xdr:nvGraphicFramePr>
      <xdr:xfrm>
        <a:off x="0" y="31683960"/>
        <a:ext cx="644940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9</xdr:col>
      <xdr:colOff>720</xdr:colOff>
      <xdr:row>306</xdr:row>
      <xdr:rowOff>167760</xdr:rowOff>
    </xdr:to>
    <xdr:graphicFrame>
      <xdr:nvGraphicFramePr>
        <xdr:cNvPr id="11" name="Chart 49"/>
        <xdr:cNvGraphicFramePr/>
      </xdr:nvGraphicFramePr>
      <xdr:xfrm>
        <a:off x="0" y="48951000"/>
        <a:ext cx="6458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07</xdr:row>
      <xdr:rowOff>0</xdr:rowOff>
    </xdr:from>
    <xdr:to>
      <xdr:col>8</xdr:col>
      <xdr:colOff>699840</xdr:colOff>
      <xdr:row>221</xdr:row>
      <xdr:rowOff>159840</xdr:rowOff>
    </xdr:to>
    <xdr:graphicFrame>
      <xdr:nvGraphicFramePr>
        <xdr:cNvPr id="12" name="Chart 50"/>
        <xdr:cNvGraphicFramePr/>
      </xdr:nvGraphicFramePr>
      <xdr:xfrm>
        <a:off x="0" y="34701480"/>
        <a:ext cx="644040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24</xdr:row>
      <xdr:rowOff>0</xdr:rowOff>
    </xdr:from>
    <xdr:to>
      <xdr:col>8</xdr:col>
      <xdr:colOff>708840</xdr:colOff>
      <xdr:row>238</xdr:row>
      <xdr:rowOff>167400</xdr:rowOff>
    </xdr:to>
    <xdr:graphicFrame>
      <xdr:nvGraphicFramePr>
        <xdr:cNvPr id="13" name="Chart 51"/>
        <xdr:cNvGraphicFramePr/>
      </xdr:nvGraphicFramePr>
      <xdr:xfrm>
        <a:off x="0" y="37551240"/>
        <a:ext cx="64494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41</xdr:row>
      <xdr:rowOff>0</xdr:rowOff>
    </xdr:from>
    <xdr:to>
      <xdr:col>8</xdr:col>
      <xdr:colOff>691560</xdr:colOff>
      <xdr:row>255</xdr:row>
      <xdr:rowOff>159840</xdr:rowOff>
    </xdr:to>
    <xdr:graphicFrame>
      <xdr:nvGraphicFramePr>
        <xdr:cNvPr id="14" name="Chart 52"/>
        <xdr:cNvGraphicFramePr/>
      </xdr:nvGraphicFramePr>
      <xdr:xfrm>
        <a:off x="0" y="40401360"/>
        <a:ext cx="643212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258</xdr:row>
      <xdr:rowOff>0</xdr:rowOff>
    </xdr:from>
    <xdr:to>
      <xdr:col>9</xdr:col>
      <xdr:colOff>720</xdr:colOff>
      <xdr:row>272</xdr:row>
      <xdr:rowOff>167760</xdr:rowOff>
    </xdr:to>
    <xdr:graphicFrame>
      <xdr:nvGraphicFramePr>
        <xdr:cNvPr id="15" name="Chart 53"/>
        <xdr:cNvGraphicFramePr/>
      </xdr:nvGraphicFramePr>
      <xdr:xfrm>
        <a:off x="0" y="43251120"/>
        <a:ext cx="6458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275</xdr:row>
      <xdr:rowOff>0</xdr:rowOff>
    </xdr:from>
    <xdr:to>
      <xdr:col>8</xdr:col>
      <xdr:colOff>708840</xdr:colOff>
      <xdr:row>289</xdr:row>
      <xdr:rowOff>167400</xdr:rowOff>
    </xdr:to>
    <xdr:graphicFrame>
      <xdr:nvGraphicFramePr>
        <xdr:cNvPr id="16" name="Chart 54"/>
        <xdr:cNvGraphicFramePr/>
      </xdr:nvGraphicFramePr>
      <xdr:xfrm>
        <a:off x="0" y="46100880"/>
        <a:ext cx="64494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8</xdr:col>
      <xdr:colOff>699840</xdr:colOff>
      <xdr:row>67</xdr:row>
      <xdr:rowOff>167400</xdr:rowOff>
    </xdr:to>
    <xdr:graphicFrame>
      <xdr:nvGraphicFramePr>
        <xdr:cNvPr id="17" name="Chart 57"/>
        <xdr:cNvGraphicFramePr/>
      </xdr:nvGraphicFramePr>
      <xdr:xfrm>
        <a:off x="0" y="8884800"/>
        <a:ext cx="64404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9</xdr:col>
      <xdr:colOff>720</xdr:colOff>
      <xdr:row>17</xdr:row>
      <xdr:rowOff>7920</xdr:rowOff>
    </xdr:to>
    <xdr:graphicFrame>
      <xdr:nvGraphicFramePr>
        <xdr:cNvPr id="18" name="Chart 82"/>
        <xdr:cNvGraphicFramePr/>
      </xdr:nvGraphicFramePr>
      <xdr:xfrm>
        <a:off x="7175520" y="335160"/>
        <a:ext cx="6458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0</xdr:colOff>
      <xdr:row>19</xdr:row>
      <xdr:rowOff>0</xdr:rowOff>
    </xdr:from>
    <xdr:to>
      <xdr:col>19</xdr:col>
      <xdr:colOff>720</xdr:colOff>
      <xdr:row>34</xdr:row>
      <xdr:rowOff>7560</xdr:rowOff>
    </xdr:to>
    <xdr:graphicFrame>
      <xdr:nvGraphicFramePr>
        <xdr:cNvPr id="19" name="Chart 83"/>
        <xdr:cNvGraphicFramePr/>
      </xdr:nvGraphicFramePr>
      <xdr:xfrm>
        <a:off x="7175520" y="3185280"/>
        <a:ext cx="645876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9</xdr:col>
      <xdr:colOff>720</xdr:colOff>
      <xdr:row>51</xdr:row>
      <xdr:rowOff>7920</xdr:rowOff>
    </xdr:to>
    <xdr:graphicFrame>
      <xdr:nvGraphicFramePr>
        <xdr:cNvPr id="20" name="Chart 84"/>
        <xdr:cNvGraphicFramePr/>
      </xdr:nvGraphicFramePr>
      <xdr:xfrm>
        <a:off x="7175520" y="6035040"/>
        <a:ext cx="6458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8</xdr:col>
      <xdr:colOff>708840</xdr:colOff>
      <xdr:row>68</xdr:row>
      <xdr:rowOff>7920</xdr:rowOff>
    </xdr:to>
    <xdr:graphicFrame>
      <xdr:nvGraphicFramePr>
        <xdr:cNvPr id="21" name="Chart 85"/>
        <xdr:cNvGraphicFramePr/>
      </xdr:nvGraphicFramePr>
      <xdr:xfrm>
        <a:off x="7175520" y="8884800"/>
        <a:ext cx="64494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54000</xdr:colOff>
      <xdr:row>87</xdr:row>
      <xdr:rowOff>0</xdr:rowOff>
    </xdr:from>
    <xdr:to>
      <xdr:col>19</xdr:col>
      <xdr:colOff>54720</xdr:colOff>
      <xdr:row>102</xdr:row>
      <xdr:rowOff>7920</xdr:rowOff>
    </xdr:to>
    <xdr:graphicFrame>
      <xdr:nvGraphicFramePr>
        <xdr:cNvPr id="22" name="Chart 86"/>
        <xdr:cNvGraphicFramePr/>
      </xdr:nvGraphicFramePr>
      <xdr:xfrm>
        <a:off x="7229520" y="14584680"/>
        <a:ext cx="6458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0</xdr:col>
      <xdr:colOff>0</xdr:colOff>
      <xdr:row>104</xdr:row>
      <xdr:rowOff>0</xdr:rowOff>
    </xdr:from>
    <xdr:to>
      <xdr:col>18</xdr:col>
      <xdr:colOff>708840</xdr:colOff>
      <xdr:row>119</xdr:row>
      <xdr:rowOff>15120</xdr:rowOff>
    </xdr:to>
    <xdr:graphicFrame>
      <xdr:nvGraphicFramePr>
        <xdr:cNvPr id="23" name="Chart 87"/>
        <xdr:cNvGraphicFramePr/>
      </xdr:nvGraphicFramePr>
      <xdr:xfrm>
        <a:off x="7175520" y="17434440"/>
        <a:ext cx="644940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0</xdr:col>
      <xdr:colOff>0</xdr:colOff>
      <xdr:row>121</xdr:row>
      <xdr:rowOff>0</xdr:rowOff>
    </xdr:from>
    <xdr:to>
      <xdr:col>19</xdr:col>
      <xdr:colOff>9720</xdr:colOff>
      <xdr:row>136</xdr:row>
      <xdr:rowOff>7560</xdr:rowOff>
    </xdr:to>
    <xdr:graphicFrame>
      <xdr:nvGraphicFramePr>
        <xdr:cNvPr id="24" name="Chart 88"/>
        <xdr:cNvGraphicFramePr/>
      </xdr:nvGraphicFramePr>
      <xdr:xfrm>
        <a:off x="7175520" y="20284560"/>
        <a:ext cx="646776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0</xdr:col>
      <xdr:colOff>0</xdr:colOff>
      <xdr:row>138</xdr:row>
      <xdr:rowOff>0</xdr:rowOff>
    </xdr:from>
    <xdr:to>
      <xdr:col>19</xdr:col>
      <xdr:colOff>720</xdr:colOff>
      <xdr:row>152</xdr:row>
      <xdr:rowOff>167760</xdr:rowOff>
    </xdr:to>
    <xdr:graphicFrame>
      <xdr:nvGraphicFramePr>
        <xdr:cNvPr id="25" name="Chart 89"/>
        <xdr:cNvGraphicFramePr/>
      </xdr:nvGraphicFramePr>
      <xdr:xfrm>
        <a:off x="7175520" y="23134320"/>
        <a:ext cx="6458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0</xdr:col>
      <xdr:colOff>0</xdr:colOff>
      <xdr:row>155</xdr:row>
      <xdr:rowOff>0</xdr:rowOff>
    </xdr:from>
    <xdr:to>
      <xdr:col>19</xdr:col>
      <xdr:colOff>720</xdr:colOff>
      <xdr:row>170</xdr:row>
      <xdr:rowOff>15120</xdr:rowOff>
    </xdr:to>
    <xdr:graphicFrame>
      <xdr:nvGraphicFramePr>
        <xdr:cNvPr id="26" name="Chart 90"/>
        <xdr:cNvGraphicFramePr/>
      </xdr:nvGraphicFramePr>
      <xdr:xfrm>
        <a:off x="7175520" y="25984080"/>
        <a:ext cx="6458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0</xdr:col>
      <xdr:colOff>0</xdr:colOff>
      <xdr:row>172</xdr:row>
      <xdr:rowOff>0</xdr:rowOff>
    </xdr:from>
    <xdr:to>
      <xdr:col>18</xdr:col>
      <xdr:colOff>708840</xdr:colOff>
      <xdr:row>186</xdr:row>
      <xdr:rowOff>167760</xdr:rowOff>
    </xdr:to>
    <xdr:graphicFrame>
      <xdr:nvGraphicFramePr>
        <xdr:cNvPr id="27" name="Chart 91"/>
        <xdr:cNvGraphicFramePr/>
      </xdr:nvGraphicFramePr>
      <xdr:xfrm>
        <a:off x="7175520" y="28834200"/>
        <a:ext cx="64494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0</xdr:col>
      <xdr:colOff>0</xdr:colOff>
      <xdr:row>189</xdr:row>
      <xdr:rowOff>0</xdr:rowOff>
    </xdr:from>
    <xdr:to>
      <xdr:col>19</xdr:col>
      <xdr:colOff>720</xdr:colOff>
      <xdr:row>203</xdr:row>
      <xdr:rowOff>167760</xdr:rowOff>
    </xdr:to>
    <xdr:graphicFrame>
      <xdr:nvGraphicFramePr>
        <xdr:cNvPr id="28" name="Chart 92"/>
        <xdr:cNvGraphicFramePr/>
      </xdr:nvGraphicFramePr>
      <xdr:xfrm>
        <a:off x="7175520" y="31683960"/>
        <a:ext cx="6458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7920</xdr:rowOff>
    </xdr:from>
    <xdr:to>
      <xdr:col>9</xdr:col>
      <xdr:colOff>720</xdr:colOff>
      <xdr:row>51</xdr:row>
      <xdr:rowOff>15120</xdr:rowOff>
    </xdr:to>
    <xdr:graphicFrame>
      <xdr:nvGraphicFramePr>
        <xdr:cNvPr id="29" name="Chart 3"/>
        <xdr:cNvGraphicFramePr/>
      </xdr:nvGraphicFramePr>
      <xdr:xfrm>
        <a:off x="0" y="6042960"/>
        <a:ext cx="6458760" cy="252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8</xdr:row>
      <xdr:rowOff>0</xdr:rowOff>
    </xdr:from>
    <xdr:to>
      <xdr:col>9</xdr:col>
      <xdr:colOff>189000</xdr:colOff>
      <xdr:row>259</xdr:row>
      <xdr:rowOff>30600</xdr:rowOff>
    </xdr:to>
    <xdr:graphicFrame>
      <xdr:nvGraphicFramePr>
        <xdr:cNvPr id="30" name="Chart 13"/>
        <xdr:cNvGraphicFramePr/>
      </xdr:nvGraphicFramePr>
      <xdr:xfrm>
        <a:off x="0" y="41574600"/>
        <a:ext cx="664704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9</xdr:col>
      <xdr:colOff>189000</xdr:colOff>
      <xdr:row>184</xdr:row>
      <xdr:rowOff>30600</xdr:rowOff>
    </xdr:to>
    <xdr:graphicFrame>
      <xdr:nvGraphicFramePr>
        <xdr:cNvPr id="31" name="Chart 14"/>
        <xdr:cNvGraphicFramePr/>
      </xdr:nvGraphicFramePr>
      <xdr:xfrm>
        <a:off x="0" y="29001600"/>
        <a:ext cx="664704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8</xdr:row>
      <xdr:rowOff>0</xdr:rowOff>
    </xdr:from>
    <xdr:to>
      <xdr:col>9</xdr:col>
      <xdr:colOff>189000</xdr:colOff>
      <xdr:row>199</xdr:row>
      <xdr:rowOff>30600</xdr:rowOff>
    </xdr:to>
    <xdr:graphicFrame>
      <xdr:nvGraphicFramePr>
        <xdr:cNvPr id="32" name="Chart 15"/>
        <xdr:cNvGraphicFramePr/>
      </xdr:nvGraphicFramePr>
      <xdr:xfrm>
        <a:off x="0" y="31516200"/>
        <a:ext cx="664704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9</xdr:col>
      <xdr:colOff>189000</xdr:colOff>
      <xdr:row>214</xdr:row>
      <xdr:rowOff>30600</xdr:rowOff>
    </xdr:to>
    <xdr:graphicFrame>
      <xdr:nvGraphicFramePr>
        <xdr:cNvPr id="33" name="Chart 16"/>
        <xdr:cNvGraphicFramePr/>
      </xdr:nvGraphicFramePr>
      <xdr:xfrm>
        <a:off x="0" y="34030800"/>
        <a:ext cx="664704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8</xdr:row>
      <xdr:rowOff>0</xdr:rowOff>
    </xdr:from>
    <xdr:to>
      <xdr:col>9</xdr:col>
      <xdr:colOff>189000</xdr:colOff>
      <xdr:row>229</xdr:row>
      <xdr:rowOff>30600</xdr:rowOff>
    </xdr:to>
    <xdr:graphicFrame>
      <xdr:nvGraphicFramePr>
        <xdr:cNvPr id="34" name="Chart 17"/>
        <xdr:cNvGraphicFramePr/>
      </xdr:nvGraphicFramePr>
      <xdr:xfrm>
        <a:off x="0" y="36545400"/>
        <a:ext cx="664704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33</xdr:row>
      <xdr:rowOff>0</xdr:rowOff>
    </xdr:from>
    <xdr:to>
      <xdr:col>9</xdr:col>
      <xdr:colOff>189000</xdr:colOff>
      <xdr:row>244</xdr:row>
      <xdr:rowOff>30600</xdr:rowOff>
    </xdr:to>
    <xdr:graphicFrame>
      <xdr:nvGraphicFramePr>
        <xdr:cNvPr id="35" name="Chart 18"/>
        <xdr:cNvGraphicFramePr/>
      </xdr:nvGraphicFramePr>
      <xdr:xfrm>
        <a:off x="0" y="39060000"/>
        <a:ext cx="664704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8</xdr:col>
      <xdr:colOff>708840</xdr:colOff>
      <xdr:row>16</xdr:row>
      <xdr:rowOff>152280</xdr:rowOff>
    </xdr:to>
    <xdr:graphicFrame>
      <xdr:nvGraphicFramePr>
        <xdr:cNvPr id="36" name="Chart 19"/>
        <xdr:cNvGraphicFramePr/>
      </xdr:nvGraphicFramePr>
      <xdr:xfrm>
        <a:off x="0" y="335160"/>
        <a:ext cx="644940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3</xdr:row>
      <xdr:rowOff>0</xdr:rowOff>
    </xdr:from>
    <xdr:to>
      <xdr:col>8</xdr:col>
      <xdr:colOff>708840</xdr:colOff>
      <xdr:row>67</xdr:row>
      <xdr:rowOff>159840</xdr:rowOff>
    </xdr:to>
    <xdr:graphicFrame>
      <xdr:nvGraphicFramePr>
        <xdr:cNvPr id="37" name="Chart 20"/>
        <xdr:cNvGraphicFramePr/>
      </xdr:nvGraphicFramePr>
      <xdr:xfrm>
        <a:off x="0" y="8884800"/>
        <a:ext cx="644940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8</xdr:col>
      <xdr:colOff>708840</xdr:colOff>
      <xdr:row>33</xdr:row>
      <xdr:rowOff>159840</xdr:rowOff>
    </xdr:to>
    <xdr:graphicFrame>
      <xdr:nvGraphicFramePr>
        <xdr:cNvPr id="38" name="Chart 21"/>
        <xdr:cNvGraphicFramePr/>
      </xdr:nvGraphicFramePr>
      <xdr:xfrm>
        <a:off x="0" y="3185280"/>
        <a:ext cx="644940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0</xdr:colOff>
      <xdr:row>2</xdr:row>
      <xdr:rowOff>0</xdr:rowOff>
    </xdr:from>
    <xdr:to>
      <xdr:col>18</xdr:col>
      <xdr:colOff>708840</xdr:colOff>
      <xdr:row>16</xdr:row>
      <xdr:rowOff>159840</xdr:rowOff>
    </xdr:to>
    <xdr:graphicFrame>
      <xdr:nvGraphicFramePr>
        <xdr:cNvPr id="39" name="Chart 22"/>
        <xdr:cNvGraphicFramePr/>
      </xdr:nvGraphicFramePr>
      <xdr:xfrm>
        <a:off x="7175520" y="335160"/>
        <a:ext cx="644940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19</xdr:row>
      <xdr:rowOff>0</xdr:rowOff>
    </xdr:from>
    <xdr:to>
      <xdr:col>19</xdr:col>
      <xdr:colOff>720</xdr:colOff>
      <xdr:row>33</xdr:row>
      <xdr:rowOff>167760</xdr:rowOff>
    </xdr:to>
    <xdr:graphicFrame>
      <xdr:nvGraphicFramePr>
        <xdr:cNvPr id="40" name="Chart 23"/>
        <xdr:cNvGraphicFramePr/>
      </xdr:nvGraphicFramePr>
      <xdr:xfrm>
        <a:off x="7175520" y="3185280"/>
        <a:ext cx="64587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9</xdr:col>
      <xdr:colOff>9720</xdr:colOff>
      <xdr:row>51</xdr:row>
      <xdr:rowOff>15120</xdr:rowOff>
    </xdr:to>
    <xdr:graphicFrame>
      <xdr:nvGraphicFramePr>
        <xdr:cNvPr id="41" name="Chart 24"/>
        <xdr:cNvGraphicFramePr/>
      </xdr:nvGraphicFramePr>
      <xdr:xfrm>
        <a:off x="7175520" y="6035040"/>
        <a:ext cx="646776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8</xdr:col>
      <xdr:colOff>708840</xdr:colOff>
      <xdr:row>67</xdr:row>
      <xdr:rowOff>167400</xdr:rowOff>
    </xdr:to>
    <xdr:graphicFrame>
      <xdr:nvGraphicFramePr>
        <xdr:cNvPr id="42" name="Chart 25"/>
        <xdr:cNvGraphicFramePr/>
      </xdr:nvGraphicFramePr>
      <xdr:xfrm>
        <a:off x="7175520" y="8884800"/>
        <a:ext cx="64494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60</xdr:rowOff>
    </xdr:from>
    <xdr:to>
      <xdr:col>4</xdr:col>
      <xdr:colOff>11160</xdr:colOff>
      <xdr:row>15</xdr:row>
      <xdr:rowOff>167760</xdr:rowOff>
    </xdr:to>
    <xdr:graphicFrame>
      <xdr:nvGraphicFramePr>
        <xdr:cNvPr id="43" name="Chart 1"/>
        <xdr:cNvGraphicFramePr/>
      </xdr:nvGraphicFramePr>
      <xdr:xfrm>
        <a:off x="0" y="175320"/>
        <a:ext cx="288144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2</xdr:row>
      <xdr:rowOff>0</xdr:rowOff>
    </xdr:from>
    <xdr:to>
      <xdr:col>3</xdr:col>
      <xdr:colOff>708840</xdr:colOff>
      <xdr:row>66</xdr:row>
      <xdr:rowOff>159840</xdr:rowOff>
    </xdr:to>
    <xdr:graphicFrame>
      <xdr:nvGraphicFramePr>
        <xdr:cNvPr id="44" name="Chart 2"/>
        <xdr:cNvGraphicFramePr/>
      </xdr:nvGraphicFramePr>
      <xdr:xfrm>
        <a:off x="0" y="8717400"/>
        <a:ext cx="286164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7920</xdr:rowOff>
    </xdr:from>
    <xdr:to>
      <xdr:col>4</xdr:col>
      <xdr:colOff>1800</xdr:colOff>
      <xdr:row>49</xdr:row>
      <xdr:rowOff>167400</xdr:rowOff>
    </xdr:to>
    <xdr:graphicFrame>
      <xdr:nvGraphicFramePr>
        <xdr:cNvPr id="45" name="Chart 3"/>
        <xdr:cNvGraphicFramePr/>
      </xdr:nvGraphicFramePr>
      <xdr:xfrm>
        <a:off x="0" y="5875200"/>
        <a:ext cx="287208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4</xdr:col>
      <xdr:colOff>1800</xdr:colOff>
      <xdr:row>32</xdr:row>
      <xdr:rowOff>159840</xdr:rowOff>
    </xdr:to>
    <xdr:graphicFrame>
      <xdr:nvGraphicFramePr>
        <xdr:cNvPr id="46" name="Chart 4"/>
        <xdr:cNvGraphicFramePr/>
      </xdr:nvGraphicFramePr>
      <xdr:xfrm>
        <a:off x="0" y="3017520"/>
        <a:ext cx="287208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1</xdr:row>
      <xdr:rowOff>0</xdr:rowOff>
    </xdr:from>
    <xdr:to>
      <xdr:col>9</xdr:col>
      <xdr:colOff>1800</xdr:colOff>
      <xdr:row>15</xdr:row>
      <xdr:rowOff>159840</xdr:rowOff>
    </xdr:to>
    <xdr:graphicFrame>
      <xdr:nvGraphicFramePr>
        <xdr:cNvPr id="47" name="Chart 31"/>
        <xdr:cNvGraphicFramePr/>
      </xdr:nvGraphicFramePr>
      <xdr:xfrm>
        <a:off x="4789800" y="167760"/>
        <a:ext cx="287208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4</xdr:col>
      <xdr:colOff>720</xdr:colOff>
      <xdr:row>15</xdr:row>
      <xdr:rowOff>167760</xdr:rowOff>
    </xdr:to>
    <xdr:graphicFrame>
      <xdr:nvGraphicFramePr>
        <xdr:cNvPr id="48" name="Chart 32"/>
        <xdr:cNvGraphicFramePr/>
      </xdr:nvGraphicFramePr>
      <xdr:xfrm>
        <a:off x="9615240" y="167760"/>
        <a:ext cx="2871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0</xdr:colOff>
      <xdr:row>18</xdr:row>
      <xdr:rowOff>0</xdr:rowOff>
    </xdr:from>
    <xdr:to>
      <xdr:col>8</xdr:col>
      <xdr:colOff>708840</xdr:colOff>
      <xdr:row>32</xdr:row>
      <xdr:rowOff>167760</xdr:rowOff>
    </xdr:to>
    <xdr:graphicFrame>
      <xdr:nvGraphicFramePr>
        <xdr:cNvPr id="49" name="Chart 33"/>
        <xdr:cNvGraphicFramePr/>
      </xdr:nvGraphicFramePr>
      <xdr:xfrm>
        <a:off x="4789800" y="3017520"/>
        <a:ext cx="28616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0</xdr:colOff>
      <xdr:row>18</xdr:row>
      <xdr:rowOff>0</xdr:rowOff>
    </xdr:from>
    <xdr:to>
      <xdr:col>13</xdr:col>
      <xdr:colOff>709200</xdr:colOff>
      <xdr:row>32</xdr:row>
      <xdr:rowOff>167760</xdr:rowOff>
    </xdr:to>
    <xdr:graphicFrame>
      <xdr:nvGraphicFramePr>
        <xdr:cNvPr id="50" name="Chart 34"/>
        <xdr:cNvGraphicFramePr/>
      </xdr:nvGraphicFramePr>
      <xdr:xfrm>
        <a:off x="9615240" y="3017520"/>
        <a:ext cx="28616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35</xdr:row>
      <xdr:rowOff>0</xdr:rowOff>
    </xdr:from>
    <xdr:to>
      <xdr:col>9</xdr:col>
      <xdr:colOff>1800</xdr:colOff>
      <xdr:row>49</xdr:row>
      <xdr:rowOff>159840</xdr:rowOff>
    </xdr:to>
    <xdr:graphicFrame>
      <xdr:nvGraphicFramePr>
        <xdr:cNvPr id="51" name="Chart 35"/>
        <xdr:cNvGraphicFramePr/>
      </xdr:nvGraphicFramePr>
      <xdr:xfrm>
        <a:off x="4789800" y="5867280"/>
        <a:ext cx="2872080" cy="250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0</xdr:colOff>
      <xdr:row>35</xdr:row>
      <xdr:rowOff>0</xdr:rowOff>
    </xdr:from>
    <xdr:to>
      <xdr:col>13</xdr:col>
      <xdr:colOff>709200</xdr:colOff>
      <xdr:row>49</xdr:row>
      <xdr:rowOff>167400</xdr:rowOff>
    </xdr:to>
    <xdr:graphicFrame>
      <xdr:nvGraphicFramePr>
        <xdr:cNvPr id="52" name="Chart 36"/>
        <xdr:cNvGraphicFramePr/>
      </xdr:nvGraphicFramePr>
      <xdr:xfrm>
        <a:off x="9615240" y="5867280"/>
        <a:ext cx="28616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0</xdr:colOff>
      <xdr:row>52</xdr:row>
      <xdr:rowOff>0</xdr:rowOff>
    </xdr:from>
    <xdr:to>
      <xdr:col>9</xdr:col>
      <xdr:colOff>1800</xdr:colOff>
      <xdr:row>66</xdr:row>
      <xdr:rowOff>159840</xdr:rowOff>
    </xdr:to>
    <xdr:graphicFrame>
      <xdr:nvGraphicFramePr>
        <xdr:cNvPr id="53" name="Chart 38"/>
        <xdr:cNvGraphicFramePr/>
      </xdr:nvGraphicFramePr>
      <xdr:xfrm>
        <a:off x="4789800" y="8717400"/>
        <a:ext cx="2872080" cy="25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52</xdr:row>
      <xdr:rowOff>0</xdr:rowOff>
    </xdr:from>
    <xdr:to>
      <xdr:col>14</xdr:col>
      <xdr:colOff>720</xdr:colOff>
      <xdr:row>66</xdr:row>
      <xdr:rowOff>167760</xdr:rowOff>
    </xdr:to>
    <xdr:graphicFrame>
      <xdr:nvGraphicFramePr>
        <xdr:cNvPr id="54" name="Chart 39"/>
        <xdr:cNvGraphicFramePr/>
      </xdr:nvGraphicFramePr>
      <xdr:xfrm>
        <a:off x="9615240" y="8717400"/>
        <a:ext cx="2871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4</xdr:col>
      <xdr:colOff>1800</xdr:colOff>
      <xdr:row>100</xdr:row>
      <xdr:rowOff>167400</xdr:rowOff>
    </xdr:to>
    <xdr:graphicFrame>
      <xdr:nvGraphicFramePr>
        <xdr:cNvPr id="55" name="Chart 40"/>
        <xdr:cNvGraphicFramePr/>
      </xdr:nvGraphicFramePr>
      <xdr:xfrm>
        <a:off x="0" y="14416920"/>
        <a:ext cx="28720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</xdr:col>
      <xdr:colOff>0</xdr:colOff>
      <xdr:row>86</xdr:row>
      <xdr:rowOff>0</xdr:rowOff>
    </xdr:from>
    <xdr:to>
      <xdr:col>8</xdr:col>
      <xdr:colOff>708840</xdr:colOff>
      <xdr:row>100</xdr:row>
      <xdr:rowOff>167400</xdr:rowOff>
    </xdr:to>
    <xdr:graphicFrame>
      <xdr:nvGraphicFramePr>
        <xdr:cNvPr id="56" name="Chart 41"/>
        <xdr:cNvGraphicFramePr/>
      </xdr:nvGraphicFramePr>
      <xdr:xfrm>
        <a:off x="4789800" y="14416920"/>
        <a:ext cx="28616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0</xdr:colOff>
      <xdr:row>86</xdr:row>
      <xdr:rowOff>0</xdr:rowOff>
    </xdr:from>
    <xdr:to>
      <xdr:col>14</xdr:col>
      <xdr:colOff>9720</xdr:colOff>
      <xdr:row>100</xdr:row>
      <xdr:rowOff>167400</xdr:rowOff>
    </xdr:to>
    <xdr:graphicFrame>
      <xdr:nvGraphicFramePr>
        <xdr:cNvPr id="57" name="Chart 42"/>
        <xdr:cNvGraphicFramePr/>
      </xdr:nvGraphicFramePr>
      <xdr:xfrm>
        <a:off x="9615240" y="14416920"/>
        <a:ext cx="28800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4</xdr:col>
      <xdr:colOff>1800</xdr:colOff>
      <xdr:row>83</xdr:row>
      <xdr:rowOff>167760</xdr:rowOff>
    </xdr:to>
    <xdr:graphicFrame>
      <xdr:nvGraphicFramePr>
        <xdr:cNvPr id="58" name="Chart 70"/>
        <xdr:cNvGraphicFramePr/>
      </xdr:nvGraphicFramePr>
      <xdr:xfrm>
        <a:off x="0" y="11567160"/>
        <a:ext cx="28720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9</xdr:row>
      <xdr:rowOff>0</xdr:rowOff>
    </xdr:from>
    <xdr:to>
      <xdr:col>9</xdr:col>
      <xdr:colOff>11520</xdr:colOff>
      <xdr:row>83</xdr:row>
      <xdr:rowOff>167760</xdr:rowOff>
    </xdr:to>
    <xdr:graphicFrame>
      <xdr:nvGraphicFramePr>
        <xdr:cNvPr id="59" name="Chart 71"/>
        <xdr:cNvGraphicFramePr/>
      </xdr:nvGraphicFramePr>
      <xdr:xfrm>
        <a:off x="4789800" y="11567160"/>
        <a:ext cx="2881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4</xdr:col>
      <xdr:colOff>9720</xdr:colOff>
      <xdr:row>84</xdr:row>
      <xdr:rowOff>7920</xdr:rowOff>
    </xdr:to>
    <xdr:graphicFrame>
      <xdr:nvGraphicFramePr>
        <xdr:cNvPr id="60" name="Chart 72"/>
        <xdr:cNvGraphicFramePr/>
      </xdr:nvGraphicFramePr>
      <xdr:xfrm>
        <a:off x="9615240" y="11567160"/>
        <a:ext cx="28800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4</xdr:col>
      <xdr:colOff>11160</xdr:colOff>
      <xdr:row>118</xdr:row>
      <xdr:rowOff>7560</xdr:rowOff>
    </xdr:to>
    <xdr:graphicFrame>
      <xdr:nvGraphicFramePr>
        <xdr:cNvPr id="61" name="Chart 73"/>
        <xdr:cNvGraphicFramePr/>
      </xdr:nvGraphicFramePr>
      <xdr:xfrm>
        <a:off x="0" y="17267040"/>
        <a:ext cx="288144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5</xdr:col>
      <xdr:colOff>0</xdr:colOff>
      <xdr:row>103</xdr:row>
      <xdr:rowOff>0</xdr:rowOff>
    </xdr:from>
    <xdr:to>
      <xdr:col>9</xdr:col>
      <xdr:colOff>1800</xdr:colOff>
      <xdr:row>118</xdr:row>
      <xdr:rowOff>7560</xdr:rowOff>
    </xdr:to>
    <xdr:graphicFrame>
      <xdr:nvGraphicFramePr>
        <xdr:cNvPr id="62" name="Chart 74"/>
        <xdr:cNvGraphicFramePr/>
      </xdr:nvGraphicFramePr>
      <xdr:xfrm>
        <a:off x="4789800" y="17267040"/>
        <a:ext cx="287208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03</xdr:row>
      <xdr:rowOff>0</xdr:rowOff>
    </xdr:from>
    <xdr:to>
      <xdr:col>14</xdr:col>
      <xdr:colOff>18720</xdr:colOff>
      <xdr:row>118</xdr:row>
      <xdr:rowOff>7560</xdr:rowOff>
    </xdr:to>
    <xdr:graphicFrame>
      <xdr:nvGraphicFramePr>
        <xdr:cNvPr id="63" name="Chart 75"/>
        <xdr:cNvGraphicFramePr/>
      </xdr:nvGraphicFramePr>
      <xdr:xfrm>
        <a:off x="9615240" y="17267040"/>
        <a:ext cx="2889000" cy="25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6.1"/>
    <col collapsed="false" customWidth="true" hidden="false" outlineLevel="0" max="6" min="2" style="1" width="13.21"/>
    <col collapsed="false" customWidth="true" hidden="false" outlineLevel="0" max="7" min="7" style="0" width="17.44"/>
  </cols>
  <sheetData>
    <row r="1" customFormat="false" ht="13.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3.2" hidden="false" customHeight="false" outlineLevel="0" collapsed="false">
      <c r="A2" s="2" t="s">
        <v>7</v>
      </c>
      <c r="B2" s="5" t="s">
        <v>8</v>
      </c>
      <c r="C2" s="5" t="s">
        <v>9</v>
      </c>
      <c r="D2" s="5" t="s">
        <v>10</v>
      </c>
      <c r="E2" s="5" t="s">
        <v>11</v>
      </c>
      <c r="F2" s="5" t="s">
        <v>12</v>
      </c>
      <c r="G2" s="6" t="s">
        <v>13</v>
      </c>
    </row>
    <row r="6" customFormat="false" ht="13.2" hidden="false" customHeight="false" outlineLevel="0" collapsed="false">
      <c r="B6" s="7"/>
      <c r="C6" s="8"/>
    </row>
    <row r="7" customFormat="false" ht="13.2" hidden="false" customHeight="false" outlineLevel="0" collapsed="false">
      <c r="B7" s="7"/>
      <c r="C7" s="8"/>
    </row>
    <row r="8" customFormat="false" ht="13.2" hidden="false" customHeight="false" outlineLevel="0" collapsed="false">
      <c r="B8" s="7"/>
      <c r="C8" s="8"/>
    </row>
    <row r="9" customFormat="false" ht="13.2" hidden="false" customHeight="false" outlineLevel="0" collapsed="false">
      <c r="B9" s="7"/>
      <c r="C9" s="8"/>
    </row>
    <row r="10" customFormat="false" ht="13.2" hidden="false" customHeight="false" outlineLevel="0" collapsed="false">
      <c r="B10" s="7"/>
      <c r="C10" s="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65" activeCellId="0" sqref="H65:H6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26.1"/>
    <col collapsed="false" customWidth="true" hidden="false" outlineLevel="0" max="7" min="3" style="0" width="13.99"/>
    <col collapsed="false" customWidth="true" hidden="false" outlineLevel="0" max="8" min="8" style="16" width="9.33"/>
    <col collapsed="false" customWidth="false" hidden="false" outlineLevel="0" max="9" min="9" style="210" width="8.99"/>
  </cols>
  <sheetData>
    <row r="1" s="161" customFormat="true" ht="13.8" hidden="false" customHeight="false" outlineLevel="0" collapsed="false">
      <c r="A1" s="161" t="s">
        <v>192</v>
      </c>
      <c r="B1" s="92" t="s">
        <v>0</v>
      </c>
      <c r="C1" s="64" t="str">
        <f aca="false">選定5局!B1</f>
        <v>測定局コード１</v>
      </c>
      <c r="D1" s="64" t="str">
        <f aca="false">選定5局!C1</f>
        <v>測定局コード２</v>
      </c>
      <c r="E1" s="64" t="str">
        <f aca="false">選定5局!D1</f>
        <v>測定局コード３</v>
      </c>
      <c r="F1" s="64" t="str">
        <f aca="false">選定5局!E1</f>
        <v>測定局コード４</v>
      </c>
      <c r="G1" s="64" t="str">
        <f aca="false">選定5局!F1</f>
        <v>測定局コード５</v>
      </c>
      <c r="H1" s="92"/>
      <c r="I1" s="92" t="s">
        <v>145</v>
      </c>
    </row>
    <row r="2" s="161" customFormat="true" ht="13.2" hidden="false" customHeight="false" outlineLevel="0" collapsed="false">
      <c r="A2" s="211" t="s">
        <v>193</v>
      </c>
      <c r="B2" s="212" t="s">
        <v>7</v>
      </c>
      <c r="C2" s="67" t="str">
        <f aca="false">選定5局!B2</f>
        <v>測定局１</v>
      </c>
      <c r="D2" s="67" t="str">
        <f aca="false">選定5局!C2</f>
        <v>測定局２</v>
      </c>
      <c r="E2" s="67" t="str">
        <f aca="false">選定5局!D2</f>
        <v>測定局３</v>
      </c>
      <c r="F2" s="67" t="str">
        <f aca="false">選定5局!E2</f>
        <v>測定局４</v>
      </c>
      <c r="G2" s="67" t="str">
        <f aca="false">選定5局!F2</f>
        <v>測定局５</v>
      </c>
      <c r="H2" s="213" t="s">
        <v>87</v>
      </c>
      <c r="I2" s="214" t="s">
        <v>194</v>
      </c>
    </row>
    <row r="3" customFormat="false" ht="13.2" hidden="false" customHeight="false" outlineLevel="0" collapsed="false">
      <c r="B3" s="25" t="n">
        <v>1976</v>
      </c>
      <c r="C3" s="26"/>
      <c r="D3" s="26"/>
      <c r="E3" s="26"/>
      <c r="F3" s="26"/>
      <c r="G3" s="26"/>
      <c r="H3" s="215" t="e">
        <f aca="false">IF(AND(C3="",D3="",E3="",F3="",G3=""),NA(),AVERAGE(C3:G3))</f>
        <v>#N/A</v>
      </c>
      <c r="I3" s="216" t="str">
        <f aca="false">IF(AND(C3="",D3="",E3="",F3="",G3=""),"",AVERAGE(C3:G3))</f>
        <v/>
      </c>
    </row>
    <row r="4" customFormat="false" ht="13.2" hidden="false" customHeight="false" outlineLevel="0" collapsed="false">
      <c r="B4" s="25" t="n">
        <v>1977</v>
      </c>
      <c r="C4" s="26"/>
      <c r="D4" s="26"/>
      <c r="E4" s="26"/>
      <c r="F4" s="26"/>
      <c r="G4" s="26"/>
      <c r="H4" s="215" t="e">
        <f aca="false">IF(AND(C4="",D4="",E4="",F4="",G4=""),NA(),AVERAGE(C4:G4))</f>
        <v>#N/A</v>
      </c>
      <c r="I4" s="216" t="str">
        <f aca="false">IF(AND(C4="",D4="",E4="",F4="",G4=""),"",AVERAGE(C4:G4))</f>
        <v/>
      </c>
    </row>
    <row r="5" customFormat="false" ht="13.2" hidden="false" customHeight="false" outlineLevel="0" collapsed="false">
      <c r="B5" s="25" t="n">
        <v>1978</v>
      </c>
      <c r="C5" s="26"/>
      <c r="D5" s="26"/>
      <c r="E5" s="26"/>
      <c r="F5" s="26"/>
      <c r="G5" s="26"/>
      <c r="H5" s="215" t="e">
        <f aca="false">IF(AND(C5="",D5="",E5="",F5="",G5=""),NA(),AVERAGE(C5:G5))</f>
        <v>#N/A</v>
      </c>
      <c r="I5" s="216" t="str">
        <f aca="false">IF(AND(C5="",D5="",E5="",F5="",G5=""),"",AVERAGE(C5:G5))</f>
        <v/>
      </c>
    </row>
    <row r="6" customFormat="false" ht="13.2" hidden="false" customHeight="false" outlineLevel="0" collapsed="false">
      <c r="B6" s="25" t="n">
        <v>1979</v>
      </c>
      <c r="C6" s="26" t="n">
        <v>63</v>
      </c>
      <c r="D6" s="26" t="n">
        <v>45.4</v>
      </c>
      <c r="E6" s="26"/>
      <c r="F6" s="26" t="n">
        <v>36</v>
      </c>
      <c r="G6" s="26" t="n">
        <v>38.8</v>
      </c>
      <c r="H6" s="215" t="n">
        <f aca="false">IF(AND(C6="",D6="",E6="",F6="",G6=""),NA(),AVERAGE(C6:G6))</f>
        <v>45.8</v>
      </c>
      <c r="I6" s="216" t="n">
        <f aca="false">IF(AND(C6="",D6="",E6="",F6="",G6=""),"",AVERAGE(C6:G6))</f>
        <v>45.8</v>
      </c>
      <c r="J6" s="216"/>
    </row>
    <row r="7" customFormat="false" ht="13.2" hidden="false" customHeight="false" outlineLevel="0" collapsed="false">
      <c r="B7" s="25" t="n">
        <v>1980</v>
      </c>
      <c r="C7" s="26" t="n">
        <v>45.8</v>
      </c>
      <c r="D7" s="26" t="n">
        <v>40.7</v>
      </c>
      <c r="E7" s="26"/>
      <c r="F7" s="26" t="n">
        <v>33</v>
      </c>
      <c r="G7" s="26" t="n">
        <v>35.9</v>
      </c>
      <c r="H7" s="215" t="n">
        <f aca="false">IF(AND(C7="",D7="",E7="",F7="",G7=""),NA(),AVERAGE(C7:G7))</f>
        <v>38.85</v>
      </c>
      <c r="I7" s="216" t="n">
        <f aca="false">IF(AND(C7="",D7="",E7="",F7="",G7=""),"",AVERAGE(C7:G7))</f>
        <v>38.85</v>
      </c>
    </row>
    <row r="8" customFormat="false" ht="13.2" hidden="false" customHeight="false" outlineLevel="0" collapsed="false">
      <c r="B8" s="25" t="n">
        <v>1981</v>
      </c>
      <c r="C8" s="26" t="n">
        <v>43.1</v>
      </c>
      <c r="D8" s="26" t="n">
        <v>48.7</v>
      </c>
      <c r="E8" s="26" t="n">
        <v>44.8</v>
      </c>
      <c r="F8" s="26" t="n">
        <v>38.8</v>
      </c>
      <c r="G8" s="26" t="n">
        <v>33.4</v>
      </c>
      <c r="H8" s="215" t="n">
        <f aca="false">IF(AND(C8="",D8="",E8="",F8="",G8=""),NA(),AVERAGE(C8:G8))</f>
        <v>41.76</v>
      </c>
      <c r="I8" s="216" t="n">
        <f aca="false">IF(AND(C8="",D8="",E8="",F8="",G8=""),"",AVERAGE(C8:G8))</f>
        <v>41.76</v>
      </c>
    </row>
    <row r="9" customFormat="false" ht="13.2" hidden="false" customHeight="false" outlineLevel="0" collapsed="false">
      <c r="B9" s="25" t="n">
        <v>1982</v>
      </c>
      <c r="C9" s="26" t="n">
        <v>34</v>
      </c>
      <c r="D9" s="26" t="n">
        <v>53.1</v>
      </c>
      <c r="E9" s="26" t="n">
        <v>39.1</v>
      </c>
      <c r="F9" s="26" t="n">
        <v>45.3</v>
      </c>
      <c r="G9" s="26" t="n">
        <v>39.2</v>
      </c>
      <c r="H9" s="215" t="n">
        <f aca="false">IF(AND(C9="",D9="",E9="",F9="",G9=""),NA(),AVERAGE(C9:G9))</f>
        <v>42.14</v>
      </c>
      <c r="I9" s="216" t="n">
        <f aca="false">IF(AND(C9="",D9="",E9="",F9="",G9=""),"",AVERAGE(C9:G9))</f>
        <v>42.14</v>
      </c>
    </row>
    <row r="10" customFormat="false" ht="13.2" hidden="false" customHeight="false" outlineLevel="0" collapsed="false">
      <c r="B10" s="25" t="n">
        <v>1983</v>
      </c>
      <c r="C10" s="26" t="n">
        <v>36.4</v>
      </c>
      <c r="D10" s="26" t="n">
        <v>47</v>
      </c>
      <c r="E10" s="26" t="n">
        <v>33.4</v>
      </c>
      <c r="F10" s="26" t="n">
        <v>40.7</v>
      </c>
      <c r="G10" s="26" t="n">
        <v>38.7</v>
      </c>
      <c r="H10" s="215" t="n">
        <f aca="false">IF(AND(C10="",D10="",E10="",F10="",G10=""),NA(),AVERAGE(C10:G10))</f>
        <v>39.24</v>
      </c>
      <c r="I10" s="216" t="n">
        <f aca="false">IF(AND(C10="",D10="",E10="",F10="",G10=""),"",AVERAGE(C10:G10))</f>
        <v>39.24</v>
      </c>
    </row>
    <row r="11" customFormat="false" ht="13.2" hidden="false" customHeight="false" outlineLevel="0" collapsed="false">
      <c r="B11" s="25" t="n">
        <v>1984</v>
      </c>
      <c r="C11" s="26" t="n">
        <v>41.2</v>
      </c>
      <c r="D11" s="26" t="n">
        <v>41.9</v>
      </c>
      <c r="E11" s="26" t="n">
        <v>33.5</v>
      </c>
      <c r="F11" s="26" t="n">
        <v>39.8</v>
      </c>
      <c r="G11" s="26" t="n">
        <v>40.1</v>
      </c>
      <c r="H11" s="215" t="n">
        <f aca="false">IF(AND(C11="",D11="",E11="",F11="",G11=""),NA(),AVERAGE(C11:G11))</f>
        <v>39.3</v>
      </c>
      <c r="I11" s="216" t="n">
        <f aca="false">IF(AND(C11="",D11="",E11="",F11="",G11=""),"",AVERAGE(C11:G11))</f>
        <v>39.3</v>
      </c>
    </row>
    <row r="12" customFormat="false" ht="13.2" hidden="false" customHeight="false" outlineLevel="0" collapsed="false">
      <c r="B12" s="25" t="n">
        <v>1985</v>
      </c>
      <c r="C12" s="26" t="n">
        <v>40.3</v>
      </c>
      <c r="D12" s="26" t="n">
        <v>36.9</v>
      </c>
      <c r="E12" s="26" t="n">
        <v>37.7</v>
      </c>
      <c r="F12" s="26" t="n">
        <v>38.4</v>
      </c>
      <c r="G12" s="26" t="n">
        <v>38.1</v>
      </c>
      <c r="H12" s="215" t="n">
        <f aca="false">IF(AND(C12="",D12="",E12="",F12="",G12=""),NA(),AVERAGE(C12:G12))</f>
        <v>38.28</v>
      </c>
      <c r="I12" s="216" t="n">
        <f aca="false">IF(AND(C12="",D12="",E12="",F12="",G12=""),"",AVERAGE(C12:G12))</f>
        <v>38.28</v>
      </c>
    </row>
    <row r="13" customFormat="false" ht="13.2" hidden="false" customHeight="false" outlineLevel="0" collapsed="false">
      <c r="B13" s="25" t="n">
        <v>1986</v>
      </c>
      <c r="C13" s="26" t="n">
        <v>42.3</v>
      </c>
      <c r="D13" s="26" t="n">
        <v>43.1</v>
      </c>
      <c r="E13" s="26" t="n">
        <v>37</v>
      </c>
      <c r="F13" s="26" t="n">
        <v>35.6</v>
      </c>
      <c r="G13" s="26" t="n">
        <v>37.6</v>
      </c>
      <c r="H13" s="215" t="n">
        <f aca="false">IF(AND(C13="",D13="",E13="",F13="",G13=""),NA(),AVERAGE(C13:G13))</f>
        <v>39.12</v>
      </c>
      <c r="I13" s="216" t="n">
        <f aca="false">IF(AND(C13="",D13="",E13="",F13="",G13=""),"",AVERAGE(C13:G13))</f>
        <v>39.12</v>
      </c>
    </row>
    <row r="14" customFormat="false" ht="13.2" hidden="false" customHeight="false" outlineLevel="0" collapsed="false">
      <c r="B14" s="25" t="n">
        <v>1987</v>
      </c>
      <c r="C14" s="26" t="n">
        <v>36.1</v>
      </c>
      <c r="D14" s="26" t="n">
        <v>45.4</v>
      </c>
      <c r="E14" s="26" t="n">
        <v>39.5</v>
      </c>
      <c r="F14" s="26" t="n">
        <v>37.1</v>
      </c>
      <c r="G14" s="26" t="n">
        <v>37.5</v>
      </c>
      <c r="H14" s="215" t="n">
        <f aca="false">IF(AND(C14="",D14="",E14="",F14="",G14=""),NA(),AVERAGE(C14:G14))</f>
        <v>39.12</v>
      </c>
      <c r="I14" s="216" t="n">
        <f aca="false">IF(AND(C14="",D14="",E14="",F14="",G14=""),"",AVERAGE(C14:G14))</f>
        <v>39.12</v>
      </c>
    </row>
    <row r="15" customFormat="false" ht="13.2" hidden="false" customHeight="false" outlineLevel="0" collapsed="false">
      <c r="B15" s="25" t="n">
        <v>1988</v>
      </c>
      <c r="C15" s="26" t="n">
        <v>55</v>
      </c>
      <c r="D15" s="26" t="n">
        <v>45.8</v>
      </c>
      <c r="E15" s="26" t="n">
        <v>51</v>
      </c>
      <c r="F15" s="26" t="n">
        <v>39.5</v>
      </c>
      <c r="G15" s="26" t="n">
        <v>39.6</v>
      </c>
      <c r="H15" s="215" t="n">
        <f aca="false">IF(AND(C15="",D15="",E15="",F15="",G15=""),NA(),AVERAGE(C15:G15))</f>
        <v>46.18</v>
      </c>
      <c r="I15" s="216" t="n">
        <f aca="false">IF(AND(C15="",D15="",E15="",F15="",G15=""),"",AVERAGE(C15:G15))</f>
        <v>46.18</v>
      </c>
    </row>
    <row r="16" customFormat="false" ht="13.2" hidden="false" customHeight="false" outlineLevel="0" collapsed="false">
      <c r="B16" s="25" t="n">
        <v>1989</v>
      </c>
      <c r="C16" s="26" t="n">
        <v>49.5</v>
      </c>
      <c r="D16" s="26" t="n">
        <v>45.5</v>
      </c>
      <c r="E16" s="26" t="n">
        <v>50.4</v>
      </c>
      <c r="F16" s="26" t="n">
        <v>43.2</v>
      </c>
      <c r="G16" s="26" t="n">
        <v>36.2</v>
      </c>
      <c r="H16" s="215" t="n">
        <f aca="false">IF(AND(C16="",D16="",E16="",F16="",G16=""),NA(),AVERAGE(C16:G16))</f>
        <v>44.96</v>
      </c>
      <c r="I16" s="216" t="n">
        <f aca="false">IF(AND(C16="",D16="",E16="",F16="",G16=""),"",AVERAGE(C16:G16))</f>
        <v>44.96</v>
      </c>
    </row>
    <row r="17" customFormat="false" ht="13.2" hidden="false" customHeight="false" outlineLevel="0" collapsed="false">
      <c r="B17" s="25" t="n">
        <v>1990</v>
      </c>
      <c r="C17" s="26" t="n">
        <v>41.1</v>
      </c>
      <c r="D17" s="26" t="n">
        <v>47.5</v>
      </c>
      <c r="E17" s="26" t="n">
        <v>50.8</v>
      </c>
      <c r="F17" s="26" t="n">
        <v>39.2</v>
      </c>
      <c r="G17" s="26" t="n">
        <v>37.7</v>
      </c>
      <c r="H17" s="215" t="n">
        <f aca="false">IF(AND(C17="",D17="",E17="",F17="",G17=""),NA(),AVERAGE(C17:G17))</f>
        <v>43.26</v>
      </c>
      <c r="I17" s="216" t="n">
        <f aca="false">IF(AND(C17="",D17="",E17="",F17="",G17=""),"",AVERAGE(C17:G17))</f>
        <v>43.26</v>
      </c>
    </row>
    <row r="18" customFormat="false" ht="13.2" hidden="false" customHeight="false" outlineLevel="0" collapsed="false">
      <c r="B18" s="25" t="n">
        <v>1991</v>
      </c>
      <c r="C18" s="26" t="n">
        <v>37.9</v>
      </c>
      <c r="D18" s="26" t="n">
        <v>58</v>
      </c>
      <c r="E18" s="26" t="n">
        <v>50.9</v>
      </c>
      <c r="F18" s="26" t="n">
        <v>42.5</v>
      </c>
      <c r="G18" s="26" t="n">
        <v>36.9</v>
      </c>
      <c r="H18" s="215" t="n">
        <f aca="false">IF(AND(C18="",D18="",E18="",F18="",G18=""),NA(),AVERAGE(C18:G18))</f>
        <v>45.24</v>
      </c>
      <c r="I18" s="216" t="n">
        <f aca="false">IF(AND(C18="",D18="",E18="",F18="",G18=""),"",AVERAGE(C18:G18))</f>
        <v>45.24</v>
      </c>
    </row>
    <row r="19" customFormat="false" ht="13.2" hidden="false" customHeight="false" outlineLevel="0" collapsed="false">
      <c r="B19" s="25" t="n">
        <v>1992</v>
      </c>
      <c r="C19" s="26" t="n">
        <v>45.7</v>
      </c>
      <c r="D19" s="26" t="n">
        <v>59.9</v>
      </c>
      <c r="E19" s="26" t="n">
        <v>44.4</v>
      </c>
      <c r="F19" s="26" t="n">
        <v>38.5</v>
      </c>
      <c r="G19" s="26" t="n">
        <v>55.3</v>
      </c>
      <c r="H19" s="215" t="n">
        <f aca="false">IF(AND(C19="",D19="",E19="",F19="",G19=""),NA(),AVERAGE(C19:G19))</f>
        <v>48.76</v>
      </c>
      <c r="I19" s="216" t="n">
        <f aca="false">IF(AND(C19="",D19="",E19="",F19="",G19=""),"",AVERAGE(C19:G19))</f>
        <v>48.76</v>
      </c>
    </row>
    <row r="20" customFormat="false" ht="13.2" hidden="false" customHeight="false" outlineLevel="0" collapsed="false">
      <c r="B20" s="25" t="n">
        <v>1993</v>
      </c>
      <c r="C20" s="26" t="n">
        <v>48.9</v>
      </c>
      <c r="D20" s="26" t="n">
        <v>50</v>
      </c>
      <c r="E20" s="26" t="n">
        <v>42.4</v>
      </c>
      <c r="F20" s="26" t="n">
        <v>42.6</v>
      </c>
      <c r="G20" s="26" t="n">
        <v>45.2</v>
      </c>
      <c r="H20" s="215" t="n">
        <f aca="false">IF(AND(C20="",D20="",E20="",F20="",G20=""),NA(),AVERAGE(C20:G20))</f>
        <v>45.82</v>
      </c>
      <c r="I20" s="216" t="n">
        <f aca="false">IF(AND(C20="",D20="",E20="",F20="",G20=""),"",AVERAGE(C20:G20))</f>
        <v>45.82</v>
      </c>
    </row>
    <row r="21" customFormat="false" ht="13.2" hidden="false" customHeight="false" outlineLevel="0" collapsed="false">
      <c r="B21" s="25" t="n">
        <v>1994</v>
      </c>
      <c r="C21" s="26" t="n">
        <v>49.1</v>
      </c>
      <c r="D21" s="26" t="n">
        <v>49</v>
      </c>
      <c r="E21" s="26" t="n">
        <v>43.9</v>
      </c>
      <c r="F21" s="26" t="n">
        <v>46.4</v>
      </c>
      <c r="G21" s="26" t="n">
        <v>45.5</v>
      </c>
      <c r="H21" s="215" t="n">
        <f aca="false">IF(AND(C21="",D21="",E21="",F21="",G21=""),NA(),AVERAGE(C21:G21))</f>
        <v>46.78</v>
      </c>
      <c r="I21" s="216" t="n">
        <f aca="false">IF(AND(C21="",D21="",E21="",F21="",G21=""),"",AVERAGE(C21:G21))</f>
        <v>46.78</v>
      </c>
    </row>
    <row r="22" customFormat="false" ht="13.2" hidden="false" customHeight="false" outlineLevel="0" collapsed="false">
      <c r="B22" s="25" t="n">
        <v>1995</v>
      </c>
      <c r="C22" s="26" t="n">
        <v>45.7</v>
      </c>
      <c r="D22" s="26" t="n">
        <v>50</v>
      </c>
      <c r="E22" s="26" t="n">
        <v>39.5</v>
      </c>
      <c r="F22" s="26" t="n">
        <v>49.2</v>
      </c>
      <c r="G22" s="26" t="n">
        <v>52</v>
      </c>
      <c r="H22" s="215" t="n">
        <f aca="false">IF(AND(C22="",D22="",E22="",F22="",G22=""),NA(),AVERAGE(C22:G22))</f>
        <v>47.28</v>
      </c>
      <c r="I22" s="216" t="n">
        <f aca="false">IF(AND(C22="",D22="",E22="",F22="",G22=""),"",AVERAGE(C22:G22))</f>
        <v>47.28</v>
      </c>
    </row>
    <row r="23" customFormat="false" ht="13.2" hidden="false" customHeight="false" outlineLevel="0" collapsed="false">
      <c r="B23" s="25" t="n">
        <v>1996</v>
      </c>
      <c r="C23" s="26" t="n">
        <v>48.5</v>
      </c>
      <c r="D23" s="26" t="n">
        <v>54.4</v>
      </c>
      <c r="E23" s="26" t="n">
        <v>42.4</v>
      </c>
      <c r="F23" s="26" t="n">
        <v>44</v>
      </c>
      <c r="G23" s="26" t="n">
        <v>58.5</v>
      </c>
      <c r="H23" s="215" t="n">
        <f aca="false">IF(AND(C23="",D23="",E23="",F23="",G23=""),NA(),AVERAGE(C23:G23))</f>
        <v>49.56</v>
      </c>
      <c r="I23" s="216" t="n">
        <f aca="false">IF(AND(C23="",D23="",E23="",F23="",G23=""),"",AVERAGE(C23:G23))</f>
        <v>49.56</v>
      </c>
    </row>
    <row r="24" customFormat="false" ht="13.2" hidden="false" customHeight="false" outlineLevel="0" collapsed="false">
      <c r="B24" s="25" t="n">
        <v>1997</v>
      </c>
      <c r="C24" s="26" t="n">
        <v>38.3</v>
      </c>
      <c r="D24" s="26" t="n">
        <v>48.9</v>
      </c>
      <c r="E24" s="26" t="n">
        <v>39.4</v>
      </c>
      <c r="F24" s="26" t="n">
        <v>48.7</v>
      </c>
      <c r="G24" s="26" t="n">
        <v>46.5</v>
      </c>
      <c r="H24" s="215" t="n">
        <f aca="false">IF(AND(C24="",D24="",E24="",F24="",G24=""),NA(),AVERAGE(C24:G24))</f>
        <v>44.36</v>
      </c>
      <c r="I24" s="216" t="n">
        <f aca="false">IF(AND(C24="",D24="",E24="",F24="",G24=""),"",AVERAGE(C24:G24))</f>
        <v>44.36</v>
      </c>
    </row>
    <row r="25" customFormat="false" ht="13.2" hidden="false" customHeight="false" outlineLevel="0" collapsed="false">
      <c r="B25" s="25" t="n">
        <v>1998</v>
      </c>
      <c r="C25" s="26" t="n">
        <v>36.1</v>
      </c>
      <c r="D25" s="26" t="n">
        <v>43.1</v>
      </c>
      <c r="E25" s="26" t="n">
        <v>37.2</v>
      </c>
      <c r="F25" s="26" t="n">
        <v>53.9</v>
      </c>
      <c r="G25" s="26" t="n">
        <v>37</v>
      </c>
      <c r="H25" s="215" t="n">
        <f aca="false">IF(AND(C25="",D25="",E25="",F25="",G25=""),NA(),AVERAGE(C25:G25))</f>
        <v>41.46</v>
      </c>
      <c r="I25" s="216" t="n">
        <f aca="false">IF(AND(C25="",D25="",E25="",F25="",G25=""),"",AVERAGE(C25:G25))</f>
        <v>41.46</v>
      </c>
    </row>
    <row r="26" customFormat="false" ht="13.2" hidden="false" customHeight="false" outlineLevel="0" collapsed="false">
      <c r="B26" s="25" t="n">
        <v>1999</v>
      </c>
      <c r="C26" s="26" t="n">
        <v>29.7</v>
      </c>
      <c r="D26" s="26" t="n">
        <v>44.4</v>
      </c>
      <c r="E26" s="26" t="n">
        <v>32.5</v>
      </c>
      <c r="F26" s="26" t="n">
        <v>38.4</v>
      </c>
      <c r="G26" s="26" t="n">
        <v>32</v>
      </c>
      <c r="H26" s="215" t="n">
        <f aca="false">IF(AND(C26="",D26="",E26="",F26="",G26=""),NA(),AVERAGE(C26:G26))</f>
        <v>35.4</v>
      </c>
      <c r="I26" s="216" t="n">
        <f aca="false">IF(AND(C26="",D26="",E26="",F26="",G26=""),"",AVERAGE(C26:G26))</f>
        <v>35.4</v>
      </c>
    </row>
    <row r="27" customFormat="false" ht="13.2" hidden="false" customHeight="false" outlineLevel="0" collapsed="false">
      <c r="B27" s="25" t="n">
        <v>2000</v>
      </c>
      <c r="C27" s="26" t="n">
        <v>30.8</v>
      </c>
      <c r="D27" s="26" t="n">
        <v>45.2</v>
      </c>
      <c r="E27" s="26" t="n">
        <v>37.7</v>
      </c>
      <c r="F27" s="26" t="n">
        <v>40.3</v>
      </c>
      <c r="G27" s="26" t="n">
        <v>40.2</v>
      </c>
      <c r="H27" s="215" t="n">
        <f aca="false">IF(AND(C27="",D27="",E27="",F27="",G27=""),NA(),AVERAGE(C27:G27))</f>
        <v>38.84</v>
      </c>
      <c r="I27" s="216" t="n">
        <f aca="false">IF(AND(C27="",D27="",E27="",F27="",G27=""),"",AVERAGE(C27:G27))</f>
        <v>38.84</v>
      </c>
    </row>
    <row r="28" customFormat="false" ht="13.2" hidden="false" customHeight="false" outlineLevel="0" collapsed="false">
      <c r="B28" s="25" t="n">
        <v>2001</v>
      </c>
      <c r="C28" s="26" t="n">
        <v>28.9</v>
      </c>
      <c r="D28" s="26" t="n">
        <v>42.9</v>
      </c>
      <c r="E28" s="26" t="n">
        <v>35.6</v>
      </c>
      <c r="F28" s="26" t="n">
        <v>38</v>
      </c>
      <c r="G28" s="26" t="n">
        <v>39.4</v>
      </c>
      <c r="H28" s="215" t="n">
        <f aca="false">IF(AND(C28="",D28="",E28="",F28="",G28=""),NA(),AVERAGE(C28:G28))</f>
        <v>36.96</v>
      </c>
      <c r="I28" s="216" t="n">
        <f aca="false">IF(AND(C28="",D28="",E28="",F28="",G28=""),"",AVERAGE(C28:G28))</f>
        <v>36.96</v>
      </c>
    </row>
    <row r="29" customFormat="false" ht="13.2" hidden="false" customHeight="false" outlineLevel="0" collapsed="false">
      <c r="B29" s="25" t="n">
        <v>2002</v>
      </c>
      <c r="C29" s="26" t="n">
        <v>26.2</v>
      </c>
      <c r="D29" s="26" t="n">
        <v>40</v>
      </c>
      <c r="E29" s="26" t="n">
        <v>32.3</v>
      </c>
      <c r="F29" s="26" t="n">
        <v>37.7</v>
      </c>
      <c r="G29" s="26" t="n">
        <v>36.2</v>
      </c>
      <c r="H29" s="215" t="n">
        <f aca="false">IF(AND(C29="",D29="",E29="",F29="",G29=""),NA(),AVERAGE(C29:G29))</f>
        <v>34.48</v>
      </c>
      <c r="I29" s="216" t="n">
        <f aca="false">IF(AND(C29="",D29="",E29="",F29="",G29=""),"",AVERAGE(C29:G29))</f>
        <v>34.48</v>
      </c>
    </row>
    <row r="30" customFormat="false" ht="13.2" hidden="false" customHeight="false" outlineLevel="0" collapsed="false">
      <c r="B30" s="25" t="n">
        <v>2003</v>
      </c>
      <c r="C30" s="26" t="n">
        <v>28.8</v>
      </c>
      <c r="D30" s="26" t="n">
        <v>43</v>
      </c>
      <c r="E30" s="26" t="n">
        <v>29.5</v>
      </c>
      <c r="F30" s="26" t="n">
        <v>37.7</v>
      </c>
      <c r="G30" s="26" t="n">
        <v>33.3</v>
      </c>
      <c r="H30" s="215" t="n">
        <f aca="false">IF(AND(C30="",D30="",E30="",F30="",G30=""),NA(),AVERAGE(C30:G30))</f>
        <v>34.46</v>
      </c>
      <c r="I30" s="216" t="n">
        <f aca="false">IF(AND(C30="",D30="",E30="",F30="",G30=""),"",AVERAGE(C30:G30))</f>
        <v>34.46</v>
      </c>
    </row>
    <row r="31" customFormat="false" ht="13.2" hidden="false" customHeight="false" outlineLevel="0" collapsed="false">
      <c r="B31" s="25" t="n">
        <v>2004</v>
      </c>
      <c r="C31" s="26" t="n">
        <v>23.5</v>
      </c>
      <c r="D31" s="26" t="n">
        <v>39.6</v>
      </c>
      <c r="E31" s="26" t="n">
        <v>33.4</v>
      </c>
      <c r="F31" s="26" t="n">
        <v>34.7</v>
      </c>
      <c r="G31" s="26" t="n">
        <v>27.3</v>
      </c>
      <c r="H31" s="215" t="n">
        <f aca="false">IF(AND(C31="",D31="",E31="",F31="",G31=""),NA(),AVERAGE(C31:G31))</f>
        <v>31.7</v>
      </c>
      <c r="I31" s="216" t="n">
        <f aca="false">IF(AND(C31="",D31="",E31="",F31="",G31=""),"",AVERAGE(C31:G31))</f>
        <v>31.7</v>
      </c>
    </row>
    <row r="32" customFormat="false" ht="13.2" hidden="false" customHeight="false" outlineLevel="0" collapsed="false">
      <c r="B32" s="25" t="n">
        <v>2005</v>
      </c>
      <c r="C32" s="26" t="n">
        <v>25.5</v>
      </c>
      <c r="D32" s="26" t="n">
        <v>39.1</v>
      </c>
      <c r="E32" s="26" t="n">
        <v>35.6</v>
      </c>
      <c r="F32" s="26" t="n">
        <v>32.3</v>
      </c>
      <c r="G32" s="26" t="n">
        <v>31.6</v>
      </c>
      <c r="H32" s="215" t="n">
        <f aca="false">IF(AND(C32="",D32="",E32="",F32="",G32=""),NA(),AVERAGE(C32:G32))</f>
        <v>32.82</v>
      </c>
      <c r="I32" s="216" t="n">
        <f aca="false">IF(AND(C32="",D32="",E32="",F32="",G32=""),"",AVERAGE(C32:G32))</f>
        <v>32.82</v>
      </c>
    </row>
    <row r="33" customFormat="false" ht="13.2" hidden="false" customHeight="false" outlineLevel="0" collapsed="false">
      <c r="B33" s="25" t="n">
        <v>2006</v>
      </c>
      <c r="C33" s="26" t="n">
        <v>25.7</v>
      </c>
      <c r="D33" s="26" t="n">
        <v>36.3</v>
      </c>
      <c r="E33" s="26" t="n">
        <v>34.5</v>
      </c>
      <c r="F33" s="26" t="n">
        <v>32</v>
      </c>
      <c r="G33" s="26" t="n">
        <v>30.4</v>
      </c>
      <c r="H33" s="215" t="n">
        <f aca="false">IF(AND(C33="",D33="",E33="",F33="",G33=""),NA(),AVERAGE(C33:G33))</f>
        <v>31.78</v>
      </c>
      <c r="I33" s="216" t="n">
        <f aca="false">IF(AND(C33="",D33="",E33="",F33="",G33=""),"",AVERAGE(C33:G33))</f>
        <v>31.78</v>
      </c>
    </row>
    <row r="34" customFormat="false" ht="13.8" hidden="false" customHeight="false" outlineLevel="0" collapsed="false">
      <c r="B34" s="29" t="n">
        <v>2007</v>
      </c>
      <c r="C34" s="30" t="n">
        <v>22.8</v>
      </c>
      <c r="D34" s="30" t="n">
        <v>32.5</v>
      </c>
      <c r="E34" s="30" t="n">
        <v>34.6</v>
      </c>
      <c r="F34" s="30" t="n">
        <v>28.6</v>
      </c>
      <c r="G34" s="217" t="n">
        <v>26.6</v>
      </c>
      <c r="H34" s="218" t="n">
        <f aca="false">IF(AND(C34="",D34="",E34="",F34="",G34=""),NA(),AVERAGE(C34:G34))</f>
        <v>29.02</v>
      </c>
      <c r="I34" s="216" t="n">
        <f aca="false">IF(AND(C34="",D34="",E34="",F34="",G34=""),"",AVERAGE(C34:G34))</f>
        <v>29.02</v>
      </c>
    </row>
    <row r="35" customFormat="false" ht="13.2" hidden="false" customHeight="false" outlineLevel="0" collapsed="false">
      <c r="B35" s="32" t="s">
        <v>89</v>
      </c>
      <c r="C35" s="219" t="n">
        <f aca="false">AVERAGE(C3:C34)</f>
        <v>38.6172413793104</v>
      </c>
      <c r="D35" s="219" t="n">
        <f aca="false">AVERAGE(D3:D34)</f>
        <v>45.4241379310345</v>
      </c>
      <c r="E35" s="219" t="n">
        <f aca="false">AVERAGE(E3:E34)</f>
        <v>39.3703703703704</v>
      </c>
      <c r="F35" s="219" t="n">
        <f aca="false">AVERAGE(F3:F34)</f>
        <v>39.7275862068966</v>
      </c>
      <c r="G35" s="219" t="n">
        <f aca="false">AVERAGE(G3:G34)</f>
        <v>38.851724137931</v>
      </c>
      <c r="H35" s="34"/>
      <c r="I35" s="210" t="n">
        <f aca="false">AVERAGE(I3:I34)</f>
        <v>40.4389655172414</v>
      </c>
    </row>
    <row r="36" s="32" customFormat="true" ht="13.2" hidden="false" customHeight="false" outlineLevel="0" collapsed="false">
      <c r="B36" s="0"/>
      <c r="C36" s="34"/>
      <c r="D36" s="34"/>
      <c r="E36" s="34"/>
      <c r="F36" s="34"/>
      <c r="G36" s="34"/>
      <c r="H36" s="34"/>
      <c r="I36" s="19"/>
      <c r="J36" s="36"/>
    </row>
    <row r="37" s="32" customFormat="true" ht="13.2" hidden="false" customHeight="false" outlineLevel="0" collapsed="false">
      <c r="B37" s="32" t="s">
        <v>90</v>
      </c>
      <c r="C37" s="220" t="n">
        <f aca="false">SLOPE(C3:C34,$B$3:$B$34)</f>
        <v>-0.822660098522168</v>
      </c>
      <c r="D37" s="220" t="n">
        <f aca="false">SLOPE(D3:D34,$B$3:$B$34)</f>
        <v>-0.250246305418719</v>
      </c>
      <c r="E37" s="220" t="n">
        <f aca="false">SLOPE(E3:E34,$B$3:$B$34)</f>
        <v>-0.347008547008547</v>
      </c>
      <c r="F37" s="220" t="n">
        <f aca="false">SLOPE(F3:F34,$B$3:$B$34)</f>
        <v>-0.0950246305418719</v>
      </c>
      <c r="G37" s="220" t="n">
        <f aca="false">SLOPE(G3:G34,$B$3:$B$34)</f>
        <v>-0.185862068965517</v>
      </c>
      <c r="H37" s="220"/>
      <c r="I37" s="220" t="n">
        <f aca="false">SLOPE(I3:I34,$B$3:$B$34)</f>
        <v>-0.334960591133005</v>
      </c>
    </row>
    <row r="38" s="32" customFormat="true" ht="13.2" hidden="false" customHeight="false" outlineLevel="0" collapsed="false">
      <c r="B38" s="32" t="s">
        <v>91</v>
      </c>
      <c r="C38" s="221" t="n">
        <f aca="false">SLOPE(C12:C34,$B$12:$B$34)</f>
        <v>-1.12233201581028</v>
      </c>
      <c r="D38" s="221" t="n">
        <f aca="false">SLOPE(D12:D34,$B$12:$B$34)</f>
        <v>-0.443873517786561</v>
      </c>
      <c r="E38" s="221" t="n">
        <f aca="false">SLOPE(E12:E34,$B$12:$B$34)</f>
        <v>-0.631225296442688</v>
      </c>
      <c r="F38" s="221" t="n">
        <f aca="false">SLOPE(F12:F34,$B$12:$B$34)</f>
        <v>-0.282905138339921</v>
      </c>
      <c r="G38" s="221" t="n">
        <f aca="false">SLOPE(G12:G34,$B$12:$B$34)</f>
        <v>-0.483498023715415</v>
      </c>
      <c r="H38" s="221"/>
      <c r="I38" s="220" t="n">
        <f aca="false">SLOPE(I12:I34,$B$12:$B$34)</f>
        <v>-0.592766798418972</v>
      </c>
    </row>
    <row r="39" s="32" customFormat="true" ht="13.2" hidden="false" customHeight="false" outlineLevel="0" collapsed="false">
      <c r="B39" s="32" t="s">
        <v>92</v>
      </c>
      <c r="C39" s="221" t="n">
        <f aca="false">SLOPE(C17:C34,$B$17:$B$34)</f>
        <v>-1.5296181630547</v>
      </c>
      <c r="D39" s="221" t="n">
        <f aca="false">SLOPE(D17:D34,$B$17:$B$34)</f>
        <v>-1.19360165118679</v>
      </c>
      <c r="E39" s="221" t="n">
        <f aca="false">SLOPE(E17:E34,$B$17:$B$34)</f>
        <v>-0.989267285861713</v>
      </c>
      <c r="F39" s="221" t="n">
        <f aca="false">SLOPE(F17:F34,$B$17:$B$34)</f>
        <v>-0.758204334365325</v>
      </c>
      <c r="G39" s="221" t="n">
        <f aca="false">SLOPE(G17:G34,$B$17:$B$34)</f>
        <v>-1.1671826625387</v>
      </c>
      <c r="H39" s="221"/>
      <c r="I39" s="220" t="n">
        <f aca="false">SLOPE(I17:I34,$B$17:$B$34)</f>
        <v>-1.12757481940145</v>
      </c>
    </row>
    <row r="40" s="32" customFormat="true" ht="13.2" hidden="false" customHeight="false" outlineLevel="0" collapsed="false">
      <c r="B40" s="32" t="s">
        <v>93</v>
      </c>
      <c r="C40" s="221" t="n">
        <f aca="false">SLOPE(C22:C34,$B$22:$B$34)</f>
        <v>-1.90549450549451</v>
      </c>
      <c r="D40" s="221" t="n">
        <f aca="false">SLOPE(D22:D34,$B$22:$B$34)</f>
        <v>-1.39120879120879</v>
      </c>
      <c r="E40" s="221" t="n">
        <f aca="false">SLOPE(E22:E34,$B$22:$B$34)</f>
        <v>-0.587362637362637</v>
      </c>
      <c r="F40" s="221" t="n">
        <f aca="false">SLOPE(F22:F34,$B$22:$B$34)</f>
        <v>-1.70769230769231</v>
      </c>
      <c r="G40" s="221" t="n">
        <f aca="false">SLOPE(G22:G34,$B$22:$B$34)</f>
        <v>-2.1043956043956</v>
      </c>
      <c r="H40" s="221"/>
      <c r="I40" s="221" t="n">
        <f aca="false">SLOPE(I22:I34,$B$22:$B$34)</f>
        <v>-1.53923076923077</v>
      </c>
    </row>
    <row r="41" s="32" customFormat="true" ht="13.2" hidden="false" customHeight="false" outlineLevel="0" collapsed="false">
      <c r="B41" s="32" t="s">
        <v>94</v>
      </c>
      <c r="C41" s="221" t="n">
        <f aca="false">SLOPE(C27:C34,$B$27:$B$34)</f>
        <v>-0.945238095238095</v>
      </c>
      <c r="D41" s="221" t="n">
        <f aca="false">SLOPE(D27:D34,$B$27:$B$34)</f>
        <v>-1.52380952380952</v>
      </c>
      <c r="E41" s="221" t="n">
        <f aca="false">SLOPE(E27:E34,$B$27:$B$34)</f>
        <v>-0.15952380952381</v>
      </c>
      <c r="F41" s="221" t="n">
        <f aca="false">SLOPE(F27:F34,$B$27:$B$34)</f>
        <v>-1.56071428571429</v>
      </c>
      <c r="G41" s="221" t="n">
        <f aca="false">SLOPE(G27:G34,$B$27:$B$34)</f>
        <v>-1.9047619047619</v>
      </c>
      <c r="H41" s="221"/>
      <c r="I41" s="221" t="n">
        <f aca="false">SLOPE(I27:I34,$B$27:$B$34)</f>
        <v>-1.21880952380952</v>
      </c>
    </row>
    <row r="42" s="32" customFormat="true" ht="13.2" hidden="false" customHeight="false" outlineLevel="0" collapsed="false">
      <c r="H42" s="35"/>
      <c r="I42" s="19"/>
    </row>
    <row r="43" s="32" customFormat="true" ht="13.2" hidden="false" customHeight="false" outlineLevel="0" collapsed="false">
      <c r="B43" s="32" t="s">
        <v>95</v>
      </c>
      <c r="C43" s="36" t="n">
        <f aca="false">CORREL(C3:C34,$B$3:$B$34)</f>
        <v>-0.695683427290081</v>
      </c>
      <c r="D43" s="36" t="n">
        <f aca="false">CORREL(D3:D34,$B$3:$B$34)</f>
        <v>-0.343600347123933</v>
      </c>
      <c r="E43" s="36" t="n">
        <f aca="false">CORREL(E3:E34,$B$3:$B$34)</f>
        <v>-0.442918846735547</v>
      </c>
      <c r="F43" s="36" t="n">
        <f aca="false">CORREL(F3:F34,$B$3:$B$34)</f>
        <v>-0.146104637286056</v>
      </c>
      <c r="G43" s="36" t="n">
        <f aca="false">CORREL(G3:G34,$B$3:$B$34)</f>
        <v>-0.214283663897803</v>
      </c>
      <c r="H43" s="36"/>
      <c r="I43" s="36" t="n">
        <f aca="false">CORREL(I3:I34,$B$3:$B$34)</f>
        <v>-0.512516349250263</v>
      </c>
    </row>
    <row r="44" s="32" customFormat="true" ht="13.2" hidden="false" customHeight="false" outlineLevel="0" collapsed="false">
      <c r="B44" s="32" t="s">
        <v>96</v>
      </c>
      <c r="C44" s="36" t="n">
        <f aca="false">CORREL(C12:C34,$B$12:$B$34)</f>
        <v>-0.779934666286736</v>
      </c>
      <c r="D44" s="36" t="n">
        <f aca="false">CORREL(D12:D34,$B$12:$B$34)</f>
        <v>-0.453588340234456</v>
      </c>
      <c r="E44" s="36" t="n">
        <f aca="false">CORREL(E12:E34,$B$12:$B$34)</f>
        <v>-0.667936122488226</v>
      </c>
      <c r="F44" s="36" t="n">
        <f aca="false">CORREL(F12:F34,$B$12:$B$34)</f>
        <v>-0.325240026410387</v>
      </c>
      <c r="G44" s="36" t="n">
        <f aca="false">CORREL(G12:G34,$B$12:$B$34)</f>
        <v>-0.399145295746381</v>
      </c>
      <c r="H44" s="36"/>
      <c r="I44" s="36" t="n">
        <f aca="false">CORREL(I12:I34,$B$12:$B$34)</f>
        <v>-0.655488534108196</v>
      </c>
    </row>
    <row r="45" customFormat="false" ht="13.2" hidden="false" customHeight="false" outlineLevel="0" collapsed="false">
      <c r="B45" s="32" t="s">
        <v>97</v>
      </c>
      <c r="C45" s="36" t="n">
        <f aca="false">CORREL(C17:C34,$B$17:$B$34)</f>
        <v>-0.8644299711143</v>
      </c>
      <c r="D45" s="36" t="n">
        <f aca="false">CORREL(D17:D34,$B$17:$B$34)</f>
        <v>-0.880874010090065</v>
      </c>
      <c r="E45" s="36" t="n">
        <f aca="false">CORREL(E17:E34,$B$17:$B$34)</f>
        <v>-0.865934834941219</v>
      </c>
      <c r="F45" s="36" t="n">
        <f aca="false">CORREL(F17:F34,$B$17:$B$34)</f>
        <v>-0.620356064273987</v>
      </c>
      <c r="G45" s="36" t="n">
        <f aca="false">CORREL(G17:G34,$B$17:$B$34)</f>
        <v>-0.670728838445422</v>
      </c>
      <c r="H45" s="36"/>
      <c r="I45" s="36" t="n">
        <f aca="false">CORREL(I17:I34,$B$17:$B$34)</f>
        <v>-0.89943838578033</v>
      </c>
    </row>
    <row r="46" customFormat="false" ht="13.2" hidden="false" customHeight="false" outlineLevel="0" collapsed="false">
      <c r="B46" s="32" t="s">
        <v>98</v>
      </c>
      <c r="C46" s="36" t="n">
        <f aca="false">CORREL(C22:C34,$B$22:$B$34)</f>
        <v>-0.901476831458904</v>
      </c>
      <c r="D46" s="36" t="n">
        <f aca="false">CORREL(D22:D34,$B$22:$B$34)</f>
        <v>-0.92522973658186</v>
      </c>
      <c r="E46" s="36" t="n">
        <f aca="false">CORREL(E22:E34,$B$22:$B$34)</f>
        <v>-0.652516208135343</v>
      </c>
      <c r="F46" s="36" t="n">
        <f aca="false">CORREL(F22:F34,$B$22:$B$34)</f>
        <v>-0.892335555456668</v>
      </c>
      <c r="G46" s="36" t="n">
        <f aca="false">CORREL(G22:G34,$B$22:$B$34)</f>
        <v>-0.855944250909129</v>
      </c>
      <c r="H46" s="36"/>
      <c r="I46" s="36" t="n">
        <f aca="false">CORREL(I22:I34,$B$22:$B$34)</f>
        <v>-0.939201363098429</v>
      </c>
    </row>
    <row r="47" customFormat="false" ht="13.2" hidden="false" customHeight="false" outlineLevel="0" collapsed="false">
      <c r="B47" s="32" t="s">
        <v>99</v>
      </c>
      <c r="C47" s="36" t="n">
        <f aca="false">CORREL(C27:C34,$B$27:$B$34)</f>
        <v>-0.833969202839318</v>
      </c>
      <c r="D47" s="36" t="n">
        <f aca="false">CORREL(D27:D34,$B$27:$B$34)</f>
        <v>-0.920427042385024</v>
      </c>
      <c r="E47" s="36" t="n">
        <f aca="false">CORREL(E27:E34,$B$27:$B$34)</f>
        <v>-0.158136782618937</v>
      </c>
      <c r="F47" s="36" t="n">
        <f aca="false">CORREL(F27:F34,$B$27:$B$34)</f>
        <v>-0.969697102586337</v>
      </c>
      <c r="G47" s="36" t="n">
        <f aca="false">CORREL(G27:G34,$B$27:$B$34)</f>
        <v>-0.907139681906419</v>
      </c>
      <c r="H47" s="36"/>
      <c r="I47" s="36" t="n">
        <f aca="false">CORREL(I27:I34,$B$27:$B$34)</f>
        <v>-0.953879615471828</v>
      </c>
    </row>
    <row r="49" customFormat="false" ht="13.2" hidden="false" customHeight="false" outlineLevel="0" collapsed="false">
      <c r="B49" s="32" t="s">
        <v>95</v>
      </c>
      <c r="C49" s="38" t="str">
        <f aca="false">IF(ABS(C43)&gt;VLOOKUP(COUNT(C3:C34),相関係数検定表!$A$3:$D$35,4),"***",IF(ABS(C43)&gt;VLOOKUP(COUNT(C3:C34),相関係数検定表!$A$3:$D$35,3),"**",IF(ABS(C43)&gt;VLOOKUP(COUNT(C3:C34),相関係数検定表!$A$3:$D$35,2),"*","－")))</f>
        <v>***</v>
      </c>
      <c r="D49" s="38" t="str">
        <f aca="false">IF(ABS(D43)&gt;VLOOKUP(COUNT(D3:D34),相関係数検定表!$A$3:$D$35,4),"***",IF(ABS(D43)&gt;VLOOKUP(COUNT(D3:D34),相関係数検定表!$A$3:$D$35,3),"**",IF(ABS(D43)&gt;VLOOKUP(COUNT(D3:D34),相関係数検定表!$A$3:$D$35,2),"*","－")))</f>
        <v>－</v>
      </c>
      <c r="E49" s="38" t="str">
        <f aca="false">IF(ABS(E43)&gt;VLOOKUP(COUNT(E3:E34),相関係数検定表!$A$3:$D$35,4),"***",IF(ABS(E43)&gt;VLOOKUP(COUNT(E3:E34),相関係数検定表!$A$3:$D$35,3),"**",IF(ABS(E43)&gt;VLOOKUP(COUNT(E3:E34),相関係数検定表!$A$3:$D$35,2),"*","－")))</f>
        <v>*</v>
      </c>
      <c r="F49" s="38" t="str">
        <f aca="false">IF(ABS(F43)&gt;VLOOKUP(COUNT(F3:F34),相関係数検定表!$A$3:$D$35,4),"***",IF(ABS(F43)&gt;VLOOKUP(COUNT(F3:F34),相関係数検定表!$A$3:$D$35,3),"**",IF(ABS(F43)&gt;VLOOKUP(COUNT(F3:F34),相関係数検定表!$A$3:$D$35,2),"*","－")))</f>
        <v>－</v>
      </c>
      <c r="G49" s="38" t="str">
        <f aca="false">IF(ABS(G43)&gt;VLOOKUP(COUNT(G3:G34),相関係数検定表!$A$3:$D$35,4),"***",IF(ABS(G43)&gt;VLOOKUP(COUNT(G3:G34),相関係数検定表!$A$3:$D$35,3),"**",IF(ABS(G43)&gt;VLOOKUP(COUNT(G3:G34),相関係数検定表!$A$3:$D$35,2),"*","－")))</f>
        <v>－</v>
      </c>
      <c r="H49" s="38"/>
      <c r="I49" s="38" t="str">
        <f aca="false">IF(ABS(I43)&gt;VLOOKUP(COUNT(I3:I34),相関係数検定表!$A$3:$D$35,4),"***",IF(ABS(I43)&gt;VLOOKUP(COUNT(I3:I34),相関係数検定表!$A$3:$D$35,3),"**",IF(ABS(I43)&gt;VLOOKUP(COUNT(I3:I34),相関係数検定表!$A$3:$D$35,2),"*","－")))</f>
        <v>**</v>
      </c>
    </row>
    <row r="50" customFormat="false" ht="13.2" hidden="false" customHeight="false" outlineLevel="0" collapsed="false">
      <c r="B50" s="32" t="s">
        <v>96</v>
      </c>
      <c r="C50" s="38" t="str">
        <f aca="false">IF(ABS(C44)&gt;VLOOKUP(COUNT(C12:C34),相関係数検定表!$A$3:$D$35,4),"***",IF(ABS(C44)&gt;VLOOKUP(COUNT(C12:C34),相関係数検定表!$A$3:$D$35,3),"**",IF(ABS(C44)&gt;VLOOKUP(COUNT(C12:C34),相関係数検定表!$A$3:$D$35,2),"*","－")))</f>
        <v>***</v>
      </c>
      <c r="D50" s="38" t="str">
        <f aca="false">IF(ABS(D44)&gt;VLOOKUP(COUNT(D12:D34),相関係数検定表!$A$3:$D$35,4),"***",IF(ABS(D44)&gt;VLOOKUP(COUNT(D12:D34),相関係数検定表!$A$3:$D$35,3),"**",IF(ABS(D44)&gt;VLOOKUP(COUNT(D12:D34),相関係数検定表!$A$3:$D$35,2),"*","－")))</f>
        <v>*</v>
      </c>
      <c r="E50" s="38" t="str">
        <f aca="false">IF(ABS(E44)&gt;VLOOKUP(COUNT(E12:E34),相関係数検定表!$A$3:$D$35,4),"***",IF(ABS(E44)&gt;VLOOKUP(COUNT(E12:E34),相関係数検定表!$A$3:$D$35,3),"**",IF(ABS(E44)&gt;VLOOKUP(COUNT(E12:E34),相関係数検定表!$A$3:$D$35,2),"*","－")))</f>
        <v>***</v>
      </c>
      <c r="F50" s="38" t="str">
        <f aca="false">IF(ABS(F44)&gt;VLOOKUP(COUNT(F12:F34),相関係数検定表!$A$3:$D$35,4),"***",IF(ABS(F44)&gt;VLOOKUP(COUNT(F12:F34),相関係数検定表!$A$3:$D$35,3),"**",IF(ABS(F44)&gt;VLOOKUP(COUNT(F12:F34),相関係数検定表!$A$3:$D$35,2),"*","－")))</f>
        <v>－</v>
      </c>
      <c r="G50" s="38" t="str">
        <f aca="false">IF(ABS(G44)&gt;VLOOKUP(COUNT(G12:G34),相関係数検定表!$A$3:$D$35,4),"***",IF(ABS(G44)&gt;VLOOKUP(COUNT(G12:G34),相関係数検定表!$A$3:$D$35,3),"**",IF(ABS(G44)&gt;VLOOKUP(COUNT(G12:G34),相関係数検定表!$A$3:$D$35,2),"*","－")))</f>
        <v>－</v>
      </c>
      <c r="H50" s="38"/>
      <c r="I50" s="38" t="str">
        <f aca="false">IF(ABS(I44)&gt;VLOOKUP(COUNT(I12:I34),相関係数検定表!$A$3:$D$35,4),"***",IF(ABS(I44)&gt;VLOOKUP(COUNT(I12:I34),相関係数検定表!$A$3:$D$35,3),"**",IF(ABS(I44)&gt;VLOOKUP(COUNT(I12:I34),相関係数検定表!$A$3:$D$35,2),"*","－")))</f>
        <v>***</v>
      </c>
    </row>
    <row r="51" customFormat="false" ht="13.2" hidden="false" customHeight="false" outlineLevel="0" collapsed="false">
      <c r="B51" s="32" t="s">
        <v>97</v>
      </c>
      <c r="C51" s="38" t="str">
        <f aca="false">IF(ABS(C45)&gt;VLOOKUP(COUNT(C17:C34),相関係数検定表!$A$3:$D$35,4),"***",IF(ABS(C45)&gt;VLOOKUP(COUNT(C17:C34),相関係数検定表!$A$3:$D$35,3),"**",IF(ABS(C45)&gt;VLOOKUP(COUNT(C17:C34),相関係数検定表!$A$3:$D$35,2),"*","－")))</f>
        <v>***</v>
      </c>
      <c r="D51" s="38" t="str">
        <f aca="false">IF(ABS(D45)&gt;VLOOKUP(COUNT(D17:D34),相関係数検定表!$A$3:$D$35,4),"***",IF(ABS(D45)&gt;VLOOKUP(COUNT(D17:D34),相関係数検定表!$A$3:$D$35,3),"**",IF(ABS(D45)&gt;VLOOKUP(COUNT(D17:D34),相関係数検定表!$A$3:$D$35,2),"*","－")))</f>
        <v>***</v>
      </c>
      <c r="E51" s="38" t="str">
        <f aca="false">IF(ABS(E45)&gt;VLOOKUP(COUNT(E17:E34),相関係数検定表!$A$3:$D$35,4),"***",IF(ABS(E45)&gt;VLOOKUP(COUNT(E17:E34),相関係数検定表!$A$3:$D$35,3),"**",IF(ABS(E45)&gt;VLOOKUP(COUNT(E17:E34),相関係数検定表!$A$3:$D$35,2),"*","－")))</f>
        <v>***</v>
      </c>
      <c r="F51" s="38" t="str">
        <f aca="false">IF(ABS(F45)&gt;VLOOKUP(COUNT(F17:F34),相関係数検定表!$A$3:$D$35,4),"***",IF(ABS(F45)&gt;VLOOKUP(COUNT(F17:F34),相関係数検定表!$A$3:$D$35,3),"**",IF(ABS(F45)&gt;VLOOKUP(COUNT(F17:F34),相関係数検定表!$A$3:$D$35,2),"*","－")))</f>
        <v>**</v>
      </c>
      <c r="G51" s="38" t="str">
        <f aca="false">IF(ABS(G45)&gt;VLOOKUP(COUNT(G17:G34),相関係数検定表!$A$3:$D$35,4),"***",IF(ABS(G45)&gt;VLOOKUP(COUNT(G17:G34),相関係数検定表!$A$3:$D$35,3),"**",IF(ABS(G45)&gt;VLOOKUP(COUNT(G17:G34),相関係数検定表!$A$3:$D$35,2),"*","－")))</f>
        <v>**</v>
      </c>
      <c r="H51" s="38"/>
      <c r="I51" s="38" t="str">
        <f aca="false">IF(ABS(I45)&gt;VLOOKUP(COUNT(I17:I34),相関係数検定表!$A$3:$D$35,4),"***",IF(ABS(I45)&gt;VLOOKUP(COUNT(I17:I34),相関係数検定表!$A$3:$D$35,3),"**",IF(ABS(I45)&gt;VLOOKUP(COUNT(I17:I34),相関係数検定表!$A$3:$D$35,2),"*","－")))</f>
        <v>***</v>
      </c>
    </row>
    <row r="52" customFormat="false" ht="13.2" hidden="false" customHeight="false" outlineLevel="0" collapsed="false">
      <c r="B52" s="32" t="s">
        <v>98</v>
      </c>
      <c r="C52" s="38" t="str">
        <f aca="false">IF(ABS(C46)&gt;VLOOKUP(COUNT(C22:C34),相関係数検定表!$A$3:$D$35,4),"***",IF(ABS(C46)&gt;VLOOKUP(COUNT(C22:C34),相関係数検定表!$A$3:$D$35,3),"**",IF(ABS(C46)&gt;VLOOKUP(COUNT(C22:C34),相関係数検定表!$A$3:$D$35,2),"*","－")))</f>
        <v>***</v>
      </c>
      <c r="D52" s="38" t="str">
        <f aca="false">IF(ABS(D46)&gt;VLOOKUP(COUNT(D22:D34),相関係数検定表!$A$3:$D$35,4),"***",IF(ABS(D46)&gt;VLOOKUP(COUNT(D22:D34),相関係数検定表!$A$3:$D$35,3),"**",IF(ABS(D46)&gt;VLOOKUP(COUNT(D22:D34),相関係数検定表!$A$3:$D$35,2),"*","－")))</f>
        <v>***</v>
      </c>
      <c r="E52" s="38" t="str">
        <f aca="false">IF(ABS(E46)&gt;VLOOKUP(COUNT(E22:E34),相関係数検定表!$A$3:$D$35,4),"***",IF(ABS(E46)&gt;VLOOKUP(COUNT(E22:E34),相関係数検定表!$A$3:$D$35,3),"**",IF(ABS(E46)&gt;VLOOKUP(COUNT(E22:E34),相関係数検定表!$A$3:$D$35,2),"*","－")))</f>
        <v>*</v>
      </c>
      <c r="F52" s="38" t="str">
        <f aca="false">IF(ABS(F46)&gt;VLOOKUP(COUNT(F22:F34),相関係数検定表!$A$3:$D$35,4),"***",IF(ABS(F46)&gt;VLOOKUP(COUNT(F22:F34),相関係数検定表!$A$3:$D$35,3),"**",IF(ABS(F46)&gt;VLOOKUP(COUNT(F22:F34),相関係数検定表!$A$3:$D$35,2),"*","－")))</f>
        <v>***</v>
      </c>
      <c r="G52" s="38" t="str">
        <f aca="false">IF(ABS(G46)&gt;VLOOKUP(COUNT(G22:G34),相関係数検定表!$A$3:$D$35,4),"***",IF(ABS(G46)&gt;VLOOKUP(COUNT(G22:G34),相関係数検定表!$A$3:$D$35,3),"**",IF(ABS(G46)&gt;VLOOKUP(COUNT(G22:G34),相関係数検定表!$A$3:$D$35,2),"*","－")))</f>
        <v>***</v>
      </c>
      <c r="H52" s="38"/>
      <c r="I52" s="38" t="str">
        <f aca="false">IF(ABS(I46)&gt;VLOOKUP(COUNT(I22:I34),相関係数検定表!$A$3:$D$35,4),"***",IF(ABS(I46)&gt;VLOOKUP(COUNT(I22:I34),相関係数検定表!$A$3:$D$35,3),"**",IF(ABS(I46)&gt;VLOOKUP(COUNT(I22:I34),相関係数検定表!$A$3:$D$35,2),"*","－")))</f>
        <v>***</v>
      </c>
    </row>
    <row r="53" customFormat="false" ht="13.2" hidden="false" customHeight="false" outlineLevel="0" collapsed="false">
      <c r="B53" s="32" t="s">
        <v>99</v>
      </c>
      <c r="C53" s="38" t="str">
        <f aca="false">IF(ABS(C47)&gt;VLOOKUP(COUNT(C27:C34),相関係数検定表!$A$3:$D$35,4),"***",IF(ABS(C47)&gt;VLOOKUP(COUNT(C27:C34),相関係数検定表!$A$3:$D$35,3),"**",IF(ABS(C47)&gt;VLOOKUP(COUNT(C27:C34),相関係数検定表!$A$3:$D$35,2),"*","－")))</f>
        <v>*</v>
      </c>
      <c r="D53" s="38" t="str">
        <f aca="false">IF(ABS(D47)&gt;VLOOKUP(COUNT(D27:D34),相関係数検定表!$A$3:$D$35,4),"***",IF(ABS(D47)&gt;VLOOKUP(COUNT(D27:D34),相関係数検定表!$A$3:$D$35,3),"**",IF(ABS(D47)&gt;VLOOKUP(COUNT(D27:D34),相関係数検定表!$A$3:$D$35,2),"*","－")))</f>
        <v>**</v>
      </c>
      <c r="E53" s="38" t="str">
        <f aca="false">IF(ABS(E47)&gt;VLOOKUP(COUNT(E27:E34),相関係数検定表!$A$3:$D$35,4),"***",IF(ABS(E47)&gt;VLOOKUP(COUNT(E27:E34),相関係数検定表!$A$3:$D$35,3),"**",IF(ABS(E47)&gt;VLOOKUP(COUNT(E27:E34),相関係数検定表!$A$3:$D$35,2),"*","－")))</f>
        <v>－</v>
      </c>
      <c r="F53" s="38" t="str">
        <f aca="false">IF(ABS(F47)&gt;VLOOKUP(COUNT(F27:F34),相関係数検定表!$A$3:$D$35,4),"***",IF(ABS(F47)&gt;VLOOKUP(COUNT(F27:F34),相関係数検定表!$A$3:$D$35,3),"**",IF(ABS(F47)&gt;VLOOKUP(COUNT(F27:F34),相関係数検定表!$A$3:$D$35,2),"*","－")))</f>
        <v>***</v>
      </c>
      <c r="G53" s="38" t="str">
        <f aca="false">IF(ABS(G47)&gt;VLOOKUP(COUNT(G27:G34),相関係数検定表!$A$3:$D$35,4),"***",IF(ABS(G47)&gt;VLOOKUP(COUNT(G27:G34),相関係数検定表!$A$3:$D$35,3),"**",IF(ABS(G47)&gt;VLOOKUP(COUNT(G27:G34),相関係数検定表!$A$3:$D$35,2),"*","－")))</f>
        <v>**</v>
      </c>
      <c r="H53" s="38"/>
      <c r="I53" s="38" t="str">
        <f aca="false">IF(ABS(I47)&gt;VLOOKUP(COUNT(I27:I34),相関係数検定表!$A$3:$D$35,4),"***",IF(ABS(I47)&gt;VLOOKUP(COUNT(I27:I34),相関係数検定表!$A$3:$D$35,3),"**",IF(ABS(I47)&gt;VLOOKUP(COUNT(I27:I34),相関係数検定表!$A$3:$D$35,2),"*","－")))</f>
        <v>***</v>
      </c>
    </row>
    <row r="55" customFormat="false" ht="13.8" hidden="false" customHeight="false" outlineLevel="0" collapsed="false"/>
    <row r="56" customFormat="false" ht="13.2" hidden="false" customHeight="false" outlineLevel="0" collapsed="false">
      <c r="A56" s="222" t="s">
        <v>195</v>
      </c>
      <c r="B56" s="223" t="s">
        <v>106</v>
      </c>
      <c r="C56" s="41" t="n">
        <f aca="false">AVERAGE(C17:C34)</f>
        <v>35.1777777777778</v>
      </c>
      <c r="D56" s="41" t="n">
        <f aca="false">AVERAGE(D17:D34)</f>
        <v>45.7666666666667</v>
      </c>
      <c r="E56" s="41" t="n">
        <f aca="false">AVERAGE(E17:E34)</f>
        <v>38.7</v>
      </c>
      <c r="F56" s="41" t="n">
        <f aca="false">AVERAGE(F17:F34)</f>
        <v>40.2611111111111</v>
      </c>
      <c r="G56" s="42" t="n">
        <f aca="false">AVERAGE(G17:G34)</f>
        <v>39.5333333333333</v>
      </c>
      <c r="I56" s="210" t="n">
        <f aca="false">AVERAGE(I17:I34)</f>
        <v>39.8877777777778</v>
      </c>
    </row>
    <row r="57" customFormat="false" ht="13.2" hidden="false" customHeight="false" outlineLevel="0" collapsed="false">
      <c r="A57" s="222" t="s">
        <v>196</v>
      </c>
      <c r="B57" s="224" t="s">
        <v>108</v>
      </c>
      <c r="C57" s="45" t="n">
        <f aca="false">AVERAGE(C17:C21)</f>
        <v>44.54</v>
      </c>
      <c r="D57" s="45" t="n">
        <f aca="false">AVERAGE(D17:D21)</f>
        <v>52.88</v>
      </c>
      <c r="E57" s="45" t="n">
        <f aca="false">AVERAGE(E17:E21)</f>
        <v>46.48</v>
      </c>
      <c r="F57" s="45" t="n">
        <f aca="false">AVERAGE(F17:F21)</f>
        <v>41.84</v>
      </c>
      <c r="G57" s="46" t="n">
        <f aca="false">AVERAGE(G17:G21)</f>
        <v>44.12</v>
      </c>
      <c r="I57" s="210" t="n">
        <f aca="false">AVERAGE(I17:I21)</f>
        <v>45.972</v>
      </c>
    </row>
    <row r="58" customFormat="false" ht="13.8" hidden="false" customHeight="false" outlineLevel="0" collapsed="false">
      <c r="A58" s="222" t="s">
        <v>197</v>
      </c>
      <c r="B58" s="225" t="s">
        <v>110</v>
      </c>
      <c r="C58" s="49" t="n">
        <f aca="false">AVERAGE(C30:C34)</f>
        <v>25.26</v>
      </c>
      <c r="D58" s="49" t="n">
        <f aca="false">AVERAGE(D30:D34)</f>
        <v>38.1</v>
      </c>
      <c r="E58" s="49" t="n">
        <f aca="false">AVERAGE(E30:E34)</f>
        <v>33.52</v>
      </c>
      <c r="F58" s="49" t="n">
        <f aca="false">AVERAGE(F30:F34)</f>
        <v>33.06</v>
      </c>
      <c r="G58" s="50" t="n">
        <f aca="false">AVERAGE(G30:G34)</f>
        <v>29.84</v>
      </c>
      <c r="H58" s="35"/>
      <c r="I58" s="226" t="n">
        <f aca="false">AVERAGE(I30:I34)</f>
        <v>31.956</v>
      </c>
    </row>
    <row r="59" customFormat="false" ht="13.2" hidden="false" customHeight="false" outlineLevel="0" collapsed="false">
      <c r="B59" s="128" t="s">
        <v>111</v>
      </c>
    </row>
    <row r="63" customFormat="false" ht="13.8" hidden="false" customHeight="false" outlineLevel="0" collapsed="false">
      <c r="A63" s="161" t="s">
        <v>198</v>
      </c>
      <c r="B63" s="92" t="s">
        <v>0</v>
      </c>
      <c r="C63" s="64" t="str">
        <f aca="false">選定5局!B1</f>
        <v>測定局コード１</v>
      </c>
      <c r="D63" s="64" t="str">
        <f aca="false">選定5局!C1</f>
        <v>測定局コード２</v>
      </c>
      <c r="E63" s="64" t="str">
        <f aca="false">選定5局!D1</f>
        <v>測定局コード３</v>
      </c>
      <c r="F63" s="64" t="str">
        <f aca="false">選定5局!E1</f>
        <v>測定局コード４</v>
      </c>
      <c r="G63" s="64" t="str">
        <f aca="false">選定5局!F1</f>
        <v>測定局コード５</v>
      </c>
      <c r="H63" s="92"/>
      <c r="I63" s="92" t="s">
        <v>145</v>
      </c>
    </row>
    <row r="64" customFormat="false" ht="13.2" hidden="false" customHeight="false" outlineLevel="0" collapsed="false">
      <c r="A64" s="211" t="s">
        <v>199</v>
      </c>
      <c r="B64" s="212" t="s">
        <v>7</v>
      </c>
      <c r="C64" s="67" t="str">
        <f aca="false">選定5局!B2</f>
        <v>測定局１</v>
      </c>
      <c r="D64" s="67" t="str">
        <f aca="false">選定5局!C2</f>
        <v>測定局２</v>
      </c>
      <c r="E64" s="67" t="str">
        <f aca="false">選定5局!D2</f>
        <v>測定局３</v>
      </c>
      <c r="F64" s="67" t="str">
        <f aca="false">選定5局!E2</f>
        <v>測定局４</v>
      </c>
      <c r="G64" s="67" t="str">
        <f aca="false">選定5局!F2</f>
        <v>測定局５</v>
      </c>
      <c r="H64" s="213" t="s">
        <v>87</v>
      </c>
      <c r="I64" s="214" t="s">
        <v>194</v>
      </c>
    </row>
    <row r="65" customFormat="false" ht="13.2" hidden="false" customHeight="false" outlineLevel="0" collapsed="false">
      <c r="B65" s="25" t="n">
        <v>1976</v>
      </c>
      <c r="C65" s="62"/>
      <c r="D65" s="62"/>
      <c r="E65" s="62"/>
      <c r="F65" s="62"/>
      <c r="G65" s="62"/>
      <c r="H65" s="215"/>
      <c r="I65" s="216" t="str">
        <f aca="false">IF(AND(C65="",D65="",E65="",F65="",G65=""),"",AVERAGE(C65:G65))</f>
        <v/>
      </c>
    </row>
    <row r="66" customFormat="false" ht="13.2" hidden="false" customHeight="false" outlineLevel="0" collapsed="false">
      <c r="B66" s="25" t="n">
        <v>1977</v>
      </c>
      <c r="C66" s="62"/>
      <c r="D66" s="62"/>
      <c r="E66" s="62"/>
      <c r="F66" s="62"/>
      <c r="G66" s="62"/>
      <c r="H66" s="215"/>
      <c r="I66" s="216" t="str">
        <f aca="false">IF(AND(C66="",D66="",E66="",F66="",G66=""),"",AVERAGE(C66:G66))</f>
        <v/>
      </c>
    </row>
    <row r="67" customFormat="false" ht="13.2" hidden="false" customHeight="false" outlineLevel="0" collapsed="false">
      <c r="B67" s="25" t="n">
        <v>1978</v>
      </c>
      <c r="C67" s="62"/>
      <c r="D67" s="62"/>
      <c r="E67" s="62"/>
      <c r="F67" s="62"/>
      <c r="G67" s="62"/>
      <c r="H67" s="215"/>
      <c r="I67" s="216" t="str">
        <f aca="false">IF(AND(C67="",D67="",E67="",F67="",G67=""),"",AVERAGE(C67:G67))</f>
        <v/>
      </c>
    </row>
    <row r="68" customFormat="false" ht="13.2" hidden="false" customHeight="false" outlineLevel="0" collapsed="false">
      <c r="B68" s="25" t="n">
        <v>1979</v>
      </c>
      <c r="C68" s="62"/>
      <c r="D68" s="62"/>
      <c r="E68" s="62"/>
      <c r="F68" s="62"/>
      <c r="G68" s="62"/>
      <c r="H68" s="215"/>
      <c r="I68" s="216" t="str">
        <f aca="false">IF(AND(C68="",D68="",E68="",F68="",G68=""),"",AVERAGE(C68:G68))</f>
        <v/>
      </c>
    </row>
    <row r="69" customFormat="false" ht="13.2" hidden="false" customHeight="false" outlineLevel="0" collapsed="false">
      <c r="B69" s="25" t="n">
        <v>1980</v>
      </c>
      <c r="C69" s="62"/>
      <c r="D69" s="62"/>
      <c r="E69" s="62"/>
      <c r="F69" s="62"/>
      <c r="G69" s="62"/>
      <c r="H69" s="215"/>
      <c r="I69" s="216" t="str">
        <f aca="false">IF(AND(C69="",D69="",E69="",F69="",G69=""),"",AVERAGE(C69:G69))</f>
        <v/>
      </c>
    </row>
    <row r="70" customFormat="false" ht="13.2" hidden="false" customHeight="false" outlineLevel="0" collapsed="false">
      <c r="B70" s="25" t="n">
        <v>1981</v>
      </c>
      <c r="C70" s="62" t="n">
        <f aca="false">AVERAGE(C6:C10)</f>
        <v>44.46</v>
      </c>
      <c r="D70" s="62" t="n">
        <f aca="false">AVERAGE(D6:D10)</f>
        <v>46.98</v>
      </c>
      <c r="E70" s="62"/>
      <c r="F70" s="62" t="n">
        <f aca="false">AVERAGE(F6:F10)</f>
        <v>38.76</v>
      </c>
      <c r="G70" s="62" t="n">
        <f aca="false">AVERAGE(G6:G10)</f>
        <v>37.2</v>
      </c>
      <c r="H70" s="215" t="n">
        <f aca="false">IF(AND(C70="",D70="",E70="",F70="",G70=""),NA(),AVERAGE(C70:G70))</f>
        <v>41.85</v>
      </c>
      <c r="I70" s="216" t="n">
        <f aca="false">IF(AND(C70="",D70="",E70="",F70="",G70=""),"",AVERAGE(C70:G70))</f>
        <v>41.85</v>
      </c>
    </row>
    <row r="71" customFormat="false" ht="13.2" hidden="false" customHeight="false" outlineLevel="0" collapsed="false">
      <c r="B71" s="25" t="n">
        <v>1982</v>
      </c>
      <c r="C71" s="62" t="n">
        <f aca="false">AVERAGE(C7:C11)</f>
        <v>40.1</v>
      </c>
      <c r="D71" s="62" t="n">
        <f aca="false">AVERAGE(D7:D11)</f>
        <v>46.28</v>
      </c>
      <c r="E71" s="62"/>
      <c r="F71" s="62" t="n">
        <f aca="false">AVERAGE(F7:F11)</f>
        <v>39.52</v>
      </c>
      <c r="G71" s="62" t="n">
        <f aca="false">AVERAGE(G7:G11)</f>
        <v>37.46</v>
      </c>
      <c r="H71" s="215" t="n">
        <f aca="false">IF(AND(C71="",D71="",E71="",F71="",G71=""),NA(),AVERAGE(C71:G71))</f>
        <v>40.84</v>
      </c>
      <c r="I71" s="216" t="n">
        <f aca="false">IF(AND(C71="",D71="",E71="",F71="",G71=""),"",AVERAGE(C71:G71))</f>
        <v>40.84</v>
      </c>
    </row>
    <row r="72" customFormat="false" ht="13.2" hidden="false" customHeight="false" outlineLevel="0" collapsed="false">
      <c r="B72" s="25" t="n">
        <v>1983</v>
      </c>
      <c r="C72" s="62" t="n">
        <f aca="false">AVERAGE(C8:C12)</f>
        <v>39</v>
      </c>
      <c r="D72" s="62" t="n">
        <f aca="false">AVERAGE(D8:D12)</f>
        <v>45.52</v>
      </c>
      <c r="E72" s="62" t="n">
        <f aca="false">AVERAGE(E8:E12)</f>
        <v>37.7</v>
      </c>
      <c r="F72" s="62" t="n">
        <f aca="false">AVERAGE(F8:F12)</f>
        <v>40.6</v>
      </c>
      <c r="G72" s="62" t="n">
        <f aca="false">AVERAGE(G8:G12)</f>
        <v>37.9</v>
      </c>
      <c r="H72" s="215" t="n">
        <f aca="false">IF(AND(C72="",D72="",E72="",F72="",G72=""),NA(),AVERAGE(C72:G72))</f>
        <v>40.144</v>
      </c>
      <c r="I72" s="216" t="n">
        <f aca="false">IF(AND(C72="",D72="",E72="",F72="",G72=""),"",AVERAGE(C72:G72))</f>
        <v>40.144</v>
      </c>
    </row>
    <row r="73" customFormat="false" ht="13.2" hidden="false" customHeight="false" outlineLevel="0" collapsed="false">
      <c r="B73" s="25" t="n">
        <v>1984</v>
      </c>
      <c r="C73" s="62" t="n">
        <f aca="false">AVERAGE(C9:C13)</f>
        <v>38.84</v>
      </c>
      <c r="D73" s="62" t="n">
        <f aca="false">AVERAGE(D9:D13)</f>
        <v>44.4</v>
      </c>
      <c r="E73" s="62" t="n">
        <f aca="false">AVERAGE(E9:E13)</f>
        <v>36.14</v>
      </c>
      <c r="F73" s="62" t="n">
        <f aca="false">AVERAGE(F9:F13)</f>
        <v>39.96</v>
      </c>
      <c r="G73" s="62" t="n">
        <f aca="false">AVERAGE(G9:G13)</f>
        <v>38.74</v>
      </c>
      <c r="H73" s="215" t="n">
        <f aca="false">IF(AND(C73="",D73="",E73="",F73="",G73=""),NA(),AVERAGE(C73:G73))</f>
        <v>39.616</v>
      </c>
      <c r="I73" s="216" t="n">
        <f aca="false">IF(AND(C73="",D73="",E73="",F73="",G73=""),"",AVERAGE(C73:G73))</f>
        <v>39.616</v>
      </c>
    </row>
    <row r="74" customFormat="false" ht="13.2" hidden="false" customHeight="false" outlineLevel="0" collapsed="false">
      <c r="B74" s="25" t="n">
        <v>1985</v>
      </c>
      <c r="C74" s="62" t="n">
        <f aca="false">AVERAGE(C10:C14)</f>
        <v>39.26</v>
      </c>
      <c r="D74" s="62" t="n">
        <f aca="false">AVERAGE(D10:D14)</f>
        <v>42.86</v>
      </c>
      <c r="E74" s="62" t="n">
        <f aca="false">AVERAGE(E10:E14)</f>
        <v>36.22</v>
      </c>
      <c r="F74" s="62" t="n">
        <f aca="false">AVERAGE(F10:F14)</f>
        <v>38.32</v>
      </c>
      <c r="G74" s="62" t="n">
        <f aca="false">AVERAGE(G10:G14)</f>
        <v>38.4</v>
      </c>
      <c r="H74" s="215" t="n">
        <f aca="false">IF(AND(C74="",D74="",E74="",F74="",G74=""),NA(),AVERAGE(C74:G74))</f>
        <v>39.012</v>
      </c>
      <c r="I74" s="216" t="n">
        <f aca="false">IF(AND(C74="",D74="",E74="",F74="",G74=""),"",AVERAGE(C74:G74))</f>
        <v>39.012</v>
      </c>
    </row>
    <row r="75" customFormat="false" ht="13.2" hidden="false" customHeight="false" outlineLevel="0" collapsed="false">
      <c r="B75" s="25" t="n">
        <v>1986</v>
      </c>
      <c r="C75" s="62" t="n">
        <f aca="false">AVERAGE(C11:C15)</f>
        <v>42.98</v>
      </c>
      <c r="D75" s="62" t="n">
        <f aca="false">AVERAGE(D11:D15)</f>
        <v>42.62</v>
      </c>
      <c r="E75" s="62" t="n">
        <f aca="false">AVERAGE(E11:E15)</f>
        <v>39.74</v>
      </c>
      <c r="F75" s="62" t="n">
        <f aca="false">AVERAGE(F11:F15)</f>
        <v>38.08</v>
      </c>
      <c r="G75" s="62" t="n">
        <f aca="false">AVERAGE(G11:G15)</f>
        <v>38.58</v>
      </c>
      <c r="H75" s="215" t="n">
        <f aca="false">IF(AND(C75="",D75="",E75="",F75="",G75=""),NA(),AVERAGE(C75:G75))</f>
        <v>40.4</v>
      </c>
      <c r="I75" s="216" t="n">
        <f aca="false">IF(AND(C75="",D75="",E75="",F75="",G75=""),"",AVERAGE(C75:G75))</f>
        <v>40.4</v>
      </c>
    </row>
    <row r="76" customFormat="false" ht="13.2" hidden="false" customHeight="false" outlineLevel="0" collapsed="false">
      <c r="B76" s="25" t="n">
        <v>1987</v>
      </c>
      <c r="C76" s="62" t="n">
        <f aca="false">AVERAGE(C12:C16)</f>
        <v>44.64</v>
      </c>
      <c r="D76" s="62" t="n">
        <f aca="false">AVERAGE(D12:D16)</f>
        <v>43.34</v>
      </c>
      <c r="E76" s="62" t="n">
        <f aca="false">AVERAGE(E12:E16)</f>
        <v>43.12</v>
      </c>
      <c r="F76" s="62" t="n">
        <f aca="false">AVERAGE(F12:F16)</f>
        <v>38.76</v>
      </c>
      <c r="G76" s="62" t="n">
        <f aca="false">AVERAGE(G12:G16)</f>
        <v>37.8</v>
      </c>
      <c r="H76" s="215" t="n">
        <f aca="false">IF(AND(C76="",D76="",E76="",F76="",G76=""),NA(),AVERAGE(C76:G76))</f>
        <v>41.532</v>
      </c>
      <c r="I76" s="216" t="n">
        <f aca="false">IF(AND(C76="",D76="",E76="",F76="",G76=""),"",AVERAGE(C76:G76))</f>
        <v>41.532</v>
      </c>
    </row>
    <row r="77" customFormat="false" ht="13.2" hidden="false" customHeight="false" outlineLevel="0" collapsed="false">
      <c r="B77" s="25" t="n">
        <v>1988</v>
      </c>
      <c r="C77" s="62" t="n">
        <f aca="false">AVERAGE(C13:C17)</f>
        <v>44.8</v>
      </c>
      <c r="D77" s="62" t="n">
        <f aca="false">AVERAGE(D13:D17)</f>
        <v>45.46</v>
      </c>
      <c r="E77" s="62" t="n">
        <f aca="false">AVERAGE(E13:E17)</f>
        <v>45.74</v>
      </c>
      <c r="F77" s="62" t="n">
        <f aca="false">AVERAGE(F13:F17)</f>
        <v>38.92</v>
      </c>
      <c r="G77" s="62" t="n">
        <f aca="false">AVERAGE(G13:G17)</f>
        <v>37.72</v>
      </c>
      <c r="H77" s="215" t="n">
        <f aca="false">IF(AND(C77="",D77="",E77="",F77="",G77=""),NA(),AVERAGE(C77:G77))</f>
        <v>42.528</v>
      </c>
      <c r="I77" s="216" t="n">
        <f aca="false">IF(AND(C77="",D77="",E77="",F77="",G77=""),"",AVERAGE(C77:G77))</f>
        <v>42.528</v>
      </c>
    </row>
    <row r="78" customFormat="false" ht="13.2" hidden="false" customHeight="false" outlineLevel="0" collapsed="false">
      <c r="B78" s="25" t="n">
        <v>1989</v>
      </c>
      <c r="C78" s="62" t="n">
        <f aca="false">AVERAGE(C14:C18)</f>
        <v>43.92</v>
      </c>
      <c r="D78" s="62" t="n">
        <f aca="false">AVERAGE(D14:D18)</f>
        <v>48.44</v>
      </c>
      <c r="E78" s="62" t="n">
        <f aca="false">AVERAGE(E14:E18)</f>
        <v>48.52</v>
      </c>
      <c r="F78" s="62" t="n">
        <f aca="false">AVERAGE(F14:F18)</f>
        <v>40.3</v>
      </c>
      <c r="G78" s="62" t="n">
        <f aca="false">AVERAGE(G14:G18)</f>
        <v>37.58</v>
      </c>
      <c r="H78" s="215" t="n">
        <f aca="false">IF(AND(C78="",D78="",E78="",F78="",G78=""),NA(),AVERAGE(C78:G78))</f>
        <v>43.752</v>
      </c>
      <c r="I78" s="216" t="n">
        <f aca="false">IF(AND(C78="",D78="",E78="",F78="",G78=""),"",AVERAGE(C78:G78))</f>
        <v>43.752</v>
      </c>
    </row>
    <row r="79" customFormat="false" ht="13.2" hidden="false" customHeight="false" outlineLevel="0" collapsed="false">
      <c r="B79" s="25" t="n">
        <v>1990</v>
      </c>
      <c r="C79" s="62" t="n">
        <f aca="false">AVERAGE(C15:C19)</f>
        <v>45.84</v>
      </c>
      <c r="D79" s="62" t="n">
        <f aca="false">AVERAGE(D15:D19)</f>
        <v>51.34</v>
      </c>
      <c r="E79" s="62" t="n">
        <f aca="false">AVERAGE(E15:E19)</f>
        <v>49.5</v>
      </c>
      <c r="F79" s="62" t="n">
        <f aca="false">AVERAGE(F15:F19)</f>
        <v>40.58</v>
      </c>
      <c r="G79" s="62" t="n">
        <f aca="false">AVERAGE(G15:G19)</f>
        <v>41.14</v>
      </c>
      <c r="H79" s="215" t="n">
        <f aca="false">IF(AND(C79="",D79="",E79="",F79="",G79=""),NA(),AVERAGE(C79:G79))</f>
        <v>45.68</v>
      </c>
      <c r="I79" s="216" t="n">
        <f aca="false">IF(AND(C79="",D79="",E79="",F79="",G79=""),"",AVERAGE(C79:G79))</f>
        <v>45.68</v>
      </c>
    </row>
    <row r="80" customFormat="false" ht="13.2" hidden="false" customHeight="false" outlineLevel="0" collapsed="false">
      <c r="B80" s="25" t="n">
        <v>1991</v>
      </c>
      <c r="C80" s="62" t="n">
        <f aca="false">AVERAGE(C16:C20)</f>
        <v>44.62</v>
      </c>
      <c r="D80" s="62" t="n">
        <f aca="false">AVERAGE(D16:D20)</f>
        <v>52.18</v>
      </c>
      <c r="E80" s="62" t="n">
        <f aca="false">AVERAGE(E16:E20)</f>
        <v>47.78</v>
      </c>
      <c r="F80" s="62" t="n">
        <f aca="false">AVERAGE(F16:F20)</f>
        <v>41.2</v>
      </c>
      <c r="G80" s="62" t="n">
        <f aca="false">AVERAGE(G16:G20)</f>
        <v>42.26</v>
      </c>
      <c r="H80" s="215" t="n">
        <f aca="false">IF(AND(C80="",D80="",E80="",F80="",G80=""),NA(),AVERAGE(C80:G80))</f>
        <v>45.608</v>
      </c>
      <c r="I80" s="216" t="n">
        <f aca="false">IF(AND(C80="",D80="",E80="",F80="",G80=""),"",AVERAGE(C80:G80))</f>
        <v>45.608</v>
      </c>
    </row>
    <row r="81" customFormat="false" ht="13.2" hidden="false" customHeight="false" outlineLevel="0" collapsed="false">
      <c r="B81" s="25" t="n">
        <v>1992</v>
      </c>
      <c r="C81" s="62" t="n">
        <f aca="false">AVERAGE(C17:C21)</f>
        <v>44.54</v>
      </c>
      <c r="D81" s="62" t="n">
        <f aca="false">AVERAGE(D17:D21)</f>
        <v>52.88</v>
      </c>
      <c r="E81" s="62" t="n">
        <f aca="false">AVERAGE(E17:E21)</f>
        <v>46.48</v>
      </c>
      <c r="F81" s="62" t="n">
        <f aca="false">AVERAGE(F17:F21)</f>
        <v>41.84</v>
      </c>
      <c r="G81" s="62" t="n">
        <f aca="false">AVERAGE(G17:G21)</f>
        <v>44.12</v>
      </c>
      <c r="H81" s="215" t="n">
        <f aca="false">IF(AND(C81="",D81="",E81="",F81="",G81=""),NA(),AVERAGE(C81:G81))</f>
        <v>45.972</v>
      </c>
      <c r="I81" s="216" t="n">
        <f aca="false">IF(AND(C81="",D81="",E81="",F81="",G81=""),"",AVERAGE(C81:G81))</f>
        <v>45.972</v>
      </c>
    </row>
    <row r="82" customFormat="false" ht="13.2" hidden="false" customHeight="false" outlineLevel="0" collapsed="false">
      <c r="B82" s="25" t="n">
        <v>1993</v>
      </c>
      <c r="C82" s="62" t="n">
        <f aca="false">AVERAGE(C18:C22)</f>
        <v>45.46</v>
      </c>
      <c r="D82" s="62" t="n">
        <f aca="false">AVERAGE(D18:D22)</f>
        <v>53.38</v>
      </c>
      <c r="E82" s="62" t="n">
        <f aca="false">AVERAGE(E18:E22)</f>
        <v>44.22</v>
      </c>
      <c r="F82" s="62" t="n">
        <f aca="false">AVERAGE(F18:F22)</f>
        <v>43.84</v>
      </c>
      <c r="G82" s="62" t="n">
        <f aca="false">AVERAGE(G18:G22)</f>
        <v>46.98</v>
      </c>
      <c r="H82" s="215" t="n">
        <f aca="false">IF(AND(C82="",D82="",E82="",F82="",G82=""),NA(),AVERAGE(C82:G82))</f>
        <v>46.776</v>
      </c>
      <c r="I82" s="216" t="n">
        <f aca="false">IF(AND(C82="",D82="",E82="",F82="",G82=""),"",AVERAGE(C82:G82))</f>
        <v>46.776</v>
      </c>
    </row>
    <row r="83" customFormat="false" ht="13.2" hidden="false" customHeight="false" outlineLevel="0" collapsed="false">
      <c r="B83" s="25" t="n">
        <v>1994</v>
      </c>
      <c r="C83" s="62" t="n">
        <f aca="false">AVERAGE(C19:C23)</f>
        <v>47.58</v>
      </c>
      <c r="D83" s="62" t="n">
        <f aca="false">AVERAGE(D19:D23)</f>
        <v>52.66</v>
      </c>
      <c r="E83" s="62" t="n">
        <f aca="false">AVERAGE(E19:E23)</f>
        <v>42.52</v>
      </c>
      <c r="F83" s="62" t="n">
        <f aca="false">AVERAGE(F19:F23)</f>
        <v>44.14</v>
      </c>
      <c r="G83" s="62" t="n">
        <f aca="false">AVERAGE(G19:G23)</f>
        <v>51.3</v>
      </c>
      <c r="H83" s="215" t="n">
        <f aca="false">IF(AND(C83="",D83="",E83="",F83="",G83=""),NA(),AVERAGE(C83:G83))</f>
        <v>47.64</v>
      </c>
      <c r="I83" s="216" t="n">
        <f aca="false">IF(AND(C83="",D83="",E83="",F83="",G83=""),"",AVERAGE(C83:G83))</f>
        <v>47.64</v>
      </c>
    </row>
    <row r="84" customFormat="false" ht="13.2" hidden="false" customHeight="false" outlineLevel="0" collapsed="false">
      <c r="B84" s="25" t="n">
        <v>1995</v>
      </c>
      <c r="C84" s="62" t="n">
        <f aca="false">AVERAGE(C20:C24)</f>
        <v>46.1</v>
      </c>
      <c r="D84" s="62" t="n">
        <f aca="false">AVERAGE(D20:D24)</f>
        <v>50.46</v>
      </c>
      <c r="E84" s="62" t="n">
        <f aca="false">AVERAGE(E20:E24)</f>
        <v>41.52</v>
      </c>
      <c r="F84" s="62" t="n">
        <f aca="false">AVERAGE(F20:F24)</f>
        <v>46.18</v>
      </c>
      <c r="G84" s="62" t="n">
        <f aca="false">AVERAGE(G20:G24)</f>
        <v>49.54</v>
      </c>
      <c r="H84" s="215" t="n">
        <f aca="false">IF(AND(C84="",D84="",E84="",F84="",G84=""),NA(),AVERAGE(C84:G84))</f>
        <v>46.76</v>
      </c>
      <c r="I84" s="216" t="n">
        <f aca="false">IF(AND(C84="",D84="",E84="",F84="",G84=""),"",AVERAGE(C84:G84))</f>
        <v>46.76</v>
      </c>
    </row>
    <row r="85" customFormat="false" ht="13.2" hidden="false" customHeight="false" outlineLevel="0" collapsed="false">
      <c r="B85" s="25" t="n">
        <v>1996</v>
      </c>
      <c r="C85" s="62" t="n">
        <f aca="false">AVERAGE(C21:C25)</f>
        <v>43.54</v>
      </c>
      <c r="D85" s="62" t="n">
        <f aca="false">AVERAGE(D21:D25)</f>
        <v>49.08</v>
      </c>
      <c r="E85" s="62" t="n">
        <f aca="false">AVERAGE(E21:E25)</f>
        <v>40.48</v>
      </c>
      <c r="F85" s="62" t="n">
        <f aca="false">AVERAGE(F21:F25)</f>
        <v>48.44</v>
      </c>
      <c r="G85" s="62" t="n">
        <f aca="false">AVERAGE(G21:G25)</f>
        <v>47.9</v>
      </c>
      <c r="H85" s="215" t="n">
        <f aca="false">IF(AND(C85="",D85="",E85="",F85="",G85=""),NA(),AVERAGE(C85:G85))</f>
        <v>45.888</v>
      </c>
      <c r="I85" s="216" t="n">
        <f aca="false">IF(AND(C85="",D85="",E85="",F85="",G85=""),"",AVERAGE(C85:G85))</f>
        <v>45.888</v>
      </c>
    </row>
    <row r="86" customFormat="false" ht="13.2" hidden="false" customHeight="false" outlineLevel="0" collapsed="false">
      <c r="B86" s="25" t="n">
        <v>1997</v>
      </c>
      <c r="C86" s="62" t="n">
        <f aca="false">AVERAGE(C22:C26)</f>
        <v>39.66</v>
      </c>
      <c r="D86" s="62" t="n">
        <f aca="false">AVERAGE(D22:D26)</f>
        <v>48.16</v>
      </c>
      <c r="E86" s="62" t="n">
        <f aca="false">AVERAGE(E22:E26)</f>
        <v>38.2</v>
      </c>
      <c r="F86" s="62" t="n">
        <f aca="false">AVERAGE(F22:F26)</f>
        <v>46.84</v>
      </c>
      <c r="G86" s="62" t="n">
        <f aca="false">AVERAGE(G22:G26)</f>
        <v>45.2</v>
      </c>
      <c r="H86" s="215" t="n">
        <f aca="false">IF(AND(C86="",D86="",E86="",F86="",G86=""),NA(),AVERAGE(C86:G86))</f>
        <v>43.612</v>
      </c>
      <c r="I86" s="216" t="n">
        <f aca="false">IF(AND(C86="",D86="",E86="",F86="",G86=""),"",AVERAGE(C86:G86))</f>
        <v>43.612</v>
      </c>
    </row>
    <row r="87" customFormat="false" ht="13.2" hidden="false" customHeight="false" outlineLevel="0" collapsed="false">
      <c r="B87" s="25" t="n">
        <v>1998</v>
      </c>
      <c r="C87" s="62" t="n">
        <f aca="false">AVERAGE(C23:C27)</f>
        <v>36.68</v>
      </c>
      <c r="D87" s="62" t="n">
        <f aca="false">AVERAGE(D23:D27)</f>
        <v>47.2</v>
      </c>
      <c r="E87" s="62" t="n">
        <f aca="false">AVERAGE(E23:E27)</f>
        <v>37.84</v>
      </c>
      <c r="F87" s="62" t="n">
        <f aca="false">AVERAGE(F23:F27)</f>
        <v>45.06</v>
      </c>
      <c r="G87" s="62" t="n">
        <f aca="false">AVERAGE(G23:G27)</f>
        <v>42.84</v>
      </c>
      <c r="H87" s="215" t="n">
        <f aca="false">IF(AND(C87="",D87="",E87="",F87="",G87=""),NA(),AVERAGE(C87:G87))</f>
        <v>41.924</v>
      </c>
      <c r="I87" s="216" t="n">
        <f aca="false">IF(AND(C87="",D87="",E87="",F87="",G87=""),"",AVERAGE(C87:G87))</f>
        <v>41.924</v>
      </c>
    </row>
    <row r="88" customFormat="false" ht="13.2" hidden="false" customHeight="false" outlineLevel="0" collapsed="false">
      <c r="B88" s="25" t="n">
        <v>1999</v>
      </c>
      <c r="C88" s="62" t="n">
        <f aca="false">AVERAGE(C24:C28)</f>
        <v>32.76</v>
      </c>
      <c r="D88" s="62" t="n">
        <f aca="false">AVERAGE(D24:D28)</f>
        <v>44.9</v>
      </c>
      <c r="E88" s="62" t="n">
        <f aca="false">AVERAGE(E24:E28)</f>
        <v>36.48</v>
      </c>
      <c r="F88" s="62" t="n">
        <f aca="false">AVERAGE(F24:F28)</f>
        <v>43.86</v>
      </c>
      <c r="G88" s="62" t="n">
        <f aca="false">AVERAGE(G24:G28)</f>
        <v>39.02</v>
      </c>
      <c r="H88" s="215" t="n">
        <f aca="false">IF(AND(C88="",D88="",E88="",F88="",G88=""),NA(),AVERAGE(C88:G88))</f>
        <v>39.404</v>
      </c>
      <c r="I88" s="216" t="n">
        <f aca="false">IF(AND(C88="",D88="",E88="",F88="",G88=""),"",AVERAGE(C88:G88))</f>
        <v>39.404</v>
      </c>
    </row>
    <row r="89" customFormat="false" ht="13.2" hidden="false" customHeight="false" outlineLevel="0" collapsed="false">
      <c r="B89" s="25" t="n">
        <v>2000</v>
      </c>
      <c r="C89" s="62" t="n">
        <f aca="false">AVERAGE(C25:C29)</f>
        <v>30.34</v>
      </c>
      <c r="D89" s="62" t="n">
        <f aca="false">AVERAGE(D25:D29)</f>
        <v>43.12</v>
      </c>
      <c r="E89" s="62" t="n">
        <f aca="false">AVERAGE(E25:E29)</f>
        <v>35.06</v>
      </c>
      <c r="F89" s="62" t="n">
        <f aca="false">AVERAGE(F25:F29)</f>
        <v>41.66</v>
      </c>
      <c r="G89" s="62" t="n">
        <f aca="false">AVERAGE(G25:G29)</f>
        <v>36.96</v>
      </c>
      <c r="H89" s="215" t="n">
        <f aca="false">IF(AND(C89="",D89="",E89="",F89="",G89=""),NA(),AVERAGE(C89:G89))</f>
        <v>37.428</v>
      </c>
      <c r="I89" s="216" t="n">
        <f aca="false">IF(AND(C89="",D89="",E89="",F89="",G89=""),"",AVERAGE(C89:G89))</f>
        <v>37.428</v>
      </c>
    </row>
    <row r="90" customFormat="false" ht="13.2" hidden="false" customHeight="false" outlineLevel="0" collapsed="false">
      <c r="B90" s="25" t="n">
        <v>2001</v>
      </c>
      <c r="C90" s="62" t="n">
        <f aca="false">AVERAGE(C26:C30)</f>
        <v>28.88</v>
      </c>
      <c r="D90" s="62" t="n">
        <f aca="false">AVERAGE(D26:D30)</f>
        <v>43.1</v>
      </c>
      <c r="E90" s="62" t="n">
        <f aca="false">AVERAGE(E26:E30)</f>
        <v>33.52</v>
      </c>
      <c r="F90" s="62" t="n">
        <f aca="false">AVERAGE(F26:F30)</f>
        <v>38.42</v>
      </c>
      <c r="G90" s="62" t="n">
        <f aca="false">AVERAGE(G26:G30)</f>
        <v>36.22</v>
      </c>
      <c r="H90" s="215" t="n">
        <f aca="false">IF(AND(C90="",D90="",E90="",F90="",G90=""),NA(),AVERAGE(C90:G90))</f>
        <v>36.028</v>
      </c>
      <c r="I90" s="216" t="n">
        <f aca="false">IF(AND(C90="",D90="",E90="",F90="",G90=""),"",AVERAGE(C90:G90))</f>
        <v>36.028</v>
      </c>
    </row>
    <row r="91" customFormat="false" ht="13.2" hidden="false" customHeight="false" outlineLevel="0" collapsed="false">
      <c r="B91" s="25" t="n">
        <v>2002</v>
      </c>
      <c r="C91" s="62" t="n">
        <f aca="false">AVERAGE(C27:C31)</f>
        <v>27.64</v>
      </c>
      <c r="D91" s="62" t="n">
        <f aca="false">AVERAGE(D27:D31)</f>
        <v>42.14</v>
      </c>
      <c r="E91" s="62" t="n">
        <f aca="false">AVERAGE(E27:E31)</f>
        <v>33.7</v>
      </c>
      <c r="F91" s="62" t="n">
        <f aca="false">AVERAGE(F27:F31)</f>
        <v>37.68</v>
      </c>
      <c r="G91" s="62" t="n">
        <f aca="false">AVERAGE(G27:G31)</f>
        <v>35.28</v>
      </c>
      <c r="H91" s="215" t="n">
        <f aca="false">IF(AND(C91="",D91="",E91="",F91="",G91=""),NA(),AVERAGE(C91:G91))</f>
        <v>35.288</v>
      </c>
      <c r="I91" s="216" t="n">
        <f aca="false">IF(AND(C91="",D91="",E91="",F91="",G91=""),"",AVERAGE(C91:G91))</f>
        <v>35.288</v>
      </c>
    </row>
    <row r="92" customFormat="false" ht="13.2" hidden="false" customHeight="false" outlineLevel="0" collapsed="false">
      <c r="B92" s="25" t="n">
        <v>2003</v>
      </c>
      <c r="C92" s="62" t="n">
        <f aca="false">AVERAGE(C28:C32)</f>
        <v>26.58</v>
      </c>
      <c r="D92" s="62" t="n">
        <f aca="false">AVERAGE(D28:D32)</f>
        <v>40.92</v>
      </c>
      <c r="E92" s="62" t="n">
        <f aca="false">AVERAGE(E28:E32)</f>
        <v>33.28</v>
      </c>
      <c r="F92" s="62" t="n">
        <f aca="false">AVERAGE(F28:F32)</f>
        <v>36.08</v>
      </c>
      <c r="G92" s="62" t="n">
        <f aca="false">AVERAGE(G28:G32)</f>
        <v>33.56</v>
      </c>
      <c r="H92" s="215" t="n">
        <f aca="false">IF(AND(C92="",D92="",E92="",F92="",G92=""),NA(),AVERAGE(C92:G92))</f>
        <v>34.084</v>
      </c>
      <c r="I92" s="216" t="n">
        <f aca="false">IF(AND(C92="",D92="",E92="",F92="",G92=""),"",AVERAGE(C92:G92))</f>
        <v>34.084</v>
      </c>
    </row>
    <row r="93" customFormat="false" ht="13.2" hidden="false" customHeight="false" outlineLevel="0" collapsed="false">
      <c r="B93" s="25" t="n">
        <v>2004</v>
      </c>
      <c r="C93" s="62" t="n">
        <f aca="false">AVERAGE(C29:C33)</f>
        <v>25.94</v>
      </c>
      <c r="D93" s="62" t="n">
        <f aca="false">AVERAGE(D29:D33)</f>
        <v>39.6</v>
      </c>
      <c r="E93" s="62" t="n">
        <f aca="false">AVERAGE(E29:E33)</f>
        <v>33.06</v>
      </c>
      <c r="F93" s="62" t="n">
        <f aca="false">AVERAGE(F29:F33)</f>
        <v>34.88</v>
      </c>
      <c r="G93" s="62" t="n">
        <f aca="false">AVERAGE(G29:G33)</f>
        <v>31.76</v>
      </c>
      <c r="H93" s="215" t="n">
        <f aca="false">IF(AND(C93="",D93="",E93="",F93="",G93=""),NA(),AVERAGE(C93:G93))</f>
        <v>33.048</v>
      </c>
      <c r="I93" s="216" t="n">
        <f aca="false">IF(AND(C93="",D93="",E93="",F93="",G93=""),"",AVERAGE(C93:G93))</f>
        <v>33.048</v>
      </c>
    </row>
    <row r="94" customFormat="false" ht="13.2" hidden="false" customHeight="false" outlineLevel="0" collapsed="false">
      <c r="B94" s="25" t="n">
        <v>2005</v>
      </c>
      <c r="C94" s="62" t="n">
        <f aca="false">AVERAGE(C30:C34)</f>
        <v>25.26</v>
      </c>
      <c r="D94" s="62" t="n">
        <f aca="false">AVERAGE(D30:D34)</f>
        <v>38.1</v>
      </c>
      <c r="E94" s="62" t="n">
        <f aca="false">AVERAGE(E30:E34)</f>
        <v>33.52</v>
      </c>
      <c r="F94" s="62" t="n">
        <f aca="false">AVERAGE(F30:F34)</f>
        <v>33.06</v>
      </c>
      <c r="G94" s="62" t="n">
        <f aca="false">AVERAGE(G30:G34)</f>
        <v>29.84</v>
      </c>
      <c r="H94" s="215" t="n">
        <f aca="false">IF(AND(C94="",D94="",E94="",F94="",G94=""),NA(),AVERAGE(C94:G94))</f>
        <v>31.956</v>
      </c>
      <c r="I94" s="216" t="n">
        <f aca="false">IF(AND(C94="",D94="",E94="",F94="",G94=""),"",AVERAGE(C94:G94))</f>
        <v>31.956</v>
      </c>
    </row>
    <row r="95" customFormat="false" ht="13.2" hidden="false" customHeight="false" outlineLevel="0" collapsed="false">
      <c r="B95" s="25" t="n">
        <v>2006</v>
      </c>
      <c r="C95" s="62"/>
      <c r="D95" s="62"/>
      <c r="E95" s="62"/>
      <c r="F95" s="62"/>
      <c r="G95" s="62"/>
      <c r="H95" s="215"/>
      <c r="I95" s="216" t="str">
        <f aca="false">IF(AND(C95="",D95="",E95="",F95="",G95=""),"",AVERAGE(C95:G95))</f>
        <v/>
      </c>
    </row>
    <row r="96" customFormat="false" ht="13.8" hidden="false" customHeight="false" outlineLevel="0" collapsed="false">
      <c r="B96" s="29" t="n">
        <v>2007</v>
      </c>
      <c r="C96" s="227"/>
      <c r="D96" s="227"/>
      <c r="E96" s="227"/>
      <c r="F96" s="227"/>
      <c r="G96" s="227"/>
      <c r="H96" s="218"/>
      <c r="I96" s="216" t="str">
        <f aca="false">IF(AND(C96="",D96="",E96="",F96="",G96=""),"",AVERAGE(C96:G96))</f>
        <v/>
      </c>
    </row>
    <row r="97" customFormat="false" ht="13.2" hidden="false" customHeight="false" outlineLevel="0" collapsed="false">
      <c r="B97" s="32" t="s">
        <v>89</v>
      </c>
      <c r="C97" s="219" t="n">
        <f aca="false">AVERAGE(C65:C96)</f>
        <v>38.7768</v>
      </c>
      <c r="D97" s="219" t="n">
        <f aca="false">AVERAGE(D65:D96)</f>
        <v>46.2048</v>
      </c>
      <c r="E97" s="219" t="n">
        <f aca="false">AVERAGE(E65:E96)</f>
        <v>39.7539130434783</v>
      </c>
      <c r="F97" s="219" t="n">
        <f aca="false">AVERAGE(F65:F96)</f>
        <v>40.6792</v>
      </c>
      <c r="G97" s="219" t="n">
        <f aca="false">AVERAGE(G65:G96)</f>
        <v>39.812</v>
      </c>
      <c r="H97" s="34"/>
      <c r="I97" s="210" t="n">
        <f aca="false">AVERAGE(I65:I96)</f>
        <v>41.0708</v>
      </c>
    </row>
    <row r="98" customFormat="false" ht="13.2" hidden="false" customHeight="false" outlineLevel="0" collapsed="false">
      <c r="A98" s="32"/>
      <c r="C98" s="34"/>
      <c r="D98" s="34"/>
      <c r="E98" s="34"/>
      <c r="F98" s="34"/>
      <c r="G98" s="34"/>
      <c r="H98" s="34"/>
      <c r="I98" s="19"/>
    </row>
    <row r="99" customFormat="false" ht="13.2" hidden="false" customHeight="false" outlineLevel="0" collapsed="false">
      <c r="A99" s="32"/>
      <c r="B99" s="32" t="s">
        <v>90</v>
      </c>
      <c r="C99" s="220" t="n">
        <f aca="false">SLOPE(C65:C96,$B$3:$B$34)</f>
        <v>-0.701923076923077</v>
      </c>
      <c r="D99" s="220" t="n">
        <f aca="false">SLOPE(D65:D96,$B$3:$B$34)</f>
        <v>-0.180353846153846</v>
      </c>
      <c r="E99" s="220" t="n">
        <f aca="false">SLOPE(E65:E96,$B$3:$B$34)</f>
        <v>-0.42798418972332</v>
      </c>
      <c r="F99" s="220" t="n">
        <f aca="false">SLOPE(F65:F96,$B$3:$B$34)</f>
        <v>-0.0276923076923077</v>
      </c>
      <c r="G99" s="220" t="n">
        <f aca="false">SLOPE(G65:G96,$B$3:$B$34)</f>
        <v>-0.114553846153846</v>
      </c>
      <c r="H99" s="220"/>
      <c r="I99" s="220" t="n">
        <f aca="false">SLOPE(I65:I96,$B$3:$B$34)</f>
        <v>-0.277246153846154</v>
      </c>
    </row>
    <row r="100" customFormat="false" ht="13.2" hidden="false" customHeight="false" outlineLevel="0" collapsed="false">
      <c r="A100" s="32"/>
      <c r="B100" s="32" t="s">
        <v>91</v>
      </c>
      <c r="C100" s="221" t="n">
        <f aca="false">SLOPE(C74:C96,$B$12:$B$34)</f>
        <v>-1.05501298701299</v>
      </c>
      <c r="D100" s="221" t="n">
        <f aca="false">SLOPE(D74:D96,$B$12:$B$34)</f>
        <v>-0.325584415584415</v>
      </c>
      <c r="E100" s="221" t="n">
        <f aca="false">SLOPE(E74:E96,$B$12:$B$34)</f>
        <v>-0.64612987012987</v>
      </c>
      <c r="F100" s="221" t="n">
        <f aca="false">SLOPE(F74:F96,$B$12:$B$34)</f>
        <v>-0.112727272727273</v>
      </c>
      <c r="G100" s="221" t="n">
        <f aca="false">SLOPE(G74:G96,$B$12:$B$34)</f>
        <v>-0.325714285714286</v>
      </c>
      <c r="H100" s="221"/>
      <c r="I100" s="220" t="n">
        <f aca="false">SLOPE(I74:I96,$B$12:$B$34)</f>
        <v>-0.493033766233766</v>
      </c>
    </row>
    <row r="101" customFormat="false" ht="13.2" hidden="false" customHeight="false" outlineLevel="0" collapsed="false">
      <c r="A101" s="32"/>
      <c r="B101" s="32" t="s">
        <v>92</v>
      </c>
      <c r="C101" s="221" t="n">
        <f aca="false">SLOPE(C79:C96,$B$17:$B$34)</f>
        <v>-1.69779411764706</v>
      </c>
      <c r="D101" s="221" t="n">
        <f aca="false">SLOPE(D79:D96,$B$17:$B$34)</f>
        <v>-1.04702941176471</v>
      </c>
      <c r="E101" s="221" t="n">
        <f aca="false">SLOPE(E79:E96,$B$17:$B$34)</f>
        <v>-1.145</v>
      </c>
      <c r="F101" s="221" t="n">
        <f aca="false">SLOPE(F79:F96,$B$17:$B$34)</f>
        <v>-0.57635294117647</v>
      </c>
      <c r="G101" s="221" t="n">
        <f aca="false">SLOPE(G79:G96,$B$17:$B$34)</f>
        <v>-1.06605882352941</v>
      </c>
      <c r="H101" s="221"/>
      <c r="I101" s="220" t="n">
        <f aca="false">SLOPE(I79:I96,$B$17:$B$34)</f>
        <v>-1.10644705882353</v>
      </c>
    </row>
    <row r="102" customFormat="false" ht="13.2" hidden="false" customHeight="false" outlineLevel="0" collapsed="false">
      <c r="A102" s="32"/>
      <c r="B102" s="32" t="s">
        <v>93</v>
      </c>
      <c r="C102" s="221" t="n">
        <f aca="false">SLOPE(C84:C96,$B$22:$B$34)</f>
        <v>-2.14363636363636</v>
      </c>
      <c r="D102" s="221" t="n">
        <f aca="false">SLOPE(D84:D96,$B$22:$B$34)</f>
        <v>-1.21236363636364</v>
      </c>
      <c r="E102" s="221" t="n">
        <f aca="false">SLOPE(E84:E96,$B$22:$B$34)</f>
        <v>-0.869818181818182</v>
      </c>
      <c r="F102" s="221" t="n">
        <f aca="false">SLOPE(F84:F96,$B$22:$B$34)</f>
        <v>-1.56654545454545</v>
      </c>
      <c r="G102" s="221" t="n">
        <f aca="false">SLOPE(G84:G96,$B$22:$B$34)</f>
        <v>-1.96272727272727</v>
      </c>
      <c r="H102" s="221"/>
      <c r="I102" s="221" t="n">
        <f aca="false">SLOPE(I84:I96,$B$22:$B$34)</f>
        <v>-1.55101818181818</v>
      </c>
    </row>
    <row r="103" customFormat="false" ht="13.2" hidden="false" customHeight="false" outlineLevel="0" collapsed="false">
      <c r="A103" s="32"/>
      <c r="B103" s="32" t="s">
        <v>94</v>
      </c>
      <c r="C103" s="221" t="n">
        <f aca="false">SLOPE(C89:C96,$B$27:$B$34)</f>
        <v>-1.008</v>
      </c>
      <c r="D103" s="221" t="n">
        <f aca="false">SLOPE(D89:D96,$B$27:$B$34)</f>
        <v>-1.052</v>
      </c>
      <c r="E103" s="221" t="n">
        <f aca="false">SLOPE(E89:E96,$B$27:$B$34)</f>
        <v>-0.271428571428572</v>
      </c>
      <c r="F103" s="221" t="n">
        <f aca="false">SLOPE(F89:F96,$B$27:$B$34)</f>
        <v>-1.57771428571429</v>
      </c>
      <c r="G103" s="221" t="n">
        <f aca="false">SLOPE(G89:G96,$B$27:$B$34)</f>
        <v>-1.44857142857143</v>
      </c>
      <c r="H103" s="221"/>
      <c r="I103" s="221" t="n">
        <f aca="false">SLOPE(I89:I96,$B$27:$B$34)</f>
        <v>-1.07154285714286</v>
      </c>
    </row>
    <row r="104" customFormat="false" ht="13.2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5"/>
      <c r="I104" s="19"/>
    </row>
    <row r="105" customFormat="false" ht="13.2" hidden="false" customHeight="false" outlineLevel="0" collapsed="false">
      <c r="A105" s="32"/>
      <c r="B105" s="32" t="s">
        <v>95</v>
      </c>
      <c r="C105" s="36" t="n">
        <f aca="false">CORREL(C65:C96,$B$3:$B$34)</f>
        <v>-0.703108613226478</v>
      </c>
      <c r="D105" s="36" t="n">
        <f aca="false">CORREL(D65:D96,$B$3:$B$34)</f>
        <v>-0.307321505689689</v>
      </c>
      <c r="E105" s="36" t="n">
        <f aca="false">CORREL(E65:E96,$B$3:$B$34)</f>
        <v>-0.542613343173906</v>
      </c>
      <c r="F105" s="36" t="n">
        <f aca="false">CORREL(F65:F96,$B$3:$B$34)</f>
        <v>-0.0546300172293301</v>
      </c>
      <c r="G105" s="36" t="n">
        <f aca="false">CORREL(G65:G96,$B$3:$B$34)</f>
        <v>-0.15751631551916</v>
      </c>
      <c r="H105" s="36"/>
      <c r="I105" s="36" t="n">
        <f aca="false">CORREL(I65:I96,$B$3:$B$34)</f>
        <v>-0.450052051401732</v>
      </c>
    </row>
    <row r="106" customFormat="false" ht="13.2" hidden="false" customHeight="false" outlineLevel="0" collapsed="false">
      <c r="A106" s="32"/>
      <c r="B106" s="32" t="s">
        <v>96</v>
      </c>
      <c r="C106" s="36" t="n">
        <f aca="false">CORREL(C74:C96,$B$12:$B$34)</f>
        <v>-0.825074406137676</v>
      </c>
      <c r="D106" s="36" t="n">
        <f aca="false">CORREL(D74:D96,$B$12:$B$34)</f>
        <v>-0.429120435011997</v>
      </c>
      <c r="E106" s="36" t="n">
        <f aca="false">CORREL(E74:E96,$B$12:$B$34)</f>
        <v>-0.725477151309185</v>
      </c>
      <c r="F106" s="36" t="n">
        <f aca="false">CORREL(F74:F96,$B$12:$B$34)</f>
        <v>-0.172777445597893</v>
      </c>
      <c r="G106" s="36" t="n">
        <f aca="false">CORREL(G74:G96,$B$12:$B$34)</f>
        <v>-0.349857339822036</v>
      </c>
      <c r="H106" s="36"/>
      <c r="I106" s="36" t="n">
        <f aca="false">CORREL(I74:I96,$B$12:$B$34)</f>
        <v>-0.618336365320934</v>
      </c>
    </row>
    <row r="107" customFormat="false" ht="13.2" hidden="false" customHeight="false" outlineLevel="0" collapsed="false">
      <c r="B107" s="32" t="s">
        <v>97</v>
      </c>
      <c r="C107" s="36" t="n">
        <f aca="false">CORREL(C79:C96,$B$17:$B$34)</f>
        <v>-0.94652719486837</v>
      </c>
      <c r="D107" s="36" t="n">
        <f aca="false">CORREL(D79:D96,$B$17:$B$34)</f>
        <v>-0.966022046746077</v>
      </c>
      <c r="E107" s="36" t="n">
        <f aca="false">CORREL(E79:E96,$B$17:$B$34)</f>
        <v>-0.972972505245136</v>
      </c>
      <c r="F107" s="36" t="n">
        <f aca="false">CORREL(F79:F96,$B$17:$B$34)</f>
        <v>-0.614746564899754</v>
      </c>
      <c r="G107" s="36" t="n">
        <f aca="false">CORREL(G79:G96,$B$17:$B$34)</f>
        <v>-0.779717765484697</v>
      </c>
      <c r="H107" s="36"/>
      <c r="I107" s="36" t="n">
        <f aca="false">CORREL(I79:I96,$B$17:$B$34)</f>
        <v>-0.935616418133808</v>
      </c>
    </row>
    <row r="108" customFormat="false" ht="13.2" hidden="false" customHeight="false" outlineLevel="0" collapsed="false">
      <c r="B108" s="32" t="s">
        <v>98</v>
      </c>
      <c r="C108" s="36" t="n">
        <f aca="false">CORREL(C84:C96,$B$22:$B$34)</f>
        <v>-0.9635891052345</v>
      </c>
      <c r="D108" s="36" t="n">
        <f aca="false">CORREL(D84:D96,$B$22:$B$34)</f>
        <v>-0.993232993408755</v>
      </c>
      <c r="E108" s="36" t="n">
        <f aca="false">CORREL(E84:E96,$B$22:$B$34)</f>
        <v>-0.943583503197246</v>
      </c>
      <c r="F108" s="36" t="n">
        <f aca="false">CORREL(F84:F96,$B$22:$B$34)</f>
        <v>-0.975544253651799</v>
      </c>
      <c r="G108" s="36" t="n">
        <f aca="false">CORREL(G84:G96,$B$22:$B$34)</f>
        <v>-0.986916759569857</v>
      </c>
      <c r="H108" s="36"/>
      <c r="I108" s="36" t="n">
        <f aca="false">CORREL(I84:I96,$B$22:$B$34)</f>
        <v>-0.98857390203821</v>
      </c>
    </row>
    <row r="109" customFormat="false" ht="13.2" hidden="false" customHeight="false" outlineLevel="0" collapsed="false">
      <c r="B109" s="32" t="s">
        <v>99</v>
      </c>
      <c r="C109" s="36" t="n">
        <f aca="false">CORREL(C89:C96,$B$27:$B$34)</f>
        <v>-0.986648784221491</v>
      </c>
      <c r="D109" s="36" t="n">
        <f aca="false">CORREL(D89:D96,$B$27:$B$34)</f>
        <v>-0.973875298859863</v>
      </c>
      <c r="E109" s="36" t="n">
        <f aca="false">CORREL(E89:E96,$B$27:$B$34)</f>
        <v>-0.718161225741114</v>
      </c>
      <c r="F109" s="36" t="n">
        <f aca="false">CORREL(F89:F96,$B$27:$B$34)</f>
        <v>-0.983323571564402</v>
      </c>
      <c r="G109" s="36" t="n">
        <f aca="false">CORREL(G89:G96,$B$27:$B$34)</f>
        <v>-0.985352607144296</v>
      </c>
      <c r="H109" s="36"/>
      <c r="I109" s="36" t="n">
        <f aca="false">CORREL(I89:I96,$B$27:$B$34)</f>
        <v>-0.998181858184412</v>
      </c>
    </row>
    <row r="111" customFormat="false" ht="13.2" hidden="false" customHeight="false" outlineLevel="0" collapsed="false">
      <c r="B111" s="32" t="s">
        <v>100</v>
      </c>
      <c r="C111" s="38" t="str">
        <f aca="false">IF(ABS(C105)&gt;VLOOKUP(COUNT(C65:C96),相関係数検定表!$A$3:$D$35,4),"***",IF(ABS(C105)&gt;VLOOKUP(COUNT(C65:C96),相関係数検定表!$A$3:$D$35,3),"**",IF(ABS(C105)&gt;VLOOKUP(COUNT(C65:C96),相関係数検定表!$A$3:$D$35,2),"*","－")))</f>
        <v>***</v>
      </c>
      <c r="D111" s="38" t="str">
        <f aca="false">IF(ABS(D105)&gt;VLOOKUP(COUNT(D65:D96),相関係数検定表!$A$3:$D$35,4),"***",IF(ABS(D105)&gt;VLOOKUP(COUNT(D65:D96),相関係数検定表!$A$3:$D$35,3),"**",IF(ABS(D105)&gt;VLOOKUP(COUNT(D65:D96),相関係数検定表!$A$3:$D$35,2),"*","－")))</f>
        <v>－</v>
      </c>
      <c r="E111" s="38" t="str">
        <f aca="false">IF(ABS(E105)&gt;VLOOKUP(COUNT(E65:E96),相関係数検定表!$A$3:$D$35,4),"***",IF(ABS(E105)&gt;VLOOKUP(COUNT(E65:E96),相関係数検定表!$A$3:$D$35,3),"**",IF(ABS(E105)&gt;VLOOKUP(COUNT(E65:E96),相関係数検定表!$A$3:$D$35,2),"*","－")))</f>
        <v>**</v>
      </c>
      <c r="F111" s="38" t="str">
        <f aca="false">IF(ABS(F105)&gt;VLOOKUP(COUNT(F65:F96),相関係数検定表!$A$3:$D$35,4),"***",IF(ABS(F105)&gt;VLOOKUP(COUNT(F65:F96),相関係数検定表!$A$3:$D$35,3),"**",IF(ABS(F105)&gt;VLOOKUP(COUNT(F65:F96),相関係数検定表!$A$3:$D$35,2),"*","－")))</f>
        <v>－</v>
      </c>
      <c r="G111" s="38" t="str">
        <f aca="false">IF(ABS(G105)&gt;VLOOKUP(COUNT(G65:G96),相関係数検定表!$A$3:$D$35,4),"***",IF(ABS(G105)&gt;VLOOKUP(COUNT(G65:G96),相関係数検定表!$A$3:$D$35,3),"**",IF(ABS(G105)&gt;VLOOKUP(COUNT(G65:G96),相関係数検定表!$A$3:$D$35,2),"*","－")))</f>
        <v>－</v>
      </c>
      <c r="H111" s="38"/>
      <c r="I111" s="38" t="str">
        <f aca="false">IF(ABS(I105)&gt;VLOOKUP(COUNT(I65:I96),相関係数検定表!$A$3:$D$35,4),"***",IF(ABS(I105)&gt;VLOOKUP(COUNT(I65:I96),相関係数検定表!$A$3:$D$35,3),"**",IF(ABS(I105)&gt;VLOOKUP(COUNT(I65:I96),相関係数検定表!$A$3:$D$35,2),"*","－")))</f>
        <v>*</v>
      </c>
    </row>
    <row r="112" customFormat="false" ht="13.2" hidden="false" customHeight="false" outlineLevel="0" collapsed="false">
      <c r="B112" s="32" t="s">
        <v>101</v>
      </c>
      <c r="C112" s="38" t="str">
        <f aca="false">IF(ABS(C106)&gt;VLOOKUP(COUNT(C74:C96),相関係数検定表!$A$3:$D$35,4),"***",IF(ABS(C106)&gt;VLOOKUP(COUNT(C74:C96),相関係数検定表!$A$3:$D$35,3),"**",IF(ABS(C106)&gt;VLOOKUP(COUNT(C74:C96),相関係数検定表!$A$3:$D$35,2),"*","－")))</f>
        <v>***</v>
      </c>
      <c r="D112" s="38" t="str">
        <f aca="false">IF(ABS(D106)&gt;VLOOKUP(COUNT(D74:D96),相関係数検定表!$A$3:$D$35,4),"***",IF(ABS(D106)&gt;VLOOKUP(COUNT(D74:D96),相関係数検定表!$A$3:$D$35,3),"**",IF(ABS(D106)&gt;VLOOKUP(COUNT(D74:D96),相関係数検定表!$A$3:$D$35,2),"*","－")))</f>
        <v>－</v>
      </c>
      <c r="E112" s="38" t="str">
        <f aca="false">IF(ABS(E106)&gt;VLOOKUP(COUNT(E74:E96),相関係数検定表!$A$3:$D$35,4),"***",IF(ABS(E106)&gt;VLOOKUP(COUNT(E74:E96),相関係数検定表!$A$3:$D$35,3),"**",IF(ABS(E106)&gt;VLOOKUP(COUNT(E74:E96),相関係数検定表!$A$3:$D$35,2),"*","－")))</f>
        <v>***</v>
      </c>
      <c r="F112" s="38" t="str">
        <f aca="false">IF(ABS(F106)&gt;VLOOKUP(COUNT(F74:F96),相関係数検定表!$A$3:$D$35,4),"***",IF(ABS(F106)&gt;VLOOKUP(COUNT(F74:F96),相関係数検定表!$A$3:$D$35,3),"**",IF(ABS(F106)&gt;VLOOKUP(COUNT(F74:F96),相関係数検定表!$A$3:$D$35,2),"*","－")))</f>
        <v>－</v>
      </c>
      <c r="G112" s="38" t="str">
        <f aca="false">IF(ABS(G106)&gt;VLOOKUP(COUNT(G74:G96),相関係数検定表!$A$3:$D$35,4),"***",IF(ABS(G106)&gt;VLOOKUP(COUNT(G74:G96),相関係数検定表!$A$3:$D$35,3),"**",IF(ABS(G106)&gt;VLOOKUP(COUNT(G74:G96),相関係数検定表!$A$3:$D$35,2),"*","－")))</f>
        <v>－</v>
      </c>
      <c r="H112" s="38"/>
      <c r="I112" s="38" t="str">
        <f aca="false">IF(ABS(I106)&gt;VLOOKUP(COUNT(I74:I96),相関係数検定表!$A$3:$D$35,4),"***",IF(ABS(I106)&gt;VLOOKUP(COUNT(I74:I96),相関係数検定表!$A$3:$D$35,3),"**",IF(ABS(I106)&gt;VLOOKUP(COUNT(I74:I96),相関係数検定表!$A$3:$D$35,2),"*","－")))</f>
        <v>**</v>
      </c>
    </row>
    <row r="113" customFormat="false" ht="13.2" hidden="false" customHeight="false" outlineLevel="0" collapsed="false">
      <c r="B113" s="32" t="s">
        <v>102</v>
      </c>
      <c r="C113" s="38" t="str">
        <f aca="false">IF(ABS(C107)&gt;VLOOKUP(COUNT(C79:C96),相関係数検定表!$A$3:$D$35,4),"***",IF(ABS(C107)&gt;VLOOKUP(COUNT(C79:C96),相関係数検定表!$A$3:$D$35,3),"**",IF(ABS(C107)&gt;VLOOKUP(COUNT(C79:C96),相関係数検定表!$A$3:$D$35,2),"*","－")))</f>
        <v>***</v>
      </c>
      <c r="D113" s="38" t="str">
        <f aca="false">IF(ABS(D107)&gt;VLOOKUP(COUNT(D79:D96),相関係数検定表!$A$3:$D$35,4),"***",IF(ABS(D107)&gt;VLOOKUP(COUNT(D79:D96),相関係数検定表!$A$3:$D$35,3),"**",IF(ABS(D107)&gt;VLOOKUP(COUNT(D79:D96),相関係数検定表!$A$3:$D$35,2),"*","－")))</f>
        <v>***</v>
      </c>
      <c r="E113" s="38" t="str">
        <f aca="false">IF(ABS(E107)&gt;VLOOKUP(COUNT(E79:E96),相関係数検定表!$A$3:$D$35,4),"***",IF(ABS(E107)&gt;VLOOKUP(COUNT(E79:E96),相関係数検定表!$A$3:$D$35,3),"**",IF(ABS(E107)&gt;VLOOKUP(COUNT(E79:E96),相関係数検定表!$A$3:$D$35,2),"*","－")))</f>
        <v>***</v>
      </c>
      <c r="F113" s="38" t="str">
        <f aca="false">IF(ABS(F107)&gt;VLOOKUP(COUNT(F79:F96),相関係数検定表!$A$3:$D$35,4),"***",IF(ABS(F107)&gt;VLOOKUP(COUNT(F79:F96),相関係数検定表!$A$3:$D$35,3),"**",IF(ABS(F107)&gt;VLOOKUP(COUNT(F79:F96),相関係数検定表!$A$3:$D$35,2),"*","－")))</f>
        <v>*</v>
      </c>
      <c r="G113" s="38" t="str">
        <f aca="false">IF(ABS(G107)&gt;VLOOKUP(COUNT(G79:G96),相関係数検定表!$A$3:$D$35,4),"***",IF(ABS(G107)&gt;VLOOKUP(COUNT(G79:G96),相関係数検定表!$A$3:$D$35,3),"**",IF(ABS(G107)&gt;VLOOKUP(COUNT(G79:G96),相関係数検定表!$A$3:$D$35,2),"*","－")))</f>
        <v>***</v>
      </c>
      <c r="H113" s="38"/>
      <c r="I113" s="38" t="str">
        <f aca="false">IF(ABS(I107)&gt;VLOOKUP(COUNT(I79:I96),相関係数検定表!$A$3:$D$35,4),"***",IF(ABS(I107)&gt;VLOOKUP(COUNT(I79:I96),相関係数検定表!$A$3:$D$35,3),"**",IF(ABS(I107)&gt;VLOOKUP(COUNT(I79:I96),相関係数検定表!$A$3:$D$35,2),"*","－")))</f>
        <v>***</v>
      </c>
    </row>
    <row r="114" customFormat="false" ht="13.2" hidden="false" customHeight="false" outlineLevel="0" collapsed="false">
      <c r="B114" s="32" t="s">
        <v>103</v>
      </c>
      <c r="C114" s="38" t="str">
        <f aca="false">IF(ABS(C108)&gt;VLOOKUP(COUNT(C84:C96),相関係数検定表!$A$3:$D$35,4),"***",IF(ABS(C108)&gt;VLOOKUP(COUNT(C84:C96),相関係数検定表!$A$3:$D$35,3),"**",IF(ABS(C108)&gt;VLOOKUP(COUNT(C84:C96),相関係数検定表!$A$3:$D$35,2),"*","－")))</f>
        <v>***</v>
      </c>
      <c r="D114" s="38" t="str">
        <f aca="false">IF(ABS(D108)&gt;VLOOKUP(COUNT(D84:D96),相関係数検定表!$A$3:$D$35,4),"***",IF(ABS(D108)&gt;VLOOKUP(COUNT(D84:D96),相関係数検定表!$A$3:$D$35,3),"**",IF(ABS(D108)&gt;VLOOKUP(COUNT(D84:D96),相関係数検定表!$A$3:$D$35,2),"*","－")))</f>
        <v>***</v>
      </c>
      <c r="E114" s="38" t="str">
        <f aca="false">IF(ABS(E108)&gt;VLOOKUP(COUNT(E84:E96),相関係数検定表!$A$3:$D$35,4),"***",IF(ABS(E108)&gt;VLOOKUP(COUNT(E84:E96),相関係数検定表!$A$3:$D$35,3),"**",IF(ABS(E108)&gt;VLOOKUP(COUNT(E84:E96),相関係数検定表!$A$3:$D$35,2),"*","－")))</f>
        <v>***</v>
      </c>
      <c r="F114" s="38" t="str">
        <f aca="false">IF(ABS(F108)&gt;VLOOKUP(COUNT(F84:F96),相関係数検定表!$A$3:$D$35,4),"***",IF(ABS(F108)&gt;VLOOKUP(COUNT(F84:F96),相関係数検定表!$A$3:$D$35,3),"**",IF(ABS(F108)&gt;VLOOKUP(COUNT(F84:F96),相関係数検定表!$A$3:$D$35,2),"*","－")))</f>
        <v>***</v>
      </c>
      <c r="G114" s="38" t="str">
        <f aca="false">IF(ABS(G108)&gt;VLOOKUP(COUNT(G84:G96),相関係数検定表!$A$3:$D$35,4),"***",IF(ABS(G108)&gt;VLOOKUP(COUNT(G84:G96),相関係数検定表!$A$3:$D$35,3),"**",IF(ABS(G108)&gt;VLOOKUP(COUNT(G84:G96),相関係数検定表!$A$3:$D$35,2),"*","－")))</f>
        <v>***</v>
      </c>
      <c r="H114" s="38"/>
      <c r="I114" s="38" t="str">
        <f aca="false">IF(ABS(I108)&gt;VLOOKUP(COUNT(I84:I96),相関係数検定表!$A$3:$D$35,4),"***",IF(ABS(I108)&gt;VLOOKUP(COUNT(I84:I96),相関係数検定表!$A$3:$D$35,3),"**",IF(ABS(I108)&gt;VLOOKUP(COUNT(I84:I96),相関係数検定表!$A$3:$D$35,2),"*","－")))</f>
        <v>***</v>
      </c>
    </row>
    <row r="115" customFormat="false" ht="13.2" hidden="false" customHeight="false" outlineLevel="0" collapsed="false">
      <c r="B115" s="32" t="s">
        <v>104</v>
      </c>
      <c r="C115" s="38" t="str">
        <f aca="false">IF(ABS(C109)&gt;VLOOKUP(COUNT(C89:C96),相関係数検定表!$A$3:$D$35,4),"***",IF(ABS(C109)&gt;VLOOKUP(COUNT(C89:C96),相関係数検定表!$A$3:$D$35,3),"**",IF(ABS(C109)&gt;VLOOKUP(COUNT(C89:C96),相関係数検定表!$A$3:$D$35,2),"*","－")))</f>
        <v>***</v>
      </c>
      <c r="D115" s="38" t="str">
        <f aca="false">IF(ABS(D109)&gt;VLOOKUP(COUNT(D89:D96),相関係数検定表!$A$3:$D$35,4),"***",IF(ABS(D109)&gt;VLOOKUP(COUNT(D89:D96),相関係数検定表!$A$3:$D$35,3),"**",IF(ABS(D109)&gt;VLOOKUP(COUNT(D89:D96),相関係数検定表!$A$3:$D$35,2),"*","－")))</f>
        <v>**</v>
      </c>
      <c r="E115" s="38" t="str">
        <f aca="false">IF(ABS(E109)&gt;VLOOKUP(COUNT(E89:E96),相関係数検定表!$A$3:$D$35,4),"***",IF(ABS(E109)&gt;VLOOKUP(COUNT(E89:E96),相関係数検定表!$A$3:$D$35,3),"**",IF(ABS(E109)&gt;VLOOKUP(COUNT(E89:E96),相関係数検定表!$A$3:$D$35,2),"*","－")))</f>
        <v>－</v>
      </c>
      <c r="F115" s="38" t="str">
        <f aca="false">IF(ABS(F109)&gt;VLOOKUP(COUNT(F89:F96),相関係数検定表!$A$3:$D$35,4),"***",IF(ABS(F109)&gt;VLOOKUP(COUNT(F89:F96),相関係数検定表!$A$3:$D$35,3),"**",IF(ABS(F109)&gt;VLOOKUP(COUNT(F89:F96),相関係数検定表!$A$3:$D$35,2),"*","－")))</f>
        <v>***</v>
      </c>
      <c r="G115" s="38" t="str">
        <f aca="false">IF(ABS(G109)&gt;VLOOKUP(COUNT(G89:G96),相関係数検定表!$A$3:$D$35,4),"***",IF(ABS(G109)&gt;VLOOKUP(COUNT(G89:G96),相関係数検定表!$A$3:$D$35,3),"**",IF(ABS(G109)&gt;VLOOKUP(COUNT(G89:G96),相関係数検定表!$A$3:$D$35,2),"*","－")))</f>
        <v>***</v>
      </c>
      <c r="H115" s="38"/>
      <c r="I115" s="38" t="str">
        <f aca="false">IF(ABS(I109)&gt;VLOOKUP(COUNT(I89:I96),相関係数検定表!$A$3:$D$35,4),"***",IF(ABS(I109)&gt;VLOOKUP(COUNT(I89:I96),相関係数検定表!$A$3:$D$35,3),"**",IF(ABS(I109)&gt;VLOOKUP(COUNT(I89:I96),相関係数検定表!$A$3:$D$35,2),"*","－")))</f>
        <v>***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65" activeCellId="0" sqref="H65:H6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35.66"/>
    <col collapsed="false" customWidth="true" hidden="false" outlineLevel="0" max="7" min="3" style="0" width="12.1"/>
    <col collapsed="false" customWidth="true" hidden="false" outlineLevel="0" max="8" min="8" style="0" width="9.33"/>
    <col collapsed="false" customWidth="false" hidden="false" outlineLevel="0" max="9" min="9" style="81" width="8.99"/>
  </cols>
  <sheetData>
    <row r="1" s="161" customFormat="true" ht="13.8" hidden="false" customHeight="false" outlineLevel="0" collapsed="false">
      <c r="A1" s="161" t="s">
        <v>192</v>
      </c>
      <c r="B1" s="92" t="s">
        <v>0</v>
      </c>
      <c r="C1" s="64" t="str">
        <f aca="false">選定5局!B1</f>
        <v>測定局コード１</v>
      </c>
      <c r="D1" s="64" t="str">
        <f aca="false">選定5局!C1</f>
        <v>測定局コード２</v>
      </c>
      <c r="E1" s="64" t="str">
        <f aca="false">選定5局!D1</f>
        <v>測定局コード３</v>
      </c>
      <c r="F1" s="64" t="str">
        <f aca="false">選定5局!E1</f>
        <v>測定局コード４</v>
      </c>
      <c r="G1" s="64" t="str">
        <f aca="false">選定5局!F1</f>
        <v>測定局コード５</v>
      </c>
      <c r="H1" s="92"/>
      <c r="I1" s="96" t="s">
        <v>145</v>
      </c>
    </row>
    <row r="2" s="161" customFormat="true" ht="13.2" hidden="false" customHeight="false" outlineLevel="0" collapsed="false">
      <c r="A2" s="211" t="s">
        <v>200</v>
      </c>
      <c r="B2" s="212" t="s">
        <v>7</v>
      </c>
      <c r="C2" s="67" t="str">
        <f aca="false">選定5局!B2</f>
        <v>測定局１</v>
      </c>
      <c r="D2" s="67" t="str">
        <f aca="false">選定5局!C2</f>
        <v>測定局２</v>
      </c>
      <c r="E2" s="67" t="str">
        <f aca="false">選定5局!D2</f>
        <v>測定局３</v>
      </c>
      <c r="F2" s="67" t="str">
        <f aca="false">選定5局!E2</f>
        <v>測定局４</v>
      </c>
      <c r="G2" s="67" t="str">
        <f aca="false">選定5局!F2</f>
        <v>測定局５</v>
      </c>
      <c r="H2" s="213" t="s">
        <v>87</v>
      </c>
      <c r="I2" s="228" t="s">
        <v>201</v>
      </c>
    </row>
    <row r="3" customFormat="false" ht="13.2" hidden="false" customHeight="false" outlineLevel="0" collapsed="false">
      <c r="B3" s="25" t="n">
        <v>1976</v>
      </c>
      <c r="C3" s="229"/>
      <c r="D3" s="229"/>
      <c r="E3" s="26"/>
      <c r="F3" s="229"/>
      <c r="G3" s="26"/>
      <c r="H3" s="230" t="e">
        <f aca="false">IF(AND(C3="",D3="",E3="",F3="",G3=""),NA(),AVERAGE(C3:G3))</f>
        <v>#N/A</v>
      </c>
      <c r="I3" s="231" t="str">
        <f aca="false">IF(AND(C3="",D3="",E3="",F3="",G3=""),"",AVERAGE(C3:G3))</f>
        <v/>
      </c>
    </row>
    <row r="4" customFormat="false" ht="13.2" hidden="false" customHeight="false" outlineLevel="0" collapsed="false">
      <c r="B4" s="25" t="n">
        <v>1977</v>
      </c>
      <c r="C4" s="229"/>
      <c r="D4" s="229"/>
      <c r="E4" s="26"/>
      <c r="F4" s="229"/>
      <c r="G4" s="26"/>
      <c r="H4" s="230" t="e">
        <f aca="false">IF(AND(C4="",D4="",E4="",F4="",G4=""),NA(),AVERAGE(C4:G4))</f>
        <v>#N/A</v>
      </c>
      <c r="I4" s="231" t="str">
        <f aca="false">IF(AND(C4="",D4="",E4="",F4="",G4=""),"",AVERAGE(C4:G4))</f>
        <v/>
      </c>
    </row>
    <row r="5" customFormat="false" ht="13.2" hidden="false" customHeight="false" outlineLevel="0" collapsed="false">
      <c r="B5" s="25" t="n">
        <v>1978</v>
      </c>
      <c r="C5" s="229"/>
      <c r="D5" s="229"/>
      <c r="E5" s="26"/>
      <c r="F5" s="229"/>
      <c r="G5" s="229"/>
      <c r="H5" s="230" t="e">
        <f aca="false">IF(AND(C5="",D5="",E5="",F5="",G5=""),NA(),AVERAGE(C5:G5))</f>
        <v>#N/A</v>
      </c>
      <c r="I5" s="231" t="str">
        <f aca="false">IF(AND(C5="",D5="",E5="",F5="",G5=""),"",AVERAGE(C5:G5))</f>
        <v/>
      </c>
    </row>
    <row r="6" customFormat="false" ht="13.2" hidden="false" customHeight="false" outlineLevel="0" collapsed="false">
      <c r="B6" s="25" t="n">
        <v>1979</v>
      </c>
      <c r="C6" s="229" t="n">
        <v>229</v>
      </c>
      <c r="D6" s="229" t="n">
        <v>132</v>
      </c>
      <c r="E6" s="229"/>
      <c r="F6" s="229" t="n">
        <v>94</v>
      </c>
      <c r="G6" s="229" t="n">
        <v>100</v>
      </c>
      <c r="H6" s="230" t="n">
        <f aca="false">IF(AND(C6="",D6="",E6="",F6="",G6=""),NA(),AVERAGE(C6:G6))</f>
        <v>138.75</v>
      </c>
      <c r="I6" s="231" t="n">
        <f aca="false">IF(AND(C6="",D6="",E6="",F6="",G6=""),"",AVERAGE(C6:G6))</f>
        <v>138.75</v>
      </c>
    </row>
    <row r="7" customFormat="false" ht="13.2" hidden="false" customHeight="false" outlineLevel="0" collapsed="false">
      <c r="B7" s="25" t="n">
        <v>1980</v>
      </c>
      <c r="C7" s="229" t="n">
        <v>116</v>
      </c>
      <c r="D7" s="229" t="n">
        <v>106</v>
      </c>
      <c r="E7" s="229"/>
      <c r="F7" s="229" t="n">
        <v>89</v>
      </c>
      <c r="G7" s="229" t="n">
        <v>89</v>
      </c>
      <c r="H7" s="230" t="n">
        <f aca="false">IF(AND(C7="",D7="",E7="",F7="",G7=""),NA(),AVERAGE(C7:G7))</f>
        <v>100</v>
      </c>
      <c r="I7" s="231" t="n">
        <f aca="false">IF(AND(C7="",D7="",E7="",F7="",G7=""),"",AVERAGE(C7:G7))</f>
        <v>100</v>
      </c>
    </row>
    <row r="8" customFormat="false" ht="13.2" hidden="false" customHeight="false" outlineLevel="0" collapsed="false">
      <c r="B8" s="25" t="n">
        <v>1981</v>
      </c>
      <c r="C8" s="229" t="n">
        <v>117</v>
      </c>
      <c r="D8" s="229" t="n">
        <v>139</v>
      </c>
      <c r="E8" s="229" t="n">
        <v>138</v>
      </c>
      <c r="F8" s="229" t="n">
        <v>101</v>
      </c>
      <c r="G8" s="229" t="n">
        <v>83</v>
      </c>
      <c r="H8" s="230" t="n">
        <f aca="false">IF(AND(C8="",D8="",E8="",F8="",G8=""),NA(),AVERAGE(C8:G8))</f>
        <v>115.6</v>
      </c>
      <c r="I8" s="231" t="n">
        <f aca="false">IF(AND(C8="",D8="",E8="",F8="",G8=""),"",AVERAGE(C8:G8))</f>
        <v>115.6</v>
      </c>
    </row>
    <row r="9" customFormat="false" ht="13.2" hidden="false" customHeight="false" outlineLevel="0" collapsed="false">
      <c r="B9" s="25" t="n">
        <v>1982</v>
      </c>
      <c r="C9" s="229" t="n">
        <v>67</v>
      </c>
      <c r="D9" s="229" t="n">
        <v>138</v>
      </c>
      <c r="E9" s="229" t="n">
        <v>96</v>
      </c>
      <c r="F9" s="229" t="n">
        <v>122</v>
      </c>
      <c r="G9" s="229" t="n">
        <v>101</v>
      </c>
      <c r="H9" s="230" t="n">
        <f aca="false">IF(AND(C9="",D9="",E9="",F9="",G9=""),NA(),AVERAGE(C9:G9))</f>
        <v>104.8</v>
      </c>
      <c r="I9" s="231" t="n">
        <f aca="false">IF(AND(C9="",D9="",E9="",F9="",G9=""),"",AVERAGE(C9:G9))</f>
        <v>104.8</v>
      </c>
    </row>
    <row r="10" customFormat="false" ht="13.2" hidden="false" customHeight="false" outlineLevel="0" collapsed="false">
      <c r="B10" s="25" t="n">
        <v>1983</v>
      </c>
      <c r="C10" s="229" t="n">
        <v>82</v>
      </c>
      <c r="D10" s="229" t="n">
        <v>122</v>
      </c>
      <c r="E10" s="229" t="n">
        <v>96</v>
      </c>
      <c r="F10" s="229" t="n">
        <v>101</v>
      </c>
      <c r="G10" s="229" t="n">
        <v>97</v>
      </c>
      <c r="H10" s="230" t="n">
        <f aca="false">IF(AND(C10="",D10="",E10="",F10="",G10=""),NA(),AVERAGE(C10:G10))</f>
        <v>99.6</v>
      </c>
      <c r="I10" s="231" t="n">
        <f aca="false">IF(AND(C10="",D10="",E10="",F10="",G10=""),"",AVERAGE(C10:G10))</f>
        <v>99.6</v>
      </c>
    </row>
    <row r="11" customFormat="false" ht="13.2" hidden="false" customHeight="false" outlineLevel="0" collapsed="false">
      <c r="B11" s="25" t="n">
        <v>1984</v>
      </c>
      <c r="C11" s="229" t="n">
        <v>97</v>
      </c>
      <c r="D11" s="229" t="n">
        <v>115</v>
      </c>
      <c r="E11" s="229" t="n">
        <v>94</v>
      </c>
      <c r="F11" s="229" t="n">
        <v>98</v>
      </c>
      <c r="G11" s="229" t="n">
        <v>99</v>
      </c>
      <c r="H11" s="230" t="n">
        <f aca="false">IF(AND(C11="",D11="",E11="",F11="",G11=""),NA(),AVERAGE(C11:G11))</f>
        <v>100.6</v>
      </c>
      <c r="I11" s="231" t="n">
        <f aca="false">IF(AND(C11="",D11="",E11="",F11="",G11=""),"",AVERAGE(C11:G11))</f>
        <v>100.6</v>
      </c>
    </row>
    <row r="12" customFormat="false" ht="13.2" hidden="false" customHeight="false" outlineLevel="0" collapsed="false">
      <c r="B12" s="25" t="n">
        <v>1985</v>
      </c>
      <c r="C12" s="229" t="n">
        <v>102</v>
      </c>
      <c r="D12" s="229" t="n">
        <v>100</v>
      </c>
      <c r="E12" s="229" t="n">
        <v>101</v>
      </c>
      <c r="F12" s="229" t="n">
        <v>107</v>
      </c>
      <c r="G12" s="229" t="n">
        <v>103</v>
      </c>
      <c r="H12" s="230" t="n">
        <f aca="false">IF(AND(C12="",D12="",E12="",F12="",G12=""),NA(),AVERAGE(C12:G12))</f>
        <v>102.6</v>
      </c>
      <c r="I12" s="231" t="n">
        <f aca="false">IF(AND(C12="",D12="",E12="",F12="",G12=""),"",AVERAGE(C12:G12))</f>
        <v>102.6</v>
      </c>
    </row>
    <row r="13" customFormat="false" ht="13.2" hidden="false" customHeight="false" outlineLevel="0" collapsed="false">
      <c r="B13" s="25" t="n">
        <v>1986</v>
      </c>
      <c r="C13" s="229" t="n">
        <v>113</v>
      </c>
      <c r="D13" s="229" t="n">
        <v>120</v>
      </c>
      <c r="E13" s="229" t="n">
        <v>101</v>
      </c>
      <c r="F13" s="229" t="n">
        <v>97</v>
      </c>
      <c r="G13" s="229" t="n">
        <v>94</v>
      </c>
      <c r="H13" s="230" t="n">
        <f aca="false">IF(AND(C13="",D13="",E13="",F13="",G13=""),NA(),AVERAGE(C13:G13))</f>
        <v>105</v>
      </c>
      <c r="I13" s="231" t="n">
        <f aca="false">IF(AND(C13="",D13="",E13="",F13="",G13=""),"",AVERAGE(C13:G13))</f>
        <v>105</v>
      </c>
    </row>
    <row r="14" customFormat="false" ht="13.2" hidden="false" customHeight="false" outlineLevel="0" collapsed="false">
      <c r="B14" s="25" t="n">
        <v>1987</v>
      </c>
      <c r="C14" s="229" t="n">
        <v>100</v>
      </c>
      <c r="D14" s="229" t="n">
        <v>142</v>
      </c>
      <c r="E14" s="229" t="n">
        <v>130</v>
      </c>
      <c r="F14" s="229" t="n">
        <v>100</v>
      </c>
      <c r="G14" s="229" t="n">
        <v>101</v>
      </c>
      <c r="H14" s="230" t="n">
        <f aca="false">IF(AND(C14="",D14="",E14="",F14="",G14=""),NA(),AVERAGE(C14:G14))</f>
        <v>114.6</v>
      </c>
      <c r="I14" s="231" t="n">
        <f aca="false">IF(AND(C14="",D14="",E14="",F14="",G14=""),"",AVERAGE(C14:G14))</f>
        <v>114.6</v>
      </c>
    </row>
    <row r="15" customFormat="false" ht="13.2" hidden="false" customHeight="false" outlineLevel="0" collapsed="false">
      <c r="B15" s="25" t="n">
        <v>1988</v>
      </c>
      <c r="C15" s="229" t="n">
        <v>148</v>
      </c>
      <c r="D15" s="229" t="n">
        <v>116</v>
      </c>
      <c r="E15" s="229" t="n">
        <v>134</v>
      </c>
      <c r="F15" s="229" t="n">
        <v>99</v>
      </c>
      <c r="G15" s="229" t="n">
        <v>96</v>
      </c>
      <c r="H15" s="230" t="n">
        <f aca="false">IF(AND(C15="",D15="",E15="",F15="",G15=""),NA(),AVERAGE(C15:G15))</f>
        <v>118.6</v>
      </c>
      <c r="I15" s="231" t="n">
        <f aca="false">IF(AND(C15="",D15="",E15="",F15="",G15=""),"",AVERAGE(C15:G15))</f>
        <v>118.6</v>
      </c>
    </row>
    <row r="16" customFormat="false" ht="13.2" hidden="false" customHeight="false" outlineLevel="0" collapsed="false">
      <c r="B16" s="25" t="n">
        <v>1989</v>
      </c>
      <c r="C16" s="229" t="n">
        <v>117</v>
      </c>
      <c r="D16" s="229" t="n">
        <v>115</v>
      </c>
      <c r="E16" s="229" t="n">
        <v>122</v>
      </c>
      <c r="F16" s="229" t="n">
        <v>105</v>
      </c>
      <c r="G16" s="229" t="n">
        <v>84</v>
      </c>
      <c r="H16" s="230" t="n">
        <f aca="false">IF(AND(C16="",D16="",E16="",F16="",G16=""),NA(),AVERAGE(C16:G16))</f>
        <v>108.6</v>
      </c>
      <c r="I16" s="231" t="n">
        <f aca="false">IF(AND(C16="",D16="",E16="",F16="",G16=""),"",AVERAGE(C16:G16))</f>
        <v>108.6</v>
      </c>
    </row>
    <row r="17" customFormat="false" ht="13.2" hidden="false" customHeight="false" outlineLevel="0" collapsed="false">
      <c r="B17" s="25" t="n">
        <v>1990</v>
      </c>
      <c r="C17" s="229" t="n">
        <v>105</v>
      </c>
      <c r="D17" s="229" t="n">
        <v>127</v>
      </c>
      <c r="E17" s="229" t="n">
        <v>108</v>
      </c>
      <c r="F17" s="229" t="n">
        <v>97</v>
      </c>
      <c r="G17" s="229" t="n">
        <v>100</v>
      </c>
      <c r="H17" s="230" t="n">
        <f aca="false">IF(AND(C17="",D17="",E17="",F17="",G17=""),NA(),AVERAGE(C17:G17))</f>
        <v>107.4</v>
      </c>
      <c r="I17" s="231" t="n">
        <f aca="false">IF(AND(C17="",D17="",E17="",F17="",G17=""),"",AVERAGE(C17:G17))</f>
        <v>107.4</v>
      </c>
    </row>
    <row r="18" customFormat="false" ht="13.2" hidden="false" customHeight="false" outlineLevel="0" collapsed="false">
      <c r="B18" s="25" t="n">
        <v>1991</v>
      </c>
      <c r="C18" s="229" t="n">
        <v>97</v>
      </c>
      <c r="D18" s="229" t="n">
        <v>150</v>
      </c>
      <c r="E18" s="229" t="n">
        <v>129</v>
      </c>
      <c r="F18" s="229" t="n">
        <v>109</v>
      </c>
      <c r="G18" s="229" t="n">
        <v>100</v>
      </c>
      <c r="H18" s="230" t="n">
        <f aca="false">IF(AND(C18="",D18="",E18="",F18="",G18=""),NA(),AVERAGE(C18:G18))</f>
        <v>117</v>
      </c>
      <c r="I18" s="231" t="n">
        <f aca="false">IF(AND(C18="",D18="",E18="",F18="",G18=""),"",AVERAGE(C18:G18))</f>
        <v>117</v>
      </c>
    </row>
    <row r="19" customFormat="false" ht="13.2" hidden="false" customHeight="false" outlineLevel="0" collapsed="false">
      <c r="B19" s="25" t="n">
        <v>1992</v>
      </c>
      <c r="C19" s="229" t="n">
        <v>109</v>
      </c>
      <c r="D19" s="229" t="n">
        <v>155</v>
      </c>
      <c r="E19" s="229" t="n">
        <v>112</v>
      </c>
      <c r="F19" s="229" t="n">
        <v>106</v>
      </c>
      <c r="G19" s="229" t="n">
        <v>134</v>
      </c>
      <c r="H19" s="230" t="n">
        <f aca="false">IF(AND(C19="",D19="",E19="",F19="",G19=""),NA(),AVERAGE(C19:G19))</f>
        <v>123.2</v>
      </c>
      <c r="I19" s="231" t="n">
        <f aca="false">IF(AND(C19="",D19="",E19="",F19="",G19=""),"",AVERAGE(C19:G19))</f>
        <v>123.2</v>
      </c>
    </row>
    <row r="20" customFormat="false" ht="13.2" hidden="false" customHeight="false" outlineLevel="0" collapsed="false">
      <c r="B20" s="25" t="n">
        <v>1993</v>
      </c>
      <c r="C20" s="229" t="n">
        <v>102</v>
      </c>
      <c r="D20" s="229" t="n">
        <v>131</v>
      </c>
      <c r="E20" s="229" t="n">
        <v>108</v>
      </c>
      <c r="F20" s="229" t="n">
        <v>92</v>
      </c>
      <c r="G20" s="229" t="n">
        <v>105</v>
      </c>
      <c r="H20" s="230" t="n">
        <f aca="false">IF(AND(C20="",D20="",E20="",F20="",G20=""),NA(),AVERAGE(C20:G20))</f>
        <v>107.6</v>
      </c>
      <c r="I20" s="231" t="n">
        <f aca="false">IF(AND(C20="",D20="",E20="",F20="",G20=""),"",AVERAGE(C20:G20))</f>
        <v>107.6</v>
      </c>
    </row>
    <row r="21" customFormat="false" ht="13.2" hidden="false" customHeight="false" outlineLevel="0" collapsed="false">
      <c r="B21" s="25" t="n">
        <v>1994</v>
      </c>
      <c r="C21" s="229" t="n">
        <v>108</v>
      </c>
      <c r="D21" s="229" t="n">
        <v>121</v>
      </c>
      <c r="E21" s="229" t="n">
        <v>126</v>
      </c>
      <c r="F21" s="229" t="n">
        <v>115</v>
      </c>
      <c r="G21" s="229" t="n">
        <v>97</v>
      </c>
      <c r="H21" s="230" t="n">
        <f aca="false">IF(AND(C21="",D21="",E21="",F21="",G21=""),NA(),AVERAGE(C21:G21))</f>
        <v>113.4</v>
      </c>
      <c r="I21" s="231" t="n">
        <f aca="false">IF(AND(C21="",D21="",E21="",F21="",G21=""),"",AVERAGE(C21:G21))</f>
        <v>113.4</v>
      </c>
    </row>
    <row r="22" customFormat="false" ht="13.2" hidden="false" customHeight="false" outlineLevel="0" collapsed="false">
      <c r="B22" s="25" t="n">
        <v>1995</v>
      </c>
      <c r="C22" s="229" t="n">
        <v>88</v>
      </c>
      <c r="D22" s="229" t="n">
        <v>123</v>
      </c>
      <c r="E22" s="229" t="n">
        <v>98</v>
      </c>
      <c r="F22" s="229" t="n">
        <v>101</v>
      </c>
      <c r="G22" s="229" t="n">
        <v>122</v>
      </c>
      <c r="H22" s="230" t="n">
        <f aca="false">IF(AND(C22="",D22="",E22="",F22="",G22=""),NA(),AVERAGE(C22:G22))</f>
        <v>106.4</v>
      </c>
      <c r="I22" s="231" t="n">
        <f aca="false">IF(AND(C22="",D22="",E22="",F22="",G22=""),"",AVERAGE(C22:G22))</f>
        <v>106.4</v>
      </c>
    </row>
    <row r="23" customFormat="false" ht="13.2" hidden="false" customHeight="false" outlineLevel="0" collapsed="false">
      <c r="B23" s="25" t="n">
        <v>1996</v>
      </c>
      <c r="C23" s="229" t="n">
        <v>102</v>
      </c>
      <c r="D23" s="229" t="n">
        <v>128</v>
      </c>
      <c r="E23" s="229" t="n">
        <v>112</v>
      </c>
      <c r="F23" s="229" t="n">
        <v>99</v>
      </c>
      <c r="G23" s="229" t="n">
        <v>121</v>
      </c>
      <c r="H23" s="230" t="n">
        <f aca="false">IF(AND(C23="",D23="",E23="",F23="",G23=""),NA(),AVERAGE(C23:G23))</f>
        <v>112.4</v>
      </c>
      <c r="I23" s="231" t="n">
        <f aca="false">IF(AND(C23="",D23="",E23="",F23="",G23=""),"",AVERAGE(C23:G23))</f>
        <v>112.4</v>
      </c>
    </row>
    <row r="24" customFormat="false" ht="13.2" hidden="false" customHeight="false" outlineLevel="0" collapsed="false">
      <c r="B24" s="25" t="n">
        <v>1997</v>
      </c>
      <c r="C24" s="229" t="n">
        <v>85</v>
      </c>
      <c r="D24" s="229" t="n">
        <v>121</v>
      </c>
      <c r="E24" s="229" t="n">
        <v>105</v>
      </c>
      <c r="F24" s="229" t="n">
        <v>121</v>
      </c>
      <c r="G24" s="229" t="n">
        <v>107</v>
      </c>
      <c r="H24" s="230" t="n">
        <f aca="false">IF(AND(C24="",D24="",E24="",F24="",G24=""),NA(),AVERAGE(C24:G24))</f>
        <v>107.8</v>
      </c>
      <c r="I24" s="231" t="n">
        <f aca="false">IF(AND(C24="",D24="",E24="",F24="",G24=""),"",AVERAGE(C24:G24))</f>
        <v>107.8</v>
      </c>
    </row>
    <row r="25" customFormat="false" ht="13.2" hidden="false" customHeight="false" outlineLevel="0" collapsed="false">
      <c r="B25" s="25" t="n">
        <v>1998</v>
      </c>
      <c r="C25" s="229" t="n">
        <v>77</v>
      </c>
      <c r="D25" s="229" t="n">
        <v>105</v>
      </c>
      <c r="E25" s="229" t="n">
        <v>106</v>
      </c>
      <c r="F25" s="229" t="n">
        <v>114</v>
      </c>
      <c r="G25" s="229" t="n">
        <v>84</v>
      </c>
      <c r="H25" s="230" t="n">
        <f aca="false">IF(AND(C25="",D25="",E25="",F25="",G25=""),NA(),AVERAGE(C25:G25))</f>
        <v>97.2</v>
      </c>
      <c r="I25" s="231" t="n">
        <f aca="false">IF(AND(C25="",D25="",E25="",F25="",G25=""),"",AVERAGE(C25:G25))</f>
        <v>97.2</v>
      </c>
    </row>
    <row r="26" customFormat="false" ht="13.2" hidden="false" customHeight="false" outlineLevel="0" collapsed="false">
      <c r="B26" s="25" t="n">
        <v>1999</v>
      </c>
      <c r="C26" s="229" t="n">
        <v>61</v>
      </c>
      <c r="D26" s="229" t="n">
        <v>100</v>
      </c>
      <c r="E26" s="229" t="n">
        <v>78</v>
      </c>
      <c r="F26" s="229" t="n">
        <v>81</v>
      </c>
      <c r="G26" s="229" t="n">
        <v>72</v>
      </c>
      <c r="H26" s="230" t="n">
        <f aca="false">IF(AND(C26="",D26="",E26="",F26="",G26=""),NA(),AVERAGE(C26:G26))</f>
        <v>78.4</v>
      </c>
      <c r="I26" s="231" t="n">
        <f aca="false">IF(AND(C26="",D26="",E26="",F26="",G26=""),"",AVERAGE(C26:G26))</f>
        <v>78.4</v>
      </c>
    </row>
    <row r="27" customFormat="false" ht="13.2" hidden="false" customHeight="false" outlineLevel="0" collapsed="false">
      <c r="B27" s="25" t="n">
        <v>2000</v>
      </c>
      <c r="C27" s="229" t="n">
        <v>61</v>
      </c>
      <c r="D27" s="229" t="n">
        <v>103</v>
      </c>
      <c r="E27" s="229" t="n">
        <v>90</v>
      </c>
      <c r="F27" s="229" t="n">
        <v>79</v>
      </c>
      <c r="G27" s="229" t="n">
        <v>83</v>
      </c>
      <c r="H27" s="230" t="n">
        <f aca="false">IF(AND(C27="",D27="",E27="",F27="",G27=""),NA(),AVERAGE(C27:G27))</f>
        <v>83.2</v>
      </c>
      <c r="I27" s="231" t="n">
        <f aca="false">IF(AND(C27="",D27="",E27="",F27="",G27=""),"",AVERAGE(C27:G27))</f>
        <v>83.2</v>
      </c>
    </row>
    <row r="28" customFormat="false" ht="13.2" hidden="false" customHeight="false" outlineLevel="0" collapsed="false">
      <c r="B28" s="25" t="n">
        <v>2001</v>
      </c>
      <c r="C28" s="229" t="n">
        <v>57</v>
      </c>
      <c r="D28" s="229" t="n">
        <v>91</v>
      </c>
      <c r="E28" s="229" t="n">
        <v>75</v>
      </c>
      <c r="F28" s="229" t="n">
        <v>78</v>
      </c>
      <c r="G28" s="229" t="n">
        <v>84</v>
      </c>
      <c r="H28" s="230" t="n">
        <f aca="false">IF(AND(C28="",D28="",E28="",F28="",G28=""),NA(),AVERAGE(C28:G28))</f>
        <v>77</v>
      </c>
      <c r="I28" s="231" t="n">
        <f aca="false">IF(AND(C28="",D28="",E28="",F28="",G28=""),"",AVERAGE(C28:G28))</f>
        <v>77</v>
      </c>
    </row>
    <row r="29" customFormat="false" ht="13.2" hidden="false" customHeight="false" outlineLevel="0" collapsed="false">
      <c r="B29" s="25" t="n">
        <v>2002</v>
      </c>
      <c r="C29" s="229" t="n">
        <v>53</v>
      </c>
      <c r="D29" s="229" t="n">
        <v>90</v>
      </c>
      <c r="E29" s="229" t="n">
        <v>78</v>
      </c>
      <c r="F29" s="229" t="n">
        <v>85</v>
      </c>
      <c r="G29" s="229" t="n">
        <v>85</v>
      </c>
      <c r="H29" s="230" t="n">
        <f aca="false">IF(AND(C29="",D29="",E29="",F29="",G29=""),NA(),AVERAGE(C29:G29))</f>
        <v>78.2</v>
      </c>
      <c r="I29" s="231" t="n">
        <f aca="false">IF(AND(C29="",D29="",E29="",F29="",G29=""),"",AVERAGE(C29:G29))</f>
        <v>78.2</v>
      </c>
    </row>
    <row r="30" customFormat="false" ht="13.2" hidden="false" customHeight="false" outlineLevel="0" collapsed="false">
      <c r="B30" s="25" t="n">
        <v>2003</v>
      </c>
      <c r="C30" s="229" t="n">
        <v>55</v>
      </c>
      <c r="D30" s="229" t="n">
        <v>93</v>
      </c>
      <c r="E30" s="229" t="n">
        <v>66</v>
      </c>
      <c r="F30" s="229" t="n">
        <v>74</v>
      </c>
      <c r="G30" s="229" t="n">
        <v>64</v>
      </c>
      <c r="H30" s="230" t="n">
        <f aca="false">IF(AND(C30="",D30="",E30="",F30="",G30=""),NA(),AVERAGE(C30:G30))</f>
        <v>70.4</v>
      </c>
      <c r="I30" s="231" t="n">
        <f aca="false">IF(AND(C30="",D30="",E30="",F30="",G30=""),"",AVERAGE(C30:G30))</f>
        <v>70.4</v>
      </c>
    </row>
    <row r="31" customFormat="false" ht="13.2" hidden="false" customHeight="false" outlineLevel="0" collapsed="false">
      <c r="B31" s="25" t="n">
        <v>2004</v>
      </c>
      <c r="C31" s="229" t="n">
        <v>50</v>
      </c>
      <c r="D31" s="229" t="n">
        <v>84</v>
      </c>
      <c r="E31" s="229" t="n">
        <v>69</v>
      </c>
      <c r="F31" s="229" t="n">
        <v>70</v>
      </c>
      <c r="G31" s="229" t="n">
        <v>60</v>
      </c>
      <c r="H31" s="230" t="n">
        <f aca="false">IF(AND(C31="",D31="",E31="",F31="",G31=""),NA(),AVERAGE(C31:G31))</f>
        <v>66.6</v>
      </c>
      <c r="I31" s="231" t="n">
        <f aca="false">IF(AND(C31="",D31="",E31="",F31="",G31=""),"",AVERAGE(C31:G31))</f>
        <v>66.6</v>
      </c>
    </row>
    <row r="32" customFormat="false" ht="13.2" hidden="false" customHeight="false" outlineLevel="0" collapsed="false">
      <c r="B32" s="25" t="n">
        <v>2005</v>
      </c>
      <c r="C32" s="229" t="n">
        <v>55</v>
      </c>
      <c r="D32" s="229" t="n">
        <v>83</v>
      </c>
      <c r="E32" s="229" t="n">
        <v>76</v>
      </c>
      <c r="F32" s="229" t="n">
        <v>67</v>
      </c>
      <c r="G32" s="229" t="n">
        <v>67</v>
      </c>
      <c r="H32" s="230" t="n">
        <f aca="false">IF(AND(C32="",D32="",E32="",F32="",G32=""),NA(),AVERAGE(C32:G32))</f>
        <v>69.6</v>
      </c>
      <c r="I32" s="231" t="n">
        <f aca="false">IF(AND(C32="",D32="",E32="",F32="",G32=""),"",AVERAGE(C32:G32))</f>
        <v>69.6</v>
      </c>
    </row>
    <row r="33" customFormat="false" ht="13.2" hidden="false" customHeight="false" outlineLevel="0" collapsed="false">
      <c r="B33" s="25" t="n">
        <v>2006</v>
      </c>
      <c r="C33" s="229" t="n">
        <v>54</v>
      </c>
      <c r="D33" s="229" t="n">
        <v>81</v>
      </c>
      <c r="E33" s="229" t="n">
        <v>72</v>
      </c>
      <c r="F33" s="229" t="n">
        <v>67</v>
      </c>
      <c r="G33" s="229" t="n">
        <v>66</v>
      </c>
      <c r="H33" s="230" t="n">
        <f aca="false">IF(AND(C33="",D33="",E33="",F33="",G33=""),NA(),AVERAGE(C33:G33))</f>
        <v>68</v>
      </c>
      <c r="I33" s="231" t="n">
        <f aca="false">IF(AND(C33="",D33="",E33="",F33="",G33=""),"",AVERAGE(C33:G33))</f>
        <v>68</v>
      </c>
    </row>
    <row r="34" customFormat="false" ht="13.8" hidden="false" customHeight="false" outlineLevel="0" collapsed="false">
      <c r="B34" s="29" t="n">
        <v>2007</v>
      </c>
      <c r="C34" s="232" t="n">
        <v>58</v>
      </c>
      <c r="D34" s="232" t="n">
        <v>86</v>
      </c>
      <c r="E34" s="232" t="n">
        <v>76</v>
      </c>
      <c r="F34" s="232" t="n">
        <v>70</v>
      </c>
      <c r="G34" s="232" t="n">
        <v>65</v>
      </c>
      <c r="H34" s="233" t="n">
        <f aca="false">IF(AND(C34="",D34="",E34="",F34="",G34=""),NA(),AVERAGE(C34:G34))</f>
        <v>71</v>
      </c>
      <c r="I34" s="231" t="n">
        <f aca="false">IF(AND(C34="",D34="",E34="",F34="",G34=""),"",AVERAGE(C34:G34))</f>
        <v>71</v>
      </c>
    </row>
    <row r="35" customFormat="false" ht="13.2" hidden="false" customHeight="false" outlineLevel="0" collapsed="false">
      <c r="B35" s="32" t="s">
        <v>202</v>
      </c>
      <c r="C35" s="234" t="n">
        <f aca="false">AVERAGE(C3:C34)</f>
        <v>91.8965517241379</v>
      </c>
      <c r="D35" s="234" t="n">
        <f aca="false">AVERAGE(D3:D34)</f>
        <v>114.379310344828</v>
      </c>
      <c r="E35" s="234" t="n">
        <f aca="false">AVERAGE(E3:E34)</f>
        <v>99.8518518518519</v>
      </c>
      <c r="F35" s="234" t="n">
        <f aca="false">AVERAGE(F3:F34)</f>
        <v>94.4137931034483</v>
      </c>
      <c r="G35" s="234" t="n">
        <f aca="false">AVERAGE(G3:G34)</f>
        <v>91.8275862068966</v>
      </c>
      <c r="H35" s="234"/>
      <c r="I35" s="235" t="n">
        <f aca="false">AVERAGE(I3:I34)</f>
        <v>98.7431034482759</v>
      </c>
    </row>
    <row r="36" s="32" customFormat="true" ht="13.2" hidden="false" customHeight="false" outlineLevel="0" collapsed="false">
      <c r="B36" s="0"/>
      <c r="C36" s="34"/>
      <c r="D36" s="34"/>
      <c r="E36" s="34"/>
      <c r="F36" s="34"/>
      <c r="G36" s="34"/>
      <c r="H36" s="34"/>
      <c r="I36" s="34"/>
      <c r="J36" s="36"/>
    </row>
    <row r="37" s="32" customFormat="true" ht="13.2" hidden="false" customHeight="false" outlineLevel="0" collapsed="false">
      <c r="B37" s="32" t="s">
        <v>90</v>
      </c>
      <c r="C37" s="37" t="n">
        <f aca="false">SLOPE(C3:C34,$B$3:$B$34)</f>
        <v>-3.08669950738916</v>
      </c>
      <c r="D37" s="37" t="n">
        <f aca="false">SLOPE(D3:D34,$B$3:$B$34)</f>
        <v>-1.63004926108374</v>
      </c>
      <c r="E37" s="37" t="n">
        <f aca="false">SLOPE(E3:E34,$B$3:$B$34)</f>
        <v>-1.84493284493285</v>
      </c>
      <c r="F37" s="37" t="n">
        <f aca="false">SLOPE(F3:F34,$B$3:$B$34)</f>
        <v>-1.14433497536946</v>
      </c>
      <c r="G37" s="37" t="n">
        <f aca="false">SLOPE(G3:G34,$B$3:$B$34)</f>
        <v>-1.07832512315271</v>
      </c>
      <c r="H37" s="37"/>
      <c r="I37" s="37" t="n">
        <f aca="false">SLOPE(I3:I34,$B$3:$B$34)</f>
        <v>-1.73945812807882</v>
      </c>
    </row>
    <row r="38" s="32" customFormat="true" ht="13.2" hidden="false" customHeight="false" outlineLevel="0" collapsed="false">
      <c r="B38" s="32" t="s">
        <v>91</v>
      </c>
      <c r="C38" s="36" t="n">
        <f aca="false">SLOPE(C12:C34,$B$12:$B$34)</f>
        <v>-3.54644268774704</v>
      </c>
      <c r="D38" s="36" t="n">
        <f aca="false">SLOPE(D12:D34,$B$12:$B$34)</f>
        <v>-2.30928853754941</v>
      </c>
      <c r="E38" s="36" t="n">
        <f aca="false">SLOPE(E12:E34,$B$12:$B$34)</f>
        <v>-2.59288537549407</v>
      </c>
      <c r="F38" s="36" t="n">
        <f aca="false">SLOPE(F12:F34,$B$12:$B$34)</f>
        <v>-1.78162055335968</v>
      </c>
      <c r="G38" s="36" t="n">
        <f aca="false">SLOPE(G12:G34,$B$12:$B$34)</f>
        <v>-1.92292490118577</v>
      </c>
      <c r="H38" s="36"/>
      <c r="I38" s="36" t="n">
        <f aca="false">SLOPE(I12:I34,$B$12:$B$34)</f>
        <v>-2.43063241106719</v>
      </c>
    </row>
    <row r="39" s="32" customFormat="true" ht="13.2" hidden="false" customHeight="false" outlineLevel="0" collapsed="false">
      <c r="B39" s="32" t="s">
        <v>92</v>
      </c>
      <c r="C39" s="36" t="n">
        <f aca="false">SLOPE(C17:C34,$B$17:$B$34)</f>
        <v>-3.87306501547988</v>
      </c>
      <c r="D39" s="36" t="n">
        <f aca="false">SLOPE(D17:D34,$B$17:$B$34)</f>
        <v>-4.03715170278638</v>
      </c>
      <c r="E39" s="36" t="n">
        <f aca="false">SLOPE(E17:E34,$B$17:$B$34)</f>
        <v>-3.3374613003096</v>
      </c>
      <c r="F39" s="36" t="n">
        <f aca="false">SLOPE(F17:F34,$B$17:$B$34)</f>
        <v>-2.6656346749226</v>
      </c>
      <c r="G39" s="36" t="n">
        <f aca="false">SLOPE(G17:G34,$B$17:$B$34)</f>
        <v>-3.40144478844169</v>
      </c>
      <c r="H39" s="36"/>
      <c r="I39" s="36" t="n">
        <f aca="false">SLOPE(I17:I34,$B$17:$B$34)</f>
        <v>-3.46295149638803</v>
      </c>
    </row>
    <row r="40" s="32" customFormat="true" ht="13.2" hidden="false" customHeight="false" outlineLevel="0" collapsed="false">
      <c r="B40" s="32" t="s">
        <v>93</v>
      </c>
      <c r="C40" s="36" t="n">
        <f aca="false">SLOPE(C22:C34,$B$22:$B$34)</f>
        <v>-3.52197802197802</v>
      </c>
      <c r="D40" s="36" t="n">
        <f aca="false">SLOPE(D22:D34,$B$22:$B$34)</f>
        <v>-3.84065934065934</v>
      </c>
      <c r="E40" s="36" t="n">
        <f aca="false">SLOPE(E22:E34,$B$22:$B$34)</f>
        <v>-3.26923076923077</v>
      </c>
      <c r="F40" s="36" t="n">
        <f aca="false">SLOPE(F22:F34,$B$22:$B$34)</f>
        <v>-3.85714285714286</v>
      </c>
      <c r="G40" s="36" t="n">
        <f aca="false">SLOPE(G22:G34,$B$22:$B$34)</f>
        <v>-4.74175824175824</v>
      </c>
      <c r="H40" s="36"/>
      <c r="I40" s="36" t="n">
        <f aca="false">SLOPE(I22:I34,$B$22:$B$34)</f>
        <v>-3.84615384615385</v>
      </c>
    </row>
    <row r="41" s="32" customFormat="true" ht="13.2" hidden="false" customHeight="false" outlineLevel="0" collapsed="false">
      <c r="B41" s="32" t="s">
        <v>94</v>
      </c>
      <c r="C41" s="36" t="n">
        <f aca="false">SLOPE(C27:C34,$B$27:$B$34)</f>
        <v>-0.416666666666667</v>
      </c>
      <c r="D41" s="36" t="n">
        <f aca="false">SLOPE(D27:D34,$B$27:$B$34)</f>
        <v>-2.36904761904762</v>
      </c>
      <c r="E41" s="36" t="n">
        <f aca="false">SLOPE(E27:E34,$B$27:$B$34)</f>
        <v>-1.38095238095238</v>
      </c>
      <c r="F41" s="36" t="n">
        <f aca="false">SLOPE(F27:F34,$B$27:$B$34)</f>
        <v>-2.0952380952381</v>
      </c>
      <c r="G41" s="36" t="n">
        <f aca="false">SLOPE(G27:G34,$B$27:$B$34)</f>
        <v>-3.26190476190476</v>
      </c>
      <c r="H41" s="36"/>
      <c r="I41" s="36" t="n">
        <f aca="false">SLOPE(I27:I34,$B$27:$B$34)</f>
        <v>-1.90476190476191</v>
      </c>
    </row>
    <row r="42" s="32" customFormat="true" ht="13.2" hidden="false" customHeight="false" outlineLevel="0" collapsed="false"/>
    <row r="43" s="32" customFormat="true" ht="13.2" hidden="false" customHeight="false" outlineLevel="0" collapsed="false">
      <c r="B43" s="32" t="s">
        <v>95</v>
      </c>
      <c r="C43" s="36" t="n">
        <f aca="false">CORREL(C3:C34,$B$3:$B$34)</f>
        <v>-0.712635021080612</v>
      </c>
      <c r="D43" s="36" t="n">
        <f aca="false">CORREL(D3:D34,$B$3:$B$34)</f>
        <v>-0.666043965918329</v>
      </c>
      <c r="E43" s="36" t="n">
        <f aca="false">CORREL(E3:E34,$B$3:$B$34)</f>
        <v>-0.687454916966964</v>
      </c>
      <c r="F43" s="36" t="n">
        <f aca="false">CORREL(F3:F34,$B$3:$B$34)</f>
        <v>-0.614270457845725</v>
      </c>
      <c r="G43" s="36" t="n">
        <f aca="false">CORREL(G3:G34,$B$3:$B$34)</f>
        <v>-0.508128855151577</v>
      </c>
      <c r="H43" s="36"/>
      <c r="I43" s="36" t="n">
        <f aca="false">CORREL(I3:I34,$B$3:$B$34)</f>
        <v>-0.77206869031978</v>
      </c>
    </row>
    <row r="44" s="32" customFormat="true" ht="13.2" hidden="false" customHeight="false" outlineLevel="0" collapsed="false">
      <c r="B44" s="32" t="s">
        <v>96</v>
      </c>
      <c r="C44" s="36" t="n">
        <f aca="false">CORREL(C12:C34,$B$12:$B$34)</f>
        <v>-0.884596343375405</v>
      </c>
      <c r="D44" s="36" t="n">
        <f aca="false">CORREL(D12:D34,$B$12:$B$34)</f>
        <v>-0.721483536828325</v>
      </c>
      <c r="E44" s="36" t="n">
        <f aca="false">CORREL(E12:E34,$B$12:$B$34)</f>
        <v>-0.814650104440986</v>
      </c>
      <c r="F44" s="36" t="n">
        <f aca="false">CORREL(F12:F34,$B$12:$B$34)</f>
        <v>-0.726241934007511</v>
      </c>
      <c r="G44" s="36" t="n">
        <f aca="false">CORREL(G12:G34,$B$12:$B$34)</f>
        <v>-0.651616039490705</v>
      </c>
      <c r="H44" s="36"/>
      <c r="I44" s="36" t="n">
        <f aca="false">CORREL(I12:I34,$B$12:$B$34)</f>
        <v>-0.854806474881842</v>
      </c>
    </row>
    <row r="45" customFormat="false" ht="13.2" hidden="false" customHeight="false" outlineLevel="0" collapsed="false">
      <c r="B45" s="32" t="s">
        <v>97</v>
      </c>
      <c r="C45" s="36" t="n">
        <f aca="false">CORREL(C17:C34,$B$17:$B$34)</f>
        <v>-0.915333700472512</v>
      </c>
      <c r="D45" s="36" t="n">
        <f aca="false">CORREL(D17:D34,$B$17:$B$34)</f>
        <v>-0.929883283097977</v>
      </c>
      <c r="E45" s="36" t="n">
        <f aca="false">CORREL(E17:E34,$B$17:$B$34)</f>
        <v>-0.878262691247594</v>
      </c>
      <c r="F45" s="36" t="n">
        <f aca="false">CORREL(F17:F34,$B$17:$B$34)</f>
        <v>-0.789899749400887</v>
      </c>
      <c r="G45" s="36" t="n">
        <f aca="false">CORREL(G17:G34,$B$17:$B$34)</f>
        <v>-0.814044135501452</v>
      </c>
      <c r="H45" s="36"/>
      <c r="I45" s="36" t="n">
        <f aca="false">CORREL(I17:I34,$B$17:$B$34)</f>
        <v>-0.928091366932275</v>
      </c>
    </row>
    <row r="46" customFormat="false" ht="13.2" hidden="false" customHeight="false" outlineLevel="0" collapsed="false">
      <c r="B46" s="32" t="s">
        <v>98</v>
      </c>
      <c r="C46" s="36" t="n">
        <f aca="false">CORREL(C22:C34,$B$22:$B$34)</f>
        <v>-0.831192771377823</v>
      </c>
      <c r="D46" s="36" t="n">
        <f aca="false">CORREL(D22:D34,$B$22:$B$34)</f>
        <v>-0.929258395491872</v>
      </c>
      <c r="E46" s="36" t="n">
        <f aca="false">CORREL(E22:E34,$B$22:$B$34)</f>
        <v>-0.817761458064298</v>
      </c>
      <c r="F46" s="36" t="n">
        <f aca="false">CORREL(F22:F34,$B$22:$B$34)</f>
        <v>-0.832286511143778</v>
      </c>
      <c r="G46" s="36" t="n">
        <f aca="false">CORREL(G22:G34,$B$22:$B$34)</f>
        <v>-0.868356918540481</v>
      </c>
      <c r="H46" s="36"/>
      <c r="I46" s="36" t="n">
        <f aca="false">CORREL(I22:I34,$B$22:$B$34)</f>
        <v>-0.905837872817489</v>
      </c>
    </row>
    <row r="47" customFormat="false" ht="13.2" hidden="false" customHeight="false" outlineLevel="0" collapsed="false">
      <c r="B47" s="32" t="s">
        <v>99</v>
      </c>
      <c r="C47" s="36" t="n">
        <f aca="false">CORREL(C27:C34,$B$27:$B$34)</f>
        <v>-0.305995030681052</v>
      </c>
      <c r="D47" s="36" t="n">
        <f aca="false">CORREL(D27:D34,$B$27:$B$34)</f>
        <v>-0.819638260066239</v>
      </c>
      <c r="E47" s="36" t="n">
        <f aca="false">CORREL(E27:E34,$B$27:$B$34)</f>
        <v>-0.470705418343784</v>
      </c>
      <c r="F47" s="36" t="n">
        <f aca="false">CORREL(F27:F34,$B$27:$B$34)</f>
        <v>-0.795314219661893</v>
      </c>
      <c r="G47" s="36" t="n">
        <f aca="false">CORREL(G27:G34,$B$27:$B$34)</f>
        <v>-0.771136801034324</v>
      </c>
      <c r="H47" s="36"/>
      <c r="I47" s="36" t="n">
        <f aca="false">CORREL(I27:I34,$B$27:$B$34)</f>
        <v>-0.80463517512276</v>
      </c>
    </row>
    <row r="48" customFormat="false" ht="13.2" hidden="false" customHeight="false" outlineLevel="0" collapsed="false">
      <c r="I48" s="0"/>
    </row>
    <row r="49" customFormat="false" ht="13.2" hidden="false" customHeight="false" outlineLevel="0" collapsed="false">
      <c r="B49" s="32" t="s">
        <v>100</v>
      </c>
      <c r="C49" s="38" t="str">
        <f aca="false">IF(ABS(C43)&gt;VLOOKUP(COUNT(C3:C34),相関係数検定表!$A$3:$D$35,4),"***",IF(ABS(C43)&gt;VLOOKUP(COUNT(C3:C34),相関係数検定表!$A$3:$D$35,3),"**",IF(ABS(C43)&gt;VLOOKUP(COUNT(C3:C34),相関係数検定表!$A$3:$D$35,2),"*","－")))</f>
        <v>***</v>
      </c>
      <c r="D49" s="38" t="str">
        <f aca="false">IF(ABS(D43)&gt;VLOOKUP(COUNT(D3:D34),相関係数検定表!$A$3:$D$35,4),"***",IF(ABS(D43)&gt;VLOOKUP(COUNT(D3:D34),相関係数検定表!$A$3:$D$35,3),"**",IF(ABS(D43)&gt;VLOOKUP(COUNT(D3:D34),相関係数検定表!$A$3:$D$35,2),"*","－")))</f>
        <v>***</v>
      </c>
      <c r="E49" s="38" t="str">
        <f aca="false">IF(ABS(E43)&gt;VLOOKUP(COUNT(E3:E34),相関係数検定表!$A$3:$D$35,4),"***",IF(ABS(E43)&gt;VLOOKUP(COUNT(E3:E34),相関係数検定表!$A$3:$D$35,3),"**",IF(ABS(E43)&gt;VLOOKUP(COUNT(E3:E34),相関係数検定表!$A$3:$D$35,2),"*","－")))</f>
        <v>***</v>
      </c>
      <c r="F49" s="38" t="str">
        <f aca="false">IF(ABS(F43)&gt;VLOOKUP(COUNT(F3:F34),相関係数検定表!$A$3:$D$35,4),"***",IF(ABS(F43)&gt;VLOOKUP(COUNT(F3:F34),相関係数検定表!$A$3:$D$35,3),"**",IF(ABS(F43)&gt;VLOOKUP(COUNT(F3:F34),相関係数検定表!$A$3:$D$35,2),"*","－")))</f>
        <v>***</v>
      </c>
      <c r="G49" s="38" t="str">
        <f aca="false">IF(ABS(G43)&gt;VLOOKUP(COUNT(G3:G34),相関係数検定表!$A$3:$D$35,4),"***",IF(ABS(G43)&gt;VLOOKUP(COUNT(G3:G34),相関係数検定表!$A$3:$D$35,3),"**",IF(ABS(G43)&gt;VLOOKUP(COUNT(G3:G34),相関係数検定表!$A$3:$D$35,2),"*","－")))</f>
        <v>**</v>
      </c>
      <c r="H49" s="38"/>
      <c r="I49" s="38" t="str">
        <f aca="false">IF(ABS(I43)&gt;VLOOKUP(COUNT(I3:I34),相関係数検定表!$A$3:$D$35,4),"***",IF(ABS(I43)&gt;VLOOKUP(COUNT(I3:I34),相関係数検定表!$A$3:$D$35,3),"**",IF(ABS(I43)&gt;VLOOKUP(COUNT(I3:I34),相関係数検定表!$A$3:$D$35,2),"*","－")))</f>
        <v>***</v>
      </c>
    </row>
    <row r="50" customFormat="false" ht="13.2" hidden="false" customHeight="false" outlineLevel="0" collapsed="false">
      <c r="B50" s="32" t="s">
        <v>101</v>
      </c>
      <c r="C50" s="38" t="str">
        <f aca="false">IF(ABS(C44)&gt;VLOOKUP(COUNT(C12:C34),相関係数検定表!$A$3:$D$35,4),"***",IF(ABS(C44)&gt;VLOOKUP(COUNT(C12:C34),相関係数検定表!$A$3:$D$35,3),"**",IF(ABS(C44)&gt;VLOOKUP(COUNT(C12:C34),相関係数検定表!$A$3:$D$35,2),"*","－")))</f>
        <v>***</v>
      </c>
      <c r="D50" s="38" t="str">
        <f aca="false">IF(ABS(D44)&gt;VLOOKUP(COUNT(D12:D34),相関係数検定表!$A$3:$D$35,4),"***",IF(ABS(D44)&gt;VLOOKUP(COUNT(D12:D34),相関係数検定表!$A$3:$D$35,3),"**",IF(ABS(D44)&gt;VLOOKUP(COUNT(D12:D34),相関係数検定表!$A$3:$D$35,2),"*","－")))</f>
        <v>***</v>
      </c>
      <c r="E50" s="38" t="str">
        <f aca="false">IF(ABS(E44)&gt;VLOOKUP(COUNT(E12:E34),相関係数検定表!$A$3:$D$35,4),"***",IF(ABS(E44)&gt;VLOOKUP(COUNT(E12:E34),相関係数検定表!$A$3:$D$35,3),"**",IF(ABS(E44)&gt;VLOOKUP(COUNT(E12:E34),相関係数検定表!$A$3:$D$35,2),"*","－")))</f>
        <v>***</v>
      </c>
      <c r="F50" s="38" t="str">
        <f aca="false">IF(ABS(F44)&gt;VLOOKUP(COUNT(F12:F34),相関係数検定表!$A$3:$D$35,4),"***",IF(ABS(F44)&gt;VLOOKUP(COUNT(F12:F34),相関係数検定表!$A$3:$D$35,3),"**",IF(ABS(F44)&gt;VLOOKUP(COUNT(F12:F34),相関係数検定表!$A$3:$D$35,2),"*","－")))</f>
        <v>***</v>
      </c>
      <c r="G50" s="38" t="str">
        <f aca="false">IF(ABS(G44)&gt;VLOOKUP(COUNT(G12:G34),相関係数検定表!$A$3:$D$35,4),"***",IF(ABS(G44)&gt;VLOOKUP(COUNT(G12:G34),相関係数検定表!$A$3:$D$35,3),"**",IF(ABS(G44)&gt;VLOOKUP(COUNT(G12:G34),相関係数検定表!$A$3:$D$35,2),"*","－")))</f>
        <v>***</v>
      </c>
      <c r="H50" s="38"/>
      <c r="I50" s="38" t="str">
        <f aca="false">IF(ABS(I44)&gt;VLOOKUP(COUNT(I12:I34),相関係数検定表!$A$3:$D$35,4),"***",IF(ABS(I44)&gt;VLOOKUP(COUNT(I12:I34),相関係数検定表!$A$3:$D$35,3),"**",IF(ABS(I44)&gt;VLOOKUP(COUNT(I12:I34),相関係数検定表!$A$3:$D$35,2),"*","－")))</f>
        <v>***</v>
      </c>
    </row>
    <row r="51" customFormat="false" ht="13.2" hidden="false" customHeight="false" outlineLevel="0" collapsed="false">
      <c r="B51" s="32" t="s">
        <v>102</v>
      </c>
      <c r="C51" s="38" t="str">
        <f aca="false">IF(ABS(C45)&gt;VLOOKUP(COUNT(C17:C34),相関係数検定表!$A$3:$D$35,4),"***",IF(ABS(C45)&gt;VLOOKUP(COUNT(C17:C34),相関係数検定表!$A$3:$D$35,3),"**",IF(ABS(C45)&gt;VLOOKUP(COUNT(C17:C34),相関係数検定表!$A$3:$D$35,2),"*","－")))</f>
        <v>***</v>
      </c>
      <c r="D51" s="38" t="str">
        <f aca="false">IF(ABS(D45)&gt;VLOOKUP(COUNT(D17:D34),相関係数検定表!$A$3:$D$35,4),"***",IF(ABS(D45)&gt;VLOOKUP(COUNT(D17:D34),相関係数検定表!$A$3:$D$35,3),"**",IF(ABS(D45)&gt;VLOOKUP(COUNT(D17:D34),相関係数検定表!$A$3:$D$35,2),"*","－")))</f>
        <v>***</v>
      </c>
      <c r="E51" s="38" t="str">
        <f aca="false">IF(ABS(E45)&gt;VLOOKUP(COUNT(E17:E34),相関係数検定表!$A$3:$D$35,4),"***",IF(ABS(E45)&gt;VLOOKUP(COUNT(E17:E34),相関係数検定表!$A$3:$D$35,3),"**",IF(ABS(E45)&gt;VLOOKUP(COUNT(E17:E34),相関係数検定表!$A$3:$D$35,2),"*","－")))</f>
        <v>***</v>
      </c>
      <c r="F51" s="38" t="str">
        <f aca="false">IF(ABS(F45)&gt;VLOOKUP(COUNT(F17:F34),相関係数検定表!$A$3:$D$35,4),"***",IF(ABS(F45)&gt;VLOOKUP(COUNT(F17:F34),相関係数検定表!$A$3:$D$35,3),"**",IF(ABS(F45)&gt;VLOOKUP(COUNT(F17:F34),相関係数検定表!$A$3:$D$35,2),"*","－")))</f>
        <v>***</v>
      </c>
      <c r="G51" s="38" t="str">
        <f aca="false">IF(ABS(G45)&gt;VLOOKUP(COUNT(G17:G34),相関係数検定表!$A$3:$D$35,4),"***",IF(ABS(G45)&gt;VLOOKUP(COUNT(G17:G34),相関係数検定表!$A$3:$D$35,3),"**",IF(ABS(G45)&gt;VLOOKUP(COUNT(G17:G34),相関係数検定表!$A$3:$D$35,2),"*","－")))</f>
        <v>***</v>
      </c>
      <c r="H51" s="38"/>
      <c r="I51" s="38" t="str">
        <f aca="false">IF(ABS(I45)&gt;VLOOKUP(COUNT(I17:I34),相関係数検定表!$A$3:$D$35,4),"***",IF(ABS(I45)&gt;VLOOKUP(COUNT(I17:I34),相関係数検定表!$A$3:$D$35,3),"**",IF(ABS(I45)&gt;VLOOKUP(COUNT(I17:I34),相関係数検定表!$A$3:$D$35,2),"*","－")))</f>
        <v>***</v>
      </c>
    </row>
    <row r="52" customFormat="false" ht="13.2" hidden="false" customHeight="false" outlineLevel="0" collapsed="false">
      <c r="B52" s="32" t="s">
        <v>103</v>
      </c>
      <c r="C52" s="38" t="str">
        <f aca="false">IF(ABS(C46)&gt;VLOOKUP(COUNT(C22:C34),相関係数検定表!$A$3:$D$35,4),"***",IF(ABS(C46)&gt;VLOOKUP(COUNT(C22:C34),相関係数検定表!$A$3:$D$35,3),"**",IF(ABS(C46)&gt;VLOOKUP(COUNT(C22:C34),相関係数検定表!$A$3:$D$35,2),"*","－")))</f>
        <v>***</v>
      </c>
      <c r="D52" s="38" t="str">
        <f aca="false">IF(ABS(D46)&gt;VLOOKUP(COUNT(D22:D34),相関係数検定表!$A$3:$D$35,4),"***",IF(ABS(D46)&gt;VLOOKUP(COUNT(D22:D34),相関係数検定表!$A$3:$D$35,3),"**",IF(ABS(D46)&gt;VLOOKUP(COUNT(D22:D34),相関係数検定表!$A$3:$D$35,2),"*","－")))</f>
        <v>***</v>
      </c>
      <c r="E52" s="38" t="str">
        <f aca="false">IF(ABS(E46)&gt;VLOOKUP(COUNT(E22:E34),相関係数検定表!$A$3:$D$35,4),"***",IF(ABS(E46)&gt;VLOOKUP(COUNT(E22:E34),相関係数検定表!$A$3:$D$35,3),"**",IF(ABS(E46)&gt;VLOOKUP(COUNT(E22:E34),相関係数検定表!$A$3:$D$35,2),"*","－")))</f>
        <v>***</v>
      </c>
      <c r="F52" s="38" t="str">
        <f aca="false">IF(ABS(F46)&gt;VLOOKUP(COUNT(F22:F34),相関係数検定表!$A$3:$D$35,4),"***",IF(ABS(F46)&gt;VLOOKUP(COUNT(F22:F34),相関係数検定表!$A$3:$D$35,3),"**",IF(ABS(F46)&gt;VLOOKUP(COUNT(F22:F34),相関係数検定表!$A$3:$D$35,2),"*","－")))</f>
        <v>***</v>
      </c>
      <c r="G52" s="38" t="str">
        <f aca="false">IF(ABS(G46)&gt;VLOOKUP(COUNT(G22:G34),相関係数検定表!$A$3:$D$35,4),"***",IF(ABS(G46)&gt;VLOOKUP(COUNT(G22:G34),相関係数検定表!$A$3:$D$35,3),"**",IF(ABS(G46)&gt;VLOOKUP(COUNT(G22:G34),相関係数検定表!$A$3:$D$35,2),"*","－")))</f>
        <v>***</v>
      </c>
      <c r="H52" s="38"/>
      <c r="I52" s="38" t="str">
        <f aca="false">IF(ABS(I46)&gt;VLOOKUP(COUNT(I22:I34),相関係数検定表!$A$3:$D$35,4),"***",IF(ABS(I46)&gt;VLOOKUP(COUNT(I22:I34),相関係数検定表!$A$3:$D$35,3),"**",IF(ABS(I46)&gt;VLOOKUP(COUNT(I22:I34),相関係数検定表!$A$3:$D$35,2),"*","－")))</f>
        <v>***</v>
      </c>
    </row>
    <row r="53" customFormat="false" ht="13.2" hidden="false" customHeight="false" outlineLevel="0" collapsed="false">
      <c r="B53" s="32" t="s">
        <v>104</v>
      </c>
      <c r="C53" s="38" t="str">
        <f aca="false">IF(ABS(C47)&gt;VLOOKUP(COUNT(C27:C34),相関係数検定表!$A$3:$D$35,4),"***",IF(ABS(C47)&gt;VLOOKUP(COUNT(C27:C34),相関係数検定表!$A$3:$D$35,3),"**",IF(ABS(C47)&gt;VLOOKUP(COUNT(C27:C34),相関係数検定表!$A$3:$D$35,2),"*","－")))</f>
        <v>－</v>
      </c>
      <c r="D53" s="38" t="str">
        <f aca="false">IF(ABS(D47)&gt;VLOOKUP(COUNT(D27:D34),相関係数検定表!$A$3:$D$35,4),"***",IF(ABS(D47)&gt;VLOOKUP(COUNT(D27:D34),相関係数検定表!$A$3:$D$35,3),"**",IF(ABS(D47)&gt;VLOOKUP(COUNT(D27:D34),相関係数検定表!$A$3:$D$35,2),"*","－")))</f>
        <v>*</v>
      </c>
      <c r="E53" s="38" t="str">
        <f aca="false">IF(ABS(E47)&gt;VLOOKUP(COUNT(E27:E34),相関係数検定表!$A$3:$D$35,4),"***",IF(ABS(E47)&gt;VLOOKUP(COUNT(E27:E34),相関係数検定表!$A$3:$D$35,3),"**",IF(ABS(E47)&gt;VLOOKUP(COUNT(E27:E34),相関係数検定表!$A$3:$D$35,2),"*","－")))</f>
        <v>－</v>
      </c>
      <c r="F53" s="38" t="str">
        <f aca="false">IF(ABS(F47)&gt;VLOOKUP(COUNT(F27:F34),相関係数検定表!$A$3:$D$35,4),"***",IF(ABS(F47)&gt;VLOOKUP(COUNT(F27:F34),相関係数検定表!$A$3:$D$35,3),"**",IF(ABS(F47)&gt;VLOOKUP(COUNT(F27:F34),相関係数検定表!$A$3:$D$35,2),"*","－")))</f>
        <v>*</v>
      </c>
      <c r="G53" s="38" t="str">
        <f aca="false">IF(ABS(G47)&gt;VLOOKUP(COUNT(G27:G34),相関係数検定表!$A$3:$D$35,4),"***",IF(ABS(G47)&gt;VLOOKUP(COUNT(G27:G34),相関係数検定表!$A$3:$D$35,3),"**",IF(ABS(G47)&gt;VLOOKUP(COUNT(G27:G34),相関係数検定表!$A$3:$D$35,2),"*","－")))</f>
        <v>*</v>
      </c>
      <c r="H53" s="38"/>
      <c r="I53" s="38" t="str">
        <f aca="false">IF(ABS(I47)&gt;VLOOKUP(COUNT(I27:I34),相関係数検定表!$A$3:$D$35,4),"***",IF(ABS(I47)&gt;VLOOKUP(COUNT(I27:I34),相関係数検定表!$A$3:$D$35,3),"**",IF(ABS(I47)&gt;VLOOKUP(COUNT(I27:I34),相関係数検定表!$A$3:$D$35,2),"*","－")))</f>
        <v>*</v>
      </c>
    </row>
    <row r="54" customFormat="false" ht="13.2" hidden="false" customHeight="false" outlineLevel="0" collapsed="false">
      <c r="I54" s="0"/>
    </row>
    <row r="55" customFormat="false" ht="13.8" hidden="false" customHeight="false" outlineLevel="0" collapsed="false">
      <c r="I55" s="0"/>
    </row>
    <row r="56" customFormat="false" ht="13.2" hidden="false" customHeight="false" outlineLevel="0" collapsed="false">
      <c r="A56" s="236" t="s">
        <v>203</v>
      </c>
      <c r="B56" s="223" t="s">
        <v>106</v>
      </c>
      <c r="C56" s="237" t="n">
        <f aca="false">AVERAGE(C17:C34)</f>
        <v>76.5</v>
      </c>
      <c r="D56" s="237" t="n">
        <f aca="false">AVERAGE(D17:D34)</f>
        <v>109.555555555556</v>
      </c>
      <c r="E56" s="237" t="n">
        <f aca="false">AVERAGE(E17:E34)</f>
        <v>93.5555555555556</v>
      </c>
      <c r="F56" s="237" t="n">
        <f aca="false">AVERAGE(F17:F34)</f>
        <v>90.2777777777778</v>
      </c>
      <c r="G56" s="238" t="n">
        <f aca="false">AVERAGE(G17:G34)</f>
        <v>89.7777777777778</v>
      </c>
      <c r="H56" s="76"/>
      <c r="I56" s="76" t="n">
        <f aca="false">AVERAGE(I17:I34)</f>
        <v>91.9333333333333</v>
      </c>
    </row>
    <row r="57" customFormat="false" ht="13.2" hidden="false" customHeight="false" outlineLevel="0" collapsed="false">
      <c r="A57" s="236" t="s">
        <v>204</v>
      </c>
      <c r="B57" s="224" t="s">
        <v>108</v>
      </c>
      <c r="C57" s="239" t="n">
        <f aca="false">AVERAGE(C17:C21)</f>
        <v>104.2</v>
      </c>
      <c r="D57" s="239" t="n">
        <f aca="false">AVERAGE(D17:D21)</f>
        <v>136.8</v>
      </c>
      <c r="E57" s="239" t="n">
        <f aca="false">AVERAGE(E17:E21)</f>
        <v>116.6</v>
      </c>
      <c r="F57" s="239" t="n">
        <f aca="false">AVERAGE(F17:F21)</f>
        <v>103.8</v>
      </c>
      <c r="G57" s="240" t="n">
        <f aca="false">AVERAGE(G17:G21)</f>
        <v>107.2</v>
      </c>
      <c r="H57" s="76"/>
      <c r="I57" s="76" t="n">
        <f aca="false">AVERAGE(I17:I21)</f>
        <v>113.72</v>
      </c>
    </row>
    <row r="58" customFormat="false" ht="13.8" hidden="false" customHeight="false" outlineLevel="0" collapsed="false">
      <c r="A58" s="236" t="s">
        <v>205</v>
      </c>
      <c r="B58" s="225" t="s">
        <v>110</v>
      </c>
      <c r="C58" s="241" t="n">
        <f aca="false">AVERAGE(C30:C34)</f>
        <v>54.4</v>
      </c>
      <c r="D58" s="241" t="n">
        <f aca="false">AVERAGE(D30:D34)</f>
        <v>85.4</v>
      </c>
      <c r="E58" s="241" t="n">
        <f aca="false">AVERAGE(E30:E34)</f>
        <v>71.8</v>
      </c>
      <c r="F58" s="241" t="n">
        <f aca="false">AVERAGE(F30:F34)</f>
        <v>69.6</v>
      </c>
      <c r="G58" s="242" t="n">
        <f aca="false">AVERAGE(G30:G34)</f>
        <v>64.4</v>
      </c>
      <c r="H58" s="78"/>
      <c r="I58" s="77" t="n">
        <f aca="false">AVERAGE(I30:I34)</f>
        <v>69.12</v>
      </c>
    </row>
    <row r="59" customFormat="false" ht="13.2" hidden="false" customHeight="false" outlineLevel="0" collapsed="false">
      <c r="B59" s="243" t="s">
        <v>111</v>
      </c>
    </row>
    <row r="63" customFormat="false" ht="13.8" hidden="false" customHeight="false" outlineLevel="0" collapsed="false">
      <c r="A63" s="161" t="s">
        <v>198</v>
      </c>
      <c r="B63" s="92" t="s">
        <v>0</v>
      </c>
      <c r="C63" s="64" t="str">
        <f aca="false">選定5局!B1</f>
        <v>測定局コード１</v>
      </c>
      <c r="D63" s="64" t="str">
        <f aca="false">選定5局!C1</f>
        <v>測定局コード２</v>
      </c>
      <c r="E63" s="64" t="str">
        <f aca="false">選定5局!D1</f>
        <v>測定局コード３</v>
      </c>
      <c r="F63" s="64" t="str">
        <f aca="false">選定5局!E1</f>
        <v>測定局コード４</v>
      </c>
      <c r="G63" s="64" t="str">
        <f aca="false">選定5局!F1</f>
        <v>測定局コード５</v>
      </c>
      <c r="H63" s="92"/>
      <c r="I63" s="92" t="s">
        <v>145</v>
      </c>
    </row>
    <row r="64" customFormat="false" ht="13.2" hidden="false" customHeight="false" outlineLevel="0" collapsed="false">
      <c r="A64" s="211" t="s">
        <v>206</v>
      </c>
      <c r="B64" s="212" t="s">
        <v>7</v>
      </c>
      <c r="C64" s="67" t="str">
        <f aca="false">選定5局!B2</f>
        <v>測定局１</v>
      </c>
      <c r="D64" s="67" t="str">
        <f aca="false">選定5局!C2</f>
        <v>測定局２</v>
      </c>
      <c r="E64" s="67" t="str">
        <f aca="false">選定5局!D2</f>
        <v>測定局３</v>
      </c>
      <c r="F64" s="67" t="str">
        <f aca="false">選定5局!E2</f>
        <v>測定局４</v>
      </c>
      <c r="G64" s="67" t="str">
        <f aca="false">選定5局!F2</f>
        <v>測定局５</v>
      </c>
      <c r="H64" s="213" t="s">
        <v>87</v>
      </c>
      <c r="I64" s="214" t="s">
        <v>194</v>
      </c>
    </row>
    <row r="65" customFormat="false" ht="13.2" hidden="false" customHeight="false" outlineLevel="0" collapsed="false">
      <c r="B65" s="25" t="n">
        <v>1976</v>
      </c>
      <c r="C65" s="62"/>
      <c r="D65" s="62"/>
      <c r="E65" s="62"/>
      <c r="F65" s="62"/>
      <c r="G65" s="62"/>
      <c r="H65" s="215"/>
      <c r="I65" s="216" t="str">
        <f aca="false">IF(AND(C65="",D65="",E65="",F65="",G65=""),"",AVERAGE(C65:G65))</f>
        <v/>
      </c>
    </row>
    <row r="66" customFormat="false" ht="13.2" hidden="false" customHeight="false" outlineLevel="0" collapsed="false">
      <c r="B66" s="25" t="n">
        <v>1977</v>
      </c>
      <c r="C66" s="62"/>
      <c r="D66" s="62"/>
      <c r="E66" s="62"/>
      <c r="F66" s="62"/>
      <c r="G66" s="62"/>
      <c r="H66" s="215"/>
      <c r="I66" s="216" t="str">
        <f aca="false">IF(AND(C66="",D66="",E66="",F66="",G66=""),"",AVERAGE(C66:G66))</f>
        <v/>
      </c>
    </row>
    <row r="67" customFormat="false" ht="13.2" hidden="false" customHeight="false" outlineLevel="0" collapsed="false">
      <c r="B67" s="25" t="n">
        <v>1978</v>
      </c>
      <c r="C67" s="62"/>
      <c r="D67" s="62"/>
      <c r="E67" s="62"/>
      <c r="F67" s="62"/>
      <c r="G67" s="62"/>
      <c r="H67" s="215"/>
      <c r="I67" s="216" t="str">
        <f aca="false">IF(AND(C67="",D67="",E67="",F67="",G67=""),"",AVERAGE(C67:G67))</f>
        <v/>
      </c>
    </row>
    <row r="68" customFormat="false" ht="13.2" hidden="false" customHeight="false" outlineLevel="0" collapsed="false">
      <c r="B68" s="25" t="n">
        <v>1979</v>
      </c>
      <c r="C68" s="62"/>
      <c r="D68" s="62"/>
      <c r="E68" s="62"/>
      <c r="F68" s="62"/>
      <c r="G68" s="62"/>
      <c r="H68" s="215"/>
      <c r="I68" s="216" t="str">
        <f aca="false">IF(AND(C68="",D68="",E68="",F68="",G68=""),"",AVERAGE(C68:G68))</f>
        <v/>
      </c>
    </row>
    <row r="69" customFormat="false" ht="13.2" hidden="false" customHeight="false" outlineLevel="0" collapsed="false">
      <c r="B69" s="25" t="n">
        <v>1980</v>
      </c>
      <c r="C69" s="62"/>
      <c r="D69" s="62"/>
      <c r="E69" s="62"/>
      <c r="F69" s="62"/>
      <c r="G69" s="62"/>
      <c r="H69" s="215"/>
      <c r="I69" s="216" t="str">
        <f aca="false">IF(AND(C69="",D69="",E69="",F69="",G69=""),"",AVERAGE(C69:G69))</f>
        <v/>
      </c>
    </row>
    <row r="70" customFormat="false" ht="13.2" hidden="false" customHeight="false" outlineLevel="0" collapsed="false">
      <c r="B70" s="25" t="n">
        <v>1981</v>
      </c>
      <c r="C70" s="62" t="n">
        <f aca="false">AVERAGE(C6:C10)</f>
        <v>122.2</v>
      </c>
      <c r="D70" s="62" t="n">
        <f aca="false">AVERAGE(D6:D10)</f>
        <v>127.4</v>
      </c>
      <c r="E70" s="62"/>
      <c r="F70" s="62" t="n">
        <f aca="false">AVERAGE(F6:F10)</f>
        <v>101.4</v>
      </c>
      <c r="G70" s="62" t="n">
        <f aca="false">AVERAGE(G6:G10)</f>
        <v>94</v>
      </c>
      <c r="H70" s="215" t="n">
        <f aca="false">IF(AND(C70="",D70="",E70="",F70="",G70=""),NA(),AVERAGE(C70:G70))</f>
        <v>111.25</v>
      </c>
      <c r="I70" s="216" t="n">
        <f aca="false">IF(AND(C70="",D70="",E70="",F70="",G70=""),"",AVERAGE(C70:G70))</f>
        <v>111.25</v>
      </c>
    </row>
    <row r="71" customFormat="false" ht="13.2" hidden="false" customHeight="false" outlineLevel="0" collapsed="false">
      <c r="B71" s="25" t="n">
        <v>1982</v>
      </c>
      <c r="C71" s="62" t="n">
        <f aca="false">AVERAGE(C7:C11)</f>
        <v>95.8</v>
      </c>
      <c r="D71" s="62" t="n">
        <f aca="false">AVERAGE(D7:D11)</f>
        <v>124</v>
      </c>
      <c r="E71" s="62"/>
      <c r="F71" s="62" t="n">
        <f aca="false">AVERAGE(F7:F11)</f>
        <v>102.2</v>
      </c>
      <c r="G71" s="62" t="n">
        <f aca="false">AVERAGE(G7:G11)</f>
        <v>93.8</v>
      </c>
      <c r="H71" s="215" t="n">
        <f aca="false">IF(AND(C71="",D71="",E71="",F71="",G71=""),NA(),AVERAGE(C71:G71))</f>
        <v>103.95</v>
      </c>
      <c r="I71" s="216" t="n">
        <f aca="false">IF(AND(C71="",D71="",E71="",F71="",G71=""),"",AVERAGE(C71:G71))</f>
        <v>103.95</v>
      </c>
    </row>
    <row r="72" customFormat="false" ht="13.2" hidden="false" customHeight="false" outlineLevel="0" collapsed="false">
      <c r="B72" s="25" t="n">
        <v>1983</v>
      </c>
      <c r="C72" s="62" t="n">
        <f aca="false">AVERAGE(C8:C12)</f>
        <v>93</v>
      </c>
      <c r="D72" s="62" t="n">
        <f aca="false">AVERAGE(D8:D12)</f>
        <v>122.8</v>
      </c>
      <c r="E72" s="62" t="n">
        <f aca="false">AVERAGE(E8:E12)</f>
        <v>105</v>
      </c>
      <c r="F72" s="62" t="n">
        <f aca="false">AVERAGE(F8:F12)</f>
        <v>105.8</v>
      </c>
      <c r="G72" s="62" t="n">
        <f aca="false">AVERAGE(G8:G12)</f>
        <v>96.6</v>
      </c>
      <c r="H72" s="215" t="n">
        <f aca="false">IF(AND(C72="",D72="",E72="",F72="",G72=""),NA(),AVERAGE(C72:G72))</f>
        <v>104.64</v>
      </c>
      <c r="I72" s="216" t="n">
        <f aca="false">IF(AND(C72="",D72="",E72="",F72="",G72=""),"",AVERAGE(C72:G72))</f>
        <v>104.64</v>
      </c>
    </row>
    <row r="73" customFormat="false" ht="13.2" hidden="false" customHeight="false" outlineLevel="0" collapsed="false">
      <c r="B73" s="25" t="n">
        <v>1984</v>
      </c>
      <c r="C73" s="62" t="n">
        <f aca="false">AVERAGE(C9:C13)</f>
        <v>92.2</v>
      </c>
      <c r="D73" s="62" t="n">
        <f aca="false">AVERAGE(D9:D13)</f>
        <v>119</v>
      </c>
      <c r="E73" s="62" t="n">
        <f aca="false">AVERAGE(E9:E13)</f>
        <v>97.6</v>
      </c>
      <c r="F73" s="62" t="n">
        <f aca="false">AVERAGE(F9:F13)</f>
        <v>105</v>
      </c>
      <c r="G73" s="62" t="n">
        <f aca="false">AVERAGE(G9:G13)</f>
        <v>98.8</v>
      </c>
      <c r="H73" s="215" t="n">
        <f aca="false">IF(AND(C73="",D73="",E73="",F73="",G73=""),NA(),AVERAGE(C73:G73))</f>
        <v>102.52</v>
      </c>
      <c r="I73" s="216" t="n">
        <f aca="false">IF(AND(C73="",D73="",E73="",F73="",G73=""),"",AVERAGE(C73:G73))</f>
        <v>102.52</v>
      </c>
    </row>
    <row r="74" customFormat="false" ht="13.2" hidden="false" customHeight="false" outlineLevel="0" collapsed="false">
      <c r="B74" s="25" t="n">
        <v>1985</v>
      </c>
      <c r="C74" s="62" t="n">
        <f aca="false">AVERAGE(C10:C14)</f>
        <v>98.8</v>
      </c>
      <c r="D74" s="62" t="n">
        <f aca="false">AVERAGE(D10:D14)</f>
        <v>119.8</v>
      </c>
      <c r="E74" s="62" t="n">
        <f aca="false">AVERAGE(E10:E14)</f>
        <v>104.4</v>
      </c>
      <c r="F74" s="62" t="n">
        <f aca="false">AVERAGE(F10:F14)</f>
        <v>100.6</v>
      </c>
      <c r="G74" s="62" t="n">
        <f aca="false">AVERAGE(G10:G14)</f>
        <v>98.8</v>
      </c>
      <c r="H74" s="215" t="n">
        <f aca="false">IF(AND(C74="",D74="",E74="",F74="",G74=""),NA(),AVERAGE(C74:G74))</f>
        <v>104.48</v>
      </c>
      <c r="I74" s="216" t="n">
        <f aca="false">IF(AND(C74="",D74="",E74="",F74="",G74=""),"",AVERAGE(C74:G74))</f>
        <v>104.48</v>
      </c>
    </row>
    <row r="75" customFormat="false" ht="13.2" hidden="false" customHeight="false" outlineLevel="0" collapsed="false">
      <c r="B75" s="25" t="n">
        <v>1986</v>
      </c>
      <c r="C75" s="62" t="n">
        <f aca="false">AVERAGE(C11:C15)</f>
        <v>112</v>
      </c>
      <c r="D75" s="62" t="n">
        <f aca="false">AVERAGE(D11:D15)</f>
        <v>118.6</v>
      </c>
      <c r="E75" s="62" t="n">
        <f aca="false">AVERAGE(E11:E15)</f>
        <v>112</v>
      </c>
      <c r="F75" s="62" t="n">
        <f aca="false">AVERAGE(F11:F15)</f>
        <v>100.2</v>
      </c>
      <c r="G75" s="62" t="n">
        <f aca="false">AVERAGE(G11:G15)</f>
        <v>98.6</v>
      </c>
      <c r="H75" s="215" t="n">
        <f aca="false">IF(AND(C75="",D75="",E75="",F75="",G75=""),NA(),AVERAGE(C75:G75))</f>
        <v>108.28</v>
      </c>
      <c r="I75" s="216" t="n">
        <f aca="false">IF(AND(C75="",D75="",E75="",F75="",G75=""),"",AVERAGE(C75:G75))</f>
        <v>108.28</v>
      </c>
    </row>
    <row r="76" customFormat="false" ht="13.2" hidden="false" customHeight="false" outlineLevel="0" collapsed="false">
      <c r="B76" s="25" t="n">
        <v>1987</v>
      </c>
      <c r="C76" s="62" t="n">
        <f aca="false">AVERAGE(C12:C16)</f>
        <v>116</v>
      </c>
      <c r="D76" s="62" t="n">
        <f aca="false">AVERAGE(D12:D16)</f>
        <v>118.6</v>
      </c>
      <c r="E76" s="62" t="n">
        <f aca="false">AVERAGE(E12:E16)</f>
        <v>117.6</v>
      </c>
      <c r="F76" s="62" t="n">
        <f aca="false">AVERAGE(F12:F16)</f>
        <v>101.6</v>
      </c>
      <c r="G76" s="62" t="n">
        <f aca="false">AVERAGE(G12:G16)</f>
        <v>95.6</v>
      </c>
      <c r="H76" s="215" t="n">
        <f aca="false">IF(AND(C76="",D76="",E76="",F76="",G76=""),NA(),AVERAGE(C76:G76))</f>
        <v>109.88</v>
      </c>
      <c r="I76" s="216" t="n">
        <f aca="false">IF(AND(C76="",D76="",E76="",F76="",G76=""),"",AVERAGE(C76:G76))</f>
        <v>109.88</v>
      </c>
    </row>
    <row r="77" customFormat="false" ht="13.2" hidden="false" customHeight="false" outlineLevel="0" collapsed="false">
      <c r="B77" s="25" t="n">
        <v>1988</v>
      </c>
      <c r="C77" s="62" t="n">
        <f aca="false">AVERAGE(C13:C17)</f>
        <v>116.6</v>
      </c>
      <c r="D77" s="62" t="n">
        <f aca="false">AVERAGE(D13:D17)</f>
        <v>124</v>
      </c>
      <c r="E77" s="62" t="n">
        <f aca="false">AVERAGE(E13:E17)</f>
        <v>119</v>
      </c>
      <c r="F77" s="62" t="n">
        <f aca="false">AVERAGE(F13:F17)</f>
        <v>99.6</v>
      </c>
      <c r="G77" s="62" t="n">
        <f aca="false">AVERAGE(G13:G17)</f>
        <v>95</v>
      </c>
      <c r="H77" s="215" t="n">
        <f aca="false">IF(AND(C77="",D77="",E77="",F77="",G77=""),NA(),AVERAGE(C77:G77))</f>
        <v>110.84</v>
      </c>
      <c r="I77" s="216" t="n">
        <f aca="false">IF(AND(C77="",D77="",E77="",F77="",G77=""),"",AVERAGE(C77:G77))</f>
        <v>110.84</v>
      </c>
    </row>
    <row r="78" customFormat="false" ht="13.2" hidden="false" customHeight="false" outlineLevel="0" collapsed="false">
      <c r="B78" s="25" t="n">
        <v>1989</v>
      </c>
      <c r="C78" s="62" t="n">
        <f aca="false">AVERAGE(C14:C18)</f>
        <v>113.4</v>
      </c>
      <c r="D78" s="62" t="n">
        <f aca="false">AVERAGE(D14:D18)</f>
        <v>130</v>
      </c>
      <c r="E78" s="62" t="n">
        <f aca="false">AVERAGE(E14:E18)</f>
        <v>124.6</v>
      </c>
      <c r="F78" s="62" t="n">
        <f aca="false">AVERAGE(F14:F18)</f>
        <v>102</v>
      </c>
      <c r="G78" s="62" t="n">
        <f aca="false">AVERAGE(G14:G18)</f>
        <v>96.2</v>
      </c>
      <c r="H78" s="215" t="n">
        <f aca="false">IF(AND(C78="",D78="",E78="",F78="",G78=""),NA(),AVERAGE(C78:G78))</f>
        <v>113.24</v>
      </c>
      <c r="I78" s="216" t="n">
        <f aca="false">IF(AND(C78="",D78="",E78="",F78="",G78=""),"",AVERAGE(C78:G78))</f>
        <v>113.24</v>
      </c>
    </row>
    <row r="79" customFormat="false" ht="13.2" hidden="false" customHeight="false" outlineLevel="0" collapsed="false">
      <c r="B79" s="25" t="n">
        <v>1990</v>
      </c>
      <c r="C79" s="62" t="n">
        <f aca="false">AVERAGE(C15:C19)</f>
        <v>115.2</v>
      </c>
      <c r="D79" s="62" t="n">
        <f aca="false">AVERAGE(D15:D19)</f>
        <v>132.6</v>
      </c>
      <c r="E79" s="62" t="n">
        <f aca="false">AVERAGE(E15:E19)</f>
        <v>121</v>
      </c>
      <c r="F79" s="62" t="n">
        <f aca="false">AVERAGE(F15:F19)</f>
        <v>103.2</v>
      </c>
      <c r="G79" s="62" t="n">
        <f aca="false">AVERAGE(G15:G19)</f>
        <v>102.8</v>
      </c>
      <c r="H79" s="215" t="n">
        <f aca="false">IF(AND(C79="",D79="",E79="",F79="",G79=""),NA(),AVERAGE(C79:G79))</f>
        <v>114.96</v>
      </c>
      <c r="I79" s="216" t="n">
        <f aca="false">IF(AND(C79="",D79="",E79="",F79="",G79=""),"",AVERAGE(C79:G79))</f>
        <v>114.96</v>
      </c>
    </row>
    <row r="80" customFormat="false" ht="13.2" hidden="false" customHeight="false" outlineLevel="0" collapsed="false">
      <c r="B80" s="25" t="n">
        <v>1991</v>
      </c>
      <c r="C80" s="62" t="n">
        <f aca="false">AVERAGE(C16:C20)</f>
        <v>106</v>
      </c>
      <c r="D80" s="62" t="n">
        <f aca="false">AVERAGE(D16:D20)</f>
        <v>135.6</v>
      </c>
      <c r="E80" s="62" t="n">
        <f aca="false">AVERAGE(E16:E20)</f>
        <v>115.8</v>
      </c>
      <c r="F80" s="62" t="n">
        <f aca="false">AVERAGE(F16:F20)</f>
        <v>101.8</v>
      </c>
      <c r="G80" s="62" t="n">
        <f aca="false">AVERAGE(G16:G20)</f>
        <v>104.6</v>
      </c>
      <c r="H80" s="215" t="n">
        <f aca="false">IF(AND(C80="",D80="",E80="",F80="",G80=""),NA(),AVERAGE(C80:G80))</f>
        <v>112.76</v>
      </c>
      <c r="I80" s="216" t="n">
        <f aca="false">IF(AND(C80="",D80="",E80="",F80="",G80=""),"",AVERAGE(C80:G80))</f>
        <v>112.76</v>
      </c>
    </row>
    <row r="81" customFormat="false" ht="13.2" hidden="false" customHeight="false" outlineLevel="0" collapsed="false">
      <c r="B81" s="25" t="n">
        <v>1992</v>
      </c>
      <c r="C81" s="62" t="n">
        <f aca="false">AVERAGE(C17:C21)</f>
        <v>104.2</v>
      </c>
      <c r="D81" s="62" t="n">
        <f aca="false">AVERAGE(D17:D21)</f>
        <v>136.8</v>
      </c>
      <c r="E81" s="62" t="n">
        <f aca="false">AVERAGE(E17:E21)</f>
        <v>116.6</v>
      </c>
      <c r="F81" s="62" t="n">
        <f aca="false">AVERAGE(F17:F21)</f>
        <v>103.8</v>
      </c>
      <c r="G81" s="62" t="n">
        <f aca="false">AVERAGE(G17:G21)</f>
        <v>107.2</v>
      </c>
      <c r="H81" s="215" t="n">
        <f aca="false">IF(AND(C81="",D81="",E81="",F81="",G81=""),NA(),AVERAGE(C81:G81))</f>
        <v>113.72</v>
      </c>
      <c r="I81" s="216" t="n">
        <f aca="false">IF(AND(C81="",D81="",E81="",F81="",G81=""),"",AVERAGE(C81:G81))</f>
        <v>113.72</v>
      </c>
    </row>
    <row r="82" customFormat="false" ht="13.2" hidden="false" customHeight="false" outlineLevel="0" collapsed="false">
      <c r="B82" s="25" t="n">
        <v>1993</v>
      </c>
      <c r="C82" s="62" t="n">
        <f aca="false">AVERAGE(C18:C22)</f>
        <v>100.8</v>
      </c>
      <c r="D82" s="62" t="n">
        <f aca="false">AVERAGE(D18:D22)</f>
        <v>136</v>
      </c>
      <c r="E82" s="62" t="n">
        <f aca="false">AVERAGE(E18:E22)</f>
        <v>114.6</v>
      </c>
      <c r="F82" s="62" t="n">
        <f aca="false">AVERAGE(F18:F22)</f>
        <v>104.6</v>
      </c>
      <c r="G82" s="62" t="n">
        <f aca="false">AVERAGE(G18:G22)</f>
        <v>111.6</v>
      </c>
      <c r="H82" s="215" t="n">
        <f aca="false">IF(AND(C82="",D82="",E82="",F82="",G82=""),NA(),AVERAGE(C82:G82))</f>
        <v>113.52</v>
      </c>
      <c r="I82" s="216" t="n">
        <f aca="false">IF(AND(C82="",D82="",E82="",F82="",G82=""),"",AVERAGE(C82:G82))</f>
        <v>113.52</v>
      </c>
    </row>
    <row r="83" customFormat="false" ht="13.2" hidden="false" customHeight="false" outlineLevel="0" collapsed="false">
      <c r="B83" s="25" t="n">
        <v>1994</v>
      </c>
      <c r="C83" s="62" t="n">
        <f aca="false">AVERAGE(C19:C23)</f>
        <v>101.8</v>
      </c>
      <c r="D83" s="62" t="n">
        <f aca="false">AVERAGE(D19:D23)</f>
        <v>131.6</v>
      </c>
      <c r="E83" s="62" t="n">
        <f aca="false">AVERAGE(E19:E23)</f>
        <v>111.2</v>
      </c>
      <c r="F83" s="62" t="n">
        <f aca="false">AVERAGE(F19:F23)</f>
        <v>102.6</v>
      </c>
      <c r="G83" s="62" t="n">
        <f aca="false">AVERAGE(G19:G23)</f>
        <v>115.8</v>
      </c>
      <c r="H83" s="215" t="n">
        <f aca="false">IF(AND(C83="",D83="",E83="",F83="",G83=""),NA(),AVERAGE(C83:G83))</f>
        <v>112.6</v>
      </c>
      <c r="I83" s="216" t="n">
        <f aca="false">IF(AND(C83="",D83="",E83="",F83="",G83=""),"",AVERAGE(C83:G83))</f>
        <v>112.6</v>
      </c>
    </row>
    <row r="84" customFormat="false" ht="13.2" hidden="false" customHeight="false" outlineLevel="0" collapsed="false">
      <c r="B84" s="25" t="n">
        <v>1995</v>
      </c>
      <c r="C84" s="62" t="n">
        <f aca="false">AVERAGE(C20:C24)</f>
        <v>97</v>
      </c>
      <c r="D84" s="62" t="n">
        <f aca="false">AVERAGE(D20:D24)</f>
        <v>124.8</v>
      </c>
      <c r="E84" s="62" t="n">
        <f aca="false">AVERAGE(E20:E24)</f>
        <v>109.8</v>
      </c>
      <c r="F84" s="62" t="n">
        <f aca="false">AVERAGE(F20:F24)</f>
        <v>105.6</v>
      </c>
      <c r="G84" s="62" t="n">
        <f aca="false">AVERAGE(G20:G24)</f>
        <v>110.4</v>
      </c>
      <c r="H84" s="215" t="n">
        <f aca="false">IF(AND(C84="",D84="",E84="",F84="",G84=""),NA(),AVERAGE(C84:G84))</f>
        <v>109.52</v>
      </c>
      <c r="I84" s="216" t="n">
        <f aca="false">IF(AND(C84="",D84="",E84="",F84="",G84=""),"",AVERAGE(C84:G84))</f>
        <v>109.52</v>
      </c>
    </row>
    <row r="85" customFormat="false" ht="13.2" hidden="false" customHeight="false" outlineLevel="0" collapsed="false">
      <c r="B85" s="25" t="n">
        <v>1996</v>
      </c>
      <c r="C85" s="62" t="n">
        <f aca="false">AVERAGE(C21:C25)</f>
        <v>92</v>
      </c>
      <c r="D85" s="62" t="n">
        <f aca="false">AVERAGE(D21:D25)</f>
        <v>119.6</v>
      </c>
      <c r="E85" s="62" t="n">
        <f aca="false">AVERAGE(E21:E25)</f>
        <v>109.4</v>
      </c>
      <c r="F85" s="62" t="n">
        <f aca="false">AVERAGE(F21:F25)</f>
        <v>110</v>
      </c>
      <c r="G85" s="62" t="n">
        <f aca="false">AVERAGE(G21:G25)</f>
        <v>106.2</v>
      </c>
      <c r="H85" s="215" t="n">
        <f aca="false">IF(AND(C85="",D85="",E85="",F85="",G85=""),NA(),AVERAGE(C85:G85))</f>
        <v>107.44</v>
      </c>
      <c r="I85" s="216" t="n">
        <f aca="false">IF(AND(C85="",D85="",E85="",F85="",G85=""),"",AVERAGE(C85:G85))</f>
        <v>107.44</v>
      </c>
    </row>
    <row r="86" customFormat="false" ht="13.2" hidden="false" customHeight="false" outlineLevel="0" collapsed="false">
      <c r="B86" s="25" t="n">
        <v>1997</v>
      </c>
      <c r="C86" s="62" t="n">
        <f aca="false">AVERAGE(C22:C26)</f>
        <v>82.6</v>
      </c>
      <c r="D86" s="62" t="n">
        <f aca="false">AVERAGE(D22:D26)</f>
        <v>115.4</v>
      </c>
      <c r="E86" s="62" t="n">
        <f aca="false">AVERAGE(E22:E26)</f>
        <v>99.8</v>
      </c>
      <c r="F86" s="62" t="n">
        <f aca="false">AVERAGE(F22:F26)</f>
        <v>103.2</v>
      </c>
      <c r="G86" s="62" t="n">
        <f aca="false">AVERAGE(G22:G26)</f>
        <v>101.2</v>
      </c>
      <c r="H86" s="215" t="n">
        <f aca="false">IF(AND(C86="",D86="",E86="",F86="",G86=""),NA(),AVERAGE(C86:G86))</f>
        <v>100.44</v>
      </c>
      <c r="I86" s="216" t="n">
        <f aca="false">IF(AND(C86="",D86="",E86="",F86="",G86=""),"",AVERAGE(C86:G86))</f>
        <v>100.44</v>
      </c>
    </row>
    <row r="87" customFormat="false" ht="13.2" hidden="false" customHeight="false" outlineLevel="0" collapsed="false">
      <c r="B87" s="25" t="n">
        <v>1998</v>
      </c>
      <c r="C87" s="62" t="n">
        <f aca="false">AVERAGE(C23:C27)</f>
        <v>77.2</v>
      </c>
      <c r="D87" s="62" t="n">
        <f aca="false">AVERAGE(D23:D27)</f>
        <v>111.4</v>
      </c>
      <c r="E87" s="62" t="n">
        <f aca="false">AVERAGE(E23:E27)</f>
        <v>98.2</v>
      </c>
      <c r="F87" s="62" t="n">
        <f aca="false">AVERAGE(F23:F27)</f>
        <v>98.8</v>
      </c>
      <c r="G87" s="62" t="n">
        <f aca="false">AVERAGE(G23:G27)</f>
        <v>93.4</v>
      </c>
      <c r="H87" s="215" t="n">
        <f aca="false">IF(AND(C87="",D87="",E87="",F87="",G87=""),NA(),AVERAGE(C87:G87))</f>
        <v>95.8</v>
      </c>
      <c r="I87" s="216" t="n">
        <f aca="false">IF(AND(C87="",D87="",E87="",F87="",G87=""),"",AVERAGE(C87:G87))</f>
        <v>95.8</v>
      </c>
    </row>
    <row r="88" customFormat="false" ht="13.2" hidden="false" customHeight="false" outlineLevel="0" collapsed="false">
      <c r="B88" s="25" t="n">
        <v>1999</v>
      </c>
      <c r="C88" s="62" t="n">
        <f aca="false">AVERAGE(C24:C28)</f>
        <v>68.2</v>
      </c>
      <c r="D88" s="62" t="n">
        <f aca="false">AVERAGE(D24:D28)</f>
        <v>104</v>
      </c>
      <c r="E88" s="62" t="n">
        <f aca="false">AVERAGE(E24:E28)</f>
        <v>90.8</v>
      </c>
      <c r="F88" s="62" t="n">
        <f aca="false">AVERAGE(F24:F28)</f>
        <v>94.6</v>
      </c>
      <c r="G88" s="62" t="n">
        <f aca="false">AVERAGE(G24:G28)</f>
        <v>86</v>
      </c>
      <c r="H88" s="215" t="n">
        <f aca="false">IF(AND(C88="",D88="",E88="",F88="",G88=""),NA(),AVERAGE(C88:G88))</f>
        <v>88.72</v>
      </c>
      <c r="I88" s="216" t="n">
        <f aca="false">IF(AND(C88="",D88="",E88="",F88="",G88=""),"",AVERAGE(C88:G88))</f>
        <v>88.72</v>
      </c>
    </row>
    <row r="89" customFormat="false" ht="13.2" hidden="false" customHeight="false" outlineLevel="0" collapsed="false">
      <c r="B89" s="25" t="n">
        <v>2000</v>
      </c>
      <c r="C89" s="62" t="n">
        <f aca="false">AVERAGE(C25:C29)</f>
        <v>61.8</v>
      </c>
      <c r="D89" s="62" t="n">
        <f aca="false">AVERAGE(D25:D29)</f>
        <v>97.8</v>
      </c>
      <c r="E89" s="62" t="n">
        <f aca="false">AVERAGE(E25:E29)</f>
        <v>85.4</v>
      </c>
      <c r="F89" s="62" t="n">
        <f aca="false">AVERAGE(F25:F29)</f>
        <v>87.4</v>
      </c>
      <c r="G89" s="62" t="n">
        <f aca="false">AVERAGE(G25:G29)</f>
        <v>81.6</v>
      </c>
      <c r="H89" s="215" t="n">
        <f aca="false">IF(AND(C89="",D89="",E89="",F89="",G89=""),NA(),AVERAGE(C89:G89))</f>
        <v>82.8</v>
      </c>
      <c r="I89" s="216" t="n">
        <f aca="false">IF(AND(C89="",D89="",E89="",F89="",G89=""),"",AVERAGE(C89:G89))</f>
        <v>82.8</v>
      </c>
    </row>
    <row r="90" customFormat="false" ht="13.2" hidden="false" customHeight="false" outlineLevel="0" collapsed="false">
      <c r="B90" s="25" t="n">
        <v>2001</v>
      </c>
      <c r="C90" s="62" t="n">
        <f aca="false">AVERAGE(C26:C30)</f>
        <v>57.4</v>
      </c>
      <c r="D90" s="62" t="n">
        <f aca="false">AVERAGE(D26:D30)</f>
        <v>95.4</v>
      </c>
      <c r="E90" s="62" t="n">
        <f aca="false">AVERAGE(E26:E30)</f>
        <v>77.4</v>
      </c>
      <c r="F90" s="62" t="n">
        <f aca="false">AVERAGE(F26:F30)</f>
        <v>79.4</v>
      </c>
      <c r="G90" s="62" t="n">
        <f aca="false">AVERAGE(G26:G30)</f>
        <v>77.6</v>
      </c>
      <c r="H90" s="215" t="n">
        <f aca="false">IF(AND(C90="",D90="",E90="",F90="",G90=""),NA(),AVERAGE(C90:G90))</f>
        <v>77.44</v>
      </c>
      <c r="I90" s="216" t="n">
        <f aca="false">IF(AND(C90="",D90="",E90="",F90="",G90=""),"",AVERAGE(C90:G90))</f>
        <v>77.44</v>
      </c>
    </row>
    <row r="91" customFormat="false" ht="13.2" hidden="false" customHeight="false" outlineLevel="0" collapsed="false">
      <c r="B91" s="25" t="n">
        <v>2002</v>
      </c>
      <c r="C91" s="62" t="n">
        <f aca="false">AVERAGE(C27:C31)</f>
        <v>55.2</v>
      </c>
      <c r="D91" s="62" t="n">
        <f aca="false">AVERAGE(D27:D31)</f>
        <v>92.2</v>
      </c>
      <c r="E91" s="62" t="n">
        <f aca="false">AVERAGE(E27:E31)</f>
        <v>75.6</v>
      </c>
      <c r="F91" s="62" t="n">
        <f aca="false">AVERAGE(F27:F31)</f>
        <v>77.2</v>
      </c>
      <c r="G91" s="62" t="n">
        <f aca="false">AVERAGE(G27:G31)</f>
        <v>75.2</v>
      </c>
      <c r="H91" s="215" t="n">
        <f aca="false">IF(AND(C91="",D91="",E91="",F91="",G91=""),NA(),AVERAGE(C91:G91))</f>
        <v>75.08</v>
      </c>
      <c r="I91" s="216" t="n">
        <f aca="false">IF(AND(C91="",D91="",E91="",F91="",G91=""),"",AVERAGE(C91:G91))</f>
        <v>75.08</v>
      </c>
    </row>
    <row r="92" customFormat="false" ht="13.2" hidden="false" customHeight="false" outlineLevel="0" collapsed="false">
      <c r="B92" s="25" t="n">
        <v>2003</v>
      </c>
      <c r="C92" s="62" t="n">
        <f aca="false">AVERAGE(C28:C32)</f>
        <v>54</v>
      </c>
      <c r="D92" s="62" t="n">
        <f aca="false">AVERAGE(D28:D32)</f>
        <v>88.2</v>
      </c>
      <c r="E92" s="62" t="n">
        <f aca="false">AVERAGE(E28:E32)</f>
        <v>72.8</v>
      </c>
      <c r="F92" s="62" t="n">
        <f aca="false">AVERAGE(F28:F32)</f>
        <v>74.8</v>
      </c>
      <c r="G92" s="62" t="n">
        <f aca="false">AVERAGE(G28:G32)</f>
        <v>72</v>
      </c>
      <c r="H92" s="215" t="n">
        <f aca="false">IF(AND(C92="",D92="",E92="",F92="",G92=""),NA(),AVERAGE(C92:G92))</f>
        <v>72.36</v>
      </c>
      <c r="I92" s="216" t="n">
        <f aca="false">IF(AND(C92="",D92="",E92="",F92="",G92=""),"",AVERAGE(C92:G92))</f>
        <v>72.36</v>
      </c>
    </row>
    <row r="93" customFormat="false" ht="13.2" hidden="false" customHeight="false" outlineLevel="0" collapsed="false">
      <c r="B93" s="25" t="n">
        <v>2004</v>
      </c>
      <c r="C93" s="62" t="n">
        <f aca="false">AVERAGE(C29:C33)</f>
        <v>53.4</v>
      </c>
      <c r="D93" s="62" t="n">
        <f aca="false">AVERAGE(D29:D33)</f>
        <v>86.2</v>
      </c>
      <c r="E93" s="62" t="n">
        <f aca="false">AVERAGE(E29:E33)</f>
        <v>72.2</v>
      </c>
      <c r="F93" s="62" t="n">
        <f aca="false">AVERAGE(F29:F33)</f>
        <v>72.6</v>
      </c>
      <c r="G93" s="62" t="n">
        <f aca="false">AVERAGE(G29:G33)</f>
        <v>68.4</v>
      </c>
      <c r="H93" s="215" t="n">
        <f aca="false">IF(AND(C93="",D93="",E93="",F93="",G93=""),NA(),AVERAGE(C93:G93))</f>
        <v>70.56</v>
      </c>
      <c r="I93" s="216" t="n">
        <f aca="false">IF(AND(C93="",D93="",E93="",F93="",G93=""),"",AVERAGE(C93:G93))</f>
        <v>70.56</v>
      </c>
    </row>
    <row r="94" customFormat="false" ht="13.2" hidden="false" customHeight="false" outlineLevel="0" collapsed="false">
      <c r="B94" s="25" t="n">
        <v>2005</v>
      </c>
      <c r="C94" s="62" t="n">
        <f aca="false">AVERAGE(C30:C34)</f>
        <v>54.4</v>
      </c>
      <c r="D94" s="62" t="n">
        <f aca="false">AVERAGE(D30:D34)</f>
        <v>85.4</v>
      </c>
      <c r="E94" s="62" t="n">
        <f aca="false">AVERAGE(E30:E34)</f>
        <v>71.8</v>
      </c>
      <c r="F94" s="62" t="n">
        <f aca="false">AVERAGE(F30:F34)</f>
        <v>69.6</v>
      </c>
      <c r="G94" s="62" t="n">
        <f aca="false">AVERAGE(G30:G34)</f>
        <v>64.4</v>
      </c>
      <c r="H94" s="215" t="n">
        <f aca="false">IF(AND(C94="",D94="",E94="",F94="",G94=""),NA(),AVERAGE(C94:G94))</f>
        <v>69.12</v>
      </c>
      <c r="I94" s="216" t="n">
        <f aca="false">IF(AND(C94="",D94="",E94="",F94="",G94=""),"",AVERAGE(C94:G94))</f>
        <v>69.12</v>
      </c>
    </row>
    <row r="95" customFormat="false" ht="13.2" hidden="false" customHeight="false" outlineLevel="0" collapsed="false">
      <c r="B95" s="25" t="n">
        <v>2006</v>
      </c>
      <c r="C95" s="62"/>
      <c r="D95" s="62"/>
      <c r="E95" s="62"/>
      <c r="F95" s="62"/>
      <c r="G95" s="62"/>
      <c r="H95" s="215"/>
      <c r="I95" s="216" t="str">
        <f aca="false">IF(AND(C95="",D95="",E95="",F95="",G95=""),"",AVERAGE(C95:G95))</f>
        <v/>
      </c>
    </row>
    <row r="96" customFormat="false" ht="13.8" hidden="false" customHeight="false" outlineLevel="0" collapsed="false">
      <c r="B96" s="29" t="n">
        <v>2007</v>
      </c>
      <c r="C96" s="227"/>
      <c r="D96" s="227"/>
      <c r="E96" s="227"/>
      <c r="F96" s="227"/>
      <c r="G96" s="227"/>
      <c r="H96" s="218"/>
      <c r="I96" s="216" t="str">
        <f aca="false">IF(AND(C96="",D96="",E96="",F96="",G96=""),"",AVERAGE(C96:G96))</f>
        <v/>
      </c>
    </row>
    <row r="97" customFormat="false" ht="13.2" hidden="false" customHeight="false" outlineLevel="0" collapsed="false">
      <c r="B97" s="32" t="s">
        <v>89</v>
      </c>
      <c r="C97" s="219" t="n">
        <f aca="false">AVERAGE(C65:C96)</f>
        <v>89.648</v>
      </c>
      <c r="D97" s="219" t="n">
        <f aca="false">AVERAGE(D65:D96)</f>
        <v>115.888</v>
      </c>
      <c r="E97" s="219" t="n">
        <f aca="false">AVERAGE(E65:E96)</f>
        <v>100.982608695652</v>
      </c>
      <c r="F97" s="219" t="n">
        <f aca="false">AVERAGE(F65:F96)</f>
        <v>96.304</v>
      </c>
      <c r="G97" s="219" t="n">
        <f aca="false">AVERAGE(G65:G96)</f>
        <v>93.832</v>
      </c>
      <c r="H97" s="34"/>
      <c r="I97" s="210" t="n">
        <f aca="false">AVERAGE(I65:I96)</f>
        <v>99.4368</v>
      </c>
    </row>
    <row r="98" customFormat="false" ht="13.2" hidden="false" customHeight="false" outlineLevel="0" collapsed="false">
      <c r="A98" s="32"/>
      <c r="C98" s="34"/>
      <c r="D98" s="34"/>
      <c r="E98" s="34"/>
      <c r="F98" s="34"/>
      <c r="G98" s="34"/>
      <c r="H98" s="34"/>
      <c r="I98" s="19"/>
    </row>
    <row r="99" customFormat="false" ht="13.2" hidden="false" customHeight="false" outlineLevel="0" collapsed="false">
      <c r="A99" s="32"/>
      <c r="B99" s="32" t="s">
        <v>90</v>
      </c>
      <c r="C99" s="220" t="n">
        <f aca="false">SLOPE(C65:C96,$B$3:$B$34)</f>
        <v>-2.602</v>
      </c>
      <c r="D99" s="220" t="n">
        <f aca="false">SLOPE(D65:D96,$B$3:$B$34)</f>
        <v>-1.63276923076923</v>
      </c>
      <c r="E99" s="220" t="n">
        <f aca="false">SLOPE(E65:E96,$B$3:$B$34)</f>
        <v>-1.98142292490119</v>
      </c>
      <c r="F99" s="220" t="n">
        <f aca="false">SLOPE(F65:F96,$B$3:$B$34)</f>
        <v>-1.18538461538462</v>
      </c>
      <c r="G99" s="220" t="n">
        <f aca="false">SLOPE(G65:G96,$B$3:$B$34)</f>
        <v>-1.07446153846154</v>
      </c>
      <c r="H99" s="220"/>
      <c r="I99" s="220" t="n">
        <f aca="false">SLOPE(I65:I96,$B$3:$B$34)</f>
        <v>-1.63139230769231</v>
      </c>
    </row>
    <row r="100" customFormat="false" ht="13.2" hidden="false" customHeight="false" outlineLevel="0" collapsed="false">
      <c r="A100" s="32"/>
      <c r="B100" s="32" t="s">
        <v>91</v>
      </c>
      <c r="C100" s="221" t="n">
        <f aca="false">SLOPE(C74:C96,$B$12:$B$34)</f>
        <v>-3.60857142857143</v>
      </c>
      <c r="D100" s="221" t="n">
        <f aca="false">SLOPE(D74:D96,$B$12:$B$34)</f>
        <v>-2.25818181818182</v>
      </c>
      <c r="E100" s="221" t="n">
        <f aca="false">SLOPE(E74:E96,$B$12:$B$34)</f>
        <v>-2.58987012987013</v>
      </c>
      <c r="F100" s="221" t="n">
        <f aca="false">SLOPE(F74:F96,$B$12:$B$34)</f>
        <v>-1.53688311688312</v>
      </c>
      <c r="G100" s="221" t="n">
        <f aca="false">SLOPE(G74:G96,$B$12:$B$34)</f>
        <v>-1.6974025974026</v>
      </c>
      <c r="H100" s="221"/>
      <c r="I100" s="220" t="n">
        <f aca="false">SLOPE(I74:I96,$B$12:$B$34)</f>
        <v>-2.33818181818182</v>
      </c>
    </row>
    <row r="101" customFormat="false" ht="13.2" hidden="false" customHeight="false" outlineLevel="0" collapsed="false">
      <c r="A101" s="32"/>
      <c r="B101" s="32" t="s">
        <v>92</v>
      </c>
      <c r="C101" s="221" t="n">
        <f aca="false">SLOPE(C79:C96,$B$17:$B$34)</f>
        <v>-4.59117647058824</v>
      </c>
      <c r="D101" s="221" t="n">
        <f aca="false">SLOPE(D79:D96,$B$17:$B$34)</f>
        <v>-3.99735294117647</v>
      </c>
      <c r="E101" s="221" t="n">
        <f aca="false">SLOPE(E79:E96,$B$17:$B$34)</f>
        <v>-3.75529411764706</v>
      </c>
      <c r="F101" s="221" t="n">
        <f aca="false">SLOPE(F79:F96,$B$17:$B$34)</f>
        <v>-2.57823529411765</v>
      </c>
      <c r="G101" s="221" t="n">
        <f aca="false">SLOPE(G79:G96,$B$17:$B$34)</f>
        <v>-3.29588235294118</v>
      </c>
      <c r="H101" s="221"/>
      <c r="I101" s="220" t="n">
        <f aca="false">SLOPE(I79:I96,$B$17:$B$34)</f>
        <v>-3.64358823529412</v>
      </c>
    </row>
    <row r="102" customFormat="false" ht="13.2" hidden="false" customHeight="false" outlineLevel="0" collapsed="false">
      <c r="A102" s="32"/>
      <c r="B102" s="32" t="s">
        <v>93</v>
      </c>
      <c r="C102" s="221" t="n">
        <f aca="false">SLOPE(C84:C96,$B$22:$B$34)</f>
        <v>-4.61818181818182</v>
      </c>
      <c r="D102" s="221" t="n">
        <f aca="false">SLOPE(D84:D96,$B$22:$B$34)</f>
        <v>-4.17454545454545</v>
      </c>
      <c r="E102" s="221" t="n">
        <f aca="false">SLOPE(E84:E96,$B$22:$B$34)</f>
        <v>-4.34909090909091</v>
      </c>
      <c r="F102" s="221" t="n">
        <f aca="false">SLOPE(F84:F96,$B$22:$B$34)</f>
        <v>-4.30181818181818</v>
      </c>
      <c r="G102" s="221" t="n">
        <f aca="false">SLOPE(G84:G96,$B$22:$B$34)</f>
        <v>-4.66909090909091</v>
      </c>
      <c r="H102" s="221"/>
      <c r="I102" s="221" t="n">
        <f aca="false">SLOPE(I84:I96,$B$22:$B$34)</f>
        <v>-4.42254545454546</v>
      </c>
    </row>
    <row r="103" customFormat="false" ht="13.2" hidden="false" customHeight="false" outlineLevel="0" collapsed="false">
      <c r="A103" s="32"/>
      <c r="B103" s="32" t="s">
        <v>94</v>
      </c>
      <c r="C103" s="221" t="n">
        <f aca="false">SLOPE(C89:C96,$B$27:$B$34)</f>
        <v>-1.43428571428571</v>
      </c>
      <c r="D103" s="221" t="n">
        <f aca="false">SLOPE(D89:D96,$B$27:$B$34)</f>
        <v>-2.67428571428571</v>
      </c>
      <c r="E103" s="221" t="n">
        <f aca="false">SLOPE(E89:E96,$B$27:$B$34)</f>
        <v>-2.46857142857143</v>
      </c>
      <c r="F103" s="221" t="n">
        <f aca="false">SLOPE(F89:F96,$B$27:$B$34)</f>
        <v>-3.19428571428572</v>
      </c>
      <c r="G103" s="221" t="n">
        <f aca="false">SLOPE(G89:G96,$B$27:$B$34)</f>
        <v>-3.33714285714285</v>
      </c>
      <c r="H103" s="221"/>
      <c r="I103" s="221" t="n">
        <f aca="false">SLOPE(I89:I96,$B$27:$B$34)</f>
        <v>-2.62171428571428</v>
      </c>
    </row>
    <row r="104" customFormat="false" ht="13.2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5"/>
      <c r="I104" s="19"/>
    </row>
    <row r="105" customFormat="false" ht="13.2" hidden="false" customHeight="false" outlineLevel="0" collapsed="false">
      <c r="A105" s="32"/>
      <c r="B105" s="32" t="s">
        <v>95</v>
      </c>
      <c r="C105" s="36" t="n">
        <f aca="false">CORREL(C65:C96,$B$3:$B$34)</f>
        <v>-0.834422116422943</v>
      </c>
      <c r="D105" s="36" t="n">
        <f aca="false">CORREL(D65:D96,$B$3:$B$34)</f>
        <v>-0.733148307555073</v>
      </c>
      <c r="E105" s="36" t="n">
        <f aca="false">CORREL(E65:E96,$B$3:$B$34)</f>
        <v>-0.77283418398494</v>
      </c>
      <c r="F105" s="36" t="n">
        <f aca="false">CORREL(F65:F96,$B$3:$B$34)</f>
        <v>-0.736014823779679</v>
      </c>
      <c r="G105" s="36" t="n">
        <f aca="false">CORREL(G65:G96,$B$3:$B$34)</f>
        <v>-0.573916929798094</v>
      </c>
      <c r="H105" s="36"/>
      <c r="I105" s="36" t="n">
        <f aca="false">CORREL(I65:I96,$B$3:$B$34)</f>
        <v>-0.768475597063591</v>
      </c>
    </row>
    <row r="106" customFormat="false" ht="13.2" hidden="false" customHeight="false" outlineLevel="0" collapsed="false">
      <c r="A106" s="32"/>
      <c r="B106" s="32" t="s">
        <v>96</v>
      </c>
      <c r="C106" s="36" t="n">
        <f aca="false">CORREL(C74:C96,$B$12:$B$34)</f>
        <v>-0.936559887556013</v>
      </c>
      <c r="D106" s="36" t="n">
        <f aca="false">CORREL(D74:D96,$B$12:$B$34)</f>
        <v>-0.799028998920604</v>
      </c>
      <c r="E106" s="36" t="n">
        <f aca="false">CORREL(E74:E96,$B$12:$B$34)</f>
        <v>-0.882968235205071</v>
      </c>
      <c r="F106" s="36" t="n">
        <f aca="false">CORREL(F74:F96,$B$12:$B$34)</f>
        <v>-0.765350896604446</v>
      </c>
      <c r="G106" s="36" t="n">
        <f aca="false">CORREL(G74:G96,$B$12:$B$34)</f>
        <v>-0.700497611737864</v>
      </c>
      <c r="H106" s="36"/>
      <c r="I106" s="36" t="n">
        <f aca="false">CORREL(I74:I96,$B$12:$B$34)</f>
        <v>-0.864451867543259</v>
      </c>
    </row>
    <row r="107" customFormat="false" ht="13.2" hidden="false" customHeight="false" outlineLevel="0" collapsed="false">
      <c r="B107" s="32" t="s">
        <v>97</v>
      </c>
      <c r="C107" s="36" t="n">
        <f aca="false">CORREL(C79:C96,$B$17:$B$34)</f>
        <v>-0.978105541559498</v>
      </c>
      <c r="D107" s="36" t="n">
        <f aca="false">CORREL(D79:D96,$B$17:$B$34)</f>
        <v>-0.979476763132486</v>
      </c>
      <c r="E107" s="36" t="n">
        <f aca="false">CORREL(E79:E96,$B$17:$B$34)</f>
        <v>-0.979558728891121</v>
      </c>
      <c r="F107" s="36" t="n">
        <f aca="false">CORREL(F79:F96,$B$17:$B$34)</f>
        <v>-0.886836502920117</v>
      </c>
      <c r="G107" s="36" t="n">
        <f aca="false">CORREL(G79:G96,$B$17:$B$34)</f>
        <v>-0.912693734362641</v>
      </c>
      <c r="H107" s="36"/>
      <c r="I107" s="36" t="n">
        <f aca="false">CORREL(I79:I96,$B$17:$B$34)</f>
        <v>-0.971212533213012</v>
      </c>
    </row>
    <row r="108" customFormat="false" ht="13.2" hidden="false" customHeight="false" outlineLevel="0" collapsed="false">
      <c r="B108" s="32" t="s">
        <v>98</v>
      </c>
      <c r="C108" s="36" t="n">
        <f aca="false">CORREL(C84:C96,$B$22:$B$34)</f>
        <v>-0.946067470624816</v>
      </c>
      <c r="D108" s="36" t="n">
        <f aca="false">CORREL(D84:D96,$B$22:$B$34)</f>
        <v>-0.985402280022339</v>
      </c>
      <c r="E108" s="36" t="n">
        <f aca="false">CORREL(E84:E96,$B$22:$B$34)</f>
        <v>-0.972878738082649</v>
      </c>
      <c r="F108" s="36" t="n">
        <f aca="false">CORREL(F84:F96,$B$22:$B$34)</f>
        <v>-0.979098003947693</v>
      </c>
      <c r="G108" s="36" t="n">
        <f aca="false">CORREL(G84:G96,$B$22:$B$34)</f>
        <v>-0.987387082826566</v>
      </c>
      <c r="H108" s="36"/>
      <c r="I108" s="36" t="n">
        <f aca="false">CORREL(I84:I96,$B$22:$B$34)</f>
        <v>-0.980923459997966</v>
      </c>
    </row>
    <row r="109" customFormat="false" ht="13.2" hidden="false" customHeight="false" outlineLevel="0" collapsed="false">
      <c r="B109" s="32" t="s">
        <v>99</v>
      </c>
      <c r="C109" s="36" t="n">
        <f aca="false">CORREL(C89:C96,$B$27:$B$34)</f>
        <v>-0.852350578527379</v>
      </c>
      <c r="D109" s="36" t="n">
        <f aca="false">CORREL(D89:D96,$B$27:$B$34)</f>
        <v>-0.98432926067921</v>
      </c>
      <c r="E109" s="36" t="n">
        <f aca="false">CORREL(E89:E96,$B$27:$B$34)</f>
        <v>-0.896479102829413</v>
      </c>
      <c r="F109" s="36" t="n">
        <f aca="false">CORREL(F89:F96,$B$27:$B$34)</f>
        <v>-0.962480268558098</v>
      </c>
      <c r="G109" s="36" t="n">
        <f aca="false">CORREL(G89:G96,$B$27:$B$34)</f>
        <v>-0.997569408390458</v>
      </c>
      <c r="H109" s="36"/>
      <c r="I109" s="36" t="n">
        <f aca="false">CORREL(I89:I96,$B$27:$B$34)</f>
        <v>-0.973599671346551</v>
      </c>
    </row>
    <row r="110" customFormat="false" ht="13.2" hidden="false" customHeight="false" outlineLevel="0" collapsed="false">
      <c r="H110" s="16"/>
      <c r="I110" s="210"/>
    </row>
    <row r="111" customFormat="false" ht="13.2" hidden="false" customHeight="false" outlineLevel="0" collapsed="false">
      <c r="B111" s="32" t="s">
        <v>100</v>
      </c>
      <c r="C111" s="38" t="str">
        <f aca="false">IF(ABS(C105)&gt;VLOOKUP(COUNT(C65:C96),相関係数検定表!$A$3:$D$35,4),"***",IF(ABS(C105)&gt;VLOOKUP(COUNT(C65:C96),相関係数検定表!$A$3:$D$35,3),"**",IF(ABS(C105)&gt;VLOOKUP(COUNT(C65:C96),相関係数検定表!$A$3:$D$35,2),"*","－")))</f>
        <v>***</v>
      </c>
      <c r="D111" s="38" t="str">
        <f aca="false">IF(ABS(D105)&gt;VLOOKUP(COUNT(D65:D96),相関係数検定表!$A$3:$D$35,4),"***",IF(ABS(D105)&gt;VLOOKUP(COUNT(D65:D96),相関係数検定表!$A$3:$D$35,3),"**",IF(ABS(D105)&gt;VLOOKUP(COUNT(D65:D96),相関係数検定表!$A$3:$D$35,2),"*","－")))</f>
        <v>***</v>
      </c>
      <c r="E111" s="38" t="str">
        <f aca="false">IF(ABS(E105)&gt;VLOOKUP(COUNT(E65:E96),相関係数検定表!$A$3:$D$35,4),"***",IF(ABS(E105)&gt;VLOOKUP(COUNT(E65:E96),相関係数検定表!$A$3:$D$35,3),"**",IF(ABS(E105)&gt;VLOOKUP(COUNT(E65:E96),相関係数検定表!$A$3:$D$35,2),"*","－")))</f>
        <v>***</v>
      </c>
      <c r="F111" s="38" t="str">
        <f aca="false">IF(ABS(F105)&gt;VLOOKUP(COUNT(F65:F96),相関係数検定表!$A$3:$D$35,4),"***",IF(ABS(F105)&gt;VLOOKUP(COUNT(F65:F96),相関係数検定表!$A$3:$D$35,3),"**",IF(ABS(F105)&gt;VLOOKUP(COUNT(F65:F96),相関係数検定表!$A$3:$D$35,2),"*","－")))</f>
        <v>***</v>
      </c>
      <c r="G111" s="38" t="str">
        <f aca="false">IF(ABS(G105)&gt;VLOOKUP(COUNT(G65:G96),相関係数検定表!$A$3:$D$35,4),"***",IF(ABS(G105)&gt;VLOOKUP(COUNT(G65:G96),相関係数検定表!$A$3:$D$35,3),"**",IF(ABS(G105)&gt;VLOOKUP(COUNT(G65:G96),相関係数検定表!$A$3:$D$35,2),"*","－")))</f>
        <v>**</v>
      </c>
      <c r="H111" s="38"/>
      <c r="I111" s="38" t="str">
        <f aca="false">IF(ABS(I105)&gt;VLOOKUP(COUNT(I65:I96),相関係数検定表!$A$3:$D$35,4),"***",IF(ABS(I105)&gt;VLOOKUP(COUNT(I65:I96),相関係数検定表!$A$3:$D$35,3),"**",IF(ABS(I105)&gt;VLOOKUP(COUNT(I65:I96),相関係数検定表!$A$3:$D$35,2),"*","－")))</f>
        <v>***</v>
      </c>
    </row>
    <row r="112" customFormat="false" ht="13.2" hidden="false" customHeight="false" outlineLevel="0" collapsed="false">
      <c r="B112" s="32" t="s">
        <v>101</v>
      </c>
      <c r="C112" s="38" t="str">
        <f aca="false">IF(ABS(C106)&gt;VLOOKUP(COUNT(C74:C96),相関係数検定表!$A$3:$D$35,4),"***",IF(ABS(C106)&gt;VLOOKUP(COUNT(C74:C96),相関係数検定表!$A$3:$D$35,3),"**",IF(ABS(C106)&gt;VLOOKUP(COUNT(C74:C96),相関係数検定表!$A$3:$D$35,2),"*","－")))</f>
        <v>***</v>
      </c>
      <c r="D112" s="38" t="str">
        <f aca="false">IF(ABS(D106)&gt;VLOOKUP(COUNT(D74:D96),相関係数検定表!$A$3:$D$35,4),"***",IF(ABS(D106)&gt;VLOOKUP(COUNT(D74:D96),相関係数検定表!$A$3:$D$35,3),"**",IF(ABS(D106)&gt;VLOOKUP(COUNT(D74:D96),相関係数検定表!$A$3:$D$35,2),"*","－")))</f>
        <v>***</v>
      </c>
      <c r="E112" s="38" t="str">
        <f aca="false">IF(ABS(E106)&gt;VLOOKUP(COUNT(E74:E96),相関係数検定表!$A$3:$D$35,4),"***",IF(ABS(E106)&gt;VLOOKUP(COUNT(E74:E96),相関係数検定表!$A$3:$D$35,3),"**",IF(ABS(E106)&gt;VLOOKUP(COUNT(E74:E96),相関係数検定表!$A$3:$D$35,2),"*","－")))</f>
        <v>***</v>
      </c>
      <c r="F112" s="38" t="str">
        <f aca="false">IF(ABS(F106)&gt;VLOOKUP(COUNT(F74:F96),相関係数検定表!$A$3:$D$35,4),"***",IF(ABS(F106)&gt;VLOOKUP(COUNT(F74:F96),相関係数検定表!$A$3:$D$35,3),"**",IF(ABS(F106)&gt;VLOOKUP(COUNT(F74:F96),相関係数検定表!$A$3:$D$35,2),"*","－")))</f>
        <v>***</v>
      </c>
      <c r="G112" s="38" t="str">
        <f aca="false">IF(ABS(G106)&gt;VLOOKUP(COUNT(G74:G96),相関係数検定表!$A$3:$D$35,4),"***",IF(ABS(G106)&gt;VLOOKUP(COUNT(G74:G96),相関係数検定表!$A$3:$D$35,3),"**",IF(ABS(G106)&gt;VLOOKUP(COUNT(G74:G96),相関係数検定表!$A$3:$D$35,2),"*","－")))</f>
        <v>***</v>
      </c>
      <c r="H112" s="38"/>
      <c r="I112" s="38" t="str">
        <f aca="false">IF(ABS(I106)&gt;VLOOKUP(COUNT(I74:I96),相関係数検定表!$A$3:$D$35,4),"***",IF(ABS(I106)&gt;VLOOKUP(COUNT(I74:I96),相関係数検定表!$A$3:$D$35,3),"**",IF(ABS(I106)&gt;VLOOKUP(COUNT(I74:I96),相関係数検定表!$A$3:$D$35,2),"*","－")))</f>
        <v>***</v>
      </c>
    </row>
    <row r="113" customFormat="false" ht="13.2" hidden="false" customHeight="false" outlineLevel="0" collapsed="false">
      <c r="B113" s="32" t="s">
        <v>102</v>
      </c>
      <c r="C113" s="38" t="str">
        <f aca="false">IF(ABS(C107)&gt;VLOOKUP(COUNT(C79:C96),相関係数検定表!$A$3:$D$35,4),"***",IF(ABS(C107)&gt;VLOOKUP(COUNT(C79:C96),相関係数検定表!$A$3:$D$35,3),"**",IF(ABS(C107)&gt;VLOOKUP(COUNT(C79:C96),相関係数検定表!$A$3:$D$35,2),"*","－")))</f>
        <v>***</v>
      </c>
      <c r="D113" s="38" t="str">
        <f aca="false">IF(ABS(D107)&gt;VLOOKUP(COUNT(D79:D96),相関係数検定表!$A$3:$D$35,4),"***",IF(ABS(D107)&gt;VLOOKUP(COUNT(D79:D96),相関係数検定表!$A$3:$D$35,3),"**",IF(ABS(D107)&gt;VLOOKUP(COUNT(D79:D96),相関係数検定表!$A$3:$D$35,2),"*","－")))</f>
        <v>***</v>
      </c>
      <c r="E113" s="38" t="str">
        <f aca="false">IF(ABS(E107)&gt;VLOOKUP(COUNT(E79:E96),相関係数検定表!$A$3:$D$35,4),"***",IF(ABS(E107)&gt;VLOOKUP(COUNT(E79:E96),相関係数検定表!$A$3:$D$35,3),"**",IF(ABS(E107)&gt;VLOOKUP(COUNT(E79:E96),相関係数検定表!$A$3:$D$35,2),"*","－")))</f>
        <v>***</v>
      </c>
      <c r="F113" s="38" t="str">
        <f aca="false">IF(ABS(F107)&gt;VLOOKUP(COUNT(F79:F96),相関係数検定表!$A$3:$D$35,4),"***",IF(ABS(F107)&gt;VLOOKUP(COUNT(F79:F96),相関係数検定表!$A$3:$D$35,3),"**",IF(ABS(F107)&gt;VLOOKUP(COUNT(F79:F96),相関係数検定表!$A$3:$D$35,2),"*","－")))</f>
        <v>***</v>
      </c>
      <c r="G113" s="38" t="str">
        <f aca="false">IF(ABS(G107)&gt;VLOOKUP(COUNT(G79:G96),相関係数検定表!$A$3:$D$35,4),"***",IF(ABS(G107)&gt;VLOOKUP(COUNT(G79:G96),相関係数検定表!$A$3:$D$35,3),"**",IF(ABS(G107)&gt;VLOOKUP(COUNT(G79:G96),相関係数検定表!$A$3:$D$35,2),"*","－")))</f>
        <v>***</v>
      </c>
      <c r="H113" s="38"/>
      <c r="I113" s="38" t="str">
        <f aca="false">IF(ABS(I107)&gt;VLOOKUP(COUNT(I79:I96),相関係数検定表!$A$3:$D$35,4),"***",IF(ABS(I107)&gt;VLOOKUP(COUNT(I79:I96),相関係数検定表!$A$3:$D$35,3),"**",IF(ABS(I107)&gt;VLOOKUP(COUNT(I79:I96),相関係数検定表!$A$3:$D$35,2),"*","－")))</f>
        <v>***</v>
      </c>
    </row>
    <row r="114" customFormat="false" ht="13.2" hidden="false" customHeight="false" outlineLevel="0" collapsed="false">
      <c r="B114" s="32" t="s">
        <v>103</v>
      </c>
      <c r="C114" s="38" t="str">
        <f aca="false">IF(ABS(C108)&gt;VLOOKUP(COUNT(C84:C96),相関係数検定表!$A$3:$D$35,4),"***",IF(ABS(C108)&gt;VLOOKUP(COUNT(C84:C96),相関係数検定表!$A$3:$D$35,3),"**",IF(ABS(C108)&gt;VLOOKUP(COUNT(C84:C96),相関係数検定表!$A$3:$D$35,2),"*","－")))</f>
        <v>***</v>
      </c>
      <c r="D114" s="38" t="str">
        <f aca="false">IF(ABS(D108)&gt;VLOOKUP(COUNT(D84:D96),相関係数検定表!$A$3:$D$35,4),"***",IF(ABS(D108)&gt;VLOOKUP(COUNT(D84:D96),相関係数検定表!$A$3:$D$35,3),"**",IF(ABS(D108)&gt;VLOOKUP(COUNT(D84:D96),相関係数検定表!$A$3:$D$35,2),"*","－")))</f>
        <v>***</v>
      </c>
      <c r="E114" s="38" t="str">
        <f aca="false">IF(ABS(E108)&gt;VLOOKUP(COUNT(E84:E96),相関係数検定表!$A$3:$D$35,4),"***",IF(ABS(E108)&gt;VLOOKUP(COUNT(E84:E96),相関係数検定表!$A$3:$D$35,3),"**",IF(ABS(E108)&gt;VLOOKUP(COUNT(E84:E96),相関係数検定表!$A$3:$D$35,2),"*","－")))</f>
        <v>***</v>
      </c>
      <c r="F114" s="38" t="str">
        <f aca="false">IF(ABS(F108)&gt;VLOOKUP(COUNT(F84:F96),相関係数検定表!$A$3:$D$35,4),"***",IF(ABS(F108)&gt;VLOOKUP(COUNT(F84:F96),相関係数検定表!$A$3:$D$35,3),"**",IF(ABS(F108)&gt;VLOOKUP(COUNT(F84:F96),相関係数検定表!$A$3:$D$35,2),"*","－")))</f>
        <v>***</v>
      </c>
      <c r="G114" s="38" t="str">
        <f aca="false">IF(ABS(G108)&gt;VLOOKUP(COUNT(G84:G96),相関係数検定表!$A$3:$D$35,4),"***",IF(ABS(G108)&gt;VLOOKUP(COUNT(G84:G96),相関係数検定表!$A$3:$D$35,3),"**",IF(ABS(G108)&gt;VLOOKUP(COUNT(G84:G96),相関係数検定表!$A$3:$D$35,2),"*","－")))</f>
        <v>***</v>
      </c>
      <c r="H114" s="38"/>
      <c r="I114" s="38" t="str">
        <f aca="false">IF(ABS(I108)&gt;VLOOKUP(COUNT(I84:I96),相関係数検定表!$A$3:$D$35,4),"***",IF(ABS(I108)&gt;VLOOKUP(COUNT(I84:I96),相関係数検定表!$A$3:$D$35,3),"**",IF(ABS(I108)&gt;VLOOKUP(COUNT(I84:I96),相関係数検定表!$A$3:$D$35,2),"*","－")))</f>
        <v>***</v>
      </c>
    </row>
    <row r="115" customFormat="false" ht="13.2" hidden="false" customHeight="false" outlineLevel="0" collapsed="false">
      <c r="B115" s="32" t="s">
        <v>104</v>
      </c>
      <c r="C115" s="38" t="str">
        <f aca="false">IF(ABS(C109)&gt;VLOOKUP(COUNT(C89:C96),相関係数検定表!$A$3:$D$35,4),"***",IF(ABS(C109)&gt;VLOOKUP(COUNT(C89:C96),相関係数検定表!$A$3:$D$35,3),"**",IF(ABS(C109)&gt;VLOOKUP(COUNT(C89:C96),相関係数検定表!$A$3:$D$35,2),"*","－")))</f>
        <v>*</v>
      </c>
      <c r="D115" s="38" t="str">
        <f aca="false">IF(ABS(D109)&gt;VLOOKUP(COUNT(D89:D96),相関係数検定表!$A$3:$D$35,4),"***",IF(ABS(D109)&gt;VLOOKUP(COUNT(D89:D96),相関係数検定表!$A$3:$D$35,3),"**",IF(ABS(D109)&gt;VLOOKUP(COUNT(D89:D96),相関係数検定表!$A$3:$D$35,2),"*","－")))</f>
        <v>***</v>
      </c>
      <c r="E115" s="38" t="str">
        <f aca="false">IF(ABS(E109)&gt;VLOOKUP(COUNT(E89:E96),相関係数検定表!$A$3:$D$35,4),"***",IF(ABS(E109)&gt;VLOOKUP(COUNT(E89:E96),相関係数検定表!$A$3:$D$35,3),"**",IF(ABS(E109)&gt;VLOOKUP(COUNT(E89:E96),相関係数検定表!$A$3:$D$35,2),"*","－")))</f>
        <v>*</v>
      </c>
      <c r="F115" s="38" t="str">
        <f aca="false">IF(ABS(F109)&gt;VLOOKUP(COUNT(F89:F96),相関係数検定表!$A$3:$D$35,4),"***",IF(ABS(F109)&gt;VLOOKUP(COUNT(F89:F96),相関係数検定表!$A$3:$D$35,3),"**",IF(ABS(F109)&gt;VLOOKUP(COUNT(F89:F96),相関係数検定表!$A$3:$D$35,2),"*","－")))</f>
        <v>**</v>
      </c>
      <c r="G115" s="38" t="str">
        <f aca="false">IF(ABS(G109)&gt;VLOOKUP(COUNT(G89:G96),相関係数検定表!$A$3:$D$35,4),"***",IF(ABS(G109)&gt;VLOOKUP(COUNT(G89:G96),相関係数検定表!$A$3:$D$35,3),"**",IF(ABS(G109)&gt;VLOOKUP(COUNT(G89:G96),相関係数検定表!$A$3:$D$35,2),"*","－")))</f>
        <v>***</v>
      </c>
      <c r="H115" s="38"/>
      <c r="I115" s="38" t="str">
        <f aca="false">IF(ABS(I109)&gt;VLOOKUP(COUNT(I89:I96),相関係数検定表!$A$3:$D$35,4),"***",IF(ABS(I109)&gt;VLOOKUP(COUNT(I89:I96),相関係数検定表!$A$3:$D$35,3),"**",IF(ABS(I109)&gt;VLOOKUP(COUNT(I89:I96),相関係数検定表!$A$3:$D$35,2),"*","－")))</f>
        <v>**</v>
      </c>
    </row>
    <row r="116" customFormat="false" ht="13.2" hidden="false" customHeight="false" outlineLevel="0" collapsed="false">
      <c r="H116" s="16"/>
      <c r="I116" s="21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19"/>
  <sheetViews>
    <sheetView showFormulas="false" showGridLines="true" showRowColHeaders="true" showZeros="true" rightToLeft="false" tabSelected="false" showOutlineSymbols="true" defaultGridColor="true" view="normal" topLeftCell="CT109" colorId="64" zoomScale="75" zoomScaleNormal="75" zoomScalePageLayoutView="100" workbookViewId="0">
      <selection pane="topLeft" activeCell="CE146" activeCellId="0" sqref="CE146:CR14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29.44"/>
    <col collapsed="false" customWidth="true" hidden="false" outlineLevel="0" max="17" min="3" style="0" width="11.66"/>
    <col collapsed="false" customWidth="true" hidden="false" outlineLevel="0" max="18" min="18" style="0" width="3.1"/>
    <col collapsed="false" customWidth="true" hidden="false" outlineLevel="0" max="33" min="19" style="0" width="11.66"/>
    <col collapsed="false" customWidth="true" hidden="false" outlineLevel="0" max="34" min="34" style="0" width="3.1"/>
    <col collapsed="false" customWidth="true" hidden="false" outlineLevel="0" max="49" min="35" style="0" width="11.66"/>
    <col collapsed="false" customWidth="true" hidden="false" outlineLevel="0" max="50" min="50" style="0" width="3.1"/>
    <col collapsed="false" customWidth="true" hidden="false" outlineLevel="0" max="65" min="51" style="0" width="11.66"/>
    <col collapsed="false" customWidth="true" hidden="false" outlineLevel="0" max="66" min="66" style="0" width="3.1"/>
    <col collapsed="false" customWidth="true" hidden="false" outlineLevel="0" max="81" min="67" style="0" width="11.66"/>
    <col collapsed="false" customWidth="true" hidden="false" outlineLevel="0" max="82" min="82" style="0" width="3.1"/>
    <col collapsed="false" customWidth="true" hidden="false" outlineLevel="0" max="97" min="83" style="0" width="11.66"/>
    <col collapsed="false" customWidth="true" hidden="false" outlineLevel="0" max="101" min="98" style="0" width="11.33"/>
    <col collapsed="false" customWidth="true" hidden="false" outlineLevel="0" max="108" min="102" style="0" width="12.1"/>
    <col collapsed="false" customWidth="true" hidden="false" outlineLevel="0" max="110" min="109" style="0" width="11.77"/>
  </cols>
  <sheetData>
    <row r="1" customFormat="false" ht="13.2" hidden="false" customHeight="false" outlineLevel="0" collapsed="false">
      <c r="B1" s="0" t="s">
        <v>192</v>
      </c>
      <c r="C1" s="0" t="s">
        <v>207</v>
      </c>
      <c r="D1" s="0" t="s">
        <v>208</v>
      </c>
      <c r="E1" s="0" t="s">
        <v>209</v>
      </c>
      <c r="F1" s="0" t="s">
        <v>210</v>
      </c>
      <c r="G1" s="0" t="s">
        <v>211</v>
      </c>
      <c r="H1" s="0" t="s">
        <v>212</v>
      </c>
      <c r="I1" s="0" t="s">
        <v>213</v>
      </c>
      <c r="J1" s="0" t="s">
        <v>214</v>
      </c>
      <c r="K1" s="0" t="s">
        <v>215</v>
      </c>
      <c r="L1" s="0" t="s">
        <v>216</v>
      </c>
      <c r="M1" s="0" t="s">
        <v>217</v>
      </c>
      <c r="N1" s="0" t="s">
        <v>218</v>
      </c>
      <c r="O1" s="0" t="s">
        <v>219</v>
      </c>
      <c r="Q1" s="13" t="s">
        <v>145</v>
      </c>
      <c r="S1" s="0" t="s">
        <v>207</v>
      </c>
      <c r="T1" s="0" t="s">
        <v>208</v>
      </c>
      <c r="U1" s="0" t="s">
        <v>209</v>
      </c>
      <c r="V1" s="0" t="s">
        <v>210</v>
      </c>
      <c r="W1" s="0" t="s">
        <v>211</v>
      </c>
      <c r="X1" s="0" t="s">
        <v>212</v>
      </c>
      <c r="Y1" s="0" t="s">
        <v>213</v>
      </c>
      <c r="Z1" s="0" t="s">
        <v>214</v>
      </c>
      <c r="AA1" s="0" t="s">
        <v>215</v>
      </c>
      <c r="AB1" s="0" t="s">
        <v>216</v>
      </c>
      <c r="AC1" s="0" t="s">
        <v>217</v>
      </c>
      <c r="AD1" s="0" t="s">
        <v>218</v>
      </c>
      <c r="AE1" s="0" t="s">
        <v>219</v>
      </c>
      <c r="AG1" s="13" t="s">
        <v>145</v>
      </c>
      <c r="AI1" s="0" t="s">
        <v>207</v>
      </c>
      <c r="AJ1" s="0" t="s">
        <v>208</v>
      </c>
      <c r="AK1" s="0" t="s">
        <v>209</v>
      </c>
      <c r="AL1" s="0" t="s">
        <v>210</v>
      </c>
      <c r="AM1" s="0" t="s">
        <v>211</v>
      </c>
      <c r="AN1" s="0" t="s">
        <v>212</v>
      </c>
      <c r="AO1" s="0" t="s">
        <v>213</v>
      </c>
      <c r="AP1" s="0" t="s">
        <v>214</v>
      </c>
      <c r="AQ1" s="0" t="s">
        <v>215</v>
      </c>
      <c r="AR1" s="0" t="s">
        <v>216</v>
      </c>
      <c r="AS1" s="0" t="s">
        <v>217</v>
      </c>
      <c r="AT1" s="0" t="s">
        <v>218</v>
      </c>
      <c r="AU1" s="0" t="s">
        <v>219</v>
      </c>
      <c r="AW1" s="13" t="s">
        <v>145</v>
      </c>
      <c r="AY1" s="0" t="s">
        <v>207</v>
      </c>
      <c r="AZ1" s="0" t="s">
        <v>208</v>
      </c>
      <c r="BA1" s="0" t="s">
        <v>209</v>
      </c>
      <c r="BB1" s="0" t="s">
        <v>210</v>
      </c>
      <c r="BC1" s="0" t="s">
        <v>211</v>
      </c>
      <c r="BD1" s="0" t="s">
        <v>212</v>
      </c>
      <c r="BE1" s="0" t="s">
        <v>213</v>
      </c>
      <c r="BF1" s="0" t="s">
        <v>214</v>
      </c>
      <c r="BG1" s="0" t="s">
        <v>215</v>
      </c>
      <c r="BH1" s="0" t="s">
        <v>216</v>
      </c>
      <c r="BI1" s="0" t="s">
        <v>217</v>
      </c>
      <c r="BJ1" s="0" t="s">
        <v>218</v>
      </c>
      <c r="BK1" s="0" t="s">
        <v>219</v>
      </c>
      <c r="BM1" s="13" t="s">
        <v>145</v>
      </c>
      <c r="BO1" s="0" t="s">
        <v>207</v>
      </c>
      <c r="BP1" s="0" t="s">
        <v>208</v>
      </c>
      <c r="BQ1" s="0" t="s">
        <v>209</v>
      </c>
      <c r="BR1" s="0" t="s">
        <v>210</v>
      </c>
      <c r="BS1" s="0" t="s">
        <v>211</v>
      </c>
      <c r="BT1" s="0" t="s">
        <v>212</v>
      </c>
      <c r="BU1" s="0" t="s">
        <v>213</v>
      </c>
      <c r="BV1" s="0" t="s">
        <v>214</v>
      </c>
      <c r="BW1" s="0" t="s">
        <v>215</v>
      </c>
      <c r="BX1" s="0" t="s">
        <v>216</v>
      </c>
      <c r="BY1" s="0" t="s">
        <v>217</v>
      </c>
      <c r="BZ1" s="0" t="s">
        <v>218</v>
      </c>
      <c r="CA1" s="0" t="s">
        <v>219</v>
      </c>
      <c r="CC1" s="13" t="s">
        <v>145</v>
      </c>
      <c r="CE1" s="0" t="s">
        <v>207</v>
      </c>
      <c r="CF1" s="0" t="s">
        <v>208</v>
      </c>
      <c r="CG1" s="0" t="s">
        <v>209</v>
      </c>
      <c r="CH1" s="0" t="s">
        <v>210</v>
      </c>
      <c r="CI1" s="0" t="s">
        <v>211</v>
      </c>
      <c r="CJ1" s="0" t="s">
        <v>212</v>
      </c>
      <c r="CK1" s="0" t="s">
        <v>213</v>
      </c>
      <c r="CL1" s="0" t="s">
        <v>214</v>
      </c>
      <c r="CM1" s="0" t="s">
        <v>215</v>
      </c>
      <c r="CN1" s="0" t="s">
        <v>216</v>
      </c>
      <c r="CO1" s="0" t="s">
        <v>217</v>
      </c>
      <c r="CP1" s="0" t="s">
        <v>218</v>
      </c>
      <c r="CQ1" s="0" t="s">
        <v>219</v>
      </c>
      <c r="CS1" s="13" t="s">
        <v>145</v>
      </c>
    </row>
    <row r="2" customFormat="false" ht="26.25" hidden="false" customHeight="true" outlineLevel="0" collapsed="false">
      <c r="B2" s="83" t="s">
        <v>146</v>
      </c>
      <c r="C2" s="84" t="s">
        <v>147</v>
      </c>
      <c r="D2" s="84" t="s">
        <v>148</v>
      </c>
      <c r="E2" s="84" t="s">
        <v>149</v>
      </c>
      <c r="F2" s="84" t="s">
        <v>150</v>
      </c>
      <c r="G2" s="84" t="s">
        <v>151</v>
      </c>
      <c r="H2" s="85" t="s">
        <v>152</v>
      </c>
      <c r="I2" s="85" t="s">
        <v>220</v>
      </c>
      <c r="J2" s="85" t="s">
        <v>221</v>
      </c>
      <c r="K2" s="85" t="s">
        <v>222</v>
      </c>
      <c r="L2" s="85" t="s">
        <v>223</v>
      </c>
      <c r="M2" s="85" t="s">
        <v>224</v>
      </c>
      <c r="N2" s="85" t="s">
        <v>225</v>
      </c>
      <c r="O2" s="85" t="s">
        <v>226</v>
      </c>
      <c r="P2" s="244" t="s">
        <v>227</v>
      </c>
      <c r="Q2" s="244" t="s">
        <v>227</v>
      </c>
      <c r="R2" s="87"/>
      <c r="S2" s="84" t="s">
        <v>147</v>
      </c>
      <c r="T2" s="84" t="s">
        <v>148</v>
      </c>
      <c r="U2" s="84" t="s">
        <v>149</v>
      </c>
      <c r="V2" s="84" t="s">
        <v>150</v>
      </c>
      <c r="W2" s="84" t="s">
        <v>151</v>
      </c>
      <c r="X2" s="85" t="s">
        <v>152</v>
      </c>
      <c r="Y2" s="85" t="s">
        <v>220</v>
      </c>
      <c r="Z2" s="85" t="s">
        <v>221</v>
      </c>
      <c r="AA2" s="85" t="s">
        <v>222</v>
      </c>
      <c r="AB2" s="85" t="s">
        <v>223</v>
      </c>
      <c r="AC2" s="85" t="s">
        <v>224</v>
      </c>
      <c r="AD2" s="85" t="s">
        <v>225</v>
      </c>
      <c r="AE2" s="85" t="s">
        <v>226</v>
      </c>
      <c r="AF2" s="244" t="s">
        <v>227</v>
      </c>
      <c r="AG2" s="244" t="s">
        <v>227</v>
      </c>
      <c r="AI2" s="84" t="s">
        <v>147</v>
      </c>
      <c r="AJ2" s="84" t="s">
        <v>148</v>
      </c>
      <c r="AK2" s="84" t="s">
        <v>149</v>
      </c>
      <c r="AL2" s="84" t="s">
        <v>150</v>
      </c>
      <c r="AM2" s="84" t="s">
        <v>151</v>
      </c>
      <c r="AN2" s="85" t="s">
        <v>152</v>
      </c>
      <c r="AO2" s="85" t="s">
        <v>220</v>
      </c>
      <c r="AP2" s="85" t="s">
        <v>221</v>
      </c>
      <c r="AQ2" s="85" t="s">
        <v>222</v>
      </c>
      <c r="AR2" s="85" t="s">
        <v>223</v>
      </c>
      <c r="AS2" s="85" t="s">
        <v>224</v>
      </c>
      <c r="AT2" s="85" t="s">
        <v>225</v>
      </c>
      <c r="AU2" s="85" t="s">
        <v>226</v>
      </c>
      <c r="AV2" s="244" t="s">
        <v>227</v>
      </c>
      <c r="AW2" s="244" t="s">
        <v>227</v>
      </c>
      <c r="AY2" s="84" t="s">
        <v>147</v>
      </c>
      <c r="AZ2" s="84" t="s">
        <v>148</v>
      </c>
      <c r="BA2" s="84" t="s">
        <v>149</v>
      </c>
      <c r="BB2" s="84" t="s">
        <v>150</v>
      </c>
      <c r="BC2" s="84" t="s">
        <v>151</v>
      </c>
      <c r="BD2" s="85" t="s">
        <v>152</v>
      </c>
      <c r="BE2" s="85" t="s">
        <v>220</v>
      </c>
      <c r="BF2" s="85" t="s">
        <v>221</v>
      </c>
      <c r="BG2" s="85" t="s">
        <v>222</v>
      </c>
      <c r="BH2" s="85" t="s">
        <v>223</v>
      </c>
      <c r="BI2" s="85" t="s">
        <v>224</v>
      </c>
      <c r="BJ2" s="85" t="s">
        <v>225</v>
      </c>
      <c r="BK2" s="85" t="s">
        <v>226</v>
      </c>
      <c r="BL2" s="244" t="s">
        <v>227</v>
      </c>
      <c r="BM2" s="244" t="s">
        <v>227</v>
      </c>
      <c r="BO2" s="84" t="s">
        <v>147</v>
      </c>
      <c r="BP2" s="84" t="s">
        <v>148</v>
      </c>
      <c r="BQ2" s="84" t="s">
        <v>149</v>
      </c>
      <c r="BR2" s="84" t="s">
        <v>150</v>
      </c>
      <c r="BS2" s="84" t="s">
        <v>151</v>
      </c>
      <c r="BT2" s="85" t="s">
        <v>152</v>
      </c>
      <c r="BU2" s="85" t="s">
        <v>220</v>
      </c>
      <c r="BV2" s="85" t="s">
        <v>221</v>
      </c>
      <c r="BW2" s="85" t="s">
        <v>222</v>
      </c>
      <c r="BX2" s="85" t="s">
        <v>223</v>
      </c>
      <c r="BY2" s="85" t="s">
        <v>224</v>
      </c>
      <c r="BZ2" s="85" t="s">
        <v>225</v>
      </c>
      <c r="CA2" s="85" t="s">
        <v>226</v>
      </c>
      <c r="CB2" s="244" t="s">
        <v>227</v>
      </c>
      <c r="CC2" s="244" t="s">
        <v>227</v>
      </c>
      <c r="CE2" s="84" t="s">
        <v>147</v>
      </c>
      <c r="CF2" s="84" t="s">
        <v>148</v>
      </c>
      <c r="CG2" s="84" t="s">
        <v>149</v>
      </c>
      <c r="CH2" s="84" t="s">
        <v>150</v>
      </c>
      <c r="CI2" s="84" t="s">
        <v>151</v>
      </c>
      <c r="CJ2" s="85" t="s">
        <v>152</v>
      </c>
      <c r="CK2" s="85" t="s">
        <v>220</v>
      </c>
      <c r="CL2" s="85" t="s">
        <v>221</v>
      </c>
      <c r="CM2" s="85" t="s">
        <v>222</v>
      </c>
      <c r="CN2" s="85" t="s">
        <v>223</v>
      </c>
      <c r="CO2" s="85" t="s">
        <v>224</v>
      </c>
      <c r="CP2" s="85" t="s">
        <v>225</v>
      </c>
      <c r="CQ2" s="85" t="s">
        <v>226</v>
      </c>
      <c r="CR2" s="244" t="s">
        <v>227</v>
      </c>
      <c r="CS2" s="84" t="s">
        <v>147</v>
      </c>
      <c r="CT2" s="84" t="s">
        <v>148</v>
      </c>
      <c r="CU2" s="84" t="s">
        <v>149</v>
      </c>
      <c r="CV2" s="84" t="s">
        <v>150</v>
      </c>
      <c r="CW2" s="84" t="s">
        <v>151</v>
      </c>
      <c r="CX2" s="85" t="s">
        <v>152</v>
      </c>
      <c r="CY2" s="85" t="s">
        <v>220</v>
      </c>
      <c r="CZ2" s="85" t="s">
        <v>221</v>
      </c>
      <c r="DA2" s="85" t="s">
        <v>222</v>
      </c>
      <c r="DB2" s="85" t="s">
        <v>223</v>
      </c>
      <c r="DC2" s="85" t="s">
        <v>224</v>
      </c>
      <c r="DD2" s="85" t="s">
        <v>225</v>
      </c>
      <c r="DE2" s="85" t="s">
        <v>226</v>
      </c>
      <c r="DF2" s="244" t="s">
        <v>227</v>
      </c>
    </row>
    <row r="3" s="91" customFormat="true" ht="13.2" hidden="false" customHeight="false" outlineLevel="0" collapsed="false">
      <c r="A3" s="108" t="s">
        <v>228</v>
      </c>
      <c r="B3" s="92" t="s">
        <v>0</v>
      </c>
      <c r="C3" s="93" t="str">
        <f aca="false">選定5局!B1</f>
        <v>測定局コード１</v>
      </c>
      <c r="D3" s="96" t="str">
        <f aca="false">C3</f>
        <v>測定局コード１</v>
      </c>
      <c r="E3" s="96" t="str">
        <f aca="false">D3</f>
        <v>測定局コード１</v>
      </c>
      <c r="F3" s="96" t="str">
        <f aca="false">E3</f>
        <v>測定局コード１</v>
      </c>
      <c r="G3" s="96" t="str">
        <f aca="false">F3</f>
        <v>測定局コード１</v>
      </c>
      <c r="H3" s="96" t="str">
        <f aca="false">G3</f>
        <v>測定局コード１</v>
      </c>
      <c r="I3" s="96" t="str">
        <f aca="false">H3</f>
        <v>測定局コード１</v>
      </c>
      <c r="J3" s="96" t="str">
        <f aca="false">I3</f>
        <v>測定局コード１</v>
      </c>
      <c r="K3" s="96" t="str">
        <f aca="false">J3</f>
        <v>測定局コード１</v>
      </c>
      <c r="L3" s="96" t="str">
        <f aca="false">K3</f>
        <v>測定局コード１</v>
      </c>
      <c r="M3" s="96" t="str">
        <f aca="false">L3</f>
        <v>測定局コード１</v>
      </c>
      <c r="N3" s="96" t="str">
        <f aca="false">M3</f>
        <v>測定局コード１</v>
      </c>
      <c r="O3" s="96" t="str">
        <f aca="false">N3</f>
        <v>測定局コード１</v>
      </c>
      <c r="P3" s="96" t="str">
        <f aca="false">O3</f>
        <v>測定局コード１</v>
      </c>
      <c r="Q3" s="96" t="str">
        <f aca="false">P3</f>
        <v>測定局コード１</v>
      </c>
      <c r="S3" s="93" t="str">
        <f aca="false">選定5局!C1</f>
        <v>測定局コード２</v>
      </c>
      <c r="T3" s="96" t="str">
        <f aca="false">S3</f>
        <v>測定局コード２</v>
      </c>
      <c r="U3" s="96" t="str">
        <f aca="false">T3</f>
        <v>測定局コード２</v>
      </c>
      <c r="V3" s="96" t="str">
        <f aca="false">U3</f>
        <v>測定局コード２</v>
      </c>
      <c r="W3" s="96" t="str">
        <f aca="false">V3</f>
        <v>測定局コード２</v>
      </c>
      <c r="X3" s="96" t="str">
        <f aca="false">W3</f>
        <v>測定局コード２</v>
      </c>
      <c r="Y3" s="96" t="str">
        <f aca="false">X3</f>
        <v>測定局コード２</v>
      </c>
      <c r="Z3" s="96" t="str">
        <f aca="false">Y3</f>
        <v>測定局コード２</v>
      </c>
      <c r="AA3" s="96" t="str">
        <f aca="false">Z3</f>
        <v>測定局コード２</v>
      </c>
      <c r="AB3" s="96" t="str">
        <f aca="false">AA3</f>
        <v>測定局コード２</v>
      </c>
      <c r="AC3" s="96" t="str">
        <f aca="false">AB3</f>
        <v>測定局コード２</v>
      </c>
      <c r="AD3" s="96" t="str">
        <f aca="false">AC3</f>
        <v>測定局コード２</v>
      </c>
      <c r="AE3" s="96" t="str">
        <f aca="false">AD3</f>
        <v>測定局コード２</v>
      </c>
      <c r="AF3" s="96" t="str">
        <f aca="false">AE3</f>
        <v>測定局コード２</v>
      </c>
      <c r="AG3" s="96" t="str">
        <f aca="false">AF3</f>
        <v>測定局コード２</v>
      </c>
      <c r="AI3" s="93" t="str">
        <f aca="false">選定5局!D1</f>
        <v>測定局コード３</v>
      </c>
      <c r="AJ3" s="96" t="str">
        <f aca="false">AI3</f>
        <v>測定局コード３</v>
      </c>
      <c r="AK3" s="96" t="str">
        <f aca="false">AJ3</f>
        <v>測定局コード３</v>
      </c>
      <c r="AL3" s="96" t="str">
        <f aca="false">AK3</f>
        <v>測定局コード３</v>
      </c>
      <c r="AM3" s="96" t="str">
        <f aca="false">AL3</f>
        <v>測定局コード３</v>
      </c>
      <c r="AN3" s="96" t="str">
        <f aca="false">AM3</f>
        <v>測定局コード３</v>
      </c>
      <c r="AO3" s="96" t="str">
        <f aca="false">AN3</f>
        <v>測定局コード３</v>
      </c>
      <c r="AP3" s="96" t="str">
        <f aca="false">AO3</f>
        <v>測定局コード３</v>
      </c>
      <c r="AQ3" s="96" t="str">
        <f aca="false">AP3</f>
        <v>測定局コード３</v>
      </c>
      <c r="AR3" s="96" t="str">
        <f aca="false">AQ3</f>
        <v>測定局コード３</v>
      </c>
      <c r="AS3" s="96" t="str">
        <f aca="false">AR3</f>
        <v>測定局コード３</v>
      </c>
      <c r="AT3" s="96" t="str">
        <f aca="false">AS3</f>
        <v>測定局コード３</v>
      </c>
      <c r="AU3" s="96" t="str">
        <f aca="false">AT3</f>
        <v>測定局コード３</v>
      </c>
      <c r="AV3" s="96" t="str">
        <f aca="false">AU3</f>
        <v>測定局コード３</v>
      </c>
      <c r="AW3" s="96" t="str">
        <f aca="false">AV3</f>
        <v>測定局コード３</v>
      </c>
      <c r="AY3" s="93" t="str">
        <f aca="false">選定5局!E1</f>
        <v>測定局コード４</v>
      </c>
      <c r="AZ3" s="96" t="str">
        <f aca="false">AY3</f>
        <v>測定局コード４</v>
      </c>
      <c r="BA3" s="96" t="str">
        <f aca="false">AZ3</f>
        <v>測定局コード４</v>
      </c>
      <c r="BB3" s="96" t="str">
        <f aca="false">BA3</f>
        <v>測定局コード４</v>
      </c>
      <c r="BC3" s="96" t="str">
        <f aca="false">BB3</f>
        <v>測定局コード４</v>
      </c>
      <c r="BD3" s="96" t="str">
        <f aca="false">BC3</f>
        <v>測定局コード４</v>
      </c>
      <c r="BE3" s="96" t="str">
        <f aca="false">BD3</f>
        <v>測定局コード４</v>
      </c>
      <c r="BF3" s="96" t="str">
        <f aca="false">BE3</f>
        <v>測定局コード４</v>
      </c>
      <c r="BG3" s="96" t="str">
        <f aca="false">BF3</f>
        <v>測定局コード４</v>
      </c>
      <c r="BH3" s="96" t="str">
        <f aca="false">BG3</f>
        <v>測定局コード４</v>
      </c>
      <c r="BI3" s="96" t="str">
        <f aca="false">BH3</f>
        <v>測定局コード４</v>
      </c>
      <c r="BJ3" s="96" t="str">
        <f aca="false">BI3</f>
        <v>測定局コード４</v>
      </c>
      <c r="BK3" s="96" t="str">
        <f aca="false">BJ3</f>
        <v>測定局コード４</v>
      </c>
      <c r="BL3" s="96" t="str">
        <f aca="false">BK3</f>
        <v>測定局コード４</v>
      </c>
      <c r="BM3" s="96" t="str">
        <f aca="false">BL3</f>
        <v>測定局コード４</v>
      </c>
      <c r="BO3" s="93" t="str">
        <f aca="false">選定5局!F1</f>
        <v>測定局コード５</v>
      </c>
      <c r="BP3" s="96" t="str">
        <f aca="false">BO3</f>
        <v>測定局コード５</v>
      </c>
      <c r="BQ3" s="96" t="str">
        <f aca="false">BP3</f>
        <v>測定局コード５</v>
      </c>
      <c r="BR3" s="96" t="str">
        <f aca="false">BQ3</f>
        <v>測定局コード５</v>
      </c>
      <c r="BS3" s="96" t="str">
        <f aca="false">BR3</f>
        <v>測定局コード５</v>
      </c>
      <c r="BT3" s="96" t="str">
        <f aca="false">BS3</f>
        <v>測定局コード５</v>
      </c>
      <c r="BU3" s="96" t="str">
        <f aca="false">BT3</f>
        <v>測定局コード５</v>
      </c>
      <c r="BV3" s="96" t="str">
        <f aca="false">BU3</f>
        <v>測定局コード５</v>
      </c>
      <c r="BW3" s="96" t="str">
        <f aca="false">BV3</f>
        <v>測定局コード５</v>
      </c>
      <c r="BX3" s="96" t="str">
        <f aca="false">BW3</f>
        <v>測定局コード５</v>
      </c>
      <c r="BY3" s="96" t="str">
        <f aca="false">BX3</f>
        <v>測定局コード５</v>
      </c>
      <c r="BZ3" s="96" t="str">
        <f aca="false">BY3</f>
        <v>測定局コード５</v>
      </c>
      <c r="CA3" s="96" t="str">
        <f aca="false">BZ3</f>
        <v>測定局コード５</v>
      </c>
      <c r="CB3" s="96" t="str">
        <f aca="false">CA3</f>
        <v>測定局コード５</v>
      </c>
      <c r="CC3" s="96" t="str">
        <f aca="false">CB3</f>
        <v>測定局コード５</v>
      </c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96"/>
      <c r="DC3" s="96"/>
      <c r="DD3" s="96"/>
      <c r="DE3" s="96"/>
      <c r="DF3" s="96"/>
      <c r="DG3" s="95"/>
      <c r="DH3" s="95"/>
    </row>
    <row r="4" s="91" customFormat="true" ht="13.8" hidden="false" customHeight="false" outlineLevel="0" collapsed="false">
      <c r="B4" s="92" t="s">
        <v>7</v>
      </c>
      <c r="C4" s="93" t="str">
        <f aca="false">選定5局!B2</f>
        <v>測定局１</v>
      </c>
      <c r="D4" s="96" t="str">
        <f aca="false">C4</f>
        <v>測定局１</v>
      </c>
      <c r="E4" s="96" t="str">
        <f aca="false">D4</f>
        <v>測定局１</v>
      </c>
      <c r="F4" s="96" t="str">
        <f aca="false">E4</f>
        <v>測定局１</v>
      </c>
      <c r="G4" s="96" t="str">
        <f aca="false">F4</f>
        <v>測定局１</v>
      </c>
      <c r="H4" s="96" t="str">
        <f aca="false">G4</f>
        <v>測定局１</v>
      </c>
      <c r="I4" s="96" t="str">
        <f aca="false">H4</f>
        <v>測定局１</v>
      </c>
      <c r="J4" s="96" t="str">
        <f aca="false">I4</f>
        <v>測定局１</v>
      </c>
      <c r="K4" s="96" t="str">
        <f aca="false">J4</f>
        <v>測定局１</v>
      </c>
      <c r="L4" s="96" t="str">
        <f aca="false">K4</f>
        <v>測定局１</v>
      </c>
      <c r="M4" s="96" t="str">
        <f aca="false">L4</f>
        <v>測定局１</v>
      </c>
      <c r="N4" s="96" t="str">
        <f aca="false">M4</f>
        <v>測定局１</v>
      </c>
      <c r="O4" s="96" t="str">
        <f aca="false">N4</f>
        <v>測定局１</v>
      </c>
      <c r="P4" s="96" t="str">
        <f aca="false">O4</f>
        <v>測定局１</v>
      </c>
      <c r="Q4" s="96" t="str">
        <f aca="false">P4</f>
        <v>測定局１</v>
      </c>
      <c r="S4" s="93" t="str">
        <f aca="false">選定5局!C2</f>
        <v>測定局２</v>
      </c>
      <c r="T4" s="96" t="str">
        <f aca="false">S4</f>
        <v>測定局２</v>
      </c>
      <c r="U4" s="96" t="str">
        <f aca="false">T4</f>
        <v>測定局２</v>
      </c>
      <c r="V4" s="96" t="str">
        <f aca="false">U4</f>
        <v>測定局２</v>
      </c>
      <c r="W4" s="96" t="str">
        <f aca="false">V4</f>
        <v>測定局２</v>
      </c>
      <c r="X4" s="96" t="str">
        <f aca="false">W4</f>
        <v>測定局２</v>
      </c>
      <c r="Y4" s="96" t="str">
        <f aca="false">X4</f>
        <v>測定局２</v>
      </c>
      <c r="Z4" s="96" t="str">
        <f aca="false">Y4</f>
        <v>測定局２</v>
      </c>
      <c r="AA4" s="96" t="str">
        <f aca="false">Z4</f>
        <v>測定局２</v>
      </c>
      <c r="AB4" s="96" t="str">
        <f aca="false">AA4</f>
        <v>測定局２</v>
      </c>
      <c r="AC4" s="96" t="str">
        <f aca="false">AB4</f>
        <v>測定局２</v>
      </c>
      <c r="AD4" s="96" t="str">
        <f aca="false">AC4</f>
        <v>測定局２</v>
      </c>
      <c r="AE4" s="96" t="str">
        <f aca="false">AD4</f>
        <v>測定局２</v>
      </c>
      <c r="AF4" s="96" t="str">
        <f aca="false">AE4</f>
        <v>測定局２</v>
      </c>
      <c r="AG4" s="96" t="str">
        <f aca="false">AF4</f>
        <v>測定局２</v>
      </c>
      <c r="AI4" s="93" t="str">
        <f aca="false">選定5局!D2</f>
        <v>測定局３</v>
      </c>
      <c r="AJ4" s="96" t="str">
        <f aca="false">AI4</f>
        <v>測定局３</v>
      </c>
      <c r="AK4" s="96" t="str">
        <f aca="false">AJ4</f>
        <v>測定局３</v>
      </c>
      <c r="AL4" s="96" t="str">
        <f aca="false">AK4</f>
        <v>測定局３</v>
      </c>
      <c r="AM4" s="96" t="str">
        <f aca="false">AL4</f>
        <v>測定局３</v>
      </c>
      <c r="AN4" s="96" t="str">
        <f aca="false">AM4</f>
        <v>測定局３</v>
      </c>
      <c r="AO4" s="96" t="str">
        <f aca="false">AN4</f>
        <v>測定局３</v>
      </c>
      <c r="AP4" s="96" t="str">
        <f aca="false">AO4</f>
        <v>測定局３</v>
      </c>
      <c r="AQ4" s="96" t="str">
        <f aca="false">AP4</f>
        <v>測定局３</v>
      </c>
      <c r="AR4" s="96" t="str">
        <f aca="false">AQ4</f>
        <v>測定局３</v>
      </c>
      <c r="AS4" s="96" t="str">
        <f aca="false">AR4</f>
        <v>測定局３</v>
      </c>
      <c r="AT4" s="96" t="str">
        <f aca="false">AS4</f>
        <v>測定局３</v>
      </c>
      <c r="AU4" s="96" t="str">
        <f aca="false">AT4</f>
        <v>測定局３</v>
      </c>
      <c r="AV4" s="96" t="str">
        <f aca="false">AU4</f>
        <v>測定局３</v>
      </c>
      <c r="AW4" s="96" t="str">
        <f aca="false">AV4</f>
        <v>測定局３</v>
      </c>
      <c r="AY4" s="93" t="str">
        <f aca="false">選定5局!E2</f>
        <v>測定局４</v>
      </c>
      <c r="AZ4" s="96" t="str">
        <f aca="false">AY4</f>
        <v>測定局４</v>
      </c>
      <c r="BA4" s="96" t="str">
        <f aca="false">AZ4</f>
        <v>測定局４</v>
      </c>
      <c r="BB4" s="96" t="str">
        <f aca="false">BA4</f>
        <v>測定局４</v>
      </c>
      <c r="BC4" s="96" t="str">
        <f aca="false">BB4</f>
        <v>測定局４</v>
      </c>
      <c r="BD4" s="96" t="str">
        <f aca="false">BC4</f>
        <v>測定局４</v>
      </c>
      <c r="BE4" s="96" t="str">
        <f aca="false">BD4</f>
        <v>測定局４</v>
      </c>
      <c r="BF4" s="96" t="str">
        <f aca="false">BE4</f>
        <v>測定局４</v>
      </c>
      <c r="BG4" s="96" t="str">
        <f aca="false">BF4</f>
        <v>測定局４</v>
      </c>
      <c r="BH4" s="96" t="str">
        <f aca="false">BG4</f>
        <v>測定局４</v>
      </c>
      <c r="BI4" s="96" t="str">
        <f aca="false">BH4</f>
        <v>測定局４</v>
      </c>
      <c r="BJ4" s="96" t="str">
        <f aca="false">BI4</f>
        <v>測定局４</v>
      </c>
      <c r="BK4" s="96" t="str">
        <f aca="false">BJ4</f>
        <v>測定局４</v>
      </c>
      <c r="BL4" s="96" t="str">
        <f aca="false">BK4</f>
        <v>測定局４</v>
      </c>
      <c r="BM4" s="96" t="str">
        <f aca="false">BL4</f>
        <v>測定局４</v>
      </c>
      <c r="BO4" s="93" t="str">
        <f aca="false">選定5局!F2</f>
        <v>測定局５</v>
      </c>
      <c r="BP4" s="96" t="str">
        <f aca="false">BO4</f>
        <v>測定局５</v>
      </c>
      <c r="BQ4" s="96" t="str">
        <f aca="false">BP4</f>
        <v>測定局５</v>
      </c>
      <c r="BR4" s="96" t="str">
        <f aca="false">BQ4</f>
        <v>測定局５</v>
      </c>
      <c r="BS4" s="96" t="str">
        <f aca="false">BR4</f>
        <v>測定局５</v>
      </c>
      <c r="BT4" s="96" t="str">
        <f aca="false">BS4</f>
        <v>測定局５</v>
      </c>
      <c r="BU4" s="96" t="str">
        <f aca="false">BT4</f>
        <v>測定局５</v>
      </c>
      <c r="BV4" s="96" t="str">
        <f aca="false">BU4</f>
        <v>測定局５</v>
      </c>
      <c r="BW4" s="96" t="str">
        <f aca="false">BV4</f>
        <v>測定局５</v>
      </c>
      <c r="BX4" s="96" t="str">
        <f aca="false">BW4</f>
        <v>測定局５</v>
      </c>
      <c r="BY4" s="96" t="str">
        <f aca="false">BX4</f>
        <v>測定局５</v>
      </c>
      <c r="BZ4" s="96" t="str">
        <f aca="false">BY4</f>
        <v>測定局５</v>
      </c>
      <c r="CA4" s="96" t="str">
        <f aca="false">BZ4</f>
        <v>測定局５</v>
      </c>
      <c r="CB4" s="96" t="str">
        <f aca="false">CA4</f>
        <v>測定局５</v>
      </c>
      <c r="CC4" s="96" t="str">
        <f aca="false">CB4</f>
        <v>測定局５</v>
      </c>
      <c r="CE4" s="96" t="s">
        <v>87</v>
      </c>
      <c r="CF4" s="96" t="str">
        <f aca="false">CE4</f>
        <v>５局平均</v>
      </c>
      <c r="CG4" s="96" t="str">
        <f aca="false">CF4</f>
        <v>５局平均</v>
      </c>
      <c r="CH4" s="96" t="str">
        <f aca="false">CG4</f>
        <v>５局平均</v>
      </c>
      <c r="CI4" s="96" t="str">
        <f aca="false">CH4</f>
        <v>５局平均</v>
      </c>
      <c r="CJ4" s="96" t="str">
        <f aca="false">CI4</f>
        <v>５局平均</v>
      </c>
      <c r="CK4" s="96" t="str">
        <f aca="false">CJ4</f>
        <v>５局平均</v>
      </c>
      <c r="CL4" s="96" t="str">
        <f aca="false">CK4</f>
        <v>５局平均</v>
      </c>
      <c r="CM4" s="96" t="str">
        <f aca="false">CL4</f>
        <v>５局平均</v>
      </c>
      <c r="CN4" s="96" t="str">
        <f aca="false">CM4</f>
        <v>５局平均</v>
      </c>
      <c r="CO4" s="96" t="str">
        <f aca="false">CN4</f>
        <v>５局平均</v>
      </c>
      <c r="CP4" s="96" t="str">
        <f aca="false">CO4</f>
        <v>５局平均</v>
      </c>
      <c r="CQ4" s="96" t="str">
        <f aca="false">CP4</f>
        <v>５局平均</v>
      </c>
      <c r="CR4" s="96" t="str">
        <f aca="false">CQ4</f>
        <v>５局平均</v>
      </c>
      <c r="CS4" s="96" t="s">
        <v>87</v>
      </c>
      <c r="CT4" s="96" t="str">
        <f aca="false">CS4</f>
        <v>５局平均</v>
      </c>
      <c r="CU4" s="96" t="str">
        <f aca="false">CT4</f>
        <v>５局平均</v>
      </c>
      <c r="CV4" s="96" t="str">
        <f aca="false">CU4</f>
        <v>５局平均</v>
      </c>
      <c r="CW4" s="96" t="str">
        <f aca="false">CV4</f>
        <v>５局平均</v>
      </c>
      <c r="CX4" s="96" t="str">
        <f aca="false">CW4</f>
        <v>５局平均</v>
      </c>
      <c r="CY4" s="96" t="str">
        <f aca="false">CX4</f>
        <v>５局平均</v>
      </c>
      <c r="CZ4" s="96" t="str">
        <f aca="false">CY4</f>
        <v>５局平均</v>
      </c>
      <c r="DA4" s="96" t="str">
        <f aca="false">CZ4</f>
        <v>５局平均</v>
      </c>
      <c r="DB4" s="96" t="str">
        <f aca="false">DA4</f>
        <v>５局平均</v>
      </c>
      <c r="DC4" s="96" t="str">
        <f aca="false">DB4</f>
        <v>５局平均</v>
      </c>
      <c r="DD4" s="96" t="str">
        <f aca="false">DC4</f>
        <v>５局平均</v>
      </c>
      <c r="DE4" s="96" t="str">
        <f aca="false">DD4</f>
        <v>５局平均</v>
      </c>
      <c r="DF4" s="96" t="str">
        <f aca="false">DE4</f>
        <v>５局平均</v>
      </c>
    </row>
    <row r="5" s="32" customFormat="true" ht="13.2" hidden="false" customHeight="false" outlineLevel="0" collapsed="false">
      <c r="B5" s="0" t="n">
        <v>1976</v>
      </c>
      <c r="C5" s="245"/>
      <c r="D5" s="245"/>
      <c r="E5" s="245"/>
      <c r="F5" s="245"/>
      <c r="G5" s="245"/>
      <c r="H5" s="245"/>
      <c r="I5" s="245"/>
      <c r="J5" s="245"/>
      <c r="K5" s="245"/>
      <c r="L5" s="245"/>
      <c r="M5" s="245"/>
      <c r="N5" s="245"/>
      <c r="O5" s="245"/>
      <c r="P5" s="246" t="e">
        <f aca="false">IF(C5="",NA(),SUM(H5:O5)/SUM(C5:O5)*100)</f>
        <v>#N/A</v>
      </c>
      <c r="Q5" s="247" t="str">
        <f aca="false">IF(C5="","",SUM(H5:O5)/SUM(C5:O5)*100)</f>
        <v/>
      </c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6" t="e">
        <f aca="false">IF(S5="",NA(),SUM(X5:AE5)/SUM(S5:AE5)*100)</f>
        <v>#N/A</v>
      </c>
      <c r="AG5" s="247" t="str">
        <f aca="false">IF(S5="","",SUM(X5:AE5)/SUM(S5:AE5)*100)</f>
        <v/>
      </c>
      <c r="AI5" s="245"/>
      <c r="AJ5" s="245"/>
      <c r="AK5" s="245"/>
      <c r="AL5" s="245"/>
      <c r="AM5" s="245"/>
      <c r="AN5" s="245"/>
      <c r="AO5" s="245"/>
      <c r="AP5" s="245"/>
      <c r="AQ5" s="245"/>
      <c r="AR5" s="245"/>
      <c r="AS5" s="245"/>
      <c r="AT5" s="245"/>
      <c r="AU5" s="245"/>
      <c r="AV5" s="246" t="e">
        <f aca="false">IF(AI5="",NA(),SUM(AN5:AU5)/SUM(AI5:AU5)*100)</f>
        <v>#N/A</v>
      </c>
      <c r="AW5" s="247" t="str">
        <f aca="false">IF(AI5="","",SUM(AN5:AU5)/SUM(AI5:AU5)*100)</f>
        <v/>
      </c>
      <c r="AY5" s="245"/>
      <c r="AZ5" s="245"/>
      <c r="BA5" s="245"/>
      <c r="BB5" s="245"/>
      <c r="BC5" s="245"/>
      <c r="BD5" s="245"/>
      <c r="BE5" s="245"/>
      <c r="BF5" s="245"/>
      <c r="BG5" s="245"/>
      <c r="BH5" s="245"/>
      <c r="BI5" s="245"/>
      <c r="BJ5" s="245"/>
      <c r="BK5" s="245"/>
      <c r="BL5" s="246" t="e">
        <f aca="false">IF(AY5="",NA(),SUM(BD5:BK5)/SUM(AY5:BK5)*100)</f>
        <v>#N/A</v>
      </c>
      <c r="BM5" s="247" t="str">
        <f aca="false">IF(AY5="","",SUM(BD5:BK5)/SUM(AY5:BK5)*100)</f>
        <v/>
      </c>
      <c r="BO5" s="245"/>
      <c r="BP5" s="245"/>
      <c r="BQ5" s="245"/>
      <c r="BR5" s="245"/>
      <c r="BS5" s="245"/>
      <c r="BT5" s="245"/>
      <c r="BU5" s="245"/>
      <c r="BV5" s="245"/>
      <c r="BW5" s="245"/>
      <c r="BX5" s="245"/>
      <c r="BY5" s="245"/>
      <c r="BZ5" s="245"/>
      <c r="CA5" s="245"/>
      <c r="CB5" s="246" t="e">
        <f aca="false">IF(BO5="",NA(),SUM(BT5:CA5)/SUM(BO5:CA5)*100)</f>
        <v>#N/A</v>
      </c>
      <c r="CC5" s="247" t="str">
        <f aca="false">IF(BO5="","",SUM(BT5:CA5)/SUM(BO5:CA5)*100)</f>
        <v/>
      </c>
      <c r="CE5" s="104" t="e">
        <f aca="false">IF(AND(C5="",S5="",AI5="",AY5="",BO5=""),NA(),AVERAGE(C5,S5,AI5,AY5,BO5))</f>
        <v>#N/A</v>
      </c>
      <c r="CF5" s="105" t="e">
        <f aca="false">IF(AND(D5="",T5="",AJ5="",AZ5="",BP5=""),NA(),AVERAGE(D5,T5,AJ5,AZ5,BP5))</f>
        <v>#N/A</v>
      </c>
      <c r="CG5" s="105" t="e">
        <f aca="false">IF(AND(E5="",U5="",AK5="",BA5="",BQ5=""),NA(),AVERAGE(E5,U5,AK5,BA5,BQ5))</f>
        <v>#N/A</v>
      </c>
      <c r="CH5" s="105" t="e">
        <f aca="false">IF(AND(F5="",V5="",AL5="",BB5="",BR5=""),NA(),AVERAGE(F5,V5,AL5,BB5,BR5))</f>
        <v>#N/A</v>
      </c>
      <c r="CI5" s="105" t="e">
        <f aca="false">IF(AND(G5="",W5="",AM5="",BC5="",BS5=""),NA(),AVERAGE(G5,W5,AM5,BC5,BS5))</f>
        <v>#N/A</v>
      </c>
      <c r="CJ5" s="105" t="e">
        <f aca="false">IF(AND(H5="",X5="",AN5="",BD5="",BT5=""),NA(),AVERAGE(H5,X5,AN5,BD5,BT5))</f>
        <v>#N/A</v>
      </c>
      <c r="CK5" s="105" t="e">
        <f aca="false">IF(AND(I5="",Y5="",AO5="",BE5="",BU5=""),NA(),AVERAGE(I5,Y5,AO5,BE5,BU5))</f>
        <v>#N/A</v>
      </c>
      <c r="CL5" s="105" t="e">
        <f aca="false">IF(AND(J5="",Z5="",AP5="",BF5="",BV5=""),NA(),AVERAGE(J5,Z5,AP5,BF5,BV5))</f>
        <v>#N/A</v>
      </c>
      <c r="CM5" s="105" t="e">
        <f aca="false">IF(AND(K5="",AA5="",AQ5="",BG5="",BW5=""),NA(),AVERAGE(K5,AA5,AQ5,BG5,BW5))</f>
        <v>#N/A</v>
      </c>
      <c r="CN5" s="105" t="e">
        <f aca="false">IF(AND(L5="",AB5="",AR5="",BH5="",BX5=""),NA(),AVERAGE(L5,AB5,AR5,BH5,BX5))</f>
        <v>#N/A</v>
      </c>
      <c r="CO5" s="105" t="e">
        <f aca="false">IF(AND(M5="",AC5="",AS5="",BI5="",BY5=""),NA(),AVERAGE(M5,AC5,AS5,BI5,BY5))</f>
        <v>#N/A</v>
      </c>
      <c r="CP5" s="105" t="e">
        <f aca="false">IF(AND(N5="",AD5="",AT5="",BJ5="",BZ5=""),NA(),AVERAGE(N5,AD5,AT5,BJ5,BZ5))</f>
        <v>#N/A</v>
      </c>
      <c r="CQ5" s="105" t="e">
        <f aca="false">IF(AND(O5="",AE5="",AU5="",BK5="",CA5=""),NA(),AVERAGE(O5,AE5,AU5,BK5,CA5))</f>
        <v>#N/A</v>
      </c>
      <c r="CR5" s="248" t="e">
        <f aca="false">IF(CE5="",NA(),SUM(CJ5:CQ5)/SUM(CE5:CQ5)*100)</f>
        <v>#N/A</v>
      </c>
      <c r="CS5" s="113" t="str">
        <f aca="false">IF(AND(C5="",S5="",AI5="",AY5="",BO5=""),"",AVERAGE(C5,S5,AI5,AY5,BO5))</f>
        <v/>
      </c>
      <c r="CT5" s="114" t="str">
        <f aca="false">IF(AND(D5="",T5="",AJ5="",AZ5="",BP5=""),"",AVERAGE(D5,T5,AJ5,AZ5,BP5))</f>
        <v/>
      </c>
      <c r="CU5" s="114" t="str">
        <f aca="false">IF(AND(E5="",U5="",AK5="",BA5="",BQ5=""),"",AVERAGE(E5,U5,AK5,BA5,BQ5))</f>
        <v/>
      </c>
      <c r="CV5" s="114" t="str">
        <f aca="false">IF(AND(F5="",V5="",AL5="",BB5="",BR5=""),"",AVERAGE(F5,V5,AL5,BB5,BR5))</f>
        <v/>
      </c>
      <c r="CW5" s="114" t="str">
        <f aca="false">IF(AND(G5="",W5="",AM5="",BC5="",BS5=""),"",AVERAGE(G5,W5,AM5,BC5,BS5))</f>
        <v/>
      </c>
      <c r="CX5" s="114" t="str">
        <f aca="false">IF(AND(H5="",X5="",AN5="",BD5="",BT5=""),"",AVERAGE(H5,X5,AN5,BD5,BT5))</f>
        <v/>
      </c>
      <c r="CY5" s="114" t="str">
        <f aca="false">IF(AND(I5="",Y5="",AO5="",BE5="",BU5=""),"",AVERAGE(I5,Y5,AO5,BE5,BU5))</f>
        <v/>
      </c>
      <c r="CZ5" s="114" t="str">
        <f aca="false">IF(AND(J5="",Z5="",AP5="",BF5="",BV5=""),"",AVERAGE(J5,Z5,AP5,BF5,BV5))</f>
        <v/>
      </c>
      <c r="DA5" s="114" t="str">
        <f aca="false">IF(AND(K5="",AA5="",AQ5="",BG5="",BW5=""),"",AVERAGE(K5,AA5,AQ5,BG5,BW5))</f>
        <v/>
      </c>
      <c r="DB5" s="114" t="str">
        <f aca="false">IF(AND(L5="",AB5="",AR5="",BH5="",BX5=""),"",AVERAGE(L5,AB5,AR5,BH5,BX5))</f>
        <v/>
      </c>
      <c r="DC5" s="114" t="str">
        <f aca="false">IF(AND(M5="",AC5="",AS5="",BI5="",BY5=""),"",AVERAGE(M5,AC5,AS5,BI5,BY5))</f>
        <v/>
      </c>
      <c r="DD5" s="114" t="str">
        <f aca="false">IF(AND(N5="",AD5="",AT5="",BJ5="",BZ5=""),"",AVERAGE(N5,AD5,AT5,BJ5,BZ5))</f>
        <v/>
      </c>
      <c r="DE5" s="114" t="str">
        <f aca="false">IF(AND(O5="",AE5="",AU5="",BK5="",CA5=""),"",AVERAGE(O5,AE5,AU5,BK5,CA5))</f>
        <v/>
      </c>
      <c r="DF5" s="247" t="str">
        <f aca="false">IF(CS5="","",SUM(CX5:DE5)/SUM(CS5:DE5)*100)</f>
        <v/>
      </c>
    </row>
    <row r="6" customFormat="false" ht="13.2" hidden="false" customHeight="false" outlineLevel="0" collapsed="false">
      <c r="B6" s="0" t="n">
        <v>1977</v>
      </c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9" t="e">
        <f aca="false">IF(C6="",NA(),SUM(H6:O6)/SUM(C6:O6)*100)</f>
        <v>#N/A</v>
      </c>
      <c r="Q6" s="247" t="str">
        <f aca="false">IF(C6="","",SUM(H6:O6)/SUM(C6:O6)*100)</f>
        <v/>
      </c>
      <c r="S6" s="245"/>
      <c r="T6" s="245"/>
      <c r="U6" s="24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9" t="e">
        <f aca="false">IF(S6="",NA(),SUM(X6:AE6)/SUM(S6:AE6)*100)</f>
        <v>#N/A</v>
      </c>
      <c r="AG6" s="247" t="str">
        <f aca="false">IF(S6="","",SUM(X6:AE6)/SUM(S6:AE6)*100)</f>
        <v/>
      </c>
      <c r="AI6" s="245"/>
      <c r="AJ6" s="245"/>
      <c r="AK6" s="245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9" t="e">
        <f aca="false">IF(AI6="",NA(),SUM(AN6:AU6)/SUM(AI6:AU6)*100)</f>
        <v>#N/A</v>
      </c>
      <c r="AW6" s="247" t="str">
        <f aca="false">IF(AI6="","",SUM(AN6:AU6)/SUM(AI6:AU6)*100)</f>
        <v/>
      </c>
      <c r="AY6" s="245"/>
      <c r="AZ6" s="245"/>
      <c r="BA6" s="245"/>
      <c r="BB6" s="245"/>
      <c r="BC6" s="245"/>
      <c r="BD6" s="245"/>
      <c r="BE6" s="245"/>
      <c r="BF6" s="245"/>
      <c r="BG6" s="245"/>
      <c r="BH6" s="245"/>
      <c r="BI6" s="245"/>
      <c r="BJ6" s="245"/>
      <c r="BK6" s="245"/>
      <c r="BL6" s="249" t="e">
        <f aca="false">IF(AY6="",NA(),SUM(BD6:BK6)/SUM(AY6:BK6)*100)</f>
        <v>#N/A</v>
      </c>
      <c r="BM6" s="247" t="str">
        <f aca="false">IF(AY6="","",SUM(BD6:BK6)/SUM(AY6:BK6)*100)</f>
        <v/>
      </c>
      <c r="BO6" s="245"/>
      <c r="BP6" s="245"/>
      <c r="BQ6" s="245"/>
      <c r="BR6" s="245"/>
      <c r="BS6" s="245"/>
      <c r="BT6" s="245"/>
      <c r="BU6" s="245"/>
      <c r="BV6" s="245"/>
      <c r="BW6" s="245"/>
      <c r="BX6" s="245"/>
      <c r="BY6" s="245"/>
      <c r="BZ6" s="245"/>
      <c r="CA6" s="245"/>
      <c r="CB6" s="249" t="e">
        <f aca="false">IF(BO6="",NA(),SUM(BT6:CA6)/SUM(BO6:CA6)*100)</f>
        <v>#N/A</v>
      </c>
      <c r="CC6" s="247" t="str">
        <f aca="false">IF(BO6="","",SUM(BT6:CA6)/SUM(BO6:CA6)*100)</f>
        <v/>
      </c>
      <c r="CE6" s="113" t="e">
        <f aca="false">IF(AND(C6="",S6="",AI6="",AY6="",BO6=""),NA(),AVERAGE(C6,S6,AI6,AY6,BO6))</f>
        <v>#N/A</v>
      </c>
      <c r="CF6" s="114" t="e">
        <f aca="false">IF(AND(D6="",T6="",AJ6="",AZ6="",BP6=""),NA(),AVERAGE(D6,T6,AJ6,AZ6,BP6))</f>
        <v>#N/A</v>
      </c>
      <c r="CG6" s="114" t="e">
        <f aca="false">IF(AND(E6="",U6="",AK6="",BA6="",BQ6=""),NA(),AVERAGE(E6,U6,AK6,BA6,BQ6))</f>
        <v>#N/A</v>
      </c>
      <c r="CH6" s="114" t="e">
        <f aca="false">IF(AND(F6="",V6="",AL6="",BB6="",BR6=""),NA(),AVERAGE(F6,V6,AL6,BB6,BR6))</f>
        <v>#N/A</v>
      </c>
      <c r="CI6" s="114" t="e">
        <f aca="false">IF(AND(G6="",W6="",AM6="",BC6="",BS6=""),NA(),AVERAGE(G6,W6,AM6,BC6,BS6))</f>
        <v>#N/A</v>
      </c>
      <c r="CJ6" s="114" t="e">
        <f aca="false">IF(AND(H6="",X6="",AN6="",BD6="",BT6=""),NA(),AVERAGE(H6,X6,AN6,BD6,BT6))</f>
        <v>#N/A</v>
      </c>
      <c r="CK6" s="114" t="e">
        <f aca="false">IF(AND(I6="",Y6="",AO6="",BE6="",BU6=""),NA(),AVERAGE(I6,Y6,AO6,BE6,BU6))</f>
        <v>#N/A</v>
      </c>
      <c r="CL6" s="114" t="e">
        <f aca="false">IF(AND(J6="",Z6="",AP6="",BF6="",BV6=""),NA(),AVERAGE(J6,Z6,AP6,BF6,BV6))</f>
        <v>#N/A</v>
      </c>
      <c r="CM6" s="114" t="e">
        <f aca="false">IF(AND(K6="",AA6="",AQ6="",BG6="",BW6=""),NA(),AVERAGE(K6,AA6,AQ6,BG6,BW6))</f>
        <v>#N/A</v>
      </c>
      <c r="CN6" s="114" t="e">
        <f aca="false">IF(AND(L6="",AB6="",AR6="",BH6="",BX6=""),NA(),AVERAGE(L6,AB6,AR6,BH6,BX6))</f>
        <v>#N/A</v>
      </c>
      <c r="CO6" s="114" t="e">
        <f aca="false">IF(AND(M6="",AC6="",AS6="",BI6="",BY6=""),NA(),AVERAGE(M6,AC6,AS6,BI6,BY6))</f>
        <v>#N/A</v>
      </c>
      <c r="CP6" s="114" t="e">
        <f aca="false">IF(AND(N6="",AD6="",AT6="",BJ6="",BZ6=""),NA(),AVERAGE(N6,AD6,AT6,BJ6,BZ6))</f>
        <v>#N/A</v>
      </c>
      <c r="CQ6" s="114" t="e">
        <f aca="false">IF(AND(O6="",AE6="",AU6="",BK6="",CA6=""),NA(),AVERAGE(O6,AE6,AU6,BK6,CA6))</f>
        <v>#N/A</v>
      </c>
      <c r="CR6" s="250" t="e">
        <f aca="false">IF(CE6="",NA(),SUM(CJ6:CQ6)/SUM(CE6:CQ6)*100)</f>
        <v>#N/A</v>
      </c>
      <c r="CS6" s="113" t="str">
        <f aca="false">IF(AND(C6="",S6="",AI6="",AY6="",BO6=""),"",AVERAGE(C6,S6,AI6,AY6,BO6))</f>
        <v/>
      </c>
      <c r="CT6" s="114" t="str">
        <f aca="false">IF(AND(D6="",T6="",AJ6="",AZ6="",BP6=""),"",AVERAGE(D6,T6,AJ6,AZ6,BP6))</f>
        <v/>
      </c>
      <c r="CU6" s="114" t="str">
        <f aca="false">IF(AND(E6="",U6="",AK6="",BA6="",BQ6=""),"",AVERAGE(E6,U6,AK6,BA6,BQ6))</f>
        <v/>
      </c>
      <c r="CV6" s="114" t="str">
        <f aca="false">IF(AND(F6="",V6="",AL6="",BB6="",BR6=""),"",AVERAGE(F6,V6,AL6,BB6,BR6))</f>
        <v/>
      </c>
      <c r="CW6" s="114" t="str">
        <f aca="false">IF(AND(G6="",W6="",AM6="",BC6="",BS6=""),"",AVERAGE(G6,W6,AM6,BC6,BS6))</f>
        <v/>
      </c>
      <c r="CX6" s="114" t="str">
        <f aca="false">IF(AND(H6="",X6="",AN6="",BD6="",BT6=""),"",AVERAGE(H6,X6,AN6,BD6,BT6))</f>
        <v/>
      </c>
      <c r="CY6" s="114" t="str">
        <f aca="false">IF(AND(I6="",Y6="",AO6="",BE6="",BU6=""),"",AVERAGE(I6,Y6,AO6,BE6,BU6))</f>
        <v/>
      </c>
      <c r="CZ6" s="114" t="str">
        <f aca="false">IF(AND(J6="",Z6="",AP6="",BF6="",BV6=""),"",AVERAGE(J6,Z6,AP6,BF6,BV6))</f>
        <v/>
      </c>
      <c r="DA6" s="114" t="str">
        <f aca="false">IF(AND(K6="",AA6="",AQ6="",BG6="",BW6=""),"",AVERAGE(K6,AA6,AQ6,BG6,BW6))</f>
        <v/>
      </c>
      <c r="DB6" s="114" t="str">
        <f aca="false">IF(AND(L6="",AB6="",AR6="",BH6="",BX6=""),"",AVERAGE(L6,AB6,AR6,BH6,BX6))</f>
        <v/>
      </c>
      <c r="DC6" s="114" t="str">
        <f aca="false">IF(AND(M6="",AC6="",AS6="",BI6="",BY6=""),"",AVERAGE(M6,AC6,AS6,BI6,BY6))</f>
        <v/>
      </c>
      <c r="DD6" s="114" t="str">
        <f aca="false">IF(AND(N6="",AD6="",AT6="",BJ6="",BZ6=""),"",AVERAGE(N6,AD6,AT6,BJ6,BZ6))</f>
        <v/>
      </c>
      <c r="DE6" s="114" t="str">
        <f aca="false">IF(AND(O6="",AE6="",AU6="",BK6="",CA6=""),"",AVERAGE(O6,AE6,AU6,BK6,CA6))</f>
        <v/>
      </c>
      <c r="DF6" s="247" t="str">
        <f aca="false">IF(CS6="","",SUM(CX6:DE6)/SUM(CS6:DE6)*100)</f>
        <v/>
      </c>
    </row>
    <row r="7" customFormat="false" ht="13.2" hidden="false" customHeight="false" outlineLevel="0" collapsed="false">
      <c r="B7" s="0" t="n">
        <v>1978</v>
      </c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9" t="e">
        <f aca="false">IF(C7="",NA(),SUM(H7:O7)/SUM(C7:O7)*100)</f>
        <v>#N/A</v>
      </c>
      <c r="Q7" s="247" t="str">
        <f aca="false">IF(C7="","",SUM(H7:O7)/SUM(C7:O7)*100)</f>
        <v/>
      </c>
      <c r="S7" s="245"/>
      <c r="T7" s="245"/>
      <c r="U7" s="245"/>
      <c r="V7" s="245"/>
      <c r="W7" s="245"/>
      <c r="X7" s="245"/>
      <c r="Y7" s="245"/>
      <c r="Z7" s="245"/>
      <c r="AA7" s="245"/>
      <c r="AB7" s="245"/>
      <c r="AC7" s="245"/>
      <c r="AD7" s="245"/>
      <c r="AE7" s="245"/>
      <c r="AF7" s="249" t="e">
        <f aca="false">IF(S7="",NA(),SUM(X7:AE7)/SUM(S7:AE7)*100)</f>
        <v>#N/A</v>
      </c>
      <c r="AG7" s="247" t="str">
        <f aca="false">IF(S7="","",SUM(X7:AE7)/SUM(S7:AE7)*100)</f>
        <v/>
      </c>
      <c r="AI7" s="245"/>
      <c r="AJ7" s="245"/>
      <c r="AK7" s="245"/>
      <c r="AL7" s="245"/>
      <c r="AM7" s="245"/>
      <c r="AN7" s="245"/>
      <c r="AO7" s="245"/>
      <c r="AP7" s="245"/>
      <c r="AQ7" s="245"/>
      <c r="AR7" s="245"/>
      <c r="AS7" s="245"/>
      <c r="AT7" s="245"/>
      <c r="AU7" s="245"/>
      <c r="AV7" s="249" t="e">
        <f aca="false">IF(AI7="",NA(),SUM(AN7:AU7)/SUM(AI7:AU7)*100)</f>
        <v>#N/A</v>
      </c>
      <c r="AW7" s="247" t="str">
        <f aca="false">IF(AI7="","",SUM(AN7:AU7)/SUM(AI7:AU7)*100)</f>
        <v/>
      </c>
      <c r="AY7" s="245"/>
      <c r="AZ7" s="245"/>
      <c r="BA7" s="245"/>
      <c r="BB7" s="245"/>
      <c r="BC7" s="245"/>
      <c r="BD7" s="245"/>
      <c r="BE7" s="245"/>
      <c r="BF7" s="245"/>
      <c r="BG7" s="245"/>
      <c r="BH7" s="245"/>
      <c r="BI7" s="245"/>
      <c r="BJ7" s="245"/>
      <c r="BK7" s="245"/>
      <c r="BL7" s="249" t="e">
        <f aca="false">IF(AY7="",NA(),SUM(BD7:BK7)/SUM(AY7:BK7)*100)</f>
        <v>#N/A</v>
      </c>
      <c r="BM7" s="247" t="str">
        <f aca="false">IF(AY7="","",SUM(BD7:BK7)/SUM(AY7:BK7)*100)</f>
        <v/>
      </c>
      <c r="BO7" s="245"/>
      <c r="BP7" s="245"/>
      <c r="BQ7" s="245"/>
      <c r="BR7" s="245"/>
      <c r="BS7" s="245"/>
      <c r="BT7" s="245"/>
      <c r="BU7" s="245"/>
      <c r="BV7" s="245"/>
      <c r="BW7" s="245"/>
      <c r="BX7" s="245"/>
      <c r="BY7" s="245"/>
      <c r="BZ7" s="245"/>
      <c r="CA7" s="245"/>
      <c r="CB7" s="249" t="e">
        <f aca="false">IF(BO7="",NA(),SUM(BT7:CA7)/SUM(BO7:CA7)*100)</f>
        <v>#N/A</v>
      </c>
      <c r="CC7" s="247" t="str">
        <f aca="false">IF(BO7="","",SUM(BT7:CA7)/SUM(BO7:CA7)*100)</f>
        <v/>
      </c>
      <c r="CE7" s="113" t="e">
        <f aca="false">IF(AND(C7="",S7="",AI7="",AY7="",BO7=""),NA(),AVERAGE(C7,S7,AI7,AY7,BO7))</f>
        <v>#N/A</v>
      </c>
      <c r="CF7" s="114" t="e">
        <f aca="false">IF(AND(D7="",T7="",AJ7="",AZ7="",BP7=""),NA(),AVERAGE(D7,T7,AJ7,AZ7,BP7))</f>
        <v>#N/A</v>
      </c>
      <c r="CG7" s="114" t="e">
        <f aca="false">IF(AND(E7="",U7="",AK7="",BA7="",BQ7=""),NA(),AVERAGE(E7,U7,AK7,BA7,BQ7))</f>
        <v>#N/A</v>
      </c>
      <c r="CH7" s="114" t="e">
        <f aca="false">IF(AND(F7="",V7="",AL7="",BB7="",BR7=""),NA(),AVERAGE(F7,V7,AL7,BB7,BR7))</f>
        <v>#N/A</v>
      </c>
      <c r="CI7" s="114" t="e">
        <f aca="false">IF(AND(G7="",W7="",AM7="",BC7="",BS7=""),NA(),AVERAGE(G7,W7,AM7,BC7,BS7))</f>
        <v>#N/A</v>
      </c>
      <c r="CJ7" s="114" t="e">
        <f aca="false">IF(AND(H7="",X7="",AN7="",BD7="",BT7=""),NA(),AVERAGE(H7,X7,AN7,BD7,BT7))</f>
        <v>#N/A</v>
      </c>
      <c r="CK7" s="114" t="e">
        <f aca="false">IF(AND(I7="",Y7="",AO7="",BE7="",BU7=""),NA(),AVERAGE(I7,Y7,AO7,BE7,BU7))</f>
        <v>#N/A</v>
      </c>
      <c r="CL7" s="114" t="e">
        <f aca="false">IF(AND(J7="",Z7="",AP7="",BF7="",BV7=""),NA(),AVERAGE(J7,Z7,AP7,BF7,BV7))</f>
        <v>#N/A</v>
      </c>
      <c r="CM7" s="114" t="e">
        <f aca="false">IF(AND(K7="",AA7="",AQ7="",BG7="",BW7=""),NA(),AVERAGE(K7,AA7,AQ7,BG7,BW7))</f>
        <v>#N/A</v>
      </c>
      <c r="CN7" s="114" t="e">
        <f aca="false">IF(AND(L7="",AB7="",AR7="",BH7="",BX7=""),NA(),AVERAGE(L7,AB7,AR7,BH7,BX7))</f>
        <v>#N/A</v>
      </c>
      <c r="CO7" s="114" t="e">
        <f aca="false">IF(AND(M7="",AC7="",AS7="",BI7="",BY7=""),NA(),AVERAGE(M7,AC7,AS7,BI7,BY7))</f>
        <v>#N/A</v>
      </c>
      <c r="CP7" s="114" t="e">
        <f aca="false">IF(AND(N7="",AD7="",AT7="",BJ7="",BZ7=""),NA(),AVERAGE(N7,AD7,AT7,BJ7,BZ7))</f>
        <v>#N/A</v>
      </c>
      <c r="CQ7" s="114" t="e">
        <f aca="false">IF(AND(O7="",AE7="",AU7="",BK7="",CA7=""),NA(),AVERAGE(O7,AE7,AU7,BK7,CA7))</f>
        <v>#N/A</v>
      </c>
      <c r="CR7" s="250" t="e">
        <f aca="false">IF(CE7="",NA(),SUM(CJ7:CQ7)/SUM(CE7:CQ7)*100)</f>
        <v>#N/A</v>
      </c>
      <c r="CS7" s="113" t="str">
        <f aca="false">IF(AND(C7="",S7="",AI7="",AY7="",BO7=""),"",AVERAGE(C7,S7,AI7,AY7,BO7))</f>
        <v/>
      </c>
      <c r="CT7" s="114" t="str">
        <f aca="false">IF(AND(D7="",T7="",AJ7="",AZ7="",BP7=""),"",AVERAGE(D7,T7,AJ7,AZ7,BP7))</f>
        <v/>
      </c>
      <c r="CU7" s="114" t="str">
        <f aca="false">IF(AND(E7="",U7="",AK7="",BA7="",BQ7=""),"",AVERAGE(E7,U7,AK7,BA7,BQ7))</f>
        <v/>
      </c>
      <c r="CV7" s="114" t="str">
        <f aca="false">IF(AND(F7="",V7="",AL7="",BB7="",BR7=""),"",AVERAGE(F7,V7,AL7,BB7,BR7))</f>
        <v/>
      </c>
      <c r="CW7" s="114" t="str">
        <f aca="false">IF(AND(G7="",W7="",AM7="",BC7="",BS7=""),"",AVERAGE(G7,W7,AM7,BC7,BS7))</f>
        <v/>
      </c>
      <c r="CX7" s="114" t="str">
        <f aca="false">IF(AND(H7="",X7="",AN7="",BD7="",BT7=""),"",AVERAGE(H7,X7,AN7,BD7,BT7))</f>
        <v/>
      </c>
      <c r="CY7" s="114" t="str">
        <f aca="false">IF(AND(I7="",Y7="",AO7="",BE7="",BU7=""),"",AVERAGE(I7,Y7,AO7,BE7,BU7))</f>
        <v/>
      </c>
      <c r="CZ7" s="114" t="str">
        <f aca="false">IF(AND(J7="",Z7="",AP7="",BF7="",BV7=""),"",AVERAGE(J7,Z7,AP7,BF7,BV7))</f>
        <v/>
      </c>
      <c r="DA7" s="114" t="str">
        <f aca="false">IF(AND(K7="",AA7="",AQ7="",BG7="",BW7=""),"",AVERAGE(K7,AA7,AQ7,BG7,BW7))</f>
        <v/>
      </c>
      <c r="DB7" s="114" t="str">
        <f aca="false">IF(AND(L7="",AB7="",AR7="",BH7="",BX7=""),"",AVERAGE(L7,AB7,AR7,BH7,BX7))</f>
        <v/>
      </c>
      <c r="DC7" s="114" t="str">
        <f aca="false">IF(AND(M7="",AC7="",AS7="",BI7="",BY7=""),"",AVERAGE(M7,AC7,AS7,BI7,BY7))</f>
        <v/>
      </c>
      <c r="DD7" s="114" t="str">
        <f aca="false">IF(AND(N7="",AD7="",AT7="",BJ7="",BZ7=""),"",AVERAGE(N7,AD7,AT7,BJ7,BZ7))</f>
        <v/>
      </c>
      <c r="DE7" s="114" t="str">
        <f aca="false">IF(AND(O7="",AE7="",AU7="",BK7="",CA7=""),"",AVERAGE(O7,AE7,AU7,BK7,CA7))</f>
        <v/>
      </c>
      <c r="DF7" s="247" t="str">
        <f aca="false">IF(CS7="","",SUM(CX7:DE7)/SUM(CS7:DE7)*100)</f>
        <v/>
      </c>
    </row>
    <row r="8" customFormat="false" ht="13.2" hidden="false" customHeight="false" outlineLevel="0" collapsed="false">
      <c r="B8" s="0" t="n">
        <v>1979</v>
      </c>
      <c r="C8" s="245" t="n">
        <v>1129</v>
      </c>
      <c r="D8" s="245" t="n">
        <v>2510</v>
      </c>
      <c r="E8" s="245" t="n">
        <v>1700</v>
      </c>
      <c r="F8" s="245" t="n">
        <v>1072</v>
      </c>
      <c r="G8" s="245" t="n">
        <v>691</v>
      </c>
      <c r="H8" s="245" t="n">
        <v>417</v>
      </c>
      <c r="I8" s="245" t="n">
        <v>284</v>
      </c>
      <c r="J8" s="245" t="n">
        <v>185</v>
      </c>
      <c r="K8" s="245" t="n">
        <v>94</v>
      </c>
      <c r="L8" s="245" t="n">
        <v>81</v>
      </c>
      <c r="M8" s="245" t="n">
        <v>33</v>
      </c>
      <c r="N8" s="245" t="n">
        <v>49</v>
      </c>
      <c r="O8" s="245" t="n">
        <v>197</v>
      </c>
      <c r="P8" s="249" t="n">
        <f aca="false">IF(C8="",NA(),SUM(H8:O8)/SUM(C8:O8)*100)</f>
        <v>15.8730158730159</v>
      </c>
      <c r="Q8" s="247" t="n">
        <f aca="false">IF(C8="","",SUM(H8:O8)/SUM(C8:O8)*100)</f>
        <v>15.8730158730159</v>
      </c>
      <c r="S8" s="245" t="n">
        <v>2352</v>
      </c>
      <c r="T8" s="245" t="n">
        <v>2716</v>
      </c>
      <c r="U8" s="245" t="n">
        <v>1517</v>
      </c>
      <c r="V8" s="245" t="n">
        <v>958</v>
      </c>
      <c r="W8" s="245" t="n">
        <v>472</v>
      </c>
      <c r="X8" s="245" t="n">
        <v>273</v>
      </c>
      <c r="Y8" s="245" t="n">
        <v>134</v>
      </c>
      <c r="Z8" s="245" t="n">
        <v>93</v>
      </c>
      <c r="AA8" s="245" t="n">
        <v>60</v>
      </c>
      <c r="AB8" s="245" t="n">
        <v>52</v>
      </c>
      <c r="AC8" s="245" t="n">
        <v>27</v>
      </c>
      <c r="AD8" s="245" t="n">
        <v>16</v>
      </c>
      <c r="AE8" s="245" t="n">
        <v>51</v>
      </c>
      <c r="AF8" s="249" t="n">
        <f aca="false">IF(S8="",NA(),SUM(X8:AE8)/SUM(S8:AE8)*100)</f>
        <v>8.09540190345144</v>
      </c>
      <c r="AG8" s="247" t="n">
        <f aca="false">IF(S8="","",SUM(X8:AE8)/SUM(S8:AE8)*100)</f>
        <v>8.09540190345144</v>
      </c>
      <c r="AI8" s="245"/>
      <c r="AJ8" s="245"/>
      <c r="AK8" s="245"/>
      <c r="AL8" s="245"/>
      <c r="AM8" s="245"/>
      <c r="AN8" s="245"/>
      <c r="AO8" s="245"/>
      <c r="AP8" s="245"/>
      <c r="AQ8" s="245"/>
      <c r="AR8" s="245"/>
      <c r="AS8" s="245"/>
      <c r="AT8" s="245"/>
      <c r="AU8" s="245"/>
      <c r="AV8" s="249" t="e">
        <f aca="false">IF(AI8="",NA(),SUM(AN8:AU8)/SUM(AI8:AU8)*100)</f>
        <v>#N/A</v>
      </c>
      <c r="AW8" s="247" t="str">
        <f aca="false">IF(AI8="","",SUM(AN8:AU8)/SUM(AI8:AU8)*100)</f>
        <v/>
      </c>
      <c r="AY8" s="245" t="n">
        <v>2698</v>
      </c>
      <c r="AZ8" s="245" t="n">
        <v>3218</v>
      </c>
      <c r="BA8" s="245" t="n">
        <v>1548</v>
      </c>
      <c r="BB8" s="245" t="n">
        <v>668</v>
      </c>
      <c r="BC8" s="245" t="n">
        <v>263</v>
      </c>
      <c r="BD8" s="245" t="n">
        <v>98</v>
      </c>
      <c r="BE8" s="245" t="n">
        <v>73</v>
      </c>
      <c r="BF8" s="245" t="n">
        <v>38</v>
      </c>
      <c r="BG8" s="245" t="n">
        <v>22</v>
      </c>
      <c r="BH8" s="245" t="n">
        <v>18</v>
      </c>
      <c r="BI8" s="245" t="n">
        <v>9</v>
      </c>
      <c r="BJ8" s="245" t="n">
        <v>4</v>
      </c>
      <c r="BK8" s="245" t="n">
        <v>22</v>
      </c>
      <c r="BL8" s="249" t="n">
        <f aca="false">IF(AY8="",NA(),SUM(BD8:BK8)/SUM(AY8:BK8)*100)</f>
        <v>3.27226639013711</v>
      </c>
      <c r="BM8" s="247" t="n">
        <f aca="false">IF(AY8="","",SUM(BD8:BK8)/SUM(AY8:BK8)*100)</f>
        <v>3.27226639013711</v>
      </c>
      <c r="BO8" s="245" t="n">
        <v>2273</v>
      </c>
      <c r="BP8" s="245" t="n">
        <v>3392</v>
      </c>
      <c r="BQ8" s="245" t="n">
        <v>1601</v>
      </c>
      <c r="BR8" s="245" t="n">
        <v>736</v>
      </c>
      <c r="BS8" s="245" t="n">
        <v>312</v>
      </c>
      <c r="BT8" s="245" t="n">
        <v>139</v>
      </c>
      <c r="BU8" s="245" t="n">
        <v>76</v>
      </c>
      <c r="BV8" s="245" t="n">
        <v>50</v>
      </c>
      <c r="BW8" s="245" t="n">
        <v>23</v>
      </c>
      <c r="BX8" s="245" t="n">
        <v>18</v>
      </c>
      <c r="BY8" s="245" t="n">
        <v>14</v>
      </c>
      <c r="BZ8" s="245" t="n">
        <v>7</v>
      </c>
      <c r="CA8" s="245" t="n">
        <v>28</v>
      </c>
      <c r="CB8" s="249" t="n">
        <f aca="false">IF(BO8="",NA(),SUM(BT8:CA8)/SUM(BO8:CA8)*100)</f>
        <v>4.0950513323336</v>
      </c>
      <c r="CC8" s="247" t="n">
        <f aca="false">IF(BO8="","",SUM(BT8:CA8)/SUM(BO8:CA8)*100)</f>
        <v>4.0950513323336</v>
      </c>
      <c r="CE8" s="113" t="n">
        <f aca="false">IF(AND(C8="",S8="",AI8="",AY8="",BO8=""),NA(),AVERAGE(C8,S8,AI8,AY8,BO8))</f>
        <v>2113</v>
      </c>
      <c r="CF8" s="114" t="n">
        <f aca="false">IF(AND(D8="",T8="",AJ8="",AZ8="",BP8=""),NA(),AVERAGE(D8,T8,AJ8,AZ8,BP8))</f>
        <v>2959</v>
      </c>
      <c r="CG8" s="114" t="n">
        <f aca="false">IF(AND(E8="",U8="",AK8="",BA8="",BQ8=""),NA(),AVERAGE(E8,U8,AK8,BA8,BQ8))</f>
        <v>1591.5</v>
      </c>
      <c r="CH8" s="114" t="n">
        <f aca="false">IF(AND(F8="",V8="",AL8="",BB8="",BR8=""),NA(),AVERAGE(F8,V8,AL8,BB8,BR8))</f>
        <v>858.5</v>
      </c>
      <c r="CI8" s="114" t="n">
        <f aca="false">IF(AND(G8="",W8="",AM8="",BC8="",BS8=""),NA(),AVERAGE(G8,W8,AM8,BC8,BS8))</f>
        <v>434.5</v>
      </c>
      <c r="CJ8" s="114" t="n">
        <f aca="false">IF(AND(H8="",X8="",AN8="",BD8="",BT8=""),NA(),AVERAGE(H8,X8,AN8,BD8,BT8))</f>
        <v>231.75</v>
      </c>
      <c r="CK8" s="114" t="n">
        <f aca="false">IF(AND(I8="",Y8="",AO8="",BE8="",BU8=""),NA(),AVERAGE(I8,Y8,AO8,BE8,BU8))</f>
        <v>141.75</v>
      </c>
      <c r="CL8" s="114" t="n">
        <f aca="false">IF(AND(J8="",Z8="",AP8="",BF8="",BV8=""),NA(),AVERAGE(J8,Z8,AP8,BF8,BV8))</f>
        <v>91.5</v>
      </c>
      <c r="CM8" s="114" t="n">
        <f aca="false">IF(AND(K8="",AA8="",AQ8="",BG8="",BW8=""),NA(),AVERAGE(K8,AA8,AQ8,BG8,BW8))</f>
        <v>49.75</v>
      </c>
      <c r="CN8" s="114" t="n">
        <f aca="false">IF(AND(L8="",AB8="",AR8="",BH8="",BX8=""),NA(),AVERAGE(L8,AB8,AR8,BH8,BX8))</f>
        <v>42.25</v>
      </c>
      <c r="CO8" s="114" t="n">
        <f aca="false">IF(AND(M8="",AC8="",AS8="",BI8="",BY8=""),NA(),AVERAGE(M8,AC8,AS8,BI8,BY8))</f>
        <v>20.75</v>
      </c>
      <c r="CP8" s="114" t="n">
        <f aca="false">IF(AND(N8="",AD8="",AT8="",BJ8="",BZ8=""),NA(),AVERAGE(N8,AD8,AT8,BJ8,BZ8))</f>
        <v>19</v>
      </c>
      <c r="CQ8" s="114" t="n">
        <f aca="false">IF(AND(O8="",AE8="",AU8="",BK8="",CA8=""),NA(),AVERAGE(O8,AE8,AU8,BK8,CA8))</f>
        <v>74.5</v>
      </c>
      <c r="CR8" s="250" t="n">
        <f aca="false">IF(CE8="",NA(),SUM(CJ8:CQ8)/SUM(CE8:CQ8)*100)</f>
        <v>7.78012807510649</v>
      </c>
      <c r="CS8" s="113" t="n">
        <f aca="false">IF(AND(C8="",S8="",AI8="",AY8="",BO8=""),"",AVERAGE(C8,S8,AI8,AY8,BO8))</f>
        <v>2113</v>
      </c>
      <c r="CT8" s="114" t="n">
        <f aca="false">IF(AND(D8="",T8="",AJ8="",AZ8="",BP8=""),"",AVERAGE(D8,T8,AJ8,AZ8,BP8))</f>
        <v>2959</v>
      </c>
      <c r="CU8" s="114" t="n">
        <f aca="false">IF(AND(E8="",U8="",AK8="",BA8="",BQ8=""),"",AVERAGE(E8,U8,AK8,BA8,BQ8))</f>
        <v>1591.5</v>
      </c>
      <c r="CV8" s="114" t="n">
        <f aca="false">IF(AND(F8="",V8="",AL8="",BB8="",BR8=""),"",AVERAGE(F8,V8,AL8,BB8,BR8))</f>
        <v>858.5</v>
      </c>
      <c r="CW8" s="114" t="n">
        <f aca="false">IF(AND(G8="",W8="",AM8="",BC8="",BS8=""),"",AVERAGE(G8,W8,AM8,BC8,BS8))</f>
        <v>434.5</v>
      </c>
      <c r="CX8" s="114" t="n">
        <f aca="false">IF(AND(H8="",X8="",AN8="",BD8="",BT8=""),"",AVERAGE(H8,X8,AN8,BD8,BT8))</f>
        <v>231.75</v>
      </c>
      <c r="CY8" s="114" t="n">
        <f aca="false">IF(AND(I8="",Y8="",AO8="",BE8="",BU8=""),"",AVERAGE(I8,Y8,AO8,BE8,BU8))</f>
        <v>141.75</v>
      </c>
      <c r="CZ8" s="114" t="n">
        <f aca="false">IF(AND(J8="",Z8="",AP8="",BF8="",BV8=""),"",AVERAGE(J8,Z8,AP8,BF8,BV8))</f>
        <v>91.5</v>
      </c>
      <c r="DA8" s="114" t="n">
        <f aca="false">IF(AND(K8="",AA8="",AQ8="",BG8="",BW8=""),"",AVERAGE(K8,AA8,AQ8,BG8,BW8))</f>
        <v>49.75</v>
      </c>
      <c r="DB8" s="114" t="n">
        <f aca="false">IF(AND(L8="",AB8="",AR8="",BH8="",BX8=""),"",AVERAGE(L8,AB8,AR8,BH8,BX8))</f>
        <v>42.25</v>
      </c>
      <c r="DC8" s="114" t="n">
        <f aca="false">IF(AND(M8="",AC8="",AS8="",BI8="",BY8=""),"",AVERAGE(M8,AC8,AS8,BI8,BY8))</f>
        <v>20.75</v>
      </c>
      <c r="DD8" s="114" t="n">
        <f aca="false">IF(AND(N8="",AD8="",AT8="",BJ8="",BZ8=""),"",AVERAGE(N8,AD8,AT8,BJ8,BZ8))</f>
        <v>19</v>
      </c>
      <c r="DE8" s="114" t="n">
        <f aca="false">IF(AND(O8="",AE8="",AU8="",BK8="",CA8=""),"",AVERAGE(O8,AE8,AU8,BK8,CA8))</f>
        <v>74.5</v>
      </c>
      <c r="DF8" s="247" t="n">
        <f aca="false">IF(CS8="","",SUM(CX8:DE8)/SUM(CS8:DE8)*100)</f>
        <v>7.78012807510649</v>
      </c>
    </row>
    <row r="9" customFormat="false" ht="13.2" hidden="false" customHeight="false" outlineLevel="0" collapsed="false">
      <c r="B9" s="0" t="n">
        <v>1980</v>
      </c>
      <c r="C9" s="245" t="n">
        <v>1860</v>
      </c>
      <c r="D9" s="245" t="n">
        <v>2845</v>
      </c>
      <c r="E9" s="245" t="n">
        <v>1691</v>
      </c>
      <c r="F9" s="245" t="n">
        <v>860</v>
      </c>
      <c r="G9" s="245" t="n">
        <v>513</v>
      </c>
      <c r="H9" s="245" t="n">
        <v>275</v>
      </c>
      <c r="I9" s="245" t="n">
        <v>132</v>
      </c>
      <c r="J9" s="245" t="n">
        <v>77</v>
      </c>
      <c r="K9" s="245" t="n">
        <v>36</v>
      </c>
      <c r="L9" s="245" t="n">
        <v>27</v>
      </c>
      <c r="M9" s="245" t="n">
        <v>22</v>
      </c>
      <c r="N9" s="245" t="n">
        <v>15</v>
      </c>
      <c r="O9" s="245" t="n">
        <v>40</v>
      </c>
      <c r="P9" s="249" t="n">
        <f aca="false">IF(C9="",NA(),SUM(H9:O9)/SUM(C9:O9)*100)</f>
        <v>7.43476706779459</v>
      </c>
      <c r="Q9" s="247" t="n">
        <f aca="false">IF(C9="","",SUM(H9:O9)/SUM(C9:O9)*100)</f>
        <v>7.43476706779459</v>
      </c>
      <c r="S9" s="245" t="n">
        <v>2771</v>
      </c>
      <c r="T9" s="245" t="n">
        <v>2593</v>
      </c>
      <c r="U9" s="245" t="n">
        <v>1496</v>
      </c>
      <c r="V9" s="245" t="n">
        <v>819</v>
      </c>
      <c r="W9" s="245" t="n">
        <v>467</v>
      </c>
      <c r="X9" s="245" t="n">
        <v>269</v>
      </c>
      <c r="Y9" s="245" t="n">
        <v>113</v>
      </c>
      <c r="Z9" s="245" t="n">
        <v>69</v>
      </c>
      <c r="AA9" s="245" t="n">
        <v>33</v>
      </c>
      <c r="AB9" s="245" t="n">
        <v>14</v>
      </c>
      <c r="AC9" s="245" t="n">
        <v>14</v>
      </c>
      <c r="AD9" s="245" t="n">
        <v>12</v>
      </c>
      <c r="AE9" s="245" t="n">
        <v>30</v>
      </c>
      <c r="AF9" s="249" t="n">
        <f aca="false">IF(S9="",NA(),SUM(X9:AE9)/SUM(S9:AE9)*100)</f>
        <v>6.36781609195402</v>
      </c>
      <c r="AG9" s="247" t="n">
        <f aca="false">IF(S9="","",SUM(X9:AE9)/SUM(S9:AE9)*100)</f>
        <v>6.36781609195402</v>
      </c>
      <c r="AI9" s="245"/>
      <c r="AJ9" s="245"/>
      <c r="AK9" s="245"/>
      <c r="AL9" s="245"/>
      <c r="AM9" s="245"/>
      <c r="AN9" s="245"/>
      <c r="AO9" s="245"/>
      <c r="AP9" s="245"/>
      <c r="AQ9" s="245"/>
      <c r="AR9" s="245"/>
      <c r="AS9" s="245"/>
      <c r="AT9" s="245"/>
      <c r="AU9" s="245"/>
      <c r="AV9" s="249" t="e">
        <f aca="false">IF(AI9="",NA(),SUM(AN9:AU9)/SUM(AI9:AU9)*100)</f>
        <v>#N/A</v>
      </c>
      <c r="AW9" s="247" t="str">
        <f aca="false">IF(AI9="","",SUM(AN9:AU9)/SUM(AI9:AU9)*100)</f>
        <v/>
      </c>
      <c r="AY9" s="245" t="n">
        <v>3187</v>
      </c>
      <c r="AZ9" s="245" t="n">
        <v>2933</v>
      </c>
      <c r="BA9" s="245" t="n">
        <v>1282</v>
      </c>
      <c r="BB9" s="245" t="n">
        <v>640</v>
      </c>
      <c r="BC9" s="245" t="n">
        <v>239</v>
      </c>
      <c r="BD9" s="245" t="n">
        <v>104</v>
      </c>
      <c r="BE9" s="245" t="n">
        <v>47</v>
      </c>
      <c r="BF9" s="245" t="n">
        <v>33</v>
      </c>
      <c r="BG9" s="245" t="n">
        <v>14</v>
      </c>
      <c r="BH9" s="245" t="n">
        <v>12</v>
      </c>
      <c r="BI9" s="245" t="n">
        <v>8</v>
      </c>
      <c r="BJ9" s="245" t="n">
        <v>10</v>
      </c>
      <c r="BK9" s="245" t="n">
        <v>14</v>
      </c>
      <c r="BL9" s="249" t="n">
        <f aca="false">IF(AY9="",NA(),SUM(BD9:BK9)/SUM(AY9:BK9)*100)</f>
        <v>2.83937580664085</v>
      </c>
      <c r="BM9" s="247" t="n">
        <f aca="false">IF(AY9="","",SUM(BD9:BK9)/SUM(AY9:BK9)*100)</f>
        <v>2.83937580664085</v>
      </c>
      <c r="BO9" s="245" t="n">
        <v>2533</v>
      </c>
      <c r="BP9" s="245" t="n">
        <v>3272</v>
      </c>
      <c r="BQ9" s="245" t="n">
        <v>1609</v>
      </c>
      <c r="BR9" s="245" t="n">
        <v>658</v>
      </c>
      <c r="BS9" s="245" t="n">
        <v>266</v>
      </c>
      <c r="BT9" s="245" t="n">
        <v>115</v>
      </c>
      <c r="BU9" s="245" t="n">
        <v>45</v>
      </c>
      <c r="BV9" s="245" t="n">
        <v>33</v>
      </c>
      <c r="BW9" s="245" t="n">
        <v>11</v>
      </c>
      <c r="BX9" s="245" t="n">
        <v>6</v>
      </c>
      <c r="BY9" s="245" t="n">
        <v>3</v>
      </c>
      <c r="BZ9" s="245" t="n">
        <v>5</v>
      </c>
      <c r="CA9" s="245" t="n">
        <v>19</v>
      </c>
      <c r="CB9" s="249" t="n">
        <f aca="false">IF(BO9="",NA(),SUM(BT9:CA9)/SUM(BO9:CA9)*100)</f>
        <v>2.76384839650146</v>
      </c>
      <c r="CC9" s="247" t="n">
        <f aca="false">IF(BO9="","",SUM(BT9:CA9)/SUM(BO9:CA9)*100)</f>
        <v>2.76384839650146</v>
      </c>
      <c r="CE9" s="113" t="n">
        <f aca="false">IF(AND(C9="",S9="",AI9="",AY9="",BO9=""),NA(),AVERAGE(C9,S9,AI9,AY9,BO9))</f>
        <v>2587.75</v>
      </c>
      <c r="CF9" s="114" t="n">
        <f aca="false">IF(AND(D9="",T9="",AJ9="",AZ9="",BP9=""),NA(),AVERAGE(D9,T9,AJ9,AZ9,BP9))</f>
        <v>2910.75</v>
      </c>
      <c r="CG9" s="114" t="n">
        <f aca="false">IF(AND(E9="",U9="",AK9="",BA9="",BQ9=""),NA(),AVERAGE(E9,U9,AK9,BA9,BQ9))</f>
        <v>1519.5</v>
      </c>
      <c r="CH9" s="114" t="n">
        <f aca="false">IF(AND(F9="",V9="",AL9="",BB9="",BR9=""),NA(),AVERAGE(F9,V9,AL9,BB9,BR9))</f>
        <v>744.25</v>
      </c>
      <c r="CI9" s="114" t="n">
        <f aca="false">IF(AND(G9="",W9="",AM9="",BC9="",BS9=""),NA(),AVERAGE(G9,W9,AM9,BC9,BS9))</f>
        <v>371.25</v>
      </c>
      <c r="CJ9" s="114" t="n">
        <f aca="false">IF(AND(H9="",X9="",AN9="",BD9="",BT9=""),NA(),AVERAGE(H9,X9,AN9,BD9,BT9))</f>
        <v>190.75</v>
      </c>
      <c r="CK9" s="114" t="n">
        <f aca="false">IF(AND(I9="",Y9="",AO9="",BE9="",BU9=""),NA(),AVERAGE(I9,Y9,AO9,BE9,BU9))</f>
        <v>84.25</v>
      </c>
      <c r="CL9" s="114" t="n">
        <f aca="false">IF(AND(J9="",Z9="",AP9="",BF9="",BV9=""),NA(),AVERAGE(J9,Z9,AP9,BF9,BV9))</f>
        <v>53</v>
      </c>
      <c r="CM9" s="114" t="n">
        <f aca="false">IF(AND(K9="",AA9="",AQ9="",BG9="",BW9=""),NA(),AVERAGE(K9,AA9,AQ9,BG9,BW9))</f>
        <v>23.5</v>
      </c>
      <c r="CN9" s="114" t="n">
        <f aca="false">IF(AND(L9="",AB9="",AR9="",BH9="",BX9=""),NA(),AVERAGE(L9,AB9,AR9,BH9,BX9))</f>
        <v>14.75</v>
      </c>
      <c r="CO9" s="114" t="n">
        <f aca="false">IF(AND(M9="",AC9="",AS9="",BI9="",BY9=""),NA(),AVERAGE(M9,AC9,AS9,BI9,BY9))</f>
        <v>11.75</v>
      </c>
      <c r="CP9" s="114" t="n">
        <f aca="false">IF(AND(N9="",AD9="",AT9="",BJ9="",BZ9=""),NA(),AVERAGE(N9,AD9,AT9,BJ9,BZ9))</f>
        <v>10.5</v>
      </c>
      <c r="CQ9" s="114" t="n">
        <f aca="false">IF(AND(O9="",AE9="",AU9="",BK9="",CA9=""),NA(),AVERAGE(O9,AE9,AU9,BK9,CA9))</f>
        <v>25.75</v>
      </c>
      <c r="CR9" s="250" t="n">
        <f aca="false">IF(CE9="",NA(),SUM(CJ9:CQ9)/SUM(CE9:CQ9)*100)</f>
        <v>4.84630458307742</v>
      </c>
      <c r="CS9" s="113" t="n">
        <f aca="false">IF(AND(C9="",S9="",AI9="",AY9="",BO9=""),"",AVERAGE(C9,S9,AI9,AY9,BO9))</f>
        <v>2587.75</v>
      </c>
      <c r="CT9" s="114" t="n">
        <f aca="false">IF(AND(D9="",T9="",AJ9="",AZ9="",BP9=""),"",AVERAGE(D9,T9,AJ9,AZ9,BP9))</f>
        <v>2910.75</v>
      </c>
      <c r="CU9" s="114" t="n">
        <f aca="false">IF(AND(E9="",U9="",AK9="",BA9="",BQ9=""),"",AVERAGE(E9,U9,AK9,BA9,BQ9))</f>
        <v>1519.5</v>
      </c>
      <c r="CV9" s="114" t="n">
        <f aca="false">IF(AND(F9="",V9="",AL9="",BB9="",BR9=""),"",AVERAGE(F9,V9,AL9,BB9,BR9))</f>
        <v>744.25</v>
      </c>
      <c r="CW9" s="114" t="n">
        <f aca="false">IF(AND(G9="",W9="",AM9="",BC9="",BS9=""),"",AVERAGE(G9,W9,AM9,BC9,BS9))</f>
        <v>371.25</v>
      </c>
      <c r="CX9" s="114" t="n">
        <f aca="false">IF(AND(H9="",X9="",AN9="",BD9="",BT9=""),"",AVERAGE(H9,X9,AN9,BD9,BT9))</f>
        <v>190.75</v>
      </c>
      <c r="CY9" s="114" t="n">
        <f aca="false">IF(AND(I9="",Y9="",AO9="",BE9="",BU9=""),"",AVERAGE(I9,Y9,AO9,BE9,BU9))</f>
        <v>84.25</v>
      </c>
      <c r="CZ9" s="114" t="n">
        <f aca="false">IF(AND(J9="",Z9="",AP9="",BF9="",BV9=""),"",AVERAGE(J9,Z9,AP9,BF9,BV9))</f>
        <v>53</v>
      </c>
      <c r="DA9" s="114" t="n">
        <f aca="false">IF(AND(K9="",AA9="",AQ9="",BG9="",BW9=""),"",AVERAGE(K9,AA9,AQ9,BG9,BW9))</f>
        <v>23.5</v>
      </c>
      <c r="DB9" s="114" t="n">
        <f aca="false">IF(AND(L9="",AB9="",AR9="",BH9="",BX9=""),"",AVERAGE(L9,AB9,AR9,BH9,BX9))</f>
        <v>14.75</v>
      </c>
      <c r="DC9" s="114" t="n">
        <f aca="false">IF(AND(M9="",AC9="",AS9="",BI9="",BY9=""),"",AVERAGE(M9,AC9,AS9,BI9,BY9))</f>
        <v>11.75</v>
      </c>
      <c r="DD9" s="114" t="n">
        <f aca="false">IF(AND(N9="",AD9="",AT9="",BJ9="",BZ9=""),"",AVERAGE(N9,AD9,AT9,BJ9,BZ9))</f>
        <v>10.5</v>
      </c>
      <c r="DE9" s="114" t="n">
        <f aca="false">IF(AND(O9="",AE9="",AU9="",BK9="",CA9=""),"",AVERAGE(O9,AE9,AU9,BK9,CA9))</f>
        <v>25.75</v>
      </c>
      <c r="DF9" s="247" t="n">
        <f aca="false">IF(CS9="","",SUM(CX9:DE9)/SUM(CS9:DE9)*100)</f>
        <v>4.84630458307742</v>
      </c>
    </row>
    <row r="10" customFormat="false" ht="13.2" hidden="false" customHeight="false" outlineLevel="0" collapsed="false">
      <c r="B10" s="0" t="n">
        <v>1981</v>
      </c>
      <c r="C10" s="245" t="n">
        <v>2212</v>
      </c>
      <c r="D10" s="245" t="n">
        <v>2779</v>
      </c>
      <c r="E10" s="245" t="n">
        <v>1614</v>
      </c>
      <c r="F10" s="245" t="n">
        <v>848</v>
      </c>
      <c r="G10" s="245" t="n">
        <v>418</v>
      </c>
      <c r="H10" s="245" t="n">
        <v>211</v>
      </c>
      <c r="I10" s="245" t="n">
        <v>109</v>
      </c>
      <c r="J10" s="245" t="n">
        <v>64</v>
      </c>
      <c r="K10" s="245" t="n">
        <v>36</v>
      </c>
      <c r="L10" s="245" t="n">
        <v>28</v>
      </c>
      <c r="M10" s="245" t="n">
        <v>24</v>
      </c>
      <c r="N10" s="245" t="n">
        <v>10</v>
      </c>
      <c r="O10" s="245" t="n">
        <v>47</v>
      </c>
      <c r="P10" s="249" t="n">
        <f aca="false">IF(C10="",NA(),SUM(H10:O10)/SUM(C10:O10)*100)</f>
        <v>6.29761904761905</v>
      </c>
      <c r="Q10" s="247" t="n">
        <f aca="false">IF(C10="","",SUM(H10:O10)/SUM(C10:O10)*100)</f>
        <v>6.29761904761905</v>
      </c>
      <c r="S10" s="245" t="n">
        <v>2242</v>
      </c>
      <c r="T10" s="245" t="n">
        <v>2328</v>
      </c>
      <c r="U10" s="245" t="n">
        <v>1602</v>
      </c>
      <c r="V10" s="245" t="n">
        <v>1040</v>
      </c>
      <c r="W10" s="245" t="n">
        <v>594</v>
      </c>
      <c r="X10" s="245" t="n">
        <v>294</v>
      </c>
      <c r="Y10" s="245" t="n">
        <v>160</v>
      </c>
      <c r="Z10" s="245" t="n">
        <v>96</v>
      </c>
      <c r="AA10" s="245" t="n">
        <v>52</v>
      </c>
      <c r="AB10" s="245" t="n">
        <v>64</v>
      </c>
      <c r="AC10" s="245" t="n">
        <v>40</v>
      </c>
      <c r="AD10" s="245" t="n">
        <v>17</v>
      </c>
      <c r="AE10" s="245" t="n">
        <v>67</v>
      </c>
      <c r="AF10" s="249" t="n">
        <f aca="false">IF(S10="",NA(),SUM(X10:AE10)/SUM(S10:AE10)*100)</f>
        <v>9.19032107957189</v>
      </c>
      <c r="AG10" s="247" t="n">
        <f aca="false">IF(S10="","",SUM(X10:AE10)/SUM(S10:AE10)*100)</f>
        <v>9.19032107957189</v>
      </c>
      <c r="AI10" s="245" t="n">
        <v>2464</v>
      </c>
      <c r="AJ10" s="245" t="n">
        <v>2329</v>
      </c>
      <c r="AK10" s="245" t="n">
        <v>1767</v>
      </c>
      <c r="AL10" s="245" t="n">
        <v>909</v>
      </c>
      <c r="AM10" s="245" t="n">
        <v>445</v>
      </c>
      <c r="AN10" s="245" t="n">
        <v>215</v>
      </c>
      <c r="AO10" s="245" t="n">
        <v>122</v>
      </c>
      <c r="AP10" s="245" t="n">
        <v>63</v>
      </c>
      <c r="AQ10" s="245" t="n">
        <v>52</v>
      </c>
      <c r="AR10" s="245" t="n">
        <v>37</v>
      </c>
      <c r="AS10" s="245" t="n">
        <v>25</v>
      </c>
      <c r="AT10" s="245" t="n">
        <v>13</v>
      </c>
      <c r="AU10" s="245" t="n">
        <v>75</v>
      </c>
      <c r="AV10" s="249" t="n">
        <f aca="false">IF(AI10="",NA(),SUM(AN10:AU10)/SUM(AI10:AU10)*100)</f>
        <v>7.06904650070456</v>
      </c>
      <c r="AW10" s="247" t="n">
        <f aca="false">IF(AI10="","",SUM(AN10:AU10)/SUM(AI10:AU10)*100)</f>
        <v>7.06904650070456</v>
      </c>
      <c r="AY10" s="245" t="n">
        <v>2477</v>
      </c>
      <c r="AZ10" s="245" t="n">
        <v>3000</v>
      </c>
      <c r="BA10" s="245" t="n">
        <v>1629</v>
      </c>
      <c r="BB10" s="245" t="n">
        <v>754</v>
      </c>
      <c r="BC10" s="245" t="n">
        <v>362</v>
      </c>
      <c r="BD10" s="245" t="n">
        <v>171</v>
      </c>
      <c r="BE10" s="245" t="n">
        <v>57</v>
      </c>
      <c r="BF10" s="245" t="n">
        <v>42</v>
      </c>
      <c r="BG10" s="245" t="n">
        <v>35</v>
      </c>
      <c r="BH10" s="245" t="n">
        <v>21</v>
      </c>
      <c r="BI10" s="245" t="n">
        <v>17</v>
      </c>
      <c r="BJ10" s="245" t="n">
        <v>14</v>
      </c>
      <c r="BK10" s="245" t="n">
        <v>20</v>
      </c>
      <c r="BL10" s="249" t="n">
        <f aca="false">IF(AY10="",NA(),SUM(BD10:BK10)/SUM(AY10:BK10)*100)</f>
        <v>4.38423072450285</v>
      </c>
      <c r="BM10" s="247" t="n">
        <f aca="false">IF(AY10="","",SUM(BD10:BK10)/SUM(AY10:BK10)*100)</f>
        <v>4.38423072450285</v>
      </c>
      <c r="BO10" s="245" t="n">
        <v>2892</v>
      </c>
      <c r="BP10" s="245" t="n">
        <v>3114</v>
      </c>
      <c r="BQ10" s="245" t="n">
        <v>1584</v>
      </c>
      <c r="BR10" s="245" t="n">
        <v>525</v>
      </c>
      <c r="BS10" s="245" t="n">
        <v>195</v>
      </c>
      <c r="BT10" s="245" t="n">
        <v>79</v>
      </c>
      <c r="BU10" s="245" t="n">
        <v>51</v>
      </c>
      <c r="BV10" s="245" t="n">
        <v>27</v>
      </c>
      <c r="BW10" s="245" t="n">
        <v>19</v>
      </c>
      <c r="BX10" s="245" t="n">
        <v>13</v>
      </c>
      <c r="BY10" s="245" t="n">
        <v>8</v>
      </c>
      <c r="BZ10" s="245" t="n">
        <v>9</v>
      </c>
      <c r="CA10" s="245" t="n">
        <v>7</v>
      </c>
      <c r="CB10" s="249" t="n">
        <f aca="false">IF(BO10="",NA(),SUM(BT10:CA10)/SUM(BO10:CA10)*100)</f>
        <v>2.4991200281591</v>
      </c>
      <c r="CC10" s="247" t="n">
        <f aca="false">IF(BO10="","",SUM(BT10:CA10)/SUM(BO10:CA10)*100)</f>
        <v>2.4991200281591</v>
      </c>
      <c r="CE10" s="113" t="n">
        <f aca="false">IF(AND(C10="",S10="",AI10="",AY10="",BO10=""),NA(),AVERAGE(C10,S10,AI10,AY10,BO10))</f>
        <v>2457.4</v>
      </c>
      <c r="CF10" s="114" t="n">
        <f aca="false">IF(AND(D10="",T10="",AJ10="",AZ10="",BP10=""),NA(),AVERAGE(D10,T10,AJ10,AZ10,BP10))</f>
        <v>2710</v>
      </c>
      <c r="CG10" s="114" t="n">
        <f aca="false">IF(AND(E10="",U10="",AK10="",BA10="",BQ10=""),NA(),AVERAGE(E10,U10,AK10,BA10,BQ10))</f>
        <v>1639.2</v>
      </c>
      <c r="CH10" s="114" t="n">
        <f aca="false">IF(AND(F10="",V10="",AL10="",BB10="",BR10=""),NA(),AVERAGE(F10,V10,AL10,BB10,BR10))</f>
        <v>815.2</v>
      </c>
      <c r="CI10" s="114" t="n">
        <f aca="false">IF(AND(G10="",W10="",AM10="",BC10="",BS10=""),NA(),AVERAGE(G10,W10,AM10,BC10,BS10))</f>
        <v>402.8</v>
      </c>
      <c r="CJ10" s="114" t="n">
        <f aca="false">IF(AND(H10="",X10="",AN10="",BD10="",BT10=""),NA(),AVERAGE(H10,X10,AN10,BD10,BT10))</f>
        <v>194</v>
      </c>
      <c r="CK10" s="114" t="n">
        <f aca="false">IF(AND(I10="",Y10="",AO10="",BE10="",BU10=""),NA(),AVERAGE(I10,Y10,AO10,BE10,BU10))</f>
        <v>99.8</v>
      </c>
      <c r="CL10" s="114" t="n">
        <f aca="false">IF(AND(J10="",Z10="",AP10="",BF10="",BV10=""),NA(),AVERAGE(J10,Z10,AP10,BF10,BV10))</f>
        <v>58.4</v>
      </c>
      <c r="CM10" s="114" t="n">
        <f aca="false">IF(AND(K10="",AA10="",AQ10="",BG10="",BW10=""),NA(),AVERAGE(K10,AA10,AQ10,BG10,BW10))</f>
        <v>38.8</v>
      </c>
      <c r="CN10" s="114" t="n">
        <f aca="false">IF(AND(L10="",AB10="",AR10="",BH10="",BX10=""),NA(),AVERAGE(L10,AB10,AR10,BH10,BX10))</f>
        <v>32.6</v>
      </c>
      <c r="CO10" s="114" t="n">
        <f aca="false">IF(AND(M10="",AC10="",AS10="",BI10="",BY10=""),NA(),AVERAGE(M10,AC10,AS10,BI10,BY10))</f>
        <v>22.8</v>
      </c>
      <c r="CP10" s="114" t="n">
        <f aca="false">IF(AND(N10="",AD10="",AT10="",BJ10="",BZ10=""),NA(),AVERAGE(N10,AD10,AT10,BJ10,BZ10))</f>
        <v>12.6</v>
      </c>
      <c r="CQ10" s="114" t="n">
        <f aca="false">IF(AND(O10="",AE10="",AU10="",BK10="",CA10=""),NA(),AVERAGE(O10,AE10,AU10,BK10,CA10))</f>
        <v>43.2</v>
      </c>
      <c r="CR10" s="250" t="n">
        <f aca="false">IF(CE10="",NA(),SUM(CJ10:CQ10)/SUM(CE10:CQ10)*100)</f>
        <v>5.88966552516771</v>
      </c>
      <c r="CS10" s="113" t="n">
        <f aca="false">IF(AND(C10="",S10="",AI10="",AY10="",BO10=""),"",AVERAGE(C10,S10,AI10,AY10,BO10))</f>
        <v>2457.4</v>
      </c>
      <c r="CT10" s="114" t="n">
        <f aca="false">IF(AND(D10="",T10="",AJ10="",AZ10="",BP10=""),"",AVERAGE(D10,T10,AJ10,AZ10,BP10))</f>
        <v>2710</v>
      </c>
      <c r="CU10" s="114" t="n">
        <f aca="false">IF(AND(E10="",U10="",AK10="",BA10="",BQ10=""),"",AVERAGE(E10,U10,AK10,BA10,BQ10))</f>
        <v>1639.2</v>
      </c>
      <c r="CV10" s="114" t="n">
        <f aca="false">IF(AND(F10="",V10="",AL10="",BB10="",BR10=""),"",AVERAGE(F10,V10,AL10,BB10,BR10))</f>
        <v>815.2</v>
      </c>
      <c r="CW10" s="114" t="n">
        <f aca="false">IF(AND(G10="",W10="",AM10="",BC10="",BS10=""),"",AVERAGE(G10,W10,AM10,BC10,BS10))</f>
        <v>402.8</v>
      </c>
      <c r="CX10" s="114" t="n">
        <f aca="false">IF(AND(H10="",X10="",AN10="",BD10="",BT10=""),"",AVERAGE(H10,X10,AN10,BD10,BT10))</f>
        <v>194</v>
      </c>
      <c r="CY10" s="114" t="n">
        <f aca="false">IF(AND(I10="",Y10="",AO10="",BE10="",BU10=""),"",AVERAGE(I10,Y10,AO10,BE10,BU10))</f>
        <v>99.8</v>
      </c>
      <c r="CZ10" s="114" t="n">
        <f aca="false">IF(AND(J10="",Z10="",AP10="",BF10="",BV10=""),"",AVERAGE(J10,Z10,AP10,BF10,BV10))</f>
        <v>58.4</v>
      </c>
      <c r="DA10" s="114" t="n">
        <f aca="false">IF(AND(K10="",AA10="",AQ10="",BG10="",BW10=""),"",AVERAGE(K10,AA10,AQ10,BG10,BW10))</f>
        <v>38.8</v>
      </c>
      <c r="DB10" s="114" t="n">
        <f aca="false">IF(AND(L10="",AB10="",AR10="",BH10="",BX10=""),"",AVERAGE(L10,AB10,AR10,BH10,BX10))</f>
        <v>32.6</v>
      </c>
      <c r="DC10" s="114" t="n">
        <f aca="false">IF(AND(M10="",AC10="",AS10="",BI10="",BY10=""),"",AVERAGE(M10,AC10,AS10,BI10,BY10))</f>
        <v>22.8</v>
      </c>
      <c r="DD10" s="114" t="n">
        <f aca="false">IF(AND(N10="",AD10="",AT10="",BJ10="",BZ10=""),"",AVERAGE(N10,AD10,AT10,BJ10,BZ10))</f>
        <v>12.6</v>
      </c>
      <c r="DE10" s="114" t="n">
        <f aca="false">IF(AND(O10="",AE10="",AU10="",BK10="",CA10=""),"",AVERAGE(O10,AE10,AU10,BK10,CA10))</f>
        <v>43.2</v>
      </c>
      <c r="DF10" s="247" t="n">
        <f aca="false">IF(CS10="","",SUM(CX10:DE10)/SUM(CS10:DE10)*100)</f>
        <v>5.88966552516771</v>
      </c>
    </row>
    <row r="11" customFormat="false" ht="13.2" hidden="false" customHeight="false" outlineLevel="0" collapsed="false">
      <c r="B11" s="0" t="n">
        <v>1982</v>
      </c>
      <c r="C11" s="245" t="n">
        <v>646</v>
      </c>
      <c r="D11" s="245" t="n">
        <v>1166</v>
      </c>
      <c r="E11" s="245" t="n">
        <v>547</v>
      </c>
      <c r="F11" s="245" t="n">
        <v>197</v>
      </c>
      <c r="G11" s="245" t="n">
        <v>48</v>
      </c>
      <c r="H11" s="245" t="n">
        <v>22</v>
      </c>
      <c r="I11" s="245" t="n">
        <v>5</v>
      </c>
      <c r="J11" s="245" t="n">
        <v>2</v>
      </c>
      <c r="K11" s="245" t="n">
        <v>0</v>
      </c>
      <c r="L11" s="245" t="n">
        <v>0</v>
      </c>
      <c r="M11" s="245" t="n">
        <v>0</v>
      </c>
      <c r="N11" s="245" t="n">
        <v>0</v>
      </c>
      <c r="O11" s="245" t="n">
        <v>0</v>
      </c>
      <c r="P11" s="249" t="n">
        <f aca="false">IF(C11="",NA(),SUM(H11:O11)/SUM(C11:O11)*100)</f>
        <v>1.10140524116977</v>
      </c>
      <c r="Q11" s="247" t="n">
        <f aca="false">IF(C11="","",SUM(H11:O11)/SUM(C11:O11)*100)</f>
        <v>1.10140524116977</v>
      </c>
      <c r="S11" s="245" t="n">
        <v>1772</v>
      </c>
      <c r="T11" s="245" t="n">
        <v>2330</v>
      </c>
      <c r="U11" s="245" t="n">
        <v>1607</v>
      </c>
      <c r="V11" s="245" t="n">
        <v>1082</v>
      </c>
      <c r="W11" s="245" t="n">
        <v>631</v>
      </c>
      <c r="X11" s="245" t="n">
        <v>398</v>
      </c>
      <c r="Y11" s="245" t="n">
        <v>240</v>
      </c>
      <c r="Z11" s="245" t="n">
        <v>139</v>
      </c>
      <c r="AA11" s="245" t="n">
        <v>93</v>
      </c>
      <c r="AB11" s="245" t="n">
        <v>53</v>
      </c>
      <c r="AC11" s="245" t="n">
        <v>35</v>
      </c>
      <c r="AD11" s="245" t="n">
        <v>36</v>
      </c>
      <c r="AE11" s="245" t="n">
        <v>60</v>
      </c>
      <c r="AF11" s="249" t="n">
        <f aca="false">IF(S11="",NA(),SUM(X11:AE11)/SUM(S11:AE11)*100)</f>
        <v>12.4351109013686</v>
      </c>
      <c r="AG11" s="247" t="n">
        <f aca="false">IF(S11="","",SUM(X11:AE11)/SUM(S11:AE11)*100)</f>
        <v>12.4351109013686</v>
      </c>
      <c r="AI11" s="245" t="n">
        <v>2612</v>
      </c>
      <c r="AJ11" s="245" t="n">
        <v>2613</v>
      </c>
      <c r="AK11" s="245" t="n">
        <v>1572</v>
      </c>
      <c r="AL11" s="245" t="n">
        <v>714</v>
      </c>
      <c r="AM11" s="245" t="n">
        <v>350</v>
      </c>
      <c r="AN11" s="245" t="n">
        <v>193</v>
      </c>
      <c r="AO11" s="245" t="n">
        <v>103</v>
      </c>
      <c r="AP11" s="245" t="n">
        <v>61</v>
      </c>
      <c r="AQ11" s="245" t="n">
        <v>23</v>
      </c>
      <c r="AR11" s="245" t="n">
        <v>23</v>
      </c>
      <c r="AS11" s="245" t="n">
        <v>13</v>
      </c>
      <c r="AT11" s="245" t="n">
        <v>8</v>
      </c>
      <c r="AU11" s="245" t="n">
        <v>11</v>
      </c>
      <c r="AV11" s="249" t="n">
        <f aca="false">IF(AI11="",NA(),SUM(AN11:AU11)/SUM(AI11:AU11)*100)</f>
        <v>5.24349083895853</v>
      </c>
      <c r="AW11" s="247" t="n">
        <f aca="false">IF(AI11="","",SUM(AN11:AU11)/SUM(AI11:AU11)*100)</f>
        <v>5.24349083895853</v>
      </c>
      <c r="AY11" s="245" t="n">
        <v>1808</v>
      </c>
      <c r="AZ11" s="245" t="n">
        <v>2682</v>
      </c>
      <c r="BA11" s="245" t="n">
        <v>1799</v>
      </c>
      <c r="BB11" s="245" t="n">
        <v>902</v>
      </c>
      <c r="BC11" s="245" t="n">
        <v>398</v>
      </c>
      <c r="BD11" s="245" t="n">
        <v>241</v>
      </c>
      <c r="BE11" s="245" t="n">
        <v>122</v>
      </c>
      <c r="BF11" s="245" t="n">
        <v>83</v>
      </c>
      <c r="BG11" s="245" t="n">
        <v>56</v>
      </c>
      <c r="BH11" s="245" t="n">
        <v>34</v>
      </c>
      <c r="BI11" s="245" t="n">
        <v>22</v>
      </c>
      <c r="BJ11" s="245" t="n">
        <v>16</v>
      </c>
      <c r="BK11" s="245" t="n">
        <v>18</v>
      </c>
      <c r="BL11" s="249" t="n">
        <f aca="false">IF(AY11="",NA(),SUM(BD11:BK11)/SUM(AY11:BK11)*100)</f>
        <v>7.2362791834739</v>
      </c>
      <c r="BM11" s="247" t="n">
        <f aca="false">IF(AY11="","",SUM(BD11:BK11)/SUM(AY11:BK11)*100)</f>
        <v>7.2362791834739</v>
      </c>
      <c r="BO11" s="245" t="n">
        <v>2157</v>
      </c>
      <c r="BP11" s="245" t="n">
        <v>3183</v>
      </c>
      <c r="BQ11" s="245" t="n">
        <v>1599</v>
      </c>
      <c r="BR11" s="245" t="n">
        <v>840</v>
      </c>
      <c r="BS11" s="245" t="n">
        <v>349</v>
      </c>
      <c r="BT11" s="245" t="n">
        <v>171</v>
      </c>
      <c r="BU11" s="245" t="n">
        <v>97</v>
      </c>
      <c r="BV11" s="245" t="n">
        <v>46</v>
      </c>
      <c r="BW11" s="245" t="n">
        <v>23</v>
      </c>
      <c r="BX11" s="245" t="n">
        <v>16</v>
      </c>
      <c r="BY11" s="245" t="n">
        <v>8</v>
      </c>
      <c r="BZ11" s="245" t="n">
        <v>3</v>
      </c>
      <c r="CA11" s="245" t="n">
        <v>1</v>
      </c>
      <c r="CB11" s="249" t="n">
        <f aca="false">IF(BO11="",NA(),SUM(BT11:CA11)/SUM(BO11:CA11)*100)</f>
        <v>4.29765689391263</v>
      </c>
      <c r="CC11" s="247" t="n">
        <f aca="false">IF(BO11="","",SUM(BT11:CA11)/SUM(BO11:CA11)*100)</f>
        <v>4.29765689391263</v>
      </c>
      <c r="CE11" s="113" t="n">
        <f aca="false">IF(AND(C11="",S11="",AI11="",AY11="",BO11=""),NA(),AVERAGE(C11,S11,AI11,AY11,BO11))</f>
        <v>1799</v>
      </c>
      <c r="CF11" s="114" t="n">
        <f aca="false">IF(AND(D11="",T11="",AJ11="",AZ11="",BP11=""),NA(),AVERAGE(D11,T11,AJ11,AZ11,BP11))</f>
        <v>2394.8</v>
      </c>
      <c r="CG11" s="114" t="n">
        <f aca="false">IF(AND(E11="",U11="",AK11="",BA11="",BQ11=""),NA(),AVERAGE(E11,U11,AK11,BA11,BQ11))</f>
        <v>1424.8</v>
      </c>
      <c r="CH11" s="114" t="n">
        <f aca="false">IF(AND(F11="",V11="",AL11="",BB11="",BR11=""),NA(),AVERAGE(F11,V11,AL11,BB11,BR11))</f>
        <v>747</v>
      </c>
      <c r="CI11" s="114" t="n">
        <f aca="false">IF(AND(G11="",W11="",AM11="",BC11="",BS11=""),NA(),AVERAGE(G11,W11,AM11,BC11,BS11))</f>
        <v>355.2</v>
      </c>
      <c r="CJ11" s="114" t="n">
        <f aca="false">IF(AND(H11="",X11="",AN11="",BD11="",BT11=""),NA(),AVERAGE(H11,X11,AN11,BD11,BT11))</f>
        <v>205</v>
      </c>
      <c r="CK11" s="114" t="n">
        <f aca="false">IF(AND(I11="",Y11="",AO11="",BE11="",BU11=""),NA(),AVERAGE(I11,Y11,AO11,BE11,BU11))</f>
        <v>113.4</v>
      </c>
      <c r="CL11" s="114" t="n">
        <f aca="false">IF(AND(J11="",Z11="",AP11="",BF11="",BV11=""),NA(),AVERAGE(J11,Z11,AP11,BF11,BV11))</f>
        <v>66.2</v>
      </c>
      <c r="CM11" s="114" t="n">
        <f aca="false">IF(AND(K11="",AA11="",AQ11="",BG11="",BW11=""),NA(),AVERAGE(K11,AA11,AQ11,BG11,BW11))</f>
        <v>39</v>
      </c>
      <c r="CN11" s="114" t="n">
        <f aca="false">IF(AND(L11="",AB11="",AR11="",BH11="",BX11=""),NA(),AVERAGE(L11,AB11,AR11,BH11,BX11))</f>
        <v>25.2</v>
      </c>
      <c r="CO11" s="114" t="n">
        <f aca="false">IF(AND(M11="",AC11="",AS11="",BI11="",BY11=""),NA(),AVERAGE(M11,AC11,AS11,BI11,BY11))</f>
        <v>15.6</v>
      </c>
      <c r="CP11" s="114" t="n">
        <f aca="false">IF(AND(N11="",AD11="",AT11="",BJ11="",BZ11=""),NA(),AVERAGE(N11,AD11,AT11,BJ11,BZ11))</f>
        <v>12.6</v>
      </c>
      <c r="CQ11" s="114" t="n">
        <f aca="false">IF(AND(O11="",AE11="",AU11="",BK11="",CA11=""),NA(),AVERAGE(O11,AE11,AU11,BK11,CA11))</f>
        <v>18</v>
      </c>
      <c r="CR11" s="250" t="n">
        <f aca="false">IF(CE11="",NA(),SUM(CJ11:CQ11)/SUM(CE11:CQ11)*100)</f>
        <v>6.85994622910835</v>
      </c>
      <c r="CS11" s="113" t="n">
        <f aca="false">IF(AND(C11="",S11="",AI11="",AY11="",BO11=""),"",AVERAGE(C11,S11,AI11,AY11,BO11))</f>
        <v>1799</v>
      </c>
      <c r="CT11" s="114" t="n">
        <f aca="false">IF(AND(D11="",T11="",AJ11="",AZ11="",BP11=""),"",AVERAGE(D11,T11,AJ11,AZ11,BP11))</f>
        <v>2394.8</v>
      </c>
      <c r="CU11" s="114" t="n">
        <f aca="false">IF(AND(E11="",U11="",AK11="",BA11="",BQ11=""),"",AVERAGE(E11,U11,AK11,BA11,BQ11))</f>
        <v>1424.8</v>
      </c>
      <c r="CV11" s="114" t="n">
        <f aca="false">IF(AND(F11="",V11="",AL11="",BB11="",BR11=""),"",AVERAGE(F11,V11,AL11,BB11,BR11))</f>
        <v>747</v>
      </c>
      <c r="CW11" s="114" t="n">
        <f aca="false">IF(AND(G11="",W11="",AM11="",BC11="",BS11=""),"",AVERAGE(G11,W11,AM11,BC11,BS11))</f>
        <v>355.2</v>
      </c>
      <c r="CX11" s="114" t="n">
        <f aca="false">IF(AND(H11="",X11="",AN11="",BD11="",BT11=""),"",AVERAGE(H11,X11,AN11,BD11,BT11))</f>
        <v>205</v>
      </c>
      <c r="CY11" s="114" t="n">
        <f aca="false">IF(AND(I11="",Y11="",AO11="",BE11="",BU11=""),"",AVERAGE(I11,Y11,AO11,BE11,BU11))</f>
        <v>113.4</v>
      </c>
      <c r="CZ11" s="114" t="n">
        <f aca="false">IF(AND(J11="",Z11="",AP11="",BF11="",BV11=""),"",AVERAGE(J11,Z11,AP11,BF11,BV11))</f>
        <v>66.2</v>
      </c>
      <c r="DA11" s="114" t="n">
        <f aca="false">IF(AND(K11="",AA11="",AQ11="",BG11="",BW11=""),"",AVERAGE(K11,AA11,AQ11,BG11,BW11))</f>
        <v>39</v>
      </c>
      <c r="DB11" s="114" t="n">
        <f aca="false">IF(AND(L11="",AB11="",AR11="",BH11="",BX11=""),"",AVERAGE(L11,AB11,AR11,BH11,BX11))</f>
        <v>25.2</v>
      </c>
      <c r="DC11" s="114" t="n">
        <f aca="false">IF(AND(M11="",AC11="",AS11="",BI11="",BY11=""),"",AVERAGE(M11,AC11,AS11,BI11,BY11))</f>
        <v>15.6</v>
      </c>
      <c r="DD11" s="114" t="n">
        <f aca="false">IF(AND(N11="",AD11="",AT11="",BJ11="",BZ11=""),"",AVERAGE(N11,AD11,AT11,BJ11,BZ11))</f>
        <v>12.6</v>
      </c>
      <c r="DE11" s="114" t="n">
        <f aca="false">IF(AND(O11="",AE11="",AU11="",BK11="",CA11=""),"",AVERAGE(O11,AE11,AU11,BK11,CA11))</f>
        <v>18</v>
      </c>
      <c r="DF11" s="247" t="n">
        <f aca="false">IF(CS11="","",SUM(CX11:DE11)/SUM(CS11:DE11)*100)</f>
        <v>6.85994622910835</v>
      </c>
    </row>
    <row r="12" customFormat="false" ht="13.2" hidden="false" customHeight="false" outlineLevel="0" collapsed="false">
      <c r="B12" s="0" t="n">
        <v>1983</v>
      </c>
      <c r="C12" s="245" t="n">
        <v>2187</v>
      </c>
      <c r="D12" s="245" t="n">
        <v>3343</v>
      </c>
      <c r="E12" s="245" t="n">
        <v>1712</v>
      </c>
      <c r="F12" s="245" t="n">
        <v>760</v>
      </c>
      <c r="G12" s="245" t="n">
        <v>319</v>
      </c>
      <c r="H12" s="245" t="n">
        <v>104</v>
      </c>
      <c r="I12" s="245" t="n">
        <v>59</v>
      </c>
      <c r="J12" s="245" t="n">
        <v>30</v>
      </c>
      <c r="K12" s="245" t="n">
        <v>19</v>
      </c>
      <c r="L12" s="245" t="n">
        <v>7</v>
      </c>
      <c r="M12" s="245" t="n">
        <v>3</v>
      </c>
      <c r="N12" s="245" t="n">
        <v>3</v>
      </c>
      <c r="O12" s="245" t="n">
        <v>2</v>
      </c>
      <c r="P12" s="249" t="n">
        <f aca="false">IF(C12="",NA(),SUM(H12:O12)/SUM(C12:O12)*100)</f>
        <v>2.65559195133365</v>
      </c>
      <c r="Q12" s="247" t="n">
        <f aca="false">IF(C12="","",SUM(H12:O12)/SUM(C12:O12)*100)</f>
        <v>2.65559195133365</v>
      </c>
      <c r="S12" s="245" t="n">
        <v>2041</v>
      </c>
      <c r="T12" s="245" t="n">
        <v>2697</v>
      </c>
      <c r="U12" s="245" t="n">
        <v>1516</v>
      </c>
      <c r="V12" s="245" t="n">
        <v>929</v>
      </c>
      <c r="W12" s="245" t="n">
        <v>563</v>
      </c>
      <c r="X12" s="245" t="n">
        <v>327</v>
      </c>
      <c r="Y12" s="245" t="n">
        <v>176</v>
      </c>
      <c r="Z12" s="245" t="n">
        <v>103</v>
      </c>
      <c r="AA12" s="245" t="n">
        <v>52</v>
      </c>
      <c r="AB12" s="245" t="n">
        <v>34</v>
      </c>
      <c r="AC12" s="245" t="n">
        <v>28</v>
      </c>
      <c r="AD12" s="245" t="n">
        <v>11</v>
      </c>
      <c r="AE12" s="245" t="n">
        <v>38</v>
      </c>
      <c r="AF12" s="249" t="n">
        <f aca="false">IF(S12="",NA(),SUM(X12:AE12)/SUM(S12:AE12)*100)</f>
        <v>9.03112155020552</v>
      </c>
      <c r="AG12" s="247" t="n">
        <f aca="false">IF(S12="","",SUM(X12:AE12)/SUM(S12:AE12)*100)</f>
        <v>9.03112155020552</v>
      </c>
      <c r="AI12" s="245" t="n">
        <v>3196</v>
      </c>
      <c r="AJ12" s="245" t="n">
        <v>2810</v>
      </c>
      <c r="AK12" s="245" t="n">
        <v>1392</v>
      </c>
      <c r="AL12" s="245" t="n">
        <v>550</v>
      </c>
      <c r="AM12" s="245" t="n">
        <v>268</v>
      </c>
      <c r="AN12" s="245" t="n">
        <v>119</v>
      </c>
      <c r="AO12" s="245" t="n">
        <v>67</v>
      </c>
      <c r="AP12" s="245" t="n">
        <v>39</v>
      </c>
      <c r="AQ12" s="245" t="n">
        <v>23</v>
      </c>
      <c r="AR12" s="245" t="n">
        <v>10</v>
      </c>
      <c r="AS12" s="245" t="n">
        <v>9</v>
      </c>
      <c r="AT12" s="245" t="n">
        <v>5</v>
      </c>
      <c r="AU12" s="245" t="n">
        <v>7</v>
      </c>
      <c r="AV12" s="249" t="n">
        <f aca="false">IF(AI12="",NA(),SUM(AN12:AU12)/SUM(AI12:AU12)*100)</f>
        <v>3.28428487345497</v>
      </c>
      <c r="AW12" s="247" t="n">
        <f aca="false">IF(AI12="","",SUM(AN12:AU12)/SUM(AI12:AU12)*100)</f>
        <v>3.28428487345497</v>
      </c>
      <c r="AY12" s="245" t="n">
        <v>2135</v>
      </c>
      <c r="AZ12" s="245" t="n">
        <v>3004</v>
      </c>
      <c r="BA12" s="245" t="n">
        <v>1567</v>
      </c>
      <c r="BB12" s="245" t="n">
        <v>810</v>
      </c>
      <c r="BC12" s="245" t="n">
        <v>423</v>
      </c>
      <c r="BD12" s="245" t="n">
        <v>209</v>
      </c>
      <c r="BE12" s="245" t="n">
        <v>75</v>
      </c>
      <c r="BF12" s="245" t="n">
        <v>37</v>
      </c>
      <c r="BG12" s="245" t="n">
        <v>29</v>
      </c>
      <c r="BH12" s="245" t="n">
        <v>26</v>
      </c>
      <c r="BI12" s="245" t="n">
        <v>12</v>
      </c>
      <c r="BJ12" s="245" t="n">
        <v>8</v>
      </c>
      <c r="BK12" s="245" t="n">
        <v>17</v>
      </c>
      <c r="BL12" s="249" t="n">
        <f aca="false">IF(AY12="",NA(),SUM(BD12:BK12)/SUM(AY12:BK12)*100)</f>
        <v>4.94492337164751</v>
      </c>
      <c r="BM12" s="247" t="n">
        <f aca="false">IF(AY12="","",SUM(BD12:BK12)/SUM(AY12:BK12)*100)</f>
        <v>4.94492337164751</v>
      </c>
      <c r="BO12" s="245" t="n">
        <v>2172</v>
      </c>
      <c r="BP12" s="245" t="n">
        <v>3190</v>
      </c>
      <c r="BQ12" s="245" t="n">
        <v>1751</v>
      </c>
      <c r="BR12" s="245" t="n">
        <v>765</v>
      </c>
      <c r="BS12" s="245" t="n">
        <v>338</v>
      </c>
      <c r="BT12" s="245" t="n">
        <v>159</v>
      </c>
      <c r="BU12" s="245" t="n">
        <v>73</v>
      </c>
      <c r="BV12" s="245" t="n">
        <v>41</v>
      </c>
      <c r="BW12" s="245" t="n">
        <v>20</v>
      </c>
      <c r="BX12" s="245" t="n">
        <v>10</v>
      </c>
      <c r="BY12" s="245" t="n">
        <v>7</v>
      </c>
      <c r="BZ12" s="245" t="n">
        <v>11</v>
      </c>
      <c r="CA12" s="245" t="n">
        <v>4</v>
      </c>
      <c r="CB12" s="249" t="n">
        <f aca="false">IF(BO12="",NA(),SUM(BT12:CA12)/SUM(BO12:CA12)*100)</f>
        <v>3.80517503805175</v>
      </c>
      <c r="CC12" s="247" t="n">
        <f aca="false">IF(BO12="","",SUM(BT12:CA12)/SUM(BO12:CA12)*100)</f>
        <v>3.80517503805175</v>
      </c>
      <c r="CE12" s="113" t="n">
        <f aca="false">IF(AND(C12="",S12="",AI12="",AY12="",BO12=""),NA(),AVERAGE(C12,S12,AI12,AY12,BO12))</f>
        <v>2346.2</v>
      </c>
      <c r="CF12" s="114" t="n">
        <f aca="false">IF(AND(D12="",T12="",AJ12="",AZ12="",BP12=""),NA(),AVERAGE(D12,T12,AJ12,AZ12,BP12))</f>
        <v>3008.8</v>
      </c>
      <c r="CG12" s="114" t="n">
        <f aca="false">IF(AND(E12="",U12="",AK12="",BA12="",BQ12=""),NA(),AVERAGE(E12,U12,AK12,BA12,BQ12))</f>
        <v>1587.6</v>
      </c>
      <c r="CH12" s="114" t="n">
        <f aca="false">IF(AND(F12="",V12="",AL12="",BB12="",BR12=""),NA(),AVERAGE(F12,V12,AL12,BB12,BR12))</f>
        <v>762.8</v>
      </c>
      <c r="CI12" s="114" t="n">
        <f aca="false">IF(AND(G12="",W12="",AM12="",BC12="",BS12=""),NA(),AVERAGE(G12,W12,AM12,BC12,BS12))</f>
        <v>382.2</v>
      </c>
      <c r="CJ12" s="114" t="n">
        <f aca="false">IF(AND(H12="",X12="",AN12="",BD12="",BT12=""),NA(),AVERAGE(H12,X12,AN12,BD12,BT12))</f>
        <v>183.6</v>
      </c>
      <c r="CK12" s="114" t="n">
        <f aca="false">IF(AND(I12="",Y12="",AO12="",BE12="",BU12=""),NA(),AVERAGE(I12,Y12,AO12,BE12,BU12))</f>
        <v>90</v>
      </c>
      <c r="CL12" s="114" t="n">
        <f aca="false">IF(AND(J12="",Z12="",AP12="",BF12="",BV12=""),NA(),AVERAGE(J12,Z12,AP12,BF12,BV12))</f>
        <v>50</v>
      </c>
      <c r="CM12" s="114" t="n">
        <f aca="false">IF(AND(K12="",AA12="",AQ12="",BG12="",BW12=""),NA(),AVERAGE(K12,AA12,AQ12,BG12,BW12))</f>
        <v>28.6</v>
      </c>
      <c r="CN12" s="114" t="n">
        <f aca="false">IF(AND(L12="",AB12="",AR12="",BH12="",BX12=""),NA(),AVERAGE(L12,AB12,AR12,BH12,BX12))</f>
        <v>17.4</v>
      </c>
      <c r="CO12" s="114" t="n">
        <f aca="false">IF(AND(M12="",AC12="",AS12="",BI12="",BY12=""),NA(),AVERAGE(M12,AC12,AS12,BI12,BY12))</f>
        <v>11.8</v>
      </c>
      <c r="CP12" s="114" t="n">
        <f aca="false">IF(AND(N12="",AD12="",AT12="",BJ12="",BZ12=""),NA(),AVERAGE(N12,AD12,AT12,BJ12,BZ12))</f>
        <v>7.6</v>
      </c>
      <c r="CQ12" s="114" t="n">
        <f aca="false">IF(AND(O12="",AE12="",AU12="",BK12="",CA12=""),NA(),AVERAGE(O12,AE12,AU12,BK12,CA12))</f>
        <v>13.6</v>
      </c>
      <c r="CR12" s="250" t="n">
        <f aca="false">IF(CE12="",NA(),SUM(CJ12:CQ12)/SUM(CE12:CQ12)*100)</f>
        <v>4.74193776353914</v>
      </c>
      <c r="CS12" s="113" t="n">
        <f aca="false">IF(AND(C12="",S12="",AI12="",AY12="",BO12=""),"",AVERAGE(C12,S12,AI12,AY12,BO12))</f>
        <v>2346.2</v>
      </c>
      <c r="CT12" s="114" t="n">
        <f aca="false">IF(AND(D12="",T12="",AJ12="",AZ12="",BP12=""),"",AVERAGE(D12,T12,AJ12,AZ12,BP12))</f>
        <v>3008.8</v>
      </c>
      <c r="CU12" s="114" t="n">
        <f aca="false">IF(AND(E12="",U12="",AK12="",BA12="",BQ12=""),"",AVERAGE(E12,U12,AK12,BA12,BQ12))</f>
        <v>1587.6</v>
      </c>
      <c r="CV12" s="114" t="n">
        <f aca="false">IF(AND(F12="",V12="",AL12="",BB12="",BR12=""),"",AVERAGE(F12,V12,AL12,BB12,BR12))</f>
        <v>762.8</v>
      </c>
      <c r="CW12" s="114" t="n">
        <f aca="false">IF(AND(G12="",W12="",AM12="",BC12="",BS12=""),"",AVERAGE(G12,W12,AM12,BC12,BS12))</f>
        <v>382.2</v>
      </c>
      <c r="CX12" s="114" t="n">
        <f aca="false">IF(AND(H12="",X12="",AN12="",BD12="",BT12=""),"",AVERAGE(H12,X12,AN12,BD12,BT12))</f>
        <v>183.6</v>
      </c>
      <c r="CY12" s="114" t="n">
        <f aca="false">IF(AND(I12="",Y12="",AO12="",BE12="",BU12=""),"",AVERAGE(I12,Y12,AO12,BE12,BU12))</f>
        <v>90</v>
      </c>
      <c r="CZ12" s="114" t="n">
        <f aca="false">IF(AND(J12="",Z12="",AP12="",BF12="",BV12=""),"",AVERAGE(J12,Z12,AP12,BF12,BV12))</f>
        <v>50</v>
      </c>
      <c r="DA12" s="114" t="n">
        <f aca="false">IF(AND(K12="",AA12="",AQ12="",BG12="",BW12=""),"",AVERAGE(K12,AA12,AQ12,BG12,BW12))</f>
        <v>28.6</v>
      </c>
      <c r="DB12" s="114" t="n">
        <f aca="false">IF(AND(L12="",AB12="",AR12="",BH12="",BX12=""),"",AVERAGE(L12,AB12,AR12,BH12,BX12))</f>
        <v>17.4</v>
      </c>
      <c r="DC12" s="114" t="n">
        <f aca="false">IF(AND(M12="",AC12="",AS12="",BI12="",BY12=""),"",AVERAGE(M12,AC12,AS12,BI12,BY12))</f>
        <v>11.8</v>
      </c>
      <c r="DD12" s="114" t="n">
        <f aca="false">IF(AND(N12="",AD12="",AT12="",BJ12="",BZ12=""),"",AVERAGE(N12,AD12,AT12,BJ12,BZ12))</f>
        <v>7.6</v>
      </c>
      <c r="DE12" s="114" t="n">
        <f aca="false">IF(AND(O12="",AE12="",AU12="",BK12="",CA12=""),"",AVERAGE(O12,AE12,AU12,BK12,CA12))</f>
        <v>13.6</v>
      </c>
      <c r="DF12" s="247" t="n">
        <f aca="false">IF(CS12="","",SUM(CX12:DE12)/SUM(CS12:DE12)*100)</f>
        <v>4.74193776353914</v>
      </c>
    </row>
    <row r="13" customFormat="false" ht="13.2" hidden="false" customHeight="false" outlineLevel="0" collapsed="false">
      <c r="B13" s="0" t="n">
        <v>1984</v>
      </c>
      <c r="C13" s="245" t="n">
        <v>2019</v>
      </c>
      <c r="D13" s="245" t="n">
        <v>3033</v>
      </c>
      <c r="E13" s="245" t="n">
        <v>1837</v>
      </c>
      <c r="F13" s="245" t="n">
        <v>947</v>
      </c>
      <c r="G13" s="245" t="n">
        <v>475</v>
      </c>
      <c r="H13" s="245" t="n">
        <v>204</v>
      </c>
      <c r="I13" s="245" t="n">
        <v>105</v>
      </c>
      <c r="J13" s="245" t="n">
        <v>58</v>
      </c>
      <c r="K13" s="245" t="n">
        <v>21</v>
      </c>
      <c r="L13" s="245" t="n">
        <v>13</v>
      </c>
      <c r="M13" s="245" t="n">
        <v>13</v>
      </c>
      <c r="N13" s="245" t="n">
        <v>7</v>
      </c>
      <c r="O13" s="245" t="n">
        <v>6</v>
      </c>
      <c r="P13" s="249" t="n">
        <f aca="false">IF(C13="",NA(),SUM(H13:O13)/SUM(C13:O13)*100)</f>
        <v>4.88670176241703</v>
      </c>
      <c r="Q13" s="247" t="n">
        <f aca="false">IF(C13="","",SUM(H13:O13)/SUM(C13:O13)*100)</f>
        <v>4.88670176241703</v>
      </c>
      <c r="S13" s="245" t="n">
        <v>2385</v>
      </c>
      <c r="T13" s="245" t="n">
        <v>2664</v>
      </c>
      <c r="U13" s="245" t="n">
        <v>1537</v>
      </c>
      <c r="V13" s="245" t="n">
        <v>891</v>
      </c>
      <c r="W13" s="245" t="n">
        <v>411</v>
      </c>
      <c r="X13" s="245" t="n">
        <v>221</v>
      </c>
      <c r="Y13" s="245" t="n">
        <v>106</v>
      </c>
      <c r="Z13" s="245" t="n">
        <v>56</v>
      </c>
      <c r="AA13" s="245" t="n">
        <v>33</v>
      </c>
      <c r="AB13" s="245" t="n">
        <v>26</v>
      </c>
      <c r="AC13" s="245" t="n">
        <v>24</v>
      </c>
      <c r="AD13" s="245" t="n">
        <v>7</v>
      </c>
      <c r="AE13" s="245" t="n">
        <v>34</v>
      </c>
      <c r="AF13" s="249" t="n">
        <f aca="false">IF(S13="",NA(),SUM(X13:AE13)/SUM(S13:AE13)*100)</f>
        <v>6.039309112567</v>
      </c>
      <c r="AG13" s="247" t="n">
        <f aca="false">IF(S13="","",SUM(X13:AE13)/SUM(S13:AE13)*100)</f>
        <v>6.039309112567</v>
      </c>
      <c r="AI13" s="245" t="n">
        <v>3281</v>
      </c>
      <c r="AJ13" s="245" t="n">
        <v>2680</v>
      </c>
      <c r="AK13" s="245" t="n">
        <v>1413</v>
      </c>
      <c r="AL13" s="245" t="n">
        <v>572</v>
      </c>
      <c r="AM13" s="245" t="n">
        <v>259</v>
      </c>
      <c r="AN13" s="245" t="n">
        <v>108</v>
      </c>
      <c r="AO13" s="245" t="n">
        <v>54</v>
      </c>
      <c r="AP13" s="245" t="n">
        <v>31</v>
      </c>
      <c r="AQ13" s="245" t="n">
        <v>21</v>
      </c>
      <c r="AR13" s="245" t="n">
        <v>17</v>
      </c>
      <c r="AS13" s="245" t="n">
        <v>13</v>
      </c>
      <c r="AT13" s="245" t="n">
        <v>8</v>
      </c>
      <c r="AU13" s="245" t="n">
        <v>16</v>
      </c>
      <c r="AV13" s="249" t="n">
        <f aca="false">IF(AI13="",NA(),SUM(AN13:AU13)/SUM(AI13:AU13)*100)</f>
        <v>3.16298831582674</v>
      </c>
      <c r="AW13" s="247" t="n">
        <f aca="false">IF(AI13="","",SUM(AN13:AU13)/SUM(AI13:AU13)*100)</f>
        <v>3.16298831582674</v>
      </c>
      <c r="AY13" s="245" t="n">
        <v>2333</v>
      </c>
      <c r="AZ13" s="245" t="n">
        <v>2953</v>
      </c>
      <c r="BA13" s="245" t="n">
        <v>1700</v>
      </c>
      <c r="BB13" s="245" t="n">
        <v>809</v>
      </c>
      <c r="BC13" s="245" t="n">
        <v>362</v>
      </c>
      <c r="BD13" s="245" t="n">
        <v>199</v>
      </c>
      <c r="BE13" s="245" t="n">
        <v>89</v>
      </c>
      <c r="BF13" s="245" t="n">
        <v>48</v>
      </c>
      <c r="BG13" s="245" t="n">
        <v>21</v>
      </c>
      <c r="BH13" s="245" t="n">
        <v>11</v>
      </c>
      <c r="BI13" s="245" t="n">
        <v>11</v>
      </c>
      <c r="BJ13" s="245" t="n">
        <v>8</v>
      </c>
      <c r="BK13" s="245" t="n">
        <v>17</v>
      </c>
      <c r="BL13" s="249" t="n">
        <f aca="false">IF(AY13="",NA(),SUM(BD13:BK13)/SUM(AY13:BK13)*100)</f>
        <v>4.71907487443056</v>
      </c>
      <c r="BM13" s="247" t="n">
        <f aca="false">IF(AY13="","",SUM(BD13:BK13)/SUM(AY13:BK13)*100)</f>
        <v>4.71907487443056</v>
      </c>
      <c r="BO13" s="245" t="n">
        <v>2228</v>
      </c>
      <c r="BP13" s="245" t="n">
        <v>2971</v>
      </c>
      <c r="BQ13" s="245" t="n">
        <v>1772</v>
      </c>
      <c r="BR13" s="245" t="n">
        <v>913</v>
      </c>
      <c r="BS13" s="245" t="n">
        <v>375</v>
      </c>
      <c r="BT13" s="245" t="n">
        <v>179</v>
      </c>
      <c r="BU13" s="245" t="n">
        <v>75</v>
      </c>
      <c r="BV13" s="245" t="n">
        <v>34</v>
      </c>
      <c r="BW13" s="245" t="n">
        <v>17</v>
      </c>
      <c r="BX13" s="245" t="n">
        <v>18</v>
      </c>
      <c r="BY13" s="245" t="n">
        <v>11</v>
      </c>
      <c r="BZ13" s="245" t="n">
        <v>5</v>
      </c>
      <c r="CA13" s="245" t="n">
        <v>14</v>
      </c>
      <c r="CB13" s="249" t="n">
        <f aca="false">IF(BO13="",NA(),SUM(BT13:CA13)/SUM(BO13:CA13)*100)</f>
        <v>4.09893172317696</v>
      </c>
      <c r="CC13" s="247" t="n">
        <f aca="false">IF(BO13="","",SUM(BT13:CA13)/SUM(BO13:CA13)*100)</f>
        <v>4.09893172317696</v>
      </c>
      <c r="CE13" s="113" t="n">
        <f aca="false">IF(AND(C13="",S13="",AI13="",AY13="",BO13=""),NA(),AVERAGE(C13,S13,AI13,AY13,BO13))</f>
        <v>2449.2</v>
      </c>
      <c r="CF13" s="114" t="n">
        <f aca="false">IF(AND(D13="",T13="",AJ13="",AZ13="",BP13=""),NA(),AVERAGE(D13,T13,AJ13,AZ13,BP13))</f>
        <v>2860.2</v>
      </c>
      <c r="CG13" s="114" t="n">
        <f aca="false">IF(AND(E13="",U13="",AK13="",BA13="",BQ13=""),NA(),AVERAGE(E13,U13,AK13,BA13,BQ13))</f>
        <v>1651.8</v>
      </c>
      <c r="CH13" s="114" t="n">
        <f aca="false">IF(AND(F13="",V13="",AL13="",BB13="",BR13=""),NA(),AVERAGE(F13,V13,AL13,BB13,BR13))</f>
        <v>826.4</v>
      </c>
      <c r="CI13" s="114" t="n">
        <f aca="false">IF(AND(G13="",W13="",AM13="",BC13="",BS13=""),NA(),AVERAGE(G13,W13,AM13,BC13,BS13))</f>
        <v>376.4</v>
      </c>
      <c r="CJ13" s="114" t="n">
        <f aca="false">IF(AND(H13="",X13="",AN13="",BD13="",BT13=""),NA(),AVERAGE(H13,X13,AN13,BD13,BT13))</f>
        <v>182.2</v>
      </c>
      <c r="CK13" s="114" t="n">
        <f aca="false">IF(AND(I13="",Y13="",AO13="",BE13="",BU13=""),NA(),AVERAGE(I13,Y13,AO13,BE13,BU13))</f>
        <v>85.8</v>
      </c>
      <c r="CL13" s="114" t="n">
        <f aca="false">IF(AND(J13="",Z13="",AP13="",BF13="",BV13=""),NA(),AVERAGE(J13,Z13,AP13,BF13,BV13))</f>
        <v>45.4</v>
      </c>
      <c r="CM13" s="114" t="n">
        <f aca="false">IF(AND(K13="",AA13="",AQ13="",BG13="",BW13=""),NA(),AVERAGE(K13,AA13,AQ13,BG13,BW13))</f>
        <v>22.6</v>
      </c>
      <c r="CN13" s="114" t="n">
        <f aca="false">IF(AND(L13="",AB13="",AR13="",BH13="",BX13=""),NA(),AVERAGE(L13,AB13,AR13,BH13,BX13))</f>
        <v>17</v>
      </c>
      <c r="CO13" s="114" t="n">
        <f aca="false">IF(AND(M13="",AC13="",AS13="",BI13="",BY13=""),NA(),AVERAGE(M13,AC13,AS13,BI13,BY13))</f>
        <v>14.4</v>
      </c>
      <c r="CP13" s="114" t="n">
        <f aca="false">IF(AND(N13="",AD13="",AT13="",BJ13="",BZ13=""),NA(),AVERAGE(N13,AD13,AT13,BJ13,BZ13))</f>
        <v>7</v>
      </c>
      <c r="CQ13" s="114" t="n">
        <f aca="false">IF(AND(O13="",AE13="",AU13="",BK13="",CA13=""),NA(),AVERAGE(O13,AE13,AU13,BK13,CA13))</f>
        <v>17.4</v>
      </c>
      <c r="CR13" s="250" t="n">
        <f aca="false">IF(CE13="",NA(),SUM(CJ13:CQ13)/SUM(CE13:CQ13)*100)</f>
        <v>4.57934968091821</v>
      </c>
      <c r="CS13" s="113" t="n">
        <f aca="false">IF(AND(C13="",S13="",AI13="",AY13="",BO13=""),"",AVERAGE(C13,S13,AI13,AY13,BO13))</f>
        <v>2449.2</v>
      </c>
      <c r="CT13" s="114" t="n">
        <f aca="false">IF(AND(D13="",T13="",AJ13="",AZ13="",BP13=""),"",AVERAGE(D13,T13,AJ13,AZ13,BP13))</f>
        <v>2860.2</v>
      </c>
      <c r="CU13" s="114" t="n">
        <f aca="false">IF(AND(E13="",U13="",AK13="",BA13="",BQ13=""),"",AVERAGE(E13,U13,AK13,BA13,BQ13))</f>
        <v>1651.8</v>
      </c>
      <c r="CV13" s="114" t="n">
        <f aca="false">IF(AND(F13="",V13="",AL13="",BB13="",BR13=""),"",AVERAGE(F13,V13,AL13,BB13,BR13))</f>
        <v>826.4</v>
      </c>
      <c r="CW13" s="114" t="n">
        <f aca="false">IF(AND(G13="",W13="",AM13="",BC13="",BS13=""),"",AVERAGE(G13,W13,AM13,BC13,BS13))</f>
        <v>376.4</v>
      </c>
      <c r="CX13" s="114" t="n">
        <f aca="false">IF(AND(H13="",X13="",AN13="",BD13="",BT13=""),"",AVERAGE(H13,X13,AN13,BD13,BT13))</f>
        <v>182.2</v>
      </c>
      <c r="CY13" s="114" t="n">
        <f aca="false">IF(AND(I13="",Y13="",AO13="",BE13="",BU13=""),"",AVERAGE(I13,Y13,AO13,BE13,BU13))</f>
        <v>85.8</v>
      </c>
      <c r="CZ13" s="114" t="n">
        <f aca="false">IF(AND(J13="",Z13="",AP13="",BF13="",BV13=""),"",AVERAGE(J13,Z13,AP13,BF13,BV13))</f>
        <v>45.4</v>
      </c>
      <c r="DA13" s="114" t="n">
        <f aca="false">IF(AND(K13="",AA13="",AQ13="",BG13="",BW13=""),"",AVERAGE(K13,AA13,AQ13,BG13,BW13))</f>
        <v>22.6</v>
      </c>
      <c r="DB13" s="114" t="n">
        <f aca="false">IF(AND(L13="",AB13="",AR13="",BH13="",BX13=""),"",AVERAGE(L13,AB13,AR13,BH13,BX13))</f>
        <v>17</v>
      </c>
      <c r="DC13" s="114" t="n">
        <f aca="false">IF(AND(M13="",AC13="",AS13="",BI13="",BY13=""),"",AVERAGE(M13,AC13,AS13,BI13,BY13))</f>
        <v>14.4</v>
      </c>
      <c r="DD13" s="114" t="n">
        <f aca="false">IF(AND(N13="",AD13="",AT13="",BJ13="",BZ13=""),"",AVERAGE(N13,AD13,AT13,BJ13,BZ13))</f>
        <v>7</v>
      </c>
      <c r="DE13" s="114" t="n">
        <f aca="false">IF(AND(O13="",AE13="",AU13="",BK13="",CA13=""),"",AVERAGE(O13,AE13,AU13,BK13,CA13))</f>
        <v>17.4</v>
      </c>
      <c r="DF13" s="247" t="n">
        <f aca="false">IF(CS13="","",SUM(CX13:DE13)/SUM(CS13:DE13)*100)</f>
        <v>4.57934968091821</v>
      </c>
    </row>
    <row r="14" customFormat="false" ht="13.2" hidden="false" customHeight="false" outlineLevel="0" collapsed="false">
      <c r="B14" s="0" t="n">
        <v>1985</v>
      </c>
      <c r="C14" s="245" t="n">
        <v>2026</v>
      </c>
      <c r="D14" s="245" t="n">
        <v>3150</v>
      </c>
      <c r="E14" s="245" t="n">
        <v>1518</v>
      </c>
      <c r="F14" s="245" t="n">
        <v>778</v>
      </c>
      <c r="G14" s="245" t="n">
        <v>369</v>
      </c>
      <c r="H14" s="245" t="n">
        <v>227</v>
      </c>
      <c r="I14" s="245" t="n">
        <v>103</v>
      </c>
      <c r="J14" s="245" t="n">
        <v>62</v>
      </c>
      <c r="K14" s="245" t="n">
        <v>23</v>
      </c>
      <c r="L14" s="245" t="n">
        <v>16</v>
      </c>
      <c r="M14" s="245" t="n">
        <v>13</v>
      </c>
      <c r="N14" s="245" t="n">
        <v>6</v>
      </c>
      <c r="O14" s="245" t="n">
        <v>22</v>
      </c>
      <c r="P14" s="249" t="n">
        <f aca="false">IF(C14="",NA(),SUM(H14:O14)/SUM(C14:O14)*100)</f>
        <v>5.67785396367136</v>
      </c>
      <c r="Q14" s="247" t="n">
        <f aca="false">IF(C14="","",SUM(H14:O14)/SUM(C14:O14)*100)</f>
        <v>5.67785396367136</v>
      </c>
      <c r="S14" s="245" t="n">
        <v>2575</v>
      </c>
      <c r="T14" s="245" t="n">
        <v>3233</v>
      </c>
      <c r="U14" s="245" t="n">
        <v>1386</v>
      </c>
      <c r="V14" s="245" t="n">
        <v>663</v>
      </c>
      <c r="W14" s="245" t="n">
        <v>339</v>
      </c>
      <c r="X14" s="245" t="n">
        <v>172</v>
      </c>
      <c r="Y14" s="245" t="n">
        <v>91</v>
      </c>
      <c r="Z14" s="245" t="n">
        <v>44</v>
      </c>
      <c r="AA14" s="245" t="n">
        <v>18</v>
      </c>
      <c r="AB14" s="245" t="n">
        <v>12</v>
      </c>
      <c r="AC14" s="245" t="n">
        <v>9</v>
      </c>
      <c r="AD14" s="245" t="n">
        <v>20</v>
      </c>
      <c r="AE14" s="245" t="n">
        <v>10</v>
      </c>
      <c r="AF14" s="249" t="n">
        <f aca="false">IF(S14="",NA(),SUM(X14:AE14)/SUM(S14:AE14)*100)</f>
        <v>4.38637424171722</v>
      </c>
      <c r="AG14" s="247" t="n">
        <f aca="false">IF(S14="","",SUM(X14:AE14)/SUM(S14:AE14)*100)</f>
        <v>4.38637424171722</v>
      </c>
      <c r="AI14" s="245" t="n">
        <v>3082</v>
      </c>
      <c r="AJ14" s="245" t="n">
        <v>2550</v>
      </c>
      <c r="AK14" s="245" t="n">
        <v>1374</v>
      </c>
      <c r="AL14" s="245" t="n">
        <v>624</v>
      </c>
      <c r="AM14" s="245" t="n">
        <v>361</v>
      </c>
      <c r="AN14" s="245" t="n">
        <v>209</v>
      </c>
      <c r="AO14" s="245" t="n">
        <v>85</v>
      </c>
      <c r="AP14" s="245" t="n">
        <v>53</v>
      </c>
      <c r="AQ14" s="245" t="n">
        <v>28</v>
      </c>
      <c r="AR14" s="245" t="n">
        <v>15</v>
      </c>
      <c r="AS14" s="245" t="n">
        <v>14</v>
      </c>
      <c r="AT14" s="245" t="n">
        <v>9</v>
      </c>
      <c r="AU14" s="245" t="n">
        <v>37</v>
      </c>
      <c r="AV14" s="249" t="n">
        <f aca="false">IF(AI14="",NA(),SUM(AN14:AU14)/SUM(AI14:AU14)*100)</f>
        <v>5.33112190498756</v>
      </c>
      <c r="AW14" s="247" t="n">
        <f aca="false">IF(AI14="","",SUM(AN14:AU14)/SUM(AI14:AU14)*100)</f>
        <v>5.33112190498756</v>
      </c>
      <c r="AY14" s="245" t="n">
        <v>2490</v>
      </c>
      <c r="AZ14" s="245" t="n">
        <v>3038</v>
      </c>
      <c r="BA14" s="245" t="n">
        <v>1368</v>
      </c>
      <c r="BB14" s="245" t="n">
        <v>720</v>
      </c>
      <c r="BC14" s="245" t="n">
        <v>351</v>
      </c>
      <c r="BD14" s="245" t="n">
        <v>187</v>
      </c>
      <c r="BE14" s="245" t="n">
        <v>81</v>
      </c>
      <c r="BF14" s="245" t="n">
        <v>41</v>
      </c>
      <c r="BG14" s="245" t="n">
        <v>31</v>
      </c>
      <c r="BH14" s="245" t="n">
        <v>10</v>
      </c>
      <c r="BI14" s="245" t="n">
        <v>9</v>
      </c>
      <c r="BJ14" s="245" t="n">
        <v>6</v>
      </c>
      <c r="BK14" s="245" t="n">
        <v>35</v>
      </c>
      <c r="BL14" s="249" t="n">
        <f aca="false">IF(AY14="",NA(),SUM(BD14:BK14)/SUM(AY14:BK14)*100)</f>
        <v>4.78068602844508</v>
      </c>
      <c r="BM14" s="247" t="n">
        <f aca="false">IF(AY14="","",SUM(BD14:BK14)/SUM(AY14:BK14)*100)</f>
        <v>4.78068602844508</v>
      </c>
      <c r="BO14" s="245" t="n">
        <v>2607</v>
      </c>
      <c r="BP14" s="245" t="n">
        <v>3031</v>
      </c>
      <c r="BQ14" s="245" t="n">
        <v>1600</v>
      </c>
      <c r="BR14" s="245" t="n">
        <v>733</v>
      </c>
      <c r="BS14" s="245" t="n">
        <v>331</v>
      </c>
      <c r="BT14" s="245" t="n">
        <v>157</v>
      </c>
      <c r="BU14" s="245" t="n">
        <v>89</v>
      </c>
      <c r="BV14" s="245" t="n">
        <v>37</v>
      </c>
      <c r="BW14" s="245" t="n">
        <v>24</v>
      </c>
      <c r="BX14" s="245" t="n">
        <v>13</v>
      </c>
      <c r="BY14" s="245" t="n">
        <v>9</v>
      </c>
      <c r="BZ14" s="245" t="n">
        <v>7</v>
      </c>
      <c r="CA14" s="245" t="n">
        <v>29</v>
      </c>
      <c r="CB14" s="249" t="n">
        <f aca="false">IF(BO14="",NA(),SUM(BT14:CA14)/SUM(BO14:CA14)*100)</f>
        <v>4.21137648551979</v>
      </c>
      <c r="CC14" s="247" t="n">
        <f aca="false">IF(BO14="","",SUM(BT14:CA14)/SUM(BO14:CA14)*100)</f>
        <v>4.21137648551979</v>
      </c>
      <c r="CE14" s="113" t="n">
        <f aca="false">IF(AND(C14="",S14="",AI14="",AY14="",BO14=""),NA(),AVERAGE(C14,S14,AI14,AY14,BO14))</f>
        <v>2556</v>
      </c>
      <c r="CF14" s="114" t="n">
        <f aca="false">IF(AND(D14="",T14="",AJ14="",AZ14="",BP14=""),NA(),AVERAGE(D14,T14,AJ14,AZ14,BP14))</f>
        <v>3000.4</v>
      </c>
      <c r="CG14" s="114" t="n">
        <f aca="false">IF(AND(E14="",U14="",AK14="",BA14="",BQ14=""),NA(),AVERAGE(E14,U14,AK14,BA14,BQ14))</f>
        <v>1449.2</v>
      </c>
      <c r="CH14" s="114" t="n">
        <f aca="false">IF(AND(F14="",V14="",AL14="",BB14="",BR14=""),NA(),AVERAGE(F14,V14,AL14,BB14,BR14))</f>
        <v>703.6</v>
      </c>
      <c r="CI14" s="114" t="n">
        <f aca="false">IF(AND(G14="",W14="",AM14="",BC14="",BS14=""),NA(),AVERAGE(G14,W14,AM14,BC14,BS14))</f>
        <v>350.2</v>
      </c>
      <c r="CJ14" s="114" t="n">
        <f aca="false">IF(AND(H14="",X14="",AN14="",BD14="",BT14=""),NA(),AVERAGE(H14,X14,AN14,BD14,BT14))</f>
        <v>190.4</v>
      </c>
      <c r="CK14" s="114" t="n">
        <f aca="false">IF(AND(I14="",Y14="",AO14="",BE14="",BU14=""),NA(),AVERAGE(I14,Y14,AO14,BE14,BU14))</f>
        <v>89.8</v>
      </c>
      <c r="CL14" s="114" t="n">
        <f aca="false">IF(AND(J14="",Z14="",AP14="",BF14="",BV14=""),NA(),AVERAGE(J14,Z14,AP14,BF14,BV14))</f>
        <v>47.4</v>
      </c>
      <c r="CM14" s="114" t="n">
        <f aca="false">IF(AND(K14="",AA14="",AQ14="",BG14="",BW14=""),NA(),AVERAGE(K14,AA14,AQ14,BG14,BW14))</f>
        <v>24.8</v>
      </c>
      <c r="CN14" s="114" t="n">
        <f aca="false">IF(AND(L14="",AB14="",AR14="",BH14="",BX14=""),NA(),AVERAGE(L14,AB14,AR14,BH14,BX14))</f>
        <v>13.2</v>
      </c>
      <c r="CO14" s="114" t="n">
        <f aca="false">IF(AND(M14="",AC14="",AS14="",BI14="",BY14=""),NA(),AVERAGE(M14,AC14,AS14,BI14,BY14))</f>
        <v>10.8</v>
      </c>
      <c r="CP14" s="114" t="n">
        <f aca="false">IF(AND(N14="",AD14="",AT14="",BJ14="",BZ14=""),NA(),AVERAGE(N14,AD14,AT14,BJ14,BZ14))</f>
        <v>9.6</v>
      </c>
      <c r="CQ14" s="114" t="n">
        <f aca="false">IF(AND(O14="",AE14="",AU14="",BK14="",CA14=""),NA(),AVERAGE(O14,AE14,AU14,BK14,CA14))</f>
        <v>26.6</v>
      </c>
      <c r="CR14" s="250" t="n">
        <f aca="false">IF(CE14="",NA(),SUM(CJ14:CQ14)/SUM(CE14:CQ14)*100)</f>
        <v>4.87016052880076</v>
      </c>
      <c r="CS14" s="113" t="n">
        <f aca="false">IF(AND(C14="",S14="",AI14="",AY14="",BO14=""),"",AVERAGE(C14,S14,AI14,AY14,BO14))</f>
        <v>2556</v>
      </c>
      <c r="CT14" s="114" t="n">
        <f aca="false">IF(AND(D14="",T14="",AJ14="",AZ14="",BP14=""),"",AVERAGE(D14,T14,AJ14,AZ14,BP14))</f>
        <v>3000.4</v>
      </c>
      <c r="CU14" s="114" t="n">
        <f aca="false">IF(AND(E14="",U14="",AK14="",BA14="",BQ14=""),"",AVERAGE(E14,U14,AK14,BA14,BQ14))</f>
        <v>1449.2</v>
      </c>
      <c r="CV14" s="114" t="n">
        <f aca="false">IF(AND(F14="",V14="",AL14="",BB14="",BR14=""),"",AVERAGE(F14,V14,AL14,BB14,BR14))</f>
        <v>703.6</v>
      </c>
      <c r="CW14" s="114" t="n">
        <f aca="false">IF(AND(G14="",W14="",AM14="",BC14="",BS14=""),"",AVERAGE(G14,W14,AM14,BC14,BS14))</f>
        <v>350.2</v>
      </c>
      <c r="CX14" s="114" t="n">
        <f aca="false">IF(AND(H14="",X14="",AN14="",BD14="",BT14=""),"",AVERAGE(H14,X14,AN14,BD14,BT14))</f>
        <v>190.4</v>
      </c>
      <c r="CY14" s="114" t="n">
        <f aca="false">IF(AND(I14="",Y14="",AO14="",BE14="",BU14=""),"",AVERAGE(I14,Y14,AO14,BE14,BU14))</f>
        <v>89.8</v>
      </c>
      <c r="CZ14" s="114" t="n">
        <f aca="false">IF(AND(J14="",Z14="",AP14="",BF14="",BV14=""),"",AVERAGE(J14,Z14,AP14,BF14,BV14))</f>
        <v>47.4</v>
      </c>
      <c r="DA14" s="114" t="n">
        <f aca="false">IF(AND(K14="",AA14="",AQ14="",BG14="",BW14=""),"",AVERAGE(K14,AA14,AQ14,BG14,BW14))</f>
        <v>24.8</v>
      </c>
      <c r="DB14" s="114" t="n">
        <f aca="false">IF(AND(L14="",AB14="",AR14="",BH14="",BX14=""),"",AVERAGE(L14,AB14,AR14,BH14,BX14))</f>
        <v>13.2</v>
      </c>
      <c r="DC14" s="114" t="n">
        <f aca="false">IF(AND(M14="",AC14="",AS14="",BI14="",BY14=""),"",AVERAGE(M14,AC14,AS14,BI14,BY14))</f>
        <v>10.8</v>
      </c>
      <c r="DD14" s="114" t="n">
        <f aca="false">IF(AND(N14="",AD14="",AT14="",BJ14="",BZ14=""),"",AVERAGE(N14,AD14,AT14,BJ14,BZ14))</f>
        <v>9.6</v>
      </c>
      <c r="DE14" s="114" t="n">
        <f aca="false">IF(AND(O14="",AE14="",AU14="",BK14="",CA14=""),"",AVERAGE(O14,AE14,AU14,BK14,CA14))</f>
        <v>26.6</v>
      </c>
      <c r="DF14" s="247" t="n">
        <f aca="false">IF(CS14="","",SUM(CX14:DE14)/SUM(CS14:DE14)*100)</f>
        <v>4.87016052880076</v>
      </c>
    </row>
    <row r="15" customFormat="false" ht="13.2" hidden="false" customHeight="false" outlineLevel="0" collapsed="false">
      <c r="B15" s="0" t="n">
        <v>1986</v>
      </c>
      <c r="C15" s="245" t="n">
        <v>2045</v>
      </c>
      <c r="D15" s="245" t="n">
        <v>3081</v>
      </c>
      <c r="E15" s="245" t="n">
        <v>1654</v>
      </c>
      <c r="F15" s="245" t="n">
        <v>857</v>
      </c>
      <c r="G15" s="245" t="n">
        <v>433</v>
      </c>
      <c r="H15" s="245" t="n">
        <v>243</v>
      </c>
      <c r="I15" s="245" t="n">
        <v>120</v>
      </c>
      <c r="J15" s="245" t="n">
        <v>97</v>
      </c>
      <c r="K15" s="245" t="n">
        <v>61</v>
      </c>
      <c r="L15" s="245" t="n">
        <v>30</v>
      </c>
      <c r="M15" s="245" t="n">
        <v>20</v>
      </c>
      <c r="N15" s="245" t="n">
        <v>7</v>
      </c>
      <c r="O15" s="245" t="n">
        <v>4</v>
      </c>
      <c r="P15" s="249" t="n">
        <f aca="false">IF(C15="",NA(),SUM(H15:O15)/SUM(C15:O15)*100)</f>
        <v>6.72676837725381</v>
      </c>
      <c r="Q15" s="247" t="n">
        <f aca="false">IF(C15="","",SUM(H15:O15)/SUM(C15:O15)*100)</f>
        <v>6.72676837725381</v>
      </c>
      <c r="S15" s="245" t="n">
        <v>2349</v>
      </c>
      <c r="T15" s="245" t="n">
        <v>2809</v>
      </c>
      <c r="U15" s="245" t="n">
        <v>1589</v>
      </c>
      <c r="V15" s="245" t="n">
        <v>788</v>
      </c>
      <c r="W15" s="245" t="n">
        <v>441</v>
      </c>
      <c r="X15" s="245" t="n">
        <v>251</v>
      </c>
      <c r="Y15" s="245" t="n">
        <v>153</v>
      </c>
      <c r="Z15" s="245" t="n">
        <v>90</v>
      </c>
      <c r="AA15" s="245" t="n">
        <v>55</v>
      </c>
      <c r="AB15" s="245" t="n">
        <v>30</v>
      </c>
      <c r="AC15" s="245" t="n">
        <v>24</v>
      </c>
      <c r="AD15" s="245" t="n">
        <v>18</v>
      </c>
      <c r="AE15" s="245" t="n">
        <v>21</v>
      </c>
      <c r="AF15" s="249" t="n">
        <f aca="false">IF(S15="",NA(),SUM(X15:AE15)/SUM(S15:AE15)*100)</f>
        <v>7.44952425156649</v>
      </c>
      <c r="AG15" s="247" t="n">
        <f aca="false">IF(S15="","",SUM(X15:AE15)/SUM(S15:AE15)*100)</f>
        <v>7.44952425156649</v>
      </c>
      <c r="AI15" s="245" t="n">
        <v>3212</v>
      </c>
      <c r="AJ15" s="245" t="n">
        <v>2638</v>
      </c>
      <c r="AK15" s="245" t="n">
        <v>1366</v>
      </c>
      <c r="AL15" s="245" t="n">
        <v>643</v>
      </c>
      <c r="AM15" s="245" t="n">
        <v>297</v>
      </c>
      <c r="AN15" s="245" t="n">
        <v>157</v>
      </c>
      <c r="AO15" s="245" t="n">
        <v>95</v>
      </c>
      <c r="AP15" s="245" t="n">
        <v>59</v>
      </c>
      <c r="AQ15" s="245" t="n">
        <v>38</v>
      </c>
      <c r="AR15" s="245" t="n">
        <v>24</v>
      </c>
      <c r="AS15" s="245" t="n">
        <v>25</v>
      </c>
      <c r="AT15" s="245" t="n">
        <v>20</v>
      </c>
      <c r="AU15" s="245" t="n">
        <v>23</v>
      </c>
      <c r="AV15" s="249" t="n">
        <f aca="false">IF(AI15="",NA(),SUM(AN15:AU15)/SUM(AI15:AU15)*100)</f>
        <v>5.12969640572293</v>
      </c>
      <c r="AW15" s="247" t="n">
        <f aca="false">IF(AI15="","",SUM(AN15:AU15)/SUM(AI15:AU15)*100)</f>
        <v>5.12969640572293</v>
      </c>
      <c r="AY15" s="245" t="n">
        <v>2961</v>
      </c>
      <c r="AZ15" s="245" t="n">
        <v>2949</v>
      </c>
      <c r="BA15" s="245" t="n">
        <v>1455</v>
      </c>
      <c r="BB15" s="245" t="n">
        <v>634</v>
      </c>
      <c r="BC15" s="245" t="n">
        <v>278</v>
      </c>
      <c r="BD15" s="245" t="n">
        <v>159</v>
      </c>
      <c r="BE15" s="245" t="n">
        <v>93</v>
      </c>
      <c r="BF15" s="245" t="n">
        <v>52</v>
      </c>
      <c r="BG15" s="245" t="n">
        <v>27</v>
      </c>
      <c r="BH15" s="245" t="n">
        <v>18</v>
      </c>
      <c r="BI15" s="245" t="n">
        <v>10</v>
      </c>
      <c r="BJ15" s="245" t="n">
        <v>3</v>
      </c>
      <c r="BK15" s="245" t="n">
        <v>5</v>
      </c>
      <c r="BL15" s="249" t="n">
        <f aca="false">IF(AY15="",NA(),SUM(BD15:BK15)/SUM(AY15:BK15)*100)</f>
        <v>4.24571957427117</v>
      </c>
      <c r="BM15" s="247" t="n">
        <f aca="false">IF(AY15="","",SUM(BD15:BK15)/SUM(AY15:BK15)*100)</f>
        <v>4.24571957427117</v>
      </c>
      <c r="BO15" s="245" t="n">
        <v>2674</v>
      </c>
      <c r="BP15" s="245" t="n">
        <v>2885</v>
      </c>
      <c r="BQ15" s="245" t="n">
        <v>1492</v>
      </c>
      <c r="BR15" s="245" t="n">
        <v>693</v>
      </c>
      <c r="BS15" s="245" t="n">
        <v>319</v>
      </c>
      <c r="BT15" s="245" t="n">
        <v>151</v>
      </c>
      <c r="BU15" s="245" t="n">
        <v>100</v>
      </c>
      <c r="BV15" s="245" t="n">
        <v>60</v>
      </c>
      <c r="BW15" s="245" t="n">
        <v>29</v>
      </c>
      <c r="BX15" s="245" t="n">
        <v>20</v>
      </c>
      <c r="BY15" s="245" t="n">
        <v>12</v>
      </c>
      <c r="BZ15" s="245" t="n">
        <v>11</v>
      </c>
      <c r="CA15" s="245" t="n">
        <v>4</v>
      </c>
      <c r="CB15" s="249" t="n">
        <f aca="false">IF(BO15="",NA(),SUM(BT15:CA15)/SUM(BO15:CA15)*100)</f>
        <v>4.57988165680473</v>
      </c>
      <c r="CC15" s="247" t="n">
        <f aca="false">IF(BO15="","",SUM(BT15:CA15)/SUM(BO15:CA15)*100)</f>
        <v>4.57988165680473</v>
      </c>
      <c r="CE15" s="113" t="n">
        <f aca="false">IF(AND(C15="",S15="",AI15="",AY15="",BO15=""),NA(),AVERAGE(C15,S15,AI15,AY15,BO15))</f>
        <v>2648.2</v>
      </c>
      <c r="CF15" s="114" t="n">
        <f aca="false">IF(AND(D15="",T15="",AJ15="",AZ15="",BP15=""),NA(),AVERAGE(D15,T15,AJ15,AZ15,BP15))</f>
        <v>2872.4</v>
      </c>
      <c r="CG15" s="114" t="n">
        <f aca="false">IF(AND(E15="",U15="",AK15="",BA15="",BQ15=""),NA(),AVERAGE(E15,U15,AK15,BA15,BQ15))</f>
        <v>1511.2</v>
      </c>
      <c r="CH15" s="114" t="n">
        <f aca="false">IF(AND(F15="",V15="",AL15="",BB15="",BR15=""),NA(),AVERAGE(F15,V15,AL15,BB15,BR15))</f>
        <v>723</v>
      </c>
      <c r="CI15" s="114" t="n">
        <f aca="false">IF(AND(G15="",W15="",AM15="",BC15="",BS15=""),NA(),AVERAGE(G15,W15,AM15,BC15,BS15))</f>
        <v>353.6</v>
      </c>
      <c r="CJ15" s="114" t="n">
        <f aca="false">IF(AND(H15="",X15="",AN15="",BD15="",BT15=""),NA(),AVERAGE(H15,X15,AN15,BD15,BT15))</f>
        <v>192.2</v>
      </c>
      <c r="CK15" s="114" t="n">
        <f aca="false">IF(AND(I15="",Y15="",AO15="",BE15="",BU15=""),NA(),AVERAGE(I15,Y15,AO15,BE15,BU15))</f>
        <v>112.2</v>
      </c>
      <c r="CL15" s="114" t="n">
        <f aca="false">IF(AND(J15="",Z15="",AP15="",BF15="",BV15=""),NA(),AVERAGE(J15,Z15,AP15,BF15,BV15))</f>
        <v>71.6</v>
      </c>
      <c r="CM15" s="114" t="n">
        <f aca="false">IF(AND(K15="",AA15="",AQ15="",BG15="",BW15=""),NA(),AVERAGE(K15,AA15,AQ15,BG15,BW15))</f>
        <v>42</v>
      </c>
      <c r="CN15" s="114" t="n">
        <f aca="false">IF(AND(L15="",AB15="",AR15="",BH15="",BX15=""),NA(),AVERAGE(L15,AB15,AR15,BH15,BX15))</f>
        <v>24.4</v>
      </c>
      <c r="CO15" s="114" t="n">
        <f aca="false">IF(AND(M15="",AC15="",AS15="",BI15="",BY15=""),NA(),AVERAGE(M15,AC15,AS15,BI15,BY15))</f>
        <v>18.2</v>
      </c>
      <c r="CP15" s="114" t="n">
        <f aca="false">IF(AND(N15="",AD15="",AT15="",BJ15="",BZ15=""),NA(),AVERAGE(N15,AD15,AT15,BJ15,BZ15))</f>
        <v>11.8</v>
      </c>
      <c r="CQ15" s="114" t="n">
        <f aca="false">IF(AND(O15="",AE15="",AU15="",BK15="",CA15=""),NA(),AVERAGE(O15,AE15,AU15,BK15,CA15))</f>
        <v>11.4</v>
      </c>
      <c r="CR15" s="250" t="n">
        <f aca="false">IF(CE15="",NA(),SUM(CJ15:CQ15)/SUM(CE15:CQ15)*100)</f>
        <v>5.63068829868951</v>
      </c>
      <c r="CS15" s="113" t="n">
        <f aca="false">IF(AND(C15="",S15="",AI15="",AY15="",BO15=""),"",AVERAGE(C15,S15,AI15,AY15,BO15))</f>
        <v>2648.2</v>
      </c>
      <c r="CT15" s="114" t="n">
        <f aca="false">IF(AND(D15="",T15="",AJ15="",AZ15="",BP15=""),"",AVERAGE(D15,T15,AJ15,AZ15,BP15))</f>
        <v>2872.4</v>
      </c>
      <c r="CU15" s="114" t="n">
        <f aca="false">IF(AND(E15="",U15="",AK15="",BA15="",BQ15=""),"",AVERAGE(E15,U15,AK15,BA15,BQ15))</f>
        <v>1511.2</v>
      </c>
      <c r="CV15" s="114" t="n">
        <f aca="false">IF(AND(F15="",V15="",AL15="",BB15="",BR15=""),"",AVERAGE(F15,V15,AL15,BB15,BR15))</f>
        <v>723</v>
      </c>
      <c r="CW15" s="114" t="n">
        <f aca="false">IF(AND(G15="",W15="",AM15="",BC15="",BS15=""),"",AVERAGE(G15,W15,AM15,BC15,BS15))</f>
        <v>353.6</v>
      </c>
      <c r="CX15" s="114" t="n">
        <f aca="false">IF(AND(H15="",X15="",AN15="",BD15="",BT15=""),"",AVERAGE(H15,X15,AN15,BD15,BT15))</f>
        <v>192.2</v>
      </c>
      <c r="CY15" s="114" t="n">
        <f aca="false">IF(AND(I15="",Y15="",AO15="",BE15="",BU15=""),"",AVERAGE(I15,Y15,AO15,BE15,BU15))</f>
        <v>112.2</v>
      </c>
      <c r="CZ15" s="114" t="n">
        <f aca="false">IF(AND(J15="",Z15="",AP15="",BF15="",BV15=""),"",AVERAGE(J15,Z15,AP15,BF15,BV15))</f>
        <v>71.6</v>
      </c>
      <c r="DA15" s="114" t="n">
        <f aca="false">IF(AND(K15="",AA15="",AQ15="",BG15="",BW15=""),"",AVERAGE(K15,AA15,AQ15,BG15,BW15))</f>
        <v>42</v>
      </c>
      <c r="DB15" s="114" t="n">
        <f aca="false">IF(AND(L15="",AB15="",AR15="",BH15="",BX15=""),"",AVERAGE(L15,AB15,AR15,BH15,BX15))</f>
        <v>24.4</v>
      </c>
      <c r="DC15" s="114" t="n">
        <f aca="false">IF(AND(M15="",AC15="",AS15="",BI15="",BY15=""),"",AVERAGE(M15,AC15,AS15,BI15,BY15))</f>
        <v>18.2</v>
      </c>
      <c r="DD15" s="114" t="n">
        <f aca="false">IF(AND(N15="",AD15="",AT15="",BJ15="",BZ15=""),"",AVERAGE(N15,AD15,AT15,BJ15,BZ15))</f>
        <v>11.8</v>
      </c>
      <c r="DE15" s="114" t="n">
        <f aca="false">IF(AND(O15="",AE15="",AU15="",BK15="",CA15=""),"",AVERAGE(O15,AE15,AU15,BK15,CA15))</f>
        <v>11.4</v>
      </c>
      <c r="DF15" s="247" t="n">
        <f aca="false">IF(CS15="","",SUM(CX15:DE15)/SUM(CS15:DE15)*100)</f>
        <v>5.63068829868951</v>
      </c>
    </row>
    <row r="16" customFormat="false" ht="13.2" hidden="false" customHeight="false" outlineLevel="0" collapsed="false">
      <c r="B16" s="0" t="n">
        <v>1987</v>
      </c>
      <c r="C16" s="245" t="n">
        <v>2483</v>
      </c>
      <c r="D16" s="245" t="n">
        <v>3196</v>
      </c>
      <c r="E16" s="245" t="n">
        <v>1683</v>
      </c>
      <c r="F16" s="245" t="n">
        <v>682</v>
      </c>
      <c r="G16" s="245" t="n">
        <v>284</v>
      </c>
      <c r="H16" s="245" t="n">
        <v>132</v>
      </c>
      <c r="I16" s="245" t="n">
        <v>83</v>
      </c>
      <c r="J16" s="245" t="n">
        <v>49</v>
      </c>
      <c r="K16" s="245" t="n">
        <v>20</v>
      </c>
      <c r="L16" s="245" t="n">
        <v>12</v>
      </c>
      <c r="M16" s="245" t="n">
        <v>9</v>
      </c>
      <c r="N16" s="245" t="n">
        <v>6</v>
      </c>
      <c r="O16" s="245" t="n">
        <v>9</v>
      </c>
      <c r="P16" s="249" t="n">
        <f aca="false">IF(C16="",NA(),SUM(H16:O16)/SUM(C16:O16)*100)</f>
        <v>3.70027752081406</v>
      </c>
      <c r="Q16" s="247" t="n">
        <f aca="false">IF(C16="","",SUM(H16:O16)/SUM(C16:O16)*100)</f>
        <v>3.70027752081406</v>
      </c>
      <c r="S16" s="245" t="n">
        <v>2019</v>
      </c>
      <c r="T16" s="245" t="n">
        <v>3047</v>
      </c>
      <c r="U16" s="245" t="n">
        <v>1558</v>
      </c>
      <c r="V16" s="245" t="n">
        <v>899</v>
      </c>
      <c r="W16" s="245" t="n">
        <v>429</v>
      </c>
      <c r="X16" s="245" t="n">
        <v>218</v>
      </c>
      <c r="Y16" s="245" t="n">
        <v>142</v>
      </c>
      <c r="Z16" s="245" t="n">
        <v>102</v>
      </c>
      <c r="AA16" s="245" t="n">
        <v>54</v>
      </c>
      <c r="AB16" s="245" t="n">
        <v>32</v>
      </c>
      <c r="AC16" s="245" t="n">
        <v>42</v>
      </c>
      <c r="AD16" s="245" t="n">
        <v>21</v>
      </c>
      <c r="AE16" s="245" t="n">
        <v>57</v>
      </c>
      <c r="AF16" s="249" t="n">
        <f aca="false">IF(S16="",NA(),SUM(X16:AE16)/SUM(S16:AE16)*100)</f>
        <v>7.74941995359629</v>
      </c>
      <c r="AG16" s="247" t="n">
        <f aca="false">IF(S16="","",SUM(X16:AE16)/SUM(S16:AE16)*100)</f>
        <v>7.74941995359629</v>
      </c>
      <c r="AI16" s="245" t="n">
        <v>2803</v>
      </c>
      <c r="AJ16" s="245" t="n">
        <v>2812</v>
      </c>
      <c r="AK16" s="245" t="n">
        <v>1293</v>
      </c>
      <c r="AL16" s="245" t="n">
        <v>681</v>
      </c>
      <c r="AM16" s="245" t="n">
        <v>338</v>
      </c>
      <c r="AN16" s="245" t="n">
        <v>180</v>
      </c>
      <c r="AO16" s="245" t="n">
        <v>96</v>
      </c>
      <c r="AP16" s="245" t="n">
        <v>68</v>
      </c>
      <c r="AQ16" s="245" t="n">
        <v>54</v>
      </c>
      <c r="AR16" s="245" t="n">
        <v>33</v>
      </c>
      <c r="AS16" s="245" t="n">
        <v>14</v>
      </c>
      <c r="AT16" s="245" t="n">
        <v>11</v>
      </c>
      <c r="AU16" s="245" t="n">
        <v>48</v>
      </c>
      <c r="AV16" s="249" t="n">
        <f aca="false">IF(AI16="",NA(),SUM(AN16:AU16)/SUM(AI16:AU16)*100)</f>
        <v>5.97793856007591</v>
      </c>
      <c r="AW16" s="247" t="n">
        <f aca="false">IF(AI16="","",SUM(AN16:AU16)/SUM(AI16:AU16)*100)</f>
        <v>5.97793856007591</v>
      </c>
      <c r="AY16" s="245" t="n">
        <v>2543</v>
      </c>
      <c r="AZ16" s="245" t="n">
        <v>3148</v>
      </c>
      <c r="BA16" s="245" t="n">
        <v>1436</v>
      </c>
      <c r="BB16" s="245" t="n">
        <v>642</v>
      </c>
      <c r="BC16" s="245" t="n">
        <v>270</v>
      </c>
      <c r="BD16" s="245" t="n">
        <v>154</v>
      </c>
      <c r="BE16" s="245" t="n">
        <v>78</v>
      </c>
      <c r="BF16" s="245" t="n">
        <v>60</v>
      </c>
      <c r="BG16" s="245" t="n">
        <v>25</v>
      </c>
      <c r="BH16" s="245" t="n">
        <v>20</v>
      </c>
      <c r="BI16" s="245" t="n">
        <v>8</v>
      </c>
      <c r="BJ16" s="245" t="n">
        <v>0</v>
      </c>
      <c r="BK16" s="245" t="n">
        <v>19</v>
      </c>
      <c r="BL16" s="249" t="n">
        <f aca="false">IF(AY16="",NA(),SUM(BD16:BK16)/SUM(AY16:BK16)*100)</f>
        <v>4.33178626680947</v>
      </c>
      <c r="BM16" s="247" t="n">
        <f aca="false">IF(AY16="","",SUM(BD16:BK16)/SUM(AY16:BK16)*100)</f>
        <v>4.33178626680947</v>
      </c>
      <c r="BO16" s="245" t="n">
        <v>2432</v>
      </c>
      <c r="BP16" s="245" t="n">
        <v>3161</v>
      </c>
      <c r="BQ16" s="245" t="n">
        <v>1672</v>
      </c>
      <c r="BR16" s="245" t="n">
        <v>677</v>
      </c>
      <c r="BS16" s="245" t="n">
        <v>290</v>
      </c>
      <c r="BT16" s="245" t="n">
        <v>137</v>
      </c>
      <c r="BU16" s="245" t="n">
        <v>77</v>
      </c>
      <c r="BV16" s="245" t="n">
        <v>50</v>
      </c>
      <c r="BW16" s="245" t="n">
        <v>35</v>
      </c>
      <c r="BX16" s="245" t="n">
        <v>15</v>
      </c>
      <c r="BY16" s="245" t="n">
        <v>9</v>
      </c>
      <c r="BZ16" s="245" t="n">
        <v>6</v>
      </c>
      <c r="CA16" s="245" t="n">
        <v>14</v>
      </c>
      <c r="CB16" s="249" t="n">
        <f aca="false">IF(BO16="",NA(),SUM(BT16:CA16)/SUM(BO16:CA16)*100)</f>
        <v>4</v>
      </c>
      <c r="CC16" s="247" t="n">
        <f aca="false">IF(BO16="","",SUM(BT16:CA16)/SUM(BO16:CA16)*100)</f>
        <v>4</v>
      </c>
      <c r="CE16" s="113" t="n">
        <f aca="false">IF(AND(C16="",S16="",AI16="",AY16="",BO16=""),NA(),AVERAGE(C16,S16,AI16,AY16,BO16))</f>
        <v>2456</v>
      </c>
      <c r="CF16" s="114" t="n">
        <f aca="false">IF(AND(D16="",T16="",AJ16="",AZ16="",BP16=""),NA(),AVERAGE(D16,T16,AJ16,AZ16,BP16))</f>
        <v>3072.8</v>
      </c>
      <c r="CG16" s="114" t="n">
        <f aca="false">IF(AND(E16="",U16="",AK16="",BA16="",BQ16=""),NA(),AVERAGE(E16,U16,AK16,BA16,BQ16))</f>
        <v>1528.4</v>
      </c>
      <c r="CH16" s="114" t="n">
        <f aca="false">IF(AND(F16="",V16="",AL16="",BB16="",BR16=""),NA(),AVERAGE(F16,V16,AL16,BB16,BR16))</f>
        <v>716.2</v>
      </c>
      <c r="CI16" s="114" t="n">
        <f aca="false">IF(AND(G16="",W16="",AM16="",BC16="",BS16=""),NA(),AVERAGE(G16,W16,AM16,BC16,BS16))</f>
        <v>322.2</v>
      </c>
      <c r="CJ16" s="114" t="n">
        <f aca="false">IF(AND(H16="",X16="",AN16="",BD16="",BT16=""),NA(),AVERAGE(H16,X16,AN16,BD16,BT16))</f>
        <v>164.2</v>
      </c>
      <c r="CK16" s="114" t="n">
        <f aca="false">IF(AND(I16="",Y16="",AO16="",BE16="",BU16=""),NA(),AVERAGE(I16,Y16,AO16,BE16,BU16))</f>
        <v>95.2</v>
      </c>
      <c r="CL16" s="114" t="n">
        <f aca="false">IF(AND(J16="",Z16="",AP16="",BF16="",BV16=""),NA(),AVERAGE(J16,Z16,AP16,BF16,BV16))</f>
        <v>65.8</v>
      </c>
      <c r="CM16" s="114" t="n">
        <f aca="false">IF(AND(K16="",AA16="",AQ16="",BG16="",BW16=""),NA(),AVERAGE(K16,AA16,AQ16,BG16,BW16))</f>
        <v>37.6</v>
      </c>
      <c r="CN16" s="114" t="n">
        <f aca="false">IF(AND(L16="",AB16="",AR16="",BH16="",BX16=""),NA(),AVERAGE(L16,AB16,AR16,BH16,BX16))</f>
        <v>22.4</v>
      </c>
      <c r="CO16" s="114" t="n">
        <f aca="false">IF(AND(M16="",AC16="",AS16="",BI16="",BY16=""),NA(),AVERAGE(M16,AC16,AS16,BI16,BY16))</f>
        <v>16.4</v>
      </c>
      <c r="CP16" s="114" t="n">
        <f aca="false">IF(AND(N16="",AD16="",AT16="",BJ16="",BZ16=""),NA(),AVERAGE(N16,AD16,AT16,BJ16,BZ16))</f>
        <v>8.8</v>
      </c>
      <c r="CQ16" s="114" t="n">
        <f aca="false">IF(AND(O16="",AE16="",AU16="",BK16="",CA16=""),NA(),AVERAGE(O16,AE16,AU16,BK16,CA16))</f>
        <v>29.4</v>
      </c>
      <c r="CR16" s="250" t="n">
        <f aca="false">IF(CE16="",NA(),SUM(CJ16:CQ16)/SUM(CE16:CQ16)*100)</f>
        <v>5.15265834055815</v>
      </c>
      <c r="CS16" s="113" t="n">
        <f aca="false">IF(AND(C16="",S16="",AI16="",AY16="",BO16=""),"",AVERAGE(C16,S16,AI16,AY16,BO16))</f>
        <v>2456</v>
      </c>
      <c r="CT16" s="114" t="n">
        <f aca="false">IF(AND(D16="",T16="",AJ16="",AZ16="",BP16=""),"",AVERAGE(D16,T16,AJ16,AZ16,BP16))</f>
        <v>3072.8</v>
      </c>
      <c r="CU16" s="114" t="n">
        <f aca="false">IF(AND(E16="",U16="",AK16="",BA16="",BQ16=""),"",AVERAGE(E16,U16,AK16,BA16,BQ16))</f>
        <v>1528.4</v>
      </c>
      <c r="CV16" s="114" t="n">
        <f aca="false">IF(AND(F16="",V16="",AL16="",BB16="",BR16=""),"",AVERAGE(F16,V16,AL16,BB16,BR16))</f>
        <v>716.2</v>
      </c>
      <c r="CW16" s="114" t="n">
        <f aca="false">IF(AND(G16="",W16="",AM16="",BC16="",BS16=""),"",AVERAGE(G16,W16,AM16,BC16,BS16))</f>
        <v>322.2</v>
      </c>
      <c r="CX16" s="114" t="n">
        <f aca="false">IF(AND(H16="",X16="",AN16="",BD16="",BT16=""),"",AVERAGE(H16,X16,AN16,BD16,BT16))</f>
        <v>164.2</v>
      </c>
      <c r="CY16" s="114" t="n">
        <f aca="false">IF(AND(I16="",Y16="",AO16="",BE16="",BU16=""),"",AVERAGE(I16,Y16,AO16,BE16,BU16))</f>
        <v>95.2</v>
      </c>
      <c r="CZ16" s="114" t="n">
        <f aca="false">IF(AND(J16="",Z16="",AP16="",BF16="",BV16=""),"",AVERAGE(J16,Z16,AP16,BF16,BV16))</f>
        <v>65.8</v>
      </c>
      <c r="DA16" s="114" t="n">
        <f aca="false">IF(AND(K16="",AA16="",AQ16="",BG16="",BW16=""),"",AVERAGE(K16,AA16,AQ16,BG16,BW16))</f>
        <v>37.6</v>
      </c>
      <c r="DB16" s="114" t="n">
        <f aca="false">IF(AND(L16="",AB16="",AR16="",BH16="",BX16=""),"",AVERAGE(L16,AB16,AR16,BH16,BX16))</f>
        <v>22.4</v>
      </c>
      <c r="DC16" s="114" t="n">
        <f aca="false">IF(AND(M16="",AC16="",AS16="",BI16="",BY16=""),"",AVERAGE(M16,AC16,AS16,BI16,BY16))</f>
        <v>16.4</v>
      </c>
      <c r="DD16" s="114" t="n">
        <f aca="false">IF(AND(N16="",AD16="",AT16="",BJ16="",BZ16=""),"",AVERAGE(N16,AD16,AT16,BJ16,BZ16))</f>
        <v>8.8</v>
      </c>
      <c r="DE16" s="114" t="n">
        <f aca="false">IF(AND(O16="",AE16="",AU16="",BK16="",CA16=""),"",AVERAGE(O16,AE16,AU16,BK16,CA16))</f>
        <v>29.4</v>
      </c>
      <c r="DF16" s="247" t="n">
        <f aca="false">IF(CS16="","",SUM(CX16:DE16)/SUM(CS16:DE16)*100)</f>
        <v>5.15265834055815</v>
      </c>
    </row>
    <row r="17" customFormat="false" ht="13.2" hidden="false" customHeight="false" outlineLevel="0" collapsed="false">
      <c r="B17" s="0" t="n">
        <v>1988</v>
      </c>
      <c r="C17" s="245" t="n">
        <v>958</v>
      </c>
      <c r="D17" s="245" t="n">
        <v>2790</v>
      </c>
      <c r="E17" s="245" t="n">
        <v>2023</v>
      </c>
      <c r="F17" s="245" t="n">
        <v>1155</v>
      </c>
      <c r="G17" s="245" t="n">
        <v>648</v>
      </c>
      <c r="H17" s="245" t="n">
        <v>365</v>
      </c>
      <c r="I17" s="245" t="n">
        <v>195</v>
      </c>
      <c r="J17" s="245" t="n">
        <v>130</v>
      </c>
      <c r="K17" s="245" t="n">
        <v>97</v>
      </c>
      <c r="L17" s="245" t="n">
        <v>51</v>
      </c>
      <c r="M17" s="245" t="n">
        <v>45</v>
      </c>
      <c r="N17" s="245" t="n">
        <v>32</v>
      </c>
      <c r="O17" s="245" t="n">
        <v>63</v>
      </c>
      <c r="P17" s="249" t="n">
        <f aca="false">IF(C17="",NA(),SUM(H17:O17)/SUM(C17:O17)*100)</f>
        <v>11.4359214218896</v>
      </c>
      <c r="Q17" s="247" t="n">
        <f aca="false">IF(C17="","",SUM(H17:O17)/SUM(C17:O17)*100)</f>
        <v>11.4359214218896</v>
      </c>
      <c r="S17" s="245" t="n">
        <v>2031</v>
      </c>
      <c r="T17" s="245" t="n">
        <v>2682</v>
      </c>
      <c r="U17" s="245" t="n">
        <v>1588</v>
      </c>
      <c r="V17" s="245" t="n">
        <v>988</v>
      </c>
      <c r="W17" s="245" t="n">
        <v>459</v>
      </c>
      <c r="X17" s="245" t="n">
        <v>248</v>
      </c>
      <c r="Y17" s="245" t="n">
        <v>145</v>
      </c>
      <c r="Z17" s="245" t="n">
        <v>98</v>
      </c>
      <c r="AA17" s="245" t="n">
        <v>55</v>
      </c>
      <c r="AB17" s="245" t="n">
        <v>37</v>
      </c>
      <c r="AC17" s="245" t="n">
        <v>31</v>
      </c>
      <c r="AD17" s="245" t="n">
        <v>11</v>
      </c>
      <c r="AE17" s="245" t="n">
        <v>29</v>
      </c>
      <c r="AF17" s="249" t="n">
        <f aca="false">IF(S17="",NA(),SUM(X17:AE17)/SUM(S17:AE17)*100)</f>
        <v>7.78386098547965</v>
      </c>
      <c r="AG17" s="247" t="n">
        <f aca="false">IF(S17="","",SUM(X17:AE17)/SUM(S17:AE17)*100)</f>
        <v>7.78386098547965</v>
      </c>
      <c r="AI17" s="245" t="n">
        <v>1649</v>
      </c>
      <c r="AJ17" s="245" t="n">
        <v>2630</v>
      </c>
      <c r="AK17" s="245" t="n">
        <v>1785</v>
      </c>
      <c r="AL17" s="245" t="n">
        <v>1074</v>
      </c>
      <c r="AM17" s="245" t="n">
        <v>634</v>
      </c>
      <c r="AN17" s="245" t="n">
        <v>361</v>
      </c>
      <c r="AO17" s="245" t="n">
        <v>196</v>
      </c>
      <c r="AP17" s="245" t="n">
        <v>105</v>
      </c>
      <c r="AQ17" s="245" t="n">
        <v>68</v>
      </c>
      <c r="AR17" s="245" t="n">
        <v>56</v>
      </c>
      <c r="AS17" s="245" t="n">
        <v>26</v>
      </c>
      <c r="AT17" s="245" t="n">
        <v>31</v>
      </c>
      <c r="AU17" s="245" t="n">
        <v>49</v>
      </c>
      <c r="AV17" s="249" t="n">
        <f aca="false">IF(AI17="",NA(),SUM(AN17:AU17)/SUM(AI17:AU17)*100)</f>
        <v>10.2954755309326</v>
      </c>
      <c r="AW17" s="247" t="n">
        <f aca="false">IF(AI17="","",SUM(AN17:AU17)/SUM(AI17:AU17)*100)</f>
        <v>10.2954755309326</v>
      </c>
      <c r="AY17" s="245" t="n">
        <v>2405</v>
      </c>
      <c r="AZ17" s="245" t="n">
        <v>2841</v>
      </c>
      <c r="BA17" s="245" t="n">
        <v>1604</v>
      </c>
      <c r="BB17" s="245" t="n">
        <v>764</v>
      </c>
      <c r="BC17" s="245" t="n">
        <v>371</v>
      </c>
      <c r="BD17" s="245" t="n">
        <v>183</v>
      </c>
      <c r="BE17" s="245" t="n">
        <v>100</v>
      </c>
      <c r="BF17" s="245" t="n">
        <v>49</v>
      </c>
      <c r="BG17" s="245" t="n">
        <v>27</v>
      </c>
      <c r="BH17" s="245" t="n">
        <v>20</v>
      </c>
      <c r="BI17" s="245" t="n">
        <v>13</v>
      </c>
      <c r="BJ17" s="245" t="n">
        <v>6</v>
      </c>
      <c r="BK17" s="245" t="n">
        <v>10</v>
      </c>
      <c r="BL17" s="249" t="n">
        <f aca="false">IF(AY17="",NA(),SUM(BD17:BK17)/SUM(AY17:BK17)*100)</f>
        <v>4.86119385201954</v>
      </c>
      <c r="BM17" s="247" t="n">
        <f aca="false">IF(AY17="","",SUM(BD17:BK17)/SUM(AY17:BK17)*100)</f>
        <v>4.86119385201954</v>
      </c>
      <c r="BO17" s="245" t="n">
        <v>2408</v>
      </c>
      <c r="BP17" s="245" t="n">
        <v>2840</v>
      </c>
      <c r="BQ17" s="245" t="n">
        <v>1565</v>
      </c>
      <c r="BR17" s="245" t="n">
        <v>829</v>
      </c>
      <c r="BS17" s="245" t="n">
        <v>389</v>
      </c>
      <c r="BT17" s="245" t="n">
        <v>184</v>
      </c>
      <c r="BU17" s="245" t="n">
        <v>82</v>
      </c>
      <c r="BV17" s="245" t="n">
        <v>47</v>
      </c>
      <c r="BW17" s="245" t="n">
        <v>28</v>
      </c>
      <c r="BX17" s="245" t="n">
        <v>17</v>
      </c>
      <c r="BY17" s="245" t="n">
        <v>12</v>
      </c>
      <c r="BZ17" s="245" t="n">
        <v>9</v>
      </c>
      <c r="CA17" s="245" t="n">
        <v>10</v>
      </c>
      <c r="CB17" s="249" t="n">
        <f aca="false">IF(BO17="",NA(),SUM(BT17:CA17)/SUM(BO17:CA17)*100)</f>
        <v>4.61995249406176</v>
      </c>
      <c r="CC17" s="247" t="n">
        <f aca="false">IF(BO17="","",SUM(BT17:CA17)/SUM(BO17:CA17)*100)</f>
        <v>4.61995249406176</v>
      </c>
      <c r="CE17" s="113" t="n">
        <f aca="false">IF(AND(C17="",S17="",AI17="",AY17="",BO17=""),NA(),AVERAGE(C17,S17,AI17,AY17,BO17))</f>
        <v>1890.2</v>
      </c>
      <c r="CF17" s="114" t="n">
        <f aca="false">IF(AND(D17="",T17="",AJ17="",AZ17="",BP17=""),NA(),AVERAGE(D17,T17,AJ17,AZ17,BP17))</f>
        <v>2756.6</v>
      </c>
      <c r="CG17" s="114" t="n">
        <f aca="false">IF(AND(E17="",U17="",AK17="",BA17="",BQ17=""),NA(),AVERAGE(E17,U17,AK17,BA17,BQ17))</f>
        <v>1713</v>
      </c>
      <c r="CH17" s="114" t="n">
        <f aca="false">IF(AND(F17="",V17="",AL17="",BB17="",BR17=""),NA(),AVERAGE(F17,V17,AL17,BB17,BR17))</f>
        <v>962</v>
      </c>
      <c r="CI17" s="114" t="n">
        <f aca="false">IF(AND(G17="",W17="",AM17="",BC17="",BS17=""),NA(),AVERAGE(G17,W17,AM17,BC17,BS17))</f>
        <v>500.2</v>
      </c>
      <c r="CJ17" s="114" t="n">
        <f aca="false">IF(AND(H17="",X17="",AN17="",BD17="",BT17=""),NA(),AVERAGE(H17,X17,AN17,BD17,BT17))</f>
        <v>268.2</v>
      </c>
      <c r="CK17" s="114" t="n">
        <f aca="false">IF(AND(I17="",Y17="",AO17="",BE17="",BU17=""),NA(),AVERAGE(I17,Y17,AO17,BE17,BU17))</f>
        <v>143.6</v>
      </c>
      <c r="CL17" s="114" t="n">
        <f aca="false">IF(AND(J17="",Z17="",AP17="",BF17="",BV17=""),NA(),AVERAGE(J17,Z17,AP17,BF17,BV17))</f>
        <v>85.8</v>
      </c>
      <c r="CM17" s="114" t="n">
        <f aca="false">IF(AND(K17="",AA17="",AQ17="",BG17="",BW17=""),NA(),AVERAGE(K17,AA17,AQ17,BG17,BW17))</f>
        <v>55</v>
      </c>
      <c r="CN17" s="114" t="n">
        <f aca="false">IF(AND(L17="",AB17="",AR17="",BH17="",BX17=""),NA(),AVERAGE(L17,AB17,AR17,BH17,BX17))</f>
        <v>36.2</v>
      </c>
      <c r="CO17" s="114" t="n">
        <f aca="false">IF(AND(M17="",AC17="",AS17="",BI17="",BY17=""),NA(),AVERAGE(M17,AC17,AS17,BI17,BY17))</f>
        <v>25.4</v>
      </c>
      <c r="CP17" s="114" t="n">
        <f aca="false">IF(AND(N17="",AD17="",AT17="",BJ17="",BZ17=""),NA(),AVERAGE(N17,AD17,AT17,BJ17,BZ17))</f>
        <v>17.8</v>
      </c>
      <c r="CQ17" s="114" t="n">
        <f aca="false">IF(AND(O17="",AE17="",AU17="",BK17="",CA17=""),NA(),AVERAGE(O17,AE17,AU17,BK17,CA17))</f>
        <v>32.2</v>
      </c>
      <c r="CR17" s="250" t="n">
        <f aca="false">IF(CE17="",NA(),SUM(CJ17:CQ17)/SUM(CE17:CQ17)*100)</f>
        <v>7.82682472720417</v>
      </c>
      <c r="CS17" s="113" t="n">
        <f aca="false">IF(AND(C17="",S17="",AI17="",AY17="",BO17=""),"",AVERAGE(C17,S17,AI17,AY17,BO17))</f>
        <v>1890.2</v>
      </c>
      <c r="CT17" s="114" t="n">
        <f aca="false">IF(AND(D17="",T17="",AJ17="",AZ17="",BP17=""),"",AVERAGE(D17,T17,AJ17,AZ17,BP17))</f>
        <v>2756.6</v>
      </c>
      <c r="CU17" s="114" t="n">
        <f aca="false">IF(AND(E17="",U17="",AK17="",BA17="",BQ17=""),"",AVERAGE(E17,U17,AK17,BA17,BQ17))</f>
        <v>1713</v>
      </c>
      <c r="CV17" s="114" t="n">
        <f aca="false">IF(AND(F17="",V17="",AL17="",BB17="",BR17=""),"",AVERAGE(F17,V17,AL17,BB17,BR17))</f>
        <v>962</v>
      </c>
      <c r="CW17" s="114" t="n">
        <f aca="false">IF(AND(G17="",W17="",AM17="",BC17="",BS17=""),"",AVERAGE(G17,W17,AM17,BC17,BS17))</f>
        <v>500.2</v>
      </c>
      <c r="CX17" s="114" t="n">
        <f aca="false">IF(AND(H17="",X17="",AN17="",BD17="",BT17=""),"",AVERAGE(H17,X17,AN17,BD17,BT17))</f>
        <v>268.2</v>
      </c>
      <c r="CY17" s="114" t="n">
        <f aca="false">IF(AND(I17="",Y17="",AO17="",BE17="",BU17=""),"",AVERAGE(I17,Y17,AO17,BE17,BU17))</f>
        <v>143.6</v>
      </c>
      <c r="CZ17" s="114" t="n">
        <f aca="false">IF(AND(J17="",Z17="",AP17="",BF17="",BV17=""),"",AVERAGE(J17,Z17,AP17,BF17,BV17))</f>
        <v>85.8</v>
      </c>
      <c r="DA17" s="114" t="n">
        <f aca="false">IF(AND(K17="",AA17="",AQ17="",BG17="",BW17=""),"",AVERAGE(K17,AA17,AQ17,BG17,BW17))</f>
        <v>55</v>
      </c>
      <c r="DB17" s="114" t="n">
        <f aca="false">IF(AND(L17="",AB17="",AR17="",BH17="",BX17=""),"",AVERAGE(L17,AB17,AR17,BH17,BX17))</f>
        <v>36.2</v>
      </c>
      <c r="DC17" s="114" t="n">
        <f aca="false">IF(AND(M17="",AC17="",AS17="",BI17="",BY17=""),"",AVERAGE(M17,AC17,AS17,BI17,BY17))</f>
        <v>25.4</v>
      </c>
      <c r="DD17" s="114" t="n">
        <f aca="false">IF(AND(N17="",AD17="",AT17="",BJ17="",BZ17=""),"",AVERAGE(N17,AD17,AT17,BJ17,BZ17))</f>
        <v>17.8</v>
      </c>
      <c r="DE17" s="114" t="n">
        <f aca="false">IF(AND(O17="",AE17="",AU17="",BK17="",CA17=""),"",AVERAGE(O17,AE17,AU17,BK17,CA17))</f>
        <v>32.2</v>
      </c>
      <c r="DF17" s="247" t="n">
        <f aca="false">IF(CS17="","",SUM(CX17:DE17)/SUM(CS17:DE17)*100)</f>
        <v>7.82682472720417</v>
      </c>
    </row>
    <row r="18" customFormat="false" ht="13.2" hidden="false" customHeight="false" outlineLevel="0" collapsed="false">
      <c r="B18" s="0" t="n">
        <v>1989</v>
      </c>
      <c r="C18" s="245" t="n">
        <v>1572</v>
      </c>
      <c r="D18" s="245" t="n">
        <v>2472</v>
      </c>
      <c r="E18" s="245" t="n">
        <v>1814</v>
      </c>
      <c r="F18" s="245" t="n">
        <v>1158</v>
      </c>
      <c r="G18" s="245" t="n">
        <v>636</v>
      </c>
      <c r="H18" s="245" t="n">
        <v>387</v>
      </c>
      <c r="I18" s="245" t="n">
        <v>218</v>
      </c>
      <c r="J18" s="245" t="n">
        <v>100</v>
      </c>
      <c r="K18" s="245" t="n">
        <v>42</v>
      </c>
      <c r="L18" s="245" t="n">
        <v>24</v>
      </c>
      <c r="M18" s="245" t="n">
        <v>3</v>
      </c>
      <c r="N18" s="245" t="n">
        <v>4</v>
      </c>
      <c r="O18" s="245" t="n">
        <v>14</v>
      </c>
      <c r="P18" s="249" t="n">
        <f aca="false">IF(C18="",NA(),SUM(H18:O18)/SUM(C18:O18)*100)</f>
        <v>9.37944102321175</v>
      </c>
      <c r="Q18" s="247" t="n">
        <f aca="false">IF(C18="","",SUM(H18:O18)/SUM(C18:O18)*100)</f>
        <v>9.37944102321175</v>
      </c>
      <c r="S18" s="245" t="n">
        <v>1982</v>
      </c>
      <c r="T18" s="245" t="n">
        <v>2907</v>
      </c>
      <c r="U18" s="245" t="n">
        <v>1428</v>
      </c>
      <c r="V18" s="245" t="n">
        <v>962</v>
      </c>
      <c r="W18" s="245" t="n">
        <v>544</v>
      </c>
      <c r="X18" s="245" t="n">
        <v>323</v>
      </c>
      <c r="Y18" s="245" t="n">
        <v>182</v>
      </c>
      <c r="Z18" s="245" t="n">
        <v>97</v>
      </c>
      <c r="AA18" s="245" t="n">
        <v>47</v>
      </c>
      <c r="AB18" s="245" t="n">
        <v>31</v>
      </c>
      <c r="AC18" s="245" t="n">
        <v>18</v>
      </c>
      <c r="AD18" s="245" t="n">
        <v>16</v>
      </c>
      <c r="AE18" s="245" t="n">
        <v>8</v>
      </c>
      <c r="AF18" s="249" t="n">
        <f aca="false">IF(S18="",NA(),SUM(X18:AE18)/SUM(S18:AE18)*100)</f>
        <v>8.44938560561732</v>
      </c>
      <c r="AG18" s="247" t="n">
        <f aca="false">IF(S18="","",SUM(X18:AE18)/SUM(S18:AE18)*100)</f>
        <v>8.44938560561732</v>
      </c>
      <c r="AI18" s="245" t="n">
        <v>1554</v>
      </c>
      <c r="AJ18" s="245" t="n">
        <v>2663</v>
      </c>
      <c r="AK18" s="245" t="n">
        <v>1652</v>
      </c>
      <c r="AL18" s="245" t="n">
        <v>1070</v>
      </c>
      <c r="AM18" s="245" t="n">
        <v>663</v>
      </c>
      <c r="AN18" s="245" t="n">
        <v>374</v>
      </c>
      <c r="AO18" s="245" t="n">
        <v>199</v>
      </c>
      <c r="AP18" s="245" t="n">
        <v>112</v>
      </c>
      <c r="AQ18" s="245" t="n">
        <v>63</v>
      </c>
      <c r="AR18" s="245" t="n">
        <v>34</v>
      </c>
      <c r="AS18" s="245" t="n">
        <v>25</v>
      </c>
      <c r="AT18" s="245" t="n">
        <v>11</v>
      </c>
      <c r="AU18" s="245" t="n">
        <v>27</v>
      </c>
      <c r="AV18" s="249" t="n">
        <f aca="false">IF(AI18="",NA(),SUM(AN18:AU18)/SUM(AI18:AU18)*100)</f>
        <v>10.0035515567657</v>
      </c>
      <c r="AW18" s="247" t="n">
        <f aca="false">IF(AI18="","",SUM(AN18:AU18)/SUM(AI18:AU18)*100)</f>
        <v>10.0035515567657</v>
      </c>
      <c r="AY18" s="245" t="n">
        <v>1789</v>
      </c>
      <c r="AZ18" s="245" t="n">
        <v>2215</v>
      </c>
      <c r="BA18" s="245" t="n">
        <v>1413</v>
      </c>
      <c r="BB18" s="245" t="n">
        <v>769</v>
      </c>
      <c r="BC18" s="245" t="n">
        <v>477</v>
      </c>
      <c r="BD18" s="245" t="n">
        <v>228</v>
      </c>
      <c r="BE18" s="245" t="n">
        <v>106</v>
      </c>
      <c r="BF18" s="245" t="n">
        <v>54</v>
      </c>
      <c r="BG18" s="245" t="n">
        <v>19</v>
      </c>
      <c r="BH18" s="245" t="n">
        <v>12</v>
      </c>
      <c r="BI18" s="245" t="n">
        <v>6</v>
      </c>
      <c r="BJ18" s="245" t="n">
        <v>9</v>
      </c>
      <c r="BK18" s="245" t="n">
        <v>3</v>
      </c>
      <c r="BL18" s="249" t="n">
        <f aca="false">IF(AY18="",NA(),SUM(BD18:BK18)/SUM(AY18:BK18)*100)</f>
        <v>6.15492957746479</v>
      </c>
      <c r="BM18" s="247" t="n">
        <f aca="false">IF(AY18="","",SUM(BD18:BK18)/SUM(AY18:BK18)*100)</f>
        <v>6.15492957746479</v>
      </c>
      <c r="BO18" s="245" t="n">
        <v>2632</v>
      </c>
      <c r="BP18" s="245" t="n">
        <v>2884</v>
      </c>
      <c r="BQ18" s="245" t="n">
        <v>1566</v>
      </c>
      <c r="BR18" s="245" t="n">
        <v>763</v>
      </c>
      <c r="BS18" s="245" t="n">
        <v>363</v>
      </c>
      <c r="BT18" s="245" t="n">
        <v>133</v>
      </c>
      <c r="BU18" s="245" t="n">
        <v>63</v>
      </c>
      <c r="BV18" s="245" t="n">
        <v>37</v>
      </c>
      <c r="BW18" s="245" t="n">
        <v>7</v>
      </c>
      <c r="BX18" s="245" t="n">
        <v>5</v>
      </c>
      <c r="BY18" s="245" t="n">
        <v>7</v>
      </c>
      <c r="BZ18" s="245" t="n">
        <v>1</v>
      </c>
      <c r="CA18" s="245" t="n">
        <v>0</v>
      </c>
      <c r="CB18" s="249" t="n">
        <f aca="false">IF(BO18="",NA(),SUM(BT18:CA18)/SUM(BO18:CA18)*100)</f>
        <v>2.99019028483631</v>
      </c>
      <c r="CC18" s="247" t="n">
        <f aca="false">IF(BO18="","",SUM(BT18:CA18)/SUM(BO18:CA18)*100)</f>
        <v>2.99019028483631</v>
      </c>
      <c r="CE18" s="113" t="n">
        <f aca="false">IF(AND(C18="",S18="",AI18="",AY18="",BO18=""),NA(),AVERAGE(C18,S18,AI18,AY18,BO18))</f>
        <v>1905.8</v>
      </c>
      <c r="CF18" s="114" t="n">
        <f aca="false">IF(AND(D18="",T18="",AJ18="",AZ18="",BP18=""),NA(),AVERAGE(D18,T18,AJ18,AZ18,BP18))</f>
        <v>2628.2</v>
      </c>
      <c r="CG18" s="114" t="n">
        <f aca="false">IF(AND(E18="",U18="",AK18="",BA18="",BQ18=""),NA(),AVERAGE(E18,U18,AK18,BA18,BQ18))</f>
        <v>1574.6</v>
      </c>
      <c r="CH18" s="114" t="n">
        <f aca="false">IF(AND(F18="",V18="",AL18="",BB18="",BR18=""),NA(),AVERAGE(F18,V18,AL18,BB18,BR18))</f>
        <v>944.4</v>
      </c>
      <c r="CI18" s="114" t="n">
        <f aca="false">IF(AND(G18="",W18="",AM18="",BC18="",BS18=""),NA(),AVERAGE(G18,W18,AM18,BC18,BS18))</f>
        <v>536.6</v>
      </c>
      <c r="CJ18" s="114" t="n">
        <f aca="false">IF(AND(H18="",X18="",AN18="",BD18="",BT18=""),NA(),AVERAGE(H18,X18,AN18,BD18,BT18))</f>
        <v>289</v>
      </c>
      <c r="CK18" s="114" t="n">
        <f aca="false">IF(AND(I18="",Y18="",AO18="",BE18="",BU18=""),NA(),AVERAGE(I18,Y18,AO18,BE18,BU18))</f>
        <v>153.6</v>
      </c>
      <c r="CL18" s="114" t="n">
        <f aca="false">IF(AND(J18="",Z18="",AP18="",BF18="",BV18=""),NA(),AVERAGE(J18,Z18,AP18,BF18,BV18))</f>
        <v>80</v>
      </c>
      <c r="CM18" s="114" t="n">
        <f aca="false">IF(AND(K18="",AA18="",AQ18="",BG18="",BW18=""),NA(),AVERAGE(K18,AA18,AQ18,BG18,BW18))</f>
        <v>35.6</v>
      </c>
      <c r="CN18" s="114" t="n">
        <f aca="false">IF(AND(L18="",AB18="",AR18="",BH18="",BX18=""),NA(),AVERAGE(L18,AB18,AR18,BH18,BX18))</f>
        <v>21.2</v>
      </c>
      <c r="CO18" s="114" t="n">
        <f aca="false">IF(AND(M18="",AC18="",AS18="",BI18="",BY18=""),NA(),AVERAGE(M18,AC18,AS18,BI18,BY18))</f>
        <v>11.8</v>
      </c>
      <c r="CP18" s="114" t="n">
        <f aca="false">IF(AND(N18="",AD18="",AT18="",BJ18="",BZ18=""),NA(),AVERAGE(N18,AD18,AT18,BJ18,BZ18))</f>
        <v>8.2</v>
      </c>
      <c r="CQ18" s="114" t="n">
        <f aca="false">IF(AND(O18="",AE18="",AU18="",BK18="",CA18=""),NA(),AVERAGE(O18,AE18,AU18,BK18,CA18))</f>
        <v>10.4</v>
      </c>
      <c r="CR18" s="250" t="n">
        <f aca="false">IF(CE18="",NA(),SUM(CJ18:CQ18)/SUM(CE18:CQ18)*100)</f>
        <v>7.43712954606435</v>
      </c>
      <c r="CS18" s="113" t="n">
        <f aca="false">IF(AND(C18="",S18="",AI18="",AY18="",BO18=""),"",AVERAGE(C18,S18,AI18,AY18,BO18))</f>
        <v>1905.8</v>
      </c>
      <c r="CT18" s="114" t="n">
        <f aca="false">IF(AND(D18="",T18="",AJ18="",AZ18="",BP18=""),"",AVERAGE(D18,T18,AJ18,AZ18,BP18))</f>
        <v>2628.2</v>
      </c>
      <c r="CU18" s="114" t="n">
        <f aca="false">IF(AND(E18="",U18="",AK18="",BA18="",BQ18=""),"",AVERAGE(E18,U18,AK18,BA18,BQ18))</f>
        <v>1574.6</v>
      </c>
      <c r="CV18" s="114" t="n">
        <f aca="false">IF(AND(F18="",V18="",AL18="",BB18="",BR18=""),"",AVERAGE(F18,V18,AL18,BB18,BR18))</f>
        <v>944.4</v>
      </c>
      <c r="CW18" s="114" t="n">
        <f aca="false">IF(AND(G18="",W18="",AM18="",BC18="",BS18=""),"",AVERAGE(G18,W18,AM18,BC18,BS18))</f>
        <v>536.6</v>
      </c>
      <c r="CX18" s="114" t="n">
        <f aca="false">IF(AND(H18="",X18="",AN18="",BD18="",BT18=""),"",AVERAGE(H18,X18,AN18,BD18,BT18))</f>
        <v>289</v>
      </c>
      <c r="CY18" s="114" t="n">
        <f aca="false">IF(AND(I18="",Y18="",AO18="",BE18="",BU18=""),"",AVERAGE(I18,Y18,AO18,BE18,BU18))</f>
        <v>153.6</v>
      </c>
      <c r="CZ18" s="114" t="n">
        <f aca="false">IF(AND(J18="",Z18="",AP18="",BF18="",BV18=""),"",AVERAGE(J18,Z18,AP18,BF18,BV18))</f>
        <v>80</v>
      </c>
      <c r="DA18" s="114" t="n">
        <f aca="false">IF(AND(K18="",AA18="",AQ18="",BG18="",BW18=""),"",AVERAGE(K18,AA18,AQ18,BG18,BW18))</f>
        <v>35.6</v>
      </c>
      <c r="DB18" s="114" t="n">
        <f aca="false">IF(AND(L18="",AB18="",AR18="",BH18="",BX18=""),"",AVERAGE(L18,AB18,AR18,BH18,BX18))</f>
        <v>21.2</v>
      </c>
      <c r="DC18" s="114" t="n">
        <f aca="false">IF(AND(M18="",AC18="",AS18="",BI18="",BY18=""),"",AVERAGE(M18,AC18,AS18,BI18,BY18))</f>
        <v>11.8</v>
      </c>
      <c r="DD18" s="114" t="n">
        <f aca="false">IF(AND(N18="",AD18="",AT18="",BJ18="",BZ18=""),"",AVERAGE(N18,AD18,AT18,BJ18,BZ18))</f>
        <v>8.2</v>
      </c>
      <c r="DE18" s="114" t="n">
        <f aca="false">IF(AND(O18="",AE18="",AU18="",BK18="",CA18=""),"",AVERAGE(O18,AE18,AU18,BK18,CA18))</f>
        <v>10.4</v>
      </c>
      <c r="DF18" s="247" t="n">
        <f aca="false">IF(CS18="","",SUM(CX18:DE18)/SUM(CS18:DE18)*100)</f>
        <v>7.43712954606435</v>
      </c>
    </row>
    <row r="19" customFormat="false" ht="13.2" hidden="false" customHeight="false" outlineLevel="0" collapsed="false">
      <c r="B19" s="0" t="n">
        <v>1990</v>
      </c>
      <c r="C19" s="245" t="n">
        <v>2340</v>
      </c>
      <c r="D19" s="245" t="n">
        <v>2574</v>
      </c>
      <c r="E19" s="245" t="n">
        <v>1589</v>
      </c>
      <c r="F19" s="245" t="n">
        <v>906</v>
      </c>
      <c r="G19" s="245" t="n">
        <v>503</v>
      </c>
      <c r="H19" s="245" t="n">
        <v>238</v>
      </c>
      <c r="I19" s="245" t="n">
        <v>126</v>
      </c>
      <c r="J19" s="245" t="n">
        <v>48</v>
      </c>
      <c r="K19" s="245" t="n">
        <v>30</v>
      </c>
      <c r="L19" s="245" t="n">
        <v>14</v>
      </c>
      <c r="M19" s="245" t="n">
        <v>6</v>
      </c>
      <c r="N19" s="245" t="n">
        <v>6</v>
      </c>
      <c r="O19" s="245" t="n">
        <v>6</v>
      </c>
      <c r="P19" s="249" t="n">
        <f aca="false">IF(C19="",NA(),SUM(H19:O19)/SUM(C19:O19)*100)</f>
        <v>5.65227760553303</v>
      </c>
      <c r="Q19" s="247" t="n">
        <f aca="false">IF(C19="","",SUM(H19:O19)/SUM(C19:O19)*100)</f>
        <v>5.65227760553303</v>
      </c>
      <c r="S19" s="245" t="n">
        <v>2175</v>
      </c>
      <c r="T19" s="245" t="n">
        <v>2445</v>
      </c>
      <c r="U19" s="245" t="n">
        <v>1445</v>
      </c>
      <c r="V19" s="245" t="n">
        <v>917</v>
      </c>
      <c r="W19" s="245" t="n">
        <v>581</v>
      </c>
      <c r="X19" s="245" t="n">
        <v>344</v>
      </c>
      <c r="Y19" s="245" t="n">
        <v>211</v>
      </c>
      <c r="Z19" s="245" t="n">
        <v>114</v>
      </c>
      <c r="AA19" s="245" t="n">
        <v>61</v>
      </c>
      <c r="AB19" s="245" t="n">
        <v>29</v>
      </c>
      <c r="AC19" s="245" t="n">
        <v>23</v>
      </c>
      <c r="AD19" s="245" t="n">
        <v>11</v>
      </c>
      <c r="AE19" s="245" t="n">
        <v>32</v>
      </c>
      <c r="AF19" s="249" t="n">
        <f aca="false">IF(S19="",NA(),SUM(X19:AE19)/SUM(S19:AE19)*100)</f>
        <v>9.83547925608011</v>
      </c>
      <c r="AG19" s="247" t="n">
        <f aca="false">IF(S19="","",SUM(X19:AE19)/SUM(S19:AE19)*100)</f>
        <v>9.83547925608011</v>
      </c>
      <c r="AI19" s="245" t="n">
        <v>1091</v>
      </c>
      <c r="AJ19" s="245" t="n">
        <v>1969</v>
      </c>
      <c r="AK19" s="245" t="n">
        <v>1512</v>
      </c>
      <c r="AL19" s="245" t="n">
        <v>947</v>
      </c>
      <c r="AM19" s="245" t="n">
        <v>545</v>
      </c>
      <c r="AN19" s="245" t="n">
        <v>288</v>
      </c>
      <c r="AO19" s="245" t="n">
        <v>141</v>
      </c>
      <c r="AP19" s="245" t="n">
        <v>62</v>
      </c>
      <c r="AQ19" s="245" t="n">
        <v>45</v>
      </c>
      <c r="AR19" s="245" t="n">
        <v>29</v>
      </c>
      <c r="AS19" s="245" t="n">
        <v>12</v>
      </c>
      <c r="AT19" s="245" t="n">
        <v>10</v>
      </c>
      <c r="AU19" s="245" t="n">
        <v>18</v>
      </c>
      <c r="AV19" s="249" t="n">
        <f aca="false">IF(AI19="",NA(),SUM(AN19:AU19)/SUM(AI19:AU19)*100)</f>
        <v>9.07182486129855</v>
      </c>
      <c r="AW19" s="247" t="n">
        <f aca="false">IF(AI19="","",SUM(AN19:AU19)/SUM(AI19:AU19)*100)</f>
        <v>9.07182486129855</v>
      </c>
      <c r="AY19" s="245" t="n">
        <v>1980</v>
      </c>
      <c r="AZ19" s="245" t="n">
        <v>2408</v>
      </c>
      <c r="BA19" s="245" t="n">
        <v>1350</v>
      </c>
      <c r="BB19" s="245" t="n">
        <v>715</v>
      </c>
      <c r="BC19" s="245" t="n">
        <v>384</v>
      </c>
      <c r="BD19" s="245" t="n">
        <v>170</v>
      </c>
      <c r="BE19" s="245" t="n">
        <v>72</v>
      </c>
      <c r="BF19" s="245" t="n">
        <v>34</v>
      </c>
      <c r="BG19" s="245" t="n">
        <v>8</v>
      </c>
      <c r="BH19" s="245" t="n">
        <v>0</v>
      </c>
      <c r="BI19" s="245" t="n">
        <v>0</v>
      </c>
      <c r="BJ19" s="245" t="n">
        <v>0</v>
      </c>
      <c r="BK19" s="245" t="n">
        <v>1</v>
      </c>
      <c r="BL19" s="249" t="n">
        <f aca="false">IF(AY19="",NA(),SUM(BD19:BK19)/SUM(AY19:BK19)*100)</f>
        <v>4.0016849199663</v>
      </c>
      <c r="BM19" s="247" t="n">
        <f aca="false">IF(AY19="","",SUM(BD19:BK19)/SUM(AY19:BK19)*100)</f>
        <v>4.0016849199663</v>
      </c>
      <c r="BO19" s="245" t="n">
        <v>2687</v>
      </c>
      <c r="BP19" s="245" t="n">
        <v>2835</v>
      </c>
      <c r="BQ19" s="245" t="n">
        <v>1389</v>
      </c>
      <c r="BR19" s="245" t="n">
        <v>765</v>
      </c>
      <c r="BS19" s="245" t="n">
        <v>419</v>
      </c>
      <c r="BT19" s="245" t="n">
        <v>188</v>
      </c>
      <c r="BU19" s="245" t="n">
        <v>92</v>
      </c>
      <c r="BV19" s="245" t="n">
        <v>47</v>
      </c>
      <c r="BW19" s="245" t="n">
        <v>21</v>
      </c>
      <c r="BX19" s="245" t="n">
        <v>10</v>
      </c>
      <c r="BY19" s="245" t="n">
        <v>6</v>
      </c>
      <c r="BZ19" s="245" t="n">
        <v>3</v>
      </c>
      <c r="CA19" s="245" t="n">
        <v>3</v>
      </c>
      <c r="CB19" s="249" t="n">
        <f aca="false">IF(BO19="",NA(),SUM(BT19:CA19)/SUM(BO19:CA19)*100)</f>
        <v>4.37093916125222</v>
      </c>
      <c r="CC19" s="247" t="n">
        <f aca="false">IF(BO19="","",SUM(BT19:CA19)/SUM(BO19:CA19)*100)</f>
        <v>4.37093916125222</v>
      </c>
      <c r="CE19" s="113" t="n">
        <f aca="false">IF(AND(C19="",S19="",AI19="",AY19="",BO19=""),NA(),AVERAGE(C19,S19,AI19,AY19,BO19))</f>
        <v>2054.6</v>
      </c>
      <c r="CF19" s="114" t="n">
        <f aca="false">IF(AND(D19="",T19="",AJ19="",AZ19="",BP19=""),NA(),AVERAGE(D19,T19,AJ19,AZ19,BP19))</f>
        <v>2446.2</v>
      </c>
      <c r="CG19" s="114" t="n">
        <f aca="false">IF(AND(E19="",U19="",AK19="",BA19="",BQ19=""),NA(),AVERAGE(E19,U19,AK19,BA19,BQ19))</f>
        <v>1457</v>
      </c>
      <c r="CH19" s="114" t="n">
        <f aca="false">IF(AND(F19="",V19="",AL19="",BB19="",BR19=""),NA(),AVERAGE(F19,V19,AL19,BB19,BR19))</f>
        <v>850</v>
      </c>
      <c r="CI19" s="114" t="n">
        <f aca="false">IF(AND(G19="",W19="",AM19="",BC19="",BS19=""),NA(),AVERAGE(G19,W19,AM19,BC19,BS19))</f>
        <v>486.4</v>
      </c>
      <c r="CJ19" s="114" t="n">
        <f aca="false">IF(AND(H19="",X19="",AN19="",BD19="",BT19=""),NA(),AVERAGE(H19,X19,AN19,BD19,BT19))</f>
        <v>245.6</v>
      </c>
      <c r="CK19" s="114" t="n">
        <f aca="false">IF(AND(I19="",Y19="",AO19="",BE19="",BU19=""),NA(),AVERAGE(I19,Y19,AO19,BE19,BU19))</f>
        <v>128.4</v>
      </c>
      <c r="CL19" s="114" t="n">
        <f aca="false">IF(AND(J19="",Z19="",AP19="",BF19="",BV19=""),NA(),AVERAGE(J19,Z19,AP19,BF19,BV19))</f>
        <v>61</v>
      </c>
      <c r="CM19" s="114" t="n">
        <f aca="false">IF(AND(K19="",AA19="",AQ19="",BG19="",BW19=""),NA(),AVERAGE(K19,AA19,AQ19,BG19,BW19))</f>
        <v>33</v>
      </c>
      <c r="CN19" s="114" t="n">
        <f aca="false">IF(AND(L19="",AB19="",AR19="",BH19="",BX19=""),NA(),AVERAGE(L19,AB19,AR19,BH19,BX19))</f>
        <v>16.4</v>
      </c>
      <c r="CO19" s="114" t="n">
        <f aca="false">IF(AND(M19="",AC19="",AS19="",BI19="",BY19=""),NA(),AVERAGE(M19,AC19,AS19,BI19,BY19))</f>
        <v>9.4</v>
      </c>
      <c r="CP19" s="114" t="n">
        <f aca="false">IF(AND(N19="",AD19="",AT19="",BJ19="",BZ19=""),NA(),AVERAGE(N19,AD19,AT19,BJ19,BZ19))</f>
        <v>6</v>
      </c>
      <c r="CQ19" s="114" t="n">
        <f aca="false">IF(AND(O19="",AE19="",AU19="",BK19="",CA19=""),NA(),AVERAGE(O19,AE19,AU19,BK19,CA19))</f>
        <v>12</v>
      </c>
      <c r="CR19" s="250" t="n">
        <f aca="false">IF(CE19="",NA(),SUM(CJ19:CQ19)/SUM(CE19:CQ19)*100)</f>
        <v>6.5564950038432</v>
      </c>
      <c r="CS19" s="113" t="n">
        <f aca="false">IF(AND(C19="",S19="",AI19="",AY19="",BO19=""),"",AVERAGE(C19,S19,AI19,AY19,BO19))</f>
        <v>2054.6</v>
      </c>
      <c r="CT19" s="114" t="n">
        <f aca="false">IF(AND(D19="",T19="",AJ19="",AZ19="",BP19=""),"",AVERAGE(D19,T19,AJ19,AZ19,BP19))</f>
        <v>2446.2</v>
      </c>
      <c r="CU19" s="114" t="n">
        <f aca="false">IF(AND(E19="",U19="",AK19="",BA19="",BQ19=""),"",AVERAGE(E19,U19,AK19,BA19,BQ19))</f>
        <v>1457</v>
      </c>
      <c r="CV19" s="114" t="n">
        <f aca="false">IF(AND(F19="",V19="",AL19="",BB19="",BR19=""),"",AVERAGE(F19,V19,AL19,BB19,BR19))</f>
        <v>850</v>
      </c>
      <c r="CW19" s="114" t="n">
        <f aca="false">IF(AND(G19="",W19="",AM19="",BC19="",BS19=""),"",AVERAGE(G19,W19,AM19,BC19,BS19))</f>
        <v>486.4</v>
      </c>
      <c r="CX19" s="114" t="n">
        <f aca="false">IF(AND(H19="",X19="",AN19="",BD19="",BT19=""),"",AVERAGE(H19,X19,AN19,BD19,BT19))</f>
        <v>245.6</v>
      </c>
      <c r="CY19" s="114" t="n">
        <f aca="false">IF(AND(I19="",Y19="",AO19="",BE19="",BU19=""),"",AVERAGE(I19,Y19,AO19,BE19,BU19))</f>
        <v>128.4</v>
      </c>
      <c r="CZ19" s="114" t="n">
        <f aca="false">IF(AND(J19="",Z19="",AP19="",BF19="",BV19=""),"",AVERAGE(J19,Z19,AP19,BF19,BV19))</f>
        <v>61</v>
      </c>
      <c r="DA19" s="114" t="n">
        <f aca="false">IF(AND(K19="",AA19="",AQ19="",BG19="",BW19=""),"",AVERAGE(K19,AA19,AQ19,BG19,BW19))</f>
        <v>33</v>
      </c>
      <c r="DB19" s="114" t="n">
        <f aca="false">IF(AND(L19="",AB19="",AR19="",BH19="",BX19=""),"",AVERAGE(L19,AB19,AR19,BH19,BX19))</f>
        <v>16.4</v>
      </c>
      <c r="DC19" s="114" t="n">
        <f aca="false">IF(AND(M19="",AC19="",AS19="",BI19="",BY19=""),"",AVERAGE(M19,AC19,AS19,BI19,BY19))</f>
        <v>9.4</v>
      </c>
      <c r="DD19" s="114" t="n">
        <f aca="false">IF(AND(N19="",AD19="",AT19="",BJ19="",BZ19=""),"",AVERAGE(N19,AD19,AT19,BJ19,BZ19))</f>
        <v>6</v>
      </c>
      <c r="DE19" s="114" t="n">
        <f aca="false">IF(AND(O19="",AE19="",AU19="",BK19="",CA19=""),"",AVERAGE(O19,AE19,AU19,BK19,CA19))</f>
        <v>12</v>
      </c>
      <c r="DF19" s="247" t="n">
        <f aca="false">IF(CS19="","",SUM(CX19:DE19)/SUM(CS19:DE19)*100)</f>
        <v>6.5564950038432</v>
      </c>
    </row>
    <row r="20" customFormat="false" ht="13.2" hidden="false" customHeight="false" outlineLevel="0" collapsed="false">
      <c r="B20" s="0" t="n">
        <v>1991</v>
      </c>
      <c r="C20" s="245" t="n">
        <v>2523</v>
      </c>
      <c r="D20" s="245" t="n">
        <v>2877</v>
      </c>
      <c r="E20" s="245" t="n">
        <v>1779</v>
      </c>
      <c r="F20" s="245" t="n">
        <v>827</v>
      </c>
      <c r="G20" s="245" t="n">
        <v>394</v>
      </c>
      <c r="H20" s="245" t="n">
        <v>155</v>
      </c>
      <c r="I20" s="245" t="n">
        <v>112</v>
      </c>
      <c r="J20" s="245" t="n">
        <v>39</v>
      </c>
      <c r="K20" s="245" t="n">
        <v>15</v>
      </c>
      <c r="L20" s="245" t="n">
        <v>8</v>
      </c>
      <c r="M20" s="245" t="n">
        <v>4</v>
      </c>
      <c r="N20" s="245" t="n">
        <v>3</v>
      </c>
      <c r="O20" s="245" t="n">
        <v>3</v>
      </c>
      <c r="P20" s="249" t="n">
        <f aca="false">IF(C20="",NA(),SUM(H20:O20)/SUM(C20:O20)*100)</f>
        <v>3.87916237555784</v>
      </c>
      <c r="Q20" s="247" t="n">
        <f aca="false">IF(C20="","",SUM(H20:O20)/SUM(C20:O20)*100)</f>
        <v>3.87916237555784</v>
      </c>
      <c r="S20" s="245" t="n">
        <v>1103</v>
      </c>
      <c r="T20" s="245" t="n">
        <v>2676</v>
      </c>
      <c r="U20" s="245" t="n">
        <v>1900</v>
      </c>
      <c r="V20" s="245" t="n">
        <v>1069</v>
      </c>
      <c r="W20" s="245" t="n">
        <v>726</v>
      </c>
      <c r="X20" s="245" t="n">
        <v>430</v>
      </c>
      <c r="Y20" s="245" t="n">
        <v>297</v>
      </c>
      <c r="Z20" s="245" t="n">
        <v>177</v>
      </c>
      <c r="AA20" s="245" t="n">
        <v>96</v>
      </c>
      <c r="AB20" s="245" t="n">
        <v>73</v>
      </c>
      <c r="AC20" s="245" t="n">
        <v>53</v>
      </c>
      <c r="AD20" s="245" t="n">
        <v>26</v>
      </c>
      <c r="AE20" s="245" t="n">
        <v>82</v>
      </c>
      <c r="AF20" s="249" t="n">
        <f aca="false">IF(S20="",NA(),SUM(X20:AE20)/SUM(S20:AE20)*100)</f>
        <v>14.1708773541571</v>
      </c>
      <c r="AG20" s="247" t="n">
        <f aca="false">IF(S20="","",SUM(X20:AE20)/SUM(S20:AE20)*100)</f>
        <v>14.1708773541571</v>
      </c>
      <c r="AI20" s="245" t="n">
        <v>1735</v>
      </c>
      <c r="AJ20" s="245" t="n">
        <v>2443</v>
      </c>
      <c r="AK20" s="245" t="n">
        <v>1544</v>
      </c>
      <c r="AL20" s="245" t="n">
        <v>997</v>
      </c>
      <c r="AM20" s="245" t="n">
        <v>605</v>
      </c>
      <c r="AN20" s="245" t="n">
        <v>375</v>
      </c>
      <c r="AO20" s="245" t="n">
        <v>210</v>
      </c>
      <c r="AP20" s="245" t="n">
        <v>123</v>
      </c>
      <c r="AQ20" s="245" t="n">
        <v>85</v>
      </c>
      <c r="AR20" s="245" t="n">
        <v>42</v>
      </c>
      <c r="AS20" s="245" t="n">
        <v>34</v>
      </c>
      <c r="AT20" s="245" t="n">
        <v>31</v>
      </c>
      <c r="AU20" s="245" t="n">
        <v>38</v>
      </c>
      <c r="AV20" s="249" t="n">
        <f aca="false">IF(AI20="",NA(),SUM(AN20:AU20)/SUM(AI20:AU20)*100)</f>
        <v>11.3531832486081</v>
      </c>
      <c r="AW20" s="247" t="n">
        <f aca="false">IF(AI20="","",SUM(AN20:AU20)/SUM(AI20:AU20)*100)</f>
        <v>11.3531832486081</v>
      </c>
      <c r="AY20" s="245" t="n">
        <v>2040</v>
      </c>
      <c r="AZ20" s="245" t="n">
        <v>2964</v>
      </c>
      <c r="BA20" s="245" t="n">
        <v>1719</v>
      </c>
      <c r="BB20" s="245" t="n">
        <v>833</v>
      </c>
      <c r="BC20" s="245" t="n">
        <v>437</v>
      </c>
      <c r="BD20" s="245" t="n">
        <v>254</v>
      </c>
      <c r="BE20" s="245" t="n">
        <v>133</v>
      </c>
      <c r="BF20" s="245" t="n">
        <v>79</v>
      </c>
      <c r="BG20" s="245" t="n">
        <v>39</v>
      </c>
      <c r="BH20" s="245" t="n">
        <v>21</v>
      </c>
      <c r="BI20" s="245" t="n">
        <v>6</v>
      </c>
      <c r="BJ20" s="245" t="n">
        <v>3</v>
      </c>
      <c r="BK20" s="245" t="n">
        <v>13</v>
      </c>
      <c r="BL20" s="249" t="n">
        <f aca="false">IF(AY20="",NA(),SUM(BD20:BK20)/SUM(AY20:BK20)*100)</f>
        <v>6.41611052569957</v>
      </c>
      <c r="BM20" s="247" t="n">
        <f aca="false">IF(AY20="","",SUM(BD20:BK20)/SUM(AY20:BK20)*100)</f>
        <v>6.41611052569957</v>
      </c>
      <c r="BO20" s="245" t="n">
        <v>2705</v>
      </c>
      <c r="BP20" s="245" t="n">
        <v>2938</v>
      </c>
      <c r="BQ20" s="245" t="n">
        <v>1541</v>
      </c>
      <c r="BR20" s="245" t="n">
        <v>669</v>
      </c>
      <c r="BS20" s="245" t="n">
        <v>351</v>
      </c>
      <c r="BT20" s="245" t="n">
        <v>146</v>
      </c>
      <c r="BU20" s="245" t="n">
        <v>112</v>
      </c>
      <c r="BV20" s="245" t="n">
        <v>43</v>
      </c>
      <c r="BW20" s="245" t="n">
        <v>19</v>
      </c>
      <c r="BX20" s="245" t="n">
        <v>9</v>
      </c>
      <c r="BY20" s="245" t="n">
        <v>4</v>
      </c>
      <c r="BZ20" s="245" t="n">
        <v>3</v>
      </c>
      <c r="CA20" s="245" t="n">
        <v>8</v>
      </c>
      <c r="CB20" s="249" t="n">
        <f aca="false">IF(BO20="",NA(),SUM(BT20:CA20)/SUM(BO20:CA20)*100)</f>
        <v>4.02433317735143</v>
      </c>
      <c r="CC20" s="247" t="n">
        <f aca="false">IF(BO20="","",SUM(BT20:CA20)/SUM(BO20:CA20)*100)</f>
        <v>4.02433317735143</v>
      </c>
      <c r="CE20" s="113" t="n">
        <f aca="false">IF(AND(C20="",S20="",AI20="",AY20="",BO20=""),NA(),AVERAGE(C20,S20,AI20,AY20,BO20))</f>
        <v>2021.2</v>
      </c>
      <c r="CF20" s="114" t="n">
        <f aca="false">IF(AND(D20="",T20="",AJ20="",AZ20="",BP20=""),NA(),AVERAGE(D20,T20,AJ20,AZ20,BP20))</f>
        <v>2779.6</v>
      </c>
      <c r="CG20" s="114" t="n">
        <f aca="false">IF(AND(E20="",U20="",AK20="",BA20="",BQ20=""),NA(),AVERAGE(E20,U20,AK20,BA20,BQ20))</f>
        <v>1696.6</v>
      </c>
      <c r="CH20" s="114" t="n">
        <f aca="false">IF(AND(F20="",V20="",AL20="",BB20="",BR20=""),NA(),AVERAGE(F20,V20,AL20,BB20,BR20))</f>
        <v>879</v>
      </c>
      <c r="CI20" s="114" t="n">
        <f aca="false">IF(AND(G20="",W20="",AM20="",BC20="",BS20=""),NA(),AVERAGE(G20,W20,AM20,BC20,BS20))</f>
        <v>502.6</v>
      </c>
      <c r="CJ20" s="114" t="n">
        <f aca="false">IF(AND(H20="",X20="",AN20="",BD20="",BT20=""),NA(),AVERAGE(H20,X20,AN20,BD20,BT20))</f>
        <v>272</v>
      </c>
      <c r="CK20" s="114" t="n">
        <f aca="false">IF(AND(I20="",Y20="",AO20="",BE20="",BU20=""),NA(),AVERAGE(I20,Y20,AO20,BE20,BU20))</f>
        <v>172.8</v>
      </c>
      <c r="CL20" s="114" t="n">
        <f aca="false">IF(AND(J20="",Z20="",AP20="",BF20="",BV20=""),NA(),AVERAGE(J20,Z20,AP20,BF20,BV20))</f>
        <v>92.2</v>
      </c>
      <c r="CM20" s="114" t="n">
        <f aca="false">IF(AND(K20="",AA20="",AQ20="",BG20="",BW20=""),NA(),AVERAGE(K20,AA20,AQ20,BG20,BW20))</f>
        <v>50.8</v>
      </c>
      <c r="CN20" s="114" t="n">
        <f aca="false">IF(AND(L20="",AB20="",AR20="",BH20="",BX20=""),NA(),AVERAGE(L20,AB20,AR20,BH20,BX20))</f>
        <v>30.6</v>
      </c>
      <c r="CO20" s="114" t="n">
        <f aca="false">IF(AND(M20="",AC20="",AS20="",BI20="",BY20=""),NA(),AVERAGE(M20,AC20,AS20,BI20,BY20))</f>
        <v>20.2</v>
      </c>
      <c r="CP20" s="114" t="n">
        <f aca="false">IF(AND(N20="",AD20="",AT20="",BJ20="",BZ20=""),NA(),AVERAGE(N20,AD20,AT20,BJ20,BZ20))</f>
        <v>13.2</v>
      </c>
      <c r="CQ20" s="114" t="n">
        <f aca="false">IF(AND(O20="",AE20="",AU20="",BK20="",CA20=""),NA(),AVERAGE(O20,AE20,AU20,BK20,CA20))</f>
        <v>28.8</v>
      </c>
      <c r="CR20" s="250" t="n">
        <f aca="false">IF(CE20="",NA(),SUM(CJ20:CQ20)/SUM(CE20:CQ20)*100)</f>
        <v>7.95130613580074</v>
      </c>
      <c r="CS20" s="113" t="n">
        <f aca="false">IF(AND(C20="",S20="",AI20="",AY20="",BO20=""),"",AVERAGE(C20,S20,AI20,AY20,BO20))</f>
        <v>2021.2</v>
      </c>
      <c r="CT20" s="114" t="n">
        <f aca="false">IF(AND(D20="",T20="",AJ20="",AZ20="",BP20=""),"",AVERAGE(D20,T20,AJ20,AZ20,BP20))</f>
        <v>2779.6</v>
      </c>
      <c r="CU20" s="114" t="n">
        <f aca="false">IF(AND(E20="",U20="",AK20="",BA20="",BQ20=""),"",AVERAGE(E20,U20,AK20,BA20,BQ20))</f>
        <v>1696.6</v>
      </c>
      <c r="CV20" s="114" t="n">
        <f aca="false">IF(AND(F20="",V20="",AL20="",BB20="",BR20=""),"",AVERAGE(F20,V20,AL20,BB20,BR20))</f>
        <v>879</v>
      </c>
      <c r="CW20" s="114" t="n">
        <f aca="false">IF(AND(G20="",W20="",AM20="",BC20="",BS20=""),"",AVERAGE(G20,W20,AM20,BC20,BS20))</f>
        <v>502.6</v>
      </c>
      <c r="CX20" s="114" t="n">
        <f aca="false">IF(AND(H20="",X20="",AN20="",BD20="",BT20=""),"",AVERAGE(H20,X20,AN20,BD20,BT20))</f>
        <v>272</v>
      </c>
      <c r="CY20" s="114" t="n">
        <f aca="false">IF(AND(I20="",Y20="",AO20="",BE20="",BU20=""),"",AVERAGE(I20,Y20,AO20,BE20,BU20))</f>
        <v>172.8</v>
      </c>
      <c r="CZ20" s="114" t="n">
        <f aca="false">IF(AND(J20="",Z20="",AP20="",BF20="",BV20=""),"",AVERAGE(J20,Z20,AP20,BF20,BV20))</f>
        <v>92.2</v>
      </c>
      <c r="DA20" s="114" t="n">
        <f aca="false">IF(AND(K20="",AA20="",AQ20="",BG20="",BW20=""),"",AVERAGE(K20,AA20,AQ20,BG20,BW20))</f>
        <v>50.8</v>
      </c>
      <c r="DB20" s="114" t="n">
        <f aca="false">IF(AND(L20="",AB20="",AR20="",BH20="",BX20=""),"",AVERAGE(L20,AB20,AR20,BH20,BX20))</f>
        <v>30.6</v>
      </c>
      <c r="DC20" s="114" t="n">
        <f aca="false">IF(AND(M20="",AC20="",AS20="",BI20="",BY20=""),"",AVERAGE(M20,AC20,AS20,BI20,BY20))</f>
        <v>20.2</v>
      </c>
      <c r="DD20" s="114" t="n">
        <f aca="false">IF(AND(N20="",AD20="",AT20="",BJ20="",BZ20=""),"",AVERAGE(N20,AD20,AT20,BJ20,BZ20))</f>
        <v>13.2</v>
      </c>
      <c r="DE20" s="114" t="n">
        <f aca="false">IF(AND(O20="",AE20="",AU20="",BK20="",CA20=""),"",AVERAGE(O20,AE20,AU20,BK20,CA20))</f>
        <v>28.8</v>
      </c>
      <c r="DF20" s="247" t="n">
        <f aca="false">IF(CS20="","",SUM(CX20:DE20)/SUM(CS20:DE20)*100)</f>
        <v>7.95130613580074</v>
      </c>
    </row>
    <row r="21" customFormat="false" ht="13.2" hidden="false" customHeight="false" outlineLevel="0" collapsed="false">
      <c r="B21" s="0" t="n">
        <v>1992</v>
      </c>
      <c r="C21" s="245" t="n">
        <v>1485</v>
      </c>
      <c r="D21" s="245" t="n">
        <v>2996</v>
      </c>
      <c r="E21" s="245" t="n">
        <v>1989</v>
      </c>
      <c r="F21" s="245" t="n">
        <v>1163</v>
      </c>
      <c r="G21" s="245" t="n">
        <v>551</v>
      </c>
      <c r="H21" s="245" t="n">
        <v>221</v>
      </c>
      <c r="I21" s="245" t="n">
        <v>146</v>
      </c>
      <c r="J21" s="245" t="n">
        <v>62</v>
      </c>
      <c r="K21" s="245" t="n">
        <v>38</v>
      </c>
      <c r="L21" s="245" t="n">
        <v>17</v>
      </c>
      <c r="M21" s="245" t="n">
        <v>10</v>
      </c>
      <c r="N21" s="245" t="n">
        <v>3</v>
      </c>
      <c r="O21" s="245" t="n">
        <v>0</v>
      </c>
      <c r="P21" s="249" t="n">
        <f aca="false">IF(C21="",NA(),SUM(H21:O21)/SUM(C21:O21)*100)</f>
        <v>5.72514687248013</v>
      </c>
      <c r="Q21" s="247" t="n">
        <f aca="false">IF(C21="","",SUM(H21:O21)/SUM(C21:O21)*100)</f>
        <v>5.72514687248013</v>
      </c>
      <c r="S21" s="245" t="n">
        <v>1191</v>
      </c>
      <c r="T21" s="245" t="n">
        <v>2327</v>
      </c>
      <c r="U21" s="245" t="n">
        <v>1825</v>
      </c>
      <c r="V21" s="245" t="n">
        <v>1216</v>
      </c>
      <c r="W21" s="245" t="n">
        <v>749</v>
      </c>
      <c r="X21" s="245" t="n">
        <v>546</v>
      </c>
      <c r="Y21" s="245" t="n">
        <v>311</v>
      </c>
      <c r="Z21" s="245" t="n">
        <v>202</v>
      </c>
      <c r="AA21" s="245" t="n">
        <v>116</v>
      </c>
      <c r="AB21" s="245" t="n">
        <v>64</v>
      </c>
      <c r="AC21" s="245" t="n">
        <v>49</v>
      </c>
      <c r="AD21" s="245" t="n">
        <v>25</v>
      </c>
      <c r="AE21" s="245" t="n">
        <v>73</v>
      </c>
      <c r="AF21" s="249" t="n">
        <f aca="false">IF(S21="",NA(),SUM(X21:AE21)/SUM(S21:AE21)*100)</f>
        <v>15.9420289855072</v>
      </c>
      <c r="AG21" s="247" t="n">
        <f aca="false">IF(S21="","",SUM(X21:AE21)/SUM(S21:AE21)*100)</f>
        <v>15.9420289855072</v>
      </c>
      <c r="AI21" s="245" t="n">
        <v>2316</v>
      </c>
      <c r="AJ21" s="245" t="n">
        <v>2462</v>
      </c>
      <c r="AK21" s="245" t="n">
        <v>1671</v>
      </c>
      <c r="AL21" s="245" t="n">
        <v>938</v>
      </c>
      <c r="AM21" s="245" t="n">
        <v>537</v>
      </c>
      <c r="AN21" s="245" t="n">
        <v>290</v>
      </c>
      <c r="AO21" s="245" t="n">
        <v>144</v>
      </c>
      <c r="AP21" s="245" t="n">
        <v>80</v>
      </c>
      <c r="AQ21" s="245" t="n">
        <v>53</v>
      </c>
      <c r="AR21" s="245" t="n">
        <v>19</v>
      </c>
      <c r="AS21" s="245" t="n">
        <v>24</v>
      </c>
      <c r="AT21" s="245" t="n">
        <v>21</v>
      </c>
      <c r="AU21" s="245" t="n">
        <v>26</v>
      </c>
      <c r="AV21" s="249" t="n">
        <f aca="false">IF(AI21="",NA(),SUM(AN21:AU21)/SUM(AI21:AU21)*100)</f>
        <v>7.65645029716816</v>
      </c>
      <c r="AW21" s="247" t="n">
        <f aca="false">IF(AI21="","",SUM(AN21:AU21)/SUM(AI21:AU21)*100)</f>
        <v>7.65645029716816</v>
      </c>
      <c r="AY21" s="245" t="n">
        <v>2815</v>
      </c>
      <c r="AZ21" s="245" t="n">
        <v>2618</v>
      </c>
      <c r="BA21" s="245" t="n">
        <v>1591</v>
      </c>
      <c r="BB21" s="245" t="n">
        <v>782</v>
      </c>
      <c r="BC21" s="245" t="n">
        <v>435</v>
      </c>
      <c r="BD21" s="245" t="n">
        <v>208</v>
      </c>
      <c r="BE21" s="245" t="n">
        <v>78</v>
      </c>
      <c r="BF21" s="245" t="n">
        <v>31</v>
      </c>
      <c r="BG21" s="245" t="n">
        <v>35</v>
      </c>
      <c r="BH21" s="245" t="n">
        <v>15</v>
      </c>
      <c r="BI21" s="245" t="n">
        <v>10</v>
      </c>
      <c r="BJ21" s="245" t="n">
        <v>7</v>
      </c>
      <c r="BK21" s="245" t="n">
        <v>8</v>
      </c>
      <c r="BL21" s="249" t="n">
        <f aca="false">IF(AY21="",NA(),SUM(BD21:BK21)/SUM(AY21:BK21)*100)</f>
        <v>4.54071585775513</v>
      </c>
      <c r="BM21" s="247" t="n">
        <f aca="false">IF(AY21="","",SUM(BD21:BK21)/SUM(AY21:BK21)*100)</f>
        <v>4.54071585775513</v>
      </c>
      <c r="BO21" s="245" t="n">
        <v>998</v>
      </c>
      <c r="BP21" s="245" t="n">
        <v>2467</v>
      </c>
      <c r="BQ21" s="245" t="n">
        <v>2159</v>
      </c>
      <c r="BR21" s="245" t="n">
        <v>1429</v>
      </c>
      <c r="BS21" s="245" t="n">
        <v>756</v>
      </c>
      <c r="BT21" s="245" t="n">
        <v>384</v>
      </c>
      <c r="BU21" s="245" t="n">
        <v>186</v>
      </c>
      <c r="BV21" s="245" t="n">
        <v>112</v>
      </c>
      <c r="BW21" s="245" t="n">
        <v>61</v>
      </c>
      <c r="BX21" s="245" t="n">
        <v>39</v>
      </c>
      <c r="BY21" s="245" t="n">
        <v>31</v>
      </c>
      <c r="BZ21" s="245" t="n">
        <v>14</v>
      </c>
      <c r="CA21" s="245" t="n">
        <v>45</v>
      </c>
      <c r="CB21" s="249" t="n">
        <f aca="false">IF(BO21="",NA(),SUM(BT21:CA21)/SUM(BO21:CA21)*100)</f>
        <v>10.0449256998042</v>
      </c>
      <c r="CC21" s="247" t="n">
        <f aca="false">IF(BO21="","",SUM(BT21:CA21)/SUM(BO21:CA21)*100)</f>
        <v>10.0449256998042</v>
      </c>
      <c r="CE21" s="113" t="n">
        <f aca="false">IF(AND(C21="",S21="",AI21="",AY21="",BO21=""),NA(),AVERAGE(C21,S21,AI21,AY21,BO21))</f>
        <v>1761</v>
      </c>
      <c r="CF21" s="114" t="n">
        <f aca="false">IF(AND(D21="",T21="",AJ21="",AZ21="",BP21=""),NA(),AVERAGE(D21,T21,AJ21,AZ21,BP21))</f>
        <v>2574</v>
      </c>
      <c r="CG21" s="114" t="n">
        <f aca="false">IF(AND(E21="",U21="",AK21="",BA21="",BQ21=""),NA(),AVERAGE(E21,U21,AK21,BA21,BQ21))</f>
        <v>1847</v>
      </c>
      <c r="CH21" s="114" t="n">
        <f aca="false">IF(AND(F21="",V21="",AL21="",BB21="",BR21=""),NA(),AVERAGE(F21,V21,AL21,BB21,BR21))</f>
        <v>1105.6</v>
      </c>
      <c r="CI21" s="114" t="n">
        <f aca="false">IF(AND(G21="",W21="",AM21="",BC21="",BS21=""),NA(),AVERAGE(G21,W21,AM21,BC21,BS21))</f>
        <v>605.6</v>
      </c>
      <c r="CJ21" s="114" t="n">
        <f aca="false">IF(AND(H21="",X21="",AN21="",BD21="",BT21=""),NA(),AVERAGE(H21,X21,AN21,BD21,BT21))</f>
        <v>329.8</v>
      </c>
      <c r="CK21" s="114" t="n">
        <f aca="false">IF(AND(I21="",Y21="",AO21="",BE21="",BU21=""),NA(),AVERAGE(I21,Y21,AO21,BE21,BU21))</f>
        <v>173</v>
      </c>
      <c r="CL21" s="114" t="n">
        <f aca="false">IF(AND(J21="",Z21="",AP21="",BF21="",BV21=""),NA(),AVERAGE(J21,Z21,AP21,BF21,BV21))</f>
        <v>97.4</v>
      </c>
      <c r="CM21" s="114" t="n">
        <f aca="false">IF(AND(K21="",AA21="",AQ21="",BG21="",BW21=""),NA(),AVERAGE(K21,AA21,AQ21,BG21,BW21))</f>
        <v>60.6</v>
      </c>
      <c r="CN21" s="114" t="n">
        <f aca="false">IF(AND(L21="",AB21="",AR21="",BH21="",BX21=""),NA(),AVERAGE(L21,AB21,AR21,BH21,BX21))</f>
        <v>30.8</v>
      </c>
      <c r="CO21" s="114" t="n">
        <f aca="false">IF(AND(M21="",AC21="",AS21="",BI21="",BY21=""),NA(),AVERAGE(M21,AC21,AS21,BI21,BY21))</f>
        <v>24.8</v>
      </c>
      <c r="CP21" s="114" t="n">
        <f aca="false">IF(AND(N21="",AD21="",AT21="",BJ21="",BZ21=""),NA(),AVERAGE(N21,AD21,AT21,BJ21,BZ21))</f>
        <v>14</v>
      </c>
      <c r="CQ21" s="114" t="n">
        <f aca="false">IF(AND(O21="",AE21="",AU21="",BK21="",CA21=""),NA(),AVERAGE(O21,AE21,AU21,BK21,CA21))</f>
        <v>30.4</v>
      </c>
      <c r="CR21" s="250" t="n">
        <f aca="false">IF(CE21="",NA(),SUM(CJ21:CQ21)/SUM(CE21:CQ21)*100)</f>
        <v>8.79131037670442</v>
      </c>
      <c r="CS21" s="113" t="n">
        <f aca="false">IF(AND(C21="",S21="",AI21="",AY21="",BO21=""),"",AVERAGE(C21,S21,AI21,AY21,BO21))</f>
        <v>1761</v>
      </c>
      <c r="CT21" s="114" t="n">
        <f aca="false">IF(AND(D21="",T21="",AJ21="",AZ21="",BP21=""),"",AVERAGE(D21,T21,AJ21,AZ21,BP21))</f>
        <v>2574</v>
      </c>
      <c r="CU21" s="114" t="n">
        <f aca="false">IF(AND(E21="",U21="",AK21="",BA21="",BQ21=""),"",AVERAGE(E21,U21,AK21,BA21,BQ21))</f>
        <v>1847</v>
      </c>
      <c r="CV21" s="114" t="n">
        <f aca="false">IF(AND(F21="",V21="",AL21="",BB21="",BR21=""),"",AVERAGE(F21,V21,AL21,BB21,BR21))</f>
        <v>1105.6</v>
      </c>
      <c r="CW21" s="114" t="n">
        <f aca="false">IF(AND(G21="",W21="",AM21="",BC21="",BS21=""),"",AVERAGE(G21,W21,AM21,BC21,BS21))</f>
        <v>605.6</v>
      </c>
      <c r="CX21" s="114" t="n">
        <f aca="false">IF(AND(H21="",X21="",AN21="",BD21="",BT21=""),"",AVERAGE(H21,X21,AN21,BD21,BT21))</f>
        <v>329.8</v>
      </c>
      <c r="CY21" s="114" t="n">
        <f aca="false">IF(AND(I21="",Y21="",AO21="",BE21="",BU21=""),"",AVERAGE(I21,Y21,AO21,BE21,BU21))</f>
        <v>173</v>
      </c>
      <c r="CZ21" s="114" t="n">
        <f aca="false">IF(AND(J21="",Z21="",AP21="",BF21="",BV21=""),"",AVERAGE(J21,Z21,AP21,BF21,BV21))</f>
        <v>97.4</v>
      </c>
      <c r="DA21" s="114" t="n">
        <f aca="false">IF(AND(K21="",AA21="",AQ21="",BG21="",BW21=""),"",AVERAGE(K21,AA21,AQ21,BG21,BW21))</f>
        <v>60.6</v>
      </c>
      <c r="DB21" s="114" t="n">
        <f aca="false">IF(AND(L21="",AB21="",AR21="",BH21="",BX21=""),"",AVERAGE(L21,AB21,AR21,BH21,BX21))</f>
        <v>30.8</v>
      </c>
      <c r="DC21" s="114" t="n">
        <f aca="false">IF(AND(M21="",AC21="",AS21="",BI21="",BY21=""),"",AVERAGE(M21,AC21,AS21,BI21,BY21))</f>
        <v>24.8</v>
      </c>
      <c r="DD21" s="114" t="n">
        <f aca="false">IF(AND(N21="",AD21="",AT21="",BJ21="",BZ21=""),"",AVERAGE(N21,AD21,AT21,BJ21,BZ21))</f>
        <v>14</v>
      </c>
      <c r="DE21" s="114" t="n">
        <f aca="false">IF(AND(O21="",AE21="",AU21="",BK21="",CA21=""),"",AVERAGE(O21,AE21,AU21,BK21,CA21))</f>
        <v>30.4</v>
      </c>
      <c r="DF21" s="247" t="n">
        <f aca="false">IF(CS21="","",SUM(CX21:DE21)/SUM(CS21:DE21)*100)</f>
        <v>8.79131037670442</v>
      </c>
    </row>
    <row r="22" customFormat="false" ht="13.2" hidden="false" customHeight="false" outlineLevel="0" collapsed="false">
      <c r="B22" s="0" t="n">
        <v>1993</v>
      </c>
      <c r="C22" s="245" t="n">
        <v>889</v>
      </c>
      <c r="D22" s="245" t="n">
        <v>2867</v>
      </c>
      <c r="E22" s="245" t="n">
        <v>2436</v>
      </c>
      <c r="F22" s="245" t="n">
        <v>1379</v>
      </c>
      <c r="G22" s="245" t="n">
        <v>563</v>
      </c>
      <c r="H22" s="245" t="n">
        <v>235</v>
      </c>
      <c r="I22" s="245" t="n">
        <v>117</v>
      </c>
      <c r="J22" s="245" t="n">
        <v>52</v>
      </c>
      <c r="K22" s="245" t="n">
        <v>29</v>
      </c>
      <c r="L22" s="245" t="n">
        <v>13</v>
      </c>
      <c r="M22" s="245" t="n">
        <v>9</v>
      </c>
      <c r="N22" s="245" t="n">
        <v>3</v>
      </c>
      <c r="O22" s="245" t="n">
        <v>3</v>
      </c>
      <c r="P22" s="249" t="n">
        <f aca="false">IF(C22="",NA(),SUM(H22:O22)/SUM(C22:O22)*100)</f>
        <v>5.36358347876673</v>
      </c>
      <c r="Q22" s="247" t="n">
        <f aca="false">IF(C22="","",SUM(H22:O22)/SUM(C22:O22)*100)</f>
        <v>5.36358347876673</v>
      </c>
      <c r="S22" s="245" t="n">
        <v>1500</v>
      </c>
      <c r="T22" s="245" t="n">
        <v>2771</v>
      </c>
      <c r="U22" s="245" t="n">
        <v>1723</v>
      </c>
      <c r="V22" s="245" t="n">
        <v>1171</v>
      </c>
      <c r="W22" s="245" t="n">
        <v>615</v>
      </c>
      <c r="X22" s="245" t="n">
        <v>337</v>
      </c>
      <c r="Y22" s="245" t="n">
        <v>177</v>
      </c>
      <c r="Z22" s="245" t="n">
        <v>118</v>
      </c>
      <c r="AA22" s="245" t="n">
        <v>66</v>
      </c>
      <c r="AB22" s="245" t="n">
        <v>31</v>
      </c>
      <c r="AC22" s="245" t="n">
        <v>27</v>
      </c>
      <c r="AD22" s="245" t="n">
        <v>7</v>
      </c>
      <c r="AE22" s="245" t="n">
        <v>31</v>
      </c>
      <c r="AF22" s="249" t="n">
        <f aca="false">IF(S22="",NA(),SUM(X22:AE22)/SUM(S22:AE22)*100)</f>
        <v>9.2605551667833</v>
      </c>
      <c r="AG22" s="247" t="n">
        <f aca="false">IF(S22="","",SUM(X22:AE22)/SUM(S22:AE22)*100)</f>
        <v>9.2605551667833</v>
      </c>
      <c r="AI22" s="245" t="n">
        <v>2462</v>
      </c>
      <c r="AJ22" s="245" t="n">
        <v>2524</v>
      </c>
      <c r="AK22" s="245" t="n">
        <v>1541</v>
      </c>
      <c r="AL22" s="245" t="n">
        <v>986</v>
      </c>
      <c r="AM22" s="245" t="n">
        <v>481</v>
      </c>
      <c r="AN22" s="245" t="n">
        <v>246</v>
      </c>
      <c r="AO22" s="245" t="n">
        <v>145</v>
      </c>
      <c r="AP22" s="245" t="n">
        <v>85</v>
      </c>
      <c r="AQ22" s="245" t="n">
        <v>53</v>
      </c>
      <c r="AR22" s="245" t="n">
        <v>20</v>
      </c>
      <c r="AS22" s="245" t="n">
        <v>15</v>
      </c>
      <c r="AT22" s="245" t="n">
        <v>9</v>
      </c>
      <c r="AU22" s="245" t="n">
        <v>18</v>
      </c>
      <c r="AV22" s="249" t="n">
        <f aca="false">IF(AI22="",NA(),SUM(AN22:AU22)/SUM(AI22:AU22)*100)</f>
        <v>6.88410017472336</v>
      </c>
      <c r="AW22" s="247" t="n">
        <f aca="false">IF(AI22="","",SUM(AN22:AU22)/SUM(AI22:AU22)*100)</f>
        <v>6.88410017472336</v>
      </c>
      <c r="AY22" s="245" t="n">
        <v>1578</v>
      </c>
      <c r="AZ22" s="245" t="n">
        <v>3155</v>
      </c>
      <c r="BA22" s="245" t="n">
        <v>2124</v>
      </c>
      <c r="BB22" s="245" t="n">
        <v>1068</v>
      </c>
      <c r="BC22" s="245" t="n">
        <v>384</v>
      </c>
      <c r="BD22" s="245" t="n">
        <v>190</v>
      </c>
      <c r="BE22" s="245" t="n">
        <v>83</v>
      </c>
      <c r="BF22" s="245" t="n">
        <v>37</v>
      </c>
      <c r="BG22" s="245" t="n">
        <v>18</v>
      </c>
      <c r="BH22" s="245" t="n">
        <v>11</v>
      </c>
      <c r="BI22" s="245" t="n">
        <v>9</v>
      </c>
      <c r="BJ22" s="245" t="n">
        <v>4</v>
      </c>
      <c r="BK22" s="245" t="n">
        <v>1</v>
      </c>
      <c r="BL22" s="249" t="n">
        <f aca="false">IF(AY22="",NA(),SUM(BD22:BK22)/SUM(AY22:BK22)*100)</f>
        <v>4.07527129993073</v>
      </c>
      <c r="BM22" s="247" t="n">
        <f aca="false">IF(AY22="","",SUM(BD22:BK22)/SUM(AY22:BK22)*100)</f>
        <v>4.07527129993073</v>
      </c>
      <c r="BO22" s="245" t="n">
        <v>1866</v>
      </c>
      <c r="BP22" s="245" t="n">
        <v>2598</v>
      </c>
      <c r="BQ22" s="245" t="n">
        <v>1985</v>
      </c>
      <c r="BR22" s="245" t="n">
        <v>1137</v>
      </c>
      <c r="BS22" s="245" t="n">
        <v>510</v>
      </c>
      <c r="BT22" s="245" t="n">
        <v>230</v>
      </c>
      <c r="BU22" s="245" t="n">
        <v>116</v>
      </c>
      <c r="BV22" s="245" t="n">
        <v>67</v>
      </c>
      <c r="BW22" s="245" t="n">
        <v>45</v>
      </c>
      <c r="BX22" s="245" t="n">
        <v>23</v>
      </c>
      <c r="BY22" s="245" t="n">
        <v>13</v>
      </c>
      <c r="BZ22" s="245" t="n">
        <v>6</v>
      </c>
      <c r="CA22" s="245" t="n">
        <v>21</v>
      </c>
      <c r="CB22" s="249" t="n">
        <f aca="false">IF(BO22="",NA(),SUM(BT22:CA22)/SUM(BO22:CA22)*100)</f>
        <v>6.04618776836486</v>
      </c>
      <c r="CC22" s="247" t="n">
        <f aca="false">IF(BO22="","",SUM(BT22:CA22)/SUM(BO22:CA22)*100)</f>
        <v>6.04618776836486</v>
      </c>
      <c r="CE22" s="113" t="n">
        <f aca="false">IF(AND(C22="",S22="",AI22="",AY22="",BO22=""),NA(),AVERAGE(C22,S22,AI22,AY22,BO22))</f>
        <v>1659</v>
      </c>
      <c r="CF22" s="114" t="n">
        <f aca="false">IF(AND(D22="",T22="",AJ22="",AZ22="",BP22=""),NA(),AVERAGE(D22,T22,AJ22,AZ22,BP22))</f>
        <v>2783</v>
      </c>
      <c r="CG22" s="114" t="n">
        <f aca="false">IF(AND(E22="",U22="",AK22="",BA22="",BQ22=""),NA(),AVERAGE(E22,U22,AK22,BA22,BQ22))</f>
        <v>1961.8</v>
      </c>
      <c r="CH22" s="114" t="n">
        <f aca="false">IF(AND(F22="",V22="",AL22="",BB22="",BR22=""),NA(),AVERAGE(F22,V22,AL22,BB22,BR22))</f>
        <v>1148.2</v>
      </c>
      <c r="CI22" s="114" t="n">
        <f aca="false">IF(AND(G22="",W22="",AM22="",BC22="",BS22=""),NA(),AVERAGE(G22,W22,AM22,BC22,BS22))</f>
        <v>510.6</v>
      </c>
      <c r="CJ22" s="114" t="n">
        <f aca="false">IF(AND(H22="",X22="",AN22="",BD22="",BT22=""),NA(),AVERAGE(H22,X22,AN22,BD22,BT22))</f>
        <v>247.6</v>
      </c>
      <c r="CK22" s="114" t="n">
        <f aca="false">IF(AND(I22="",Y22="",AO22="",BE22="",BU22=""),NA(),AVERAGE(I22,Y22,AO22,BE22,BU22))</f>
        <v>127.6</v>
      </c>
      <c r="CL22" s="114" t="n">
        <f aca="false">IF(AND(J22="",Z22="",AP22="",BF22="",BV22=""),NA(),AVERAGE(J22,Z22,AP22,BF22,BV22))</f>
        <v>71.8</v>
      </c>
      <c r="CM22" s="114" t="n">
        <f aca="false">IF(AND(K22="",AA22="",AQ22="",BG22="",BW22=""),NA(),AVERAGE(K22,AA22,AQ22,BG22,BW22))</f>
        <v>42.2</v>
      </c>
      <c r="CN22" s="114" t="n">
        <f aca="false">IF(AND(L22="",AB22="",AR22="",BH22="",BX22=""),NA(),AVERAGE(L22,AB22,AR22,BH22,BX22))</f>
        <v>19.6</v>
      </c>
      <c r="CO22" s="114" t="n">
        <f aca="false">IF(AND(M22="",AC22="",AS22="",BI22="",BY22=""),NA(),AVERAGE(M22,AC22,AS22,BI22,BY22))</f>
        <v>14.6</v>
      </c>
      <c r="CP22" s="114" t="n">
        <f aca="false">IF(AND(N22="",AD22="",AT22="",BJ22="",BZ22=""),NA(),AVERAGE(N22,AD22,AT22,BJ22,BZ22))</f>
        <v>5.8</v>
      </c>
      <c r="CQ22" s="114" t="n">
        <f aca="false">IF(AND(O22="",AE22="",AU22="",BK22="",CA22=""),NA(),AVERAGE(O22,AE22,AU22,BK22,CA22))</f>
        <v>14.8</v>
      </c>
      <c r="CR22" s="250" t="n">
        <f aca="false">IF(CE22="",NA(),SUM(CJ22:CQ22)/SUM(CE22:CQ22)*100)</f>
        <v>6.32073060209607</v>
      </c>
      <c r="CS22" s="113" t="n">
        <f aca="false">IF(AND(C22="",S22="",AI22="",AY22="",BO22=""),"",AVERAGE(C22,S22,AI22,AY22,BO22))</f>
        <v>1659</v>
      </c>
      <c r="CT22" s="114" t="n">
        <f aca="false">IF(AND(D22="",T22="",AJ22="",AZ22="",BP22=""),"",AVERAGE(D22,T22,AJ22,AZ22,BP22))</f>
        <v>2783</v>
      </c>
      <c r="CU22" s="114" t="n">
        <f aca="false">IF(AND(E22="",U22="",AK22="",BA22="",BQ22=""),"",AVERAGE(E22,U22,AK22,BA22,BQ22))</f>
        <v>1961.8</v>
      </c>
      <c r="CV22" s="114" t="n">
        <f aca="false">IF(AND(F22="",V22="",AL22="",BB22="",BR22=""),"",AVERAGE(F22,V22,AL22,BB22,BR22))</f>
        <v>1148.2</v>
      </c>
      <c r="CW22" s="114" t="n">
        <f aca="false">IF(AND(G22="",W22="",AM22="",BC22="",BS22=""),"",AVERAGE(G22,W22,AM22,BC22,BS22))</f>
        <v>510.6</v>
      </c>
      <c r="CX22" s="114" t="n">
        <f aca="false">IF(AND(H22="",X22="",AN22="",BD22="",BT22=""),"",AVERAGE(H22,X22,AN22,BD22,BT22))</f>
        <v>247.6</v>
      </c>
      <c r="CY22" s="114" t="n">
        <f aca="false">IF(AND(I22="",Y22="",AO22="",BE22="",BU22=""),"",AVERAGE(I22,Y22,AO22,BE22,BU22))</f>
        <v>127.6</v>
      </c>
      <c r="CZ22" s="114" t="n">
        <f aca="false">IF(AND(J22="",Z22="",AP22="",BF22="",BV22=""),"",AVERAGE(J22,Z22,AP22,BF22,BV22))</f>
        <v>71.8</v>
      </c>
      <c r="DA22" s="114" t="n">
        <f aca="false">IF(AND(K22="",AA22="",AQ22="",BG22="",BW22=""),"",AVERAGE(K22,AA22,AQ22,BG22,BW22))</f>
        <v>42.2</v>
      </c>
      <c r="DB22" s="114" t="n">
        <f aca="false">IF(AND(L22="",AB22="",AR22="",BH22="",BX22=""),"",AVERAGE(L22,AB22,AR22,BH22,BX22))</f>
        <v>19.6</v>
      </c>
      <c r="DC22" s="114" t="n">
        <f aca="false">IF(AND(M22="",AC22="",AS22="",BI22="",BY22=""),"",AVERAGE(M22,AC22,AS22,BI22,BY22))</f>
        <v>14.6</v>
      </c>
      <c r="DD22" s="114" t="n">
        <f aca="false">IF(AND(N22="",AD22="",AT22="",BJ22="",BZ22=""),"",AVERAGE(N22,AD22,AT22,BJ22,BZ22))</f>
        <v>5.8</v>
      </c>
      <c r="DE22" s="114" t="n">
        <f aca="false">IF(AND(O22="",AE22="",AU22="",BK22="",CA22=""),"",AVERAGE(O22,AE22,AU22,BK22,CA22))</f>
        <v>14.8</v>
      </c>
      <c r="DF22" s="247" t="n">
        <f aca="false">IF(CS22="","",SUM(CX22:DE22)/SUM(CS22:DE22)*100)</f>
        <v>6.32073060209607</v>
      </c>
    </row>
    <row r="23" customFormat="false" ht="13.2" hidden="false" customHeight="false" outlineLevel="0" collapsed="false">
      <c r="B23" s="0" t="n">
        <v>1994</v>
      </c>
      <c r="C23" s="245" t="n">
        <v>889</v>
      </c>
      <c r="D23" s="245" t="n">
        <v>2722</v>
      </c>
      <c r="E23" s="245" t="n">
        <v>2721</v>
      </c>
      <c r="F23" s="245" t="n">
        <v>1412</v>
      </c>
      <c r="G23" s="245" t="n">
        <v>585</v>
      </c>
      <c r="H23" s="245" t="n">
        <v>206</v>
      </c>
      <c r="I23" s="245" t="n">
        <v>101</v>
      </c>
      <c r="J23" s="245" t="n">
        <v>44</v>
      </c>
      <c r="K23" s="245" t="n">
        <v>30</v>
      </c>
      <c r="L23" s="245" t="n">
        <v>12</v>
      </c>
      <c r="M23" s="245" t="n">
        <v>8</v>
      </c>
      <c r="N23" s="245" t="n">
        <v>3</v>
      </c>
      <c r="O23" s="245" t="n">
        <v>5</v>
      </c>
      <c r="P23" s="249" t="n">
        <f aca="false">IF(C23="",NA(),SUM(H23:O23)/SUM(C23:O23)*100)</f>
        <v>4.68070496681163</v>
      </c>
      <c r="Q23" s="247" t="n">
        <f aca="false">IF(C23="","",SUM(H23:O23)/SUM(C23:O23)*100)</f>
        <v>4.68070496681163</v>
      </c>
      <c r="S23" s="245" t="n">
        <v>1317</v>
      </c>
      <c r="T23" s="245" t="n">
        <v>2836</v>
      </c>
      <c r="U23" s="245" t="n">
        <v>2001</v>
      </c>
      <c r="V23" s="245" t="n">
        <v>1225</v>
      </c>
      <c r="W23" s="245" t="n">
        <v>603</v>
      </c>
      <c r="X23" s="245" t="n">
        <v>238</v>
      </c>
      <c r="Y23" s="245" t="n">
        <v>161</v>
      </c>
      <c r="Z23" s="245" t="n">
        <v>81</v>
      </c>
      <c r="AA23" s="245" t="n">
        <v>44</v>
      </c>
      <c r="AB23" s="245" t="n">
        <v>34</v>
      </c>
      <c r="AC23" s="245" t="n">
        <v>21</v>
      </c>
      <c r="AD23" s="245" t="n">
        <v>18</v>
      </c>
      <c r="AE23" s="245" t="n">
        <v>21</v>
      </c>
      <c r="AF23" s="249" t="n">
        <f aca="false">IF(S23="",NA(),SUM(X23:AE23)/SUM(S23:AE23)*100)</f>
        <v>7.18604651162791</v>
      </c>
      <c r="AG23" s="247" t="n">
        <f aca="false">IF(S23="","",SUM(X23:AE23)/SUM(S23:AE23)*100)</f>
        <v>7.18604651162791</v>
      </c>
      <c r="AI23" s="245" t="n">
        <v>2361</v>
      </c>
      <c r="AJ23" s="245" t="n">
        <v>2510</v>
      </c>
      <c r="AK23" s="245" t="n">
        <v>1726</v>
      </c>
      <c r="AL23" s="245" t="n">
        <v>937</v>
      </c>
      <c r="AM23" s="245" t="n">
        <v>508</v>
      </c>
      <c r="AN23" s="245" t="n">
        <v>270</v>
      </c>
      <c r="AO23" s="245" t="n">
        <v>142</v>
      </c>
      <c r="AP23" s="245" t="n">
        <v>76</v>
      </c>
      <c r="AQ23" s="245" t="n">
        <v>47</v>
      </c>
      <c r="AR23" s="245" t="n">
        <v>28</v>
      </c>
      <c r="AS23" s="245" t="n">
        <v>24</v>
      </c>
      <c r="AT23" s="245" t="n">
        <v>15</v>
      </c>
      <c r="AU23" s="245" t="n">
        <v>34</v>
      </c>
      <c r="AV23" s="249" t="n">
        <f aca="false">IF(AI23="",NA(),SUM(AN23:AU23)/SUM(AI23:AU23)*100)</f>
        <v>7.32887762157179</v>
      </c>
      <c r="AW23" s="247" t="n">
        <f aca="false">IF(AI23="","",SUM(AN23:AU23)/SUM(AI23:AU23)*100)</f>
        <v>7.32887762157179</v>
      </c>
      <c r="AY23" s="245" t="n">
        <v>1162</v>
      </c>
      <c r="AZ23" s="245" t="n">
        <v>3008</v>
      </c>
      <c r="BA23" s="245" t="n">
        <v>2324</v>
      </c>
      <c r="BB23" s="245" t="n">
        <v>1277</v>
      </c>
      <c r="BC23" s="245" t="n">
        <v>484</v>
      </c>
      <c r="BD23" s="245" t="n">
        <v>199</v>
      </c>
      <c r="BE23" s="245" t="n">
        <v>107</v>
      </c>
      <c r="BF23" s="245" t="n">
        <v>50</v>
      </c>
      <c r="BG23" s="245" t="n">
        <v>22</v>
      </c>
      <c r="BH23" s="245" t="n">
        <v>17</v>
      </c>
      <c r="BI23" s="245" t="n">
        <v>10</v>
      </c>
      <c r="BJ23" s="245" t="n">
        <v>7</v>
      </c>
      <c r="BK23" s="245" t="n">
        <v>7</v>
      </c>
      <c r="BL23" s="249" t="n">
        <f aca="false">IF(AY23="",NA(),SUM(BD23:BK23)/SUM(AY23:BK23)*100)</f>
        <v>4.83052801475674</v>
      </c>
      <c r="BM23" s="247" t="n">
        <f aca="false">IF(AY23="","",SUM(BD23:BK23)/SUM(AY23:BK23)*100)</f>
        <v>4.83052801475674</v>
      </c>
      <c r="BO23" s="245" t="n">
        <v>1507</v>
      </c>
      <c r="BP23" s="245" t="n">
        <v>2544</v>
      </c>
      <c r="BQ23" s="245" t="n">
        <v>2043</v>
      </c>
      <c r="BR23" s="245" t="n">
        <v>1224</v>
      </c>
      <c r="BS23" s="245" t="n">
        <v>505</v>
      </c>
      <c r="BT23" s="245" t="n">
        <v>212</v>
      </c>
      <c r="BU23" s="245" t="n">
        <v>98</v>
      </c>
      <c r="BV23" s="245" t="n">
        <v>44</v>
      </c>
      <c r="BW23" s="245" t="n">
        <v>23</v>
      </c>
      <c r="BX23" s="245" t="n">
        <v>10</v>
      </c>
      <c r="BY23" s="245" t="n">
        <v>2</v>
      </c>
      <c r="BZ23" s="245" t="n">
        <v>3</v>
      </c>
      <c r="CA23" s="245" t="n">
        <v>15</v>
      </c>
      <c r="CB23" s="249" t="n">
        <f aca="false">IF(BO23="",NA(),SUM(BT23:CA23)/SUM(BO23:CA23)*100)</f>
        <v>4.9453219927096</v>
      </c>
      <c r="CC23" s="247" t="n">
        <f aca="false">IF(BO23="","",SUM(BT23:CA23)/SUM(BO23:CA23)*100)</f>
        <v>4.9453219927096</v>
      </c>
      <c r="CE23" s="113" t="n">
        <f aca="false">IF(AND(C23="",S23="",AI23="",AY23="",BO23=""),NA(),AVERAGE(C23,S23,AI23,AY23,BO23))</f>
        <v>1447.2</v>
      </c>
      <c r="CF23" s="114" t="n">
        <f aca="false">IF(AND(D23="",T23="",AJ23="",AZ23="",BP23=""),NA(),AVERAGE(D23,T23,AJ23,AZ23,BP23))</f>
        <v>2724</v>
      </c>
      <c r="CG23" s="114" t="n">
        <f aca="false">IF(AND(E23="",U23="",AK23="",BA23="",BQ23=""),NA(),AVERAGE(E23,U23,AK23,BA23,BQ23))</f>
        <v>2163</v>
      </c>
      <c r="CH23" s="114" t="n">
        <f aca="false">IF(AND(F23="",V23="",AL23="",BB23="",BR23=""),NA(),AVERAGE(F23,V23,AL23,BB23,BR23))</f>
        <v>1215</v>
      </c>
      <c r="CI23" s="114" t="n">
        <f aca="false">IF(AND(G23="",W23="",AM23="",BC23="",BS23=""),NA(),AVERAGE(G23,W23,AM23,BC23,BS23))</f>
        <v>537</v>
      </c>
      <c r="CJ23" s="114" t="n">
        <f aca="false">IF(AND(H23="",X23="",AN23="",BD23="",BT23=""),NA(),AVERAGE(H23,X23,AN23,BD23,BT23))</f>
        <v>225</v>
      </c>
      <c r="CK23" s="114" t="n">
        <f aca="false">IF(AND(I23="",Y23="",AO23="",BE23="",BU23=""),NA(),AVERAGE(I23,Y23,AO23,BE23,BU23))</f>
        <v>121.8</v>
      </c>
      <c r="CL23" s="114" t="n">
        <f aca="false">IF(AND(J23="",Z23="",AP23="",BF23="",BV23=""),NA(),AVERAGE(J23,Z23,AP23,BF23,BV23))</f>
        <v>59</v>
      </c>
      <c r="CM23" s="114" t="n">
        <f aca="false">IF(AND(K23="",AA23="",AQ23="",BG23="",BW23=""),NA(),AVERAGE(K23,AA23,AQ23,BG23,BW23))</f>
        <v>33.2</v>
      </c>
      <c r="CN23" s="114" t="n">
        <f aca="false">IF(AND(L23="",AB23="",AR23="",BH23="",BX23=""),NA(),AVERAGE(L23,AB23,AR23,BH23,BX23))</f>
        <v>20.2</v>
      </c>
      <c r="CO23" s="114" t="n">
        <f aca="false">IF(AND(M23="",AC23="",AS23="",BI23="",BY23=""),NA(),AVERAGE(M23,AC23,AS23,BI23,BY23))</f>
        <v>13</v>
      </c>
      <c r="CP23" s="114" t="n">
        <f aca="false">IF(AND(N23="",AD23="",AT23="",BJ23="",BZ23=""),NA(),AVERAGE(N23,AD23,AT23,BJ23,BZ23))</f>
        <v>9.2</v>
      </c>
      <c r="CQ23" s="114" t="n">
        <f aca="false">IF(AND(O23="",AE23="",AU23="",BK23="",CA23=""),NA(),AVERAGE(O23,AE23,AU23,BK23,CA23))</f>
        <v>16.4</v>
      </c>
      <c r="CR23" s="250" t="n">
        <f aca="false">IF(CE23="",NA(),SUM(CJ23:CQ23)/SUM(CE23:CQ23)*100)</f>
        <v>5.79916123019571</v>
      </c>
      <c r="CS23" s="113" t="n">
        <f aca="false">IF(AND(C23="",S23="",AI23="",AY23="",BO23=""),"",AVERAGE(C23,S23,AI23,AY23,BO23))</f>
        <v>1447.2</v>
      </c>
      <c r="CT23" s="114" t="n">
        <f aca="false">IF(AND(D23="",T23="",AJ23="",AZ23="",BP23=""),"",AVERAGE(D23,T23,AJ23,AZ23,BP23))</f>
        <v>2724</v>
      </c>
      <c r="CU23" s="114" t="n">
        <f aca="false">IF(AND(E23="",U23="",AK23="",BA23="",BQ23=""),"",AVERAGE(E23,U23,AK23,BA23,BQ23))</f>
        <v>2163</v>
      </c>
      <c r="CV23" s="114" t="n">
        <f aca="false">IF(AND(F23="",V23="",AL23="",BB23="",BR23=""),"",AVERAGE(F23,V23,AL23,BB23,BR23))</f>
        <v>1215</v>
      </c>
      <c r="CW23" s="114" t="n">
        <f aca="false">IF(AND(G23="",W23="",AM23="",BC23="",BS23=""),"",AVERAGE(G23,W23,AM23,BC23,BS23))</f>
        <v>537</v>
      </c>
      <c r="CX23" s="114" t="n">
        <f aca="false">IF(AND(H23="",X23="",AN23="",BD23="",BT23=""),"",AVERAGE(H23,X23,AN23,BD23,BT23))</f>
        <v>225</v>
      </c>
      <c r="CY23" s="114" t="n">
        <f aca="false">IF(AND(I23="",Y23="",AO23="",BE23="",BU23=""),"",AVERAGE(I23,Y23,AO23,BE23,BU23))</f>
        <v>121.8</v>
      </c>
      <c r="CZ23" s="114" t="n">
        <f aca="false">IF(AND(J23="",Z23="",AP23="",BF23="",BV23=""),"",AVERAGE(J23,Z23,AP23,BF23,BV23))</f>
        <v>59</v>
      </c>
      <c r="DA23" s="114" t="n">
        <f aca="false">IF(AND(K23="",AA23="",AQ23="",BG23="",BW23=""),"",AVERAGE(K23,AA23,AQ23,BG23,BW23))</f>
        <v>33.2</v>
      </c>
      <c r="DB23" s="114" t="n">
        <f aca="false">IF(AND(L23="",AB23="",AR23="",BH23="",BX23=""),"",AVERAGE(L23,AB23,AR23,BH23,BX23))</f>
        <v>20.2</v>
      </c>
      <c r="DC23" s="114" t="n">
        <f aca="false">IF(AND(M23="",AC23="",AS23="",BI23="",BY23=""),"",AVERAGE(M23,AC23,AS23,BI23,BY23))</f>
        <v>13</v>
      </c>
      <c r="DD23" s="114" t="n">
        <f aca="false">IF(AND(N23="",AD23="",AT23="",BJ23="",BZ23=""),"",AVERAGE(N23,AD23,AT23,BJ23,BZ23))</f>
        <v>9.2</v>
      </c>
      <c r="DE23" s="114" t="n">
        <f aca="false">IF(AND(O23="",AE23="",AU23="",BK23="",CA23=""),"",AVERAGE(O23,AE23,AU23,BK23,CA23))</f>
        <v>16.4</v>
      </c>
      <c r="DF23" s="247" t="n">
        <f aca="false">IF(CS23="","",SUM(CX23:DE23)/SUM(CS23:DE23)*100)</f>
        <v>5.79916123019571</v>
      </c>
    </row>
    <row r="24" customFormat="false" ht="13.2" hidden="false" customHeight="false" outlineLevel="0" collapsed="false">
      <c r="B24" s="0" t="n">
        <v>1995</v>
      </c>
      <c r="C24" s="245" t="n">
        <v>1058</v>
      </c>
      <c r="D24" s="245" t="n">
        <v>3004</v>
      </c>
      <c r="E24" s="245" t="n">
        <v>2518</v>
      </c>
      <c r="F24" s="245" t="n">
        <v>1292</v>
      </c>
      <c r="G24" s="245" t="n">
        <v>568</v>
      </c>
      <c r="H24" s="245" t="n">
        <v>148</v>
      </c>
      <c r="I24" s="245" t="n">
        <v>62</v>
      </c>
      <c r="J24" s="245" t="n">
        <v>30</v>
      </c>
      <c r="K24" s="245" t="n">
        <v>11</v>
      </c>
      <c r="L24" s="245" t="n">
        <v>4</v>
      </c>
      <c r="M24" s="245" t="n">
        <v>5</v>
      </c>
      <c r="N24" s="245" t="n">
        <v>0</v>
      </c>
      <c r="O24" s="245" t="n">
        <v>0</v>
      </c>
      <c r="P24" s="249" t="n">
        <f aca="false">IF(C24="",NA(),SUM(H24:O24)/SUM(C24:O24)*100)</f>
        <v>2.98850574712644</v>
      </c>
      <c r="Q24" s="247" t="n">
        <f aca="false">IF(C24="","",SUM(H24:O24)/SUM(C24:O24)*100)</f>
        <v>2.98850574712644</v>
      </c>
      <c r="S24" s="245" t="n">
        <v>1110</v>
      </c>
      <c r="T24" s="245" t="n">
        <v>3041</v>
      </c>
      <c r="U24" s="245" t="n">
        <v>2095</v>
      </c>
      <c r="V24" s="245" t="n">
        <v>1174</v>
      </c>
      <c r="W24" s="245" t="n">
        <v>631</v>
      </c>
      <c r="X24" s="245" t="n">
        <v>309</v>
      </c>
      <c r="Y24" s="245" t="n">
        <v>121</v>
      </c>
      <c r="Z24" s="245" t="n">
        <v>74</v>
      </c>
      <c r="AA24" s="245" t="n">
        <v>60</v>
      </c>
      <c r="AB24" s="245" t="n">
        <v>38</v>
      </c>
      <c r="AC24" s="245" t="n">
        <v>24</v>
      </c>
      <c r="AD24" s="245" t="n">
        <v>16</v>
      </c>
      <c r="AE24" s="245" t="n">
        <v>27</v>
      </c>
      <c r="AF24" s="249" t="n">
        <f aca="false">IF(S24="",NA(),SUM(X24:AE24)/SUM(S24:AE24)*100)</f>
        <v>7.67201834862385</v>
      </c>
      <c r="AG24" s="247" t="n">
        <f aca="false">IF(S24="","",SUM(X24:AE24)/SUM(S24:AE24)*100)</f>
        <v>7.67201834862385</v>
      </c>
      <c r="AI24" s="245" t="n">
        <v>2152</v>
      </c>
      <c r="AJ24" s="245" t="n">
        <v>2807</v>
      </c>
      <c r="AK24" s="245" t="n">
        <v>1423</v>
      </c>
      <c r="AL24" s="245" t="n">
        <v>794</v>
      </c>
      <c r="AM24" s="245" t="n">
        <v>279</v>
      </c>
      <c r="AN24" s="245" t="n">
        <v>152</v>
      </c>
      <c r="AO24" s="245" t="n">
        <v>78</v>
      </c>
      <c r="AP24" s="245" t="n">
        <v>44</v>
      </c>
      <c r="AQ24" s="245" t="n">
        <v>34</v>
      </c>
      <c r="AR24" s="245" t="n">
        <v>25</v>
      </c>
      <c r="AS24" s="245" t="n">
        <v>13</v>
      </c>
      <c r="AT24" s="245" t="n">
        <v>12</v>
      </c>
      <c r="AU24" s="245" t="n">
        <v>24</v>
      </c>
      <c r="AV24" s="249" t="n">
        <f aca="false">IF(AI24="",NA(),SUM(AN24:AU24)/SUM(AI24:AU24)*100)</f>
        <v>4.87431415082302</v>
      </c>
      <c r="AW24" s="247" t="n">
        <f aca="false">IF(AI24="","",SUM(AN24:AU24)/SUM(AI24:AU24)*100)</f>
        <v>4.87431415082302</v>
      </c>
      <c r="AY24" s="245" t="n">
        <v>889</v>
      </c>
      <c r="AZ24" s="245" t="n">
        <v>2766</v>
      </c>
      <c r="BA24" s="245" t="n">
        <v>2419</v>
      </c>
      <c r="BB24" s="245" t="n">
        <v>1336</v>
      </c>
      <c r="BC24" s="245" t="n">
        <v>613</v>
      </c>
      <c r="BD24" s="245" t="n">
        <v>276</v>
      </c>
      <c r="BE24" s="245" t="n">
        <v>121</v>
      </c>
      <c r="BF24" s="245" t="n">
        <v>45</v>
      </c>
      <c r="BG24" s="245" t="n">
        <v>29</v>
      </c>
      <c r="BH24" s="245" t="n">
        <v>9</v>
      </c>
      <c r="BI24" s="245" t="n">
        <v>7</v>
      </c>
      <c r="BJ24" s="245" t="n">
        <v>3</v>
      </c>
      <c r="BK24" s="245" t="n">
        <v>3</v>
      </c>
      <c r="BL24" s="249" t="n">
        <f aca="false">IF(AY24="",NA(),SUM(BD24:BK24)/SUM(AY24:BK24)*100)</f>
        <v>5.78910286519493</v>
      </c>
      <c r="BM24" s="247" t="n">
        <f aca="false">IF(AY24="","",SUM(BD24:BK24)/SUM(AY24:BK24)*100)</f>
        <v>5.78910286519493</v>
      </c>
      <c r="BO24" s="245" t="n">
        <v>1106</v>
      </c>
      <c r="BP24" s="245" t="n">
        <v>2471</v>
      </c>
      <c r="BQ24" s="245" t="n">
        <v>2168</v>
      </c>
      <c r="BR24" s="245" t="n">
        <v>1258</v>
      </c>
      <c r="BS24" s="245" t="n">
        <v>680</v>
      </c>
      <c r="BT24" s="245" t="n">
        <v>329</v>
      </c>
      <c r="BU24" s="245" t="n">
        <v>127</v>
      </c>
      <c r="BV24" s="245" t="n">
        <v>52</v>
      </c>
      <c r="BW24" s="245" t="n">
        <v>32</v>
      </c>
      <c r="BX24" s="245" t="n">
        <v>21</v>
      </c>
      <c r="BY24" s="245" t="n">
        <v>25</v>
      </c>
      <c r="BZ24" s="245" t="n">
        <v>20</v>
      </c>
      <c r="CA24" s="245" t="n">
        <v>51</v>
      </c>
      <c r="CB24" s="249" t="n">
        <f aca="false">IF(BO24="",NA(),SUM(BT24:CA24)/SUM(BO24:CA24)*100)</f>
        <v>7.87769784172662</v>
      </c>
      <c r="CC24" s="247" t="n">
        <f aca="false">IF(BO24="","",SUM(BT24:CA24)/SUM(BO24:CA24)*100)</f>
        <v>7.87769784172662</v>
      </c>
      <c r="CE24" s="113" t="n">
        <f aca="false">IF(AND(C24="",S24="",AI24="",AY24="",BO24=""),NA(),AVERAGE(C24,S24,AI24,AY24,BO24))</f>
        <v>1263</v>
      </c>
      <c r="CF24" s="114" t="n">
        <f aca="false">IF(AND(D24="",T24="",AJ24="",AZ24="",BP24=""),NA(),AVERAGE(D24,T24,AJ24,AZ24,BP24))</f>
        <v>2817.8</v>
      </c>
      <c r="CG24" s="114" t="n">
        <f aca="false">IF(AND(E24="",U24="",AK24="",BA24="",BQ24=""),NA(),AVERAGE(E24,U24,AK24,BA24,BQ24))</f>
        <v>2124.6</v>
      </c>
      <c r="CH24" s="114" t="n">
        <f aca="false">IF(AND(F24="",V24="",AL24="",BB24="",BR24=""),NA(),AVERAGE(F24,V24,AL24,BB24,BR24))</f>
        <v>1170.8</v>
      </c>
      <c r="CI24" s="114" t="n">
        <f aca="false">IF(AND(G24="",W24="",AM24="",BC24="",BS24=""),NA(),AVERAGE(G24,W24,AM24,BC24,BS24))</f>
        <v>554.2</v>
      </c>
      <c r="CJ24" s="114" t="n">
        <f aca="false">IF(AND(H24="",X24="",AN24="",BD24="",BT24=""),NA(),AVERAGE(H24,X24,AN24,BD24,BT24))</f>
        <v>242.8</v>
      </c>
      <c r="CK24" s="114" t="n">
        <f aca="false">IF(AND(I24="",Y24="",AO24="",BE24="",BU24=""),NA(),AVERAGE(I24,Y24,AO24,BE24,BU24))</f>
        <v>101.8</v>
      </c>
      <c r="CL24" s="114" t="n">
        <f aca="false">IF(AND(J24="",Z24="",AP24="",BF24="",BV24=""),NA(),AVERAGE(J24,Z24,AP24,BF24,BV24))</f>
        <v>49</v>
      </c>
      <c r="CM24" s="114" t="n">
        <f aca="false">IF(AND(K24="",AA24="",AQ24="",BG24="",BW24=""),NA(),AVERAGE(K24,AA24,AQ24,BG24,BW24))</f>
        <v>33.2</v>
      </c>
      <c r="CN24" s="114" t="n">
        <f aca="false">IF(AND(L24="",AB24="",AR24="",BH24="",BX24=""),NA(),AVERAGE(L24,AB24,AR24,BH24,BX24))</f>
        <v>19.4</v>
      </c>
      <c r="CO24" s="114" t="n">
        <f aca="false">IF(AND(M24="",AC24="",AS24="",BI24="",BY24=""),NA(),AVERAGE(M24,AC24,AS24,BI24,BY24))</f>
        <v>14.8</v>
      </c>
      <c r="CP24" s="114" t="n">
        <f aca="false">IF(AND(N24="",AD24="",AT24="",BJ24="",BZ24=""),NA(),AVERAGE(N24,AD24,AT24,BJ24,BZ24))</f>
        <v>10.2</v>
      </c>
      <c r="CQ24" s="114" t="n">
        <f aca="false">IF(AND(O24="",AE24="",AU24="",BK24="",CA24=""),NA(),AVERAGE(O24,AE24,AU24,BK24,CA24))</f>
        <v>21</v>
      </c>
      <c r="CR24" s="250" t="n">
        <f aca="false">IF(CE24="",NA(),SUM(CJ24:CQ24)/SUM(CE24:CQ24)*100)</f>
        <v>5.84380120152922</v>
      </c>
      <c r="CS24" s="113" t="n">
        <f aca="false">IF(AND(C24="",S24="",AI24="",AY24="",BO24=""),"",AVERAGE(C24,S24,AI24,AY24,BO24))</f>
        <v>1263</v>
      </c>
      <c r="CT24" s="114" t="n">
        <f aca="false">IF(AND(D24="",T24="",AJ24="",AZ24="",BP24=""),"",AVERAGE(D24,T24,AJ24,AZ24,BP24))</f>
        <v>2817.8</v>
      </c>
      <c r="CU24" s="114" t="n">
        <f aca="false">IF(AND(E24="",U24="",AK24="",BA24="",BQ24=""),"",AVERAGE(E24,U24,AK24,BA24,BQ24))</f>
        <v>2124.6</v>
      </c>
      <c r="CV24" s="114" t="n">
        <f aca="false">IF(AND(F24="",V24="",AL24="",BB24="",BR24=""),"",AVERAGE(F24,V24,AL24,BB24,BR24))</f>
        <v>1170.8</v>
      </c>
      <c r="CW24" s="114" t="n">
        <f aca="false">IF(AND(G24="",W24="",AM24="",BC24="",BS24=""),"",AVERAGE(G24,W24,AM24,BC24,BS24))</f>
        <v>554.2</v>
      </c>
      <c r="CX24" s="114" t="n">
        <f aca="false">IF(AND(H24="",X24="",AN24="",BD24="",BT24=""),"",AVERAGE(H24,X24,AN24,BD24,BT24))</f>
        <v>242.8</v>
      </c>
      <c r="CY24" s="114" t="n">
        <f aca="false">IF(AND(I24="",Y24="",AO24="",BE24="",BU24=""),"",AVERAGE(I24,Y24,AO24,BE24,BU24))</f>
        <v>101.8</v>
      </c>
      <c r="CZ24" s="114" t="n">
        <f aca="false">IF(AND(J24="",Z24="",AP24="",BF24="",BV24=""),"",AVERAGE(J24,Z24,AP24,BF24,BV24))</f>
        <v>49</v>
      </c>
      <c r="DA24" s="114" t="n">
        <f aca="false">IF(AND(K24="",AA24="",AQ24="",BG24="",BW24=""),"",AVERAGE(K24,AA24,AQ24,BG24,BW24))</f>
        <v>33.2</v>
      </c>
      <c r="DB24" s="114" t="n">
        <f aca="false">IF(AND(L24="",AB24="",AR24="",BH24="",BX24=""),"",AVERAGE(L24,AB24,AR24,BH24,BX24))</f>
        <v>19.4</v>
      </c>
      <c r="DC24" s="114" t="n">
        <f aca="false">IF(AND(M24="",AC24="",AS24="",BI24="",BY24=""),"",AVERAGE(M24,AC24,AS24,BI24,BY24))</f>
        <v>14.8</v>
      </c>
      <c r="DD24" s="114" t="n">
        <f aca="false">IF(AND(N24="",AD24="",AT24="",BJ24="",BZ24=""),"",AVERAGE(N24,AD24,AT24,BJ24,BZ24))</f>
        <v>10.2</v>
      </c>
      <c r="DE24" s="114" t="n">
        <f aca="false">IF(AND(O24="",AE24="",AU24="",BK24="",CA24=""),"",AVERAGE(O24,AE24,AU24,BK24,CA24))</f>
        <v>21</v>
      </c>
      <c r="DF24" s="247" t="n">
        <f aca="false">IF(CS24="","",SUM(CX24:DE24)/SUM(CS24:DE24)*100)</f>
        <v>5.84380120152922</v>
      </c>
    </row>
    <row r="25" customFormat="false" ht="13.2" hidden="false" customHeight="false" outlineLevel="0" collapsed="false">
      <c r="B25" s="0" t="n">
        <v>1996</v>
      </c>
      <c r="C25" s="245" t="n">
        <v>1028</v>
      </c>
      <c r="D25" s="245" t="n">
        <v>2719</v>
      </c>
      <c r="E25" s="245" t="n">
        <v>2391</v>
      </c>
      <c r="F25" s="245" t="n">
        <v>1212</v>
      </c>
      <c r="G25" s="245" t="n">
        <v>550</v>
      </c>
      <c r="H25" s="245" t="n">
        <v>278</v>
      </c>
      <c r="I25" s="245" t="n">
        <v>153</v>
      </c>
      <c r="J25" s="245" t="n">
        <v>58</v>
      </c>
      <c r="K25" s="245" t="n">
        <v>21</v>
      </c>
      <c r="L25" s="245" t="n">
        <v>6</v>
      </c>
      <c r="M25" s="245" t="n">
        <v>3</v>
      </c>
      <c r="N25" s="245" t="n">
        <v>2</v>
      </c>
      <c r="O25" s="245" t="n">
        <v>3</v>
      </c>
      <c r="P25" s="249" t="n">
        <f aca="false">IF(C25="",NA(),SUM(H25:O25)/SUM(C25:O25)*100)</f>
        <v>6.22032288698955</v>
      </c>
      <c r="Q25" s="247" t="n">
        <f aca="false">IF(C25="","",SUM(H25:O25)/SUM(C25:O25)*100)</f>
        <v>6.22032288698955</v>
      </c>
      <c r="S25" s="245" t="n">
        <v>1115</v>
      </c>
      <c r="T25" s="245" t="n">
        <v>2692</v>
      </c>
      <c r="U25" s="245" t="n">
        <v>1888</v>
      </c>
      <c r="V25" s="245" t="n">
        <v>1225</v>
      </c>
      <c r="W25" s="245" t="n">
        <v>722</v>
      </c>
      <c r="X25" s="245" t="n">
        <v>418</v>
      </c>
      <c r="Y25" s="245" t="n">
        <v>254</v>
      </c>
      <c r="Z25" s="245" t="n">
        <v>141</v>
      </c>
      <c r="AA25" s="245" t="n">
        <v>72</v>
      </c>
      <c r="AB25" s="245" t="n">
        <v>36</v>
      </c>
      <c r="AC25" s="245" t="n">
        <v>26</v>
      </c>
      <c r="AD25" s="245" t="n">
        <v>14</v>
      </c>
      <c r="AE25" s="245" t="n">
        <v>38</v>
      </c>
      <c r="AF25" s="249" t="n">
        <f aca="false">IF(S25="",NA(),SUM(X25:AE25)/SUM(S25:AE25)*100)</f>
        <v>11.5611619025576</v>
      </c>
      <c r="AG25" s="247" t="n">
        <f aca="false">IF(S25="","",SUM(X25:AE25)/SUM(S25:AE25)*100)</f>
        <v>11.5611619025576</v>
      </c>
      <c r="AI25" s="245" t="n">
        <v>2260</v>
      </c>
      <c r="AJ25" s="245" t="n">
        <v>2707</v>
      </c>
      <c r="AK25" s="245" t="n">
        <v>1705</v>
      </c>
      <c r="AL25" s="245" t="n">
        <v>858</v>
      </c>
      <c r="AM25" s="245" t="n">
        <v>450</v>
      </c>
      <c r="AN25" s="245" t="n">
        <v>227</v>
      </c>
      <c r="AO25" s="245" t="n">
        <v>118</v>
      </c>
      <c r="AP25" s="245" t="n">
        <v>74</v>
      </c>
      <c r="AQ25" s="245" t="n">
        <v>43</v>
      </c>
      <c r="AR25" s="245" t="n">
        <v>22</v>
      </c>
      <c r="AS25" s="245" t="n">
        <v>26</v>
      </c>
      <c r="AT25" s="245" t="n">
        <v>8</v>
      </c>
      <c r="AU25" s="245" t="n">
        <v>27</v>
      </c>
      <c r="AV25" s="249" t="n">
        <f aca="false">IF(AI25="",NA(),SUM(AN25:AU25)/SUM(AI25:AU25)*100)</f>
        <v>6.39296187683285</v>
      </c>
      <c r="AW25" s="247" t="n">
        <f aca="false">IF(AI25="","",SUM(AN25:AU25)/SUM(AI25:AU25)*100)</f>
        <v>6.39296187683285</v>
      </c>
      <c r="AY25" s="245" t="n">
        <v>1526</v>
      </c>
      <c r="AZ25" s="245" t="n">
        <v>2950</v>
      </c>
      <c r="BA25" s="245" t="n">
        <v>2069</v>
      </c>
      <c r="BB25" s="245" t="n">
        <v>1085</v>
      </c>
      <c r="BC25" s="245" t="n">
        <v>475</v>
      </c>
      <c r="BD25" s="245" t="n">
        <v>220</v>
      </c>
      <c r="BE25" s="245" t="n">
        <v>86</v>
      </c>
      <c r="BF25" s="245" t="n">
        <v>41</v>
      </c>
      <c r="BG25" s="245" t="n">
        <v>29</v>
      </c>
      <c r="BH25" s="245" t="n">
        <v>24</v>
      </c>
      <c r="BI25" s="245" t="n">
        <v>4</v>
      </c>
      <c r="BJ25" s="245" t="n">
        <v>2</v>
      </c>
      <c r="BK25" s="245" t="n">
        <v>0</v>
      </c>
      <c r="BL25" s="249" t="n">
        <f aca="false">IF(AY25="",NA(),SUM(BD25:BK25)/SUM(AY25:BK25)*100)</f>
        <v>4.77029726236635</v>
      </c>
      <c r="BM25" s="247" t="n">
        <f aca="false">IF(AY25="","",SUM(BD25:BK25)/SUM(AY25:BK25)*100)</f>
        <v>4.77029726236635</v>
      </c>
      <c r="BO25" s="245" t="n">
        <v>769</v>
      </c>
      <c r="BP25" s="245" t="n">
        <v>2002</v>
      </c>
      <c r="BQ25" s="245" t="n">
        <v>2166</v>
      </c>
      <c r="BR25" s="245" t="n">
        <v>1475</v>
      </c>
      <c r="BS25" s="245" t="n">
        <v>791</v>
      </c>
      <c r="BT25" s="245" t="n">
        <v>443</v>
      </c>
      <c r="BU25" s="245" t="n">
        <v>241</v>
      </c>
      <c r="BV25" s="245" t="n">
        <v>120</v>
      </c>
      <c r="BW25" s="245" t="n">
        <v>61</v>
      </c>
      <c r="BX25" s="245" t="n">
        <v>34</v>
      </c>
      <c r="BY25" s="245" t="n">
        <v>23</v>
      </c>
      <c r="BZ25" s="245" t="n">
        <v>14</v>
      </c>
      <c r="CA25" s="245" t="n">
        <v>25</v>
      </c>
      <c r="CB25" s="249" t="n">
        <f aca="false">IF(BO25="",NA(),SUM(BT25:CA25)/SUM(BO25:CA25)*100)</f>
        <v>11.7711905928466</v>
      </c>
      <c r="CC25" s="247" t="n">
        <f aca="false">IF(BO25="","",SUM(BT25:CA25)/SUM(BO25:CA25)*100)</f>
        <v>11.7711905928466</v>
      </c>
      <c r="CE25" s="113" t="n">
        <f aca="false">IF(AND(C25="",S25="",AI25="",AY25="",BO25=""),NA(),AVERAGE(C25,S25,AI25,AY25,BO25))</f>
        <v>1339.6</v>
      </c>
      <c r="CF25" s="114" t="n">
        <f aca="false">IF(AND(D25="",T25="",AJ25="",AZ25="",BP25=""),NA(),AVERAGE(D25,T25,AJ25,AZ25,BP25))</f>
        <v>2614</v>
      </c>
      <c r="CG25" s="114" t="n">
        <f aca="false">IF(AND(E25="",U25="",AK25="",BA25="",BQ25=""),NA(),AVERAGE(E25,U25,AK25,BA25,BQ25))</f>
        <v>2043.8</v>
      </c>
      <c r="CH25" s="114" t="n">
        <f aca="false">IF(AND(F25="",V25="",AL25="",BB25="",BR25=""),NA(),AVERAGE(F25,V25,AL25,BB25,BR25))</f>
        <v>1171</v>
      </c>
      <c r="CI25" s="114" t="n">
        <f aca="false">IF(AND(G25="",W25="",AM25="",BC25="",BS25=""),NA(),AVERAGE(G25,W25,AM25,BC25,BS25))</f>
        <v>597.6</v>
      </c>
      <c r="CJ25" s="114" t="n">
        <f aca="false">IF(AND(H25="",X25="",AN25="",BD25="",BT25=""),NA(),AVERAGE(H25,X25,AN25,BD25,BT25))</f>
        <v>317.2</v>
      </c>
      <c r="CK25" s="114" t="n">
        <f aca="false">IF(AND(I25="",Y25="",AO25="",BE25="",BU25=""),NA(),AVERAGE(I25,Y25,AO25,BE25,BU25))</f>
        <v>170.4</v>
      </c>
      <c r="CL25" s="114" t="n">
        <f aca="false">IF(AND(J25="",Z25="",AP25="",BF25="",BV25=""),NA(),AVERAGE(J25,Z25,AP25,BF25,BV25))</f>
        <v>86.8</v>
      </c>
      <c r="CM25" s="114" t="n">
        <f aca="false">IF(AND(K25="",AA25="",AQ25="",BG25="",BW25=""),NA(),AVERAGE(K25,AA25,AQ25,BG25,BW25))</f>
        <v>45.2</v>
      </c>
      <c r="CN25" s="114" t="n">
        <f aca="false">IF(AND(L25="",AB25="",AR25="",BH25="",BX25=""),NA(),AVERAGE(L25,AB25,AR25,BH25,BX25))</f>
        <v>24.4</v>
      </c>
      <c r="CO25" s="114" t="n">
        <f aca="false">IF(AND(M25="",AC25="",AS25="",BI25="",BY25=""),NA(),AVERAGE(M25,AC25,AS25,BI25,BY25))</f>
        <v>16.4</v>
      </c>
      <c r="CP25" s="114" t="n">
        <f aca="false">IF(AND(N25="",AD25="",AT25="",BJ25="",BZ25=""),NA(),AVERAGE(N25,AD25,AT25,BJ25,BZ25))</f>
        <v>8</v>
      </c>
      <c r="CQ25" s="114" t="n">
        <f aca="false">IF(AND(O25="",AE25="",AU25="",BK25="",CA25=""),NA(),AVERAGE(O25,AE25,AU25,BK25,CA25))</f>
        <v>18.6</v>
      </c>
      <c r="CR25" s="250" t="n">
        <f aca="false">IF(CE25="",NA(),SUM(CJ25:CQ25)/SUM(CE25:CQ25)*100)</f>
        <v>8.12729208565007</v>
      </c>
      <c r="CS25" s="113" t="n">
        <f aca="false">IF(AND(C25="",S25="",AI25="",AY25="",BO25=""),"",AVERAGE(C25,S25,AI25,AY25,BO25))</f>
        <v>1339.6</v>
      </c>
      <c r="CT25" s="114" t="n">
        <f aca="false">IF(AND(D25="",T25="",AJ25="",AZ25="",BP25=""),"",AVERAGE(D25,T25,AJ25,AZ25,BP25))</f>
        <v>2614</v>
      </c>
      <c r="CU25" s="114" t="n">
        <f aca="false">IF(AND(E25="",U25="",AK25="",BA25="",BQ25=""),"",AVERAGE(E25,U25,AK25,BA25,BQ25))</f>
        <v>2043.8</v>
      </c>
      <c r="CV25" s="114" t="n">
        <f aca="false">IF(AND(F25="",V25="",AL25="",BB25="",BR25=""),"",AVERAGE(F25,V25,AL25,BB25,BR25))</f>
        <v>1171</v>
      </c>
      <c r="CW25" s="114" t="n">
        <f aca="false">IF(AND(G25="",W25="",AM25="",BC25="",BS25=""),"",AVERAGE(G25,W25,AM25,BC25,BS25))</f>
        <v>597.6</v>
      </c>
      <c r="CX25" s="114" t="n">
        <f aca="false">IF(AND(H25="",X25="",AN25="",BD25="",BT25=""),"",AVERAGE(H25,X25,AN25,BD25,BT25))</f>
        <v>317.2</v>
      </c>
      <c r="CY25" s="114" t="n">
        <f aca="false">IF(AND(I25="",Y25="",AO25="",BE25="",BU25=""),"",AVERAGE(I25,Y25,AO25,BE25,BU25))</f>
        <v>170.4</v>
      </c>
      <c r="CZ25" s="114" t="n">
        <f aca="false">IF(AND(J25="",Z25="",AP25="",BF25="",BV25=""),"",AVERAGE(J25,Z25,AP25,BF25,BV25))</f>
        <v>86.8</v>
      </c>
      <c r="DA25" s="114" t="n">
        <f aca="false">IF(AND(K25="",AA25="",AQ25="",BG25="",BW25=""),"",AVERAGE(K25,AA25,AQ25,BG25,BW25))</f>
        <v>45.2</v>
      </c>
      <c r="DB25" s="114" t="n">
        <f aca="false">IF(AND(L25="",AB25="",AR25="",BH25="",BX25=""),"",AVERAGE(L25,AB25,AR25,BH25,BX25))</f>
        <v>24.4</v>
      </c>
      <c r="DC25" s="114" t="n">
        <f aca="false">IF(AND(M25="",AC25="",AS25="",BI25="",BY25=""),"",AVERAGE(M25,AC25,AS25,BI25,BY25))</f>
        <v>16.4</v>
      </c>
      <c r="DD25" s="114" t="n">
        <f aca="false">IF(AND(N25="",AD25="",AT25="",BJ25="",BZ25=""),"",AVERAGE(N25,AD25,AT25,BJ25,BZ25))</f>
        <v>8</v>
      </c>
      <c r="DE25" s="114" t="n">
        <f aca="false">IF(AND(O25="",AE25="",AU25="",BK25="",CA25=""),"",AVERAGE(O25,AE25,AU25,BK25,CA25))</f>
        <v>18.6</v>
      </c>
      <c r="DF25" s="247" t="n">
        <f aca="false">IF(CS25="","",SUM(CX25:DE25)/SUM(CS25:DE25)*100)</f>
        <v>8.12729208565007</v>
      </c>
    </row>
    <row r="26" customFormat="false" ht="13.2" hidden="false" customHeight="false" outlineLevel="0" collapsed="false">
      <c r="B26" s="0" t="n">
        <v>1997</v>
      </c>
      <c r="C26" s="245" t="n">
        <v>2128</v>
      </c>
      <c r="D26" s="245" t="n">
        <v>2833</v>
      </c>
      <c r="E26" s="245" t="n">
        <v>2113</v>
      </c>
      <c r="F26" s="245" t="n">
        <v>815</v>
      </c>
      <c r="G26" s="245" t="n">
        <v>338</v>
      </c>
      <c r="H26" s="245" t="n">
        <v>154</v>
      </c>
      <c r="I26" s="245" t="n">
        <v>41</v>
      </c>
      <c r="J26" s="245" t="n">
        <v>19</v>
      </c>
      <c r="K26" s="245" t="n">
        <v>5</v>
      </c>
      <c r="L26" s="245" t="n">
        <v>2</v>
      </c>
      <c r="M26" s="245" t="n">
        <v>0</v>
      </c>
      <c r="N26" s="245" t="n">
        <v>0</v>
      </c>
      <c r="O26" s="245" t="n">
        <v>0</v>
      </c>
      <c r="P26" s="249" t="n">
        <f aca="false">IF(C26="",NA(),SUM(H26:O26)/SUM(C26:O26)*100)</f>
        <v>2.61600378787879</v>
      </c>
      <c r="Q26" s="247" t="n">
        <f aca="false">IF(C26="","",SUM(H26:O26)/SUM(C26:O26)*100)</f>
        <v>2.61600378787879</v>
      </c>
      <c r="S26" s="245" t="n">
        <v>1357</v>
      </c>
      <c r="T26" s="245" t="n">
        <v>2845</v>
      </c>
      <c r="U26" s="245" t="n">
        <v>2036</v>
      </c>
      <c r="V26" s="245" t="n">
        <v>1114</v>
      </c>
      <c r="W26" s="245" t="n">
        <v>595</v>
      </c>
      <c r="X26" s="245" t="n">
        <v>298</v>
      </c>
      <c r="Y26" s="245" t="n">
        <v>200</v>
      </c>
      <c r="Z26" s="245" t="n">
        <v>107</v>
      </c>
      <c r="AA26" s="245" t="n">
        <v>58</v>
      </c>
      <c r="AB26" s="245" t="n">
        <v>28</v>
      </c>
      <c r="AC26" s="245" t="n">
        <v>12</v>
      </c>
      <c r="AD26" s="245" t="n">
        <v>6</v>
      </c>
      <c r="AE26" s="245" t="n">
        <v>8</v>
      </c>
      <c r="AF26" s="249" t="n">
        <f aca="false">IF(S26="",NA(),SUM(X26:AE26)/SUM(S26:AE26)*100)</f>
        <v>8.27562326869806</v>
      </c>
      <c r="AG26" s="247" t="n">
        <f aca="false">IF(S26="","",SUM(X26:AE26)/SUM(S26:AE26)*100)</f>
        <v>8.27562326869806</v>
      </c>
      <c r="AI26" s="245" t="n">
        <v>2718</v>
      </c>
      <c r="AJ26" s="245" t="n">
        <v>2667</v>
      </c>
      <c r="AK26" s="245" t="n">
        <v>1566</v>
      </c>
      <c r="AL26" s="245" t="n">
        <v>751</v>
      </c>
      <c r="AM26" s="245" t="n">
        <v>395</v>
      </c>
      <c r="AN26" s="245" t="n">
        <v>236</v>
      </c>
      <c r="AO26" s="245" t="n">
        <v>128</v>
      </c>
      <c r="AP26" s="245" t="n">
        <v>75</v>
      </c>
      <c r="AQ26" s="245" t="n">
        <v>39</v>
      </c>
      <c r="AR26" s="245" t="n">
        <v>27</v>
      </c>
      <c r="AS26" s="245" t="n">
        <v>12</v>
      </c>
      <c r="AT26" s="245" t="n">
        <v>2</v>
      </c>
      <c r="AU26" s="245" t="n">
        <v>16</v>
      </c>
      <c r="AV26" s="249" t="n">
        <f aca="false">IF(AI26="",NA(),SUM(AN26:AU26)/SUM(AI26:AU26)*100)</f>
        <v>6.19786839666358</v>
      </c>
      <c r="AW26" s="247" t="n">
        <f aca="false">IF(AI26="","",SUM(AN26:AU26)/SUM(AI26:AU26)*100)</f>
        <v>6.19786839666358</v>
      </c>
      <c r="AY26" s="245" t="n">
        <v>1302</v>
      </c>
      <c r="AZ26" s="245" t="n">
        <v>2933</v>
      </c>
      <c r="BA26" s="245" t="n">
        <v>2052</v>
      </c>
      <c r="BB26" s="245" t="n">
        <v>1109</v>
      </c>
      <c r="BC26" s="245" t="n">
        <v>549</v>
      </c>
      <c r="BD26" s="245" t="n">
        <v>344</v>
      </c>
      <c r="BE26" s="245" t="n">
        <v>198</v>
      </c>
      <c r="BF26" s="245" t="n">
        <v>93</v>
      </c>
      <c r="BG26" s="245" t="n">
        <v>52</v>
      </c>
      <c r="BH26" s="245" t="n">
        <v>28</v>
      </c>
      <c r="BI26" s="245" t="n">
        <v>15</v>
      </c>
      <c r="BJ26" s="245" t="n">
        <v>7</v>
      </c>
      <c r="BK26" s="245" t="n">
        <v>1</v>
      </c>
      <c r="BL26" s="249" t="n">
        <f aca="false">IF(AY26="",NA(),SUM(BD26:BK26)/SUM(AY26:BK26)*100)</f>
        <v>8.49936657837153</v>
      </c>
      <c r="BM26" s="247" t="n">
        <f aca="false">IF(AY26="","",SUM(BD26:BK26)/SUM(AY26:BK26)*100)</f>
        <v>8.49936657837153</v>
      </c>
      <c r="BO26" s="245" t="n">
        <v>1641</v>
      </c>
      <c r="BP26" s="245" t="n">
        <v>2088</v>
      </c>
      <c r="BQ26" s="245" t="n">
        <v>2008</v>
      </c>
      <c r="BR26" s="245" t="n">
        <v>1066</v>
      </c>
      <c r="BS26" s="245" t="n">
        <v>511</v>
      </c>
      <c r="BT26" s="245" t="n">
        <v>258</v>
      </c>
      <c r="BU26" s="245" t="n">
        <v>131</v>
      </c>
      <c r="BV26" s="245" t="n">
        <v>56</v>
      </c>
      <c r="BW26" s="245" t="n">
        <v>36</v>
      </c>
      <c r="BX26" s="245" t="n">
        <v>17</v>
      </c>
      <c r="BY26" s="245" t="n">
        <v>10</v>
      </c>
      <c r="BZ26" s="245" t="n">
        <v>9</v>
      </c>
      <c r="CA26" s="245" t="n">
        <v>5</v>
      </c>
      <c r="CB26" s="249" t="n">
        <f aca="false">IF(BO26="",NA(),SUM(BT26:CA26)/SUM(BO26:CA26)*100)</f>
        <v>6.66156202143951</v>
      </c>
      <c r="CC26" s="247" t="n">
        <f aca="false">IF(BO26="","",SUM(BT26:CA26)/SUM(BO26:CA26)*100)</f>
        <v>6.66156202143951</v>
      </c>
      <c r="CE26" s="113" t="n">
        <f aca="false">IF(AND(C26="",S26="",AI26="",AY26="",BO26=""),NA(),AVERAGE(C26,S26,AI26,AY26,BO26))</f>
        <v>1829.2</v>
      </c>
      <c r="CF26" s="114" t="n">
        <f aca="false">IF(AND(D26="",T26="",AJ26="",AZ26="",BP26=""),NA(),AVERAGE(D26,T26,AJ26,AZ26,BP26))</f>
        <v>2673.2</v>
      </c>
      <c r="CG26" s="114" t="n">
        <f aca="false">IF(AND(E26="",U26="",AK26="",BA26="",BQ26=""),NA(),AVERAGE(E26,U26,AK26,BA26,BQ26))</f>
        <v>1955</v>
      </c>
      <c r="CH26" s="114" t="n">
        <f aca="false">IF(AND(F26="",V26="",AL26="",BB26="",BR26=""),NA(),AVERAGE(F26,V26,AL26,BB26,BR26))</f>
        <v>971</v>
      </c>
      <c r="CI26" s="114" t="n">
        <f aca="false">IF(AND(G26="",W26="",AM26="",BC26="",BS26=""),NA(),AVERAGE(G26,W26,AM26,BC26,BS26))</f>
        <v>477.6</v>
      </c>
      <c r="CJ26" s="114" t="n">
        <f aca="false">IF(AND(H26="",X26="",AN26="",BD26="",BT26=""),NA(),AVERAGE(H26,X26,AN26,BD26,BT26))</f>
        <v>258</v>
      </c>
      <c r="CK26" s="114" t="n">
        <f aca="false">IF(AND(I26="",Y26="",AO26="",BE26="",BU26=""),NA(),AVERAGE(I26,Y26,AO26,BE26,BU26))</f>
        <v>139.6</v>
      </c>
      <c r="CL26" s="114" t="n">
        <f aca="false">IF(AND(J26="",Z26="",AP26="",BF26="",BV26=""),NA(),AVERAGE(J26,Z26,AP26,BF26,BV26))</f>
        <v>70</v>
      </c>
      <c r="CM26" s="114" t="n">
        <f aca="false">IF(AND(K26="",AA26="",AQ26="",BG26="",BW26=""),NA(),AVERAGE(K26,AA26,AQ26,BG26,BW26))</f>
        <v>38</v>
      </c>
      <c r="CN26" s="114" t="n">
        <f aca="false">IF(AND(L26="",AB26="",AR26="",BH26="",BX26=""),NA(),AVERAGE(L26,AB26,AR26,BH26,BX26))</f>
        <v>20.4</v>
      </c>
      <c r="CO26" s="114" t="n">
        <f aca="false">IF(AND(M26="",AC26="",AS26="",BI26="",BY26=""),NA(),AVERAGE(M26,AC26,AS26,BI26,BY26))</f>
        <v>9.8</v>
      </c>
      <c r="CP26" s="114" t="n">
        <f aca="false">IF(AND(N26="",AD26="",AT26="",BJ26="",BZ26=""),NA(),AVERAGE(N26,AD26,AT26,BJ26,BZ26))</f>
        <v>4.8</v>
      </c>
      <c r="CQ26" s="114" t="n">
        <f aca="false">IF(AND(O26="",AE26="",AU26="",BK26="",CA26=""),NA(),AVERAGE(O26,AE26,AU26,BK26,CA26))</f>
        <v>6</v>
      </c>
      <c r="CR26" s="250" t="n">
        <f aca="false">IF(CE26="",NA(),SUM(CJ26:CQ26)/SUM(CE26:CQ26)*100)</f>
        <v>6.46664931500367</v>
      </c>
      <c r="CS26" s="113" t="n">
        <f aca="false">IF(AND(C26="",S26="",AI26="",AY26="",BO26=""),"",AVERAGE(C26,S26,AI26,AY26,BO26))</f>
        <v>1829.2</v>
      </c>
      <c r="CT26" s="114" t="n">
        <f aca="false">IF(AND(D26="",T26="",AJ26="",AZ26="",BP26=""),"",AVERAGE(D26,T26,AJ26,AZ26,BP26))</f>
        <v>2673.2</v>
      </c>
      <c r="CU26" s="114" t="n">
        <f aca="false">IF(AND(E26="",U26="",AK26="",BA26="",BQ26=""),"",AVERAGE(E26,U26,AK26,BA26,BQ26))</f>
        <v>1955</v>
      </c>
      <c r="CV26" s="114" t="n">
        <f aca="false">IF(AND(F26="",V26="",AL26="",BB26="",BR26=""),"",AVERAGE(F26,V26,AL26,BB26,BR26))</f>
        <v>971</v>
      </c>
      <c r="CW26" s="114" t="n">
        <f aca="false">IF(AND(G26="",W26="",AM26="",BC26="",BS26=""),"",AVERAGE(G26,W26,AM26,BC26,BS26))</f>
        <v>477.6</v>
      </c>
      <c r="CX26" s="114" t="n">
        <f aca="false">IF(AND(H26="",X26="",AN26="",BD26="",BT26=""),"",AVERAGE(H26,X26,AN26,BD26,BT26))</f>
        <v>258</v>
      </c>
      <c r="CY26" s="114" t="n">
        <f aca="false">IF(AND(I26="",Y26="",AO26="",BE26="",BU26=""),"",AVERAGE(I26,Y26,AO26,BE26,BU26))</f>
        <v>139.6</v>
      </c>
      <c r="CZ26" s="114" t="n">
        <f aca="false">IF(AND(J26="",Z26="",AP26="",BF26="",BV26=""),"",AVERAGE(J26,Z26,AP26,BF26,BV26))</f>
        <v>70</v>
      </c>
      <c r="DA26" s="114" t="n">
        <f aca="false">IF(AND(K26="",AA26="",AQ26="",BG26="",BW26=""),"",AVERAGE(K26,AA26,AQ26,BG26,BW26))</f>
        <v>38</v>
      </c>
      <c r="DB26" s="114" t="n">
        <f aca="false">IF(AND(L26="",AB26="",AR26="",BH26="",BX26=""),"",AVERAGE(L26,AB26,AR26,BH26,BX26))</f>
        <v>20.4</v>
      </c>
      <c r="DC26" s="114" t="n">
        <f aca="false">IF(AND(M26="",AC26="",AS26="",BI26="",BY26=""),"",AVERAGE(M26,AC26,AS26,BI26,BY26))</f>
        <v>9.8</v>
      </c>
      <c r="DD26" s="114" t="n">
        <f aca="false">IF(AND(N26="",AD26="",AT26="",BJ26="",BZ26=""),"",AVERAGE(N26,AD26,AT26,BJ26,BZ26))</f>
        <v>4.8</v>
      </c>
      <c r="DE26" s="114" t="n">
        <f aca="false">IF(AND(O26="",AE26="",AU26="",BK26="",CA26=""),"",AVERAGE(O26,AE26,AU26,BK26,CA26))</f>
        <v>6</v>
      </c>
      <c r="DF26" s="247" t="n">
        <f aca="false">IF(CS26="","",SUM(CX26:DE26)/SUM(CS26:DE26)*100)</f>
        <v>6.46664931500367</v>
      </c>
    </row>
    <row r="27" customFormat="false" ht="13.2" hidden="false" customHeight="false" outlineLevel="0" collapsed="false">
      <c r="B27" s="0" t="n">
        <v>1998</v>
      </c>
      <c r="C27" s="245" t="n">
        <v>2098</v>
      </c>
      <c r="D27" s="245" t="n">
        <v>3380</v>
      </c>
      <c r="E27" s="245" t="n">
        <v>2036</v>
      </c>
      <c r="F27" s="245" t="n">
        <v>796</v>
      </c>
      <c r="G27" s="245" t="n">
        <v>216</v>
      </c>
      <c r="H27" s="245" t="n">
        <v>91</v>
      </c>
      <c r="I27" s="245" t="n">
        <v>24</v>
      </c>
      <c r="J27" s="245" t="n">
        <v>6</v>
      </c>
      <c r="K27" s="245" t="n">
        <v>0</v>
      </c>
      <c r="L27" s="245" t="n">
        <v>0</v>
      </c>
      <c r="M27" s="245" t="n">
        <v>0</v>
      </c>
      <c r="N27" s="245" t="n">
        <v>0</v>
      </c>
      <c r="O27" s="245" t="n">
        <v>0</v>
      </c>
      <c r="P27" s="249" t="n">
        <f aca="false">IF(C27="",NA(),SUM(H27:O27)/SUM(C27:O27)*100)</f>
        <v>1.39932924713774</v>
      </c>
      <c r="Q27" s="247" t="n">
        <f aca="false">IF(C27="","",SUM(H27:O27)/SUM(C27:O27)*100)</f>
        <v>1.39932924713774</v>
      </c>
      <c r="S27" s="245" t="n">
        <v>2019</v>
      </c>
      <c r="T27" s="245" t="n">
        <v>2982</v>
      </c>
      <c r="U27" s="245" t="n">
        <v>1668</v>
      </c>
      <c r="V27" s="245" t="n">
        <v>986</v>
      </c>
      <c r="W27" s="245" t="n">
        <v>485</v>
      </c>
      <c r="X27" s="245" t="n">
        <v>226</v>
      </c>
      <c r="Y27" s="245" t="n">
        <v>137</v>
      </c>
      <c r="Z27" s="245" t="n">
        <v>97</v>
      </c>
      <c r="AA27" s="245" t="n">
        <v>45</v>
      </c>
      <c r="AB27" s="245" t="n">
        <v>23</v>
      </c>
      <c r="AC27" s="245" t="n">
        <v>13</v>
      </c>
      <c r="AD27" s="245" t="n">
        <v>7</v>
      </c>
      <c r="AE27" s="245" t="n">
        <v>5</v>
      </c>
      <c r="AF27" s="249" t="n">
        <f aca="false">IF(S27="",NA(),SUM(X27:AE27)/SUM(S27:AE27)*100)</f>
        <v>6.36144023927298</v>
      </c>
      <c r="AG27" s="247" t="n">
        <f aca="false">IF(S27="","",SUM(X27:AE27)/SUM(S27:AE27)*100)</f>
        <v>6.36144023927298</v>
      </c>
      <c r="AI27" s="245" t="n">
        <v>2852</v>
      </c>
      <c r="AJ27" s="245" t="n">
        <v>2780</v>
      </c>
      <c r="AK27" s="245" t="n">
        <v>1465</v>
      </c>
      <c r="AL27" s="245" t="n">
        <v>755</v>
      </c>
      <c r="AM27" s="245" t="n">
        <v>397</v>
      </c>
      <c r="AN27" s="245" t="n">
        <v>180</v>
      </c>
      <c r="AO27" s="245" t="n">
        <v>108</v>
      </c>
      <c r="AP27" s="245" t="n">
        <v>50</v>
      </c>
      <c r="AQ27" s="245" t="n">
        <v>29</v>
      </c>
      <c r="AR27" s="245" t="n">
        <v>7</v>
      </c>
      <c r="AS27" s="245" t="n">
        <v>14</v>
      </c>
      <c r="AT27" s="245" t="n">
        <v>3</v>
      </c>
      <c r="AU27" s="245" t="n">
        <v>12</v>
      </c>
      <c r="AV27" s="249" t="n">
        <f aca="false">IF(AI27="",NA(),SUM(AN27:AU27)/SUM(AI27:AU27)*100)</f>
        <v>4.65788257050393</v>
      </c>
      <c r="AW27" s="247" t="n">
        <f aca="false">IF(AI27="","",SUM(AN27:AU27)/SUM(AI27:AU27)*100)</f>
        <v>4.65788257050393</v>
      </c>
      <c r="AY27" s="245" t="n">
        <v>901</v>
      </c>
      <c r="AZ27" s="245" t="n">
        <v>2395</v>
      </c>
      <c r="BA27" s="245" t="n">
        <v>2194</v>
      </c>
      <c r="BB27" s="245" t="n">
        <v>1410</v>
      </c>
      <c r="BC27" s="245" t="n">
        <v>787</v>
      </c>
      <c r="BD27" s="245" t="n">
        <v>436</v>
      </c>
      <c r="BE27" s="245" t="n">
        <v>182</v>
      </c>
      <c r="BF27" s="245" t="n">
        <v>96</v>
      </c>
      <c r="BG27" s="245" t="n">
        <v>34</v>
      </c>
      <c r="BH27" s="245" t="n">
        <v>17</v>
      </c>
      <c r="BI27" s="245" t="n">
        <v>11</v>
      </c>
      <c r="BJ27" s="245" t="n">
        <v>5</v>
      </c>
      <c r="BK27" s="245" t="n">
        <v>6</v>
      </c>
      <c r="BL27" s="249" t="n">
        <f aca="false">IF(AY27="",NA(),SUM(BD27:BK27)/SUM(AY27:BK27)*100)</f>
        <v>9.28723153174416</v>
      </c>
      <c r="BM27" s="247" t="n">
        <f aca="false">IF(AY27="","",SUM(BD27:BK27)/SUM(AY27:BK27)*100)</f>
        <v>9.28723153174416</v>
      </c>
      <c r="BO27" s="245" t="n">
        <v>2207</v>
      </c>
      <c r="BP27" s="245" t="n">
        <v>3290</v>
      </c>
      <c r="BQ27" s="245" t="n">
        <v>1822</v>
      </c>
      <c r="BR27" s="245" t="n">
        <v>797</v>
      </c>
      <c r="BS27" s="245" t="n">
        <v>319</v>
      </c>
      <c r="BT27" s="245" t="n">
        <v>109</v>
      </c>
      <c r="BU27" s="245" t="n">
        <v>49</v>
      </c>
      <c r="BV27" s="245" t="n">
        <v>29</v>
      </c>
      <c r="BW27" s="245" t="n">
        <v>16</v>
      </c>
      <c r="BX27" s="245" t="n">
        <v>6</v>
      </c>
      <c r="BY27" s="245" t="n">
        <v>4</v>
      </c>
      <c r="BZ27" s="245" t="n">
        <v>3</v>
      </c>
      <c r="CA27" s="245" t="n">
        <v>4</v>
      </c>
      <c r="CB27" s="249" t="n">
        <f aca="false">IF(BO27="",NA(),SUM(BT27:CA27)/SUM(BO27:CA27)*100)</f>
        <v>2.5418833044483</v>
      </c>
      <c r="CC27" s="247" t="n">
        <f aca="false">IF(BO27="","",SUM(BT27:CA27)/SUM(BO27:CA27)*100)</f>
        <v>2.5418833044483</v>
      </c>
      <c r="CE27" s="113" t="n">
        <f aca="false">IF(AND(C27="",S27="",AI27="",AY27="",BO27=""),NA(),AVERAGE(C27,S27,AI27,AY27,BO27))</f>
        <v>2015.4</v>
      </c>
      <c r="CF27" s="114" t="n">
        <f aca="false">IF(AND(D27="",T27="",AJ27="",AZ27="",BP27=""),NA(),AVERAGE(D27,T27,AJ27,AZ27,BP27))</f>
        <v>2965.4</v>
      </c>
      <c r="CG27" s="114" t="n">
        <f aca="false">IF(AND(E27="",U27="",AK27="",BA27="",BQ27=""),NA(),AVERAGE(E27,U27,AK27,BA27,BQ27))</f>
        <v>1837</v>
      </c>
      <c r="CH27" s="114" t="n">
        <f aca="false">IF(AND(F27="",V27="",AL27="",BB27="",BR27=""),NA(),AVERAGE(F27,V27,AL27,BB27,BR27))</f>
        <v>948.8</v>
      </c>
      <c r="CI27" s="114" t="n">
        <f aca="false">IF(AND(G27="",W27="",AM27="",BC27="",BS27=""),NA(),AVERAGE(G27,W27,AM27,BC27,BS27))</f>
        <v>440.8</v>
      </c>
      <c r="CJ27" s="114" t="n">
        <f aca="false">IF(AND(H27="",X27="",AN27="",BD27="",BT27=""),NA(),AVERAGE(H27,X27,AN27,BD27,BT27))</f>
        <v>208.4</v>
      </c>
      <c r="CK27" s="114" t="n">
        <f aca="false">IF(AND(I27="",Y27="",AO27="",BE27="",BU27=""),NA(),AVERAGE(I27,Y27,AO27,BE27,BU27))</f>
        <v>100</v>
      </c>
      <c r="CL27" s="114" t="n">
        <f aca="false">IF(AND(J27="",Z27="",AP27="",BF27="",BV27=""),NA(),AVERAGE(J27,Z27,AP27,BF27,BV27))</f>
        <v>55.6</v>
      </c>
      <c r="CM27" s="114" t="n">
        <f aca="false">IF(AND(K27="",AA27="",AQ27="",BG27="",BW27=""),NA(),AVERAGE(K27,AA27,AQ27,BG27,BW27))</f>
        <v>24.8</v>
      </c>
      <c r="CN27" s="114" t="n">
        <f aca="false">IF(AND(L27="",AB27="",AR27="",BH27="",BX27=""),NA(),AVERAGE(L27,AB27,AR27,BH27,BX27))</f>
        <v>10.6</v>
      </c>
      <c r="CO27" s="114" t="n">
        <f aca="false">IF(AND(M27="",AC27="",AS27="",BI27="",BY27=""),NA(),AVERAGE(M27,AC27,AS27,BI27,BY27))</f>
        <v>8.4</v>
      </c>
      <c r="CP27" s="114" t="n">
        <f aca="false">IF(AND(N27="",AD27="",AT27="",BJ27="",BZ27=""),NA(),AVERAGE(N27,AD27,AT27,BJ27,BZ27))</f>
        <v>3.6</v>
      </c>
      <c r="CQ27" s="114" t="n">
        <f aca="false">IF(AND(O27="",AE27="",AU27="",BK27="",CA27=""),NA(),AVERAGE(O27,AE27,AU27,BK27,CA27))</f>
        <v>5.4</v>
      </c>
      <c r="CR27" s="250" t="n">
        <f aca="false">IF(CE27="",NA(),SUM(CJ27:CQ27)/SUM(CE27:CQ27)*100)</f>
        <v>4.83291203821804</v>
      </c>
      <c r="CS27" s="113" t="n">
        <f aca="false">IF(AND(C27="",S27="",AI27="",AY27="",BO27=""),"",AVERAGE(C27,S27,AI27,AY27,BO27))</f>
        <v>2015.4</v>
      </c>
      <c r="CT27" s="114" t="n">
        <f aca="false">IF(AND(D27="",T27="",AJ27="",AZ27="",BP27=""),"",AVERAGE(D27,T27,AJ27,AZ27,BP27))</f>
        <v>2965.4</v>
      </c>
      <c r="CU27" s="114" t="n">
        <f aca="false">IF(AND(E27="",U27="",AK27="",BA27="",BQ27=""),"",AVERAGE(E27,U27,AK27,BA27,BQ27))</f>
        <v>1837</v>
      </c>
      <c r="CV27" s="114" t="n">
        <f aca="false">IF(AND(F27="",V27="",AL27="",BB27="",BR27=""),"",AVERAGE(F27,V27,AL27,BB27,BR27))</f>
        <v>948.8</v>
      </c>
      <c r="CW27" s="114" t="n">
        <f aca="false">IF(AND(G27="",W27="",AM27="",BC27="",BS27=""),"",AVERAGE(G27,W27,AM27,BC27,BS27))</f>
        <v>440.8</v>
      </c>
      <c r="CX27" s="114" t="n">
        <f aca="false">IF(AND(H27="",X27="",AN27="",BD27="",BT27=""),"",AVERAGE(H27,X27,AN27,BD27,BT27))</f>
        <v>208.4</v>
      </c>
      <c r="CY27" s="114" t="n">
        <f aca="false">IF(AND(I27="",Y27="",AO27="",BE27="",BU27=""),"",AVERAGE(I27,Y27,AO27,BE27,BU27))</f>
        <v>100</v>
      </c>
      <c r="CZ27" s="114" t="n">
        <f aca="false">IF(AND(J27="",Z27="",AP27="",BF27="",BV27=""),"",AVERAGE(J27,Z27,AP27,BF27,BV27))</f>
        <v>55.6</v>
      </c>
      <c r="DA27" s="114" t="n">
        <f aca="false">IF(AND(K27="",AA27="",AQ27="",BG27="",BW27=""),"",AVERAGE(K27,AA27,AQ27,BG27,BW27))</f>
        <v>24.8</v>
      </c>
      <c r="DB27" s="114" t="n">
        <f aca="false">IF(AND(L27="",AB27="",AR27="",BH27="",BX27=""),"",AVERAGE(L27,AB27,AR27,BH27,BX27))</f>
        <v>10.6</v>
      </c>
      <c r="DC27" s="114" t="n">
        <f aca="false">IF(AND(M27="",AC27="",AS27="",BI27="",BY27=""),"",AVERAGE(M27,AC27,AS27,BI27,BY27))</f>
        <v>8.4</v>
      </c>
      <c r="DD27" s="114" t="n">
        <f aca="false">IF(AND(N27="",AD27="",AT27="",BJ27="",BZ27=""),"",AVERAGE(N27,AD27,AT27,BJ27,BZ27))</f>
        <v>3.6</v>
      </c>
      <c r="DE27" s="114" t="n">
        <f aca="false">IF(AND(O27="",AE27="",AU27="",BK27="",CA27=""),"",AVERAGE(O27,AE27,AU27,BK27,CA27))</f>
        <v>5.4</v>
      </c>
      <c r="DF27" s="247" t="n">
        <f aca="false">IF(CS27="","",SUM(CX27:DE27)/SUM(CS27:DE27)*100)</f>
        <v>4.83291203821804</v>
      </c>
    </row>
    <row r="28" customFormat="false" ht="13.2" hidden="false" customHeight="false" outlineLevel="0" collapsed="false">
      <c r="B28" s="0" t="n">
        <v>1999</v>
      </c>
      <c r="C28" s="245" t="n">
        <v>2854</v>
      </c>
      <c r="D28" s="245" t="n">
        <v>3631</v>
      </c>
      <c r="E28" s="245" t="n">
        <v>1820</v>
      </c>
      <c r="F28" s="245" t="n">
        <v>351</v>
      </c>
      <c r="G28" s="245" t="n">
        <v>68</v>
      </c>
      <c r="H28" s="245" t="n">
        <v>18</v>
      </c>
      <c r="I28" s="245" t="n">
        <v>2</v>
      </c>
      <c r="J28" s="245" t="n">
        <v>1</v>
      </c>
      <c r="K28" s="245" t="n">
        <v>0</v>
      </c>
      <c r="L28" s="245" t="n">
        <v>0</v>
      </c>
      <c r="M28" s="245" t="n">
        <v>0</v>
      </c>
      <c r="N28" s="245" t="n">
        <v>0</v>
      </c>
      <c r="O28" s="245" t="n">
        <v>0</v>
      </c>
      <c r="P28" s="249" t="n">
        <f aca="false">IF(C28="",NA(),SUM(H28:O28)/SUM(C28:O28)*100)</f>
        <v>0.240137221269297</v>
      </c>
      <c r="Q28" s="247" t="n">
        <f aca="false">IF(C28="","",SUM(H28:O28)/SUM(C28:O28)*100)</f>
        <v>0.240137221269297</v>
      </c>
      <c r="S28" s="245" t="n">
        <v>1701</v>
      </c>
      <c r="T28" s="245" t="n">
        <v>2858</v>
      </c>
      <c r="U28" s="245" t="n">
        <v>1779</v>
      </c>
      <c r="V28" s="245" t="n">
        <v>972</v>
      </c>
      <c r="W28" s="245" t="n">
        <v>518</v>
      </c>
      <c r="X28" s="245" t="n">
        <v>255</v>
      </c>
      <c r="Y28" s="245" t="n">
        <v>99</v>
      </c>
      <c r="Z28" s="245" t="n">
        <v>64</v>
      </c>
      <c r="AA28" s="245" t="n">
        <v>43</v>
      </c>
      <c r="AB28" s="245" t="n">
        <v>19</v>
      </c>
      <c r="AC28" s="245" t="n">
        <v>14</v>
      </c>
      <c r="AD28" s="245" t="n">
        <v>9</v>
      </c>
      <c r="AE28" s="245" t="n">
        <v>6</v>
      </c>
      <c r="AF28" s="249" t="n">
        <f aca="false">IF(S28="",NA(),SUM(X28:AE28)/SUM(S28:AE28)*100)</f>
        <v>6.10531366198873</v>
      </c>
      <c r="AG28" s="247" t="n">
        <f aca="false">IF(S28="","",SUM(X28:AE28)/SUM(S28:AE28)*100)</f>
        <v>6.10531366198873</v>
      </c>
      <c r="AI28" s="245" t="n">
        <v>3074</v>
      </c>
      <c r="AJ28" s="245" t="n">
        <v>3055</v>
      </c>
      <c r="AK28" s="245" t="n">
        <v>1446</v>
      </c>
      <c r="AL28" s="245" t="n">
        <v>539</v>
      </c>
      <c r="AM28" s="245" t="n">
        <v>225</v>
      </c>
      <c r="AN28" s="245" t="n">
        <v>89</v>
      </c>
      <c r="AO28" s="245" t="n">
        <v>56</v>
      </c>
      <c r="AP28" s="245" t="n">
        <v>31</v>
      </c>
      <c r="AQ28" s="245" t="n">
        <v>16</v>
      </c>
      <c r="AR28" s="245" t="n">
        <v>13</v>
      </c>
      <c r="AS28" s="245" t="n">
        <v>11</v>
      </c>
      <c r="AT28" s="245" t="n">
        <v>7</v>
      </c>
      <c r="AU28" s="245" t="n">
        <v>3</v>
      </c>
      <c r="AV28" s="249" t="n">
        <f aca="false">IF(AI28="",NA(),SUM(AN28:AU28)/SUM(AI28:AU28)*100)</f>
        <v>2.63864565090485</v>
      </c>
      <c r="AW28" s="247" t="n">
        <f aca="false">IF(AI28="","",SUM(AN28:AU28)/SUM(AI28:AU28)*100)</f>
        <v>2.63864565090485</v>
      </c>
      <c r="AY28" s="245" t="n">
        <v>1790</v>
      </c>
      <c r="AZ28" s="245" t="n">
        <v>3395</v>
      </c>
      <c r="BA28" s="245" t="n">
        <v>2102</v>
      </c>
      <c r="BB28" s="245" t="n">
        <v>957</v>
      </c>
      <c r="BC28" s="245" t="n">
        <v>292</v>
      </c>
      <c r="BD28" s="245" t="n">
        <v>100</v>
      </c>
      <c r="BE28" s="245" t="n">
        <v>43</v>
      </c>
      <c r="BF28" s="245" t="n">
        <v>9</v>
      </c>
      <c r="BG28" s="245" t="n">
        <v>7</v>
      </c>
      <c r="BH28" s="245" t="n">
        <v>0</v>
      </c>
      <c r="BI28" s="245" t="n">
        <v>0</v>
      </c>
      <c r="BJ28" s="245" t="n">
        <v>0</v>
      </c>
      <c r="BK28" s="245" t="n">
        <v>0</v>
      </c>
      <c r="BL28" s="249" t="n">
        <f aca="false">IF(AY28="",NA(),SUM(BD28:BK28)/SUM(AY28:BK28)*100)</f>
        <v>1.82863714778608</v>
      </c>
      <c r="BM28" s="247" t="n">
        <f aca="false">IF(AY28="","",SUM(BD28:BK28)/SUM(AY28:BK28)*100)</f>
        <v>1.82863714778608</v>
      </c>
      <c r="BO28" s="245" t="n">
        <v>2762</v>
      </c>
      <c r="BP28" s="245" t="n">
        <v>3433</v>
      </c>
      <c r="BQ28" s="245" t="n">
        <v>1717</v>
      </c>
      <c r="BR28" s="245" t="n">
        <v>490</v>
      </c>
      <c r="BS28" s="245" t="n">
        <v>163</v>
      </c>
      <c r="BT28" s="245" t="n">
        <v>67</v>
      </c>
      <c r="BU28" s="245" t="n">
        <v>26</v>
      </c>
      <c r="BV28" s="245" t="n">
        <v>18</v>
      </c>
      <c r="BW28" s="245" t="n">
        <v>12</v>
      </c>
      <c r="BX28" s="245" t="n">
        <v>5</v>
      </c>
      <c r="BY28" s="245" t="n">
        <v>2</v>
      </c>
      <c r="BZ28" s="245" t="n">
        <v>2</v>
      </c>
      <c r="CA28" s="245" t="n">
        <v>2</v>
      </c>
      <c r="CB28" s="249" t="n">
        <f aca="false">IF(BO28="",NA(),SUM(BT28:CA28)/SUM(BO28:CA28)*100)</f>
        <v>1.54040694332682</v>
      </c>
      <c r="CC28" s="247" t="n">
        <f aca="false">IF(BO28="","",SUM(BT28:CA28)/SUM(BO28:CA28)*100)</f>
        <v>1.54040694332682</v>
      </c>
      <c r="CE28" s="113" t="n">
        <f aca="false">IF(AND(C28="",S28="",AI28="",AY28="",BO28=""),NA(),AVERAGE(C28,S28,AI28,AY28,BO28))</f>
        <v>2436.2</v>
      </c>
      <c r="CF28" s="114" t="n">
        <f aca="false">IF(AND(D28="",T28="",AJ28="",AZ28="",BP28=""),NA(),AVERAGE(D28,T28,AJ28,AZ28,BP28))</f>
        <v>3274.4</v>
      </c>
      <c r="CG28" s="114" t="n">
        <f aca="false">IF(AND(E28="",U28="",AK28="",BA28="",BQ28=""),NA(),AVERAGE(E28,U28,AK28,BA28,BQ28))</f>
        <v>1772.8</v>
      </c>
      <c r="CH28" s="114" t="n">
        <f aca="false">IF(AND(F28="",V28="",AL28="",BB28="",BR28=""),NA(),AVERAGE(F28,V28,AL28,BB28,BR28))</f>
        <v>661.8</v>
      </c>
      <c r="CI28" s="114" t="n">
        <f aca="false">IF(AND(G28="",W28="",AM28="",BC28="",BS28=""),NA(),AVERAGE(G28,W28,AM28,BC28,BS28))</f>
        <v>253.2</v>
      </c>
      <c r="CJ28" s="114" t="n">
        <f aca="false">IF(AND(H28="",X28="",AN28="",BD28="",BT28=""),NA(),AVERAGE(H28,X28,AN28,BD28,BT28))</f>
        <v>105.8</v>
      </c>
      <c r="CK28" s="114" t="n">
        <f aca="false">IF(AND(I28="",Y28="",AO28="",BE28="",BU28=""),NA(),AVERAGE(I28,Y28,AO28,BE28,BU28))</f>
        <v>45.2</v>
      </c>
      <c r="CL28" s="114" t="n">
        <f aca="false">IF(AND(J28="",Z28="",AP28="",BF28="",BV28=""),NA(),AVERAGE(J28,Z28,AP28,BF28,BV28))</f>
        <v>24.6</v>
      </c>
      <c r="CM28" s="114" t="n">
        <f aca="false">IF(AND(K28="",AA28="",AQ28="",BG28="",BW28=""),NA(),AVERAGE(K28,AA28,AQ28,BG28,BW28))</f>
        <v>15.6</v>
      </c>
      <c r="CN28" s="114" t="n">
        <f aca="false">IF(AND(L28="",AB28="",AR28="",BH28="",BX28=""),NA(),AVERAGE(L28,AB28,AR28,BH28,BX28))</f>
        <v>7.4</v>
      </c>
      <c r="CO28" s="114" t="n">
        <f aca="false">IF(AND(M28="",AC28="",AS28="",BI28="",BY28=""),NA(),AVERAGE(M28,AC28,AS28,BI28,BY28))</f>
        <v>5.4</v>
      </c>
      <c r="CP28" s="114" t="n">
        <f aca="false">IF(AND(N28="",AD28="",AT28="",BJ28="",BZ28=""),NA(),AVERAGE(N28,AD28,AT28,BJ28,BZ28))</f>
        <v>3.6</v>
      </c>
      <c r="CQ28" s="114" t="n">
        <f aca="false">IF(AND(O28="",AE28="",AU28="",BK28="",CA28=""),NA(),AVERAGE(O28,AE28,AU28,BK28,CA28))</f>
        <v>2.2</v>
      </c>
      <c r="CR28" s="250" t="n">
        <f aca="false">IF(CE28="",NA(),SUM(CJ28:CQ28)/SUM(CE28:CQ28)*100)</f>
        <v>2.43721103134221</v>
      </c>
      <c r="CS28" s="113" t="n">
        <f aca="false">IF(AND(C28="",S28="",AI28="",AY28="",BO28=""),"",AVERAGE(C28,S28,AI28,AY28,BO28))</f>
        <v>2436.2</v>
      </c>
      <c r="CT28" s="114" t="n">
        <f aca="false">IF(AND(D28="",T28="",AJ28="",AZ28="",BP28=""),"",AVERAGE(D28,T28,AJ28,AZ28,BP28))</f>
        <v>3274.4</v>
      </c>
      <c r="CU28" s="114" t="n">
        <f aca="false">IF(AND(E28="",U28="",AK28="",BA28="",BQ28=""),"",AVERAGE(E28,U28,AK28,BA28,BQ28))</f>
        <v>1772.8</v>
      </c>
      <c r="CV28" s="114" t="n">
        <f aca="false">IF(AND(F28="",V28="",AL28="",BB28="",BR28=""),"",AVERAGE(F28,V28,AL28,BB28,BR28))</f>
        <v>661.8</v>
      </c>
      <c r="CW28" s="114" t="n">
        <f aca="false">IF(AND(G28="",W28="",AM28="",BC28="",BS28=""),"",AVERAGE(G28,W28,AM28,BC28,BS28))</f>
        <v>253.2</v>
      </c>
      <c r="CX28" s="114" t="n">
        <f aca="false">IF(AND(H28="",X28="",AN28="",BD28="",BT28=""),"",AVERAGE(H28,X28,AN28,BD28,BT28))</f>
        <v>105.8</v>
      </c>
      <c r="CY28" s="114" t="n">
        <f aca="false">IF(AND(I28="",Y28="",AO28="",BE28="",BU28=""),"",AVERAGE(I28,Y28,AO28,BE28,BU28))</f>
        <v>45.2</v>
      </c>
      <c r="CZ28" s="114" t="n">
        <f aca="false">IF(AND(J28="",Z28="",AP28="",BF28="",BV28=""),"",AVERAGE(J28,Z28,AP28,BF28,BV28))</f>
        <v>24.6</v>
      </c>
      <c r="DA28" s="114" t="n">
        <f aca="false">IF(AND(K28="",AA28="",AQ28="",BG28="",BW28=""),"",AVERAGE(K28,AA28,AQ28,BG28,BW28))</f>
        <v>15.6</v>
      </c>
      <c r="DB28" s="114" t="n">
        <f aca="false">IF(AND(L28="",AB28="",AR28="",BH28="",BX28=""),"",AVERAGE(L28,AB28,AR28,BH28,BX28))</f>
        <v>7.4</v>
      </c>
      <c r="DC28" s="114" t="n">
        <f aca="false">IF(AND(M28="",AC28="",AS28="",BI28="",BY28=""),"",AVERAGE(M28,AC28,AS28,BI28,BY28))</f>
        <v>5.4</v>
      </c>
      <c r="DD28" s="114" t="n">
        <f aca="false">IF(AND(N28="",AD28="",AT28="",BJ28="",BZ28=""),"",AVERAGE(N28,AD28,AT28,BJ28,BZ28))</f>
        <v>3.6</v>
      </c>
      <c r="DE28" s="114" t="n">
        <f aca="false">IF(AND(O28="",AE28="",AU28="",BK28="",CA28=""),"",AVERAGE(O28,AE28,AU28,BK28,CA28))</f>
        <v>2.2</v>
      </c>
      <c r="DF28" s="247" t="n">
        <f aca="false">IF(CS28="","",SUM(CX28:DE28)/SUM(CS28:DE28)*100)</f>
        <v>2.43721103134221</v>
      </c>
    </row>
    <row r="29" customFormat="false" ht="13.2" hidden="false" customHeight="false" outlineLevel="0" collapsed="false">
      <c r="B29" s="0" t="n">
        <v>2000</v>
      </c>
      <c r="C29" s="245" t="n">
        <v>2713</v>
      </c>
      <c r="D29" s="245" t="n">
        <v>3597</v>
      </c>
      <c r="E29" s="245" t="n">
        <v>1862</v>
      </c>
      <c r="F29" s="245" t="n">
        <v>440</v>
      </c>
      <c r="G29" s="245" t="n">
        <v>97</v>
      </c>
      <c r="H29" s="245" t="n">
        <v>20</v>
      </c>
      <c r="I29" s="245" t="n">
        <v>1</v>
      </c>
      <c r="J29" s="245" t="n">
        <v>4</v>
      </c>
      <c r="K29" s="245" t="n">
        <v>0</v>
      </c>
      <c r="L29" s="245" t="n">
        <v>0</v>
      </c>
      <c r="M29" s="245" t="n">
        <v>0</v>
      </c>
      <c r="N29" s="245" t="n">
        <v>0</v>
      </c>
      <c r="O29" s="245" t="n">
        <v>0</v>
      </c>
      <c r="P29" s="249" t="n">
        <f aca="false">IF(C29="",NA(),SUM(H29:O29)/SUM(C29:O29)*100)</f>
        <v>0.286237691779254</v>
      </c>
      <c r="Q29" s="247" t="n">
        <f aca="false">IF(C29="","",SUM(H29:O29)/SUM(C29:O29)*100)</f>
        <v>0.286237691779254</v>
      </c>
      <c r="S29" s="245" t="n">
        <v>1695</v>
      </c>
      <c r="T29" s="245" t="n">
        <v>2659</v>
      </c>
      <c r="U29" s="245" t="n">
        <v>1923</v>
      </c>
      <c r="V29" s="245" t="n">
        <v>1034</v>
      </c>
      <c r="W29" s="245" t="n">
        <v>594</v>
      </c>
      <c r="X29" s="245" t="n">
        <v>268</v>
      </c>
      <c r="Y29" s="245" t="n">
        <v>121</v>
      </c>
      <c r="Z29" s="245" t="n">
        <v>50</v>
      </c>
      <c r="AA29" s="245" t="n">
        <v>39</v>
      </c>
      <c r="AB29" s="245" t="n">
        <v>21</v>
      </c>
      <c r="AC29" s="245" t="n">
        <v>7</v>
      </c>
      <c r="AD29" s="245" t="n">
        <v>6</v>
      </c>
      <c r="AE29" s="245" t="n">
        <v>4</v>
      </c>
      <c r="AF29" s="249" t="n">
        <f aca="false">IF(S29="",NA(),SUM(X29:AE29)/SUM(S29:AE29)*100)</f>
        <v>6.12753829711436</v>
      </c>
      <c r="AG29" s="247" t="n">
        <f aca="false">IF(S29="","",SUM(X29:AE29)/SUM(S29:AE29)*100)</f>
        <v>6.12753829711436</v>
      </c>
      <c r="AI29" s="245" t="n">
        <v>2395</v>
      </c>
      <c r="AJ29" s="245" t="n">
        <v>3081</v>
      </c>
      <c r="AK29" s="245" t="n">
        <v>1616</v>
      </c>
      <c r="AL29" s="245" t="n">
        <v>894</v>
      </c>
      <c r="AM29" s="245" t="n">
        <v>354</v>
      </c>
      <c r="AN29" s="245" t="n">
        <v>140</v>
      </c>
      <c r="AO29" s="245" t="n">
        <v>81</v>
      </c>
      <c r="AP29" s="245" t="n">
        <v>41</v>
      </c>
      <c r="AQ29" s="245" t="n">
        <v>18</v>
      </c>
      <c r="AR29" s="245" t="n">
        <v>6</v>
      </c>
      <c r="AS29" s="245" t="n">
        <v>4</v>
      </c>
      <c r="AT29" s="245" t="n">
        <v>2</v>
      </c>
      <c r="AU29" s="245" t="n">
        <v>4</v>
      </c>
      <c r="AV29" s="249" t="n">
        <f aca="false">IF(AI29="",NA(),SUM(AN29:AU29)/SUM(AI29:AU29)*100)</f>
        <v>3.42751273737842</v>
      </c>
      <c r="AW29" s="247" t="n">
        <f aca="false">IF(AI29="","",SUM(AN29:AU29)/SUM(AI29:AU29)*100)</f>
        <v>3.42751273737842</v>
      </c>
      <c r="AY29" s="245" t="n">
        <v>1509</v>
      </c>
      <c r="AZ29" s="245" t="n">
        <v>3322</v>
      </c>
      <c r="BA29" s="245" t="n">
        <v>2366</v>
      </c>
      <c r="BB29" s="245" t="n">
        <v>971</v>
      </c>
      <c r="BC29" s="245" t="n">
        <v>358</v>
      </c>
      <c r="BD29" s="245" t="n">
        <v>115</v>
      </c>
      <c r="BE29" s="245" t="n">
        <v>36</v>
      </c>
      <c r="BF29" s="245" t="n">
        <v>13</v>
      </c>
      <c r="BG29" s="245" t="n">
        <v>3</v>
      </c>
      <c r="BH29" s="245" t="n">
        <v>2</v>
      </c>
      <c r="BI29" s="245" t="n">
        <v>3</v>
      </c>
      <c r="BJ29" s="245" t="n">
        <v>1</v>
      </c>
      <c r="BK29" s="245" t="n">
        <v>0</v>
      </c>
      <c r="BL29" s="249" t="n">
        <f aca="false">IF(AY29="",NA(),SUM(BD29:BK29)/SUM(AY29:BK29)*100)</f>
        <v>1.98873433728015</v>
      </c>
      <c r="BM29" s="247" t="n">
        <f aca="false">IF(AY29="","",SUM(BD29:BK29)/SUM(AY29:BK29)*100)</f>
        <v>1.98873433728015</v>
      </c>
      <c r="BO29" s="245" t="n">
        <v>1913</v>
      </c>
      <c r="BP29" s="245" t="n">
        <v>2964</v>
      </c>
      <c r="BQ29" s="245" t="n">
        <v>2138</v>
      </c>
      <c r="BR29" s="245" t="n">
        <v>1049</v>
      </c>
      <c r="BS29" s="245" t="n">
        <v>365</v>
      </c>
      <c r="BT29" s="245" t="n">
        <v>155</v>
      </c>
      <c r="BU29" s="245" t="n">
        <v>64</v>
      </c>
      <c r="BV29" s="245" t="n">
        <v>27</v>
      </c>
      <c r="BW29" s="245" t="n">
        <v>16</v>
      </c>
      <c r="BX29" s="245" t="n">
        <v>3</v>
      </c>
      <c r="BY29" s="245" t="n">
        <v>5</v>
      </c>
      <c r="BZ29" s="245" t="n">
        <v>0</v>
      </c>
      <c r="CA29" s="245" t="n">
        <v>1</v>
      </c>
      <c r="CB29" s="249" t="n">
        <f aca="false">IF(BO29="",NA(),SUM(BT29:CA29)/SUM(BO29:CA29)*100)</f>
        <v>3.11494252873563</v>
      </c>
      <c r="CC29" s="247" t="n">
        <f aca="false">IF(BO29="","",SUM(BT29:CA29)/SUM(BO29:CA29)*100)</f>
        <v>3.11494252873563</v>
      </c>
      <c r="CE29" s="113" t="n">
        <f aca="false">IF(AND(C29="",S29="",AI29="",AY29="",BO29=""),NA(),AVERAGE(C29,S29,AI29,AY29,BO29))</f>
        <v>2045</v>
      </c>
      <c r="CF29" s="114" t="n">
        <f aca="false">IF(AND(D29="",T29="",AJ29="",AZ29="",BP29=""),NA(),AVERAGE(D29,T29,AJ29,AZ29,BP29))</f>
        <v>3124.6</v>
      </c>
      <c r="CG29" s="114" t="n">
        <f aca="false">IF(AND(E29="",U29="",AK29="",BA29="",BQ29=""),NA(),AVERAGE(E29,U29,AK29,BA29,BQ29))</f>
        <v>1981</v>
      </c>
      <c r="CH29" s="114" t="n">
        <f aca="false">IF(AND(F29="",V29="",AL29="",BB29="",BR29=""),NA(),AVERAGE(F29,V29,AL29,BB29,BR29))</f>
        <v>877.6</v>
      </c>
      <c r="CI29" s="114" t="n">
        <f aca="false">IF(AND(G29="",W29="",AM29="",BC29="",BS29=""),NA(),AVERAGE(G29,W29,AM29,BC29,BS29))</f>
        <v>353.6</v>
      </c>
      <c r="CJ29" s="114" t="n">
        <f aca="false">IF(AND(H29="",X29="",AN29="",BD29="",BT29=""),NA(),AVERAGE(H29,X29,AN29,BD29,BT29))</f>
        <v>139.6</v>
      </c>
      <c r="CK29" s="114" t="n">
        <f aca="false">IF(AND(I29="",Y29="",AO29="",BE29="",BU29=""),NA(),AVERAGE(I29,Y29,AO29,BE29,BU29))</f>
        <v>60.6</v>
      </c>
      <c r="CL29" s="114" t="n">
        <f aca="false">IF(AND(J29="",Z29="",AP29="",BF29="",BV29=""),NA(),AVERAGE(J29,Z29,AP29,BF29,BV29))</f>
        <v>27</v>
      </c>
      <c r="CM29" s="114" t="n">
        <f aca="false">IF(AND(K29="",AA29="",AQ29="",BG29="",BW29=""),NA(),AVERAGE(K29,AA29,AQ29,BG29,BW29))</f>
        <v>15.2</v>
      </c>
      <c r="CN29" s="114" t="n">
        <f aca="false">IF(AND(L29="",AB29="",AR29="",BH29="",BX29=""),NA(),AVERAGE(L29,AB29,AR29,BH29,BX29))</f>
        <v>6.4</v>
      </c>
      <c r="CO29" s="114" t="n">
        <f aca="false">IF(AND(M29="",AC29="",AS29="",BI29="",BY29=""),NA(),AVERAGE(M29,AC29,AS29,BI29,BY29))</f>
        <v>3.8</v>
      </c>
      <c r="CP29" s="114" t="n">
        <f aca="false">IF(AND(N29="",AD29="",AT29="",BJ29="",BZ29=""),NA(),AVERAGE(N29,AD29,AT29,BJ29,BZ29))</f>
        <v>1.8</v>
      </c>
      <c r="CQ29" s="114" t="n">
        <f aca="false">IF(AND(O29="",AE29="",AU29="",BK29="",CA29=""),NA(),AVERAGE(O29,AE29,AU29,BK29,CA29))</f>
        <v>1.8</v>
      </c>
      <c r="CR29" s="250" t="n">
        <f aca="false">IF(CE29="",NA(),SUM(CJ29:CQ29)/SUM(CE29:CQ29)*100)</f>
        <v>2.96596434359806</v>
      </c>
      <c r="CS29" s="113" t="n">
        <f aca="false">IF(AND(C29="",S29="",AI29="",AY29="",BO29=""),"",AVERAGE(C29,S29,AI29,AY29,BO29))</f>
        <v>2045</v>
      </c>
      <c r="CT29" s="114" t="n">
        <f aca="false">IF(AND(D29="",T29="",AJ29="",AZ29="",BP29=""),"",AVERAGE(D29,T29,AJ29,AZ29,BP29))</f>
        <v>3124.6</v>
      </c>
      <c r="CU29" s="114" t="n">
        <f aca="false">IF(AND(E29="",U29="",AK29="",BA29="",BQ29=""),"",AVERAGE(E29,U29,AK29,BA29,BQ29))</f>
        <v>1981</v>
      </c>
      <c r="CV29" s="114" t="n">
        <f aca="false">IF(AND(F29="",V29="",AL29="",BB29="",BR29=""),"",AVERAGE(F29,V29,AL29,BB29,BR29))</f>
        <v>877.6</v>
      </c>
      <c r="CW29" s="114" t="n">
        <f aca="false">IF(AND(G29="",W29="",AM29="",BC29="",BS29=""),"",AVERAGE(G29,W29,AM29,BC29,BS29))</f>
        <v>353.6</v>
      </c>
      <c r="CX29" s="114" t="n">
        <f aca="false">IF(AND(H29="",X29="",AN29="",BD29="",BT29=""),"",AVERAGE(H29,X29,AN29,BD29,BT29))</f>
        <v>139.6</v>
      </c>
      <c r="CY29" s="114" t="n">
        <f aca="false">IF(AND(I29="",Y29="",AO29="",BE29="",BU29=""),"",AVERAGE(I29,Y29,AO29,BE29,BU29))</f>
        <v>60.6</v>
      </c>
      <c r="CZ29" s="114" t="n">
        <f aca="false">IF(AND(J29="",Z29="",AP29="",BF29="",BV29=""),"",AVERAGE(J29,Z29,AP29,BF29,BV29))</f>
        <v>27</v>
      </c>
      <c r="DA29" s="114" t="n">
        <f aca="false">IF(AND(K29="",AA29="",AQ29="",BG29="",BW29=""),"",AVERAGE(K29,AA29,AQ29,BG29,BW29))</f>
        <v>15.2</v>
      </c>
      <c r="DB29" s="114" t="n">
        <f aca="false">IF(AND(L29="",AB29="",AR29="",BH29="",BX29=""),"",AVERAGE(L29,AB29,AR29,BH29,BX29))</f>
        <v>6.4</v>
      </c>
      <c r="DC29" s="114" t="n">
        <f aca="false">IF(AND(M29="",AC29="",AS29="",BI29="",BY29=""),"",AVERAGE(M29,AC29,AS29,BI29,BY29))</f>
        <v>3.8</v>
      </c>
      <c r="DD29" s="114" t="n">
        <f aca="false">IF(AND(N29="",AD29="",AT29="",BJ29="",BZ29=""),"",AVERAGE(N29,AD29,AT29,BJ29,BZ29))</f>
        <v>1.8</v>
      </c>
      <c r="DE29" s="114" t="n">
        <f aca="false">IF(AND(O29="",AE29="",AU29="",BK29="",CA29=""),"",AVERAGE(O29,AE29,AU29,BK29,CA29))</f>
        <v>1.8</v>
      </c>
      <c r="DF29" s="247" t="n">
        <f aca="false">IF(CS29="","",SUM(CX29:DE29)/SUM(CS29:DE29)*100)</f>
        <v>2.96596434359806</v>
      </c>
    </row>
    <row r="30" customFormat="false" ht="13.2" hidden="false" customHeight="false" outlineLevel="0" collapsed="false">
      <c r="B30" s="0" t="n">
        <v>2001</v>
      </c>
      <c r="C30" s="245" t="n">
        <v>2785</v>
      </c>
      <c r="D30" s="245" t="n">
        <v>3921</v>
      </c>
      <c r="E30" s="245" t="n">
        <v>1711</v>
      </c>
      <c r="F30" s="245" t="n">
        <v>261</v>
      </c>
      <c r="G30" s="245" t="n">
        <v>38</v>
      </c>
      <c r="H30" s="245" t="n">
        <v>18</v>
      </c>
      <c r="I30" s="245" t="n">
        <v>0</v>
      </c>
      <c r="J30" s="245" t="n">
        <v>0</v>
      </c>
      <c r="K30" s="245" t="n">
        <v>0</v>
      </c>
      <c r="L30" s="245" t="n">
        <v>0</v>
      </c>
      <c r="M30" s="245" t="n">
        <v>0</v>
      </c>
      <c r="N30" s="245" t="n">
        <v>0</v>
      </c>
      <c r="O30" s="245" t="n">
        <v>0</v>
      </c>
      <c r="P30" s="249" t="n">
        <f aca="false">IF(C30="",NA(),SUM(H30:O30)/SUM(C30:O30)*100)</f>
        <v>0.206091138081063</v>
      </c>
      <c r="Q30" s="247" t="n">
        <f aca="false">IF(C30="","",SUM(H30:O30)/SUM(C30:O30)*100)</f>
        <v>0.206091138081063</v>
      </c>
      <c r="S30" s="245" t="n">
        <v>1474</v>
      </c>
      <c r="T30" s="245" t="n">
        <v>2897</v>
      </c>
      <c r="U30" s="245" t="n">
        <v>2124</v>
      </c>
      <c r="V30" s="245" t="n">
        <v>1078</v>
      </c>
      <c r="W30" s="245" t="n">
        <v>411</v>
      </c>
      <c r="X30" s="245" t="n">
        <v>158</v>
      </c>
      <c r="Y30" s="245" t="n">
        <v>61</v>
      </c>
      <c r="Z30" s="245" t="n">
        <v>44</v>
      </c>
      <c r="AA30" s="245" t="n">
        <v>21</v>
      </c>
      <c r="AB30" s="245" t="n">
        <v>9</v>
      </c>
      <c r="AC30" s="245" t="n">
        <v>5</v>
      </c>
      <c r="AD30" s="245" t="n">
        <v>2</v>
      </c>
      <c r="AE30" s="245" t="n">
        <v>0</v>
      </c>
      <c r="AF30" s="249" t="n">
        <f aca="false">IF(S30="",NA(),SUM(X30:AE30)/SUM(S30:AE30)*100)</f>
        <v>3.62143891839691</v>
      </c>
      <c r="AG30" s="247" t="n">
        <f aca="false">IF(S30="","",SUM(X30:AE30)/SUM(S30:AE30)*100)</f>
        <v>3.62143891839691</v>
      </c>
      <c r="AI30" s="245" t="n">
        <v>2309</v>
      </c>
      <c r="AJ30" s="245" t="n">
        <v>3206</v>
      </c>
      <c r="AK30" s="245" t="n">
        <v>1945</v>
      </c>
      <c r="AL30" s="245" t="n">
        <v>781</v>
      </c>
      <c r="AM30" s="245" t="n">
        <v>264</v>
      </c>
      <c r="AN30" s="245" t="n">
        <v>84</v>
      </c>
      <c r="AO30" s="245" t="n">
        <v>37</v>
      </c>
      <c r="AP30" s="245" t="n">
        <v>11</v>
      </c>
      <c r="AQ30" s="245" t="n">
        <v>10</v>
      </c>
      <c r="AR30" s="245" t="n">
        <v>4</v>
      </c>
      <c r="AS30" s="245" t="n">
        <v>3</v>
      </c>
      <c r="AT30" s="245" t="n">
        <v>1</v>
      </c>
      <c r="AU30" s="245" t="n">
        <v>1</v>
      </c>
      <c r="AV30" s="249" t="n">
        <f aca="false">IF(AI30="",NA(),SUM(AN30:AU30)/SUM(AI30:AU30)*100)</f>
        <v>1.74445471349353</v>
      </c>
      <c r="AW30" s="247" t="n">
        <f aca="false">IF(AI30="","",SUM(AN30:AU30)/SUM(AI30:AU30)*100)</f>
        <v>1.74445471349353</v>
      </c>
      <c r="AY30" s="245" t="n">
        <v>1956</v>
      </c>
      <c r="AZ30" s="245" t="n">
        <v>3046</v>
      </c>
      <c r="BA30" s="245" t="n">
        <v>2375</v>
      </c>
      <c r="BB30" s="245" t="n">
        <v>922</v>
      </c>
      <c r="BC30" s="245" t="n">
        <v>247</v>
      </c>
      <c r="BD30" s="245" t="n">
        <v>98</v>
      </c>
      <c r="BE30" s="245" t="n">
        <v>35</v>
      </c>
      <c r="BF30" s="245" t="n">
        <v>12</v>
      </c>
      <c r="BG30" s="245" t="n">
        <v>3</v>
      </c>
      <c r="BH30" s="245" t="n">
        <v>3</v>
      </c>
      <c r="BI30" s="245" t="n">
        <v>3</v>
      </c>
      <c r="BJ30" s="245" t="n">
        <v>2</v>
      </c>
      <c r="BK30" s="245" t="n">
        <v>1</v>
      </c>
      <c r="BL30" s="249" t="n">
        <f aca="false">IF(AY30="",NA(),SUM(BD30:BK30)/SUM(AY30:BK30)*100)</f>
        <v>1.80397564058371</v>
      </c>
      <c r="BM30" s="247" t="n">
        <f aca="false">IF(AY30="","",SUM(BD30:BK30)/SUM(AY30:BK30)*100)</f>
        <v>1.80397564058371</v>
      </c>
      <c r="BO30" s="245" t="n">
        <v>1888</v>
      </c>
      <c r="BP30" s="245" t="n">
        <v>2945</v>
      </c>
      <c r="BQ30" s="245" t="n">
        <v>2330</v>
      </c>
      <c r="BR30" s="245" t="n">
        <v>1014</v>
      </c>
      <c r="BS30" s="245" t="n">
        <v>325</v>
      </c>
      <c r="BT30" s="245" t="n">
        <v>117</v>
      </c>
      <c r="BU30" s="245" t="n">
        <v>51</v>
      </c>
      <c r="BV30" s="245" t="n">
        <v>17</v>
      </c>
      <c r="BW30" s="245" t="n">
        <v>3</v>
      </c>
      <c r="BX30" s="245" t="n">
        <v>3</v>
      </c>
      <c r="BY30" s="245" t="n">
        <v>3</v>
      </c>
      <c r="BZ30" s="245" t="n">
        <v>0</v>
      </c>
      <c r="CA30" s="245" t="n">
        <v>2</v>
      </c>
      <c r="CB30" s="249" t="n">
        <f aca="false">IF(BO30="",NA(),SUM(BT30:CA30)/SUM(BO30:CA30)*100)</f>
        <v>2.25339158427225</v>
      </c>
      <c r="CC30" s="247" t="n">
        <f aca="false">IF(BO30="","",SUM(BT30:CA30)/SUM(BO30:CA30)*100)</f>
        <v>2.25339158427225</v>
      </c>
      <c r="CE30" s="113" t="n">
        <f aca="false">IF(AND(C30="",S30="",AI30="",AY30="",BO30=""),NA(),AVERAGE(C30,S30,AI30,AY30,BO30))</f>
        <v>2082.4</v>
      </c>
      <c r="CF30" s="114" t="n">
        <f aca="false">IF(AND(D30="",T30="",AJ30="",AZ30="",BP30=""),NA(),AVERAGE(D30,T30,AJ30,AZ30,BP30))</f>
        <v>3203</v>
      </c>
      <c r="CG30" s="114" t="n">
        <f aca="false">IF(AND(E30="",U30="",AK30="",BA30="",BQ30=""),NA(),AVERAGE(E30,U30,AK30,BA30,BQ30))</f>
        <v>2097</v>
      </c>
      <c r="CH30" s="114" t="n">
        <f aca="false">IF(AND(F30="",V30="",AL30="",BB30="",BR30=""),NA(),AVERAGE(F30,V30,AL30,BB30,BR30))</f>
        <v>811.2</v>
      </c>
      <c r="CI30" s="114" t="n">
        <f aca="false">IF(AND(G30="",W30="",AM30="",BC30="",BS30=""),NA(),AVERAGE(G30,W30,AM30,BC30,BS30))</f>
        <v>257</v>
      </c>
      <c r="CJ30" s="114" t="n">
        <f aca="false">IF(AND(H30="",X30="",AN30="",BD30="",BT30=""),NA(),AVERAGE(H30,X30,AN30,BD30,BT30))</f>
        <v>95</v>
      </c>
      <c r="CK30" s="114" t="n">
        <f aca="false">IF(AND(I30="",Y30="",AO30="",BE30="",BU30=""),NA(),AVERAGE(I30,Y30,AO30,BE30,BU30))</f>
        <v>36.8</v>
      </c>
      <c r="CL30" s="114" t="n">
        <f aca="false">IF(AND(J30="",Z30="",AP30="",BF30="",BV30=""),NA(),AVERAGE(J30,Z30,AP30,BF30,BV30))</f>
        <v>16.8</v>
      </c>
      <c r="CM30" s="114" t="n">
        <f aca="false">IF(AND(K30="",AA30="",AQ30="",BG30="",BW30=""),NA(),AVERAGE(K30,AA30,AQ30,BG30,BW30))</f>
        <v>7.4</v>
      </c>
      <c r="CN30" s="114" t="n">
        <f aca="false">IF(AND(L30="",AB30="",AR30="",BH30="",BX30=""),NA(),AVERAGE(L30,AB30,AR30,BH30,BX30))</f>
        <v>3.8</v>
      </c>
      <c r="CO30" s="114" t="n">
        <f aca="false">IF(AND(M30="",AC30="",AS30="",BI30="",BY30=""),NA(),AVERAGE(M30,AC30,AS30,BI30,BY30))</f>
        <v>2.8</v>
      </c>
      <c r="CP30" s="114" t="n">
        <f aca="false">IF(AND(N30="",AD30="",AT30="",BJ30="",BZ30=""),NA(),AVERAGE(N30,AD30,AT30,BJ30,BZ30))</f>
        <v>1</v>
      </c>
      <c r="CQ30" s="114" t="n">
        <f aca="false">IF(AND(O30="",AE30="",AU30="",BK30="",CA30=""),NA(),AVERAGE(O30,AE30,AU30,BK30,CA30))</f>
        <v>0.8</v>
      </c>
      <c r="CR30" s="250" t="n">
        <f aca="false">IF(CE30="",NA(),SUM(CJ30:CQ30)/SUM(CE30:CQ30)*100)</f>
        <v>1.90829947765525</v>
      </c>
      <c r="CS30" s="113" t="n">
        <f aca="false">IF(AND(C30="",S30="",AI30="",AY30="",BO30=""),"",AVERAGE(C30,S30,AI30,AY30,BO30))</f>
        <v>2082.4</v>
      </c>
      <c r="CT30" s="114" t="n">
        <f aca="false">IF(AND(D30="",T30="",AJ30="",AZ30="",BP30=""),"",AVERAGE(D30,T30,AJ30,AZ30,BP30))</f>
        <v>3203</v>
      </c>
      <c r="CU30" s="114" t="n">
        <f aca="false">IF(AND(E30="",U30="",AK30="",BA30="",BQ30=""),"",AVERAGE(E30,U30,AK30,BA30,BQ30))</f>
        <v>2097</v>
      </c>
      <c r="CV30" s="114" t="n">
        <f aca="false">IF(AND(F30="",V30="",AL30="",BB30="",BR30=""),"",AVERAGE(F30,V30,AL30,BB30,BR30))</f>
        <v>811.2</v>
      </c>
      <c r="CW30" s="114" t="n">
        <f aca="false">IF(AND(G30="",W30="",AM30="",BC30="",BS30=""),"",AVERAGE(G30,W30,AM30,BC30,BS30))</f>
        <v>257</v>
      </c>
      <c r="CX30" s="114" t="n">
        <f aca="false">IF(AND(H30="",X30="",AN30="",BD30="",BT30=""),"",AVERAGE(H30,X30,AN30,BD30,BT30))</f>
        <v>95</v>
      </c>
      <c r="CY30" s="114" t="n">
        <f aca="false">IF(AND(I30="",Y30="",AO30="",BE30="",BU30=""),"",AVERAGE(I30,Y30,AO30,BE30,BU30))</f>
        <v>36.8</v>
      </c>
      <c r="CZ30" s="114" t="n">
        <f aca="false">IF(AND(J30="",Z30="",AP30="",BF30="",BV30=""),"",AVERAGE(J30,Z30,AP30,BF30,BV30))</f>
        <v>16.8</v>
      </c>
      <c r="DA30" s="114" t="n">
        <f aca="false">IF(AND(K30="",AA30="",AQ30="",BG30="",BW30=""),"",AVERAGE(K30,AA30,AQ30,BG30,BW30))</f>
        <v>7.4</v>
      </c>
      <c r="DB30" s="114" t="n">
        <f aca="false">IF(AND(L30="",AB30="",AR30="",BH30="",BX30=""),"",AVERAGE(L30,AB30,AR30,BH30,BX30))</f>
        <v>3.8</v>
      </c>
      <c r="DC30" s="114" t="n">
        <f aca="false">IF(AND(M30="",AC30="",AS30="",BI30="",BY30=""),"",AVERAGE(M30,AC30,AS30,BI30,BY30))</f>
        <v>2.8</v>
      </c>
      <c r="DD30" s="114" t="n">
        <f aca="false">IF(AND(N30="",AD30="",AT30="",BJ30="",BZ30=""),"",AVERAGE(N30,AD30,AT30,BJ30,BZ30))</f>
        <v>1</v>
      </c>
      <c r="DE30" s="114" t="n">
        <f aca="false">IF(AND(O30="",AE30="",AU30="",BK30="",CA30=""),"",AVERAGE(O30,AE30,AU30,BK30,CA30))</f>
        <v>0.8</v>
      </c>
      <c r="DF30" s="247" t="n">
        <f aca="false">IF(CS30="","",SUM(CX30:DE30)/SUM(CS30:DE30)*100)</f>
        <v>1.90829947765525</v>
      </c>
    </row>
    <row r="31" customFormat="false" ht="13.2" hidden="false" customHeight="false" outlineLevel="0" collapsed="false">
      <c r="B31" s="0" t="n">
        <v>2002</v>
      </c>
      <c r="C31" s="245" t="n">
        <v>3445</v>
      </c>
      <c r="D31" s="245" t="n">
        <v>3636</v>
      </c>
      <c r="E31" s="245" t="n">
        <v>1363</v>
      </c>
      <c r="F31" s="245" t="n">
        <v>213</v>
      </c>
      <c r="G31" s="245" t="n">
        <v>26</v>
      </c>
      <c r="H31" s="245" t="n">
        <v>8</v>
      </c>
      <c r="I31" s="245" t="n">
        <v>0</v>
      </c>
      <c r="J31" s="245" t="n">
        <v>1</v>
      </c>
      <c r="K31" s="245" t="n">
        <v>0</v>
      </c>
      <c r="L31" s="245" t="n">
        <v>0</v>
      </c>
      <c r="M31" s="245" t="n">
        <v>0</v>
      </c>
      <c r="N31" s="245" t="n">
        <v>0</v>
      </c>
      <c r="O31" s="245" t="n">
        <v>1</v>
      </c>
      <c r="P31" s="249" t="n">
        <f aca="false">IF(C31="",NA(),SUM(H31:O31)/SUM(C31:O31)*100)</f>
        <v>0.115035085701139</v>
      </c>
      <c r="Q31" s="247" t="n">
        <f aca="false">IF(C31="","",SUM(H31:O31)/SUM(C31:O31)*100)</f>
        <v>0.115035085701139</v>
      </c>
      <c r="S31" s="245" t="n">
        <v>2064</v>
      </c>
      <c r="T31" s="245" t="n">
        <v>2946</v>
      </c>
      <c r="U31" s="245" t="n">
        <v>1960</v>
      </c>
      <c r="V31" s="245" t="n">
        <v>988</v>
      </c>
      <c r="W31" s="245" t="n">
        <v>436</v>
      </c>
      <c r="X31" s="245" t="n">
        <v>171</v>
      </c>
      <c r="Y31" s="245" t="n">
        <v>77</v>
      </c>
      <c r="Z31" s="245" t="n">
        <v>31</v>
      </c>
      <c r="AA31" s="245" t="n">
        <v>5</v>
      </c>
      <c r="AB31" s="245" t="n">
        <v>4</v>
      </c>
      <c r="AC31" s="245" t="n">
        <v>0</v>
      </c>
      <c r="AD31" s="245" t="n">
        <v>0</v>
      </c>
      <c r="AE31" s="245" t="n">
        <v>2</v>
      </c>
      <c r="AF31" s="249" t="n">
        <f aca="false">IF(S31="",NA(),SUM(X31:AE31)/SUM(S31:AE31)*100)</f>
        <v>3.33947489636112</v>
      </c>
      <c r="AG31" s="247" t="n">
        <f aca="false">IF(S31="","",SUM(X31:AE31)/SUM(S31:AE31)*100)</f>
        <v>3.33947489636112</v>
      </c>
      <c r="AI31" s="245" t="n">
        <v>3035</v>
      </c>
      <c r="AJ31" s="245" t="n">
        <v>2996</v>
      </c>
      <c r="AK31" s="245" t="n">
        <v>1577</v>
      </c>
      <c r="AL31" s="245" t="n">
        <v>578</v>
      </c>
      <c r="AM31" s="245" t="n">
        <v>234</v>
      </c>
      <c r="AN31" s="245" t="n">
        <v>101</v>
      </c>
      <c r="AO31" s="245" t="n">
        <v>40</v>
      </c>
      <c r="AP31" s="245" t="n">
        <v>24</v>
      </c>
      <c r="AQ31" s="245" t="n">
        <v>9</v>
      </c>
      <c r="AR31" s="245" t="n">
        <v>3</v>
      </c>
      <c r="AS31" s="245" t="n">
        <v>1</v>
      </c>
      <c r="AT31" s="245" t="n">
        <v>0</v>
      </c>
      <c r="AU31" s="245" t="n">
        <v>0</v>
      </c>
      <c r="AV31" s="249" t="n">
        <f aca="false">IF(AI31="",NA(),SUM(AN31:AU31)/SUM(AI31:AU31)*100)</f>
        <v>2.07024889509188</v>
      </c>
      <c r="AW31" s="247" t="n">
        <f aca="false">IF(AI31="","",SUM(AN31:AU31)/SUM(AI31:AU31)*100)</f>
        <v>2.07024889509188</v>
      </c>
      <c r="AY31" s="245" t="n">
        <v>2079</v>
      </c>
      <c r="AZ31" s="245" t="n">
        <v>3043</v>
      </c>
      <c r="BA31" s="245" t="n">
        <v>2163</v>
      </c>
      <c r="BB31" s="245" t="n">
        <v>955</v>
      </c>
      <c r="BC31" s="245" t="n">
        <v>294</v>
      </c>
      <c r="BD31" s="245" t="n">
        <v>104</v>
      </c>
      <c r="BE31" s="245" t="n">
        <v>42</v>
      </c>
      <c r="BF31" s="245" t="n">
        <v>13</v>
      </c>
      <c r="BG31" s="245" t="n">
        <v>4</v>
      </c>
      <c r="BH31" s="245" t="n">
        <v>2</v>
      </c>
      <c r="BI31" s="245" t="n">
        <v>0</v>
      </c>
      <c r="BJ31" s="245" t="n">
        <v>0</v>
      </c>
      <c r="BK31" s="245" t="n">
        <v>0</v>
      </c>
      <c r="BL31" s="249" t="n">
        <f aca="false">IF(AY31="",NA(),SUM(BD31:BK31)/SUM(AY31:BK31)*100)</f>
        <v>1.8967697436487</v>
      </c>
      <c r="BM31" s="247" t="n">
        <f aca="false">IF(AY31="","",SUM(BD31:BK31)/SUM(AY31:BK31)*100)</f>
        <v>1.8967697436487</v>
      </c>
      <c r="BO31" s="245" t="n">
        <v>2459</v>
      </c>
      <c r="BP31" s="245" t="n">
        <v>2854</v>
      </c>
      <c r="BQ31" s="245" t="n">
        <v>1987</v>
      </c>
      <c r="BR31" s="245" t="n">
        <v>879</v>
      </c>
      <c r="BS31" s="245" t="n">
        <v>313</v>
      </c>
      <c r="BT31" s="245" t="n">
        <v>97</v>
      </c>
      <c r="BU31" s="245" t="n">
        <v>34</v>
      </c>
      <c r="BV31" s="245" t="n">
        <v>22</v>
      </c>
      <c r="BW31" s="245" t="n">
        <v>8</v>
      </c>
      <c r="BX31" s="245" t="n">
        <v>0</v>
      </c>
      <c r="BY31" s="245" t="n">
        <v>1</v>
      </c>
      <c r="BZ31" s="245" t="n">
        <v>0</v>
      </c>
      <c r="CA31" s="245" t="n">
        <v>0</v>
      </c>
      <c r="CB31" s="249" t="n">
        <f aca="false">IF(BO31="",NA(),SUM(BT31:CA31)/SUM(BO31:CA31)*100)</f>
        <v>1.87196672059163</v>
      </c>
      <c r="CC31" s="247" t="n">
        <f aca="false">IF(BO31="","",SUM(BT31:CA31)/SUM(BO31:CA31)*100)</f>
        <v>1.87196672059163</v>
      </c>
      <c r="CE31" s="113" t="n">
        <f aca="false">IF(AND(C31="",S31="",AI31="",AY31="",BO31=""),NA(),AVERAGE(C31,S31,AI31,AY31,BO31))</f>
        <v>2616.4</v>
      </c>
      <c r="CF31" s="114" t="n">
        <f aca="false">IF(AND(D31="",T31="",AJ31="",AZ31="",BP31=""),NA(),AVERAGE(D31,T31,AJ31,AZ31,BP31))</f>
        <v>3095</v>
      </c>
      <c r="CG31" s="114" t="n">
        <f aca="false">IF(AND(E31="",U31="",AK31="",BA31="",BQ31=""),NA(),AVERAGE(E31,U31,AK31,BA31,BQ31))</f>
        <v>1810</v>
      </c>
      <c r="CH31" s="114" t="n">
        <f aca="false">IF(AND(F31="",V31="",AL31="",BB31="",BR31=""),NA(),AVERAGE(F31,V31,AL31,BB31,BR31))</f>
        <v>722.6</v>
      </c>
      <c r="CI31" s="114" t="n">
        <f aca="false">IF(AND(G31="",W31="",AM31="",BC31="",BS31=""),NA(),AVERAGE(G31,W31,AM31,BC31,BS31))</f>
        <v>260.6</v>
      </c>
      <c r="CJ31" s="114" t="n">
        <f aca="false">IF(AND(H31="",X31="",AN31="",BD31="",BT31=""),NA(),AVERAGE(H31,X31,AN31,BD31,BT31))</f>
        <v>96.2</v>
      </c>
      <c r="CK31" s="114" t="n">
        <f aca="false">IF(AND(I31="",Y31="",AO31="",BE31="",BU31=""),NA(),AVERAGE(I31,Y31,AO31,BE31,BU31))</f>
        <v>38.6</v>
      </c>
      <c r="CL31" s="114" t="n">
        <f aca="false">IF(AND(J31="",Z31="",AP31="",BF31="",BV31=""),NA(),AVERAGE(J31,Z31,AP31,BF31,BV31))</f>
        <v>18.2</v>
      </c>
      <c r="CM31" s="114" t="n">
        <f aca="false">IF(AND(K31="",AA31="",AQ31="",BG31="",BW31=""),NA(),AVERAGE(K31,AA31,AQ31,BG31,BW31))</f>
        <v>5.2</v>
      </c>
      <c r="CN31" s="114" t="n">
        <f aca="false">IF(AND(L31="",AB31="",AR31="",BH31="",BX31=""),NA(),AVERAGE(L31,AB31,AR31,BH31,BX31))</f>
        <v>1.8</v>
      </c>
      <c r="CO31" s="114" t="n">
        <f aca="false">IF(AND(M31="",AC31="",AS31="",BI31="",BY31=""),NA(),AVERAGE(M31,AC31,AS31,BI31,BY31))</f>
        <v>0.4</v>
      </c>
      <c r="CP31" s="114" t="n">
        <f aca="false">IF(AND(N31="",AD31="",AT31="",BJ31="",BZ31=""),NA(),AVERAGE(N31,AD31,AT31,BJ31,BZ31))</f>
        <v>0</v>
      </c>
      <c r="CQ31" s="114" t="n">
        <f aca="false">IF(AND(O31="",AE31="",AU31="",BK31="",CA31=""),NA(),AVERAGE(O31,AE31,AU31,BK31,CA31))</f>
        <v>0.6</v>
      </c>
      <c r="CR31" s="250" t="n">
        <f aca="false">IF(CE31="",NA(),SUM(CJ31:CQ31)/SUM(CE31:CQ31)*100)</f>
        <v>1.85792097488922</v>
      </c>
      <c r="CS31" s="113" t="n">
        <f aca="false">IF(AND(C31="",S31="",AI31="",AY31="",BO31=""),"",AVERAGE(C31,S31,AI31,AY31,BO31))</f>
        <v>2616.4</v>
      </c>
      <c r="CT31" s="114" t="n">
        <f aca="false">IF(AND(D31="",T31="",AJ31="",AZ31="",BP31=""),"",AVERAGE(D31,T31,AJ31,AZ31,BP31))</f>
        <v>3095</v>
      </c>
      <c r="CU31" s="114" t="n">
        <f aca="false">IF(AND(E31="",U31="",AK31="",BA31="",BQ31=""),"",AVERAGE(E31,U31,AK31,BA31,BQ31))</f>
        <v>1810</v>
      </c>
      <c r="CV31" s="114" t="n">
        <f aca="false">IF(AND(F31="",V31="",AL31="",BB31="",BR31=""),"",AVERAGE(F31,V31,AL31,BB31,BR31))</f>
        <v>722.6</v>
      </c>
      <c r="CW31" s="114" t="n">
        <f aca="false">IF(AND(G31="",W31="",AM31="",BC31="",BS31=""),"",AVERAGE(G31,W31,AM31,BC31,BS31))</f>
        <v>260.6</v>
      </c>
      <c r="CX31" s="114" t="n">
        <f aca="false">IF(AND(H31="",X31="",AN31="",BD31="",BT31=""),"",AVERAGE(H31,X31,AN31,BD31,BT31))</f>
        <v>96.2</v>
      </c>
      <c r="CY31" s="114" t="n">
        <f aca="false">IF(AND(I31="",Y31="",AO31="",BE31="",BU31=""),"",AVERAGE(I31,Y31,AO31,BE31,BU31))</f>
        <v>38.6</v>
      </c>
      <c r="CZ31" s="114" t="n">
        <f aca="false">IF(AND(J31="",Z31="",AP31="",BF31="",BV31=""),"",AVERAGE(J31,Z31,AP31,BF31,BV31))</f>
        <v>18.2</v>
      </c>
      <c r="DA31" s="114" t="n">
        <f aca="false">IF(AND(K31="",AA31="",AQ31="",BG31="",BW31=""),"",AVERAGE(K31,AA31,AQ31,BG31,BW31))</f>
        <v>5.2</v>
      </c>
      <c r="DB31" s="114" t="n">
        <f aca="false">IF(AND(L31="",AB31="",AR31="",BH31="",BX31=""),"",AVERAGE(L31,AB31,AR31,BH31,BX31))</f>
        <v>1.8</v>
      </c>
      <c r="DC31" s="114" t="n">
        <f aca="false">IF(AND(M31="",AC31="",AS31="",BI31="",BY31=""),"",AVERAGE(M31,AC31,AS31,BI31,BY31))</f>
        <v>0.4</v>
      </c>
      <c r="DD31" s="114" t="n">
        <f aca="false">IF(AND(N31="",AD31="",AT31="",BJ31="",BZ31=""),"",AVERAGE(N31,AD31,AT31,BJ31,BZ31))</f>
        <v>0</v>
      </c>
      <c r="DE31" s="114" t="n">
        <f aca="false">IF(AND(O31="",AE31="",AU31="",BK31="",CA31=""),"",AVERAGE(O31,AE31,AU31,BK31,CA31))</f>
        <v>0.6</v>
      </c>
      <c r="DF31" s="247" t="n">
        <f aca="false">IF(CS31="","",SUM(CX31:DE31)/SUM(CS31:DE31)*100)</f>
        <v>1.85792097488922</v>
      </c>
    </row>
    <row r="32" customFormat="false" ht="13.2" hidden="false" customHeight="false" outlineLevel="0" collapsed="false">
      <c r="B32" s="0" t="n">
        <v>2003</v>
      </c>
      <c r="C32" s="245" t="n">
        <v>3036</v>
      </c>
      <c r="D32" s="245" t="n">
        <v>3515</v>
      </c>
      <c r="E32" s="245" t="n">
        <v>1784</v>
      </c>
      <c r="F32" s="245" t="n">
        <v>337</v>
      </c>
      <c r="G32" s="245" t="n">
        <v>38</v>
      </c>
      <c r="H32" s="245" t="n">
        <v>4</v>
      </c>
      <c r="I32" s="245" t="n">
        <v>0</v>
      </c>
      <c r="J32" s="245" t="n">
        <v>0</v>
      </c>
      <c r="K32" s="245" t="n">
        <v>0</v>
      </c>
      <c r="L32" s="245" t="n">
        <v>0</v>
      </c>
      <c r="M32" s="245" t="n">
        <v>0</v>
      </c>
      <c r="N32" s="245" t="n">
        <v>0</v>
      </c>
      <c r="O32" s="245" t="n">
        <v>0</v>
      </c>
      <c r="P32" s="249" t="n">
        <f aca="false">IF(C32="",NA(),SUM(H32:O32)/SUM(C32:O32)*100)</f>
        <v>0.045903144365389</v>
      </c>
      <c r="Q32" s="247" t="n">
        <f aca="false">IF(C32="","",SUM(H32:O32)/SUM(C32:O32)*100)</f>
        <v>0.045903144365389</v>
      </c>
      <c r="S32" s="245" t="n">
        <v>1735</v>
      </c>
      <c r="T32" s="245" t="n">
        <v>2658</v>
      </c>
      <c r="U32" s="245" t="n">
        <v>2072</v>
      </c>
      <c r="V32" s="245" t="n">
        <v>1216</v>
      </c>
      <c r="W32" s="245" t="n">
        <v>498</v>
      </c>
      <c r="X32" s="245" t="n">
        <v>181</v>
      </c>
      <c r="Y32" s="245" t="n">
        <v>89</v>
      </c>
      <c r="Z32" s="245" t="n">
        <v>36</v>
      </c>
      <c r="AA32" s="245" t="n">
        <v>8</v>
      </c>
      <c r="AB32" s="245" t="n">
        <v>1</v>
      </c>
      <c r="AC32" s="245" t="n">
        <v>0</v>
      </c>
      <c r="AD32" s="245" t="n">
        <v>0</v>
      </c>
      <c r="AE32" s="245" t="n">
        <v>0</v>
      </c>
      <c r="AF32" s="249" t="n">
        <f aca="false">IF(S32="",NA(),SUM(X32:AE32)/SUM(S32:AE32)*100)</f>
        <v>3.70850011773016</v>
      </c>
      <c r="AG32" s="247" t="n">
        <f aca="false">IF(S32="","",SUM(X32:AE32)/SUM(S32:AE32)*100)</f>
        <v>3.70850011773016</v>
      </c>
      <c r="AI32" s="245" t="n">
        <v>3200</v>
      </c>
      <c r="AJ32" s="245" t="n">
        <v>3248</v>
      </c>
      <c r="AK32" s="245" t="n">
        <v>1584</v>
      </c>
      <c r="AL32" s="245" t="n">
        <v>480</v>
      </c>
      <c r="AM32" s="245" t="n">
        <v>149</v>
      </c>
      <c r="AN32" s="245" t="n">
        <v>41</v>
      </c>
      <c r="AO32" s="245" t="n">
        <v>19</v>
      </c>
      <c r="AP32" s="245" t="n">
        <v>6</v>
      </c>
      <c r="AQ32" s="245" t="n">
        <v>1</v>
      </c>
      <c r="AR32" s="245" t="n">
        <v>0</v>
      </c>
      <c r="AS32" s="245" t="n">
        <v>0</v>
      </c>
      <c r="AT32" s="245" t="n">
        <v>0</v>
      </c>
      <c r="AU32" s="245" t="n">
        <v>0</v>
      </c>
      <c r="AV32" s="249" t="n">
        <f aca="false">IF(AI32="",NA(),SUM(AN32:AU32)/SUM(AI32:AU32)*100)</f>
        <v>0.767644362969753</v>
      </c>
      <c r="AW32" s="247" t="n">
        <f aca="false">IF(AI32="","",SUM(AN32:AU32)/SUM(AI32:AU32)*100)</f>
        <v>0.767644362969753</v>
      </c>
      <c r="AY32" s="245" t="n">
        <v>2007</v>
      </c>
      <c r="AZ32" s="245" t="n">
        <v>3059</v>
      </c>
      <c r="BA32" s="245" t="n">
        <v>2255</v>
      </c>
      <c r="BB32" s="245" t="n">
        <v>955</v>
      </c>
      <c r="BC32" s="245" t="n">
        <v>334</v>
      </c>
      <c r="BD32" s="245" t="n">
        <v>98</v>
      </c>
      <c r="BE32" s="245" t="n">
        <v>16</v>
      </c>
      <c r="BF32" s="245" t="n">
        <v>3</v>
      </c>
      <c r="BG32" s="245" t="n">
        <v>0</v>
      </c>
      <c r="BH32" s="245" t="n">
        <v>0</v>
      </c>
      <c r="BI32" s="245" t="n">
        <v>0</v>
      </c>
      <c r="BJ32" s="245" t="n">
        <v>1</v>
      </c>
      <c r="BK32" s="245" t="n">
        <v>0</v>
      </c>
      <c r="BL32" s="249" t="n">
        <f aca="false">IF(AY32="",NA(),SUM(BD32:BK32)/SUM(AY32:BK32)*100)</f>
        <v>1.35197066911091</v>
      </c>
      <c r="BM32" s="247" t="n">
        <f aca="false">IF(AY32="","",SUM(BD32:BK32)/SUM(AY32:BK32)*100)</f>
        <v>1.35197066911091</v>
      </c>
      <c r="BO32" s="245" t="n">
        <v>2524</v>
      </c>
      <c r="BP32" s="245" t="n">
        <v>3073</v>
      </c>
      <c r="BQ32" s="245" t="n">
        <v>1959</v>
      </c>
      <c r="BR32" s="245" t="n">
        <v>739</v>
      </c>
      <c r="BS32" s="245" t="n">
        <v>190</v>
      </c>
      <c r="BT32" s="245" t="n">
        <v>47</v>
      </c>
      <c r="BU32" s="245" t="n">
        <v>4</v>
      </c>
      <c r="BV32" s="245" t="n">
        <v>1</v>
      </c>
      <c r="BW32" s="245" t="n">
        <v>0</v>
      </c>
      <c r="BX32" s="245" t="n">
        <v>0</v>
      </c>
      <c r="BY32" s="245" t="n">
        <v>0</v>
      </c>
      <c r="BZ32" s="245" t="n">
        <v>0</v>
      </c>
      <c r="CA32" s="245" t="n">
        <v>0</v>
      </c>
      <c r="CB32" s="249" t="n">
        <f aca="false">IF(BO32="",NA(),SUM(BT32:CA32)/SUM(BO32:CA32)*100)</f>
        <v>0.609113271641092</v>
      </c>
      <c r="CC32" s="247" t="n">
        <f aca="false">IF(BO32="","",SUM(BT32:CA32)/SUM(BO32:CA32)*100)</f>
        <v>0.609113271641092</v>
      </c>
      <c r="CE32" s="113" t="n">
        <f aca="false">IF(AND(C32="",S32="",AI32="",AY32="",BO32=""),NA(),AVERAGE(C32,S32,AI32,AY32,BO32))</f>
        <v>2500.4</v>
      </c>
      <c r="CF32" s="114" t="n">
        <f aca="false">IF(AND(D32="",T32="",AJ32="",AZ32="",BP32=""),NA(),AVERAGE(D32,T32,AJ32,AZ32,BP32))</f>
        <v>3110.6</v>
      </c>
      <c r="CG32" s="114" t="n">
        <f aca="false">IF(AND(E32="",U32="",AK32="",BA32="",BQ32=""),NA(),AVERAGE(E32,U32,AK32,BA32,BQ32))</f>
        <v>1930.8</v>
      </c>
      <c r="CH32" s="114" t="n">
        <f aca="false">IF(AND(F32="",V32="",AL32="",BB32="",BR32=""),NA(),AVERAGE(F32,V32,AL32,BB32,BR32))</f>
        <v>745.4</v>
      </c>
      <c r="CI32" s="114" t="n">
        <f aca="false">IF(AND(G32="",W32="",AM32="",BC32="",BS32=""),NA(),AVERAGE(G32,W32,AM32,BC32,BS32))</f>
        <v>241.8</v>
      </c>
      <c r="CJ32" s="114" t="n">
        <f aca="false">IF(AND(H32="",X32="",AN32="",BD32="",BT32=""),NA(),AVERAGE(H32,X32,AN32,BD32,BT32))</f>
        <v>74.2</v>
      </c>
      <c r="CK32" s="114" t="n">
        <f aca="false">IF(AND(I32="",Y32="",AO32="",BE32="",BU32=""),NA(),AVERAGE(I32,Y32,AO32,BE32,BU32))</f>
        <v>25.6</v>
      </c>
      <c r="CL32" s="114" t="n">
        <f aca="false">IF(AND(J32="",Z32="",AP32="",BF32="",BV32=""),NA(),AVERAGE(J32,Z32,AP32,BF32,BV32))</f>
        <v>9.2</v>
      </c>
      <c r="CM32" s="114" t="n">
        <f aca="false">IF(AND(K32="",AA32="",AQ32="",BG32="",BW32=""),NA(),AVERAGE(K32,AA32,AQ32,BG32,BW32))</f>
        <v>1.8</v>
      </c>
      <c r="CN32" s="114" t="n">
        <f aca="false">IF(AND(L32="",AB32="",AR32="",BH32="",BX32=""),NA(),AVERAGE(L32,AB32,AR32,BH32,BX32))</f>
        <v>0.2</v>
      </c>
      <c r="CO32" s="114" t="n">
        <f aca="false">IF(AND(M32="",AC32="",AS32="",BI32="",BY32=""),NA(),AVERAGE(M32,AC32,AS32,BI32,BY32))</f>
        <v>0</v>
      </c>
      <c r="CP32" s="114" t="n">
        <f aca="false">IF(AND(N32="",AD32="",AT32="",BJ32="",BZ32=""),NA(),AVERAGE(N32,AD32,AT32,BJ32,BZ32))</f>
        <v>0.2</v>
      </c>
      <c r="CQ32" s="114" t="n">
        <f aca="false">IF(AND(O32="",AE32="",AU32="",BK32="",CA32=""),NA(),AVERAGE(O32,AE32,AU32,BK32,CA32))</f>
        <v>0</v>
      </c>
      <c r="CR32" s="250" t="n">
        <f aca="false">IF(CE32="",NA(),SUM(CJ32:CQ32)/SUM(CE32:CQ32)*100)</f>
        <v>1.28700724520266</v>
      </c>
      <c r="CS32" s="113" t="n">
        <f aca="false">IF(AND(C32="",S32="",AI32="",AY32="",BO32=""),"",AVERAGE(C32,S32,AI32,AY32,BO32))</f>
        <v>2500.4</v>
      </c>
      <c r="CT32" s="114" t="n">
        <f aca="false">IF(AND(D32="",T32="",AJ32="",AZ32="",BP32=""),"",AVERAGE(D32,T32,AJ32,AZ32,BP32))</f>
        <v>3110.6</v>
      </c>
      <c r="CU32" s="114" t="n">
        <f aca="false">IF(AND(E32="",U32="",AK32="",BA32="",BQ32=""),"",AVERAGE(E32,U32,AK32,BA32,BQ32))</f>
        <v>1930.8</v>
      </c>
      <c r="CV32" s="114" t="n">
        <f aca="false">IF(AND(F32="",V32="",AL32="",BB32="",BR32=""),"",AVERAGE(F32,V32,AL32,BB32,BR32))</f>
        <v>745.4</v>
      </c>
      <c r="CW32" s="114" t="n">
        <f aca="false">IF(AND(G32="",W32="",AM32="",BC32="",BS32=""),"",AVERAGE(G32,W32,AM32,BC32,BS32))</f>
        <v>241.8</v>
      </c>
      <c r="CX32" s="114" t="n">
        <f aca="false">IF(AND(H32="",X32="",AN32="",BD32="",BT32=""),"",AVERAGE(H32,X32,AN32,BD32,BT32))</f>
        <v>74.2</v>
      </c>
      <c r="CY32" s="114" t="n">
        <f aca="false">IF(AND(I32="",Y32="",AO32="",BE32="",BU32=""),"",AVERAGE(I32,Y32,AO32,BE32,BU32))</f>
        <v>25.6</v>
      </c>
      <c r="CZ32" s="114" t="n">
        <f aca="false">IF(AND(J32="",Z32="",AP32="",BF32="",BV32=""),"",AVERAGE(J32,Z32,AP32,BF32,BV32))</f>
        <v>9.2</v>
      </c>
      <c r="DA32" s="114" t="n">
        <f aca="false">IF(AND(K32="",AA32="",AQ32="",BG32="",BW32=""),"",AVERAGE(K32,AA32,AQ32,BG32,BW32))</f>
        <v>1.8</v>
      </c>
      <c r="DB32" s="114" t="n">
        <f aca="false">IF(AND(L32="",AB32="",AR32="",BH32="",BX32=""),"",AVERAGE(L32,AB32,AR32,BH32,BX32))</f>
        <v>0.2</v>
      </c>
      <c r="DC32" s="114" t="n">
        <f aca="false">IF(AND(M32="",AC32="",AS32="",BI32="",BY32=""),"",AVERAGE(M32,AC32,AS32,BI32,BY32))</f>
        <v>0</v>
      </c>
      <c r="DD32" s="114" t="n">
        <f aca="false">IF(AND(N32="",AD32="",AT32="",BJ32="",BZ32=""),"",AVERAGE(N32,AD32,AT32,BJ32,BZ32))</f>
        <v>0.2</v>
      </c>
      <c r="DE32" s="114" t="n">
        <f aca="false">IF(AND(O32="",AE32="",AU32="",BK32="",CA32=""),"",AVERAGE(O32,AE32,AU32,BK32,CA32))</f>
        <v>0</v>
      </c>
      <c r="DF32" s="247" t="n">
        <f aca="false">IF(CS32="","",SUM(CX32:DE32)/SUM(CS32:DE32)*100)</f>
        <v>1.28700724520266</v>
      </c>
    </row>
    <row r="33" customFormat="false" ht="13.2" hidden="false" customHeight="false" outlineLevel="0" collapsed="false">
      <c r="B33" s="0" t="n">
        <v>2004</v>
      </c>
      <c r="C33" s="245" t="n">
        <v>4081</v>
      </c>
      <c r="D33" s="245" t="n">
        <v>3236</v>
      </c>
      <c r="E33" s="245" t="n">
        <v>1021</v>
      </c>
      <c r="F33" s="245" t="n">
        <v>167</v>
      </c>
      <c r="G33" s="245" t="n">
        <v>13</v>
      </c>
      <c r="H33" s="245" t="n">
        <v>2</v>
      </c>
      <c r="I33" s="245" t="n">
        <v>0</v>
      </c>
      <c r="J33" s="245" t="n">
        <v>0</v>
      </c>
      <c r="K33" s="245" t="n">
        <v>0</v>
      </c>
      <c r="L33" s="245" t="n">
        <v>0</v>
      </c>
      <c r="M33" s="245" t="n">
        <v>0</v>
      </c>
      <c r="N33" s="245" t="n">
        <v>0</v>
      </c>
      <c r="O33" s="245" t="n">
        <v>0</v>
      </c>
      <c r="P33" s="249" t="n">
        <f aca="false">IF(C33="",NA(),SUM(H33:O33)/SUM(C33:O33)*100)</f>
        <v>0.0234741784037559</v>
      </c>
      <c r="Q33" s="247" t="n">
        <f aca="false">IF(C33="","",SUM(H33:O33)/SUM(C33:O33)*100)</f>
        <v>0.0234741784037559</v>
      </c>
      <c r="S33" s="245" t="n">
        <v>1942</v>
      </c>
      <c r="T33" s="245" t="n">
        <v>2865</v>
      </c>
      <c r="U33" s="245" t="n">
        <v>2190</v>
      </c>
      <c r="V33" s="245" t="n">
        <v>958</v>
      </c>
      <c r="W33" s="245" t="n">
        <v>377</v>
      </c>
      <c r="X33" s="245" t="n">
        <v>150</v>
      </c>
      <c r="Y33" s="245" t="n">
        <v>40</v>
      </c>
      <c r="Z33" s="245" t="n">
        <v>23</v>
      </c>
      <c r="AA33" s="245" t="n">
        <v>11</v>
      </c>
      <c r="AB33" s="245" t="n">
        <v>1</v>
      </c>
      <c r="AC33" s="245" t="n">
        <v>0</v>
      </c>
      <c r="AD33" s="245" t="n">
        <v>0</v>
      </c>
      <c r="AE33" s="245" t="n">
        <v>0</v>
      </c>
      <c r="AF33" s="249" t="n">
        <f aca="false">IF(S33="",NA(),SUM(X33:AE33)/SUM(S33:AE33)*100)</f>
        <v>2.6294262007713</v>
      </c>
      <c r="AG33" s="247" t="n">
        <f aca="false">IF(S33="","",SUM(X33:AE33)/SUM(S33:AE33)*100)</f>
        <v>2.6294262007713</v>
      </c>
      <c r="AI33" s="245" t="n">
        <v>2336</v>
      </c>
      <c r="AJ33" s="245" t="n">
        <v>3544</v>
      </c>
      <c r="AK33" s="245" t="n">
        <v>1967</v>
      </c>
      <c r="AL33" s="245" t="n">
        <v>610</v>
      </c>
      <c r="AM33" s="245" t="n">
        <v>191</v>
      </c>
      <c r="AN33" s="245" t="n">
        <v>47</v>
      </c>
      <c r="AO33" s="245" t="n">
        <v>13</v>
      </c>
      <c r="AP33" s="245" t="n">
        <v>3</v>
      </c>
      <c r="AQ33" s="245" t="n">
        <v>2</v>
      </c>
      <c r="AR33" s="245" t="n">
        <v>0</v>
      </c>
      <c r="AS33" s="245" t="n">
        <v>0</v>
      </c>
      <c r="AT33" s="245" t="n">
        <v>0</v>
      </c>
      <c r="AU33" s="245" t="n">
        <v>0</v>
      </c>
      <c r="AV33" s="249" t="n">
        <f aca="false">IF(AI33="",NA(),SUM(AN33:AU33)/SUM(AI33:AU33)*100)</f>
        <v>0.746011706645243</v>
      </c>
      <c r="AW33" s="247" t="n">
        <f aca="false">IF(AI33="","",SUM(AN33:AU33)/SUM(AI33:AU33)*100)</f>
        <v>0.746011706645243</v>
      </c>
      <c r="AY33" s="245" t="n">
        <v>2358</v>
      </c>
      <c r="AZ33" s="245" t="n">
        <v>3168</v>
      </c>
      <c r="BA33" s="245" t="n">
        <v>2021</v>
      </c>
      <c r="BB33" s="245" t="n">
        <v>802</v>
      </c>
      <c r="BC33" s="245" t="n">
        <v>229</v>
      </c>
      <c r="BD33" s="245" t="n">
        <v>50</v>
      </c>
      <c r="BE33" s="245" t="n">
        <v>24</v>
      </c>
      <c r="BF33" s="245" t="n">
        <v>5</v>
      </c>
      <c r="BG33" s="245" t="n">
        <v>1</v>
      </c>
      <c r="BH33" s="245" t="n">
        <v>1</v>
      </c>
      <c r="BI33" s="245" t="n">
        <v>0</v>
      </c>
      <c r="BJ33" s="245" t="n">
        <v>0</v>
      </c>
      <c r="BK33" s="245" t="n">
        <v>0</v>
      </c>
      <c r="BL33" s="249" t="n">
        <f aca="false">IF(AY33="",NA(),SUM(BD33:BK33)/SUM(AY33:BK33)*100)</f>
        <v>0.93544289178889</v>
      </c>
      <c r="BM33" s="247" t="n">
        <f aca="false">IF(AY33="","",SUM(BD33:BK33)/SUM(AY33:BK33)*100)</f>
        <v>0.93544289178889</v>
      </c>
      <c r="BO33" s="245" t="n">
        <v>3222</v>
      </c>
      <c r="BP33" s="245" t="n">
        <v>3595</v>
      </c>
      <c r="BQ33" s="245" t="n">
        <v>1355</v>
      </c>
      <c r="BR33" s="245" t="n">
        <v>369</v>
      </c>
      <c r="BS33" s="245" t="n">
        <v>67</v>
      </c>
      <c r="BT33" s="245" t="n">
        <v>15</v>
      </c>
      <c r="BU33" s="245" t="n">
        <v>3</v>
      </c>
      <c r="BV33" s="245" t="n">
        <v>1</v>
      </c>
      <c r="BW33" s="245" t="n">
        <v>0</v>
      </c>
      <c r="BX33" s="245" t="n">
        <v>0</v>
      </c>
      <c r="BY33" s="245" t="n">
        <v>0</v>
      </c>
      <c r="BZ33" s="245" t="n">
        <v>0</v>
      </c>
      <c r="CA33" s="245" t="n">
        <v>0</v>
      </c>
      <c r="CB33" s="249" t="n">
        <f aca="false">IF(BO33="",NA(),SUM(BT33:CA33)/SUM(BO33:CA33)*100)</f>
        <v>0.220238785209227</v>
      </c>
      <c r="CC33" s="247" t="n">
        <f aca="false">IF(BO33="","",SUM(BT33:CA33)/SUM(BO33:CA33)*100)</f>
        <v>0.220238785209227</v>
      </c>
      <c r="CE33" s="113" t="n">
        <f aca="false">IF(AND(C33="",S33="",AI33="",AY33="",BO33=""),NA(),AVERAGE(C33,S33,AI33,AY33,BO33))</f>
        <v>2787.8</v>
      </c>
      <c r="CF33" s="114" t="n">
        <f aca="false">IF(AND(D33="",T33="",AJ33="",AZ33="",BP33=""),NA(),AVERAGE(D33,T33,AJ33,AZ33,BP33))</f>
        <v>3281.6</v>
      </c>
      <c r="CG33" s="114" t="n">
        <f aca="false">IF(AND(E33="",U33="",AK33="",BA33="",BQ33=""),NA(),AVERAGE(E33,U33,AK33,BA33,BQ33))</f>
        <v>1710.8</v>
      </c>
      <c r="CH33" s="114" t="n">
        <f aca="false">IF(AND(F33="",V33="",AL33="",BB33="",BR33=""),NA(),AVERAGE(F33,V33,AL33,BB33,BR33))</f>
        <v>581.2</v>
      </c>
      <c r="CI33" s="114" t="n">
        <f aca="false">IF(AND(G33="",W33="",AM33="",BC33="",BS33=""),NA(),AVERAGE(G33,W33,AM33,BC33,BS33))</f>
        <v>175.4</v>
      </c>
      <c r="CJ33" s="114" t="n">
        <f aca="false">IF(AND(H33="",X33="",AN33="",BD33="",BT33=""),NA(),AVERAGE(H33,X33,AN33,BD33,BT33))</f>
        <v>52.8</v>
      </c>
      <c r="CK33" s="114" t="n">
        <f aca="false">IF(AND(I33="",Y33="",AO33="",BE33="",BU33=""),NA(),AVERAGE(I33,Y33,AO33,BE33,BU33))</f>
        <v>16</v>
      </c>
      <c r="CL33" s="114" t="n">
        <f aca="false">IF(AND(J33="",Z33="",AP33="",BF33="",BV33=""),NA(),AVERAGE(J33,Z33,AP33,BF33,BV33))</f>
        <v>6.4</v>
      </c>
      <c r="CM33" s="114" t="n">
        <f aca="false">IF(AND(K33="",AA33="",AQ33="",BG33="",BW33=""),NA(),AVERAGE(K33,AA33,AQ33,BG33,BW33))</f>
        <v>2.8</v>
      </c>
      <c r="CN33" s="114" t="n">
        <f aca="false">IF(AND(L33="",AB33="",AR33="",BH33="",BX33=""),NA(),AVERAGE(L33,AB33,AR33,BH33,BX33))</f>
        <v>0.4</v>
      </c>
      <c r="CO33" s="114" t="n">
        <f aca="false">IF(AND(M33="",AC33="",AS33="",BI33="",BY33=""),NA(),AVERAGE(M33,AC33,AS33,BI33,BY33))</f>
        <v>0</v>
      </c>
      <c r="CP33" s="114" t="n">
        <f aca="false">IF(AND(N33="",AD33="",AT33="",BJ33="",BZ33=""),NA(),AVERAGE(N33,AD33,AT33,BJ33,BZ33))</f>
        <v>0</v>
      </c>
      <c r="CQ33" s="114" t="n">
        <f aca="false">IF(AND(O33="",AE33="",AU33="",BK33="",CA33=""),NA(),AVERAGE(O33,AE33,AU33,BK33,CA33))</f>
        <v>0</v>
      </c>
      <c r="CR33" s="250" t="n">
        <f aca="false">IF(CE33="",NA(),SUM(CJ33:CQ33)/SUM(CE33:CQ33)*100)</f>
        <v>0.910019500417866</v>
      </c>
      <c r="CS33" s="113" t="n">
        <f aca="false">IF(AND(C33="",S33="",AI33="",AY33="",BO33=""),"",AVERAGE(C33,S33,AI33,AY33,BO33))</f>
        <v>2787.8</v>
      </c>
      <c r="CT33" s="114" t="n">
        <f aca="false">IF(AND(D33="",T33="",AJ33="",AZ33="",BP33=""),"",AVERAGE(D33,T33,AJ33,AZ33,BP33))</f>
        <v>3281.6</v>
      </c>
      <c r="CU33" s="114" t="n">
        <f aca="false">IF(AND(E33="",U33="",AK33="",BA33="",BQ33=""),"",AVERAGE(E33,U33,AK33,BA33,BQ33))</f>
        <v>1710.8</v>
      </c>
      <c r="CV33" s="114" t="n">
        <f aca="false">IF(AND(F33="",V33="",AL33="",BB33="",BR33=""),"",AVERAGE(F33,V33,AL33,BB33,BR33))</f>
        <v>581.2</v>
      </c>
      <c r="CW33" s="114" t="n">
        <f aca="false">IF(AND(G33="",W33="",AM33="",BC33="",BS33=""),"",AVERAGE(G33,W33,AM33,BC33,BS33))</f>
        <v>175.4</v>
      </c>
      <c r="CX33" s="114" t="n">
        <f aca="false">IF(AND(H33="",X33="",AN33="",BD33="",BT33=""),"",AVERAGE(H33,X33,AN33,BD33,BT33))</f>
        <v>52.8</v>
      </c>
      <c r="CY33" s="114" t="n">
        <f aca="false">IF(AND(I33="",Y33="",AO33="",BE33="",BU33=""),"",AVERAGE(I33,Y33,AO33,BE33,BU33))</f>
        <v>16</v>
      </c>
      <c r="CZ33" s="114" t="n">
        <f aca="false">IF(AND(J33="",Z33="",AP33="",BF33="",BV33=""),"",AVERAGE(J33,Z33,AP33,BF33,BV33))</f>
        <v>6.4</v>
      </c>
      <c r="DA33" s="114" t="n">
        <f aca="false">IF(AND(K33="",AA33="",AQ33="",BG33="",BW33=""),"",AVERAGE(K33,AA33,AQ33,BG33,BW33))</f>
        <v>2.8</v>
      </c>
      <c r="DB33" s="114" t="n">
        <f aca="false">IF(AND(L33="",AB33="",AR33="",BH33="",BX33=""),"",AVERAGE(L33,AB33,AR33,BH33,BX33))</f>
        <v>0.4</v>
      </c>
      <c r="DC33" s="114" t="n">
        <f aca="false">IF(AND(M33="",AC33="",AS33="",BI33="",BY33=""),"",AVERAGE(M33,AC33,AS33,BI33,BY33))</f>
        <v>0</v>
      </c>
      <c r="DD33" s="114" t="n">
        <f aca="false">IF(AND(N33="",AD33="",AT33="",BJ33="",BZ33=""),"",AVERAGE(N33,AD33,AT33,BJ33,BZ33))</f>
        <v>0</v>
      </c>
      <c r="DE33" s="114" t="n">
        <f aca="false">IF(AND(O33="",AE33="",AU33="",BK33="",CA33=""),"",AVERAGE(O33,AE33,AU33,BK33,CA33))</f>
        <v>0</v>
      </c>
      <c r="DF33" s="247" t="n">
        <f aca="false">IF(CS33="","",SUM(CX33:DE33)/SUM(CS33:DE33)*100)</f>
        <v>0.910019500417866</v>
      </c>
    </row>
    <row r="34" customFormat="false" ht="13.2" hidden="false" customHeight="false" outlineLevel="0" collapsed="false">
      <c r="B34" s="0" t="n">
        <v>2005</v>
      </c>
      <c r="C34" s="245" t="n">
        <v>3363</v>
      </c>
      <c r="D34" s="245" t="n">
        <v>2936</v>
      </c>
      <c r="E34" s="245" t="n">
        <v>1234</v>
      </c>
      <c r="F34" s="245" t="n">
        <v>206</v>
      </c>
      <c r="G34" s="245" t="n">
        <v>12</v>
      </c>
      <c r="H34" s="245" t="n">
        <v>1</v>
      </c>
      <c r="I34" s="245" t="n">
        <v>2</v>
      </c>
      <c r="J34" s="245" t="n">
        <v>0</v>
      </c>
      <c r="K34" s="245" t="n">
        <v>1</v>
      </c>
      <c r="L34" s="245" t="n">
        <v>1</v>
      </c>
      <c r="M34" s="245" t="n">
        <v>0</v>
      </c>
      <c r="N34" s="245" t="n">
        <v>0</v>
      </c>
      <c r="O34" s="245" t="n">
        <v>0</v>
      </c>
      <c r="P34" s="249" t="n">
        <f aca="false">IF(C34="",NA(),SUM(H34:O34)/SUM(C34:O34)*100)</f>
        <v>0.0644662197008767</v>
      </c>
      <c r="Q34" s="247" t="n">
        <f aca="false">IF(C34="","",SUM(H34:O34)/SUM(C34:O34)*100)</f>
        <v>0.0644662197008767</v>
      </c>
      <c r="S34" s="245" t="n">
        <v>1996</v>
      </c>
      <c r="T34" s="245" t="n">
        <v>2680</v>
      </c>
      <c r="U34" s="245" t="n">
        <v>2073</v>
      </c>
      <c r="V34" s="245" t="n">
        <v>1053</v>
      </c>
      <c r="W34" s="245" t="n">
        <v>369</v>
      </c>
      <c r="X34" s="245" t="n">
        <v>117</v>
      </c>
      <c r="Y34" s="245" t="n">
        <v>33</v>
      </c>
      <c r="Z34" s="245" t="n">
        <v>11</v>
      </c>
      <c r="AA34" s="245" t="n">
        <v>0</v>
      </c>
      <c r="AB34" s="245" t="n">
        <v>0</v>
      </c>
      <c r="AC34" s="245" t="n">
        <v>0</v>
      </c>
      <c r="AD34" s="245" t="n">
        <v>0</v>
      </c>
      <c r="AE34" s="245" t="n">
        <v>0</v>
      </c>
      <c r="AF34" s="249" t="n">
        <f aca="false">IF(S34="",NA(),SUM(X34:AE34)/SUM(S34:AE34)*100)</f>
        <v>1.93230916946711</v>
      </c>
      <c r="AG34" s="247" t="n">
        <f aca="false">IF(S34="","",SUM(X34:AE34)/SUM(S34:AE34)*100)</f>
        <v>1.93230916946711</v>
      </c>
      <c r="AI34" s="245" t="n">
        <v>2126</v>
      </c>
      <c r="AJ34" s="245" t="n">
        <v>3305</v>
      </c>
      <c r="AK34" s="245" t="n">
        <v>2175</v>
      </c>
      <c r="AL34" s="245" t="n">
        <v>765</v>
      </c>
      <c r="AM34" s="245" t="n">
        <v>231</v>
      </c>
      <c r="AN34" s="245" t="n">
        <v>78</v>
      </c>
      <c r="AO34" s="245" t="n">
        <v>24</v>
      </c>
      <c r="AP34" s="245" t="n">
        <v>7</v>
      </c>
      <c r="AQ34" s="245" t="n">
        <v>1</v>
      </c>
      <c r="AR34" s="245" t="n">
        <v>0</v>
      </c>
      <c r="AS34" s="245" t="n">
        <v>0</v>
      </c>
      <c r="AT34" s="245" t="n">
        <v>0</v>
      </c>
      <c r="AU34" s="245" t="n">
        <v>0</v>
      </c>
      <c r="AV34" s="249" t="n">
        <f aca="false">IF(AI34="",NA(),SUM(AN34:AU34)/SUM(AI34:AU34)*100)</f>
        <v>1.26262626262626</v>
      </c>
      <c r="AW34" s="247" t="n">
        <f aca="false">IF(AI34="","",SUM(AN34:AU34)/SUM(AI34:AU34)*100)</f>
        <v>1.26262626262626</v>
      </c>
      <c r="AY34" s="245" t="n">
        <v>2420</v>
      </c>
      <c r="AZ34" s="245" t="n">
        <v>3522</v>
      </c>
      <c r="BA34" s="245" t="n">
        <v>1999</v>
      </c>
      <c r="BB34" s="245" t="n">
        <v>622</v>
      </c>
      <c r="BC34" s="245" t="n">
        <v>101</v>
      </c>
      <c r="BD34" s="245" t="n">
        <v>21</v>
      </c>
      <c r="BE34" s="245" t="n">
        <v>2</v>
      </c>
      <c r="BF34" s="245" t="n">
        <v>2</v>
      </c>
      <c r="BG34" s="245" t="n">
        <v>0</v>
      </c>
      <c r="BH34" s="245" t="n">
        <v>0</v>
      </c>
      <c r="BI34" s="245" t="n">
        <v>0</v>
      </c>
      <c r="BJ34" s="245" t="n">
        <v>0</v>
      </c>
      <c r="BK34" s="245" t="n">
        <v>0</v>
      </c>
      <c r="BL34" s="249" t="n">
        <f aca="false">IF(AY34="",NA(),SUM(BD34:BK34)/SUM(AY34:BK34)*100)</f>
        <v>0.287720105880999</v>
      </c>
      <c r="BM34" s="247" t="n">
        <f aca="false">IF(AY34="","",SUM(BD34:BK34)/SUM(AY34:BK34)*100)</f>
        <v>0.287720105880999</v>
      </c>
      <c r="BO34" s="245" t="n">
        <v>2649</v>
      </c>
      <c r="BP34" s="245" t="n">
        <v>3408</v>
      </c>
      <c r="BQ34" s="245" t="n">
        <v>1874</v>
      </c>
      <c r="BR34" s="245" t="n">
        <v>611</v>
      </c>
      <c r="BS34" s="245" t="n">
        <v>131</v>
      </c>
      <c r="BT34" s="245" t="n">
        <v>34</v>
      </c>
      <c r="BU34" s="245" t="n">
        <v>1</v>
      </c>
      <c r="BV34" s="245" t="n">
        <v>2</v>
      </c>
      <c r="BW34" s="245" t="n">
        <v>0</v>
      </c>
      <c r="BX34" s="245" t="n">
        <v>0</v>
      </c>
      <c r="BY34" s="245" t="n">
        <v>0</v>
      </c>
      <c r="BZ34" s="245" t="n">
        <v>0</v>
      </c>
      <c r="CA34" s="245" t="n">
        <v>0</v>
      </c>
      <c r="CB34" s="249" t="n">
        <f aca="false">IF(BO34="",NA(),SUM(BT34:CA34)/SUM(BO34:CA34)*100)</f>
        <v>0.424799081515499</v>
      </c>
      <c r="CC34" s="247" t="n">
        <f aca="false">IF(BO34="","",SUM(BT34:CA34)/SUM(BO34:CA34)*100)</f>
        <v>0.424799081515499</v>
      </c>
      <c r="CE34" s="113" t="n">
        <f aca="false">IF(AND(C34="",S34="",AI34="",AY34="",BO34=""),NA(),AVERAGE(C34,S34,AI34,AY34,BO34))</f>
        <v>2510.8</v>
      </c>
      <c r="CF34" s="114" t="n">
        <f aca="false">IF(AND(D34="",T34="",AJ34="",AZ34="",BP34=""),NA(),AVERAGE(D34,T34,AJ34,AZ34,BP34))</f>
        <v>3170.2</v>
      </c>
      <c r="CG34" s="114" t="n">
        <f aca="false">IF(AND(E34="",U34="",AK34="",BA34="",BQ34=""),NA(),AVERAGE(E34,U34,AK34,BA34,BQ34))</f>
        <v>1871</v>
      </c>
      <c r="CH34" s="114" t="n">
        <f aca="false">IF(AND(F34="",V34="",AL34="",BB34="",BR34=""),NA(),AVERAGE(F34,V34,AL34,BB34,BR34))</f>
        <v>651.4</v>
      </c>
      <c r="CI34" s="114" t="n">
        <f aca="false">IF(AND(G34="",W34="",AM34="",BC34="",BS34=""),NA(),AVERAGE(G34,W34,AM34,BC34,BS34))</f>
        <v>168.8</v>
      </c>
      <c r="CJ34" s="114" t="n">
        <f aca="false">IF(AND(H34="",X34="",AN34="",BD34="",BT34=""),NA(),AVERAGE(H34,X34,AN34,BD34,BT34))</f>
        <v>50.2</v>
      </c>
      <c r="CK34" s="114" t="n">
        <f aca="false">IF(AND(I34="",Y34="",AO34="",BE34="",BU34=""),NA(),AVERAGE(I34,Y34,AO34,BE34,BU34))</f>
        <v>12.4</v>
      </c>
      <c r="CL34" s="114" t="n">
        <f aca="false">IF(AND(J34="",Z34="",AP34="",BF34="",BV34=""),NA(),AVERAGE(J34,Z34,AP34,BF34,BV34))</f>
        <v>4.4</v>
      </c>
      <c r="CM34" s="114" t="n">
        <f aca="false">IF(AND(K34="",AA34="",AQ34="",BG34="",BW34=""),NA(),AVERAGE(K34,AA34,AQ34,BG34,BW34))</f>
        <v>0.4</v>
      </c>
      <c r="CN34" s="114" t="n">
        <f aca="false">IF(AND(L34="",AB34="",AR34="",BH34="",BX34=""),NA(),AVERAGE(L34,AB34,AR34,BH34,BX34))</f>
        <v>0.2</v>
      </c>
      <c r="CO34" s="114" t="n">
        <f aca="false">IF(AND(M34="",AC34="",AS34="",BI34="",BY34=""),NA(),AVERAGE(M34,AC34,AS34,BI34,BY34))</f>
        <v>0</v>
      </c>
      <c r="CP34" s="114" t="n">
        <f aca="false">IF(AND(N34="",AD34="",AT34="",BJ34="",BZ34=""),NA(),AVERAGE(N34,AD34,AT34,BJ34,BZ34))</f>
        <v>0</v>
      </c>
      <c r="CQ34" s="114" t="n">
        <f aca="false">IF(AND(O34="",AE34="",AU34="",BK34="",CA34=""),NA(),AVERAGE(O34,AE34,AU34,BK34,CA34))</f>
        <v>0</v>
      </c>
      <c r="CR34" s="250" t="n">
        <f aca="false">IF(CE34="",NA(),SUM(CJ34:CQ34)/SUM(CE34:CQ34)*100)</f>
        <v>0.80096684755563</v>
      </c>
      <c r="CS34" s="113" t="n">
        <f aca="false">IF(AND(C34="",S34="",AI34="",AY34="",BO34=""),"",AVERAGE(C34,S34,AI34,AY34,BO34))</f>
        <v>2510.8</v>
      </c>
      <c r="CT34" s="114" t="n">
        <f aca="false">IF(AND(D34="",T34="",AJ34="",AZ34="",BP34=""),"",AVERAGE(D34,T34,AJ34,AZ34,BP34))</f>
        <v>3170.2</v>
      </c>
      <c r="CU34" s="114" t="n">
        <f aca="false">IF(AND(E34="",U34="",AK34="",BA34="",BQ34=""),"",AVERAGE(E34,U34,AK34,BA34,BQ34))</f>
        <v>1871</v>
      </c>
      <c r="CV34" s="114" t="n">
        <f aca="false">IF(AND(F34="",V34="",AL34="",BB34="",BR34=""),"",AVERAGE(F34,V34,AL34,BB34,BR34))</f>
        <v>651.4</v>
      </c>
      <c r="CW34" s="114" t="n">
        <f aca="false">IF(AND(G34="",W34="",AM34="",BC34="",BS34=""),"",AVERAGE(G34,W34,AM34,BC34,BS34))</f>
        <v>168.8</v>
      </c>
      <c r="CX34" s="114" t="n">
        <f aca="false">IF(AND(H34="",X34="",AN34="",BD34="",BT34=""),"",AVERAGE(H34,X34,AN34,BD34,BT34))</f>
        <v>50.2</v>
      </c>
      <c r="CY34" s="114" t="n">
        <f aca="false">IF(AND(I34="",Y34="",AO34="",BE34="",BU34=""),"",AVERAGE(I34,Y34,AO34,BE34,BU34))</f>
        <v>12.4</v>
      </c>
      <c r="CZ34" s="114" t="n">
        <f aca="false">IF(AND(J34="",Z34="",AP34="",BF34="",BV34=""),"",AVERAGE(J34,Z34,AP34,BF34,BV34))</f>
        <v>4.4</v>
      </c>
      <c r="DA34" s="114" t="n">
        <f aca="false">IF(AND(K34="",AA34="",AQ34="",BG34="",BW34=""),"",AVERAGE(K34,AA34,AQ34,BG34,BW34))</f>
        <v>0.4</v>
      </c>
      <c r="DB34" s="114" t="n">
        <f aca="false">IF(AND(L34="",AB34="",AR34="",BH34="",BX34=""),"",AVERAGE(L34,AB34,AR34,BH34,BX34))</f>
        <v>0.2</v>
      </c>
      <c r="DC34" s="114" t="n">
        <f aca="false">IF(AND(M34="",AC34="",AS34="",BI34="",BY34=""),"",AVERAGE(M34,AC34,AS34,BI34,BY34))</f>
        <v>0</v>
      </c>
      <c r="DD34" s="114" t="n">
        <f aca="false">IF(AND(N34="",AD34="",AT34="",BJ34="",BZ34=""),"",AVERAGE(N34,AD34,AT34,BJ34,BZ34))</f>
        <v>0</v>
      </c>
      <c r="DE34" s="114" t="n">
        <f aca="false">IF(AND(O34="",AE34="",AU34="",BK34="",CA34=""),"",AVERAGE(O34,AE34,AU34,BK34,CA34))</f>
        <v>0</v>
      </c>
      <c r="DF34" s="247" t="n">
        <f aca="false">IF(CS34="","",SUM(CX34:DE34)/SUM(CS34:DE34)*100)</f>
        <v>0.80096684755563</v>
      </c>
    </row>
    <row r="35" customFormat="false" ht="13.2" hidden="false" customHeight="false" outlineLevel="0" collapsed="false">
      <c r="B35" s="0" t="n">
        <v>2006</v>
      </c>
      <c r="C35" s="245" t="n">
        <v>3711</v>
      </c>
      <c r="D35" s="245" t="n">
        <v>3371</v>
      </c>
      <c r="E35" s="245" t="n">
        <v>1197</v>
      </c>
      <c r="F35" s="245" t="n">
        <v>239</v>
      </c>
      <c r="G35" s="245" t="n">
        <v>41</v>
      </c>
      <c r="H35" s="245" t="n">
        <v>12</v>
      </c>
      <c r="I35" s="245" t="n">
        <v>4</v>
      </c>
      <c r="J35" s="245" t="n">
        <v>0</v>
      </c>
      <c r="K35" s="245" t="n">
        <v>0</v>
      </c>
      <c r="L35" s="245" t="n">
        <v>0</v>
      </c>
      <c r="M35" s="245" t="n">
        <v>1</v>
      </c>
      <c r="N35" s="245" t="n">
        <v>2</v>
      </c>
      <c r="O35" s="245" t="n">
        <v>5</v>
      </c>
      <c r="P35" s="249" t="n">
        <f aca="false">IF(C35="",NA(),SUM(H35:O35)/SUM(C35:O35)*100)</f>
        <v>0.279622509612024</v>
      </c>
      <c r="Q35" s="247" t="n">
        <f aca="false">IF(C35="","",SUM(H35:O35)/SUM(C35:O35)*100)</f>
        <v>0.279622509612024</v>
      </c>
      <c r="S35" s="245" t="n">
        <v>2066</v>
      </c>
      <c r="T35" s="245" t="n">
        <v>3315</v>
      </c>
      <c r="U35" s="245" t="n">
        <v>1813</v>
      </c>
      <c r="V35" s="245" t="n">
        <v>856</v>
      </c>
      <c r="W35" s="245" t="n">
        <v>255</v>
      </c>
      <c r="X35" s="245" t="n">
        <v>89</v>
      </c>
      <c r="Y35" s="245" t="n">
        <v>22</v>
      </c>
      <c r="Z35" s="245" t="n">
        <v>11</v>
      </c>
      <c r="AA35" s="245" t="n">
        <v>2</v>
      </c>
      <c r="AB35" s="245" t="n">
        <v>1</v>
      </c>
      <c r="AC35" s="245" t="n">
        <v>1</v>
      </c>
      <c r="AD35" s="245" t="n">
        <v>2</v>
      </c>
      <c r="AE35" s="245" t="n">
        <v>2</v>
      </c>
      <c r="AF35" s="249" t="n">
        <f aca="false">IF(S35="",NA(),SUM(X35:AE35)/SUM(S35:AE35)*100)</f>
        <v>1.5411973918198</v>
      </c>
      <c r="AG35" s="247" t="n">
        <f aca="false">IF(S35="","",SUM(X35:AE35)/SUM(S35:AE35)*100)</f>
        <v>1.5411973918198</v>
      </c>
      <c r="AI35" s="245" t="n">
        <v>2146</v>
      </c>
      <c r="AJ35" s="245" t="n">
        <v>3648</v>
      </c>
      <c r="AK35" s="245" t="n">
        <v>1882</v>
      </c>
      <c r="AL35" s="245" t="n">
        <v>728</v>
      </c>
      <c r="AM35" s="245" t="n">
        <v>203</v>
      </c>
      <c r="AN35" s="245" t="n">
        <v>53</v>
      </c>
      <c r="AO35" s="245" t="n">
        <v>19</v>
      </c>
      <c r="AP35" s="245" t="n">
        <v>6</v>
      </c>
      <c r="AQ35" s="245" t="n">
        <v>2</v>
      </c>
      <c r="AR35" s="245" t="n">
        <v>0</v>
      </c>
      <c r="AS35" s="245" t="n">
        <v>1</v>
      </c>
      <c r="AT35" s="245" t="n">
        <v>1</v>
      </c>
      <c r="AU35" s="245" t="n">
        <v>5</v>
      </c>
      <c r="AV35" s="249" t="n">
        <f aca="false">IF(AI35="",NA(),SUM(AN35:AU35)/SUM(AI35:AU35)*100)</f>
        <v>1.00069013112491</v>
      </c>
      <c r="AW35" s="247" t="n">
        <f aca="false">IF(AI35="","",SUM(AN35:AU35)/SUM(AI35:AU35)*100)</f>
        <v>1.00069013112491</v>
      </c>
      <c r="AY35" s="245" t="n">
        <v>2486</v>
      </c>
      <c r="AZ35" s="245" t="n">
        <v>3584</v>
      </c>
      <c r="BA35" s="245" t="n">
        <v>1761</v>
      </c>
      <c r="BB35" s="245" t="n">
        <v>557</v>
      </c>
      <c r="BC35" s="245" t="n">
        <v>143</v>
      </c>
      <c r="BD35" s="245" t="n">
        <v>30</v>
      </c>
      <c r="BE35" s="245" t="n">
        <v>12</v>
      </c>
      <c r="BF35" s="245" t="n">
        <v>2</v>
      </c>
      <c r="BG35" s="245" t="n">
        <v>1</v>
      </c>
      <c r="BH35" s="245" t="n">
        <v>0</v>
      </c>
      <c r="BI35" s="245" t="n">
        <v>0</v>
      </c>
      <c r="BJ35" s="245" t="n">
        <v>0</v>
      </c>
      <c r="BK35" s="245" t="n">
        <v>7</v>
      </c>
      <c r="BL35" s="249" t="n">
        <f aca="false">IF(AY35="",NA(),SUM(BD35:BK35)/SUM(AY35:BK35)*100)</f>
        <v>0.605848770826052</v>
      </c>
      <c r="BM35" s="247" t="n">
        <f aca="false">IF(AY35="","",SUM(BD35:BK35)/SUM(AY35:BK35)*100)</f>
        <v>0.605848770826052</v>
      </c>
      <c r="BO35" s="245" t="n">
        <v>2705</v>
      </c>
      <c r="BP35" s="245" t="n">
        <v>3622</v>
      </c>
      <c r="BQ35" s="245" t="n">
        <v>1602</v>
      </c>
      <c r="BR35" s="245" t="n">
        <v>484</v>
      </c>
      <c r="BS35" s="245" t="n">
        <v>116</v>
      </c>
      <c r="BT35" s="245" t="n">
        <v>26</v>
      </c>
      <c r="BU35" s="245" t="n">
        <v>8</v>
      </c>
      <c r="BV35" s="245" t="n">
        <v>1</v>
      </c>
      <c r="BW35" s="245" t="n">
        <v>0</v>
      </c>
      <c r="BX35" s="245" t="n">
        <v>2</v>
      </c>
      <c r="BY35" s="245" t="n">
        <v>0</v>
      </c>
      <c r="BZ35" s="245" t="n">
        <v>1</v>
      </c>
      <c r="CA35" s="245" t="n">
        <v>6</v>
      </c>
      <c r="CB35" s="249" t="n">
        <f aca="false">IF(BO35="",NA(),SUM(BT35:CA35)/SUM(BO35:CA35)*100)</f>
        <v>0.513239239472763</v>
      </c>
      <c r="CC35" s="247" t="n">
        <f aca="false">IF(BO35="","",SUM(BT35:CA35)/SUM(BO35:CA35)*100)</f>
        <v>0.513239239472763</v>
      </c>
      <c r="CE35" s="113" t="n">
        <f aca="false">IF(AND(C35="",S35="",AI35="",AY35="",BO35=""),NA(),AVERAGE(C35,S35,AI35,AY35,BO35))</f>
        <v>2622.8</v>
      </c>
      <c r="CF35" s="114" t="n">
        <f aca="false">IF(AND(D35="",T35="",AJ35="",AZ35="",BP35=""),NA(),AVERAGE(D35,T35,AJ35,AZ35,BP35))</f>
        <v>3508</v>
      </c>
      <c r="CG35" s="114" t="n">
        <f aca="false">IF(AND(E35="",U35="",AK35="",BA35="",BQ35=""),NA(),AVERAGE(E35,U35,AK35,BA35,BQ35))</f>
        <v>1651</v>
      </c>
      <c r="CH35" s="114" t="n">
        <f aca="false">IF(AND(F35="",V35="",AL35="",BB35="",BR35=""),NA(),AVERAGE(F35,V35,AL35,BB35,BR35))</f>
        <v>572.8</v>
      </c>
      <c r="CI35" s="114" t="n">
        <f aca="false">IF(AND(G35="",W35="",AM35="",BC35="",BS35=""),NA(),AVERAGE(G35,W35,AM35,BC35,BS35))</f>
        <v>151.6</v>
      </c>
      <c r="CJ35" s="114" t="n">
        <f aca="false">IF(AND(H35="",X35="",AN35="",BD35="",BT35=""),NA(),AVERAGE(H35,X35,AN35,BD35,BT35))</f>
        <v>42</v>
      </c>
      <c r="CK35" s="114" t="n">
        <f aca="false">IF(AND(I35="",Y35="",AO35="",BE35="",BU35=""),NA(),AVERAGE(I35,Y35,AO35,BE35,BU35))</f>
        <v>13</v>
      </c>
      <c r="CL35" s="114" t="n">
        <f aca="false">IF(AND(J35="",Z35="",AP35="",BF35="",BV35=""),NA(),AVERAGE(J35,Z35,AP35,BF35,BV35))</f>
        <v>4</v>
      </c>
      <c r="CM35" s="114" t="n">
        <f aca="false">IF(AND(K35="",AA35="",AQ35="",BG35="",BW35=""),NA(),AVERAGE(K35,AA35,AQ35,BG35,BW35))</f>
        <v>1</v>
      </c>
      <c r="CN35" s="114" t="n">
        <f aca="false">IF(AND(L35="",AB35="",AR35="",BH35="",BX35=""),NA(),AVERAGE(L35,AB35,AR35,BH35,BX35))</f>
        <v>0.6</v>
      </c>
      <c r="CO35" s="114" t="n">
        <f aca="false">IF(AND(M35="",AC35="",AS35="",BI35="",BY35=""),NA(),AVERAGE(M35,AC35,AS35,BI35,BY35))</f>
        <v>0.6</v>
      </c>
      <c r="CP35" s="114" t="n">
        <f aca="false">IF(AND(N35="",AD35="",AT35="",BJ35="",BZ35=""),NA(),AVERAGE(N35,AD35,AT35,BJ35,BZ35))</f>
        <v>1.2</v>
      </c>
      <c r="CQ35" s="114" t="n">
        <f aca="false">IF(AND(O35="",AE35="",AU35="",BK35="",CA35=""),NA(),AVERAGE(O35,AE35,AU35,BK35,CA35))</f>
        <v>5</v>
      </c>
      <c r="CR35" s="250" t="n">
        <f aca="false">IF(CE35="",NA(),SUM(CJ35:CQ35)/SUM(CE35:CQ35)*100)</f>
        <v>0.786134179341234</v>
      </c>
      <c r="CS35" s="113" t="n">
        <f aca="false">IF(AND(C35="",S35="",AI35="",AY35="",BO35=""),"",AVERAGE(C35,S35,AI35,AY35,BO35))</f>
        <v>2622.8</v>
      </c>
      <c r="CT35" s="114" t="n">
        <f aca="false">IF(AND(D35="",T35="",AJ35="",AZ35="",BP35=""),"",AVERAGE(D35,T35,AJ35,AZ35,BP35))</f>
        <v>3508</v>
      </c>
      <c r="CU35" s="114" t="n">
        <f aca="false">IF(AND(E35="",U35="",AK35="",BA35="",BQ35=""),"",AVERAGE(E35,U35,AK35,BA35,BQ35))</f>
        <v>1651</v>
      </c>
      <c r="CV35" s="114" t="n">
        <f aca="false">IF(AND(F35="",V35="",AL35="",BB35="",BR35=""),"",AVERAGE(F35,V35,AL35,BB35,BR35))</f>
        <v>572.8</v>
      </c>
      <c r="CW35" s="114" t="n">
        <f aca="false">IF(AND(G35="",W35="",AM35="",BC35="",BS35=""),"",AVERAGE(G35,W35,AM35,BC35,BS35))</f>
        <v>151.6</v>
      </c>
      <c r="CX35" s="114" t="n">
        <f aca="false">IF(AND(H35="",X35="",AN35="",BD35="",BT35=""),"",AVERAGE(H35,X35,AN35,BD35,BT35))</f>
        <v>42</v>
      </c>
      <c r="CY35" s="114" t="n">
        <f aca="false">IF(AND(I35="",Y35="",AO35="",BE35="",BU35=""),"",AVERAGE(I35,Y35,AO35,BE35,BU35))</f>
        <v>13</v>
      </c>
      <c r="CZ35" s="114" t="n">
        <f aca="false">IF(AND(J35="",Z35="",AP35="",BF35="",BV35=""),"",AVERAGE(J35,Z35,AP35,BF35,BV35))</f>
        <v>4</v>
      </c>
      <c r="DA35" s="114" t="n">
        <f aca="false">IF(AND(K35="",AA35="",AQ35="",BG35="",BW35=""),"",AVERAGE(K35,AA35,AQ35,BG35,BW35))</f>
        <v>1</v>
      </c>
      <c r="DB35" s="114" t="n">
        <f aca="false">IF(AND(L35="",AB35="",AR35="",BH35="",BX35=""),"",AVERAGE(L35,AB35,AR35,BH35,BX35))</f>
        <v>0.6</v>
      </c>
      <c r="DC35" s="114" t="n">
        <f aca="false">IF(AND(M35="",AC35="",AS35="",BI35="",BY35=""),"",AVERAGE(M35,AC35,AS35,BI35,BY35))</f>
        <v>0.6</v>
      </c>
      <c r="DD35" s="114" t="n">
        <f aca="false">IF(AND(N35="",AD35="",AT35="",BJ35="",BZ35=""),"",AVERAGE(N35,AD35,AT35,BJ35,BZ35))</f>
        <v>1.2</v>
      </c>
      <c r="DE35" s="114" t="n">
        <f aca="false">IF(AND(O35="",AE35="",AU35="",BK35="",CA35=""),"",AVERAGE(O35,AE35,AU35,BK35,CA35))</f>
        <v>5</v>
      </c>
      <c r="DF35" s="247" t="n">
        <f aca="false">IF(CS35="","",SUM(CX35:DE35)/SUM(CS35:DE35)*100)</f>
        <v>0.786134179341234</v>
      </c>
    </row>
    <row r="36" customFormat="false" ht="13.8" hidden="false" customHeight="false" outlineLevel="0" collapsed="false">
      <c r="B36" s="0" t="n">
        <v>2007</v>
      </c>
      <c r="C36" s="245" t="n">
        <v>4454</v>
      </c>
      <c r="D36" s="245" t="n">
        <v>3124</v>
      </c>
      <c r="E36" s="245" t="n">
        <v>833</v>
      </c>
      <c r="F36" s="245" t="n">
        <v>174</v>
      </c>
      <c r="G36" s="245" t="n">
        <v>37</v>
      </c>
      <c r="H36" s="245" t="n">
        <v>11</v>
      </c>
      <c r="I36" s="245" t="n">
        <v>4</v>
      </c>
      <c r="J36" s="245" t="n">
        <v>5</v>
      </c>
      <c r="K36" s="245" t="n">
        <v>1</v>
      </c>
      <c r="L36" s="245" t="n">
        <v>2</v>
      </c>
      <c r="M36" s="245" t="n">
        <v>0</v>
      </c>
      <c r="N36" s="245" t="n">
        <v>3</v>
      </c>
      <c r="O36" s="245" t="n">
        <v>3</v>
      </c>
      <c r="P36" s="251" t="n">
        <f aca="false">IF(C36="",NA(),SUM(H36:O36)/SUM(C36:O36)*100)</f>
        <v>0.33522136169229</v>
      </c>
      <c r="Q36" s="247" t="n">
        <f aca="false">IF(C36="","",SUM(H36:O36)/SUM(C36:O36)*100)</f>
        <v>0.33522136169229</v>
      </c>
      <c r="S36" s="245" t="n">
        <v>2496</v>
      </c>
      <c r="T36" s="245" t="n">
        <v>2938</v>
      </c>
      <c r="U36" s="245" t="n">
        <v>1492</v>
      </c>
      <c r="V36" s="245" t="n">
        <v>526</v>
      </c>
      <c r="W36" s="245" t="n">
        <v>182</v>
      </c>
      <c r="X36" s="245" t="n">
        <v>79</v>
      </c>
      <c r="Y36" s="245" t="n">
        <v>22</v>
      </c>
      <c r="Z36" s="245" t="n">
        <v>10</v>
      </c>
      <c r="AA36" s="245" t="n">
        <v>7</v>
      </c>
      <c r="AB36" s="245" t="n">
        <v>2</v>
      </c>
      <c r="AC36" s="245" t="n">
        <v>4</v>
      </c>
      <c r="AD36" s="245" t="n">
        <v>4</v>
      </c>
      <c r="AE36" s="245" t="n">
        <v>0</v>
      </c>
      <c r="AF36" s="251" t="n">
        <f aca="false">IF(S36="",NA(),SUM(X36:AE36)/SUM(S36:AE36)*100)</f>
        <v>1.64905952074208</v>
      </c>
      <c r="AG36" s="247" t="n">
        <f aca="false">IF(S36="","",SUM(X36:AE36)/SUM(S36:AE36)*100)</f>
        <v>1.64905952074208</v>
      </c>
      <c r="AI36" s="245" t="n">
        <v>1836</v>
      </c>
      <c r="AJ36" s="245" t="n">
        <v>4278</v>
      </c>
      <c r="AK36" s="245" t="n">
        <v>1760</v>
      </c>
      <c r="AL36" s="245" t="n">
        <v>572</v>
      </c>
      <c r="AM36" s="245" t="n">
        <v>184</v>
      </c>
      <c r="AN36" s="245" t="n">
        <v>54</v>
      </c>
      <c r="AO36" s="245" t="n">
        <v>13</v>
      </c>
      <c r="AP36" s="245" t="n">
        <v>9</v>
      </c>
      <c r="AQ36" s="245" t="n">
        <v>6</v>
      </c>
      <c r="AR36" s="245" t="n">
        <v>1</v>
      </c>
      <c r="AS36" s="245" t="n">
        <v>2</v>
      </c>
      <c r="AT36" s="245" t="n">
        <v>2</v>
      </c>
      <c r="AU36" s="245" t="n">
        <v>9</v>
      </c>
      <c r="AV36" s="251" t="n">
        <f aca="false">IF(AI36="",NA(),SUM(AN36:AU36)/SUM(AI36:AU36)*100)</f>
        <v>1.10016044006418</v>
      </c>
      <c r="AW36" s="247" t="n">
        <f aca="false">IF(AI36="","",SUM(AN36:AU36)/SUM(AI36:AU36)*100)</f>
        <v>1.10016044006418</v>
      </c>
      <c r="AY36" s="245" t="n">
        <v>3100</v>
      </c>
      <c r="AZ36" s="245" t="n">
        <v>3722</v>
      </c>
      <c r="BA36" s="245" t="n">
        <v>1364</v>
      </c>
      <c r="BB36" s="245" t="n">
        <v>368</v>
      </c>
      <c r="BC36" s="245" t="n">
        <v>94</v>
      </c>
      <c r="BD36" s="245" t="n">
        <v>31</v>
      </c>
      <c r="BE36" s="245" t="n">
        <v>14</v>
      </c>
      <c r="BF36" s="245" t="n">
        <v>7</v>
      </c>
      <c r="BG36" s="245" t="n">
        <v>5</v>
      </c>
      <c r="BH36" s="245" t="n">
        <v>1</v>
      </c>
      <c r="BI36" s="245" t="n">
        <v>1</v>
      </c>
      <c r="BJ36" s="245" t="n">
        <v>1</v>
      </c>
      <c r="BK36" s="245" t="n">
        <v>6</v>
      </c>
      <c r="BL36" s="251" t="n">
        <f aca="false">IF(AY36="",NA(),SUM(BD36:BK36)/SUM(AY36:BK36)*100)</f>
        <v>0.757401882028919</v>
      </c>
      <c r="BM36" s="247" t="n">
        <f aca="false">IF(AY36="","",SUM(BD36:BK36)/SUM(AY36:BK36)*100)</f>
        <v>0.757401882028919</v>
      </c>
      <c r="BO36" s="245" t="n">
        <v>3465</v>
      </c>
      <c r="BP36" s="245" t="n">
        <v>3593</v>
      </c>
      <c r="BQ36" s="245" t="n">
        <v>1185</v>
      </c>
      <c r="BR36" s="245" t="n">
        <v>328</v>
      </c>
      <c r="BS36" s="245" t="n">
        <v>79</v>
      </c>
      <c r="BT36" s="245" t="n">
        <v>26</v>
      </c>
      <c r="BU36" s="245" t="n">
        <v>13</v>
      </c>
      <c r="BV36" s="245" t="n">
        <v>3</v>
      </c>
      <c r="BW36" s="245" t="n">
        <v>3</v>
      </c>
      <c r="BX36" s="245" t="n">
        <v>1</v>
      </c>
      <c r="BY36" s="245" t="n">
        <v>2</v>
      </c>
      <c r="BZ36" s="245" t="n">
        <v>1</v>
      </c>
      <c r="CA36" s="245" t="n">
        <v>6</v>
      </c>
      <c r="CB36" s="251" t="n">
        <f aca="false">IF(BO36="",NA(),SUM(BT36:CA36)/SUM(BO36:CA36)*100)</f>
        <v>0.631820792647904</v>
      </c>
      <c r="CC36" s="247" t="n">
        <f aca="false">IF(BO36="","",SUM(BT36:CA36)/SUM(BO36:CA36)*100)</f>
        <v>0.631820792647904</v>
      </c>
      <c r="CE36" s="118" t="n">
        <f aca="false">IF(AND(C36="",S36="",AI36="",AY36="",BO36=""),NA(),AVERAGE(C36,S36,AI36,AY36,BO36))</f>
        <v>3070.2</v>
      </c>
      <c r="CF36" s="119" t="n">
        <f aca="false">IF(AND(D36="",T36="",AJ36="",AZ36="",BP36=""),NA(),AVERAGE(D36,T36,AJ36,AZ36,BP36))</f>
        <v>3531</v>
      </c>
      <c r="CG36" s="119" t="n">
        <f aca="false">IF(AND(E36="",U36="",AK36="",BA36="",BQ36=""),NA(),AVERAGE(E36,U36,AK36,BA36,BQ36))</f>
        <v>1326.8</v>
      </c>
      <c r="CH36" s="119" t="n">
        <f aca="false">IF(AND(F36="",V36="",AL36="",BB36="",BR36=""),NA(),AVERAGE(F36,V36,AL36,BB36,BR36))</f>
        <v>393.6</v>
      </c>
      <c r="CI36" s="119" t="n">
        <f aca="false">IF(AND(G36="",W36="",AM36="",BC36="",BS36=""),NA(),AVERAGE(G36,W36,AM36,BC36,BS36))</f>
        <v>115.2</v>
      </c>
      <c r="CJ36" s="119" t="n">
        <f aca="false">IF(AND(H36="",X36="",AN36="",BD36="",BT36=""),NA(),AVERAGE(H36,X36,AN36,BD36,BT36))</f>
        <v>40.2</v>
      </c>
      <c r="CK36" s="119" t="n">
        <f aca="false">IF(AND(I36="",Y36="",AO36="",BE36="",BU36=""),NA(),AVERAGE(I36,Y36,AO36,BE36,BU36))</f>
        <v>13.2</v>
      </c>
      <c r="CL36" s="119" t="n">
        <f aca="false">IF(AND(J36="",Z36="",AP36="",BF36="",BV36=""),NA(),AVERAGE(J36,Z36,AP36,BF36,BV36))</f>
        <v>6.8</v>
      </c>
      <c r="CM36" s="119" t="n">
        <f aca="false">IF(AND(K36="",AA36="",AQ36="",BG36="",BW36=""),NA(),AVERAGE(K36,AA36,AQ36,BG36,BW36))</f>
        <v>4.4</v>
      </c>
      <c r="CN36" s="119" t="n">
        <f aca="false">IF(AND(L36="",AB36="",AR36="",BH36="",BX36=""),NA(),AVERAGE(L36,AB36,AR36,BH36,BX36))</f>
        <v>1.4</v>
      </c>
      <c r="CO36" s="119" t="n">
        <f aca="false">IF(AND(M36="",AC36="",AS36="",BI36="",BY36=""),NA(),AVERAGE(M36,AC36,AS36,BI36,BY36))</f>
        <v>1.8</v>
      </c>
      <c r="CP36" s="119" t="n">
        <f aca="false">IF(AND(N36="",AD36="",AT36="",BJ36="",BZ36=""),NA(),AVERAGE(N36,AD36,AT36,BJ36,BZ36))</f>
        <v>2.2</v>
      </c>
      <c r="CQ36" s="119" t="n">
        <f aca="false">IF(AND(O36="",AE36="",AU36="",BK36="",CA36=""),NA(),AVERAGE(O36,AE36,AU36,BK36,CA36))</f>
        <v>4.8</v>
      </c>
      <c r="CR36" s="252" t="n">
        <f aca="false">IF(CE36="",NA(),SUM(CJ36:CQ36)/SUM(CE36:CQ36)*100)</f>
        <v>0.878800695521406</v>
      </c>
      <c r="CS36" s="113" t="n">
        <f aca="false">IF(AND(C36="",S36="",AI36="",AY36="",BO36=""),"",AVERAGE(C36,S36,AI36,AY36,BO36))</f>
        <v>3070.2</v>
      </c>
      <c r="CT36" s="114" t="n">
        <f aca="false">IF(AND(D36="",T36="",AJ36="",AZ36="",BP36=""),"",AVERAGE(D36,T36,AJ36,AZ36,BP36))</f>
        <v>3531</v>
      </c>
      <c r="CU36" s="114" t="n">
        <f aca="false">IF(AND(E36="",U36="",AK36="",BA36="",BQ36=""),"",AVERAGE(E36,U36,AK36,BA36,BQ36))</f>
        <v>1326.8</v>
      </c>
      <c r="CV36" s="114" t="n">
        <f aca="false">IF(AND(F36="",V36="",AL36="",BB36="",BR36=""),"",AVERAGE(F36,V36,AL36,BB36,BR36))</f>
        <v>393.6</v>
      </c>
      <c r="CW36" s="114" t="n">
        <f aca="false">IF(AND(G36="",W36="",AM36="",BC36="",BS36=""),"",AVERAGE(G36,W36,AM36,BC36,BS36))</f>
        <v>115.2</v>
      </c>
      <c r="CX36" s="114" t="n">
        <f aca="false">IF(AND(H36="",X36="",AN36="",BD36="",BT36=""),"",AVERAGE(H36,X36,AN36,BD36,BT36))</f>
        <v>40.2</v>
      </c>
      <c r="CY36" s="114" t="n">
        <f aca="false">IF(AND(I36="",Y36="",AO36="",BE36="",BU36=""),"",AVERAGE(I36,Y36,AO36,BE36,BU36))</f>
        <v>13.2</v>
      </c>
      <c r="CZ36" s="114" t="n">
        <f aca="false">IF(AND(J36="",Z36="",AP36="",BF36="",BV36=""),"",AVERAGE(J36,Z36,AP36,BF36,BV36))</f>
        <v>6.8</v>
      </c>
      <c r="DA36" s="114" t="n">
        <f aca="false">IF(AND(K36="",AA36="",AQ36="",BG36="",BW36=""),"",AVERAGE(K36,AA36,AQ36,BG36,BW36))</f>
        <v>4.4</v>
      </c>
      <c r="DB36" s="114" t="n">
        <f aca="false">IF(AND(L36="",AB36="",AR36="",BH36="",BX36=""),"",AVERAGE(L36,AB36,AR36,BH36,BX36))</f>
        <v>1.4</v>
      </c>
      <c r="DC36" s="114" t="n">
        <f aca="false">IF(AND(M36="",AC36="",AS36="",BI36="",BY36=""),"",AVERAGE(M36,AC36,AS36,BI36,BY36))</f>
        <v>1.8</v>
      </c>
      <c r="DD36" s="114" t="n">
        <f aca="false">IF(AND(N36="",AD36="",AT36="",BJ36="",BZ36=""),"",AVERAGE(N36,AD36,AT36,BJ36,BZ36))</f>
        <v>2.2</v>
      </c>
      <c r="DE36" s="114" t="n">
        <f aca="false">IF(AND(O36="",AE36="",AU36="",BK36="",CA36=""),"",AVERAGE(O36,AE36,AU36,BK36,CA36))</f>
        <v>4.8</v>
      </c>
      <c r="DF36" s="247" t="n">
        <f aca="false">IF(CS36="","",SUM(CX36:DE36)/SUM(CS36:DE36)*100)</f>
        <v>0.878800695521406</v>
      </c>
    </row>
    <row r="38" customFormat="false" ht="13.2" hidden="false" customHeight="false" outlineLevel="0" collapsed="false">
      <c r="B38" s="13" t="s">
        <v>158</v>
      </c>
      <c r="C38" s="28" t="n">
        <f aca="false">SLOPE(C5:C36,$B$5:$B$36)</f>
        <v>77.3251231527094</v>
      </c>
      <c r="D38" s="28" t="n">
        <f aca="false">SLOPE(D5:D36,$B$5:$B$36)</f>
        <v>31.7408866995074</v>
      </c>
      <c r="E38" s="28" t="n">
        <f aca="false">SLOPE(E5:E36,$B$5:$B$36)</f>
        <v>-5.78965517241379</v>
      </c>
      <c r="F38" s="28" t="n">
        <f aca="false">SLOPE(F5:F36,$B$5:$B$36)</f>
        <v>-24.4463054187192</v>
      </c>
      <c r="G38" s="28" t="n">
        <f aca="false">SLOPE(G5:G36,$B$5:$B$36)</f>
        <v>-17.9926108374384</v>
      </c>
      <c r="H38" s="28" t="n">
        <f aca="false">SLOPE(H5:H36,$B$5:$B$36)</f>
        <v>-10.2142857142857</v>
      </c>
      <c r="I38" s="120" t="n">
        <f aca="false">SLOPE(I5:I36,$B$5:$B$36)</f>
        <v>-6.02364532019704</v>
      </c>
      <c r="J38" s="120" t="n">
        <f aca="false">SLOPE(J5:J36,$B$5:$B$36)</f>
        <v>-3.69901477832512</v>
      </c>
      <c r="K38" s="120" t="n">
        <f aca="false">SLOPE(K5:K36,$B$5:$B$36)</f>
        <v>-1.95862068965517</v>
      </c>
      <c r="L38" s="120" t="n">
        <f aca="false">SLOPE(L5:L36,$B$5:$B$36)</f>
        <v>-1.35862068965517</v>
      </c>
      <c r="M38" s="120" t="n">
        <f aca="false">SLOPE(M5:M36,$B$5:$B$36)</f>
        <v>-0.844334975369458</v>
      </c>
      <c r="N38" s="120" t="n">
        <f aca="false">SLOPE(N5:N36,$B$5:$B$36)</f>
        <v>-0.666502463054187</v>
      </c>
      <c r="O38" s="120" t="n">
        <f aca="false">SLOPE(O5:O36,$B$5:$B$36)</f>
        <v>-2.18669950738916</v>
      </c>
      <c r="P38" s="120"/>
      <c r="Q38" s="120" t="n">
        <f aca="false">SLOPE(Q5:Q36,$B$5:$B$36)</f>
        <v>-0.32227583967194</v>
      </c>
      <c r="S38" s="28" t="n">
        <f aca="false">SLOPE(S5:S36,$B$5:$B$36)</f>
        <v>-17.2778325123153</v>
      </c>
      <c r="T38" s="28" t="n">
        <f aca="false">SLOPE(T5:T36,$B$5:$B$36)</f>
        <v>11.3847290640394</v>
      </c>
      <c r="U38" s="28" t="n">
        <f aca="false">SLOPE(U5:U36,$B$5:$B$36)</f>
        <v>19.4571428571429</v>
      </c>
      <c r="V38" s="28" t="n">
        <f aca="false">SLOPE(V5:V36,$B$5:$B$36)</f>
        <v>2.06354679802956</v>
      </c>
      <c r="W38" s="28" t="n">
        <f aca="false">SLOPE(W5:W36,$B$5:$B$36)</f>
        <v>-4.99162561576355</v>
      </c>
      <c r="X38" s="28" t="n">
        <f aca="false">SLOPE(X5:X36,$B$5:$B$36)</f>
        <v>-5.97389162561576</v>
      </c>
      <c r="Y38" s="28" t="n">
        <f aca="false">SLOPE(Y5:Y36,$B$5:$B$36)</f>
        <v>-4.2704433497537</v>
      </c>
      <c r="Z38" s="120" t="n">
        <f aca="false">SLOPE(Z5:Z36,$B$5:$B$36)</f>
        <v>-2.86995073891626</v>
      </c>
      <c r="AA38" s="120" t="n">
        <f aca="false">SLOPE(AA5:AA36,$B$5:$B$36)</f>
        <v>-1.79014778325123</v>
      </c>
      <c r="AB38" s="120" t="n">
        <f aca="false">SLOPE(AB5:AB36,$B$5:$B$36)</f>
        <v>-1.50886699507389</v>
      </c>
      <c r="AC38" s="120" t="n">
        <f aca="false">SLOPE(AC5:AC36,$B$5:$B$36)</f>
        <v>-1.16354679802956</v>
      </c>
      <c r="AD38" s="120" t="n">
        <f aca="false">SLOPE(AD5:AD36,$B$5:$B$36)</f>
        <v>-0.713793103448276</v>
      </c>
      <c r="AE38" s="120" t="n">
        <f aca="false">SLOPE(AE5:AE36,$B$5:$B$36)</f>
        <v>-1.96009852216749</v>
      </c>
      <c r="AF38" s="120"/>
      <c r="AG38" s="120" t="n">
        <f aca="false">SLOPE(AG5:AG36,$B$5:$B$36)</f>
        <v>-0.234039438916112</v>
      </c>
      <c r="AI38" s="28" t="n">
        <f aca="false">SLOPE(AI5:AI36,$B$5:$B$36)</f>
        <v>-10.464590964591</v>
      </c>
      <c r="AJ38" s="28" t="n">
        <f aca="false">SLOPE(AJ5:AJ36,$B$5:$B$36)</f>
        <v>44.6282051282051</v>
      </c>
      <c r="AK38" s="28" t="n">
        <f aca="false">SLOPE(AK5:AK36,$B$5:$B$36)</f>
        <v>14.4737484737485</v>
      </c>
      <c r="AL38" s="28" t="n">
        <f aca="false">SLOPE(AL5:AL36,$B$5:$B$36)</f>
        <v>-4.99206349206349</v>
      </c>
      <c r="AM38" s="28" t="n">
        <f aca="false">SLOPE(AM5:AM36,$B$5:$B$36)</f>
        <v>-8.93894993894994</v>
      </c>
      <c r="AN38" s="28" t="n">
        <f aca="false">SLOPE(AN5:AN36,$B$5:$B$36)</f>
        <v>-6.89010989010989</v>
      </c>
      <c r="AO38" s="28" t="n">
        <f aca="false">SLOPE(AO5:AO36,$B$5:$B$36)</f>
        <v>-4.06410256410256</v>
      </c>
      <c r="AP38" s="120" t="n">
        <f aca="false">SLOPE(AP5:AP36,$B$5:$B$36)</f>
        <v>-2.52136752136752</v>
      </c>
      <c r="AQ38" s="120" t="n">
        <f aca="false">SLOPE(AQ5:AQ36,$B$5:$B$36)</f>
        <v>-1.73443223443223</v>
      </c>
      <c r="AR38" s="120" t="n">
        <f aca="false">SLOPE(AR5:AR36,$B$5:$B$36)</f>
        <v>-1.25579975579976</v>
      </c>
      <c r="AS38" s="120" t="n">
        <f aca="false">SLOPE(AS5:AS36,$B$5:$B$36)</f>
        <v>-0.808913308913309</v>
      </c>
      <c r="AT38" s="120" t="n">
        <f aca="false">SLOPE(AT5:AT36,$B$5:$B$36)</f>
        <v>-0.613553113553114</v>
      </c>
      <c r="AU38" s="120" t="n">
        <f aca="false">SLOPE(AU5:AU36,$B$5:$B$36)</f>
        <v>-1.51709401709402</v>
      </c>
      <c r="AV38" s="120"/>
      <c r="AW38" s="120" t="n">
        <f aca="false">SLOPE(AW5:AW36,$B$5:$B$36)</f>
        <v>-0.235524533490084</v>
      </c>
      <c r="AY38" s="28" t="n">
        <f aca="false">SLOPE(AY5:AY36,$B$5:$B$36)</f>
        <v>-17.4502463054187</v>
      </c>
      <c r="AZ38" s="28" t="n">
        <f aca="false">SLOPE(AZ5:AZ36,$B$5:$B$36)</f>
        <v>17.1960591133005</v>
      </c>
      <c r="BA38" s="28" t="n">
        <f aca="false">SLOPE(BA5:BA36,$B$5:$B$36)</f>
        <v>24.5344827586207</v>
      </c>
      <c r="BB38" s="28" t="n">
        <f aca="false">SLOPE(BB5:BB36,$B$5:$B$36)</f>
        <v>3.87536945812808</v>
      </c>
      <c r="BC38" s="28" t="n">
        <f aca="false">SLOPE(BC5:BC36,$B$5:$B$36)</f>
        <v>-3.54926108374384</v>
      </c>
      <c r="BD38" s="28" t="n">
        <f aca="false">SLOPE(BD5:BD36,$B$5:$B$36)</f>
        <v>-3.5448275862069</v>
      </c>
      <c r="BE38" s="28" t="n">
        <f aca="false">SLOPE(BE5:BE36,$B$5:$B$36)</f>
        <v>-2.06108374384236</v>
      </c>
      <c r="BF38" s="120" t="n">
        <f aca="false">SLOPE(BF5:BF36,$B$5:$B$36)</f>
        <v>-1.61477832512315</v>
      </c>
      <c r="BG38" s="120" t="n">
        <f aca="false">SLOPE(BG5:BG36,$B$5:$B$36)</f>
        <v>-1.07290640394089</v>
      </c>
      <c r="BH38" s="120" t="n">
        <f aca="false">SLOPE(BH5:BH36,$B$5:$B$36)</f>
        <v>-0.758128078817734</v>
      </c>
      <c r="BI38" s="120" t="n">
        <f aca="false">SLOPE(BI5:BI36,$B$5:$B$36)</f>
        <v>-0.485714285714286</v>
      </c>
      <c r="BJ38" s="120" t="n">
        <f aca="false">SLOPE(BJ5:BJ36,$B$5:$B$36)</f>
        <v>-0.350246305418719</v>
      </c>
      <c r="BK38" s="120" t="n">
        <f aca="false">SLOPE(BK5:BK36,$B$5:$B$36)</f>
        <v>-0.763054187192118</v>
      </c>
      <c r="BL38" s="120"/>
      <c r="BM38" s="120" t="n">
        <f aca="false">SLOPE(BM5:BM36,$B$5:$B$36)</f>
        <v>-0.130947516563563</v>
      </c>
      <c r="BO38" s="28" t="n">
        <f aca="false">SLOPE(BO5:BO36,$B$5:$B$36)</f>
        <v>5.3256157635468</v>
      </c>
      <c r="BP38" s="28" t="n">
        <f aca="false">SLOPE(BP5:BP36,$B$5:$B$36)</f>
        <v>5.12709359605911</v>
      </c>
      <c r="BQ38" s="28" t="n">
        <f aca="false">SLOPE(BQ5:BQ36,$B$5:$B$36)</f>
        <v>7.9064039408867</v>
      </c>
      <c r="BR38" s="28" t="n">
        <f aca="false">SLOPE(BR5:BR36,$B$5:$B$36)</f>
        <v>-2.42167487684729</v>
      </c>
      <c r="BS38" s="28" t="n">
        <f aca="false">SLOPE(BS5:BS36,$B$5:$B$36)</f>
        <v>-4.8487684729064</v>
      </c>
      <c r="BT38" s="28" t="n">
        <f aca="false">SLOPE(BT5:BT36,$B$5:$B$36)</f>
        <v>-3.19261083743842</v>
      </c>
      <c r="BU38" s="28" t="n">
        <f aca="false">SLOPE(BU5:BU36,$B$5:$B$36)</f>
        <v>-2.17832512315271</v>
      </c>
      <c r="BV38" s="120" t="n">
        <f aca="false">SLOPE(BV5:BV36,$B$5:$B$36)</f>
        <v>-1.38177339901478</v>
      </c>
      <c r="BW38" s="120" t="n">
        <f aca="false">SLOPE(BW5:BW36,$B$5:$B$36)</f>
        <v>-0.698522167487685</v>
      </c>
      <c r="BX38" s="120" t="n">
        <f aca="false">SLOPE(BX5:BX36,$B$5:$B$36)</f>
        <v>-0.533497536945813</v>
      </c>
      <c r="BY38" s="120" t="n">
        <f aca="false">SLOPE(BY5:BY36,$B$5:$B$36)</f>
        <v>-0.322167487684729</v>
      </c>
      <c r="BZ38" s="120" t="n">
        <f aca="false">SLOPE(BZ5:BZ36,$B$5:$B$36)</f>
        <v>-0.261576354679803</v>
      </c>
      <c r="CA38" s="120" t="n">
        <f aca="false">SLOPE(CA5:CA36,$B$5:$B$36)</f>
        <v>-0.460591133004926</v>
      </c>
      <c r="CB38" s="120"/>
      <c r="CC38" s="120" t="n">
        <f aca="false">SLOPE(CC5:CC36,$B$5:$B$36)</f>
        <v>-0.103971867178092</v>
      </c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 t="n">
        <f aca="false">SLOPE(CS5:CS36,$B$5:$B$36)</f>
        <v>8.19470443349754</v>
      </c>
      <c r="CT38" s="28" t="n">
        <f aca="false">SLOPE(CT5:CT36,$B$5:$B$36)</f>
        <v>20.0641625615764</v>
      </c>
      <c r="CU38" s="28" t="n">
        <f aca="false">SLOPE(CU5:CU36,$B$5:$B$36)</f>
        <v>11.7233990147783</v>
      </c>
      <c r="CV38" s="28" t="n">
        <f aca="false">SLOPE(CV5:CV36,$B$5:$B$36)</f>
        <v>-5.08475369458128</v>
      </c>
      <c r="CW38" s="28" t="n">
        <f aca="false">SLOPE(CW5:CW36,$B$5:$B$36)</f>
        <v>-7.82366995073892</v>
      </c>
      <c r="CX38" s="28" t="n">
        <f aca="false">SLOPE(CX5:CX36,$B$5:$B$36)</f>
        <v>-5.78150246305419</v>
      </c>
      <c r="CY38" s="28" t="n">
        <f aca="false">SLOPE(CY5:CY36,$B$5:$B$36)</f>
        <v>-3.61642857142857</v>
      </c>
      <c r="CZ38" s="120" t="n">
        <f aca="false">SLOPE(CZ5:CZ36,$B$5:$B$36)</f>
        <v>-2.37635467980296</v>
      </c>
      <c r="DA38" s="120" t="n">
        <f aca="false">SLOPE(DA5:DA36,$B$5:$B$36)</f>
        <v>-1.3976354679803</v>
      </c>
      <c r="DB38" s="120" t="n">
        <f aca="false">SLOPE(DB5:DB36,$B$5:$B$36)</f>
        <v>-1.06288177339901</v>
      </c>
      <c r="DC38" s="120" t="n">
        <f aca="false">SLOPE(DC5:DC36,$B$5:$B$36)</f>
        <v>-0.701896551724138</v>
      </c>
      <c r="DD38" s="120" t="n">
        <f aca="false">SLOPE(DD5:DD36,$B$5:$B$36)</f>
        <v>-0.513448275862069</v>
      </c>
      <c r="DE38" s="120" t="n">
        <f aca="false">SLOPE(DE5:DE36,$B$5:$B$36)</f>
        <v>-1.4026354679803</v>
      </c>
      <c r="DF38" s="120" t="n">
        <f aca="false">SLOPE(DF5:DF36,$B$5:$B$36)</f>
        <v>-0.204405631692725</v>
      </c>
    </row>
    <row r="39" customFormat="false" ht="13.2" hidden="false" customHeight="false" outlineLevel="0" collapsed="false">
      <c r="B39" s="13" t="s">
        <v>159</v>
      </c>
      <c r="C39" s="28" t="n">
        <f aca="false">SLOPE(C14:C36,$B$14:$B$36)</f>
        <v>107.465415019763</v>
      </c>
      <c r="D39" s="28" t="n">
        <f aca="false">SLOPE(D14:D36,$B$14:$B$36)</f>
        <v>28.2371541501976</v>
      </c>
      <c r="E39" s="28" t="n">
        <f aca="false">SLOPE(E14:E36,$B$14:$B$36)</f>
        <v>-29.8409090909091</v>
      </c>
      <c r="F39" s="28" t="n">
        <f aca="false">SLOPE(F14:F36,$B$14:$B$36)</f>
        <v>-44.8932806324111</v>
      </c>
      <c r="G39" s="28" t="n">
        <f aca="false">SLOPE(G14:G36,$B$14:$B$36)</f>
        <v>-27.8626482213439</v>
      </c>
      <c r="H39" s="28" t="n">
        <f aca="false">SLOPE(H14:H36,$B$14:$B$36)</f>
        <v>-15.0138339920949</v>
      </c>
      <c r="I39" s="120" t="n">
        <f aca="false">SLOPE(I14:I36,$B$14:$B$36)</f>
        <v>-8.37944664031621</v>
      </c>
      <c r="J39" s="120" t="n">
        <f aca="false">SLOPE(J14:J36,$B$14:$B$36)</f>
        <v>-4.67094861660079</v>
      </c>
      <c r="K39" s="120" t="n">
        <f aca="false">SLOPE(K14:K36,$B$14:$B$36)</f>
        <v>-2.62154150197628</v>
      </c>
      <c r="L39" s="120" t="n">
        <f aca="false">SLOPE(L14:L36,$B$14:$B$36)</f>
        <v>-1.3695652173913</v>
      </c>
      <c r="M39" s="120" t="n">
        <f aca="false">SLOPE(M14:M36,$B$14:$B$36)</f>
        <v>-0.927865612648221</v>
      </c>
      <c r="N39" s="120" t="n">
        <f aca="false">SLOPE(N14:N36,$B$14:$B$36)</f>
        <v>-0.493083003952569</v>
      </c>
      <c r="O39" s="120" t="n">
        <f aca="false">SLOPE(O14:O36,$B$14:$B$36)</f>
        <v>-0.934782608695652</v>
      </c>
      <c r="P39" s="120"/>
      <c r="Q39" s="120" t="n">
        <f aca="false">SLOPE(Q14:Q36,$B$14:$B$36)</f>
        <v>-0.403406227577356</v>
      </c>
      <c r="S39" s="28" t="n">
        <f aca="false">SLOPE(S14:S36,$B$14:$B$36)</f>
        <v>-0.877470355731224</v>
      </c>
      <c r="T39" s="28" t="n">
        <f aca="false">SLOPE(T14:T36,$B$14:$B$36)</f>
        <v>3.98122529644269</v>
      </c>
      <c r="U39" s="28" t="n">
        <f aca="false">SLOPE(U14:U36,$B$14:$B$36)</f>
        <v>21.1561264822134</v>
      </c>
      <c r="V39" s="28" t="n">
        <f aca="false">SLOPE(V14:V36,$B$14:$B$36)</f>
        <v>0.696640316205534</v>
      </c>
      <c r="W39" s="28" t="n">
        <f aca="false">SLOPE(W14:W36,$B$14:$B$36)</f>
        <v>-8.62944664031621</v>
      </c>
      <c r="X39" s="28" t="n">
        <f aca="false">SLOPE(X14:X36,$B$14:$B$36)</f>
        <v>-9.01284584980237</v>
      </c>
      <c r="Y39" s="28" t="n">
        <f aca="false">SLOPE(Y14:Y36,$B$14:$B$36)</f>
        <v>-7.39920948616601</v>
      </c>
      <c r="Z39" s="120" t="n">
        <f aca="false">SLOPE(Z14:Z36,$B$14:$B$36)</f>
        <v>-4.8201581027668</v>
      </c>
      <c r="AA39" s="120" t="n">
        <f aca="false">SLOPE(AA14:AA36,$B$14:$B$36)</f>
        <v>-2.81620553359684</v>
      </c>
      <c r="AB39" s="120" t="n">
        <f aca="false">SLOPE(AB14:AB36,$B$14:$B$36)</f>
        <v>-1.87351778656126</v>
      </c>
      <c r="AC39" s="120" t="n">
        <f aca="false">SLOPE(AC14:AC36,$B$14:$B$36)</f>
        <v>-1.6304347826087</v>
      </c>
      <c r="AD39" s="120" t="n">
        <f aca="false">SLOPE(AD14:AD36,$B$14:$B$36)</f>
        <v>-1.00098814229249</v>
      </c>
      <c r="AE39" s="120" t="n">
        <f aca="false">SLOPE(AE14:AE36,$B$14:$B$36)</f>
        <v>-2.06818181818182</v>
      </c>
      <c r="AF39" s="120"/>
      <c r="AG39" s="120" t="n">
        <f aca="false">SLOPE(AG14:AG36,$B$14:$B$36)</f>
        <v>-0.353223238644208</v>
      </c>
      <c r="AI39" s="28" t="n">
        <f aca="false">SLOPE(AI14:AI36,$B$14:$B$36)</f>
        <v>4.73616600790514</v>
      </c>
      <c r="AJ39" s="28" t="n">
        <f aca="false">SLOPE(AJ14:AJ36,$B$14:$B$36)</f>
        <v>58.6936758893281</v>
      </c>
      <c r="AK39" s="28" t="n">
        <f aca="false">SLOPE(AK14:AK36,$B$14:$B$36)</f>
        <v>19.5998023715415</v>
      </c>
      <c r="AL39" s="28" t="n">
        <f aca="false">SLOPE(AL14:AL36,$B$14:$B$36)</f>
        <v>-11.8833992094862</v>
      </c>
      <c r="AM39" s="28" t="n">
        <f aca="false">SLOPE(AM14:AM36,$B$14:$B$36)</f>
        <v>-15.9772727272727</v>
      </c>
      <c r="AN39" s="28" t="n">
        <f aca="false">SLOPE(AN14:AN36,$B$14:$B$36)</f>
        <v>-12.104743083004</v>
      </c>
      <c r="AO39" s="28" t="n">
        <f aca="false">SLOPE(AO14:AO36,$B$14:$B$36)</f>
        <v>-6.8498023715415</v>
      </c>
      <c r="AP39" s="120" t="n">
        <f aca="false">SLOPE(AP14:AP36,$B$14:$B$36)</f>
        <v>-4.19762845849802</v>
      </c>
      <c r="AQ39" s="120" t="n">
        <f aca="false">SLOPE(AQ14:AQ36,$B$14:$B$36)</f>
        <v>-2.87944664031621</v>
      </c>
      <c r="AR39" s="120" t="n">
        <f aca="false">SLOPE(AR14:AR36,$B$14:$B$36)</f>
        <v>-1.81422924901186</v>
      </c>
      <c r="AS39" s="120" t="n">
        <f aca="false">SLOPE(AS14:AS36,$B$14:$B$36)</f>
        <v>-1.20059288537549</v>
      </c>
      <c r="AT39" s="120" t="n">
        <f aca="false">SLOPE(AT14:AT36,$B$14:$B$36)</f>
        <v>-1.00494071146245</v>
      </c>
      <c r="AU39" s="120" t="n">
        <f aca="false">SLOPE(AU14:AU36,$B$14:$B$36)</f>
        <v>-1.95553359683794</v>
      </c>
      <c r="AV39" s="120"/>
      <c r="AW39" s="120" t="n">
        <f aca="false">SLOPE(AW14:AW36,$B$14:$B$36)</f>
        <v>-0.390354899829819</v>
      </c>
      <c r="AY39" s="28" t="n">
        <f aca="false">SLOPE(AY14:AY36,$B$14:$B$36)</f>
        <v>-2.4901185770751</v>
      </c>
      <c r="AZ39" s="28" t="n">
        <f aca="false">SLOPE(AZ14:AZ36,$B$14:$B$36)</f>
        <v>32.0760869565217</v>
      </c>
      <c r="BA39" s="28" t="n">
        <f aca="false">SLOPE(BA14:BA36,$B$14:$B$36)</f>
        <v>27.5474308300395</v>
      </c>
      <c r="BB39" s="28" t="n">
        <f aca="false">SLOPE(BB14:BB36,$B$14:$B$36)</f>
        <v>-0.858695652173913</v>
      </c>
      <c r="BC39" s="28" t="n">
        <f aca="false">SLOPE(BC14:BC36,$B$14:$B$36)</f>
        <v>-9.25592885375494</v>
      </c>
      <c r="BD39" s="28" t="n">
        <f aca="false">SLOPE(BD14:BD36,$B$14:$B$36)</f>
        <v>-7.36462450592885</v>
      </c>
      <c r="BE39" s="28" t="n">
        <f aca="false">SLOPE(BE14:BE36,$B$14:$B$36)</f>
        <v>-4.1501976284585</v>
      </c>
      <c r="BF39" s="120" t="n">
        <f aca="false">SLOPE(BF14:BF36,$B$14:$B$36)</f>
        <v>-2.55138339920949</v>
      </c>
      <c r="BG39" s="120" t="n">
        <f aca="false">SLOPE(BG14:BG36,$B$14:$B$36)</f>
        <v>-1.41304347826087</v>
      </c>
      <c r="BH39" s="120" t="n">
        <f aca="false">SLOPE(BH14:BH36,$B$14:$B$36)</f>
        <v>-0.82905138339921</v>
      </c>
      <c r="BI39" s="120" t="n">
        <f aca="false">SLOPE(BI14:BI36,$B$14:$B$36)</f>
        <v>-0.460474308300395</v>
      </c>
      <c r="BJ39" s="120" t="n">
        <f aca="false">SLOPE(BJ14:BJ36,$B$14:$B$36)</f>
        <v>-0.227272727272727</v>
      </c>
      <c r="BK39" s="120" t="n">
        <f aca="false">SLOPE(BK14:BK36,$B$14:$B$36)</f>
        <v>-0.66798418972332</v>
      </c>
      <c r="BL39" s="120"/>
      <c r="BM39" s="120" t="n">
        <f aca="false">SLOPE(BM14:BM36,$B$14:$B$36)</f>
        <v>-0.2204471071229</v>
      </c>
      <c r="BO39" s="28" t="n">
        <f aca="false">SLOPE(BO14:BO36,$B$14:$B$36)</f>
        <v>20.046442687747</v>
      </c>
      <c r="BP39" s="28" t="n">
        <f aca="false">SLOPE(BP14:BP36,$B$14:$B$36)</f>
        <v>28.546442687747</v>
      </c>
      <c r="BQ39" s="28" t="n">
        <f aca="false">SLOPE(BQ14:BQ36,$B$14:$B$36)</f>
        <v>5.40217391304348</v>
      </c>
      <c r="BR39" s="28" t="n">
        <f aca="false">SLOPE(BR14:BR36,$B$14:$B$36)</f>
        <v>-12.9298418972332</v>
      </c>
      <c r="BS39" s="28" t="n">
        <f aca="false">SLOPE(BS14:BS36,$B$14:$B$36)</f>
        <v>-13.7667984189723</v>
      </c>
      <c r="BT39" s="28" t="n">
        <f aca="false">SLOPE(BT14:BT36,$B$14:$B$36)</f>
        <v>-7.85079051383399</v>
      </c>
      <c r="BU39" s="28" t="n">
        <f aca="false">SLOPE(BU14:BU36,$B$14:$B$36)</f>
        <v>-4.93083003952569</v>
      </c>
      <c r="BV39" s="120" t="n">
        <f aca="false">SLOPE(BV14:BV36,$B$14:$B$36)</f>
        <v>-2.77569169960474</v>
      </c>
      <c r="BW39" s="120" t="n">
        <f aca="false">SLOPE(BW14:BW36,$B$14:$B$36)</f>
        <v>-1.53754940711462</v>
      </c>
      <c r="BX39" s="120" t="n">
        <f aca="false">SLOPE(BX14:BX36,$B$14:$B$36)</f>
        <v>-0.907114624505929</v>
      </c>
      <c r="BY39" s="120" t="n">
        <f aca="false">SLOPE(BY14:BY36,$B$14:$B$36)</f>
        <v>-0.598814229249012</v>
      </c>
      <c r="BZ39" s="120" t="n">
        <f aca="false">SLOPE(BZ14:BZ36,$B$14:$B$36)</f>
        <v>-0.406126482213439</v>
      </c>
      <c r="CA39" s="120" t="n">
        <f aca="false">SLOPE(CA14:CA36,$B$14:$B$36)</f>
        <v>-0.778656126482213</v>
      </c>
      <c r="CB39" s="120"/>
      <c r="CC39" s="120" t="n">
        <f aca="false">SLOPE(CC14:CC36,$B$14:$B$36)</f>
        <v>-0.232403581808315</v>
      </c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 t="n">
        <f aca="false">SLOPE(CS14:CS36,$B$14:$B$36)</f>
        <v>25.7760869565217</v>
      </c>
      <c r="CT39" s="28" t="n">
        <f aca="false">SLOPE(CT14:CT36,$B$14:$B$36)</f>
        <v>30.3069169960474</v>
      </c>
      <c r="CU39" s="28" t="n">
        <f aca="false">SLOPE(CU14:CU36,$B$14:$B$36)</f>
        <v>8.77292490118577</v>
      </c>
      <c r="CV39" s="28" t="n">
        <f aca="false">SLOPE(CV14:CV36,$B$14:$B$36)</f>
        <v>-13.9737154150198</v>
      </c>
      <c r="CW39" s="28" t="n">
        <f aca="false">SLOPE(CW14:CW36,$B$14:$B$36)</f>
        <v>-15.098418972332</v>
      </c>
      <c r="CX39" s="28" t="n">
        <f aca="false">SLOPE(CX14:CX36,$B$14:$B$36)</f>
        <v>-10.2693675889328</v>
      </c>
      <c r="CY39" s="28" t="n">
        <f aca="false">SLOPE(CY14:CY36,$B$14:$B$36)</f>
        <v>-6.34189723320158</v>
      </c>
      <c r="CZ39" s="120" t="n">
        <f aca="false">SLOPE(CZ14:CZ36,$B$14:$B$36)</f>
        <v>-3.80316205533597</v>
      </c>
      <c r="DA39" s="120" t="n">
        <f aca="false">SLOPE(DA14:DA36,$B$14:$B$36)</f>
        <v>-2.25355731225296</v>
      </c>
      <c r="DB39" s="120" t="n">
        <f aca="false">SLOPE(DB14:DB36,$B$14:$B$36)</f>
        <v>-1.35869565217391</v>
      </c>
      <c r="DC39" s="120" t="n">
        <f aca="false">SLOPE(DC14:DC36,$B$14:$B$36)</f>
        <v>-0.963636363636364</v>
      </c>
      <c r="DD39" s="120" t="n">
        <f aca="false">SLOPE(DD14:DD36,$B$14:$B$36)</f>
        <v>-0.626482213438735</v>
      </c>
      <c r="DE39" s="120" t="n">
        <f aca="false">SLOPE(DE14:DE36,$B$14:$B$36)</f>
        <v>-1.28102766798419</v>
      </c>
      <c r="DF39" s="120" t="n">
        <f aca="false">SLOPE(DF14:DF36,$B$14:$B$36)</f>
        <v>-0.320720445945178</v>
      </c>
    </row>
    <row r="40" customFormat="false" ht="13.2" hidden="false" customHeight="false" outlineLevel="0" collapsed="false">
      <c r="B40" s="13" t="s">
        <v>160</v>
      </c>
      <c r="C40" s="28" t="n">
        <f aca="false">SLOPE(C19:C36,$B$19:$B$36)</f>
        <v>165.750257997936</v>
      </c>
      <c r="D40" s="28" t="n">
        <f aca="false">SLOPE(D19:D36,$B$19:$B$36)</f>
        <v>41.437564499484</v>
      </c>
      <c r="E40" s="28" t="n">
        <f aca="false">SLOPE(E19:E36,$B$19:$B$36)</f>
        <v>-70.0196078431373</v>
      </c>
      <c r="F40" s="28" t="n">
        <f aca="false">SLOPE(F19:F36,$B$19:$B$36)</f>
        <v>-72.8482972136223</v>
      </c>
      <c r="G40" s="28" t="n">
        <f aca="false">SLOPE(G19:G36,$B$19:$B$36)</f>
        <v>-39.6511867905057</v>
      </c>
      <c r="H40" s="28" t="n">
        <f aca="false">SLOPE(H19:H36,$B$19:$B$36)</f>
        <v>-16.5118679050568</v>
      </c>
      <c r="I40" s="120" t="n">
        <f aca="false">SLOPE(I19:I36,$B$19:$B$36)</f>
        <v>-9.39422084623323</v>
      </c>
      <c r="J40" s="120" t="n">
        <f aca="false">SLOPE(J19:J36,$B$19:$B$36)</f>
        <v>-3.74922600619195</v>
      </c>
      <c r="K40" s="120" t="n">
        <f aca="false">SLOPE(K19:K36,$B$19:$B$36)</f>
        <v>-2.0485036119711</v>
      </c>
      <c r="L40" s="120" t="n">
        <f aca="false">SLOPE(L19:L36,$B$19:$B$36)</f>
        <v>-0.874097007223942</v>
      </c>
      <c r="M40" s="120" t="n">
        <f aca="false">SLOPE(M19:M36,$B$19:$B$36)</f>
        <v>-0.513931888544892</v>
      </c>
      <c r="N40" s="120" t="n">
        <f aca="false">SLOPE(N19:N36,$B$19:$B$36)</f>
        <v>-0.180598555211558</v>
      </c>
      <c r="O40" s="120" t="n">
        <f aca="false">SLOPE(O19:O36,$B$19:$B$36)</f>
        <v>-0.110423116615067</v>
      </c>
      <c r="P40" s="120"/>
      <c r="Q40" s="120" t="n">
        <f aca="false">SLOPE(Q19:Q36,$B$19:$B$36)</f>
        <v>-0.388813482987932</v>
      </c>
      <c r="S40" s="28" t="n">
        <f aca="false">SLOPE(S19:S36,$B$19:$B$36)</f>
        <v>49.7007223942209</v>
      </c>
      <c r="T40" s="28" t="n">
        <f aca="false">SLOPE(T19:T36,$B$19:$B$36)</f>
        <v>22.3581011351909</v>
      </c>
      <c r="U40" s="28" t="n">
        <f aca="false">SLOPE(U19:U36,$B$19:$B$36)</f>
        <v>8.77296181630547</v>
      </c>
      <c r="V40" s="28" t="n">
        <f aca="false">SLOPE(V19:V36,$B$19:$B$36)</f>
        <v>-17.2094943240454</v>
      </c>
      <c r="W40" s="28" t="n">
        <f aca="false">SLOPE(W19:W36,$B$19:$B$36)</f>
        <v>-26.0485036119711</v>
      </c>
      <c r="X40" s="28" t="n">
        <f aca="false">SLOPE(X19:X36,$B$19:$B$36)</f>
        <v>-20.7368421052632</v>
      </c>
      <c r="Y40" s="28" t="n">
        <f aca="false">SLOPE(Y19:Y36,$B$19:$B$36)</f>
        <v>-15.1238390092879</v>
      </c>
      <c r="Z40" s="120" t="n">
        <f aca="false">SLOPE(Z19:Z36,$B$19:$B$36)</f>
        <v>-9.47471620227038</v>
      </c>
      <c r="AA40" s="120" t="n">
        <f aca="false">SLOPE(AA19:AA36,$B$19:$B$36)</f>
        <v>-5.63880288957688</v>
      </c>
      <c r="AB40" s="120" t="n">
        <f aca="false">SLOPE(AB19:AB36,$B$19:$B$36)</f>
        <v>-3.5046439628483</v>
      </c>
      <c r="AC40" s="120" t="n">
        <f aca="false">SLOPE(AC19:AC36,$B$19:$B$36)</f>
        <v>-2.59339525283798</v>
      </c>
      <c r="AD40" s="120" t="n">
        <f aca="false">SLOPE(AD19:AD36,$B$19:$B$36)</f>
        <v>-1.25180598555212</v>
      </c>
      <c r="AE40" s="120" t="n">
        <f aca="false">SLOPE(AE19:AE36,$B$19:$B$36)</f>
        <v>-3.71413828689371</v>
      </c>
      <c r="AF40" s="120"/>
      <c r="AG40" s="120" t="n">
        <f aca="false">SLOPE(AG19:AG36,$B$19:$B$36)</f>
        <v>-0.713836769137479</v>
      </c>
      <c r="AI40" s="28" t="n">
        <f aca="false">SLOPE(AI19:AI36,$B$19:$B$36)</f>
        <v>29.1062951496388</v>
      </c>
      <c r="AJ40" s="28" t="n">
        <f aca="false">SLOPE(AJ19:AJ36,$B$19:$B$36)</f>
        <v>94.4107327141383</v>
      </c>
      <c r="AK40" s="28" t="n">
        <f aca="false">SLOPE(AK19:AK36,$B$19:$B$36)</f>
        <v>22.3477812177503</v>
      </c>
      <c r="AL40" s="28" t="n">
        <f aca="false">SLOPE(AL19:AL36,$B$19:$B$36)</f>
        <v>-23.3147574819401</v>
      </c>
      <c r="AM40" s="28" t="n">
        <f aca="false">SLOPE(AM19:AM36,$B$19:$B$36)</f>
        <v>-24.8771929824561</v>
      </c>
      <c r="AN40" s="28" t="n">
        <f aca="false">SLOPE(AN19:AN36,$B$19:$B$36)</f>
        <v>-17.8173374613003</v>
      </c>
      <c r="AO40" s="28" t="n">
        <f aca="false">SLOPE(AO19:AO36,$B$19:$B$36)</f>
        <v>-10.3446852425181</v>
      </c>
      <c r="AP40" s="120" t="n">
        <f aca="false">SLOPE(AP19:AP36,$B$19:$B$36)</f>
        <v>-5.89576883384933</v>
      </c>
      <c r="AQ40" s="120" t="n">
        <f aca="false">SLOPE(AQ19:AQ36,$B$19:$B$36)</f>
        <v>-4.10216718266254</v>
      </c>
      <c r="AR40" s="120" t="n">
        <f aca="false">SLOPE(AR19:AR36,$B$19:$B$36)</f>
        <v>-2.19401444788442</v>
      </c>
      <c r="AS40" s="120" t="n">
        <f aca="false">SLOPE(AS19:AS36,$B$19:$B$36)</f>
        <v>-1.63467492260062</v>
      </c>
      <c r="AT40" s="120" t="n">
        <f aca="false">SLOPE(AT19:AT36,$B$19:$B$36)</f>
        <v>-1.24664602683179</v>
      </c>
      <c r="AU40" s="120" t="n">
        <f aca="false">SLOPE(AU19:AU36,$B$19:$B$36)</f>
        <v>-1.89164086687307</v>
      </c>
      <c r="AV40" s="120"/>
      <c r="AW40" s="120" t="n">
        <f aca="false">SLOPE(AW19:AW36,$B$19:$B$36)</f>
        <v>-0.571410498816123</v>
      </c>
      <c r="AY40" s="28" t="n">
        <f aca="false">SLOPE(AY19:AY36,$B$19:$B$36)</f>
        <v>50.3302373581011</v>
      </c>
      <c r="AZ40" s="28" t="n">
        <f aca="false">SLOPE(AZ19:AZ36,$B$19:$B$36)</f>
        <v>50.1320949432405</v>
      </c>
      <c r="BA40" s="28" t="n">
        <f aca="false">SLOPE(BA19:BA36,$B$19:$B$36)</f>
        <v>5.16615067079463</v>
      </c>
      <c r="BB40" s="28" t="n">
        <f aca="false">SLOPE(BB19:BB36,$B$19:$B$36)</f>
        <v>-23.0051599587203</v>
      </c>
      <c r="BC40" s="28" t="n">
        <f aca="false">SLOPE(BC19:BC36,$B$19:$B$36)</f>
        <v>-21.8555211558308</v>
      </c>
      <c r="BD40" s="28" t="n">
        <f aca="false">SLOPE(BD19:BD36,$B$19:$B$36)</f>
        <v>-13.8699690402477</v>
      </c>
      <c r="BE40" s="28" t="n">
        <f aca="false">SLOPE(BE19:BE36,$B$19:$B$36)</f>
        <v>-6.90402476780186</v>
      </c>
      <c r="BF40" s="120" t="n">
        <f aca="false">SLOPE(BF19:BF36,$B$19:$B$36)</f>
        <v>-3.57275541795666</v>
      </c>
      <c r="BG40" s="120" t="n">
        <f aca="false">SLOPE(BG19:BG36,$B$19:$B$36)</f>
        <v>-2.00206398348813</v>
      </c>
      <c r="BH40" s="120" t="n">
        <f aca="false">SLOPE(BH19:BH36,$B$19:$B$36)</f>
        <v>-1.03715170278638</v>
      </c>
      <c r="BI40" s="120" t="n">
        <f aca="false">SLOPE(BI19:BI36,$B$19:$B$36)</f>
        <v>-0.508771929824561</v>
      </c>
      <c r="BJ40" s="120" t="n">
        <f aca="false">SLOPE(BJ19:BJ36,$B$19:$B$36)</f>
        <v>-0.269349845201238</v>
      </c>
      <c r="BK40" s="120" t="n">
        <f aca="false">SLOPE(BK19:BK36,$B$19:$B$36)</f>
        <v>-0.214654282765738</v>
      </c>
      <c r="BL40" s="120"/>
      <c r="BM40" s="120" t="n">
        <f aca="false">SLOPE(BM19:BM36,$B$19:$B$36)</f>
        <v>-0.343146792992512</v>
      </c>
      <c r="BO40" s="28" t="n">
        <f aca="false">SLOPE(BO19:BO36,$B$19:$B$36)</f>
        <v>77.6006191950464</v>
      </c>
      <c r="BP40" s="28" t="n">
        <f aca="false">SLOPE(BP19:BP36,$B$19:$B$36)</f>
        <v>63.234262125903</v>
      </c>
      <c r="BQ40" s="28" t="n">
        <f aca="false">SLOPE(BQ19:BQ36,$B$19:$B$36)</f>
        <v>-14.5572755417957</v>
      </c>
      <c r="BR40" s="28" t="n">
        <f aca="false">SLOPE(BR19:BR36,$B$19:$B$36)</f>
        <v>-40.2136222910217</v>
      </c>
      <c r="BS40" s="28" t="n">
        <f aca="false">SLOPE(BS19:BS36,$B$19:$B$36)</f>
        <v>-31.6109391124871</v>
      </c>
      <c r="BT40" s="28" t="n">
        <f aca="false">SLOPE(BT19:BT36,$B$19:$B$36)</f>
        <v>-17.0887512899897</v>
      </c>
      <c r="BU40" s="28" t="n">
        <f aca="false">SLOPE(BU19:BU36,$B$19:$B$36)</f>
        <v>-9.51702786377709</v>
      </c>
      <c r="BV40" s="120" t="n">
        <f aca="false">SLOPE(BV19:BV36,$B$19:$B$36)</f>
        <v>-4.89576883384933</v>
      </c>
      <c r="BW40" s="120" t="n">
        <f aca="false">SLOPE(BW19:BW36,$B$19:$B$36)</f>
        <v>-2.69143446852425</v>
      </c>
      <c r="BX40" s="120" t="n">
        <f aca="false">SLOPE(BX19:BX36,$B$19:$B$36)</f>
        <v>-1.49948400412797</v>
      </c>
      <c r="BY40" s="120" t="n">
        <f aca="false">SLOPE(BY19:BY36,$B$19:$B$36)</f>
        <v>-1.00825593395253</v>
      </c>
      <c r="BZ40" s="120" t="n">
        <f aca="false">SLOPE(BZ19:BZ36,$B$19:$B$36)</f>
        <v>-0.595459236326109</v>
      </c>
      <c r="CA40" s="120" t="n">
        <f aca="false">SLOPE(CA19:CA36,$B$19:$B$36)</f>
        <v>-1.46130030959752</v>
      </c>
      <c r="CB40" s="120"/>
      <c r="CC40" s="120" t="n">
        <f aca="false">SLOPE(CC19:CC36,$B$19:$B$36)</f>
        <v>-0.459932747581615</v>
      </c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 t="n">
        <f aca="false">SLOPE(CS19:CS36,$B$19:$B$36)</f>
        <v>74.4976264189887</v>
      </c>
      <c r="CT40" s="28" t="n">
        <f aca="false">SLOPE(CT19:CT36,$B$19:$B$36)</f>
        <v>54.3145510835913</v>
      </c>
      <c r="CU40" s="28" t="n">
        <f aca="false">SLOPE(CU19:CU36,$B$19:$B$36)</f>
        <v>-9.65799793601651</v>
      </c>
      <c r="CV40" s="28" t="n">
        <f aca="false">SLOPE(CV19:CV36,$B$19:$B$36)</f>
        <v>-35.31826625387</v>
      </c>
      <c r="CW40" s="28" t="n">
        <f aca="false">SLOPE(CW19:CW36,$B$19:$B$36)</f>
        <v>-28.8086687306502</v>
      </c>
      <c r="CX40" s="28" t="n">
        <f aca="false">SLOPE(CX19:CX36,$B$19:$B$36)</f>
        <v>-17.2049535603715</v>
      </c>
      <c r="CY40" s="28" t="n">
        <f aca="false">SLOPE(CY19:CY36,$B$19:$B$36)</f>
        <v>-10.2567595459236</v>
      </c>
      <c r="CZ40" s="120" t="n">
        <f aca="false">SLOPE(CZ19:CZ36,$B$19:$B$36)</f>
        <v>-5.51764705882353</v>
      </c>
      <c r="DA40" s="120" t="n">
        <f aca="false">SLOPE(DA19:DA36,$B$19:$B$36)</f>
        <v>-3.29659442724458</v>
      </c>
      <c r="DB40" s="120" t="n">
        <f aca="false">SLOPE(DB19:DB36,$B$19:$B$36)</f>
        <v>-1.8218782249742</v>
      </c>
      <c r="DC40" s="120" t="n">
        <f aca="false">SLOPE(DC19:DC36,$B$19:$B$36)</f>
        <v>-1.25180598555212</v>
      </c>
      <c r="DD40" s="120" t="n">
        <f aca="false">SLOPE(DD19:DD36,$B$19:$B$36)</f>
        <v>-0.708771929824561</v>
      </c>
      <c r="DE40" s="120" t="n">
        <f aca="false">SLOPE(DE19:DE36,$B$19:$B$36)</f>
        <v>-1.47843137254902</v>
      </c>
      <c r="DF40" s="120" t="n">
        <f aca="false">SLOPE(DF19:DF36,$B$19:$B$36)</f>
        <v>-0.495246581009537</v>
      </c>
    </row>
    <row r="41" customFormat="false" ht="13.2" hidden="false" customHeight="false" outlineLevel="0" collapsed="false">
      <c r="B41" s="13" t="s">
        <v>161</v>
      </c>
      <c r="C41" s="28" t="n">
        <f aca="false">SLOPE(C24:C36,$B$24:$B$36)</f>
        <v>251.516483516484</v>
      </c>
      <c r="D41" s="28" t="n">
        <f aca="false">SLOPE(D24:D36,$B$24:$B$36)</f>
        <v>20.6978021978022</v>
      </c>
      <c r="E41" s="28" t="n">
        <f aca="false">SLOPE(E24:E36,$B$24:$B$36)</f>
        <v>-127.538461538462</v>
      </c>
      <c r="F41" s="28" t="n">
        <f aca="false">SLOPE(F24:F36,$B$24:$B$36)</f>
        <v>-88.7417582417583</v>
      </c>
      <c r="G41" s="28" t="n">
        <f aca="false">SLOPE(G24:G36,$B$24:$B$36)</f>
        <v>-42.7197802197802</v>
      </c>
      <c r="H41" s="28" t="n">
        <f aca="false">SLOPE(H24:H36,$B$24:$B$36)</f>
        <v>-16.8736263736264</v>
      </c>
      <c r="I41" s="120" t="n">
        <f aca="false">SLOPE(I24:I36,$B$24:$B$36)</f>
        <v>-7.28571428571429</v>
      </c>
      <c r="J41" s="120" t="n">
        <f aca="false">SLOPE(J24:J36,$B$24:$B$36)</f>
        <v>-2.96153846153846</v>
      </c>
      <c r="K41" s="120" t="n">
        <f aca="false">SLOPE(K24:K36,$B$24:$B$36)</f>
        <v>-0.994505494505495</v>
      </c>
      <c r="L41" s="120" t="n">
        <f aca="false">SLOPE(L24:L36,$B$24:$B$36)</f>
        <v>-0.252747252747253</v>
      </c>
      <c r="M41" s="120" t="n">
        <f aca="false">SLOPE(M24:M36,$B$24:$B$36)</f>
        <v>-0.21978021978022</v>
      </c>
      <c r="N41" s="120" t="n">
        <f aca="false">SLOPE(N24:N36,$B$24:$B$36)</f>
        <v>0.0989010989010989</v>
      </c>
      <c r="O41" s="120" t="n">
        <f aca="false">SLOPE(O24:O36,$B$24:$B$36)</f>
        <v>0.159340659340659</v>
      </c>
      <c r="P41" s="120"/>
      <c r="Q41" s="120" t="n">
        <f aca="false">SLOPE(Q24:Q36,$B$24:$B$36)</f>
        <v>-0.332508760649956</v>
      </c>
      <c r="S41" s="28" t="n">
        <f aca="false">SLOPE(S24:S36,$B$24:$B$36)</f>
        <v>86.9945054945055</v>
      </c>
      <c r="T41" s="28" t="n">
        <f aca="false">SLOPE(T24:T36,$B$24:$B$36)</f>
        <v>7.54395604395604</v>
      </c>
      <c r="U41" s="28" t="n">
        <f aca="false">SLOPE(U24:U36,$B$24:$B$36)</f>
        <v>-9.0989010989011</v>
      </c>
      <c r="V41" s="28" t="n">
        <f aca="false">SLOPE(V24:V36,$B$24:$B$36)</f>
        <v>-30.8736263736264</v>
      </c>
      <c r="W41" s="28" t="n">
        <f aca="false">SLOPE(W24:W36,$B$24:$B$36)</f>
        <v>-35.467032967033</v>
      </c>
      <c r="X41" s="28" t="n">
        <f aca="false">SLOPE(X24:X36,$B$24:$B$36)</f>
        <v>-23.1978021978022</v>
      </c>
      <c r="Y41" s="28" t="n">
        <f aca="false">SLOPE(Y24:Y36,$B$24:$B$36)</f>
        <v>-15.2582417582418</v>
      </c>
      <c r="Z41" s="120" t="n">
        <f aca="false">SLOPE(Z24:Z36,$B$24:$B$36)</f>
        <v>-9.42307692307692</v>
      </c>
      <c r="AA41" s="120" t="n">
        <f aca="false">SLOPE(AA24:AA36,$B$24:$B$36)</f>
        <v>-6.07692307692308</v>
      </c>
      <c r="AB41" s="120" t="n">
        <f aca="false">SLOPE(AB24:AB36,$B$24:$B$36)</f>
        <v>-3.41758241758242</v>
      </c>
      <c r="AC41" s="120" t="n">
        <f aca="false">SLOPE(AC24:AC36,$B$24:$B$36)</f>
        <v>-2.01648351648352</v>
      </c>
      <c r="AD41" s="120" t="n">
        <f aca="false">SLOPE(AD24:AD36,$B$24:$B$36)</f>
        <v>-1.1043956043956</v>
      </c>
      <c r="AE41" s="120" t="n">
        <f aca="false">SLOPE(AE24:AE36,$B$24:$B$36)</f>
        <v>-2.21428571428571</v>
      </c>
      <c r="AF41" s="120"/>
      <c r="AG41" s="120" t="n">
        <f aca="false">SLOPE(AG24:AG36,$B$24:$B$36)</f>
        <v>-0.716420684190543</v>
      </c>
      <c r="AI41" s="28" t="n">
        <f aca="false">SLOPE(AI24:AI36,$B$24:$B$36)</f>
        <v>-30.1648351648352</v>
      </c>
      <c r="AJ41" s="28" t="n">
        <f aca="false">SLOPE(AJ24:AJ36,$B$24:$B$36)</f>
        <v>102.615384615385</v>
      </c>
      <c r="AK41" s="28" t="n">
        <f aca="false">SLOPE(AK24:AK36,$B$24:$B$36)</f>
        <v>38.9340659340659</v>
      </c>
      <c r="AL41" s="28" t="n">
        <f aca="false">SLOPE(AL24:AL36,$B$24:$B$36)</f>
        <v>-15.3571428571429</v>
      </c>
      <c r="AM41" s="28" t="n">
        <f aca="false">SLOPE(AM24:AM36,$B$24:$B$36)</f>
        <v>-18.4120879120879</v>
      </c>
      <c r="AN41" s="28" t="n">
        <f aca="false">SLOPE(AN24:AN36,$B$24:$B$36)</f>
        <v>-14.4175824175824</v>
      </c>
      <c r="AO41" s="28" t="n">
        <f aca="false">SLOPE(AO24:AO36,$B$24:$B$36)</f>
        <v>-9.34615384615385</v>
      </c>
      <c r="AP41" s="120" t="n">
        <f aca="false">SLOPE(AP24:AP36,$B$24:$B$36)</f>
        <v>-5.65934065934066</v>
      </c>
      <c r="AQ41" s="120" t="n">
        <f aca="false">SLOPE(AQ24:AQ36,$B$24:$B$36)</f>
        <v>-3.54395604395604</v>
      </c>
      <c r="AR41" s="120" t="n">
        <f aca="false">SLOPE(AR24:AR36,$B$24:$B$36)</f>
        <v>-2.26373626373626</v>
      </c>
      <c r="AS41" s="120" t="n">
        <f aca="false">SLOPE(AS24:AS36,$B$24:$B$36)</f>
        <v>-1.68131868131868</v>
      </c>
      <c r="AT41" s="120" t="n">
        <f aca="false">SLOPE(AT24:AT36,$B$24:$B$36)</f>
        <v>-0.703296703296703</v>
      </c>
      <c r="AU41" s="120" t="n">
        <f aca="false">SLOPE(AU24:AU36,$B$24:$B$36)</f>
        <v>-1.7032967032967</v>
      </c>
      <c r="AV41" s="120"/>
      <c r="AW41" s="120" t="n">
        <f aca="false">SLOPE(AW24:AW36,$B$24:$B$36)</f>
        <v>-0.473528178785576</v>
      </c>
      <c r="AY41" s="28" t="n">
        <f aca="false">SLOPE(AY24:AY36,$B$24:$B$36)</f>
        <v>153.368131868132</v>
      </c>
      <c r="AZ41" s="28" t="n">
        <f aca="false">SLOPE(AZ24:AZ36,$B$24:$B$36)</f>
        <v>69.3956043956044</v>
      </c>
      <c r="BA41" s="28" t="n">
        <f aca="false">SLOPE(BA24:BA36,$B$24:$B$36)</f>
        <v>-46.6923076923077</v>
      </c>
      <c r="BB41" s="28" t="n">
        <f aca="false">SLOPE(BB24:BB36,$B$24:$B$36)</f>
        <v>-67.2527472527473</v>
      </c>
      <c r="BC41" s="28" t="n">
        <f aca="false">SLOPE(BC24:BC36,$B$24:$B$36)</f>
        <v>-45.1648351648352</v>
      </c>
      <c r="BD41" s="28" t="n">
        <f aca="false">SLOPE(BD24:BD36,$B$24:$B$36)</f>
        <v>-26.8406593406593</v>
      </c>
      <c r="BE41" s="28" t="n">
        <f aca="false">SLOPE(BE24:BE36,$B$24:$B$36)</f>
        <v>-12.7362637362637</v>
      </c>
      <c r="BF41" s="120" t="n">
        <f aca="false">SLOPE(BF24:BF36,$B$24:$B$36)</f>
        <v>-5.89010989010989</v>
      </c>
      <c r="BG41" s="120" t="n">
        <f aca="false">SLOPE(BG24:BG36,$B$24:$B$36)</f>
        <v>-3.31868131868132</v>
      </c>
      <c r="BH41" s="120" t="n">
        <f aca="false">SLOPE(BH24:BH36,$B$24:$B$36)</f>
        <v>-1.8021978021978</v>
      </c>
      <c r="BI41" s="120" t="n">
        <f aca="false">SLOPE(BI24:BI36,$B$24:$B$36)</f>
        <v>-0.835164835164835</v>
      </c>
      <c r="BJ41" s="120" t="n">
        <f aca="false">SLOPE(BJ24:BJ36,$B$24:$B$36)</f>
        <v>-0.351648351648352</v>
      </c>
      <c r="BK41" s="120" t="n">
        <f aca="false">SLOPE(BK24:BK36,$B$24:$B$36)</f>
        <v>0.17032967032967</v>
      </c>
      <c r="BL41" s="120"/>
      <c r="BM41" s="120" t="n">
        <f aca="false">SLOPE(BM24:BM36,$B$24:$B$36)</f>
        <v>-0.604174163283007</v>
      </c>
      <c r="BO41" s="28" t="n">
        <f aca="false">SLOPE(BO24:BO36,$B$24:$B$36)</f>
        <v>170.225274725275</v>
      </c>
      <c r="BP41" s="28" t="n">
        <f aca="false">SLOPE(BP24:BP36,$B$24:$B$36)</f>
        <v>110.972527472527</v>
      </c>
      <c r="BQ41" s="28" t="n">
        <f aca="false">SLOPE(BQ24:BQ36,$B$24:$B$36)</f>
        <v>-56.7142857142857</v>
      </c>
      <c r="BR41" s="28" t="n">
        <f aca="false">SLOPE(BR24:BR36,$B$24:$B$36)</f>
        <v>-73.1373626373626</v>
      </c>
      <c r="BS41" s="28" t="n">
        <f aca="false">SLOPE(BS24:BS36,$B$24:$B$36)</f>
        <v>-50.8516483516484</v>
      </c>
      <c r="BT41" s="28" t="n">
        <f aca="false">SLOPE(BT24:BT36,$B$24:$B$36)</f>
        <v>-28.456043956044</v>
      </c>
      <c r="BU41" s="28" t="n">
        <f aca="false">SLOPE(BU24:BU36,$B$24:$B$36)</f>
        <v>-14.1813186813187</v>
      </c>
      <c r="BV41" s="120" t="n">
        <f aca="false">SLOPE(BV24:BV36,$B$24:$B$36)</f>
        <v>-6.74725274725275</v>
      </c>
      <c r="BW41" s="120" t="n">
        <f aca="false">SLOPE(BW24:BW36,$B$24:$B$36)</f>
        <v>-3.86263736263736</v>
      </c>
      <c r="BX41" s="120" t="n">
        <f aca="false">SLOPE(BX24:BX36,$B$24:$B$36)</f>
        <v>-2.08241758241758</v>
      </c>
      <c r="BY41" s="120" t="n">
        <f aca="false">SLOPE(BY24:BY36,$B$24:$B$36)</f>
        <v>-1.71978021978022</v>
      </c>
      <c r="BZ41" s="120" t="n">
        <f aca="false">SLOPE(BZ24:BZ36,$B$24:$B$36)</f>
        <v>-1.25274725274725</v>
      </c>
      <c r="CA41" s="120" t="n">
        <f aca="false">SLOPE(CA24:CA36,$B$24:$B$36)</f>
        <v>-2.20879120879121</v>
      </c>
      <c r="CB41" s="120"/>
      <c r="CC41" s="120" t="n">
        <f aca="false">SLOPE(CC24:CC36,$B$24:$B$36)</f>
        <v>-0.740563557858629</v>
      </c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 t="n">
        <f aca="false">SLOPE(CS24:CS36,$B$24:$B$36)</f>
        <v>126.387912087912</v>
      </c>
      <c r="CT41" s="28" t="n">
        <f aca="false">SLOPE(CT24:CT36,$B$24:$B$36)</f>
        <v>62.2450549450549</v>
      </c>
      <c r="CU41" s="28" t="n">
        <f aca="false">SLOPE(CU24:CU36,$B$24:$B$36)</f>
        <v>-40.221978021978</v>
      </c>
      <c r="CV41" s="28" t="n">
        <f aca="false">SLOPE(CV24:CV36,$B$24:$B$36)</f>
        <v>-55.0725274725275</v>
      </c>
      <c r="CW41" s="28" t="n">
        <f aca="false">SLOPE(CW24:CW36,$B$24:$B$36)</f>
        <v>-38.5230769230769</v>
      </c>
      <c r="CX41" s="28" t="n">
        <f aca="false">SLOPE(CX24:CX36,$B$24:$B$36)</f>
        <v>-21.9571428571429</v>
      </c>
      <c r="CY41" s="28" t="n">
        <f aca="false">SLOPE(CY24:CY36,$B$24:$B$36)</f>
        <v>-11.7615384615385</v>
      </c>
      <c r="CZ41" s="120" t="n">
        <f aca="false">SLOPE(CZ24:CZ36,$B$24:$B$36)</f>
        <v>-6.13626373626374</v>
      </c>
      <c r="DA41" s="120" t="n">
        <f aca="false">SLOPE(DA24:DA36,$B$24:$B$36)</f>
        <v>-3.55934065934066</v>
      </c>
      <c r="DB41" s="120" t="n">
        <f aca="false">SLOPE(DB24:DB36,$B$24:$B$36)</f>
        <v>-1.96373626373626</v>
      </c>
      <c r="DC41" s="120" t="n">
        <f aca="false">SLOPE(DC24:DC36,$B$24:$B$36)</f>
        <v>-1.29450549450549</v>
      </c>
      <c r="DD41" s="120" t="n">
        <f aca="false">SLOPE(DD24:DD36,$B$24:$B$36)</f>
        <v>-0.662637362637363</v>
      </c>
      <c r="DE41" s="120" t="n">
        <f aca="false">SLOPE(DE24:DE36,$B$24:$B$36)</f>
        <v>-1.15934065934066</v>
      </c>
      <c r="DF41" s="120" t="n">
        <f aca="false">SLOPE(DF24:DF36,$B$24:$B$36)</f>
        <v>-0.573272807647097</v>
      </c>
    </row>
    <row r="42" customFormat="false" ht="13.2" hidden="false" customHeight="false" outlineLevel="0" collapsed="false">
      <c r="B42" s="13" t="s">
        <v>162</v>
      </c>
      <c r="C42" s="28" t="n">
        <f aca="false">SLOPE(C29:C36,$B$29:$B$36)</f>
        <v>209.714285714286</v>
      </c>
      <c r="D42" s="28" t="n">
        <f aca="false">SLOPE(D29:D36,$B$29:$B$36)</f>
        <v>-100.47619047619</v>
      </c>
      <c r="E42" s="28" t="n">
        <f aca="false">SLOPE(E29:E36,$B$29:$B$36)</f>
        <v>-130.035714285714</v>
      </c>
      <c r="F42" s="28" t="n">
        <f aca="false">SLOPE(F29:F36,$B$29:$B$36)</f>
        <v>-25.75</v>
      </c>
      <c r="G42" s="28" t="n">
        <f aca="false">SLOPE(G29:G36,$B$29:$B$36)</f>
        <v>-5.61904761904762</v>
      </c>
      <c r="H42" s="28" t="n">
        <f aca="false">SLOPE(H29:H36,$B$29:$B$36)</f>
        <v>-1.38095238095238</v>
      </c>
      <c r="I42" s="120" t="n">
        <f aca="false">SLOPE(I29:I36,$B$29:$B$36)</f>
        <v>0.55952380952381</v>
      </c>
      <c r="J42" s="120" t="n">
        <f aca="false">SLOPE(J29:J36,$B$29:$B$36)</f>
        <v>0.0476190476190476</v>
      </c>
      <c r="K42" s="120" t="n">
        <f aca="false">SLOPE(K29:K36,$B$29:$B$36)</f>
        <v>0.119047619047619</v>
      </c>
      <c r="L42" s="120" t="n">
        <f aca="false">SLOPE(L29:L36,$B$29:$B$36)</f>
        <v>0.202380952380952</v>
      </c>
      <c r="M42" s="120" t="n">
        <f aca="false">SLOPE(M29:M36,$B$29:$B$36)</f>
        <v>0.0595238095238095</v>
      </c>
      <c r="N42" s="120" t="n">
        <f aca="false">SLOPE(N29:N36,$B$29:$B$36)</f>
        <v>0.369047619047619</v>
      </c>
      <c r="O42" s="120" t="n">
        <f aca="false">SLOPE(O29:O36,$B$29:$B$36)</f>
        <v>0.511904761904762</v>
      </c>
      <c r="P42" s="120"/>
      <c r="Q42" s="120" t="n">
        <f aca="false">SLOPE(Q29:Q36,$B$29:$B$36)</f>
        <v>0.0063857974176624</v>
      </c>
      <c r="S42" s="28" t="n">
        <f aca="false">SLOPE(S29:S36,$B$29:$B$36)</f>
        <v>102.02380952381</v>
      </c>
      <c r="T42" s="28" t="n">
        <f aca="false">SLOPE(T29:T36,$B$29:$B$36)</f>
        <v>41.0952380952381</v>
      </c>
      <c r="U42" s="28" t="n">
        <f aca="false">SLOPE(U29:U36,$B$29:$B$36)</f>
        <v>-48.9880952380952</v>
      </c>
      <c r="V42" s="28" t="n">
        <f aca="false">SLOPE(V29:V36,$B$29:$B$36)</f>
        <v>-56.2976190476191</v>
      </c>
      <c r="W42" s="28" t="n">
        <f aca="false">SLOPE(W29:W36,$B$29:$B$36)</f>
        <v>-47.452380952381</v>
      </c>
      <c r="X42" s="28" t="n">
        <f aca="false">SLOPE(X29:X36,$B$29:$B$36)</f>
        <v>-22.1547619047619</v>
      </c>
      <c r="Y42" s="28" t="n">
        <f aca="false">SLOPE(Y29:Y36,$B$29:$B$36)</f>
        <v>-12.7261904761905</v>
      </c>
      <c r="Z42" s="120" t="n">
        <f aca="false">SLOPE(Z29:Z36,$B$29:$B$36)</f>
        <v>-6.16666666666667</v>
      </c>
      <c r="AA42" s="120" t="n">
        <f aca="false">SLOPE(AA29:AA36,$B$29:$B$36)</f>
        <v>-3.94047619047619</v>
      </c>
      <c r="AB42" s="120" t="n">
        <f aca="false">SLOPE(AB29:AB36,$B$29:$B$36)</f>
        <v>-2.20238095238095</v>
      </c>
      <c r="AC42" s="120" t="n">
        <f aca="false">SLOPE(AC29:AC36,$B$29:$B$36)</f>
        <v>-0.488095238095238</v>
      </c>
      <c r="AD42" s="120" t="n">
        <f aca="false">SLOPE(AD29:AD36,$B$29:$B$36)</f>
        <v>-0.166666666666667</v>
      </c>
      <c r="AE42" s="120" t="n">
        <f aca="false">SLOPE(AE29:AE36,$B$29:$B$36)</f>
        <v>-0.285714285714286</v>
      </c>
      <c r="AF42" s="120"/>
      <c r="AG42" s="120" t="n">
        <f aca="false">SLOPE(AG29:AG36,$B$29:$B$36)</f>
        <v>-0.560132501965862</v>
      </c>
      <c r="AI42" s="28" t="n">
        <f aca="false">SLOPE(AI29:AI36,$B$29:$B$36)</f>
        <v>-99.0357142857143</v>
      </c>
      <c r="AJ42" s="28" t="n">
        <f aca="false">SLOPE(AJ29:AJ36,$B$29:$B$36)</f>
        <v>140.619047619048</v>
      </c>
      <c r="AK42" s="28" t="n">
        <f aca="false">SLOPE(AK29:AK36,$B$29:$B$36)</f>
        <v>34.1666666666667</v>
      </c>
      <c r="AL42" s="28" t="n">
        <f aca="false">SLOPE(AL29:AL36,$B$29:$B$36)</f>
        <v>-21.7619047619048</v>
      </c>
      <c r="AM42" s="28" t="n">
        <f aca="false">SLOPE(AM29:AM36,$B$29:$B$36)</f>
        <v>-17.4047619047619</v>
      </c>
      <c r="AN42" s="28" t="n">
        <f aca="false">SLOPE(AN29:AN36,$B$29:$B$36)</f>
        <v>-9.76190476190476</v>
      </c>
      <c r="AO42" s="28" t="n">
        <f aca="false">SLOPE(AO29:AO36,$B$29:$B$36)</f>
        <v>-7.38095238095238</v>
      </c>
      <c r="AP42" s="120" t="n">
        <f aca="false">SLOPE(AP29:AP36,$B$29:$B$36)</f>
        <v>-3.60714285714286</v>
      </c>
      <c r="AQ42" s="120" t="n">
        <f aca="false">SLOPE(AQ29:AQ36,$B$29:$B$36)</f>
        <v>-1.75</v>
      </c>
      <c r="AR42" s="120" t="n">
        <f aca="false">SLOPE(AR29:AR36,$B$29:$B$36)</f>
        <v>-0.761904761904762</v>
      </c>
      <c r="AS42" s="120" t="n">
        <f aca="false">SLOPE(AS29:AS36,$B$29:$B$36)</f>
        <v>-0.321428571428571</v>
      </c>
      <c r="AT42" s="120" t="n">
        <f aca="false">SLOPE(AT29:AT36,$B$29:$B$36)</f>
        <v>0</v>
      </c>
      <c r="AU42" s="120" t="n">
        <f aca="false">SLOPE(AU29:AU36,$B$29:$B$36)</f>
        <v>0.654761904761905</v>
      </c>
      <c r="AV42" s="120"/>
      <c r="AW42" s="120" t="n">
        <f aca="false">SLOPE(AW29:AW36,$B$29:$B$36)</f>
        <v>-0.267318923175763</v>
      </c>
      <c r="AY42" s="28" t="n">
        <f aca="false">SLOPE(AY29:AY36,$B$29:$B$36)</f>
        <v>180.488095238095</v>
      </c>
      <c r="AZ42" s="28" t="n">
        <f aca="false">SLOPE(AZ29:AZ36,$B$29:$B$36)</f>
        <v>83.7619047619048</v>
      </c>
      <c r="BA42" s="28" t="n">
        <f aca="false">SLOPE(BA29:BA36,$B$29:$B$36)</f>
        <v>-128.690476190476</v>
      </c>
      <c r="BB42" s="28" t="n">
        <f aca="false">SLOPE(BB29:BB36,$B$29:$B$36)</f>
        <v>-85.6904761904762</v>
      </c>
      <c r="BC42" s="28" t="n">
        <f aca="false">SLOPE(BC29:BC36,$B$29:$B$36)</f>
        <v>-36.3333333333333</v>
      </c>
      <c r="BD42" s="28" t="n">
        <f aca="false">SLOPE(BD29:BD36,$B$29:$B$36)</f>
        <v>-14.5833333333333</v>
      </c>
      <c r="BE42" s="28" t="n">
        <f aca="false">SLOPE(BE29:BE36,$B$29:$B$36)</f>
        <v>-4.53571428571429</v>
      </c>
      <c r="BF42" s="120" t="n">
        <f aca="false">SLOPE(BF29:BF36,$B$29:$B$36)</f>
        <v>-1.46428571428571</v>
      </c>
      <c r="BG42" s="120" t="n">
        <f aca="false">SLOPE(BG29:BG36,$B$29:$B$36)</f>
        <v>-0.0833333333333333</v>
      </c>
      <c r="BH42" s="120" t="n">
        <f aca="false">SLOPE(BH29:BH36,$B$29:$B$36)</f>
        <v>-0.321428571428571</v>
      </c>
      <c r="BI42" s="120" t="n">
        <f aca="false">SLOPE(BI29:BI36,$B$29:$B$36)</f>
        <v>-0.345238095238095</v>
      </c>
      <c r="BJ42" s="120" t="n">
        <f aca="false">SLOPE(BJ29:BJ36,$B$29:$B$36)</f>
        <v>-0.130952380952381</v>
      </c>
      <c r="BK42" s="120" t="n">
        <f aca="false">SLOPE(BK29:BK36,$B$29:$B$36)</f>
        <v>0.857142857142857</v>
      </c>
      <c r="BL42" s="120"/>
      <c r="BM42" s="120" t="n">
        <f aca="false">SLOPE(BM29:BM36,$B$29:$B$36)</f>
        <v>-0.236352836025857</v>
      </c>
      <c r="BO42" s="28" t="n">
        <f aca="false">SLOPE(BO29:BO36,$B$29:$B$36)</f>
        <v>193.059523809524</v>
      </c>
      <c r="BP42" s="28" t="n">
        <f aca="false">SLOPE(BP29:BP36,$B$29:$B$36)</f>
        <v>118.714285714286</v>
      </c>
      <c r="BQ42" s="28" t="n">
        <f aca="false">SLOPE(BQ29:BQ36,$B$29:$B$36)</f>
        <v>-133.97619047619</v>
      </c>
      <c r="BR42" s="28" t="n">
        <f aca="false">SLOPE(BR29:BR36,$B$29:$B$36)</f>
        <v>-105.607142857143</v>
      </c>
      <c r="BS42" s="28" t="n">
        <f aca="false">SLOPE(BS29:BS36,$B$29:$B$36)</f>
        <v>-44.2380952380952</v>
      </c>
      <c r="BT42" s="28" t="n">
        <f aca="false">SLOPE(BT29:BT36,$B$29:$B$36)</f>
        <v>-18.797619047619</v>
      </c>
      <c r="BU42" s="28" t="n">
        <f aca="false">SLOPE(BU29:BU36,$B$29:$B$36)</f>
        <v>-8</v>
      </c>
      <c r="BV42" s="120" t="n">
        <f aca="false">SLOPE(BV29:BV36,$B$29:$B$36)</f>
        <v>-3.66666666666667</v>
      </c>
      <c r="BW42" s="120" t="n">
        <f aca="false">SLOPE(BW29:BW36,$B$29:$B$36)</f>
        <v>-1.54761904761905</v>
      </c>
      <c r="BX42" s="120" t="n">
        <f aca="false">SLOPE(BX29:BX36,$B$29:$B$36)</f>
        <v>-0.226190476190476</v>
      </c>
      <c r="BY42" s="120" t="n">
        <f aca="false">SLOPE(BY29:BY36,$B$29:$B$36)</f>
        <v>-0.464285714285714</v>
      </c>
      <c r="BZ42" s="120" t="n">
        <f aca="false">SLOPE(BZ29:BZ36,$B$29:$B$36)</f>
        <v>0.142857142857143</v>
      </c>
      <c r="CA42" s="120" t="n">
        <f aca="false">SLOPE(CA29:CA36,$B$29:$B$36)</f>
        <v>0.654761904761905</v>
      </c>
      <c r="CB42" s="120"/>
      <c r="CC42" s="120" t="n">
        <f aca="false">SLOPE(CC29:CC36,$B$29:$B$36)</f>
        <v>-0.36682132476514</v>
      </c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 t="n">
        <f aca="false">SLOPE(CS29:CS36,$B$29:$B$36)</f>
        <v>117.25</v>
      </c>
      <c r="CT42" s="28" t="n">
        <f aca="false">SLOPE(CT29:CT36,$B$29:$B$36)</f>
        <v>56.7428571428571</v>
      </c>
      <c r="CU42" s="28" t="n">
        <f aca="false">SLOPE(CU29:CU36,$B$29:$B$36)</f>
        <v>-81.5047619047619</v>
      </c>
      <c r="CV42" s="28" t="n">
        <f aca="false">SLOPE(CV29:CV36,$B$29:$B$36)</f>
        <v>-59.0214285714286</v>
      </c>
      <c r="CW42" s="28" t="n">
        <f aca="false">SLOPE(CW29:CW36,$B$29:$B$36)</f>
        <v>-30.2095238095238</v>
      </c>
      <c r="CX42" s="28" t="n">
        <f aca="false">SLOPE(CX29:CX36,$B$29:$B$36)</f>
        <v>-13.3357142857143</v>
      </c>
      <c r="CY42" s="28" t="n">
        <f aca="false">SLOPE(CY29:CY36,$B$29:$B$36)</f>
        <v>-6.41666666666667</v>
      </c>
      <c r="CZ42" s="120" t="n">
        <f aca="false">SLOPE(CZ29:CZ36,$B$29:$B$36)</f>
        <v>-2.97142857142857</v>
      </c>
      <c r="DA42" s="120" t="n">
        <f aca="false">SLOPE(DA29:DA36,$B$29:$B$36)</f>
        <v>-1.44047619047619</v>
      </c>
      <c r="DB42" s="120" t="n">
        <f aca="false">SLOPE(DB29:DB36,$B$29:$B$36)</f>
        <v>-0.661904761904762</v>
      </c>
      <c r="DC42" s="120" t="n">
        <f aca="false">SLOPE(DC29:DC36,$B$29:$B$36)</f>
        <v>-0.311904761904762</v>
      </c>
      <c r="DD42" s="120" t="n">
        <f aca="false">SLOPE(DD29:DD36,$B$29:$B$36)</f>
        <v>0.0428571428571429</v>
      </c>
      <c r="DE42" s="120" t="n">
        <f aca="false">SLOPE(DE29:DE36,$B$29:$B$36)</f>
        <v>0.478571428571429</v>
      </c>
      <c r="DF42" s="120" t="n">
        <f aca="false">SLOPE(DF29:DF36,$B$29:$B$36)</f>
        <v>-0.282962168510621</v>
      </c>
    </row>
    <row r="43" customFormat="false" ht="13.2" hidden="false" customHeight="false" outlineLevel="0" collapsed="false"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</row>
    <row r="44" customFormat="false" ht="13.2" hidden="false" customHeight="false" outlineLevel="0" collapsed="false">
      <c r="B44" s="13" t="s">
        <v>163</v>
      </c>
      <c r="C44" s="120" t="n">
        <f aca="false">CORREL(C5:C36,$B5:$B36)</f>
        <v>0.657429822080548</v>
      </c>
      <c r="D44" s="120" t="n">
        <f aca="false">CORREL(D5:D36,$B5:$B36)</f>
        <v>0.532574428986154</v>
      </c>
      <c r="E44" s="120" t="n">
        <f aca="false">CORREL(E5:E36,$B5:$B36)</f>
        <v>-0.102776363916352</v>
      </c>
      <c r="F44" s="120" t="n">
        <f aca="false">CORREL(F5:F36,$B5:$B36)</f>
        <v>-0.516606824432333</v>
      </c>
      <c r="G44" s="120" t="n">
        <f aca="false">CORREL(G5:G36,$B5:$B36)</f>
        <v>-0.649460152152395</v>
      </c>
      <c r="H44" s="120" t="n">
        <f aca="false">CORREL(H5:H36,$B5:$B36)</f>
        <v>-0.687578617251455</v>
      </c>
      <c r="I44" s="120" t="n">
        <f aca="false">CORREL(I5:I36,$B5:$B36)</f>
        <v>-0.675482179793491</v>
      </c>
      <c r="J44" s="120" t="n">
        <f aca="false">CORREL(J5:J36,$B5:$B36)</f>
        <v>-0.701097772174914</v>
      </c>
      <c r="K44" s="120" t="n">
        <f aca="false">CORREL(K5:K36,$B5:$B36)</f>
        <v>-0.635777143469195</v>
      </c>
      <c r="L44" s="120" t="n">
        <f aca="false">CORREL(L5:L36,$B5:$B36)</f>
        <v>-0.644450925681979</v>
      </c>
      <c r="M44" s="120" t="n">
        <f aca="false">CORREL(M5:M36,$B5:$B36)</f>
        <v>-0.642754117656756</v>
      </c>
      <c r="N44" s="120" t="n">
        <f aca="false">CORREL(N5:N36,$B5:$B36)</f>
        <v>-0.53877878073314</v>
      </c>
      <c r="O44" s="120" t="n">
        <f aca="false">CORREL(O5:O36,$B5:$B36)</f>
        <v>-0.486203192481695</v>
      </c>
      <c r="P44" s="120"/>
      <c r="Q44" s="120" t="n">
        <f aca="false">CORREL(Q5:Q36,$B5:$B36)</f>
        <v>-0.710301876295342</v>
      </c>
      <c r="S44" s="120" t="n">
        <f aca="false">CORREL(S5:S36,$B5:$B36)</f>
        <v>-0.317517908229779</v>
      </c>
      <c r="T44" s="120" t="n">
        <f aca="false">CORREL(T5:T36,$B5:$B36)</f>
        <v>0.402292998295464</v>
      </c>
      <c r="U44" s="120" t="n">
        <f aca="false">CORREL(U5:U36,$B5:$B36)</f>
        <v>0.675422057040577</v>
      </c>
      <c r="V44" s="120" t="n">
        <f aca="false">CORREL(V5:V36,$B5:$B36)</f>
        <v>0.106249194087847</v>
      </c>
      <c r="W44" s="120" t="n">
        <f aca="false">CORREL(W5:W36,$B5:$B36)</f>
        <v>-0.314840456942173</v>
      </c>
      <c r="X44" s="120" t="n">
        <f aca="false">CORREL(X5:X36,$B5:$B36)</f>
        <v>-0.480837624293664</v>
      </c>
      <c r="Y44" s="120" t="n">
        <f aca="false">CORREL(Y5:Y36,$B5:$B36)</f>
        <v>-0.481274514905676</v>
      </c>
      <c r="Z44" s="120" t="n">
        <f aca="false">CORREL(Z5:Z36,$B5:$B36)</f>
        <v>-0.512583001934011</v>
      </c>
      <c r="AA44" s="120" t="n">
        <f aca="false">CORREL(AA5:AA36,$B5:$B36)</f>
        <v>-0.526691779433795</v>
      </c>
      <c r="AB44" s="120" t="n">
        <f aca="false">CORREL(AB5:AB36,$B5:$B36)</f>
        <v>-0.637748109228311</v>
      </c>
      <c r="AC44" s="120" t="n">
        <f aca="false">CORREL(AC5:AC36,$B5:$B36)</f>
        <v>-0.658697100786554</v>
      </c>
      <c r="AD44" s="120" t="n">
        <f aca="false">CORREL(AD5:AD36,$B5:$B36)</f>
        <v>-0.68094842113726</v>
      </c>
      <c r="AE44" s="120" t="n">
        <f aca="false">CORREL(AE5:AE36,$B5:$B36)</f>
        <v>-0.677195815301833</v>
      </c>
      <c r="AF44" s="120"/>
      <c r="AG44" s="120" t="n">
        <f aca="false">CORREL(AG5:AG36,$B5:$B36)</f>
        <v>-0.55672560264743</v>
      </c>
      <c r="AI44" s="120" t="n">
        <f aca="false">CORREL(AI5:AI36,$B5:$B36)</f>
        <v>-0.145533237956219</v>
      </c>
      <c r="AJ44" s="120" t="n">
        <f aca="false">CORREL(AJ5:AJ36,$B5:$B36)</f>
        <v>0.755259009775431</v>
      </c>
      <c r="AK44" s="120" t="n">
        <f aca="false">CORREL(AK5:AK36,$B5:$B36)</f>
        <v>0.547397088378961</v>
      </c>
      <c r="AL44" s="120" t="n">
        <f aca="false">CORREL(AL5:AL36,$B5:$B36)</f>
        <v>-0.227496609669829</v>
      </c>
      <c r="AM44" s="120" t="n">
        <f aca="false">CORREL(AM5:AM36,$B5:$B36)</f>
        <v>-0.481383985920884</v>
      </c>
      <c r="AN44" s="120" t="n">
        <f aca="false">CORREL(AN5:AN36,$B5:$B36)</f>
        <v>-0.539471844296437</v>
      </c>
      <c r="AO44" s="120" t="n">
        <f aca="false">CORREL(AO5:AO36,$B5:$B36)</f>
        <v>-0.557611661598858</v>
      </c>
      <c r="AP44" s="120" t="n">
        <f aca="false">CORREL(AP5:AP36,$B5:$B36)</f>
        <v>-0.591821555449949</v>
      </c>
      <c r="AQ44" s="120" t="n">
        <f aca="false">CORREL(AQ5:AQ36,$B5:$B36)</f>
        <v>-0.60177436554836</v>
      </c>
      <c r="AR44" s="120" t="n">
        <f aca="false">CORREL(AR5:AR36,$B5:$B36)</f>
        <v>-0.67544876269627</v>
      </c>
      <c r="AS44" s="120" t="n">
        <f aca="false">CORREL(AS5:AS36,$B5:$B36)</f>
        <v>-0.645039039669719</v>
      </c>
      <c r="AT44" s="120" t="n">
        <f aca="false">CORREL(AT5:AT36,$B5:$B36)</f>
        <v>-0.560798999716238</v>
      </c>
      <c r="AU44" s="120" t="n">
        <f aca="false">CORREL(AU5:AU36,$B5:$B36)</f>
        <v>-0.653834722945167</v>
      </c>
      <c r="AV44" s="120"/>
      <c r="AW44" s="120" t="n">
        <f aca="false">CORREL(AW5:AW36,$B5:$B36)</f>
        <v>-0.60322260208912</v>
      </c>
      <c r="AY44" s="120" t="n">
        <f aca="false">CORREL(AY5:AY36,$B5:$B36)</f>
        <v>-0.243267407551194</v>
      </c>
      <c r="AZ44" s="120" t="n">
        <f aca="false">CORREL(AZ5:AZ36,$B5:$B36)</f>
        <v>0.432943938551918</v>
      </c>
      <c r="BA44" s="120" t="n">
        <f aca="false">CORREL(BA5:BA36,$B5:$B36)</f>
        <v>0.575110549460195</v>
      </c>
      <c r="BB44" s="120" t="n">
        <f aca="false">CORREL(BB5:BB36,$B5:$B36)</f>
        <v>0.139668135974035</v>
      </c>
      <c r="BC44" s="120" t="n">
        <f aca="false">CORREL(BC5:BC36,$B5:$B36)</f>
        <v>-0.205411963469051</v>
      </c>
      <c r="BD44" s="120" t="n">
        <f aca="false">CORREL(BD5:BD36,$B5:$B36)</f>
        <v>-0.323513257267175</v>
      </c>
      <c r="BE44" s="120" t="n">
        <f aca="false">CORREL(BE5:BE36,$B5:$B36)</f>
        <v>-0.369796970507554</v>
      </c>
      <c r="BF44" s="120" t="n">
        <f aca="false">CORREL(BF5:BF36,$B5:$B36)</f>
        <v>-0.511858197185976</v>
      </c>
      <c r="BG44" s="120" t="n">
        <f aca="false">CORREL(BG5:BG36,$B5:$B36)</f>
        <v>-0.588416164886219</v>
      </c>
      <c r="BH44" s="120" t="n">
        <f aca="false">CORREL(BH5:BH36,$B5:$B36)</f>
        <v>-0.650403111775916</v>
      </c>
      <c r="BI44" s="120" t="n">
        <f aca="false">CORREL(BI5:BI36,$B5:$B36)</f>
        <v>-0.711903151509163</v>
      </c>
      <c r="BJ44" s="120" t="n">
        <f aca="false">CORREL(BJ5:BJ36,$B5:$B36)</f>
        <v>-0.692803466400488</v>
      </c>
      <c r="BK44" s="120" t="n">
        <f aca="false">CORREL(BK5:BK36,$B5:$B36)</f>
        <v>-0.728055352056814</v>
      </c>
      <c r="BL44" s="120"/>
      <c r="BM44" s="120" t="n">
        <f aca="false">CORREL(BM5:BM36,$B5:$B36)</f>
        <v>-0.483167036219429</v>
      </c>
      <c r="BO44" s="120" t="n">
        <f aca="false">CORREL(BO5:BO36,$B5:$B36)</f>
        <v>0.0725187656664857</v>
      </c>
      <c r="BP44" s="120" t="n">
        <f aca="false">CORREL(BP5:BP36,$B5:$B36)</f>
        <v>0.106106882133931</v>
      </c>
      <c r="BQ44" s="120" t="n">
        <f aca="false">CORREL(BQ5:BQ36,$B5:$B36)</f>
        <v>0.237473925800342</v>
      </c>
      <c r="BR44" s="120" t="n">
        <f aca="false">CORREL(BR5:BR36,$B5:$B36)</f>
        <v>-0.0714398449216912</v>
      </c>
      <c r="BS44" s="120" t="n">
        <f aca="false">CORREL(BS5:BS36,$B5:$B36)</f>
        <v>-0.229214797379812</v>
      </c>
      <c r="BT44" s="120" t="n">
        <f aca="false">CORREL(BT5:BT36,$B5:$B36)</f>
        <v>-0.266967670226836</v>
      </c>
      <c r="BU44" s="120" t="n">
        <f aca="false">CORREL(BU5:BU36,$B5:$B36)</f>
        <v>-0.34262598195791</v>
      </c>
      <c r="BV44" s="120" t="n">
        <f aca="false">CORREL(BV5:BV36,$B5:$B36)</f>
        <v>-0.413180915630443</v>
      </c>
      <c r="BW44" s="120" t="n">
        <f aca="false">CORREL(BW5:BW36,$B5:$B36)</f>
        <v>-0.364016954334162</v>
      </c>
      <c r="BX44" s="120" t="n">
        <f aca="false">CORREL(BX5:BX36,$B5:$B36)</f>
        <v>-0.45660773066231</v>
      </c>
      <c r="BY44" s="120" t="n">
        <f aca="false">CORREL(BY5:BY36,$B5:$B36)</f>
        <v>-0.356163508818464</v>
      </c>
      <c r="BZ44" s="120" t="n">
        <f aca="false">CORREL(BZ5:BZ36,$B5:$B36)</f>
        <v>-0.432718144787023</v>
      </c>
      <c r="CA44" s="120" t="n">
        <f aca="false">CORREL(CA5:CA36,$B5:$B36)</f>
        <v>-0.29196177307524</v>
      </c>
      <c r="CB44" s="120"/>
      <c r="CC44" s="120" t="n">
        <f aca="false">CORREL(CC5:CC36,$B5:$B36)</f>
        <v>-0.324915074134088</v>
      </c>
      <c r="CR44" s="120"/>
      <c r="CS44" s="120" t="n">
        <f aca="false">CORREL(CS5:CS36,$B5:$B36)</f>
        <v>0.155125960736425</v>
      </c>
      <c r="CT44" s="120" t="n">
        <f aca="false">CORREL(CT5:CT36,$B5:$B36)</f>
        <v>0.597249094490097</v>
      </c>
      <c r="CU44" s="120" t="n">
        <f aca="false">CORREL(CU5:CU36,$B5:$B36)</f>
        <v>0.436711266445696</v>
      </c>
      <c r="CV44" s="120" t="n">
        <f aca="false">CORREL(CV5:CV36,$B5:$B36)</f>
        <v>-0.220059581528983</v>
      </c>
      <c r="CW44" s="120" t="n">
        <f aca="false">CORREL(CW5:CW36,$B5:$B36)</f>
        <v>-0.483340760723183</v>
      </c>
      <c r="CX44" s="120" t="n">
        <f aca="false">CORREL(CX5:CX36,$B5:$B36)</f>
        <v>-0.583919095536699</v>
      </c>
      <c r="CY44" s="120" t="n">
        <f aca="false">CORREL(CY5:CY36,$B5:$B36)</f>
        <v>-0.602593786938133</v>
      </c>
      <c r="CZ44" s="120" t="n">
        <f aca="false">CORREL(CZ5:CZ36,$B5:$B36)</f>
        <v>-0.685794401225091</v>
      </c>
      <c r="DA44" s="120" t="n">
        <f aca="false">CORREL(DA5:DA36,$B5:$B36)</f>
        <v>-0.673343064092532</v>
      </c>
      <c r="DB44" s="120" t="n">
        <f aca="false">CORREL(DB5:DB36,$B5:$B36)</f>
        <v>-0.766716452465542</v>
      </c>
      <c r="DC44" s="120" t="n">
        <f aca="false">CORREL(DC5:DC36,$B5:$B36)</f>
        <v>-0.762391825363201</v>
      </c>
      <c r="DD44" s="120" t="n">
        <f aca="false">CORREL(DD5:DD36,$B5:$B36)</f>
        <v>-0.810092769991251</v>
      </c>
      <c r="DE44" s="120" t="n">
        <f aca="false">CORREL(DE5:DE36,$B5:$B36)</f>
        <v>-0.735555198047274</v>
      </c>
      <c r="DF44" s="120" t="n">
        <f aca="false">CORREL(DF5:DF36,$B5:$B36)</f>
        <v>-0.687619894930749</v>
      </c>
    </row>
    <row r="45" customFormat="false" ht="13.2" hidden="false" customHeight="false" outlineLevel="0" collapsed="false">
      <c r="B45" s="13" t="s">
        <v>164</v>
      </c>
      <c r="C45" s="120" t="n">
        <f aca="false">CORREL(C14:C36,$B14:$B36)</f>
        <v>0.699563020592481</v>
      </c>
      <c r="D45" s="120" t="n">
        <f aca="false">CORREL(D14:D36,$B14:$B36)</f>
        <v>0.508690137394984</v>
      </c>
      <c r="E45" s="120" t="n">
        <f aca="false">CORREL(E14:E36,$B14:$B36)</f>
        <v>-0.427047572196495</v>
      </c>
      <c r="F45" s="120" t="n">
        <f aca="false">CORREL(F14:F36,$B14:$B36)</f>
        <v>-0.707933889059639</v>
      </c>
      <c r="G45" s="120" t="n">
        <f aca="false">CORREL(G14:G36,$B14:$B36)</f>
        <v>-0.786081614149192</v>
      </c>
      <c r="H45" s="120" t="n">
        <f aca="false">CORREL(H14:H36,$B14:$B36)</f>
        <v>-0.828000625544322</v>
      </c>
      <c r="I45" s="120" t="n">
        <f aca="false">CORREL(I14:I36,$B14:$B36)</f>
        <v>-0.813537658777534</v>
      </c>
      <c r="J45" s="120" t="n">
        <f aca="false">CORREL(J14:J36,$B14:$B36)</f>
        <v>-0.84053856965063</v>
      </c>
      <c r="K45" s="120" t="n">
        <f aca="false">CORREL(K14:K36,$B14:$B36)</f>
        <v>-0.734103028445354</v>
      </c>
      <c r="L45" s="120" t="n">
        <f aca="false">CORREL(L14:L36,$B14:$B36)</f>
        <v>-0.742199772753183</v>
      </c>
      <c r="M45" s="120" t="n">
        <f aca="false">CORREL(M14:M36,$B14:$B36)</f>
        <v>-0.627624441666792</v>
      </c>
      <c r="N45" s="120" t="n">
        <f aca="false">CORREL(N14:N36,$B14:$B36)</f>
        <v>-0.503193987987209</v>
      </c>
      <c r="O45" s="120" t="n">
        <f aca="false">CORREL(O14:O36,$B14:$B36)</f>
        <v>-0.469916654310243</v>
      </c>
      <c r="P45" s="120"/>
      <c r="Q45" s="120" t="n">
        <f aca="false">CORREL(Q14:Q36,$B14:$B36)</f>
        <v>-0.829860923289191</v>
      </c>
      <c r="S45" s="120" t="n">
        <f aca="false">CORREL(S14:S36,$B14:$B36)</f>
        <v>-0.0133763177735824</v>
      </c>
      <c r="T45" s="120" t="n">
        <f aca="false">CORREL(T14:T36,$B14:$B36)</f>
        <v>0.120686054412081</v>
      </c>
      <c r="U45" s="120" t="n">
        <f aca="false">CORREL(U14:U36,$B14:$B36)</f>
        <v>0.579367515423463</v>
      </c>
      <c r="V45" s="120" t="n">
        <f aca="false">CORREL(V14:V36,$B14:$B36)</f>
        <v>0.0263545082571663</v>
      </c>
      <c r="W45" s="120" t="n">
        <f aca="false">CORREL(W14:W36,$B14:$B36)</f>
        <v>-0.399707472388269</v>
      </c>
      <c r="X45" s="120" t="n">
        <f aca="false">CORREL(X14:X36,$B14:$B36)</f>
        <v>-0.536122417446729</v>
      </c>
      <c r="Y45" s="120" t="n">
        <f aca="false">CORREL(Y14:Y36,$B14:$B36)</f>
        <v>-0.616064316101928</v>
      </c>
      <c r="Z45" s="120" t="n">
        <f aca="false">CORREL(Z14:Z36,$B14:$B36)</f>
        <v>-0.633393221433543</v>
      </c>
      <c r="AA45" s="120" t="n">
        <f aca="false">CORREL(AA14:AA36,$B14:$B36)</f>
        <v>-0.626965119640437</v>
      </c>
      <c r="AB45" s="120" t="n">
        <f aca="false">CORREL(AB14:AB36,$B14:$B36)</f>
        <v>-0.654225143607245</v>
      </c>
      <c r="AC45" s="120" t="n">
        <f aca="false">CORREL(AC14:AC36,$B14:$B36)</f>
        <v>-0.705449851036199</v>
      </c>
      <c r="AD45" s="120" t="n">
        <f aca="false">CORREL(AD14:AD36,$B14:$B36)</f>
        <v>-0.81369897868613</v>
      </c>
      <c r="AE45" s="120" t="n">
        <f aca="false">CORREL(AE14:AE36,$B14:$B36)</f>
        <v>-0.589524420502433</v>
      </c>
      <c r="AF45" s="120"/>
      <c r="AG45" s="120" t="n">
        <f aca="false">CORREL(AG14:AG36,$B14:$B36)</f>
        <v>-0.630320972695074</v>
      </c>
      <c r="AI45" s="120" t="n">
        <f aca="false">CORREL(AI14:AI36,$B14:$B36)</f>
        <v>0.0566314085697044</v>
      </c>
      <c r="AJ45" s="120" t="n">
        <f aca="false">CORREL(AJ14:AJ36,$B14:$B36)</f>
        <v>0.809516364480011</v>
      </c>
      <c r="AK45" s="120" t="n">
        <f aca="false">CORREL(AK14:AK36,$B14:$B36)</f>
        <v>0.616721545641112</v>
      </c>
      <c r="AL45" s="120" t="n">
        <f aca="false">CORREL(AL14:AL36,$B14:$B36)</f>
        <v>-0.460120623725795</v>
      </c>
      <c r="AM45" s="120" t="n">
        <f aca="false">CORREL(AM14:AM36,$B14:$B36)</f>
        <v>-0.693717934917371</v>
      </c>
      <c r="AN45" s="120" t="n">
        <f aca="false">CORREL(AN14:AN36,$B14:$B36)</f>
        <v>-0.760285577160541</v>
      </c>
      <c r="AO45" s="120" t="n">
        <f aca="false">CORREL(AO14:AO36,$B14:$B36)</f>
        <v>-0.752778956621236</v>
      </c>
      <c r="AP45" s="120" t="n">
        <f aca="false">CORREL(AP14:AP36,$B14:$B36)</f>
        <v>-0.785264567673345</v>
      </c>
      <c r="AQ45" s="120" t="n">
        <f aca="false">CORREL(AQ14:AQ36,$B14:$B36)</f>
        <v>-0.805837687293888</v>
      </c>
      <c r="AR45" s="120" t="n">
        <f aca="false">CORREL(AR14:AR36,$B14:$B36)</f>
        <v>-0.799396244277436</v>
      </c>
      <c r="AS45" s="120" t="n">
        <f aca="false">CORREL(AS14:AS36,$B14:$B36)</f>
        <v>-0.776554588972204</v>
      </c>
      <c r="AT45" s="120" t="n">
        <f aca="false">CORREL(AT14:AT36,$B14:$B36)</f>
        <v>-0.728273888099769</v>
      </c>
      <c r="AU45" s="120" t="n">
        <f aca="false">CORREL(AU14:AU36,$B14:$B36)</f>
        <v>-0.841904197776699</v>
      </c>
      <c r="AV45" s="120"/>
      <c r="AW45" s="120" t="n">
        <f aca="false">CORREL(AW14:AW36,$B14:$B36)</f>
        <v>-0.803222953108403</v>
      </c>
      <c r="AY45" s="120" t="n">
        <f aca="false">CORREL(AY14:AY36,$B14:$B36)</f>
        <v>-0.0273133969976976</v>
      </c>
      <c r="AZ45" s="120" t="n">
        <f aca="false">CORREL(AZ14:AZ36,$B14:$B36)</f>
        <v>0.584807954043706</v>
      </c>
      <c r="BA45" s="120" t="n">
        <f aca="false">CORREL(BA14:BA36,$B14:$B36)</f>
        <v>0.49790474694631</v>
      </c>
      <c r="BB45" s="120" t="n">
        <f aca="false">CORREL(BB14:BB36,$B14:$B36)</f>
        <v>-0.022684040473307</v>
      </c>
      <c r="BC45" s="120" t="n">
        <f aca="false">CORREL(BC14:BC36,$B14:$B36)</f>
        <v>-0.387937373712328</v>
      </c>
      <c r="BD45" s="120" t="n">
        <f aca="false">CORREL(BD14:BD36,$B14:$B36)</f>
        <v>-0.492005131146687</v>
      </c>
      <c r="BE45" s="120" t="n">
        <f aca="false">CORREL(BE14:BE36,$B14:$B36)</f>
        <v>-0.540969540802297</v>
      </c>
      <c r="BF45" s="120" t="n">
        <f aca="false">CORREL(BF14:BF36,$B14:$B36)</f>
        <v>-0.60587376848184</v>
      </c>
      <c r="BG45" s="120" t="n">
        <f aca="false">CORREL(BG14:BG36,$B14:$B36)</f>
        <v>-0.633064711470298</v>
      </c>
      <c r="BH45" s="120" t="n">
        <f aca="false">CORREL(BH14:BH36,$B14:$B36)</f>
        <v>-0.609407586754215</v>
      </c>
      <c r="BI45" s="120" t="n">
        <f aca="false">CORREL(BI14:BI36,$B14:$B36)</f>
        <v>-0.643838049979455</v>
      </c>
      <c r="BJ45" s="120" t="n">
        <f aca="false">CORREL(BJ14:BJ36,$B14:$B36)</f>
        <v>-0.533253860797129</v>
      </c>
      <c r="BK45" s="120" t="n">
        <f aca="false">CORREL(BK14:BK36,$B14:$B36)</f>
        <v>-0.558870867797665</v>
      </c>
      <c r="BL45" s="120"/>
      <c r="BM45" s="120" t="n">
        <f aca="false">CORREL(BM14:BM36,$B14:$B36)</f>
        <v>-0.604627946479641</v>
      </c>
      <c r="BO45" s="120" t="n">
        <f aca="false">CORREL(BO14:BO36,$B14:$B36)</f>
        <v>0.197145894475201</v>
      </c>
      <c r="BP45" s="120" t="n">
        <f aca="false">CORREL(BP14:BP36,$B14:$B36)</f>
        <v>0.436015009570814</v>
      </c>
      <c r="BQ45" s="120" t="n">
        <f aca="false">CORREL(BQ14:BQ36,$B14:$B36)</f>
        <v>0.118155913590318</v>
      </c>
      <c r="BR45" s="120" t="n">
        <f aca="false">CORREL(BR14:BR36,$B14:$B36)</f>
        <v>-0.278311686280791</v>
      </c>
      <c r="BS45" s="120" t="n">
        <f aca="false">CORREL(BS14:BS36,$B14:$B36)</f>
        <v>-0.468783865308843</v>
      </c>
      <c r="BT45" s="120" t="n">
        <f aca="false">CORREL(BT14:BT36,$B14:$B36)</f>
        <v>-0.470672005488175</v>
      </c>
      <c r="BU45" s="120" t="n">
        <f aca="false">CORREL(BU14:BU36,$B14:$B36)</f>
        <v>-0.554528355725617</v>
      </c>
      <c r="BV45" s="120" t="n">
        <f aca="false">CORREL(BV14:BV36,$B14:$B36)</f>
        <v>-0.590966399431521</v>
      </c>
      <c r="BW45" s="120" t="n">
        <f aca="false">CORREL(BW14:BW36,$B14:$B36)</f>
        <v>-0.57032053954503</v>
      </c>
      <c r="BX45" s="120" t="n">
        <f aca="false">CORREL(BX14:BX36,$B14:$B36)</f>
        <v>-0.563125331615935</v>
      </c>
      <c r="BY45" s="120" t="n">
        <f aca="false">CORREL(BY14:BY36,$B14:$B36)</f>
        <v>-0.47783596251327</v>
      </c>
      <c r="BZ45" s="120" t="n">
        <f aca="false">CORREL(BZ14:BZ36,$B14:$B36)</f>
        <v>-0.494058907152015</v>
      </c>
      <c r="CA45" s="120" t="n">
        <f aca="false">CORREL(CA14:CA36,$B14:$B36)</f>
        <v>-0.368202752325434</v>
      </c>
      <c r="CB45" s="120"/>
      <c r="CC45" s="120" t="n">
        <f aca="false">CORREL(CC14:CC36,$B14:$B36)</f>
        <v>-0.517038490532586</v>
      </c>
      <c r="CR45" s="120"/>
      <c r="CS45" s="120" t="n">
        <f aca="false">CORREL(CS14:CS36,$B14:$B36)</f>
        <v>0.361145411743717</v>
      </c>
      <c r="CT45" s="120" t="n">
        <f aca="false">CORREL(CT14:CT36,$B14:$B36)</f>
        <v>0.694371564393094</v>
      </c>
      <c r="CU45" s="120" t="n">
        <f aca="false">CORREL(CU14:CU36,$B14:$B36)</f>
        <v>0.253834342342601</v>
      </c>
      <c r="CV45" s="120" t="n">
        <f aca="false">CORREL(CV14:CV36,$B14:$B36)</f>
        <v>-0.432324592697471</v>
      </c>
      <c r="CW45" s="120" t="n">
        <f aca="false">CORREL(CW14:CW36,$B14:$B36)</f>
        <v>-0.661147175153273</v>
      </c>
      <c r="CX45" s="120" t="n">
        <f aca="false">CORREL(CX14:CX36,$B14:$B36)</f>
        <v>-0.738252796936264</v>
      </c>
      <c r="CY45" s="120" t="n">
        <f aca="false">CORREL(CY14:CY36,$B14:$B36)</f>
        <v>-0.762306298076882</v>
      </c>
      <c r="CZ45" s="120" t="n">
        <f aca="false">CORREL(CZ14:CZ36,$B14:$B36)</f>
        <v>-0.811200043618626</v>
      </c>
      <c r="DA45" s="120" t="n">
        <f aca="false">CORREL(DA14:DA36,$B14:$B36)</f>
        <v>-0.80481014363396</v>
      </c>
      <c r="DB45" s="120" t="n">
        <f aca="false">CORREL(DB14:DB36,$B14:$B36)</f>
        <v>-0.816650699932236</v>
      </c>
      <c r="DC45" s="120" t="n">
        <f aca="false">CORREL(DC14:DC36,$B14:$B36)</f>
        <v>-0.811057323260427</v>
      </c>
      <c r="DD45" s="120" t="n">
        <f aca="false">CORREL(DD14:DD36,$B14:$B36)</f>
        <v>-0.827098500926829</v>
      </c>
      <c r="DE45" s="120" t="n">
        <f aca="false">CORREL(DE14:DE36,$B14:$B36)</f>
        <v>-0.774715311224845</v>
      </c>
      <c r="DF45" s="120" t="n">
        <f aca="false">CORREL(DF14:DF36,$B14:$B36)</f>
        <v>-0.796751896915569</v>
      </c>
    </row>
    <row r="46" customFormat="false" ht="13.2" hidden="false" customHeight="false" outlineLevel="0" collapsed="false">
      <c r="B46" s="13" t="s">
        <v>165</v>
      </c>
      <c r="C46" s="120" t="n">
        <f aca="false">CORREL(C19:C36,$B19:$B36)</f>
        <v>0.800857256790685</v>
      </c>
      <c r="D46" s="120" t="n">
        <f aca="false">CORREL(D19:D36,$B19:$B36)</f>
        <v>0.57136480155578</v>
      </c>
      <c r="E46" s="120" t="n">
        <f aca="false">CORREL(E19:E36,$B19:$B36)</f>
        <v>-0.704854160396043</v>
      </c>
      <c r="F46" s="120" t="n">
        <f aca="false">CORREL(F19:F36,$B19:$B36)</f>
        <v>-0.841033750301466</v>
      </c>
      <c r="G46" s="120" t="n">
        <f aca="false">CORREL(G19:G36,$B19:$B36)</f>
        <v>-0.880306347171372</v>
      </c>
      <c r="H46" s="120" t="n">
        <f aca="false">CORREL(H19:H36,$B19:$B36)</f>
        <v>-0.866997699300995</v>
      </c>
      <c r="I46" s="120" t="n">
        <f aca="false">CORREL(I19:I36,$B19:$B36)</f>
        <v>-0.853648036281776</v>
      </c>
      <c r="J46" s="120" t="n">
        <f aca="false">CORREL(J19:J36,$B19:$B36)</f>
        <v>-0.848998802742393</v>
      </c>
      <c r="K46" s="120" t="n">
        <f aca="false">CORREL(K19:K36,$B19:$B36)</f>
        <v>-0.81261100278553</v>
      </c>
      <c r="L46" s="120" t="n">
        <f aca="false">CORREL(L19:L36,$B19:$B36)</f>
        <v>-0.801476120938725</v>
      </c>
      <c r="M46" s="120" t="n">
        <f aca="false">CORREL(M19:M36,$B19:$B36)</f>
        <v>-0.772493896291631</v>
      </c>
      <c r="N46" s="120" t="n">
        <f aca="false">CORREL(N19:N36,$B19:$B36)</f>
        <v>-0.539572904813813</v>
      </c>
      <c r="O46" s="120" t="n">
        <f aca="false">CORREL(O19:O36,$B19:$B36)</f>
        <v>-0.278296583819154</v>
      </c>
      <c r="P46" s="120"/>
      <c r="Q46" s="120" t="n">
        <f aca="false">CORREL(Q19:Q36,$B19:$B36)</f>
        <v>-0.865227493741976</v>
      </c>
      <c r="S46" s="120" t="n">
        <f aca="false">CORREL(S19:S36,$B19:$B36)</f>
        <v>0.629549126954815</v>
      </c>
      <c r="T46" s="120" t="n">
        <f aca="false">CORREL(T19:T36,$B19:$B36)</f>
        <v>0.534063969822677</v>
      </c>
      <c r="U46" s="120" t="n">
        <f aca="false">CORREL(U19:U36,$B19:$B36)</f>
        <v>0.223098513658171</v>
      </c>
      <c r="V46" s="120" t="n">
        <f aca="false">CORREL(V19:V36,$B19:$B36)</f>
        <v>-0.533873142665102</v>
      </c>
      <c r="W46" s="120" t="n">
        <f aca="false">CORREL(W19:W36,$B19:$B36)</f>
        <v>-0.87733630112296</v>
      </c>
      <c r="X46" s="120" t="n">
        <f aca="false">CORREL(X19:X36,$B19:$B36)</f>
        <v>-0.873440714581253</v>
      </c>
      <c r="Y46" s="120" t="n">
        <f aca="false">CORREL(Y19:Y36,$B19:$B36)</f>
        <v>-0.885173056409009</v>
      </c>
      <c r="Z46" s="120" t="n">
        <f aca="false">CORREL(Z19:Z36,$B19:$B36)</f>
        <v>-0.881325034545581</v>
      </c>
      <c r="AA46" s="120" t="n">
        <f aca="false">CORREL(AA19:AA36,$B19:$B36)</f>
        <v>-0.892315134368592</v>
      </c>
      <c r="AB46" s="120" t="n">
        <f aca="false">CORREL(AB19:AB36,$B19:$B36)</f>
        <v>-0.872343277602963</v>
      </c>
      <c r="AC46" s="120" t="n">
        <f aca="false">CORREL(AC19:AC36,$B19:$B36)</f>
        <v>-0.857028687325248</v>
      </c>
      <c r="AD46" s="120" t="n">
        <f aca="false">CORREL(AD19:AD36,$B19:$B36)</f>
        <v>-0.804687933121923</v>
      </c>
      <c r="AE46" s="120" t="n">
        <f aca="false">CORREL(AE19:AE36,$B19:$B36)</f>
        <v>-0.789811602738642</v>
      </c>
      <c r="AF46" s="120"/>
      <c r="AG46" s="120" t="n">
        <f aca="false">CORREL(AG19:AG36,$B19:$B36)</f>
        <v>-0.896984241783148</v>
      </c>
      <c r="AI46" s="120" t="n">
        <f aca="false">CORREL(AI19:AI36,$B19:$B36)</f>
        <v>0.302449874178958</v>
      </c>
      <c r="AJ46" s="120" t="n">
        <f aca="false">CORREL(AJ19:AJ36,$B19:$B36)</f>
        <v>0.935509154128423</v>
      </c>
      <c r="AK46" s="120" t="n">
        <f aca="false">CORREL(AK19:AK36,$B19:$B36)</f>
        <v>0.581081016904119</v>
      </c>
      <c r="AL46" s="120" t="n">
        <f aca="false">CORREL(AL19:AL36,$B19:$B36)</f>
        <v>-0.764330958474419</v>
      </c>
      <c r="AM46" s="120" t="n">
        <f aca="false">CORREL(AM19:AM36,$B19:$B36)</f>
        <v>-0.906780870098399</v>
      </c>
      <c r="AN46" s="120" t="n">
        <f aca="false">CORREL(AN19:AN36,$B19:$B36)</f>
        <v>-0.923128135111724</v>
      </c>
      <c r="AO46" s="120" t="n">
        <f aca="false">CORREL(AO19:AO36,$B19:$B36)</f>
        <v>-0.925099371132072</v>
      </c>
      <c r="AP46" s="120" t="n">
        <f aca="false">CORREL(AP19:AP36,$B19:$B36)</f>
        <v>-0.889603378951725</v>
      </c>
      <c r="AQ46" s="120" t="n">
        <f aca="false">CORREL(AQ19:AQ36,$B19:$B36)</f>
        <v>-0.914526508911429</v>
      </c>
      <c r="AR46" s="120" t="n">
        <f aca="false">CORREL(AR19:AR36,$B19:$B36)</f>
        <v>-0.895856746983202</v>
      </c>
      <c r="AS46" s="120" t="n">
        <f aca="false">CORREL(AS19:AS36,$B19:$B36)</f>
        <v>-0.829898606402284</v>
      </c>
      <c r="AT46" s="120" t="n">
        <f aca="false">CORREL(AT19:AT36,$B19:$B36)</f>
        <v>-0.78121680343636</v>
      </c>
      <c r="AU46" s="120" t="n">
        <f aca="false">CORREL(AU19:AU36,$B19:$B36)</f>
        <v>-0.802364825526721</v>
      </c>
      <c r="AV46" s="120"/>
      <c r="AW46" s="120" t="n">
        <f aca="false">CORREL(AW19:AW36,$B19:$B36)</f>
        <v>-0.941713416848388</v>
      </c>
      <c r="AY46" s="120" t="n">
        <f aca="false">CORREL(AY19:AY36,$B19:$B36)</f>
        <v>0.434554325346769</v>
      </c>
      <c r="AZ46" s="120" t="n">
        <f aca="false">CORREL(AZ19:AZ36,$B19:$B36)</f>
        <v>0.724848649684293</v>
      </c>
      <c r="BA46" s="120" t="n">
        <f aca="false">CORREL(BA19:BA36,$B19:$B36)</f>
        <v>0.0837179273220405</v>
      </c>
      <c r="BB46" s="120" t="n">
        <f aca="false">CORREL(BB19:BB36,$B19:$B36)</f>
        <v>-0.455064103005162</v>
      </c>
      <c r="BC46" s="120" t="n">
        <f aca="false">CORREL(BC19:BC36,$B19:$B36)</f>
        <v>-0.650772147198547</v>
      </c>
      <c r="BD46" s="120" t="n">
        <f aca="false">CORREL(BD19:BD36,$B19:$B36)</f>
        <v>-0.648055176543275</v>
      </c>
      <c r="BE46" s="120" t="n">
        <f aca="false">CORREL(BE19:BE36,$B19:$B36)</f>
        <v>-0.634419507319357</v>
      </c>
      <c r="BF46" s="120" t="n">
        <f aca="false">CORREL(BF19:BF36,$B19:$B36)</f>
        <v>-0.616436287283816</v>
      </c>
      <c r="BG46" s="120" t="n">
        <f aca="false">CORREL(BG19:BG36,$B19:$B36)</f>
        <v>-0.649906461943759</v>
      </c>
      <c r="BH46" s="120" t="n">
        <f aca="false">CORREL(BH19:BH36,$B19:$B36)</f>
        <v>-0.578318035832142</v>
      </c>
      <c r="BI46" s="120" t="n">
        <f aca="false">CORREL(BI19:BI36,$B19:$B36)</f>
        <v>-0.559743801391861</v>
      </c>
      <c r="BJ46" s="120" t="n">
        <f aca="false">CORREL(BJ19:BJ36,$B19:$B36)</f>
        <v>-0.554603655391406</v>
      </c>
      <c r="BK46" s="120" t="n">
        <f aca="false">CORREL(BK19:BK36,$B19:$B36)</f>
        <v>-0.29646237965339</v>
      </c>
      <c r="BL46" s="120"/>
      <c r="BM46" s="120" t="n">
        <f aca="false">CORREL(BM19:BM36,$B19:$B36)</f>
        <v>-0.675069458823343</v>
      </c>
      <c r="BO46" s="120" t="n">
        <f aca="false">CORREL(BO19:BO36,$B19:$B36)</f>
        <v>0.544536097153722</v>
      </c>
      <c r="BP46" s="120" t="n">
        <f aca="false">CORREL(BP19:BP36,$B19:$B36)</f>
        <v>0.674139445021069</v>
      </c>
      <c r="BQ46" s="120" t="n">
        <f aca="false">CORREL(BQ19:BQ36,$B19:$B36)</f>
        <v>-0.239110962398076</v>
      </c>
      <c r="BR46" s="120" t="n">
        <f aca="false">CORREL(BR19:BR36,$B19:$B36)</f>
        <v>-0.611508535344523</v>
      </c>
      <c r="BS46" s="120" t="n">
        <f aca="false">CORREL(BS19:BS36,$B19:$B36)</f>
        <v>-0.748640885026749</v>
      </c>
      <c r="BT46" s="120" t="n">
        <f aca="false">CORREL(BT19:BT36,$B19:$B36)</f>
        <v>-0.711246127628955</v>
      </c>
      <c r="BU46" s="120" t="n">
        <f aca="false">CORREL(BU19:BU36,$B19:$B36)</f>
        <v>-0.74496671619205</v>
      </c>
      <c r="BV46" s="120" t="n">
        <f aca="false">CORREL(BV19:BV36,$B19:$B36)</f>
        <v>-0.73317837044806</v>
      </c>
      <c r="BW46" s="120" t="n">
        <f aca="false">CORREL(BW19:BW36,$B19:$B36)</f>
        <v>-0.717619498251623</v>
      </c>
      <c r="BX46" s="120" t="n">
        <f aca="false">CORREL(BX19:BX36,$B19:$B36)</f>
        <v>-0.668112076505716</v>
      </c>
      <c r="BY46" s="120" t="n">
        <f aca="false">CORREL(BY19:BY36,$B19:$B36)</f>
        <v>-0.564504699516326</v>
      </c>
      <c r="BZ46" s="120" t="n">
        <f aca="false">CORREL(BZ19:BZ36,$B19:$B36)</f>
        <v>-0.5331883051122</v>
      </c>
      <c r="CA46" s="120" t="n">
        <f aca="false">CORREL(CA19:CA36,$B19:$B36)</f>
        <v>-0.507239808787276</v>
      </c>
      <c r="CB46" s="120"/>
      <c r="CC46" s="120" t="n">
        <f aca="false">CORREL(CC19:CC36,$B19:$B36)</f>
        <v>-0.711386594514292</v>
      </c>
      <c r="CR46" s="120"/>
      <c r="CS46" s="120" t="n">
        <f aca="false">CORREL(CS19:CS36,$B19:$B36)</f>
        <v>0.773087482772318</v>
      </c>
      <c r="CT46" s="120" t="n">
        <f aca="false">CORREL(CT19:CT36,$B19:$B36)</f>
        <v>0.904793420199688</v>
      </c>
      <c r="CU46" s="120" t="n">
        <f aca="false">CORREL(CU19:CU36,$B19:$B36)</f>
        <v>-0.232252908672621</v>
      </c>
      <c r="CV46" s="120" t="n">
        <f aca="false">CORREL(CV19:CV36,$B19:$B36)</f>
        <v>-0.785844902257466</v>
      </c>
      <c r="CW46" s="120" t="n">
        <f aca="false">CORREL(CW19:CW36,$B19:$B36)</f>
        <v>-0.912777485148275</v>
      </c>
      <c r="CX46" s="120" t="n">
        <f aca="false">CORREL(CX19:CX36,$B19:$B36)</f>
        <v>-0.909218344753737</v>
      </c>
      <c r="CY46" s="120" t="n">
        <f aca="false">CORREL(CY19:CY36,$B19:$B36)</f>
        <v>-0.908302913550133</v>
      </c>
      <c r="CZ46" s="120" t="n">
        <f aca="false">CORREL(CZ19:CZ36,$B19:$B36)</f>
        <v>-0.897288592772486</v>
      </c>
      <c r="DA46" s="120" t="n">
        <f aca="false">CORREL(DA19:DA36,$B19:$B36)</f>
        <v>-0.902923874634281</v>
      </c>
      <c r="DB46" s="120" t="n">
        <f aca="false">CORREL(DB19:DB36,$B19:$B36)</f>
        <v>-0.895846313854516</v>
      </c>
      <c r="DC46" s="120" t="n">
        <f aca="false">CORREL(DC19:DC36,$B19:$B36)</f>
        <v>-0.864473698566749</v>
      </c>
      <c r="DD46" s="120" t="n">
        <f aca="false">CORREL(DD19:DD36,$B19:$B36)</f>
        <v>-0.830856328265463</v>
      </c>
      <c r="DE46" s="120" t="n">
        <f aca="false">CORREL(DE19:DE36,$B19:$B36)</f>
        <v>-0.785665187664061</v>
      </c>
      <c r="DF46" s="120" t="n">
        <f aca="false">CORREL(DF19:DF36,$B19:$B36)</f>
        <v>-0.920403462851482</v>
      </c>
    </row>
    <row r="47" customFormat="false" ht="13.2" hidden="false" customHeight="false" outlineLevel="0" collapsed="false">
      <c r="B47" s="13" t="s">
        <v>166</v>
      </c>
      <c r="C47" s="120" t="n">
        <f aca="false">CORREL(C24:C36,$B24:$B36)</f>
        <v>0.936942903498151</v>
      </c>
      <c r="D47" s="120" t="n">
        <f aca="false">CORREL(D24:D36,$B24:$B36)</f>
        <v>0.223218215650337</v>
      </c>
      <c r="E47" s="120" t="n">
        <f aca="false">CORREL(E24:E36,$B24:$B36)</f>
        <v>-0.951380699759031</v>
      </c>
      <c r="F47" s="120" t="n">
        <f aca="false">CORREL(F24:F36,$B24:$B36)</f>
        <v>-0.872068576408884</v>
      </c>
      <c r="G47" s="120" t="n">
        <f aca="false">CORREL(G24:G36,$B24:$B36)</f>
        <v>-0.826499362272125</v>
      </c>
      <c r="H47" s="120" t="n">
        <f aca="false">CORREL(H24:H36,$B24:$B36)</f>
        <v>-0.76926704810532</v>
      </c>
      <c r="I47" s="120" t="n">
        <f aca="false">CORREL(I24:I36,$B24:$B36)</f>
        <v>-0.648847578968175</v>
      </c>
      <c r="J47" s="120" t="n">
        <f aca="false">CORREL(J24:J36,$B24:$B36)</f>
        <v>-0.673295678698603</v>
      </c>
      <c r="K47" s="120" t="n">
        <f aca="false">CORREL(K24:K36,$B24:$B36)</f>
        <v>-0.617549652339681</v>
      </c>
      <c r="L47" s="120" t="n">
        <f aca="false">CORREL(L24:L36,$B24:$B36)</f>
        <v>-0.515845499618695</v>
      </c>
      <c r="M47" s="120" t="n">
        <f aca="false">CORREL(M24:M36,$B24:$B36)</f>
        <v>-0.552789992822782</v>
      </c>
      <c r="N47" s="120" t="n">
        <f aca="false">CORREL(N24:N36,$B24:$B36)</f>
        <v>0.36681261567265</v>
      </c>
      <c r="O47" s="120" t="n">
        <f aca="false">CORREL(O24:O36,$B24:$B36)</f>
        <v>0.374638232263381</v>
      </c>
      <c r="P47" s="120"/>
      <c r="Q47" s="120" t="n">
        <f aca="false">CORREL(Q24:Q36,$B24:$B36)</f>
        <v>-0.709955628332695</v>
      </c>
      <c r="S47" s="120" t="n">
        <f aca="false">CORREL(S24:S36,$B24:$B36)</f>
        <v>0.83536876061695</v>
      </c>
      <c r="T47" s="120" t="n">
        <f aca="false">CORREL(T24:T36,$B24:$B36)</f>
        <v>0.159206474968368</v>
      </c>
      <c r="U47" s="120" t="n">
        <f aca="false">CORREL(U24:U36,$B24:$B36)</f>
        <v>-0.17644922954155</v>
      </c>
      <c r="V47" s="120" t="n">
        <f aca="false">CORREL(V24:V36,$B24:$B36)</f>
        <v>-0.661532531397342</v>
      </c>
      <c r="W47" s="120" t="n">
        <f aca="false">CORREL(W24:W36,$B24:$B36)</f>
        <v>-0.91028672900233</v>
      </c>
      <c r="X47" s="120" t="n">
        <f aca="false">CORREL(X24:X36,$B24:$B36)</f>
        <v>-0.920609788818364</v>
      </c>
      <c r="Y47" s="120" t="n">
        <f aca="false">CORREL(Y24:Y36,$B24:$B36)</f>
        <v>-0.852144917009404</v>
      </c>
      <c r="Z47" s="120" t="n">
        <f aca="false">CORREL(Z24:Z36,$B24:$B36)</f>
        <v>-0.89245045216205</v>
      </c>
      <c r="AA47" s="120" t="n">
        <f aca="false">CORREL(AA24:AA36,$B24:$B36)</f>
        <v>-0.936756802601962</v>
      </c>
      <c r="AB47" s="120" t="n">
        <f aca="false">CORREL(AB24:AB36,$B24:$B36)</f>
        <v>-0.944495034699359</v>
      </c>
      <c r="AC47" s="120" t="n">
        <f aca="false">CORREL(AC24:AC36,$B24:$B36)</f>
        <v>-0.865604557841684</v>
      </c>
      <c r="AD47" s="120" t="n">
        <f aca="false">CORREL(AD24:AD36,$B24:$B36)</f>
        <v>-0.804566614415078</v>
      </c>
      <c r="AE47" s="120" t="n">
        <f aca="false">CORREL(AE24:AE36,$B24:$B36)</f>
        <v>-0.730787522571541</v>
      </c>
      <c r="AF47" s="120"/>
      <c r="AG47" s="120" t="n">
        <f aca="false">CORREL(AG24:AG36,$B24:$B36)</f>
        <v>-0.922382964898593</v>
      </c>
      <c r="AI47" s="120" t="n">
        <f aca="false">CORREL(AI24:AI36,$B24:$B36)</f>
        <v>-0.272143007578289</v>
      </c>
      <c r="AJ47" s="120" t="n">
        <f aca="false">CORREL(AJ24:AJ36,$B24:$B36)</f>
        <v>0.88928632944099</v>
      </c>
      <c r="AK47" s="120" t="n">
        <f aca="false">CORREL(AK24:AK36,$B24:$B36)</f>
        <v>0.654648664192608</v>
      </c>
      <c r="AL47" s="120" t="n">
        <f aca="false">CORREL(AL24:AL36,$B24:$B36)</f>
        <v>-0.460603995358304</v>
      </c>
      <c r="AM47" s="120" t="n">
        <f aca="false">CORREL(AM24:AM36,$B24:$B36)</f>
        <v>-0.753143478373386</v>
      </c>
      <c r="AN47" s="120" t="n">
        <f aca="false">CORREL(AN24:AN36,$B24:$B36)</f>
        <v>-0.835018785767935</v>
      </c>
      <c r="AO47" s="120" t="n">
        <f aca="false">CORREL(AO24:AO36,$B24:$B36)</f>
        <v>-0.871841001100929</v>
      </c>
      <c r="AP47" s="120" t="n">
        <f aca="false">CORREL(AP24:AP36,$B24:$B36)</f>
        <v>-0.857862829279874</v>
      </c>
      <c r="AQ47" s="120" t="n">
        <f aca="false">CORREL(AQ24:AQ36,$B24:$B36)</f>
        <v>-0.906503480440753</v>
      </c>
      <c r="AR47" s="120" t="n">
        <f aca="false">CORREL(AR24:AR36,$B24:$B36)</f>
        <v>-0.874067021858251</v>
      </c>
      <c r="AS47" s="120" t="n">
        <f aca="false">CORREL(AS24:AS36,$B24:$B36)</f>
        <v>-0.825617022982802</v>
      </c>
      <c r="AT47" s="120" t="n">
        <f aca="false">CORREL(AT24:AT36,$B24:$B36)</f>
        <v>-0.730011638217765</v>
      </c>
      <c r="AU47" s="120" t="n">
        <f aca="false">CORREL(AU24:AU36,$B24:$B36)</f>
        <v>-0.708360975429981</v>
      </c>
      <c r="AV47" s="120"/>
      <c r="AW47" s="120" t="n">
        <f aca="false">CORREL(AW24:AW36,$B24:$B36)</f>
        <v>-0.89367545748402</v>
      </c>
      <c r="AY47" s="120" t="n">
        <f aca="false">CORREL(AY24:AY36,$B24:$B36)</f>
        <v>0.926992260610642</v>
      </c>
      <c r="AZ47" s="120" t="n">
        <f aca="false">CORREL(AZ24:AZ36,$B24:$B36)</f>
        <v>0.745077978860189</v>
      </c>
      <c r="BA47" s="120" t="n">
        <f aca="false">CORREL(BA24:BA36,$B24:$B36)</f>
        <v>-0.643127152574772</v>
      </c>
      <c r="BB47" s="120" t="n">
        <f aca="false">CORREL(BB24:BB36,$B24:$B36)</f>
        <v>-0.897858344628283</v>
      </c>
      <c r="BC47" s="120" t="n">
        <f aca="false">CORREL(BC24:BC36,$B24:$B36)</f>
        <v>-0.846806155645482</v>
      </c>
      <c r="BD47" s="120" t="n">
        <f aca="false">CORREL(BD24:BD36,$B24:$B36)</f>
        <v>-0.796637311345051</v>
      </c>
      <c r="BE47" s="120" t="n">
        <f aca="false">CORREL(BE24:BE36,$B24:$B36)</f>
        <v>-0.760234746717647</v>
      </c>
      <c r="BF47" s="120" t="n">
        <f aca="false">CORREL(BF24:BF36,$B24:$B36)</f>
        <v>-0.689532947620317</v>
      </c>
      <c r="BG47" s="120" t="n">
        <f aca="false">CORREL(BG24:BG36,$B24:$B36)</f>
        <v>-0.758846668033626</v>
      </c>
      <c r="BH47" s="120" t="n">
        <f aca="false">CORREL(BH24:BH36,$B24:$B36)</f>
        <v>-0.711779811670285</v>
      </c>
      <c r="BI47" s="120" t="n">
        <f aca="false">CORREL(BI24:BI36,$B24:$B36)</f>
        <v>-0.672040271497902</v>
      </c>
      <c r="BJ47" s="120" t="n">
        <f aca="false">CORREL(BJ24:BJ36,$B24:$B36)</f>
        <v>-0.629633425174352</v>
      </c>
      <c r="BK47" s="120" t="n">
        <f aca="false">CORREL(BK24:BK36,$B24:$B36)</f>
        <v>0.245383439908755</v>
      </c>
      <c r="BL47" s="120"/>
      <c r="BM47" s="120" t="n">
        <f aca="false">CORREL(BM24:BM36,$B24:$B36)</f>
        <v>-0.774423420704425</v>
      </c>
      <c r="BO47" s="120" t="n">
        <f aca="false">CORREL(BO24:BO36,$B24:$B36)</f>
        <v>0.850700015849254</v>
      </c>
      <c r="BP47" s="120" t="n">
        <f aca="false">CORREL(BP24:BP36,$B24:$B36)</f>
        <v>0.78250694954734</v>
      </c>
      <c r="BQ47" s="120" t="n">
        <f aca="false">CORREL(BQ24:BQ36,$B24:$B36)</f>
        <v>-0.662818164096463</v>
      </c>
      <c r="BR47" s="120" t="n">
        <f aca="false">CORREL(BR24:BR36,$B24:$B36)</f>
        <v>-0.807723804239272</v>
      </c>
      <c r="BS47" s="120" t="n">
        <f aca="false">CORREL(BS24:BS36,$B24:$B36)</f>
        <v>-0.864265710098354</v>
      </c>
      <c r="BT47" s="120" t="n">
        <f aca="false">CORREL(BT24:BT36,$B24:$B36)</f>
        <v>-0.835487868840857</v>
      </c>
      <c r="BU47" s="120" t="n">
        <f aca="false">CORREL(BU24:BU36,$B24:$B36)</f>
        <v>-0.787239216679122</v>
      </c>
      <c r="BV47" s="120" t="n">
        <f aca="false">CORREL(BV24:BV36,$B24:$B36)</f>
        <v>-0.781868761303075</v>
      </c>
      <c r="BW47" s="120" t="n">
        <f aca="false">CORREL(BW24:BW36,$B24:$B36)</f>
        <v>-0.814905015509367</v>
      </c>
      <c r="BX47" s="120" t="n">
        <f aca="false">CORREL(BX24:BX36,$B24:$B36)</f>
        <v>-0.773559604048376</v>
      </c>
      <c r="BY47" s="120" t="n">
        <f aca="false">CORREL(BY24:BY36,$B24:$B36)</f>
        <v>-0.781972346688915</v>
      </c>
      <c r="BZ47" s="120" t="n">
        <f aca="false">CORREL(BZ24:BZ36,$B24:$B36)</f>
        <v>-0.75604530543514</v>
      </c>
      <c r="CA47" s="120" t="n">
        <f aca="false">CORREL(CA24:CA36,$B24:$B36)</f>
        <v>-0.590359928112077</v>
      </c>
      <c r="CB47" s="120"/>
      <c r="CC47" s="120" t="n">
        <f aca="false">CORREL(CC24:CC36,$B24:$B36)</f>
        <v>-0.81546537396299</v>
      </c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 t="n">
        <f aca="false">CORREL(CS24:CS36,$B24:$B36)</f>
        <v>0.910813644193248</v>
      </c>
      <c r="CT47" s="120" t="n">
        <f aca="false">CORREL(CT24:CT36,$B24:$B36)</f>
        <v>0.862617488551467</v>
      </c>
      <c r="CU47" s="120" t="n">
        <f aca="false">CORREL(CU24:CU36,$B24:$B36)</f>
        <v>-0.732152925432885</v>
      </c>
      <c r="CV47" s="120" t="n">
        <f aca="false">CORREL(CV24:CV36,$B24:$B36)</f>
        <v>-0.924139331278599</v>
      </c>
      <c r="CW47" s="120" t="n">
        <f aca="false">CORREL(CW24:CW36,$B24:$B36)</f>
        <v>-0.943138285729272</v>
      </c>
      <c r="CX47" s="120" t="n">
        <f aca="false">CORREL(CX24:CX36,$B24:$B36)</f>
        <v>-0.91627922785654</v>
      </c>
      <c r="CY47" s="120" t="n">
        <f aca="false">CORREL(CY24:CY36,$B24:$B36)</f>
        <v>-0.875212339084014</v>
      </c>
      <c r="CZ47" s="120" t="n">
        <f aca="false">CORREL(CZ24:CZ36,$B24:$B36)</f>
        <v>-0.870491346453409</v>
      </c>
      <c r="DA47" s="120" t="n">
        <f aca="false">CORREL(DA24:DA36,$B24:$B36)</f>
        <v>-0.896772567415378</v>
      </c>
      <c r="DB47" s="120" t="n">
        <f aca="false">CORREL(DB24:DB36,$B24:$B36)</f>
        <v>-0.886812051559996</v>
      </c>
      <c r="DC47" s="120" t="n">
        <f aca="false">CORREL(DC24:DC36,$B24:$B36)</f>
        <v>-0.88121335419197</v>
      </c>
      <c r="DD47" s="120" t="n">
        <f aca="false">CORREL(DD24:DD36,$B24:$B36)</f>
        <v>-0.801119722537879</v>
      </c>
      <c r="DE47" s="120" t="n">
        <f aca="false">CORREL(DE24:DE36,$B24:$B36)</f>
        <v>-0.653882467516771</v>
      </c>
      <c r="DF47" s="120" t="n">
        <f aca="false">CORREL(DF24:DF36,$B24:$B36)</f>
        <v>-0.898403801879291</v>
      </c>
    </row>
    <row r="48" customFormat="false" ht="13.2" hidden="false" customHeight="false" outlineLevel="0" collapsed="false">
      <c r="B48" s="13" t="s">
        <v>167</v>
      </c>
      <c r="C48" s="120" t="n">
        <f aca="false">CORREL(C29:C36,$B29:$B36)</f>
        <v>0.83668236399664</v>
      </c>
      <c r="D48" s="120" t="n">
        <f aca="false">CORREL(D29:D36,$B29:$B36)</f>
        <v>-0.780480346530221</v>
      </c>
      <c r="E48" s="120" t="n">
        <f aca="false">CORREL(E29:E36,$B29:$B36)</f>
        <v>-0.84777350236897</v>
      </c>
      <c r="F48" s="120" t="n">
        <f aca="false">CORREL(F29:F36,$B29:$B36)</f>
        <v>-0.682934098883439</v>
      </c>
      <c r="G48" s="120" t="n">
        <f aca="false">CORREL(G29:G36,$B29:$B36)</f>
        <v>-0.518348420677024</v>
      </c>
      <c r="H48" s="120" t="n">
        <f aca="false">CORREL(H29:H36,$B29:$B36)</f>
        <v>-0.477014978845833</v>
      </c>
      <c r="I48" s="120" t="n">
        <f aca="false">CORREL(I29:I36,$B29:$B36)</f>
        <v>0.775298932911783</v>
      </c>
      <c r="J48" s="120" t="n">
        <f aca="false">CORREL(J29:J36,$B29:$B36)</f>
        <v>0.0568190989727136</v>
      </c>
      <c r="K48" s="120" t="n">
        <f aca="false">CORREL(K29:K36,$B29:$B36)</f>
        <v>0.629940788348712</v>
      </c>
      <c r="L48" s="120" t="n">
        <f aca="false">CORREL(L29:L36,$B29:$B36)</f>
        <v>0.666282531419178</v>
      </c>
      <c r="M48" s="120" t="n">
        <f aca="false">CORREL(M29:M36,$B29:$B36)</f>
        <v>0.412393049421161</v>
      </c>
      <c r="N48" s="120" t="n">
        <f aca="false">CORREL(N29:N36,$B29:$B36)</f>
        <v>0.761094355017366</v>
      </c>
      <c r="O48" s="120" t="n">
        <f aca="false">CORREL(O29:O36,$B29:$B36)</f>
        <v>0.665169412234928</v>
      </c>
      <c r="P48" s="120"/>
      <c r="Q48" s="120" t="n">
        <f aca="false">CORREL(Q29:Q36,$B29:$B36)</f>
        <v>0.127621554389188</v>
      </c>
      <c r="S48" s="120" t="n">
        <f aca="false">CORREL(S29:S36,$B29:$B36)</f>
        <v>0.812395165805678</v>
      </c>
      <c r="T48" s="120" t="n">
        <f aca="false">CORREL(T29:T36,$B29:$B36)</f>
        <v>0.460320238784619</v>
      </c>
      <c r="U48" s="120" t="n">
        <f aca="false">CORREL(U29:U36,$B29:$B36)</f>
        <v>-0.538971976231464</v>
      </c>
      <c r="V48" s="120" t="n">
        <f aca="false">CORREL(V29:V36,$B29:$B36)</f>
        <v>-0.673527152726514</v>
      </c>
      <c r="W48" s="120" t="n">
        <f aca="false">CORREL(W29:W36,$B29:$B36)</f>
        <v>-0.895489251052252</v>
      </c>
      <c r="X48" s="120" t="n">
        <f aca="false">CORREL(X29:X36,$B29:$B36)</f>
        <v>-0.904107906947841</v>
      </c>
      <c r="Y48" s="120" t="n">
        <f aca="false">CORREL(Y29:Y36,$B29:$B36)</f>
        <v>-0.877153174072558</v>
      </c>
      <c r="Z48" s="120" t="n">
        <f aca="false">CORREL(Z29:Z36,$B29:$B36)</f>
        <v>-0.960287277391158</v>
      </c>
      <c r="AA48" s="120" t="n">
        <f aca="false">CORREL(AA29:AA36,$B29:$B36)</f>
        <v>-0.755064529051993</v>
      </c>
      <c r="AB48" s="120" t="n">
        <f aca="false">CORREL(AB29:AB36,$B29:$B36)</f>
        <v>-0.757668766753247</v>
      </c>
      <c r="AC48" s="120" t="n">
        <f aca="false">CORREL(AC29:AC36,$B29:$B36)</f>
        <v>-0.427013838038213</v>
      </c>
      <c r="AD48" s="120" t="n">
        <f aca="false">CORREL(AD29:AD36,$B29:$B36)</f>
        <v>-0.181283892735285</v>
      </c>
      <c r="AE48" s="120" t="n">
        <f aca="false">CORREL(AE29:AE36,$B29:$B36)</f>
        <v>-0.462910049886276</v>
      </c>
      <c r="AF48" s="120"/>
      <c r="AG48" s="120" t="n">
        <f aca="false">CORREL(AG29:AG36,$B29:$B36)</f>
        <v>-0.908152483906038</v>
      </c>
      <c r="AI48" s="120" t="n">
        <f aca="false">CORREL(AI29:AI36,$B29:$B36)</f>
        <v>-0.522460328370185</v>
      </c>
      <c r="AJ48" s="120" t="n">
        <f aca="false">CORREL(AJ29:AJ36,$B29:$B36)</f>
        <v>0.83664644945467</v>
      </c>
      <c r="AK48" s="120" t="n">
        <f aca="false">CORREL(AK29:AK36,$B29:$B36)</f>
        <v>0.38739411679276</v>
      </c>
      <c r="AL48" s="120" t="n">
        <f aca="false">CORREL(AL29:AL36,$B29:$B36)</f>
        <v>-0.387644233620332</v>
      </c>
      <c r="AM48" s="120" t="n">
        <f aca="false">CORREL(AM29:AM36,$B29:$B36)</f>
        <v>-0.681878361131856</v>
      </c>
      <c r="AN48" s="120" t="n">
        <f aca="false">CORREL(AN29:AN36,$B29:$B36)</f>
        <v>-0.713793017134987</v>
      </c>
      <c r="AO48" s="120" t="n">
        <f aca="false">CORREL(AO29:AO36,$B29:$B36)</f>
        <v>-0.797067936277962</v>
      </c>
      <c r="AP48" s="120" t="n">
        <f aca="false">CORREL(AP29:AP36,$B29:$B36)</f>
        <v>-0.687000651812466</v>
      </c>
      <c r="AQ48" s="120" t="n">
        <f aca="false">CORREL(AQ29:AQ36,$B29:$B36)</f>
        <v>-0.716034587602268</v>
      </c>
      <c r="AR48" s="120" t="n">
        <f aca="false">CORREL(AR29:AR36,$B29:$B36)</f>
        <v>-0.806324209086351</v>
      </c>
      <c r="AS48" s="120" t="n">
        <f aca="false">CORREL(AS29:AS36,$B29:$B36)</f>
        <v>-0.522820076504289</v>
      </c>
      <c r="AT48" s="120" t="n">
        <f aca="false">CORREL(AT29:AT36,$B29:$B36)</f>
        <v>0</v>
      </c>
      <c r="AU48" s="120" t="n">
        <f aca="false">CORREL(AU29:AU36,$B29:$B36)</f>
        <v>0.480849333927368</v>
      </c>
      <c r="AV48" s="120"/>
      <c r="AW48" s="120" t="n">
        <f aca="false">CORREL(AW29:AW36,$B29:$B36)</f>
        <v>-0.727624508107474</v>
      </c>
      <c r="AY48" s="120" t="n">
        <f aca="false">CORREL(AY29:AY36,$B29:$B36)</f>
        <v>0.942059555180619</v>
      </c>
      <c r="AZ48" s="120" t="n">
        <f aca="false">CORREL(AZ29:AZ36,$B29:$B36)</f>
        <v>0.757138757942904</v>
      </c>
      <c r="BA48" s="120" t="n">
        <f aca="false">CORREL(BA29:BA36,$B29:$B36)</f>
        <v>-0.922878569633008</v>
      </c>
      <c r="BB48" s="120" t="n">
        <f aca="false">CORREL(BB29:BB36,$B29:$B36)</f>
        <v>-0.923196423162895</v>
      </c>
      <c r="BC48" s="120" t="n">
        <f aca="false">CORREL(BC29:BC36,$B29:$B36)</f>
        <v>-0.865056013272392</v>
      </c>
      <c r="BD48" s="120" t="n">
        <f aca="false">CORREL(BD29:BD36,$B29:$B36)</f>
        <v>-0.91581803690129</v>
      </c>
      <c r="BE48" s="120" t="n">
        <f aca="false">CORREL(BE29:BE36,$B29:$B36)</f>
        <v>-0.79536203462526</v>
      </c>
      <c r="BF48" s="120" t="n">
        <f aca="false">CORREL(BF29:BF36,$B29:$B36)</f>
        <v>-0.734606608998278</v>
      </c>
      <c r="BG48" s="120" t="n">
        <f aca="false">CORREL(BG29:BG36,$B29:$B36)</f>
        <v>-0.108283392689407</v>
      </c>
      <c r="BH48" s="120" t="n">
        <f aca="false">CORREL(BH29:BH36,$B29:$B36)</f>
        <v>-0.699237871978955</v>
      </c>
      <c r="BI48" s="120" t="n">
        <f aca="false">CORREL(BI29:BI36,$B29:$B36)</f>
        <v>-0.623547781179419</v>
      </c>
      <c r="BJ48" s="120" t="n">
        <f aca="false">CORREL(BJ29:BJ36,$B29:$B36)</f>
        <v>-0.431123990918291</v>
      </c>
      <c r="BK48" s="120" t="n">
        <f aca="false">CORREL(BK29:BK36,$B29:$B36)</f>
        <v>0.708337603321146</v>
      </c>
      <c r="BL48" s="120"/>
      <c r="BM48" s="120" t="n">
        <f aca="false">CORREL(BM29:BM36,$B29:$B36)</f>
        <v>-0.892339563143486</v>
      </c>
      <c r="BO48" s="120" t="n">
        <f aca="false">CORREL(BO29:BO36,$B29:$B36)</f>
        <v>0.852689961926622</v>
      </c>
      <c r="BP48" s="120" t="n">
        <f aca="false">CORREL(BP29:BP36,$B29:$B36)</f>
        <v>0.880993161005915</v>
      </c>
      <c r="BQ48" s="120" t="n">
        <f aca="false">CORREL(BQ29:BQ36,$B29:$B36)</f>
        <v>-0.836957596914002</v>
      </c>
      <c r="BR48" s="120" t="n">
        <f aca="false">CORREL(BR29:BR36,$B29:$B36)</f>
        <v>-0.919138417557956</v>
      </c>
      <c r="BS48" s="120" t="n">
        <f aca="false">CORREL(BS29:BS36,$B29:$B36)</f>
        <v>-0.907330512353556</v>
      </c>
      <c r="BT48" s="120" t="n">
        <f aca="false">CORREL(BT29:BT36,$B29:$B36)</f>
        <v>-0.891955028109829</v>
      </c>
      <c r="BU48" s="120" t="n">
        <f aca="false">CORREL(BU29:BU36,$B29:$B36)</f>
        <v>-0.804659440762871</v>
      </c>
      <c r="BV48" s="120" t="n">
        <f aca="false">CORREL(BV29:BV36,$B29:$B36)</f>
        <v>-0.82308232097317</v>
      </c>
      <c r="BW48" s="120" t="n">
        <f aca="false">CORREL(BW29:BW36,$B29:$B36)</f>
        <v>-0.667906143728536</v>
      </c>
      <c r="BX48" s="120" t="n">
        <f aca="false">CORREL(BX29:BX36,$B29:$B36)</f>
        <v>-0.408531304910654</v>
      </c>
      <c r="BY48" s="120" t="n">
        <f aca="false">CORREL(BY29:BY36,$B29:$B36)</f>
        <v>-0.615798002801487</v>
      </c>
      <c r="BZ48" s="120" t="n">
        <f aca="false">CORREL(BZ29:BZ36,$B29:$B36)</f>
        <v>0.755928946018454</v>
      </c>
      <c r="CA48" s="120" t="n">
        <f aca="false">CORREL(CA29:CA36,$B29:$B36)</f>
        <v>0.60696641822951</v>
      </c>
      <c r="CB48" s="120"/>
      <c r="CC48" s="120" t="n">
        <f aca="false">CORREL(CC29:CC36,$B29:$B36)</f>
        <v>-0.844063458269603</v>
      </c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 t="n">
        <f aca="false">CORREL(CS29:CS36,$B29:$B36)</f>
        <v>0.843688928573554</v>
      </c>
      <c r="CT48" s="120" t="n">
        <f aca="false">CORREL(CT29:CT36,$B29:$B36)</f>
        <v>0.794538304077476</v>
      </c>
      <c r="CU48" s="120" t="n">
        <f aca="false">CORREL(CU29:CU36,$B29:$B36)</f>
        <v>-0.838074588070013</v>
      </c>
      <c r="CV48" s="120" t="n">
        <f aca="false">CORREL(CV29:CV36,$B29:$B36)</f>
        <v>-0.94005917173436</v>
      </c>
      <c r="CW48" s="120" t="n">
        <f aca="false">CORREL(CW29:CW36,$B29:$B36)</f>
        <v>-0.96160571837432</v>
      </c>
      <c r="CX48" s="120" t="n">
        <f aca="false">CORREL(CX29:CX36,$B29:$B36)</f>
        <v>-0.94190407304302</v>
      </c>
      <c r="CY48" s="120" t="n">
        <f aca="false">CORREL(CY29:CY36,$B29:$B36)</f>
        <v>-0.911342802202985</v>
      </c>
      <c r="CZ48" s="120" t="n">
        <f aca="false">CORREL(CZ29:CZ36,$B29:$B36)</f>
        <v>-0.885253336275981</v>
      </c>
      <c r="DA48" s="120" t="n">
        <f aca="false">CORREL(DA29:DA36,$B29:$B36)</f>
        <v>-0.733375357147352</v>
      </c>
      <c r="DB48" s="120" t="n">
        <f aca="false">CORREL(DB29:DB36,$B29:$B36)</f>
        <v>-0.737621130004895</v>
      </c>
      <c r="DC48" s="120" t="n">
        <f aca="false">CORREL(DC29:DC36,$B29:$B36)</f>
        <v>-0.522003500577372</v>
      </c>
      <c r="DD48" s="120" t="n">
        <f aca="false">CORREL(DD29:DD36,$B29:$B36)</f>
        <v>0.119082627905617</v>
      </c>
      <c r="DE48" s="120" t="n">
        <f aca="false">CORREL(DE29:DE36,$B29:$B36)</f>
        <v>0.555657952672922</v>
      </c>
      <c r="DF48" s="120" t="n">
        <f aca="false">CORREL(DF29:DF36,$B29:$B36)</f>
        <v>-0.89740320648862</v>
      </c>
    </row>
    <row r="50" customFormat="false" ht="13.2" hidden="false" customHeight="false" outlineLevel="0" collapsed="false">
      <c r="B50" s="13" t="s">
        <v>168</v>
      </c>
      <c r="C50" s="38" t="str">
        <f aca="false">IF(ABS(C44)&gt;VLOOKUP(COUNT(C5:C36),相関係数検定表!$A$3:$D$35,4),"***",IF(ABS(C44)&gt;VLOOKUP(COUNT(C5:C36),相関係数検定表!$A$3:$D$35,3),"**",IF(ABS(C44)&gt;VLOOKUP(COUNT(C5:C36),相関係数検定表!$A$3:$D$35,2),"*","－")))</f>
        <v>***</v>
      </c>
      <c r="D50" s="38" t="str">
        <f aca="false">IF(ABS(D44)&gt;VLOOKUP(COUNT(D5:D36),相関係数検定表!$A$3:$D$35,4),"***",IF(ABS(D44)&gt;VLOOKUP(COUNT(D5:D36),相関係数検定表!$A$3:$D$35,3),"**",IF(ABS(D44)&gt;VLOOKUP(COUNT(D5:D36),相関係数検定表!$A$3:$D$35,2),"*","－")))</f>
        <v>**</v>
      </c>
      <c r="E50" s="38" t="str">
        <f aca="false">IF(ABS(E44)&gt;VLOOKUP(COUNT(E5:E36),相関係数検定表!$A$3:$D$35,4),"***",IF(ABS(E44)&gt;VLOOKUP(COUNT(E5:E36),相関係数検定表!$A$3:$D$35,3),"**",IF(ABS(E44)&gt;VLOOKUP(COUNT(E5:E36),相関係数検定表!$A$3:$D$35,2),"*","－")))</f>
        <v>－</v>
      </c>
      <c r="F50" s="38" t="str">
        <f aca="false">IF(ABS(F44)&gt;VLOOKUP(COUNT(F5:F36),相関係数検定表!$A$3:$D$35,4),"***",IF(ABS(F44)&gt;VLOOKUP(COUNT(F5:F36),相関係数検定表!$A$3:$D$35,3),"**",IF(ABS(F44)&gt;VLOOKUP(COUNT(F5:F36),相関係数検定表!$A$3:$D$35,2),"*","－")))</f>
        <v>**</v>
      </c>
      <c r="G50" s="38" t="str">
        <f aca="false">IF(ABS(G44)&gt;VLOOKUP(COUNT(G5:G36),相関係数検定表!$A$3:$D$35,4),"***",IF(ABS(G44)&gt;VLOOKUP(COUNT(G5:G36),相関係数検定表!$A$3:$D$35,3),"**",IF(ABS(G44)&gt;VLOOKUP(COUNT(G5:G36),相関係数検定表!$A$3:$D$35,2),"*","－")))</f>
        <v>***</v>
      </c>
      <c r="H50" s="38" t="str">
        <f aca="false">IF(ABS(H44)&gt;VLOOKUP(COUNT(H5:H36),相関係数検定表!$A$3:$D$35,4),"***",IF(ABS(H44)&gt;VLOOKUP(COUNT(H5:H36),相関係数検定表!$A$3:$D$35,3),"**",IF(ABS(H44)&gt;VLOOKUP(COUNT(H5:H36),相関係数検定表!$A$3:$D$35,2),"*","－")))</f>
        <v>***</v>
      </c>
      <c r="I50" s="38" t="str">
        <f aca="false">IF(ABS(I44)&gt;VLOOKUP(COUNT(I5:I36),相関係数検定表!$A$3:$D$35,4),"***",IF(ABS(I44)&gt;VLOOKUP(COUNT(I5:I36),相関係数検定表!$A$3:$D$35,3),"**",IF(ABS(I44)&gt;VLOOKUP(COUNT(I5:I36),相関係数検定表!$A$3:$D$35,2),"*","－")))</f>
        <v>***</v>
      </c>
      <c r="J50" s="38" t="str">
        <f aca="false">IF(ABS(J44)&gt;VLOOKUP(COUNT(J5:J36),相関係数検定表!$A$3:$D$35,4),"***",IF(ABS(J44)&gt;VLOOKUP(COUNT(J5:J36),相関係数検定表!$A$3:$D$35,3),"**",IF(ABS(J44)&gt;VLOOKUP(COUNT(J5:J36),相関係数検定表!$A$3:$D$35,2),"*","－")))</f>
        <v>***</v>
      </c>
      <c r="K50" s="38" t="str">
        <f aca="false">IF(ABS(K44)&gt;VLOOKUP(COUNT(K5:K36),相関係数検定表!$A$3:$D$35,4),"***",IF(ABS(K44)&gt;VLOOKUP(COUNT(K5:K36),相関係数検定表!$A$3:$D$35,3),"**",IF(ABS(K44)&gt;VLOOKUP(COUNT(K5:K36),相関係数検定表!$A$3:$D$35,2),"*","－")))</f>
        <v>***</v>
      </c>
      <c r="L50" s="38" t="str">
        <f aca="false">IF(ABS(L44)&gt;VLOOKUP(COUNT(L5:L36),相関係数検定表!$A$3:$D$35,4),"***",IF(ABS(L44)&gt;VLOOKUP(COUNT(L5:L36),相関係数検定表!$A$3:$D$35,3),"**",IF(ABS(L44)&gt;VLOOKUP(COUNT(L5:L36),相関係数検定表!$A$3:$D$35,2),"*","－")))</f>
        <v>***</v>
      </c>
      <c r="M50" s="38" t="str">
        <f aca="false">IF(ABS(M44)&gt;VLOOKUP(COUNT(M5:M36),相関係数検定表!$A$3:$D$35,4),"***",IF(ABS(M44)&gt;VLOOKUP(COUNT(M5:M36),相関係数検定表!$A$3:$D$35,3),"**",IF(ABS(M44)&gt;VLOOKUP(COUNT(M5:M36),相関係数検定表!$A$3:$D$35,2),"*","－")))</f>
        <v>***</v>
      </c>
      <c r="N50" s="38" t="str">
        <f aca="false">IF(ABS(N44)&gt;VLOOKUP(COUNT(N5:N36),相関係数検定表!$A$3:$D$35,4),"***",IF(ABS(N44)&gt;VLOOKUP(COUNT(N5:N36),相関係数検定表!$A$3:$D$35,3),"**",IF(ABS(N44)&gt;VLOOKUP(COUNT(N5:N36),相関係数検定表!$A$3:$D$35,2),"*","－")))</f>
        <v>**</v>
      </c>
      <c r="O50" s="38" t="str">
        <f aca="false">IF(ABS(O44)&gt;VLOOKUP(COUNT(O5:O36),相関係数検定表!$A$3:$D$35,4),"***",IF(ABS(O44)&gt;VLOOKUP(COUNT(O5:O36),相関係数検定表!$A$3:$D$35,3),"**",IF(ABS(O44)&gt;VLOOKUP(COUNT(O5:O36),相関係数検定表!$A$3:$D$35,2),"*","－")))</f>
        <v>**</v>
      </c>
      <c r="Q50" s="38" t="str">
        <f aca="false">IF(ABS(Q44)&gt;VLOOKUP(COUNT(Q5:Q36),相関係数検定表!$A$3:$D$35,4),"***",IF(ABS(Q44)&gt;VLOOKUP(COUNT(Q5:Q36),相関係数検定表!$A$3:$D$35,3),"**",IF(ABS(Q44)&gt;VLOOKUP(COUNT(Q5:Q36),相関係数検定表!$A$3:$D$35,2),"*","－")))</f>
        <v>***</v>
      </c>
      <c r="S50" s="38" t="str">
        <f aca="false">IF(ABS(S44)&gt;VLOOKUP(COUNT(S5:S36),相関係数検定表!$A$3:$D$35,4),"***",IF(ABS(S44)&gt;VLOOKUP(COUNT(S5:S36),相関係数検定表!$A$3:$D$35,3),"**",IF(ABS(S44)&gt;VLOOKUP(COUNT(S5:S36),相関係数検定表!$A$3:$D$35,2),"*","－")))</f>
        <v>－</v>
      </c>
      <c r="T50" s="38" t="str">
        <f aca="false">IF(ABS(T44)&gt;VLOOKUP(COUNT(T5:T36),相関係数検定表!$A$3:$D$35,4),"***",IF(ABS(T44)&gt;VLOOKUP(COUNT(T5:T36),相関係数検定表!$A$3:$D$35,3),"**",IF(ABS(T44)&gt;VLOOKUP(COUNT(T5:T36),相関係数検定表!$A$3:$D$35,2),"*","－")))</f>
        <v>*</v>
      </c>
      <c r="U50" s="38" t="str">
        <f aca="false">IF(ABS(U44)&gt;VLOOKUP(COUNT(U5:U36),相関係数検定表!$A$3:$D$35,4),"***",IF(ABS(U44)&gt;VLOOKUP(COUNT(U5:U36),相関係数検定表!$A$3:$D$35,3),"**",IF(ABS(U44)&gt;VLOOKUP(COUNT(U5:U36),相関係数検定表!$A$3:$D$35,2),"*","－")))</f>
        <v>***</v>
      </c>
      <c r="V50" s="38" t="str">
        <f aca="false">IF(ABS(V44)&gt;VLOOKUP(COUNT(V5:V36),相関係数検定表!$A$3:$D$35,4),"***",IF(ABS(V44)&gt;VLOOKUP(COUNT(V5:V36),相関係数検定表!$A$3:$D$35,3),"**",IF(ABS(V44)&gt;VLOOKUP(COUNT(V5:V36),相関係数検定表!$A$3:$D$35,2),"*","－")))</f>
        <v>－</v>
      </c>
      <c r="W50" s="38" t="str">
        <f aca="false">IF(ABS(W44)&gt;VLOOKUP(COUNT(W5:W36),相関係数検定表!$A$3:$D$35,4),"***",IF(ABS(W44)&gt;VLOOKUP(COUNT(W5:W36),相関係数検定表!$A$3:$D$35,3),"**",IF(ABS(W44)&gt;VLOOKUP(COUNT(W5:W36),相関係数検定表!$A$3:$D$35,2),"*","－")))</f>
        <v>－</v>
      </c>
      <c r="X50" s="38" t="str">
        <f aca="false">IF(ABS(X44)&gt;VLOOKUP(COUNT(X5:X36),相関係数検定表!$A$3:$D$35,4),"***",IF(ABS(X44)&gt;VLOOKUP(COUNT(X5:X36),相関係数検定表!$A$3:$D$35,3),"**",IF(ABS(X44)&gt;VLOOKUP(COUNT(X5:X36),相関係数検定表!$A$3:$D$35,2),"*","－")))</f>
        <v>**</v>
      </c>
      <c r="Y50" s="38" t="str">
        <f aca="false">IF(ABS(Y44)&gt;VLOOKUP(COUNT(Y5:Y36),相関係数検定表!$A$3:$D$35,4),"***",IF(ABS(Y44)&gt;VLOOKUP(COUNT(Y5:Y36),相関係数検定表!$A$3:$D$35,3),"**",IF(ABS(Y44)&gt;VLOOKUP(COUNT(Y5:Y36),相関係数検定表!$A$3:$D$35,2),"*","－")))</f>
        <v>**</v>
      </c>
      <c r="Z50" s="38" t="str">
        <f aca="false">IF(ABS(Z44)&gt;VLOOKUP(COUNT(Z5:Z36),相関係数検定表!$A$3:$D$35,4),"***",IF(ABS(Z44)&gt;VLOOKUP(COUNT(Z5:Z36),相関係数検定表!$A$3:$D$35,3),"**",IF(ABS(Z44)&gt;VLOOKUP(COUNT(Z5:Z36),相関係数検定表!$A$3:$D$35,2),"*","－")))</f>
        <v>**</v>
      </c>
      <c r="AA50" s="38" t="str">
        <f aca="false">IF(ABS(AA44)&gt;VLOOKUP(COUNT(AA5:AA36),相関係数検定表!$A$3:$D$35,4),"***",IF(ABS(AA44)&gt;VLOOKUP(COUNT(AA5:AA36),相関係数検定表!$A$3:$D$35,3),"**",IF(ABS(AA44)&gt;VLOOKUP(COUNT(AA5:AA36),相関係数検定表!$A$3:$D$35,2),"*","－")))</f>
        <v>**</v>
      </c>
      <c r="AB50" s="38" t="str">
        <f aca="false">IF(ABS(AB44)&gt;VLOOKUP(COUNT(AB5:AB36),相関係数検定表!$A$3:$D$35,4),"***",IF(ABS(AB44)&gt;VLOOKUP(COUNT(AB5:AB36),相関係数検定表!$A$3:$D$35,3),"**",IF(ABS(AB44)&gt;VLOOKUP(COUNT(AB5:AB36),相関係数検定表!$A$3:$D$35,2),"*","－")))</f>
        <v>***</v>
      </c>
      <c r="AC50" s="38" t="str">
        <f aca="false">IF(ABS(AC44)&gt;VLOOKUP(COUNT(AC5:AC36),相関係数検定表!$A$3:$D$35,4),"***",IF(ABS(AC44)&gt;VLOOKUP(COUNT(AC5:AC36),相関係数検定表!$A$3:$D$35,3),"**",IF(ABS(AC44)&gt;VLOOKUP(COUNT(AC5:AC36),相関係数検定表!$A$3:$D$35,2),"*","－")))</f>
        <v>***</v>
      </c>
      <c r="AD50" s="38" t="str">
        <f aca="false">IF(ABS(AD44)&gt;VLOOKUP(COUNT(AD5:AD36),相関係数検定表!$A$3:$D$35,4),"***",IF(ABS(AD44)&gt;VLOOKUP(COUNT(AD5:AD36),相関係数検定表!$A$3:$D$35,3),"**",IF(ABS(AD44)&gt;VLOOKUP(COUNT(AD5:AD36),相関係数検定表!$A$3:$D$35,2),"*","－")))</f>
        <v>***</v>
      </c>
      <c r="AE50" s="38" t="str">
        <f aca="false">IF(ABS(AE44)&gt;VLOOKUP(COUNT(AE5:AE36),相関係数検定表!$A$3:$D$35,4),"***",IF(ABS(AE44)&gt;VLOOKUP(COUNT(AE5:AE36),相関係数検定表!$A$3:$D$35,3),"**",IF(ABS(AE44)&gt;VLOOKUP(COUNT(AE5:AE36),相関係数検定表!$A$3:$D$35,2),"*","－")))</f>
        <v>***</v>
      </c>
      <c r="AG50" s="38" t="str">
        <f aca="false">IF(ABS(AG44)&gt;VLOOKUP(COUNT(AG5:AG36),相関係数検定表!$A$3:$D$35,4),"***",IF(ABS(AG44)&gt;VLOOKUP(COUNT(AG5:AG36),相関係数検定表!$A$3:$D$35,3),"**",IF(ABS(AG44)&gt;VLOOKUP(COUNT(AG5:AG36),相関係数検定表!$A$3:$D$35,2),"*","－")))</f>
        <v>**</v>
      </c>
      <c r="AI50" s="38" t="str">
        <f aca="false">IF(ABS(AI44)&gt;VLOOKUP(COUNT(AI5:AI36),相関係数検定表!$A$3:$D$35,4),"***",IF(ABS(AI44)&gt;VLOOKUP(COUNT(AI5:AI36),相関係数検定表!$A$3:$D$35,3),"**",IF(ABS(AI44)&gt;VLOOKUP(COUNT(AI5:AI36),相関係数検定表!$A$3:$D$35,2),"*","－")))</f>
        <v>－</v>
      </c>
      <c r="AJ50" s="38" t="str">
        <f aca="false">IF(ABS(AJ44)&gt;VLOOKUP(COUNT(AJ5:AJ36),相関係数検定表!$A$3:$D$35,4),"***",IF(ABS(AJ44)&gt;VLOOKUP(COUNT(AJ5:AJ36),相関係数検定表!$A$3:$D$35,3),"**",IF(ABS(AJ44)&gt;VLOOKUP(COUNT(AJ5:AJ36),相関係数検定表!$A$3:$D$35,2),"*","－")))</f>
        <v>***</v>
      </c>
      <c r="AK50" s="38" t="str">
        <f aca="false">IF(ABS(AK44)&gt;VLOOKUP(COUNT(AK5:AK36),相関係数検定表!$A$3:$D$35,4),"***",IF(ABS(AK44)&gt;VLOOKUP(COUNT(AK5:AK36),相関係数検定表!$A$3:$D$35,3),"**",IF(ABS(AK44)&gt;VLOOKUP(COUNT(AK5:AK36),相関係数検定表!$A$3:$D$35,2),"*","－")))</f>
        <v>**</v>
      </c>
      <c r="AL50" s="38" t="str">
        <f aca="false">IF(ABS(AL44)&gt;VLOOKUP(COUNT(AL5:AL36),相関係数検定表!$A$3:$D$35,4),"***",IF(ABS(AL44)&gt;VLOOKUP(COUNT(AL5:AL36),相関係数検定表!$A$3:$D$35,3),"**",IF(ABS(AL44)&gt;VLOOKUP(COUNT(AL5:AL36),相関係数検定表!$A$3:$D$35,2),"*","－")))</f>
        <v>－</v>
      </c>
      <c r="AM50" s="38" t="str">
        <f aca="false">IF(ABS(AM44)&gt;VLOOKUP(COUNT(AM5:AM36),相関係数検定表!$A$3:$D$35,4),"***",IF(ABS(AM44)&gt;VLOOKUP(COUNT(AM5:AM36),相関係数検定表!$A$3:$D$35,3),"**",IF(ABS(AM44)&gt;VLOOKUP(COUNT(AM5:AM36),相関係数検定表!$A$3:$D$35,2),"*","－")))</f>
        <v>*</v>
      </c>
      <c r="AN50" s="38" t="str">
        <f aca="false">IF(ABS(AN44)&gt;VLOOKUP(COUNT(AN5:AN36),相関係数検定表!$A$3:$D$35,4),"***",IF(ABS(AN44)&gt;VLOOKUP(COUNT(AN5:AN36),相関係数検定表!$A$3:$D$35,3),"**",IF(ABS(AN44)&gt;VLOOKUP(COUNT(AN5:AN36),相関係数検定表!$A$3:$D$35,2),"*","－")))</f>
        <v>**</v>
      </c>
      <c r="AO50" s="38" t="str">
        <f aca="false">IF(ABS(AO44)&gt;VLOOKUP(COUNT(AO5:AO36),相関係数検定表!$A$3:$D$35,4),"***",IF(ABS(AO44)&gt;VLOOKUP(COUNT(AO5:AO36),相関係数検定表!$A$3:$D$35,3),"**",IF(ABS(AO44)&gt;VLOOKUP(COUNT(AO5:AO36),相関係数検定表!$A$3:$D$35,2),"*","－")))</f>
        <v>**</v>
      </c>
      <c r="AP50" s="38" t="str">
        <f aca="false">IF(ABS(AP44)&gt;VLOOKUP(COUNT(AP5:AP36),相関係数検定表!$A$3:$D$35,4),"***",IF(ABS(AP44)&gt;VLOOKUP(COUNT(AP5:AP36),相関係数検定表!$A$3:$D$35,3),"**",IF(ABS(AP44)&gt;VLOOKUP(COUNT(AP5:AP36),相関係数検定表!$A$3:$D$35,2),"*","－")))</f>
        <v>**</v>
      </c>
      <c r="AQ50" s="38" t="str">
        <f aca="false">IF(ABS(AQ44)&gt;VLOOKUP(COUNT(AQ5:AQ36),相関係数検定表!$A$3:$D$35,4),"***",IF(ABS(AQ44)&gt;VLOOKUP(COUNT(AQ5:AQ36),相関係数検定表!$A$3:$D$35,3),"**",IF(ABS(AQ44)&gt;VLOOKUP(COUNT(AQ5:AQ36),相関係数検定表!$A$3:$D$35,2),"*","－")))</f>
        <v>***</v>
      </c>
      <c r="AR50" s="38" t="str">
        <f aca="false">IF(ABS(AR44)&gt;VLOOKUP(COUNT(AR5:AR36),相関係数検定表!$A$3:$D$35,4),"***",IF(ABS(AR44)&gt;VLOOKUP(COUNT(AR5:AR36),相関係数検定表!$A$3:$D$35,3),"**",IF(ABS(AR44)&gt;VLOOKUP(COUNT(AR5:AR36),相関係数検定表!$A$3:$D$35,2),"*","－")))</f>
        <v>***</v>
      </c>
      <c r="AS50" s="38" t="str">
        <f aca="false">IF(ABS(AS44)&gt;VLOOKUP(COUNT(AS5:AS36),相関係数検定表!$A$3:$D$35,4),"***",IF(ABS(AS44)&gt;VLOOKUP(COUNT(AS5:AS36),相関係数検定表!$A$3:$D$35,3),"**",IF(ABS(AS44)&gt;VLOOKUP(COUNT(AS5:AS36),相関係数検定表!$A$3:$D$35,2),"*","－")))</f>
        <v>***</v>
      </c>
      <c r="AT50" s="38" t="str">
        <f aca="false">IF(ABS(AT44)&gt;VLOOKUP(COUNT(AT5:AT36),相関係数検定表!$A$3:$D$35,4),"***",IF(ABS(AT44)&gt;VLOOKUP(COUNT(AT5:AT36),相関係数検定表!$A$3:$D$35,3),"**",IF(ABS(AT44)&gt;VLOOKUP(COUNT(AT5:AT36),相関係数検定表!$A$3:$D$35,2),"*","－")))</f>
        <v>**</v>
      </c>
      <c r="AU50" s="38" t="str">
        <f aca="false">IF(ABS(AU44)&gt;VLOOKUP(COUNT(AU5:AU36),相関係数検定表!$A$3:$D$35,4),"***",IF(ABS(AU44)&gt;VLOOKUP(COUNT(AU5:AU36),相関係数検定表!$A$3:$D$35,3),"**",IF(ABS(AU44)&gt;VLOOKUP(COUNT(AU5:AU36),相関係数検定表!$A$3:$D$35,2),"*","－")))</f>
        <v>***</v>
      </c>
      <c r="AW50" s="38" t="str">
        <f aca="false">IF(ABS(AW44)&gt;VLOOKUP(COUNT(AW5:AW36),相関係数検定表!$A$3:$D$35,4),"***",IF(ABS(AW44)&gt;VLOOKUP(COUNT(AW5:AW36),相関係数検定表!$A$3:$D$35,3),"**",IF(ABS(AW44)&gt;VLOOKUP(COUNT(AW5:AW36),相関係数検定表!$A$3:$D$35,2),"*","－")))</f>
        <v>***</v>
      </c>
      <c r="AY50" s="38" t="str">
        <f aca="false">IF(ABS(AY44)&gt;VLOOKUP(COUNT(AY5:AY36),相関係数検定表!$A$3:$D$35,4),"***",IF(ABS(AY44)&gt;VLOOKUP(COUNT(AY5:AY36),相関係数検定表!$A$3:$D$35,3),"**",IF(ABS(AY44)&gt;VLOOKUP(COUNT(AY5:AY36),相関係数検定表!$A$3:$D$35,2),"*","－")))</f>
        <v>－</v>
      </c>
      <c r="AZ50" s="38" t="str">
        <f aca="false">IF(ABS(AZ44)&gt;VLOOKUP(COUNT(AZ5:AZ36),相関係数検定表!$A$3:$D$35,4),"***",IF(ABS(AZ44)&gt;VLOOKUP(COUNT(AZ5:AZ36),相関係数検定表!$A$3:$D$35,3),"**",IF(ABS(AZ44)&gt;VLOOKUP(COUNT(AZ5:AZ36),相関係数検定表!$A$3:$D$35,2),"*","－")))</f>
        <v>*</v>
      </c>
      <c r="BA50" s="38" t="str">
        <f aca="false">IF(ABS(BA44)&gt;VLOOKUP(COUNT(BA5:BA36),相関係数検定表!$A$3:$D$35,4),"***",IF(ABS(BA44)&gt;VLOOKUP(COUNT(BA5:BA36),相関係数検定表!$A$3:$D$35,3),"**",IF(ABS(BA44)&gt;VLOOKUP(COUNT(BA5:BA36),相関係数検定表!$A$3:$D$35,2),"*","－")))</f>
        <v>**</v>
      </c>
      <c r="BB50" s="38" t="str">
        <f aca="false">IF(ABS(BB44)&gt;VLOOKUP(COUNT(BB5:BB36),相関係数検定表!$A$3:$D$35,4),"***",IF(ABS(BB44)&gt;VLOOKUP(COUNT(BB5:BB36),相関係数検定表!$A$3:$D$35,3),"**",IF(ABS(BB44)&gt;VLOOKUP(COUNT(BB5:BB36),相関係数検定表!$A$3:$D$35,2),"*","－")))</f>
        <v>－</v>
      </c>
      <c r="BC50" s="38" t="str">
        <f aca="false">IF(ABS(BC44)&gt;VLOOKUP(COUNT(BC5:BC36),相関係数検定表!$A$3:$D$35,4),"***",IF(ABS(BC44)&gt;VLOOKUP(COUNT(BC5:BC36),相関係数検定表!$A$3:$D$35,3),"**",IF(ABS(BC44)&gt;VLOOKUP(COUNT(BC5:BC36),相関係数検定表!$A$3:$D$35,2),"*","－")))</f>
        <v>－</v>
      </c>
      <c r="BD50" s="38" t="str">
        <f aca="false">IF(ABS(BD44)&gt;VLOOKUP(COUNT(BD5:BD36),相関係数検定表!$A$3:$D$35,4),"***",IF(ABS(BD44)&gt;VLOOKUP(COUNT(BD5:BD36),相関係数検定表!$A$3:$D$35,3),"**",IF(ABS(BD44)&gt;VLOOKUP(COUNT(BD5:BD36),相関係数検定表!$A$3:$D$35,2),"*","－")))</f>
        <v>－</v>
      </c>
      <c r="BE50" s="38" t="str">
        <f aca="false">IF(ABS(BE44)&gt;VLOOKUP(COUNT(BE5:BE36),相関係数検定表!$A$3:$D$35,4),"***",IF(ABS(BE44)&gt;VLOOKUP(COUNT(BE5:BE36),相関係数検定表!$A$3:$D$35,3),"**",IF(ABS(BE44)&gt;VLOOKUP(COUNT(BE5:BE36),相関係数検定表!$A$3:$D$35,2),"*","－")))</f>
        <v>*</v>
      </c>
      <c r="BF50" s="38" t="str">
        <f aca="false">IF(ABS(BF44)&gt;VLOOKUP(COUNT(BF5:BF36),相関係数検定表!$A$3:$D$35,4),"***",IF(ABS(BF44)&gt;VLOOKUP(COUNT(BF5:BF36),相関係数検定表!$A$3:$D$35,3),"**",IF(ABS(BF44)&gt;VLOOKUP(COUNT(BF5:BF36),相関係数検定表!$A$3:$D$35,2),"*","－")))</f>
        <v>**</v>
      </c>
      <c r="BG50" s="38" t="str">
        <f aca="false">IF(ABS(BG44)&gt;VLOOKUP(COUNT(BG5:BG36),相関係数検定表!$A$3:$D$35,4),"***",IF(ABS(BG44)&gt;VLOOKUP(COUNT(BG5:BG36),相関係数検定表!$A$3:$D$35,3),"**",IF(ABS(BG44)&gt;VLOOKUP(COUNT(BG5:BG36),相関係数検定表!$A$3:$D$35,2),"*","－")))</f>
        <v>***</v>
      </c>
      <c r="BH50" s="38" t="str">
        <f aca="false">IF(ABS(BH44)&gt;VLOOKUP(COUNT(BH5:BH36),相関係数検定表!$A$3:$D$35,4),"***",IF(ABS(BH44)&gt;VLOOKUP(COUNT(BH5:BH36),相関係数検定表!$A$3:$D$35,3),"**",IF(ABS(BH44)&gt;VLOOKUP(COUNT(BH5:BH36),相関係数検定表!$A$3:$D$35,2),"*","－")))</f>
        <v>***</v>
      </c>
      <c r="BI50" s="38" t="str">
        <f aca="false">IF(ABS(BI44)&gt;VLOOKUP(COUNT(BI5:BI36),相関係数検定表!$A$3:$D$35,4),"***",IF(ABS(BI44)&gt;VLOOKUP(COUNT(BI5:BI36),相関係数検定表!$A$3:$D$35,3),"**",IF(ABS(BI44)&gt;VLOOKUP(COUNT(BI5:BI36),相関係数検定表!$A$3:$D$35,2),"*","－")))</f>
        <v>***</v>
      </c>
      <c r="BJ50" s="38" t="str">
        <f aca="false">IF(ABS(BJ44)&gt;VLOOKUP(COUNT(BJ5:BJ36),相関係数検定表!$A$3:$D$35,4),"***",IF(ABS(BJ44)&gt;VLOOKUP(COUNT(BJ5:BJ36),相関係数検定表!$A$3:$D$35,3),"**",IF(ABS(BJ44)&gt;VLOOKUP(COUNT(BJ5:BJ36),相関係数検定表!$A$3:$D$35,2),"*","－")))</f>
        <v>***</v>
      </c>
      <c r="BK50" s="38" t="str">
        <f aca="false">IF(ABS(BK44)&gt;VLOOKUP(COUNT(BK5:BK36),相関係数検定表!$A$3:$D$35,4),"***",IF(ABS(BK44)&gt;VLOOKUP(COUNT(BK5:BK36),相関係数検定表!$A$3:$D$35,3),"**",IF(ABS(BK44)&gt;VLOOKUP(COUNT(BK5:BK36),相関係数検定表!$A$3:$D$35,2),"*","－")))</f>
        <v>***</v>
      </c>
      <c r="BM50" s="38" t="str">
        <f aca="false">IF(ABS(BM44)&gt;VLOOKUP(COUNT(BM5:BM36),相関係数検定表!$A$3:$D$35,4),"***",IF(ABS(BM44)&gt;VLOOKUP(COUNT(BM5:BM36),相関係数検定表!$A$3:$D$35,3),"**",IF(ABS(BM44)&gt;VLOOKUP(COUNT(BM5:BM36),相関係数検定表!$A$3:$D$35,2),"*","－")))</f>
        <v>**</v>
      </c>
      <c r="BO50" s="38" t="str">
        <f aca="false">IF(ABS(BO44)&gt;VLOOKUP(COUNT(BO5:BO36),相関係数検定表!$A$3:$D$35,4),"***",IF(ABS(BO44)&gt;VLOOKUP(COUNT(BO5:BO36),相関係数検定表!$A$3:$D$35,3),"**",IF(ABS(BO44)&gt;VLOOKUP(COUNT(BO5:BO36),相関係数検定表!$A$3:$D$35,2),"*","－")))</f>
        <v>－</v>
      </c>
      <c r="BP50" s="38" t="str">
        <f aca="false">IF(ABS(BP44)&gt;VLOOKUP(COUNT(BP5:BP36),相関係数検定表!$A$3:$D$35,4),"***",IF(ABS(BP44)&gt;VLOOKUP(COUNT(BP5:BP36),相関係数検定表!$A$3:$D$35,3),"**",IF(ABS(BP44)&gt;VLOOKUP(COUNT(BP5:BP36),相関係数検定表!$A$3:$D$35,2),"*","－")))</f>
        <v>－</v>
      </c>
      <c r="BQ50" s="38" t="str">
        <f aca="false">IF(ABS(BQ44)&gt;VLOOKUP(COUNT(BQ5:BQ36),相関係数検定表!$A$3:$D$35,4),"***",IF(ABS(BQ44)&gt;VLOOKUP(COUNT(BQ5:BQ36),相関係数検定表!$A$3:$D$35,3),"**",IF(ABS(BQ44)&gt;VLOOKUP(COUNT(BQ5:BQ36),相関係数検定表!$A$3:$D$35,2),"*","－")))</f>
        <v>－</v>
      </c>
      <c r="BR50" s="38" t="str">
        <f aca="false">IF(ABS(BR44)&gt;VLOOKUP(COUNT(BR5:BR36),相関係数検定表!$A$3:$D$35,4),"***",IF(ABS(BR44)&gt;VLOOKUP(COUNT(BR5:BR36),相関係数検定表!$A$3:$D$35,3),"**",IF(ABS(BR44)&gt;VLOOKUP(COUNT(BR5:BR36),相関係数検定表!$A$3:$D$35,2),"*","－")))</f>
        <v>－</v>
      </c>
      <c r="BS50" s="38" t="str">
        <f aca="false">IF(ABS(BS44)&gt;VLOOKUP(COUNT(BS5:BS36),相関係数検定表!$A$3:$D$35,4),"***",IF(ABS(BS44)&gt;VLOOKUP(COUNT(BS5:BS36),相関係数検定表!$A$3:$D$35,3),"**",IF(ABS(BS44)&gt;VLOOKUP(COUNT(BS5:BS36),相関係数検定表!$A$3:$D$35,2),"*","－")))</f>
        <v>－</v>
      </c>
      <c r="BT50" s="38" t="str">
        <f aca="false">IF(ABS(BT44)&gt;VLOOKUP(COUNT(BT5:BT36),相関係数検定表!$A$3:$D$35,4),"***",IF(ABS(BT44)&gt;VLOOKUP(COUNT(BT5:BT36),相関係数検定表!$A$3:$D$35,3),"**",IF(ABS(BT44)&gt;VLOOKUP(COUNT(BT5:BT36),相関係数検定表!$A$3:$D$35,2),"*","－")))</f>
        <v>－</v>
      </c>
      <c r="BU50" s="38" t="str">
        <f aca="false">IF(ABS(BU44)&gt;VLOOKUP(COUNT(BU5:BU36),相関係数検定表!$A$3:$D$35,4),"***",IF(ABS(BU44)&gt;VLOOKUP(COUNT(BU5:BU36),相関係数検定表!$A$3:$D$35,3),"**",IF(ABS(BU44)&gt;VLOOKUP(COUNT(BU5:BU36),相関係数検定表!$A$3:$D$35,2),"*","－")))</f>
        <v>－</v>
      </c>
      <c r="BV50" s="38" t="str">
        <f aca="false">IF(ABS(BV44)&gt;VLOOKUP(COUNT(BV5:BV36),相関係数検定表!$A$3:$D$35,4),"***",IF(ABS(BV44)&gt;VLOOKUP(COUNT(BV5:BV36),相関係数検定表!$A$3:$D$35,3),"**",IF(ABS(BV44)&gt;VLOOKUP(COUNT(BV5:BV36),相関係数検定表!$A$3:$D$35,2),"*","－")))</f>
        <v>*</v>
      </c>
      <c r="BW50" s="38" t="str">
        <f aca="false">IF(ABS(BW44)&gt;VLOOKUP(COUNT(BW5:BW36),相関係数検定表!$A$3:$D$35,4),"***",IF(ABS(BW44)&gt;VLOOKUP(COUNT(BW5:BW36),相関係数検定表!$A$3:$D$35,3),"**",IF(ABS(BW44)&gt;VLOOKUP(COUNT(BW5:BW36),相関係数検定表!$A$3:$D$35,2),"*","－")))</f>
        <v>－</v>
      </c>
      <c r="BX50" s="38" t="str">
        <f aca="false">IF(ABS(BX44)&gt;VLOOKUP(COUNT(BX5:BX36),相関係数検定表!$A$3:$D$35,4),"***",IF(ABS(BX44)&gt;VLOOKUP(COUNT(BX5:BX36),相関係数検定表!$A$3:$D$35,3),"**",IF(ABS(BX44)&gt;VLOOKUP(COUNT(BX5:BX36),相関係数検定表!$A$3:$D$35,2),"*","－")))</f>
        <v>*</v>
      </c>
      <c r="BY50" s="38" t="str">
        <f aca="false">IF(ABS(BY44)&gt;VLOOKUP(COUNT(BY5:BY36),相関係数検定表!$A$3:$D$35,4),"***",IF(ABS(BY44)&gt;VLOOKUP(COUNT(BY5:BY36),相関係数検定表!$A$3:$D$35,3),"**",IF(ABS(BY44)&gt;VLOOKUP(COUNT(BY5:BY36),相関係数検定表!$A$3:$D$35,2),"*","－")))</f>
        <v>－</v>
      </c>
      <c r="BZ50" s="38" t="str">
        <f aca="false">IF(ABS(BZ44)&gt;VLOOKUP(COUNT(BZ5:BZ36),相関係数検定表!$A$3:$D$35,4),"***",IF(ABS(BZ44)&gt;VLOOKUP(COUNT(BZ5:BZ36),相関係数検定表!$A$3:$D$35,3),"**",IF(ABS(BZ44)&gt;VLOOKUP(COUNT(BZ5:BZ36),相関係数検定表!$A$3:$D$35,2),"*","－")))</f>
        <v>*</v>
      </c>
      <c r="CA50" s="38" t="str">
        <f aca="false">IF(ABS(CA44)&gt;VLOOKUP(COUNT(CA5:CA36),相関係数検定表!$A$3:$D$35,4),"***",IF(ABS(CA44)&gt;VLOOKUP(COUNT(CA5:CA36),相関係数検定表!$A$3:$D$35,3),"**",IF(ABS(CA44)&gt;VLOOKUP(COUNT(CA5:CA36),相関係数検定表!$A$3:$D$35,2),"*","－")))</f>
        <v>－</v>
      </c>
      <c r="CC50" s="38" t="str">
        <f aca="false">IF(ABS(CC44)&gt;VLOOKUP(COUNT(CC5:CC36),相関係数検定表!$A$3:$D$35,4),"***",IF(ABS(CC44)&gt;VLOOKUP(COUNT(CC5:CC36),相関係数検定表!$A$3:$D$35,3),"**",IF(ABS(CC44)&gt;VLOOKUP(COUNT(CC5:CC36),相関係数検定表!$A$3:$D$35,2),"*","－")))</f>
        <v>－</v>
      </c>
      <c r="CS50" s="38" t="str">
        <f aca="false">IF(ABS(CS44)&gt;VLOOKUP(COUNT(CS5:CS36),相関係数検定表!$A$3:$D$35,4),"***",IF(ABS(CS44)&gt;VLOOKUP(COUNT(CS5:CS36),相関係数検定表!$A$3:$D$35,3),"**",IF(ABS(CS44)&gt;VLOOKUP(COUNT(CS5:CS36),相関係数検定表!$A$3:$D$35,2),"*","－")))</f>
        <v>－</v>
      </c>
      <c r="CT50" s="38" t="str">
        <f aca="false">IF(ABS(CT44)&gt;VLOOKUP(COUNT(CT5:CT36),相関係数検定表!$A$3:$D$35,4),"***",IF(ABS(CT44)&gt;VLOOKUP(COUNT(CT5:CT36),相関係数検定表!$A$3:$D$35,3),"**",IF(ABS(CT44)&gt;VLOOKUP(COUNT(CT5:CT36),相関係数検定表!$A$3:$D$35,2),"*","－")))</f>
        <v>***</v>
      </c>
      <c r="CU50" s="38" t="str">
        <f aca="false">IF(ABS(CU44)&gt;VLOOKUP(COUNT(CU5:CU36),相関係数検定表!$A$3:$D$35,4),"***",IF(ABS(CU44)&gt;VLOOKUP(COUNT(CU5:CU36),相関係数検定表!$A$3:$D$35,3),"**",IF(ABS(CU44)&gt;VLOOKUP(COUNT(CU5:CU36),相関係数検定表!$A$3:$D$35,2),"*","－")))</f>
        <v>*</v>
      </c>
      <c r="CV50" s="38" t="str">
        <f aca="false">IF(ABS(CV44)&gt;VLOOKUP(COUNT(CV5:CV36),相関係数検定表!$A$3:$D$35,4),"***",IF(ABS(CV44)&gt;VLOOKUP(COUNT(CV5:CV36),相関係数検定表!$A$3:$D$35,3),"**",IF(ABS(CV44)&gt;VLOOKUP(COUNT(CV5:CV36),相関係数検定表!$A$3:$D$35,2),"*","－")))</f>
        <v>－</v>
      </c>
      <c r="CW50" s="38" t="str">
        <f aca="false">IF(ABS(CW44)&gt;VLOOKUP(COUNT(CW5:CW36),相関係数検定表!$A$3:$D$35,4),"***",IF(ABS(CW44)&gt;VLOOKUP(COUNT(CW5:CW36),相関係数検定表!$A$3:$D$35,3),"**",IF(ABS(CW44)&gt;VLOOKUP(COUNT(CW5:CW36),相関係数検定表!$A$3:$D$35,2),"*","－")))</f>
        <v>**</v>
      </c>
      <c r="CX50" s="38" t="str">
        <f aca="false">IF(ABS(CX44)&gt;VLOOKUP(COUNT(CX5:CX36),相関係数検定表!$A$3:$D$35,4),"***",IF(ABS(CX44)&gt;VLOOKUP(COUNT(CX5:CX36),相関係数検定表!$A$3:$D$35,3),"**",IF(ABS(CX44)&gt;VLOOKUP(COUNT(CX5:CX36),相関係数検定表!$A$3:$D$35,2),"*","－")))</f>
        <v>***</v>
      </c>
      <c r="CY50" s="38" t="str">
        <f aca="false">IF(ABS(CY44)&gt;VLOOKUP(COUNT(CY5:CY36),相関係数検定表!$A$3:$D$35,4),"***",IF(ABS(CY44)&gt;VLOOKUP(COUNT(CY5:CY36),相関係数検定表!$A$3:$D$35,3),"**",IF(ABS(CY44)&gt;VLOOKUP(COUNT(CY5:CY36),相関係数検定表!$A$3:$D$35,2),"*","－")))</f>
        <v>***</v>
      </c>
      <c r="CZ50" s="38" t="str">
        <f aca="false">IF(ABS(CZ44)&gt;VLOOKUP(COUNT(CZ5:CZ36),相関係数検定表!$A$3:$D$35,4),"***",IF(ABS(CZ44)&gt;VLOOKUP(COUNT(CZ5:CZ36),相関係数検定表!$A$3:$D$35,3),"**",IF(ABS(CZ44)&gt;VLOOKUP(COUNT(CZ5:CZ36),相関係数検定表!$A$3:$D$35,2),"*","－")))</f>
        <v>***</v>
      </c>
      <c r="DA50" s="38" t="str">
        <f aca="false">IF(ABS(DA44)&gt;VLOOKUP(COUNT(DA5:DA36),相関係数検定表!$A$3:$D$35,4),"***",IF(ABS(DA44)&gt;VLOOKUP(COUNT(DA5:DA36),相関係数検定表!$A$3:$D$35,3),"**",IF(ABS(DA44)&gt;VLOOKUP(COUNT(DA5:DA36),相関係数検定表!$A$3:$D$35,2),"*","－")))</f>
        <v>***</v>
      </c>
      <c r="DB50" s="38" t="str">
        <f aca="false">IF(ABS(DB44)&gt;VLOOKUP(COUNT(DB5:DB36),相関係数検定表!$A$3:$D$35,4),"***",IF(ABS(DB44)&gt;VLOOKUP(COUNT(DB5:DB36),相関係数検定表!$A$3:$D$35,3),"**",IF(ABS(DB44)&gt;VLOOKUP(COUNT(DB5:DB36),相関係数検定表!$A$3:$D$35,2),"*","－")))</f>
        <v>***</v>
      </c>
      <c r="DC50" s="38" t="str">
        <f aca="false">IF(ABS(DC44)&gt;VLOOKUP(COUNT(DC5:DC36),相関係数検定表!$A$3:$D$35,4),"***",IF(ABS(DC44)&gt;VLOOKUP(COUNT(DC5:DC36),相関係数検定表!$A$3:$D$35,3),"**",IF(ABS(DC44)&gt;VLOOKUP(COUNT(DC5:DC36),相関係数検定表!$A$3:$D$35,2),"*","－")))</f>
        <v>***</v>
      </c>
      <c r="DD50" s="38" t="str">
        <f aca="false">IF(ABS(DD44)&gt;VLOOKUP(COUNT(DD5:DD36),相関係数検定表!$A$3:$D$35,4),"***",IF(ABS(DD44)&gt;VLOOKUP(COUNT(DD5:DD36),相関係数検定表!$A$3:$D$35,3),"**",IF(ABS(DD44)&gt;VLOOKUP(COUNT(DD5:DD36),相関係数検定表!$A$3:$D$35,2),"*","－")))</f>
        <v>***</v>
      </c>
      <c r="DE50" s="38" t="str">
        <f aca="false">IF(ABS(DE44)&gt;VLOOKUP(COUNT(DE5:DE36),相関係数検定表!$A$3:$D$35,4),"***",IF(ABS(DE44)&gt;VLOOKUP(COUNT(DE5:DE36),相関係数検定表!$A$3:$D$35,3),"**",IF(ABS(DE44)&gt;VLOOKUP(COUNT(DE5:DE36),相関係数検定表!$A$3:$D$35,2),"*","－")))</f>
        <v>***</v>
      </c>
      <c r="DF50" s="38" t="str">
        <f aca="false">IF(ABS(DF44)&gt;VLOOKUP(COUNT(DF5:DF36),相関係数検定表!$A$3:$D$35,4),"***",IF(ABS(DF44)&gt;VLOOKUP(COUNT(DF5:DF36),相関係数検定表!$A$3:$D$35,3),"**",IF(ABS(DF44)&gt;VLOOKUP(COUNT(DF5:DF36),相関係数検定表!$A$3:$D$35,2),"*","－")))</f>
        <v>***</v>
      </c>
    </row>
    <row r="51" customFormat="false" ht="13.2" hidden="false" customHeight="false" outlineLevel="0" collapsed="false">
      <c r="B51" s="13" t="s">
        <v>169</v>
      </c>
      <c r="C51" s="38" t="str">
        <f aca="false">IF(ABS(C45)&gt;VLOOKUP(COUNT(C14:C36),相関係数検定表!$A$3:$D$35,4),"***",IF(ABS(C45)&gt;VLOOKUP(COUNT(C14:C36),相関係数検定表!$A$3:$D$35,3),"**",IF(ABS(C45)&gt;VLOOKUP(COUNT(C14:C36),相関係数検定表!$A$3:$D$35,2),"*","－")))</f>
        <v>***</v>
      </c>
      <c r="D51" s="38" t="str">
        <f aca="false">IF(ABS(D45)&gt;VLOOKUP(COUNT(D14:D36),相関係数検定表!$A$3:$D$35,4),"***",IF(ABS(D45)&gt;VLOOKUP(COUNT(D14:D36),相関係数検定表!$A$3:$D$35,3),"**",IF(ABS(D45)&gt;VLOOKUP(COUNT(D14:D36),相関係数検定表!$A$3:$D$35,2),"*","－")))</f>
        <v>*</v>
      </c>
      <c r="E51" s="38" t="str">
        <f aca="false">IF(ABS(E45)&gt;VLOOKUP(COUNT(E14:E36),相関係数検定表!$A$3:$D$35,4),"***",IF(ABS(E45)&gt;VLOOKUP(COUNT(E14:E36),相関係数検定表!$A$3:$D$35,3),"**",IF(ABS(E45)&gt;VLOOKUP(COUNT(E14:E36),相関係数検定表!$A$3:$D$35,2),"*","－")))</f>
        <v>*</v>
      </c>
      <c r="F51" s="38" t="str">
        <f aca="false">IF(ABS(F45)&gt;VLOOKUP(COUNT(F14:F36),相関係数検定表!$A$3:$D$35,4),"***",IF(ABS(F45)&gt;VLOOKUP(COUNT(F14:F36),相関係数検定表!$A$3:$D$35,3),"**",IF(ABS(F45)&gt;VLOOKUP(COUNT(F14:F36),相関係数検定表!$A$3:$D$35,2),"*","－")))</f>
        <v>***</v>
      </c>
      <c r="G51" s="38" t="str">
        <f aca="false">IF(ABS(G45)&gt;VLOOKUP(COUNT(G14:G36),相関係数検定表!$A$3:$D$35,4),"***",IF(ABS(G45)&gt;VLOOKUP(COUNT(G14:G36),相関係数検定表!$A$3:$D$35,3),"**",IF(ABS(G45)&gt;VLOOKUP(COUNT(G14:G36),相関係数検定表!$A$3:$D$35,2),"*","－")))</f>
        <v>***</v>
      </c>
      <c r="H51" s="38" t="str">
        <f aca="false">IF(ABS(H45)&gt;VLOOKUP(COUNT(H14:H36),相関係数検定表!$A$3:$D$35,4),"***",IF(ABS(H45)&gt;VLOOKUP(COUNT(H14:H36),相関係数検定表!$A$3:$D$35,3),"**",IF(ABS(H45)&gt;VLOOKUP(COUNT(H14:H36),相関係数検定表!$A$3:$D$35,2),"*","－")))</f>
        <v>***</v>
      </c>
      <c r="I51" s="38" t="str">
        <f aca="false">IF(ABS(I45)&gt;VLOOKUP(COUNT(I14:I36),相関係数検定表!$A$3:$D$35,4),"***",IF(ABS(I45)&gt;VLOOKUP(COUNT(I14:I36),相関係数検定表!$A$3:$D$35,3),"**",IF(ABS(I45)&gt;VLOOKUP(COUNT(I14:I36),相関係数検定表!$A$3:$D$35,2),"*","－")))</f>
        <v>***</v>
      </c>
      <c r="J51" s="38" t="str">
        <f aca="false">IF(ABS(J45)&gt;VLOOKUP(COUNT(J14:J36),相関係数検定表!$A$3:$D$35,4),"***",IF(ABS(J45)&gt;VLOOKUP(COUNT(J14:J36),相関係数検定表!$A$3:$D$35,3),"**",IF(ABS(J45)&gt;VLOOKUP(COUNT(J14:J36),相関係数検定表!$A$3:$D$35,2),"*","－")))</f>
        <v>***</v>
      </c>
      <c r="K51" s="38" t="str">
        <f aca="false">IF(ABS(K45)&gt;VLOOKUP(COUNT(K14:K36),相関係数検定表!$A$3:$D$35,4),"***",IF(ABS(K45)&gt;VLOOKUP(COUNT(K14:K36),相関係数検定表!$A$3:$D$35,3),"**",IF(ABS(K45)&gt;VLOOKUP(COUNT(K14:K36),相関係数検定表!$A$3:$D$35,2),"*","－")))</f>
        <v>***</v>
      </c>
      <c r="L51" s="38" t="str">
        <f aca="false">IF(ABS(L45)&gt;VLOOKUP(COUNT(L14:L36),相関係数検定表!$A$3:$D$35,4),"***",IF(ABS(L45)&gt;VLOOKUP(COUNT(L14:L36),相関係数検定表!$A$3:$D$35,3),"**",IF(ABS(L45)&gt;VLOOKUP(COUNT(L14:L36),相関係数検定表!$A$3:$D$35,2),"*","－")))</f>
        <v>***</v>
      </c>
      <c r="M51" s="38" t="str">
        <f aca="false">IF(ABS(M45)&gt;VLOOKUP(COUNT(M14:M36),相関係数検定表!$A$3:$D$35,4),"***",IF(ABS(M45)&gt;VLOOKUP(COUNT(M14:M36),相関係数検定表!$A$3:$D$35,3),"**",IF(ABS(M45)&gt;VLOOKUP(COUNT(M14:M36),相関係数検定表!$A$3:$D$35,2),"*","－")))</f>
        <v>**</v>
      </c>
      <c r="N51" s="38" t="str">
        <f aca="false">IF(ABS(N45)&gt;VLOOKUP(COUNT(N14:N36),相関係数検定表!$A$3:$D$35,4),"***",IF(ABS(N45)&gt;VLOOKUP(COUNT(N14:N36),相関係数検定表!$A$3:$D$35,3),"**",IF(ABS(N45)&gt;VLOOKUP(COUNT(N14:N36),相関係数検定表!$A$3:$D$35,2),"*","－")))</f>
        <v>*</v>
      </c>
      <c r="O51" s="38" t="str">
        <f aca="false">IF(ABS(O45)&gt;VLOOKUP(COUNT(O14:O36),相関係数検定表!$A$3:$D$35,4),"***",IF(ABS(O45)&gt;VLOOKUP(COUNT(O14:O36),相関係数検定表!$A$3:$D$35,3),"**",IF(ABS(O45)&gt;VLOOKUP(COUNT(O14:O36),相関係数検定表!$A$3:$D$35,2),"*","－")))</f>
        <v>*</v>
      </c>
      <c r="Q51" s="38" t="str">
        <f aca="false">IF(ABS(Q45)&gt;VLOOKUP(COUNT(Q14:Q36),相関係数検定表!$A$3:$D$35,4),"***",IF(ABS(Q45)&gt;VLOOKUP(COUNT(Q14:Q36),相関係数検定表!$A$3:$D$35,3),"**",IF(ABS(Q45)&gt;VLOOKUP(COUNT(Q14:Q36),相関係数検定表!$A$3:$D$35,2),"*","－")))</f>
        <v>***</v>
      </c>
      <c r="S51" s="38" t="str">
        <f aca="false">IF(ABS(S45)&gt;VLOOKUP(COUNT(S14:S36),相関係数検定表!$A$3:$D$35,4),"***",IF(ABS(S45)&gt;VLOOKUP(COUNT(S14:S36),相関係数検定表!$A$3:$D$35,3),"**",IF(ABS(S45)&gt;VLOOKUP(COUNT(S14:S36),相関係数検定表!$A$3:$D$35,2),"*","－")))</f>
        <v>－</v>
      </c>
      <c r="T51" s="38" t="str">
        <f aca="false">IF(ABS(T45)&gt;VLOOKUP(COUNT(T14:T36),相関係数検定表!$A$3:$D$35,4),"***",IF(ABS(T45)&gt;VLOOKUP(COUNT(T14:T36),相関係数検定表!$A$3:$D$35,3),"**",IF(ABS(T45)&gt;VLOOKUP(COUNT(T14:T36),相関係数検定表!$A$3:$D$35,2),"*","－")))</f>
        <v>－</v>
      </c>
      <c r="U51" s="38" t="str">
        <f aca="false">IF(ABS(U45)&gt;VLOOKUP(COUNT(U14:U36),相関係数検定表!$A$3:$D$35,4),"***",IF(ABS(U45)&gt;VLOOKUP(COUNT(U14:U36),相関係数検定表!$A$3:$D$35,3),"**",IF(ABS(U45)&gt;VLOOKUP(COUNT(U14:U36),相関係数検定表!$A$3:$D$35,2),"*","－")))</f>
        <v>**</v>
      </c>
      <c r="V51" s="38" t="str">
        <f aca="false">IF(ABS(V45)&gt;VLOOKUP(COUNT(V14:V36),相関係数検定表!$A$3:$D$35,4),"***",IF(ABS(V45)&gt;VLOOKUP(COUNT(V14:V36),相関係数検定表!$A$3:$D$35,3),"**",IF(ABS(V45)&gt;VLOOKUP(COUNT(V14:V36),相関係数検定表!$A$3:$D$35,2),"*","－")))</f>
        <v>－</v>
      </c>
      <c r="W51" s="38" t="str">
        <f aca="false">IF(ABS(W45)&gt;VLOOKUP(COUNT(W14:W36),相関係数検定表!$A$3:$D$35,4),"***",IF(ABS(W45)&gt;VLOOKUP(COUNT(W14:W36),相関係数検定表!$A$3:$D$35,3),"**",IF(ABS(W45)&gt;VLOOKUP(COUNT(W14:W36),相関係数検定表!$A$3:$D$35,2),"*","－")))</f>
        <v>－</v>
      </c>
      <c r="X51" s="38" t="str">
        <f aca="false">IF(ABS(X45)&gt;VLOOKUP(COUNT(X14:X36),相関係数検定表!$A$3:$D$35,4),"***",IF(ABS(X45)&gt;VLOOKUP(COUNT(X14:X36),相関係数検定表!$A$3:$D$35,3),"**",IF(ABS(X45)&gt;VLOOKUP(COUNT(X14:X36),相関係数検定表!$A$3:$D$35,2),"*","－")))</f>
        <v>**</v>
      </c>
      <c r="Y51" s="38" t="str">
        <f aca="false">IF(ABS(Y45)&gt;VLOOKUP(COUNT(Y14:Y36),相関係数検定表!$A$3:$D$35,4),"***",IF(ABS(Y45)&gt;VLOOKUP(COUNT(Y14:Y36),相関係数検定表!$A$3:$D$35,3),"**",IF(ABS(Y45)&gt;VLOOKUP(COUNT(Y14:Y36),相関係数検定表!$A$3:$D$35,2),"*","－")))</f>
        <v>**</v>
      </c>
      <c r="Z51" s="38" t="str">
        <f aca="false">IF(ABS(Z45)&gt;VLOOKUP(COUNT(Z14:Z36),相関係数検定表!$A$3:$D$35,4),"***",IF(ABS(Z45)&gt;VLOOKUP(COUNT(Z14:Z36),相関係数検定表!$A$3:$D$35,3),"**",IF(ABS(Z45)&gt;VLOOKUP(COUNT(Z14:Z36),相関係数検定表!$A$3:$D$35,2),"*","－")))</f>
        <v>**</v>
      </c>
      <c r="AA51" s="38" t="str">
        <f aca="false">IF(ABS(AA45)&gt;VLOOKUP(COUNT(AA14:AA36),相関係数検定表!$A$3:$D$35,4),"***",IF(ABS(AA45)&gt;VLOOKUP(COUNT(AA14:AA36),相関係数検定表!$A$3:$D$35,3),"**",IF(ABS(AA45)&gt;VLOOKUP(COUNT(AA14:AA36),相関係数検定表!$A$3:$D$35,2),"*","－")))</f>
        <v>**</v>
      </c>
      <c r="AB51" s="38" t="str">
        <f aca="false">IF(ABS(AB45)&gt;VLOOKUP(COUNT(AB14:AB36),相関係数検定表!$A$3:$D$35,4),"***",IF(ABS(AB45)&gt;VLOOKUP(COUNT(AB14:AB36),相関係数検定表!$A$3:$D$35,3),"**",IF(ABS(AB45)&gt;VLOOKUP(COUNT(AB14:AB36),相関係数検定表!$A$3:$D$35,2),"*","－")))</f>
        <v>***</v>
      </c>
      <c r="AC51" s="38" t="str">
        <f aca="false">IF(ABS(AC45)&gt;VLOOKUP(COUNT(AC14:AC36),相関係数検定表!$A$3:$D$35,4),"***",IF(ABS(AC45)&gt;VLOOKUP(COUNT(AC14:AC36),相関係数検定表!$A$3:$D$35,3),"**",IF(ABS(AC45)&gt;VLOOKUP(COUNT(AC14:AC36),相関係数検定表!$A$3:$D$35,2),"*","－")))</f>
        <v>***</v>
      </c>
      <c r="AD51" s="38" t="str">
        <f aca="false">IF(ABS(AD45)&gt;VLOOKUP(COUNT(AD14:AD36),相関係数検定表!$A$3:$D$35,4),"***",IF(ABS(AD45)&gt;VLOOKUP(COUNT(AD14:AD36),相関係数検定表!$A$3:$D$35,3),"**",IF(ABS(AD45)&gt;VLOOKUP(COUNT(AD14:AD36),相関係数検定表!$A$3:$D$35,2),"*","－")))</f>
        <v>***</v>
      </c>
      <c r="AE51" s="38" t="str">
        <f aca="false">IF(ABS(AE45)&gt;VLOOKUP(COUNT(AE14:AE36),相関係数検定表!$A$3:$D$35,4),"***",IF(ABS(AE45)&gt;VLOOKUP(COUNT(AE14:AE36),相関係数検定表!$A$3:$D$35,3),"**",IF(ABS(AE45)&gt;VLOOKUP(COUNT(AE14:AE36),相関係数検定表!$A$3:$D$35,2),"*","－")))</f>
        <v>**</v>
      </c>
      <c r="AG51" s="38" t="str">
        <f aca="false">IF(ABS(AG45)&gt;VLOOKUP(COUNT(AG14:AG36),相関係数検定表!$A$3:$D$35,4),"***",IF(ABS(AG45)&gt;VLOOKUP(COUNT(AG14:AG36),相関係数検定表!$A$3:$D$35,3),"**",IF(ABS(AG45)&gt;VLOOKUP(COUNT(AG14:AG36),相関係数検定表!$A$3:$D$35,2),"*","－")))</f>
        <v>**</v>
      </c>
      <c r="AI51" s="38" t="str">
        <f aca="false">IF(ABS(AI45)&gt;VLOOKUP(COUNT(AI14:AI36),相関係数検定表!$A$3:$D$35,4),"***",IF(ABS(AI45)&gt;VLOOKUP(COUNT(AI14:AI36),相関係数検定表!$A$3:$D$35,3),"**",IF(ABS(AI45)&gt;VLOOKUP(COUNT(AI14:AI36),相関係数検定表!$A$3:$D$35,2),"*","－")))</f>
        <v>－</v>
      </c>
      <c r="AJ51" s="38" t="str">
        <f aca="false">IF(ABS(AJ45)&gt;VLOOKUP(COUNT(AJ14:AJ36),相関係数検定表!$A$3:$D$35,4),"***",IF(ABS(AJ45)&gt;VLOOKUP(COUNT(AJ14:AJ36),相関係数検定表!$A$3:$D$35,3),"**",IF(ABS(AJ45)&gt;VLOOKUP(COUNT(AJ14:AJ36),相関係数検定表!$A$3:$D$35,2),"*","－")))</f>
        <v>***</v>
      </c>
      <c r="AK51" s="38" t="str">
        <f aca="false">IF(ABS(AK45)&gt;VLOOKUP(COUNT(AK14:AK36),相関係数検定表!$A$3:$D$35,4),"***",IF(ABS(AK45)&gt;VLOOKUP(COUNT(AK14:AK36),相関係数検定表!$A$3:$D$35,3),"**",IF(ABS(AK45)&gt;VLOOKUP(COUNT(AK14:AK36),相関係数検定表!$A$3:$D$35,2),"*","－")))</f>
        <v>**</v>
      </c>
      <c r="AL51" s="38" t="str">
        <f aca="false">IF(ABS(AL45)&gt;VLOOKUP(COUNT(AL14:AL36),相関係数検定表!$A$3:$D$35,4),"***",IF(ABS(AL45)&gt;VLOOKUP(COUNT(AL14:AL36),相関係数検定表!$A$3:$D$35,3),"**",IF(ABS(AL45)&gt;VLOOKUP(COUNT(AL14:AL36),相関係数検定表!$A$3:$D$35,2),"*","－")))</f>
        <v>*</v>
      </c>
      <c r="AM51" s="38" t="str">
        <f aca="false">IF(ABS(AM45)&gt;VLOOKUP(COUNT(AM14:AM36),相関係数検定表!$A$3:$D$35,4),"***",IF(ABS(AM45)&gt;VLOOKUP(COUNT(AM14:AM36),相関係数検定表!$A$3:$D$35,3),"**",IF(ABS(AM45)&gt;VLOOKUP(COUNT(AM14:AM36),相関係数検定表!$A$3:$D$35,2),"*","－")))</f>
        <v>***</v>
      </c>
      <c r="AN51" s="38" t="str">
        <f aca="false">IF(ABS(AN45)&gt;VLOOKUP(COUNT(AN14:AN36),相関係数検定表!$A$3:$D$35,4),"***",IF(ABS(AN45)&gt;VLOOKUP(COUNT(AN14:AN36),相関係数検定表!$A$3:$D$35,3),"**",IF(ABS(AN45)&gt;VLOOKUP(COUNT(AN14:AN36),相関係数検定表!$A$3:$D$35,2),"*","－")))</f>
        <v>***</v>
      </c>
      <c r="AO51" s="38" t="str">
        <f aca="false">IF(ABS(AO45)&gt;VLOOKUP(COUNT(AO14:AO36),相関係数検定表!$A$3:$D$35,4),"***",IF(ABS(AO45)&gt;VLOOKUP(COUNT(AO14:AO36),相関係数検定表!$A$3:$D$35,3),"**",IF(ABS(AO45)&gt;VLOOKUP(COUNT(AO14:AO36),相関係数検定表!$A$3:$D$35,2),"*","－")))</f>
        <v>***</v>
      </c>
      <c r="AP51" s="38" t="str">
        <f aca="false">IF(ABS(AP45)&gt;VLOOKUP(COUNT(AP14:AP36),相関係数検定表!$A$3:$D$35,4),"***",IF(ABS(AP45)&gt;VLOOKUP(COUNT(AP14:AP36),相関係数検定表!$A$3:$D$35,3),"**",IF(ABS(AP45)&gt;VLOOKUP(COUNT(AP14:AP36),相関係数検定表!$A$3:$D$35,2),"*","－")))</f>
        <v>***</v>
      </c>
      <c r="AQ51" s="38" t="str">
        <f aca="false">IF(ABS(AQ45)&gt;VLOOKUP(COUNT(AQ14:AQ36),相関係数検定表!$A$3:$D$35,4),"***",IF(ABS(AQ45)&gt;VLOOKUP(COUNT(AQ14:AQ36),相関係数検定表!$A$3:$D$35,3),"**",IF(ABS(AQ45)&gt;VLOOKUP(COUNT(AQ14:AQ36),相関係数検定表!$A$3:$D$35,2),"*","－")))</f>
        <v>***</v>
      </c>
      <c r="AR51" s="38" t="str">
        <f aca="false">IF(ABS(AR45)&gt;VLOOKUP(COUNT(AR14:AR36),相関係数検定表!$A$3:$D$35,4),"***",IF(ABS(AR45)&gt;VLOOKUP(COUNT(AR14:AR36),相関係数検定表!$A$3:$D$35,3),"**",IF(ABS(AR45)&gt;VLOOKUP(COUNT(AR14:AR36),相関係数検定表!$A$3:$D$35,2),"*","－")))</f>
        <v>***</v>
      </c>
      <c r="AS51" s="38" t="str">
        <f aca="false">IF(ABS(AS45)&gt;VLOOKUP(COUNT(AS14:AS36),相関係数検定表!$A$3:$D$35,4),"***",IF(ABS(AS45)&gt;VLOOKUP(COUNT(AS14:AS36),相関係数検定表!$A$3:$D$35,3),"**",IF(ABS(AS45)&gt;VLOOKUP(COUNT(AS14:AS36),相関係数検定表!$A$3:$D$35,2),"*","－")))</f>
        <v>***</v>
      </c>
      <c r="AT51" s="38" t="str">
        <f aca="false">IF(ABS(AT45)&gt;VLOOKUP(COUNT(AT14:AT36),相関係数検定表!$A$3:$D$35,4),"***",IF(ABS(AT45)&gt;VLOOKUP(COUNT(AT14:AT36),相関係数検定表!$A$3:$D$35,3),"**",IF(ABS(AT45)&gt;VLOOKUP(COUNT(AT14:AT36),相関係数検定表!$A$3:$D$35,2),"*","－")))</f>
        <v>***</v>
      </c>
      <c r="AU51" s="38" t="str">
        <f aca="false">IF(ABS(AU45)&gt;VLOOKUP(COUNT(AU14:AU36),相関係数検定表!$A$3:$D$35,4),"***",IF(ABS(AU45)&gt;VLOOKUP(COUNT(AU14:AU36),相関係数検定表!$A$3:$D$35,3),"**",IF(ABS(AU45)&gt;VLOOKUP(COUNT(AU14:AU36),相関係数検定表!$A$3:$D$35,2),"*","－")))</f>
        <v>***</v>
      </c>
      <c r="AW51" s="38" t="str">
        <f aca="false">IF(ABS(AW45)&gt;VLOOKUP(COUNT(AW14:AW36),相関係数検定表!$A$3:$D$35,4),"***",IF(ABS(AW45)&gt;VLOOKUP(COUNT(AW14:AW36),相関係数検定表!$A$3:$D$35,3),"**",IF(ABS(AW45)&gt;VLOOKUP(COUNT(AW14:AW36),相関係数検定表!$A$3:$D$35,2),"*","－")))</f>
        <v>***</v>
      </c>
      <c r="AY51" s="38" t="str">
        <f aca="false">IF(ABS(AY45)&gt;VLOOKUP(COUNT(AY14:AY36),相関係数検定表!$A$3:$D$35,4),"***",IF(ABS(AY45)&gt;VLOOKUP(COUNT(AY14:AY36),相関係数検定表!$A$3:$D$35,3),"**",IF(ABS(AY45)&gt;VLOOKUP(COUNT(AY14:AY36),相関係数検定表!$A$3:$D$35,2),"*","－")))</f>
        <v>－</v>
      </c>
      <c r="AZ51" s="38" t="str">
        <f aca="false">IF(ABS(AZ45)&gt;VLOOKUP(COUNT(AZ14:AZ36),相関係数検定表!$A$3:$D$35,4),"***",IF(ABS(AZ45)&gt;VLOOKUP(COUNT(AZ14:AZ36),相関係数検定表!$A$3:$D$35,3),"**",IF(ABS(AZ45)&gt;VLOOKUP(COUNT(AZ14:AZ36),相関係数検定表!$A$3:$D$35,2),"*","－")))</f>
        <v>**</v>
      </c>
      <c r="BA51" s="38" t="str">
        <f aca="false">IF(ABS(BA45)&gt;VLOOKUP(COUNT(BA14:BA36),相関係数検定表!$A$3:$D$35,4),"***",IF(ABS(BA45)&gt;VLOOKUP(COUNT(BA14:BA36),相関係数検定表!$A$3:$D$35,3),"**",IF(ABS(BA45)&gt;VLOOKUP(COUNT(BA14:BA36),相関係数検定表!$A$3:$D$35,2),"*","－")))</f>
        <v>*</v>
      </c>
      <c r="BB51" s="38" t="str">
        <f aca="false">IF(ABS(BB45)&gt;VLOOKUP(COUNT(BB14:BB36),相関係数検定表!$A$3:$D$35,4),"***",IF(ABS(BB45)&gt;VLOOKUP(COUNT(BB14:BB36),相関係数検定表!$A$3:$D$35,3),"**",IF(ABS(BB45)&gt;VLOOKUP(COUNT(BB14:BB36),相関係数検定表!$A$3:$D$35,2),"*","－")))</f>
        <v>－</v>
      </c>
      <c r="BC51" s="38" t="str">
        <f aca="false">IF(ABS(BC45)&gt;VLOOKUP(COUNT(BC14:BC36),相関係数検定表!$A$3:$D$35,4),"***",IF(ABS(BC45)&gt;VLOOKUP(COUNT(BC14:BC36),相関係数検定表!$A$3:$D$35,3),"**",IF(ABS(BC45)&gt;VLOOKUP(COUNT(BC14:BC36),相関係数検定表!$A$3:$D$35,2),"*","－")))</f>
        <v>－</v>
      </c>
      <c r="BD51" s="38" t="str">
        <f aca="false">IF(ABS(BD45)&gt;VLOOKUP(COUNT(BD14:BD36),相関係数検定表!$A$3:$D$35,4),"***",IF(ABS(BD45)&gt;VLOOKUP(COUNT(BD14:BD36),相関係数検定表!$A$3:$D$35,3),"**",IF(ABS(BD45)&gt;VLOOKUP(COUNT(BD14:BD36),相関係数検定表!$A$3:$D$35,2),"*","－")))</f>
        <v>*</v>
      </c>
      <c r="BE51" s="38" t="str">
        <f aca="false">IF(ABS(BE45)&gt;VLOOKUP(COUNT(BE14:BE36),相関係数検定表!$A$3:$D$35,4),"***",IF(ABS(BE45)&gt;VLOOKUP(COUNT(BE14:BE36),相関係数検定表!$A$3:$D$35,3),"**",IF(ABS(BE45)&gt;VLOOKUP(COUNT(BE14:BE36),相関係数検定表!$A$3:$D$35,2),"*","－")))</f>
        <v>**</v>
      </c>
      <c r="BF51" s="38" t="str">
        <f aca="false">IF(ABS(BF45)&gt;VLOOKUP(COUNT(BF14:BF36),相関係数検定表!$A$3:$D$35,4),"***",IF(ABS(BF45)&gt;VLOOKUP(COUNT(BF14:BF36),相関係数検定表!$A$3:$D$35,3),"**",IF(ABS(BF45)&gt;VLOOKUP(COUNT(BF14:BF36),相関係数検定表!$A$3:$D$35,2),"*","－")))</f>
        <v>**</v>
      </c>
      <c r="BG51" s="38" t="str">
        <f aca="false">IF(ABS(BG45)&gt;VLOOKUP(COUNT(BG14:BG36),相関係数検定表!$A$3:$D$35,4),"***",IF(ABS(BG45)&gt;VLOOKUP(COUNT(BG14:BG36),相関係数検定表!$A$3:$D$35,3),"**",IF(ABS(BG45)&gt;VLOOKUP(COUNT(BG14:BG36),相関係数検定表!$A$3:$D$35,2),"*","－")))</f>
        <v>**</v>
      </c>
      <c r="BH51" s="38" t="str">
        <f aca="false">IF(ABS(BH45)&gt;VLOOKUP(COUNT(BH14:BH36),相関係数検定表!$A$3:$D$35,4),"***",IF(ABS(BH45)&gt;VLOOKUP(COUNT(BH14:BH36),相関係数検定表!$A$3:$D$35,3),"**",IF(ABS(BH45)&gt;VLOOKUP(COUNT(BH14:BH36),相関係数検定表!$A$3:$D$35,2),"*","－")))</f>
        <v>**</v>
      </c>
      <c r="BI51" s="38" t="str">
        <f aca="false">IF(ABS(BI45)&gt;VLOOKUP(COUNT(BI14:BI36),相関係数検定表!$A$3:$D$35,4),"***",IF(ABS(BI45)&gt;VLOOKUP(COUNT(BI14:BI36),相関係数検定表!$A$3:$D$35,3),"**",IF(ABS(BI45)&gt;VLOOKUP(COUNT(BI14:BI36),相関係数検定表!$A$3:$D$35,2),"*","－")))</f>
        <v>***</v>
      </c>
      <c r="BJ51" s="38" t="str">
        <f aca="false">IF(ABS(BJ45)&gt;VLOOKUP(COUNT(BJ14:BJ36),相関係数検定表!$A$3:$D$35,4),"***",IF(ABS(BJ45)&gt;VLOOKUP(COUNT(BJ14:BJ36),相関係数検定表!$A$3:$D$35,3),"**",IF(ABS(BJ45)&gt;VLOOKUP(COUNT(BJ14:BJ36),相関係数検定表!$A$3:$D$35,2),"*","－")))</f>
        <v>**</v>
      </c>
      <c r="BK51" s="38" t="str">
        <f aca="false">IF(ABS(BK45)&gt;VLOOKUP(COUNT(BK14:BK36),相関係数検定表!$A$3:$D$35,4),"***",IF(ABS(BK45)&gt;VLOOKUP(COUNT(BK14:BK36),相関係数検定表!$A$3:$D$35,3),"**",IF(ABS(BK45)&gt;VLOOKUP(COUNT(BK14:BK36),相関係数検定表!$A$3:$D$35,2),"*","－")))</f>
        <v>**</v>
      </c>
      <c r="BM51" s="38" t="str">
        <f aca="false">IF(ABS(BM45)&gt;VLOOKUP(COUNT(BM14:BM36),相関係数検定表!$A$3:$D$35,4),"***",IF(ABS(BM45)&gt;VLOOKUP(COUNT(BM14:BM36),相関係数検定表!$A$3:$D$35,3),"**",IF(ABS(BM45)&gt;VLOOKUP(COUNT(BM14:BM36),相関係数検定表!$A$3:$D$35,2),"*","－")))</f>
        <v>**</v>
      </c>
      <c r="BO51" s="38" t="str">
        <f aca="false">IF(ABS(BO45)&gt;VLOOKUP(COUNT(BO14:BO36),相関係数検定表!$A$3:$D$35,4),"***",IF(ABS(BO45)&gt;VLOOKUP(COUNT(BO14:BO36),相関係数検定表!$A$3:$D$35,3),"**",IF(ABS(BO45)&gt;VLOOKUP(COUNT(BO14:BO36),相関係数検定表!$A$3:$D$35,2),"*","－")))</f>
        <v>－</v>
      </c>
      <c r="BP51" s="38" t="str">
        <f aca="false">IF(ABS(BP45)&gt;VLOOKUP(COUNT(BP14:BP36),相関係数検定表!$A$3:$D$35,4),"***",IF(ABS(BP45)&gt;VLOOKUP(COUNT(BP14:BP36),相関係数検定表!$A$3:$D$35,3),"**",IF(ABS(BP45)&gt;VLOOKUP(COUNT(BP14:BP36),相関係数検定表!$A$3:$D$35,2),"*","－")))</f>
        <v>*</v>
      </c>
      <c r="BQ51" s="38" t="str">
        <f aca="false">IF(ABS(BQ45)&gt;VLOOKUP(COUNT(BQ14:BQ36),相関係数検定表!$A$3:$D$35,4),"***",IF(ABS(BQ45)&gt;VLOOKUP(COUNT(BQ14:BQ36),相関係数検定表!$A$3:$D$35,3),"**",IF(ABS(BQ45)&gt;VLOOKUP(COUNT(BQ14:BQ36),相関係数検定表!$A$3:$D$35,2),"*","－")))</f>
        <v>－</v>
      </c>
      <c r="BR51" s="38" t="str">
        <f aca="false">IF(ABS(BR45)&gt;VLOOKUP(COUNT(BR14:BR36),相関係数検定表!$A$3:$D$35,4),"***",IF(ABS(BR45)&gt;VLOOKUP(COUNT(BR14:BR36),相関係数検定表!$A$3:$D$35,3),"**",IF(ABS(BR45)&gt;VLOOKUP(COUNT(BR14:BR36),相関係数検定表!$A$3:$D$35,2),"*","－")))</f>
        <v>－</v>
      </c>
      <c r="BS51" s="38" t="str">
        <f aca="false">IF(ABS(BS45)&gt;VLOOKUP(COUNT(BS14:BS36),相関係数検定表!$A$3:$D$35,4),"***",IF(ABS(BS45)&gt;VLOOKUP(COUNT(BS14:BS36),相関係数検定表!$A$3:$D$35,3),"**",IF(ABS(BS45)&gt;VLOOKUP(COUNT(BS14:BS36),相関係数検定表!$A$3:$D$35,2),"*","－")))</f>
        <v>*</v>
      </c>
      <c r="BT51" s="38" t="str">
        <f aca="false">IF(ABS(BT45)&gt;VLOOKUP(COUNT(BT14:BT36),相関係数検定表!$A$3:$D$35,4),"***",IF(ABS(BT45)&gt;VLOOKUP(COUNT(BT14:BT36),相関係数検定表!$A$3:$D$35,3),"**",IF(ABS(BT45)&gt;VLOOKUP(COUNT(BT14:BT36),相関係数検定表!$A$3:$D$35,2),"*","－")))</f>
        <v>*</v>
      </c>
      <c r="BU51" s="38" t="str">
        <f aca="false">IF(ABS(BU45)&gt;VLOOKUP(COUNT(BU14:BU36),相関係数検定表!$A$3:$D$35,4),"***",IF(ABS(BU45)&gt;VLOOKUP(COUNT(BU14:BU36),相関係数検定表!$A$3:$D$35,3),"**",IF(ABS(BU45)&gt;VLOOKUP(COUNT(BU14:BU36),相関係数検定表!$A$3:$D$35,2),"*","－")))</f>
        <v>**</v>
      </c>
      <c r="BV51" s="38" t="str">
        <f aca="false">IF(ABS(BV45)&gt;VLOOKUP(COUNT(BV14:BV36),相関係数検定表!$A$3:$D$35,4),"***",IF(ABS(BV45)&gt;VLOOKUP(COUNT(BV14:BV36),相関係数検定表!$A$3:$D$35,3),"**",IF(ABS(BV45)&gt;VLOOKUP(COUNT(BV14:BV36),相関係数検定表!$A$3:$D$35,2),"*","－")))</f>
        <v>**</v>
      </c>
      <c r="BW51" s="38" t="str">
        <f aca="false">IF(ABS(BW45)&gt;VLOOKUP(COUNT(BW14:BW36),相関係数検定表!$A$3:$D$35,4),"***",IF(ABS(BW45)&gt;VLOOKUP(COUNT(BW14:BW36),相関係数検定表!$A$3:$D$35,3),"**",IF(ABS(BW45)&gt;VLOOKUP(COUNT(BW14:BW36),相関係数検定表!$A$3:$D$35,2),"*","－")))</f>
        <v>**</v>
      </c>
      <c r="BX51" s="38" t="str">
        <f aca="false">IF(ABS(BX45)&gt;VLOOKUP(COUNT(BX14:BX36),相関係数検定表!$A$3:$D$35,4),"***",IF(ABS(BX45)&gt;VLOOKUP(COUNT(BX14:BX36),相関係数検定表!$A$3:$D$35,3),"**",IF(ABS(BX45)&gt;VLOOKUP(COUNT(BX14:BX36),相関係数検定表!$A$3:$D$35,2),"*","－")))</f>
        <v>**</v>
      </c>
      <c r="BY51" s="38" t="str">
        <f aca="false">IF(ABS(BY45)&gt;VLOOKUP(COUNT(BY14:BY36),相関係数検定表!$A$3:$D$35,4),"***",IF(ABS(BY45)&gt;VLOOKUP(COUNT(BY14:BY36),相関係数検定表!$A$3:$D$35,3),"**",IF(ABS(BY45)&gt;VLOOKUP(COUNT(BY14:BY36),相関係数検定表!$A$3:$D$35,2),"*","－")))</f>
        <v>*</v>
      </c>
      <c r="BZ51" s="38" t="str">
        <f aca="false">IF(ABS(BZ45)&gt;VLOOKUP(COUNT(BZ14:BZ36),相関係数検定表!$A$3:$D$35,4),"***",IF(ABS(BZ45)&gt;VLOOKUP(COUNT(BZ14:BZ36),相関係数検定表!$A$3:$D$35,3),"**",IF(ABS(BZ45)&gt;VLOOKUP(COUNT(BZ14:BZ36),相関係数検定表!$A$3:$D$35,2),"*","－")))</f>
        <v>*</v>
      </c>
      <c r="CA51" s="38" t="str">
        <f aca="false">IF(ABS(CA45)&gt;VLOOKUP(COUNT(CA14:CA36),相関係数検定表!$A$3:$D$35,4),"***",IF(ABS(CA45)&gt;VLOOKUP(COUNT(CA14:CA36),相関係数検定表!$A$3:$D$35,3),"**",IF(ABS(CA45)&gt;VLOOKUP(COUNT(CA14:CA36),相関係数検定表!$A$3:$D$35,2),"*","－")))</f>
        <v>－</v>
      </c>
      <c r="CC51" s="38" t="str">
        <f aca="false">IF(ABS(CC45)&gt;VLOOKUP(COUNT(CC14:CC36),相関係数検定表!$A$3:$D$35,4),"***",IF(ABS(CC45)&gt;VLOOKUP(COUNT(CC14:CC36),相関係数検定表!$A$3:$D$35,3),"**",IF(ABS(CC45)&gt;VLOOKUP(COUNT(CC14:CC36),相関係数検定表!$A$3:$D$35,2),"*","－")))</f>
        <v>*</v>
      </c>
      <c r="CS51" s="38" t="str">
        <f aca="false">IF(ABS(CS45)&gt;VLOOKUP(COUNT(CS14:CS36),相関係数検定表!$A$3:$D$35,4),"***",IF(ABS(CS45)&gt;VLOOKUP(COUNT(CS14:CS36),相関係数検定表!$A$3:$D$35,3),"**",IF(ABS(CS45)&gt;VLOOKUP(COUNT(CS14:CS36),相関係数検定表!$A$3:$D$35,2),"*","－")))</f>
        <v>－</v>
      </c>
      <c r="CT51" s="38" t="str">
        <f aca="false">IF(ABS(CT45)&gt;VLOOKUP(COUNT(CT14:CT36),相関係数検定表!$A$3:$D$35,4),"***",IF(ABS(CT45)&gt;VLOOKUP(COUNT(CT14:CT36),相関係数検定表!$A$3:$D$35,3),"**",IF(ABS(CT45)&gt;VLOOKUP(COUNT(CT14:CT36),相関係数検定表!$A$3:$D$35,2),"*","－")))</f>
        <v>***</v>
      </c>
      <c r="CU51" s="38" t="str">
        <f aca="false">IF(ABS(CU45)&gt;VLOOKUP(COUNT(CU14:CU36),相関係数検定表!$A$3:$D$35,4),"***",IF(ABS(CU45)&gt;VLOOKUP(COUNT(CU14:CU36),相関係数検定表!$A$3:$D$35,3),"**",IF(ABS(CU45)&gt;VLOOKUP(COUNT(CU14:CU36),相関係数検定表!$A$3:$D$35,2),"*","－")))</f>
        <v>－</v>
      </c>
      <c r="CV51" s="38" t="str">
        <f aca="false">IF(ABS(CV45)&gt;VLOOKUP(COUNT(CV14:CV36),相関係数検定表!$A$3:$D$35,4),"***",IF(ABS(CV45)&gt;VLOOKUP(COUNT(CV14:CV36),相関係数検定表!$A$3:$D$35,3),"**",IF(ABS(CV45)&gt;VLOOKUP(COUNT(CV14:CV36),相関係数検定表!$A$3:$D$35,2),"*","－")))</f>
        <v>*</v>
      </c>
      <c r="CW51" s="38" t="str">
        <f aca="false">IF(ABS(CW45)&gt;VLOOKUP(COUNT(CW14:CW36),相関係数検定表!$A$3:$D$35,4),"***",IF(ABS(CW45)&gt;VLOOKUP(COUNT(CW14:CW36),相関係数検定表!$A$3:$D$35,3),"**",IF(ABS(CW45)&gt;VLOOKUP(COUNT(CW14:CW36),相関係数検定表!$A$3:$D$35,2),"*","－")))</f>
        <v>***</v>
      </c>
      <c r="CX51" s="38" t="str">
        <f aca="false">IF(ABS(CX45)&gt;VLOOKUP(COUNT(CX14:CX36),相関係数検定表!$A$3:$D$35,4),"***",IF(ABS(CX45)&gt;VLOOKUP(COUNT(CX14:CX36),相関係数検定表!$A$3:$D$35,3),"**",IF(ABS(CX45)&gt;VLOOKUP(COUNT(CX14:CX36),相関係数検定表!$A$3:$D$35,2),"*","－")))</f>
        <v>***</v>
      </c>
      <c r="CY51" s="38" t="str">
        <f aca="false">IF(ABS(CY45)&gt;VLOOKUP(COUNT(CY14:CY36),相関係数検定表!$A$3:$D$35,4),"***",IF(ABS(CY45)&gt;VLOOKUP(COUNT(CY14:CY36),相関係数検定表!$A$3:$D$35,3),"**",IF(ABS(CY45)&gt;VLOOKUP(COUNT(CY14:CY36),相関係数検定表!$A$3:$D$35,2),"*","－")))</f>
        <v>***</v>
      </c>
      <c r="CZ51" s="38" t="str">
        <f aca="false">IF(ABS(CZ45)&gt;VLOOKUP(COUNT(CZ14:CZ36),相関係数検定表!$A$3:$D$35,4),"***",IF(ABS(CZ45)&gt;VLOOKUP(COUNT(CZ14:CZ36),相関係数検定表!$A$3:$D$35,3),"**",IF(ABS(CZ45)&gt;VLOOKUP(COUNT(CZ14:CZ36),相関係数検定表!$A$3:$D$35,2),"*","－")))</f>
        <v>***</v>
      </c>
      <c r="DA51" s="38" t="str">
        <f aca="false">IF(ABS(DA45)&gt;VLOOKUP(COUNT(DA14:DA36),相関係数検定表!$A$3:$D$35,4),"***",IF(ABS(DA45)&gt;VLOOKUP(COUNT(DA14:DA36),相関係数検定表!$A$3:$D$35,3),"**",IF(ABS(DA45)&gt;VLOOKUP(COUNT(DA14:DA36),相関係数検定表!$A$3:$D$35,2),"*","－")))</f>
        <v>***</v>
      </c>
      <c r="DB51" s="38" t="str">
        <f aca="false">IF(ABS(DB45)&gt;VLOOKUP(COUNT(DB14:DB36),相関係数検定表!$A$3:$D$35,4),"***",IF(ABS(DB45)&gt;VLOOKUP(COUNT(DB14:DB36),相関係数検定表!$A$3:$D$35,3),"**",IF(ABS(DB45)&gt;VLOOKUP(COUNT(DB14:DB36),相関係数検定表!$A$3:$D$35,2),"*","－")))</f>
        <v>***</v>
      </c>
      <c r="DC51" s="38" t="str">
        <f aca="false">IF(ABS(DC45)&gt;VLOOKUP(COUNT(DC14:DC36),相関係数検定表!$A$3:$D$35,4),"***",IF(ABS(DC45)&gt;VLOOKUP(COUNT(DC14:DC36),相関係数検定表!$A$3:$D$35,3),"**",IF(ABS(DC45)&gt;VLOOKUP(COUNT(DC14:DC36),相関係数検定表!$A$3:$D$35,2),"*","－")))</f>
        <v>***</v>
      </c>
      <c r="DD51" s="38" t="str">
        <f aca="false">IF(ABS(DD45)&gt;VLOOKUP(COUNT(DD14:DD36),相関係数検定表!$A$3:$D$35,4),"***",IF(ABS(DD45)&gt;VLOOKUP(COUNT(DD14:DD36),相関係数検定表!$A$3:$D$35,3),"**",IF(ABS(DD45)&gt;VLOOKUP(COUNT(DD14:DD36),相関係数検定表!$A$3:$D$35,2),"*","－")))</f>
        <v>***</v>
      </c>
      <c r="DE51" s="38" t="str">
        <f aca="false">IF(ABS(DE45)&gt;VLOOKUP(COUNT(DE14:DE36),相関係数検定表!$A$3:$D$35,4),"***",IF(ABS(DE45)&gt;VLOOKUP(COUNT(DE14:DE36),相関係数検定表!$A$3:$D$35,3),"**",IF(ABS(DE45)&gt;VLOOKUP(COUNT(DE14:DE36),相関係数検定表!$A$3:$D$35,2),"*","－")))</f>
        <v>***</v>
      </c>
      <c r="DF51" s="38" t="str">
        <f aca="false">IF(ABS(DF45)&gt;VLOOKUP(COUNT(DF14:DF36),相関係数検定表!$A$3:$D$35,4),"***",IF(ABS(DF45)&gt;VLOOKUP(COUNT(DF14:DF36),相関係数検定表!$A$3:$D$35,3),"**",IF(ABS(DF45)&gt;VLOOKUP(COUNT(DF14:DF36),相関係数検定表!$A$3:$D$35,2),"*","－")))</f>
        <v>***</v>
      </c>
    </row>
    <row r="52" customFormat="false" ht="13.2" hidden="false" customHeight="false" outlineLevel="0" collapsed="false">
      <c r="B52" s="13" t="s">
        <v>170</v>
      </c>
      <c r="C52" s="38" t="str">
        <f aca="false">IF(ABS(C46)&gt;VLOOKUP(COUNT(C19:C36),相関係数検定表!$A$3:$D$35,4),"***",IF(ABS(C46)&gt;VLOOKUP(COUNT(C19:C36),相関係数検定表!$A$3:$D$35,3),"**",IF(ABS(C46)&gt;VLOOKUP(COUNT(C19:C36),相関係数検定表!$A$3:$D$35,2),"*","－")))</f>
        <v>***</v>
      </c>
      <c r="D52" s="38" t="str">
        <f aca="false">IF(ABS(D46)&gt;VLOOKUP(COUNT(D19:D36),相関係数検定表!$A$3:$D$35,4),"***",IF(ABS(D46)&gt;VLOOKUP(COUNT(D19:D36),相関係数検定表!$A$3:$D$35,3),"**",IF(ABS(D46)&gt;VLOOKUP(COUNT(D19:D36),相関係数検定表!$A$3:$D$35,2),"*","－")))</f>
        <v>*</v>
      </c>
      <c r="E52" s="38" t="str">
        <f aca="false">IF(ABS(E46)&gt;VLOOKUP(COUNT(E19:E36),相関係数検定表!$A$3:$D$35,4),"***",IF(ABS(E46)&gt;VLOOKUP(COUNT(E19:E36),相関係数検定表!$A$3:$D$35,3),"**",IF(ABS(E46)&gt;VLOOKUP(COUNT(E19:E36),相関係数検定表!$A$3:$D$35,2),"*","－")))</f>
        <v>**</v>
      </c>
      <c r="F52" s="38" t="str">
        <f aca="false">IF(ABS(F46)&gt;VLOOKUP(COUNT(F19:F36),相関係数検定表!$A$3:$D$35,4),"***",IF(ABS(F46)&gt;VLOOKUP(COUNT(F19:F36),相関係数検定表!$A$3:$D$35,3),"**",IF(ABS(F46)&gt;VLOOKUP(COUNT(F19:F36),相関係数検定表!$A$3:$D$35,2),"*","－")))</f>
        <v>***</v>
      </c>
      <c r="G52" s="38" t="str">
        <f aca="false">IF(ABS(G46)&gt;VLOOKUP(COUNT(G19:G36),相関係数検定表!$A$3:$D$35,4),"***",IF(ABS(G46)&gt;VLOOKUP(COUNT(G19:G36),相関係数検定表!$A$3:$D$35,3),"**",IF(ABS(G46)&gt;VLOOKUP(COUNT(G19:G36),相関係数検定表!$A$3:$D$35,2),"*","－")))</f>
        <v>***</v>
      </c>
      <c r="H52" s="38" t="str">
        <f aca="false">IF(ABS(H46)&gt;VLOOKUP(COUNT(H19:H36),相関係数検定表!$A$3:$D$35,4),"***",IF(ABS(H46)&gt;VLOOKUP(COUNT(H19:H36),相関係数検定表!$A$3:$D$35,3),"**",IF(ABS(H46)&gt;VLOOKUP(COUNT(H19:H36),相関係数検定表!$A$3:$D$35,2),"*","－")))</f>
        <v>***</v>
      </c>
      <c r="I52" s="38" t="str">
        <f aca="false">IF(ABS(I46)&gt;VLOOKUP(COUNT(I19:I36),相関係数検定表!$A$3:$D$35,4),"***",IF(ABS(I46)&gt;VLOOKUP(COUNT(I19:I36),相関係数検定表!$A$3:$D$35,3),"**",IF(ABS(I46)&gt;VLOOKUP(COUNT(I19:I36),相関係数検定表!$A$3:$D$35,2),"*","－")))</f>
        <v>***</v>
      </c>
      <c r="J52" s="38" t="str">
        <f aca="false">IF(ABS(J46)&gt;VLOOKUP(COUNT(J19:J36),相関係数検定表!$A$3:$D$35,4),"***",IF(ABS(J46)&gt;VLOOKUP(COUNT(J19:J36),相関係数検定表!$A$3:$D$35,3),"**",IF(ABS(J46)&gt;VLOOKUP(COUNT(J19:J36),相関係数検定表!$A$3:$D$35,2),"*","－")))</f>
        <v>***</v>
      </c>
      <c r="K52" s="38" t="str">
        <f aca="false">IF(ABS(K46)&gt;VLOOKUP(COUNT(K19:K36),相関係数検定表!$A$3:$D$35,4),"***",IF(ABS(K46)&gt;VLOOKUP(COUNT(K19:K36),相関係数検定表!$A$3:$D$35,3),"**",IF(ABS(K46)&gt;VLOOKUP(COUNT(K19:K36),相関係数検定表!$A$3:$D$35,2),"*","－")))</f>
        <v>***</v>
      </c>
      <c r="L52" s="38" t="str">
        <f aca="false">IF(ABS(L46)&gt;VLOOKUP(COUNT(L19:L36),相関係数検定表!$A$3:$D$35,4),"***",IF(ABS(L46)&gt;VLOOKUP(COUNT(L19:L36),相関係数検定表!$A$3:$D$35,3),"**",IF(ABS(L46)&gt;VLOOKUP(COUNT(L19:L36),相関係数検定表!$A$3:$D$35,2),"*","－")))</f>
        <v>***</v>
      </c>
      <c r="M52" s="38" t="str">
        <f aca="false">IF(ABS(M46)&gt;VLOOKUP(COUNT(M19:M36),相関係数検定表!$A$3:$D$35,4),"***",IF(ABS(M46)&gt;VLOOKUP(COUNT(M19:M36),相関係数検定表!$A$3:$D$35,3),"**",IF(ABS(M46)&gt;VLOOKUP(COUNT(M19:M36),相関係数検定表!$A$3:$D$35,2),"*","－")))</f>
        <v>***</v>
      </c>
      <c r="N52" s="38" t="str">
        <f aca="false">IF(ABS(N46)&gt;VLOOKUP(COUNT(N19:N36),相関係数検定表!$A$3:$D$35,4),"***",IF(ABS(N46)&gt;VLOOKUP(COUNT(N19:N36),相関係数検定表!$A$3:$D$35,3),"**",IF(ABS(N46)&gt;VLOOKUP(COUNT(N19:N36),相関係数検定表!$A$3:$D$35,2),"*","－")))</f>
        <v>*</v>
      </c>
      <c r="O52" s="38" t="str">
        <f aca="false">IF(ABS(O46)&gt;VLOOKUP(COUNT(O19:O36),相関係数検定表!$A$3:$D$35,4),"***",IF(ABS(O46)&gt;VLOOKUP(COUNT(O19:O36),相関係数検定表!$A$3:$D$35,3),"**",IF(ABS(O46)&gt;VLOOKUP(COUNT(O19:O36),相関係数検定表!$A$3:$D$35,2),"*","－")))</f>
        <v>－</v>
      </c>
      <c r="Q52" s="38" t="str">
        <f aca="false">IF(ABS(Q46)&gt;VLOOKUP(COUNT(Q19:Q36),相関係数検定表!$A$3:$D$35,4),"***",IF(ABS(Q46)&gt;VLOOKUP(COUNT(Q19:Q36),相関係数検定表!$A$3:$D$35,3),"**",IF(ABS(Q46)&gt;VLOOKUP(COUNT(Q19:Q36),相関係数検定表!$A$3:$D$35,2),"*","－")))</f>
        <v>***</v>
      </c>
      <c r="S52" s="38" t="str">
        <f aca="false">IF(ABS(S46)&gt;VLOOKUP(COUNT(S19:S36),相関係数検定表!$A$3:$D$35,4),"***",IF(ABS(S46)&gt;VLOOKUP(COUNT(S19:S36),相関係数検定表!$A$3:$D$35,3),"**",IF(ABS(S46)&gt;VLOOKUP(COUNT(S19:S36),相関係数検定表!$A$3:$D$35,2),"*","－")))</f>
        <v>**</v>
      </c>
      <c r="T52" s="38" t="str">
        <f aca="false">IF(ABS(T46)&gt;VLOOKUP(COUNT(T19:T36),相関係数検定表!$A$3:$D$35,4),"***",IF(ABS(T46)&gt;VLOOKUP(COUNT(T19:T36),相関係数検定表!$A$3:$D$35,3),"**",IF(ABS(T46)&gt;VLOOKUP(COUNT(T19:T36),相関係数検定表!$A$3:$D$35,2),"*","－")))</f>
        <v>*</v>
      </c>
      <c r="U52" s="38" t="str">
        <f aca="false">IF(ABS(U46)&gt;VLOOKUP(COUNT(U19:U36),相関係数検定表!$A$3:$D$35,4),"***",IF(ABS(U46)&gt;VLOOKUP(COUNT(U19:U36),相関係数検定表!$A$3:$D$35,3),"**",IF(ABS(U46)&gt;VLOOKUP(COUNT(U19:U36),相関係数検定表!$A$3:$D$35,2),"*","－")))</f>
        <v>－</v>
      </c>
      <c r="V52" s="38" t="str">
        <f aca="false">IF(ABS(V46)&gt;VLOOKUP(COUNT(V19:V36),相関係数検定表!$A$3:$D$35,4),"***",IF(ABS(V46)&gt;VLOOKUP(COUNT(V19:V36),相関係数検定表!$A$3:$D$35,3),"**",IF(ABS(V46)&gt;VLOOKUP(COUNT(V19:V36),相関係数検定表!$A$3:$D$35,2),"*","－")))</f>
        <v>*</v>
      </c>
      <c r="W52" s="38" t="str">
        <f aca="false">IF(ABS(W46)&gt;VLOOKUP(COUNT(W19:W36),相関係数検定表!$A$3:$D$35,4),"***",IF(ABS(W46)&gt;VLOOKUP(COUNT(W19:W36),相関係数検定表!$A$3:$D$35,3),"**",IF(ABS(W46)&gt;VLOOKUP(COUNT(W19:W36),相関係数検定表!$A$3:$D$35,2),"*","－")))</f>
        <v>***</v>
      </c>
      <c r="X52" s="38" t="str">
        <f aca="false">IF(ABS(X46)&gt;VLOOKUP(COUNT(X19:X36),相関係数検定表!$A$3:$D$35,4),"***",IF(ABS(X46)&gt;VLOOKUP(COUNT(X19:X36),相関係数検定表!$A$3:$D$35,3),"**",IF(ABS(X46)&gt;VLOOKUP(COUNT(X19:X36),相関係数検定表!$A$3:$D$35,2),"*","－")))</f>
        <v>***</v>
      </c>
      <c r="Y52" s="38" t="str">
        <f aca="false">IF(ABS(Y46)&gt;VLOOKUP(COUNT(Y19:Y36),相関係数検定表!$A$3:$D$35,4),"***",IF(ABS(Y46)&gt;VLOOKUP(COUNT(Y19:Y36),相関係数検定表!$A$3:$D$35,3),"**",IF(ABS(Y46)&gt;VLOOKUP(COUNT(Y19:Y36),相関係数検定表!$A$3:$D$35,2),"*","－")))</f>
        <v>***</v>
      </c>
      <c r="Z52" s="38" t="str">
        <f aca="false">IF(ABS(Z46)&gt;VLOOKUP(COUNT(Z19:Z36),相関係数検定表!$A$3:$D$35,4),"***",IF(ABS(Z46)&gt;VLOOKUP(COUNT(Z19:Z36),相関係数検定表!$A$3:$D$35,3),"**",IF(ABS(Z46)&gt;VLOOKUP(COUNT(Z19:Z36),相関係数検定表!$A$3:$D$35,2),"*","－")))</f>
        <v>***</v>
      </c>
      <c r="AA52" s="38" t="str">
        <f aca="false">IF(ABS(AA46)&gt;VLOOKUP(COUNT(AA19:AA36),相関係数検定表!$A$3:$D$35,4),"***",IF(ABS(AA46)&gt;VLOOKUP(COUNT(AA19:AA36),相関係数検定表!$A$3:$D$35,3),"**",IF(ABS(AA46)&gt;VLOOKUP(COUNT(AA19:AA36),相関係数検定表!$A$3:$D$35,2),"*","－")))</f>
        <v>***</v>
      </c>
      <c r="AB52" s="38" t="str">
        <f aca="false">IF(ABS(AB46)&gt;VLOOKUP(COUNT(AB19:AB36),相関係数検定表!$A$3:$D$35,4),"***",IF(ABS(AB46)&gt;VLOOKUP(COUNT(AB19:AB36),相関係数検定表!$A$3:$D$35,3),"**",IF(ABS(AB46)&gt;VLOOKUP(COUNT(AB19:AB36),相関係数検定表!$A$3:$D$35,2),"*","－")))</f>
        <v>***</v>
      </c>
      <c r="AC52" s="38" t="str">
        <f aca="false">IF(ABS(AC46)&gt;VLOOKUP(COUNT(AC19:AC36),相関係数検定表!$A$3:$D$35,4),"***",IF(ABS(AC46)&gt;VLOOKUP(COUNT(AC19:AC36),相関係数検定表!$A$3:$D$35,3),"**",IF(ABS(AC46)&gt;VLOOKUP(COUNT(AC19:AC36),相関係数検定表!$A$3:$D$35,2),"*","－")))</f>
        <v>***</v>
      </c>
      <c r="AD52" s="38" t="str">
        <f aca="false">IF(ABS(AD46)&gt;VLOOKUP(COUNT(AD19:AD36),相関係数検定表!$A$3:$D$35,4),"***",IF(ABS(AD46)&gt;VLOOKUP(COUNT(AD19:AD36),相関係数検定表!$A$3:$D$35,3),"**",IF(ABS(AD46)&gt;VLOOKUP(COUNT(AD19:AD36),相関係数検定表!$A$3:$D$35,2),"*","－")))</f>
        <v>***</v>
      </c>
      <c r="AE52" s="38" t="str">
        <f aca="false">IF(ABS(AE46)&gt;VLOOKUP(COUNT(AE19:AE36),相関係数検定表!$A$3:$D$35,4),"***",IF(ABS(AE46)&gt;VLOOKUP(COUNT(AE19:AE36),相関係数検定表!$A$3:$D$35,3),"**",IF(ABS(AE46)&gt;VLOOKUP(COUNT(AE19:AE36),相関係数検定表!$A$3:$D$35,2),"*","－")))</f>
        <v>***</v>
      </c>
      <c r="AG52" s="38" t="str">
        <f aca="false">IF(ABS(AG46)&gt;VLOOKUP(COUNT(AG19:AG36),相関係数検定表!$A$3:$D$35,4),"***",IF(ABS(AG46)&gt;VLOOKUP(COUNT(AG19:AG36),相関係数検定表!$A$3:$D$35,3),"**",IF(ABS(AG46)&gt;VLOOKUP(COUNT(AG19:AG36),相関係数検定表!$A$3:$D$35,2),"*","－")))</f>
        <v>***</v>
      </c>
      <c r="AI52" s="38" t="str">
        <f aca="false">IF(ABS(AI46)&gt;VLOOKUP(COUNT(AI19:AI36),相関係数検定表!$A$3:$D$35,4),"***",IF(ABS(AI46)&gt;VLOOKUP(COUNT(AI19:AI36),相関係数検定表!$A$3:$D$35,3),"**",IF(ABS(AI46)&gt;VLOOKUP(COUNT(AI19:AI36),相関係数検定表!$A$3:$D$35,2),"*","－")))</f>
        <v>－</v>
      </c>
      <c r="AJ52" s="38" t="str">
        <f aca="false">IF(ABS(AJ46)&gt;VLOOKUP(COUNT(AJ19:AJ36),相関係数検定表!$A$3:$D$35,4),"***",IF(ABS(AJ46)&gt;VLOOKUP(COUNT(AJ19:AJ36),相関係数検定表!$A$3:$D$35,3),"**",IF(ABS(AJ46)&gt;VLOOKUP(COUNT(AJ19:AJ36),相関係数検定表!$A$3:$D$35,2),"*","－")))</f>
        <v>***</v>
      </c>
      <c r="AK52" s="38" t="str">
        <f aca="false">IF(ABS(AK46)&gt;VLOOKUP(COUNT(AK19:AK36),相関係数検定表!$A$3:$D$35,4),"***",IF(ABS(AK46)&gt;VLOOKUP(COUNT(AK19:AK36),相関係数検定表!$A$3:$D$35,3),"**",IF(ABS(AK46)&gt;VLOOKUP(COUNT(AK19:AK36),相関係数検定表!$A$3:$D$35,2),"*","－")))</f>
        <v>*</v>
      </c>
      <c r="AL52" s="38" t="str">
        <f aca="false">IF(ABS(AL46)&gt;VLOOKUP(COUNT(AL19:AL36),相関係数検定表!$A$3:$D$35,4),"***",IF(ABS(AL46)&gt;VLOOKUP(COUNT(AL19:AL36),相関係数検定表!$A$3:$D$35,3),"**",IF(ABS(AL46)&gt;VLOOKUP(COUNT(AL19:AL36),相関係数検定表!$A$3:$D$35,2),"*","－")))</f>
        <v>***</v>
      </c>
      <c r="AM52" s="38" t="str">
        <f aca="false">IF(ABS(AM46)&gt;VLOOKUP(COUNT(AM19:AM36),相関係数検定表!$A$3:$D$35,4),"***",IF(ABS(AM46)&gt;VLOOKUP(COUNT(AM19:AM36),相関係数検定表!$A$3:$D$35,3),"**",IF(ABS(AM46)&gt;VLOOKUP(COUNT(AM19:AM36),相関係数検定表!$A$3:$D$35,2),"*","－")))</f>
        <v>***</v>
      </c>
      <c r="AN52" s="38" t="str">
        <f aca="false">IF(ABS(AN46)&gt;VLOOKUP(COUNT(AN19:AN36),相関係数検定表!$A$3:$D$35,4),"***",IF(ABS(AN46)&gt;VLOOKUP(COUNT(AN19:AN36),相関係数検定表!$A$3:$D$35,3),"**",IF(ABS(AN46)&gt;VLOOKUP(COUNT(AN19:AN36),相関係数検定表!$A$3:$D$35,2),"*","－")))</f>
        <v>***</v>
      </c>
      <c r="AO52" s="38" t="str">
        <f aca="false">IF(ABS(AO46)&gt;VLOOKUP(COUNT(AO19:AO36),相関係数検定表!$A$3:$D$35,4),"***",IF(ABS(AO46)&gt;VLOOKUP(COUNT(AO19:AO36),相関係数検定表!$A$3:$D$35,3),"**",IF(ABS(AO46)&gt;VLOOKUP(COUNT(AO19:AO36),相関係数検定表!$A$3:$D$35,2),"*","－")))</f>
        <v>***</v>
      </c>
      <c r="AP52" s="38" t="str">
        <f aca="false">IF(ABS(AP46)&gt;VLOOKUP(COUNT(AP19:AP36),相関係数検定表!$A$3:$D$35,4),"***",IF(ABS(AP46)&gt;VLOOKUP(COUNT(AP19:AP36),相関係数検定表!$A$3:$D$35,3),"**",IF(ABS(AP46)&gt;VLOOKUP(COUNT(AP19:AP36),相関係数検定表!$A$3:$D$35,2),"*","－")))</f>
        <v>***</v>
      </c>
      <c r="AQ52" s="38" t="str">
        <f aca="false">IF(ABS(AQ46)&gt;VLOOKUP(COUNT(AQ19:AQ36),相関係数検定表!$A$3:$D$35,4),"***",IF(ABS(AQ46)&gt;VLOOKUP(COUNT(AQ19:AQ36),相関係数検定表!$A$3:$D$35,3),"**",IF(ABS(AQ46)&gt;VLOOKUP(COUNT(AQ19:AQ36),相関係数検定表!$A$3:$D$35,2),"*","－")))</f>
        <v>***</v>
      </c>
      <c r="AR52" s="38" t="str">
        <f aca="false">IF(ABS(AR46)&gt;VLOOKUP(COUNT(AR19:AR36),相関係数検定表!$A$3:$D$35,4),"***",IF(ABS(AR46)&gt;VLOOKUP(COUNT(AR19:AR36),相関係数検定表!$A$3:$D$35,3),"**",IF(ABS(AR46)&gt;VLOOKUP(COUNT(AR19:AR36),相関係数検定表!$A$3:$D$35,2),"*","－")))</f>
        <v>***</v>
      </c>
      <c r="AS52" s="38" t="str">
        <f aca="false">IF(ABS(AS46)&gt;VLOOKUP(COUNT(AS19:AS36),相関係数検定表!$A$3:$D$35,4),"***",IF(ABS(AS46)&gt;VLOOKUP(COUNT(AS19:AS36),相関係数検定表!$A$3:$D$35,3),"**",IF(ABS(AS46)&gt;VLOOKUP(COUNT(AS19:AS36),相関係数検定表!$A$3:$D$35,2),"*","－")))</f>
        <v>***</v>
      </c>
      <c r="AT52" s="38" t="str">
        <f aca="false">IF(ABS(AT46)&gt;VLOOKUP(COUNT(AT19:AT36),相関係数検定表!$A$3:$D$35,4),"***",IF(ABS(AT46)&gt;VLOOKUP(COUNT(AT19:AT36),相関係数検定表!$A$3:$D$35,3),"**",IF(ABS(AT46)&gt;VLOOKUP(COUNT(AT19:AT36),相関係数検定表!$A$3:$D$35,2),"*","－")))</f>
        <v>***</v>
      </c>
      <c r="AU52" s="38" t="str">
        <f aca="false">IF(ABS(AU46)&gt;VLOOKUP(COUNT(AU19:AU36),相関係数検定表!$A$3:$D$35,4),"***",IF(ABS(AU46)&gt;VLOOKUP(COUNT(AU19:AU36),相関係数検定表!$A$3:$D$35,3),"**",IF(ABS(AU46)&gt;VLOOKUP(COUNT(AU19:AU36),相関係数検定表!$A$3:$D$35,2),"*","－")))</f>
        <v>***</v>
      </c>
      <c r="AW52" s="38" t="str">
        <f aca="false">IF(ABS(AW46)&gt;VLOOKUP(COUNT(AW19:AW36),相関係数検定表!$A$3:$D$35,4),"***",IF(ABS(AW46)&gt;VLOOKUP(COUNT(AW19:AW36),相関係数検定表!$A$3:$D$35,3),"**",IF(ABS(AW46)&gt;VLOOKUP(COUNT(AW19:AW36),相関係数検定表!$A$3:$D$35,2),"*","－")))</f>
        <v>***</v>
      </c>
      <c r="AY52" s="38" t="str">
        <f aca="false">IF(ABS(AY46)&gt;VLOOKUP(COUNT(AY19:AY36),相関係数検定表!$A$3:$D$35,4),"***",IF(ABS(AY46)&gt;VLOOKUP(COUNT(AY19:AY36),相関係数検定表!$A$3:$D$35,3),"**",IF(ABS(AY46)&gt;VLOOKUP(COUNT(AY19:AY36),相関係数検定表!$A$3:$D$35,2),"*","－")))</f>
        <v>－</v>
      </c>
      <c r="AZ52" s="38" t="str">
        <f aca="false">IF(ABS(AZ46)&gt;VLOOKUP(COUNT(AZ19:AZ36),相関係数検定表!$A$3:$D$35,4),"***",IF(ABS(AZ46)&gt;VLOOKUP(COUNT(AZ19:AZ36),相関係数検定表!$A$3:$D$35,3),"**",IF(ABS(AZ46)&gt;VLOOKUP(COUNT(AZ19:AZ36),相関係数検定表!$A$3:$D$35,2),"*","－")))</f>
        <v>***</v>
      </c>
      <c r="BA52" s="38" t="str">
        <f aca="false">IF(ABS(BA46)&gt;VLOOKUP(COUNT(BA19:BA36),相関係数検定表!$A$3:$D$35,4),"***",IF(ABS(BA46)&gt;VLOOKUP(COUNT(BA19:BA36),相関係数検定表!$A$3:$D$35,3),"**",IF(ABS(BA46)&gt;VLOOKUP(COUNT(BA19:BA36),相関係数検定表!$A$3:$D$35,2),"*","－")))</f>
        <v>－</v>
      </c>
      <c r="BB52" s="38" t="str">
        <f aca="false">IF(ABS(BB46)&gt;VLOOKUP(COUNT(BB19:BB36),相関係数検定表!$A$3:$D$35,4),"***",IF(ABS(BB46)&gt;VLOOKUP(COUNT(BB19:BB36),相関係数検定表!$A$3:$D$35,3),"**",IF(ABS(BB46)&gt;VLOOKUP(COUNT(BB19:BB36),相関係数検定表!$A$3:$D$35,2),"*","－")))</f>
        <v>－</v>
      </c>
      <c r="BC52" s="38" t="str">
        <f aca="false">IF(ABS(BC46)&gt;VLOOKUP(COUNT(BC19:BC36),相関係数検定表!$A$3:$D$35,4),"***",IF(ABS(BC46)&gt;VLOOKUP(COUNT(BC19:BC36),相関係数検定表!$A$3:$D$35,3),"**",IF(ABS(BC46)&gt;VLOOKUP(COUNT(BC19:BC36),相関係数検定表!$A$3:$D$35,2),"*","－")))</f>
        <v>**</v>
      </c>
      <c r="BD52" s="38" t="str">
        <f aca="false">IF(ABS(BD46)&gt;VLOOKUP(COUNT(BD19:BD36),相関係数検定表!$A$3:$D$35,4),"***",IF(ABS(BD46)&gt;VLOOKUP(COUNT(BD19:BD36),相関係数検定表!$A$3:$D$35,3),"**",IF(ABS(BD46)&gt;VLOOKUP(COUNT(BD19:BD36),相関係数検定表!$A$3:$D$35,2),"*","－")))</f>
        <v>**</v>
      </c>
      <c r="BE52" s="38" t="str">
        <f aca="false">IF(ABS(BE46)&gt;VLOOKUP(COUNT(BE19:BE36),相関係数検定表!$A$3:$D$35,4),"***",IF(ABS(BE46)&gt;VLOOKUP(COUNT(BE19:BE36),相関係数検定表!$A$3:$D$35,3),"**",IF(ABS(BE46)&gt;VLOOKUP(COUNT(BE19:BE36),相関係数検定表!$A$3:$D$35,2),"*","－")))</f>
        <v>**</v>
      </c>
      <c r="BF52" s="38" t="str">
        <f aca="false">IF(ABS(BF46)&gt;VLOOKUP(COUNT(BF19:BF36),相関係数検定表!$A$3:$D$35,4),"***",IF(ABS(BF46)&gt;VLOOKUP(COUNT(BF19:BF36),相関係数検定表!$A$3:$D$35,3),"**",IF(ABS(BF46)&gt;VLOOKUP(COUNT(BF19:BF36),相関係数検定表!$A$3:$D$35,2),"*","－")))</f>
        <v>**</v>
      </c>
      <c r="BG52" s="38" t="str">
        <f aca="false">IF(ABS(BG46)&gt;VLOOKUP(COUNT(BG19:BG36),相関係数検定表!$A$3:$D$35,4),"***",IF(ABS(BG46)&gt;VLOOKUP(COUNT(BG19:BG36),相関係数検定表!$A$3:$D$35,3),"**",IF(ABS(BG46)&gt;VLOOKUP(COUNT(BG19:BG36),相関係数検定表!$A$3:$D$35,2),"*","－")))</f>
        <v>**</v>
      </c>
      <c r="BH52" s="38" t="str">
        <f aca="false">IF(ABS(BH46)&gt;VLOOKUP(COUNT(BH19:BH36),相関係数検定表!$A$3:$D$35,4),"***",IF(ABS(BH46)&gt;VLOOKUP(COUNT(BH19:BH36),相関係数検定表!$A$3:$D$35,3),"**",IF(ABS(BH46)&gt;VLOOKUP(COUNT(BH19:BH36),相関係数検定表!$A$3:$D$35,2),"*","－")))</f>
        <v>*</v>
      </c>
      <c r="BI52" s="38" t="str">
        <f aca="false">IF(ABS(BI46)&gt;VLOOKUP(COUNT(BI19:BI36),相関係数検定表!$A$3:$D$35,4),"***",IF(ABS(BI46)&gt;VLOOKUP(COUNT(BI19:BI36),相関係数検定表!$A$3:$D$35,3),"**",IF(ABS(BI46)&gt;VLOOKUP(COUNT(BI19:BI36),相関係数検定表!$A$3:$D$35,2),"*","－")))</f>
        <v>*</v>
      </c>
      <c r="BJ52" s="38" t="str">
        <f aca="false">IF(ABS(BJ46)&gt;VLOOKUP(COUNT(BJ19:BJ36),相関係数検定表!$A$3:$D$35,4),"***",IF(ABS(BJ46)&gt;VLOOKUP(COUNT(BJ19:BJ36),相関係数検定表!$A$3:$D$35,3),"**",IF(ABS(BJ46)&gt;VLOOKUP(COUNT(BJ19:BJ36),相関係数検定表!$A$3:$D$35,2),"*","－")))</f>
        <v>*</v>
      </c>
      <c r="BK52" s="38" t="str">
        <f aca="false">IF(ABS(BK46)&gt;VLOOKUP(COUNT(BK19:BK36),相関係数検定表!$A$3:$D$35,4),"***",IF(ABS(BK46)&gt;VLOOKUP(COUNT(BK19:BK36),相関係数検定表!$A$3:$D$35,3),"**",IF(ABS(BK46)&gt;VLOOKUP(COUNT(BK19:BK36),相関係数検定表!$A$3:$D$35,2),"*","－")))</f>
        <v>－</v>
      </c>
      <c r="BM52" s="38" t="str">
        <f aca="false">IF(ABS(BM46)&gt;VLOOKUP(COUNT(BM19:BM36),相関係数検定表!$A$3:$D$35,4),"***",IF(ABS(BM46)&gt;VLOOKUP(COUNT(BM19:BM36),相関係数検定表!$A$3:$D$35,3),"**",IF(ABS(BM46)&gt;VLOOKUP(COUNT(BM19:BM36),相関係数検定表!$A$3:$D$35,2),"*","－")))</f>
        <v>**</v>
      </c>
      <c r="BO52" s="38" t="str">
        <f aca="false">IF(ABS(BO46)&gt;VLOOKUP(COUNT(BO19:BO36),相関係数検定表!$A$3:$D$35,4),"***",IF(ABS(BO46)&gt;VLOOKUP(COUNT(BO19:BO36),相関係数検定表!$A$3:$D$35,3),"**",IF(ABS(BO46)&gt;VLOOKUP(COUNT(BO19:BO36),相関係数検定表!$A$3:$D$35,2),"*","－")))</f>
        <v>*</v>
      </c>
      <c r="BP52" s="38" t="str">
        <f aca="false">IF(ABS(BP46)&gt;VLOOKUP(COUNT(BP19:BP36),相関係数検定表!$A$3:$D$35,4),"***",IF(ABS(BP46)&gt;VLOOKUP(COUNT(BP19:BP36),相関係数検定表!$A$3:$D$35,3),"**",IF(ABS(BP46)&gt;VLOOKUP(COUNT(BP19:BP36),相関係数検定表!$A$3:$D$35,2),"*","－")))</f>
        <v>**</v>
      </c>
      <c r="BQ52" s="38" t="str">
        <f aca="false">IF(ABS(BQ46)&gt;VLOOKUP(COUNT(BQ19:BQ36),相関係数検定表!$A$3:$D$35,4),"***",IF(ABS(BQ46)&gt;VLOOKUP(COUNT(BQ19:BQ36),相関係数検定表!$A$3:$D$35,3),"**",IF(ABS(BQ46)&gt;VLOOKUP(COUNT(BQ19:BQ36),相関係数検定表!$A$3:$D$35,2),"*","－")))</f>
        <v>－</v>
      </c>
      <c r="BR52" s="38" t="str">
        <f aca="false">IF(ABS(BR46)&gt;VLOOKUP(COUNT(BR19:BR36),相関係数検定表!$A$3:$D$35,4),"***",IF(ABS(BR46)&gt;VLOOKUP(COUNT(BR19:BR36),相関係数検定表!$A$3:$D$35,3),"**",IF(ABS(BR46)&gt;VLOOKUP(COUNT(BR19:BR36),相関係数検定表!$A$3:$D$35,2),"*","－")))</f>
        <v>**</v>
      </c>
      <c r="BS52" s="38" t="str">
        <f aca="false">IF(ABS(BS46)&gt;VLOOKUP(COUNT(BS19:BS36),相関係数検定表!$A$3:$D$35,4),"***",IF(ABS(BS46)&gt;VLOOKUP(COUNT(BS19:BS36),相関係数検定表!$A$3:$D$35,3),"**",IF(ABS(BS46)&gt;VLOOKUP(COUNT(BS19:BS36),相関係数検定表!$A$3:$D$35,2),"*","－")))</f>
        <v>***</v>
      </c>
      <c r="BT52" s="38" t="str">
        <f aca="false">IF(ABS(BT46)&gt;VLOOKUP(COUNT(BT19:BT36),相関係数検定表!$A$3:$D$35,4),"***",IF(ABS(BT46)&gt;VLOOKUP(COUNT(BT19:BT36),相関係数検定表!$A$3:$D$35,3),"**",IF(ABS(BT46)&gt;VLOOKUP(COUNT(BT19:BT36),相関係数検定表!$A$3:$D$35,2),"*","－")))</f>
        <v>***</v>
      </c>
      <c r="BU52" s="38" t="str">
        <f aca="false">IF(ABS(BU46)&gt;VLOOKUP(COUNT(BU19:BU36),相関係数検定表!$A$3:$D$35,4),"***",IF(ABS(BU46)&gt;VLOOKUP(COUNT(BU19:BU36),相関係数検定表!$A$3:$D$35,3),"**",IF(ABS(BU46)&gt;VLOOKUP(COUNT(BU19:BU36),相関係数検定表!$A$3:$D$35,2),"*","－")))</f>
        <v>***</v>
      </c>
      <c r="BV52" s="38" t="str">
        <f aca="false">IF(ABS(BV46)&gt;VLOOKUP(COUNT(BV19:BV36),相関係数検定表!$A$3:$D$35,4),"***",IF(ABS(BV46)&gt;VLOOKUP(COUNT(BV19:BV36),相関係数検定表!$A$3:$D$35,3),"**",IF(ABS(BV46)&gt;VLOOKUP(COUNT(BV19:BV36),相関係数検定表!$A$3:$D$35,2),"*","－")))</f>
        <v>***</v>
      </c>
      <c r="BW52" s="38" t="str">
        <f aca="false">IF(ABS(BW46)&gt;VLOOKUP(COUNT(BW19:BW36),相関係数検定表!$A$3:$D$35,4),"***",IF(ABS(BW46)&gt;VLOOKUP(COUNT(BW19:BW36),相関係数検定表!$A$3:$D$35,3),"**",IF(ABS(BW46)&gt;VLOOKUP(COUNT(BW19:BW36),相関係数検定表!$A$3:$D$35,2),"*","－")))</f>
        <v>***</v>
      </c>
      <c r="BX52" s="38" t="str">
        <f aca="false">IF(ABS(BX46)&gt;VLOOKUP(COUNT(BX19:BX36),相関係数検定表!$A$3:$D$35,4),"***",IF(ABS(BX46)&gt;VLOOKUP(COUNT(BX19:BX36),相関係数検定表!$A$3:$D$35,3),"**",IF(ABS(BX46)&gt;VLOOKUP(COUNT(BX19:BX36),相関係数検定表!$A$3:$D$35,2),"*","－")))</f>
        <v>**</v>
      </c>
      <c r="BY52" s="38" t="str">
        <f aca="false">IF(ABS(BY46)&gt;VLOOKUP(COUNT(BY19:BY36),相関係数検定表!$A$3:$D$35,4),"***",IF(ABS(BY46)&gt;VLOOKUP(COUNT(BY19:BY36),相関係数検定表!$A$3:$D$35,3),"**",IF(ABS(BY46)&gt;VLOOKUP(COUNT(BY19:BY36),相関係数検定表!$A$3:$D$35,2),"*","－")))</f>
        <v>*</v>
      </c>
      <c r="BZ52" s="38" t="str">
        <f aca="false">IF(ABS(BZ46)&gt;VLOOKUP(COUNT(BZ19:BZ36),相関係数検定表!$A$3:$D$35,4),"***",IF(ABS(BZ46)&gt;VLOOKUP(COUNT(BZ19:BZ36),相関係数検定表!$A$3:$D$35,3),"**",IF(ABS(BZ46)&gt;VLOOKUP(COUNT(BZ19:BZ36),相関係数検定表!$A$3:$D$35,2),"*","－")))</f>
        <v>*</v>
      </c>
      <c r="CA52" s="38" t="str">
        <f aca="false">IF(ABS(CA46)&gt;VLOOKUP(COUNT(CA19:CA36),相関係数検定表!$A$3:$D$35,4),"***",IF(ABS(CA46)&gt;VLOOKUP(COUNT(CA19:CA36),相関係数検定表!$A$3:$D$35,3),"**",IF(ABS(CA46)&gt;VLOOKUP(COUNT(CA19:CA36),相関係数検定表!$A$3:$D$35,2),"*","－")))</f>
        <v>*</v>
      </c>
      <c r="CC52" s="38" t="str">
        <f aca="false">IF(ABS(CC46)&gt;VLOOKUP(COUNT(CC19:CC36),相関係数検定表!$A$3:$D$35,4),"***",IF(ABS(CC46)&gt;VLOOKUP(COUNT(CC19:CC36),相関係数検定表!$A$3:$D$35,3),"**",IF(ABS(CC46)&gt;VLOOKUP(COUNT(CC19:CC36),相関係数検定表!$A$3:$D$35,2),"*","－")))</f>
        <v>***</v>
      </c>
      <c r="CS52" s="38" t="str">
        <f aca="false">IF(ABS(CS46)&gt;VLOOKUP(COUNT(CS19:CS36),相関係数検定表!$A$3:$D$35,4),"***",IF(ABS(CS46)&gt;VLOOKUP(COUNT(CS19:CS36),相関係数検定表!$A$3:$D$35,3),"**",IF(ABS(CS46)&gt;VLOOKUP(COUNT(CS19:CS36),相関係数検定表!$A$3:$D$35,2),"*","－")))</f>
        <v>***</v>
      </c>
      <c r="CT52" s="38" t="str">
        <f aca="false">IF(ABS(CT46)&gt;VLOOKUP(COUNT(CT19:CT36),相関係数検定表!$A$3:$D$35,4),"***",IF(ABS(CT46)&gt;VLOOKUP(COUNT(CT19:CT36),相関係数検定表!$A$3:$D$35,3),"**",IF(ABS(CT46)&gt;VLOOKUP(COUNT(CT19:CT36),相関係数検定表!$A$3:$D$35,2),"*","－")))</f>
        <v>***</v>
      </c>
      <c r="CU52" s="38" t="str">
        <f aca="false">IF(ABS(CU46)&gt;VLOOKUP(COUNT(CU19:CU36),相関係数検定表!$A$3:$D$35,4),"***",IF(ABS(CU46)&gt;VLOOKUP(COUNT(CU19:CU36),相関係数検定表!$A$3:$D$35,3),"**",IF(ABS(CU46)&gt;VLOOKUP(COUNT(CU19:CU36),相関係数検定表!$A$3:$D$35,2),"*","－")))</f>
        <v>－</v>
      </c>
      <c r="CV52" s="38" t="str">
        <f aca="false">IF(ABS(CV46)&gt;VLOOKUP(COUNT(CV19:CV36),相関係数検定表!$A$3:$D$35,4),"***",IF(ABS(CV46)&gt;VLOOKUP(COUNT(CV19:CV36),相関係数検定表!$A$3:$D$35,3),"**",IF(ABS(CV46)&gt;VLOOKUP(COUNT(CV19:CV36),相関係数検定表!$A$3:$D$35,2),"*","－")))</f>
        <v>***</v>
      </c>
      <c r="CW52" s="38" t="str">
        <f aca="false">IF(ABS(CW46)&gt;VLOOKUP(COUNT(CW19:CW36),相関係数検定表!$A$3:$D$35,4),"***",IF(ABS(CW46)&gt;VLOOKUP(COUNT(CW19:CW36),相関係数検定表!$A$3:$D$35,3),"**",IF(ABS(CW46)&gt;VLOOKUP(COUNT(CW19:CW36),相関係数検定表!$A$3:$D$35,2),"*","－")))</f>
        <v>***</v>
      </c>
      <c r="CX52" s="38" t="str">
        <f aca="false">IF(ABS(CX46)&gt;VLOOKUP(COUNT(CX19:CX36),相関係数検定表!$A$3:$D$35,4),"***",IF(ABS(CX46)&gt;VLOOKUP(COUNT(CX19:CX36),相関係数検定表!$A$3:$D$35,3),"**",IF(ABS(CX46)&gt;VLOOKUP(COUNT(CX19:CX36),相関係数検定表!$A$3:$D$35,2),"*","－")))</f>
        <v>***</v>
      </c>
      <c r="CY52" s="38" t="str">
        <f aca="false">IF(ABS(CY46)&gt;VLOOKUP(COUNT(CY19:CY36),相関係数検定表!$A$3:$D$35,4),"***",IF(ABS(CY46)&gt;VLOOKUP(COUNT(CY19:CY36),相関係数検定表!$A$3:$D$35,3),"**",IF(ABS(CY46)&gt;VLOOKUP(COUNT(CY19:CY36),相関係数検定表!$A$3:$D$35,2),"*","－")))</f>
        <v>***</v>
      </c>
      <c r="CZ52" s="38" t="str">
        <f aca="false">IF(ABS(CZ46)&gt;VLOOKUP(COUNT(CZ19:CZ36),相関係数検定表!$A$3:$D$35,4),"***",IF(ABS(CZ46)&gt;VLOOKUP(COUNT(CZ19:CZ36),相関係数検定表!$A$3:$D$35,3),"**",IF(ABS(CZ46)&gt;VLOOKUP(COUNT(CZ19:CZ36),相関係数検定表!$A$3:$D$35,2),"*","－")))</f>
        <v>***</v>
      </c>
      <c r="DA52" s="38" t="str">
        <f aca="false">IF(ABS(DA46)&gt;VLOOKUP(COUNT(DA19:DA36),相関係数検定表!$A$3:$D$35,4),"***",IF(ABS(DA46)&gt;VLOOKUP(COUNT(DA19:DA36),相関係数検定表!$A$3:$D$35,3),"**",IF(ABS(DA46)&gt;VLOOKUP(COUNT(DA19:DA36),相関係数検定表!$A$3:$D$35,2),"*","－")))</f>
        <v>***</v>
      </c>
      <c r="DB52" s="38" t="str">
        <f aca="false">IF(ABS(DB46)&gt;VLOOKUP(COUNT(DB19:DB36),相関係数検定表!$A$3:$D$35,4),"***",IF(ABS(DB46)&gt;VLOOKUP(COUNT(DB19:DB36),相関係数検定表!$A$3:$D$35,3),"**",IF(ABS(DB46)&gt;VLOOKUP(COUNT(DB19:DB36),相関係数検定表!$A$3:$D$35,2),"*","－")))</f>
        <v>***</v>
      </c>
      <c r="DC52" s="38" t="str">
        <f aca="false">IF(ABS(DC46)&gt;VLOOKUP(COUNT(DC19:DC36),相関係数検定表!$A$3:$D$35,4),"***",IF(ABS(DC46)&gt;VLOOKUP(COUNT(DC19:DC36),相関係数検定表!$A$3:$D$35,3),"**",IF(ABS(DC46)&gt;VLOOKUP(COUNT(DC19:DC36),相関係数検定表!$A$3:$D$35,2),"*","－")))</f>
        <v>***</v>
      </c>
      <c r="DD52" s="38" t="str">
        <f aca="false">IF(ABS(DD46)&gt;VLOOKUP(COUNT(DD19:DD36),相関係数検定表!$A$3:$D$35,4),"***",IF(ABS(DD46)&gt;VLOOKUP(COUNT(DD19:DD36),相関係数検定表!$A$3:$D$35,3),"**",IF(ABS(DD46)&gt;VLOOKUP(COUNT(DD19:DD36),相関係数検定表!$A$3:$D$35,2),"*","－")))</f>
        <v>***</v>
      </c>
      <c r="DE52" s="38" t="str">
        <f aca="false">IF(ABS(DE46)&gt;VLOOKUP(COUNT(DE19:DE36),相関係数検定表!$A$3:$D$35,4),"***",IF(ABS(DE46)&gt;VLOOKUP(COUNT(DE19:DE36),相関係数検定表!$A$3:$D$35,3),"**",IF(ABS(DE46)&gt;VLOOKUP(COUNT(DE19:DE36),相関係数検定表!$A$3:$D$35,2),"*","－")))</f>
        <v>***</v>
      </c>
      <c r="DF52" s="38" t="str">
        <f aca="false">IF(ABS(DF46)&gt;VLOOKUP(COUNT(DF19:DF36),相関係数検定表!$A$3:$D$35,4),"***",IF(ABS(DF46)&gt;VLOOKUP(COUNT(DF19:DF36),相関係数検定表!$A$3:$D$35,3),"**",IF(ABS(DF46)&gt;VLOOKUP(COUNT(DF19:DF36),相関係数検定表!$A$3:$D$35,2),"*","－")))</f>
        <v>***</v>
      </c>
    </row>
    <row r="53" customFormat="false" ht="13.2" hidden="false" customHeight="false" outlineLevel="0" collapsed="false">
      <c r="B53" s="13" t="s">
        <v>171</v>
      </c>
      <c r="C53" s="38" t="str">
        <f aca="false">IF(ABS(C47)&gt;VLOOKUP(COUNT(C24:C36),相関係数検定表!$A$3:$D$35,4),"***",IF(ABS(C47)&gt;VLOOKUP(COUNT(C24:C36),相関係数検定表!$A$3:$D$35,3),"**",IF(ABS(C47)&gt;VLOOKUP(COUNT(C24:C36),相関係数検定表!$A$3:$D$35,2),"*","－")))</f>
        <v>***</v>
      </c>
      <c r="D53" s="38" t="str">
        <f aca="false">IF(ABS(D47)&gt;VLOOKUP(COUNT(D24:D36),相関係数検定表!$A$3:$D$35,4),"***",IF(ABS(D47)&gt;VLOOKUP(COUNT(D24:D36),相関係数検定表!$A$3:$D$35,3),"**",IF(ABS(D47)&gt;VLOOKUP(COUNT(D24:D36),相関係数検定表!$A$3:$D$35,2),"*","－")))</f>
        <v>－</v>
      </c>
      <c r="E53" s="38" t="str">
        <f aca="false">IF(ABS(E47)&gt;VLOOKUP(COUNT(E24:E36),相関係数検定表!$A$3:$D$35,4),"***",IF(ABS(E47)&gt;VLOOKUP(COUNT(E24:E36),相関係数検定表!$A$3:$D$35,3),"**",IF(ABS(E47)&gt;VLOOKUP(COUNT(E24:E36),相関係数検定表!$A$3:$D$35,2),"*","－")))</f>
        <v>***</v>
      </c>
      <c r="F53" s="38" t="str">
        <f aca="false">IF(ABS(F47)&gt;VLOOKUP(COUNT(F24:F36),相関係数検定表!$A$3:$D$35,4),"***",IF(ABS(F47)&gt;VLOOKUP(COUNT(F24:F36),相関係数検定表!$A$3:$D$35,3),"**",IF(ABS(F47)&gt;VLOOKUP(COUNT(F24:F36),相関係数検定表!$A$3:$D$35,2),"*","－")))</f>
        <v>***</v>
      </c>
      <c r="G53" s="38" t="str">
        <f aca="false">IF(ABS(G47)&gt;VLOOKUP(COUNT(G24:G36),相関係数検定表!$A$3:$D$35,4),"***",IF(ABS(G47)&gt;VLOOKUP(COUNT(G24:G36),相関係数検定表!$A$3:$D$35,3),"**",IF(ABS(G47)&gt;VLOOKUP(COUNT(G24:G36),相関係数検定表!$A$3:$D$35,2),"*","－")))</f>
        <v>***</v>
      </c>
      <c r="H53" s="38" t="str">
        <f aca="false">IF(ABS(H47)&gt;VLOOKUP(COUNT(H24:H36),相関係数検定表!$A$3:$D$35,4),"***",IF(ABS(H47)&gt;VLOOKUP(COUNT(H24:H36),相関係数検定表!$A$3:$D$35,3),"**",IF(ABS(H47)&gt;VLOOKUP(COUNT(H24:H36),相関係数検定表!$A$3:$D$35,2),"*","－")))</f>
        <v>**</v>
      </c>
      <c r="I53" s="38" t="str">
        <f aca="false">IF(ABS(I47)&gt;VLOOKUP(COUNT(I24:I36),相関係数検定表!$A$3:$D$35,4),"***",IF(ABS(I47)&gt;VLOOKUP(COUNT(I24:I36),相関係数検定表!$A$3:$D$35,3),"**",IF(ABS(I47)&gt;VLOOKUP(COUNT(I24:I36),相関係数検定表!$A$3:$D$35,2),"*","－")))</f>
        <v>*</v>
      </c>
      <c r="J53" s="38" t="str">
        <f aca="false">IF(ABS(J47)&gt;VLOOKUP(COUNT(J24:J36),相関係数検定表!$A$3:$D$35,4),"***",IF(ABS(J47)&gt;VLOOKUP(COUNT(J24:J36),相関係数検定表!$A$3:$D$35,3),"**",IF(ABS(J47)&gt;VLOOKUP(COUNT(J24:J36),相関係数検定表!$A$3:$D$35,2),"*","－")))</f>
        <v>*</v>
      </c>
      <c r="K53" s="38" t="str">
        <f aca="false">IF(ABS(K47)&gt;VLOOKUP(COUNT(K24:K36),相関係数検定表!$A$3:$D$35,4),"***",IF(ABS(K47)&gt;VLOOKUP(COUNT(K24:K36),相関係数検定表!$A$3:$D$35,3),"**",IF(ABS(K47)&gt;VLOOKUP(COUNT(K24:K36),相関係数検定表!$A$3:$D$35,2),"*","－")))</f>
        <v>*</v>
      </c>
      <c r="L53" s="38" t="str">
        <f aca="false">IF(ABS(L47)&gt;VLOOKUP(COUNT(L24:L36),相関係数検定表!$A$3:$D$35,4),"***",IF(ABS(L47)&gt;VLOOKUP(COUNT(L24:L36),相関係数検定表!$A$3:$D$35,3),"**",IF(ABS(L47)&gt;VLOOKUP(COUNT(L24:L36),相関係数検定表!$A$3:$D$35,2),"*","－")))</f>
        <v>－</v>
      </c>
      <c r="M53" s="38" t="str">
        <f aca="false">IF(ABS(M47)&gt;VLOOKUP(COUNT(M24:M36),相関係数検定表!$A$3:$D$35,4),"***",IF(ABS(M47)&gt;VLOOKUP(COUNT(M24:M36),相関係数検定表!$A$3:$D$35,3),"**",IF(ABS(M47)&gt;VLOOKUP(COUNT(M24:M36),相関係数検定表!$A$3:$D$35,2),"*","－")))</f>
        <v>－</v>
      </c>
      <c r="N53" s="38" t="str">
        <f aca="false">IF(ABS(N47)&gt;VLOOKUP(COUNT(N24:N36),相関係数検定表!$A$3:$D$35,4),"***",IF(ABS(N47)&gt;VLOOKUP(COUNT(N24:N36),相関係数検定表!$A$3:$D$35,3),"**",IF(ABS(N47)&gt;VLOOKUP(COUNT(N24:N36),相関係数検定表!$A$3:$D$35,2),"*","－")))</f>
        <v>－</v>
      </c>
      <c r="O53" s="38" t="str">
        <f aca="false">IF(ABS(O47)&gt;VLOOKUP(COUNT(O24:O36),相関係数検定表!$A$3:$D$35,4),"***",IF(ABS(O47)&gt;VLOOKUP(COUNT(O24:O36),相関係数検定表!$A$3:$D$35,3),"**",IF(ABS(O47)&gt;VLOOKUP(COUNT(O24:O36),相関係数検定表!$A$3:$D$35,2),"*","－")))</f>
        <v>－</v>
      </c>
      <c r="Q53" s="38" t="str">
        <f aca="false">IF(ABS(Q47)&gt;VLOOKUP(COUNT(Q24:Q36),相関係数検定表!$A$3:$D$35,4),"***",IF(ABS(Q47)&gt;VLOOKUP(COUNT(Q24:Q36),相関係数検定表!$A$3:$D$35,3),"**",IF(ABS(Q47)&gt;VLOOKUP(COUNT(Q24:Q36),相関係数検定表!$A$3:$D$35,2),"*","－")))</f>
        <v>**</v>
      </c>
      <c r="S53" s="38" t="str">
        <f aca="false">IF(ABS(S47)&gt;VLOOKUP(COUNT(S24:S36),相関係数検定表!$A$3:$D$35,4),"***",IF(ABS(S47)&gt;VLOOKUP(COUNT(S24:S36),相関係数検定表!$A$3:$D$35,3),"**",IF(ABS(S47)&gt;VLOOKUP(COUNT(S24:S36),相関係数検定表!$A$3:$D$35,2),"*","－")))</f>
        <v>***</v>
      </c>
      <c r="T53" s="38" t="str">
        <f aca="false">IF(ABS(T47)&gt;VLOOKUP(COUNT(T24:T36),相関係数検定表!$A$3:$D$35,4),"***",IF(ABS(T47)&gt;VLOOKUP(COUNT(T24:T36),相関係数検定表!$A$3:$D$35,3),"**",IF(ABS(T47)&gt;VLOOKUP(COUNT(T24:T36),相関係数検定表!$A$3:$D$35,2),"*","－")))</f>
        <v>－</v>
      </c>
      <c r="U53" s="38" t="str">
        <f aca="false">IF(ABS(U47)&gt;VLOOKUP(COUNT(U24:U36),相関係数検定表!$A$3:$D$35,4),"***",IF(ABS(U47)&gt;VLOOKUP(COUNT(U24:U36),相関係数検定表!$A$3:$D$35,3),"**",IF(ABS(U47)&gt;VLOOKUP(COUNT(U24:U36),相関係数検定表!$A$3:$D$35,2),"*","－")))</f>
        <v>－</v>
      </c>
      <c r="V53" s="38" t="str">
        <f aca="false">IF(ABS(V47)&gt;VLOOKUP(COUNT(V24:V36),相関係数検定表!$A$3:$D$35,4),"***",IF(ABS(V47)&gt;VLOOKUP(COUNT(V24:V36),相関係数検定表!$A$3:$D$35,3),"**",IF(ABS(V47)&gt;VLOOKUP(COUNT(V24:V36),相関係数検定表!$A$3:$D$35,2),"*","－")))</f>
        <v>*</v>
      </c>
      <c r="W53" s="38" t="str">
        <f aca="false">IF(ABS(W47)&gt;VLOOKUP(COUNT(W24:W36),相関係数検定表!$A$3:$D$35,4),"***",IF(ABS(W47)&gt;VLOOKUP(COUNT(W24:W36),相関係数検定表!$A$3:$D$35,3),"**",IF(ABS(W47)&gt;VLOOKUP(COUNT(W24:W36),相関係数検定表!$A$3:$D$35,2),"*","－")))</f>
        <v>***</v>
      </c>
      <c r="X53" s="38" t="str">
        <f aca="false">IF(ABS(X47)&gt;VLOOKUP(COUNT(X24:X36),相関係数検定表!$A$3:$D$35,4),"***",IF(ABS(X47)&gt;VLOOKUP(COUNT(X24:X36),相関係数検定表!$A$3:$D$35,3),"**",IF(ABS(X47)&gt;VLOOKUP(COUNT(X24:X36),相関係数検定表!$A$3:$D$35,2),"*","－")))</f>
        <v>***</v>
      </c>
      <c r="Y53" s="38" t="str">
        <f aca="false">IF(ABS(Y47)&gt;VLOOKUP(COUNT(Y24:Y36),相関係数検定表!$A$3:$D$35,4),"***",IF(ABS(Y47)&gt;VLOOKUP(COUNT(Y24:Y36),相関係数検定表!$A$3:$D$35,3),"**",IF(ABS(Y47)&gt;VLOOKUP(COUNT(Y24:Y36),相関係数検定表!$A$3:$D$35,2),"*","－")))</f>
        <v>***</v>
      </c>
      <c r="Z53" s="38" t="str">
        <f aca="false">IF(ABS(Z47)&gt;VLOOKUP(COUNT(Z24:Z36),相関係数検定表!$A$3:$D$35,4),"***",IF(ABS(Z47)&gt;VLOOKUP(COUNT(Z24:Z36),相関係数検定表!$A$3:$D$35,3),"**",IF(ABS(Z47)&gt;VLOOKUP(COUNT(Z24:Z36),相関係数検定表!$A$3:$D$35,2),"*","－")))</f>
        <v>***</v>
      </c>
      <c r="AA53" s="38" t="str">
        <f aca="false">IF(ABS(AA47)&gt;VLOOKUP(COUNT(AA24:AA36),相関係数検定表!$A$3:$D$35,4),"***",IF(ABS(AA47)&gt;VLOOKUP(COUNT(AA24:AA36),相関係数検定表!$A$3:$D$35,3),"**",IF(ABS(AA47)&gt;VLOOKUP(COUNT(AA24:AA36),相関係数検定表!$A$3:$D$35,2),"*","－")))</f>
        <v>***</v>
      </c>
      <c r="AB53" s="38" t="str">
        <f aca="false">IF(ABS(AB47)&gt;VLOOKUP(COUNT(AB24:AB36),相関係数検定表!$A$3:$D$35,4),"***",IF(ABS(AB47)&gt;VLOOKUP(COUNT(AB24:AB36),相関係数検定表!$A$3:$D$35,3),"**",IF(ABS(AB47)&gt;VLOOKUP(COUNT(AB24:AB36),相関係数検定表!$A$3:$D$35,2),"*","－")))</f>
        <v>***</v>
      </c>
      <c r="AC53" s="38" t="str">
        <f aca="false">IF(ABS(AC47)&gt;VLOOKUP(COUNT(AC24:AC36),相関係数検定表!$A$3:$D$35,4),"***",IF(ABS(AC47)&gt;VLOOKUP(COUNT(AC24:AC36),相関係数検定表!$A$3:$D$35,3),"**",IF(ABS(AC47)&gt;VLOOKUP(COUNT(AC24:AC36),相関係数検定表!$A$3:$D$35,2),"*","－")))</f>
        <v>***</v>
      </c>
      <c r="AD53" s="38" t="str">
        <f aca="false">IF(ABS(AD47)&gt;VLOOKUP(COUNT(AD24:AD36),相関係数検定表!$A$3:$D$35,4),"***",IF(ABS(AD47)&gt;VLOOKUP(COUNT(AD24:AD36),相関係数検定表!$A$3:$D$35,3),"**",IF(ABS(AD47)&gt;VLOOKUP(COUNT(AD24:AD36),相関係数検定表!$A$3:$D$35,2),"*","－")))</f>
        <v>***</v>
      </c>
      <c r="AE53" s="38" t="str">
        <f aca="false">IF(ABS(AE47)&gt;VLOOKUP(COUNT(AE24:AE36),相関係数検定表!$A$3:$D$35,4),"***",IF(ABS(AE47)&gt;VLOOKUP(COUNT(AE24:AE36),相関係数検定表!$A$3:$D$35,3),"**",IF(ABS(AE47)&gt;VLOOKUP(COUNT(AE24:AE36),相関係数検定表!$A$3:$D$35,2),"*","－")))</f>
        <v>**</v>
      </c>
      <c r="AG53" s="38" t="str">
        <f aca="false">IF(ABS(AG47)&gt;VLOOKUP(COUNT(AG24:AG36),相関係数検定表!$A$3:$D$35,4),"***",IF(ABS(AG47)&gt;VLOOKUP(COUNT(AG24:AG36),相関係数検定表!$A$3:$D$35,3),"**",IF(ABS(AG47)&gt;VLOOKUP(COUNT(AG24:AG36),相関係数検定表!$A$3:$D$35,2),"*","－")))</f>
        <v>***</v>
      </c>
      <c r="AI53" s="38" t="str">
        <f aca="false">IF(ABS(AI47)&gt;VLOOKUP(COUNT(AI24:AI36),相関係数検定表!$A$3:$D$35,4),"***",IF(ABS(AI47)&gt;VLOOKUP(COUNT(AI24:AI36),相関係数検定表!$A$3:$D$35,3),"**",IF(ABS(AI47)&gt;VLOOKUP(COUNT(AI24:AI36),相関係数検定表!$A$3:$D$35,2),"*","－")))</f>
        <v>－</v>
      </c>
      <c r="AJ53" s="38" t="str">
        <f aca="false">IF(ABS(AJ47)&gt;VLOOKUP(COUNT(AJ24:AJ36),相関係数検定表!$A$3:$D$35,4),"***",IF(ABS(AJ47)&gt;VLOOKUP(COUNT(AJ24:AJ36),相関係数検定表!$A$3:$D$35,3),"**",IF(ABS(AJ47)&gt;VLOOKUP(COUNT(AJ24:AJ36),相関係数検定表!$A$3:$D$35,2),"*","－")))</f>
        <v>***</v>
      </c>
      <c r="AK53" s="38" t="str">
        <f aca="false">IF(ABS(AK47)&gt;VLOOKUP(COUNT(AK24:AK36),相関係数検定表!$A$3:$D$35,4),"***",IF(ABS(AK47)&gt;VLOOKUP(COUNT(AK24:AK36),相関係数検定表!$A$3:$D$35,3),"**",IF(ABS(AK47)&gt;VLOOKUP(COUNT(AK24:AK36),相関係数検定表!$A$3:$D$35,2),"*","－")))</f>
        <v>*</v>
      </c>
      <c r="AL53" s="38" t="str">
        <f aca="false">IF(ABS(AL47)&gt;VLOOKUP(COUNT(AL24:AL36),相関係数検定表!$A$3:$D$35,4),"***",IF(ABS(AL47)&gt;VLOOKUP(COUNT(AL24:AL36),相関係数検定表!$A$3:$D$35,3),"**",IF(ABS(AL47)&gt;VLOOKUP(COUNT(AL24:AL36),相関係数検定表!$A$3:$D$35,2),"*","－")))</f>
        <v>－</v>
      </c>
      <c r="AM53" s="38" t="str">
        <f aca="false">IF(ABS(AM47)&gt;VLOOKUP(COUNT(AM24:AM36),相関係数検定表!$A$3:$D$35,4),"***",IF(ABS(AM47)&gt;VLOOKUP(COUNT(AM24:AM36),相関係数検定表!$A$3:$D$35,3),"**",IF(ABS(AM47)&gt;VLOOKUP(COUNT(AM24:AM36),相関係数検定表!$A$3:$D$35,2),"*","－")))</f>
        <v>**</v>
      </c>
      <c r="AN53" s="38" t="str">
        <f aca="false">IF(ABS(AN47)&gt;VLOOKUP(COUNT(AN24:AN36),相関係数検定表!$A$3:$D$35,4),"***",IF(ABS(AN47)&gt;VLOOKUP(COUNT(AN24:AN36),相関係数検定表!$A$3:$D$35,3),"**",IF(ABS(AN47)&gt;VLOOKUP(COUNT(AN24:AN36),相関係数検定表!$A$3:$D$35,2),"*","－")))</f>
        <v>***</v>
      </c>
      <c r="AO53" s="38" t="str">
        <f aca="false">IF(ABS(AO47)&gt;VLOOKUP(COUNT(AO24:AO36),相関係数検定表!$A$3:$D$35,4),"***",IF(ABS(AO47)&gt;VLOOKUP(COUNT(AO24:AO36),相関係数検定表!$A$3:$D$35,3),"**",IF(ABS(AO47)&gt;VLOOKUP(COUNT(AO24:AO36),相関係数検定表!$A$3:$D$35,2),"*","－")))</f>
        <v>***</v>
      </c>
      <c r="AP53" s="38" t="str">
        <f aca="false">IF(ABS(AP47)&gt;VLOOKUP(COUNT(AP24:AP36),相関係数検定表!$A$3:$D$35,4),"***",IF(ABS(AP47)&gt;VLOOKUP(COUNT(AP24:AP36),相関係数検定表!$A$3:$D$35,3),"**",IF(ABS(AP47)&gt;VLOOKUP(COUNT(AP24:AP36),相関係数検定表!$A$3:$D$35,2),"*","－")))</f>
        <v>***</v>
      </c>
      <c r="AQ53" s="38" t="str">
        <f aca="false">IF(ABS(AQ47)&gt;VLOOKUP(COUNT(AQ24:AQ36),相関係数検定表!$A$3:$D$35,4),"***",IF(ABS(AQ47)&gt;VLOOKUP(COUNT(AQ24:AQ36),相関係数検定表!$A$3:$D$35,3),"**",IF(ABS(AQ47)&gt;VLOOKUP(COUNT(AQ24:AQ36),相関係数検定表!$A$3:$D$35,2),"*","－")))</f>
        <v>***</v>
      </c>
      <c r="AR53" s="38" t="str">
        <f aca="false">IF(ABS(AR47)&gt;VLOOKUP(COUNT(AR24:AR36),相関係数検定表!$A$3:$D$35,4),"***",IF(ABS(AR47)&gt;VLOOKUP(COUNT(AR24:AR36),相関係数検定表!$A$3:$D$35,3),"**",IF(ABS(AR47)&gt;VLOOKUP(COUNT(AR24:AR36),相関係数検定表!$A$3:$D$35,2),"*","－")))</f>
        <v>***</v>
      </c>
      <c r="AS53" s="38" t="str">
        <f aca="false">IF(ABS(AS47)&gt;VLOOKUP(COUNT(AS24:AS36),相関係数検定表!$A$3:$D$35,4),"***",IF(ABS(AS47)&gt;VLOOKUP(COUNT(AS24:AS36),相関係数検定表!$A$3:$D$35,3),"**",IF(ABS(AS47)&gt;VLOOKUP(COUNT(AS24:AS36),相関係数検定表!$A$3:$D$35,2),"*","－")))</f>
        <v>***</v>
      </c>
      <c r="AT53" s="38" t="str">
        <f aca="false">IF(ABS(AT47)&gt;VLOOKUP(COUNT(AT24:AT36),相関係数検定表!$A$3:$D$35,4),"***",IF(ABS(AT47)&gt;VLOOKUP(COUNT(AT24:AT36),相関係数検定表!$A$3:$D$35,3),"**",IF(ABS(AT47)&gt;VLOOKUP(COUNT(AT24:AT36),相関係数検定表!$A$3:$D$35,2),"*","－")))</f>
        <v>**</v>
      </c>
      <c r="AU53" s="38" t="str">
        <f aca="false">IF(ABS(AU47)&gt;VLOOKUP(COUNT(AU24:AU36),相関係数検定表!$A$3:$D$35,4),"***",IF(ABS(AU47)&gt;VLOOKUP(COUNT(AU24:AU36),相関係数検定表!$A$3:$D$35,3),"**",IF(ABS(AU47)&gt;VLOOKUP(COUNT(AU24:AU36),相関係数検定表!$A$3:$D$35,2),"*","－")))</f>
        <v>**</v>
      </c>
      <c r="AW53" s="38" t="str">
        <f aca="false">IF(ABS(AW47)&gt;VLOOKUP(COUNT(AW24:AW36),相関係数検定表!$A$3:$D$35,4),"***",IF(ABS(AW47)&gt;VLOOKUP(COUNT(AW24:AW36),相関係数検定表!$A$3:$D$35,3),"**",IF(ABS(AW47)&gt;VLOOKUP(COUNT(AW24:AW36),相関係数検定表!$A$3:$D$35,2),"*","－")))</f>
        <v>***</v>
      </c>
      <c r="AY53" s="38" t="str">
        <f aca="false">IF(ABS(AY47)&gt;VLOOKUP(COUNT(AY24:AY36),相関係数検定表!$A$3:$D$35,4),"***",IF(ABS(AY47)&gt;VLOOKUP(COUNT(AY24:AY36),相関係数検定表!$A$3:$D$35,3),"**",IF(ABS(AY47)&gt;VLOOKUP(COUNT(AY24:AY36),相関係数検定表!$A$3:$D$35,2),"*","－")))</f>
        <v>***</v>
      </c>
      <c r="AZ53" s="38" t="str">
        <f aca="false">IF(ABS(AZ47)&gt;VLOOKUP(COUNT(AZ24:AZ36),相関係数検定表!$A$3:$D$35,4),"***",IF(ABS(AZ47)&gt;VLOOKUP(COUNT(AZ24:AZ36),相関係数検定表!$A$3:$D$35,3),"**",IF(ABS(AZ47)&gt;VLOOKUP(COUNT(AZ24:AZ36),相関係数検定表!$A$3:$D$35,2),"*","－")))</f>
        <v>**</v>
      </c>
      <c r="BA53" s="38" t="str">
        <f aca="false">IF(ABS(BA47)&gt;VLOOKUP(COUNT(BA24:BA36),相関係数検定表!$A$3:$D$35,4),"***",IF(ABS(BA47)&gt;VLOOKUP(COUNT(BA24:BA36),相関係数検定表!$A$3:$D$35,3),"**",IF(ABS(BA47)&gt;VLOOKUP(COUNT(BA24:BA36),相関係数検定表!$A$3:$D$35,2),"*","－")))</f>
        <v>*</v>
      </c>
      <c r="BB53" s="38" t="str">
        <f aca="false">IF(ABS(BB47)&gt;VLOOKUP(COUNT(BB24:BB36),相関係数検定表!$A$3:$D$35,4),"***",IF(ABS(BB47)&gt;VLOOKUP(COUNT(BB24:BB36),相関係数検定表!$A$3:$D$35,3),"**",IF(ABS(BB47)&gt;VLOOKUP(COUNT(BB24:BB36),相関係数検定表!$A$3:$D$35,2),"*","－")))</f>
        <v>***</v>
      </c>
      <c r="BC53" s="38" t="str">
        <f aca="false">IF(ABS(BC47)&gt;VLOOKUP(COUNT(BC24:BC36),相関係数検定表!$A$3:$D$35,4),"***",IF(ABS(BC47)&gt;VLOOKUP(COUNT(BC24:BC36),相関係数検定表!$A$3:$D$35,3),"**",IF(ABS(BC47)&gt;VLOOKUP(COUNT(BC24:BC36),相関係数検定表!$A$3:$D$35,2),"*","－")))</f>
        <v>***</v>
      </c>
      <c r="BD53" s="38" t="str">
        <f aca="false">IF(ABS(BD47)&gt;VLOOKUP(COUNT(BD24:BD36),相関係数検定表!$A$3:$D$35,4),"***",IF(ABS(BD47)&gt;VLOOKUP(COUNT(BD24:BD36),相関係数検定表!$A$3:$D$35,3),"**",IF(ABS(BD47)&gt;VLOOKUP(COUNT(BD24:BD36),相関係数検定表!$A$3:$D$35,2),"*","－")))</f>
        <v>**</v>
      </c>
      <c r="BE53" s="38" t="str">
        <f aca="false">IF(ABS(BE47)&gt;VLOOKUP(COUNT(BE24:BE36),相関係数検定表!$A$3:$D$35,4),"***",IF(ABS(BE47)&gt;VLOOKUP(COUNT(BE24:BE36),相関係数検定表!$A$3:$D$35,3),"**",IF(ABS(BE47)&gt;VLOOKUP(COUNT(BE24:BE36),相関係数検定表!$A$3:$D$35,2),"*","－")))</f>
        <v>**</v>
      </c>
      <c r="BF53" s="38" t="str">
        <f aca="false">IF(ABS(BF47)&gt;VLOOKUP(COUNT(BF24:BF36),相関係数検定表!$A$3:$D$35,4),"***",IF(ABS(BF47)&gt;VLOOKUP(COUNT(BF24:BF36),相関係数検定表!$A$3:$D$35,3),"**",IF(ABS(BF47)&gt;VLOOKUP(COUNT(BF24:BF36),相関係数検定表!$A$3:$D$35,2),"*","－")))</f>
        <v>**</v>
      </c>
      <c r="BG53" s="38" t="str">
        <f aca="false">IF(ABS(BG47)&gt;VLOOKUP(COUNT(BG24:BG36),相関係数検定表!$A$3:$D$35,4),"***",IF(ABS(BG47)&gt;VLOOKUP(COUNT(BG24:BG36),相関係数検定表!$A$3:$D$35,3),"**",IF(ABS(BG47)&gt;VLOOKUP(COUNT(BG24:BG36),相関係数検定表!$A$3:$D$35,2),"*","－")))</f>
        <v>**</v>
      </c>
      <c r="BH53" s="38" t="str">
        <f aca="false">IF(ABS(BH47)&gt;VLOOKUP(COUNT(BH24:BH36),相関係数検定表!$A$3:$D$35,4),"***",IF(ABS(BH47)&gt;VLOOKUP(COUNT(BH24:BH36),相関係数検定表!$A$3:$D$35,3),"**",IF(ABS(BH47)&gt;VLOOKUP(COUNT(BH24:BH36),相関係数検定表!$A$3:$D$35,2),"*","－")))</f>
        <v>**</v>
      </c>
      <c r="BI53" s="38" t="str">
        <f aca="false">IF(ABS(BI47)&gt;VLOOKUP(COUNT(BI24:BI36),相関係数検定表!$A$3:$D$35,4),"***",IF(ABS(BI47)&gt;VLOOKUP(COUNT(BI24:BI36),相関係数検定表!$A$3:$D$35,3),"**",IF(ABS(BI47)&gt;VLOOKUP(COUNT(BI24:BI36),相関係数検定表!$A$3:$D$35,2),"*","－")))</f>
        <v>*</v>
      </c>
      <c r="BJ53" s="38" t="str">
        <f aca="false">IF(ABS(BJ47)&gt;VLOOKUP(COUNT(BJ24:BJ36),相関係数検定表!$A$3:$D$35,4),"***",IF(ABS(BJ47)&gt;VLOOKUP(COUNT(BJ24:BJ36),相関係数検定表!$A$3:$D$35,3),"**",IF(ABS(BJ47)&gt;VLOOKUP(COUNT(BJ24:BJ36),相関係数検定表!$A$3:$D$35,2),"*","－")))</f>
        <v>*</v>
      </c>
      <c r="BK53" s="38" t="str">
        <f aca="false">IF(ABS(BK47)&gt;VLOOKUP(COUNT(BK24:BK36),相関係数検定表!$A$3:$D$35,4),"***",IF(ABS(BK47)&gt;VLOOKUP(COUNT(BK24:BK36),相関係数検定表!$A$3:$D$35,3),"**",IF(ABS(BK47)&gt;VLOOKUP(COUNT(BK24:BK36),相関係数検定表!$A$3:$D$35,2),"*","－")))</f>
        <v>－</v>
      </c>
      <c r="BM53" s="38" t="str">
        <f aca="false">IF(ABS(BM47)&gt;VLOOKUP(COUNT(BM24:BM36),相関係数検定表!$A$3:$D$35,4),"***",IF(ABS(BM47)&gt;VLOOKUP(COUNT(BM24:BM36),相関係数検定表!$A$3:$D$35,3),"**",IF(ABS(BM47)&gt;VLOOKUP(COUNT(BM24:BM36),相関係数検定表!$A$3:$D$35,2),"*","－")))</f>
        <v>**</v>
      </c>
      <c r="BO53" s="38" t="str">
        <f aca="false">IF(ABS(BO47)&gt;VLOOKUP(COUNT(BO24:BO36),相関係数検定表!$A$3:$D$35,4),"***",IF(ABS(BO47)&gt;VLOOKUP(COUNT(BO24:BO36),相関係数検定表!$A$3:$D$35,3),"**",IF(ABS(BO47)&gt;VLOOKUP(COUNT(BO24:BO36),相関係数検定表!$A$3:$D$35,2),"*","－")))</f>
        <v>***</v>
      </c>
      <c r="BP53" s="38" t="str">
        <f aca="false">IF(ABS(BP47)&gt;VLOOKUP(COUNT(BP24:BP36),相関係数検定表!$A$3:$D$35,4),"***",IF(ABS(BP47)&gt;VLOOKUP(COUNT(BP24:BP36),相関係数検定表!$A$3:$D$35,3),"**",IF(ABS(BP47)&gt;VLOOKUP(COUNT(BP24:BP36),相関係数検定表!$A$3:$D$35,2),"*","－")))</f>
        <v>**</v>
      </c>
      <c r="BQ53" s="38" t="str">
        <f aca="false">IF(ABS(BQ47)&gt;VLOOKUP(COUNT(BQ24:BQ36),相関係数検定表!$A$3:$D$35,4),"***",IF(ABS(BQ47)&gt;VLOOKUP(COUNT(BQ24:BQ36),相関係数検定表!$A$3:$D$35,3),"**",IF(ABS(BQ47)&gt;VLOOKUP(COUNT(BQ24:BQ36),相関係数検定表!$A$3:$D$35,2),"*","－")))</f>
        <v>*</v>
      </c>
      <c r="BR53" s="38" t="str">
        <f aca="false">IF(ABS(BR47)&gt;VLOOKUP(COUNT(BR24:BR36),相関係数検定表!$A$3:$D$35,4),"***",IF(ABS(BR47)&gt;VLOOKUP(COUNT(BR24:BR36),相関係数検定表!$A$3:$D$35,3),"**",IF(ABS(BR47)&gt;VLOOKUP(COUNT(BR24:BR36),相関係数検定表!$A$3:$D$35,2),"*","－")))</f>
        <v>***</v>
      </c>
      <c r="BS53" s="38" t="str">
        <f aca="false">IF(ABS(BS47)&gt;VLOOKUP(COUNT(BS24:BS36),相関係数検定表!$A$3:$D$35,4),"***",IF(ABS(BS47)&gt;VLOOKUP(COUNT(BS24:BS36),相関係数検定表!$A$3:$D$35,3),"**",IF(ABS(BS47)&gt;VLOOKUP(COUNT(BS24:BS36),相関係数検定表!$A$3:$D$35,2),"*","－")))</f>
        <v>***</v>
      </c>
      <c r="BT53" s="38" t="str">
        <f aca="false">IF(ABS(BT47)&gt;VLOOKUP(COUNT(BT24:BT36),相関係数検定表!$A$3:$D$35,4),"***",IF(ABS(BT47)&gt;VLOOKUP(COUNT(BT24:BT36),相関係数検定表!$A$3:$D$35,3),"**",IF(ABS(BT47)&gt;VLOOKUP(COUNT(BT24:BT36),相関係数検定表!$A$3:$D$35,2),"*","－")))</f>
        <v>***</v>
      </c>
      <c r="BU53" s="38" t="str">
        <f aca="false">IF(ABS(BU47)&gt;VLOOKUP(COUNT(BU24:BU36),相関係数検定表!$A$3:$D$35,4),"***",IF(ABS(BU47)&gt;VLOOKUP(COUNT(BU24:BU36),相関係数検定表!$A$3:$D$35,3),"**",IF(ABS(BU47)&gt;VLOOKUP(COUNT(BU24:BU36),相関係数検定表!$A$3:$D$35,2),"*","－")))</f>
        <v>**</v>
      </c>
      <c r="BV53" s="38" t="str">
        <f aca="false">IF(ABS(BV47)&gt;VLOOKUP(COUNT(BV24:BV36),相関係数検定表!$A$3:$D$35,4),"***",IF(ABS(BV47)&gt;VLOOKUP(COUNT(BV24:BV36),相関係数検定表!$A$3:$D$35,3),"**",IF(ABS(BV47)&gt;VLOOKUP(COUNT(BV24:BV36),相関係数検定表!$A$3:$D$35,2),"*","－")))</f>
        <v>**</v>
      </c>
      <c r="BW53" s="38" t="str">
        <f aca="false">IF(ABS(BW47)&gt;VLOOKUP(COUNT(BW24:BW36),相関係数検定表!$A$3:$D$35,4),"***",IF(ABS(BW47)&gt;VLOOKUP(COUNT(BW24:BW36),相関係数検定表!$A$3:$D$35,3),"**",IF(ABS(BW47)&gt;VLOOKUP(COUNT(BW24:BW36),相関係数検定表!$A$3:$D$35,2),"*","－")))</f>
        <v>***</v>
      </c>
      <c r="BX53" s="38" t="str">
        <f aca="false">IF(ABS(BX47)&gt;VLOOKUP(COUNT(BX24:BX36),相関係数検定表!$A$3:$D$35,4),"***",IF(ABS(BX47)&gt;VLOOKUP(COUNT(BX24:BX36),相関係数検定表!$A$3:$D$35,3),"**",IF(ABS(BX47)&gt;VLOOKUP(COUNT(BX24:BX36),相関係数検定表!$A$3:$D$35,2),"*","－")))</f>
        <v>**</v>
      </c>
      <c r="BY53" s="38" t="str">
        <f aca="false">IF(ABS(BY47)&gt;VLOOKUP(COUNT(BY24:BY36),相関係数検定表!$A$3:$D$35,4),"***",IF(ABS(BY47)&gt;VLOOKUP(COUNT(BY24:BY36),相関係数検定表!$A$3:$D$35,3),"**",IF(ABS(BY47)&gt;VLOOKUP(COUNT(BY24:BY36),相関係数検定表!$A$3:$D$35,2),"*","－")))</f>
        <v>**</v>
      </c>
      <c r="BZ53" s="38" t="str">
        <f aca="false">IF(ABS(BZ47)&gt;VLOOKUP(COUNT(BZ24:BZ36),相関係数検定表!$A$3:$D$35,4),"***",IF(ABS(BZ47)&gt;VLOOKUP(COUNT(BZ24:BZ36),相関係数検定表!$A$3:$D$35,3),"**",IF(ABS(BZ47)&gt;VLOOKUP(COUNT(BZ24:BZ36),相関係数検定表!$A$3:$D$35,2),"*","－")))</f>
        <v>**</v>
      </c>
      <c r="CA53" s="38" t="str">
        <f aca="false">IF(ABS(CA47)&gt;VLOOKUP(COUNT(CA24:CA36),相関係数検定表!$A$3:$D$35,4),"***",IF(ABS(CA47)&gt;VLOOKUP(COUNT(CA24:CA36),相関係数検定表!$A$3:$D$35,3),"**",IF(ABS(CA47)&gt;VLOOKUP(COUNT(CA24:CA36),相関係数検定表!$A$3:$D$35,2),"*","－")))</f>
        <v>*</v>
      </c>
      <c r="CC53" s="38" t="str">
        <f aca="false">IF(ABS(CC47)&gt;VLOOKUP(COUNT(CC24:CC36),相関係数検定表!$A$3:$D$35,4),"***",IF(ABS(CC47)&gt;VLOOKUP(COUNT(CC24:CC36),相関係数検定表!$A$3:$D$35,3),"**",IF(ABS(CC47)&gt;VLOOKUP(COUNT(CC24:CC36),相関係数検定表!$A$3:$D$35,2),"*","－")))</f>
        <v>***</v>
      </c>
      <c r="CS53" s="38" t="str">
        <f aca="false">IF(ABS(CS47)&gt;VLOOKUP(COUNT(CS24:CS36),相関係数検定表!$A$3:$D$35,4),"***",IF(ABS(CS47)&gt;VLOOKUP(COUNT(CS24:CS36),相関係数検定表!$A$3:$D$35,3),"**",IF(ABS(CS47)&gt;VLOOKUP(COUNT(CS24:CS36),相関係数検定表!$A$3:$D$35,2),"*","－")))</f>
        <v>***</v>
      </c>
      <c r="CT53" s="38" t="str">
        <f aca="false">IF(ABS(CT47)&gt;VLOOKUP(COUNT(CT24:CT36),相関係数検定表!$A$3:$D$35,4),"***",IF(ABS(CT47)&gt;VLOOKUP(COUNT(CT24:CT36),相関係数検定表!$A$3:$D$35,3),"**",IF(ABS(CT47)&gt;VLOOKUP(COUNT(CT24:CT36),相関係数検定表!$A$3:$D$35,2),"*","－")))</f>
        <v>***</v>
      </c>
      <c r="CU53" s="38" t="str">
        <f aca="false">IF(ABS(CU47)&gt;VLOOKUP(COUNT(CU24:CU36),相関係数検定表!$A$3:$D$35,4),"***",IF(ABS(CU47)&gt;VLOOKUP(COUNT(CU24:CU36),相関係数検定表!$A$3:$D$35,3),"**",IF(ABS(CU47)&gt;VLOOKUP(COUNT(CU24:CU36),相関係数検定表!$A$3:$D$35,2),"*","－")))</f>
        <v>**</v>
      </c>
      <c r="CV53" s="38" t="str">
        <f aca="false">IF(ABS(CV47)&gt;VLOOKUP(COUNT(CV24:CV36),相関係数検定表!$A$3:$D$35,4),"***",IF(ABS(CV47)&gt;VLOOKUP(COUNT(CV24:CV36),相関係数検定表!$A$3:$D$35,3),"**",IF(ABS(CV47)&gt;VLOOKUP(COUNT(CV24:CV36),相関係数検定表!$A$3:$D$35,2),"*","－")))</f>
        <v>***</v>
      </c>
      <c r="CW53" s="38" t="str">
        <f aca="false">IF(ABS(CW47)&gt;VLOOKUP(COUNT(CW24:CW36),相関係数検定表!$A$3:$D$35,4),"***",IF(ABS(CW47)&gt;VLOOKUP(COUNT(CW24:CW36),相関係数検定表!$A$3:$D$35,3),"**",IF(ABS(CW47)&gt;VLOOKUP(COUNT(CW24:CW36),相関係数検定表!$A$3:$D$35,2),"*","－")))</f>
        <v>***</v>
      </c>
      <c r="CX53" s="38" t="str">
        <f aca="false">IF(ABS(CX47)&gt;VLOOKUP(COUNT(CX24:CX36),相関係数検定表!$A$3:$D$35,4),"***",IF(ABS(CX47)&gt;VLOOKUP(COUNT(CX24:CX36),相関係数検定表!$A$3:$D$35,3),"**",IF(ABS(CX47)&gt;VLOOKUP(COUNT(CX24:CX36),相関係数検定表!$A$3:$D$35,2),"*","－")))</f>
        <v>***</v>
      </c>
      <c r="CY53" s="38" t="str">
        <f aca="false">IF(ABS(CY47)&gt;VLOOKUP(COUNT(CY24:CY36),相関係数検定表!$A$3:$D$35,4),"***",IF(ABS(CY47)&gt;VLOOKUP(COUNT(CY24:CY36),相関係数検定表!$A$3:$D$35,3),"**",IF(ABS(CY47)&gt;VLOOKUP(COUNT(CY24:CY36),相関係数検定表!$A$3:$D$35,2),"*","－")))</f>
        <v>***</v>
      </c>
      <c r="CZ53" s="38" t="str">
        <f aca="false">IF(ABS(CZ47)&gt;VLOOKUP(COUNT(CZ24:CZ36),相関係数検定表!$A$3:$D$35,4),"***",IF(ABS(CZ47)&gt;VLOOKUP(COUNT(CZ24:CZ36),相関係数検定表!$A$3:$D$35,3),"**",IF(ABS(CZ47)&gt;VLOOKUP(COUNT(CZ24:CZ36),相関係数検定表!$A$3:$D$35,2),"*","－")))</f>
        <v>***</v>
      </c>
      <c r="DA53" s="38" t="str">
        <f aca="false">IF(ABS(DA47)&gt;VLOOKUP(COUNT(DA24:DA36),相関係数検定表!$A$3:$D$35,4),"***",IF(ABS(DA47)&gt;VLOOKUP(COUNT(DA24:DA36),相関係数検定表!$A$3:$D$35,3),"**",IF(ABS(DA47)&gt;VLOOKUP(COUNT(DA24:DA36),相関係数検定表!$A$3:$D$35,2),"*","－")))</f>
        <v>***</v>
      </c>
      <c r="DB53" s="38" t="str">
        <f aca="false">IF(ABS(DB47)&gt;VLOOKUP(COUNT(DB24:DB36),相関係数検定表!$A$3:$D$35,4),"***",IF(ABS(DB47)&gt;VLOOKUP(COUNT(DB24:DB36),相関係数検定表!$A$3:$D$35,3),"**",IF(ABS(DB47)&gt;VLOOKUP(COUNT(DB24:DB36),相関係数検定表!$A$3:$D$35,2),"*","－")))</f>
        <v>***</v>
      </c>
      <c r="DC53" s="38" t="str">
        <f aca="false">IF(ABS(DC47)&gt;VLOOKUP(COUNT(DC24:DC36),相関係数検定表!$A$3:$D$35,4),"***",IF(ABS(DC47)&gt;VLOOKUP(COUNT(DC24:DC36),相関係数検定表!$A$3:$D$35,3),"**",IF(ABS(DC47)&gt;VLOOKUP(COUNT(DC24:DC36),相関係数検定表!$A$3:$D$35,2),"*","－")))</f>
        <v>***</v>
      </c>
      <c r="DD53" s="38" t="str">
        <f aca="false">IF(ABS(DD47)&gt;VLOOKUP(COUNT(DD24:DD36),相関係数検定表!$A$3:$D$35,4),"***",IF(ABS(DD47)&gt;VLOOKUP(COUNT(DD24:DD36),相関係数検定表!$A$3:$D$35,3),"**",IF(ABS(DD47)&gt;VLOOKUP(COUNT(DD24:DD36),相関係数検定表!$A$3:$D$35,2),"*","－")))</f>
        <v>***</v>
      </c>
      <c r="DE53" s="38" t="str">
        <f aca="false">IF(ABS(DE47)&gt;VLOOKUP(COUNT(DE24:DE36),相関係数検定表!$A$3:$D$35,4),"***",IF(ABS(DE47)&gt;VLOOKUP(COUNT(DE24:DE36),相関係数検定表!$A$3:$D$35,3),"**",IF(ABS(DE47)&gt;VLOOKUP(COUNT(DE24:DE36),相関係数検定表!$A$3:$D$35,2),"*","－")))</f>
        <v>*</v>
      </c>
      <c r="DF53" s="38" t="str">
        <f aca="false">IF(ABS(DF47)&gt;VLOOKUP(COUNT(DF24:DF36),相関係数検定表!$A$3:$D$35,4),"***",IF(ABS(DF47)&gt;VLOOKUP(COUNT(DF24:DF36),相関係数検定表!$A$3:$D$35,3),"**",IF(ABS(DF47)&gt;VLOOKUP(COUNT(DF24:DF36),相関係数検定表!$A$3:$D$35,2),"*","－")))</f>
        <v>***</v>
      </c>
    </row>
    <row r="54" customFormat="false" ht="13.2" hidden="false" customHeight="false" outlineLevel="0" collapsed="false">
      <c r="B54" s="13" t="s">
        <v>172</v>
      </c>
      <c r="C54" s="38" t="str">
        <f aca="false">IF(ABS(C48)&gt;VLOOKUP(COUNT(C29:C36),相関係数検定表!$A$3:$D$35,4),"***",IF(ABS(C48)&gt;VLOOKUP(COUNT(C29:C36),相関係数検定表!$A$3:$D$35,3),"**",IF(ABS(C48)&gt;VLOOKUP(COUNT(C29:C36),相関係数検定表!$A$3:$D$35,2),"*","－")))</f>
        <v>**</v>
      </c>
      <c r="D54" s="38" t="str">
        <f aca="false">IF(ABS(D48)&gt;VLOOKUP(COUNT(D29:D36),相関係数検定表!$A$3:$D$35,4),"***",IF(ABS(D48)&gt;VLOOKUP(COUNT(D29:D36),相関係数検定表!$A$3:$D$35,3),"**",IF(ABS(D48)&gt;VLOOKUP(COUNT(D29:D36),相関係数検定表!$A$3:$D$35,2),"*","－")))</f>
        <v>*</v>
      </c>
      <c r="E54" s="38" t="str">
        <f aca="false">IF(ABS(E48)&gt;VLOOKUP(COUNT(E29:E36),相関係数検定表!$A$3:$D$35,4),"***",IF(ABS(E48)&gt;VLOOKUP(COUNT(E29:E36),相関係数検定表!$A$3:$D$35,3),"**",IF(ABS(E48)&gt;VLOOKUP(COUNT(E29:E36),相関係数検定表!$A$3:$D$35,2),"*","－")))</f>
        <v>**</v>
      </c>
      <c r="F54" s="38" t="str">
        <f aca="false">IF(ABS(F48)&gt;VLOOKUP(COUNT(F29:F36),相関係数検定表!$A$3:$D$35,4),"***",IF(ABS(F48)&gt;VLOOKUP(COUNT(F29:F36),相関係数検定表!$A$3:$D$35,3),"**",IF(ABS(F48)&gt;VLOOKUP(COUNT(F29:F36),相関係数検定表!$A$3:$D$35,2),"*","－")))</f>
        <v>－</v>
      </c>
      <c r="G54" s="38" t="str">
        <f aca="false">IF(ABS(G48)&gt;VLOOKUP(COUNT(G29:G36),相関係数検定表!$A$3:$D$35,4),"***",IF(ABS(G48)&gt;VLOOKUP(COUNT(G29:G36),相関係数検定表!$A$3:$D$35,3),"**",IF(ABS(G48)&gt;VLOOKUP(COUNT(G29:G36),相関係数検定表!$A$3:$D$35,2),"*","－")))</f>
        <v>－</v>
      </c>
      <c r="H54" s="38" t="str">
        <f aca="false">IF(ABS(H48)&gt;VLOOKUP(COUNT(H29:H36),相関係数検定表!$A$3:$D$35,4),"***",IF(ABS(H48)&gt;VLOOKUP(COUNT(H29:H36),相関係数検定表!$A$3:$D$35,3),"**",IF(ABS(H48)&gt;VLOOKUP(COUNT(H29:H36),相関係数検定表!$A$3:$D$35,2),"*","－")))</f>
        <v>－</v>
      </c>
      <c r="I54" s="38" t="str">
        <f aca="false">IF(ABS(I48)&gt;VLOOKUP(COUNT(I29:I36),相関係数検定表!$A$3:$D$35,4),"***",IF(ABS(I48)&gt;VLOOKUP(COUNT(I29:I36),相関係数検定表!$A$3:$D$35,3),"**",IF(ABS(I48)&gt;VLOOKUP(COUNT(I29:I36),相関係数検定表!$A$3:$D$35,2),"*","－")))</f>
        <v>*</v>
      </c>
      <c r="J54" s="38" t="str">
        <f aca="false">IF(ABS(J48)&gt;VLOOKUP(COUNT(J29:J36),相関係数検定表!$A$3:$D$35,4),"***",IF(ABS(J48)&gt;VLOOKUP(COUNT(J29:J36),相関係数検定表!$A$3:$D$35,3),"**",IF(ABS(J48)&gt;VLOOKUP(COUNT(J29:J36),相関係数検定表!$A$3:$D$35,2),"*","－")))</f>
        <v>－</v>
      </c>
      <c r="K54" s="38" t="str">
        <f aca="false">IF(ABS(K48)&gt;VLOOKUP(COUNT(K29:K36),相関係数検定表!$A$3:$D$35,4),"***",IF(ABS(K48)&gt;VLOOKUP(COUNT(K29:K36),相関係数検定表!$A$3:$D$35,3),"**",IF(ABS(K48)&gt;VLOOKUP(COUNT(K29:K36),相関係数検定表!$A$3:$D$35,2),"*","－")))</f>
        <v>－</v>
      </c>
      <c r="L54" s="38" t="str">
        <f aca="false">IF(ABS(L48)&gt;VLOOKUP(COUNT(L29:L36),相関係数検定表!$A$3:$D$35,4),"***",IF(ABS(L48)&gt;VLOOKUP(COUNT(L29:L36),相関係数検定表!$A$3:$D$35,3),"**",IF(ABS(L48)&gt;VLOOKUP(COUNT(L29:L36),相関係数検定表!$A$3:$D$35,2),"*","－")))</f>
        <v>－</v>
      </c>
      <c r="M54" s="38" t="str">
        <f aca="false">IF(ABS(M48)&gt;VLOOKUP(COUNT(M29:M36),相関係数検定表!$A$3:$D$35,4),"***",IF(ABS(M48)&gt;VLOOKUP(COUNT(M29:M36),相関係数検定表!$A$3:$D$35,3),"**",IF(ABS(M48)&gt;VLOOKUP(COUNT(M29:M36),相関係数検定表!$A$3:$D$35,2),"*","－")))</f>
        <v>－</v>
      </c>
      <c r="N54" s="38" t="str">
        <f aca="false">IF(ABS(N48)&gt;VLOOKUP(COUNT(N29:N36),相関係数検定表!$A$3:$D$35,4),"***",IF(ABS(N48)&gt;VLOOKUP(COUNT(N29:N36),相関係数検定表!$A$3:$D$35,3),"**",IF(ABS(N48)&gt;VLOOKUP(COUNT(N29:N36),相関係数検定表!$A$3:$D$35,2),"*","－")))</f>
        <v>*</v>
      </c>
      <c r="O54" s="38" t="str">
        <f aca="false">IF(ABS(O48)&gt;VLOOKUP(COUNT(O29:O36),相関係数検定表!$A$3:$D$35,4),"***",IF(ABS(O48)&gt;VLOOKUP(COUNT(O29:O36),相関係数検定表!$A$3:$D$35,3),"**",IF(ABS(O48)&gt;VLOOKUP(COUNT(O29:O36),相関係数検定表!$A$3:$D$35,2),"*","－")))</f>
        <v>－</v>
      </c>
      <c r="Q54" s="38" t="str">
        <f aca="false">IF(ABS(Q48)&gt;VLOOKUP(COUNT(Q29:Q36),相関係数検定表!$A$3:$D$35,4),"***",IF(ABS(Q48)&gt;VLOOKUP(COUNT(Q29:Q36),相関係数検定表!$A$3:$D$35,3),"**",IF(ABS(Q48)&gt;VLOOKUP(COUNT(Q29:Q36),相関係数検定表!$A$3:$D$35,2),"*","－")))</f>
        <v>－</v>
      </c>
      <c r="S54" s="38" t="str">
        <f aca="false">IF(ABS(S48)&gt;VLOOKUP(COUNT(S29:S36),相関係数検定表!$A$3:$D$35,4),"***",IF(ABS(S48)&gt;VLOOKUP(COUNT(S29:S36),相関係数検定表!$A$3:$D$35,3),"**",IF(ABS(S48)&gt;VLOOKUP(COUNT(S29:S36),相関係数検定表!$A$3:$D$35,2),"*","－")))</f>
        <v>*</v>
      </c>
      <c r="T54" s="38" t="str">
        <f aca="false">IF(ABS(T48)&gt;VLOOKUP(COUNT(T29:T36),相関係数検定表!$A$3:$D$35,4),"***",IF(ABS(T48)&gt;VLOOKUP(COUNT(T29:T36),相関係数検定表!$A$3:$D$35,3),"**",IF(ABS(T48)&gt;VLOOKUP(COUNT(T29:T36),相関係数検定表!$A$3:$D$35,2),"*","－")))</f>
        <v>－</v>
      </c>
      <c r="U54" s="38" t="str">
        <f aca="false">IF(ABS(U48)&gt;VLOOKUP(COUNT(U29:U36),相関係数検定表!$A$3:$D$35,4),"***",IF(ABS(U48)&gt;VLOOKUP(COUNT(U29:U36),相関係数検定表!$A$3:$D$35,3),"**",IF(ABS(U48)&gt;VLOOKUP(COUNT(U29:U36),相関係数検定表!$A$3:$D$35,2),"*","－")))</f>
        <v>－</v>
      </c>
      <c r="V54" s="38" t="str">
        <f aca="false">IF(ABS(V48)&gt;VLOOKUP(COUNT(V29:V36),相関係数検定表!$A$3:$D$35,4),"***",IF(ABS(V48)&gt;VLOOKUP(COUNT(V29:V36),相関係数検定表!$A$3:$D$35,3),"**",IF(ABS(V48)&gt;VLOOKUP(COUNT(V29:V36),相関係数検定表!$A$3:$D$35,2),"*","－")))</f>
        <v>－</v>
      </c>
      <c r="W54" s="38" t="str">
        <f aca="false">IF(ABS(W48)&gt;VLOOKUP(COUNT(W29:W36),相関係数検定表!$A$3:$D$35,4),"***",IF(ABS(W48)&gt;VLOOKUP(COUNT(W29:W36),相関係数検定表!$A$3:$D$35,3),"**",IF(ABS(W48)&gt;VLOOKUP(COUNT(W29:W36),相関係数検定表!$A$3:$D$35,2),"*","－")))</f>
        <v>**</v>
      </c>
      <c r="X54" s="38" t="str">
        <f aca="false">IF(ABS(X48)&gt;VLOOKUP(COUNT(X29:X36),相関係数検定表!$A$3:$D$35,4),"***",IF(ABS(X48)&gt;VLOOKUP(COUNT(X29:X36),相関係数検定表!$A$3:$D$35,3),"**",IF(ABS(X48)&gt;VLOOKUP(COUNT(X29:X36),相関係数検定表!$A$3:$D$35,2),"*","－")))</f>
        <v>**</v>
      </c>
      <c r="Y54" s="38" t="str">
        <f aca="false">IF(ABS(Y48)&gt;VLOOKUP(COUNT(Y29:Y36),相関係数検定表!$A$3:$D$35,4),"***",IF(ABS(Y48)&gt;VLOOKUP(COUNT(Y29:Y36),相関係数検定表!$A$3:$D$35,3),"**",IF(ABS(Y48)&gt;VLOOKUP(COUNT(Y29:Y36),相関係数検定表!$A$3:$D$35,2),"*","－")))</f>
        <v>**</v>
      </c>
      <c r="Z54" s="38" t="str">
        <f aca="false">IF(ABS(Z48)&gt;VLOOKUP(COUNT(Z29:Z36),相関係数検定表!$A$3:$D$35,4),"***",IF(ABS(Z48)&gt;VLOOKUP(COUNT(Z29:Z36),相関係数検定表!$A$3:$D$35,3),"**",IF(ABS(Z48)&gt;VLOOKUP(COUNT(Z29:Z36),相関係数検定表!$A$3:$D$35,2),"*","－")))</f>
        <v>***</v>
      </c>
      <c r="AA54" s="38" t="str">
        <f aca="false">IF(ABS(AA48)&gt;VLOOKUP(COUNT(AA29:AA36),相関係数検定表!$A$3:$D$35,4),"***",IF(ABS(AA48)&gt;VLOOKUP(COUNT(AA29:AA36),相関係数検定表!$A$3:$D$35,3),"**",IF(ABS(AA48)&gt;VLOOKUP(COUNT(AA29:AA36),相関係数検定表!$A$3:$D$35,2),"*","－")))</f>
        <v>*</v>
      </c>
      <c r="AB54" s="38" t="str">
        <f aca="false">IF(ABS(AB48)&gt;VLOOKUP(COUNT(AB29:AB36),相関係数検定表!$A$3:$D$35,4),"***",IF(ABS(AB48)&gt;VLOOKUP(COUNT(AB29:AB36),相関係数検定表!$A$3:$D$35,3),"**",IF(ABS(AB48)&gt;VLOOKUP(COUNT(AB29:AB36),相関係数検定表!$A$3:$D$35,2),"*","－")))</f>
        <v>*</v>
      </c>
      <c r="AC54" s="38" t="str">
        <f aca="false">IF(ABS(AC48)&gt;VLOOKUP(COUNT(AC29:AC36),相関係数検定表!$A$3:$D$35,4),"***",IF(ABS(AC48)&gt;VLOOKUP(COUNT(AC29:AC36),相関係数検定表!$A$3:$D$35,3),"**",IF(ABS(AC48)&gt;VLOOKUP(COUNT(AC29:AC36),相関係数検定表!$A$3:$D$35,2),"*","－")))</f>
        <v>－</v>
      </c>
      <c r="AD54" s="38" t="str">
        <f aca="false">IF(ABS(AD48)&gt;VLOOKUP(COUNT(AD29:AD36),相関係数検定表!$A$3:$D$35,4),"***",IF(ABS(AD48)&gt;VLOOKUP(COUNT(AD29:AD36),相関係数検定表!$A$3:$D$35,3),"**",IF(ABS(AD48)&gt;VLOOKUP(COUNT(AD29:AD36),相関係数検定表!$A$3:$D$35,2),"*","－")))</f>
        <v>－</v>
      </c>
      <c r="AE54" s="38" t="str">
        <f aca="false">IF(ABS(AE48)&gt;VLOOKUP(COUNT(AE29:AE36),相関係数検定表!$A$3:$D$35,4),"***",IF(ABS(AE48)&gt;VLOOKUP(COUNT(AE29:AE36),相関係数検定表!$A$3:$D$35,3),"**",IF(ABS(AE48)&gt;VLOOKUP(COUNT(AE29:AE36),相関係数検定表!$A$3:$D$35,2),"*","－")))</f>
        <v>－</v>
      </c>
      <c r="AG54" s="38" t="str">
        <f aca="false">IF(ABS(AG48)&gt;VLOOKUP(COUNT(AG29:AG36),相関係数検定表!$A$3:$D$35,4),"***",IF(ABS(AG48)&gt;VLOOKUP(COUNT(AG29:AG36),相関係数検定表!$A$3:$D$35,3),"**",IF(ABS(AG48)&gt;VLOOKUP(COUNT(AG29:AG36),相関係数検定表!$A$3:$D$35,2),"*","－")))</f>
        <v>**</v>
      </c>
      <c r="AI54" s="38" t="str">
        <f aca="false">IF(ABS(AI48)&gt;VLOOKUP(COUNT(AI29:AI36),相関係数検定表!$A$3:$D$35,4),"***",IF(ABS(AI48)&gt;VLOOKUP(COUNT(AI29:AI36),相関係数検定表!$A$3:$D$35,3),"**",IF(ABS(AI48)&gt;VLOOKUP(COUNT(AI29:AI36),相関係数検定表!$A$3:$D$35,2),"*","－")))</f>
        <v>－</v>
      </c>
      <c r="AJ54" s="38" t="str">
        <f aca="false">IF(ABS(AJ48)&gt;VLOOKUP(COUNT(AJ29:AJ36),相関係数検定表!$A$3:$D$35,4),"***",IF(ABS(AJ48)&gt;VLOOKUP(COUNT(AJ29:AJ36),相関係数検定表!$A$3:$D$35,3),"**",IF(ABS(AJ48)&gt;VLOOKUP(COUNT(AJ29:AJ36),相関係数検定表!$A$3:$D$35,2),"*","－")))</f>
        <v>**</v>
      </c>
      <c r="AK54" s="38" t="str">
        <f aca="false">IF(ABS(AK48)&gt;VLOOKUP(COUNT(AK29:AK36),相関係数検定表!$A$3:$D$35,4),"***",IF(ABS(AK48)&gt;VLOOKUP(COUNT(AK29:AK36),相関係数検定表!$A$3:$D$35,3),"**",IF(ABS(AK48)&gt;VLOOKUP(COUNT(AK29:AK36),相関係数検定表!$A$3:$D$35,2),"*","－")))</f>
        <v>－</v>
      </c>
      <c r="AL54" s="38" t="str">
        <f aca="false">IF(ABS(AL48)&gt;VLOOKUP(COUNT(AL29:AL36),相関係数検定表!$A$3:$D$35,4),"***",IF(ABS(AL48)&gt;VLOOKUP(COUNT(AL29:AL36),相関係数検定表!$A$3:$D$35,3),"**",IF(ABS(AL48)&gt;VLOOKUP(COUNT(AL29:AL36),相関係数検定表!$A$3:$D$35,2),"*","－")))</f>
        <v>－</v>
      </c>
      <c r="AM54" s="38" t="str">
        <f aca="false">IF(ABS(AM48)&gt;VLOOKUP(COUNT(AM29:AM36),相関係数検定表!$A$3:$D$35,4),"***",IF(ABS(AM48)&gt;VLOOKUP(COUNT(AM29:AM36),相関係数検定表!$A$3:$D$35,3),"**",IF(ABS(AM48)&gt;VLOOKUP(COUNT(AM29:AM36),相関係数検定表!$A$3:$D$35,2),"*","－")))</f>
        <v>－</v>
      </c>
      <c r="AN54" s="38" t="str">
        <f aca="false">IF(ABS(AN48)&gt;VLOOKUP(COUNT(AN29:AN36),相関係数検定表!$A$3:$D$35,4),"***",IF(ABS(AN48)&gt;VLOOKUP(COUNT(AN29:AN36),相関係数検定表!$A$3:$D$35,3),"**",IF(ABS(AN48)&gt;VLOOKUP(COUNT(AN29:AN36),相関係数検定表!$A$3:$D$35,2),"*","－")))</f>
        <v>*</v>
      </c>
      <c r="AO54" s="38" t="str">
        <f aca="false">IF(ABS(AO48)&gt;VLOOKUP(COUNT(AO29:AO36),相関係数検定表!$A$3:$D$35,4),"***",IF(ABS(AO48)&gt;VLOOKUP(COUNT(AO29:AO36),相関係数検定表!$A$3:$D$35,3),"**",IF(ABS(AO48)&gt;VLOOKUP(COUNT(AO29:AO36),相関係数検定表!$A$3:$D$35,2),"*","－")))</f>
        <v>*</v>
      </c>
      <c r="AP54" s="38" t="str">
        <f aca="false">IF(ABS(AP48)&gt;VLOOKUP(COUNT(AP29:AP36),相関係数検定表!$A$3:$D$35,4),"***",IF(ABS(AP48)&gt;VLOOKUP(COUNT(AP29:AP36),相関係数検定表!$A$3:$D$35,3),"**",IF(ABS(AP48)&gt;VLOOKUP(COUNT(AP29:AP36),相関係数検定表!$A$3:$D$35,2),"*","－")))</f>
        <v>－</v>
      </c>
      <c r="AQ54" s="38" t="str">
        <f aca="false">IF(ABS(AQ48)&gt;VLOOKUP(COUNT(AQ29:AQ36),相関係数検定表!$A$3:$D$35,4),"***",IF(ABS(AQ48)&gt;VLOOKUP(COUNT(AQ29:AQ36),相関係数検定表!$A$3:$D$35,3),"**",IF(ABS(AQ48)&gt;VLOOKUP(COUNT(AQ29:AQ36),相関係数検定表!$A$3:$D$35,2),"*","－")))</f>
        <v>*</v>
      </c>
      <c r="AR54" s="38" t="str">
        <f aca="false">IF(ABS(AR48)&gt;VLOOKUP(COUNT(AR29:AR36),相関係数検定表!$A$3:$D$35,4),"***",IF(ABS(AR48)&gt;VLOOKUP(COUNT(AR29:AR36),相関係数検定表!$A$3:$D$35,3),"**",IF(ABS(AR48)&gt;VLOOKUP(COUNT(AR29:AR36),相関係数検定表!$A$3:$D$35,2),"*","－")))</f>
        <v>*</v>
      </c>
      <c r="AS54" s="38" t="str">
        <f aca="false">IF(ABS(AS48)&gt;VLOOKUP(COUNT(AS29:AS36),相関係数検定表!$A$3:$D$35,4),"***",IF(ABS(AS48)&gt;VLOOKUP(COUNT(AS29:AS36),相関係数検定表!$A$3:$D$35,3),"**",IF(ABS(AS48)&gt;VLOOKUP(COUNT(AS29:AS36),相関係数検定表!$A$3:$D$35,2),"*","－")))</f>
        <v>－</v>
      </c>
      <c r="AT54" s="38" t="str">
        <f aca="false">IF(ABS(AT48)&gt;VLOOKUP(COUNT(AT29:AT36),相関係数検定表!$A$3:$D$35,4),"***",IF(ABS(AT48)&gt;VLOOKUP(COUNT(AT29:AT36),相関係数検定表!$A$3:$D$35,3),"**",IF(ABS(AT48)&gt;VLOOKUP(COUNT(AT29:AT36),相関係数検定表!$A$3:$D$35,2),"*","－")))</f>
        <v>－</v>
      </c>
      <c r="AU54" s="38" t="str">
        <f aca="false">IF(ABS(AU48)&gt;VLOOKUP(COUNT(AU29:AU36),相関係数検定表!$A$3:$D$35,4),"***",IF(ABS(AU48)&gt;VLOOKUP(COUNT(AU29:AU36),相関係数検定表!$A$3:$D$35,3),"**",IF(ABS(AU48)&gt;VLOOKUP(COUNT(AU29:AU36),相関係数検定表!$A$3:$D$35,2),"*","－")))</f>
        <v>－</v>
      </c>
      <c r="AW54" s="38" t="str">
        <f aca="false">IF(ABS(AW48)&gt;VLOOKUP(COUNT(AW29:AW36),相関係数検定表!$A$3:$D$35,4),"***",IF(ABS(AW48)&gt;VLOOKUP(COUNT(AW29:AW36),相関係数検定表!$A$3:$D$35,3),"**",IF(ABS(AW48)&gt;VLOOKUP(COUNT(AW29:AW36),相関係数検定表!$A$3:$D$35,2),"*","－")))</f>
        <v>*</v>
      </c>
      <c r="AY54" s="38" t="str">
        <f aca="false">IF(ABS(AY48)&gt;VLOOKUP(COUNT(AY29:AY36),相関係数検定表!$A$3:$D$35,4),"***",IF(ABS(AY48)&gt;VLOOKUP(COUNT(AY29:AY36),相関係数検定表!$A$3:$D$35,3),"**",IF(ABS(AY48)&gt;VLOOKUP(COUNT(AY29:AY36),相関係数検定表!$A$3:$D$35,2),"*","－")))</f>
        <v>***</v>
      </c>
      <c r="AZ54" s="38" t="str">
        <f aca="false">IF(ABS(AZ48)&gt;VLOOKUP(COUNT(AZ29:AZ36),相関係数検定表!$A$3:$D$35,4),"***",IF(ABS(AZ48)&gt;VLOOKUP(COUNT(AZ29:AZ36),相関係数検定表!$A$3:$D$35,3),"**",IF(ABS(AZ48)&gt;VLOOKUP(COUNT(AZ29:AZ36),相関係数検定表!$A$3:$D$35,2),"*","－")))</f>
        <v>*</v>
      </c>
      <c r="BA54" s="38" t="str">
        <f aca="false">IF(ABS(BA48)&gt;VLOOKUP(COUNT(BA29:BA36),相関係数検定表!$A$3:$D$35,4),"***",IF(ABS(BA48)&gt;VLOOKUP(COUNT(BA29:BA36),相関係数検定表!$A$3:$D$35,3),"**",IF(ABS(BA48)&gt;VLOOKUP(COUNT(BA29:BA36),相関係数検定表!$A$3:$D$35,2),"*","－")))</f>
        <v>**</v>
      </c>
      <c r="BB54" s="38" t="str">
        <f aca="false">IF(ABS(BB48)&gt;VLOOKUP(COUNT(BB29:BB36),相関係数検定表!$A$3:$D$35,4),"***",IF(ABS(BB48)&gt;VLOOKUP(COUNT(BB29:BB36),相関係数検定表!$A$3:$D$35,3),"**",IF(ABS(BB48)&gt;VLOOKUP(COUNT(BB29:BB36),相関係数検定表!$A$3:$D$35,2),"*","－")))</f>
        <v>**</v>
      </c>
      <c r="BC54" s="38" t="str">
        <f aca="false">IF(ABS(BC48)&gt;VLOOKUP(COUNT(BC29:BC36),相関係数検定表!$A$3:$D$35,4),"***",IF(ABS(BC48)&gt;VLOOKUP(COUNT(BC29:BC36),相関係数検定表!$A$3:$D$35,3),"**",IF(ABS(BC48)&gt;VLOOKUP(COUNT(BC29:BC36),相関係数検定表!$A$3:$D$35,2),"*","－")))</f>
        <v>**</v>
      </c>
      <c r="BD54" s="38" t="str">
        <f aca="false">IF(ABS(BD48)&gt;VLOOKUP(COUNT(BD29:BD36),相関係数検定表!$A$3:$D$35,4),"***",IF(ABS(BD48)&gt;VLOOKUP(COUNT(BD29:BD36),相関係数検定表!$A$3:$D$35,3),"**",IF(ABS(BD48)&gt;VLOOKUP(COUNT(BD29:BD36),相関係数検定表!$A$3:$D$35,2),"*","－")))</f>
        <v>**</v>
      </c>
      <c r="BE54" s="38" t="str">
        <f aca="false">IF(ABS(BE48)&gt;VLOOKUP(COUNT(BE29:BE36),相関係数検定表!$A$3:$D$35,4),"***",IF(ABS(BE48)&gt;VLOOKUP(COUNT(BE29:BE36),相関係数検定表!$A$3:$D$35,3),"**",IF(ABS(BE48)&gt;VLOOKUP(COUNT(BE29:BE36),相関係数検定表!$A$3:$D$35,2),"*","－")))</f>
        <v>*</v>
      </c>
      <c r="BF54" s="38" t="str">
        <f aca="false">IF(ABS(BF48)&gt;VLOOKUP(COUNT(BF29:BF36),相関係数検定表!$A$3:$D$35,4),"***",IF(ABS(BF48)&gt;VLOOKUP(COUNT(BF29:BF36),相関係数検定表!$A$3:$D$35,3),"**",IF(ABS(BF48)&gt;VLOOKUP(COUNT(BF29:BF36),相関係数検定表!$A$3:$D$35,2),"*","－")))</f>
        <v>*</v>
      </c>
      <c r="BG54" s="38" t="str">
        <f aca="false">IF(ABS(BG48)&gt;VLOOKUP(COUNT(BG29:BG36),相関係数検定表!$A$3:$D$35,4),"***",IF(ABS(BG48)&gt;VLOOKUP(COUNT(BG29:BG36),相関係数検定表!$A$3:$D$35,3),"**",IF(ABS(BG48)&gt;VLOOKUP(COUNT(BG29:BG36),相関係数検定表!$A$3:$D$35,2),"*","－")))</f>
        <v>－</v>
      </c>
      <c r="BH54" s="38" t="str">
        <f aca="false">IF(ABS(BH48)&gt;VLOOKUP(COUNT(BH29:BH36),相関係数検定表!$A$3:$D$35,4),"***",IF(ABS(BH48)&gt;VLOOKUP(COUNT(BH29:BH36),相関係数検定表!$A$3:$D$35,3),"**",IF(ABS(BH48)&gt;VLOOKUP(COUNT(BH29:BH36),相関係数検定表!$A$3:$D$35,2),"*","－")))</f>
        <v>－</v>
      </c>
      <c r="BI54" s="38" t="str">
        <f aca="false">IF(ABS(BI48)&gt;VLOOKUP(COUNT(BI29:BI36),相関係数検定表!$A$3:$D$35,4),"***",IF(ABS(BI48)&gt;VLOOKUP(COUNT(BI29:BI36),相関係数検定表!$A$3:$D$35,3),"**",IF(ABS(BI48)&gt;VLOOKUP(COUNT(BI29:BI36),相関係数検定表!$A$3:$D$35,2),"*","－")))</f>
        <v>－</v>
      </c>
      <c r="BJ54" s="38" t="str">
        <f aca="false">IF(ABS(BJ48)&gt;VLOOKUP(COUNT(BJ29:BJ36),相関係数検定表!$A$3:$D$35,4),"***",IF(ABS(BJ48)&gt;VLOOKUP(COUNT(BJ29:BJ36),相関係数検定表!$A$3:$D$35,3),"**",IF(ABS(BJ48)&gt;VLOOKUP(COUNT(BJ29:BJ36),相関係数検定表!$A$3:$D$35,2),"*","－")))</f>
        <v>－</v>
      </c>
      <c r="BK54" s="38" t="str">
        <f aca="false">IF(ABS(BK48)&gt;VLOOKUP(COUNT(BK29:BK36),相関係数検定表!$A$3:$D$35,4),"***",IF(ABS(BK48)&gt;VLOOKUP(COUNT(BK29:BK36),相関係数検定表!$A$3:$D$35,3),"**",IF(ABS(BK48)&gt;VLOOKUP(COUNT(BK29:BK36),相関係数検定表!$A$3:$D$35,2),"*","－")))</f>
        <v>*</v>
      </c>
      <c r="BM54" s="38" t="str">
        <f aca="false">IF(ABS(BM48)&gt;VLOOKUP(COUNT(BM29:BM36),相関係数検定表!$A$3:$D$35,4),"***",IF(ABS(BM48)&gt;VLOOKUP(COUNT(BM29:BM36),相関係数検定表!$A$3:$D$35,3),"**",IF(ABS(BM48)&gt;VLOOKUP(COUNT(BM29:BM36),相関係数検定表!$A$3:$D$35,2),"*","－")))</f>
        <v>**</v>
      </c>
      <c r="BO54" s="38" t="str">
        <f aca="false">IF(ABS(BO48)&gt;VLOOKUP(COUNT(BO29:BO36),相関係数検定表!$A$3:$D$35,4),"***",IF(ABS(BO48)&gt;VLOOKUP(COUNT(BO29:BO36),相関係数検定表!$A$3:$D$35,3),"**",IF(ABS(BO48)&gt;VLOOKUP(COUNT(BO29:BO36),相関係数検定表!$A$3:$D$35,2),"*","－")))</f>
        <v>**</v>
      </c>
      <c r="BP54" s="38" t="str">
        <f aca="false">IF(ABS(BP48)&gt;VLOOKUP(COUNT(BP29:BP36),相関係数検定表!$A$3:$D$35,4),"***",IF(ABS(BP48)&gt;VLOOKUP(COUNT(BP29:BP36),相関係数検定表!$A$3:$D$35,3),"**",IF(ABS(BP48)&gt;VLOOKUP(COUNT(BP29:BP36),相関係数検定表!$A$3:$D$35,2),"*","－")))</f>
        <v>**</v>
      </c>
      <c r="BQ54" s="38" t="str">
        <f aca="false">IF(ABS(BQ48)&gt;VLOOKUP(COUNT(BQ29:BQ36),相関係数検定表!$A$3:$D$35,4),"***",IF(ABS(BQ48)&gt;VLOOKUP(COUNT(BQ29:BQ36),相関係数検定表!$A$3:$D$35,3),"**",IF(ABS(BQ48)&gt;VLOOKUP(COUNT(BQ29:BQ36),相関係数検定表!$A$3:$D$35,2),"*","－")))</f>
        <v>**</v>
      </c>
      <c r="BR54" s="38" t="str">
        <f aca="false">IF(ABS(BR48)&gt;VLOOKUP(COUNT(BR29:BR36),相関係数検定表!$A$3:$D$35,4),"***",IF(ABS(BR48)&gt;VLOOKUP(COUNT(BR29:BR36),相関係数検定表!$A$3:$D$35,3),"**",IF(ABS(BR48)&gt;VLOOKUP(COUNT(BR29:BR36),相関係数検定表!$A$3:$D$35,2),"*","－")))</f>
        <v>**</v>
      </c>
      <c r="BS54" s="38" t="str">
        <f aca="false">IF(ABS(BS48)&gt;VLOOKUP(COUNT(BS29:BS36),相関係数検定表!$A$3:$D$35,4),"***",IF(ABS(BS48)&gt;VLOOKUP(COUNT(BS29:BS36),相関係数検定表!$A$3:$D$35,3),"**",IF(ABS(BS48)&gt;VLOOKUP(COUNT(BS29:BS36),相関係数検定表!$A$3:$D$35,2),"*","－")))</f>
        <v>**</v>
      </c>
      <c r="BT54" s="38" t="str">
        <f aca="false">IF(ABS(BT48)&gt;VLOOKUP(COUNT(BT29:BT36),相関係数検定表!$A$3:$D$35,4),"***",IF(ABS(BT48)&gt;VLOOKUP(COUNT(BT29:BT36),相関係数検定表!$A$3:$D$35,3),"**",IF(ABS(BT48)&gt;VLOOKUP(COUNT(BT29:BT36),相関係数検定表!$A$3:$D$35,2),"*","－")))</f>
        <v>**</v>
      </c>
      <c r="BU54" s="38" t="str">
        <f aca="false">IF(ABS(BU48)&gt;VLOOKUP(COUNT(BU29:BU36),相関係数検定表!$A$3:$D$35,4),"***",IF(ABS(BU48)&gt;VLOOKUP(COUNT(BU29:BU36),相関係数検定表!$A$3:$D$35,3),"**",IF(ABS(BU48)&gt;VLOOKUP(COUNT(BU29:BU36),相関係数検定表!$A$3:$D$35,2),"*","－")))</f>
        <v>*</v>
      </c>
      <c r="BV54" s="38" t="str">
        <f aca="false">IF(ABS(BV48)&gt;VLOOKUP(COUNT(BV29:BV36),相関係数検定表!$A$3:$D$35,4),"***",IF(ABS(BV48)&gt;VLOOKUP(COUNT(BV29:BV36),相関係数検定表!$A$3:$D$35,3),"**",IF(ABS(BV48)&gt;VLOOKUP(COUNT(BV29:BV36),相関係数検定表!$A$3:$D$35,2),"*","－")))</f>
        <v>*</v>
      </c>
      <c r="BW54" s="38" t="str">
        <f aca="false">IF(ABS(BW48)&gt;VLOOKUP(COUNT(BW29:BW36),相関係数検定表!$A$3:$D$35,4),"***",IF(ABS(BW48)&gt;VLOOKUP(COUNT(BW29:BW36),相関係数検定表!$A$3:$D$35,3),"**",IF(ABS(BW48)&gt;VLOOKUP(COUNT(BW29:BW36),相関係数検定表!$A$3:$D$35,2),"*","－")))</f>
        <v>－</v>
      </c>
      <c r="BX54" s="38" t="str">
        <f aca="false">IF(ABS(BX48)&gt;VLOOKUP(COUNT(BX29:BX36),相関係数検定表!$A$3:$D$35,4),"***",IF(ABS(BX48)&gt;VLOOKUP(COUNT(BX29:BX36),相関係数検定表!$A$3:$D$35,3),"**",IF(ABS(BX48)&gt;VLOOKUP(COUNT(BX29:BX36),相関係数検定表!$A$3:$D$35,2),"*","－")))</f>
        <v>－</v>
      </c>
      <c r="BY54" s="38" t="str">
        <f aca="false">IF(ABS(BY48)&gt;VLOOKUP(COUNT(BY29:BY36),相関係数検定表!$A$3:$D$35,4),"***",IF(ABS(BY48)&gt;VLOOKUP(COUNT(BY29:BY36),相関係数検定表!$A$3:$D$35,3),"**",IF(ABS(BY48)&gt;VLOOKUP(COUNT(BY29:BY36),相関係数検定表!$A$3:$D$35,2),"*","－")))</f>
        <v>－</v>
      </c>
      <c r="BZ54" s="38" t="str">
        <f aca="false">IF(ABS(BZ48)&gt;VLOOKUP(COUNT(BZ29:BZ36),相関係数検定表!$A$3:$D$35,4),"***",IF(ABS(BZ48)&gt;VLOOKUP(COUNT(BZ29:BZ36),相関係数検定表!$A$3:$D$35,3),"**",IF(ABS(BZ48)&gt;VLOOKUP(COUNT(BZ29:BZ36),相関係数検定表!$A$3:$D$35,2),"*","－")))</f>
        <v>*</v>
      </c>
      <c r="CA54" s="38" t="str">
        <f aca="false">IF(ABS(CA48)&gt;VLOOKUP(COUNT(CA29:CA36),相関係数検定表!$A$3:$D$35,4),"***",IF(ABS(CA48)&gt;VLOOKUP(COUNT(CA29:CA36),相関係数検定表!$A$3:$D$35,3),"**",IF(ABS(CA48)&gt;VLOOKUP(COUNT(CA29:CA36),相関係数検定表!$A$3:$D$35,2),"*","－")))</f>
        <v>－</v>
      </c>
      <c r="CC54" s="38" t="str">
        <f aca="false">IF(ABS(CC48)&gt;VLOOKUP(COUNT(CC29:CC36),相関係数検定表!$A$3:$D$35,4),"***",IF(ABS(CC48)&gt;VLOOKUP(COUNT(CC29:CC36),相関係数検定表!$A$3:$D$35,3),"**",IF(ABS(CC48)&gt;VLOOKUP(COUNT(CC29:CC36),相関係数検定表!$A$3:$D$35,2),"*","－")))</f>
        <v>**</v>
      </c>
      <c r="CS54" s="38" t="str">
        <f aca="false">IF(ABS(CS48)&gt;VLOOKUP(COUNT(CS29:CS36),相関係数検定表!$A$3:$D$35,4),"***",IF(ABS(CS48)&gt;VLOOKUP(COUNT(CS29:CS36),相関係数検定表!$A$3:$D$35,3),"**",IF(ABS(CS48)&gt;VLOOKUP(COUNT(CS29:CS36),相関係数検定表!$A$3:$D$35,2),"*","－")))</f>
        <v>**</v>
      </c>
      <c r="CT54" s="38" t="str">
        <f aca="false">IF(ABS(CT48)&gt;VLOOKUP(COUNT(CT29:CT36),相関係数検定表!$A$3:$D$35,4),"***",IF(ABS(CT48)&gt;VLOOKUP(COUNT(CT29:CT36),相関係数検定表!$A$3:$D$35,3),"**",IF(ABS(CT48)&gt;VLOOKUP(COUNT(CT29:CT36),相関係数検定表!$A$3:$D$35,2),"*","－")))</f>
        <v>*</v>
      </c>
      <c r="CU54" s="38" t="str">
        <f aca="false">IF(ABS(CU48)&gt;VLOOKUP(COUNT(CU29:CU36),相関係数検定表!$A$3:$D$35,4),"***",IF(ABS(CU48)&gt;VLOOKUP(COUNT(CU29:CU36),相関係数検定表!$A$3:$D$35,3),"**",IF(ABS(CU48)&gt;VLOOKUP(COUNT(CU29:CU36),相関係数検定表!$A$3:$D$35,2),"*","－")))</f>
        <v>**</v>
      </c>
      <c r="CV54" s="38" t="str">
        <f aca="false">IF(ABS(CV48)&gt;VLOOKUP(COUNT(CV29:CV36),相関係数検定表!$A$3:$D$35,4),"***",IF(ABS(CV48)&gt;VLOOKUP(COUNT(CV29:CV36),相関係数検定表!$A$3:$D$35,3),"**",IF(ABS(CV48)&gt;VLOOKUP(COUNT(CV29:CV36),相関係数検定表!$A$3:$D$35,2),"*","－")))</f>
        <v>***</v>
      </c>
      <c r="CW54" s="38" t="str">
        <f aca="false">IF(ABS(CW48)&gt;VLOOKUP(COUNT(CW29:CW36),相関係数検定表!$A$3:$D$35,4),"***",IF(ABS(CW48)&gt;VLOOKUP(COUNT(CW29:CW36),相関係数検定表!$A$3:$D$35,3),"**",IF(ABS(CW48)&gt;VLOOKUP(COUNT(CW29:CW36),相関係数検定表!$A$3:$D$35,2),"*","－")))</f>
        <v>***</v>
      </c>
      <c r="CX54" s="38" t="str">
        <f aca="false">IF(ABS(CX48)&gt;VLOOKUP(COUNT(CX29:CX36),相関係数検定表!$A$3:$D$35,4),"***",IF(ABS(CX48)&gt;VLOOKUP(COUNT(CX29:CX36),相関係数検定表!$A$3:$D$35,3),"**",IF(ABS(CX48)&gt;VLOOKUP(COUNT(CX29:CX36),相関係数検定表!$A$3:$D$35,2),"*","－")))</f>
        <v>***</v>
      </c>
      <c r="CY54" s="38" t="str">
        <f aca="false">IF(ABS(CY48)&gt;VLOOKUP(COUNT(CY29:CY36),相関係数検定表!$A$3:$D$35,4),"***",IF(ABS(CY48)&gt;VLOOKUP(COUNT(CY29:CY36),相関係数検定表!$A$3:$D$35,3),"**",IF(ABS(CY48)&gt;VLOOKUP(COUNT(CY29:CY36),相関係数検定表!$A$3:$D$35,2),"*","－")))</f>
        <v>**</v>
      </c>
      <c r="CZ54" s="38" t="str">
        <f aca="false">IF(ABS(CZ48)&gt;VLOOKUP(COUNT(CZ29:CZ36),相関係数検定表!$A$3:$D$35,4),"***",IF(ABS(CZ48)&gt;VLOOKUP(COUNT(CZ29:CZ36),相関係数検定表!$A$3:$D$35,3),"**",IF(ABS(CZ48)&gt;VLOOKUP(COUNT(CZ29:CZ36),相関係数検定表!$A$3:$D$35,2),"*","－")))</f>
        <v>**</v>
      </c>
      <c r="DA54" s="38" t="str">
        <f aca="false">IF(ABS(DA48)&gt;VLOOKUP(COUNT(DA29:DA36),相関係数検定表!$A$3:$D$35,4),"***",IF(ABS(DA48)&gt;VLOOKUP(COUNT(DA29:DA36),相関係数検定表!$A$3:$D$35,3),"**",IF(ABS(DA48)&gt;VLOOKUP(COUNT(DA29:DA36),相関係数検定表!$A$3:$D$35,2),"*","－")))</f>
        <v>*</v>
      </c>
      <c r="DB54" s="38" t="str">
        <f aca="false">IF(ABS(DB48)&gt;VLOOKUP(COUNT(DB29:DB36),相関係数検定表!$A$3:$D$35,4),"***",IF(ABS(DB48)&gt;VLOOKUP(COUNT(DB29:DB36),相関係数検定表!$A$3:$D$35,3),"**",IF(ABS(DB48)&gt;VLOOKUP(COUNT(DB29:DB36),相関係数検定表!$A$3:$D$35,2),"*","－")))</f>
        <v>*</v>
      </c>
      <c r="DC54" s="38" t="str">
        <f aca="false">IF(ABS(DC48)&gt;VLOOKUP(COUNT(DC29:DC36),相関係数検定表!$A$3:$D$35,4),"***",IF(ABS(DC48)&gt;VLOOKUP(COUNT(DC29:DC36),相関係数検定表!$A$3:$D$35,3),"**",IF(ABS(DC48)&gt;VLOOKUP(COUNT(DC29:DC36),相関係数検定表!$A$3:$D$35,2),"*","－")))</f>
        <v>－</v>
      </c>
      <c r="DD54" s="38" t="str">
        <f aca="false">IF(ABS(DD48)&gt;VLOOKUP(COUNT(DD29:DD36),相関係数検定表!$A$3:$D$35,4),"***",IF(ABS(DD48)&gt;VLOOKUP(COUNT(DD29:DD36),相関係数検定表!$A$3:$D$35,3),"**",IF(ABS(DD48)&gt;VLOOKUP(COUNT(DD29:DD36),相関係数検定表!$A$3:$D$35,2),"*","－")))</f>
        <v>－</v>
      </c>
      <c r="DE54" s="38" t="str">
        <f aca="false">IF(ABS(DE48)&gt;VLOOKUP(COUNT(DE29:DE36),相関係数検定表!$A$3:$D$35,4),"***",IF(ABS(DE48)&gt;VLOOKUP(COUNT(DE29:DE36),相関係数検定表!$A$3:$D$35,3),"**",IF(ABS(DE48)&gt;VLOOKUP(COUNT(DE29:DE36),相関係数検定表!$A$3:$D$35,2),"*","－")))</f>
        <v>－</v>
      </c>
      <c r="DF54" s="38" t="str">
        <f aca="false">IF(ABS(DF48)&gt;VLOOKUP(COUNT(DF29:DF36),相関係数検定表!$A$3:$D$35,4),"***",IF(ABS(DF48)&gt;VLOOKUP(COUNT(DF29:DF36),相関係数検定表!$A$3:$D$35,3),"**",IF(ABS(DF48)&gt;VLOOKUP(COUNT(DF29:DF36),相関係数検定表!$A$3:$D$35,2),"*","－")))</f>
        <v>**</v>
      </c>
    </row>
    <row r="57" customFormat="false" ht="13.2" hidden="false" customHeight="false" outlineLevel="0" collapsed="false">
      <c r="B57" s="83" t="s">
        <v>7</v>
      </c>
      <c r="C57" s="129" t="str">
        <f aca="false">C4</f>
        <v>測定局１</v>
      </c>
      <c r="D57" s="13" t="s">
        <v>145</v>
      </c>
      <c r="S57" s="129" t="str">
        <f aca="false">S4</f>
        <v>測定局２</v>
      </c>
      <c r="T57" s="13" t="s">
        <v>145</v>
      </c>
      <c r="AI57" s="129" t="str">
        <f aca="false">AI4</f>
        <v>測定局３</v>
      </c>
      <c r="AJ57" s="13" t="s">
        <v>145</v>
      </c>
      <c r="AY57" s="129" t="str">
        <f aca="false">AY4</f>
        <v>測定局４</v>
      </c>
      <c r="AZ57" s="13" t="s">
        <v>145</v>
      </c>
      <c r="BO57" s="129" t="str">
        <f aca="false">BO4</f>
        <v>測定局５</v>
      </c>
      <c r="BP57" s="13" t="s">
        <v>145</v>
      </c>
      <c r="CS57" s="129" t="str">
        <f aca="false">CE4</f>
        <v>５局平均</v>
      </c>
      <c r="CT57" s="13" t="s">
        <v>145</v>
      </c>
    </row>
    <row r="58" s="134" customFormat="true" ht="40.2" hidden="false" customHeight="false" outlineLevel="0" collapsed="false">
      <c r="A58" s="108" t="s">
        <v>229</v>
      </c>
      <c r="B58" s="83" t="s">
        <v>146</v>
      </c>
      <c r="C58" s="132" t="s">
        <v>177</v>
      </c>
      <c r="D58" s="132" t="s">
        <v>177</v>
      </c>
      <c r="E58" s="132" t="s">
        <v>178</v>
      </c>
      <c r="F58" s="133" t="s">
        <v>230</v>
      </c>
      <c r="G58" s="133" t="s">
        <v>231</v>
      </c>
      <c r="H58" s="133" t="s">
        <v>232</v>
      </c>
      <c r="I58" s="133" t="s">
        <v>233</v>
      </c>
      <c r="J58" s="133" t="s">
        <v>234</v>
      </c>
      <c r="K58" s="133" t="s">
        <v>235</v>
      </c>
      <c r="S58" s="132" t="s">
        <v>177</v>
      </c>
      <c r="T58" s="132" t="s">
        <v>177</v>
      </c>
      <c r="U58" s="132" t="s">
        <v>178</v>
      </c>
      <c r="V58" s="133" t="s">
        <v>230</v>
      </c>
      <c r="W58" s="133" t="s">
        <v>231</v>
      </c>
      <c r="X58" s="133" t="s">
        <v>232</v>
      </c>
      <c r="Y58" s="133" t="s">
        <v>233</v>
      </c>
      <c r="Z58" s="133" t="s">
        <v>234</v>
      </c>
      <c r="AA58" s="133" t="s">
        <v>235</v>
      </c>
      <c r="AI58" s="132" t="s">
        <v>177</v>
      </c>
      <c r="AJ58" s="132" t="s">
        <v>177</v>
      </c>
      <c r="AK58" s="132" t="s">
        <v>178</v>
      </c>
      <c r="AL58" s="133" t="s">
        <v>230</v>
      </c>
      <c r="AM58" s="133" t="s">
        <v>231</v>
      </c>
      <c r="AN58" s="133" t="s">
        <v>232</v>
      </c>
      <c r="AO58" s="133" t="s">
        <v>233</v>
      </c>
      <c r="AP58" s="133" t="s">
        <v>234</v>
      </c>
      <c r="AQ58" s="133" t="s">
        <v>235</v>
      </c>
      <c r="AY58" s="132" t="s">
        <v>177</v>
      </c>
      <c r="AZ58" s="132" t="s">
        <v>177</v>
      </c>
      <c r="BA58" s="132" t="s">
        <v>178</v>
      </c>
      <c r="BB58" s="133" t="s">
        <v>230</v>
      </c>
      <c r="BC58" s="133" t="s">
        <v>231</v>
      </c>
      <c r="BD58" s="133" t="s">
        <v>232</v>
      </c>
      <c r="BE58" s="133" t="s">
        <v>233</v>
      </c>
      <c r="BF58" s="133" t="s">
        <v>234</v>
      </c>
      <c r="BG58" s="133" t="s">
        <v>235</v>
      </c>
      <c r="BO58" s="132" t="s">
        <v>177</v>
      </c>
      <c r="BP58" s="132" t="s">
        <v>177</v>
      </c>
      <c r="BQ58" s="132" t="s">
        <v>178</v>
      </c>
      <c r="BR58" s="133" t="s">
        <v>230</v>
      </c>
      <c r="BS58" s="133" t="s">
        <v>231</v>
      </c>
      <c r="BT58" s="133" t="s">
        <v>232</v>
      </c>
      <c r="BU58" s="133" t="s">
        <v>233</v>
      </c>
      <c r="BV58" s="133" t="s">
        <v>234</v>
      </c>
      <c r="BW58" s="133" t="s">
        <v>235</v>
      </c>
      <c r="CS58" s="132" t="s">
        <v>177</v>
      </c>
      <c r="CT58" s="132" t="s">
        <v>177</v>
      </c>
      <c r="CU58" s="132" t="s">
        <v>178</v>
      </c>
      <c r="CV58" s="133" t="s">
        <v>230</v>
      </c>
      <c r="CW58" s="133" t="s">
        <v>231</v>
      </c>
      <c r="CX58" s="133" t="s">
        <v>232</v>
      </c>
      <c r="CY58" s="133" t="s">
        <v>233</v>
      </c>
      <c r="CZ58" s="133" t="s">
        <v>234</v>
      </c>
      <c r="DA58" s="133" t="s">
        <v>235</v>
      </c>
    </row>
    <row r="59" s="134" customFormat="true" ht="13.2" hidden="false" customHeight="false" outlineLevel="0" collapsed="false">
      <c r="B59" s="134" t="n">
        <v>1976</v>
      </c>
      <c r="C59" s="137" t="e">
        <f aca="false">IF(C5="",NA(),SUM(H5:O5))</f>
        <v>#N/A</v>
      </c>
      <c r="D59" s="134" t="str">
        <f aca="false">IF(C5="","",SUM(H5:O5))</f>
        <v/>
      </c>
      <c r="E59" s="139" t="str">
        <f aca="false">IF(C5="","",SUM(I5:O5))</f>
        <v/>
      </c>
      <c r="F59" s="139" t="str">
        <f aca="false">IF(C5="","",SUM(J5:O5))</f>
        <v/>
      </c>
      <c r="G59" s="134" t="str">
        <f aca="false">IF(C5="","",SUM(K5:O5))</f>
        <v/>
      </c>
      <c r="H59" s="134" t="str">
        <f aca="false">IF(C5="","",SUM(L5:O5))</f>
        <v/>
      </c>
      <c r="I59" s="134" t="str">
        <f aca="false">IF(C5="","",SUM(M5:O5))</f>
        <v/>
      </c>
      <c r="J59" s="134" t="str">
        <f aca="false">IF(C5="","",SUM(N5:O5))</f>
        <v/>
      </c>
      <c r="K59" s="134" t="str">
        <f aca="false">IF(C5="","",SUM(O5))</f>
        <v/>
      </c>
      <c r="S59" s="137" t="e">
        <f aca="false">IF(S5="",NA(),SUM(X5:AE5))</f>
        <v>#N/A</v>
      </c>
      <c r="T59" s="134" t="str">
        <f aca="false">IF(S5="","",SUM(X5:AE5))</f>
        <v/>
      </c>
      <c r="U59" s="139" t="str">
        <f aca="false">IF(S5="","",SUM(Y5:AE5))</f>
        <v/>
      </c>
      <c r="V59" s="139" t="str">
        <f aca="false">IF(S5="","",SUM(Z5:AE5))</f>
        <v/>
      </c>
      <c r="W59" s="134" t="str">
        <f aca="false">IF(S5="","",SUM(AA5:AE5))</f>
        <v/>
      </c>
      <c r="X59" s="134" t="str">
        <f aca="false">IF(S5="","",SUM(AB5:AE5))</f>
        <v/>
      </c>
      <c r="Y59" s="134" t="str">
        <f aca="false">IF(S5="","",SUM(AC5:AE5))</f>
        <v/>
      </c>
      <c r="Z59" s="134" t="str">
        <f aca="false">IF(S5="","",SUM(AD5:AE5))</f>
        <v/>
      </c>
      <c r="AA59" s="134" t="str">
        <f aca="false">IF(S5="","",SUM(AE5))</f>
        <v/>
      </c>
      <c r="AI59" s="137" t="e">
        <f aca="false">IF(AI5="",NA(),SUM(AN5:AU5))</f>
        <v>#N/A</v>
      </c>
      <c r="AJ59" s="134" t="str">
        <f aca="false">IF(AI5="","",SUM(AN5:AU5))</f>
        <v/>
      </c>
      <c r="AK59" s="139" t="str">
        <f aca="false">IF(AI5="","",SUM(AO5:AU5))</f>
        <v/>
      </c>
      <c r="AL59" s="139" t="str">
        <f aca="false">IF(AI5="","",SUM(AP5:AU5))</f>
        <v/>
      </c>
      <c r="AM59" s="134" t="str">
        <f aca="false">IF(AI5="","",SUM(AQ5:AU5))</f>
        <v/>
      </c>
      <c r="AN59" s="134" t="str">
        <f aca="false">IF(AI5="","",SUM(AR5:AU5))</f>
        <v/>
      </c>
      <c r="AO59" s="134" t="str">
        <f aca="false">IF(AI5="","",SUM(AS5:AU5))</f>
        <v/>
      </c>
      <c r="AP59" s="134" t="str">
        <f aca="false">IF(AI5="","",SUM(AT5:AU5))</f>
        <v/>
      </c>
      <c r="AQ59" s="134" t="str">
        <f aca="false">IF(AI5="","",SUM(AU5))</f>
        <v/>
      </c>
      <c r="AY59" s="137" t="e">
        <f aca="false">IF(AY5="",NA(),SUM(BD5:BK5))</f>
        <v>#N/A</v>
      </c>
      <c r="AZ59" s="134" t="str">
        <f aca="false">IF(AY5="","",SUM(BD5:BK5))</f>
        <v/>
      </c>
      <c r="BA59" s="139" t="str">
        <f aca="false">IF(AY5="","",SUM(BE5:BK5))</f>
        <v/>
      </c>
      <c r="BB59" s="139" t="str">
        <f aca="false">IF(AY5="","",SUM(BF5:BK5))</f>
        <v/>
      </c>
      <c r="BC59" s="134" t="str">
        <f aca="false">IF(AY5="","",SUM(BG5:BK5))</f>
        <v/>
      </c>
      <c r="BD59" s="134" t="str">
        <f aca="false">IF(AY5="","",SUM(BH5:BK5))</f>
        <v/>
      </c>
      <c r="BE59" s="134" t="str">
        <f aca="false">IF(AY5="","",SUM(BI5:BK5))</f>
        <v/>
      </c>
      <c r="BF59" s="134" t="str">
        <f aca="false">IF(AY5="","",SUM(BJ5:BK5))</f>
        <v/>
      </c>
      <c r="BG59" s="134" t="str">
        <f aca="false">IF(AY5="","",SUM(BK5))</f>
        <v/>
      </c>
      <c r="BO59" s="137" t="e">
        <f aca="false">IF(BO5="",NA(),SUM(BT5:CA5))</f>
        <v>#N/A</v>
      </c>
      <c r="BP59" s="134" t="str">
        <f aca="false">IF(BO5="","",SUM(BT5:CA5))</f>
        <v/>
      </c>
      <c r="BQ59" s="139" t="str">
        <f aca="false">IF(BO5="","",SUM(BU5:CA5))</f>
        <v/>
      </c>
      <c r="BR59" s="139" t="str">
        <f aca="false">IF(BO5="","",SUM(BV5:CA5))</f>
        <v/>
      </c>
      <c r="BS59" s="134" t="str">
        <f aca="false">IF(BO5="","",SUM(BW5:CA5))</f>
        <v/>
      </c>
      <c r="BT59" s="134" t="str">
        <f aca="false">IF(BO5="","",SUM(BX5:CA5))</f>
        <v/>
      </c>
      <c r="BU59" s="134" t="str">
        <f aca="false">IF(BO5="","",SUM(BY5:CA5))</f>
        <v/>
      </c>
      <c r="BV59" s="134" t="str">
        <f aca="false">IF(BO5="","",SUM(BZ5:CA5))</f>
        <v/>
      </c>
      <c r="BW59" s="134" t="str">
        <f aca="false">IF(BO5="","",SUM(CA5))</f>
        <v/>
      </c>
      <c r="CS59" s="253" t="e">
        <f aca="false">IF(CS5="",NA(),SUM(CX5:DE5))</f>
        <v>#N/A</v>
      </c>
      <c r="CT59" s="134" t="str">
        <f aca="false">IF(CS5="","",SUM(CX5:DE5))</f>
        <v/>
      </c>
      <c r="CU59" s="254" t="str">
        <f aca="false">IF(CS5="","",SUM(CY5:DE5))</f>
        <v/>
      </c>
      <c r="CV59" s="254" t="str">
        <f aca="false">IF(CS5="","",SUM(CZ5:DE5))</f>
        <v/>
      </c>
      <c r="CW59" s="255" t="str">
        <f aca="false">IF(CS5="","",SUM(DA5:DE5))</f>
        <v/>
      </c>
      <c r="CX59" s="255" t="str">
        <f aca="false">IF(CS5="","",SUM(DB5:DE5))</f>
        <v/>
      </c>
      <c r="CY59" s="255" t="str">
        <f aca="false">IF(CS5="","",SUM(DC5:DE5))</f>
        <v/>
      </c>
      <c r="CZ59" s="255" t="str">
        <f aca="false">IF(CS5="","",SUM(DD5:DE5))</f>
        <v/>
      </c>
      <c r="DA59" s="255" t="str">
        <f aca="false">IF(CS5="","",SUM(DE5))</f>
        <v/>
      </c>
    </row>
    <row r="60" s="134" customFormat="true" ht="13.2" hidden="false" customHeight="false" outlineLevel="0" collapsed="false">
      <c r="B60" s="134" t="n">
        <v>1977</v>
      </c>
      <c r="C60" s="144" t="e">
        <f aca="false">IF(C6="",NA(),SUM(H6:O6))</f>
        <v>#N/A</v>
      </c>
      <c r="D60" s="134" t="str">
        <f aca="false">IF(C6="","",SUM(H6:O6))</f>
        <v/>
      </c>
      <c r="E60" s="139" t="str">
        <f aca="false">IF(C6="","",SUM(I6:O6))</f>
        <v/>
      </c>
      <c r="F60" s="139" t="str">
        <f aca="false">IF(C6="","",SUM(J6:O6))</f>
        <v/>
      </c>
      <c r="G60" s="134" t="str">
        <f aca="false">IF(C6="","",SUM(K6:O6))</f>
        <v/>
      </c>
      <c r="H60" s="134" t="str">
        <f aca="false">IF(C6="","",SUM(L6:O6))</f>
        <v/>
      </c>
      <c r="I60" s="134" t="str">
        <f aca="false">IF(C6="","",SUM(M6:O6))</f>
        <v/>
      </c>
      <c r="J60" s="134" t="str">
        <f aca="false">IF(C6="","",SUM(N6:O6))</f>
        <v/>
      </c>
      <c r="K60" s="134" t="str">
        <f aca="false">IF(C6="","",SUM(O6))</f>
        <v/>
      </c>
      <c r="S60" s="144" t="e">
        <f aca="false">IF(S6="",NA(),SUM(X6:AE6))</f>
        <v>#N/A</v>
      </c>
      <c r="T60" s="134" t="str">
        <f aca="false">IF(S6="","",SUM(X6:AE6))</f>
        <v/>
      </c>
      <c r="U60" s="139" t="str">
        <f aca="false">IF(S6="","",SUM(Y6:AE6))</f>
        <v/>
      </c>
      <c r="V60" s="139" t="str">
        <f aca="false">IF(S6="","",SUM(Z6:AE6))</f>
        <v/>
      </c>
      <c r="W60" s="134" t="str">
        <f aca="false">IF(S6="","",SUM(AA6:AE6))</f>
        <v/>
      </c>
      <c r="X60" s="134" t="str">
        <f aca="false">IF(S6="","",SUM(AB6:AE6))</f>
        <v/>
      </c>
      <c r="Y60" s="134" t="str">
        <f aca="false">IF(S6="","",SUM(AC6:AE6))</f>
        <v/>
      </c>
      <c r="Z60" s="134" t="str">
        <f aca="false">IF(S6="","",SUM(AD6:AE6))</f>
        <v/>
      </c>
      <c r="AA60" s="134" t="str">
        <f aca="false">IF(S6="","",SUM(AE6))</f>
        <v/>
      </c>
      <c r="AI60" s="144" t="e">
        <f aca="false">IF(AI6="",NA(),SUM(AN6:AU6))</f>
        <v>#N/A</v>
      </c>
      <c r="AJ60" s="134" t="str">
        <f aca="false">IF(AI6="","",SUM(AN6:AU6))</f>
        <v/>
      </c>
      <c r="AK60" s="139" t="str">
        <f aca="false">IF(AI6="","",SUM(AO6:AU6))</f>
        <v/>
      </c>
      <c r="AL60" s="139" t="str">
        <f aca="false">IF(AI6="","",SUM(AP6:AU6))</f>
        <v/>
      </c>
      <c r="AM60" s="134" t="str">
        <f aca="false">IF(AI6="","",SUM(AQ6:AU6))</f>
        <v/>
      </c>
      <c r="AN60" s="134" t="str">
        <f aca="false">IF(AI6="","",SUM(AR6:AU6))</f>
        <v/>
      </c>
      <c r="AO60" s="134" t="str">
        <f aca="false">IF(AI6="","",SUM(AS6:AU6))</f>
        <v/>
      </c>
      <c r="AP60" s="134" t="str">
        <f aca="false">IF(AI6="","",SUM(AT6:AU6))</f>
        <v/>
      </c>
      <c r="AQ60" s="134" t="str">
        <f aca="false">IF(AI6="","",SUM(AU6))</f>
        <v/>
      </c>
      <c r="AY60" s="144" t="e">
        <f aca="false">IF(AY6="",NA(),SUM(BD6:BK6))</f>
        <v>#N/A</v>
      </c>
      <c r="AZ60" s="134" t="str">
        <f aca="false">IF(AY6="","",SUM(BD6:BK6))</f>
        <v/>
      </c>
      <c r="BA60" s="139" t="str">
        <f aca="false">IF(AY6="","",SUM(BE6:BK6))</f>
        <v/>
      </c>
      <c r="BB60" s="139" t="str">
        <f aca="false">IF(AY6="","",SUM(BF6:BK6))</f>
        <v/>
      </c>
      <c r="BC60" s="134" t="str">
        <f aca="false">IF(AY6="","",SUM(BG6:BK6))</f>
        <v/>
      </c>
      <c r="BD60" s="134" t="str">
        <f aca="false">IF(AY6="","",SUM(BH6:BK6))</f>
        <v/>
      </c>
      <c r="BE60" s="134" t="str">
        <f aca="false">IF(AY6="","",SUM(BI6:BK6))</f>
        <v/>
      </c>
      <c r="BF60" s="134" t="str">
        <f aca="false">IF(AY6="","",SUM(BJ6:BK6))</f>
        <v/>
      </c>
      <c r="BG60" s="134" t="str">
        <f aca="false">IF(AY6="","",SUM(BK6))</f>
        <v/>
      </c>
      <c r="BO60" s="144" t="e">
        <f aca="false">IF(BO6="",NA(),SUM(BT6:CA6))</f>
        <v>#N/A</v>
      </c>
      <c r="BP60" s="134" t="str">
        <f aca="false">IF(BO6="","",SUM(BT6:CA6))</f>
        <v/>
      </c>
      <c r="BQ60" s="139" t="str">
        <f aca="false">IF(BO6="","",SUM(BU6:CA6))</f>
        <v/>
      </c>
      <c r="BR60" s="139" t="str">
        <f aca="false">IF(BO6="","",SUM(BV6:CA6))</f>
        <v/>
      </c>
      <c r="BS60" s="134" t="str">
        <f aca="false">IF(BO6="","",SUM(BW6:CA6))</f>
        <v/>
      </c>
      <c r="BT60" s="134" t="str">
        <f aca="false">IF(BO6="","",SUM(BX6:CA6))</f>
        <v/>
      </c>
      <c r="BU60" s="134" t="str">
        <f aca="false">IF(BO6="","",SUM(BY6:CA6))</f>
        <v/>
      </c>
      <c r="BV60" s="134" t="str">
        <f aca="false">IF(BO6="","",SUM(BZ6:CA6))</f>
        <v/>
      </c>
      <c r="BW60" s="134" t="str">
        <f aca="false">IF(BO6="","",SUM(CA6))</f>
        <v/>
      </c>
      <c r="CS60" s="256" t="e">
        <f aca="false">IF(CS6="",NA(),SUM(CX6:DE6))</f>
        <v>#N/A</v>
      </c>
      <c r="CT60" s="134" t="str">
        <f aca="false">IF(CS6="","",SUM(CX6:DE6))</f>
        <v/>
      </c>
      <c r="CU60" s="254" t="str">
        <f aca="false">IF(CS6="","",SUM(CY6:DE6))</f>
        <v/>
      </c>
      <c r="CV60" s="254" t="str">
        <f aca="false">IF(CS6="","",SUM(CZ6:DE6))</f>
        <v/>
      </c>
      <c r="CW60" s="255" t="str">
        <f aca="false">IF(CS6="","",SUM(DA6:DE6))</f>
        <v/>
      </c>
      <c r="CX60" s="255" t="str">
        <f aca="false">IF(CS6="","",SUM(DB6:DE6))</f>
        <v/>
      </c>
      <c r="CY60" s="255" t="str">
        <f aca="false">IF(CS6="","",SUM(DC6:DE6))</f>
        <v/>
      </c>
      <c r="CZ60" s="255" t="str">
        <f aca="false">IF(CS6="","",SUM(DD6:DE6))</f>
        <v/>
      </c>
      <c r="DA60" s="255" t="str">
        <f aca="false">IF(CS6="","",SUM(DE6))</f>
        <v/>
      </c>
    </row>
    <row r="61" s="134" customFormat="true" ht="13.2" hidden="false" customHeight="false" outlineLevel="0" collapsed="false">
      <c r="B61" s="134" t="n">
        <v>1978</v>
      </c>
      <c r="C61" s="144" t="e">
        <f aca="false">IF(C7="",NA(),SUM(H7:O7))</f>
        <v>#N/A</v>
      </c>
      <c r="D61" s="134" t="str">
        <f aca="false">IF(C7="","",SUM(H7:O7))</f>
        <v/>
      </c>
      <c r="E61" s="139" t="str">
        <f aca="false">IF(C7="","",SUM(I7:O7))</f>
        <v/>
      </c>
      <c r="F61" s="139" t="str">
        <f aca="false">IF(C7="","",SUM(J7:O7))</f>
        <v/>
      </c>
      <c r="G61" s="134" t="str">
        <f aca="false">IF(C7="","",SUM(K7:O7))</f>
        <v/>
      </c>
      <c r="H61" s="134" t="str">
        <f aca="false">IF(C7="","",SUM(L7:O7))</f>
        <v/>
      </c>
      <c r="I61" s="134" t="str">
        <f aca="false">IF(C7="","",SUM(M7:O7))</f>
        <v/>
      </c>
      <c r="J61" s="134" t="str">
        <f aca="false">IF(C7="","",SUM(N7:O7))</f>
        <v/>
      </c>
      <c r="K61" s="134" t="str">
        <f aca="false">IF(C7="","",SUM(O7))</f>
        <v/>
      </c>
      <c r="S61" s="144" t="e">
        <f aca="false">IF(S7="",NA(),SUM(X7:AE7))</f>
        <v>#N/A</v>
      </c>
      <c r="T61" s="134" t="str">
        <f aca="false">IF(S7="","",SUM(X7:AE7))</f>
        <v/>
      </c>
      <c r="U61" s="139" t="str">
        <f aca="false">IF(S7="","",SUM(Y7:AE7))</f>
        <v/>
      </c>
      <c r="V61" s="139" t="str">
        <f aca="false">IF(S7="","",SUM(Z7:AE7))</f>
        <v/>
      </c>
      <c r="W61" s="134" t="str">
        <f aca="false">IF(S7="","",SUM(AA7:AE7))</f>
        <v/>
      </c>
      <c r="X61" s="134" t="str">
        <f aca="false">IF(S7="","",SUM(AB7:AE7))</f>
        <v/>
      </c>
      <c r="Y61" s="134" t="str">
        <f aca="false">IF(S7="","",SUM(AC7:AE7))</f>
        <v/>
      </c>
      <c r="Z61" s="134" t="str">
        <f aca="false">IF(S7="","",SUM(AD7:AE7))</f>
        <v/>
      </c>
      <c r="AA61" s="134" t="str">
        <f aca="false">IF(S7="","",SUM(AE7))</f>
        <v/>
      </c>
      <c r="AI61" s="144" t="e">
        <f aca="false">IF(AI7="",NA(),SUM(AN7:AU7))</f>
        <v>#N/A</v>
      </c>
      <c r="AJ61" s="134" t="str">
        <f aca="false">IF(AI7="","",SUM(AN7:AU7))</f>
        <v/>
      </c>
      <c r="AK61" s="139" t="str">
        <f aca="false">IF(AI7="","",SUM(AO7:AU7))</f>
        <v/>
      </c>
      <c r="AL61" s="139" t="str">
        <f aca="false">IF(AI7="","",SUM(AP7:AU7))</f>
        <v/>
      </c>
      <c r="AM61" s="134" t="str">
        <f aca="false">IF(AI7="","",SUM(AQ7:AU7))</f>
        <v/>
      </c>
      <c r="AN61" s="134" t="str">
        <f aca="false">IF(AI7="","",SUM(AR7:AU7))</f>
        <v/>
      </c>
      <c r="AO61" s="134" t="str">
        <f aca="false">IF(AI7="","",SUM(AS7:AU7))</f>
        <v/>
      </c>
      <c r="AP61" s="134" t="str">
        <f aca="false">IF(AI7="","",SUM(AT7:AU7))</f>
        <v/>
      </c>
      <c r="AQ61" s="134" t="str">
        <f aca="false">IF(AI7="","",SUM(AU7))</f>
        <v/>
      </c>
      <c r="AY61" s="144" t="e">
        <f aca="false">IF(AY7="",NA(),SUM(BD7:BK7))</f>
        <v>#N/A</v>
      </c>
      <c r="AZ61" s="134" t="str">
        <f aca="false">IF(AY7="","",SUM(BD7:BK7))</f>
        <v/>
      </c>
      <c r="BA61" s="139" t="str">
        <f aca="false">IF(AY7="","",SUM(BE7:BK7))</f>
        <v/>
      </c>
      <c r="BB61" s="139" t="str">
        <f aca="false">IF(AY7="","",SUM(BF7:BK7))</f>
        <v/>
      </c>
      <c r="BC61" s="134" t="str">
        <f aca="false">IF(AY7="","",SUM(BG7:BK7))</f>
        <v/>
      </c>
      <c r="BD61" s="134" t="str">
        <f aca="false">IF(AY7="","",SUM(BH7:BK7))</f>
        <v/>
      </c>
      <c r="BE61" s="134" t="str">
        <f aca="false">IF(AY7="","",SUM(BI7:BK7))</f>
        <v/>
      </c>
      <c r="BF61" s="134" t="str">
        <f aca="false">IF(AY7="","",SUM(BJ7:BK7))</f>
        <v/>
      </c>
      <c r="BG61" s="134" t="str">
        <f aca="false">IF(AY7="","",SUM(BK7))</f>
        <v/>
      </c>
      <c r="BO61" s="144" t="e">
        <f aca="false">IF(BO7="",NA(),SUM(BT7:CA7))</f>
        <v>#N/A</v>
      </c>
      <c r="BP61" s="134" t="str">
        <f aca="false">IF(BO7="","",SUM(BT7:CA7))</f>
        <v/>
      </c>
      <c r="BQ61" s="139" t="str">
        <f aca="false">IF(BO7="","",SUM(BU7:CA7))</f>
        <v/>
      </c>
      <c r="BR61" s="139" t="str">
        <f aca="false">IF(BO7="","",SUM(BV7:CA7))</f>
        <v/>
      </c>
      <c r="BS61" s="134" t="str">
        <f aca="false">IF(BO7="","",SUM(BW7:CA7))</f>
        <v/>
      </c>
      <c r="BT61" s="134" t="str">
        <f aca="false">IF(BO7="","",SUM(BX7:CA7))</f>
        <v/>
      </c>
      <c r="BU61" s="134" t="str">
        <f aca="false">IF(BO7="","",SUM(BY7:CA7))</f>
        <v/>
      </c>
      <c r="BV61" s="134" t="str">
        <f aca="false">IF(BO7="","",SUM(BZ7:CA7))</f>
        <v/>
      </c>
      <c r="BW61" s="134" t="str">
        <f aca="false">IF(BO7="","",SUM(CA7))</f>
        <v/>
      </c>
      <c r="CS61" s="256" t="e">
        <f aca="false">IF(CS7="",NA(),SUM(CX7:DE7))</f>
        <v>#N/A</v>
      </c>
      <c r="CT61" s="134" t="str">
        <f aca="false">IF(CS7="","",SUM(CX7:DE7))</f>
        <v/>
      </c>
      <c r="CU61" s="254" t="str">
        <f aca="false">IF(CS7="","",SUM(CY7:DE7))</f>
        <v/>
      </c>
      <c r="CV61" s="254" t="str">
        <f aca="false">IF(CS7="","",SUM(CZ7:DE7))</f>
        <v/>
      </c>
      <c r="CW61" s="255" t="str">
        <f aca="false">IF(CS7="","",SUM(DA7:DE7))</f>
        <v/>
      </c>
      <c r="CX61" s="255" t="str">
        <f aca="false">IF(CS7="","",SUM(DB7:DE7))</f>
        <v/>
      </c>
      <c r="CY61" s="255" t="str">
        <f aca="false">IF(CS7="","",SUM(DC7:DE7))</f>
        <v/>
      </c>
      <c r="CZ61" s="255" t="str">
        <f aca="false">IF(CS7="","",SUM(DD7:DE7))</f>
        <v/>
      </c>
      <c r="DA61" s="255" t="str">
        <f aca="false">IF(CS7="","",SUM(DE7))</f>
        <v/>
      </c>
    </row>
    <row r="62" s="134" customFormat="true" ht="13.2" hidden="false" customHeight="false" outlineLevel="0" collapsed="false">
      <c r="B62" s="134" t="n">
        <v>1979</v>
      </c>
      <c r="C62" s="144" t="n">
        <f aca="false">IF(C8="",NA(),SUM(H8:O8))</f>
        <v>1340</v>
      </c>
      <c r="D62" s="134" t="n">
        <f aca="false">IF(C8="","",SUM(H8:O8))</f>
        <v>1340</v>
      </c>
      <c r="E62" s="139" t="n">
        <f aca="false">IF(C8="","",SUM(I8:O8))</f>
        <v>923</v>
      </c>
      <c r="F62" s="139" t="n">
        <f aca="false">IF(C8="","",SUM(J8:O8))</f>
        <v>639</v>
      </c>
      <c r="G62" s="134" t="n">
        <f aca="false">IF(C8="","",SUM(K8:O8))</f>
        <v>454</v>
      </c>
      <c r="H62" s="134" t="n">
        <f aca="false">IF(C8="","",SUM(L8:O8))</f>
        <v>360</v>
      </c>
      <c r="I62" s="134" t="n">
        <f aca="false">IF(C8="","",SUM(M8:O8))</f>
        <v>279</v>
      </c>
      <c r="J62" s="134" t="n">
        <f aca="false">IF(C8="","",SUM(N8:O8))</f>
        <v>246</v>
      </c>
      <c r="K62" s="134" t="n">
        <f aca="false">IF(C8="","",SUM(O8))</f>
        <v>197</v>
      </c>
      <c r="S62" s="144" t="n">
        <f aca="false">IF(S8="",NA(),SUM(X8:AE8))</f>
        <v>706</v>
      </c>
      <c r="T62" s="134" t="n">
        <f aca="false">IF(S8="","",SUM(X8:AE8))</f>
        <v>706</v>
      </c>
      <c r="U62" s="139" t="n">
        <f aca="false">IF(S8="","",SUM(Y8:AE8))</f>
        <v>433</v>
      </c>
      <c r="V62" s="139" t="n">
        <f aca="false">IF(S8="","",SUM(Z8:AE8))</f>
        <v>299</v>
      </c>
      <c r="W62" s="134" t="n">
        <f aca="false">IF(S8="","",SUM(AA8:AE8))</f>
        <v>206</v>
      </c>
      <c r="X62" s="134" t="n">
        <f aca="false">IF(S8="","",SUM(AB8:AE8))</f>
        <v>146</v>
      </c>
      <c r="Y62" s="134" t="n">
        <f aca="false">IF(S8="","",SUM(AC8:AE8))</f>
        <v>94</v>
      </c>
      <c r="Z62" s="134" t="n">
        <f aca="false">IF(S8="","",SUM(AD8:AE8))</f>
        <v>67</v>
      </c>
      <c r="AA62" s="134" t="n">
        <f aca="false">IF(S8="","",SUM(AE8))</f>
        <v>51</v>
      </c>
      <c r="AI62" s="144" t="e">
        <f aca="false">IF(AI8="",NA(),SUM(AN8:AU8))</f>
        <v>#N/A</v>
      </c>
      <c r="AJ62" s="134" t="str">
        <f aca="false">IF(AI8="","",SUM(AN8:AU8))</f>
        <v/>
      </c>
      <c r="AK62" s="139" t="str">
        <f aca="false">IF(AI8="","",SUM(AO8:AU8))</f>
        <v/>
      </c>
      <c r="AL62" s="139" t="str">
        <f aca="false">IF(AI8="","",SUM(AP8:AU8))</f>
        <v/>
      </c>
      <c r="AM62" s="134" t="str">
        <f aca="false">IF(AI8="","",SUM(AQ8:AU8))</f>
        <v/>
      </c>
      <c r="AN62" s="134" t="str">
        <f aca="false">IF(AI8="","",SUM(AR8:AU8))</f>
        <v/>
      </c>
      <c r="AO62" s="134" t="str">
        <f aca="false">IF(AI8="","",SUM(AS8:AU8))</f>
        <v/>
      </c>
      <c r="AP62" s="134" t="str">
        <f aca="false">IF(AI8="","",SUM(AT8:AU8))</f>
        <v/>
      </c>
      <c r="AQ62" s="134" t="str">
        <f aca="false">IF(AI8="","",SUM(AU8))</f>
        <v/>
      </c>
      <c r="AY62" s="144" t="n">
        <f aca="false">IF(AY8="",NA(),SUM(BD8:BK8))</f>
        <v>284</v>
      </c>
      <c r="AZ62" s="134" t="n">
        <f aca="false">IF(AY8="","",SUM(BD8:BK8))</f>
        <v>284</v>
      </c>
      <c r="BA62" s="139" t="n">
        <f aca="false">IF(AY8="","",SUM(BE8:BK8))</f>
        <v>186</v>
      </c>
      <c r="BB62" s="139" t="n">
        <f aca="false">IF(AY8="","",SUM(BF8:BK8))</f>
        <v>113</v>
      </c>
      <c r="BC62" s="134" t="n">
        <f aca="false">IF(AY8="","",SUM(BG8:BK8))</f>
        <v>75</v>
      </c>
      <c r="BD62" s="134" t="n">
        <f aca="false">IF(AY8="","",SUM(BH8:BK8))</f>
        <v>53</v>
      </c>
      <c r="BE62" s="134" t="n">
        <f aca="false">IF(AY8="","",SUM(BI8:BK8))</f>
        <v>35</v>
      </c>
      <c r="BF62" s="134" t="n">
        <f aca="false">IF(AY8="","",SUM(BJ8:BK8))</f>
        <v>26</v>
      </c>
      <c r="BG62" s="134" t="n">
        <f aca="false">IF(AY8="","",SUM(BK8))</f>
        <v>22</v>
      </c>
      <c r="BO62" s="144" t="n">
        <f aca="false">IF(BO8="",NA(),SUM(BT8:CA8))</f>
        <v>355</v>
      </c>
      <c r="BP62" s="134" t="n">
        <f aca="false">IF(BO8="","",SUM(BT8:CA8))</f>
        <v>355</v>
      </c>
      <c r="BQ62" s="139" t="n">
        <f aca="false">IF(BO8="","",SUM(BU8:CA8))</f>
        <v>216</v>
      </c>
      <c r="BR62" s="139" t="n">
        <f aca="false">IF(BO8="","",SUM(BV8:CA8))</f>
        <v>140</v>
      </c>
      <c r="BS62" s="134" t="n">
        <f aca="false">IF(BO8="","",SUM(BW8:CA8))</f>
        <v>90</v>
      </c>
      <c r="BT62" s="134" t="n">
        <f aca="false">IF(BO8="","",SUM(BX8:CA8))</f>
        <v>67</v>
      </c>
      <c r="BU62" s="134" t="n">
        <f aca="false">IF(BO8="","",SUM(BY8:CA8))</f>
        <v>49</v>
      </c>
      <c r="BV62" s="134" t="n">
        <f aca="false">IF(BO8="","",SUM(BZ8:CA8))</f>
        <v>35</v>
      </c>
      <c r="BW62" s="134" t="n">
        <f aca="false">IF(BO8="","",SUM(CA8))</f>
        <v>28</v>
      </c>
      <c r="CS62" s="256" t="n">
        <f aca="false">IF(CS8="",NA(),SUM(CX8:DE8))</f>
        <v>671.25</v>
      </c>
      <c r="CT62" s="143" t="n">
        <f aca="false">IF(CS8="","",SUM(CX8:DE8))</f>
        <v>671.25</v>
      </c>
      <c r="CU62" s="254" t="n">
        <f aca="false">IF(CS8="","",SUM(CY8:DE8))</f>
        <v>439.5</v>
      </c>
      <c r="CV62" s="254" t="n">
        <f aca="false">IF(CS8="","",SUM(CZ8:DE8))</f>
        <v>297.75</v>
      </c>
      <c r="CW62" s="255" t="n">
        <f aca="false">IF(CS8="","",SUM(DA8:DE8))</f>
        <v>206.25</v>
      </c>
      <c r="CX62" s="255" t="n">
        <f aca="false">IF(CS8="","",SUM(DB8:DE8))</f>
        <v>156.5</v>
      </c>
      <c r="CY62" s="255" t="n">
        <f aca="false">IF(CS8="","",SUM(DC8:DE8))</f>
        <v>114.25</v>
      </c>
      <c r="CZ62" s="255" t="n">
        <f aca="false">IF(CS8="","",SUM(DD8:DE8))</f>
        <v>93.5</v>
      </c>
      <c r="DA62" s="255" t="n">
        <f aca="false">IF(CS8="","",SUM(DE8))</f>
        <v>74.5</v>
      </c>
    </row>
    <row r="63" s="134" customFormat="true" ht="13.2" hidden="false" customHeight="false" outlineLevel="0" collapsed="false">
      <c r="B63" s="134" t="n">
        <v>1980</v>
      </c>
      <c r="C63" s="144" t="n">
        <f aca="false">IF(C9="",NA(),SUM(H9:O9))</f>
        <v>624</v>
      </c>
      <c r="D63" s="134" t="n">
        <f aca="false">IF(C9="","",SUM(H9:O9))</f>
        <v>624</v>
      </c>
      <c r="E63" s="139" t="n">
        <f aca="false">IF(C9="","",SUM(I9:O9))</f>
        <v>349</v>
      </c>
      <c r="F63" s="139" t="n">
        <f aca="false">IF(C9="","",SUM(J9:O9))</f>
        <v>217</v>
      </c>
      <c r="G63" s="134" t="n">
        <f aca="false">IF(C9="","",SUM(K9:O9))</f>
        <v>140</v>
      </c>
      <c r="H63" s="134" t="n">
        <f aca="false">IF(C9="","",SUM(L9:O9))</f>
        <v>104</v>
      </c>
      <c r="I63" s="134" t="n">
        <f aca="false">IF(C9="","",SUM(M9:O9))</f>
        <v>77</v>
      </c>
      <c r="J63" s="134" t="n">
        <f aca="false">IF(C9="","",SUM(N9:O9))</f>
        <v>55</v>
      </c>
      <c r="K63" s="134" t="n">
        <f aca="false">IF(C9="","",SUM(O9))</f>
        <v>40</v>
      </c>
      <c r="S63" s="144" t="n">
        <f aca="false">IF(S9="",NA(),SUM(X9:AE9))</f>
        <v>554</v>
      </c>
      <c r="T63" s="134" t="n">
        <f aca="false">IF(S9="","",SUM(X9:AE9))</f>
        <v>554</v>
      </c>
      <c r="U63" s="139" t="n">
        <f aca="false">IF(S9="","",SUM(Y9:AE9))</f>
        <v>285</v>
      </c>
      <c r="V63" s="139" t="n">
        <f aca="false">IF(S9="","",SUM(Z9:AE9))</f>
        <v>172</v>
      </c>
      <c r="W63" s="134" t="n">
        <f aca="false">IF(S9="","",SUM(AA9:AE9))</f>
        <v>103</v>
      </c>
      <c r="X63" s="134" t="n">
        <f aca="false">IF(S9="","",SUM(AB9:AE9))</f>
        <v>70</v>
      </c>
      <c r="Y63" s="134" t="n">
        <f aca="false">IF(S9="","",SUM(AC9:AE9))</f>
        <v>56</v>
      </c>
      <c r="Z63" s="134" t="n">
        <f aca="false">IF(S9="","",SUM(AD9:AE9))</f>
        <v>42</v>
      </c>
      <c r="AA63" s="134" t="n">
        <f aca="false">IF(S9="","",SUM(AE9))</f>
        <v>30</v>
      </c>
      <c r="AI63" s="144" t="e">
        <f aca="false">IF(AI9="",NA(),SUM(AN9:AU9))</f>
        <v>#N/A</v>
      </c>
      <c r="AJ63" s="134" t="str">
        <f aca="false">IF(AI9="","",SUM(AN9:AU9))</f>
        <v/>
      </c>
      <c r="AK63" s="139" t="str">
        <f aca="false">IF(AI9="","",SUM(AO9:AU9))</f>
        <v/>
      </c>
      <c r="AL63" s="139" t="str">
        <f aca="false">IF(AI9="","",SUM(AP9:AU9))</f>
        <v/>
      </c>
      <c r="AM63" s="134" t="str">
        <f aca="false">IF(AI9="","",SUM(AQ9:AU9))</f>
        <v/>
      </c>
      <c r="AN63" s="134" t="str">
        <f aca="false">IF(AI9="","",SUM(AR9:AU9))</f>
        <v/>
      </c>
      <c r="AO63" s="134" t="str">
        <f aca="false">IF(AI9="","",SUM(AS9:AU9))</f>
        <v/>
      </c>
      <c r="AP63" s="134" t="str">
        <f aca="false">IF(AI9="","",SUM(AT9:AU9))</f>
        <v/>
      </c>
      <c r="AQ63" s="134" t="str">
        <f aca="false">IF(AI9="","",SUM(AU9))</f>
        <v/>
      </c>
      <c r="AY63" s="144" t="n">
        <f aca="false">IF(AY9="",NA(),SUM(BD9:BK9))</f>
        <v>242</v>
      </c>
      <c r="AZ63" s="134" t="n">
        <f aca="false">IF(AY9="","",SUM(BD9:BK9))</f>
        <v>242</v>
      </c>
      <c r="BA63" s="139" t="n">
        <f aca="false">IF(AY9="","",SUM(BE9:BK9))</f>
        <v>138</v>
      </c>
      <c r="BB63" s="139" t="n">
        <f aca="false">IF(AY9="","",SUM(BF9:BK9))</f>
        <v>91</v>
      </c>
      <c r="BC63" s="134" t="n">
        <f aca="false">IF(AY9="","",SUM(BG9:BK9))</f>
        <v>58</v>
      </c>
      <c r="BD63" s="134" t="n">
        <f aca="false">IF(AY9="","",SUM(BH9:BK9))</f>
        <v>44</v>
      </c>
      <c r="BE63" s="134" t="n">
        <f aca="false">IF(AY9="","",SUM(BI9:BK9))</f>
        <v>32</v>
      </c>
      <c r="BF63" s="134" t="n">
        <f aca="false">IF(AY9="","",SUM(BJ9:BK9))</f>
        <v>24</v>
      </c>
      <c r="BG63" s="134" t="n">
        <f aca="false">IF(AY9="","",SUM(BK9))</f>
        <v>14</v>
      </c>
      <c r="BO63" s="144" t="n">
        <f aca="false">IF(BO9="",NA(),SUM(BT9:CA9))</f>
        <v>237</v>
      </c>
      <c r="BP63" s="134" t="n">
        <f aca="false">IF(BO9="","",SUM(BT9:CA9))</f>
        <v>237</v>
      </c>
      <c r="BQ63" s="139" t="n">
        <f aca="false">IF(BO9="","",SUM(BU9:CA9))</f>
        <v>122</v>
      </c>
      <c r="BR63" s="139" t="n">
        <f aca="false">IF(BO9="","",SUM(BV9:CA9))</f>
        <v>77</v>
      </c>
      <c r="BS63" s="134" t="n">
        <f aca="false">IF(BO9="","",SUM(BW9:CA9))</f>
        <v>44</v>
      </c>
      <c r="BT63" s="134" t="n">
        <f aca="false">IF(BO9="","",SUM(BX9:CA9))</f>
        <v>33</v>
      </c>
      <c r="BU63" s="134" t="n">
        <f aca="false">IF(BO9="","",SUM(BY9:CA9))</f>
        <v>27</v>
      </c>
      <c r="BV63" s="134" t="n">
        <f aca="false">IF(BO9="","",SUM(BZ9:CA9))</f>
        <v>24</v>
      </c>
      <c r="BW63" s="134" t="n">
        <f aca="false">IF(BO9="","",SUM(CA9))</f>
        <v>19</v>
      </c>
      <c r="CS63" s="256" t="n">
        <f aca="false">IF(CS9="",NA(),SUM(CX9:DE9))</f>
        <v>414.25</v>
      </c>
      <c r="CT63" s="143" t="n">
        <f aca="false">IF(CS9="","",SUM(CX9:DE9))</f>
        <v>414.25</v>
      </c>
      <c r="CU63" s="254" t="n">
        <f aca="false">IF(CS9="","",SUM(CY9:DE9))</f>
        <v>223.5</v>
      </c>
      <c r="CV63" s="254" t="n">
        <f aca="false">IF(CS9="","",SUM(CZ9:DE9))</f>
        <v>139.25</v>
      </c>
      <c r="CW63" s="255" t="n">
        <f aca="false">IF(CS9="","",SUM(DA9:DE9))</f>
        <v>86.25</v>
      </c>
      <c r="CX63" s="255" t="n">
        <f aca="false">IF(CS9="","",SUM(DB9:DE9))</f>
        <v>62.75</v>
      </c>
      <c r="CY63" s="255" t="n">
        <f aca="false">IF(CS9="","",SUM(DC9:DE9))</f>
        <v>48</v>
      </c>
      <c r="CZ63" s="255" t="n">
        <f aca="false">IF(CS9="","",SUM(DD9:DE9))</f>
        <v>36.25</v>
      </c>
      <c r="DA63" s="255" t="n">
        <f aca="false">IF(CS9="","",SUM(DE9))</f>
        <v>25.75</v>
      </c>
    </row>
    <row r="64" s="134" customFormat="true" ht="13.2" hidden="false" customHeight="false" outlineLevel="0" collapsed="false">
      <c r="B64" s="134" t="n">
        <v>1981</v>
      </c>
      <c r="C64" s="144" t="n">
        <f aca="false">IF(C10="",NA(),SUM(H10:O10))</f>
        <v>529</v>
      </c>
      <c r="D64" s="134" t="n">
        <f aca="false">IF(C10="","",SUM(H10:O10))</f>
        <v>529</v>
      </c>
      <c r="E64" s="139" t="n">
        <f aca="false">IF(C10="","",SUM(I10:O10))</f>
        <v>318</v>
      </c>
      <c r="F64" s="139" t="n">
        <f aca="false">IF(C10="","",SUM(J10:O10))</f>
        <v>209</v>
      </c>
      <c r="G64" s="134" t="n">
        <f aca="false">IF(C10="","",SUM(K10:O10))</f>
        <v>145</v>
      </c>
      <c r="H64" s="134" t="n">
        <f aca="false">IF(C10="","",SUM(L10:O10))</f>
        <v>109</v>
      </c>
      <c r="I64" s="134" t="n">
        <f aca="false">IF(C10="","",SUM(M10:O10))</f>
        <v>81</v>
      </c>
      <c r="J64" s="134" t="n">
        <f aca="false">IF(C10="","",SUM(N10:O10))</f>
        <v>57</v>
      </c>
      <c r="K64" s="134" t="n">
        <f aca="false">IF(C10="","",SUM(O10))</f>
        <v>47</v>
      </c>
      <c r="S64" s="144" t="n">
        <f aca="false">IF(S10="",NA(),SUM(X10:AE10))</f>
        <v>790</v>
      </c>
      <c r="T64" s="134" t="n">
        <f aca="false">IF(S10="","",SUM(X10:AE10))</f>
        <v>790</v>
      </c>
      <c r="U64" s="139" t="n">
        <f aca="false">IF(S10="","",SUM(Y10:AE10))</f>
        <v>496</v>
      </c>
      <c r="V64" s="139" t="n">
        <f aca="false">IF(S10="","",SUM(Z10:AE10))</f>
        <v>336</v>
      </c>
      <c r="W64" s="134" t="n">
        <f aca="false">IF(S10="","",SUM(AA10:AE10))</f>
        <v>240</v>
      </c>
      <c r="X64" s="134" t="n">
        <f aca="false">IF(S10="","",SUM(AB10:AE10))</f>
        <v>188</v>
      </c>
      <c r="Y64" s="134" t="n">
        <f aca="false">IF(S10="","",SUM(AC10:AE10))</f>
        <v>124</v>
      </c>
      <c r="Z64" s="134" t="n">
        <f aca="false">IF(S10="","",SUM(AD10:AE10))</f>
        <v>84</v>
      </c>
      <c r="AA64" s="134" t="n">
        <f aca="false">IF(S10="","",SUM(AE10))</f>
        <v>67</v>
      </c>
      <c r="AI64" s="144" t="n">
        <f aca="false">IF(AI10="",NA(),SUM(AN10:AU10))</f>
        <v>602</v>
      </c>
      <c r="AJ64" s="134" t="n">
        <f aca="false">IF(AI10="","",SUM(AN10:AU10))</f>
        <v>602</v>
      </c>
      <c r="AK64" s="139" t="n">
        <f aca="false">IF(AI10="","",SUM(AO10:AU10))</f>
        <v>387</v>
      </c>
      <c r="AL64" s="139" t="n">
        <f aca="false">IF(AI10="","",SUM(AP10:AU10))</f>
        <v>265</v>
      </c>
      <c r="AM64" s="134" t="n">
        <f aca="false">IF(AI10="","",SUM(AQ10:AU10))</f>
        <v>202</v>
      </c>
      <c r="AN64" s="134" t="n">
        <f aca="false">IF(AI10="","",SUM(AR10:AU10))</f>
        <v>150</v>
      </c>
      <c r="AO64" s="134" t="n">
        <f aca="false">IF(AI10="","",SUM(AS10:AU10))</f>
        <v>113</v>
      </c>
      <c r="AP64" s="134" t="n">
        <f aca="false">IF(AI10="","",SUM(AT10:AU10))</f>
        <v>88</v>
      </c>
      <c r="AQ64" s="134" t="n">
        <f aca="false">IF(AI10="","",SUM(AU10))</f>
        <v>75</v>
      </c>
      <c r="AY64" s="144" t="n">
        <f aca="false">IF(AY10="",NA(),SUM(BD10:BK10))</f>
        <v>377</v>
      </c>
      <c r="AZ64" s="134" t="n">
        <f aca="false">IF(AY10="","",SUM(BD10:BK10))</f>
        <v>377</v>
      </c>
      <c r="BA64" s="139" t="n">
        <f aca="false">IF(AY10="","",SUM(BE10:BK10))</f>
        <v>206</v>
      </c>
      <c r="BB64" s="139" t="n">
        <f aca="false">IF(AY10="","",SUM(BF10:BK10))</f>
        <v>149</v>
      </c>
      <c r="BC64" s="134" t="n">
        <f aca="false">IF(AY10="","",SUM(BG10:BK10))</f>
        <v>107</v>
      </c>
      <c r="BD64" s="134" t="n">
        <f aca="false">IF(AY10="","",SUM(BH10:BK10))</f>
        <v>72</v>
      </c>
      <c r="BE64" s="134" t="n">
        <f aca="false">IF(AY10="","",SUM(BI10:BK10))</f>
        <v>51</v>
      </c>
      <c r="BF64" s="134" t="n">
        <f aca="false">IF(AY10="","",SUM(BJ10:BK10))</f>
        <v>34</v>
      </c>
      <c r="BG64" s="134" t="n">
        <f aca="false">IF(AY10="","",SUM(BK10))</f>
        <v>20</v>
      </c>
      <c r="BO64" s="144" t="n">
        <f aca="false">IF(BO10="",NA(),SUM(BT10:CA10))</f>
        <v>213</v>
      </c>
      <c r="BP64" s="134" t="n">
        <f aca="false">IF(BO10="","",SUM(BT10:CA10))</f>
        <v>213</v>
      </c>
      <c r="BQ64" s="139" t="n">
        <f aca="false">IF(BO10="","",SUM(BU10:CA10))</f>
        <v>134</v>
      </c>
      <c r="BR64" s="139" t="n">
        <f aca="false">IF(BO10="","",SUM(BV10:CA10))</f>
        <v>83</v>
      </c>
      <c r="BS64" s="134" t="n">
        <f aca="false">IF(BO10="","",SUM(BW10:CA10))</f>
        <v>56</v>
      </c>
      <c r="BT64" s="134" t="n">
        <f aca="false">IF(BO10="","",SUM(BX10:CA10))</f>
        <v>37</v>
      </c>
      <c r="BU64" s="134" t="n">
        <f aca="false">IF(BO10="","",SUM(BY10:CA10))</f>
        <v>24</v>
      </c>
      <c r="BV64" s="134" t="n">
        <f aca="false">IF(BO10="","",SUM(BZ10:CA10))</f>
        <v>16</v>
      </c>
      <c r="BW64" s="134" t="n">
        <f aca="false">IF(BO10="","",SUM(CA10))</f>
        <v>7</v>
      </c>
      <c r="CS64" s="256" t="n">
        <f aca="false">IF(CS10="",NA(),SUM(CX10:DE10))</f>
        <v>502.2</v>
      </c>
      <c r="CT64" s="143" t="n">
        <f aca="false">IF(CS10="","",SUM(CX10:DE10))</f>
        <v>502.2</v>
      </c>
      <c r="CU64" s="254" t="n">
        <f aca="false">IF(CS10="","",SUM(CY10:DE10))</f>
        <v>308.2</v>
      </c>
      <c r="CV64" s="254" t="n">
        <f aca="false">IF(CS10="","",SUM(CZ10:DE10))</f>
        <v>208.4</v>
      </c>
      <c r="CW64" s="255" t="n">
        <f aca="false">IF(CS10="","",SUM(DA10:DE10))</f>
        <v>150</v>
      </c>
      <c r="CX64" s="255" t="n">
        <f aca="false">IF(CS10="","",SUM(DB10:DE10))</f>
        <v>111.2</v>
      </c>
      <c r="CY64" s="255" t="n">
        <f aca="false">IF(CS10="","",SUM(DC10:DE10))</f>
        <v>78.6</v>
      </c>
      <c r="CZ64" s="255" t="n">
        <f aca="false">IF(CS10="","",SUM(DD10:DE10))</f>
        <v>55.8</v>
      </c>
      <c r="DA64" s="255" t="n">
        <f aca="false">IF(CS10="","",SUM(DE10))</f>
        <v>43.2</v>
      </c>
    </row>
    <row r="65" s="134" customFormat="true" ht="13.2" hidden="false" customHeight="false" outlineLevel="0" collapsed="false">
      <c r="B65" s="134" t="n">
        <v>1982</v>
      </c>
      <c r="C65" s="144" t="n">
        <f aca="false">IF(C11="",NA(),SUM(H11:O11))</f>
        <v>29</v>
      </c>
      <c r="D65" s="134" t="n">
        <f aca="false">IF(C11="","",SUM(H11:O11))</f>
        <v>29</v>
      </c>
      <c r="E65" s="139" t="n">
        <f aca="false">IF(C11="","",SUM(I11:O11))</f>
        <v>7</v>
      </c>
      <c r="F65" s="139" t="n">
        <f aca="false">IF(C11="","",SUM(J11:O11))</f>
        <v>2</v>
      </c>
      <c r="G65" s="134" t="n">
        <f aca="false">IF(C11="","",SUM(K11:O11))</f>
        <v>0</v>
      </c>
      <c r="H65" s="134" t="n">
        <f aca="false">IF(C11="","",SUM(L11:O11))</f>
        <v>0</v>
      </c>
      <c r="I65" s="134" t="n">
        <f aca="false">IF(C11="","",SUM(M11:O11))</f>
        <v>0</v>
      </c>
      <c r="J65" s="134" t="n">
        <f aca="false">IF(C11="","",SUM(N11:O11))</f>
        <v>0</v>
      </c>
      <c r="K65" s="134" t="n">
        <f aca="false">IF(C11="","",SUM(O11))</f>
        <v>0</v>
      </c>
      <c r="S65" s="144" t="n">
        <f aca="false">IF(S11="",NA(),SUM(X11:AE11))</f>
        <v>1054</v>
      </c>
      <c r="T65" s="134" t="n">
        <f aca="false">IF(S11="","",SUM(X11:AE11))</f>
        <v>1054</v>
      </c>
      <c r="U65" s="139" t="n">
        <f aca="false">IF(S11="","",SUM(Y11:AE11))</f>
        <v>656</v>
      </c>
      <c r="V65" s="139" t="n">
        <f aca="false">IF(S11="","",SUM(Z11:AE11))</f>
        <v>416</v>
      </c>
      <c r="W65" s="134" t="n">
        <f aca="false">IF(S11="","",SUM(AA11:AE11))</f>
        <v>277</v>
      </c>
      <c r="X65" s="134" t="n">
        <f aca="false">IF(S11="","",SUM(AB11:AE11))</f>
        <v>184</v>
      </c>
      <c r="Y65" s="134" t="n">
        <f aca="false">IF(S11="","",SUM(AC11:AE11))</f>
        <v>131</v>
      </c>
      <c r="Z65" s="134" t="n">
        <f aca="false">IF(S11="","",SUM(AD11:AE11))</f>
        <v>96</v>
      </c>
      <c r="AA65" s="134" t="n">
        <f aca="false">IF(S11="","",SUM(AE11))</f>
        <v>60</v>
      </c>
      <c r="AI65" s="144" t="n">
        <f aca="false">IF(AI11="",NA(),SUM(AN11:AU11))</f>
        <v>435</v>
      </c>
      <c r="AJ65" s="134" t="n">
        <f aca="false">IF(AI11="","",SUM(AN11:AU11))</f>
        <v>435</v>
      </c>
      <c r="AK65" s="139" t="n">
        <f aca="false">IF(AI11="","",SUM(AO11:AU11))</f>
        <v>242</v>
      </c>
      <c r="AL65" s="139" t="n">
        <f aca="false">IF(AI11="","",SUM(AP11:AU11))</f>
        <v>139</v>
      </c>
      <c r="AM65" s="134" t="n">
        <f aca="false">IF(AI11="","",SUM(AQ11:AU11))</f>
        <v>78</v>
      </c>
      <c r="AN65" s="134" t="n">
        <f aca="false">IF(AI11="","",SUM(AR11:AU11))</f>
        <v>55</v>
      </c>
      <c r="AO65" s="134" t="n">
        <f aca="false">IF(AI11="","",SUM(AS11:AU11))</f>
        <v>32</v>
      </c>
      <c r="AP65" s="134" t="n">
        <f aca="false">IF(AI11="","",SUM(AT11:AU11))</f>
        <v>19</v>
      </c>
      <c r="AQ65" s="134" t="n">
        <f aca="false">IF(AI11="","",SUM(AU11))</f>
        <v>11</v>
      </c>
      <c r="AY65" s="144" t="n">
        <f aca="false">IF(AY11="",NA(),SUM(BD11:BK11))</f>
        <v>592</v>
      </c>
      <c r="AZ65" s="134" t="n">
        <f aca="false">IF(AY11="","",SUM(BD11:BK11))</f>
        <v>592</v>
      </c>
      <c r="BA65" s="139" t="n">
        <f aca="false">IF(AY11="","",SUM(BE11:BK11))</f>
        <v>351</v>
      </c>
      <c r="BB65" s="139" t="n">
        <f aca="false">IF(AY11="","",SUM(BF11:BK11))</f>
        <v>229</v>
      </c>
      <c r="BC65" s="134" t="n">
        <f aca="false">IF(AY11="","",SUM(BG11:BK11))</f>
        <v>146</v>
      </c>
      <c r="BD65" s="134" t="n">
        <f aca="false">IF(AY11="","",SUM(BH11:BK11))</f>
        <v>90</v>
      </c>
      <c r="BE65" s="134" t="n">
        <f aca="false">IF(AY11="","",SUM(BI11:BK11))</f>
        <v>56</v>
      </c>
      <c r="BF65" s="134" t="n">
        <f aca="false">IF(AY11="","",SUM(BJ11:BK11))</f>
        <v>34</v>
      </c>
      <c r="BG65" s="134" t="n">
        <f aca="false">IF(AY11="","",SUM(BK11))</f>
        <v>18</v>
      </c>
      <c r="BO65" s="144" t="n">
        <f aca="false">IF(BO11="",NA(),SUM(BT11:CA11))</f>
        <v>365</v>
      </c>
      <c r="BP65" s="134" t="n">
        <f aca="false">IF(BO11="","",SUM(BT11:CA11))</f>
        <v>365</v>
      </c>
      <c r="BQ65" s="139" t="n">
        <f aca="false">IF(BO11="","",SUM(BU11:CA11))</f>
        <v>194</v>
      </c>
      <c r="BR65" s="139" t="n">
        <f aca="false">IF(BO11="","",SUM(BV11:CA11))</f>
        <v>97</v>
      </c>
      <c r="BS65" s="134" t="n">
        <f aca="false">IF(BO11="","",SUM(BW11:CA11))</f>
        <v>51</v>
      </c>
      <c r="BT65" s="134" t="n">
        <f aca="false">IF(BO11="","",SUM(BX11:CA11))</f>
        <v>28</v>
      </c>
      <c r="BU65" s="134" t="n">
        <f aca="false">IF(BO11="","",SUM(BY11:CA11))</f>
        <v>12</v>
      </c>
      <c r="BV65" s="134" t="n">
        <f aca="false">IF(BO11="","",SUM(BZ11:CA11))</f>
        <v>4</v>
      </c>
      <c r="BW65" s="134" t="n">
        <f aca="false">IF(BO11="","",SUM(CA11))</f>
        <v>1</v>
      </c>
      <c r="CS65" s="256" t="n">
        <f aca="false">IF(CS11="",NA(),SUM(CX11:DE11))</f>
        <v>495</v>
      </c>
      <c r="CT65" s="143" t="n">
        <f aca="false">IF(CS11="","",SUM(CX11:DE11))</f>
        <v>495</v>
      </c>
      <c r="CU65" s="254" t="n">
        <f aca="false">IF(CS11="","",SUM(CY11:DE11))</f>
        <v>290</v>
      </c>
      <c r="CV65" s="254" t="n">
        <f aca="false">IF(CS11="","",SUM(CZ11:DE11))</f>
        <v>176.6</v>
      </c>
      <c r="CW65" s="255" t="n">
        <f aca="false">IF(CS11="","",SUM(DA11:DE11))</f>
        <v>110.4</v>
      </c>
      <c r="CX65" s="255" t="n">
        <f aca="false">IF(CS11="","",SUM(DB11:DE11))</f>
        <v>71.4</v>
      </c>
      <c r="CY65" s="255" t="n">
        <f aca="false">IF(CS11="","",SUM(DC11:DE11))</f>
        <v>46.2</v>
      </c>
      <c r="CZ65" s="255" t="n">
        <f aca="false">IF(CS11="","",SUM(DD11:DE11))</f>
        <v>30.6</v>
      </c>
      <c r="DA65" s="255" t="n">
        <f aca="false">IF(CS11="","",SUM(DE11))</f>
        <v>18</v>
      </c>
    </row>
    <row r="66" s="134" customFormat="true" ht="13.2" hidden="false" customHeight="false" outlineLevel="0" collapsed="false">
      <c r="B66" s="134" t="n">
        <v>1983</v>
      </c>
      <c r="C66" s="144" t="n">
        <f aca="false">IF(C12="",NA(),SUM(H12:O12))</f>
        <v>227</v>
      </c>
      <c r="D66" s="134" t="n">
        <f aca="false">IF(C12="","",SUM(H12:O12))</f>
        <v>227</v>
      </c>
      <c r="E66" s="139" t="n">
        <f aca="false">IF(C12="","",SUM(I12:O12))</f>
        <v>123</v>
      </c>
      <c r="F66" s="139" t="n">
        <f aca="false">IF(C12="","",SUM(J12:O12))</f>
        <v>64</v>
      </c>
      <c r="G66" s="134" t="n">
        <f aca="false">IF(C12="","",SUM(K12:O12))</f>
        <v>34</v>
      </c>
      <c r="H66" s="134" t="n">
        <f aca="false">IF(C12="","",SUM(L12:O12))</f>
        <v>15</v>
      </c>
      <c r="I66" s="134" t="n">
        <f aca="false">IF(C12="","",SUM(M12:O12))</f>
        <v>8</v>
      </c>
      <c r="J66" s="134" t="n">
        <f aca="false">IF(C12="","",SUM(N12:O12))</f>
        <v>5</v>
      </c>
      <c r="K66" s="134" t="n">
        <f aca="false">IF(C12="","",SUM(O12))</f>
        <v>2</v>
      </c>
      <c r="S66" s="144" t="n">
        <f aca="false">IF(S12="",NA(),SUM(X12:AE12))</f>
        <v>769</v>
      </c>
      <c r="T66" s="134" t="n">
        <f aca="false">IF(S12="","",SUM(X12:AE12))</f>
        <v>769</v>
      </c>
      <c r="U66" s="139" t="n">
        <f aca="false">IF(S12="","",SUM(Y12:AE12))</f>
        <v>442</v>
      </c>
      <c r="V66" s="139" t="n">
        <f aca="false">IF(S12="","",SUM(Z12:AE12))</f>
        <v>266</v>
      </c>
      <c r="W66" s="134" t="n">
        <f aca="false">IF(S12="","",SUM(AA12:AE12))</f>
        <v>163</v>
      </c>
      <c r="X66" s="134" t="n">
        <f aca="false">IF(S12="","",SUM(AB12:AE12))</f>
        <v>111</v>
      </c>
      <c r="Y66" s="134" t="n">
        <f aca="false">IF(S12="","",SUM(AC12:AE12))</f>
        <v>77</v>
      </c>
      <c r="Z66" s="134" t="n">
        <f aca="false">IF(S12="","",SUM(AD12:AE12))</f>
        <v>49</v>
      </c>
      <c r="AA66" s="134" t="n">
        <f aca="false">IF(S12="","",SUM(AE12))</f>
        <v>38</v>
      </c>
      <c r="AI66" s="144" t="n">
        <f aca="false">IF(AI12="",NA(),SUM(AN12:AU12))</f>
        <v>279</v>
      </c>
      <c r="AJ66" s="134" t="n">
        <f aca="false">IF(AI12="","",SUM(AN12:AU12))</f>
        <v>279</v>
      </c>
      <c r="AK66" s="139" t="n">
        <f aca="false">IF(AI12="","",SUM(AO12:AU12))</f>
        <v>160</v>
      </c>
      <c r="AL66" s="139" t="n">
        <f aca="false">IF(AI12="","",SUM(AP12:AU12))</f>
        <v>93</v>
      </c>
      <c r="AM66" s="134" t="n">
        <f aca="false">IF(AI12="","",SUM(AQ12:AU12))</f>
        <v>54</v>
      </c>
      <c r="AN66" s="134" t="n">
        <f aca="false">IF(AI12="","",SUM(AR12:AU12))</f>
        <v>31</v>
      </c>
      <c r="AO66" s="134" t="n">
        <f aca="false">IF(AI12="","",SUM(AS12:AU12))</f>
        <v>21</v>
      </c>
      <c r="AP66" s="134" t="n">
        <f aca="false">IF(AI12="","",SUM(AT12:AU12))</f>
        <v>12</v>
      </c>
      <c r="AQ66" s="134" t="n">
        <f aca="false">IF(AI12="","",SUM(AU12))</f>
        <v>7</v>
      </c>
      <c r="AY66" s="144" t="n">
        <f aca="false">IF(AY12="",NA(),SUM(BD12:BK12))</f>
        <v>413</v>
      </c>
      <c r="AZ66" s="134" t="n">
        <f aca="false">IF(AY12="","",SUM(BD12:BK12))</f>
        <v>413</v>
      </c>
      <c r="BA66" s="139" t="n">
        <f aca="false">IF(AY12="","",SUM(BE12:BK12))</f>
        <v>204</v>
      </c>
      <c r="BB66" s="139" t="n">
        <f aca="false">IF(AY12="","",SUM(BF12:BK12))</f>
        <v>129</v>
      </c>
      <c r="BC66" s="134" t="n">
        <f aca="false">IF(AY12="","",SUM(BG12:BK12))</f>
        <v>92</v>
      </c>
      <c r="BD66" s="134" t="n">
        <f aca="false">IF(AY12="","",SUM(BH12:BK12))</f>
        <v>63</v>
      </c>
      <c r="BE66" s="134" t="n">
        <f aca="false">IF(AY12="","",SUM(BI12:BK12))</f>
        <v>37</v>
      </c>
      <c r="BF66" s="134" t="n">
        <f aca="false">IF(AY12="","",SUM(BJ12:BK12))</f>
        <v>25</v>
      </c>
      <c r="BG66" s="134" t="n">
        <f aca="false">IF(AY12="","",SUM(BK12))</f>
        <v>17</v>
      </c>
      <c r="BO66" s="144" t="n">
        <f aca="false">IF(BO12="",NA(),SUM(BT12:CA12))</f>
        <v>325</v>
      </c>
      <c r="BP66" s="134" t="n">
        <f aca="false">IF(BO12="","",SUM(BT12:CA12))</f>
        <v>325</v>
      </c>
      <c r="BQ66" s="139" t="n">
        <f aca="false">IF(BO12="","",SUM(BU12:CA12))</f>
        <v>166</v>
      </c>
      <c r="BR66" s="139" t="n">
        <f aca="false">IF(BO12="","",SUM(BV12:CA12))</f>
        <v>93</v>
      </c>
      <c r="BS66" s="134" t="n">
        <f aca="false">IF(BO12="","",SUM(BW12:CA12))</f>
        <v>52</v>
      </c>
      <c r="BT66" s="134" t="n">
        <f aca="false">IF(BO12="","",SUM(BX12:CA12))</f>
        <v>32</v>
      </c>
      <c r="BU66" s="134" t="n">
        <f aca="false">IF(BO12="","",SUM(BY12:CA12))</f>
        <v>22</v>
      </c>
      <c r="BV66" s="134" t="n">
        <f aca="false">IF(BO12="","",SUM(BZ12:CA12))</f>
        <v>15</v>
      </c>
      <c r="BW66" s="134" t="n">
        <f aca="false">IF(BO12="","",SUM(CA12))</f>
        <v>4</v>
      </c>
      <c r="CS66" s="256" t="n">
        <f aca="false">IF(CS12="",NA(),SUM(CX12:DE12))</f>
        <v>402.6</v>
      </c>
      <c r="CT66" s="143" t="n">
        <f aca="false">IF(CS12="","",SUM(CX12:DE12))</f>
        <v>402.6</v>
      </c>
      <c r="CU66" s="254" t="n">
        <f aca="false">IF(CS12="","",SUM(CY12:DE12))</f>
        <v>219</v>
      </c>
      <c r="CV66" s="254" t="n">
        <f aca="false">IF(CS12="","",SUM(CZ12:DE12))</f>
        <v>129</v>
      </c>
      <c r="CW66" s="255" t="n">
        <f aca="false">IF(CS12="","",SUM(DA12:DE12))</f>
        <v>79</v>
      </c>
      <c r="CX66" s="255" t="n">
        <f aca="false">IF(CS12="","",SUM(DB12:DE12))</f>
        <v>50.4</v>
      </c>
      <c r="CY66" s="255" t="n">
        <f aca="false">IF(CS12="","",SUM(DC12:DE12))</f>
        <v>33</v>
      </c>
      <c r="CZ66" s="255" t="n">
        <f aca="false">IF(CS12="","",SUM(DD12:DE12))</f>
        <v>21.2</v>
      </c>
      <c r="DA66" s="255" t="n">
        <f aca="false">IF(CS12="","",SUM(DE12))</f>
        <v>13.6</v>
      </c>
    </row>
    <row r="67" s="134" customFormat="true" ht="13.2" hidden="false" customHeight="false" outlineLevel="0" collapsed="false">
      <c r="B67" s="134" t="n">
        <v>1984</v>
      </c>
      <c r="C67" s="144" t="n">
        <f aca="false">IF(C13="",NA(),SUM(H13:O13))</f>
        <v>427</v>
      </c>
      <c r="D67" s="134" t="n">
        <f aca="false">IF(C13="","",SUM(H13:O13))</f>
        <v>427</v>
      </c>
      <c r="E67" s="139" t="n">
        <f aca="false">IF(C13="","",SUM(I13:O13))</f>
        <v>223</v>
      </c>
      <c r="F67" s="139" t="n">
        <f aca="false">IF(C13="","",SUM(J13:O13))</f>
        <v>118</v>
      </c>
      <c r="G67" s="134" t="n">
        <f aca="false">IF(C13="","",SUM(K13:O13))</f>
        <v>60</v>
      </c>
      <c r="H67" s="134" t="n">
        <f aca="false">IF(C13="","",SUM(L13:O13))</f>
        <v>39</v>
      </c>
      <c r="I67" s="134" t="n">
        <f aca="false">IF(C13="","",SUM(M13:O13))</f>
        <v>26</v>
      </c>
      <c r="J67" s="134" t="n">
        <f aca="false">IF(C13="","",SUM(N13:O13))</f>
        <v>13</v>
      </c>
      <c r="K67" s="134" t="n">
        <f aca="false">IF(C13="","",SUM(O13))</f>
        <v>6</v>
      </c>
      <c r="S67" s="144" t="n">
        <f aca="false">IF(S13="",NA(),SUM(X13:AE13))</f>
        <v>507</v>
      </c>
      <c r="T67" s="134" t="n">
        <f aca="false">IF(S13="","",SUM(X13:AE13))</f>
        <v>507</v>
      </c>
      <c r="U67" s="139" t="n">
        <f aca="false">IF(S13="","",SUM(Y13:AE13))</f>
        <v>286</v>
      </c>
      <c r="V67" s="139" t="n">
        <f aca="false">IF(S13="","",SUM(Z13:AE13))</f>
        <v>180</v>
      </c>
      <c r="W67" s="134" t="n">
        <f aca="false">IF(S13="","",SUM(AA13:AE13))</f>
        <v>124</v>
      </c>
      <c r="X67" s="134" t="n">
        <f aca="false">IF(S13="","",SUM(AB13:AE13))</f>
        <v>91</v>
      </c>
      <c r="Y67" s="134" t="n">
        <f aca="false">IF(S13="","",SUM(AC13:AE13))</f>
        <v>65</v>
      </c>
      <c r="Z67" s="134" t="n">
        <f aca="false">IF(S13="","",SUM(AD13:AE13))</f>
        <v>41</v>
      </c>
      <c r="AA67" s="134" t="n">
        <f aca="false">IF(S13="","",SUM(AE13))</f>
        <v>34</v>
      </c>
      <c r="AI67" s="144" t="n">
        <f aca="false">IF(AI13="",NA(),SUM(AN13:AU13))</f>
        <v>268</v>
      </c>
      <c r="AJ67" s="134" t="n">
        <f aca="false">IF(AI13="","",SUM(AN13:AU13))</f>
        <v>268</v>
      </c>
      <c r="AK67" s="139" t="n">
        <f aca="false">IF(AI13="","",SUM(AO13:AU13))</f>
        <v>160</v>
      </c>
      <c r="AL67" s="139" t="n">
        <f aca="false">IF(AI13="","",SUM(AP13:AU13))</f>
        <v>106</v>
      </c>
      <c r="AM67" s="134" t="n">
        <f aca="false">IF(AI13="","",SUM(AQ13:AU13))</f>
        <v>75</v>
      </c>
      <c r="AN67" s="134" t="n">
        <f aca="false">IF(AI13="","",SUM(AR13:AU13))</f>
        <v>54</v>
      </c>
      <c r="AO67" s="134" t="n">
        <f aca="false">IF(AI13="","",SUM(AS13:AU13))</f>
        <v>37</v>
      </c>
      <c r="AP67" s="134" t="n">
        <f aca="false">IF(AI13="","",SUM(AT13:AU13))</f>
        <v>24</v>
      </c>
      <c r="AQ67" s="134" t="n">
        <f aca="false">IF(AI13="","",SUM(AU13))</f>
        <v>16</v>
      </c>
      <c r="AY67" s="144" t="n">
        <f aca="false">IF(AY13="",NA(),SUM(BD13:BK13))</f>
        <v>404</v>
      </c>
      <c r="AZ67" s="134" t="n">
        <f aca="false">IF(AY13="","",SUM(BD13:BK13))</f>
        <v>404</v>
      </c>
      <c r="BA67" s="139" t="n">
        <f aca="false">IF(AY13="","",SUM(BE13:BK13))</f>
        <v>205</v>
      </c>
      <c r="BB67" s="139" t="n">
        <f aca="false">IF(AY13="","",SUM(BF13:BK13))</f>
        <v>116</v>
      </c>
      <c r="BC67" s="134" t="n">
        <f aca="false">IF(AY13="","",SUM(BG13:BK13))</f>
        <v>68</v>
      </c>
      <c r="BD67" s="134" t="n">
        <f aca="false">IF(AY13="","",SUM(BH13:BK13))</f>
        <v>47</v>
      </c>
      <c r="BE67" s="134" t="n">
        <f aca="false">IF(AY13="","",SUM(BI13:BK13))</f>
        <v>36</v>
      </c>
      <c r="BF67" s="134" t="n">
        <f aca="false">IF(AY13="","",SUM(BJ13:BK13))</f>
        <v>25</v>
      </c>
      <c r="BG67" s="134" t="n">
        <f aca="false">IF(AY13="","",SUM(BK13))</f>
        <v>17</v>
      </c>
      <c r="BO67" s="144" t="n">
        <f aca="false">IF(BO13="",NA(),SUM(BT13:CA13))</f>
        <v>353</v>
      </c>
      <c r="BP67" s="134" t="n">
        <f aca="false">IF(BO13="","",SUM(BT13:CA13))</f>
        <v>353</v>
      </c>
      <c r="BQ67" s="139" t="n">
        <f aca="false">IF(BO13="","",SUM(BU13:CA13))</f>
        <v>174</v>
      </c>
      <c r="BR67" s="139" t="n">
        <f aca="false">IF(BO13="","",SUM(BV13:CA13))</f>
        <v>99</v>
      </c>
      <c r="BS67" s="134" t="n">
        <f aca="false">IF(BO13="","",SUM(BW13:CA13))</f>
        <v>65</v>
      </c>
      <c r="BT67" s="134" t="n">
        <f aca="false">IF(BO13="","",SUM(BX13:CA13))</f>
        <v>48</v>
      </c>
      <c r="BU67" s="134" t="n">
        <f aca="false">IF(BO13="","",SUM(BY13:CA13))</f>
        <v>30</v>
      </c>
      <c r="BV67" s="134" t="n">
        <f aca="false">IF(BO13="","",SUM(BZ13:CA13))</f>
        <v>19</v>
      </c>
      <c r="BW67" s="134" t="n">
        <f aca="false">IF(BO13="","",SUM(CA13))</f>
        <v>14</v>
      </c>
      <c r="CS67" s="256" t="n">
        <f aca="false">IF(CS13="",NA(),SUM(CX13:DE13))</f>
        <v>391.8</v>
      </c>
      <c r="CT67" s="143" t="n">
        <f aca="false">IF(CS13="","",SUM(CX13:DE13))</f>
        <v>391.8</v>
      </c>
      <c r="CU67" s="254" t="n">
        <f aca="false">IF(CS13="","",SUM(CY13:DE13))</f>
        <v>209.6</v>
      </c>
      <c r="CV67" s="254" t="n">
        <f aca="false">IF(CS13="","",SUM(CZ13:DE13))</f>
        <v>123.8</v>
      </c>
      <c r="CW67" s="255" t="n">
        <f aca="false">IF(CS13="","",SUM(DA13:DE13))</f>
        <v>78.4</v>
      </c>
      <c r="CX67" s="255" t="n">
        <f aca="false">IF(CS13="","",SUM(DB13:DE13))</f>
        <v>55.8</v>
      </c>
      <c r="CY67" s="255" t="n">
        <f aca="false">IF(CS13="","",SUM(DC13:DE13))</f>
        <v>38.8</v>
      </c>
      <c r="CZ67" s="255" t="n">
        <f aca="false">IF(CS13="","",SUM(DD13:DE13))</f>
        <v>24.4</v>
      </c>
      <c r="DA67" s="255" t="n">
        <f aca="false">IF(CS13="","",SUM(DE13))</f>
        <v>17.4</v>
      </c>
    </row>
    <row r="68" s="134" customFormat="true" ht="13.2" hidden="false" customHeight="false" outlineLevel="0" collapsed="false">
      <c r="B68" s="134" t="n">
        <v>1985</v>
      </c>
      <c r="C68" s="144" t="n">
        <f aca="false">IF(C14="",NA(),SUM(H14:O14))</f>
        <v>472</v>
      </c>
      <c r="D68" s="134" t="n">
        <f aca="false">IF(C14="","",SUM(H14:O14))</f>
        <v>472</v>
      </c>
      <c r="E68" s="139" t="n">
        <f aca="false">IF(C14="","",SUM(I14:O14))</f>
        <v>245</v>
      </c>
      <c r="F68" s="139" t="n">
        <f aca="false">IF(C14="","",SUM(J14:O14))</f>
        <v>142</v>
      </c>
      <c r="G68" s="134" t="n">
        <f aca="false">IF(C14="","",SUM(K14:O14))</f>
        <v>80</v>
      </c>
      <c r="H68" s="134" t="n">
        <f aca="false">IF(C14="","",SUM(L14:O14))</f>
        <v>57</v>
      </c>
      <c r="I68" s="134" t="n">
        <f aca="false">IF(C14="","",SUM(M14:O14))</f>
        <v>41</v>
      </c>
      <c r="J68" s="134" t="n">
        <f aca="false">IF(C14="","",SUM(N14:O14))</f>
        <v>28</v>
      </c>
      <c r="K68" s="134" t="n">
        <f aca="false">IF(C14="","",SUM(O14))</f>
        <v>22</v>
      </c>
      <c r="S68" s="144" t="n">
        <f aca="false">IF(S14="",NA(),SUM(X14:AE14))</f>
        <v>376</v>
      </c>
      <c r="T68" s="134" t="n">
        <f aca="false">IF(S14="","",SUM(X14:AE14))</f>
        <v>376</v>
      </c>
      <c r="U68" s="139" t="n">
        <f aca="false">IF(S14="","",SUM(Y14:AE14))</f>
        <v>204</v>
      </c>
      <c r="V68" s="139" t="n">
        <f aca="false">IF(S14="","",SUM(Z14:AE14))</f>
        <v>113</v>
      </c>
      <c r="W68" s="134" t="n">
        <f aca="false">IF(S14="","",SUM(AA14:AE14))</f>
        <v>69</v>
      </c>
      <c r="X68" s="134" t="n">
        <f aca="false">IF(S14="","",SUM(AB14:AE14))</f>
        <v>51</v>
      </c>
      <c r="Y68" s="134" t="n">
        <f aca="false">IF(S14="","",SUM(AC14:AE14))</f>
        <v>39</v>
      </c>
      <c r="Z68" s="134" t="n">
        <f aca="false">IF(S14="","",SUM(AD14:AE14))</f>
        <v>30</v>
      </c>
      <c r="AA68" s="134" t="n">
        <f aca="false">IF(S14="","",SUM(AE14))</f>
        <v>10</v>
      </c>
      <c r="AI68" s="144" t="n">
        <f aca="false">IF(AI14="",NA(),SUM(AN14:AU14))</f>
        <v>450</v>
      </c>
      <c r="AJ68" s="134" t="n">
        <f aca="false">IF(AI14="","",SUM(AN14:AU14))</f>
        <v>450</v>
      </c>
      <c r="AK68" s="139" t="n">
        <f aca="false">IF(AI14="","",SUM(AO14:AU14))</f>
        <v>241</v>
      </c>
      <c r="AL68" s="139" t="n">
        <f aca="false">IF(AI14="","",SUM(AP14:AU14))</f>
        <v>156</v>
      </c>
      <c r="AM68" s="134" t="n">
        <f aca="false">IF(AI14="","",SUM(AQ14:AU14))</f>
        <v>103</v>
      </c>
      <c r="AN68" s="134" t="n">
        <f aca="false">IF(AI14="","",SUM(AR14:AU14))</f>
        <v>75</v>
      </c>
      <c r="AO68" s="134" t="n">
        <f aca="false">IF(AI14="","",SUM(AS14:AU14))</f>
        <v>60</v>
      </c>
      <c r="AP68" s="134" t="n">
        <f aca="false">IF(AI14="","",SUM(AT14:AU14))</f>
        <v>46</v>
      </c>
      <c r="AQ68" s="134" t="n">
        <f aca="false">IF(AI14="","",SUM(AU14))</f>
        <v>37</v>
      </c>
      <c r="AY68" s="144" t="n">
        <f aca="false">IF(AY14="",NA(),SUM(BD14:BK14))</f>
        <v>400</v>
      </c>
      <c r="AZ68" s="134" t="n">
        <f aca="false">IF(AY14="","",SUM(BD14:BK14))</f>
        <v>400</v>
      </c>
      <c r="BA68" s="139" t="n">
        <f aca="false">IF(AY14="","",SUM(BE14:BK14))</f>
        <v>213</v>
      </c>
      <c r="BB68" s="139" t="n">
        <f aca="false">IF(AY14="","",SUM(BF14:BK14))</f>
        <v>132</v>
      </c>
      <c r="BC68" s="134" t="n">
        <f aca="false">IF(AY14="","",SUM(BG14:BK14))</f>
        <v>91</v>
      </c>
      <c r="BD68" s="134" t="n">
        <f aca="false">IF(AY14="","",SUM(BH14:BK14))</f>
        <v>60</v>
      </c>
      <c r="BE68" s="134" t="n">
        <f aca="false">IF(AY14="","",SUM(BI14:BK14))</f>
        <v>50</v>
      </c>
      <c r="BF68" s="134" t="n">
        <f aca="false">IF(AY14="","",SUM(BJ14:BK14))</f>
        <v>41</v>
      </c>
      <c r="BG68" s="134" t="n">
        <f aca="false">IF(AY14="","",SUM(BK14))</f>
        <v>35</v>
      </c>
      <c r="BO68" s="144" t="n">
        <f aca="false">IF(BO14="",NA(),SUM(BT14:CA14))</f>
        <v>365</v>
      </c>
      <c r="BP68" s="134" t="n">
        <f aca="false">IF(BO14="","",SUM(BT14:CA14))</f>
        <v>365</v>
      </c>
      <c r="BQ68" s="139" t="n">
        <f aca="false">IF(BO14="","",SUM(BU14:CA14))</f>
        <v>208</v>
      </c>
      <c r="BR68" s="139" t="n">
        <f aca="false">IF(BO14="","",SUM(BV14:CA14))</f>
        <v>119</v>
      </c>
      <c r="BS68" s="134" t="n">
        <f aca="false">IF(BO14="","",SUM(BW14:CA14))</f>
        <v>82</v>
      </c>
      <c r="BT68" s="134" t="n">
        <f aca="false">IF(BO14="","",SUM(BX14:CA14))</f>
        <v>58</v>
      </c>
      <c r="BU68" s="134" t="n">
        <f aca="false">IF(BO14="","",SUM(BY14:CA14))</f>
        <v>45</v>
      </c>
      <c r="BV68" s="134" t="n">
        <f aca="false">IF(BO14="","",SUM(BZ14:CA14))</f>
        <v>36</v>
      </c>
      <c r="BW68" s="134" t="n">
        <f aca="false">IF(BO14="","",SUM(CA14))</f>
        <v>29</v>
      </c>
      <c r="CS68" s="256" t="n">
        <f aca="false">IF(CS14="",NA(),SUM(CX14:DE14))</f>
        <v>412.6</v>
      </c>
      <c r="CT68" s="143" t="n">
        <f aca="false">IF(CS14="","",SUM(CX14:DE14))</f>
        <v>412.6</v>
      </c>
      <c r="CU68" s="254" t="n">
        <f aca="false">IF(CS14="","",SUM(CY14:DE14))</f>
        <v>222.2</v>
      </c>
      <c r="CV68" s="254" t="n">
        <f aca="false">IF(CS14="","",SUM(CZ14:DE14))</f>
        <v>132.4</v>
      </c>
      <c r="CW68" s="255" t="n">
        <f aca="false">IF(CS14="","",SUM(DA14:DE14))</f>
        <v>85</v>
      </c>
      <c r="CX68" s="255" t="n">
        <f aca="false">IF(CS14="","",SUM(DB14:DE14))</f>
        <v>60.2</v>
      </c>
      <c r="CY68" s="255" t="n">
        <f aca="false">IF(CS14="","",SUM(DC14:DE14))</f>
        <v>47</v>
      </c>
      <c r="CZ68" s="255" t="n">
        <f aca="false">IF(CS14="","",SUM(DD14:DE14))</f>
        <v>36.2</v>
      </c>
      <c r="DA68" s="255" t="n">
        <f aca="false">IF(CS14="","",SUM(DE14))</f>
        <v>26.6</v>
      </c>
    </row>
    <row r="69" s="134" customFormat="true" ht="13.2" hidden="false" customHeight="false" outlineLevel="0" collapsed="false">
      <c r="B69" s="134" t="n">
        <v>1986</v>
      </c>
      <c r="C69" s="144" t="n">
        <f aca="false">IF(C15="",NA(),SUM(H15:O15))</f>
        <v>582</v>
      </c>
      <c r="D69" s="134" t="n">
        <f aca="false">IF(C15="","",SUM(H15:O15))</f>
        <v>582</v>
      </c>
      <c r="E69" s="139" t="n">
        <f aca="false">IF(C15="","",SUM(I15:O15))</f>
        <v>339</v>
      </c>
      <c r="F69" s="139" t="n">
        <f aca="false">IF(C15="","",SUM(J15:O15))</f>
        <v>219</v>
      </c>
      <c r="G69" s="134" t="n">
        <f aca="false">IF(C15="","",SUM(K15:O15))</f>
        <v>122</v>
      </c>
      <c r="H69" s="134" t="n">
        <f aca="false">IF(C15="","",SUM(L15:O15))</f>
        <v>61</v>
      </c>
      <c r="I69" s="134" t="n">
        <f aca="false">IF(C15="","",SUM(M15:O15))</f>
        <v>31</v>
      </c>
      <c r="J69" s="134" t="n">
        <f aca="false">IF(C15="","",SUM(N15:O15))</f>
        <v>11</v>
      </c>
      <c r="K69" s="134" t="n">
        <f aca="false">IF(C15="","",SUM(O15))</f>
        <v>4</v>
      </c>
      <c r="S69" s="144" t="n">
        <f aca="false">IF(S15="",NA(),SUM(X15:AE15))</f>
        <v>642</v>
      </c>
      <c r="T69" s="134" t="n">
        <f aca="false">IF(S15="","",SUM(X15:AE15))</f>
        <v>642</v>
      </c>
      <c r="U69" s="139" t="n">
        <f aca="false">IF(S15="","",SUM(Y15:AE15))</f>
        <v>391</v>
      </c>
      <c r="V69" s="139" t="n">
        <f aca="false">IF(S15="","",SUM(Z15:AE15))</f>
        <v>238</v>
      </c>
      <c r="W69" s="134" t="n">
        <f aca="false">IF(S15="","",SUM(AA15:AE15))</f>
        <v>148</v>
      </c>
      <c r="X69" s="134" t="n">
        <f aca="false">IF(S15="","",SUM(AB15:AE15))</f>
        <v>93</v>
      </c>
      <c r="Y69" s="134" t="n">
        <f aca="false">IF(S15="","",SUM(AC15:AE15))</f>
        <v>63</v>
      </c>
      <c r="Z69" s="134" t="n">
        <f aca="false">IF(S15="","",SUM(AD15:AE15))</f>
        <v>39</v>
      </c>
      <c r="AA69" s="134" t="n">
        <f aca="false">IF(S15="","",SUM(AE15))</f>
        <v>21</v>
      </c>
      <c r="AI69" s="144" t="n">
        <f aca="false">IF(AI15="",NA(),SUM(AN15:AU15))</f>
        <v>441</v>
      </c>
      <c r="AJ69" s="134" t="n">
        <f aca="false">IF(AI15="","",SUM(AN15:AU15))</f>
        <v>441</v>
      </c>
      <c r="AK69" s="139" t="n">
        <f aca="false">IF(AI15="","",SUM(AO15:AU15))</f>
        <v>284</v>
      </c>
      <c r="AL69" s="139" t="n">
        <f aca="false">IF(AI15="","",SUM(AP15:AU15))</f>
        <v>189</v>
      </c>
      <c r="AM69" s="134" t="n">
        <f aca="false">IF(AI15="","",SUM(AQ15:AU15))</f>
        <v>130</v>
      </c>
      <c r="AN69" s="134" t="n">
        <f aca="false">IF(AI15="","",SUM(AR15:AU15))</f>
        <v>92</v>
      </c>
      <c r="AO69" s="134" t="n">
        <f aca="false">IF(AI15="","",SUM(AS15:AU15))</f>
        <v>68</v>
      </c>
      <c r="AP69" s="134" t="n">
        <f aca="false">IF(AI15="","",SUM(AT15:AU15))</f>
        <v>43</v>
      </c>
      <c r="AQ69" s="134" t="n">
        <f aca="false">IF(AI15="","",SUM(AU15))</f>
        <v>23</v>
      </c>
      <c r="AY69" s="144" t="n">
        <f aca="false">IF(AY15="",NA(),SUM(BD15:BK15))</f>
        <v>367</v>
      </c>
      <c r="AZ69" s="134" t="n">
        <f aca="false">IF(AY15="","",SUM(BD15:BK15))</f>
        <v>367</v>
      </c>
      <c r="BA69" s="139" t="n">
        <f aca="false">IF(AY15="","",SUM(BE15:BK15))</f>
        <v>208</v>
      </c>
      <c r="BB69" s="139" t="n">
        <f aca="false">IF(AY15="","",SUM(BF15:BK15))</f>
        <v>115</v>
      </c>
      <c r="BC69" s="134" t="n">
        <f aca="false">IF(AY15="","",SUM(BG15:BK15))</f>
        <v>63</v>
      </c>
      <c r="BD69" s="134" t="n">
        <f aca="false">IF(AY15="","",SUM(BH15:BK15))</f>
        <v>36</v>
      </c>
      <c r="BE69" s="134" t="n">
        <f aca="false">IF(AY15="","",SUM(BI15:BK15))</f>
        <v>18</v>
      </c>
      <c r="BF69" s="134" t="n">
        <f aca="false">IF(AY15="","",SUM(BJ15:BK15))</f>
        <v>8</v>
      </c>
      <c r="BG69" s="134" t="n">
        <f aca="false">IF(AY15="","",SUM(BK15))</f>
        <v>5</v>
      </c>
      <c r="BO69" s="144" t="n">
        <f aca="false">IF(BO15="",NA(),SUM(BT15:CA15))</f>
        <v>387</v>
      </c>
      <c r="BP69" s="134" t="n">
        <f aca="false">IF(BO15="","",SUM(BT15:CA15))</f>
        <v>387</v>
      </c>
      <c r="BQ69" s="139" t="n">
        <f aca="false">IF(BO15="","",SUM(BU15:CA15))</f>
        <v>236</v>
      </c>
      <c r="BR69" s="139" t="n">
        <f aca="false">IF(BO15="","",SUM(BV15:CA15))</f>
        <v>136</v>
      </c>
      <c r="BS69" s="134" t="n">
        <f aca="false">IF(BO15="","",SUM(BW15:CA15))</f>
        <v>76</v>
      </c>
      <c r="BT69" s="134" t="n">
        <f aca="false">IF(BO15="","",SUM(BX15:CA15))</f>
        <v>47</v>
      </c>
      <c r="BU69" s="134" t="n">
        <f aca="false">IF(BO15="","",SUM(BY15:CA15))</f>
        <v>27</v>
      </c>
      <c r="BV69" s="134" t="n">
        <f aca="false">IF(BO15="","",SUM(BZ15:CA15))</f>
        <v>15</v>
      </c>
      <c r="BW69" s="134" t="n">
        <f aca="false">IF(BO15="","",SUM(CA15))</f>
        <v>4</v>
      </c>
      <c r="CS69" s="256" t="n">
        <f aca="false">IF(CS15="",NA(),SUM(CX15:DE15))</f>
        <v>483.8</v>
      </c>
      <c r="CT69" s="143" t="n">
        <f aca="false">IF(CS15="","",SUM(CX15:DE15))</f>
        <v>483.8</v>
      </c>
      <c r="CU69" s="254" t="n">
        <f aca="false">IF(CS15="","",SUM(CY15:DE15))</f>
        <v>291.6</v>
      </c>
      <c r="CV69" s="254" t="n">
        <f aca="false">IF(CS15="","",SUM(CZ15:DE15))</f>
        <v>179.4</v>
      </c>
      <c r="CW69" s="255" t="n">
        <f aca="false">IF(CS15="","",SUM(DA15:DE15))</f>
        <v>107.8</v>
      </c>
      <c r="CX69" s="255" t="n">
        <f aca="false">IF(CS15="","",SUM(DB15:DE15))</f>
        <v>65.8</v>
      </c>
      <c r="CY69" s="255" t="n">
        <f aca="false">IF(CS15="","",SUM(DC15:DE15))</f>
        <v>41.4</v>
      </c>
      <c r="CZ69" s="255" t="n">
        <f aca="false">IF(CS15="","",SUM(DD15:DE15))</f>
        <v>23.2</v>
      </c>
      <c r="DA69" s="255" t="n">
        <f aca="false">IF(CS15="","",SUM(DE15))</f>
        <v>11.4</v>
      </c>
    </row>
    <row r="70" s="134" customFormat="true" ht="13.2" hidden="false" customHeight="false" outlineLevel="0" collapsed="false">
      <c r="B70" s="134" t="n">
        <v>1987</v>
      </c>
      <c r="C70" s="144" t="n">
        <f aca="false">IF(C16="",NA(),SUM(H16:O16))</f>
        <v>320</v>
      </c>
      <c r="D70" s="134" t="n">
        <f aca="false">IF(C16="","",SUM(H16:O16))</f>
        <v>320</v>
      </c>
      <c r="E70" s="139" t="n">
        <f aca="false">IF(C16="","",SUM(I16:O16))</f>
        <v>188</v>
      </c>
      <c r="F70" s="139" t="n">
        <f aca="false">IF(C16="","",SUM(J16:O16))</f>
        <v>105</v>
      </c>
      <c r="G70" s="134" t="n">
        <f aca="false">IF(C16="","",SUM(K16:O16))</f>
        <v>56</v>
      </c>
      <c r="H70" s="134" t="n">
        <f aca="false">IF(C16="","",SUM(L16:O16))</f>
        <v>36</v>
      </c>
      <c r="I70" s="134" t="n">
        <f aca="false">IF(C16="","",SUM(M16:O16))</f>
        <v>24</v>
      </c>
      <c r="J70" s="134" t="n">
        <f aca="false">IF(C16="","",SUM(N16:O16))</f>
        <v>15</v>
      </c>
      <c r="K70" s="134" t="n">
        <f aca="false">IF(C16="","",SUM(O16))</f>
        <v>9</v>
      </c>
      <c r="S70" s="144" t="n">
        <f aca="false">IF(S16="",NA(),SUM(X16:AE16))</f>
        <v>668</v>
      </c>
      <c r="T70" s="134" t="n">
        <f aca="false">IF(S16="","",SUM(X16:AE16))</f>
        <v>668</v>
      </c>
      <c r="U70" s="139" t="n">
        <f aca="false">IF(S16="","",SUM(Y16:AE16))</f>
        <v>450</v>
      </c>
      <c r="V70" s="139" t="n">
        <f aca="false">IF(S16="","",SUM(Z16:AE16))</f>
        <v>308</v>
      </c>
      <c r="W70" s="134" t="n">
        <f aca="false">IF(S16="","",SUM(AA16:AE16))</f>
        <v>206</v>
      </c>
      <c r="X70" s="134" t="n">
        <f aca="false">IF(S16="","",SUM(AB16:AE16))</f>
        <v>152</v>
      </c>
      <c r="Y70" s="134" t="n">
        <f aca="false">IF(S16="","",SUM(AC16:AE16))</f>
        <v>120</v>
      </c>
      <c r="Z70" s="134" t="n">
        <f aca="false">IF(S16="","",SUM(AD16:AE16))</f>
        <v>78</v>
      </c>
      <c r="AA70" s="134" t="n">
        <f aca="false">IF(S16="","",SUM(AE16))</f>
        <v>57</v>
      </c>
      <c r="AI70" s="144" t="n">
        <f aca="false">IF(AI16="",NA(),SUM(AN16:AU16))</f>
        <v>504</v>
      </c>
      <c r="AJ70" s="134" t="n">
        <f aca="false">IF(AI16="","",SUM(AN16:AU16))</f>
        <v>504</v>
      </c>
      <c r="AK70" s="139" t="n">
        <f aca="false">IF(AI16="","",SUM(AO16:AU16))</f>
        <v>324</v>
      </c>
      <c r="AL70" s="139" t="n">
        <f aca="false">IF(AI16="","",SUM(AP16:AU16))</f>
        <v>228</v>
      </c>
      <c r="AM70" s="134" t="n">
        <f aca="false">IF(AI16="","",SUM(AQ16:AU16))</f>
        <v>160</v>
      </c>
      <c r="AN70" s="134" t="n">
        <f aca="false">IF(AI16="","",SUM(AR16:AU16))</f>
        <v>106</v>
      </c>
      <c r="AO70" s="134" t="n">
        <f aca="false">IF(AI16="","",SUM(AS16:AU16))</f>
        <v>73</v>
      </c>
      <c r="AP70" s="134" t="n">
        <f aca="false">IF(AI16="","",SUM(AT16:AU16))</f>
        <v>59</v>
      </c>
      <c r="AQ70" s="134" t="n">
        <f aca="false">IF(AI16="","",SUM(AU16))</f>
        <v>48</v>
      </c>
      <c r="AY70" s="144" t="n">
        <f aca="false">IF(AY16="",NA(),SUM(BD16:BK16))</f>
        <v>364</v>
      </c>
      <c r="AZ70" s="134" t="n">
        <f aca="false">IF(AY16="","",SUM(BD16:BK16))</f>
        <v>364</v>
      </c>
      <c r="BA70" s="139" t="n">
        <f aca="false">IF(AY16="","",SUM(BE16:BK16))</f>
        <v>210</v>
      </c>
      <c r="BB70" s="139" t="n">
        <f aca="false">IF(AY16="","",SUM(BF16:BK16))</f>
        <v>132</v>
      </c>
      <c r="BC70" s="134" t="n">
        <f aca="false">IF(AY16="","",SUM(BG16:BK16))</f>
        <v>72</v>
      </c>
      <c r="BD70" s="134" t="n">
        <f aca="false">IF(AY16="","",SUM(BH16:BK16))</f>
        <v>47</v>
      </c>
      <c r="BE70" s="134" t="n">
        <f aca="false">IF(AY16="","",SUM(BI16:BK16))</f>
        <v>27</v>
      </c>
      <c r="BF70" s="134" t="n">
        <f aca="false">IF(AY16="","",SUM(BJ16:BK16))</f>
        <v>19</v>
      </c>
      <c r="BG70" s="134" t="n">
        <f aca="false">IF(AY16="","",SUM(BK16))</f>
        <v>19</v>
      </c>
      <c r="BO70" s="144" t="n">
        <f aca="false">IF(BO16="",NA(),SUM(BT16:CA16))</f>
        <v>343</v>
      </c>
      <c r="BP70" s="134" t="n">
        <f aca="false">IF(BO16="","",SUM(BT16:CA16))</f>
        <v>343</v>
      </c>
      <c r="BQ70" s="139" t="n">
        <f aca="false">IF(BO16="","",SUM(BU16:CA16))</f>
        <v>206</v>
      </c>
      <c r="BR70" s="139" t="n">
        <f aca="false">IF(BO16="","",SUM(BV16:CA16))</f>
        <v>129</v>
      </c>
      <c r="BS70" s="134" t="n">
        <f aca="false">IF(BO16="","",SUM(BW16:CA16))</f>
        <v>79</v>
      </c>
      <c r="BT70" s="134" t="n">
        <f aca="false">IF(BO16="","",SUM(BX16:CA16))</f>
        <v>44</v>
      </c>
      <c r="BU70" s="134" t="n">
        <f aca="false">IF(BO16="","",SUM(BY16:CA16))</f>
        <v>29</v>
      </c>
      <c r="BV70" s="134" t="n">
        <f aca="false">IF(BO16="","",SUM(BZ16:CA16))</f>
        <v>20</v>
      </c>
      <c r="BW70" s="134" t="n">
        <f aca="false">IF(BO16="","",SUM(CA16))</f>
        <v>14</v>
      </c>
      <c r="CS70" s="256" t="n">
        <f aca="false">IF(CS16="",NA(),SUM(CX16:DE16))</f>
        <v>439.8</v>
      </c>
      <c r="CT70" s="143" t="n">
        <f aca="false">IF(CS16="","",SUM(CX16:DE16))</f>
        <v>439.8</v>
      </c>
      <c r="CU70" s="254" t="n">
        <f aca="false">IF(CS16="","",SUM(CY16:DE16))</f>
        <v>275.6</v>
      </c>
      <c r="CV70" s="254" t="n">
        <f aca="false">IF(CS16="","",SUM(CZ16:DE16))</f>
        <v>180.4</v>
      </c>
      <c r="CW70" s="255" t="n">
        <f aca="false">IF(CS16="","",SUM(DA16:DE16))</f>
        <v>114.6</v>
      </c>
      <c r="CX70" s="255" t="n">
        <f aca="false">IF(CS16="","",SUM(DB16:DE16))</f>
        <v>77</v>
      </c>
      <c r="CY70" s="255" t="n">
        <f aca="false">IF(CS16="","",SUM(DC16:DE16))</f>
        <v>54.6</v>
      </c>
      <c r="CZ70" s="255" t="n">
        <f aca="false">IF(CS16="","",SUM(DD16:DE16))</f>
        <v>38.2</v>
      </c>
      <c r="DA70" s="255" t="n">
        <f aca="false">IF(CS16="","",SUM(DE16))</f>
        <v>29.4</v>
      </c>
    </row>
    <row r="71" s="134" customFormat="true" ht="13.2" hidden="false" customHeight="false" outlineLevel="0" collapsed="false">
      <c r="B71" s="134" t="n">
        <v>1988</v>
      </c>
      <c r="C71" s="144" t="n">
        <f aca="false">IF(C17="",NA(),SUM(H17:O17))</f>
        <v>978</v>
      </c>
      <c r="D71" s="134" t="n">
        <f aca="false">IF(C17="","",SUM(H17:O17))</f>
        <v>978</v>
      </c>
      <c r="E71" s="139" t="n">
        <f aca="false">IF(C17="","",SUM(I17:O17))</f>
        <v>613</v>
      </c>
      <c r="F71" s="139" t="n">
        <f aca="false">IF(C17="","",SUM(J17:O17))</f>
        <v>418</v>
      </c>
      <c r="G71" s="134" t="n">
        <f aca="false">IF(C17="","",SUM(K17:O17))</f>
        <v>288</v>
      </c>
      <c r="H71" s="134" t="n">
        <f aca="false">IF(C17="","",SUM(L17:O17))</f>
        <v>191</v>
      </c>
      <c r="I71" s="134" t="n">
        <f aca="false">IF(C17="","",SUM(M17:O17))</f>
        <v>140</v>
      </c>
      <c r="J71" s="134" t="n">
        <f aca="false">IF(C17="","",SUM(N17:O17))</f>
        <v>95</v>
      </c>
      <c r="K71" s="134" t="n">
        <f aca="false">IF(C17="","",SUM(O17))</f>
        <v>63</v>
      </c>
      <c r="S71" s="144" t="n">
        <f aca="false">IF(S17="",NA(),SUM(X17:AE17))</f>
        <v>654</v>
      </c>
      <c r="T71" s="134" t="n">
        <f aca="false">IF(S17="","",SUM(X17:AE17))</f>
        <v>654</v>
      </c>
      <c r="U71" s="139" t="n">
        <f aca="false">IF(S17="","",SUM(Y17:AE17))</f>
        <v>406</v>
      </c>
      <c r="V71" s="139" t="n">
        <f aca="false">IF(S17="","",SUM(Z17:AE17))</f>
        <v>261</v>
      </c>
      <c r="W71" s="134" t="n">
        <f aca="false">IF(S17="","",SUM(AA17:AE17))</f>
        <v>163</v>
      </c>
      <c r="X71" s="134" t="n">
        <f aca="false">IF(S17="","",SUM(AB17:AE17))</f>
        <v>108</v>
      </c>
      <c r="Y71" s="134" t="n">
        <f aca="false">IF(S17="","",SUM(AC17:AE17))</f>
        <v>71</v>
      </c>
      <c r="Z71" s="134" t="n">
        <f aca="false">IF(S17="","",SUM(AD17:AE17))</f>
        <v>40</v>
      </c>
      <c r="AA71" s="134" t="n">
        <f aca="false">IF(S17="","",SUM(AE17))</f>
        <v>29</v>
      </c>
      <c r="AI71" s="144" t="n">
        <f aca="false">IF(AI17="",NA(),SUM(AN17:AU17))</f>
        <v>892</v>
      </c>
      <c r="AJ71" s="134" t="n">
        <f aca="false">IF(AI17="","",SUM(AN17:AU17))</f>
        <v>892</v>
      </c>
      <c r="AK71" s="139" t="n">
        <f aca="false">IF(AI17="","",SUM(AO17:AU17))</f>
        <v>531</v>
      </c>
      <c r="AL71" s="139" t="n">
        <f aca="false">IF(AI17="","",SUM(AP17:AU17))</f>
        <v>335</v>
      </c>
      <c r="AM71" s="134" t="n">
        <f aca="false">IF(AI17="","",SUM(AQ17:AU17))</f>
        <v>230</v>
      </c>
      <c r="AN71" s="134" t="n">
        <f aca="false">IF(AI17="","",SUM(AR17:AU17))</f>
        <v>162</v>
      </c>
      <c r="AO71" s="134" t="n">
        <f aca="false">IF(AI17="","",SUM(AS17:AU17))</f>
        <v>106</v>
      </c>
      <c r="AP71" s="134" t="n">
        <f aca="false">IF(AI17="","",SUM(AT17:AU17))</f>
        <v>80</v>
      </c>
      <c r="AQ71" s="134" t="n">
        <f aca="false">IF(AI17="","",SUM(AU17))</f>
        <v>49</v>
      </c>
      <c r="AY71" s="144" t="n">
        <f aca="false">IF(AY17="",NA(),SUM(BD17:BK17))</f>
        <v>408</v>
      </c>
      <c r="AZ71" s="134" t="n">
        <f aca="false">IF(AY17="","",SUM(BD17:BK17))</f>
        <v>408</v>
      </c>
      <c r="BA71" s="139" t="n">
        <f aca="false">IF(AY17="","",SUM(BE17:BK17))</f>
        <v>225</v>
      </c>
      <c r="BB71" s="139" t="n">
        <f aca="false">IF(AY17="","",SUM(BF17:BK17))</f>
        <v>125</v>
      </c>
      <c r="BC71" s="134" t="n">
        <f aca="false">IF(AY17="","",SUM(BG17:BK17))</f>
        <v>76</v>
      </c>
      <c r="BD71" s="134" t="n">
        <f aca="false">IF(AY17="","",SUM(BH17:BK17))</f>
        <v>49</v>
      </c>
      <c r="BE71" s="134" t="n">
        <f aca="false">IF(AY17="","",SUM(BI17:BK17))</f>
        <v>29</v>
      </c>
      <c r="BF71" s="134" t="n">
        <f aca="false">IF(AY17="","",SUM(BJ17:BK17))</f>
        <v>16</v>
      </c>
      <c r="BG71" s="134" t="n">
        <f aca="false">IF(AY17="","",SUM(BK17))</f>
        <v>10</v>
      </c>
      <c r="BO71" s="144" t="n">
        <f aca="false">IF(BO17="",NA(),SUM(BT17:CA17))</f>
        <v>389</v>
      </c>
      <c r="BP71" s="134" t="n">
        <f aca="false">IF(BO17="","",SUM(BT17:CA17))</f>
        <v>389</v>
      </c>
      <c r="BQ71" s="139" t="n">
        <f aca="false">IF(BO17="","",SUM(BU17:CA17))</f>
        <v>205</v>
      </c>
      <c r="BR71" s="139" t="n">
        <f aca="false">IF(BO17="","",SUM(BV17:CA17))</f>
        <v>123</v>
      </c>
      <c r="BS71" s="134" t="n">
        <f aca="false">IF(BO17="","",SUM(BW17:CA17))</f>
        <v>76</v>
      </c>
      <c r="BT71" s="134" t="n">
        <f aca="false">IF(BO17="","",SUM(BX17:CA17))</f>
        <v>48</v>
      </c>
      <c r="BU71" s="134" t="n">
        <f aca="false">IF(BO17="","",SUM(BY17:CA17))</f>
        <v>31</v>
      </c>
      <c r="BV71" s="134" t="n">
        <f aca="false">IF(BO17="","",SUM(BZ17:CA17))</f>
        <v>19</v>
      </c>
      <c r="BW71" s="134" t="n">
        <f aca="false">IF(BO17="","",SUM(CA17))</f>
        <v>10</v>
      </c>
      <c r="CS71" s="256" t="n">
        <f aca="false">IF(CS17="",NA(),SUM(CX17:DE17))</f>
        <v>664.2</v>
      </c>
      <c r="CT71" s="143" t="n">
        <f aca="false">IF(CS17="","",SUM(CX17:DE17))</f>
        <v>664.2</v>
      </c>
      <c r="CU71" s="254" t="n">
        <f aca="false">IF(CS17="","",SUM(CY17:DE17))</f>
        <v>396</v>
      </c>
      <c r="CV71" s="254" t="n">
        <f aca="false">IF(CS17="","",SUM(CZ17:DE17))</f>
        <v>252.4</v>
      </c>
      <c r="CW71" s="255" t="n">
        <f aca="false">IF(CS17="","",SUM(DA17:DE17))</f>
        <v>166.6</v>
      </c>
      <c r="CX71" s="255" t="n">
        <f aca="false">IF(CS17="","",SUM(DB17:DE17))</f>
        <v>111.6</v>
      </c>
      <c r="CY71" s="255" t="n">
        <f aca="false">IF(CS17="","",SUM(DC17:DE17))</f>
        <v>75.4</v>
      </c>
      <c r="CZ71" s="255" t="n">
        <f aca="false">IF(CS17="","",SUM(DD17:DE17))</f>
        <v>50</v>
      </c>
      <c r="DA71" s="255" t="n">
        <f aca="false">IF(CS17="","",SUM(DE17))</f>
        <v>32.2</v>
      </c>
    </row>
    <row r="72" s="134" customFormat="true" ht="13.2" hidden="false" customHeight="false" outlineLevel="0" collapsed="false">
      <c r="B72" s="134" t="n">
        <v>1989</v>
      </c>
      <c r="C72" s="144" t="n">
        <f aca="false">IF(C18="",NA(),SUM(H18:O18))</f>
        <v>792</v>
      </c>
      <c r="D72" s="134" t="n">
        <f aca="false">IF(C18="","",SUM(H18:O18))</f>
        <v>792</v>
      </c>
      <c r="E72" s="139" t="n">
        <f aca="false">IF(C18="","",SUM(I18:O18))</f>
        <v>405</v>
      </c>
      <c r="F72" s="139" t="n">
        <f aca="false">IF(C18="","",SUM(J18:O18))</f>
        <v>187</v>
      </c>
      <c r="G72" s="134" t="n">
        <f aca="false">IF(C18="","",SUM(K18:O18))</f>
        <v>87</v>
      </c>
      <c r="H72" s="134" t="n">
        <f aca="false">IF(C18="","",SUM(L18:O18))</f>
        <v>45</v>
      </c>
      <c r="I72" s="134" t="n">
        <f aca="false">IF(C18="","",SUM(M18:O18))</f>
        <v>21</v>
      </c>
      <c r="J72" s="134" t="n">
        <f aca="false">IF(C18="","",SUM(N18:O18))</f>
        <v>18</v>
      </c>
      <c r="K72" s="134" t="n">
        <f aca="false">IF(C18="","",SUM(O18))</f>
        <v>14</v>
      </c>
      <c r="S72" s="144" t="n">
        <f aca="false">IF(S18="",NA(),SUM(X18:AE18))</f>
        <v>722</v>
      </c>
      <c r="T72" s="134" t="n">
        <f aca="false">IF(S18="","",SUM(X18:AE18))</f>
        <v>722</v>
      </c>
      <c r="U72" s="139" t="n">
        <f aca="false">IF(S18="","",SUM(Y18:AE18))</f>
        <v>399</v>
      </c>
      <c r="V72" s="139" t="n">
        <f aca="false">IF(S18="","",SUM(Z18:AE18))</f>
        <v>217</v>
      </c>
      <c r="W72" s="134" t="n">
        <f aca="false">IF(S18="","",SUM(AA18:AE18))</f>
        <v>120</v>
      </c>
      <c r="X72" s="134" t="n">
        <f aca="false">IF(S18="","",SUM(AB18:AE18))</f>
        <v>73</v>
      </c>
      <c r="Y72" s="134" t="n">
        <f aca="false">IF(S18="","",SUM(AC18:AE18))</f>
        <v>42</v>
      </c>
      <c r="Z72" s="134" t="n">
        <f aca="false">IF(S18="","",SUM(AD18:AE18))</f>
        <v>24</v>
      </c>
      <c r="AA72" s="134" t="n">
        <f aca="false">IF(S18="","",SUM(AE18))</f>
        <v>8</v>
      </c>
      <c r="AI72" s="144" t="n">
        <f aca="false">IF(AI18="",NA(),SUM(AN18:AU18))</f>
        <v>845</v>
      </c>
      <c r="AJ72" s="134" t="n">
        <f aca="false">IF(AI18="","",SUM(AN18:AU18))</f>
        <v>845</v>
      </c>
      <c r="AK72" s="139" t="n">
        <f aca="false">IF(AI18="","",SUM(AO18:AU18))</f>
        <v>471</v>
      </c>
      <c r="AL72" s="139" t="n">
        <f aca="false">IF(AI18="","",SUM(AP18:AU18))</f>
        <v>272</v>
      </c>
      <c r="AM72" s="134" t="n">
        <f aca="false">IF(AI18="","",SUM(AQ18:AU18))</f>
        <v>160</v>
      </c>
      <c r="AN72" s="134" t="n">
        <f aca="false">IF(AI18="","",SUM(AR18:AU18))</f>
        <v>97</v>
      </c>
      <c r="AO72" s="134" t="n">
        <f aca="false">IF(AI18="","",SUM(AS18:AU18))</f>
        <v>63</v>
      </c>
      <c r="AP72" s="134" t="n">
        <f aca="false">IF(AI18="","",SUM(AT18:AU18))</f>
        <v>38</v>
      </c>
      <c r="AQ72" s="134" t="n">
        <f aca="false">IF(AI18="","",SUM(AU18))</f>
        <v>27</v>
      </c>
      <c r="AY72" s="144" t="n">
        <f aca="false">IF(AY18="",NA(),SUM(BD18:BK18))</f>
        <v>437</v>
      </c>
      <c r="AZ72" s="134" t="n">
        <f aca="false">IF(AY18="","",SUM(BD18:BK18))</f>
        <v>437</v>
      </c>
      <c r="BA72" s="139" t="n">
        <f aca="false">IF(AY18="","",SUM(BE18:BK18))</f>
        <v>209</v>
      </c>
      <c r="BB72" s="139" t="n">
        <f aca="false">IF(AY18="","",SUM(BF18:BK18))</f>
        <v>103</v>
      </c>
      <c r="BC72" s="134" t="n">
        <f aca="false">IF(AY18="","",SUM(BG18:BK18))</f>
        <v>49</v>
      </c>
      <c r="BD72" s="134" t="n">
        <f aca="false">IF(AY18="","",SUM(BH18:BK18))</f>
        <v>30</v>
      </c>
      <c r="BE72" s="134" t="n">
        <f aca="false">IF(AY18="","",SUM(BI18:BK18))</f>
        <v>18</v>
      </c>
      <c r="BF72" s="134" t="n">
        <f aca="false">IF(AY18="","",SUM(BJ18:BK18))</f>
        <v>12</v>
      </c>
      <c r="BG72" s="134" t="n">
        <f aca="false">IF(AY18="","",SUM(BK18))</f>
        <v>3</v>
      </c>
      <c r="BO72" s="144" t="n">
        <f aca="false">IF(BO18="",NA(),SUM(BT18:CA18))</f>
        <v>253</v>
      </c>
      <c r="BP72" s="134" t="n">
        <f aca="false">IF(BO18="","",SUM(BT18:CA18))</f>
        <v>253</v>
      </c>
      <c r="BQ72" s="139" t="n">
        <f aca="false">IF(BO18="","",SUM(BU18:CA18))</f>
        <v>120</v>
      </c>
      <c r="BR72" s="139" t="n">
        <f aca="false">IF(BO18="","",SUM(BV18:CA18))</f>
        <v>57</v>
      </c>
      <c r="BS72" s="134" t="n">
        <f aca="false">IF(BO18="","",SUM(BW18:CA18))</f>
        <v>20</v>
      </c>
      <c r="BT72" s="134" t="n">
        <f aca="false">IF(BO18="","",SUM(BX18:CA18))</f>
        <v>13</v>
      </c>
      <c r="BU72" s="134" t="n">
        <f aca="false">IF(BO18="","",SUM(BY18:CA18))</f>
        <v>8</v>
      </c>
      <c r="BV72" s="134" t="n">
        <f aca="false">IF(BO18="","",SUM(BZ18:CA18))</f>
        <v>1</v>
      </c>
      <c r="BW72" s="134" t="n">
        <f aca="false">IF(BO18="","",SUM(CA18))</f>
        <v>0</v>
      </c>
      <c r="CS72" s="256" t="n">
        <f aca="false">IF(CS18="",NA(),SUM(CX18:DE18))</f>
        <v>609.8</v>
      </c>
      <c r="CT72" s="143" t="n">
        <f aca="false">IF(CS18="","",SUM(CX18:DE18))</f>
        <v>609.8</v>
      </c>
      <c r="CU72" s="254" t="n">
        <f aca="false">IF(CS18="","",SUM(CY18:DE18))</f>
        <v>320.8</v>
      </c>
      <c r="CV72" s="254" t="n">
        <f aca="false">IF(CS18="","",SUM(CZ18:DE18))</f>
        <v>167.2</v>
      </c>
      <c r="CW72" s="255" t="n">
        <f aca="false">IF(CS18="","",SUM(DA18:DE18))</f>
        <v>87.2</v>
      </c>
      <c r="CX72" s="255" t="n">
        <f aca="false">IF(CS18="","",SUM(DB18:DE18))</f>
        <v>51.6</v>
      </c>
      <c r="CY72" s="255" t="n">
        <f aca="false">IF(CS18="","",SUM(DC18:DE18))</f>
        <v>30.4</v>
      </c>
      <c r="CZ72" s="255" t="n">
        <f aca="false">IF(CS18="","",SUM(DD18:DE18))</f>
        <v>18.6</v>
      </c>
      <c r="DA72" s="255" t="n">
        <f aca="false">IF(CS18="","",SUM(DE18))</f>
        <v>10.4</v>
      </c>
    </row>
    <row r="73" s="134" customFormat="true" ht="13.2" hidden="false" customHeight="false" outlineLevel="0" collapsed="false">
      <c r="B73" s="134" t="n">
        <v>1990</v>
      </c>
      <c r="C73" s="144" t="n">
        <f aca="false">IF(C19="",NA(),SUM(H19:O19))</f>
        <v>474</v>
      </c>
      <c r="D73" s="134" t="n">
        <f aca="false">IF(C19="","",SUM(H19:O19))</f>
        <v>474</v>
      </c>
      <c r="E73" s="139" t="n">
        <f aca="false">IF(C19="","",SUM(I19:O19))</f>
        <v>236</v>
      </c>
      <c r="F73" s="139" t="n">
        <f aca="false">IF(C19="","",SUM(J19:O19))</f>
        <v>110</v>
      </c>
      <c r="G73" s="134" t="n">
        <f aca="false">IF(C19="","",SUM(K19:O19))</f>
        <v>62</v>
      </c>
      <c r="H73" s="134" t="n">
        <f aca="false">IF(C19="","",SUM(L19:O19))</f>
        <v>32</v>
      </c>
      <c r="I73" s="134" t="n">
        <f aca="false">IF(C19="","",SUM(M19:O19))</f>
        <v>18</v>
      </c>
      <c r="J73" s="134" t="n">
        <f aca="false">IF(C19="","",SUM(N19:O19))</f>
        <v>12</v>
      </c>
      <c r="K73" s="134" t="n">
        <f aca="false">IF(C19="","",SUM(O19))</f>
        <v>6</v>
      </c>
      <c r="S73" s="144" t="n">
        <f aca="false">IF(S19="",NA(),SUM(X19:AE19))</f>
        <v>825</v>
      </c>
      <c r="T73" s="134" t="n">
        <f aca="false">IF(S19="","",SUM(X19:AE19))</f>
        <v>825</v>
      </c>
      <c r="U73" s="139" t="n">
        <f aca="false">IF(S19="","",SUM(Y19:AE19))</f>
        <v>481</v>
      </c>
      <c r="V73" s="139" t="n">
        <f aca="false">IF(S19="","",SUM(Z19:AE19))</f>
        <v>270</v>
      </c>
      <c r="W73" s="134" t="n">
        <f aca="false">IF(S19="","",SUM(AA19:AE19))</f>
        <v>156</v>
      </c>
      <c r="X73" s="134" t="n">
        <f aca="false">IF(S19="","",SUM(AB19:AE19))</f>
        <v>95</v>
      </c>
      <c r="Y73" s="134" t="n">
        <f aca="false">IF(S19="","",SUM(AC19:AE19))</f>
        <v>66</v>
      </c>
      <c r="Z73" s="134" t="n">
        <f aca="false">IF(S19="","",SUM(AD19:AE19))</f>
        <v>43</v>
      </c>
      <c r="AA73" s="134" t="n">
        <f aca="false">IF(S19="","",SUM(AE19))</f>
        <v>32</v>
      </c>
      <c r="AI73" s="144" t="n">
        <f aca="false">IF(AI19="",NA(),SUM(AN19:AU19))</f>
        <v>605</v>
      </c>
      <c r="AJ73" s="134" t="n">
        <f aca="false">IF(AI19="","",SUM(AN19:AU19))</f>
        <v>605</v>
      </c>
      <c r="AK73" s="139" t="n">
        <f aca="false">IF(AI19="","",SUM(AO19:AU19))</f>
        <v>317</v>
      </c>
      <c r="AL73" s="139" t="n">
        <f aca="false">IF(AI19="","",SUM(AP19:AU19))</f>
        <v>176</v>
      </c>
      <c r="AM73" s="134" t="n">
        <f aca="false">IF(AI19="","",SUM(AQ19:AU19))</f>
        <v>114</v>
      </c>
      <c r="AN73" s="134" t="n">
        <f aca="false">IF(AI19="","",SUM(AR19:AU19))</f>
        <v>69</v>
      </c>
      <c r="AO73" s="134" t="n">
        <f aca="false">IF(AI19="","",SUM(AS19:AU19))</f>
        <v>40</v>
      </c>
      <c r="AP73" s="134" t="n">
        <f aca="false">IF(AI19="","",SUM(AT19:AU19))</f>
        <v>28</v>
      </c>
      <c r="AQ73" s="134" t="n">
        <f aca="false">IF(AI19="","",SUM(AU19))</f>
        <v>18</v>
      </c>
      <c r="AY73" s="144" t="n">
        <f aca="false">IF(AY19="",NA(),SUM(BD19:BK19))</f>
        <v>285</v>
      </c>
      <c r="AZ73" s="134" t="n">
        <f aca="false">IF(AY19="","",SUM(BD19:BK19))</f>
        <v>285</v>
      </c>
      <c r="BA73" s="139" t="n">
        <f aca="false">IF(AY19="","",SUM(BE19:BK19))</f>
        <v>115</v>
      </c>
      <c r="BB73" s="139" t="n">
        <f aca="false">IF(AY19="","",SUM(BF19:BK19))</f>
        <v>43</v>
      </c>
      <c r="BC73" s="134" t="n">
        <f aca="false">IF(AY19="","",SUM(BG19:BK19))</f>
        <v>9</v>
      </c>
      <c r="BD73" s="134" t="n">
        <f aca="false">IF(AY19="","",SUM(BH19:BK19))</f>
        <v>1</v>
      </c>
      <c r="BE73" s="134" t="n">
        <f aca="false">IF(AY19="","",SUM(BI19:BK19))</f>
        <v>1</v>
      </c>
      <c r="BF73" s="134" t="n">
        <f aca="false">IF(AY19="","",SUM(BJ19:BK19))</f>
        <v>1</v>
      </c>
      <c r="BG73" s="134" t="n">
        <f aca="false">IF(AY19="","",SUM(BK19))</f>
        <v>1</v>
      </c>
      <c r="BO73" s="144" t="n">
        <f aca="false">IF(BO19="",NA(),SUM(BT19:CA19))</f>
        <v>370</v>
      </c>
      <c r="BP73" s="134" t="n">
        <f aca="false">IF(BO19="","",SUM(BT19:CA19))</f>
        <v>370</v>
      </c>
      <c r="BQ73" s="139" t="n">
        <f aca="false">IF(BO19="","",SUM(BU19:CA19))</f>
        <v>182</v>
      </c>
      <c r="BR73" s="139" t="n">
        <f aca="false">IF(BO19="","",SUM(BV19:CA19))</f>
        <v>90</v>
      </c>
      <c r="BS73" s="134" t="n">
        <f aca="false">IF(BO19="","",SUM(BW19:CA19))</f>
        <v>43</v>
      </c>
      <c r="BT73" s="134" t="n">
        <f aca="false">IF(BO19="","",SUM(BX19:CA19))</f>
        <v>22</v>
      </c>
      <c r="BU73" s="134" t="n">
        <f aca="false">IF(BO19="","",SUM(BY19:CA19))</f>
        <v>12</v>
      </c>
      <c r="BV73" s="134" t="n">
        <f aca="false">IF(BO19="","",SUM(BZ19:CA19))</f>
        <v>6</v>
      </c>
      <c r="BW73" s="134" t="n">
        <f aca="false">IF(BO19="","",SUM(CA19))</f>
        <v>3</v>
      </c>
      <c r="CS73" s="256" t="n">
        <f aca="false">IF(CS19="",NA(),SUM(CX19:DE19))</f>
        <v>511.8</v>
      </c>
      <c r="CT73" s="143" t="n">
        <f aca="false">IF(CS19="","",SUM(CX19:DE19))</f>
        <v>511.8</v>
      </c>
      <c r="CU73" s="254" t="n">
        <f aca="false">IF(CS19="","",SUM(CY19:DE19))</f>
        <v>266.2</v>
      </c>
      <c r="CV73" s="254" t="n">
        <f aca="false">IF(CS19="","",SUM(CZ19:DE19))</f>
        <v>137.8</v>
      </c>
      <c r="CW73" s="255" t="n">
        <f aca="false">IF(CS19="","",SUM(DA19:DE19))</f>
        <v>76.8</v>
      </c>
      <c r="CX73" s="255" t="n">
        <f aca="false">IF(CS19="","",SUM(DB19:DE19))</f>
        <v>43.8</v>
      </c>
      <c r="CY73" s="255" t="n">
        <f aca="false">IF(CS19="","",SUM(DC19:DE19))</f>
        <v>27.4</v>
      </c>
      <c r="CZ73" s="255" t="n">
        <f aca="false">IF(CS19="","",SUM(DD19:DE19))</f>
        <v>18</v>
      </c>
      <c r="DA73" s="255" t="n">
        <f aca="false">IF(CS19="","",SUM(DE19))</f>
        <v>12</v>
      </c>
    </row>
    <row r="74" s="134" customFormat="true" ht="13.2" hidden="false" customHeight="false" outlineLevel="0" collapsed="false">
      <c r="B74" s="134" t="n">
        <v>1991</v>
      </c>
      <c r="C74" s="144" t="n">
        <f aca="false">IF(C20="",NA(),SUM(H20:O20))</f>
        <v>339</v>
      </c>
      <c r="D74" s="134" t="n">
        <f aca="false">IF(C20="","",SUM(H20:O20))</f>
        <v>339</v>
      </c>
      <c r="E74" s="139" t="n">
        <f aca="false">IF(C20="","",SUM(I20:O20))</f>
        <v>184</v>
      </c>
      <c r="F74" s="139" t="n">
        <f aca="false">IF(C20="","",SUM(J20:O20))</f>
        <v>72</v>
      </c>
      <c r="G74" s="134" t="n">
        <f aca="false">IF(C20="","",SUM(K20:O20))</f>
        <v>33</v>
      </c>
      <c r="H74" s="134" t="n">
        <f aca="false">IF(C20="","",SUM(L20:O20))</f>
        <v>18</v>
      </c>
      <c r="I74" s="134" t="n">
        <f aca="false">IF(C20="","",SUM(M20:O20))</f>
        <v>10</v>
      </c>
      <c r="J74" s="134" t="n">
        <f aca="false">IF(C20="","",SUM(N20:O20))</f>
        <v>6</v>
      </c>
      <c r="K74" s="134" t="n">
        <f aca="false">IF(C20="","",SUM(O20))</f>
        <v>3</v>
      </c>
      <c r="S74" s="144" t="n">
        <f aca="false">IF(S20="",NA(),SUM(X20:AE20))</f>
        <v>1234</v>
      </c>
      <c r="T74" s="134" t="n">
        <f aca="false">IF(S20="","",SUM(X20:AE20))</f>
        <v>1234</v>
      </c>
      <c r="U74" s="139" t="n">
        <f aca="false">IF(S20="","",SUM(Y20:AE20))</f>
        <v>804</v>
      </c>
      <c r="V74" s="139" t="n">
        <f aca="false">IF(S20="","",SUM(Z20:AE20))</f>
        <v>507</v>
      </c>
      <c r="W74" s="134" t="n">
        <f aca="false">IF(S20="","",SUM(AA20:AE20))</f>
        <v>330</v>
      </c>
      <c r="X74" s="134" t="n">
        <f aca="false">IF(S20="","",SUM(AB20:AE20))</f>
        <v>234</v>
      </c>
      <c r="Y74" s="134" t="n">
        <f aca="false">IF(S20="","",SUM(AC20:AE20))</f>
        <v>161</v>
      </c>
      <c r="Z74" s="134" t="n">
        <f aca="false">IF(S20="","",SUM(AD20:AE20))</f>
        <v>108</v>
      </c>
      <c r="AA74" s="134" t="n">
        <f aca="false">IF(S20="","",SUM(AE20))</f>
        <v>82</v>
      </c>
      <c r="AI74" s="144" t="n">
        <f aca="false">IF(AI20="",NA(),SUM(AN20:AU20))</f>
        <v>938</v>
      </c>
      <c r="AJ74" s="134" t="n">
        <f aca="false">IF(AI20="","",SUM(AN20:AU20))</f>
        <v>938</v>
      </c>
      <c r="AK74" s="139" t="n">
        <f aca="false">IF(AI20="","",SUM(AO20:AU20))</f>
        <v>563</v>
      </c>
      <c r="AL74" s="139" t="n">
        <f aca="false">IF(AI20="","",SUM(AP20:AU20))</f>
        <v>353</v>
      </c>
      <c r="AM74" s="134" t="n">
        <f aca="false">IF(AI20="","",SUM(AQ20:AU20))</f>
        <v>230</v>
      </c>
      <c r="AN74" s="134" t="n">
        <f aca="false">IF(AI20="","",SUM(AR20:AU20))</f>
        <v>145</v>
      </c>
      <c r="AO74" s="134" t="n">
        <f aca="false">IF(AI20="","",SUM(AS20:AU20))</f>
        <v>103</v>
      </c>
      <c r="AP74" s="134" t="n">
        <f aca="false">IF(AI20="","",SUM(AT20:AU20))</f>
        <v>69</v>
      </c>
      <c r="AQ74" s="134" t="n">
        <f aca="false">IF(AI20="","",SUM(AU20))</f>
        <v>38</v>
      </c>
      <c r="AY74" s="144" t="n">
        <f aca="false">IF(AY20="",NA(),SUM(BD20:BK20))</f>
        <v>548</v>
      </c>
      <c r="AZ74" s="134" t="n">
        <f aca="false">IF(AY20="","",SUM(BD20:BK20))</f>
        <v>548</v>
      </c>
      <c r="BA74" s="139" t="n">
        <f aca="false">IF(AY20="","",SUM(BE20:BK20))</f>
        <v>294</v>
      </c>
      <c r="BB74" s="139" t="n">
        <f aca="false">IF(AY20="","",SUM(BF20:BK20))</f>
        <v>161</v>
      </c>
      <c r="BC74" s="134" t="n">
        <f aca="false">IF(AY20="","",SUM(BG20:BK20))</f>
        <v>82</v>
      </c>
      <c r="BD74" s="134" t="n">
        <f aca="false">IF(AY20="","",SUM(BH20:BK20))</f>
        <v>43</v>
      </c>
      <c r="BE74" s="134" t="n">
        <f aca="false">IF(AY20="","",SUM(BI20:BK20))</f>
        <v>22</v>
      </c>
      <c r="BF74" s="134" t="n">
        <f aca="false">IF(AY20="","",SUM(BJ20:BK20))</f>
        <v>16</v>
      </c>
      <c r="BG74" s="134" t="n">
        <f aca="false">IF(AY20="","",SUM(BK20))</f>
        <v>13</v>
      </c>
      <c r="BO74" s="144" t="n">
        <f aca="false">IF(BO20="",NA(),SUM(BT20:CA20))</f>
        <v>344</v>
      </c>
      <c r="BP74" s="134" t="n">
        <f aca="false">IF(BO20="","",SUM(BT20:CA20))</f>
        <v>344</v>
      </c>
      <c r="BQ74" s="139" t="n">
        <f aca="false">IF(BO20="","",SUM(BU20:CA20))</f>
        <v>198</v>
      </c>
      <c r="BR74" s="139" t="n">
        <f aca="false">IF(BO20="","",SUM(BV20:CA20))</f>
        <v>86</v>
      </c>
      <c r="BS74" s="134" t="n">
        <f aca="false">IF(BO20="","",SUM(BW20:CA20))</f>
        <v>43</v>
      </c>
      <c r="BT74" s="134" t="n">
        <f aca="false">IF(BO20="","",SUM(BX20:CA20))</f>
        <v>24</v>
      </c>
      <c r="BU74" s="134" t="n">
        <f aca="false">IF(BO20="","",SUM(BY20:CA20))</f>
        <v>15</v>
      </c>
      <c r="BV74" s="134" t="n">
        <f aca="false">IF(BO20="","",SUM(BZ20:CA20))</f>
        <v>11</v>
      </c>
      <c r="BW74" s="134" t="n">
        <f aca="false">IF(BO20="","",SUM(CA20))</f>
        <v>8</v>
      </c>
      <c r="CS74" s="256" t="n">
        <f aca="false">IF(CS20="",NA(),SUM(CX20:DE20))</f>
        <v>680.6</v>
      </c>
      <c r="CT74" s="143" t="n">
        <f aca="false">IF(CS20="","",SUM(CX20:DE20))</f>
        <v>680.6</v>
      </c>
      <c r="CU74" s="254" t="n">
        <f aca="false">IF(CS20="","",SUM(CY20:DE20))</f>
        <v>408.6</v>
      </c>
      <c r="CV74" s="254" t="n">
        <f aca="false">IF(CS20="","",SUM(CZ20:DE20))</f>
        <v>235.8</v>
      </c>
      <c r="CW74" s="255" t="n">
        <f aca="false">IF(CS20="","",SUM(DA20:DE20))</f>
        <v>143.6</v>
      </c>
      <c r="CX74" s="255" t="n">
        <f aca="false">IF(CS20="","",SUM(DB20:DE20))</f>
        <v>92.8</v>
      </c>
      <c r="CY74" s="255" t="n">
        <f aca="false">IF(CS20="","",SUM(DC20:DE20))</f>
        <v>62.2</v>
      </c>
      <c r="CZ74" s="255" t="n">
        <f aca="false">IF(CS20="","",SUM(DD20:DE20))</f>
        <v>42</v>
      </c>
      <c r="DA74" s="255" t="n">
        <f aca="false">IF(CS20="","",SUM(DE20))</f>
        <v>28.8</v>
      </c>
    </row>
    <row r="75" s="134" customFormat="true" ht="13.2" hidden="false" customHeight="false" outlineLevel="0" collapsed="false">
      <c r="B75" s="134" t="n">
        <v>1992</v>
      </c>
      <c r="C75" s="144" t="n">
        <f aca="false">IF(C21="",NA(),SUM(H21:O21))</f>
        <v>497</v>
      </c>
      <c r="D75" s="134" t="n">
        <f aca="false">IF(C21="","",SUM(H21:O21))</f>
        <v>497</v>
      </c>
      <c r="E75" s="139" t="n">
        <f aca="false">IF(C21="","",SUM(I21:O21))</f>
        <v>276</v>
      </c>
      <c r="F75" s="139" t="n">
        <f aca="false">IF(C21="","",SUM(J21:O21))</f>
        <v>130</v>
      </c>
      <c r="G75" s="134" t="n">
        <f aca="false">IF(C21="","",SUM(K21:O21))</f>
        <v>68</v>
      </c>
      <c r="H75" s="134" t="n">
        <f aca="false">IF(C21="","",SUM(L21:O21))</f>
        <v>30</v>
      </c>
      <c r="I75" s="134" t="n">
        <f aca="false">IF(C21="","",SUM(M21:O21))</f>
        <v>13</v>
      </c>
      <c r="J75" s="134" t="n">
        <f aca="false">IF(C21="","",SUM(N21:O21))</f>
        <v>3</v>
      </c>
      <c r="K75" s="134" t="n">
        <f aca="false">IF(C21="","",SUM(O21))</f>
        <v>0</v>
      </c>
      <c r="S75" s="144" t="n">
        <f aca="false">IF(S21="",NA(),SUM(X21:AE21))</f>
        <v>1386</v>
      </c>
      <c r="T75" s="134" t="n">
        <f aca="false">IF(S21="","",SUM(X21:AE21))</f>
        <v>1386</v>
      </c>
      <c r="U75" s="139" t="n">
        <f aca="false">IF(S21="","",SUM(Y21:AE21))</f>
        <v>840</v>
      </c>
      <c r="V75" s="139" t="n">
        <f aca="false">IF(S21="","",SUM(Z21:AE21))</f>
        <v>529</v>
      </c>
      <c r="W75" s="134" t="n">
        <f aca="false">IF(S21="","",SUM(AA21:AE21))</f>
        <v>327</v>
      </c>
      <c r="X75" s="134" t="n">
        <f aca="false">IF(S21="","",SUM(AB21:AE21))</f>
        <v>211</v>
      </c>
      <c r="Y75" s="134" t="n">
        <f aca="false">IF(S21="","",SUM(AC21:AE21))</f>
        <v>147</v>
      </c>
      <c r="Z75" s="134" t="n">
        <f aca="false">IF(S21="","",SUM(AD21:AE21))</f>
        <v>98</v>
      </c>
      <c r="AA75" s="134" t="n">
        <f aca="false">IF(S21="","",SUM(AE21))</f>
        <v>73</v>
      </c>
      <c r="AI75" s="144" t="n">
        <f aca="false">IF(AI21="",NA(),SUM(AN21:AU21))</f>
        <v>657</v>
      </c>
      <c r="AJ75" s="134" t="n">
        <f aca="false">IF(AI21="","",SUM(AN21:AU21))</f>
        <v>657</v>
      </c>
      <c r="AK75" s="139" t="n">
        <f aca="false">IF(AI21="","",SUM(AO21:AU21))</f>
        <v>367</v>
      </c>
      <c r="AL75" s="139" t="n">
        <f aca="false">IF(AI21="","",SUM(AP21:AU21))</f>
        <v>223</v>
      </c>
      <c r="AM75" s="134" t="n">
        <f aca="false">IF(AI21="","",SUM(AQ21:AU21))</f>
        <v>143</v>
      </c>
      <c r="AN75" s="134" t="n">
        <f aca="false">IF(AI21="","",SUM(AR21:AU21))</f>
        <v>90</v>
      </c>
      <c r="AO75" s="134" t="n">
        <f aca="false">IF(AI21="","",SUM(AS21:AU21))</f>
        <v>71</v>
      </c>
      <c r="AP75" s="134" t="n">
        <f aca="false">IF(AI21="","",SUM(AT21:AU21))</f>
        <v>47</v>
      </c>
      <c r="AQ75" s="134" t="n">
        <f aca="false">IF(AI21="","",SUM(AU21))</f>
        <v>26</v>
      </c>
      <c r="AY75" s="144" t="n">
        <f aca="false">IF(AY21="",NA(),SUM(BD21:BK21))</f>
        <v>392</v>
      </c>
      <c r="AZ75" s="134" t="n">
        <f aca="false">IF(AY21="","",SUM(BD21:BK21))</f>
        <v>392</v>
      </c>
      <c r="BA75" s="139" t="n">
        <f aca="false">IF(AY21="","",SUM(BE21:BK21))</f>
        <v>184</v>
      </c>
      <c r="BB75" s="139" t="n">
        <f aca="false">IF(AY21="","",SUM(BF21:BK21))</f>
        <v>106</v>
      </c>
      <c r="BC75" s="134" t="n">
        <f aca="false">IF(AY21="","",SUM(BG21:BK21))</f>
        <v>75</v>
      </c>
      <c r="BD75" s="134" t="n">
        <f aca="false">IF(AY21="","",SUM(BH21:BK21))</f>
        <v>40</v>
      </c>
      <c r="BE75" s="134" t="n">
        <f aca="false">IF(AY21="","",SUM(BI21:BK21))</f>
        <v>25</v>
      </c>
      <c r="BF75" s="134" t="n">
        <f aca="false">IF(AY21="","",SUM(BJ21:BK21))</f>
        <v>15</v>
      </c>
      <c r="BG75" s="134" t="n">
        <f aca="false">IF(AY21="","",SUM(BK21))</f>
        <v>8</v>
      </c>
      <c r="BO75" s="144" t="n">
        <f aca="false">IF(BO21="",NA(),SUM(BT21:CA21))</f>
        <v>872</v>
      </c>
      <c r="BP75" s="134" t="n">
        <f aca="false">IF(BO21="","",SUM(BT21:CA21))</f>
        <v>872</v>
      </c>
      <c r="BQ75" s="139" t="n">
        <f aca="false">IF(BO21="","",SUM(BU21:CA21))</f>
        <v>488</v>
      </c>
      <c r="BR75" s="139" t="n">
        <f aca="false">IF(BO21="","",SUM(BV21:CA21))</f>
        <v>302</v>
      </c>
      <c r="BS75" s="134" t="n">
        <f aca="false">IF(BO21="","",SUM(BW21:CA21))</f>
        <v>190</v>
      </c>
      <c r="BT75" s="134" t="n">
        <f aca="false">IF(BO21="","",SUM(BX21:CA21))</f>
        <v>129</v>
      </c>
      <c r="BU75" s="134" t="n">
        <f aca="false">IF(BO21="","",SUM(BY21:CA21))</f>
        <v>90</v>
      </c>
      <c r="BV75" s="134" t="n">
        <f aca="false">IF(BO21="","",SUM(BZ21:CA21))</f>
        <v>59</v>
      </c>
      <c r="BW75" s="134" t="n">
        <f aca="false">IF(BO21="","",SUM(CA21))</f>
        <v>45</v>
      </c>
      <c r="CS75" s="256" t="n">
        <f aca="false">IF(CS21="",NA(),SUM(CX21:DE21))</f>
        <v>760.8</v>
      </c>
      <c r="CT75" s="143" t="n">
        <f aca="false">IF(CS21="","",SUM(CX21:DE21))</f>
        <v>760.8</v>
      </c>
      <c r="CU75" s="254" t="n">
        <f aca="false">IF(CS21="","",SUM(CY21:DE21))</f>
        <v>431</v>
      </c>
      <c r="CV75" s="254" t="n">
        <f aca="false">IF(CS21="","",SUM(CZ21:DE21))</f>
        <v>258</v>
      </c>
      <c r="CW75" s="255" t="n">
        <f aca="false">IF(CS21="","",SUM(DA21:DE21))</f>
        <v>160.6</v>
      </c>
      <c r="CX75" s="255" t="n">
        <f aca="false">IF(CS21="","",SUM(DB21:DE21))</f>
        <v>100</v>
      </c>
      <c r="CY75" s="255" t="n">
        <f aca="false">IF(CS21="","",SUM(DC21:DE21))</f>
        <v>69.2</v>
      </c>
      <c r="CZ75" s="255" t="n">
        <f aca="false">IF(CS21="","",SUM(DD21:DE21))</f>
        <v>44.4</v>
      </c>
      <c r="DA75" s="255" t="n">
        <f aca="false">IF(CS21="","",SUM(DE21))</f>
        <v>30.4</v>
      </c>
    </row>
    <row r="76" s="134" customFormat="true" ht="13.2" hidden="false" customHeight="false" outlineLevel="0" collapsed="false">
      <c r="B76" s="134" t="n">
        <v>1993</v>
      </c>
      <c r="C76" s="144" t="n">
        <f aca="false">IF(C22="",NA(),SUM(H22:O22))</f>
        <v>461</v>
      </c>
      <c r="D76" s="134" t="n">
        <f aca="false">IF(C22="","",SUM(H22:O22))</f>
        <v>461</v>
      </c>
      <c r="E76" s="139" t="n">
        <f aca="false">IF(C22="","",SUM(I22:O22))</f>
        <v>226</v>
      </c>
      <c r="F76" s="139" t="n">
        <f aca="false">IF(C22="","",SUM(J22:O22))</f>
        <v>109</v>
      </c>
      <c r="G76" s="134" t="n">
        <f aca="false">IF(C22="","",SUM(K22:O22))</f>
        <v>57</v>
      </c>
      <c r="H76" s="134" t="n">
        <f aca="false">IF(C22="","",SUM(L22:O22))</f>
        <v>28</v>
      </c>
      <c r="I76" s="134" t="n">
        <f aca="false">IF(C22="","",SUM(M22:O22))</f>
        <v>15</v>
      </c>
      <c r="J76" s="134" t="n">
        <f aca="false">IF(C22="","",SUM(N22:O22))</f>
        <v>6</v>
      </c>
      <c r="K76" s="134" t="n">
        <f aca="false">IF(C22="","",SUM(O22))</f>
        <v>3</v>
      </c>
      <c r="S76" s="144" t="n">
        <f aca="false">IF(S22="",NA(),SUM(X22:AE22))</f>
        <v>794</v>
      </c>
      <c r="T76" s="134" t="n">
        <f aca="false">IF(S22="","",SUM(X22:AE22))</f>
        <v>794</v>
      </c>
      <c r="U76" s="139" t="n">
        <f aca="false">IF(S22="","",SUM(Y22:AE22))</f>
        <v>457</v>
      </c>
      <c r="V76" s="139" t="n">
        <f aca="false">IF(S22="","",SUM(Z22:AE22))</f>
        <v>280</v>
      </c>
      <c r="W76" s="134" t="n">
        <f aca="false">IF(S22="","",SUM(AA22:AE22))</f>
        <v>162</v>
      </c>
      <c r="X76" s="134" t="n">
        <f aca="false">IF(S22="","",SUM(AB22:AE22))</f>
        <v>96</v>
      </c>
      <c r="Y76" s="134" t="n">
        <f aca="false">IF(S22="","",SUM(AC22:AE22))</f>
        <v>65</v>
      </c>
      <c r="Z76" s="134" t="n">
        <f aca="false">IF(S22="","",SUM(AD22:AE22))</f>
        <v>38</v>
      </c>
      <c r="AA76" s="134" t="n">
        <f aca="false">IF(S22="","",SUM(AE22))</f>
        <v>31</v>
      </c>
      <c r="AI76" s="144" t="n">
        <f aca="false">IF(AI22="",NA(),SUM(AN22:AU22))</f>
        <v>591</v>
      </c>
      <c r="AJ76" s="134" t="n">
        <f aca="false">IF(AI22="","",SUM(AN22:AU22))</f>
        <v>591</v>
      </c>
      <c r="AK76" s="139" t="n">
        <f aca="false">IF(AI22="","",SUM(AO22:AU22))</f>
        <v>345</v>
      </c>
      <c r="AL76" s="139" t="n">
        <f aca="false">IF(AI22="","",SUM(AP22:AU22))</f>
        <v>200</v>
      </c>
      <c r="AM76" s="134" t="n">
        <f aca="false">IF(AI22="","",SUM(AQ22:AU22))</f>
        <v>115</v>
      </c>
      <c r="AN76" s="134" t="n">
        <f aca="false">IF(AI22="","",SUM(AR22:AU22))</f>
        <v>62</v>
      </c>
      <c r="AO76" s="134" t="n">
        <f aca="false">IF(AI22="","",SUM(AS22:AU22))</f>
        <v>42</v>
      </c>
      <c r="AP76" s="134" t="n">
        <f aca="false">IF(AI22="","",SUM(AT22:AU22))</f>
        <v>27</v>
      </c>
      <c r="AQ76" s="134" t="n">
        <f aca="false">IF(AI22="","",SUM(AU22))</f>
        <v>18</v>
      </c>
      <c r="AY76" s="144" t="n">
        <f aca="false">IF(AY22="",NA(),SUM(BD22:BK22))</f>
        <v>353</v>
      </c>
      <c r="AZ76" s="134" t="n">
        <f aca="false">IF(AY22="","",SUM(BD22:BK22))</f>
        <v>353</v>
      </c>
      <c r="BA76" s="139" t="n">
        <f aca="false">IF(AY22="","",SUM(BE22:BK22))</f>
        <v>163</v>
      </c>
      <c r="BB76" s="139" t="n">
        <f aca="false">IF(AY22="","",SUM(BF22:BK22))</f>
        <v>80</v>
      </c>
      <c r="BC76" s="134" t="n">
        <f aca="false">IF(AY22="","",SUM(BG22:BK22))</f>
        <v>43</v>
      </c>
      <c r="BD76" s="134" t="n">
        <f aca="false">IF(AY22="","",SUM(BH22:BK22))</f>
        <v>25</v>
      </c>
      <c r="BE76" s="134" t="n">
        <f aca="false">IF(AY22="","",SUM(BI22:BK22))</f>
        <v>14</v>
      </c>
      <c r="BF76" s="134" t="n">
        <f aca="false">IF(AY22="","",SUM(BJ22:BK22))</f>
        <v>5</v>
      </c>
      <c r="BG76" s="134" t="n">
        <f aca="false">IF(AY22="","",SUM(BK22))</f>
        <v>1</v>
      </c>
      <c r="BO76" s="144" t="n">
        <f aca="false">IF(BO22="",NA(),SUM(BT22:CA22))</f>
        <v>521</v>
      </c>
      <c r="BP76" s="134" t="n">
        <f aca="false">IF(BO22="","",SUM(BT22:CA22))</f>
        <v>521</v>
      </c>
      <c r="BQ76" s="139" t="n">
        <f aca="false">IF(BO22="","",SUM(BU22:CA22))</f>
        <v>291</v>
      </c>
      <c r="BR76" s="139" t="n">
        <f aca="false">IF(BO22="","",SUM(BV22:CA22))</f>
        <v>175</v>
      </c>
      <c r="BS76" s="134" t="n">
        <f aca="false">IF(BO22="","",SUM(BW22:CA22))</f>
        <v>108</v>
      </c>
      <c r="BT76" s="134" t="n">
        <f aca="false">IF(BO22="","",SUM(BX22:CA22))</f>
        <v>63</v>
      </c>
      <c r="BU76" s="134" t="n">
        <f aca="false">IF(BO22="","",SUM(BY22:CA22))</f>
        <v>40</v>
      </c>
      <c r="BV76" s="134" t="n">
        <f aca="false">IF(BO22="","",SUM(BZ22:CA22))</f>
        <v>27</v>
      </c>
      <c r="BW76" s="134" t="n">
        <f aca="false">IF(BO22="","",SUM(CA22))</f>
        <v>21</v>
      </c>
      <c r="CS76" s="256" t="n">
        <f aca="false">IF(CS22="",NA(),SUM(CX22:DE22))</f>
        <v>544</v>
      </c>
      <c r="CT76" s="143" t="n">
        <f aca="false">IF(CS22="","",SUM(CX22:DE22))</f>
        <v>544</v>
      </c>
      <c r="CU76" s="254" t="n">
        <f aca="false">IF(CS22="","",SUM(CY22:DE22))</f>
        <v>296.4</v>
      </c>
      <c r="CV76" s="254" t="n">
        <f aca="false">IF(CS22="","",SUM(CZ22:DE22))</f>
        <v>168.8</v>
      </c>
      <c r="CW76" s="255" t="n">
        <f aca="false">IF(CS22="","",SUM(DA22:DE22))</f>
        <v>97</v>
      </c>
      <c r="CX76" s="255" t="n">
        <f aca="false">IF(CS22="","",SUM(DB22:DE22))</f>
        <v>54.8</v>
      </c>
      <c r="CY76" s="255" t="n">
        <f aca="false">IF(CS22="","",SUM(DC22:DE22))</f>
        <v>35.2</v>
      </c>
      <c r="CZ76" s="255" t="n">
        <f aca="false">IF(CS22="","",SUM(DD22:DE22))</f>
        <v>20.6</v>
      </c>
      <c r="DA76" s="255" t="n">
        <f aca="false">IF(CS22="","",SUM(DE22))</f>
        <v>14.8</v>
      </c>
    </row>
    <row r="77" s="134" customFormat="true" ht="13.2" hidden="false" customHeight="false" outlineLevel="0" collapsed="false">
      <c r="B77" s="134" t="n">
        <v>1994</v>
      </c>
      <c r="C77" s="144" t="n">
        <f aca="false">IF(C23="",NA(),SUM(H23:O23))</f>
        <v>409</v>
      </c>
      <c r="D77" s="134" t="n">
        <f aca="false">IF(C23="","",SUM(H23:O23))</f>
        <v>409</v>
      </c>
      <c r="E77" s="139" t="n">
        <f aca="false">IF(C23="","",SUM(I23:O23))</f>
        <v>203</v>
      </c>
      <c r="F77" s="139" t="n">
        <f aca="false">IF(C23="","",SUM(J23:O23))</f>
        <v>102</v>
      </c>
      <c r="G77" s="134" t="n">
        <f aca="false">IF(C23="","",SUM(K23:O23))</f>
        <v>58</v>
      </c>
      <c r="H77" s="134" t="n">
        <f aca="false">IF(C23="","",SUM(L23:O23))</f>
        <v>28</v>
      </c>
      <c r="I77" s="134" t="n">
        <f aca="false">IF(C23="","",SUM(M23:O23))</f>
        <v>16</v>
      </c>
      <c r="J77" s="134" t="n">
        <f aca="false">IF(C23="","",SUM(N23:O23))</f>
        <v>8</v>
      </c>
      <c r="K77" s="134" t="n">
        <f aca="false">IF(C23="","",SUM(O23))</f>
        <v>5</v>
      </c>
      <c r="S77" s="144" t="n">
        <f aca="false">IF(S23="",NA(),SUM(X23:AE23))</f>
        <v>618</v>
      </c>
      <c r="T77" s="134" t="n">
        <f aca="false">IF(S23="","",SUM(X23:AE23))</f>
        <v>618</v>
      </c>
      <c r="U77" s="139" t="n">
        <f aca="false">IF(S23="","",SUM(Y23:AE23))</f>
        <v>380</v>
      </c>
      <c r="V77" s="139" t="n">
        <f aca="false">IF(S23="","",SUM(Z23:AE23))</f>
        <v>219</v>
      </c>
      <c r="W77" s="134" t="n">
        <f aca="false">IF(S23="","",SUM(AA23:AE23))</f>
        <v>138</v>
      </c>
      <c r="X77" s="134" t="n">
        <f aca="false">IF(S23="","",SUM(AB23:AE23))</f>
        <v>94</v>
      </c>
      <c r="Y77" s="134" t="n">
        <f aca="false">IF(S23="","",SUM(AC23:AE23))</f>
        <v>60</v>
      </c>
      <c r="Z77" s="134" t="n">
        <f aca="false">IF(S23="","",SUM(AD23:AE23))</f>
        <v>39</v>
      </c>
      <c r="AA77" s="134" t="n">
        <f aca="false">IF(S23="","",SUM(AE23))</f>
        <v>21</v>
      </c>
      <c r="AI77" s="144" t="n">
        <f aca="false">IF(AI23="",NA(),SUM(AN23:AU23))</f>
        <v>636</v>
      </c>
      <c r="AJ77" s="134" t="n">
        <f aca="false">IF(AI23="","",SUM(AN23:AU23))</f>
        <v>636</v>
      </c>
      <c r="AK77" s="139" t="n">
        <f aca="false">IF(AI23="","",SUM(AO23:AU23))</f>
        <v>366</v>
      </c>
      <c r="AL77" s="139" t="n">
        <f aca="false">IF(AI23="","",SUM(AP23:AU23))</f>
        <v>224</v>
      </c>
      <c r="AM77" s="134" t="n">
        <f aca="false">IF(AI23="","",SUM(AQ23:AU23))</f>
        <v>148</v>
      </c>
      <c r="AN77" s="134" t="n">
        <f aca="false">IF(AI23="","",SUM(AR23:AU23))</f>
        <v>101</v>
      </c>
      <c r="AO77" s="134" t="n">
        <f aca="false">IF(AI23="","",SUM(AS23:AU23))</f>
        <v>73</v>
      </c>
      <c r="AP77" s="134" t="n">
        <f aca="false">IF(AI23="","",SUM(AT23:AU23))</f>
        <v>49</v>
      </c>
      <c r="AQ77" s="134" t="n">
        <f aca="false">IF(AI23="","",SUM(AU23))</f>
        <v>34</v>
      </c>
      <c r="AY77" s="144" t="n">
        <f aca="false">IF(AY23="",NA(),SUM(BD23:BK23))</f>
        <v>419</v>
      </c>
      <c r="AZ77" s="134" t="n">
        <f aca="false">IF(AY23="","",SUM(BD23:BK23))</f>
        <v>419</v>
      </c>
      <c r="BA77" s="139" t="n">
        <f aca="false">IF(AY23="","",SUM(BE23:BK23))</f>
        <v>220</v>
      </c>
      <c r="BB77" s="139" t="n">
        <f aca="false">IF(AY23="","",SUM(BF23:BK23))</f>
        <v>113</v>
      </c>
      <c r="BC77" s="134" t="n">
        <f aca="false">IF(AY23="","",SUM(BG23:BK23))</f>
        <v>63</v>
      </c>
      <c r="BD77" s="134" t="n">
        <f aca="false">IF(AY23="","",SUM(BH23:BK23))</f>
        <v>41</v>
      </c>
      <c r="BE77" s="134" t="n">
        <f aca="false">IF(AY23="","",SUM(BI23:BK23))</f>
        <v>24</v>
      </c>
      <c r="BF77" s="134" t="n">
        <f aca="false">IF(AY23="","",SUM(BJ23:BK23))</f>
        <v>14</v>
      </c>
      <c r="BG77" s="134" t="n">
        <f aca="false">IF(AY23="","",SUM(BK23))</f>
        <v>7</v>
      </c>
      <c r="BO77" s="144" t="n">
        <f aca="false">IF(BO23="",NA(),SUM(BT23:CA23))</f>
        <v>407</v>
      </c>
      <c r="BP77" s="134" t="n">
        <f aca="false">IF(BO23="","",SUM(BT23:CA23))</f>
        <v>407</v>
      </c>
      <c r="BQ77" s="139" t="n">
        <f aca="false">IF(BO23="","",SUM(BU23:CA23))</f>
        <v>195</v>
      </c>
      <c r="BR77" s="139" t="n">
        <f aca="false">IF(BO23="","",SUM(BV23:CA23))</f>
        <v>97</v>
      </c>
      <c r="BS77" s="134" t="n">
        <f aca="false">IF(BO23="","",SUM(BW23:CA23))</f>
        <v>53</v>
      </c>
      <c r="BT77" s="134" t="n">
        <f aca="false">IF(BO23="","",SUM(BX23:CA23))</f>
        <v>30</v>
      </c>
      <c r="BU77" s="134" t="n">
        <f aca="false">IF(BO23="","",SUM(BY23:CA23))</f>
        <v>20</v>
      </c>
      <c r="BV77" s="134" t="n">
        <f aca="false">IF(BO23="","",SUM(BZ23:CA23))</f>
        <v>18</v>
      </c>
      <c r="BW77" s="134" t="n">
        <f aca="false">IF(BO23="","",SUM(CA23))</f>
        <v>15</v>
      </c>
      <c r="CS77" s="256" t="n">
        <f aca="false">IF(CS23="",NA(),SUM(CX23:DE23))</f>
        <v>497.8</v>
      </c>
      <c r="CT77" s="143" t="n">
        <f aca="false">IF(CS23="","",SUM(CX23:DE23))</f>
        <v>497.8</v>
      </c>
      <c r="CU77" s="254" t="n">
        <f aca="false">IF(CS23="","",SUM(CY23:DE23))</f>
        <v>272.8</v>
      </c>
      <c r="CV77" s="254" t="n">
        <f aca="false">IF(CS23="","",SUM(CZ23:DE23))</f>
        <v>151</v>
      </c>
      <c r="CW77" s="255" t="n">
        <f aca="false">IF(CS23="","",SUM(DA23:DE23))</f>
        <v>92</v>
      </c>
      <c r="CX77" s="255" t="n">
        <f aca="false">IF(CS23="","",SUM(DB23:DE23))</f>
        <v>58.8</v>
      </c>
      <c r="CY77" s="255" t="n">
        <f aca="false">IF(CS23="","",SUM(DC23:DE23))</f>
        <v>38.6</v>
      </c>
      <c r="CZ77" s="255" t="n">
        <f aca="false">IF(CS23="","",SUM(DD23:DE23))</f>
        <v>25.6</v>
      </c>
      <c r="DA77" s="255" t="n">
        <f aca="false">IF(CS23="","",SUM(DE23))</f>
        <v>16.4</v>
      </c>
    </row>
    <row r="78" s="134" customFormat="true" ht="13.2" hidden="false" customHeight="false" outlineLevel="0" collapsed="false">
      <c r="B78" s="134" t="n">
        <v>1995</v>
      </c>
      <c r="C78" s="144" t="n">
        <f aca="false">IF(C24="",NA(),SUM(H24:O24))</f>
        <v>260</v>
      </c>
      <c r="D78" s="134" t="n">
        <f aca="false">IF(C24="","",SUM(H24:O24))</f>
        <v>260</v>
      </c>
      <c r="E78" s="139" t="n">
        <f aca="false">IF(C24="","",SUM(I24:O24))</f>
        <v>112</v>
      </c>
      <c r="F78" s="139" t="n">
        <f aca="false">IF(C24="","",SUM(J24:O24))</f>
        <v>50</v>
      </c>
      <c r="G78" s="134" t="n">
        <f aca="false">IF(C24="","",SUM(K24:O24))</f>
        <v>20</v>
      </c>
      <c r="H78" s="134" t="n">
        <f aca="false">IF(C24="","",SUM(L24:O24))</f>
        <v>9</v>
      </c>
      <c r="I78" s="134" t="n">
        <f aca="false">IF(C24="","",SUM(M24:O24))</f>
        <v>5</v>
      </c>
      <c r="J78" s="134" t="n">
        <f aca="false">IF(C24="","",SUM(N24:O24))</f>
        <v>0</v>
      </c>
      <c r="K78" s="134" t="n">
        <f aca="false">IF(C24="","",SUM(O24))</f>
        <v>0</v>
      </c>
      <c r="S78" s="144" t="n">
        <f aca="false">IF(S24="",NA(),SUM(X24:AE24))</f>
        <v>669</v>
      </c>
      <c r="T78" s="134" t="n">
        <f aca="false">IF(S24="","",SUM(X24:AE24))</f>
        <v>669</v>
      </c>
      <c r="U78" s="139" t="n">
        <f aca="false">IF(S24="","",SUM(Y24:AE24))</f>
        <v>360</v>
      </c>
      <c r="V78" s="139" t="n">
        <f aca="false">IF(S24="","",SUM(Z24:AE24))</f>
        <v>239</v>
      </c>
      <c r="W78" s="134" t="n">
        <f aca="false">IF(S24="","",SUM(AA24:AE24))</f>
        <v>165</v>
      </c>
      <c r="X78" s="134" t="n">
        <f aca="false">IF(S24="","",SUM(AB24:AE24))</f>
        <v>105</v>
      </c>
      <c r="Y78" s="134" t="n">
        <f aca="false">IF(S24="","",SUM(AC24:AE24))</f>
        <v>67</v>
      </c>
      <c r="Z78" s="134" t="n">
        <f aca="false">IF(S24="","",SUM(AD24:AE24))</f>
        <v>43</v>
      </c>
      <c r="AA78" s="134" t="n">
        <f aca="false">IF(S24="","",SUM(AE24))</f>
        <v>27</v>
      </c>
      <c r="AI78" s="144" t="n">
        <f aca="false">IF(AI24="",NA(),SUM(AN24:AU24))</f>
        <v>382</v>
      </c>
      <c r="AJ78" s="134" t="n">
        <f aca="false">IF(AI24="","",SUM(AN24:AU24))</f>
        <v>382</v>
      </c>
      <c r="AK78" s="139" t="n">
        <f aca="false">IF(AI24="","",SUM(AO24:AU24))</f>
        <v>230</v>
      </c>
      <c r="AL78" s="139" t="n">
        <f aca="false">IF(AI24="","",SUM(AP24:AU24))</f>
        <v>152</v>
      </c>
      <c r="AM78" s="134" t="n">
        <f aca="false">IF(AI24="","",SUM(AQ24:AU24))</f>
        <v>108</v>
      </c>
      <c r="AN78" s="134" t="n">
        <f aca="false">IF(AI24="","",SUM(AR24:AU24))</f>
        <v>74</v>
      </c>
      <c r="AO78" s="134" t="n">
        <f aca="false">IF(AI24="","",SUM(AS24:AU24))</f>
        <v>49</v>
      </c>
      <c r="AP78" s="134" t="n">
        <f aca="false">IF(AI24="","",SUM(AT24:AU24))</f>
        <v>36</v>
      </c>
      <c r="AQ78" s="134" t="n">
        <f aca="false">IF(AI24="","",SUM(AU24))</f>
        <v>24</v>
      </c>
      <c r="AY78" s="144" t="n">
        <f aca="false">IF(AY24="",NA(),SUM(BD24:BK24))</f>
        <v>493</v>
      </c>
      <c r="AZ78" s="134" t="n">
        <f aca="false">IF(AY24="","",SUM(BD24:BK24))</f>
        <v>493</v>
      </c>
      <c r="BA78" s="139" t="n">
        <f aca="false">IF(AY24="","",SUM(BE24:BK24))</f>
        <v>217</v>
      </c>
      <c r="BB78" s="139" t="n">
        <f aca="false">IF(AY24="","",SUM(BF24:BK24))</f>
        <v>96</v>
      </c>
      <c r="BC78" s="134" t="n">
        <f aca="false">IF(AY24="","",SUM(BG24:BK24))</f>
        <v>51</v>
      </c>
      <c r="BD78" s="134" t="n">
        <f aca="false">IF(AY24="","",SUM(BH24:BK24))</f>
        <v>22</v>
      </c>
      <c r="BE78" s="134" t="n">
        <f aca="false">IF(AY24="","",SUM(BI24:BK24))</f>
        <v>13</v>
      </c>
      <c r="BF78" s="134" t="n">
        <f aca="false">IF(AY24="","",SUM(BJ24:BK24))</f>
        <v>6</v>
      </c>
      <c r="BG78" s="134" t="n">
        <f aca="false">IF(AY24="","",SUM(BK24))</f>
        <v>3</v>
      </c>
      <c r="BO78" s="144" t="n">
        <f aca="false">IF(BO24="",NA(),SUM(BT24:CA24))</f>
        <v>657</v>
      </c>
      <c r="BP78" s="134" t="n">
        <f aca="false">IF(BO24="","",SUM(BT24:CA24))</f>
        <v>657</v>
      </c>
      <c r="BQ78" s="139" t="n">
        <f aca="false">IF(BO24="","",SUM(BU24:CA24))</f>
        <v>328</v>
      </c>
      <c r="BR78" s="139" t="n">
        <f aca="false">IF(BO24="","",SUM(BV24:CA24))</f>
        <v>201</v>
      </c>
      <c r="BS78" s="134" t="n">
        <f aca="false">IF(BO24="","",SUM(BW24:CA24))</f>
        <v>149</v>
      </c>
      <c r="BT78" s="134" t="n">
        <f aca="false">IF(BO24="","",SUM(BX24:CA24))</f>
        <v>117</v>
      </c>
      <c r="BU78" s="134" t="n">
        <f aca="false">IF(BO24="","",SUM(BY24:CA24))</f>
        <v>96</v>
      </c>
      <c r="BV78" s="134" t="n">
        <f aca="false">IF(BO24="","",SUM(BZ24:CA24))</f>
        <v>71</v>
      </c>
      <c r="BW78" s="134" t="n">
        <f aca="false">IF(BO24="","",SUM(CA24))</f>
        <v>51</v>
      </c>
      <c r="CS78" s="256" t="n">
        <f aca="false">IF(CS24="",NA(),SUM(CX24:DE24))</f>
        <v>492.2</v>
      </c>
      <c r="CT78" s="143" t="n">
        <f aca="false">IF(CS24="","",SUM(CX24:DE24))</f>
        <v>492.2</v>
      </c>
      <c r="CU78" s="254" t="n">
        <f aca="false">IF(CS24="","",SUM(CY24:DE24))</f>
        <v>249.4</v>
      </c>
      <c r="CV78" s="254" t="n">
        <f aca="false">IF(CS24="","",SUM(CZ24:DE24))</f>
        <v>147.6</v>
      </c>
      <c r="CW78" s="255" t="n">
        <f aca="false">IF(CS24="","",SUM(DA24:DE24))</f>
        <v>98.6</v>
      </c>
      <c r="CX78" s="255" t="n">
        <f aca="false">IF(CS24="","",SUM(DB24:DE24))</f>
        <v>65.4</v>
      </c>
      <c r="CY78" s="255" t="n">
        <f aca="false">IF(CS24="","",SUM(DC24:DE24))</f>
        <v>46</v>
      </c>
      <c r="CZ78" s="255" t="n">
        <f aca="false">IF(CS24="","",SUM(DD24:DE24))</f>
        <v>31.2</v>
      </c>
      <c r="DA78" s="255" t="n">
        <f aca="false">IF(CS24="","",SUM(DE24))</f>
        <v>21</v>
      </c>
    </row>
    <row r="79" s="134" customFormat="true" ht="13.2" hidden="false" customHeight="false" outlineLevel="0" collapsed="false">
      <c r="B79" s="134" t="n">
        <v>1996</v>
      </c>
      <c r="C79" s="144" t="n">
        <f aca="false">IF(C25="",NA(),SUM(H25:O25))</f>
        <v>524</v>
      </c>
      <c r="D79" s="134" t="n">
        <f aca="false">IF(C25="","",SUM(H25:O25))</f>
        <v>524</v>
      </c>
      <c r="E79" s="139" t="n">
        <f aca="false">IF(C25="","",SUM(I25:O25))</f>
        <v>246</v>
      </c>
      <c r="F79" s="139" t="n">
        <f aca="false">IF(C25="","",SUM(J25:O25))</f>
        <v>93</v>
      </c>
      <c r="G79" s="134" t="n">
        <f aca="false">IF(C25="","",SUM(K25:O25))</f>
        <v>35</v>
      </c>
      <c r="H79" s="134" t="n">
        <f aca="false">IF(C25="","",SUM(L25:O25))</f>
        <v>14</v>
      </c>
      <c r="I79" s="134" t="n">
        <f aca="false">IF(C25="","",SUM(M25:O25))</f>
        <v>8</v>
      </c>
      <c r="J79" s="134" t="n">
        <f aca="false">IF(C25="","",SUM(N25:O25))</f>
        <v>5</v>
      </c>
      <c r="K79" s="134" t="n">
        <f aca="false">IF(C25="","",SUM(O25))</f>
        <v>3</v>
      </c>
      <c r="S79" s="144" t="n">
        <f aca="false">IF(S25="",NA(),SUM(X25:AE25))</f>
        <v>999</v>
      </c>
      <c r="T79" s="134" t="n">
        <f aca="false">IF(S25="","",SUM(X25:AE25))</f>
        <v>999</v>
      </c>
      <c r="U79" s="139" t="n">
        <f aca="false">IF(S25="","",SUM(Y25:AE25))</f>
        <v>581</v>
      </c>
      <c r="V79" s="139" t="n">
        <f aca="false">IF(S25="","",SUM(Z25:AE25))</f>
        <v>327</v>
      </c>
      <c r="W79" s="134" t="n">
        <f aca="false">IF(S25="","",SUM(AA25:AE25))</f>
        <v>186</v>
      </c>
      <c r="X79" s="134" t="n">
        <f aca="false">IF(S25="","",SUM(AB25:AE25))</f>
        <v>114</v>
      </c>
      <c r="Y79" s="134" t="n">
        <f aca="false">IF(S25="","",SUM(AC25:AE25))</f>
        <v>78</v>
      </c>
      <c r="Z79" s="134" t="n">
        <f aca="false">IF(S25="","",SUM(AD25:AE25))</f>
        <v>52</v>
      </c>
      <c r="AA79" s="134" t="n">
        <f aca="false">IF(S25="","",SUM(AE25))</f>
        <v>38</v>
      </c>
      <c r="AI79" s="144" t="n">
        <f aca="false">IF(AI25="",NA(),SUM(AN25:AU25))</f>
        <v>545</v>
      </c>
      <c r="AJ79" s="134" t="n">
        <f aca="false">IF(AI25="","",SUM(AN25:AU25))</f>
        <v>545</v>
      </c>
      <c r="AK79" s="139" t="n">
        <f aca="false">IF(AI25="","",SUM(AO25:AU25))</f>
        <v>318</v>
      </c>
      <c r="AL79" s="139" t="n">
        <f aca="false">IF(AI25="","",SUM(AP25:AU25))</f>
        <v>200</v>
      </c>
      <c r="AM79" s="134" t="n">
        <f aca="false">IF(AI25="","",SUM(AQ25:AU25))</f>
        <v>126</v>
      </c>
      <c r="AN79" s="134" t="n">
        <f aca="false">IF(AI25="","",SUM(AR25:AU25))</f>
        <v>83</v>
      </c>
      <c r="AO79" s="134" t="n">
        <f aca="false">IF(AI25="","",SUM(AS25:AU25))</f>
        <v>61</v>
      </c>
      <c r="AP79" s="134" t="n">
        <f aca="false">IF(AI25="","",SUM(AT25:AU25))</f>
        <v>35</v>
      </c>
      <c r="AQ79" s="134" t="n">
        <f aca="false">IF(AI25="","",SUM(AU25))</f>
        <v>27</v>
      </c>
      <c r="AY79" s="144" t="n">
        <f aca="false">IF(AY25="",NA(),SUM(BD25:BK25))</f>
        <v>406</v>
      </c>
      <c r="AZ79" s="134" t="n">
        <f aca="false">IF(AY25="","",SUM(BD25:BK25))</f>
        <v>406</v>
      </c>
      <c r="BA79" s="139" t="n">
        <f aca="false">IF(AY25="","",SUM(BE25:BK25))</f>
        <v>186</v>
      </c>
      <c r="BB79" s="139" t="n">
        <f aca="false">IF(AY25="","",SUM(BF25:BK25))</f>
        <v>100</v>
      </c>
      <c r="BC79" s="134" t="n">
        <f aca="false">IF(AY25="","",SUM(BG25:BK25))</f>
        <v>59</v>
      </c>
      <c r="BD79" s="134" t="n">
        <f aca="false">IF(AY25="","",SUM(BH25:BK25))</f>
        <v>30</v>
      </c>
      <c r="BE79" s="134" t="n">
        <f aca="false">IF(AY25="","",SUM(BI25:BK25))</f>
        <v>6</v>
      </c>
      <c r="BF79" s="134" t="n">
        <f aca="false">IF(AY25="","",SUM(BJ25:BK25))</f>
        <v>2</v>
      </c>
      <c r="BG79" s="134" t="n">
        <f aca="false">IF(AY25="","",SUM(BK25))</f>
        <v>0</v>
      </c>
      <c r="BO79" s="144" t="n">
        <f aca="false">IF(BO25="",NA(),SUM(BT25:CA25))</f>
        <v>961</v>
      </c>
      <c r="BP79" s="134" t="n">
        <f aca="false">IF(BO25="","",SUM(BT25:CA25))</f>
        <v>961</v>
      </c>
      <c r="BQ79" s="139" t="n">
        <f aca="false">IF(BO25="","",SUM(BU25:CA25))</f>
        <v>518</v>
      </c>
      <c r="BR79" s="139" t="n">
        <f aca="false">IF(BO25="","",SUM(BV25:CA25))</f>
        <v>277</v>
      </c>
      <c r="BS79" s="134" t="n">
        <f aca="false">IF(BO25="","",SUM(BW25:CA25))</f>
        <v>157</v>
      </c>
      <c r="BT79" s="134" t="n">
        <f aca="false">IF(BO25="","",SUM(BX25:CA25))</f>
        <v>96</v>
      </c>
      <c r="BU79" s="134" t="n">
        <f aca="false">IF(BO25="","",SUM(BY25:CA25))</f>
        <v>62</v>
      </c>
      <c r="BV79" s="134" t="n">
        <f aca="false">IF(BO25="","",SUM(BZ25:CA25))</f>
        <v>39</v>
      </c>
      <c r="BW79" s="134" t="n">
        <f aca="false">IF(BO25="","",SUM(CA25))</f>
        <v>25</v>
      </c>
      <c r="CS79" s="256" t="n">
        <f aca="false">IF(CS25="",NA(),SUM(CX25:DE25))</f>
        <v>687</v>
      </c>
      <c r="CT79" s="143" t="n">
        <f aca="false">IF(CS25="","",SUM(CX25:DE25))</f>
        <v>687</v>
      </c>
      <c r="CU79" s="254" t="n">
        <f aca="false">IF(CS25="","",SUM(CY25:DE25))</f>
        <v>369.8</v>
      </c>
      <c r="CV79" s="254" t="n">
        <f aca="false">IF(CS25="","",SUM(CZ25:DE25))</f>
        <v>199.4</v>
      </c>
      <c r="CW79" s="255" t="n">
        <f aca="false">IF(CS25="","",SUM(DA25:DE25))</f>
        <v>112.6</v>
      </c>
      <c r="CX79" s="255" t="n">
        <f aca="false">IF(CS25="","",SUM(DB25:DE25))</f>
        <v>67.4</v>
      </c>
      <c r="CY79" s="255" t="n">
        <f aca="false">IF(CS25="","",SUM(DC25:DE25))</f>
        <v>43</v>
      </c>
      <c r="CZ79" s="255" t="n">
        <f aca="false">IF(CS25="","",SUM(DD25:DE25))</f>
        <v>26.6</v>
      </c>
      <c r="DA79" s="255" t="n">
        <f aca="false">IF(CS25="","",SUM(DE25))</f>
        <v>18.6</v>
      </c>
    </row>
    <row r="80" s="134" customFormat="true" ht="13.2" hidden="false" customHeight="false" outlineLevel="0" collapsed="false">
      <c r="B80" s="134" t="n">
        <v>1997</v>
      </c>
      <c r="C80" s="144" t="n">
        <f aca="false">IF(C26="",NA(),SUM(H26:O26))</f>
        <v>221</v>
      </c>
      <c r="D80" s="134" t="n">
        <f aca="false">IF(C26="","",SUM(H26:O26))</f>
        <v>221</v>
      </c>
      <c r="E80" s="139" t="n">
        <f aca="false">IF(C26="","",SUM(I26:O26))</f>
        <v>67</v>
      </c>
      <c r="F80" s="139" t="n">
        <f aca="false">IF(C26="","",SUM(J26:O26))</f>
        <v>26</v>
      </c>
      <c r="G80" s="134" t="n">
        <f aca="false">IF(C26="","",SUM(K26:O26))</f>
        <v>7</v>
      </c>
      <c r="H80" s="134" t="n">
        <f aca="false">IF(C26="","",SUM(L26:O26))</f>
        <v>2</v>
      </c>
      <c r="I80" s="134" t="n">
        <f aca="false">IF(C26="","",SUM(M26:O26))</f>
        <v>0</v>
      </c>
      <c r="J80" s="134" t="n">
        <f aca="false">IF(C26="","",SUM(N26:O26))</f>
        <v>0</v>
      </c>
      <c r="K80" s="134" t="n">
        <f aca="false">IF(C26="","",SUM(O26))</f>
        <v>0</v>
      </c>
      <c r="S80" s="144" t="n">
        <f aca="false">IF(S26="",NA(),SUM(X26:AE26))</f>
        <v>717</v>
      </c>
      <c r="T80" s="134" t="n">
        <f aca="false">IF(S26="","",SUM(X26:AE26))</f>
        <v>717</v>
      </c>
      <c r="U80" s="139" t="n">
        <f aca="false">IF(S26="","",SUM(Y26:AE26))</f>
        <v>419</v>
      </c>
      <c r="V80" s="139" t="n">
        <f aca="false">IF(S26="","",SUM(Z26:AE26))</f>
        <v>219</v>
      </c>
      <c r="W80" s="134" t="n">
        <f aca="false">IF(S26="","",SUM(AA26:AE26))</f>
        <v>112</v>
      </c>
      <c r="X80" s="134" t="n">
        <f aca="false">IF(S26="","",SUM(AB26:AE26))</f>
        <v>54</v>
      </c>
      <c r="Y80" s="134" t="n">
        <f aca="false">IF(S26="","",SUM(AC26:AE26))</f>
        <v>26</v>
      </c>
      <c r="Z80" s="134" t="n">
        <f aca="false">IF(S26="","",SUM(AD26:AE26))</f>
        <v>14</v>
      </c>
      <c r="AA80" s="134" t="n">
        <f aca="false">IF(S26="","",SUM(AE26))</f>
        <v>8</v>
      </c>
      <c r="AI80" s="144" t="n">
        <f aca="false">IF(AI26="",NA(),SUM(AN26:AU26))</f>
        <v>535</v>
      </c>
      <c r="AJ80" s="134" t="n">
        <f aca="false">IF(AI26="","",SUM(AN26:AU26))</f>
        <v>535</v>
      </c>
      <c r="AK80" s="139" t="n">
        <f aca="false">IF(AI26="","",SUM(AO26:AU26))</f>
        <v>299</v>
      </c>
      <c r="AL80" s="139" t="n">
        <f aca="false">IF(AI26="","",SUM(AP26:AU26))</f>
        <v>171</v>
      </c>
      <c r="AM80" s="134" t="n">
        <f aca="false">IF(AI26="","",SUM(AQ26:AU26))</f>
        <v>96</v>
      </c>
      <c r="AN80" s="134" t="n">
        <f aca="false">IF(AI26="","",SUM(AR26:AU26))</f>
        <v>57</v>
      </c>
      <c r="AO80" s="134" t="n">
        <f aca="false">IF(AI26="","",SUM(AS26:AU26))</f>
        <v>30</v>
      </c>
      <c r="AP80" s="134" t="n">
        <f aca="false">IF(AI26="","",SUM(AT26:AU26))</f>
        <v>18</v>
      </c>
      <c r="AQ80" s="134" t="n">
        <f aca="false">IF(AI26="","",SUM(AU26))</f>
        <v>16</v>
      </c>
      <c r="AY80" s="144" t="n">
        <f aca="false">IF(AY26="",NA(),SUM(BD26:BK26))</f>
        <v>738</v>
      </c>
      <c r="AZ80" s="134" t="n">
        <f aca="false">IF(AY26="","",SUM(BD26:BK26))</f>
        <v>738</v>
      </c>
      <c r="BA80" s="139" t="n">
        <f aca="false">IF(AY26="","",SUM(BE26:BK26))</f>
        <v>394</v>
      </c>
      <c r="BB80" s="139" t="n">
        <f aca="false">IF(AY26="","",SUM(BF26:BK26))</f>
        <v>196</v>
      </c>
      <c r="BC80" s="134" t="n">
        <f aca="false">IF(AY26="","",SUM(BG26:BK26))</f>
        <v>103</v>
      </c>
      <c r="BD80" s="134" t="n">
        <f aca="false">IF(AY26="","",SUM(BH26:BK26))</f>
        <v>51</v>
      </c>
      <c r="BE80" s="134" t="n">
        <f aca="false">IF(AY26="","",SUM(BI26:BK26))</f>
        <v>23</v>
      </c>
      <c r="BF80" s="134" t="n">
        <f aca="false">IF(AY26="","",SUM(BJ26:BK26))</f>
        <v>8</v>
      </c>
      <c r="BG80" s="134" t="n">
        <f aca="false">IF(AY26="","",SUM(BK26))</f>
        <v>1</v>
      </c>
      <c r="BO80" s="144" t="n">
        <f aca="false">IF(BO26="",NA(),SUM(BT26:CA26))</f>
        <v>522</v>
      </c>
      <c r="BP80" s="134" t="n">
        <f aca="false">IF(BO26="","",SUM(BT26:CA26))</f>
        <v>522</v>
      </c>
      <c r="BQ80" s="139" t="n">
        <f aca="false">IF(BO26="","",SUM(BU26:CA26))</f>
        <v>264</v>
      </c>
      <c r="BR80" s="139" t="n">
        <f aca="false">IF(BO26="","",SUM(BV26:CA26))</f>
        <v>133</v>
      </c>
      <c r="BS80" s="134" t="n">
        <f aca="false">IF(BO26="","",SUM(BW26:CA26))</f>
        <v>77</v>
      </c>
      <c r="BT80" s="134" t="n">
        <f aca="false">IF(BO26="","",SUM(BX26:CA26))</f>
        <v>41</v>
      </c>
      <c r="BU80" s="134" t="n">
        <f aca="false">IF(BO26="","",SUM(BY26:CA26))</f>
        <v>24</v>
      </c>
      <c r="BV80" s="134" t="n">
        <f aca="false">IF(BO26="","",SUM(BZ26:CA26))</f>
        <v>14</v>
      </c>
      <c r="BW80" s="134" t="n">
        <f aca="false">IF(BO26="","",SUM(CA26))</f>
        <v>5</v>
      </c>
      <c r="CS80" s="256" t="n">
        <f aca="false">IF(CS26="",NA(),SUM(CX26:DE26))</f>
        <v>546.6</v>
      </c>
      <c r="CT80" s="143" t="n">
        <f aca="false">IF(CS26="","",SUM(CX26:DE26))</f>
        <v>546.6</v>
      </c>
      <c r="CU80" s="254" t="n">
        <f aca="false">IF(CS26="","",SUM(CY26:DE26))</f>
        <v>288.6</v>
      </c>
      <c r="CV80" s="254" t="n">
        <f aca="false">IF(CS26="","",SUM(CZ26:DE26))</f>
        <v>149</v>
      </c>
      <c r="CW80" s="255" t="n">
        <f aca="false">IF(CS26="","",SUM(DA26:DE26))</f>
        <v>79</v>
      </c>
      <c r="CX80" s="255" t="n">
        <f aca="false">IF(CS26="","",SUM(DB26:DE26))</f>
        <v>41</v>
      </c>
      <c r="CY80" s="255" t="n">
        <f aca="false">IF(CS26="","",SUM(DC26:DE26))</f>
        <v>20.6</v>
      </c>
      <c r="CZ80" s="255" t="n">
        <f aca="false">IF(CS26="","",SUM(DD26:DE26))</f>
        <v>10.8</v>
      </c>
      <c r="DA80" s="255" t="n">
        <f aca="false">IF(CS26="","",SUM(DE26))</f>
        <v>6</v>
      </c>
    </row>
    <row r="81" s="134" customFormat="true" ht="13.2" hidden="false" customHeight="false" outlineLevel="0" collapsed="false">
      <c r="B81" s="134" t="n">
        <v>1998</v>
      </c>
      <c r="C81" s="144" t="n">
        <f aca="false">IF(C27="",NA(),SUM(H27:O27))</f>
        <v>121</v>
      </c>
      <c r="D81" s="134" t="n">
        <f aca="false">IF(C27="","",SUM(H27:O27))</f>
        <v>121</v>
      </c>
      <c r="E81" s="139" t="n">
        <f aca="false">IF(C27="","",SUM(I27:O27))</f>
        <v>30</v>
      </c>
      <c r="F81" s="139" t="n">
        <f aca="false">IF(C27="","",SUM(J27:O27))</f>
        <v>6</v>
      </c>
      <c r="G81" s="134" t="n">
        <f aca="false">IF(C27="","",SUM(K27:O27))</f>
        <v>0</v>
      </c>
      <c r="H81" s="134" t="n">
        <f aca="false">IF(C27="","",SUM(L27:O27))</f>
        <v>0</v>
      </c>
      <c r="I81" s="134" t="n">
        <f aca="false">IF(C27="","",SUM(M27:O27))</f>
        <v>0</v>
      </c>
      <c r="J81" s="134" t="n">
        <f aca="false">IF(C27="","",SUM(N27:O27))</f>
        <v>0</v>
      </c>
      <c r="K81" s="134" t="n">
        <f aca="false">IF(C27="","",SUM(O27))</f>
        <v>0</v>
      </c>
      <c r="S81" s="144" t="n">
        <f aca="false">IF(S27="",NA(),SUM(X27:AE27))</f>
        <v>553</v>
      </c>
      <c r="T81" s="134" t="n">
        <f aca="false">IF(S27="","",SUM(X27:AE27))</f>
        <v>553</v>
      </c>
      <c r="U81" s="139" t="n">
        <f aca="false">IF(S27="","",SUM(Y27:AE27))</f>
        <v>327</v>
      </c>
      <c r="V81" s="139" t="n">
        <f aca="false">IF(S27="","",SUM(Z27:AE27))</f>
        <v>190</v>
      </c>
      <c r="W81" s="134" t="n">
        <f aca="false">IF(S27="","",SUM(AA27:AE27))</f>
        <v>93</v>
      </c>
      <c r="X81" s="134" t="n">
        <f aca="false">IF(S27="","",SUM(AB27:AE27))</f>
        <v>48</v>
      </c>
      <c r="Y81" s="134" t="n">
        <f aca="false">IF(S27="","",SUM(AC27:AE27))</f>
        <v>25</v>
      </c>
      <c r="Z81" s="134" t="n">
        <f aca="false">IF(S27="","",SUM(AD27:AE27))</f>
        <v>12</v>
      </c>
      <c r="AA81" s="134" t="n">
        <f aca="false">IF(S27="","",SUM(AE27))</f>
        <v>5</v>
      </c>
      <c r="AI81" s="144" t="n">
        <f aca="false">IF(AI27="",NA(),SUM(AN27:AU27))</f>
        <v>403</v>
      </c>
      <c r="AJ81" s="134" t="n">
        <f aca="false">IF(AI27="","",SUM(AN27:AU27))</f>
        <v>403</v>
      </c>
      <c r="AK81" s="139" t="n">
        <f aca="false">IF(AI27="","",SUM(AO27:AU27))</f>
        <v>223</v>
      </c>
      <c r="AL81" s="139" t="n">
        <f aca="false">IF(AI27="","",SUM(AP27:AU27))</f>
        <v>115</v>
      </c>
      <c r="AM81" s="134" t="n">
        <f aca="false">IF(AI27="","",SUM(AQ27:AU27))</f>
        <v>65</v>
      </c>
      <c r="AN81" s="134" t="n">
        <f aca="false">IF(AI27="","",SUM(AR27:AU27))</f>
        <v>36</v>
      </c>
      <c r="AO81" s="134" t="n">
        <f aca="false">IF(AI27="","",SUM(AS27:AU27))</f>
        <v>29</v>
      </c>
      <c r="AP81" s="134" t="n">
        <f aca="false">IF(AI27="","",SUM(AT27:AU27))</f>
        <v>15</v>
      </c>
      <c r="AQ81" s="134" t="n">
        <f aca="false">IF(AI27="","",SUM(AU27))</f>
        <v>12</v>
      </c>
      <c r="AY81" s="144" t="n">
        <f aca="false">IF(AY27="",NA(),SUM(BD27:BK27))</f>
        <v>787</v>
      </c>
      <c r="AZ81" s="134" t="n">
        <f aca="false">IF(AY27="","",SUM(BD27:BK27))</f>
        <v>787</v>
      </c>
      <c r="BA81" s="139" t="n">
        <f aca="false">IF(AY27="","",SUM(BE27:BK27))</f>
        <v>351</v>
      </c>
      <c r="BB81" s="139" t="n">
        <f aca="false">IF(AY27="","",SUM(BF27:BK27))</f>
        <v>169</v>
      </c>
      <c r="BC81" s="134" t="n">
        <f aca="false">IF(AY27="","",SUM(BG27:BK27))</f>
        <v>73</v>
      </c>
      <c r="BD81" s="134" t="n">
        <f aca="false">IF(AY27="","",SUM(BH27:BK27))</f>
        <v>39</v>
      </c>
      <c r="BE81" s="134" t="n">
        <f aca="false">IF(AY27="","",SUM(BI27:BK27))</f>
        <v>22</v>
      </c>
      <c r="BF81" s="134" t="n">
        <f aca="false">IF(AY27="","",SUM(BJ27:BK27))</f>
        <v>11</v>
      </c>
      <c r="BG81" s="134" t="n">
        <f aca="false">IF(AY27="","",SUM(BK27))</f>
        <v>6</v>
      </c>
      <c r="BO81" s="144" t="n">
        <f aca="false">IF(BO27="",NA(),SUM(BT27:CA27))</f>
        <v>220</v>
      </c>
      <c r="BP81" s="134" t="n">
        <f aca="false">IF(BO27="","",SUM(BT27:CA27))</f>
        <v>220</v>
      </c>
      <c r="BQ81" s="139" t="n">
        <f aca="false">IF(BO27="","",SUM(BU27:CA27))</f>
        <v>111</v>
      </c>
      <c r="BR81" s="139" t="n">
        <f aca="false">IF(BO27="","",SUM(BV27:CA27))</f>
        <v>62</v>
      </c>
      <c r="BS81" s="134" t="n">
        <f aca="false">IF(BO27="","",SUM(BW27:CA27))</f>
        <v>33</v>
      </c>
      <c r="BT81" s="134" t="n">
        <f aca="false">IF(BO27="","",SUM(BX27:CA27))</f>
        <v>17</v>
      </c>
      <c r="BU81" s="134" t="n">
        <f aca="false">IF(BO27="","",SUM(BY27:CA27))</f>
        <v>11</v>
      </c>
      <c r="BV81" s="134" t="n">
        <f aca="false">IF(BO27="","",SUM(BZ27:CA27))</f>
        <v>7</v>
      </c>
      <c r="BW81" s="134" t="n">
        <f aca="false">IF(BO27="","",SUM(CA27))</f>
        <v>4</v>
      </c>
      <c r="CS81" s="256" t="n">
        <f aca="false">IF(CS27="",NA(),SUM(CX27:DE27))</f>
        <v>416.8</v>
      </c>
      <c r="CT81" s="143" t="n">
        <f aca="false">IF(CS27="","",SUM(CX27:DE27))</f>
        <v>416.8</v>
      </c>
      <c r="CU81" s="254" t="n">
        <f aca="false">IF(CS27="","",SUM(CY27:DE27))</f>
        <v>208.4</v>
      </c>
      <c r="CV81" s="254" t="n">
        <f aca="false">IF(CS27="","",SUM(CZ27:DE27))</f>
        <v>108.4</v>
      </c>
      <c r="CW81" s="255" t="n">
        <f aca="false">IF(CS27="","",SUM(DA27:DE27))</f>
        <v>52.8</v>
      </c>
      <c r="CX81" s="255" t="n">
        <f aca="false">IF(CS27="","",SUM(DB27:DE27))</f>
        <v>28</v>
      </c>
      <c r="CY81" s="255" t="n">
        <f aca="false">IF(CS27="","",SUM(DC27:DE27))</f>
        <v>17.4</v>
      </c>
      <c r="CZ81" s="255" t="n">
        <f aca="false">IF(CS27="","",SUM(DD27:DE27))</f>
        <v>9</v>
      </c>
      <c r="DA81" s="255" t="n">
        <f aca="false">IF(CS27="","",SUM(DE27))</f>
        <v>5.4</v>
      </c>
    </row>
    <row r="82" s="134" customFormat="true" ht="13.2" hidden="false" customHeight="false" outlineLevel="0" collapsed="false">
      <c r="B82" s="134" t="n">
        <v>1999</v>
      </c>
      <c r="C82" s="144" t="n">
        <f aca="false">IF(C28="",NA(),SUM(H28:O28))</f>
        <v>21</v>
      </c>
      <c r="D82" s="134" t="n">
        <f aca="false">IF(C28="","",SUM(H28:O28))</f>
        <v>21</v>
      </c>
      <c r="E82" s="139" t="n">
        <f aca="false">IF(C28="","",SUM(I28:O28))</f>
        <v>3</v>
      </c>
      <c r="F82" s="139" t="n">
        <f aca="false">IF(C28="","",SUM(J28:O28))</f>
        <v>1</v>
      </c>
      <c r="G82" s="134" t="n">
        <f aca="false">IF(C28="","",SUM(K28:O28))</f>
        <v>0</v>
      </c>
      <c r="H82" s="134" t="n">
        <f aca="false">IF(C28="","",SUM(L28:O28))</f>
        <v>0</v>
      </c>
      <c r="I82" s="134" t="n">
        <f aca="false">IF(C28="","",SUM(M28:O28))</f>
        <v>0</v>
      </c>
      <c r="J82" s="134" t="n">
        <f aca="false">IF(C28="","",SUM(N28:O28))</f>
        <v>0</v>
      </c>
      <c r="K82" s="134" t="n">
        <f aca="false">IF(C28="","",SUM(O28))</f>
        <v>0</v>
      </c>
      <c r="S82" s="144" t="n">
        <f aca="false">IF(S28="",NA(),SUM(X28:AE28))</f>
        <v>509</v>
      </c>
      <c r="T82" s="134" t="n">
        <f aca="false">IF(S28="","",SUM(X28:AE28))</f>
        <v>509</v>
      </c>
      <c r="U82" s="139" t="n">
        <f aca="false">IF(S28="","",SUM(Y28:AE28))</f>
        <v>254</v>
      </c>
      <c r="V82" s="139" t="n">
        <f aca="false">IF(S28="","",SUM(Z28:AE28))</f>
        <v>155</v>
      </c>
      <c r="W82" s="134" t="n">
        <f aca="false">IF(S28="","",SUM(AA28:AE28))</f>
        <v>91</v>
      </c>
      <c r="X82" s="134" t="n">
        <f aca="false">IF(S28="","",SUM(AB28:AE28))</f>
        <v>48</v>
      </c>
      <c r="Y82" s="134" t="n">
        <f aca="false">IF(S28="","",SUM(AC28:AE28))</f>
        <v>29</v>
      </c>
      <c r="Z82" s="134" t="n">
        <f aca="false">IF(S28="","",SUM(AD28:AE28))</f>
        <v>15</v>
      </c>
      <c r="AA82" s="134" t="n">
        <f aca="false">IF(S28="","",SUM(AE28))</f>
        <v>6</v>
      </c>
      <c r="AI82" s="144" t="n">
        <f aca="false">IF(AI28="",NA(),SUM(AN28:AU28))</f>
        <v>226</v>
      </c>
      <c r="AJ82" s="134" t="n">
        <f aca="false">IF(AI28="","",SUM(AN28:AU28))</f>
        <v>226</v>
      </c>
      <c r="AK82" s="139" t="n">
        <f aca="false">IF(AI28="","",SUM(AO28:AU28))</f>
        <v>137</v>
      </c>
      <c r="AL82" s="139" t="n">
        <f aca="false">IF(AI28="","",SUM(AP28:AU28))</f>
        <v>81</v>
      </c>
      <c r="AM82" s="134" t="n">
        <f aca="false">IF(AI28="","",SUM(AQ28:AU28))</f>
        <v>50</v>
      </c>
      <c r="AN82" s="134" t="n">
        <f aca="false">IF(AI28="","",SUM(AR28:AU28))</f>
        <v>34</v>
      </c>
      <c r="AO82" s="134" t="n">
        <f aca="false">IF(AI28="","",SUM(AS28:AU28))</f>
        <v>21</v>
      </c>
      <c r="AP82" s="134" t="n">
        <f aca="false">IF(AI28="","",SUM(AT28:AU28))</f>
        <v>10</v>
      </c>
      <c r="AQ82" s="134" t="n">
        <f aca="false">IF(AI28="","",SUM(AU28))</f>
        <v>3</v>
      </c>
      <c r="AY82" s="144" t="n">
        <f aca="false">IF(AY28="",NA(),SUM(BD28:BK28))</f>
        <v>159</v>
      </c>
      <c r="AZ82" s="134" t="n">
        <f aca="false">IF(AY28="","",SUM(BD28:BK28))</f>
        <v>159</v>
      </c>
      <c r="BA82" s="139" t="n">
        <f aca="false">IF(AY28="","",SUM(BE28:BK28))</f>
        <v>59</v>
      </c>
      <c r="BB82" s="139" t="n">
        <f aca="false">IF(AY28="","",SUM(BF28:BK28))</f>
        <v>16</v>
      </c>
      <c r="BC82" s="134" t="n">
        <f aca="false">IF(AY28="","",SUM(BG28:BK28))</f>
        <v>7</v>
      </c>
      <c r="BD82" s="134" t="n">
        <f aca="false">IF(AY28="","",SUM(BH28:BK28))</f>
        <v>0</v>
      </c>
      <c r="BE82" s="134" t="n">
        <f aca="false">IF(AY28="","",SUM(BI28:BK28))</f>
        <v>0</v>
      </c>
      <c r="BF82" s="134" t="n">
        <f aca="false">IF(AY28="","",SUM(BJ28:BK28))</f>
        <v>0</v>
      </c>
      <c r="BG82" s="134" t="n">
        <f aca="false">IF(AY28="","",SUM(BK28))</f>
        <v>0</v>
      </c>
      <c r="BO82" s="144" t="n">
        <f aca="false">IF(BO28="",NA(),SUM(BT28:CA28))</f>
        <v>134</v>
      </c>
      <c r="BP82" s="134" t="n">
        <f aca="false">IF(BO28="","",SUM(BT28:CA28))</f>
        <v>134</v>
      </c>
      <c r="BQ82" s="139" t="n">
        <f aca="false">IF(BO28="","",SUM(BU28:CA28))</f>
        <v>67</v>
      </c>
      <c r="BR82" s="139" t="n">
        <f aca="false">IF(BO28="","",SUM(BV28:CA28))</f>
        <v>41</v>
      </c>
      <c r="BS82" s="134" t="n">
        <f aca="false">IF(BO28="","",SUM(BW28:CA28))</f>
        <v>23</v>
      </c>
      <c r="BT82" s="134" t="n">
        <f aca="false">IF(BO28="","",SUM(BX28:CA28))</f>
        <v>11</v>
      </c>
      <c r="BU82" s="134" t="n">
        <f aca="false">IF(BO28="","",SUM(BY28:CA28))</f>
        <v>6</v>
      </c>
      <c r="BV82" s="134" t="n">
        <f aca="false">IF(BO28="","",SUM(BZ28:CA28))</f>
        <v>4</v>
      </c>
      <c r="BW82" s="134" t="n">
        <f aca="false">IF(BO28="","",SUM(CA28))</f>
        <v>2</v>
      </c>
      <c r="CS82" s="256" t="n">
        <f aca="false">IF(CS28="",NA(),SUM(CX28:DE28))</f>
        <v>209.8</v>
      </c>
      <c r="CT82" s="143" t="n">
        <f aca="false">IF(CS28="","",SUM(CX28:DE28))</f>
        <v>209.8</v>
      </c>
      <c r="CU82" s="254" t="n">
        <f aca="false">IF(CS28="","",SUM(CY28:DE28))</f>
        <v>104</v>
      </c>
      <c r="CV82" s="254" t="n">
        <f aca="false">IF(CS28="","",SUM(CZ28:DE28))</f>
        <v>58.8</v>
      </c>
      <c r="CW82" s="255" t="n">
        <f aca="false">IF(CS28="","",SUM(DA28:DE28))</f>
        <v>34.2</v>
      </c>
      <c r="CX82" s="255" t="n">
        <f aca="false">IF(CS28="","",SUM(DB28:DE28))</f>
        <v>18.6</v>
      </c>
      <c r="CY82" s="255" t="n">
        <f aca="false">IF(CS28="","",SUM(DC28:DE28))</f>
        <v>11.2</v>
      </c>
      <c r="CZ82" s="255" t="n">
        <f aca="false">IF(CS28="","",SUM(DD28:DE28))</f>
        <v>5.8</v>
      </c>
      <c r="DA82" s="255" t="n">
        <f aca="false">IF(CS28="","",SUM(DE28))</f>
        <v>2.2</v>
      </c>
    </row>
    <row r="83" s="134" customFormat="true" ht="13.2" hidden="false" customHeight="false" outlineLevel="0" collapsed="false">
      <c r="B83" s="134" t="n">
        <v>2000</v>
      </c>
      <c r="C83" s="144" t="n">
        <f aca="false">IF(C29="",NA(),SUM(H29:O29))</f>
        <v>25</v>
      </c>
      <c r="D83" s="134" t="n">
        <f aca="false">IF(C29="","",SUM(H29:O29))</f>
        <v>25</v>
      </c>
      <c r="E83" s="139" t="n">
        <f aca="false">IF(C29="","",SUM(I29:O29))</f>
        <v>5</v>
      </c>
      <c r="F83" s="139" t="n">
        <f aca="false">IF(C29="","",SUM(J29:O29))</f>
        <v>4</v>
      </c>
      <c r="G83" s="134" t="n">
        <f aca="false">IF(C29="","",SUM(K29:O29))</f>
        <v>0</v>
      </c>
      <c r="H83" s="134" t="n">
        <f aca="false">IF(C29="","",SUM(L29:O29))</f>
        <v>0</v>
      </c>
      <c r="I83" s="134" t="n">
        <f aca="false">IF(C29="","",SUM(M29:O29))</f>
        <v>0</v>
      </c>
      <c r="J83" s="134" t="n">
        <f aca="false">IF(C29="","",SUM(N29:O29))</f>
        <v>0</v>
      </c>
      <c r="K83" s="134" t="n">
        <f aca="false">IF(C29="","",SUM(O29))</f>
        <v>0</v>
      </c>
      <c r="S83" s="144" t="n">
        <f aca="false">IF(S29="",NA(),SUM(X29:AE29))</f>
        <v>516</v>
      </c>
      <c r="T83" s="134" t="n">
        <f aca="false">IF(S29="","",SUM(X29:AE29))</f>
        <v>516</v>
      </c>
      <c r="U83" s="139" t="n">
        <f aca="false">IF(S29="","",SUM(Y29:AE29))</f>
        <v>248</v>
      </c>
      <c r="V83" s="139" t="n">
        <f aca="false">IF(S29="","",SUM(Z29:AE29))</f>
        <v>127</v>
      </c>
      <c r="W83" s="134" t="n">
        <f aca="false">IF(S29="","",SUM(AA29:AE29))</f>
        <v>77</v>
      </c>
      <c r="X83" s="134" t="n">
        <f aca="false">IF(S29="","",SUM(AB29:AE29))</f>
        <v>38</v>
      </c>
      <c r="Y83" s="134" t="n">
        <f aca="false">IF(S29="","",SUM(AC29:AE29))</f>
        <v>17</v>
      </c>
      <c r="Z83" s="134" t="n">
        <f aca="false">IF(S29="","",SUM(AD29:AE29))</f>
        <v>10</v>
      </c>
      <c r="AA83" s="134" t="n">
        <f aca="false">IF(S29="","",SUM(AE29))</f>
        <v>4</v>
      </c>
      <c r="AI83" s="144" t="n">
        <f aca="false">IF(AI29="",NA(),SUM(AN29:AU29))</f>
        <v>296</v>
      </c>
      <c r="AJ83" s="134" t="n">
        <f aca="false">IF(AI29="","",SUM(AN29:AU29))</f>
        <v>296</v>
      </c>
      <c r="AK83" s="139" t="n">
        <f aca="false">IF(AI29="","",SUM(AO29:AU29))</f>
        <v>156</v>
      </c>
      <c r="AL83" s="139" t="n">
        <f aca="false">IF(AI29="","",SUM(AP29:AU29))</f>
        <v>75</v>
      </c>
      <c r="AM83" s="134" t="n">
        <f aca="false">IF(AI29="","",SUM(AQ29:AU29))</f>
        <v>34</v>
      </c>
      <c r="AN83" s="134" t="n">
        <f aca="false">IF(AI29="","",SUM(AR29:AU29))</f>
        <v>16</v>
      </c>
      <c r="AO83" s="134" t="n">
        <f aca="false">IF(AI29="","",SUM(AS29:AU29))</f>
        <v>10</v>
      </c>
      <c r="AP83" s="134" t="n">
        <f aca="false">IF(AI29="","",SUM(AT29:AU29))</f>
        <v>6</v>
      </c>
      <c r="AQ83" s="134" t="n">
        <f aca="false">IF(AI29="","",SUM(AU29))</f>
        <v>4</v>
      </c>
      <c r="AY83" s="144" t="n">
        <f aca="false">IF(AY29="",NA(),SUM(BD29:BK29))</f>
        <v>173</v>
      </c>
      <c r="AZ83" s="134" t="n">
        <f aca="false">IF(AY29="","",SUM(BD29:BK29))</f>
        <v>173</v>
      </c>
      <c r="BA83" s="139" t="n">
        <f aca="false">IF(AY29="","",SUM(BE29:BK29))</f>
        <v>58</v>
      </c>
      <c r="BB83" s="139" t="n">
        <f aca="false">IF(AY29="","",SUM(BF29:BK29))</f>
        <v>22</v>
      </c>
      <c r="BC83" s="134" t="n">
        <f aca="false">IF(AY29="","",SUM(BG29:BK29))</f>
        <v>9</v>
      </c>
      <c r="BD83" s="134" t="n">
        <f aca="false">IF(AY29="","",SUM(BH29:BK29))</f>
        <v>6</v>
      </c>
      <c r="BE83" s="134" t="n">
        <f aca="false">IF(AY29="","",SUM(BI29:BK29))</f>
        <v>4</v>
      </c>
      <c r="BF83" s="134" t="n">
        <f aca="false">IF(AY29="","",SUM(BJ29:BK29))</f>
        <v>1</v>
      </c>
      <c r="BG83" s="134" t="n">
        <f aca="false">IF(AY29="","",SUM(BK29))</f>
        <v>0</v>
      </c>
      <c r="BO83" s="144" t="n">
        <f aca="false">IF(BO29="",NA(),SUM(BT29:CA29))</f>
        <v>271</v>
      </c>
      <c r="BP83" s="134" t="n">
        <f aca="false">IF(BO29="","",SUM(BT29:CA29))</f>
        <v>271</v>
      </c>
      <c r="BQ83" s="139" t="n">
        <f aca="false">IF(BO29="","",SUM(BU29:CA29))</f>
        <v>116</v>
      </c>
      <c r="BR83" s="139" t="n">
        <f aca="false">IF(BO29="","",SUM(BV29:CA29))</f>
        <v>52</v>
      </c>
      <c r="BS83" s="134" t="n">
        <f aca="false">IF(BO29="","",SUM(BW29:CA29))</f>
        <v>25</v>
      </c>
      <c r="BT83" s="134" t="n">
        <f aca="false">IF(BO29="","",SUM(BX29:CA29))</f>
        <v>9</v>
      </c>
      <c r="BU83" s="134" t="n">
        <f aca="false">IF(BO29="","",SUM(BY29:CA29))</f>
        <v>6</v>
      </c>
      <c r="BV83" s="134" t="n">
        <f aca="false">IF(BO29="","",SUM(BZ29:CA29))</f>
        <v>1</v>
      </c>
      <c r="BW83" s="134" t="n">
        <f aca="false">IF(BO29="","",SUM(CA29))</f>
        <v>1</v>
      </c>
      <c r="CS83" s="256" t="n">
        <f aca="false">IF(CS29="",NA(),SUM(CX29:DE29))</f>
        <v>256.2</v>
      </c>
      <c r="CT83" s="143" t="n">
        <f aca="false">IF(CS29="","",SUM(CX29:DE29))</f>
        <v>256.2</v>
      </c>
      <c r="CU83" s="254" t="n">
        <f aca="false">IF(CS29="","",SUM(CY29:DE29))</f>
        <v>116.6</v>
      </c>
      <c r="CV83" s="254" t="n">
        <f aca="false">IF(CS29="","",SUM(CZ29:DE29))</f>
        <v>56</v>
      </c>
      <c r="CW83" s="255" t="n">
        <f aca="false">IF(CS29="","",SUM(DA29:DE29))</f>
        <v>29</v>
      </c>
      <c r="CX83" s="255" t="n">
        <f aca="false">IF(CS29="","",SUM(DB29:DE29))</f>
        <v>13.8</v>
      </c>
      <c r="CY83" s="255" t="n">
        <f aca="false">IF(CS29="","",SUM(DC29:DE29))</f>
        <v>7.4</v>
      </c>
      <c r="CZ83" s="255" t="n">
        <f aca="false">IF(CS29="","",SUM(DD29:DE29))</f>
        <v>3.6</v>
      </c>
      <c r="DA83" s="255" t="n">
        <f aca="false">IF(CS29="","",SUM(DE29))</f>
        <v>1.8</v>
      </c>
    </row>
    <row r="84" s="134" customFormat="true" ht="13.2" hidden="false" customHeight="false" outlineLevel="0" collapsed="false">
      <c r="B84" s="134" t="n">
        <v>2001</v>
      </c>
      <c r="C84" s="144" t="n">
        <f aca="false">IF(C30="",NA(),SUM(H30:O30))</f>
        <v>18</v>
      </c>
      <c r="D84" s="134" t="n">
        <f aca="false">IF(C30="","",SUM(H30:O30))</f>
        <v>18</v>
      </c>
      <c r="E84" s="139" t="n">
        <f aca="false">IF(C30="","",SUM(I30:O30))</f>
        <v>0</v>
      </c>
      <c r="F84" s="139" t="n">
        <f aca="false">IF(C30="","",SUM(J30:O30))</f>
        <v>0</v>
      </c>
      <c r="G84" s="134" t="n">
        <f aca="false">IF(C30="","",SUM(K30:O30))</f>
        <v>0</v>
      </c>
      <c r="H84" s="134" t="n">
        <f aca="false">IF(C30="","",SUM(L30:O30))</f>
        <v>0</v>
      </c>
      <c r="I84" s="134" t="n">
        <f aca="false">IF(C30="","",SUM(M30:O30))</f>
        <v>0</v>
      </c>
      <c r="J84" s="134" t="n">
        <f aca="false">IF(C30="","",SUM(N30:O30))</f>
        <v>0</v>
      </c>
      <c r="K84" s="134" t="n">
        <f aca="false">IF(C30="","",SUM(O30))</f>
        <v>0</v>
      </c>
      <c r="S84" s="144" t="n">
        <f aca="false">IF(S30="",NA(),SUM(X30:AE30))</f>
        <v>300</v>
      </c>
      <c r="T84" s="134" t="n">
        <f aca="false">IF(S30="","",SUM(X30:AE30))</f>
        <v>300</v>
      </c>
      <c r="U84" s="139" t="n">
        <f aca="false">IF(S30="","",SUM(Y30:AE30))</f>
        <v>142</v>
      </c>
      <c r="V84" s="139" t="n">
        <f aca="false">IF(S30="","",SUM(Z30:AE30))</f>
        <v>81</v>
      </c>
      <c r="W84" s="134" t="n">
        <f aca="false">IF(S30="","",SUM(AA30:AE30))</f>
        <v>37</v>
      </c>
      <c r="X84" s="134" t="n">
        <f aca="false">IF(S30="","",SUM(AB30:AE30))</f>
        <v>16</v>
      </c>
      <c r="Y84" s="134" t="n">
        <f aca="false">IF(S30="","",SUM(AC30:AE30))</f>
        <v>7</v>
      </c>
      <c r="Z84" s="134" t="n">
        <f aca="false">IF(S30="","",SUM(AD30:AE30))</f>
        <v>2</v>
      </c>
      <c r="AA84" s="134" t="n">
        <f aca="false">IF(S30="","",SUM(AE30))</f>
        <v>0</v>
      </c>
      <c r="AI84" s="144" t="n">
        <f aca="false">IF(AI30="",NA(),SUM(AN30:AU30))</f>
        <v>151</v>
      </c>
      <c r="AJ84" s="134" t="n">
        <f aca="false">IF(AI30="","",SUM(AN30:AU30))</f>
        <v>151</v>
      </c>
      <c r="AK84" s="139" t="n">
        <f aca="false">IF(AI30="","",SUM(AO30:AU30))</f>
        <v>67</v>
      </c>
      <c r="AL84" s="139" t="n">
        <f aca="false">IF(AI30="","",SUM(AP30:AU30))</f>
        <v>30</v>
      </c>
      <c r="AM84" s="134" t="n">
        <f aca="false">IF(AI30="","",SUM(AQ30:AU30))</f>
        <v>19</v>
      </c>
      <c r="AN84" s="134" t="n">
        <f aca="false">IF(AI30="","",SUM(AR30:AU30))</f>
        <v>9</v>
      </c>
      <c r="AO84" s="134" t="n">
        <f aca="false">IF(AI30="","",SUM(AS30:AU30))</f>
        <v>5</v>
      </c>
      <c r="AP84" s="134" t="n">
        <f aca="false">IF(AI30="","",SUM(AT30:AU30))</f>
        <v>2</v>
      </c>
      <c r="AQ84" s="134" t="n">
        <f aca="false">IF(AI30="","",SUM(AU30))</f>
        <v>1</v>
      </c>
      <c r="AY84" s="144" t="n">
        <f aca="false">IF(AY30="",NA(),SUM(BD30:BK30))</f>
        <v>157</v>
      </c>
      <c r="AZ84" s="134" t="n">
        <f aca="false">IF(AY30="","",SUM(BD30:BK30))</f>
        <v>157</v>
      </c>
      <c r="BA84" s="139" t="n">
        <f aca="false">IF(AY30="","",SUM(BE30:BK30))</f>
        <v>59</v>
      </c>
      <c r="BB84" s="139" t="n">
        <f aca="false">IF(AY30="","",SUM(BF30:BK30))</f>
        <v>24</v>
      </c>
      <c r="BC84" s="134" t="n">
        <f aca="false">IF(AY30="","",SUM(BG30:BK30))</f>
        <v>12</v>
      </c>
      <c r="BD84" s="134" t="n">
        <f aca="false">IF(AY30="","",SUM(BH30:BK30))</f>
        <v>9</v>
      </c>
      <c r="BE84" s="134" t="n">
        <f aca="false">IF(AY30="","",SUM(BI30:BK30))</f>
        <v>6</v>
      </c>
      <c r="BF84" s="134" t="n">
        <f aca="false">IF(AY30="","",SUM(BJ30:BK30))</f>
        <v>3</v>
      </c>
      <c r="BG84" s="134" t="n">
        <f aca="false">IF(AY30="","",SUM(BK30))</f>
        <v>1</v>
      </c>
      <c r="BO84" s="144" t="n">
        <f aca="false">IF(BO30="",NA(),SUM(BT30:CA30))</f>
        <v>196</v>
      </c>
      <c r="BP84" s="134" t="n">
        <f aca="false">IF(BO30="","",SUM(BT30:CA30))</f>
        <v>196</v>
      </c>
      <c r="BQ84" s="139" t="n">
        <f aca="false">IF(BO30="","",SUM(BU30:CA30))</f>
        <v>79</v>
      </c>
      <c r="BR84" s="139" t="n">
        <f aca="false">IF(BO30="","",SUM(BV30:CA30))</f>
        <v>28</v>
      </c>
      <c r="BS84" s="134" t="n">
        <f aca="false">IF(BO30="","",SUM(BW30:CA30))</f>
        <v>11</v>
      </c>
      <c r="BT84" s="134" t="n">
        <f aca="false">IF(BO30="","",SUM(BX30:CA30))</f>
        <v>8</v>
      </c>
      <c r="BU84" s="134" t="n">
        <f aca="false">IF(BO30="","",SUM(BY30:CA30))</f>
        <v>5</v>
      </c>
      <c r="BV84" s="134" t="n">
        <f aca="false">IF(BO30="","",SUM(BZ30:CA30))</f>
        <v>2</v>
      </c>
      <c r="BW84" s="134" t="n">
        <f aca="false">IF(BO30="","",SUM(CA30))</f>
        <v>2</v>
      </c>
      <c r="CS84" s="256" t="n">
        <f aca="false">IF(CS30="",NA(),SUM(CX30:DE30))</f>
        <v>164.4</v>
      </c>
      <c r="CT84" s="143" t="n">
        <f aca="false">IF(CS30="","",SUM(CX30:DE30))</f>
        <v>164.4</v>
      </c>
      <c r="CU84" s="254" t="n">
        <f aca="false">IF(CS30="","",SUM(CY30:DE30))</f>
        <v>69.4</v>
      </c>
      <c r="CV84" s="254" t="n">
        <f aca="false">IF(CS30="","",SUM(CZ30:DE30))</f>
        <v>32.6</v>
      </c>
      <c r="CW84" s="255" t="n">
        <f aca="false">IF(CS30="","",SUM(DA30:DE30))</f>
        <v>15.8</v>
      </c>
      <c r="CX84" s="255" t="n">
        <f aca="false">IF(CS30="","",SUM(DB30:DE30))</f>
        <v>8.4</v>
      </c>
      <c r="CY84" s="255" t="n">
        <f aca="false">IF(CS30="","",SUM(DC30:DE30))</f>
        <v>4.6</v>
      </c>
      <c r="CZ84" s="255" t="n">
        <f aca="false">IF(CS30="","",SUM(DD30:DE30))</f>
        <v>1.8</v>
      </c>
      <c r="DA84" s="255" t="n">
        <f aca="false">IF(CS30="","",SUM(DE30))</f>
        <v>0.8</v>
      </c>
    </row>
    <row r="85" s="134" customFormat="true" ht="13.2" hidden="false" customHeight="false" outlineLevel="0" collapsed="false">
      <c r="B85" s="134" t="n">
        <v>2002</v>
      </c>
      <c r="C85" s="144" t="n">
        <f aca="false">IF(C31="",NA(),SUM(H31:O31))</f>
        <v>10</v>
      </c>
      <c r="D85" s="134" t="n">
        <f aca="false">IF(C31="","",SUM(H31:O31))</f>
        <v>10</v>
      </c>
      <c r="E85" s="139" t="n">
        <f aca="false">IF(C31="","",SUM(I31:O31))</f>
        <v>2</v>
      </c>
      <c r="F85" s="139" t="n">
        <f aca="false">IF(C31="","",SUM(J31:O31))</f>
        <v>2</v>
      </c>
      <c r="G85" s="134" t="n">
        <f aca="false">IF(C31="","",SUM(K31:O31))</f>
        <v>1</v>
      </c>
      <c r="H85" s="134" t="n">
        <f aca="false">IF(C31="","",SUM(L31:O31))</f>
        <v>1</v>
      </c>
      <c r="I85" s="134" t="n">
        <f aca="false">IF(C31="","",SUM(M31:O31))</f>
        <v>1</v>
      </c>
      <c r="J85" s="134" t="n">
        <f aca="false">IF(C31="","",SUM(N31:O31))</f>
        <v>1</v>
      </c>
      <c r="K85" s="134" t="n">
        <f aca="false">IF(C31="","",SUM(O31))</f>
        <v>1</v>
      </c>
      <c r="S85" s="144" t="n">
        <f aca="false">IF(S31="",NA(),SUM(X31:AE31))</f>
        <v>290</v>
      </c>
      <c r="T85" s="134" t="n">
        <f aca="false">IF(S31="","",SUM(X31:AE31))</f>
        <v>290</v>
      </c>
      <c r="U85" s="139" t="n">
        <f aca="false">IF(S31="","",SUM(Y31:AE31))</f>
        <v>119</v>
      </c>
      <c r="V85" s="139" t="n">
        <f aca="false">IF(S31="","",SUM(Z31:AE31))</f>
        <v>42</v>
      </c>
      <c r="W85" s="134" t="n">
        <f aca="false">IF(S31="","",SUM(AA31:AE31))</f>
        <v>11</v>
      </c>
      <c r="X85" s="134" t="n">
        <f aca="false">IF(S31="","",SUM(AB31:AE31))</f>
        <v>6</v>
      </c>
      <c r="Y85" s="134" t="n">
        <f aca="false">IF(S31="","",SUM(AC31:AE31))</f>
        <v>2</v>
      </c>
      <c r="Z85" s="134" t="n">
        <f aca="false">IF(S31="","",SUM(AD31:AE31))</f>
        <v>2</v>
      </c>
      <c r="AA85" s="134" t="n">
        <f aca="false">IF(S31="","",SUM(AE31))</f>
        <v>2</v>
      </c>
      <c r="AI85" s="144" t="n">
        <f aca="false">IF(AI31="",NA(),SUM(AN31:AU31))</f>
        <v>178</v>
      </c>
      <c r="AJ85" s="134" t="n">
        <f aca="false">IF(AI31="","",SUM(AN31:AU31))</f>
        <v>178</v>
      </c>
      <c r="AK85" s="139" t="n">
        <f aca="false">IF(AI31="","",SUM(AO31:AU31))</f>
        <v>77</v>
      </c>
      <c r="AL85" s="139" t="n">
        <f aca="false">IF(AI31="","",SUM(AP31:AU31))</f>
        <v>37</v>
      </c>
      <c r="AM85" s="134" t="n">
        <f aca="false">IF(AI31="","",SUM(AQ31:AU31))</f>
        <v>13</v>
      </c>
      <c r="AN85" s="134" t="n">
        <f aca="false">IF(AI31="","",SUM(AR31:AU31))</f>
        <v>4</v>
      </c>
      <c r="AO85" s="134" t="n">
        <f aca="false">IF(AI31="","",SUM(AS31:AU31))</f>
        <v>1</v>
      </c>
      <c r="AP85" s="134" t="n">
        <f aca="false">IF(AI31="","",SUM(AT31:AU31))</f>
        <v>0</v>
      </c>
      <c r="AQ85" s="134" t="n">
        <f aca="false">IF(AI31="","",SUM(AU31))</f>
        <v>0</v>
      </c>
      <c r="AY85" s="144" t="n">
        <f aca="false">IF(AY31="",NA(),SUM(BD31:BK31))</f>
        <v>165</v>
      </c>
      <c r="AZ85" s="134" t="n">
        <f aca="false">IF(AY31="","",SUM(BD31:BK31))</f>
        <v>165</v>
      </c>
      <c r="BA85" s="139" t="n">
        <f aca="false">IF(AY31="","",SUM(BE31:BK31))</f>
        <v>61</v>
      </c>
      <c r="BB85" s="139" t="n">
        <f aca="false">IF(AY31="","",SUM(BF31:BK31))</f>
        <v>19</v>
      </c>
      <c r="BC85" s="134" t="n">
        <f aca="false">IF(AY31="","",SUM(BG31:BK31))</f>
        <v>6</v>
      </c>
      <c r="BD85" s="134" t="n">
        <f aca="false">IF(AY31="","",SUM(BH31:BK31))</f>
        <v>2</v>
      </c>
      <c r="BE85" s="134" t="n">
        <f aca="false">IF(AY31="","",SUM(BI31:BK31))</f>
        <v>0</v>
      </c>
      <c r="BF85" s="134" t="n">
        <f aca="false">IF(AY31="","",SUM(BJ31:BK31))</f>
        <v>0</v>
      </c>
      <c r="BG85" s="134" t="n">
        <f aca="false">IF(AY31="","",SUM(BK31))</f>
        <v>0</v>
      </c>
      <c r="BO85" s="144" t="n">
        <f aca="false">IF(BO31="",NA(),SUM(BT31:CA31))</f>
        <v>162</v>
      </c>
      <c r="BP85" s="134" t="n">
        <f aca="false">IF(BO31="","",SUM(BT31:CA31))</f>
        <v>162</v>
      </c>
      <c r="BQ85" s="139" t="n">
        <f aca="false">IF(BO31="","",SUM(BU31:CA31))</f>
        <v>65</v>
      </c>
      <c r="BR85" s="139" t="n">
        <f aca="false">IF(BO31="","",SUM(BV31:CA31))</f>
        <v>31</v>
      </c>
      <c r="BS85" s="134" t="n">
        <f aca="false">IF(BO31="","",SUM(BW31:CA31))</f>
        <v>9</v>
      </c>
      <c r="BT85" s="134" t="n">
        <f aca="false">IF(BO31="","",SUM(BX31:CA31))</f>
        <v>1</v>
      </c>
      <c r="BU85" s="134" t="n">
        <f aca="false">IF(BO31="","",SUM(BY31:CA31))</f>
        <v>1</v>
      </c>
      <c r="BV85" s="134" t="n">
        <f aca="false">IF(BO31="","",SUM(BZ31:CA31))</f>
        <v>0</v>
      </c>
      <c r="BW85" s="134" t="n">
        <f aca="false">IF(BO31="","",SUM(CA31))</f>
        <v>0</v>
      </c>
      <c r="CS85" s="256" t="n">
        <f aca="false">IF(CS31="",NA(),SUM(CX31:DE31))</f>
        <v>161</v>
      </c>
      <c r="CT85" s="143" t="n">
        <f aca="false">IF(CS31="","",SUM(CX31:DE31))</f>
        <v>161</v>
      </c>
      <c r="CU85" s="254" t="n">
        <f aca="false">IF(CS31="","",SUM(CY31:DE31))</f>
        <v>64.8</v>
      </c>
      <c r="CV85" s="254" t="n">
        <f aca="false">IF(CS31="","",SUM(CZ31:DE31))</f>
        <v>26.2</v>
      </c>
      <c r="CW85" s="255" t="n">
        <f aca="false">IF(CS31="","",SUM(DA31:DE31))</f>
        <v>8</v>
      </c>
      <c r="CX85" s="255" t="n">
        <f aca="false">IF(CS31="","",SUM(DB31:DE31))</f>
        <v>2.8</v>
      </c>
      <c r="CY85" s="255" t="n">
        <f aca="false">IF(CS31="","",SUM(DC31:DE31))</f>
        <v>1</v>
      </c>
      <c r="CZ85" s="255" t="n">
        <f aca="false">IF(CS31="","",SUM(DD31:DE31))</f>
        <v>0.6</v>
      </c>
      <c r="DA85" s="255" t="n">
        <f aca="false">IF(CS31="","",SUM(DE31))</f>
        <v>0.6</v>
      </c>
    </row>
    <row r="86" s="134" customFormat="true" ht="13.2" hidden="false" customHeight="false" outlineLevel="0" collapsed="false">
      <c r="B86" s="134" t="n">
        <v>2003</v>
      </c>
      <c r="C86" s="144" t="n">
        <f aca="false">IF(C32="",NA(),SUM(H32:O32))</f>
        <v>4</v>
      </c>
      <c r="D86" s="134" t="n">
        <f aca="false">IF(C32="","",SUM(H32:O32))</f>
        <v>4</v>
      </c>
      <c r="E86" s="139" t="n">
        <f aca="false">IF(C32="","",SUM(I32:O32))</f>
        <v>0</v>
      </c>
      <c r="F86" s="139" t="n">
        <f aca="false">IF(C32="","",SUM(J32:O32))</f>
        <v>0</v>
      </c>
      <c r="G86" s="134" t="n">
        <f aca="false">IF(C32="","",SUM(K32:O32))</f>
        <v>0</v>
      </c>
      <c r="H86" s="134" t="n">
        <f aca="false">IF(C32="","",SUM(L32:O32))</f>
        <v>0</v>
      </c>
      <c r="I86" s="134" t="n">
        <f aca="false">IF(C32="","",SUM(M32:O32))</f>
        <v>0</v>
      </c>
      <c r="J86" s="134" t="n">
        <f aca="false">IF(C32="","",SUM(N32:O32))</f>
        <v>0</v>
      </c>
      <c r="K86" s="134" t="n">
        <f aca="false">IF(C32="","",SUM(O32))</f>
        <v>0</v>
      </c>
      <c r="S86" s="144" t="n">
        <f aca="false">IF(S32="",NA(),SUM(X32:AE32))</f>
        <v>315</v>
      </c>
      <c r="T86" s="134" t="n">
        <f aca="false">IF(S32="","",SUM(X32:AE32))</f>
        <v>315</v>
      </c>
      <c r="U86" s="139" t="n">
        <f aca="false">IF(S32="","",SUM(Y32:AE32))</f>
        <v>134</v>
      </c>
      <c r="V86" s="139" t="n">
        <f aca="false">IF(S32="","",SUM(Z32:AE32))</f>
        <v>45</v>
      </c>
      <c r="W86" s="134" t="n">
        <f aca="false">IF(S32="","",SUM(AA32:AE32))</f>
        <v>9</v>
      </c>
      <c r="X86" s="134" t="n">
        <f aca="false">IF(S32="","",SUM(AB32:AE32))</f>
        <v>1</v>
      </c>
      <c r="Y86" s="134" t="n">
        <f aca="false">IF(S32="","",SUM(AC32:AE32))</f>
        <v>0</v>
      </c>
      <c r="Z86" s="134" t="n">
        <f aca="false">IF(S32="","",SUM(AD32:AE32))</f>
        <v>0</v>
      </c>
      <c r="AA86" s="134" t="n">
        <f aca="false">IF(S32="","",SUM(AE32))</f>
        <v>0</v>
      </c>
      <c r="AI86" s="144" t="n">
        <f aca="false">IF(AI32="",NA(),SUM(AN32:AU32))</f>
        <v>67</v>
      </c>
      <c r="AJ86" s="134" t="n">
        <f aca="false">IF(AI32="","",SUM(AN32:AU32))</f>
        <v>67</v>
      </c>
      <c r="AK86" s="139" t="n">
        <f aca="false">IF(AI32="","",SUM(AO32:AU32))</f>
        <v>26</v>
      </c>
      <c r="AL86" s="139" t="n">
        <f aca="false">IF(AI32="","",SUM(AP32:AU32))</f>
        <v>7</v>
      </c>
      <c r="AM86" s="134" t="n">
        <f aca="false">IF(AI32="","",SUM(AQ32:AU32))</f>
        <v>1</v>
      </c>
      <c r="AN86" s="134" t="n">
        <f aca="false">IF(AI32="","",SUM(AR32:AU32))</f>
        <v>0</v>
      </c>
      <c r="AO86" s="134" t="n">
        <f aca="false">IF(AI32="","",SUM(AS32:AU32))</f>
        <v>0</v>
      </c>
      <c r="AP86" s="134" t="n">
        <f aca="false">IF(AI32="","",SUM(AT32:AU32))</f>
        <v>0</v>
      </c>
      <c r="AQ86" s="134" t="n">
        <f aca="false">IF(AI32="","",SUM(AU32))</f>
        <v>0</v>
      </c>
      <c r="AY86" s="144" t="n">
        <f aca="false">IF(AY32="",NA(),SUM(BD32:BK32))</f>
        <v>118</v>
      </c>
      <c r="AZ86" s="134" t="n">
        <f aca="false">IF(AY32="","",SUM(BD32:BK32))</f>
        <v>118</v>
      </c>
      <c r="BA86" s="139" t="n">
        <f aca="false">IF(AY32="","",SUM(BE32:BK32))</f>
        <v>20</v>
      </c>
      <c r="BB86" s="139" t="n">
        <f aca="false">IF(AY32="","",SUM(BF32:BK32))</f>
        <v>4</v>
      </c>
      <c r="BC86" s="134" t="n">
        <f aca="false">IF(AY32="","",SUM(BG32:BK32))</f>
        <v>1</v>
      </c>
      <c r="BD86" s="134" t="n">
        <f aca="false">IF(AY32="","",SUM(BH32:BK32))</f>
        <v>1</v>
      </c>
      <c r="BE86" s="134" t="n">
        <f aca="false">IF(AY32="","",SUM(BI32:BK32))</f>
        <v>1</v>
      </c>
      <c r="BF86" s="134" t="n">
        <f aca="false">IF(AY32="","",SUM(BJ32:BK32))</f>
        <v>1</v>
      </c>
      <c r="BG86" s="134" t="n">
        <f aca="false">IF(AY32="","",SUM(BK32))</f>
        <v>0</v>
      </c>
      <c r="BO86" s="144" t="n">
        <f aca="false">IF(BO32="",NA(),SUM(BT32:CA32))</f>
        <v>52</v>
      </c>
      <c r="BP86" s="134" t="n">
        <f aca="false">IF(BO32="","",SUM(BT32:CA32))</f>
        <v>52</v>
      </c>
      <c r="BQ86" s="139" t="n">
        <f aca="false">IF(BO32="","",SUM(BU32:CA32))</f>
        <v>5</v>
      </c>
      <c r="BR86" s="139" t="n">
        <f aca="false">IF(BO32="","",SUM(BV32:CA32))</f>
        <v>1</v>
      </c>
      <c r="BS86" s="134" t="n">
        <f aca="false">IF(BO32="","",SUM(BW32:CA32))</f>
        <v>0</v>
      </c>
      <c r="BT86" s="134" t="n">
        <f aca="false">IF(BO32="","",SUM(BX32:CA32))</f>
        <v>0</v>
      </c>
      <c r="BU86" s="134" t="n">
        <f aca="false">IF(BO32="","",SUM(BY32:CA32))</f>
        <v>0</v>
      </c>
      <c r="BV86" s="134" t="n">
        <f aca="false">IF(BO32="","",SUM(BZ32:CA32))</f>
        <v>0</v>
      </c>
      <c r="BW86" s="134" t="n">
        <f aca="false">IF(BO32="","",SUM(CA32))</f>
        <v>0</v>
      </c>
      <c r="CS86" s="256" t="n">
        <f aca="false">IF(CS32="",NA(),SUM(CX32:DE32))</f>
        <v>111.2</v>
      </c>
      <c r="CT86" s="143" t="n">
        <f aca="false">IF(CS32="","",SUM(CX32:DE32))</f>
        <v>111.2</v>
      </c>
      <c r="CU86" s="254" t="n">
        <f aca="false">IF(CS32="","",SUM(CY32:DE32))</f>
        <v>37</v>
      </c>
      <c r="CV86" s="254" t="n">
        <f aca="false">IF(CS32="","",SUM(CZ32:DE32))</f>
        <v>11.4</v>
      </c>
      <c r="CW86" s="255" t="n">
        <f aca="false">IF(CS32="","",SUM(DA32:DE32))</f>
        <v>2.2</v>
      </c>
      <c r="CX86" s="255" t="n">
        <f aca="false">IF(CS32="","",SUM(DB32:DE32))</f>
        <v>0.4</v>
      </c>
      <c r="CY86" s="255" t="n">
        <f aca="false">IF(CS32="","",SUM(DC32:DE32))</f>
        <v>0.2</v>
      </c>
      <c r="CZ86" s="255" t="n">
        <f aca="false">IF(CS32="","",SUM(DD32:DE32))</f>
        <v>0.2</v>
      </c>
      <c r="DA86" s="255" t="n">
        <f aca="false">IF(CS32="","",SUM(DE32))</f>
        <v>0</v>
      </c>
    </row>
    <row r="87" s="134" customFormat="true" ht="13.2" hidden="false" customHeight="false" outlineLevel="0" collapsed="false">
      <c r="B87" s="134" t="n">
        <v>2004</v>
      </c>
      <c r="C87" s="144" t="n">
        <f aca="false">IF(C33="",NA(),SUM(H33:O33))</f>
        <v>2</v>
      </c>
      <c r="D87" s="134" t="n">
        <f aca="false">IF(C33="","",SUM(H33:O33))</f>
        <v>2</v>
      </c>
      <c r="E87" s="139" t="n">
        <f aca="false">IF(C33="","",SUM(I33:O33))</f>
        <v>0</v>
      </c>
      <c r="F87" s="139" t="n">
        <f aca="false">IF(C33="","",SUM(J33:O33))</f>
        <v>0</v>
      </c>
      <c r="G87" s="134" t="n">
        <f aca="false">IF(C33="","",SUM(K33:O33))</f>
        <v>0</v>
      </c>
      <c r="H87" s="134" t="n">
        <f aca="false">IF(C33="","",SUM(L33:O33))</f>
        <v>0</v>
      </c>
      <c r="I87" s="134" t="n">
        <f aca="false">IF(C33="","",SUM(M33:O33))</f>
        <v>0</v>
      </c>
      <c r="J87" s="134" t="n">
        <f aca="false">IF(C33="","",SUM(N33:O33))</f>
        <v>0</v>
      </c>
      <c r="K87" s="134" t="n">
        <f aca="false">IF(C33="","",SUM(O33))</f>
        <v>0</v>
      </c>
      <c r="S87" s="144" t="n">
        <f aca="false">IF(S33="",NA(),SUM(X33:AE33))</f>
        <v>225</v>
      </c>
      <c r="T87" s="134" t="n">
        <f aca="false">IF(S33="","",SUM(X33:AE33))</f>
        <v>225</v>
      </c>
      <c r="U87" s="139" t="n">
        <f aca="false">IF(S33="","",SUM(Y33:AE33))</f>
        <v>75</v>
      </c>
      <c r="V87" s="139" t="n">
        <f aca="false">IF(S33="","",SUM(Z33:AE33))</f>
        <v>35</v>
      </c>
      <c r="W87" s="134" t="n">
        <f aca="false">IF(S33="","",SUM(AA33:AE33))</f>
        <v>12</v>
      </c>
      <c r="X87" s="134" t="n">
        <f aca="false">IF(S33="","",SUM(AB33:AE33))</f>
        <v>1</v>
      </c>
      <c r="Y87" s="134" t="n">
        <f aca="false">IF(S33="","",SUM(AC33:AE33))</f>
        <v>0</v>
      </c>
      <c r="Z87" s="134" t="n">
        <f aca="false">IF(S33="","",SUM(AD33:AE33))</f>
        <v>0</v>
      </c>
      <c r="AA87" s="134" t="n">
        <f aca="false">IF(S33="","",SUM(AE33))</f>
        <v>0</v>
      </c>
      <c r="AI87" s="144" t="n">
        <f aca="false">IF(AI33="",NA(),SUM(AN33:AU33))</f>
        <v>65</v>
      </c>
      <c r="AJ87" s="134" t="n">
        <f aca="false">IF(AI33="","",SUM(AN33:AU33))</f>
        <v>65</v>
      </c>
      <c r="AK87" s="139" t="n">
        <f aca="false">IF(AI33="","",SUM(AO33:AU33))</f>
        <v>18</v>
      </c>
      <c r="AL87" s="139" t="n">
        <f aca="false">IF(AI33="","",SUM(AP33:AU33))</f>
        <v>5</v>
      </c>
      <c r="AM87" s="134" t="n">
        <f aca="false">IF(AI33="","",SUM(AQ33:AU33))</f>
        <v>2</v>
      </c>
      <c r="AN87" s="134" t="n">
        <f aca="false">IF(AI33="","",SUM(AR33:AU33))</f>
        <v>0</v>
      </c>
      <c r="AO87" s="134" t="n">
        <f aca="false">IF(AI33="","",SUM(AS33:AU33))</f>
        <v>0</v>
      </c>
      <c r="AP87" s="134" t="n">
        <f aca="false">IF(AI33="","",SUM(AT33:AU33))</f>
        <v>0</v>
      </c>
      <c r="AQ87" s="134" t="n">
        <f aca="false">IF(AI33="","",SUM(AU33))</f>
        <v>0</v>
      </c>
      <c r="AY87" s="144" t="n">
        <f aca="false">IF(AY33="",NA(),SUM(BD33:BK33))</f>
        <v>81</v>
      </c>
      <c r="AZ87" s="134" t="n">
        <f aca="false">IF(AY33="","",SUM(BD33:BK33))</f>
        <v>81</v>
      </c>
      <c r="BA87" s="139" t="n">
        <f aca="false">IF(AY33="","",SUM(BE33:BK33))</f>
        <v>31</v>
      </c>
      <c r="BB87" s="139" t="n">
        <f aca="false">IF(AY33="","",SUM(BF33:BK33))</f>
        <v>7</v>
      </c>
      <c r="BC87" s="134" t="n">
        <f aca="false">IF(AY33="","",SUM(BG33:BK33))</f>
        <v>2</v>
      </c>
      <c r="BD87" s="134" t="n">
        <f aca="false">IF(AY33="","",SUM(BH33:BK33))</f>
        <v>1</v>
      </c>
      <c r="BE87" s="134" t="n">
        <f aca="false">IF(AY33="","",SUM(BI33:BK33))</f>
        <v>0</v>
      </c>
      <c r="BF87" s="134" t="n">
        <f aca="false">IF(AY33="","",SUM(BJ33:BK33))</f>
        <v>0</v>
      </c>
      <c r="BG87" s="134" t="n">
        <f aca="false">IF(AY33="","",SUM(BK33))</f>
        <v>0</v>
      </c>
      <c r="BO87" s="144" t="n">
        <f aca="false">IF(BO33="",NA(),SUM(BT33:CA33))</f>
        <v>19</v>
      </c>
      <c r="BP87" s="134" t="n">
        <f aca="false">IF(BO33="","",SUM(BT33:CA33))</f>
        <v>19</v>
      </c>
      <c r="BQ87" s="139" t="n">
        <f aca="false">IF(BO33="","",SUM(BU33:CA33))</f>
        <v>4</v>
      </c>
      <c r="BR87" s="139" t="n">
        <f aca="false">IF(BO33="","",SUM(BV33:CA33))</f>
        <v>1</v>
      </c>
      <c r="BS87" s="134" t="n">
        <f aca="false">IF(BO33="","",SUM(BW33:CA33))</f>
        <v>0</v>
      </c>
      <c r="BT87" s="134" t="n">
        <f aca="false">IF(BO33="","",SUM(BX33:CA33))</f>
        <v>0</v>
      </c>
      <c r="BU87" s="134" t="n">
        <f aca="false">IF(BO33="","",SUM(BY33:CA33))</f>
        <v>0</v>
      </c>
      <c r="BV87" s="134" t="n">
        <f aca="false">IF(BO33="","",SUM(BZ33:CA33))</f>
        <v>0</v>
      </c>
      <c r="BW87" s="134" t="n">
        <f aca="false">IF(BO33="","",SUM(CA33))</f>
        <v>0</v>
      </c>
      <c r="CS87" s="256" t="n">
        <f aca="false">IF(CS33="",NA(),SUM(CX33:DE33))</f>
        <v>78.4</v>
      </c>
      <c r="CT87" s="143" t="n">
        <f aca="false">IF(CS33="","",SUM(CX33:DE33))</f>
        <v>78.4</v>
      </c>
      <c r="CU87" s="254" t="n">
        <f aca="false">IF(CS33="","",SUM(CY33:DE33))</f>
        <v>25.6</v>
      </c>
      <c r="CV87" s="254" t="n">
        <f aca="false">IF(CS33="","",SUM(CZ33:DE33))</f>
        <v>9.6</v>
      </c>
      <c r="CW87" s="255" t="n">
        <f aca="false">IF(CS33="","",SUM(DA33:DE33))</f>
        <v>3.2</v>
      </c>
      <c r="CX87" s="255" t="n">
        <f aca="false">IF(CS33="","",SUM(DB33:DE33))</f>
        <v>0.4</v>
      </c>
      <c r="CY87" s="255" t="n">
        <f aca="false">IF(CS33="","",SUM(DC33:DE33))</f>
        <v>0</v>
      </c>
      <c r="CZ87" s="255" t="n">
        <f aca="false">IF(CS33="","",SUM(DD33:DE33))</f>
        <v>0</v>
      </c>
      <c r="DA87" s="255" t="n">
        <f aca="false">IF(CS33="","",SUM(DE33))</f>
        <v>0</v>
      </c>
    </row>
    <row r="88" s="134" customFormat="true" ht="13.2" hidden="false" customHeight="false" outlineLevel="0" collapsed="false">
      <c r="B88" s="134" t="n">
        <v>2005</v>
      </c>
      <c r="C88" s="144" t="n">
        <f aca="false">IF(C34="",NA(),SUM(H34:O34))</f>
        <v>5</v>
      </c>
      <c r="D88" s="134" t="n">
        <f aca="false">IF(C34="","",SUM(H34:O34))</f>
        <v>5</v>
      </c>
      <c r="E88" s="139" t="n">
        <f aca="false">IF(C34="","",SUM(I34:O34))</f>
        <v>4</v>
      </c>
      <c r="F88" s="139" t="n">
        <f aca="false">IF(C34="","",SUM(J34:O34))</f>
        <v>2</v>
      </c>
      <c r="G88" s="134" t="n">
        <f aca="false">IF(C34="","",SUM(K34:O34))</f>
        <v>2</v>
      </c>
      <c r="H88" s="134" t="n">
        <f aca="false">IF(C34="","",SUM(L34:O34))</f>
        <v>1</v>
      </c>
      <c r="I88" s="134" t="n">
        <f aca="false">IF(C34="","",SUM(M34:O34))</f>
        <v>0</v>
      </c>
      <c r="J88" s="134" t="n">
        <f aca="false">IF(C34="","",SUM(N34:O34))</f>
        <v>0</v>
      </c>
      <c r="K88" s="134" t="n">
        <f aca="false">IF(C34="","",SUM(O34))</f>
        <v>0</v>
      </c>
      <c r="S88" s="144" t="n">
        <f aca="false">IF(S34="",NA(),SUM(X34:AE34))</f>
        <v>161</v>
      </c>
      <c r="T88" s="134" t="n">
        <f aca="false">IF(S34="","",SUM(X34:AE34))</f>
        <v>161</v>
      </c>
      <c r="U88" s="139" t="n">
        <f aca="false">IF(S34="","",SUM(Y34:AE34))</f>
        <v>44</v>
      </c>
      <c r="V88" s="139" t="n">
        <f aca="false">IF(S34="","",SUM(Z34:AE34))</f>
        <v>11</v>
      </c>
      <c r="W88" s="134" t="n">
        <f aca="false">IF(S34="","",SUM(AA34:AE34))</f>
        <v>0</v>
      </c>
      <c r="X88" s="134" t="n">
        <f aca="false">IF(S34="","",SUM(AB34:AE34))</f>
        <v>0</v>
      </c>
      <c r="Y88" s="134" t="n">
        <f aca="false">IF(S34="","",SUM(AC34:AE34))</f>
        <v>0</v>
      </c>
      <c r="Z88" s="134" t="n">
        <f aca="false">IF(S34="","",SUM(AD34:AE34))</f>
        <v>0</v>
      </c>
      <c r="AA88" s="134" t="n">
        <f aca="false">IF(S34="","",SUM(AE34))</f>
        <v>0</v>
      </c>
      <c r="AI88" s="144" t="n">
        <f aca="false">IF(AI34="",NA(),SUM(AN34:AU34))</f>
        <v>110</v>
      </c>
      <c r="AJ88" s="134" t="n">
        <f aca="false">IF(AI34="","",SUM(AN34:AU34))</f>
        <v>110</v>
      </c>
      <c r="AK88" s="139" t="n">
        <f aca="false">IF(AI34="","",SUM(AO34:AU34))</f>
        <v>32</v>
      </c>
      <c r="AL88" s="139" t="n">
        <f aca="false">IF(AI34="","",SUM(AP34:AU34))</f>
        <v>8</v>
      </c>
      <c r="AM88" s="134" t="n">
        <f aca="false">IF(AI34="","",SUM(AQ34:AU34))</f>
        <v>1</v>
      </c>
      <c r="AN88" s="134" t="n">
        <f aca="false">IF(AI34="","",SUM(AR34:AU34))</f>
        <v>0</v>
      </c>
      <c r="AO88" s="134" t="n">
        <f aca="false">IF(AI34="","",SUM(AS34:AU34))</f>
        <v>0</v>
      </c>
      <c r="AP88" s="134" t="n">
        <f aca="false">IF(AI34="","",SUM(AT34:AU34))</f>
        <v>0</v>
      </c>
      <c r="AQ88" s="134" t="n">
        <f aca="false">IF(AI34="","",SUM(AU34))</f>
        <v>0</v>
      </c>
      <c r="AY88" s="144" t="n">
        <f aca="false">IF(AY34="",NA(),SUM(BD34:BK34))</f>
        <v>25</v>
      </c>
      <c r="AZ88" s="134" t="n">
        <f aca="false">IF(AY34="","",SUM(BD34:BK34))</f>
        <v>25</v>
      </c>
      <c r="BA88" s="139" t="n">
        <f aca="false">IF(AY34="","",SUM(BE34:BK34))</f>
        <v>4</v>
      </c>
      <c r="BB88" s="139" t="n">
        <f aca="false">IF(AY34="","",SUM(BF34:BK34))</f>
        <v>2</v>
      </c>
      <c r="BC88" s="134" t="n">
        <f aca="false">IF(AY34="","",SUM(BG34:BK34))</f>
        <v>0</v>
      </c>
      <c r="BD88" s="134" t="n">
        <f aca="false">IF(AY34="","",SUM(BH34:BK34))</f>
        <v>0</v>
      </c>
      <c r="BE88" s="134" t="n">
        <f aca="false">IF(AY34="","",SUM(BI34:BK34))</f>
        <v>0</v>
      </c>
      <c r="BF88" s="134" t="n">
        <f aca="false">IF(AY34="","",SUM(BJ34:BK34))</f>
        <v>0</v>
      </c>
      <c r="BG88" s="134" t="n">
        <f aca="false">IF(AY34="","",SUM(BK34))</f>
        <v>0</v>
      </c>
      <c r="BO88" s="144" t="n">
        <f aca="false">IF(BO34="",NA(),SUM(BT34:CA34))</f>
        <v>37</v>
      </c>
      <c r="BP88" s="134" t="n">
        <f aca="false">IF(BO34="","",SUM(BT34:CA34))</f>
        <v>37</v>
      </c>
      <c r="BQ88" s="139" t="n">
        <f aca="false">IF(BO34="","",SUM(BU34:CA34))</f>
        <v>3</v>
      </c>
      <c r="BR88" s="139" t="n">
        <f aca="false">IF(BO34="","",SUM(BV34:CA34))</f>
        <v>2</v>
      </c>
      <c r="BS88" s="134" t="n">
        <f aca="false">IF(BO34="","",SUM(BW34:CA34))</f>
        <v>0</v>
      </c>
      <c r="BT88" s="134" t="n">
        <f aca="false">IF(BO34="","",SUM(BX34:CA34))</f>
        <v>0</v>
      </c>
      <c r="BU88" s="134" t="n">
        <f aca="false">IF(BO34="","",SUM(BY34:CA34))</f>
        <v>0</v>
      </c>
      <c r="BV88" s="134" t="n">
        <f aca="false">IF(BO34="","",SUM(BZ34:CA34))</f>
        <v>0</v>
      </c>
      <c r="BW88" s="134" t="n">
        <f aca="false">IF(BO34="","",SUM(CA34))</f>
        <v>0</v>
      </c>
      <c r="CS88" s="256" t="n">
        <f aca="false">IF(CS34="",NA(),SUM(CX34:DE34))</f>
        <v>67.6</v>
      </c>
      <c r="CT88" s="143" t="n">
        <f aca="false">IF(CS34="","",SUM(CX34:DE34))</f>
        <v>67.6</v>
      </c>
      <c r="CU88" s="254" t="n">
        <f aca="false">IF(CS34="","",SUM(CY34:DE34))</f>
        <v>17.4</v>
      </c>
      <c r="CV88" s="254" t="n">
        <f aca="false">IF(CS34="","",SUM(CZ34:DE34))</f>
        <v>5</v>
      </c>
      <c r="CW88" s="255" t="n">
        <f aca="false">IF(CS34="","",SUM(DA34:DE34))</f>
        <v>0.6</v>
      </c>
      <c r="CX88" s="255" t="n">
        <f aca="false">IF(CS34="","",SUM(DB34:DE34))</f>
        <v>0.2</v>
      </c>
      <c r="CY88" s="255" t="n">
        <f aca="false">IF(CS34="","",SUM(DC34:DE34))</f>
        <v>0</v>
      </c>
      <c r="CZ88" s="255" t="n">
        <f aca="false">IF(CS34="","",SUM(DD34:DE34))</f>
        <v>0</v>
      </c>
      <c r="DA88" s="255" t="n">
        <f aca="false">IF(CS34="","",SUM(DE34))</f>
        <v>0</v>
      </c>
    </row>
    <row r="89" s="134" customFormat="true" ht="13.2" hidden="false" customHeight="false" outlineLevel="0" collapsed="false">
      <c r="B89" s="134" t="n">
        <v>2006</v>
      </c>
      <c r="C89" s="144" t="n">
        <f aca="false">IF(C35="",NA(),SUM(H35:O35))</f>
        <v>24</v>
      </c>
      <c r="D89" s="134" t="n">
        <f aca="false">IF(C35="","",SUM(H35:O35))</f>
        <v>24</v>
      </c>
      <c r="E89" s="139" t="n">
        <f aca="false">IF(C35="","",SUM(I35:O35))</f>
        <v>12</v>
      </c>
      <c r="F89" s="139" t="n">
        <f aca="false">IF(C35="","",SUM(J35:O35))</f>
        <v>8</v>
      </c>
      <c r="G89" s="134" t="n">
        <f aca="false">IF(C35="","",SUM(K35:O35))</f>
        <v>8</v>
      </c>
      <c r="H89" s="134" t="n">
        <f aca="false">IF(C35="","",SUM(L35:O35))</f>
        <v>8</v>
      </c>
      <c r="I89" s="134" t="n">
        <f aca="false">IF(C35="","",SUM(M35:O35))</f>
        <v>8</v>
      </c>
      <c r="J89" s="134" t="n">
        <f aca="false">IF(C35="","",SUM(N35:O35))</f>
        <v>7</v>
      </c>
      <c r="K89" s="134" t="n">
        <f aca="false">IF(C35="","",SUM(O35))</f>
        <v>5</v>
      </c>
      <c r="S89" s="144" t="n">
        <f aca="false">IF(S35="",NA(),SUM(X35:AE35))</f>
        <v>130</v>
      </c>
      <c r="T89" s="134" t="n">
        <f aca="false">IF(S35="","",SUM(X35:AE35))</f>
        <v>130</v>
      </c>
      <c r="U89" s="139" t="n">
        <f aca="false">IF(S35="","",SUM(Y35:AE35))</f>
        <v>41</v>
      </c>
      <c r="V89" s="139" t="n">
        <f aca="false">IF(S35="","",SUM(Z35:AE35))</f>
        <v>19</v>
      </c>
      <c r="W89" s="134" t="n">
        <f aca="false">IF(S35="","",SUM(AA35:AE35))</f>
        <v>8</v>
      </c>
      <c r="X89" s="134" t="n">
        <f aca="false">IF(S35="","",SUM(AB35:AE35))</f>
        <v>6</v>
      </c>
      <c r="Y89" s="134" t="n">
        <f aca="false">IF(S35="","",SUM(AC35:AE35))</f>
        <v>5</v>
      </c>
      <c r="Z89" s="134" t="n">
        <f aca="false">IF(S35="","",SUM(AD35:AE35))</f>
        <v>4</v>
      </c>
      <c r="AA89" s="134" t="n">
        <f aca="false">IF(S35="","",SUM(AE35))</f>
        <v>2</v>
      </c>
      <c r="AI89" s="144" t="n">
        <f aca="false">IF(AI35="",NA(),SUM(AN35:AU35))</f>
        <v>87</v>
      </c>
      <c r="AJ89" s="134" t="n">
        <f aca="false">IF(AI35="","",SUM(AN35:AU35))</f>
        <v>87</v>
      </c>
      <c r="AK89" s="139" t="n">
        <f aca="false">IF(AI35="","",SUM(AO35:AU35))</f>
        <v>34</v>
      </c>
      <c r="AL89" s="139" t="n">
        <f aca="false">IF(AI35="","",SUM(AP35:AU35))</f>
        <v>15</v>
      </c>
      <c r="AM89" s="134" t="n">
        <f aca="false">IF(AI35="","",SUM(AQ35:AU35))</f>
        <v>9</v>
      </c>
      <c r="AN89" s="134" t="n">
        <f aca="false">IF(AI35="","",SUM(AR35:AU35))</f>
        <v>7</v>
      </c>
      <c r="AO89" s="134" t="n">
        <f aca="false">IF(AI35="","",SUM(AS35:AU35))</f>
        <v>7</v>
      </c>
      <c r="AP89" s="134" t="n">
        <f aca="false">IF(AI35="","",SUM(AT35:AU35))</f>
        <v>6</v>
      </c>
      <c r="AQ89" s="134" t="n">
        <f aca="false">IF(AI35="","",SUM(AU35))</f>
        <v>5</v>
      </c>
      <c r="AY89" s="144" t="n">
        <f aca="false">IF(AY35="",NA(),SUM(BD35:BK35))</f>
        <v>52</v>
      </c>
      <c r="AZ89" s="134" t="n">
        <f aca="false">IF(AY35="","",SUM(BD35:BK35))</f>
        <v>52</v>
      </c>
      <c r="BA89" s="139" t="n">
        <f aca="false">IF(AY35="","",SUM(BE35:BK35))</f>
        <v>22</v>
      </c>
      <c r="BB89" s="139" t="n">
        <f aca="false">IF(AY35="","",SUM(BF35:BK35))</f>
        <v>10</v>
      </c>
      <c r="BC89" s="134" t="n">
        <f aca="false">IF(AY35="","",SUM(BG35:BK35))</f>
        <v>8</v>
      </c>
      <c r="BD89" s="134" t="n">
        <f aca="false">IF(AY35="","",SUM(BH35:BK35))</f>
        <v>7</v>
      </c>
      <c r="BE89" s="134" t="n">
        <f aca="false">IF(AY35="","",SUM(BI35:BK35))</f>
        <v>7</v>
      </c>
      <c r="BF89" s="134" t="n">
        <f aca="false">IF(AY35="","",SUM(BJ35:BK35))</f>
        <v>7</v>
      </c>
      <c r="BG89" s="134" t="n">
        <f aca="false">IF(AY35="","",SUM(BK35))</f>
        <v>7</v>
      </c>
      <c r="BO89" s="144" t="n">
        <f aca="false">IF(BO35="",NA(),SUM(BT35:CA35))</f>
        <v>44</v>
      </c>
      <c r="BP89" s="134" t="n">
        <f aca="false">IF(BO35="","",SUM(BT35:CA35))</f>
        <v>44</v>
      </c>
      <c r="BQ89" s="139" t="n">
        <f aca="false">IF(BO35="","",SUM(BU35:CA35))</f>
        <v>18</v>
      </c>
      <c r="BR89" s="139" t="n">
        <f aca="false">IF(BO35="","",SUM(BV35:CA35))</f>
        <v>10</v>
      </c>
      <c r="BS89" s="134" t="n">
        <f aca="false">IF(BO35="","",SUM(BW35:CA35))</f>
        <v>9</v>
      </c>
      <c r="BT89" s="134" t="n">
        <f aca="false">IF(BO35="","",SUM(BX35:CA35))</f>
        <v>9</v>
      </c>
      <c r="BU89" s="134" t="n">
        <f aca="false">IF(BO35="","",SUM(BY35:CA35))</f>
        <v>7</v>
      </c>
      <c r="BV89" s="134" t="n">
        <f aca="false">IF(BO35="","",SUM(BZ35:CA35))</f>
        <v>7</v>
      </c>
      <c r="BW89" s="134" t="n">
        <f aca="false">IF(BO35="","",SUM(CA35))</f>
        <v>6</v>
      </c>
      <c r="CS89" s="256" t="n">
        <f aca="false">IF(CS35="",NA(),SUM(CX35:DE35))</f>
        <v>67.4</v>
      </c>
      <c r="CT89" s="143" t="n">
        <f aca="false">IF(CS35="","",SUM(CX35:DE35))</f>
        <v>67.4</v>
      </c>
      <c r="CU89" s="254" t="n">
        <f aca="false">IF(CS35="","",SUM(CY35:DE35))</f>
        <v>25.4</v>
      </c>
      <c r="CV89" s="254" t="n">
        <f aca="false">IF(CS35="","",SUM(CZ35:DE35))</f>
        <v>12.4</v>
      </c>
      <c r="CW89" s="255" t="n">
        <f aca="false">IF(CS35="","",SUM(DA35:DE35))</f>
        <v>8.4</v>
      </c>
      <c r="CX89" s="255" t="n">
        <f aca="false">IF(CS35="","",SUM(DB35:DE35))</f>
        <v>7.4</v>
      </c>
      <c r="CY89" s="255" t="n">
        <f aca="false">IF(CS35="","",SUM(DC35:DE35))</f>
        <v>6.8</v>
      </c>
      <c r="CZ89" s="255" t="n">
        <f aca="false">IF(CS35="","",SUM(DD35:DE35))</f>
        <v>6.2</v>
      </c>
      <c r="DA89" s="255" t="n">
        <f aca="false">IF(CS35="","",SUM(DE35))</f>
        <v>5</v>
      </c>
    </row>
    <row r="90" s="134" customFormat="true" ht="13.8" hidden="false" customHeight="false" outlineLevel="0" collapsed="false">
      <c r="B90" s="134" t="n">
        <v>2007</v>
      </c>
      <c r="C90" s="146" t="n">
        <f aca="false">IF(C36="",NA(),SUM(H36:O36))</f>
        <v>29</v>
      </c>
      <c r="D90" s="134" t="n">
        <f aca="false">IF(C36="","",SUM(H36:O36))</f>
        <v>29</v>
      </c>
      <c r="E90" s="139" t="n">
        <f aca="false">IF(C36="","",SUM(I36:O36))</f>
        <v>18</v>
      </c>
      <c r="F90" s="139" t="n">
        <f aca="false">IF(C36="","",SUM(J36:O36))</f>
        <v>14</v>
      </c>
      <c r="G90" s="134" t="n">
        <f aca="false">IF(C36="","",SUM(K36:O36))</f>
        <v>9</v>
      </c>
      <c r="H90" s="134" t="n">
        <f aca="false">IF(C36="","",SUM(L36:O36))</f>
        <v>8</v>
      </c>
      <c r="I90" s="134" t="n">
        <f aca="false">IF(C36="","",SUM(M36:O36))</f>
        <v>6</v>
      </c>
      <c r="J90" s="134" t="n">
        <f aca="false">IF(C36="","",SUM(N36:O36))</f>
        <v>6</v>
      </c>
      <c r="K90" s="134" t="n">
        <f aca="false">IF(C36="","",SUM(O36))</f>
        <v>3</v>
      </c>
      <c r="S90" s="146" t="n">
        <f aca="false">IF(S36="",NA(),SUM(X36:AE36))</f>
        <v>128</v>
      </c>
      <c r="T90" s="134" t="n">
        <f aca="false">IF(S36="","",SUM(X36:AE36))</f>
        <v>128</v>
      </c>
      <c r="U90" s="139" t="n">
        <f aca="false">IF(S36="","",SUM(Y36:AE36))</f>
        <v>49</v>
      </c>
      <c r="V90" s="139" t="n">
        <f aca="false">IF(S36="","",SUM(Z36:AE36))</f>
        <v>27</v>
      </c>
      <c r="W90" s="134" t="n">
        <f aca="false">IF(S36="","",SUM(AA36:AE36))</f>
        <v>17</v>
      </c>
      <c r="X90" s="134" t="n">
        <f aca="false">IF(S36="","",SUM(AB36:AE36))</f>
        <v>10</v>
      </c>
      <c r="Y90" s="134" t="n">
        <f aca="false">IF(S36="","",SUM(AC36:AE36))</f>
        <v>8</v>
      </c>
      <c r="Z90" s="134" t="n">
        <f aca="false">IF(S36="","",SUM(AD36:AE36))</f>
        <v>4</v>
      </c>
      <c r="AA90" s="134" t="n">
        <f aca="false">IF(S36="","",SUM(AE36))</f>
        <v>0</v>
      </c>
      <c r="AI90" s="146" t="n">
        <f aca="false">IF(AI36="",NA(),SUM(AN36:AU36))</f>
        <v>96</v>
      </c>
      <c r="AJ90" s="134" t="n">
        <f aca="false">IF(AI36="","",SUM(AN36:AU36))</f>
        <v>96</v>
      </c>
      <c r="AK90" s="139" t="n">
        <f aca="false">IF(AI36="","",SUM(AO36:AU36))</f>
        <v>42</v>
      </c>
      <c r="AL90" s="139" t="n">
        <f aca="false">IF(AI36="","",SUM(AP36:AU36))</f>
        <v>29</v>
      </c>
      <c r="AM90" s="134" t="n">
        <f aca="false">IF(AI36="","",SUM(AQ36:AU36))</f>
        <v>20</v>
      </c>
      <c r="AN90" s="134" t="n">
        <f aca="false">IF(AI36="","",SUM(AR36:AU36))</f>
        <v>14</v>
      </c>
      <c r="AO90" s="134" t="n">
        <f aca="false">IF(AI36="","",SUM(AS36:AU36))</f>
        <v>13</v>
      </c>
      <c r="AP90" s="134" t="n">
        <f aca="false">IF(AI36="","",SUM(AT36:AU36))</f>
        <v>11</v>
      </c>
      <c r="AQ90" s="134" t="n">
        <f aca="false">IF(AI36="","",SUM(AU36))</f>
        <v>9</v>
      </c>
      <c r="AY90" s="146" t="n">
        <f aca="false">IF(AY36="",NA(),SUM(BD36:BK36))</f>
        <v>66</v>
      </c>
      <c r="AZ90" s="134" t="n">
        <f aca="false">IF(AY36="","",SUM(BD36:BK36))</f>
        <v>66</v>
      </c>
      <c r="BA90" s="139" t="n">
        <f aca="false">IF(AY36="","",SUM(BE36:BK36))</f>
        <v>35</v>
      </c>
      <c r="BB90" s="139" t="n">
        <f aca="false">IF(AY36="","",SUM(BF36:BK36))</f>
        <v>21</v>
      </c>
      <c r="BC90" s="134" t="n">
        <f aca="false">IF(AY36="","",SUM(BG36:BK36))</f>
        <v>14</v>
      </c>
      <c r="BD90" s="134" t="n">
        <f aca="false">IF(AY36="","",SUM(BH36:BK36))</f>
        <v>9</v>
      </c>
      <c r="BE90" s="134" t="n">
        <f aca="false">IF(AY36="","",SUM(BI36:BK36))</f>
        <v>8</v>
      </c>
      <c r="BF90" s="134" t="n">
        <f aca="false">IF(AY36="","",SUM(BJ36:BK36))</f>
        <v>7</v>
      </c>
      <c r="BG90" s="134" t="n">
        <f aca="false">IF(AY36="","",SUM(BK36))</f>
        <v>6</v>
      </c>
      <c r="BO90" s="146" t="n">
        <f aca="false">IF(BO36="",NA(),SUM(BT36:CA36))</f>
        <v>55</v>
      </c>
      <c r="BP90" s="134" t="n">
        <f aca="false">IF(BO36="","",SUM(BT36:CA36))</f>
        <v>55</v>
      </c>
      <c r="BQ90" s="139" t="n">
        <f aca="false">IF(BO36="","",SUM(BU36:CA36))</f>
        <v>29</v>
      </c>
      <c r="BR90" s="139" t="n">
        <f aca="false">IF(BO36="","",SUM(BV36:CA36))</f>
        <v>16</v>
      </c>
      <c r="BS90" s="134" t="n">
        <f aca="false">IF(BO36="","",SUM(BW36:CA36))</f>
        <v>13</v>
      </c>
      <c r="BT90" s="134" t="n">
        <f aca="false">IF(BO36="","",SUM(BX36:CA36))</f>
        <v>10</v>
      </c>
      <c r="BU90" s="134" t="n">
        <f aca="false">IF(BO36="","",SUM(BY36:CA36))</f>
        <v>9</v>
      </c>
      <c r="BV90" s="134" t="n">
        <f aca="false">IF(BO36="","",SUM(BZ36:CA36))</f>
        <v>7</v>
      </c>
      <c r="BW90" s="134" t="n">
        <f aca="false">IF(BO36="","",SUM(CA36))</f>
        <v>6</v>
      </c>
      <c r="CS90" s="257" t="n">
        <f aca="false">IF(CS36="",NA(),SUM(CX36:DE36))</f>
        <v>74.8</v>
      </c>
      <c r="CT90" s="134" t="n">
        <f aca="false">IF(CS36="","",SUM(CX36:DE36))</f>
        <v>74.8</v>
      </c>
      <c r="CU90" s="254" t="n">
        <f aca="false">IF(CS36="","",SUM(CY36:DE36))</f>
        <v>34.6</v>
      </c>
      <c r="CV90" s="254" t="n">
        <f aca="false">IF(CS36="","",SUM(CZ36:DE36))</f>
        <v>21.4</v>
      </c>
      <c r="CW90" s="255" t="n">
        <f aca="false">IF(CS36="","",SUM(DA36:DE36))</f>
        <v>14.6</v>
      </c>
      <c r="CX90" s="255" t="n">
        <f aca="false">IF(CS36="","",SUM(DB36:DE36))</f>
        <v>10.2</v>
      </c>
      <c r="CY90" s="255" t="n">
        <f aca="false">IF(CS36="","",SUM(DC36:DE36))</f>
        <v>8.8</v>
      </c>
      <c r="CZ90" s="255" t="n">
        <f aca="false">IF(CS36="","",SUM(DD36:DE36))</f>
        <v>7</v>
      </c>
      <c r="DA90" s="255" t="n">
        <f aca="false">IF(CS36="","",SUM(DE36))</f>
        <v>4.8</v>
      </c>
    </row>
    <row r="91" s="134" customFormat="true" ht="13.2" hidden="false" customHeight="false" outlineLevel="0" collapsed="false"/>
    <row r="92" s="134" customFormat="true" ht="13.2" hidden="false" customHeight="false" outlineLevel="0" collapsed="false">
      <c r="B92" s="32" t="s">
        <v>158</v>
      </c>
      <c r="C92" s="148"/>
      <c r="D92" s="148" t="n">
        <f aca="false">SLOPE(D59:D90,$B$59:$B$90)</f>
        <v>-26.951724137931</v>
      </c>
      <c r="E92" s="148" t="n">
        <f aca="false">SLOPE(E59:E90,$B$59:$B$90)</f>
        <v>-16.7374384236453</v>
      </c>
      <c r="F92" s="148" t="n">
        <f aca="false">SLOPE(F59:F90,$B$59:$B$90)</f>
        <v>-10.7137931034483</v>
      </c>
      <c r="G92" s="148" t="n">
        <f aca="false">SLOPE(G59:G90,$B$59:$B$90)</f>
        <v>-7.01477832512315</v>
      </c>
      <c r="H92" s="148" t="n">
        <f aca="false">SLOPE(H59:H90,$B$59:$B$90)</f>
        <v>-5.05615763546798</v>
      </c>
      <c r="I92" s="148" t="n">
        <f aca="false">SLOPE(I59:I90,$B$59:$B$90)</f>
        <v>-3.69753694581281</v>
      </c>
      <c r="J92" s="148" t="n">
        <f aca="false">SLOPE(J59:J90,$B$59:$B$90)</f>
        <v>-2.85320197044335</v>
      </c>
      <c r="K92" s="148" t="n">
        <f aca="false">SLOPE(K59:K90,$B$59:$B$90)</f>
        <v>-2.18669950738916</v>
      </c>
      <c r="L92" s="150"/>
      <c r="M92" s="150"/>
      <c r="N92" s="150"/>
      <c r="O92" s="150"/>
      <c r="P92" s="150"/>
      <c r="Q92" s="150"/>
      <c r="R92" s="150"/>
      <c r="S92" s="148"/>
      <c r="T92" s="148" t="n">
        <f aca="false">SLOPE(T59:T90,$B$59:$B$90)</f>
        <v>-20.2507389162562</v>
      </c>
      <c r="U92" s="148" t="n">
        <f aca="false">SLOPE(U59:U90,$B$59:$B$90)</f>
        <v>-14.2768472906404</v>
      </c>
      <c r="V92" s="148" t="n">
        <f aca="false">SLOPE(V59:V90,$B$59:$B$90)</f>
        <v>-10.0064039408867</v>
      </c>
      <c r="W92" s="148" t="n">
        <f aca="false">SLOPE(W59:W90,$B$59:$B$90)</f>
        <v>-7.13645320197044</v>
      </c>
      <c r="X92" s="148" t="n">
        <f aca="false">SLOPE(X59:X90,$B$59:$B$90)</f>
        <v>-5.34630541871921</v>
      </c>
      <c r="Y92" s="148" t="n">
        <f aca="false">SLOPE(Y59:Y90,$B$59:$B$90)</f>
        <v>-3.83743842364532</v>
      </c>
      <c r="Z92" s="148" t="n">
        <f aca="false">SLOPE(Z59:Z90,$B$59:$B$90)</f>
        <v>-2.67389162561576</v>
      </c>
      <c r="AA92" s="148" t="n">
        <f aca="false">SLOPE(AA59:AA90,$B$59:$B$90)</f>
        <v>-1.96009852216749</v>
      </c>
      <c r="AB92" s="150"/>
      <c r="AC92" s="150"/>
      <c r="AD92" s="150"/>
      <c r="AE92" s="150"/>
      <c r="AF92" s="150"/>
      <c r="AG92" s="150"/>
      <c r="AH92" s="150"/>
      <c r="AI92" s="148"/>
      <c r="AJ92" s="148" t="n">
        <f aca="false">SLOPE(AJ59:AJ90,$B$59:$B$90)</f>
        <v>-19.4053724053724</v>
      </c>
      <c r="AK92" s="148" t="n">
        <f aca="false">SLOPE(AK59:AK90,$B$59:$B$90)</f>
        <v>-12.5152625152625</v>
      </c>
      <c r="AL92" s="148" t="n">
        <f aca="false">SLOPE(AL59:AL90,$B$59:$B$90)</f>
        <v>-8.45115995115995</v>
      </c>
      <c r="AM92" s="148" t="n">
        <f aca="false">SLOPE(AM59:AM90,$B$59:$B$90)</f>
        <v>-5.92979242979243</v>
      </c>
      <c r="AN92" s="148" t="n">
        <f aca="false">SLOPE(AN59:AN90,$B$59:$B$90)</f>
        <v>-4.1953601953602</v>
      </c>
      <c r="AO92" s="148" t="n">
        <f aca="false">SLOPE(AO59:AO90,$B$59:$B$90)</f>
        <v>-2.93956043956044</v>
      </c>
      <c r="AP92" s="148" t="n">
        <f aca="false">SLOPE(AP59:AP90,$B$59:$B$90)</f>
        <v>-2.13064713064713</v>
      </c>
      <c r="AQ92" s="148" t="n">
        <f aca="false">SLOPE(AQ59:AQ90,$B$59:$B$90)</f>
        <v>-1.51709401709402</v>
      </c>
      <c r="AR92" s="150"/>
      <c r="AS92" s="150"/>
      <c r="AT92" s="150"/>
      <c r="AU92" s="150"/>
      <c r="AV92" s="150"/>
      <c r="AW92" s="150"/>
      <c r="AX92" s="150"/>
      <c r="AY92" s="148"/>
      <c r="AZ92" s="148" t="n">
        <f aca="false">SLOPE(AZ59:AZ90,$B$59:$B$90)</f>
        <v>-10.6507389162562</v>
      </c>
      <c r="BA92" s="148" t="n">
        <f aca="false">SLOPE(BA59:BA90,$B$59:$B$90)</f>
        <v>-7.10591133004926</v>
      </c>
      <c r="BB92" s="148" t="n">
        <f aca="false">SLOPE(BB59:BB90,$B$59:$B$90)</f>
        <v>-5.0448275862069</v>
      </c>
      <c r="BC92" s="148" t="n">
        <f aca="false">SLOPE(BC59:BC90,$B$59:$B$90)</f>
        <v>-3.43004926108374</v>
      </c>
      <c r="BD92" s="148" t="n">
        <f aca="false">SLOPE(BD59:BD90,$B$59:$B$90)</f>
        <v>-2.35714285714286</v>
      </c>
      <c r="BE92" s="148" t="n">
        <f aca="false">SLOPE(BE59:BE90,$B$59:$B$90)</f>
        <v>-1.59901477832512</v>
      </c>
      <c r="BF92" s="148" t="n">
        <f aca="false">SLOPE(BF59:BF90,$B$59:$B$90)</f>
        <v>-1.11330049261084</v>
      </c>
      <c r="BG92" s="148" t="n">
        <f aca="false">SLOPE(BG59:BG90,$B$59:$B$90)</f>
        <v>-0.763054187192118</v>
      </c>
      <c r="BH92" s="150"/>
      <c r="BI92" s="150"/>
      <c r="BJ92" s="150"/>
      <c r="BK92" s="150"/>
      <c r="BL92" s="150"/>
      <c r="BM92" s="150"/>
      <c r="BN92" s="150"/>
      <c r="BO92" s="148"/>
      <c r="BP92" s="148" t="n">
        <f aca="false">SLOPE(BP59:BP90,$B$59:$B$90)</f>
        <v>-9.02906403940887</v>
      </c>
      <c r="BQ92" s="148" t="n">
        <f aca="false">SLOPE(BQ59:BQ90,$B$59:$B$90)</f>
        <v>-5.83645320197044</v>
      </c>
      <c r="BR92" s="148" t="n">
        <f aca="false">SLOPE(BR59:BR90,$B$59:$B$90)</f>
        <v>-3.65812807881773</v>
      </c>
      <c r="BS92" s="148" t="n">
        <f aca="false">SLOPE(BS59:BS90,$B$59:$B$90)</f>
        <v>-2.27635467980296</v>
      </c>
      <c r="BT92" s="148" t="n">
        <f aca="false">SLOPE(BT59:BT90,$B$59:$B$90)</f>
        <v>-1.57783251231527</v>
      </c>
      <c r="BU92" s="148" t="n">
        <f aca="false">SLOPE(BU59:BU90,$B$59:$B$90)</f>
        <v>-1.04433497536946</v>
      </c>
      <c r="BV92" s="148" t="n">
        <f aca="false">SLOPE(BV59:BV90,$B$59:$B$90)</f>
        <v>-0.722167487684729</v>
      </c>
      <c r="BW92" s="148" t="n">
        <f aca="false">SLOPE(BW59:BW90,$B$59:$B$90)</f>
        <v>-0.460591133004926</v>
      </c>
      <c r="CS92" s="148"/>
      <c r="CT92" s="148" t="n">
        <f aca="false">SLOPE(CT59:CT90,$B$59:$B$90)</f>
        <v>-16.8527832512315</v>
      </c>
      <c r="CU92" s="148" t="n">
        <f aca="false">SLOPE(CU59:CU90,$B$59:$B$90)</f>
        <v>-11.0712807881773</v>
      </c>
      <c r="CV92" s="148" t="n">
        <f aca="false">SLOPE(CV59:CV90,$B$59:$B$90)</f>
        <v>-7.45485221674877</v>
      </c>
      <c r="CW92" s="148" t="n">
        <f aca="false">SLOPE(CW59:CW90,$B$59:$B$90)</f>
        <v>-5.07849753694581</v>
      </c>
      <c r="CX92" s="148" t="n">
        <f aca="false">SLOPE(CX59:CX90,$B$59:$B$90)</f>
        <v>-3.68086206896552</v>
      </c>
      <c r="CY92" s="148" t="n">
        <f aca="false">SLOPE(CY59:CY90,$B$59:$B$90)</f>
        <v>-2.6179802955665</v>
      </c>
      <c r="CZ92" s="148" t="n">
        <f aca="false">SLOPE(CZ59:CZ90,$B$59:$B$90)</f>
        <v>-1.91608374384236</v>
      </c>
      <c r="DA92" s="148" t="n">
        <f aca="false">SLOPE(DA59:DA90,$B$59:$B$90)</f>
        <v>-1.4026354679803</v>
      </c>
    </row>
    <row r="93" s="134" customFormat="true" ht="13.2" hidden="false" customHeight="false" outlineLevel="0" collapsed="false">
      <c r="B93" s="32" t="s">
        <v>159</v>
      </c>
      <c r="C93" s="148"/>
      <c r="D93" s="148" t="n">
        <f aca="false">SLOPE(D68:D90,$B$68:$B$90)</f>
        <v>-34.4110671936759</v>
      </c>
      <c r="E93" s="148" t="n">
        <f aca="false">SLOPE(E68:E90,$B$68:$B$90)</f>
        <v>-19.397233201581</v>
      </c>
      <c r="F93" s="148" t="n">
        <f aca="false">SLOPE(F68:F90,$B$68:$B$90)</f>
        <v>-11.0177865612648</v>
      </c>
      <c r="G93" s="148" t="n">
        <f aca="false">SLOPE(G68:G90,$B$68:$B$90)</f>
        <v>-6.34683794466403</v>
      </c>
      <c r="H93" s="148" t="n">
        <f aca="false">SLOPE(H68:H90,$B$68:$B$90)</f>
        <v>-3.72529644268775</v>
      </c>
      <c r="I93" s="148" t="n">
        <f aca="false">SLOPE(I68:I90,$B$68:$B$90)</f>
        <v>-2.35573122529644</v>
      </c>
      <c r="J93" s="148" t="n">
        <f aca="false">SLOPE(J68:J90,$B$68:$B$90)</f>
        <v>-1.42786561264822</v>
      </c>
      <c r="K93" s="148" t="n">
        <f aca="false">SLOPE(K68:K90,$B$68:$B$90)</f>
        <v>-0.934782608695652</v>
      </c>
      <c r="L93" s="150"/>
      <c r="M93" s="150"/>
      <c r="N93" s="150"/>
      <c r="O93" s="150"/>
      <c r="P93" s="150"/>
      <c r="Q93" s="150"/>
      <c r="R93" s="150"/>
      <c r="S93" s="148"/>
      <c r="T93" s="148" t="n">
        <f aca="false">SLOPE(T68:T90,$B$68:$B$90)</f>
        <v>-30.6215415019763</v>
      </c>
      <c r="U93" s="148" t="n">
        <f aca="false">SLOPE(U68:U90,$B$68:$B$90)</f>
        <v>-21.6086956521739</v>
      </c>
      <c r="V93" s="148" t="n">
        <f aca="false">SLOPE(V68:V90,$B$68:$B$90)</f>
        <v>-14.2094861660079</v>
      </c>
      <c r="W93" s="148" t="n">
        <f aca="false">SLOPE(W68:W90,$B$68:$B$90)</f>
        <v>-9.38932806324111</v>
      </c>
      <c r="X93" s="148" t="n">
        <f aca="false">SLOPE(X68:X90,$B$68:$B$90)</f>
        <v>-6.57312252964427</v>
      </c>
      <c r="Y93" s="148" t="n">
        <f aca="false">SLOPE(Y68:Y90,$B$68:$B$90)</f>
        <v>-4.699604743083</v>
      </c>
      <c r="Z93" s="148" t="n">
        <f aca="false">SLOPE(Z68:Z90,$B$68:$B$90)</f>
        <v>-3.06916996047431</v>
      </c>
      <c r="AA93" s="148" t="n">
        <f aca="false">SLOPE(AA68:AA90,$B$68:$B$90)</f>
        <v>-2.06818181818182</v>
      </c>
      <c r="AB93" s="150"/>
      <c r="AC93" s="150"/>
      <c r="AD93" s="150"/>
      <c r="AE93" s="150"/>
      <c r="AF93" s="150"/>
      <c r="AG93" s="150"/>
      <c r="AH93" s="150"/>
      <c r="AI93" s="148"/>
      <c r="AJ93" s="148" t="n">
        <f aca="false">SLOPE(AJ68:AJ90,$B$68:$B$90)</f>
        <v>-32.0069169960474</v>
      </c>
      <c r="AK93" s="148" t="n">
        <f aca="false">SLOPE(AK68:AK90,$B$68:$B$90)</f>
        <v>-19.9021739130435</v>
      </c>
      <c r="AL93" s="148" t="n">
        <f aca="false">SLOPE(AL68:AL90,$B$68:$B$90)</f>
        <v>-13.052371541502</v>
      </c>
      <c r="AM93" s="148" t="n">
        <f aca="false">SLOPE(AM68:AM90,$B$68:$B$90)</f>
        <v>-8.85474308300395</v>
      </c>
      <c r="AN93" s="148" t="n">
        <f aca="false">SLOPE(AN68:AN90,$B$68:$B$90)</f>
        <v>-5.97529644268775</v>
      </c>
      <c r="AO93" s="148" t="n">
        <f aca="false">SLOPE(AO68:AO90,$B$68:$B$90)</f>
        <v>-4.16106719367589</v>
      </c>
      <c r="AP93" s="148" t="n">
        <f aca="false">SLOPE(AP68:AP90,$B$68:$B$90)</f>
        <v>-2.9604743083004</v>
      </c>
      <c r="AQ93" s="148" t="n">
        <f aca="false">SLOPE(AQ68:AQ90,$B$68:$B$90)</f>
        <v>-1.95553359683794</v>
      </c>
      <c r="AR93" s="150"/>
      <c r="AS93" s="150"/>
      <c r="AT93" s="150"/>
      <c r="AU93" s="150"/>
      <c r="AV93" s="150"/>
      <c r="AW93" s="150"/>
      <c r="AX93" s="150"/>
      <c r="AY93" s="148"/>
      <c r="AZ93" s="148" t="n">
        <f aca="false">SLOPE(AZ68:AZ90,$B$68:$B$90)</f>
        <v>-17.6640316205534</v>
      </c>
      <c r="BA93" s="148" t="n">
        <f aca="false">SLOPE(BA68:BA90,$B$68:$B$90)</f>
        <v>-10.2994071146245</v>
      </c>
      <c r="BB93" s="148" t="n">
        <f aca="false">SLOPE(BB68:BB90,$B$68:$B$90)</f>
        <v>-6.14920948616601</v>
      </c>
      <c r="BC93" s="148" t="n">
        <f aca="false">SLOPE(BC68:BC90,$B$68:$B$90)</f>
        <v>-3.59782608695652</v>
      </c>
      <c r="BD93" s="148" t="n">
        <f aca="false">SLOPE(BD68:BD90,$B$68:$B$90)</f>
        <v>-2.18478260869565</v>
      </c>
      <c r="BE93" s="148" t="n">
        <f aca="false">SLOPE(BE68:BE90,$B$68:$B$90)</f>
        <v>-1.35573122529644</v>
      </c>
      <c r="BF93" s="148" t="n">
        <f aca="false">SLOPE(BF68:BF90,$B$68:$B$90)</f>
        <v>-0.895256916996048</v>
      </c>
      <c r="BG93" s="148" t="n">
        <f aca="false">SLOPE(BG68:BG90,$B$68:$B$90)</f>
        <v>-0.66798418972332</v>
      </c>
      <c r="BH93" s="150"/>
      <c r="BI93" s="150"/>
      <c r="BJ93" s="150"/>
      <c r="BK93" s="150"/>
      <c r="BL93" s="150"/>
      <c r="BM93" s="150"/>
      <c r="BN93" s="150"/>
      <c r="BO93" s="148"/>
      <c r="BP93" s="148" t="n">
        <f aca="false">SLOPE(BP68:BP90,$B$68:$B$90)</f>
        <v>-19.7855731225296</v>
      </c>
      <c r="BQ93" s="148" t="n">
        <f aca="false">SLOPE(BQ68:BQ90,$B$68:$B$90)</f>
        <v>-11.9347826086957</v>
      </c>
      <c r="BR93" s="148" t="n">
        <f aca="false">SLOPE(BR68:BR90,$B$68:$B$90)</f>
        <v>-7.00395256916996</v>
      </c>
      <c r="BS93" s="148" t="n">
        <f aca="false">SLOPE(BS68:BS90,$B$68:$B$90)</f>
        <v>-4.22826086956522</v>
      </c>
      <c r="BT93" s="148" t="n">
        <f aca="false">SLOPE(BT68:BT90,$B$68:$B$90)</f>
        <v>-2.69071146245059</v>
      </c>
      <c r="BU93" s="148" t="n">
        <f aca="false">SLOPE(BU68:BU90,$B$68:$B$90)</f>
        <v>-1.78359683794466</v>
      </c>
      <c r="BV93" s="148" t="n">
        <f aca="false">SLOPE(BV68:BV90,$B$68:$B$90)</f>
        <v>-1.18478260869565</v>
      </c>
      <c r="BW93" s="148" t="n">
        <f aca="false">SLOPE(BW68:BW90,$B$68:$B$90)</f>
        <v>-0.778656126482213</v>
      </c>
      <c r="CS93" s="148"/>
      <c r="CT93" s="148" t="n">
        <f aca="false">SLOPE(CT68:CT90,$B$68:$B$90)</f>
        <v>-26.8978260869565</v>
      </c>
      <c r="CU93" s="148" t="n">
        <f aca="false">SLOPE(CU68:CU90,$B$68:$B$90)</f>
        <v>-16.6284584980237</v>
      </c>
      <c r="CV93" s="148" t="n">
        <f aca="false">SLOPE(CV68:CV90,$B$68:$B$90)</f>
        <v>-10.2865612648221</v>
      </c>
      <c r="CW93" s="148" t="n">
        <f aca="false">SLOPE(CW68:CW90,$B$68:$B$90)</f>
        <v>-6.48339920948617</v>
      </c>
      <c r="CX93" s="148" t="n">
        <f aca="false">SLOPE(CX68:CX90,$B$68:$B$90)</f>
        <v>-4.2298418972332</v>
      </c>
      <c r="CY93" s="148" t="n">
        <f aca="false">SLOPE(CY68:CY90,$B$68:$B$90)</f>
        <v>-2.87114624505929</v>
      </c>
      <c r="CZ93" s="148" t="n">
        <f aca="false">SLOPE(CZ68:CZ90,$B$68:$B$90)</f>
        <v>-1.90750988142293</v>
      </c>
      <c r="DA93" s="148" t="n">
        <f aca="false">SLOPE(DA68:DA90,$B$68:$B$90)</f>
        <v>-1.28102766798419</v>
      </c>
    </row>
    <row r="94" s="134" customFormat="true" ht="13.2" hidden="false" customHeight="false" outlineLevel="0" collapsed="false">
      <c r="B94" s="32" t="s">
        <v>160</v>
      </c>
      <c r="C94" s="148"/>
      <c r="D94" s="148" t="n">
        <f aca="false">SLOPE(D73:D90,$B$73:$B$90)</f>
        <v>-33.3828689370485</v>
      </c>
      <c r="E94" s="148" t="n">
        <f aca="false">SLOPE(E73:E90,$B$73:$B$90)</f>
        <v>-16.8710010319917</v>
      </c>
      <c r="F94" s="148" t="n">
        <f aca="false">SLOPE(F73:F90,$B$73:$B$90)</f>
        <v>-7.47678018575851</v>
      </c>
      <c r="G94" s="148" t="n">
        <f aca="false">SLOPE(G73:G90,$B$73:$B$90)</f>
        <v>-3.72755417956656</v>
      </c>
      <c r="H94" s="148" t="n">
        <f aca="false">SLOPE(H73:H90,$B$73:$B$90)</f>
        <v>-1.67905056759546</v>
      </c>
      <c r="I94" s="148" t="n">
        <f aca="false">SLOPE(I73:I90,$B$73:$B$90)</f>
        <v>-0.804953560371517</v>
      </c>
      <c r="J94" s="148" t="n">
        <f aca="false">SLOPE(J73:J90,$B$73:$B$90)</f>
        <v>-0.291021671826625</v>
      </c>
      <c r="K94" s="148" t="n">
        <f aca="false">SLOPE(K73:K90,$B$73:$B$90)</f>
        <v>-0.110423116615067</v>
      </c>
      <c r="L94" s="150"/>
      <c r="M94" s="150"/>
      <c r="N94" s="150"/>
      <c r="O94" s="150"/>
      <c r="P94" s="150"/>
      <c r="Q94" s="150"/>
      <c r="R94" s="150"/>
      <c r="S94" s="148"/>
      <c r="T94" s="148" t="n">
        <f aca="false">SLOPE(T73:T90,$B$73:$B$90)</f>
        <v>-62.0381836945304</v>
      </c>
      <c r="U94" s="148" t="n">
        <f aca="false">SLOPE(U73:U90,$B$73:$B$90)</f>
        <v>-41.3013415892673</v>
      </c>
      <c r="V94" s="148" t="n">
        <f aca="false">SLOPE(V73:V90,$B$73:$B$90)</f>
        <v>-26.1775025799794</v>
      </c>
      <c r="W94" s="148" t="n">
        <f aca="false">SLOPE(W73:W90,$B$73:$B$90)</f>
        <v>-16.702786377709</v>
      </c>
      <c r="X94" s="148" t="n">
        <f aca="false">SLOPE(X73:X90,$B$73:$B$90)</f>
        <v>-11.0639834881321</v>
      </c>
      <c r="Y94" s="148" t="n">
        <f aca="false">SLOPE(Y73:Y90,$B$73:$B$90)</f>
        <v>-7.5593395252838</v>
      </c>
      <c r="Z94" s="148" t="n">
        <f aca="false">SLOPE(Z73:Z90,$B$73:$B$90)</f>
        <v>-4.96594427244582</v>
      </c>
      <c r="AA94" s="148" t="n">
        <f aca="false">SLOPE(AA73:AA90,$B$73:$B$90)</f>
        <v>-3.71413828689371</v>
      </c>
      <c r="AB94" s="150"/>
      <c r="AC94" s="150"/>
      <c r="AD94" s="150"/>
      <c r="AE94" s="150"/>
      <c r="AF94" s="150"/>
      <c r="AG94" s="150"/>
      <c r="AH94" s="150"/>
      <c r="AI94" s="148"/>
      <c r="AJ94" s="148" t="n">
        <f aca="false">SLOPE(AJ73:AJ90,$B$73:$B$90)</f>
        <v>-45.1269349845201</v>
      </c>
      <c r="AK94" s="148" t="n">
        <f aca="false">SLOPE(AK73:AK90,$B$73:$B$90)</f>
        <v>-27.3095975232198</v>
      </c>
      <c r="AL94" s="148" t="n">
        <f aca="false">SLOPE(AL73:AL90,$B$73:$B$90)</f>
        <v>-16.9649122807018</v>
      </c>
      <c r="AM94" s="148" t="n">
        <f aca="false">SLOPE(AM73:AM90,$B$73:$B$90)</f>
        <v>-11.0691434468524</v>
      </c>
      <c r="AN94" s="148" t="n">
        <f aca="false">SLOPE(AN73:AN90,$B$73:$B$90)</f>
        <v>-6.96697626418989</v>
      </c>
      <c r="AO94" s="148" t="n">
        <f aca="false">SLOPE(AO73:AO90,$B$73:$B$90)</f>
        <v>-4.77296181630547</v>
      </c>
      <c r="AP94" s="148" t="n">
        <f aca="false">SLOPE(AP73:AP90,$B$73:$B$90)</f>
        <v>-3.13828689370485</v>
      </c>
      <c r="AQ94" s="148" t="n">
        <f aca="false">SLOPE(AQ73:AQ90,$B$73:$B$90)</f>
        <v>-1.89164086687307</v>
      </c>
      <c r="AR94" s="150"/>
      <c r="AS94" s="150"/>
      <c r="AT94" s="150"/>
      <c r="AU94" s="150"/>
      <c r="AV94" s="150"/>
      <c r="AW94" s="150"/>
      <c r="AX94" s="150"/>
      <c r="AY94" s="148"/>
      <c r="AZ94" s="148" t="n">
        <f aca="false">SLOPE(AZ73:AZ90,$B$73:$B$90)</f>
        <v>-28.3787409700722</v>
      </c>
      <c r="BA94" s="148" t="n">
        <f aca="false">SLOPE(BA73:BA90,$B$73:$B$90)</f>
        <v>-14.5087719298246</v>
      </c>
      <c r="BB94" s="148" t="n">
        <f aca="false">SLOPE(BB73:BB90,$B$73:$B$90)</f>
        <v>-7.6047471620227</v>
      </c>
      <c r="BC94" s="148" t="n">
        <f aca="false">SLOPE(BC73:BC90,$B$73:$B$90)</f>
        <v>-4.03199174406605</v>
      </c>
      <c r="BD94" s="148" t="n">
        <f aca="false">SLOPE(BD73:BD90,$B$73:$B$90)</f>
        <v>-2.02992776057792</v>
      </c>
      <c r="BE94" s="148" t="n">
        <f aca="false">SLOPE(BE73:BE90,$B$73:$B$90)</f>
        <v>-0.992776057791538</v>
      </c>
      <c r="BF94" s="148" t="n">
        <f aca="false">SLOPE(BF73:BF90,$B$73:$B$90)</f>
        <v>-0.484004127966976</v>
      </c>
      <c r="BG94" s="148" t="n">
        <f aca="false">SLOPE(BG73:BG90,$B$73:$B$90)</f>
        <v>-0.214654282765738</v>
      </c>
      <c r="BH94" s="150"/>
      <c r="BI94" s="150"/>
      <c r="BJ94" s="150"/>
      <c r="BK94" s="150"/>
      <c r="BL94" s="150"/>
      <c r="BM94" s="150"/>
      <c r="BN94" s="150"/>
      <c r="BO94" s="148"/>
      <c r="BP94" s="148" t="n">
        <f aca="false">SLOPE(BP73:BP90,$B$73:$B$90)</f>
        <v>-38.7574819401445</v>
      </c>
      <c r="BQ94" s="148" t="n">
        <f aca="false">SLOPE(BQ73:BQ90,$B$73:$B$90)</f>
        <v>-21.6687306501548</v>
      </c>
      <c r="BR94" s="148" t="n">
        <f aca="false">SLOPE(BR73:BR90,$B$73:$B$90)</f>
        <v>-12.1517027863777</v>
      </c>
      <c r="BS94" s="148" t="n">
        <f aca="false">SLOPE(BS73:BS90,$B$73:$B$90)</f>
        <v>-7.25593395252838</v>
      </c>
      <c r="BT94" s="148" t="n">
        <f aca="false">SLOPE(BT73:BT90,$B$73:$B$90)</f>
        <v>-4.56449948400413</v>
      </c>
      <c r="BU94" s="148" t="n">
        <f aca="false">SLOPE(BU73:BU90,$B$73:$B$90)</f>
        <v>-3.06501547987616</v>
      </c>
      <c r="BV94" s="148" t="n">
        <f aca="false">SLOPE(BV73:BV90,$B$73:$B$90)</f>
        <v>-2.05675954592363</v>
      </c>
      <c r="BW94" s="148" t="n">
        <f aca="false">SLOPE(BW73:BW90,$B$73:$B$90)</f>
        <v>-1.46130030959752</v>
      </c>
      <c r="CS94" s="148"/>
      <c r="CT94" s="148" t="n">
        <f aca="false">SLOPE(CT73:CT90,$B$73:$B$90)</f>
        <v>-41.5368421052632</v>
      </c>
      <c r="CU94" s="148" t="n">
        <f aca="false">SLOPE(CU73:CU90,$B$73:$B$90)</f>
        <v>-24.3318885448916</v>
      </c>
      <c r="CV94" s="148" t="n">
        <f aca="false">SLOPE(CV73:CV90,$B$73:$B$90)</f>
        <v>-14.075128998968</v>
      </c>
      <c r="CW94" s="148" t="n">
        <f aca="false">SLOPE(CW73:CW90,$B$73:$B$90)</f>
        <v>-8.55748194014448</v>
      </c>
      <c r="CX94" s="148" t="n">
        <f aca="false">SLOPE(CX73:CX90,$B$73:$B$90)</f>
        <v>-5.2608875128999</v>
      </c>
      <c r="CY94" s="148" t="n">
        <f aca="false">SLOPE(CY73:CY90,$B$73:$B$90)</f>
        <v>-3.4390092879257</v>
      </c>
      <c r="CZ94" s="148" t="n">
        <f aca="false">SLOPE(CZ73:CZ90,$B$73:$B$90)</f>
        <v>-2.18720330237358</v>
      </c>
      <c r="DA94" s="148" t="n">
        <f aca="false">SLOPE(DA73:DA90,$B$73:$B$90)</f>
        <v>-1.47843137254902</v>
      </c>
    </row>
    <row r="95" customFormat="false" ht="13.2" hidden="false" customHeight="false" outlineLevel="0" collapsed="false">
      <c r="B95" s="32" t="s">
        <v>161</v>
      </c>
      <c r="D95" s="148" t="n">
        <f aca="false">SLOPE(D78:D90,$B$78:$B$90)</f>
        <v>-28.3296703296703</v>
      </c>
      <c r="E95" s="148" t="n">
        <f aca="false">SLOPE(E78:E90,$B$78:$B$90)</f>
        <v>-11.456043956044</v>
      </c>
      <c r="F95" s="148" t="n">
        <f aca="false">SLOPE(F78:F90,$B$78:$B$90)</f>
        <v>-4.17032967032967</v>
      </c>
      <c r="G95" s="148" t="n">
        <f aca="false">SLOPE(G78:G90,$B$78:$B$90)</f>
        <v>-1.20879120879121</v>
      </c>
      <c r="H95" s="148" t="n">
        <f aca="false">SLOPE(H78:H90,$B$78:$B$90)</f>
        <v>-0.214285714285714</v>
      </c>
      <c r="I95" s="148" t="n">
        <f aca="false">SLOPE(I78:I90,$B$78:$B$90)</f>
        <v>0.0384615384615385</v>
      </c>
      <c r="J95" s="148" t="n">
        <f aca="false">SLOPE(J78:J90,$B$78:$B$90)</f>
        <v>0.258241758241758</v>
      </c>
      <c r="K95" s="148" t="n">
        <f aca="false">SLOPE(K78:K90,$B$78:$B$90)</f>
        <v>0.159340659340659</v>
      </c>
      <c r="T95" s="148" t="n">
        <f aca="false">SLOPE(T78:T90,$B$78:$B$90)</f>
        <v>-62.7087912087912</v>
      </c>
      <c r="U95" s="148" t="n">
        <f aca="false">SLOPE(U78:U90,$B$78:$B$90)</f>
        <v>-39.510989010989</v>
      </c>
      <c r="V95" s="148" t="n">
        <f aca="false">SLOPE(V78:V90,$B$78:$B$90)</f>
        <v>-24.2527472527473</v>
      </c>
      <c r="W95" s="148" t="n">
        <f aca="false">SLOPE(W78:W90,$B$78:$B$90)</f>
        <v>-14.8296703296703</v>
      </c>
      <c r="X95" s="148" t="n">
        <f aca="false">SLOPE(X78:X90,$B$78:$B$90)</f>
        <v>-8.75274725274725</v>
      </c>
      <c r="Y95" s="148" t="n">
        <f aca="false">SLOPE(Y78:Y90,$B$78:$B$90)</f>
        <v>-5.33516483516484</v>
      </c>
      <c r="Z95" s="148" t="n">
        <f aca="false">SLOPE(Z78:Z90,$B$78:$B$90)</f>
        <v>-3.31868131868132</v>
      </c>
      <c r="AA95" s="148" t="n">
        <f aca="false">SLOPE(AA78:AA90,$B$78:$B$90)</f>
        <v>-2.21428571428571</v>
      </c>
      <c r="AJ95" s="148" t="n">
        <f aca="false">SLOPE(AJ78:AJ90,$B$78:$B$90)</f>
        <v>-39.3186813186813</v>
      </c>
      <c r="AK95" s="148" t="n">
        <f aca="false">SLOPE(AK78:AK90,$B$78:$B$90)</f>
        <v>-24.9010989010989</v>
      </c>
      <c r="AL95" s="148" t="n">
        <f aca="false">SLOPE(AL78:AL90,$B$78:$B$90)</f>
        <v>-15.5549450549451</v>
      </c>
      <c r="AM95" s="148" t="n">
        <f aca="false">SLOPE(AM78:AM90,$B$78:$B$90)</f>
        <v>-9.8956043956044</v>
      </c>
      <c r="AN95" s="148" t="n">
        <f aca="false">SLOPE(AN78:AN90,$B$78:$B$90)</f>
        <v>-6.35164835164835</v>
      </c>
      <c r="AO95" s="148" t="n">
        <f aca="false">SLOPE(AO78:AO90,$B$78:$B$90)</f>
        <v>-4.08791208791209</v>
      </c>
      <c r="AP95" s="148" t="n">
        <f aca="false">SLOPE(AP78:AP90,$B$78:$B$90)</f>
        <v>-2.40659340659341</v>
      </c>
      <c r="AQ95" s="148" t="n">
        <f aca="false">SLOPE(AQ78:AQ90,$B$78:$B$90)</f>
        <v>-1.7032967032967</v>
      </c>
      <c r="AZ95" s="148" t="n">
        <f aca="false">SLOPE(AZ78:AZ90,$B$78:$B$90)</f>
        <v>-51.6043956043956</v>
      </c>
      <c r="BA95" s="148" t="n">
        <f aca="false">SLOPE(BA78:BA90,$B$78:$B$90)</f>
        <v>-24.7637362637363</v>
      </c>
      <c r="BB95" s="148" t="n">
        <f aca="false">SLOPE(BB78:BB90,$B$78:$B$90)</f>
        <v>-12.0274725274725</v>
      </c>
      <c r="BC95" s="148" t="n">
        <f aca="false">SLOPE(BC78:BC90,$B$78:$B$90)</f>
        <v>-6.13736263736264</v>
      </c>
      <c r="BD95" s="148" t="n">
        <f aca="false">SLOPE(BD78:BD90,$B$78:$B$90)</f>
        <v>-2.81868131868132</v>
      </c>
      <c r="BE95" s="148" t="n">
        <f aca="false">SLOPE(BE78:BE90,$B$78:$B$90)</f>
        <v>-1.01648351648352</v>
      </c>
      <c r="BF95" s="148" t="n">
        <f aca="false">SLOPE(BF78:BF90,$B$78:$B$90)</f>
        <v>-0.181318681318681</v>
      </c>
      <c r="BG95" s="148" t="n">
        <f aca="false">SLOPE(BG78:BG90,$B$78:$B$90)</f>
        <v>0.17032967032967</v>
      </c>
      <c r="BP95" s="148" t="n">
        <f aca="false">SLOPE(BP78:BP90,$B$78:$B$90)</f>
        <v>-60.510989010989</v>
      </c>
      <c r="BQ95" s="148" t="n">
        <f aca="false">SLOPE(BQ78:BQ90,$B$78:$B$90)</f>
        <v>-32.0549450549451</v>
      </c>
      <c r="BR95" s="148" t="n">
        <f aca="false">SLOPE(BR78:BR90,$B$78:$B$90)</f>
        <v>-17.8736263736264</v>
      </c>
      <c r="BS95" s="148" t="n">
        <f aca="false">SLOPE(BS78:BS90,$B$78:$B$90)</f>
        <v>-11.1263736263736</v>
      </c>
      <c r="BT95" s="148" t="n">
        <f aca="false">SLOPE(BT78:BT90,$B$78:$B$90)</f>
        <v>-7.26373626373626</v>
      </c>
      <c r="BU95" s="148" t="n">
        <f aca="false">SLOPE(BU78:BU90,$B$78:$B$90)</f>
        <v>-5.18131868131868</v>
      </c>
      <c r="BV95" s="148" t="n">
        <f aca="false">SLOPE(BV78:BV90,$B$78:$B$90)</f>
        <v>-3.46153846153846</v>
      </c>
      <c r="BW95" s="148" t="n">
        <f aca="false">SLOPE(BW78:BW90,$B$78:$B$90)</f>
        <v>-2.20879120879121</v>
      </c>
      <c r="CT95" s="148" t="n">
        <f aca="false">SLOPE(CT78:CT90,$B$78:$B$90)</f>
        <v>-48.4945054945055</v>
      </c>
      <c r="CU95" s="148" t="n">
        <f aca="false">SLOPE(CU78:CU90,$B$78:$B$90)</f>
        <v>-26.5373626373626</v>
      </c>
      <c r="CV95" s="148" t="n">
        <f aca="false">SLOPE(CV78:CV90,$B$78:$B$90)</f>
        <v>-14.7758241758242</v>
      </c>
      <c r="CW95" s="148" t="n">
        <f aca="false">SLOPE(CW78:CW90,$B$78:$B$90)</f>
        <v>-8.63956043956044</v>
      </c>
      <c r="CX95" s="148" t="n">
        <f aca="false">SLOPE(CX78:CX90,$B$78:$B$90)</f>
        <v>-5.08021978021978</v>
      </c>
      <c r="CY95" s="148" t="n">
        <f aca="false">SLOPE(CY78:CY90,$B$78:$B$90)</f>
        <v>-3.11648351648352</v>
      </c>
      <c r="CZ95" s="148" t="n">
        <f aca="false">SLOPE(CZ78:CZ90,$B$78:$B$90)</f>
        <v>-1.82197802197802</v>
      </c>
      <c r="DA95" s="148" t="n">
        <f aca="false">SLOPE(DA78:DA90,$B$78:$B$90)</f>
        <v>-1.15934065934066</v>
      </c>
    </row>
    <row r="96" customFormat="false" ht="13.2" hidden="false" customHeight="false" outlineLevel="0" collapsed="false">
      <c r="B96" s="32" t="s">
        <v>162</v>
      </c>
      <c r="D96" s="148" t="n">
        <f aca="false">SLOPE(D83:D90,$B$83:$B$90)</f>
        <v>0.488095238095238</v>
      </c>
      <c r="E96" s="148" t="n">
        <f aca="false">SLOPE(E83:E90,$B$83:$B$90)</f>
        <v>1.86904761904762</v>
      </c>
      <c r="F96" s="148" t="n">
        <f aca="false">SLOPE(F83:F90,$B$83:$B$90)</f>
        <v>1.30952380952381</v>
      </c>
      <c r="G96" s="148" t="n">
        <f aca="false">SLOPE(G83:G90,$B$83:$B$90)</f>
        <v>1.26190476190476</v>
      </c>
      <c r="H96" s="148" t="n">
        <f aca="false">SLOPE(H83:H90,$B$83:$B$90)</f>
        <v>1.14285714285714</v>
      </c>
      <c r="I96" s="148" t="n">
        <f aca="false">SLOPE(I83:I90,$B$83:$B$90)</f>
        <v>0.940476190476191</v>
      </c>
      <c r="J96" s="148" t="n">
        <f aca="false">SLOPE(J83:J90,$B$83:$B$90)</f>
        <v>0.880952380952381</v>
      </c>
      <c r="K96" s="148" t="n">
        <f aca="false">SLOPE(K83:K90,$B$83:$B$90)</f>
        <v>0.511904761904762</v>
      </c>
      <c r="T96" s="148" t="n">
        <f aca="false">SLOPE(T83:T90,$B$83:$B$90)</f>
        <v>-48.1309523809524</v>
      </c>
      <c r="U96" s="148" t="n">
        <f aca="false">SLOPE(U83:U90,$B$83:$B$90)</f>
        <v>-25.9761904761905</v>
      </c>
      <c r="V96" s="148" t="n">
        <f aca="false">SLOPE(V83:V90,$B$83:$B$90)</f>
        <v>-13.25</v>
      </c>
      <c r="W96" s="148" t="n">
        <f aca="false">SLOPE(W83:W90,$B$83:$B$90)</f>
        <v>-7.08333333333333</v>
      </c>
      <c r="X96" s="148" t="n">
        <f aca="false">SLOPE(X83:X90,$B$83:$B$90)</f>
        <v>-3.14285714285714</v>
      </c>
      <c r="Y96" s="148" t="n">
        <f aca="false">SLOPE(Y83:Y90,$B$83:$B$90)</f>
        <v>-0.940476190476191</v>
      </c>
      <c r="Z96" s="148" t="n">
        <f aca="false">SLOPE(Z83:Z90,$B$83:$B$90)</f>
        <v>-0.452380952380952</v>
      </c>
      <c r="AA96" s="148" t="n">
        <f aca="false">SLOPE(AA83:AA90,$B$83:$B$90)</f>
        <v>-0.285714285714286</v>
      </c>
      <c r="AJ96" s="148" t="n">
        <f aca="false">SLOPE(AJ83:AJ90,$B$83:$B$90)</f>
        <v>-22.9285714285714</v>
      </c>
      <c r="AK96" s="148" t="n">
        <f aca="false">SLOPE(AK83:AK90,$B$83:$B$90)</f>
        <v>-13.1666666666667</v>
      </c>
      <c r="AL96" s="148" t="n">
        <f aca="false">SLOPE(AL83:AL90,$B$83:$B$90)</f>
        <v>-5.78571428571429</v>
      </c>
      <c r="AM96" s="148" t="n">
        <f aca="false">SLOPE(AM83:AM90,$B$83:$B$90)</f>
        <v>-2.17857142857143</v>
      </c>
      <c r="AN96" s="148" t="n">
        <f aca="false">SLOPE(AN83:AN90,$B$83:$B$90)</f>
        <v>-0.428571428571429</v>
      </c>
      <c r="AO96" s="148" t="n">
        <f aca="false">SLOPE(AO83:AO90,$B$83:$B$90)</f>
        <v>0.333333333333333</v>
      </c>
      <c r="AP96" s="148" t="n">
        <f aca="false">SLOPE(AP83:AP90,$B$83:$B$90)</f>
        <v>0.654761904761905</v>
      </c>
      <c r="AQ96" s="148" t="n">
        <f aca="false">SLOPE(AQ83:AQ90,$B$83:$B$90)</f>
        <v>0.654761904761905</v>
      </c>
      <c r="AZ96" s="148" t="n">
        <f aca="false">SLOPE(AZ83:AZ90,$B$83:$B$90)</f>
        <v>-20.6071428571429</v>
      </c>
      <c r="BA96" s="148" t="n">
        <f aca="false">SLOPE(BA83:BA90,$B$83:$B$90)</f>
        <v>-6.02380952380952</v>
      </c>
      <c r="BB96" s="148" t="n">
        <f aca="false">SLOPE(BB83:BB90,$B$83:$B$90)</f>
        <v>-1.48809523809524</v>
      </c>
      <c r="BC96" s="148" t="n">
        <f aca="false">SLOPE(BC83:BC90,$B$83:$B$90)</f>
        <v>-0.0238095238095238</v>
      </c>
      <c r="BD96" s="148" t="n">
        <f aca="false">SLOPE(BD83:BD90,$B$83:$B$90)</f>
        <v>0.0595238095238095</v>
      </c>
      <c r="BE96" s="148" t="n">
        <f aca="false">SLOPE(BE83:BE90,$B$83:$B$90)</f>
        <v>0.380952380952381</v>
      </c>
      <c r="BF96" s="148" t="n">
        <f aca="false">SLOPE(BF83:BF90,$B$83:$B$90)</f>
        <v>0.726190476190476</v>
      </c>
      <c r="BG96" s="148" t="n">
        <f aca="false">SLOPE(BG83:BG90,$B$83:$B$90)</f>
        <v>0.857142857142857</v>
      </c>
      <c r="BP96" s="148" t="n">
        <f aca="false">SLOPE(BP83:BP90,$B$83:$B$90)</f>
        <v>-31.9047619047619</v>
      </c>
      <c r="BQ96" s="148" t="n">
        <f aca="false">SLOPE(BQ83:BQ90,$B$83:$B$90)</f>
        <v>-13.1071428571429</v>
      </c>
      <c r="BR96" s="148" t="n">
        <f aca="false">SLOPE(BR83:BR90,$B$83:$B$90)</f>
        <v>-5.10714285714286</v>
      </c>
      <c r="BS96" s="148" t="n">
        <f aca="false">SLOPE(BS83:BS90,$B$83:$B$90)</f>
        <v>-1.44047619047619</v>
      </c>
      <c r="BT96" s="148" t="n">
        <f aca="false">SLOPE(BT83:BT90,$B$83:$B$90)</f>
        <v>0.107142857142857</v>
      </c>
      <c r="BU96" s="148" t="n">
        <f aca="false">SLOPE(BU83:BU90,$B$83:$B$90)</f>
        <v>0.333333333333333</v>
      </c>
      <c r="BV96" s="148" t="n">
        <f aca="false">SLOPE(BV83:BV90,$B$83:$B$90)</f>
        <v>0.797619047619048</v>
      </c>
      <c r="BW96" s="148" t="n">
        <f aca="false">SLOPE(BW83:BW90,$B$83:$B$90)</f>
        <v>0.654761904761905</v>
      </c>
      <c r="CT96" s="148" t="n">
        <f aca="false">SLOPE(CT83:CT90,$B$83:$B$90)</f>
        <v>-24.6166666666667</v>
      </c>
      <c r="CU96" s="148" t="n">
        <f aca="false">SLOPE(CU83:CU90,$B$83:$B$90)</f>
        <v>-11.2809523809524</v>
      </c>
      <c r="CV96" s="148" t="n">
        <f aca="false">SLOPE(CV83:CV90,$B$83:$B$90)</f>
        <v>-4.86428571428571</v>
      </c>
      <c r="CW96" s="148" t="n">
        <f aca="false">SLOPE(CW83:CW90,$B$83:$B$90)</f>
        <v>-1.89285714285714</v>
      </c>
      <c r="CX96" s="148" t="n">
        <f aca="false">SLOPE(CX83:CX90,$B$83:$B$90)</f>
        <v>-0.452380952380953</v>
      </c>
      <c r="CY96" s="148" t="n">
        <f aca="false">SLOPE(CY83:CY90,$B$83:$B$90)</f>
        <v>0.20952380952381</v>
      </c>
      <c r="CZ96" s="148" t="n">
        <f aca="false">SLOPE(CZ83:CZ90,$B$83:$B$90)</f>
        <v>0.521428571428571</v>
      </c>
      <c r="DA96" s="148" t="n">
        <f aca="false">SLOPE(DA83:DA90,$B$83:$B$90)</f>
        <v>0.478571428571429</v>
      </c>
    </row>
    <row r="98" customFormat="false" ht="13.2" hidden="false" customHeight="false" outlineLevel="0" collapsed="false">
      <c r="B98" s="13" t="s">
        <v>163</v>
      </c>
      <c r="D98" s="120" t="n">
        <f aca="false">CORREL(D59:D90,$B59:$B90)</f>
        <v>-0.697064481056645</v>
      </c>
      <c r="E98" s="120" t="n">
        <f aca="false">CORREL(E59:E90,$B59:$B90)</f>
        <v>-0.677963339420562</v>
      </c>
      <c r="F98" s="120" t="n">
        <f aca="false">CORREL(F59:F90,$B59:$B90)</f>
        <v>-0.648535079977778</v>
      </c>
      <c r="G98" s="120" t="n">
        <f aca="false">CORREL(G59:G90,$B59:$B90)</f>
        <v>-0.608868785698499</v>
      </c>
      <c r="H98" s="120" t="n">
        <f aca="false">CORREL(H59:H90,$B59:$B90)</f>
        <v>-0.577298165687414</v>
      </c>
      <c r="I98" s="120" t="n">
        <f aca="false">CORREL(I59:I90,$B59:$B90)</f>
        <v>-0.54938548698013</v>
      </c>
      <c r="J98" s="120" t="n">
        <f aca="false">CORREL(J59:J90,$B59:$B90)</f>
        <v>-0.502016386542948</v>
      </c>
      <c r="K98" s="120" t="n">
        <f aca="false">CORREL(K59:K90,$B59:$B90)</f>
        <v>-0.486203192481695</v>
      </c>
      <c r="T98" s="120" t="n">
        <f aca="false">CORREL(T59:T90,$B59:$B90)</f>
        <v>-0.554329342757214</v>
      </c>
      <c r="U98" s="120" t="n">
        <f aca="false">CORREL(U59:U90,$B59:$B90)</f>
        <v>-0.580050612349625</v>
      </c>
      <c r="V98" s="120" t="n">
        <f aca="false">CORREL(V59:V90,$B59:$B90)</f>
        <v>-0.619356185740772</v>
      </c>
      <c r="W98" s="120" t="n">
        <f aca="false">CORREL(W59:W90,$B59:$B90)</f>
        <v>-0.657402740728862</v>
      </c>
      <c r="X98" s="120" t="n">
        <f aca="false">CORREL(X59:X90,$B59:$B90)</f>
        <v>-0.69200333120989</v>
      </c>
      <c r="Y98" s="120" t="n">
        <f aca="false">CORREL(Y59:Y90,$B59:$B90)</f>
        <v>-0.700595378242508</v>
      </c>
      <c r="Z98" s="120" t="n">
        <f aca="false">CORREL(Z59:Z90,$B59:$B90)</f>
        <v>-0.709245504402684</v>
      </c>
      <c r="AA98" s="120" t="n">
        <f aca="false">CORREL(AA59:AA90,$B59:$B90)</f>
        <v>-0.677195815301833</v>
      </c>
      <c r="AJ98" s="120" t="n">
        <f aca="false">CORREL(AJ59:AJ90,$B59:$B90)</f>
        <v>-0.60240060911697</v>
      </c>
      <c r="AK98" s="120" t="n">
        <f aca="false">CORREL(AK59:AK90,$B59:$B90)</f>
        <v>-0.633799444368822</v>
      </c>
      <c r="AL98" s="120" t="n">
        <f aca="false">CORREL(AL59:AL90,$B59:$B90)</f>
        <v>-0.663581581613233</v>
      </c>
      <c r="AM98" s="120" t="n">
        <f aca="false">CORREL(AM59:AM90,$B59:$B90)</f>
        <v>-0.6780678577265</v>
      </c>
      <c r="AN98" s="120" t="n">
        <f aca="false">CORREL(AN59:AN90,$B59:$B90)</f>
        <v>-0.696593422929872</v>
      </c>
      <c r="AO98" s="120" t="n">
        <f aca="false">CORREL(AO59:AO90,$B59:$B90)</f>
        <v>-0.684296335633078</v>
      </c>
      <c r="AP98" s="120" t="n">
        <f aca="false">CORREL(AP59:AP90,$B59:$B90)</f>
        <v>-0.670895214293042</v>
      </c>
      <c r="AQ98" s="120" t="n">
        <f aca="false">CORREL(AQ59:AQ90,$B59:$B90)</f>
        <v>-0.653834722945167</v>
      </c>
      <c r="AZ98" s="120" t="n">
        <f aca="false">CORREL(AZ59:AZ90,$B59:$B90)</f>
        <v>-0.469450561605774</v>
      </c>
      <c r="BA98" s="120" t="n">
        <f aca="false">CORREL(BA59:BA90,$B59:$B90)</f>
        <v>-0.573253506481136</v>
      </c>
      <c r="BB98" s="120" t="n">
        <f aca="false">CORREL(BB59:BB90,$B59:$B90)</f>
        <v>-0.686873925723128</v>
      </c>
      <c r="BC98" s="120" t="n">
        <f aca="false">CORREL(BC59:BC90,$B59:$B90)</f>
        <v>-0.751814268184796</v>
      </c>
      <c r="BD98" s="120" t="n">
        <f aca="false">CORREL(BD59:BD90,$B59:$B90)</f>
        <v>-0.8128971237012</v>
      </c>
      <c r="BE98" s="120" t="n">
        <f aca="false">CORREL(BE59:BE90,$B59:$B90)</f>
        <v>-0.824929341669904</v>
      </c>
      <c r="BF98" s="120" t="n">
        <f aca="false">CORREL(BF59:BF90,$B59:$B90)</f>
        <v>-0.807027575722981</v>
      </c>
      <c r="BG98" s="120" t="n">
        <f aca="false">CORREL(BG59:BG90,$B59:$B90)</f>
        <v>-0.728055352056814</v>
      </c>
      <c r="BP98" s="120" t="n">
        <f aca="false">CORREL(BP59:BP90,$B59:$B90)</f>
        <v>-0.33954032114685</v>
      </c>
      <c r="BQ98" s="120" t="n">
        <f aca="false">CORREL(BQ59:BQ90,$B59:$B90)</f>
        <v>-0.391426649168467</v>
      </c>
      <c r="BR98" s="120" t="n">
        <f aca="false">CORREL(BR59:BR90,$B59:$B90)</f>
        <v>-0.415242966314873</v>
      </c>
      <c r="BS98" s="120" t="n">
        <f aca="false">CORREL(BS59:BS90,$B59:$B90)</f>
        <v>-0.40136807546883</v>
      </c>
      <c r="BT98" s="120" t="n">
        <f aca="false">CORREL(BT59:BT90,$B59:$B90)</f>
        <v>-0.400586177096785</v>
      </c>
      <c r="BU98" s="120" t="n">
        <f aca="false">CORREL(BU59:BU90,$B59:$B90)</f>
        <v>-0.360636228462514</v>
      </c>
      <c r="BV98" s="120" t="n">
        <f aca="false">CORREL(BV59:BV90,$B59:$B90)</f>
        <v>-0.348576253219141</v>
      </c>
      <c r="BW98" s="120" t="n">
        <f aca="false">CORREL(BW59:BW90,$B59:$B90)</f>
        <v>-0.29196177307524</v>
      </c>
      <c r="CT98" s="120" t="n">
        <f aca="false">CORREL(CT59:CT90,$B59:$B90)</f>
        <v>-0.675954264489005</v>
      </c>
      <c r="CU98" s="120" t="n">
        <f aca="false">CORREL(CU59:CU90,$B59:$B90)</f>
        <v>-0.716665414214066</v>
      </c>
      <c r="CV98" s="120" t="n">
        <f aca="false">CORREL(CV59:CV90,$B59:$B90)</f>
        <v>-0.76240457590119</v>
      </c>
      <c r="CW98" s="120" t="n">
        <f aca="false">CORREL(CW59:CW90,$B59:$B90)</f>
        <v>-0.779631123600407</v>
      </c>
      <c r="CX98" s="120" t="n">
        <f aca="false">CORREL(CX59:CX90,$B59:$B90)</f>
        <v>-0.797908903403387</v>
      </c>
      <c r="CY98" s="120" t="n">
        <f aca="false">CORREL(CY59:CY90,$B59:$B90)</f>
        <v>-0.796186529085272</v>
      </c>
      <c r="CZ98" s="120" t="n">
        <f aca="false">CORREL(CZ59:CZ90,$B59:$B90)</f>
        <v>-0.773641228445246</v>
      </c>
      <c r="DA98" s="120" t="n">
        <f aca="false">CORREL(DA59:DA90,$B59:$B90)</f>
        <v>-0.735555198047274</v>
      </c>
    </row>
    <row r="99" customFormat="false" ht="13.2" hidden="false" customHeight="false" outlineLevel="0" collapsed="false">
      <c r="B99" s="13" t="s">
        <v>164</v>
      </c>
      <c r="D99" s="120" t="n">
        <f aca="false">CORREL(D68:D90,$B68:$B90)</f>
        <v>-0.830918380502103</v>
      </c>
      <c r="E99" s="120" t="n">
        <f aca="false">CORREL(E68:E90,$B68:$B90)</f>
        <v>-0.810026818644364</v>
      </c>
      <c r="F99" s="120" t="n">
        <f aca="false">CORREL(F68:F90,$B68:$B90)</f>
        <v>-0.753124853429579</v>
      </c>
      <c r="G99" s="120" t="n">
        <f aca="false">CORREL(G68:G90,$B68:$B90)</f>
        <v>-0.672810896747726</v>
      </c>
      <c r="H99" s="120" t="n">
        <f aca="false">CORREL(H68:H90,$B68:$B90)</f>
        <v>-0.616745412696887</v>
      </c>
      <c r="I99" s="120" t="n">
        <f aca="false">CORREL(I68:I90,$B68:$B90)</f>
        <v>-0.543936239640799</v>
      </c>
      <c r="J99" s="120" t="n">
        <f aca="false">CORREL(J68:J90,$B68:$B90)</f>
        <v>-0.485442341402205</v>
      </c>
      <c r="K99" s="120" t="n">
        <f aca="false">CORREL(K68:K90,$B68:$B90)</f>
        <v>-0.469916654310243</v>
      </c>
      <c r="T99" s="120" t="n">
        <f aca="false">CORREL(T68:T90,$B68:$B90)</f>
        <v>-0.626670017997674</v>
      </c>
      <c r="U99" s="120" t="n">
        <f aca="false">CORREL(U68:U90,$B68:$B90)</f>
        <v>-0.660656524132529</v>
      </c>
      <c r="V99" s="120" t="n">
        <f aca="false">CORREL(V68:V90,$B68:$B90)</f>
        <v>-0.672189205496533</v>
      </c>
      <c r="W99" s="120" t="n">
        <f aca="false">CORREL(W68:W90,$B68:$B90)</f>
        <v>-0.680824387577955</v>
      </c>
      <c r="X99" s="120" t="n">
        <f aca="false">CORREL(X68:X90,$B68:$B90)</f>
        <v>-0.688737080062286</v>
      </c>
      <c r="Y99" s="120" t="n">
        <f aca="false">CORREL(Y68:Y90,$B68:$B90)</f>
        <v>-0.68862444904943</v>
      </c>
      <c r="Z99" s="120" t="n">
        <f aca="false">CORREL(Z68:Z90,$B68:$B90)</f>
        <v>-0.67343508320359</v>
      </c>
      <c r="AA99" s="120" t="n">
        <f aca="false">CORREL(AA68:AA90,$B68:$B90)</f>
        <v>-0.589524420502433</v>
      </c>
      <c r="AJ99" s="120" t="n">
        <f aca="false">CORREL(AJ68:AJ90,$B68:$B90)</f>
        <v>-0.799119830159148</v>
      </c>
      <c r="AK99" s="120" t="n">
        <f aca="false">CORREL(AK68:AK90,$B68:$B90)</f>
        <v>-0.814445754624369</v>
      </c>
      <c r="AL99" s="120" t="n">
        <f aca="false">CORREL(AL68:AL90,$B68:$B90)</f>
        <v>-0.83559378810764</v>
      </c>
      <c r="AM99" s="120" t="n">
        <f aca="false">CORREL(AM68:AM90,$B68:$B90)</f>
        <v>-0.844817510284129</v>
      </c>
      <c r="AN99" s="120" t="n">
        <f aca="false">CORREL(AN68:AN90,$B68:$B90)</f>
        <v>-0.847407942382931</v>
      </c>
      <c r="AO99" s="120" t="n">
        <f aca="false">CORREL(AO68:AO90,$B68:$B90)</f>
        <v>-0.844865735321674</v>
      </c>
      <c r="AP99" s="120" t="n">
        <f aca="false">CORREL(AP68:AP90,$B68:$B90)</f>
        <v>-0.840433475668661</v>
      </c>
      <c r="AQ99" s="120" t="n">
        <f aca="false">CORREL(AQ68:AQ90,$B68:$B90)</f>
        <v>-0.841904197776699</v>
      </c>
      <c r="AZ99" s="120" t="n">
        <f aca="false">CORREL(AZ68:AZ90,$B68:$B90)</f>
        <v>-0.576293004540727</v>
      </c>
      <c r="BA99" s="120" t="n">
        <f aca="false">CORREL(BA68:BA90,$B68:$B90)</f>
        <v>-0.632259432633933</v>
      </c>
      <c r="BB99" s="120" t="n">
        <f aca="false">CORREL(BB68:BB90,$B68:$B90)</f>
        <v>-0.688533089341679</v>
      </c>
      <c r="BC99" s="120" t="n">
        <f aca="false">CORREL(BC68:BC90,$B68:$B90)</f>
        <v>-0.713751561781687</v>
      </c>
      <c r="BD99" s="120" t="n">
        <f aca="false">CORREL(BD68:BD90,$B68:$B90)</f>
        <v>-0.740197652271875</v>
      </c>
      <c r="BE99" s="120" t="n">
        <f aca="false">CORREL(BE68:BE90,$B68:$B90)</f>
        <v>-0.720078332801257</v>
      </c>
      <c r="BF99" s="120" t="n">
        <f aca="false">CORREL(BF68:BF90,$B68:$B90)</f>
        <v>-0.649373109097032</v>
      </c>
      <c r="BG99" s="120" t="n">
        <f aca="false">CORREL(BG68:BG90,$B68:$B90)</f>
        <v>-0.558870867797665</v>
      </c>
      <c r="BP99" s="120" t="n">
        <f aca="false">CORREL(BP68:BP90,$B68:$B90)</f>
        <v>-0.529797512296952</v>
      </c>
      <c r="BQ99" s="120" t="n">
        <f aca="false">CORREL(BQ68:BQ90,$B68:$B90)</f>
        <v>-0.569159810544734</v>
      </c>
      <c r="BR99" s="120" t="n">
        <f aca="false">CORREL(BR68:BR90,$B68:$B90)</f>
        <v>-0.56590192314864</v>
      </c>
      <c r="BS99" s="120" t="n">
        <f aca="false">CORREL(BS68:BS90,$B68:$B90)</f>
        <v>-0.53222792751687</v>
      </c>
      <c r="BT99" s="120" t="n">
        <f aca="false">CORREL(BT68:BT90,$B68:$B90)</f>
        <v>-0.49208813346452</v>
      </c>
      <c r="BU99" s="120" t="n">
        <f aca="false">CORREL(BU68:BU90,$B68:$B90)</f>
        <v>-0.445689826959504</v>
      </c>
      <c r="BV99" s="120" t="n">
        <f aca="false">CORREL(BV68:BV90,$B68:$B90)</f>
        <v>-0.417768107522069</v>
      </c>
      <c r="BW99" s="120" t="n">
        <f aca="false">CORREL(BW68:BW90,$B68:$B90)</f>
        <v>-0.368202752325434</v>
      </c>
      <c r="CT99" s="120" t="n">
        <f aca="false">CORREL(CT68:CT90,$B68:$B90)</f>
        <v>-0.792034104106701</v>
      </c>
      <c r="CU99" s="120" t="n">
        <f aca="false">CORREL(CU68:CU90,$B68:$B90)</f>
        <v>-0.815539981650168</v>
      </c>
      <c r="CV99" s="120" t="n">
        <f aca="false">CORREL(CV68:CV90,$B68:$B90)</f>
        <v>-0.834207644314886</v>
      </c>
      <c r="CW99" s="120" t="n">
        <f aca="false">CORREL(CW68:CW90,$B68:$B90)</f>
        <v>-0.830794691705622</v>
      </c>
      <c r="CX99" s="120" t="n">
        <f aca="false">CORREL(CX68:CX90,$B68:$B90)</f>
        <v>-0.830379754042823</v>
      </c>
      <c r="CY99" s="120" t="n">
        <f aca="false">CORREL(CY68:CY90,$B68:$B90)</f>
        <v>-0.820571175607377</v>
      </c>
      <c r="CZ99" s="120" t="n">
        <f aca="false">CORREL(CZ68:CZ90,$B68:$B90)</f>
        <v>-0.806987847316487</v>
      </c>
      <c r="DA99" s="120" t="n">
        <f aca="false">CORREL(DA68:DA90,$B68:$B90)</f>
        <v>-0.774715311224845</v>
      </c>
    </row>
    <row r="100" customFormat="false" ht="13.2" hidden="false" customHeight="false" outlineLevel="0" collapsed="false">
      <c r="B100" s="13" t="s">
        <v>165</v>
      </c>
      <c r="D100" s="120" t="n">
        <f aca="false">CORREL(D73:D90,$B73:$B90)</f>
        <v>-0.868348426157521</v>
      </c>
      <c r="E100" s="120" t="n">
        <f aca="false">CORREL(E73:E90,$B73:$B90)</f>
        <v>-0.850907410024487</v>
      </c>
      <c r="F100" s="120" t="n">
        <f aca="false">CORREL(F73:F90,$B73:$B90)</f>
        <v>-0.832388153485631</v>
      </c>
      <c r="G100" s="120" t="n">
        <f aca="false">CORREL(G73:G90,$B73:$B90)</f>
        <v>-0.789731840714786</v>
      </c>
      <c r="H100" s="120" t="n">
        <f aca="false">CORREL(H73:H90,$B73:$B90)</f>
        <v>-0.747134191941049</v>
      </c>
      <c r="I100" s="120" t="n">
        <f aca="false">CORREL(I73:I90,$B73:$B90)</f>
        <v>-0.6656789390942</v>
      </c>
      <c r="J100" s="120" t="n">
        <f aca="false">CORREL(J73:J90,$B73:$B90)</f>
        <v>-0.415225238702165</v>
      </c>
      <c r="K100" s="120" t="n">
        <f aca="false">CORREL(K73:K90,$B73:$B90)</f>
        <v>-0.278296583819154</v>
      </c>
      <c r="T100" s="120" t="n">
        <f aca="false">CORREL(T73:T90,$B73:$B90)</f>
        <v>-0.893148659330289</v>
      </c>
      <c r="U100" s="120" t="n">
        <f aca="false">CORREL(U73:U90,$B73:$B90)</f>
        <v>-0.893069270575733</v>
      </c>
      <c r="V100" s="120" t="n">
        <f aca="false">CORREL(V73:V90,$B73:$B90)</f>
        <v>-0.88478273972056</v>
      </c>
      <c r="W100" s="120" t="n">
        <f aca="false">CORREL(W73:W90,$B73:$B90)</f>
        <v>-0.872417952383679</v>
      </c>
      <c r="X100" s="120" t="n">
        <f aca="false">CORREL(X73:X90,$B73:$B90)</f>
        <v>-0.846284309511924</v>
      </c>
      <c r="Y100" s="120" t="n">
        <f aca="false">CORREL(Y73:Y90,$B73:$B90)</f>
        <v>-0.826659558856663</v>
      </c>
      <c r="Z100" s="120" t="n">
        <f aca="false">CORREL(Z73:Z90,$B73:$B90)</f>
        <v>-0.807453505537032</v>
      </c>
      <c r="AA100" s="120" t="n">
        <f aca="false">CORREL(AA73:AA90,$B73:$B90)</f>
        <v>-0.789811602738642</v>
      </c>
      <c r="AJ100" s="120" t="n">
        <f aca="false">CORREL(AJ73:AJ90,$B73:$B90)</f>
        <v>-0.923430211207395</v>
      </c>
      <c r="AK100" s="120" t="n">
        <f aca="false">CORREL(AK73:AK90,$B73:$B90)</f>
        <v>-0.916773028640158</v>
      </c>
      <c r="AL100" s="120" t="n">
        <f aca="false">CORREL(AL73:AL90,$B73:$B90)</f>
        <v>-0.901746917428682</v>
      </c>
      <c r="AM100" s="120" t="n">
        <f aca="false">CORREL(AM73:AM90,$B73:$B90)</f>
        <v>-0.895036470162187</v>
      </c>
      <c r="AN100" s="120" t="n">
        <f aca="false">CORREL(AN73:AN90,$B73:$B90)</f>
        <v>-0.871680612949955</v>
      </c>
      <c r="AO100" s="120" t="n">
        <f aca="false">CORREL(AO73:AO90,$B73:$B90)</f>
        <v>-0.83373899417477</v>
      </c>
      <c r="AP100" s="120" t="n">
        <f aca="false">CORREL(AP73:AP90,$B73:$B90)</f>
        <v>-0.820327918661663</v>
      </c>
      <c r="AQ100" s="120" t="n">
        <f aca="false">CORREL(AQ73:AQ90,$B73:$B90)</f>
        <v>-0.802364825526721</v>
      </c>
      <c r="AZ100" s="120" t="n">
        <f aca="false">CORREL(AZ73:AZ90,$B73:$B90)</f>
        <v>-0.653990483063641</v>
      </c>
      <c r="BA100" s="120" t="n">
        <f aca="false">CORREL(BA73:BA90,$B73:$B90)</f>
        <v>-0.643915925545696</v>
      </c>
      <c r="BB100" s="120" t="n">
        <f aca="false">CORREL(BB73:BB90,$B73:$B90)</f>
        <v>-0.641372694882379</v>
      </c>
      <c r="BC100" s="120" t="n">
        <f aca="false">CORREL(BC73:BC90,$B73:$B90)</f>
        <v>-0.632417451921859</v>
      </c>
      <c r="BD100" s="120" t="n">
        <f aca="false">CORREL(BD73:BD90,$B73:$B90)</f>
        <v>-0.598445373234954</v>
      </c>
      <c r="BE100" s="120" t="n">
        <f aca="false">CORREL(BE73:BE90,$B73:$B90)</f>
        <v>-0.555927717754756</v>
      </c>
      <c r="BF100" s="120" t="n">
        <f aca="false">CORREL(BF73:BF90,$B73:$B90)</f>
        <v>-0.469782762129355</v>
      </c>
      <c r="BG100" s="120" t="n">
        <f aca="false">CORREL(BG73:BG90,$B73:$B90)</f>
        <v>-0.29646237965339</v>
      </c>
      <c r="BP100" s="120" t="n">
        <f aca="false">CORREL(BP73:BP90,$B73:$B90)</f>
        <v>-0.721814133639341</v>
      </c>
      <c r="BQ100" s="120" t="n">
        <f aca="false">CORREL(BQ73:BQ90,$B73:$B90)</f>
        <v>-0.724291586881894</v>
      </c>
      <c r="BR100" s="120" t="n">
        <f aca="false">CORREL(BR73:BR90,$B73:$B90)</f>
        <v>-0.693452727440181</v>
      </c>
      <c r="BS100" s="120" t="n">
        <f aca="false">CORREL(BS73:BS90,$B73:$B90)</f>
        <v>-0.650173645691441</v>
      </c>
      <c r="BT100" s="120" t="n">
        <f aca="false">CORREL(BT73:BT90,$B73:$B90)</f>
        <v>-0.592541851891116</v>
      </c>
      <c r="BU100" s="120" t="n">
        <f aca="false">CORREL(BU73:BU90,$B73:$B90)</f>
        <v>-0.543889189104616</v>
      </c>
      <c r="BV100" s="120" t="n">
        <f aca="false">CORREL(BV73:BV90,$B73:$B90)</f>
        <v>-0.523577823612537</v>
      </c>
      <c r="BW100" s="120" t="n">
        <f aca="false">CORREL(BW73:BW90,$B73:$B90)</f>
        <v>-0.507239808787276</v>
      </c>
      <c r="CT100" s="120" t="n">
        <f aca="false">CORREL(CT73:CT90,$B73:$B90)</f>
        <v>-0.911853593380617</v>
      </c>
      <c r="CU100" s="120" t="n">
        <f aca="false">CORREL(CU73:CU90,$B73:$B90)</f>
        <v>-0.90627395242972</v>
      </c>
      <c r="CV100" s="120" t="n">
        <f aca="false">CORREL(CV73:CV90,$B73:$B90)</f>
        <v>-0.896966328959786</v>
      </c>
      <c r="CW100" s="120" t="n">
        <f aca="false">CORREL(CW73:CW90,$B73:$B90)</f>
        <v>-0.883898707436912</v>
      </c>
      <c r="CX100" s="120" t="n">
        <f aca="false">CORREL(CX73:CX90,$B73:$B90)</f>
        <v>-0.860925089249622</v>
      </c>
      <c r="CY100" s="120" t="n">
        <f aca="false">CORREL(CY73:CY90,$B73:$B90)</f>
        <v>-0.831671475472399</v>
      </c>
      <c r="CZ100" s="120" t="n">
        <f aca="false">CORREL(CZ73:CZ90,$B73:$B90)</f>
        <v>-0.803719142921399</v>
      </c>
      <c r="DA100" s="120" t="n">
        <f aca="false">CORREL(DA73:DA90,$B73:$B90)</f>
        <v>-0.785665187664061</v>
      </c>
    </row>
    <row r="101" customFormat="false" ht="13.2" hidden="false" customHeight="false" outlineLevel="0" collapsed="false">
      <c r="B101" s="13" t="s">
        <v>166</v>
      </c>
      <c r="D101" s="120" t="n">
        <f aca="false">CORREL(D78:D90,$B78:$B90)</f>
        <v>-0.71501353054584</v>
      </c>
      <c r="E101" s="120" t="n">
        <f aca="false">CORREL(E78:E90,$B78:$B90)</f>
        <v>-0.631913701429856</v>
      </c>
      <c r="F101" s="120" t="n">
        <f aca="false">CORREL(F78:F90,$B78:$B90)</f>
        <v>-0.596977853464144</v>
      </c>
      <c r="G101" s="120" t="n">
        <f aca="false">CORREL(G78:G90,$B78:$B90)</f>
        <v>-0.451115279194362</v>
      </c>
      <c r="H101" s="120" t="n">
        <f aca="false">CORREL(H78:H90,$B78:$B90)</f>
        <v>-0.176335250398662</v>
      </c>
      <c r="I101" s="120" t="n">
        <f aca="false">CORREL(I78:I90,$B78:$B90)</f>
        <v>0.045562257798597</v>
      </c>
      <c r="J101" s="120" t="n">
        <f aca="false">CORREL(J78:J90,$B78:$B90)</f>
        <v>0.381874104983615</v>
      </c>
      <c r="K101" s="120" t="n">
        <f aca="false">CORREL(K78:K90,$B78:$B90)</f>
        <v>0.374638232263381</v>
      </c>
      <c r="T101" s="120" t="n">
        <f aca="false">CORREL(T78:T90,$B78:$B90)</f>
        <v>-0.924776276851325</v>
      </c>
      <c r="U101" s="120" t="n">
        <f aca="false">CORREL(U78:U90,$B78:$B90)</f>
        <v>-0.91477590069168</v>
      </c>
      <c r="V101" s="120" t="n">
        <f aca="false">CORREL(V78:V90,$B78:$B90)</f>
        <v>-0.929042149356615</v>
      </c>
      <c r="W101" s="120" t="n">
        <f aca="false">CORREL(W78:W90,$B78:$B90)</f>
        <v>-0.914867527834068</v>
      </c>
      <c r="X101" s="120" t="n">
        <f aca="false">CORREL(X78:X90,$B78:$B90)</f>
        <v>-0.878926550699481</v>
      </c>
      <c r="Y101" s="120" t="n">
        <f aca="false">CORREL(Y78:Y90,$B78:$B90)</f>
        <v>-0.815756728129293</v>
      </c>
      <c r="Z101" s="120" t="n">
        <f aca="false">CORREL(Z78:Z90,$B78:$B90)</f>
        <v>-0.774957874748732</v>
      </c>
      <c r="AA101" s="120" t="n">
        <f aca="false">CORREL(AA78:AA90,$B78:$B90)</f>
        <v>-0.730787522571541</v>
      </c>
      <c r="AJ101" s="120" t="n">
        <f aca="false">CORREL(AJ78:AJ90,$B78:$B90)</f>
        <v>-0.879863379950626</v>
      </c>
      <c r="AK101" s="120" t="n">
        <f aca="false">CORREL(AK78:AK90,$B78:$B90)</f>
        <v>-0.898119995912655</v>
      </c>
      <c r="AL101" s="120" t="n">
        <f aca="false">CORREL(AL78:AL90,$B78:$B90)</f>
        <v>-0.891463299283999</v>
      </c>
      <c r="AM101" s="120" t="n">
        <f aca="false">CORREL(AM78:AM90,$B78:$B90)</f>
        <v>-0.882384846992493</v>
      </c>
      <c r="AN101" s="120" t="n">
        <f aca="false">CORREL(AN78:AN90,$B78:$B90)</f>
        <v>-0.853359890576924</v>
      </c>
      <c r="AO101" s="120" t="n">
        <f aca="false">CORREL(AO78:AO90,$B78:$B90)</f>
        <v>-0.802802494464101</v>
      </c>
      <c r="AP101" s="120" t="n">
        <f aca="false">CORREL(AP78:AP90,$B78:$B90)</f>
        <v>-0.748635919909298</v>
      </c>
      <c r="AQ101" s="120" t="n">
        <f aca="false">CORREL(AQ78:AQ90,$B78:$B90)</f>
        <v>-0.708360975429981</v>
      </c>
      <c r="AZ101" s="120" t="n">
        <f aca="false">CORREL(AZ78:AZ90,$B78:$B90)</f>
        <v>-0.77476543799276</v>
      </c>
      <c r="BA101" s="120" t="n">
        <f aca="false">CORREL(BA78:BA90,$B78:$B90)</f>
        <v>-0.73809626300368</v>
      </c>
      <c r="BB101" s="120" t="n">
        <f aca="false">CORREL(BB78:BB90,$B78:$B90)</f>
        <v>-0.709644759698713</v>
      </c>
      <c r="BC101" s="120" t="n">
        <f aca="false">CORREL(BC78:BC90,$B78:$B90)</f>
        <v>-0.714217148397207</v>
      </c>
      <c r="BD101" s="120" t="n">
        <f aca="false">CORREL(BD78:BD90,$B78:$B90)</f>
        <v>-0.657081303116985</v>
      </c>
      <c r="BE101" s="120" t="n">
        <f aca="false">CORREL(BE78:BE90,$B78:$B90)</f>
        <v>-0.497125060353128</v>
      </c>
      <c r="BF101" s="120" t="n">
        <f aca="false">CORREL(BF78:BF90,$B78:$B90)</f>
        <v>-0.186933588062134</v>
      </c>
      <c r="BG101" s="120" t="n">
        <f aca="false">CORREL(BG78:BG90,$B78:$B90)</f>
        <v>0.245383439908755</v>
      </c>
      <c r="BP101" s="120" t="n">
        <f aca="false">CORREL(BP78:BP90,$B78:$B90)</f>
        <v>-0.821067005863755</v>
      </c>
      <c r="BQ101" s="120" t="n">
        <f aca="false">CORREL(BQ78:BQ90,$B78:$B90)</f>
        <v>-0.804555763743565</v>
      </c>
      <c r="BR101" s="120" t="n">
        <f aca="false">CORREL(BR78:BR90,$B78:$B90)</f>
        <v>-0.808617259437608</v>
      </c>
      <c r="BS101" s="120" t="n">
        <f aca="false">CORREL(BS78:BS90,$B78:$B90)</f>
        <v>-0.793552567898966</v>
      </c>
      <c r="BT101" s="120" t="n">
        <f aca="false">CORREL(BT78:BT90,$B78:$B90)</f>
        <v>-0.740859618186282</v>
      </c>
      <c r="BU101" s="120" t="n">
        <f aca="false">CORREL(BU78:BU90,$B78:$B90)</f>
        <v>-0.698257271664878</v>
      </c>
      <c r="BV101" s="120" t="n">
        <f aca="false">CORREL(BV78:BV90,$B78:$B90)</f>
        <v>-0.650808388276774</v>
      </c>
      <c r="BW101" s="120" t="n">
        <f aca="false">CORREL(BW78:BW90,$B78:$B90)</f>
        <v>-0.590359928112077</v>
      </c>
      <c r="CT101" s="120" t="n">
        <f aca="false">CORREL(CT78:CT90,$B78:$B90)</f>
        <v>-0.900510978549644</v>
      </c>
      <c r="CU101" s="120" t="n">
        <f aca="false">CORREL(CU78:CU90,$B78:$B90)</f>
        <v>-0.885040189702341</v>
      </c>
      <c r="CV101" s="120" t="n">
        <f aca="false">CORREL(CV78:CV90,$B78:$B90)</f>
        <v>-0.885231775614357</v>
      </c>
      <c r="CW101" s="120" t="n">
        <f aca="false">CORREL(CW78:CW90,$B78:$B90)</f>
        <v>-0.872464042607294</v>
      </c>
      <c r="CX101" s="120" t="n">
        <f aca="false">CORREL(CX78:CX90,$B78:$B90)</f>
        <v>-0.837446353086159</v>
      </c>
      <c r="CY101" s="120" t="n">
        <f aca="false">CORREL(CY78:CY90,$B78:$B90)</f>
        <v>-0.784405906033467</v>
      </c>
      <c r="CZ101" s="120" t="n">
        <f aca="false">CORREL(CZ78:CZ90,$B78:$B90)</f>
        <v>-0.708552702250742</v>
      </c>
      <c r="DA101" s="120" t="n">
        <f aca="false">CORREL(DA78:DA90,$B78:$B90)</f>
        <v>-0.653882467516771</v>
      </c>
    </row>
    <row r="102" customFormat="false" ht="13.2" hidden="false" customHeight="false" outlineLevel="0" collapsed="false">
      <c r="B102" s="13" t="s">
        <v>167</v>
      </c>
      <c r="D102" s="120" t="n">
        <f aca="false">CORREL(D83:D90,$B83:$B90)</f>
        <v>0.111845407009721</v>
      </c>
      <c r="E102" s="120" t="n">
        <f aca="false">CORREL(E83:E90,$B83:$B90)</f>
        <v>0.69600650395972</v>
      </c>
      <c r="F102" s="120" t="n">
        <f aca="false">CORREL(F83:F90,$B83:$B90)</f>
        <v>0.648046220518968</v>
      </c>
      <c r="G102" s="120" t="n">
        <f aca="false">CORREL(G83:G90,$B83:$B90)</f>
        <v>0.817807754799087</v>
      </c>
      <c r="H102" s="120" t="n">
        <f aca="false">CORREL(H83:H90,$B83:$B90)</f>
        <v>0.78289780333762</v>
      </c>
      <c r="I102" s="120" t="n">
        <f aca="false">CORREL(I83:I90,$B83:$B90)</f>
        <v>0.713975265378291</v>
      </c>
      <c r="J102" s="120" t="n">
        <f aca="false">CORREL(J83:J90,$B83:$B90)</f>
        <v>0.728013647857845</v>
      </c>
      <c r="K102" s="120" t="n">
        <f aca="false">CORREL(K83:K90,$B83:$B90)</f>
        <v>0.665169412234928</v>
      </c>
      <c r="T102" s="120" t="n">
        <f aca="false">CORREL(T83:T90,$B83:$B90)</f>
        <v>-0.914333347889851</v>
      </c>
      <c r="U102" s="120" t="n">
        <f aca="false">CORREL(U83:U90,$B83:$B90)</f>
        <v>-0.90385331557261</v>
      </c>
      <c r="V102" s="120" t="n">
        <f aca="false">CORREL(V83:V90,$B83:$B90)</f>
        <v>-0.850493250769397</v>
      </c>
      <c r="W102" s="120" t="n">
        <f aca="false">CORREL(W83:W90,$B83:$B90)</f>
        <v>-0.696664477612339</v>
      </c>
      <c r="X102" s="120" t="n">
        <f aca="false">CORREL(X83:X90,$B83:$B90)</f>
        <v>-0.610385453796766</v>
      </c>
      <c r="Y102" s="120" t="n">
        <f aca="false">CORREL(Y83:Y90,$B83:$B90)</f>
        <v>-0.392714183322034</v>
      </c>
      <c r="Z102" s="120" t="n">
        <f aca="false">CORREL(Z83:Z90,$B83:$B90)</f>
        <v>-0.328810283379071</v>
      </c>
      <c r="AA102" s="120" t="n">
        <f aca="false">CORREL(AA83:AA90,$B83:$B90)</f>
        <v>-0.462910049886276</v>
      </c>
      <c r="AJ102" s="120" t="n">
        <f aca="false">CORREL(AJ83:AJ90,$B83:$B90)</f>
        <v>-0.726038116574832</v>
      </c>
      <c r="AK102" s="120" t="n">
        <f aca="false">CORREL(AK83:AK90,$B83:$B90)</f>
        <v>-0.717082063294752</v>
      </c>
      <c r="AL102" s="120" t="n">
        <f aca="false">CORREL(AL83:AL90,$B83:$B90)</f>
        <v>-0.608781693199279</v>
      </c>
      <c r="AM102" s="120" t="n">
        <f aca="false">CORREL(AM83:AM90,$B83:$B90)</f>
        <v>-0.458586129021599</v>
      </c>
      <c r="AN102" s="120" t="n">
        <f aca="false">CORREL(AN83:AN90,$B83:$B90)</f>
        <v>-0.164378420721514</v>
      </c>
      <c r="AO102" s="120" t="n">
        <f aca="false">CORREL(AO83:AO90,$B83:$B90)</f>
        <v>0.160128153805087</v>
      </c>
      <c r="AP102" s="120" t="n">
        <f aca="false">CORREL(AP83:AP90,$B83:$B90)</f>
        <v>0.389190995482808</v>
      </c>
      <c r="AQ102" s="120" t="n">
        <f aca="false">CORREL(AQ83:AQ90,$B83:$B90)</f>
        <v>0.480849333927368</v>
      </c>
      <c r="AZ102" s="120" t="n">
        <f aca="false">CORREL(AZ83:AZ90,$B83:$B90)</f>
        <v>-0.892278117237246</v>
      </c>
      <c r="BA102" s="120" t="n">
        <f aca="false">CORREL(BA83:BA90,$B83:$B90)</f>
        <v>-0.696731798987899</v>
      </c>
      <c r="BB102" s="120" t="n">
        <f aca="false">CORREL(BB83:BB90,$B83:$B90)</f>
        <v>-0.412770612374515</v>
      </c>
      <c r="BC102" s="120" t="n">
        <f aca="false">CORREL(BC83:BC90,$B83:$B90)</f>
        <v>-0.0112537284151586</v>
      </c>
      <c r="BD102" s="120" t="n">
        <f aca="false">CORREL(BD83:BD90,$B83:$B90)</f>
        <v>0.0385999700155549</v>
      </c>
      <c r="BE102" s="120" t="n">
        <f aca="false">CORREL(BE83:BE90,$B83:$B90)</f>
        <v>0.273474308642666</v>
      </c>
      <c r="BF102" s="120" t="n">
        <f aca="false">CORREL(BF83:BF90,$B83:$B90)</f>
        <v>0.588856858319552</v>
      </c>
      <c r="BG102" s="120" t="n">
        <f aca="false">CORREL(BG83:BG90,$B83:$B90)</f>
        <v>0.708337603321146</v>
      </c>
      <c r="BP102" s="120" t="n">
        <f aca="false">CORREL(BP83:BP90,$B83:$B90)</f>
        <v>-0.843179630912288</v>
      </c>
      <c r="BQ102" s="120" t="n">
        <f aca="false">CORREL(BQ83:BQ90,$B83:$B90)</f>
        <v>-0.762301059786631</v>
      </c>
      <c r="BR102" s="120" t="n">
        <f aca="false">CORREL(BR83:BR90,$B83:$B90)</f>
        <v>-0.686292836877237</v>
      </c>
      <c r="BS102" s="120" t="n">
        <f aca="false">CORREL(BS83:BS90,$B83:$B90)</f>
        <v>-0.4110157729803</v>
      </c>
      <c r="BT102" s="120" t="n">
        <f aca="false">CORREL(BT83:BT90,$B83:$B90)</f>
        <v>0.0556159852602993</v>
      </c>
      <c r="BU102" s="120" t="n">
        <f aca="false">CORREL(BU83:BU90,$B83:$B90)</f>
        <v>0.222812454927731</v>
      </c>
      <c r="BV102" s="120" t="n">
        <f aca="false">CORREL(BV83:BV90,$B83:$B90)</f>
        <v>0.63210360082172</v>
      </c>
      <c r="BW102" s="120" t="n">
        <f aca="false">CORREL(BW83:BW90,$B83:$B90)</f>
        <v>0.60696641822951</v>
      </c>
      <c r="CT102" s="120" t="n">
        <f aca="false">CORREL(CT83:CT90,$B83:$B90)</f>
        <v>-0.898713318674334</v>
      </c>
      <c r="CU102" s="120" t="n">
        <f aca="false">CORREL(CU83:CU90,$B83:$B90)</f>
        <v>-0.833704842599492</v>
      </c>
      <c r="CV102" s="120" t="n">
        <f aca="false">CORREL(CV83:CV90,$B83:$B90)</f>
        <v>-0.716941014198087</v>
      </c>
      <c r="CW102" s="120" t="n">
        <f aca="false">CORREL(CW83:CW90,$B83:$B90)</f>
        <v>-0.493697501616258</v>
      </c>
      <c r="CX102" s="120" t="n">
        <f aca="false">CORREL(CX83:CX90,$B83:$B90)</f>
        <v>-0.212480115866915</v>
      </c>
      <c r="CY102" s="120" t="n">
        <f aca="false">CORREL(CY83:CY90,$B83:$B90)</f>
        <v>0.137899192648177</v>
      </c>
      <c r="CZ102" s="120" t="n">
        <f aca="false">CORREL(CZ83:CZ90,$B83:$B90)</f>
        <v>0.447611350331341</v>
      </c>
      <c r="DA102" s="120" t="n">
        <f aca="false">CORREL(DA83:DA90,$B83:$B90)</f>
        <v>0.555657952672922</v>
      </c>
    </row>
    <row r="104" customFormat="false" ht="13.2" hidden="false" customHeight="false" outlineLevel="0" collapsed="false">
      <c r="B104" s="13" t="s">
        <v>168</v>
      </c>
      <c r="D104" s="38" t="str">
        <f aca="false">IF(ABS(D98)&gt;VLOOKUP(COUNT(D59:D90),相関係数検定表!$A$3:$D$35,4),"***",IF(ABS(D98)&gt;VLOOKUP(COUNT(D59:D90),相関係数検定表!$A$3:$D$35,3),"**",IF(ABS(D98)&gt;VLOOKUP(COUNT(D59:D90),相関係数検定表!$A$3:$D$35,2),"*","－")))</f>
        <v>***</v>
      </c>
      <c r="E104" s="38" t="str">
        <f aca="false">IF(ABS(E98)&gt;VLOOKUP(COUNT(E59:E90),相関係数検定表!$A$3:$D$35,4),"***",IF(ABS(E98)&gt;VLOOKUP(COUNT(E59:E90),相関係数検定表!$A$3:$D$35,3),"**",IF(ABS(E98)&gt;VLOOKUP(COUNT(E59:E90),相関係数検定表!$A$3:$D$35,2),"*","－")))</f>
        <v>***</v>
      </c>
      <c r="F104" s="38" t="str">
        <f aca="false">IF(ABS(F98)&gt;VLOOKUP(COUNT(F59:F90),相関係数検定表!$A$3:$D$35,4),"***",IF(ABS(F98)&gt;VLOOKUP(COUNT(F59:F90),相関係数検定表!$A$3:$D$35,3),"**",IF(ABS(F98)&gt;VLOOKUP(COUNT(F59:F90),相関係数検定表!$A$3:$D$35,2),"*","－")))</f>
        <v>***</v>
      </c>
      <c r="G104" s="38" t="str">
        <f aca="false">IF(ABS(G98)&gt;VLOOKUP(COUNT(G59:G90),相関係数検定表!$A$3:$D$35,4),"***",IF(ABS(G98)&gt;VLOOKUP(COUNT(G59:G90),相関係数検定表!$A$3:$D$35,3),"**",IF(ABS(G98)&gt;VLOOKUP(COUNT(G59:G90),相関係数検定表!$A$3:$D$35,2),"*","－")))</f>
        <v>***</v>
      </c>
      <c r="H104" s="38" t="str">
        <f aca="false">IF(ABS(H98)&gt;VLOOKUP(COUNT(H59:H90),相関係数検定表!$A$3:$D$35,4),"***",IF(ABS(H98)&gt;VLOOKUP(COUNT(H59:H90),相関係数検定表!$A$3:$D$35,3),"**",IF(ABS(H98)&gt;VLOOKUP(COUNT(H59:H90),相関係数検定表!$A$3:$D$35,2),"*","－")))</f>
        <v>**</v>
      </c>
      <c r="I104" s="38" t="str">
        <f aca="false">IF(ABS(I98)&gt;VLOOKUP(COUNT(I59:I90),相関係数検定表!$A$3:$D$35,4),"***",IF(ABS(I98)&gt;VLOOKUP(COUNT(I59:I90),相関係数検定表!$A$3:$D$35,3),"**",IF(ABS(I98)&gt;VLOOKUP(COUNT(I59:I90),相関係数検定表!$A$3:$D$35,2),"*","－")))</f>
        <v>**</v>
      </c>
      <c r="J104" s="38" t="str">
        <f aca="false">IF(ABS(J98)&gt;VLOOKUP(COUNT(J59:J90),相関係数検定表!$A$3:$D$35,4),"***",IF(ABS(J98)&gt;VLOOKUP(COUNT(J59:J90),相関係数検定表!$A$3:$D$35,3),"**",IF(ABS(J98)&gt;VLOOKUP(COUNT(J59:J90),相関係数検定表!$A$3:$D$35,2),"*","－")))</f>
        <v>**</v>
      </c>
      <c r="K104" s="38" t="str">
        <f aca="false">IF(ABS(K98)&gt;VLOOKUP(COUNT(K59:K90),相関係数検定表!$A$3:$D$35,4),"***",IF(ABS(K98)&gt;VLOOKUP(COUNT(K59:K90),相関係数検定表!$A$3:$D$35,3),"**",IF(ABS(K98)&gt;VLOOKUP(COUNT(K59:K90),相関係数検定表!$A$3:$D$35,2),"*","－")))</f>
        <v>**</v>
      </c>
      <c r="T104" s="38" t="str">
        <f aca="false">IF(ABS(T98)&gt;VLOOKUP(COUNT(T59:T90),相関係数検定表!$A$3:$D$35,4),"***",IF(ABS(T98)&gt;VLOOKUP(COUNT(T59:T90),相関係数検定表!$A$3:$D$35,3),"**",IF(ABS(T98)&gt;VLOOKUP(COUNT(T59:T90),相関係数検定表!$A$3:$D$35,2),"*","－")))</f>
        <v>**</v>
      </c>
      <c r="U104" s="38" t="str">
        <f aca="false">IF(ABS(U98)&gt;VLOOKUP(COUNT(U59:U90),相関係数検定表!$A$3:$D$35,4),"***",IF(ABS(U98)&gt;VLOOKUP(COUNT(U59:U90),相関係数検定表!$A$3:$D$35,3),"**",IF(ABS(U98)&gt;VLOOKUP(COUNT(U59:U90),相関係数検定表!$A$3:$D$35,2),"*","－")))</f>
        <v>***</v>
      </c>
      <c r="V104" s="38" t="str">
        <f aca="false">IF(ABS(V98)&gt;VLOOKUP(COUNT(V59:V90),相関係数検定表!$A$3:$D$35,4),"***",IF(ABS(V98)&gt;VLOOKUP(COUNT(V59:V90),相関係数検定表!$A$3:$D$35,3),"**",IF(ABS(V98)&gt;VLOOKUP(COUNT(V59:V90),相関係数検定表!$A$3:$D$35,2),"*","－")))</f>
        <v>***</v>
      </c>
      <c r="W104" s="38" t="str">
        <f aca="false">IF(ABS(W98)&gt;VLOOKUP(COUNT(W59:W90),相関係数検定表!$A$3:$D$35,4),"***",IF(ABS(W98)&gt;VLOOKUP(COUNT(W59:W90),相関係数検定表!$A$3:$D$35,3),"**",IF(ABS(W98)&gt;VLOOKUP(COUNT(W59:W90),相関係数検定表!$A$3:$D$35,2),"*","－")))</f>
        <v>***</v>
      </c>
      <c r="X104" s="38" t="str">
        <f aca="false">IF(ABS(X98)&gt;VLOOKUP(COUNT(X59:X90),相関係数検定表!$A$3:$D$35,4),"***",IF(ABS(X98)&gt;VLOOKUP(COUNT(X59:X90),相関係数検定表!$A$3:$D$35,3),"**",IF(ABS(X98)&gt;VLOOKUP(COUNT(X59:X90),相関係数検定表!$A$3:$D$35,2),"*","－")))</f>
        <v>***</v>
      </c>
      <c r="Y104" s="38" t="str">
        <f aca="false">IF(ABS(Y98)&gt;VLOOKUP(COUNT(Y59:Y90),相関係数検定表!$A$3:$D$35,4),"***",IF(ABS(Y98)&gt;VLOOKUP(COUNT(Y59:Y90),相関係数検定表!$A$3:$D$35,3),"**",IF(ABS(Y98)&gt;VLOOKUP(COUNT(Y59:Y90),相関係数検定表!$A$3:$D$35,2),"*","－")))</f>
        <v>***</v>
      </c>
      <c r="Z104" s="38" t="str">
        <f aca="false">IF(ABS(Z98)&gt;VLOOKUP(COUNT(Z59:Z90),相関係数検定表!$A$3:$D$35,4),"***",IF(ABS(Z98)&gt;VLOOKUP(COUNT(Z59:Z90),相関係数検定表!$A$3:$D$35,3),"**",IF(ABS(Z98)&gt;VLOOKUP(COUNT(Z59:Z90),相関係数検定表!$A$3:$D$35,2),"*","－")))</f>
        <v>***</v>
      </c>
      <c r="AA104" s="38" t="str">
        <f aca="false">IF(ABS(AA98)&gt;VLOOKUP(COUNT(AA59:AA90),相関係数検定表!$A$3:$D$35,4),"***",IF(ABS(AA98)&gt;VLOOKUP(COUNT(AA59:AA90),相関係数検定表!$A$3:$D$35,3),"**",IF(ABS(AA98)&gt;VLOOKUP(COUNT(AA59:AA90),相関係数検定表!$A$3:$D$35,2),"*","－")))</f>
        <v>***</v>
      </c>
      <c r="AJ104" s="38" t="str">
        <f aca="false">IF(ABS(AJ98)&gt;VLOOKUP(COUNT(AJ59:AJ90),相関係数検定表!$A$3:$D$35,4),"***",IF(ABS(AJ98)&gt;VLOOKUP(COUNT(AJ59:AJ90),相関係数検定表!$A$3:$D$35,3),"**",IF(ABS(AJ98)&gt;VLOOKUP(COUNT(AJ59:AJ90),相関係数検定表!$A$3:$D$35,2),"*","－")))</f>
        <v>***</v>
      </c>
      <c r="AK104" s="38" t="str">
        <f aca="false">IF(ABS(AK98)&gt;VLOOKUP(COUNT(AK59:AK90),相関係数検定表!$A$3:$D$35,4),"***",IF(ABS(AK98)&gt;VLOOKUP(COUNT(AK59:AK90),相関係数検定表!$A$3:$D$35,3),"**",IF(ABS(AK98)&gt;VLOOKUP(COUNT(AK59:AK90),相関係数検定表!$A$3:$D$35,2),"*","－")))</f>
        <v>***</v>
      </c>
      <c r="AL104" s="38" t="str">
        <f aca="false">IF(ABS(AL98)&gt;VLOOKUP(COUNT(AL59:AL90),相関係数検定表!$A$3:$D$35,4),"***",IF(ABS(AL98)&gt;VLOOKUP(COUNT(AL59:AL90),相関係数検定表!$A$3:$D$35,3),"**",IF(ABS(AL98)&gt;VLOOKUP(COUNT(AL59:AL90),相関係数検定表!$A$3:$D$35,2),"*","－")))</f>
        <v>***</v>
      </c>
      <c r="AM104" s="38" t="str">
        <f aca="false">IF(ABS(AM98)&gt;VLOOKUP(COUNT(AM59:AM90),相関係数検定表!$A$3:$D$35,4),"***",IF(ABS(AM98)&gt;VLOOKUP(COUNT(AM59:AM90),相関係数検定表!$A$3:$D$35,3),"**",IF(ABS(AM98)&gt;VLOOKUP(COUNT(AM59:AM90),相関係数検定表!$A$3:$D$35,2),"*","－")))</f>
        <v>***</v>
      </c>
      <c r="AN104" s="38" t="str">
        <f aca="false">IF(ABS(AN98)&gt;VLOOKUP(COUNT(AN59:AN90),相関係数検定表!$A$3:$D$35,4),"***",IF(ABS(AN98)&gt;VLOOKUP(COUNT(AN59:AN90),相関係数検定表!$A$3:$D$35,3),"**",IF(ABS(AN98)&gt;VLOOKUP(COUNT(AN59:AN90),相関係数検定表!$A$3:$D$35,2),"*","－")))</f>
        <v>***</v>
      </c>
      <c r="AO104" s="38" t="str">
        <f aca="false">IF(ABS(AO98)&gt;VLOOKUP(COUNT(AO59:AO90),相関係数検定表!$A$3:$D$35,4),"***",IF(ABS(AO98)&gt;VLOOKUP(COUNT(AO59:AO90),相関係数検定表!$A$3:$D$35,3),"**",IF(ABS(AO98)&gt;VLOOKUP(COUNT(AO59:AO90),相関係数検定表!$A$3:$D$35,2),"*","－")))</f>
        <v>***</v>
      </c>
      <c r="AP104" s="38" t="str">
        <f aca="false">IF(ABS(AP98)&gt;VLOOKUP(COUNT(AP59:AP90),相関係数検定表!$A$3:$D$35,4),"***",IF(ABS(AP98)&gt;VLOOKUP(COUNT(AP59:AP90),相関係数検定表!$A$3:$D$35,3),"**",IF(ABS(AP98)&gt;VLOOKUP(COUNT(AP59:AP90),相関係数検定表!$A$3:$D$35,2),"*","－")))</f>
        <v>***</v>
      </c>
      <c r="AQ104" s="38" t="str">
        <f aca="false">IF(ABS(AQ98)&gt;VLOOKUP(COUNT(AQ59:AQ90),相関係数検定表!$A$3:$D$35,4),"***",IF(ABS(AQ98)&gt;VLOOKUP(COUNT(AQ59:AQ90),相関係数検定表!$A$3:$D$35,3),"**",IF(ABS(AQ98)&gt;VLOOKUP(COUNT(AQ59:AQ90),相関係数検定表!$A$3:$D$35,2),"*","－")))</f>
        <v>***</v>
      </c>
      <c r="AZ104" s="38" t="str">
        <f aca="false">IF(ABS(AZ98)&gt;VLOOKUP(COUNT(AZ59:AZ90),相関係数検定表!$A$3:$D$35,4),"***",IF(ABS(AZ98)&gt;VLOOKUP(COUNT(AZ59:AZ90),相関係数検定表!$A$3:$D$35,3),"**",IF(ABS(AZ98)&gt;VLOOKUP(COUNT(AZ59:AZ90),相関係数検定表!$A$3:$D$35,2),"*","－")))</f>
        <v>*</v>
      </c>
      <c r="BA104" s="38" t="str">
        <f aca="false">IF(ABS(BA98)&gt;VLOOKUP(COUNT(BA59:BA90),相関係数検定表!$A$3:$D$35,4),"***",IF(ABS(BA98)&gt;VLOOKUP(COUNT(BA59:BA90),相関係数検定表!$A$3:$D$35,3),"**",IF(ABS(BA98)&gt;VLOOKUP(COUNT(BA59:BA90),相関係数検定表!$A$3:$D$35,2),"*","－")))</f>
        <v>**</v>
      </c>
      <c r="BB104" s="38" t="str">
        <f aca="false">IF(ABS(BB98)&gt;VLOOKUP(COUNT(BB59:BB90),相関係数検定表!$A$3:$D$35,4),"***",IF(ABS(BB98)&gt;VLOOKUP(COUNT(BB59:BB90),相関係数検定表!$A$3:$D$35,3),"**",IF(ABS(BB98)&gt;VLOOKUP(COUNT(BB59:BB90),相関係数検定表!$A$3:$D$35,2),"*","－")))</f>
        <v>***</v>
      </c>
      <c r="BC104" s="38" t="str">
        <f aca="false">IF(ABS(BC98)&gt;VLOOKUP(COUNT(BC59:BC90),相関係数検定表!$A$3:$D$35,4),"***",IF(ABS(BC98)&gt;VLOOKUP(COUNT(BC59:BC90),相関係数検定表!$A$3:$D$35,3),"**",IF(ABS(BC98)&gt;VLOOKUP(COUNT(BC59:BC90),相関係数検定表!$A$3:$D$35,2),"*","－")))</f>
        <v>***</v>
      </c>
      <c r="BD104" s="38" t="str">
        <f aca="false">IF(ABS(BD98)&gt;VLOOKUP(COUNT(BD59:BD90),相関係数検定表!$A$3:$D$35,4),"***",IF(ABS(BD98)&gt;VLOOKUP(COUNT(BD59:BD90),相関係数検定表!$A$3:$D$35,3),"**",IF(ABS(BD98)&gt;VLOOKUP(COUNT(BD59:BD90),相関係数検定表!$A$3:$D$35,2),"*","－")))</f>
        <v>***</v>
      </c>
      <c r="BE104" s="38" t="str">
        <f aca="false">IF(ABS(BE98)&gt;VLOOKUP(COUNT(BE59:BE90),相関係数検定表!$A$3:$D$35,4),"***",IF(ABS(BE98)&gt;VLOOKUP(COUNT(BE59:BE90),相関係数検定表!$A$3:$D$35,3),"**",IF(ABS(BE98)&gt;VLOOKUP(COUNT(BE59:BE90),相関係数検定表!$A$3:$D$35,2),"*","－")))</f>
        <v>***</v>
      </c>
      <c r="BF104" s="38" t="str">
        <f aca="false">IF(ABS(BF98)&gt;VLOOKUP(COUNT(BF59:BF90),相関係数検定表!$A$3:$D$35,4),"***",IF(ABS(BF98)&gt;VLOOKUP(COUNT(BF59:BF90),相関係数検定表!$A$3:$D$35,3),"**",IF(ABS(BF98)&gt;VLOOKUP(COUNT(BF59:BF90),相関係数検定表!$A$3:$D$35,2),"*","－")))</f>
        <v>***</v>
      </c>
      <c r="BG104" s="38" t="str">
        <f aca="false">IF(ABS(BG98)&gt;VLOOKUP(COUNT(BG59:BG90),相関係数検定表!$A$3:$D$35,4),"***",IF(ABS(BG98)&gt;VLOOKUP(COUNT(BG59:BG90),相関係数検定表!$A$3:$D$35,3),"**",IF(ABS(BG98)&gt;VLOOKUP(COUNT(BG59:BG90),相関係数検定表!$A$3:$D$35,2),"*","－")))</f>
        <v>***</v>
      </c>
      <c r="BP104" s="38" t="str">
        <f aca="false">IF(ABS(BP98)&gt;VLOOKUP(COUNT(BP59:BP90),相関係数検定表!$A$3:$D$35,4),"***",IF(ABS(BP98)&gt;VLOOKUP(COUNT(BP59:BP90),相関係数検定表!$A$3:$D$35,3),"**",IF(ABS(BP98)&gt;VLOOKUP(COUNT(BP59:BP90),相関係数検定表!$A$3:$D$35,2),"*","－")))</f>
        <v>－</v>
      </c>
      <c r="BQ104" s="38" t="str">
        <f aca="false">IF(ABS(BQ98)&gt;VLOOKUP(COUNT(BQ59:BQ90),相関係数検定表!$A$3:$D$35,4),"***",IF(ABS(BQ98)&gt;VLOOKUP(COUNT(BQ59:BQ90),相関係数検定表!$A$3:$D$35,3),"**",IF(ABS(BQ98)&gt;VLOOKUP(COUNT(BQ59:BQ90),相関係数検定表!$A$3:$D$35,2),"*","－")))</f>
        <v>*</v>
      </c>
      <c r="BR104" s="38" t="str">
        <f aca="false">IF(ABS(BR98)&gt;VLOOKUP(COUNT(BR59:BR90),相関係数検定表!$A$3:$D$35,4),"***",IF(ABS(BR98)&gt;VLOOKUP(COUNT(BR59:BR90),相関係数検定表!$A$3:$D$35,3),"**",IF(ABS(BR98)&gt;VLOOKUP(COUNT(BR59:BR90),相関係数検定表!$A$3:$D$35,2),"*","－")))</f>
        <v>*</v>
      </c>
      <c r="BS104" s="38" t="str">
        <f aca="false">IF(ABS(BS98)&gt;VLOOKUP(COUNT(BS59:BS90),相関係数検定表!$A$3:$D$35,4),"***",IF(ABS(BS98)&gt;VLOOKUP(COUNT(BS59:BS90),相関係数検定表!$A$3:$D$35,3),"**",IF(ABS(BS98)&gt;VLOOKUP(COUNT(BS59:BS90),相関係数検定表!$A$3:$D$35,2),"*","－")))</f>
        <v>*</v>
      </c>
      <c r="BT104" s="38" t="str">
        <f aca="false">IF(ABS(BT98)&gt;VLOOKUP(COUNT(BT59:BT90),相関係数検定表!$A$3:$D$35,4),"***",IF(ABS(BT98)&gt;VLOOKUP(COUNT(BT59:BT90),相関係数検定表!$A$3:$D$35,3),"**",IF(ABS(BT98)&gt;VLOOKUP(COUNT(BT59:BT90),相関係数検定表!$A$3:$D$35,2),"*","－")))</f>
        <v>*</v>
      </c>
      <c r="BU104" s="38" t="str">
        <f aca="false">IF(ABS(BU98)&gt;VLOOKUP(COUNT(BU59:BU90),相関係数検定表!$A$3:$D$35,4),"***",IF(ABS(BU98)&gt;VLOOKUP(COUNT(BU59:BU90),相関係数検定表!$A$3:$D$35,3),"**",IF(ABS(BU98)&gt;VLOOKUP(COUNT(BU59:BU90),相関係数検定表!$A$3:$D$35,2),"*","－")))</f>
        <v>－</v>
      </c>
      <c r="BV104" s="38" t="str">
        <f aca="false">IF(ABS(BV98)&gt;VLOOKUP(COUNT(BV59:BV90),相関係数検定表!$A$3:$D$35,4),"***",IF(ABS(BV98)&gt;VLOOKUP(COUNT(BV59:BV90),相関係数検定表!$A$3:$D$35,3),"**",IF(ABS(BV98)&gt;VLOOKUP(COUNT(BV59:BV90),相関係数検定表!$A$3:$D$35,2),"*","－")))</f>
        <v>－</v>
      </c>
      <c r="BW104" s="38" t="str">
        <f aca="false">IF(ABS(BW98)&gt;VLOOKUP(COUNT(BW59:BW90),相関係数検定表!$A$3:$D$35,4),"***",IF(ABS(BW98)&gt;VLOOKUP(COUNT(BW59:BW90),相関係数検定表!$A$3:$D$35,3),"**",IF(ABS(BW98)&gt;VLOOKUP(COUNT(BW59:BW90),相関係数検定表!$A$3:$D$35,2),"*","－")))</f>
        <v>－</v>
      </c>
      <c r="CT104" s="38" t="str">
        <f aca="false">IF(ABS(CT98)&gt;VLOOKUP(COUNT(CT59:CT90),相関係数検定表!$A$3:$D$35,4),"***",IF(ABS(CT98)&gt;VLOOKUP(COUNT(CT59:CT90),相関係数検定表!$A$3:$D$35,3),"**",IF(ABS(CT98)&gt;VLOOKUP(COUNT(CT59:CT90),相関係数検定表!$A$3:$D$35,2),"*","－")))</f>
        <v>***</v>
      </c>
      <c r="CU104" s="38" t="str">
        <f aca="false">IF(ABS(CU98)&gt;VLOOKUP(COUNT(CU59:CU90),相関係数検定表!$A$3:$D$35,4),"***",IF(ABS(CU98)&gt;VLOOKUP(COUNT(CU59:CU90),相関係数検定表!$A$3:$D$35,3),"**",IF(ABS(CU98)&gt;VLOOKUP(COUNT(CU59:CU90),相関係数検定表!$A$3:$D$35,2),"*","－")))</f>
        <v>***</v>
      </c>
      <c r="CV104" s="38" t="str">
        <f aca="false">IF(ABS(CV98)&gt;VLOOKUP(COUNT(CV59:CV90),相関係数検定表!$A$3:$D$35,4),"***",IF(ABS(CV98)&gt;VLOOKUP(COUNT(CV59:CV90),相関係数検定表!$A$3:$D$35,3),"**",IF(ABS(CV98)&gt;VLOOKUP(COUNT(CV59:CV90),相関係数検定表!$A$3:$D$35,2),"*","－")))</f>
        <v>***</v>
      </c>
      <c r="CW104" s="38" t="str">
        <f aca="false">IF(ABS(CW98)&gt;VLOOKUP(COUNT(CW59:CW90),相関係数検定表!$A$3:$D$35,4),"***",IF(ABS(CW98)&gt;VLOOKUP(COUNT(CW59:CW90),相関係数検定表!$A$3:$D$35,3),"**",IF(ABS(CW98)&gt;VLOOKUP(COUNT(CW59:CW90),相関係数検定表!$A$3:$D$35,2),"*","－")))</f>
        <v>***</v>
      </c>
      <c r="CX104" s="38" t="str">
        <f aca="false">IF(ABS(CX98)&gt;VLOOKUP(COUNT(CX59:CX90),相関係数検定表!$A$3:$D$35,4),"***",IF(ABS(CX98)&gt;VLOOKUP(COUNT(CX59:CX90),相関係数検定表!$A$3:$D$35,3),"**",IF(ABS(CX98)&gt;VLOOKUP(COUNT(CX59:CX90),相関係数検定表!$A$3:$D$35,2),"*","－")))</f>
        <v>***</v>
      </c>
      <c r="CY104" s="38" t="str">
        <f aca="false">IF(ABS(CY98)&gt;VLOOKUP(COUNT(CY59:CY90),相関係数検定表!$A$3:$D$35,4),"***",IF(ABS(CY98)&gt;VLOOKUP(COUNT(CY59:CY90),相関係数検定表!$A$3:$D$35,3),"**",IF(ABS(CY98)&gt;VLOOKUP(COUNT(CY59:CY90),相関係数検定表!$A$3:$D$35,2),"*","－")))</f>
        <v>***</v>
      </c>
      <c r="CZ104" s="38" t="str">
        <f aca="false">IF(ABS(CZ98)&gt;VLOOKUP(COUNT(CZ59:CZ90),相関係数検定表!$A$3:$D$35,4),"***",IF(ABS(CZ98)&gt;VLOOKUP(COUNT(CZ59:CZ90),相関係数検定表!$A$3:$D$35,3),"**",IF(ABS(CZ98)&gt;VLOOKUP(COUNT(CZ59:CZ90),相関係数検定表!$A$3:$D$35,2),"*","－")))</f>
        <v>***</v>
      </c>
      <c r="DA104" s="38" t="str">
        <f aca="false">IF(ABS(DA98)&gt;VLOOKUP(COUNT(DA59:DA90),相関係数検定表!$A$3:$D$35,4),"***",IF(ABS(DA98)&gt;VLOOKUP(COUNT(DA59:DA90),相関係数検定表!$A$3:$D$35,3),"**",IF(ABS(DA98)&gt;VLOOKUP(COUNT(DA59:DA90),相関係数検定表!$A$3:$D$35,2),"*","－")))</f>
        <v>***</v>
      </c>
    </row>
    <row r="105" customFormat="false" ht="13.2" hidden="false" customHeight="false" outlineLevel="0" collapsed="false">
      <c r="B105" s="13" t="s">
        <v>169</v>
      </c>
      <c r="D105" s="38" t="str">
        <f aca="false">IF(ABS(D99)&gt;VLOOKUP(COUNT(D68:D90),相関係数検定表!$A$3:$D$35,4),"***",IF(ABS(D99)&gt;VLOOKUP(COUNT(D68:D90),相関係数検定表!$A$3:$D$35,3),"**",IF(ABS(D99)&gt;VLOOKUP(COUNT(D68:D90),相関係数検定表!$A$3:$D$35,2),"*","－")))</f>
        <v>***</v>
      </c>
      <c r="E105" s="38" t="str">
        <f aca="false">IF(ABS(E99)&gt;VLOOKUP(COUNT(E68:E90),相関係数検定表!$A$3:$D$35,4),"***",IF(ABS(E99)&gt;VLOOKUP(COUNT(E68:E90),相関係数検定表!$A$3:$D$35,3),"**",IF(ABS(E99)&gt;VLOOKUP(COUNT(E68:E90),相関係数検定表!$A$3:$D$35,2),"*","－")))</f>
        <v>***</v>
      </c>
      <c r="F105" s="38" t="str">
        <f aca="false">IF(ABS(F99)&gt;VLOOKUP(COUNT(F68:F90),相関係数検定表!$A$3:$D$35,4),"***",IF(ABS(F99)&gt;VLOOKUP(COUNT(F68:F90),相関係数検定表!$A$3:$D$35,3),"**",IF(ABS(F99)&gt;VLOOKUP(COUNT(F68:F90),相関係数検定表!$A$3:$D$35,2),"*","－")))</f>
        <v>***</v>
      </c>
      <c r="G105" s="38" t="str">
        <f aca="false">IF(ABS(G99)&gt;VLOOKUP(COUNT(G68:G90),相関係数検定表!$A$3:$D$35,4),"***",IF(ABS(G99)&gt;VLOOKUP(COUNT(G68:G90),相関係数検定表!$A$3:$D$35,3),"**",IF(ABS(G99)&gt;VLOOKUP(COUNT(G68:G90),相関係数検定表!$A$3:$D$35,2),"*","－")))</f>
        <v>***</v>
      </c>
      <c r="H105" s="38" t="str">
        <f aca="false">IF(ABS(H99)&gt;VLOOKUP(COUNT(H68:H90),相関係数検定表!$A$3:$D$35,4),"***",IF(ABS(H99)&gt;VLOOKUP(COUNT(H68:H90),相関係数検定表!$A$3:$D$35,3),"**",IF(ABS(H99)&gt;VLOOKUP(COUNT(H68:H90),相関係数検定表!$A$3:$D$35,2),"*","－")))</f>
        <v>**</v>
      </c>
      <c r="I105" s="38" t="str">
        <f aca="false">IF(ABS(I99)&gt;VLOOKUP(COUNT(I68:I90),相関係数検定表!$A$3:$D$35,4),"***",IF(ABS(I99)&gt;VLOOKUP(COUNT(I68:I90),相関係数検定表!$A$3:$D$35,3),"**",IF(ABS(I99)&gt;VLOOKUP(COUNT(I68:I90),相関係数検定表!$A$3:$D$35,2),"*","－")))</f>
        <v>**</v>
      </c>
      <c r="J105" s="38" t="str">
        <f aca="false">IF(ABS(J99)&gt;VLOOKUP(COUNT(J68:J90),相関係数検定表!$A$3:$D$35,4),"***",IF(ABS(J99)&gt;VLOOKUP(COUNT(J68:J90),相関係数検定表!$A$3:$D$35,3),"**",IF(ABS(J99)&gt;VLOOKUP(COUNT(J68:J90),相関係数検定表!$A$3:$D$35,2),"*","－")))</f>
        <v>*</v>
      </c>
      <c r="K105" s="38" t="str">
        <f aca="false">IF(ABS(K99)&gt;VLOOKUP(COUNT(K68:K90),相関係数検定表!$A$3:$D$35,4),"***",IF(ABS(K99)&gt;VLOOKUP(COUNT(K68:K90),相関係数検定表!$A$3:$D$35,3),"**",IF(ABS(K99)&gt;VLOOKUP(COUNT(K68:K90),相関係数検定表!$A$3:$D$35,2),"*","－")))</f>
        <v>*</v>
      </c>
      <c r="T105" s="38" t="str">
        <f aca="false">IF(ABS(T99)&gt;VLOOKUP(COUNT(T68:T90),相関係数検定表!$A$3:$D$35,4),"***",IF(ABS(T99)&gt;VLOOKUP(COUNT(T68:T90),相関係数検定表!$A$3:$D$35,3),"**",IF(ABS(T99)&gt;VLOOKUP(COUNT(T68:T90),相関係数検定表!$A$3:$D$35,2),"*","－")))</f>
        <v>**</v>
      </c>
      <c r="U105" s="38" t="str">
        <f aca="false">IF(ABS(U99)&gt;VLOOKUP(COUNT(U68:U90),相関係数検定表!$A$3:$D$35,4),"***",IF(ABS(U99)&gt;VLOOKUP(COUNT(U68:U90),相関係数検定表!$A$3:$D$35,3),"**",IF(ABS(U99)&gt;VLOOKUP(COUNT(U68:U90),相関係数検定表!$A$3:$D$35,2),"*","－")))</f>
        <v>***</v>
      </c>
      <c r="V105" s="38" t="str">
        <f aca="false">IF(ABS(V99)&gt;VLOOKUP(COUNT(V68:V90),相関係数検定表!$A$3:$D$35,4),"***",IF(ABS(V99)&gt;VLOOKUP(COUNT(V68:V90),相関係数検定表!$A$3:$D$35,3),"**",IF(ABS(V99)&gt;VLOOKUP(COUNT(V68:V90),相関係数検定表!$A$3:$D$35,2),"*","－")))</f>
        <v>***</v>
      </c>
      <c r="W105" s="38" t="str">
        <f aca="false">IF(ABS(W99)&gt;VLOOKUP(COUNT(W68:W90),相関係数検定表!$A$3:$D$35,4),"***",IF(ABS(W99)&gt;VLOOKUP(COUNT(W68:W90),相関係数検定表!$A$3:$D$35,3),"**",IF(ABS(W99)&gt;VLOOKUP(COUNT(W68:W90),相関係数検定表!$A$3:$D$35,2),"*","－")))</f>
        <v>***</v>
      </c>
      <c r="X105" s="38" t="str">
        <f aca="false">IF(ABS(X99)&gt;VLOOKUP(COUNT(X68:X90),相関係数検定表!$A$3:$D$35,4),"***",IF(ABS(X99)&gt;VLOOKUP(COUNT(X68:X90),相関係数検定表!$A$3:$D$35,3),"**",IF(ABS(X99)&gt;VLOOKUP(COUNT(X68:X90),相関係数検定表!$A$3:$D$35,2),"*","－")))</f>
        <v>***</v>
      </c>
      <c r="Y105" s="38" t="str">
        <f aca="false">IF(ABS(Y99)&gt;VLOOKUP(COUNT(Y68:Y90),相関係数検定表!$A$3:$D$35,4),"***",IF(ABS(Y99)&gt;VLOOKUP(COUNT(Y68:Y90),相関係数検定表!$A$3:$D$35,3),"**",IF(ABS(Y99)&gt;VLOOKUP(COUNT(Y68:Y90),相関係数検定表!$A$3:$D$35,2),"*","－")))</f>
        <v>***</v>
      </c>
      <c r="Z105" s="38" t="str">
        <f aca="false">IF(ABS(Z99)&gt;VLOOKUP(COUNT(Z68:Z90),相関係数検定表!$A$3:$D$35,4),"***",IF(ABS(Z99)&gt;VLOOKUP(COUNT(Z68:Z90),相関係数検定表!$A$3:$D$35,3),"**",IF(ABS(Z99)&gt;VLOOKUP(COUNT(Z68:Z90),相関係数検定表!$A$3:$D$35,2),"*","－")))</f>
        <v>***</v>
      </c>
      <c r="AA105" s="38" t="str">
        <f aca="false">IF(ABS(AA99)&gt;VLOOKUP(COUNT(AA68:AA90),相関係数検定表!$A$3:$D$35,4),"***",IF(ABS(AA99)&gt;VLOOKUP(COUNT(AA68:AA90),相関係数検定表!$A$3:$D$35,3),"**",IF(ABS(AA99)&gt;VLOOKUP(COUNT(AA68:AA90),相関係数検定表!$A$3:$D$35,2),"*","－")))</f>
        <v>**</v>
      </c>
      <c r="AJ105" s="38" t="str">
        <f aca="false">IF(ABS(AJ99)&gt;VLOOKUP(COUNT(AJ68:AJ90),相関係数検定表!$A$3:$D$35,4),"***",IF(ABS(AJ99)&gt;VLOOKUP(COUNT(AJ68:AJ90),相関係数検定表!$A$3:$D$35,3),"**",IF(ABS(AJ99)&gt;VLOOKUP(COUNT(AJ68:AJ90),相関係数検定表!$A$3:$D$35,2),"*","－")))</f>
        <v>***</v>
      </c>
      <c r="AK105" s="38" t="str">
        <f aca="false">IF(ABS(AK99)&gt;VLOOKUP(COUNT(AK68:AK90),相関係数検定表!$A$3:$D$35,4),"***",IF(ABS(AK99)&gt;VLOOKUP(COUNT(AK68:AK90),相関係数検定表!$A$3:$D$35,3),"**",IF(ABS(AK99)&gt;VLOOKUP(COUNT(AK68:AK90),相関係数検定表!$A$3:$D$35,2),"*","－")))</f>
        <v>***</v>
      </c>
      <c r="AL105" s="38" t="str">
        <f aca="false">IF(ABS(AL99)&gt;VLOOKUP(COUNT(AL68:AL90),相関係数検定表!$A$3:$D$35,4),"***",IF(ABS(AL99)&gt;VLOOKUP(COUNT(AL68:AL90),相関係数検定表!$A$3:$D$35,3),"**",IF(ABS(AL99)&gt;VLOOKUP(COUNT(AL68:AL90),相関係数検定表!$A$3:$D$35,2),"*","－")))</f>
        <v>***</v>
      </c>
      <c r="AM105" s="38" t="str">
        <f aca="false">IF(ABS(AM99)&gt;VLOOKUP(COUNT(AM68:AM90),相関係数検定表!$A$3:$D$35,4),"***",IF(ABS(AM99)&gt;VLOOKUP(COUNT(AM68:AM90),相関係数検定表!$A$3:$D$35,3),"**",IF(ABS(AM99)&gt;VLOOKUP(COUNT(AM68:AM90),相関係数検定表!$A$3:$D$35,2),"*","－")))</f>
        <v>***</v>
      </c>
      <c r="AN105" s="38" t="str">
        <f aca="false">IF(ABS(AN99)&gt;VLOOKUP(COUNT(AN68:AN90),相関係数検定表!$A$3:$D$35,4),"***",IF(ABS(AN99)&gt;VLOOKUP(COUNT(AN68:AN90),相関係数検定表!$A$3:$D$35,3),"**",IF(ABS(AN99)&gt;VLOOKUP(COUNT(AN68:AN90),相関係数検定表!$A$3:$D$35,2),"*","－")))</f>
        <v>***</v>
      </c>
      <c r="AO105" s="38" t="str">
        <f aca="false">IF(ABS(AO99)&gt;VLOOKUP(COUNT(AO68:AO90),相関係数検定表!$A$3:$D$35,4),"***",IF(ABS(AO99)&gt;VLOOKUP(COUNT(AO68:AO90),相関係数検定表!$A$3:$D$35,3),"**",IF(ABS(AO99)&gt;VLOOKUP(COUNT(AO68:AO90),相関係数検定表!$A$3:$D$35,2),"*","－")))</f>
        <v>***</v>
      </c>
      <c r="AP105" s="38" t="str">
        <f aca="false">IF(ABS(AP99)&gt;VLOOKUP(COUNT(AP68:AP90),相関係数検定表!$A$3:$D$35,4),"***",IF(ABS(AP99)&gt;VLOOKUP(COUNT(AP68:AP90),相関係数検定表!$A$3:$D$35,3),"**",IF(ABS(AP99)&gt;VLOOKUP(COUNT(AP68:AP90),相関係数検定表!$A$3:$D$35,2),"*","－")))</f>
        <v>***</v>
      </c>
      <c r="AQ105" s="38" t="str">
        <f aca="false">IF(ABS(AQ99)&gt;VLOOKUP(COUNT(AQ68:AQ90),相関係数検定表!$A$3:$D$35,4),"***",IF(ABS(AQ99)&gt;VLOOKUP(COUNT(AQ68:AQ90),相関係数検定表!$A$3:$D$35,3),"**",IF(ABS(AQ99)&gt;VLOOKUP(COUNT(AQ68:AQ90),相関係数検定表!$A$3:$D$35,2),"*","－")))</f>
        <v>***</v>
      </c>
      <c r="AZ105" s="38" t="str">
        <f aca="false">IF(ABS(AZ99)&gt;VLOOKUP(COUNT(AZ68:AZ90),相関係数検定表!$A$3:$D$35,4),"***",IF(ABS(AZ99)&gt;VLOOKUP(COUNT(AZ68:AZ90),相関係数検定表!$A$3:$D$35,3),"**",IF(ABS(AZ99)&gt;VLOOKUP(COUNT(AZ68:AZ90),相関係数検定表!$A$3:$D$35,2),"*","－")))</f>
        <v>**</v>
      </c>
      <c r="BA105" s="38" t="str">
        <f aca="false">IF(ABS(BA99)&gt;VLOOKUP(COUNT(BA68:BA90),相関係数検定表!$A$3:$D$35,4),"***",IF(ABS(BA99)&gt;VLOOKUP(COUNT(BA68:BA90),相関係数検定表!$A$3:$D$35,3),"**",IF(ABS(BA99)&gt;VLOOKUP(COUNT(BA68:BA90),相関係数検定表!$A$3:$D$35,2),"*","－")))</f>
        <v>**</v>
      </c>
      <c r="BB105" s="38" t="str">
        <f aca="false">IF(ABS(BB99)&gt;VLOOKUP(COUNT(BB68:BB90),相関係数検定表!$A$3:$D$35,4),"***",IF(ABS(BB99)&gt;VLOOKUP(COUNT(BB68:BB90),相関係数検定表!$A$3:$D$35,3),"**",IF(ABS(BB99)&gt;VLOOKUP(COUNT(BB68:BB90),相関係数検定表!$A$3:$D$35,2),"*","－")))</f>
        <v>***</v>
      </c>
      <c r="BC105" s="38" t="str">
        <f aca="false">IF(ABS(BC99)&gt;VLOOKUP(COUNT(BC68:BC90),相関係数検定表!$A$3:$D$35,4),"***",IF(ABS(BC99)&gt;VLOOKUP(COUNT(BC68:BC90),相関係数検定表!$A$3:$D$35,3),"**",IF(ABS(BC99)&gt;VLOOKUP(COUNT(BC68:BC90),相関係数検定表!$A$3:$D$35,2),"*","－")))</f>
        <v>***</v>
      </c>
      <c r="BD105" s="38" t="str">
        <f aca="false">IF(ABS(BD99)&gt;VLOOKUP(COUNT(BD68:BD90),相関係数検定表!$A$3:$D$35,4),"***",IF(ABS(BD99)&gt;VLOOKUP(COUNT(BD68:BD90),相関係数検定表!$A$3:$D$35,3),"**",IF(ABS(BD99)&gt;VLOOKUP(COUNT(BD68:BD90),相関係数検定表!$A$3:$D$35,2),"*","－")))</f>
        <v>***</v>
      </c>
      <c r="BE105" s="38" t="str">
        <f aca="false">IF(ABS(BE99)&gt;VLOOKUP(COUNT(BE68:BE90),相関係数検定表!$A$3:$D$35,4),"***",IF(ABS(BE99)&gt;VLOOKUP(COUNT(BE68:BE90),相関係数検定表!$A$3:$D$35,3),"**",IF(ABS(BE99)&gt;VLOOKUP(COUNT(BE68:BE90),相関係数検定表!$A$3:$D$35,2),"*","－")))</f>
        <v>***</v>
      </c>
      <c r="BF105" s="38" t="str">
        <f aca="false">IF(ABS(BF99)&gt;VLOOKUP(COUNT(BF68:BF90),相関係数検定表!$A$3:$D$35,4),"***",IF(ABS(BF99)&gt;VLOOKUP(COUNT(BF68:BF90),相関係数検定表!$A$3:$D$35,3),"**",IF(ABS(BF99)&gt;VLOOKUP(COUNT(BF68:BF90),相関係数検定表!$A$3:$D$35,2),"*","－")))</f>
        <v>***</v>
      </c>
      <c r="BG105" s="38" t="str">
        <f aca="false">IF(ABS(BG99)&gt;VLOOKUP(COUNT(BG68:BG90),相関係数検定表!$A$3:$D$35,4),"***",IF(ABS(BG99)&gt;VLOOKUP(COUNT(BG68:BG90),相関係数検定表!$A$3:$D$35,3),"**",IF(ABS(BG99)&gt;VLOOKUP(COUNT(BG68:BG90),相関係数検定表!$A$3:$D$35,2),"*","－")))</f>
        <v>**</v>
      </c>
      <c r="BP105" s="38" t="str">
        <f aca="false">IF(ABS(BP99)&gt;VLOOKUP(COUNT(BP68:BP90),相関係数検定表!$A$3:$D$35,4),"***",IF(ABS(BP99)&gt;VLOOKUP(COUNT(BP68:BP90),相関係数検定表!$A$3:$D$35,3),"**",IF(ABS(BP99)&gt;VLOOKUP(COUNT(BP68:BP90),相関係数検定表!$A$3:$D$35,2),"*","－")))</f>
        <v>**</v>
      </c>
      <c r="BQ105" s="38" t="str">
        <f aca="false">IF(ABS(BQ99)&gt;VLOOKUP(COUNT(BQ68:BQ90),相関係数検定表!$A$3:$D$35,4),"***",IF(ABS(BQ99)&gt;VLOOKUP(COUNT(BQ68:BQ90),相関係数検定表!$A$3:$D$35,3),"**",IF(ABS(BQ99)&gt;VLOOKUP(COUNT(BQ68:BQ90),相関係数検定表!$A$3:$D$35,2),"*","－")))</f>
        <v>**</v>
      </c>
      <c r="BR105" s="38" t="str">
        <f aca="false">IF(ABS(BR99)&gt;VLOOKUP(COUNT(BR68:BR90),相関係数検定表!$A$3:$D$35,4),"***",IF(ABS(BR99)&gt;VLOOKUP(COUNT(BR68:BR90),相関係数検定表!$A$3:$D$35,3),"**",IF(ABS(BR99)&gt;VLOOKUP(COUNT(BR68:BR90),相関係数検定表!$A$3:$D$35,2),"*","－")))</f>
        <v>**</v>
      </c>
      <c r="BS105" s="38" t="str">
        <f aca="false">IF(ABS(BS99)&gt;VLOOKUP(COUNT(BS68:BS90),相関係数検定表!$A$3:$D$35,4),"***",IF(ABS(BS99)&gt;VLOOKUP(COUNT(BS68:BS90),相関係数検定表!$A$3:$D$35,3),"**",IF(ABS(BS99)&gt;VLOOKUP(COUNT(BS68:BS90),相関係数検定表!$A$3:$D$35,2),"*","－")))</f>
        <v>**</v>
      </c>
      <c r="BT105" s="38" t="str">
        <f aca="false">IF(ABS(BT99)&gt;VLOOKUP(COUNT(BT68:BT90),相関係数検定表!$A$3:$D$35,4),"***",IF(ABS(BT99)&gt;VLOOKUP(COUNT(BT68:BT90),相関係数検定表!$A$3:$D$35,3),"**",IF(ABS(BT99)&gt;VLOOKUP(COUNT(BT68:BT90),相関係数検定表!$A$3:$D$35,2),"*","－")))</f>
        <v>*</v>
      </c>
      <c r="BU105" s="38" t="str">
        <f aca="false">IF(ABS(BU99)&gt;VLOOKUP(COUNT(BU68:BU90),相関係数検定表!$A$3:$D$35,4),"***",IF(ABS(BU99)&gt;VLOOKUP(COUNT(BU68:BU90),相関係数検定表!$A$3:$D$35,3),"**",IF(ABS(BU99)&gt;VLOOKUP(COUNT(BU68:BU90),相関係数検定表!$A$3:$D$35,2),"*","－")))</f>
        <v>*</v>
      </c>
      <c r="BV105" s="38" t="str">
        <f aca="false">IF(ABS(BV99)&gt;VLOOKUP(COUNT(BV68:BV90),相関係数検定表!$A$3:$D$35,4),"***",IF(ABS(BV99)&gt;VLOOKUP(COUNT(BV68:BV90),相関係数検定表!$A$3:$D$35,3),"**",IF(ABS(BV99)&gt;VLOOKUP(COUNT(BV68:BV90),相関係数検定表!$A$3:$D$35,2),"*","－")))</f>
        <v>*</v>
      </c>
      <c r="BW105" s="38" t="str">
        <f aca="false">IF(ABS(BW99)&gt;VLOOKUP(COUNT(BW68:BW90),相関係数検定表!$A$3:$D$35,4),"***",IF(ABS(BW99)&gt;VLOOKUP(COUNT(BW68:BW90),相関係数検定表!$A$3:$D$35,3),"**",IF(ABS(BW99)&gt;VLOOKUP(COUNT(BW68:BW90),相関係数検定表!$A$3:$D$35,2),"*","－")))</f>
        <v>－</v>
      </c>
      <c r="CT105" s="38" t="str">
        <f aca="false">IF(ABS(CT99)&gt;VLOOKUP(COUNT(CT68:CT90),相関係数検定表!$A$3:$D$35,4),"***",IF(ABS(CT99)&gt;VLOOKUP(COUNT(CT68:CT90),相関係数検定表!$A$3:$D$35,3),"**",IF(ABS(CT99)&gt;VLOOKUP(COUNT(CT68:CT90),相関係数検定表!$A$3:$D$35,2),"*","－")))</f>
        <v>***</v>
      </c>
      <c r="CU105" s="38" t="str">
        <f aca="false">IF(ABS(CU99)&gt;VLOOKUP(COUNT(CU68:CU90),相関係数検定表!$A$3:$D$35,4),"***",IF(ABS(CU99)&gt;VLOOKUP(COUNT(CU68:CU90),相関係数検定表!$A$3:$D$35,3),"**",IF(ABS(CU99)&gt;VLOOKUP(COUNT(CU68:CU90),相関係数検定表!$A$3:$D$35,2),"*","－")))</f>
        <v>***</v>
      </c>
      <c r="CV105" s="38" t="str">
        <f aca="false">IF(ABS(CV99)&gt;VLOOKUP(COUNT(CV68:CV90),相関係数検定表!$A$3:$D$35,4),"***",IF(ABS(CV99)&gt;VLOOKUP(COUNT(CV68:CV90),相関係数検定表!$A$3:$D$35,3),"**",IF(ABS(CV99)&gt;VLOOKUP(COUNT(CV68:CV90),相関係数検定表!$A$3:$D$35,2),"*","－")))</f>
        <v>***</v>
      </c>
      <c r="CW105" s="38" t="str">
        <f aca="false">IF(ABS(CW99)&gt;VLOOKUP(COUNT(CW68:CW90),相関係数検定表!$A$3:$D$35,4),"***",IF(ABS(CW99)&gt;VLOOKUP(COUNT(CW68:CW90),相関係数検定表!$A$3:$D$35,3),"**",IF(ABS(CW99)&gt;VLOOKUP(COUNT(CW68:CW90),相関係数検定表!$A$3:$D$35,2),"*","－")))</f>
        <v>***</v>
      </c>
      <c r="CX105" s="38" t="str">
        <f aca="false">IF(ABS(CX99)&gt;VLOOKUP(COUNT(CX68:CX90),相関係数検定表!$A$3:$D$35,4),"***",IF(ABS(CX99)&gt;VLOOKUP(COUNT(CX68:CX90),相関係数検定表!$A$3:$D$35,3),"**",IF(ABS(CX99)&gt;VLOOKUP(COUNT(CX68:CX90),相関係数検定表!$A$3:$D$35,2),"*","－")))</f>
        <v>***</v>
      </c>
      <c r="CY105" s="38" t="str">
        <f aca="false">IF(ABS(CY99)&gt;VLOOKUP(COUNT(CY68:CY90),相関係数検定表!$A$3:$D$35,4),"***",IF(ABS(CY99)&gt;VLOOKUP(COUNT(CY68:CY90),相関係数検定表!$A$3:$D$35,3),"**",IF(ABS(CY99)&gt;VLOOKUP(COUNT(CY68:CY90),相関係数検定表!$A$3:$D$35,2),"*","－")))</f>
        <v>***</v>
      </c>
      <c r="CZ105" s="38" t="str">
        <f aca="false">IF(ABS(CZ99)&gt;VLOOKUP(COUNT(CZ68:CZ90),相関係数検定表!$A$3:$D$35,4),"***",IF(ABS(CZ99)&gt;VLOOKUP(COUNT(CZ68:CZ90),相関係数検定表!$A$3:$D$35,3),"**",IF(ABS(CZ99)&gt;VLOOKUP(COUNT(CZ68:CZ90),相関係数検定表!$A$3:$D$35,2),"*","－")))</f>
        <v>***</v>
      </c>
      <c r="DA105" s="38" t="str">
        <f aca="false">IF(ABS(DA99)&gt;VLOOKUP(COUNT(DA68:DA90),相関係数検定表!$A$3:$D$35,4),"***",IF(ABS(DA99)&gt;VLOOKUP(COUNT(DA68:DA90),相関係数検定表!$A$3:$D$35,3),"**",IF(ABS(DA99)&gt;VLOOKUP(COUNT(DA68:DA90),相関係数検定表!$A$3:$D$35,2),"*","－")))</f>
        <v>***</v>
      </c>
    </row>
    <row r="106" customFormat="false" ht="13.2" hidden="false" customHeight="false" outlineLevel="0" collapsed="false">
      <c r="B106" s="13" t="s">
        <v>170</v>
      </c>
      <c r="D106" s="38" t="str">
        <f aca="false">IF(ABS(D100)&gt;VLOOKUP(COUNT(D73:D90),相関係数検定表!$A$3:$D$35,4),"***",IF(ABS(D100)&gt;VLOOKUP(COUNT(D73:D90),相関係数検定表!$A$3:$D$35,3),"**",IF(ABS(D100)&gt;VLOOKUP(COUNT(D73:D90),相関係数検定表!$A$3:$D$35,2),"*","－")))</f>
        <v>***</v>
      </c>
      <c r="E106" s="38" t="str">
        <f aca="false">IF(ABS(E100)&gt;VLOOKUP(COUNT(E73:E90),相関係数検定表!$A$3:$D$35,4),"***",IF(ABS(E100)&gt;VLOOKUP(COUNT(E73:E90),相関係数検定表!$A$3:$D$35,3),"**",IF(ABS(E100)&gt;VLOOKUP(COUNT(E73:E90),相関係数検定表!$A$3:$D$35,2),"*","－")))</f>
        <v>***</v>
      </c>
      <c r="F106" s="38" t="str">
        <f aca="false">IF(ABS(F100)&gt;VLOOKUP(COUNT(F73:F90),相関係数検定表!$A$3:$D$35,4),"***",IF(ABS(F100)&gt;VLOOKUP(COUNT(F73:F90),相関係数検定表!$A$3:$D$35,3),"**",IF(ABS(F100)&gt;VLOOKUP(COUNT(F73:F90),相関係数検定表!$A$3:$D$35,2),"*","－")))</f>
        <v>***</v>
      </c>
      <c r="G106" s="38" t="str">
        <f aca="false">IF(ABS(G100)&gt;VLOOKUP(COUNT(G73:G90),相関係数検定表!$A$3:$D$35,4),"***",IF(ABS(G100)&gt;VLOOKUP(COUNT(G73:G90),相関係数検定表!$A$3:$D$35,3),"**",IF(ABS(G100)&gt;VLOOKUP(COUNT(G73:G90),相関係数検定表!$A$3:$D$35,2),"*","－")))</f>
        <v>***</v>
      </c>
      <c r="H106" s="38" t="str">
        <f aca="false">IF(ABS(H100)&gt;VLOOKUP(COUNT(H73:H90),相関係数検定表!$A$3:$D$35,4),"***",IF(ABS(H100)&gt;VLOOKUP(COUNT(H73:H90),相関係数検定表!$A$3:$D$35,3),"**",IF(ABS(H100)&gt;VLOOKUP(COUNT(H73:H90),相関係数検定表!$A$3:$D$35,2),"*","－")))</f>
        <v>***</v>
      </c>
      <c r="I106" s="38" t="str">
        <f aca="false">IF(ABS(I100)&gt;VLOOKUP(COUNT(I73:I90),相関係数検定表!$A$3:$D$35,4),"***",IF(ABS(I100)&gt;VLOOKUP(COUNT(I73:I90),相関係数検定表!$A$3:$D$35,3),"**",IF(ABS(I100)&gt;VLOOKUP(COUNT(I73:I90),相関係数検定表!$A$3:$D$35,2),"*","－")))</f>
        <v>**</v>
      </c>
      <c r="J106" s="38" t="str">
        <f aca="false">IF(ABS(J100)&gt;VLOOKUP(COUNT(J73:J90),相関係数検定表!$A$3:$D$35,4),"***",IF(ABS(J100)&gt;VLOOKUP(COUNT(J73:J90),相関係数検定表!$A$3:$D$35,3),"**",IF(ABS(J100)&gt;VLOOKUP(COUNT(J73:J90),相関係数検定表!$A$3:$D$35,2),"*","－")))</f>
        <v>－</v>
      </c>
      <c r="K106" s="38" t="str">
        <f aca="false">IF(ABS(K100)&gt;VLOOKUP(COUNT(K73:K90),相関係数検定表!$A$3:$D$35,4),"***",IF(ABS(K100)&gt;VLOOKUP(COUNT(K73:K90),相関係数検定表!$A$3:$D$35,3),"**",IF(ABS(K100)&gt;VLOOKUP(COUNT(K73:K90),相関係数検定表!$A$3:$D$35,2),"*","－")))</f>
        <v>－</v>
      </c>
      <c r="T106" s="38" t="str">
        <f aca="false">IF(ABS(T100)&gt;VLOOKUP(COUNT(T73:T90),相関係数検定表!$A$3:$D$35,4),"***",IF(ABS(T100)&gt;VLOOKUP(COUNT(T73:T90),相関係数検定表!$A$3:$D$35,3),"**",IF(ABS(T100)&gt;VLOOKUP(COUNT(T73:T90),相関係数検定表!$A$3:$D$35,2),"*","－")))</f>
        <v>***</v>
      </c>
      <c r="U106" s="38" t="str">
        <f aca="false">IF(ABS(U100)&gt;VLOOKUP(COUNT(U73:U90),相関係数検定表!$A$3:$D$35,4),"***",IF(ABS(U100)&gt;VLOOKUP(COUNT(U73:U90),相関係数検定表!$A$3:$D$35,3),"**",IF(ABS(U100)&gt;VLOOKUP(COUNT(U73:U90),相関係数検定表!$A$3:$D$35,2),"*","－")))</f>
        <v>***</v>
      </c>
      <c r="V106" s="38" t="str">
        <f aca="false">IF(ABS(V100)&gt;VLOOKUP(COUNT(V73:V90),相関係数検定表!$A$3:$D$35,4),"***",IF(ABS(V100)&gt;VLOOKUP(COUNT(V73:V90),相関係数検定表!$A$3:$D$35,3),"**",IF(ABS(V100)&gt;VLOOKUP(COUNT(V73:V90),相関係数検定表!$A$3:$D$35,2),"*","－")))</f>
        <v>***</v>
      </c>
      <c r="W106" s="38" t="str">
        <f aca="false">IF(ABS(W100)&gt;VLOOKUP(COUNT(W73:W90),相関係数検定表!$A$3:$D$35,4),"***",IF(ABS(W100)&gt;VLOOKUP(COUNT(W73:W90),相関係数検定表!$A$3:$D$35,3),"**",IF(ABS(W100)&gt;VLOOKUP(COUNT(W73:W90),相関係数検定表!$A$3:$D$35,2),"*","－")))</f>
        <v>***</v>
      </c>
      <c r="X106" s="38" t="str">
        <f aca="false">IF(ABS(X100)&gt;VLOOKUP(COUNT(X73:X90),相関係数検定表!$A$3:$D$35,4),"***",IF(ABS(X100)&gt;VLOOKUP(COUNT(X73:X90),相関係数検定表!$A$3:$D$35,3),"**",IF(ABS(X100)&gt;VLOOKUP(COUNT(X73:X90),相関係数検定表!$A$3:$D$35,2),"*","－")))</f>
        <v>***</v>
      </c>
      <c r="Y106" s="38" t="str">
        <f aca="false">IF(ABS(Y100)&gt;VLOOKUP(COUNT(Y73:Y90),相関係数検定表!$A$3:$D$35,4),"***",IF(ABS(Y100)&gt;VLOOKUP(COUNT(Y73:Y90),相関係数検定表!$A$3:$D$35,3),"**",IF(ABS(Y100)&gt;VLOOKUP(COUNT(Y73:Y90),相関係数検定表!$A$3:$D$35,2),"*","－")))</f>
        <v>***</v>
      </c>
      <c r="Z106" s="38" t="str">
        <f aca="false">IF(ABS(Z100)&gt;VLOOKUP(COUNT(Z73:Z90),相関係数検定表!$A$3:$D$35,4),"***",IF(ABS(Z100)&gt;VLOOKUP(COUNT(Z73:Z90),相関係数検定表!$A$3:$D$35,3),"**",IF(ABS(Z100)&gt;VLOOKUP(COUNT(Z73:Z90),相関係数検定表!$A$3:$D$35,2),"*","－")))</f>
        <v>***</v>
      </c>
      <c r="AA106" s="38" t="str">
        <f aca="false">IF(ABS(AA100)&gt;VLOOKUP(COUNT(AA73:AA90),相関係数検定表!$A$3:$D$35,4),"***",IF(ABS(AA100)&gt;VLOOKUP(COUNT(AA73:AA90),相関係数検定表!$A$3:$D$35,3),"**",IF(ABS(AA100)&gt;VLOOKUP(COUNT(AA73:AA90),相関係数検定表!$A$3:$D$35,2),"*","－")))</f>
        <v>***</v>
      </c>
      <c r="AJ106" s="38" t="str">
        <f aca="false">IF(ABS(AJ100)&gt;VLOOKUP(COUNT(AJ73:AJ90),相関係数検定表!$A$3:$D$35,4),"***",IF(ABS(AJ100)&gt;VLOOKUP(COUNT(AJ73:AJ90),相関係数検定表!$A$3:$D$35,3),"**",IF(ABS(AJ100)&gt;VLOOKUP(COUNT(AJ73:AJ90),相関係数検定表!$A$3:$D$35,2),"*","－")))</f>
        <v>***</v>
      </c>
      <c r="AK106" s="38" t="str">
        <f aca="false">IF(ABS(AK100)&gt;VLOOKUP(COUNT(AK73:AK90),相関係数検定表!$A$3:$D$35,4),"***",IF(ABS(AK100)&gt;VLOOKUP(COUNT(AK73:AK90),相関係数検定表!$A$3:$D$35,3),"**",IF(ABS(AK100)&gt;VLOOKUP(COUNT(AK73:AK90),相関係数検定表!$A$3:$D$35,2),"*","－")))</f>
        <v>***</v>
      </c>
      <c r="AL106" s="38" t="str">
        <f aca="false">IF(ABS(AL100)&gt;VLOOKUP(COUNT(AL73:AL90),相関係数検定表!$A$3:$D$35,4),"***",IF(ABS(AL100)&gt;VLOOKUP(COUNT(AL73:AL90),相関係数検定表!$A$3:$D$35,3),"**",IF(ABS(AL100)&gt;VLOOKUP(COUNT(AL73:AL90),相関係数検定表!$A$3:$D$35,2),"*","－")))</f>
        <v>***</v>
      </c>
      <c r="AM106" s="38" t="str">
        <f aca="false">IF(ABS(AM100)&gt;VLOOKUP(COUNT(AM73:AM90),相関係数検定表!$A$3:$D$35,4),"***",IF(ABS(AM100)&gt;VLOOKUP(COUNT(AM73:AM90),相関係数検定表!$A$3:$D$35,3),"**",IF(ABS(AM100)&gt;VLOOKUP(COUNT(AM73:AM90),相関係数検定表!$A$3:$D$35,2),"*","－")))</f>
        <v>***</v>
      </c>
      <c r="AN106" s="38" t="str">
        <f aca="false">IF(ABS(AN100)&gt;VLOOKUP(COUNT(AN73:AN90),相関係数検定表!$A$3:$D$35,4),"***",IF(ABS(AN100)&gt;VLOOKUP(COUNT(AN73:AN90),相関係数検定表!$A$3:$D$35,3),"**",IF(ABS(AN100)&gt;VLOOKUP(COUNT(AN73:AN90),相関係数検定表!$A$3:$D$35,2),"*","－")))</f>
        <v>***</v>
      </c>
      <c r="AO106" s="38" t="str">
        <f aca="false">IF(ABS(AO100)&gt;VLOOKUP(COUNT(AO73:AO90),相関係数検定表!$A$3:$D$35,4),"***",IF(ABS(AO100)&gt;VLOOKUP(COUNT(AO73:AO90),相関係数検定表!$A$3:$D$35,3),"**",IF(ABS(AO100)&gt;VLOOKUP(COUNT(AO73:AO90),相関係数検定表!$A$3:$D$35,2),"*","－")))</f>
        <v>***</v>
      </c>
      <c r="AP106" s="38" t="str">
        <f aca="false">IF(ABS(AP100)&gt;VLOOKUP(COUNT(AP73:AP90),相関係数検定表!$A$3:$D$35,4),"***",IF(ABS(AP100)&gt;VLOOKUP(COUNT(AP73:AP90),相関係数検定表!$A$3:$D$35,3),"**",IF(ABS(AP100)&gt;VLOOKUP(COUNT(AP73:AP90),相関係数検定表!$A$3:$D$35,2),"*","－")))</f>
        <v>***</v>
      </c>
      <c r="AQ106" s="38" t="str">
        <f aca="false">IF(ABS(AQ100)&gt;VLOOKUP(COUNT(AQ73:AQ90),相関係数検定表!$A$3:$D$35,4),"***",IF(ABS(AQ100)&gt;VLOOKUP(COUNT(AQ73:AQ90),相関係数検定表!$A$3:$D$35,3),"**",IF(ABS(AQ100)&gt;VLOOKUP(COUNT(AQ73:AQ90),相関係数検定表!$A$3:$D$35,2),"*","－")))</f>
        <v>***</v>
      </c>
      <c r="AZ106" s="38" t="str">
        <f aca="false">IF(ABS(AZ100)&gt;VLOOKUP(COUNT(AZ73:AZ90),相関係数検定表!$A$3:$D$35,4),"***",IF(ABS(AZ100)&gt;VLOOKUP(COUNT(AZ73:AZ90),相関係数検定表!$A$3:$D$35,3),"**",IF(ABS(AZ100)&gt;VLOOKUP(COUNT(AZ73:AZ90),相関係数検定表!$A$3:$D$35,2),"*","－")))</f>
        <v>**</v>
      </c>
      <c r="BA106" s="38" t="str">
        <f aca="false">IF(ABS(BA100)&gt;VLOOKUP(COUNT(BA73:BA90),相関係数検定表!$A$3:$D$35,4),"***",IF(ABS(BA100)&gt;VLOOKUP(COUNT(BA73:BA90),相関係数検定表!$A$3:$D$35,3),"**",IF(ABS(BA100)&gt;VLOOKUP(COUNT(BA73:BA90),相関係数検定表!$A$3:$D$35,2),"*","－")))</f>
        <v>**</v>
      </c>
      <c r="BB106" s="38" t="str">
        <f aca="false">IF(ABS(BB100)&gt;VLOOKUP(COUNT(BB73:BB90),相関係数検定表!$A$3:$D$35,4),"***",IF(ABS(BB100)&gt;VLOOKUP(COUNT(BB73:BB90),相関係数検定表!$A$3:$D$35,3),"**",IF(ABS(BB100)&gt;VLOOKUP(COUNT(BB73:BB90),相関係数検定表!$A$3:$D$35,2),"*","－")))</f>
        <v>**</v>
      </c>
      <c r="BC106" s="38" t="str">
        <f aca="false">IF(ABS(BC100)&gt;VLOOKUP(COUNT(BC73:BC90),相関係数検定表!$A$3:$D$35,4),"***",IF(ABS(BC100)&gt;VLOOKUP(COUNT(BC73:BC90),相関係数検定表!$A$3:$D$35,3),"**",IF(ABS(BC100)&gt;VLOOKUP(COUNT(BC73:BC90),相関係数検定表!$A$3:$D$35,2),"*","－")))</f>
        <v>**</v>
      </c>
      <c r="BD106" s="38" t="str">
        <f aca="false">IF(ABS(BD100)&gt;VLOOKUP(COUNT(BD73:BD90),相関係数検定表!$A$3:$D$35,4),"***",IF(ABS(BD100)&gt;VLOOKUP(COUNT(BD73:BD90),相関係数検定表!$A$3:$D$35,3),"**",IF(ABS(BD100)&gt;VLOOKUP(COUNT(BD73:BD90),相関係数検定表!$A$3:$D$35,2),"*","－")))</f>
        <v>**</v>
      </c>
      <c r="BE106" s="38" t="str">
        <f aca="false">IF(ABS(BE100)&gt;VLOOKUP(COUNT(BE73:BE90),相関係数検定表!$A$3:$D$35,4),"***",IF(ABS(BE100)&gt;VLOOKUP(COUNT(BE73:BE90),相関係数検定表!$A$3:$D$35,3),"**",IF(ABS(BE100)&gt;VLOOKUP(COUNT(BE73:BE90),相関係数検定表!$A$3:$D$35,2),"*","－")))</f>
        <v>*</v>
      </c>
      <c r="BF106" s="38" t="str">
        <f aca="false">IF(ABS(BF100)&gt;VLOOKUP(COUNT(BF73:BF90),相関係数検定表!$A$3:$D$35,4),"***",IF(ABS(BF100)&gt;VLOOKUP(COUNT(BF73:BF90),相関係数検定表!$A$3:$D$35,3),"**",IF(ABS(BF100)&gt;VLOOKUP(COUNT(BF73:BF90),相関係数検定表!$A$3:$D$35,2),"*","－")))</f>
        <v>*</v>
      </c>
      <c r="BG106" s="38" t="str">
        <f aca="false">IF(ABS(BG100)&gt;VLOOKUP(COUNT(BG73:BG90),相関係数検定表!$A$3:$D$35,4),"***",IF(ABS(BG100)&gt;VLOOKUP(COUNT(BG73:BG90),相関係数検定表!$A$3:$D$35,3),"**",IF(ABS(BG100)&gt;VLOOKUP(COUNT(BG73:BG90),相関係数検定表!$A$3:$D$35,2),"*","－")))</f>
        <v>－</v>
      </c>
      <c r="BP106" s="38" t="str">
        <f aca="false">IF(ABS(BP100)&gt;VLOOKUP(COUNT(BP73:BP90),相関係数検定表!$A$3:$D$35,4),"***",IF(ABS(BP100)&gt;VLOOKUP(COUNT(BP73:BP90),相関係数検定表!$A$3:$D$35,3),"**",IF(ABS(BP100)&gt;VLOOKUP(COUNT(BP73:BP90),相関係数検定表!$A$3:$D$35,2),"*","－")))</f>
        <v>***</v>
      </c>
      <c r="BQ106" s="38" t="str">
        <f aca="false">IF(ABS(BQ100)&gt;VLOOKUP(COUNT(BQ73:BQ90),相関係数検定表!$A$3:$D$35,4),"***",IF(ABS(BQ100)&gt;VLOOKUP(COUNT(BQ73:BQ90),相関係数検定表!$A$3:$D$35,3),"**",IF(ABS(BQ100)&gt;VLOOKUP(COUNT(BQ73:BQ90),相関係数検定表!$A$3:$D$35,2),"*","－")))</f>
        <v>***</v>
      </c>
      <c r="BR106" s="38" t="str">
        <f aca="false">IF(ABS(BR100)&gt;VLOOKUP(COUNT(BR73:BR90),相関係数検定表!$A$3:$D$35,4),"***",IF(ABS(BR100)&gt;VLOOKUP(COUNT(BR73:BR90),相関係数検定表!$A$3:$D$35,3),"**",IF(ABS(BR100)&gt;VLOOKUP(COUNT(BR73:BR90),相関係数検定表!$A$3:$D$35,2),"*","－")))</f>
        <v>**</v>
      </c>
      <c r="BS106" s="38" t="str">
        <f aca="false">IF(ABS(BS100)&gt;VLOOKUP(COUNT(BS73:BS90),相関係数検定表!$A$3:$D$35,4),"***",IF(ABS(BS100)&gt;VLOOKUP(COUNT(BS73:BS90),相関係数検定表!$A$3:$D$35,3),"**",IF(ABS(BS100)&gt;VLOOKUP(COUNT(BS73:BS90),相関係数検定表!$A$3:$D$35,2),"*","－")))</f>
        <v>**</v>
      </c>
      <c r="BT106" s="38" t="str">
        <f aca="false">IF(ABS(BT100)&gt;VLOOKUP(COUNT(BT73:BT90),相関係数検定表!$A$3:$D$35,4),"***",IF(ABS(BT100)&gt;VLOOKUP(COUNT(BT73:BT90),相関係数検定表!$A$3:$D$35,3),"**",IF(ABS(BT100)&gt;VLOOKUP(COUNT(BT73:BT90),相関係数検定表!$A$3:$D$35,2),"*","－")))</f>
        <v>**</v>
      </c>
      <c r="BU106" s="38" t="str">
        <f aca="false">IF(ABS(BU100)&gt;VLOOKUP(COUNT(BU73:BU90),相関係数検定表!$A$3:$D$35,4),"***",IF(ABS(BU100)&gt;VLOOKUP(COUNT(BU73:BU90),相関係数検定表!$A$3:$D$35,3),"**",IF(ABS(BU100)&gt;VLOOKUP(COUNT(BU73:BU90),相関係数検定表!$A$3:$D$35,2),"*","－")))</f>
        <v>*</v>
      </c>
      <c r="BV106" s="38" t="str">
        <f aca="false">IF(ABS(BV100)&gt;VLOOKUP(COUNT(BV73:BV90),相関係数検定表!$A$3:$D$35,4),"***",IF(ABS(BV100)&gt;VLOOKUP(COUNT(BV73:BV90),相関係数検定表!$A$3:$D$35,3),"**",IF(ABS(BV100)&gt;VLOOKUP(COUNT(BV73:BV90),相関係数検定表!$A$3:$D$35,2),"*","－")))</f>
        <v>*</v>
      </c>
      <c r="BW106" s="38" t="str">
        <f aca="false">IF(ABS(BW100)&gt;VLOOKUP(COUNT(BW73:BW90),相関係数検定表!$A$3:$D$35,4),"***",IF(ABS(BW100)&gt;VLOOKUP(COUNT(BW73:BW90),相関係数検定表!$A$3:$D$35,3),"**",IF(ABS(BW100)&gt;VLOOKUP(COUNT(BW73:BW90),相関係数検定表!$A$3:$D$35,2),"*","－")))</f>
        <v>*</v>
      </c>
      <c r="CT106" s="38" t="str">
        <f aca="false">IF(ABS(CT100)&gt;VLOOKUP(COUNT(CT73:CT90),相関係数検定表!$A$3:$D$35,4),"***",IF(ABS(CT100)&gt;VLOOKUP(COUNT(CT73:CT90),相関係数検定表!$A$3:$D$35,3),"**",IF(ABS(CT100)&gt;VLOOKUP(COUNT(CT73:CT90),相関係数検定表!$A$3:$D$35,2),"*","－")))</f>
        <v>***</v>
      </c>
      <c r="CU106" s="38" t="str">
        <f aca="false">IF(ABS(CU100)&gt;VLOOKUP(COUNT(CU73:CU90),相関係数検定表!$A$3:$D$35,4),"***",IF(ABS(CU100)&gt;VLOOKUP(COUNT(CU73:CU90),相関係数検定表!$A$3:$D$35,3),"**",IF(ABS(CU100)&gt;VLOOKUP(COUNT(CU73:CU90),相関係数検定表!$A$3:$D$35,2),"*","－")))</f>
        <v>***</v>
      </c>
      <c r="CV106" s="38" t="str">
        <f aca="false">IF(ABS(CV100)&gt;VLOOKUP(COUNT(CV73:CV90),相関係数検定表!$A$3:$D$35,4),"***",IF(ABS(CV100)&gt;VLOOKUP(COUNT(CV73:CV90),相関係数検定表!$A$3:$D$35,3),"**",IF(ABS(CV100)&gt;VLOOKUP(COUNT(CV73:CV90),相関係数検定表!$A$3:$D$35,2),"*","－")))</f>
        <v>***</v>
      </c>
      <c r="CW106" s="38" t="str">
        <f aca="false">IF(ABS(CW100)&gt;VLOOKUP(COUNT(CW73:CW90),相関係数検定表!$A$3:$D$35,4),"***",IF(ABS(CW100)&gt;VLOOKUP(COUNT(CW73:CW90),相関係数検定表!$A$3:$D$35,3),"**",IF(ABS(CW100)&gt;VLOOKUP(COUNT(CW73:CW90),相関係数検定表!$A$3:$D$35,2),"*","－")))</f>
        <v>***</v>
      </c>
      <c r="CX106" s="38" t="str">
        <f aca="false">IF(ABS(CX100)&gt;VLOOKUP(COUNT(CX73:CX90),相関係数検定表!$A$3:$D$35,4),"***",IF(ABS(CX100)&gt;VLOOKUP(COUNT(CX73:CX90),相関係数検定表!$A$3:$D$35,3),"**",IF(ABS(CX100)&gt;VLOOKUP(COUNT(CX73:CX90),相関係数検定表!$A$3:$D$35,2),"*","－")))</f>
        <v>***</v>
      </c>
      <c r="CY106" s="38" t="str">
        <f aca="false">IF(ABS(CY100)&gt;VLOOKUP(COUNT(CY73:CY90),相関係数検定表!$A$3:$D$35,4),"***",IF(ABS(CY100)&gt;VLOOKUP(COUNT(CY73:CY90),相関係数検定表!$A$3:$D$35,3),"**",IF(ABS(CY100)&gt;VLOOKUP(COUNT(CY73:CY90),相関係数検定表!$A$3:$D$35,2),"*","－")))</f>
        <v>***</v>
      </c>
      <c r="CZ106" s="38" t="str">
        <f aca="false">IF(ABS(CZ100)&gt;VLOOKUP(COUNT(CZ73:CZ90),相関係数検定表!$A$3:$D$35,4),"***",IF(ABS(CZ100)&gt;VLOOKUP(COUNT(CZ73:CZ90),相関係数検定表!$A$3:$D$35,3),"**",IF(ABS(CZ100)&gt;VLOOKUP(COUNT(CZ73:CZ90),相関係数検定表!$A$3:$D$35,2),"*","－")))</f>
        <v>***</v>
      </c>
      <c r="DA106" s="38" t="str">
        <f aca="false">IF(ABS(DA100)&gt;VLOOKUP(COUNT(DA73:DA90),相関係数検定表!$A$3:$D$35,4),"***",IF(ABS(DA100)&gt;VLOOKUP(COUNT(DA73:DA90),相関係数検定表!$A$3:$D$35,3),"**",IF(ABS(DA100)&gt;VLOOKUP(COUNT(DA73:DA90),相関係数検定表!$A$3:$D$35,2),"*","－")))</f>
        <v>***</v>
      </c>
    </row>
    <row r="107" customFormat="false" ht="13.2" hidden="false" customHeight="false" outlineLevel="0" collapsed="false">
      <c r="B107" s="13" t="s">
        <v>171</v>
      </c>
      <c r="D107" s="38" t="str">
        <f aca="false">IF(ABS(D101)&gt;VLOOKUP(COUNT(D78:D90),相関係数検定表!$A$3:$D$35,4),"***",IF(ABS(D101)&gt;VLOOKUP(COUNT(D78:D90),相関係数検定表!$A$3:$D$35,3),"**",IF(ABS(D101)&gt;VLOOKUP(COUNT(D78:D90),相関係数検定表!$A$3:$D$35,2),"*","－")))</f>
        <v>**</v>
      </c>
      <c r="E107" s="38" t="str">
        <f aca="false">IF(ABS(E101)&gt;VLOOKUP(COUNT(E78:E90),相関係数検定表!$A$3:$D$35,4),"***",IF(ABS(E101)&gt;VLOOKUP(COUNT(E78:E90),相関係数検定表!$A$3:$D$35,3),"**",IF(ABS(E101)&gt;VLOOKUP(COUNT(E78:E90),相関係数検定表!$A$3:$D$35,2),"*","－")))</f>
        <v>*</v>
      </c>
      <c r="F107" s="38" t="str">
        <f aca="false">IF(ABS(F101)&gt;VLOOKUP(COUNT(F78:F90),相関係数検定表!$A$3:$D$35,4),"***",IF(ABS(F101)&gt;VLOOKUP(COUNT(F78:F90),相関係数検定表!$A$3:$D$35,3),"**",IF(ABS(F101)&gt;VLOOKUP(COUNT(F78:F90),相関係数検定表!$A$3:$D$35,2),"*","－")))</f>
        <v>*</v>
      </c>
      <c r="G107" s="38" t="str">
        <f aca="false">IF(ABS(G101)&gt;VLOOKUP(COUNT(G78:G90),相関係数検定表!$A$3:$D$35,4),"***",IF(ABS(G101)&gt;VLOOKUP(COUNT(G78:G90),相関係数検定表!$A$3:$D$35,3),"**",IF(ABS(G101)&gt;VLOOKUP(COUNT(G78:G90),相関係数検定表!$A$3:$D$35,2),"*","－")))</f>
        <v>－</v>
      </c>
      <c r="H107" s="38" t="str">
        <f aca="false">IF(ABS(H101)&gt;VLOOKUP(COUNT(H78:H90),相関係数検定表!$A$3:$D$35,4),"***",IF(ABS(H101)&gt;VLOOKUP(COUNT(H78:H90),相関係数検定表!$A$3:$D$35,3),"**",IF(ABS(H101)&gt;VLOOKUP(COUNT(H78:H90),相関係数検定表!$A$3:$D$35,2),"*","－")))</f>
        <v>－</v>
      </c>
      <c r="I107" s="38" t="str">
        <f aca="false">IF(ABS(I101)&gt;VLOOKUP(COUNT(I78:I90),相関係数検定表!$A$3:$D$35,4),"***",IF(ABS(I101)&gt;VLOOKUP(COUNT(I78:I90),相関係数検定表!$A$3:$D$35,3),"**",IF(ABS(I101)&gt;VLOOKUP(COUNT(I78:I90),相関係数検定表!$A$3:$D$35,2),"*","－")))</f>
        <v>－</v>
      </c>
      <c r="J107" s="38" t="str">
        <f aca="false">IF(ABS(J101)&gt;VLOOKUP(COUNT(J78:J90),相関係数検定表!$A$3:$D$35,4),"***",IF(ABS(J101)&gt;VLOOKUP(COUNT(J78:J90),相関係数検定表!$A$3:$D$35,3),"**",IF(ABS(J101)&gt;VLOOKUP(COUNT(J78:J90),相関係数検定表!$A$3:$D$35,2),"*","－")))</f>
        <v>－</v>
      </c>
      <c r="K107" s="38" t="str">
        <f aca="false">IF(ABS(K101)&gt;VLOOKUP(COUNT(K78:K90),相関係数検定表!$A$3:$D$35,4),"***",IF(ABS(K101)&gt;VLOOKUP(COUNT(K78:K90),相関係数検定表!$A$3:$D$35,3),"**",IF(ABS(K101)&gt;VLOOKUP(COUNT(K78:K90),相関係数検定表!$A$3:$D$35,2),"*","－")))</f>
        <v>－</v>
      </c>
      <c r="T107" s="38" t="str">
        <f aca="false">IF(ABS(T101)&gt;VLOOKUP(COUNT(T78:T90),相関係数検定表!$A$3:$D$35,4),"***",IF(ABS(T101)&gt;VLOOKUP(COUNT(T78:T90),相関係数検定表!$A$3:$D$35,3),"**",IF(ABS(T101)&gt;VLOOKUP(COUNT(T78:T90),相関係数検定表!$A$3:$D$35,2),"*","－")))</f>
        <v>***</v>
      </c>
      <c r="U107" s="38" t="str">
        <f aca="false">IF(ABS(U101)&gt;VLOOKUP(COUNT(U78:U90),相関係数検定表!$A$3:$D$35,4),"***",IF(ABS(U101)&gt;VLOOKUP(COUNT(U78:U90),相関係数検定表!$A$3:$D$35,3),"**",IF(ABS(U101)&gt;VLOOKUP(COUNT(U78:U90),相関係数検定表!$A$3:$D$35,2),"*","－")))</f>
        <v>***</v>
      </c>
      <c r="V107" s="38" t="str">
        <f aca="false">IF(ABS(V101)&gt;VLOOKUP(COUNT(V78:V90),相関係数検定表!$A$3:$D$35,4),"***",IF(ABS(V101)&gt;VLOOKUP(COUNT(V78:V90),相関係数検定表!$A$3:$D$35,3),"**",IF(ABS(V101)&gt;VLOOKUP(COUNT(V78:V90),相関係数検定表!$A$3:$D$35,2),"*","－")))</f>
        <v>***</v>
      </c>
      <c r="W107" s="38" t="str">
        <f aca="false">IF(ABS(W101)&gt;VLOOKUP(COUNT(W78:W90),相関係数検定表!$A$3:$D$35,4),"***",IF(ABS(W101)&gt;VLOOKUP(COUNT(W78:W90),相関係数検定表!$A$3:$D$35,3),"**",IF(ABS(W101)&gt;VLOOKUP(COUNT(W78:W90),相関係数検定表!$A$3:$D$35,2),"*","－")))</f>
        <v>***</v>
      </c>
      <c r="X107" s="38" t="str">
        <f aca="false">IF(ABS(X101)&gt;VLOOKUP(COUNT(X78:X90),相関係数検定表!$A$3:$D$35,4),"***",IF(ABS(X101)&gt;VLOOKUP(COUNT(X78:X90),相関係数検定表!$A$3:$D$35,3),"**",IF(ABS(X101)&gt;VLOOKUP(COUNT(X78:X90),相関係数検定表!$A$3:$D$35,2),"*","－")))</f>
        <v>***</v>
      </c>
      <c r="Y107" s="38" t="str">
        <f aca="false">IF(ABS(Y101)&gt;VLOOKUP(COUNT(Y78:Y90),相関係数検定表!$A$3:$D$35,4),"***",IF(ABS(Y101)&gt;VLOOKUP(COUNT(Y78:Y90),相関係数検定表!$A$3:$D$35,3),"**",IF(ABS(Y101)&gt;VLOOKUP(COUNT(Y78:Y90),相関係数検定表!$A$3:$D$35,2),"*","－")))</f>
        <v>***</v>
      </c>
      <c r="Z107" s="38" t="str">
        <f aca="false">IF(ABS(Z101)&gt;VLOOKUP(COUNT(Z78:Z90),相関係数検定表!$A$3:$D$35,4),"***",IF(ABS(Z101)&gt;VLOOKUP(COUNT(Z78:Z90),相関係数検定表!$A$3:$D$35,3),"**",IF(ABS(Z101)&gt;VLOOKUP(COUNT(Z78:Z90),相関係数検定表!$A$3:$D$35,2),"*","－")))</f>
        <v>**</v>
      </c>
      <c r="AA107" s="38" t="str">
        <f aca="false">IF(ABS(AA101)&gt;VLOOKUP(COUNT(AA78:AA90),相関係数検定表!$A$3:$D$35,4),"***",IF(ABS(AA101)&gt;VLOOKUP(COUNT(AA78:AA90),相関係数検定表!$A$3:$D$35,3),"**",IF(ABS(AA101)&gt;VLOOKUP(COUNT(AA78:AA90),相関係数検定表!$A$3:$D$35,2),"*","－")))</f>
        <v>**</v>
      </c>
      <c r="AJ107" s="38" t="str">
        <f aca="false">IF(ABS(AJ101)&gt;VLOOKUP(COUNT(AJ78:AJ90),相関係数検定表!$A$3:$D$35,4),"***",IF(ABS(AJ101)&gt;VLOOKUP(COUNT(AJ78:AJ90),相関係数検定表!$A$3:$D$35,3),"**",IF(ABS(AJ101)&gt;VLOOKUP(COUNT(AJ78:AJ90),相関係数検定表!$A$3:$D$35,2),"*","－")))</f>
        <v>***</v>
      </c>
      <c r="AK107" s="38" t="str">
        <f aca="false">IF(ABS(AK101)&gt;VLOOKUP(COUNT(AK78:AK90),相関係数検定表!$A$3:$D$35,4),"***",IF(ABS(AK101)&gt;VLOOKUP(COUNT(AK78:AK90),相関係数検定表!$A$3:$D$35,3),"**",IF(ABS(AK101)&gt;VLOOKUP(COUNT(AK78:AK90),相関係数検定表!$A$3:$D$35,2),"*","－")))</f>
        <v>***</v>
      </c>
      <c r="AL107" s="38" t="str">
        <f aca="false">IF(ABS(AL101)&gt;VLOOKUP(COUNT(AL78:AL90),相関係数検定表!$A$3:$D$35,4),"***",IF(ABS(AL101)&gt;VLOOKUP(COUNT(AL78:AL90),相関係数検定表!$A$3:$D$35,3),"**",IF(ABS(AL101)&gt;VLOOKUP(COUNT(AL78:AL90),相関係数検定表!$A$3:$D$35,2),"*","－")))</f>
        <v>***</v>
      </c>
      <c r="AM107" s="38" t="str">
        <f aca="false">IF(ABS(AM101)&gt;VLOOKUP(COUNT(AM78:AM90),相関係数検定表!$A$3:$D$35,4),"***",IF(ABS(AM101)&gt;VLOOKUP(COUNT(AM78:AM90),相関係数検定表!$A$3:$D$35,3),"**",IF(ABS(AM101)&gt;VLOOKUP(COUNT(AM78:AM90),相関係数検定表!$A$3:$D$35,2),"*","－")))</f>
        <v>***</v>
      </c>
      <c r="AN107" s="38" t="str">
        <f aca="false">IF(ABS(AN101)&gt;VLOOKUP(COUNT(AN78:AN90),相関係数検定表!$A$3:$D$35,4),"***",IF(ABS(AN101)&gt;VLOOKUP(COUNT(AN78:AN90),相関係数検定表!$A$3:$D$35,3),"**",IF(ABS(AN101)&gt;VLOOKUP(COUNT(AN78:AN90),相関係数検定表!$A$3:$D$35,2),"*","－")))</f>
        <v>***</v>
      </c>
      <c r="AO107" s="38" t="str">
        <f aca="false">IF(ABS(AO101)&gt;VLOOKUP(COUNT(AO78:AO90),相関係数検定表!$A$3:$D$35,4),"***",IF(ABS(AO101)&gt;VLOOKUP(COUNT(AO78:AO90),相関係数検定表!$A$3:$D$35,3),"**",IF(ABS(AO101)&gt;VLOOKUP(COUNT(AO78:AO90),相関係数検定表!$A$3:$D$35,2),"*","－")))</f>
        <v>***</v>
      </c>
      <c r="AP107" s="38" t="str">
        <f aca="false">IF(ABS(AP101)&gt;VLOOKUP(COUNT(AP78:AP90),相関係数検定表!$A$3:$D$35,4),"***",IF(ABS(AP101)&gt;VLOOKUP(COUNT(AP78:AP90),相関係数検定表!$A$3:$D$35,3),"**",IF(ABS(AP101)&gt;VLOOKUP(COUNT(AP78:AP90),相関係数検定表!$A$3:$D$35,2),"*","－")))</f>
        <v>**</v>
      </c>
      <c r="AQ107" s="38" t="str">
        <f aca="false">IF(ABS(AQ101)&gt;VLOOKUP(COUNT(AQ78:AQ90),相関係数検定表!$A$3:$D$35,4),"***",IF(ABS(AQ101)&gt;VLOOKUP(COUNT(AQ78:AQ90),相関係数検定表!$A$3:$D$35,3),"**",IF(ABS(AQ101)&gt;VLOOKUP(COUNT(AQ78:AQ90),相関係数検定表!$A$3:$D$35,2),"*","－")))</f>
        <v>**</v>
      </c>
      <c r="AZ107" s="38" t="str">
        <f aca="false">IF(ABS(AZ101)&gt;VLOOKUP(COUNT(AZ78:AZ90),相関係数検定表!$A$3:$D$35,4),"***",IF(ABS(AZ101)&gt;VLOOKUP(COUNT(AZ78:AZ90),相関係数検定表!$A$3:$D$35,3),"**",IF(ABS(AZ101)&gt;VLOOKUP(COUNT(AZ78:AZ90),相関係数検定表!$A$3:$D$35,2),"*","－")))</f>
        <v>**</v>
      </c>
      <c r="BA107" s="38" t="str">
        <f aca="false">IF(ABS(BA101)&gt;VLOOKUP(COUNT(BA78:BA90),相関係数検定表!$A$3:$D$35,4),"***",IF(ABS(BA101)&gt;VLOOKUP(COUNT(BA78:BA90),相関係数検定表!$A$3:$D$35,3),"**",IF(ABS(BA101)&gt;VLOOKUP(COUNT(BA78:BA90),相関係数検定表!$A$3:$D$35,2),"*","－")))</f>
        <v>**</v>
      </c>
      <c r="BB107" s="38" t="str">
        <f aca="false">IF(ABS(BB101)&gt;VLOOKUP(COUNT(BB78:BB90),相関係数検定表!$A$3:$D$35,4),"***",IF(ABS(BB101)&gt;VLOOKUP(COUNT(BB78:BB90),相関係数検定表!$A$3:$D$35,3),"**",IF(ABS(BB101)&gt;VLOOKUP(COUNT(BB78:BB90),相関係数検定表!$A$3:$D$35,2),"*","－")))</f>
        <v>**</v>
      </c>
      <c r="BC107" s="38" t="str">
        <f aca="false">IF(ABS(BC101)&gt;VLOOKUP(COUNT(BC78:BC90),相関係数検定表!$A$3:$D$35,4),"***",IF(ABS(BC101)&gt;VLOOKUP(COUNT(BC78:BC90),相関係数検定表!$A$3:$D$35,3),"**",IF(ABS(BC101)&gt;VLOOKUP(COUNT(BC78:BC90),相関係数検定表!$A$3:$D$35,2),"*","－")))</f>
        <v>**</v>
      </c>
      <c r="BD107" s="38" t="str">
        <f aca="false">IF(ABS(BD101)&gt;VLOOKUP(COUNT(BD78:BD90),相関係数検定表!$A$3:$D$35,4),"***",IF(ABS(BD101)&gt;VLOOKUP(COUNT(BD78:BD90),相関係数検定表!$A$3:$D$35,3),"**",IF(ABS(BD101)&gt;VLOOKUP(COUNT(BD78:BD90),相関係数検定表!$A$3:$D$35,2),"*","－")))</f>
        <v>*</v>
      </c>
      <c r="BE107" s="38" t="str">
        <f aca="false">IF(ABS(BE101)&gt;VLOOKUP(COUNT(BE78:BE90),相関係数検定表!$A$3:$D$35,4),"***",IF(ABS(BE101)&gt;VLOOKUP(COUNT(BE78:BE90),相関係数検定表!$A$3:$D$35,3),"**",IF(ABS(BE101)&gt;VLOOKUP(COUNT(BE78:BE90),相関係数検定表!$A$3:$D$35,2),"*","－")))</f>
        <v>－</v>
      </c>
      <c r="BF107" s="38" t="str">
        <f aca="false">IF(ABS(BF101)&gt;VLOOKUP(COUNT(BF78:BF90),相関係数検定表!$A$3:$D$35,4),"***",IF(ABS(BF101)&gt;VLOOKUP(COUNT(BF78:BF90),相関係数検定表!$A$3:$D$35,3),"**",IF(ABS(BF101)&gt;VLOOKUP(COUNT(BF78:BF90),相関係数検定表!$A$3:$D$35,2),"*","－")))</f>
        <v>－</v>
      </c>
      <c r="BG107" s="38" t="str">
        <f aca="false">IF(ABS(BG101)&gt;VLOOKUP(COUNT(BG78:BG90),相関係数検定表!$A$3:$D$35,4),"***",IF(ABS(BG101)&gt;VLOOKUP(COUNT(BG78:BG90),相関係数検定表!$A$3:$D$35,3),"**",IF(ABS(BG101)&gt;VLOOKUP(COUNT(BG78:BG90),相関係数検定表!$A$3:$D$35,2),"*","－")))</f>
        <v>－</v>
      </c>
      <c r="BP107" s="38" t="str">
        <f aca="false">IF(ABS(BP101)&gt;VLOOKUP(COUNT(BP78:BP90),相関係数検定表!$A$3:$D$35,4),"***",IF(ABS(BP101)&gt;VLOOKUP(COUNT(BP78:BP90),相関係数検定表!$A$3:$D$35,3),"**",IF(ABS(BP101)&gt;VLOOKUP(COUNT(BP78:BP90),相関係数検定表!$A$3:$D$35,2),"*","－")))</f>
        <v>***</v>
      </c>
      <c r="BQ107" s="38" t="str">
        <f aca="false">IF(ABS(BQ101)&gt;VLOOKUP(COUNT(BQ78:BQ90),相関係数検定表!$A$3:$D$35,4),"***",IF(ABS(BQ101)&gt;VLOOKUP(COUNT(BQ78:BQ90),相関係数検定表!$A$3:$D$35,3),"**",IF(ABS(BQ101)&gt;VLOOKUP(COUNT(BQ78:BQ90),相関係数検定表!$A$3:$D$35,2),"*","－")))</f>
        <v>***</v>
      </c>
      <c r="BR107" s="38" t="str">
        <f aca="false">IF(ABS(BR101)&gt;VLOOKUP(COUNT(BR78:BR90),相関係数検定表!$A$3:$D$35,4),"***",IF(ABS(BR101)&gt;VLOOKUP(COUNT(BR78:BR90),相関係数検定表!$A$3:$D$35,3),"**",IF(ABS(BR101)&gt;VLOOKUP(COUNT(BR78:BR90),相関係数検定表!$A$3:$D$35,2),"*","－")))</f>
        <v>***</v>
      </c>
      <c r="BS107" s="38" t="str">
        <f aca="false">IF(ABS(BS101)&gt;VLOOKUP(COUNT(BS78:BS90),相関係数検定表!$A$3:$D$35,4),"***",IF(ABS(BS101)&gt;VLOOKUP(COUNT(BS78:BS90),相関係数検定表!$A$3:$D$35,3),"**",IF(ABS(BS101)&gt;VLOOKUP(COUNT(BS78:BS90),相関係数検定表!$A$3:$D$35,2),"*","－")))</f>
        <v>**</v>
      </c>
      <c r="BT107" s="38" t="str">
        <f aca="false">IF(ABS(BT101)&gt;VLOOKUP(COUNT(BT78:BT90),相関係数検定表!$A$3:$D$35,4),"***",IF(ABS(BT101)&gt;VLOOKUP(COUNT(BT78:BT90),相関係数検定表!$A$3:$D$35,3),"**",IF(ABS(BT101)&gt;VLOOKUP(COUNT(BT78:BT90),相関係数検定表!$A$3:$D$35,2),"*","－")))</f>
        <v>**</v>
      </c>
      <c r="BU107" s="38" t="str">
        <f aca="false">IF(ABS(BU101)&gt;VLOOKUP(COUNT(BU78:BU90),相関係数検定表!$A$3:$D$35,4),"***",IF(ABS(BU101)&gt;VLOOKUP(COUNT(BU78:BU90),相関係数検定表!$A$3:$D$35,3),"**",IF(ABS(BU101)&gt;VLOOKUP(COUNT(BU78:BU90),相関係数検定表!$A$3:$D$35,2),"*","－")))</f>
        <v>**</v>
      </c>
      <c r="BV107" s="38" t="str">
        <f aca="false">IF(ABS(BV101)&gt;VLOOKUP(COUNT(BV78:BV90),相関係数検定表!$A$3:$D$35,4),"***",IF(ABS(BV101)&gt;VLOOKUP(COUNT(BV78:BV90),相関係数検定表!$A$3:$D$35,3),"**",IF(ABS(BV101)&gt;VLOOKUP(COUNT(BV78:BV90),相関係数検定表!$A$3:$D$35,2),"*","－")))</f>
        <v>*</v>
      </c>
      <c r="BW107" s="38" t="str">
        <f aca="false">IF(ABS(BW101)&gt;VLOOKUP(COUNT(BW78:BW90),相関係数検定表!$A$3:$D$35,4),"***",IF(ABS(BW101)&gt;VLOOKUP(COUNT(BW78:BW90),相関係数検定表!$A$3:$D$35,3),"**",IF(ABS(BW101)&gt;VLOOKUP(COUNT(BW78:BW90),相関係数検定表!$A$3:$D$35,2),"*","－")))</f>
        <v>*</v>
      </c>
      <c r="CT107" s="38" t="str">
        <f aca="false">IF(ABS(CT101)&gt;VLOOKUP(COUNT(CT78:CT90),相関係数検定表!$A$3:$D$35,4),"***",IF(ABS(CT101)&gt;VLOOKUP(COUNT(CT78:CT90),相関係数検定表!$A$3:$D$35,3),"**",IF(ABS(CT101)&gt;VLOOKUP(COUNT(CT78:CT90),相関係数検定表!$A$3:$D$35,2),"*","－")))</f>
        <v>***</v>
      </c>
      <c r="CU107" s="38" t="str">
        <f aca="false">IF(ABS(CU101)&gt;VLOOKUP(COUNT(CU78:CU90),相関係数検定表!$A$3:$D$35,4),"***",IF(ABS(CU101)&gt;VLOOKUP(COUNT(CU78:CU90),相関係数検定表!$A$3:$D$35,3),"**",IF(ABS(CU101)&gt;VLOOKUP(COUNT(CU78:CU90),相関係数検定表!$A$3:$D$35,2),"*","－")))</f>
        <v>***</v>
      </c>
      <c r="CV107" s="38" t="str">
        <f aca="false">IF(ABS(CV101)&gt;VLOOKUP(COUNT(CV78:CV90),相関係数検定表!$A$3:$D$35,4),"***",IF(ABS(CV101)&gt;VLOOKUP(COUNT(CV78:CV90),相関係数検定表!$A$3:$D$35,3),"**",IF(ABS(CV101)&gt;VLOOKUP(COUNT(CV78:CV90),相関係数検定表!$A$3:$D$35,2),"*","－")))</f>
        <v>***</v>
      </c>
      <c r="CW107" s="38" t="str">
        <f aca="false">IF(ABS(CW101)&gt;VLOOKUP(COUNT(CW78:CW90),相関係数検定表!$A$3:$D$35,4),"***",IF(ABS(CW101)&gt;VLOOKUP(COUNT(CW78:CW90),相関係数検定表!$A$3:$D$35,3),"**",IF(ABS(CW101)&gt;VLOOKUP(COUNT(CW78:CW90),相関係数検定表!$A$3:$D$35,2),"*","－")))</f>
        <v>***</v>
      </c>
      <c r="CX107" s="38" t="str">
        <f aca="false">IF(ABS(CX101)&gt;VLOOKUP(COUNT(CX78:CX90),相関係数検定表!$A$3:$D$35,4),"***",IF(ABS(CX101)&gt;VLOOKUP(COUNT(CX78:CX90),相関係数検定表!$A$3:$D$35,3),"**",IF(ABS(CX101)&gt;VLOOKUP(COUNT(CX78:CX90),相関係数検定表!$A$3:$D$35,2),"*","－")))</f>
        <v>***</v>
      </c>
      <c r="CY107" s="38" t="str">
        <f aca="false">IF(ABS(CY101)&gt;VLOOKUP(COUNT(CY78:CY90),相関係数検定表!$A$3:$D$35,4),"***",IF(ABS(CY101)&gt;VLOOKUP(COUNT(CY78:CY90),相関係数検定表!$A$3:$D$35,3),"**",IF(ABS(CY101)&gt;VLOOKUP(COUNT(CY78:CY90),相関係数検定表!$A$3:$D$35,2),"*","－")))</f>
        <v>**</v>
      </c>
      <c r="CZ107" s="38" t="str">
        <f aca="false">IF(ABS(CZ101)&gt;VLOOKUP(COUNT(CZ78:CZ90),相関係数検定表!$A$3:$D$35,4),"***",IF(ABS(CZ101)&gt;VLOOKUP(COUNT(CZ78:CZ90),相関係数検定表!$A$3:$D$35,3),"**",IF(ABS(CZ101)&gt;VLOOKUP(COUNT(CZ78:CZ90),相関係数検定表!$A$3:$D$35,2),"*","－")))</f>
        <v>**</v>
      </c>
      <c r="DA107" s="38" t="str">
        <f aca="false">IF(ABS(DA101)&gt;VLOOKUP(COUNT(DA78:DA90),相関係数検定表!$A$3:$D$35,4),"***",IF(ABS(DA101)&gt;VLOOKUP(COUNT(DA78:DA90),相関係数検定表!$A$3:$D$35,3),"**",IF(ABS(DA101)&gt;VLOOKUP(COUNT(DA78:DA90),相関係数検定表!$A$3:$D$35,2),"*","－")))</f>
        <v>*</v>
      </c>
    </row>
    <row r="108" customFormat="false" ht="13.2" hidden="false" customHeight="false" outlineLevel="0" collapsed="false">
      <c r="B108" s="13" t="s">
        <v>172</v>
      </c>
      <c r="D108" s="38" t="str">
        <f aca="false">IF(ABS(D102)&gt;VLOOKUP(COUNT(D83:D90),相関係数検定表!$A$3:$D$35,4),"***",IF(ABS(D102)&gt;VLOOKUP(COUNT(D83:D90),相関係数検定表!$A$3:$D$35,3),"**",IF(ABS(D102)&gt;VLOOKUP(COUNT(D83:D90),相関係数検定表!$A$3:$D$35,2),"*","－")))</f>
        <v>－</v>
      </c>
      <c r="E108" s="38" t="str">
        <f aca="false">IF(ABS(E102)&gt;VLOOKUP(COUNT(E83:E90),相関係数検定表!$A$3:$D$35,4),"***",IF(ABS(E102)&gt;VLOOKUP(COUNT(E83:E90),相関係数検定表!$A$3:$D$35,3),"**",IF(ABS(E102)&gt;VLOOKUP(COUNT(E83:E90),相関係数検定表!$A$3:$D$35,2),"*","－")))</f>
        <v>－</v>
      </c>
      <c r="F108" s="38" t="str">
        <f aca="false">IF(ABS(F102)&gt;VLOOKUP(COUNT(F83:F90),相関係数検定表!$A$3:$D$35,4),"***",IF(ABS(F102)&gt;VLOOKUP(COUNT(F83:F90),相関係数検定表!$A$3:$D$35,3),"**",IF(ABS(F102)&gt;VLOOKUP(COUNT(F83:F90),相関係数検定表!$A$3:$D$35,2),"*","－")))</f>
        <v>－</v>
      </c>
      <c r="G108" s="38" t="str">
        <f aca="false">IF(ABS(G102)&gt;VLOOKUP(COUNT(G83:G90),相関係数検定表!$A$3:$D$35,4),"***",IF(ABS(G102)&gt;VLOOKUP(COUNT(G83:G90),相関係数検定表!$A$3:$D$35,3),"**",IF(ABS(G102)&gt;VLOOKUP(COUNT(G83:G90),相関係数検定表!$A$3:$D$35,2),"*","－")))</f>
        <v>*</v>
      </c>
      <c r="H108" s="38" t="str">
        <f aca="false">IF(ABS(H102)&gt;VLOOKUP(COUNT(H83:H90),相関係数検定表!$A$3:$D$35,4),"***",IF(ABS(H102)&gt;VLOOKUP(COUNT(H83:H90),相関係数検定表!$A$3:$D$35,3),"**",IF(ABS(H102)&gt;VLOOKUP(COUNT(H83:H90),相関係数検定表!$A$3:$D$35,2),"*","－")))</f>
        <v>*</v>
      </c>
      <c r="I108" s="38" t="str">
        <f aca="false">IF(ABS(I102)&gt;VLOOKUP(COUNT(I83:I90),相関係数検定表!$A$3:$D$35,4),"***",IF(ABS(I102)&gt;VLOOKUP(COUNT(I83:I90),相関係数検定表!$A$3:$D$35,3),"**",IF(ABS(I102)&gt;VLOOKUP(COUNT(I83:I90),相関係数検定表!$A$3:$D$35,2),"*","－")))</f>
        <v>*</v>
      </c>
      <c r="J108" s="38" t="str">
        <f aca="false">IF(ABS(J102)&gt;VLOOKUP(COUNT(J83:J90),相関係数検定表!$A$3:$D$35,4),"***",IF(ABS(J102)&gt;VLOOKUP(COUNT(J83:J90),相関係数検定表!$A$3:$D$35,3),"**",IF(ABS(J102)&gt;VLOOKUP(COUNT(J83:J90),相関係数検定表!$A$3:$D$35,2),"*","－")))</f>
        <v>*</v>
      </c>
      <c r="K108" s="38" t="str">
        <f aca="false">IF(ABS(K102)&gt;VLOOKUP(COUNT(K83:K90),相関係数検定表!$A$3:$D$35,4),"***",IF(ABS(K102)&gt;VLOOKUP(COUNT(K83:K90),相関係数検定表!$A$3:$D$35,3),"**",IF(ABS(K102)&gt;VLOOKUP(COUNT(K83:K90),相関係数検定表!$A$3:$D$35,2),"*","－")))</f>
        <v>－</v>
      </c>
      <c r="T108" s="38" t="str">
        <f aca="false">IF(ABS(T102)&gt;VLOOKUP(COUNT(T83:T90),相関係数検定表!$A$3:$D$35,4),"***",IF(ABS(T102)&gt;VLOOKUP(COUNT(T83:T90),相関係数検定表!$A$3:$D$35,3),"**",IF(ABS(T102)&gt;VLOOKUP(COUNT(T83:T90),相関係数検定表!$A$3:$D$35,2),"*","－")))</f>
        <v>**</v>
      </c>
      <c r="U108" s="38" t="str">
        <f aca="false">IF(ABS(U102)&gt;VLOOKUP(COUNT(U83:U90),相関係数検定表!$A$3:$D$35,4),"***",IF(ABS(U102)&gt;VLOOKUP(COUNT(U83:U90),相関係数検定表!$A$3:$D$35,3),"**",IF(ABS(U102)&gt;VLOOKUP(COUNT(U83:U90),相関係数検定表!$A$3:$D$35,2),"*","－")))</f>
        <v>**</v>
      </c>
      <c r="V108" s="38" t="str">
        <f aca="false">IF(ABS(V102)&gt;VLOOKUP(COUNT(V83:V90),相関係数検定表!$A$3:$D$35,4),"***",IF(ABS(V102)&gt;VLOOKUP(COUNT(V83:V90),相関係数検定表!$A$3:$D$35,3),"**",IF(ABS(V102)&gt;VLOOKUP(COUNT(V83:V90),相関係数検定表!$A$3:$D$35,2),"*","－")))</f>
        <v>**</v>
      </c>
      <c r="W108" s="38" t="str">
        <f aca="false">IF(ABS(W102)&gt;VLOOKUP(COUNT(W83:W90),相関係数検定表!$A$3:$D$35,4),"***",IF(ABS(W102)&gt;VLOOKUP(COUNT(W83:W90),相関係数検定表!$A$3:$D$35,3),"**",IF(ABS(W102)&gt;VLOOKUP(COUNT(W83:W90),相関係数検定表!$A$3:$D$35,2),"*","－")))</f>
        <v>－</v>
      </c>
      <c r="X108" s="38" t="str">
        <f aca="false">IF(ABS(X102)&gt;VLOOKUP(COUNT(X83:X90),相関係数検定表!$A$3:$D$35,4),"***",IF(ABS(X102)&gt;VLOOKUP(COUNT(X83:X90),相関係数検定表!$A$3:$D$35,3),"**",IF(ABS(X102)&gt;VLOOKUP(COUNT(X83:X90),相関係数検定表!$A$3:$D$35,2),"*","－")))</f>
        <v>－</v>
      </c>
      <c r="Y108" s="38" t="str">
        <f aca="false">IF(ABS(Y102)&gt;VLOOKUP(COUNT(Y83:Y90),相関係数検定表!$A$3:$D$35,4),"***",IF(ABS(Y102)&gt;VLOOKUP(COUNT(Y83:Y90),相関係数検定表!$A$3:$D$35,3),"**",IF(ABS(Y102)&gt;VLOOKUP(COUNT(Y83:Y90),相関係数検定表!$A$3:$D$35,2),"*","－")))</f>
        <v>－</v>
      </c>
      <c r="Z108" s="38" t="str">
        <f aca="false">IF(ABS(Z102)&gt;VLOOKUP(COUNT(Z83:Z90),相関係数検定表!$A$3:$D$35,4),"***",IF(ABS(Z102)&gt;VLOOKUP(COUNT(Z83:Z90),相関係数検定表!$A$3:$D$35,3),"**",IF(ABS(Z102)&gt;VLOOKUP(COUNT(Z83:Z90),相関係数検定表!$A$3:$D$35,2),"*","－")))</f>
        <v>－</v>
      </c>
      <c r="AA108" s="38" t="str">
        <f aca="false">IF(ABS(AA102)&gt;VLOOKUP(COUNT(AA83:AA90),相関係数検定表!$A$3:$D$35,4),"***",IF(ABS(AA102)&gt;VLOOKUP(COUNT(AA83:AA90),相関係数検定表!$A$3:$D$35,3),"**",IF(ABS(AA102)&gt;VLOOKUP(COUNT(AA83:AA90),相関係数検定表!$A$3:$D$35,2),"*","－")))</f>
        <v>－</v>
      </c>
      <c r="AJ108" s="38" t="str">
        <f aca="false">IF(ABS(AJ102)&gt;VLOOKUP(COUNT(AJ83:AJ90),相関係数検定表!$A$3:$D$35,4),"***",IF(ABS(AJ102)&gt;VLOOKUP(COUNT(AJ83:AJ90),相関係数検定表!$A$3:$D$35,3),"**",IF(ABS(AJ102)&gt;VLOOKUP(COUNT(AJ83:AJ90),相関係数検定表!$A$3:$D$35,2),"*","－")))</f>
        <v>*</v>
      </c>
      <c r="AK108" s="38" t="str">
        <f aca="false">IF(ABS(AK102)&gt;VLOOKUP(COUNT(AK83:AK90),相関係数検定表!$A$3:$D$35,4),"***",IF(ABS(AK102)&gt;VLOOKUP(COUNT(AK83:AK90),相関係数検定表!$A$3:$D$35,3),"**",IF(ABS(AK102)&gt;VLOOKUP(COUNT(AK83:AK90),相関係数検定表!$A$3:$D$35,2),"*","－")))</f>
        <v>*</v>
      </c>
      <c r="AL108" s="38" t="str">
        <f aca="false">IF(ABS(AL102)&gt;VLOOKUP(COUNT(AL83:AL90),相関係数検定表!$A$3:$D$35,4),"***",IF(ABS(AL102)&gt;VLOOKUP(COUNT(AL83:AL90),相関係数検定表!$A$3:$D$35,3),"**",IF(ABS(AL102)&gt;VLOOKUP(COUNT(AL83:AL90),相関係数検定表!$A$3:$D$35,2),"*","－")))</f>
        <v>－</v>
      </c>
      <c r="AM108" s="38" t="str">
        <f aca="false">IF(ABS(AM102)&gt;VLOOKUP(COUNT(AM83:AM90),相関係数検定表!$A$3:$D$35,4),"***",IF(ABS(AM102)&gt;VLOOKUP(COUNT(AM83:AM90),相関係数検定表!$A$3:$D$35,3),"**",IF(ABS(AM102)&gt;VLOOKUP(COUNT(AM83:AM90),相関係数検定表!$A$3:$D$35,2),"*","－")))</f>
        <v>－</v>
      </c>
      <c r="AN108" s="38" t="str">
        <f aca="false">IF(ABS(AN102)&gt;VLOOKUP(COUNT(AN83:AN90),相関係数検定表!$A$3:$D$35,4),"***",IF(ABS(AN102)&gt;VLOOKUP(COUNT(AN83:AN90),相関係数検定表!$A$3:$D$35,3),"**",IF(ABS(AN102)&gt;VLOOKUP(COUNT(AN83:AN90),相関係数検定表!$A$3:$D$35,2),"*","－")))</f>
        <v>－</v>
      </c>
      <c r="AO108" s="38" t="str">
        <f aca="false">IF(ABS(AO102)&gt;VLOOKUP(COUNT(AO83:AO90),相関係数検定表!$A$3:$D$35,4),"***",IF(ABS(AO102)&gt;VLOOKUP(COUNT(AO83:AO90),相関係数検定表!$A$3:$D$35,3),"**",IF(ABS(AO102)&gt;VLOOKUP(COUNT(AO83:AO90),相関係数検定表!$A$3:$D$35,2),"*","－")))</f>
        <v>－</v>
      </c>
      <c r="AP108" s="38" t="str">
        <f aca="false">IF(ABS(AP102)&gt;VLOOKUP(COUNT(AP83:AP90),相関係数検定表!$A$3:$D$35,4),"***",IF(ABS(AP102)&gt;VLOOKUP(COUNT(AP83:AP90),相関係数検定表!$A$3:$D$35,3),"**",IF(ABS(AP102)&gt;VLOOKUP(COUNT(AP83:AP90),相関係数検定表!$A$3:$D$35,2),"*","－")))</f>
        <v>－</v>
      </c>
      <c r="AQ108" s="38" t="str">
        <f aca="false">IF(ABS(AQ102)&gt;VLOOKUP(COUNT(AQ83:AQ90),相関係数検定表!$A$3:$D$35,4),"***",IF(ABS(AQ102)&gt;VLOOKUP(COUNT(AQ83:AQ90),相関係数検定表!$A$3:$D$35,3),"**",IF(ABS(AQ102)&gt;VLOOKUP(COUNT(AQ83:AQ90),相関係数検定表!$A$3:$D$35,2),"*","－")))</f>
        <v>－</v>
      </c>
      <c r="AZ108" s="38" t="str">
        <f aca="false">IF(ABS(AZ102)&gt;VLOOKUP(COUNT(AZ83:AZ90),相関係数検定表!$A$3:$D$35,4),"***",IF(ABS(AZ102)&gt;VLOOKUP(COUNT(AZ83:AZ90),相関係数検定表!$A$3:$D$35,3),"**",IF(ABS(AZ102)&gt;VLOOKUP(COUNT(AZ83:AZ90),相関係数検定表!$A$3:$D$35,2),"*","－")))</f>
        <v>**</v>
      </c>
      <c r="BA108" s="38" t="str">
        <f aca="false">IF(ABS(BA102)&gt;VLOOKUP(COUNT(BA83:BA90),相関係数検定表!$A$3:$D$35,4),"***",IF(ABS(BA102)&gt;VLOOKUP(COUNT(BA83:BA90),相関係数検定表!$A$3:$D$35,3),"**",IF(ABS(BA102)&gt;VLOOKUP(COUNT(BA83:BA90),相関係数検定表!$A$3:$D$35,2),"*","－")))</f>
        <v>－</v>
      </c>
      <c r="BB108" s="38" t="str">
        <f aca="false">IF(ABS(BB102)&gt;VLOOKUP(COUNT(BB83:BB90),相関係数検定表!$A$3:$D$35,4),"***",IF(ABS(BB102)&gt;VLOOKUP(COUNT(BB83:BB90),相関係数検定表!$A$3:$D$35,3),"**",IF(ABS(BB102)&gt;VLOOKUP(COUNT(BB83:BB90),相関係数検定表!$A$3:$D$35,2),"*","－")))</f>
        <v>－</v>
      </c>
      <c r="BC108" s="38" t="str">
        <f aca="false">IF(ABS(BC102)&gt;VLOOKUP(COUNT(BC83:BC90),相関係数検定表!$A$3:$D$35,4),"***",IF(ABS(BC102)&gt;VLOOKUP(COUNT(BC83:BC90),相関係数検定表!$A$3:$D$35,3),"**",IF(ABS(BC102)&gt;VLOOKUP(COUNT(BC83:BC90),相関係数検定表!$A$3:$D$35,2),"*","－")))</f>
        <v>－</v>
      </c>
      <c r="BD108" s="38" t="str">
        <f aca="false">IF(ABS(BD102)&gt;VLOOKUP(COUNT(BD83:BD90),相関係数検定表!$A$3:$D$35,4),"***",IF(ABS(BD102)&gt;VLOOKUP(COUNT(BD83:BD90),相関係数検定表!$A$3:$D$35,3),"**",IF(ABS(BD102)&gt;VLOOKUP(COUNT(BD83:BD90),相関係数検定表!$A$3:$D$35,2),"*","－")))</f>
        <v>－</v>
      </c>
      <c r="BE108" s="38" t="str">
        <f aca="false">IF(ABS(BE102)&gt;VLOOKUP(COUNT(BE83:BE90),相関係数検定表!$A$3:$D$35,4),"***",IF(ABS(BE102)&gt;VLOOKUP(COUNT(BE83:BE90),相関係数検定表!$A$3:$D$35,3),"**",IF(ABS(BE102)&gt;VLOOKUP(COUNT(BE83:BE90),相関係数検定表!$A$3:$D$35,2),"*","－")))</f>
        <v>－</v>
      </c>
      <c r="BF108" s="38" t="str">
        <f aca="false">IF(ABS(BF102)&gt;VLOOKUP(COUNT(BF83:BF90),相関係数検定表!$A$3:$D$35,4),"***",IF(ABS(BF102)&gt;VLOOKUP(COUNT(BF83:BF90),相関係数検定表!$A$3:$D$35,3),"**",IF(ABS(BF102)&gt;VLOOKUP(COUNT(BF83:BF90),相関係数検定表!$A$3:$D$35,2),"*","－")))</f>
        <v>－</v>
      </c>
      <c r="BG108" s="38" t="str">
        <f aca="false">IF(ABS(BG102)&gt;VLOOKUP(COUNT(BG83:BG90),相関係数検定表!$A$3:$D$35,4),"***",IF(ABS(BG102)&gt;VLOOKUP(COUNT(BG83:BG90),相関係数検定表!$A$3:$D$35,3),"**",IF(ABS(BG102)&gt;VLOOKUP(COUNT(BG83:BG90),相関係数検定表!$A$3:$D$35,2),"*","－")))</f>
        <v>*</v>
      </c>
      <c r="BP108" s="38" t="str">
        <f aca="false">IF(ABS(BP102)&gt;VLOOKUP(COUNT(BP83:BP90),相関係数検定表!$A$3:$D$35,4),"***",IF(ABS(BP102)&gt;VLOOKUP(COUNT(BP83:BP90),相関係数検定表!$A$3:$D$35,3),"**",IF(ABS(BP102)&gt;VLOOKUP(COUNT(BP83:BP90),相関係数検定表!$A$3:$D$35,2),"*","－")))</f>
        <v>**</v>
      </c>
      <c r="BQ108" s="38" t="str">
        <f aca="false">IF(ABS(BQ102)&gt;VLOOKUP(COUNT(BQ83:BQ90),相関係数検定表!$A$3:$D$35,4),"***",IF(ABS(BQ102)&gt;VLOOKUP(COUNT(BQ83:BQ90),相関係数検定表!$A$3:$D$35,3),"**",IF(ABS(BQ102)&gt;VLOOKUP(COUNT(BQ83:BQ90),相関係数検定表!$A$3:$D$35,2),"*","－")))</f>
        <v>*</v>
      </c>
      <c r="BR108" s="38" t="str">
        <f aca="false">IF(ABS(BR102)&gt;VLOOKUP(COUNT(BR83:BR90),相関係数検定表!$A$3:$D$35,4),"***",IF(ABS(BR102)&gt;VLOOKUP(COUNT(BR83:BR90),相関係数検定表!$A$3:$D$35,3),"**",IF(ABS(BR102)&gt;VLOOKUP(COUNT(BR83:BR90),相関係数検定表!$A$3:$D$35,2),"*","－")))</f>
        <v>－</v>
      </c>
      <c r="BS108" s="38" t="str">
        <f aca="false">IF(ABS(BS102)&gt;VLOOKUP(COUNT(BS83:BS90),相関係数検定表!$A$3:$D$35,4),"***",IF(ABS(BS102)&gt;VLOOKUP(COUNT(BS83:BS90),相関係数検定表!$A$3:$D$35,3),"**",IF(ABS(BS102)&gt;VLOOKUP(COUNT(BS83:BS90),相関係数検定表!$A$3:$D$35,2),"*","－")))</f>
        <v>－</v>
      </c>
      <c r="BT108" s="38" t="str">
        <f aca="false">IF(ABS(BT102)&gt;VLOOKUP(COUNT(BT83:BT90),相関係数検定表!$A$3:$D$35,4),"***",IF(ABS(BT102)&gt;VLOOKUP(COUNT(BT83:BT90),相関係数検定表!$A$3:$D$35,3),"**",IF(ABS(BT102)&gt;VLOOKUP(COUNT(BT83:BT90),相関係数検定表!$A$3:$D$35,2),"*","－")))</f>
        <v>－</v>
      </c>
      <c r="BU108" s="38" t="str">
        <f aca="false">IF(ABS(BU102)&gt;VLOOKUP(COUNT(BU83:BU90),相関係数検定表!$A$3:$D$35,4),"***",IF(ABS(BU102)&gt;VLOOKUP(COUNT(BU83:BU90),相関係数検定表!$A$3:$D$35,3),"**",IF(ABS(BU102)&gt;VLOOKUP(COUNT(BU83:BU90),相関係数検定表!$A$3:$D$35,2),"*","－")))</f>
        <v>－</v>
      </c>
      <c r="BV108" s="38" t="str">
        <f aca="false">IF(ABS(BV102)&gt;VLOOKUP(COUNT(BV83:BV90),相関係数検定表!$A$3:$D$35,4),"***",IF(ABS(BV102)&gt;VLOOKUP(COUNT(BV83:BV90),相関係数検定表!$A$3:$D$35,3),"**",IF(ABS(BV102)&gt;VLOOKUP(COUNT(BV83:BV90),相関係数検定表!$A$3:$D$35,2),"*","－")))</f>
        <v>－</v>
      </c>
      <c r="BW108" s="38" t="str">
        <f aca="false">IF(ABS(BW102)&gt;VLOOKUP(COUNT(BW83:BW90),相関係数検定表!$A$3:$D$35,4),"***",IF(ABS(BW102)&gt;VLOOKUP(COUNT(BW83:BW90),相関係数検定表!$A$3:$D$35,3),"**",IF(ABS(BW102)&gt;VLOOKUP(COUNT(BW83:BW90),相関係数検定表!$A$3:$D$35,2),"*","－")))</f>
        <v>－</v>
      </c>
      <c r="CT108" s="38" t="str">
        <f aca="false">IF(ABS(CT102)&gt;VLOOKUP(COUNT(CT83:CT90),相関係数検定表!$A$3:$D$35,4),"***",IF(ABS(CT102)&gt;VLOOKUP(COUNT(CT83:CT90),相関係数検定表!$A$3:$D$35,3),"**",IF(ABS(CT102)&gt;VLOOKUP(COUNT(CT83:CT90),相関係数検定表!$A$3:$D$35,2),"*","－")))</f>
        <v>**</v>
      </c>
      <c r="CU108" s="38" t="str">
        <f aca="false">IF(ABS(CU102)&gt;VLOOKUP(COUNT(CU83:CU90),相関係数検定表!$A$3:$D$35,4),"***",IF(ABS(CU102)&gt;VLOOKUP(COUNT(CU83:CU90),相関係数検定表!$A$3:$D$35,3),"**",IF(ABS(CU102)&gt;VLOOKUP(COUNT(CU83:CU90),相関係数検定表!$A$3:$D$35,2),"*","－")))</f>
        <v>*</v>
      </c>
      <c r="CV108" s="38" t="str">
        <f aca="false">IF(ABS(CV102)&gt;VLOOKUP(COUNT(CV83:CV90),相関係数検定表!$A$3:$D$35,4),"***",IF(ABS(CV102)&gt;VLOOKUP(COUNT(CV83:CV90),相関係数検定表!$A$3:$D$35,3),"**",IF(ABS(CV102)&gt;VLOOKUP(COUNT(CV83:CV90),相関係数検定表!$A$3:$D$35,2),"*","－")))</f>
        <v>*</v>
      </c>
      <c r="CW108" s="38" t="str">
        <f aca="false">IF(ABS(CW102)&gt;VLOOKUP(COUNT(CW83:CW90),相関係数検定表!$A$3:$D$35,4),"***",IF(ABS(CW102)&gt;VLOOKUP(COUNT(CW83:CW90),相関係数検定表!$A$3:$D$35,3),"**",IF(ABS(CW102)&gt;VLOOKUP(COUNT(CW83:CW90),相関係数検定表!$A$3:$D$35,2),"*","－")))</f>
        <v>－</v>
      </c>
      <c r="CX108" s="38" t="str">
        <f aca="false">IF(ABS(CX102)&gt;VLOOKUP(COUNT(CX83:CX90),相関係数検定表!$A$3:$D$35,4),"***",IF(ABS(CX102)&gt;VLOOKUP(COUNT(CX83:CX90),相関係数検定表!$A$3:$D$35,3),"**",IF(ABS(CX102)&gt;VLOOKUP(COUNT(CX83:CX90),相関係数検定表!$A$3:$D$35,2),"*","－")))</f>
        <v>－</v>
      </c>
      <c r="CY108" s="38" t="str">
        <f aca="false">IF(ABS(CY102)&gt;VLOOKUP(COUNT(CY83:CY90),相関係数検定表!$A$3:$D$35,4),"***",IF(ABS(CY102)&gt;VLOOKUP(COUNT(CY83:CY90),相関係数検定表!$A$3:$D$35,3),"**",IF(ABS(CY102)&gt;VLOOKUP(COUNT(CY83:CY90),相関係数検定表!$A$3:$D$35,2),"*","－")))</f>
        <v>－</v>
      </c>
      <c r="CZ108" s="38" t="str">
        <f aca="false">IF(ABS(CZ102)&gt;VLOOKUP(COUNT(CZ83:CZ90),相関係数検定表!$A$3:$D$35,4),"***",IF(ABS(CZ102)&gt;VLOOKUP(COUNT(CZ83:CZ90),相関係数検定表!$A$3:$D$35,3),"**",IF(ABS(CZ102)&gt;VLOOKUP(COUNT(CZ83:CZ90),相関係数検定表!$A$3:$D$35,2),"*","－")))</f>
        <v>－</v>
      </c>
      <c r="DA108" s="38" t="str">
        <f aca="false">IF(ABS(DA102)&gt;VLOOKUP(COUNT(DA83:DA90),相関係数検定表!$A$3:$D$35,4),"***",IF(ABS(DA102)&gt;VLOOKUP(COUNT(DA83:DA90),相関係数検定表!$A$3:$D$35,3),"**",IF(ABS(DA102)&gt;VLOOKUP(COUNT(DA83:DA90),相関係数検定表!$A$3:$D$35,2),"*","－")))</f>
        <v>－</v>
      </c>
    </row>
    <row r="112" customFormat="false" ht="13.2" hidden="false" customHeight="false" outlineLevel="0" collapsed="false">
      <c r="B112" s="0" t="s">
        <v>198</v>
      </c>
      <c r="C112" s="0" t="s">
        <v>207</v>
      </c>
      <c r="D112" s="0" t="s">
        <v>208</v>
      </c>
      <c r="E112" s="0" t="s">
        <v>209</v>
      </c>
      <c r="F112" s="0" t="s">
        <v>210</v>
      </c>
      <c r="G112" s="0" t="s">
        <v>211</v>
      </c>
      <c r="H112" s="0" t="s">
        <v>212</v>
      </c>
      <c r="I112" s="0" t="s">
        <v>213</v>
      </c>
      <c r="J112" s="0" t="s">
        <v>214</v>
      </c>
      <c r="K112" s="0" t="s">
        <v>215</v>
      </c>
      <c r="L112" s="0" t="s">
        <v>216</v>
      </c>
      <c r="M112" s="0" t="s">
        <v>217</v>
      </c>
      <c r="N112" s="0" t="s">
        <v>218</v>
      </c>
      <c r="O112" s="0" t="s">
        <v>219</v>
      </c>
      <c r="Q112" s="13" t="s">
        <v>145</v>
      </c>
      <c r="S112" s="0" t="s">
        <v>207</v>
      </c>
      <c r="T112" s="0" t="s">
        <v>208</v>
      </c>
      <c r="U112" s="0" t="s">
        <v>209</v>
      </c>
      <c r="V112" s="0" t="s">
        <v>210</v>
      </c>
      <c r="W112" s="0" t="s">
        <v>211</v>
      </c>
      <c r="X112" s="0" t="s">
        <v>212</v>
      </c>
      <c r="Y112" s="0" t="s">
        <v>213</v>
      </c>
      <c r="Z112" s="0" t="s">
        <v>214</v>
      </c>
      <c r="AA112" s="0" t="s">
        <v>215</v>
      </c>
      <c r="AB112" s="0" t="s">
        <v>216</v>
      </c>
      <c r="AC112" s="0" t="s">
        <v>217</v>
      </c>
      <c r="AD112" s="0" t="s">
        <v>218</v>
      </c>
      <c r="AE112" s="0" t="s">
        <v>219</v>
      </c>
      <c r="AG112" s="13" t="s">
        <v>145</v>
      </c>
      <c r="AI112" s="0" t="s">
        <v>207</v>
      </c>
      <c r="AJ112" s="0" t="s">
        <v>208</v>
      </c>
      <c r="AK112" s="0" t="s">
        <v>209</v>
      </c>
      <c r="AL112" s="0" t="s">
        <v>210</v>
      </c>
      <c r="AM112" s="0" t="s">
        <v>211</v>
      </c>
      <c r="AN112" s="0" t="s">
        <v>212</v>
      </c>
      <c r="AO112" s="0" t="s">
        <v>213</v>
      </c>
      <c r="AP112" s="0" t="s">
        <v>214</v>
      </c>
      <c r="AQ112" s="0" t="s">
        <v>215</v>
      </c>
      <c r="AR112" s="0" t="s">
        <v>216</v>
      </c>
      <c r="AS112" s="0" t="s">
        <v>217</v>
      </c>
      <c r="AT112" s="0" t="s">
        <v>218</v>
      </c>
      <c r="AU112" s="0" t="s">
        <v>219</v>
      </c>
      <c r="AW112" s="13" t="s">
        <v>145</v>
      </c>
      <c r="AY112" s="0" t="s">
        <v>207</v>
      </c>
      <c r="AZ112" s="0" t="s">
        <v>208</v>
      </c>
      <c r="BA112" s="0" t="s">
        <v>209</v>
      </c>
      <c r="BB112" s="0" t="s">
        <v>210</v>
      </c>
      <c r="BC112" s="0" t="s">
        <v>211</v>
      </c>
      <c r="BD112" s="0" t="s">
        <v>212</v>
      </c>
      <c r="BE112" s="0" t="s">
        <v>213</v>
      </c>
      <c r="BF112" s="0" t="s">
        <v>214</v>
      </c>
      <c r="BG112" s="0" t="s">
        <v>215</v>
      </c>
      <c r="BH112" s="0" t="s">
        <v>216</v>
      </c>
      <c r="BI112" s="0" t="s">
        <v>217</v>
      </c>
      <c r="BJ112" s="0" t="s">
        <v>218</v>
      </c>
      <c r="BK112" s="0" t="s">
        <v>219</v>
      </c>
      <c r="BM112" s="13" t="s">
        <v>145</v>
      </c>
      <c r="BO112" s="0" t="s">
        <v>207</v>
      </c>
      <c r="BP112" s="0" t="s">
        <v>208</v>
      </c>
      <c r="BQ112" s="0" t="s">
        <v>209</v>
      </c>
      <c r="BR112" s="0" t="s">
        <v>210</v>
      </c>
      <c r="BS112" s="0" t="s">
        <v>211</v>
      </c>
      <c r="BT112" s="0" t="s">
        <v>212</v>
      </c>
      <c r="BU112" s="0" t="s">
        <v>213</v>
      </c>
      <c r="BV112" s="0" t="s">
        <v>214</v>
      </c>
      <c r="BW112" s="0" t="s">
        <v>215</v>
      </c>
      <c r="BX112" s="0" t="s">
        <v>216</v>
      </c>
      <c r="BY112" s="0" t="s">
        <v>217</v>
      </c>
      <c r="BZ112" s="0" t="s">
        <v>218</v>
      </c>
      <c r="CA112" s="0" t="s">
        <v>219</v>
      </c>
      <c r="CC112" s="13" t="s">
        <v>145</v>
      </c>
      <c r="CE112" s="0" t="s">
        <v>207</v>
      </c>
      <c r="CF112" s="0" t="s">
        <v>208</v>
      </c>
      <c r="CG112" s="0" t="s">
        <v>209</v>
      </c>
      <c r="CH112" s="0" t="s">
        <v>210</v>
      </c>
      <c r="CI112" s="0" t="s">
        <v>211</v>
      </c>
      <c r="CJ112" s="0" t="s">
        <v>212</v>
      </c>
      <c r="CK112" s="0" t="s">
        <v>213</v>
      </c>
      <c r="CL112" s="0" t="s">
        <v>214</v>
      </c>
      <c r="CM112" s="0" t="s">
        <v>215</v>
      </c>
      <c r="CN112" s="0" t="s">
        <v>216</v>
      </c>
      <c r="CO112" s="0" t="s">
        <v>217</v>
      </c>
      <c r="CP112" s="0" t="s">
        <v>218</v>
      </c>
      <c r="CQ112" s="0" t="s">
        <v>219</v>
      </c>
      <c r="CS112" s="13" t="s">
        <v>145</v>
      </c>
    </row>
    <row r="113" customFormat="false" ht="26.25" hidden="false" customHeight="true" outlineLevel="0" collapsed="false">
      <c r="B113" s="83" t="s">
        <v>146</v>
      </c>
      <c r="C113" s="84" t="s">
        <v>147</v>
      </c>
      <c r="D113" s="84" t="s">
        <v>148</v>
      </c>
      <c r="E113" s="84" t="s">
        <v>149</v>
      </c>
      <c r="F113" s="84" t="s">
        <v>150</v>
      </c>
      <c r="G113" s="84" t="s">
        <v>151</v>
      </c>
      <c r="H113" s="85" t="s">
        <v>152</v>
      </c>
      <c r="I113" s="85" t="s">
        <v>220</v>
      </c>
      <c r="J113" s="85" t="s">
        <v>221</v>
      </c>
      <c r="K113" s="85" t="s">
        <v>222</v>
      </c>
      <c r="L113" s="85" t="s">
        <v>223</v>
      </c>
      <c r="M113" s="85" t="s">
        <v>224</v>
      </c>
      <c r="N113" s="85" t="s">
        <v>225</v>
      </c>
      <c r="O113" s="85" t="s">
        <v>226</v>
      </c>
      <c r="P113" s="244" t="s">
        <v>227</v>
      </c>
      <c r="Q113" s="244" t="s">
        <v>227</v>
      </c>
      <c r="R113" s="87"/>
      <c r="S113" s="84" t="s">
        <v>147</v>
      </c>
      <c r="T113" s="84" t="s">
        <v>148</v>
      </c>
      <c r="U113" s="84" t="s">
        <v>149</v>
      </c>
      <c r="V113" s="84" t="s">
        <v>150</v>
      </c>
      <c r="W113" s="84" t="s">
        <v>151</v>
      </c>
      <c r="X113" s="85" t="s">
        <v>152</v>
      </c>
      <c r="Y113" s="85" t="s">
        <v>220</v>
      </c>
      <c r="Z113" s="85" t="s">
        <v>221</v>
      </c>
      <c r="AA113" s="85" t="s">
        <v>222</v>
      </c>
      <c r="AB113" s="85" t="s">
        <v>223</v>
      </c>
      <c r="AC113" s="85" t="s">
        <v>224</v>
      </c>
      <c r="AD113" s="85" t="s">
        <v>225</v>
      </c>
      <c r="AE113" s="85" t="s">
        <v>226</v>
      </c>
      <c r="AF113" s="244" t="s">
        <v>227</v>
      </c>
      <c r="AG113" s="244" t="s">
        <v>227</v>
      </c>
      <c r="AI113" s="84" t="s">
        <v>147</v>
      </c>
      <c r="AJ113" s="84" t="s">
        <v>148</v>
      </c>
      <c r="AK113" s="84" t="s">
        <v>149</v>
      </c>
      <c r="AL113" s="84" t="s">
        <v>150</v>
      </c>
      <c r="AM113" s="84" t="s">
        <v>151</v>
      </c>
      <c r="AN113" s="85" t="s">
        <v>152</v>
      </c>
      <c r="AO113" s="85" t="s">
        <v>220</v>
      </c>
      <c r="AP113" s="85" t="s">
        <v>221</v>
      </c>
      <c r="AQ113" s="85" t="s">
        <v>222</v>
      </c>
      <c r="AR113" s="85" t="s">
        <v>223</v>
      </c>
      <c r="AS113" s="85" t="s">
        <v>224</v>
      </c>
      <c r="AT113" s="85" t="s">
        <v>225</v>
      </c>
      <c r="AU113" s="85" t="s">
        <v>226</v>
      </c>
      <c r="AV113" s="244" t="s">
        <v>227</v>
      </c>
      <c r="AW113" s="244" t="s">
        <v>227</v>
      </c>
      <c r="AY113" s="84" t="s">
        <v>147</v>
      </c>
      <c r="AZ113" s="84" t="s">
        <v>148</v>
      </c>
      <c r="BA113" s="84" t="s">
        <v>149</v>
      </c>
      <c r="BB113" s="84" t="s">
        <v>150</v>
      </c>
      <c r="BC113" s="84" t="s">
        <v>151</v>
      </c>
      <c r="BD113" s="85" t="s">
        <v>152</v>
      </c>
      <c r="BE113" s="85" t="s">
        <v>220</v>
      </c>
      <c r="BF113" s="85" t="s">
        <v>221</v>
      </c>
      <c r="BG113" s="85" t="s">
        <v>222</v>
      </c>
      <c r="BH113" s="85" t="s">
        <v>223</v>
      </c>
      <c r="BI113" s="85" t="s">
        <v>224</v>
      </c>
      <c r="BJ113" s="85" t="s">
        <v>225</v>
      </c>
      <c r="BK113" s="85" t="s">
        <v>226</v>
      </c>
      <c r="BL113" s="244" t="s">
        <v>227</v>
      </c>
      <c r="BM113" s="244" t="s">
        <v>227</v>
      </c>
      <c r="BO113" s="84" t="s">
        <v>147</v>
      </c>
      <c r="BP113" s="84" t="s">
        <v>148</v>
      </c>
      <c r="BQ113" s="84" t="s">
        <v>149</v>
      </c>
      <c r="BR113" s="84" t="s">
        <v>150</v>
      </c>
      <c r="BS113" s="84" t="s">
        <v>151</v>
      </c>
      <c r="BT113" s="85" t="s">
        <v>152</v>
      </c>
      <c r="BU113" s="85" t="s">
        <v>220</v>
      </c>
      <c r="BV113" s="85" t="s">
        <v>221</v>
      </c>
      <c r="BW113" s="85" t="s">
        <v>222</v>
      </c>
      <c r="BX113" s="85" t="s">
        <v>223</v>
      </c>
      <c r="BY113" s="85" t="s">
        <v>224</v>
      </c>
      <c r="BZ113" s="85" t="s">
        <v>225</v>
      </c>
      <c r="CA113" s="85" t="s">
        <v>226</v>
      </c>
      <c r="CB113" s="244" t="s">
        <v>227</v>
      </c>
      <c r="CC113" s="244" t="s">
        <v>227</v>
      </c>
      <c r="CE113" s="84" t="s">
        <v>147</v>
      </c>
      <c r="CF113" s="84" t="s">
        <v>148</v>
      </c>
      <c r="CG113" s="84" t="s">
        <v>149</v>
      </c>
      <c r="CH113" s="84" t="s">
        <v>150</v>
      </c>
      <c r="CI113" s="84" t="s">
        <v>151</v>
      </c>
      <c r="CJ113" s="85" t="s">
        <v>152</v>
      </c>
      <c r="CK113" s="85" t="s">
        <v>220</v>
      </c>
      <c r="CL113" s="85" t="s">
        <v>221</v>
      </c>
      <c r="CM113" s="85" t="s">
        <v>222</v>
      </c>
      <c r="CN113" s="85" t="s">
        <v>223</v>
      </c>
      <c r="CO113" s="85" t="s">
        <v>224</v>
      </c>
      <c r="CP113" s="85" t="s">
        <v>225</v>
      </c>
      <c r="CQ113" s="85" t="s">
        <v>226</v>
      </c>
      <c r="CR113" s="244" t="s">
        <v>227</v>
      </c>
      <c r="CS113" s="84" t="s">
        <v>147</v>
      </c>
      <c r="CT113" s="84" t="s">
        <v>148</v>
      </c>
      <c r="CU113" s="84" t="s">
        <v>149</v>
      </c>
      <c r="CV113" s="84" t="s">
        <v>150</v>
      </c>
      <c r="CW113" s="84" t="s">
        <v>151</v>
      </c>
      <c r="CX113" s="85" t="s">
        <v>152</v>
      </c>
      <c r="CY113" s="85" t="s">
        <v>220</v>
      </c>
      <c r="CZ113" s="85" t="s">
        <v>221</v>
      </c>
      <c r="DA113" s="85" t="s">
        <v>222</v>
      </c>
      <c r="DB113" s="85" t="s">
        <v>223</v>
      </c>
      <c r="DC113" s="85" t="s">
        <v>224</v>
      </c>
      <c r="DD113" s="85" t="s">
        <v>225</v>
      </c>
      <c r="DE113" s="85" t="s">
        <v>226</v>
      </c>
      <c r="DF113" s="244" t="s">
        <v>227</v>
      </c>
    </row>
    <row r="114" s="91" customFormat="true" ht="13.2" hidden="false" customHeight="false" outlineLevel="0" collapsed="false">
      <c r="A114" s="108" t="s">
        <v>236</v>
      </c>
      <c r="B114" s="92" t="s">
        <v>0</v>
      </c>
      <c r="C114" s="93" t="str">
        <f aca="false">選定5局!B1</f>
        <v>測定局コード１</v>
      </c>
      <c r="D114" s="96" t="str">
        <f aca="false">C114</f>
        <v>測定局コード１</v>
      </c>
      <c r="E114" s="96" t="str">
        <f aca="false">D114</f>
        <v>測定局コード１</v>
      </c>
      <c r="F114" s="96" t="str">
        <f aca="false">E114</f>
        <v>測定局コード１</v>
      </c>
      <c r="G114" s="96" t="str">
        <f aca="false">F114</f>
        <v>測定局コード１</v>
      </c>
      <c r="H114" s="96" t="str">
        <f aca="false">G114</f>
        <v>測定局コード１</v>
      </c>
      <c r="I114" s="96" t="str">
        <f aca="false">H114</f>
        <v>測定局コード１</v>
      </c>
      <c r="J114" s="96" t="str">
        <f aca="false">I114</f>
        <v>測定局コード１</v>
      </c>
      <c r="K114" s="96" t="str">
        <f aca="false">J114</f>
        <v>測定局コード１</v>
      </c>
      <c r="L114" s="96" t="str">
        <f aca="false">K114</f>
        <v>測定局コード１</v>
      </c>
      <c r="M114" s="96" t="str">
        <f aca="false">L114</f>
        <v>測定局コード１</v>
      </c>
      <c r="N114" s="96" t="str">
        <f aca="false">M114</f>
        <v>測定局コード１</v>
      </c>
      <c r="O114" s="96" t="str">
        <f aca="false">N114</f>
        <v>測定局コード１</v>
      </c>
      <c r="P114" s="96" t="str">
        <f aca="false">O114</f>
        <v>測定局コード１</v>
      </c>
      <c r="Q114" s="96" t="str">
        <f aca="false">P114</f>
        <v>測定局コード１</v>
      </c>
      <c r="S114" s="93" t="str">
        <f aca="false">選定5局!C1</f>
        <v>測定局コード２</v>
      </c>
      <c r="T114" s="96" t="str">
        <f aca="false">S114</f>
        <v>測定局コード２</v>
      </c>
      <c r="U114" s="96" t="str">
        <f aca="false">T114</f>
        <v>測定局コード２</v>
      </c>
      <c r="V114" s="96" t="str">
        <f aca="false">U114</f>
        <v>測定局コード２</v>
      </c>
      <c r="W114" s="96" t="str">
        <f aca="false">V114</f>
        <v>測定局コード２</v>
      </c>
      <c r="X114" s="96" t="str">
        <f aca="false">W114</f>
        <v>測定局コード２</v>
      </c>
      <c r="Y114" s="96" t="str">
        <f aca="false">X114</f>
        <v>測定局コード２</v>
      </c>
      <c r="Z114" s="96" t="str">
        <f aca="false">Y114</f>
        <v>測定局コード２</v>
      </c>
      <c r="AA114" s="96" t="str">
        <f aca="false">Z114</f>
        <v>測定局コード２</v>
      </c>
      <c r="AB114" s="96" t="str">
        <f aca="false">AA114</f>
        <v>測定局コード２</v>
      </c>
      <c r="AC114" s="96" t="str">
        <f aca="false">AB114</f>
        <v>測定局コード２</v>
      </c>
      <c r="AD114" s="96" t="str">
        <f aca="false">AC114</f>
        <v>測定局コード２</v>
      </c>
      <c r="AE114" s="96" t="str">
        <f aca="false">AD114</f>
        <v>測定局コード２</v>
      </c>
      <c r="AF114" s="96" t="str">
        <f aca="false">AE114</f>
        <v>測定局コード２</v>
      </c>
      <c r="AG114" s="96" t="str">
        <f aca="false">AF114</f>
        <v>測定局コード２</v>
      </c>
      <c r="AI114" s="93" t="str">
        <f aca="false">選定5局!D1</f>
        <v>測定局コード３</v>
      </c>
      <c r="AJ114" s="96" t="str">
        <f aca="false">AI114</f>
        <v>測定局コード３</v>
      </c>
      <c r="AK114" s="96" t="str">
        <f aca="false">AJ114</f>
        <v>測定局コード３</v>
      </c>
      <c r="AL114" s="96" t="str">
        <f aca="false">AK114</f>
        <v>測定局コード３</v>
      </c>
      <c r="AM114" s="96" t="str">
        <f aca="false">AL114</f>
        <v>測定局コード３</v>
      </c>
      <c r="AN114" s="96" t="str">
        <f aca="false">AM114</f>
        <v>測定局コード３</v>
      </c>
      <c r="AO114" s="96" t="str">
        <f aca="false">AN114</f>
        <v>測定局コード３</v>
      </c>
      <c r="AP114" s="96" t="str">
        <f aca="false">AO114</f>
        <v>測定局コード３</v>
      </c>
      <c r="AQ114" s="96" t="str">
        <f aca="false">AP114</f>
        <v>測定局コード３</v>
      </c>
      <c r="AR114" s="96" t="str">
        <f aca="false">AQ114</f>
        <v>測定局コード３</v>
      </c>
      <c r="AS114" s="96" t="str">
        <f aca="false">AR114</f>
        <v>測定局コード３</v>
      </c>
      <c r="AT114" s="96" t="str">
        <f aca="false">AS114</f>
        <v>測定局コード３</v>
      </c>
      <c r="AU114" s="96" t="str">
        <f aca="false">AT114</f>
        <v>測定局コード３</v>
      </c>
      <c r="AV114" s="96" t="str">
        <f aca="false">AU114</f>
        <v>測定局コード３</v>
      </c>
      <c r="AW114" s="96" t="str">
        <f aca="false">AV114</f>
        <v>測定局コード３</v>
      </c>
      <c r="AY114" s="93" t="str">
        <f aca="false">選定5局!E1</f>
        <v>測定局コード４</v>
      </c>
      <c r="AZ114" s="96" t="str">
        <f aca="false">AY114</f>
        <v>測定局コード４</v>
      </c>
      <c r="BA114" s="96" t="str">
        <f aca="false">AZ114</f>
        <v>測定局コード４</v>
      </c>
      <c r="BB114" s="96" t="str">
        <f aca="false">BA114</f>
        <v>測定局コード４</v>
      </c>
      <c r="BC114" s="96" t="str">
        <f aca="false">BB114</f>
        <v>測定局コード４</v>
      </c>
      <c r="BD114" s="96" t="str">
        <f aca="false">BC114</f>
        <v>測定局コード４</v>
      </c>
      <c r="BE114" s="96" t="str">
        <f aca="false">BD114</f>
        <v>測定局コード４</v>
      </c>
      <c r="BF114" s="96" t="str">
        <f aca="false">BE114</f>
        <v>測定局コード４</v>
      </c>
      <c r="BG114" s="96" t="str">
        <f aca="false">BF114</f>
        <v>測定局コード４</v>
      </c>
      <c r="BH114" s="96" t="str">
        <f aca="false">BG114</f>
        <v>測定局コード４</v>
      </c>
      <c r="BI114" s="96" t="str">
        <f aca="false">BH114</f>
        <v>測定局コード４</v>
      </c>
      <c r="BJ114" s="96" t="str">
        <f aca="false">BI114</f>
        <v>測定局コード４</v>
      </c>
      <c r="BK114" s="96" t="str">
        <f aca="false">BJ114</f>
        <v>測定局コード４</v>
      </c>
      <c r="BL114" s="96" t="str">
        <f aca="false">BK114</f>
        <v>測定局コード４</v>
      </c>
      <c r="BM114" s="96" t="str">
        <f aca="false">BL114</f>
        <v>測定局コード４</v>
      </c>
      <c r="BO114" s="93" t="str">
        <f aca="false">選定5局!F1</f>
        <v>測定局コード５</v>
      </c>
      <c r="BP114" s="96" t="str">
        <f aca="false">BO114</f>
        <v>測定局コード５</v>
      </c>
      <c r="BQ114" s="96" t="str">
        <f aca="false">BP114</f>
        <v>測定局コード５</v>
      </c>
      <c r="BR114" s="96" t="str">
        <f aca="false">BQ114</f>
        <v>測定局コード５</v>
      </c>
      <c r="BS114" s="96" t="str">
        <f aca="false">BR114</f>
        <v>測定局コード５</v>
      </c>
      <c r="BT114" s="96" t="str">
        <f aca="false">BS114</f>
        <v>測定局コード５</v>
      </c>
      <c r="BU114" s="96" t="str">
        <f aca="false">BT114</f>
        <v>測定局コード５</v>
      </c>
      <c r="BV114" s="96" t="str">
        <f aca="false">BU114</f>
        <v>測定局コード５</v>
      </c>
      <c r="BW114" s="96" t="str">
        <f aca="false">BV114</f>
        <v>測定局コード５</v>
      </c>
      <c r="BX114" s="96" t="str">
        <f aca="false">BW114</f>
        <v>測定局コード５</v>
      </c>
      <c r="BY114" s="96" t="str">
        <f aca="false">BX114</f>
        <v>測定局コード５</v>
      </c>
      <c r="BZ114" s="96" t="str">
        <f aca="false">BY114</f>
        <v>測定局コード５</v>
      </c>
      <c r="CA114" s="96" t="str">
        <f aca="false">BZ114</f>
        <v>測定局コード５</v>
      </c>
      <c r="CB114" s="96" t="str">
        <f aca="false">CA114</f>
        <v>測定局コード５</v>
      </c>
      <c r="CC114" s="96" t="str">
        <f aca="false">CB114</f>
        <v>測定局コード５</v>
      </c>
      <c r="CE114" s="96"/>
      <c r="CF114" s="96"/>
      <c r="CG114" s="96"/>
      <c r="CH114" s="96"/>
      <c r="CI114" s="96"/>
      <c r="CJ114" s="96"/>
      <c r="CK114" s="96"/>
      <c r="CL114" s="96"/>
      <c r="CM114" s="96"/>
      <c r="CN114" s="96"/>
      <c r="CO114" s="96"/>
      <c r="CP114" s="96"/>
      <c r="CQ114" s="96"/>
      <c r="CR114" s="96"/>
      <c r="CS114" s="96"/>
      <c r="CT114" s="96"/>
      <c r="CU114" s="96"/>
      <c r="CV114" s="96"/>
      <c r="CW114" s="96"/>
      <c r="CX114" s="96"/>
      <c r="CY114" s="96"/>
      <c r="CZ114" s="96"/>
      <c r="DA114" s="96"/>
      <c r="DB114" s="96"/>
      <c r="DC114" s="96"/>
      <c r="DD114" s="96"/>
      <c r="DE114" s="96"/>
      <c r="DF114" s="96"/>
      <c r="DG114" s="95"/>
      <c r="DH114" s="95"/>
    </row>
    <row r="115" s="91" customFormat="true" ht="13.8" hidden="false" customHeight="false" outlineLevel="0" collapsed="false">
      <c r="B115" s="92" t="s">
        <v>7</v>
      </c>
      <c r="C115" s="93" t="str">
        <f aca="false">選定5局!B2</f>
        <v>測定局１</v>
      </c>
      <c r="D115" s="96" t="str">
        <f aca="false">C115</f>
        <v>測定局１</v>
      </c>
      <c r="E115" s="96" t="str">
        <f aca="false">D115</f>
        <v>測定局１</v>
      </c>
      <c r="F115" s="96" t="str">
        <f aca="false">E115</f>
        <v>測定局１</v>
      </c>
      <c r="G115" s="96" t="str">
        <f aca="false">F115</f>
        <v>測定局１</v>
      </c>
      <c r="H115" s="96" t="str">
        <f aca="false">G115</f>
        <v>測定局１</v>
      </c>
      <c r="I115" s="96" t="str">
        <f aca="false">H115</f>
        <v>測定局１</v>
      </c>
      <c r="J115" s="96" t="str">
        <f aca="false">I115</f>
        <v>測定局１</v>
      </c>
      <c r="K115" s="96" t="str">
        <f aca="false">J115</f>
        <v>測定局１</v>
      </c>
      <c r="L115" s="96" t="str">
        <f aca="false">K115</f>
        <v>測定局１</v>
      </c>
      <c r="M115" s="96" t="str">
        <f aca="false">L115</f>
        <v>測定局１</v>
      </c>
      <c r="N115" s="96" t="str">
        <f aca="false">M115</f>
        <v>測定局１</v>
      </c>
      <c r="O115" s="96" t="str">
        <f aca="false">N115</f>
        <v>測定局１</v>
      </c>
      <c r="P115" s="96" t="str">
        <f aca="false">O115</f>
        <v>測定局１</v>
      </c>
      <c r="Q115" s="96" t="str">
        <f aca="false">P115</f>
        <v>測定局１</v>
      </c>
      <c r="S115" s="93" t="str">
        <f aca="false">選定5局!C2</f>
        <v>測定局２</v>
      </c>
      <c r="T115" s="96" t="str">
        <f aca="false">S115</f>
        <v>測定局２</v>
      </c>
      <c r="U115" s="96" t="str">
        <f aca="false">T115</f>
        <v>測定局２</v>
      </c>
      <c r="V115" s="96" t="str">
        <f aca="false">U115</f>
        <v>測定局２</v>
      </c>
      <c r="W115" s="96" t="str">
        <f aca="false">V115</f>
        <v>測定局２</v>
      </c>
      <c r="X115" s="96" t="str">
        <f aca="false">W115</f>
        <v>測定局２</v>
      </c>
      <c r="Y115" s="96" t="str">
        <f aca="false">X115</f>
        <v>測定局２</v>
      </c>
      <c r="Z115" s="96" t="str">
        <f aca="false">Y115</f>
        <v>測定局２</v>
      </c>
      <c r="AA115" s="96" t="str">
        <f aca="false">Z115</f>
        <v>測定局２</v>
      </c>
      <c r="AB115" s="96" t="str">
        <f aca="false">AA115</f>
        <v>測定局２</v>
      </c>
      <c r="AC115" s="96" t="str">
        <f aca="false">AB115</f>
        <v>測定局２</v>
      </c>
      <c r="AD115" s="96" t="str">
        <f aca="false">AC115</f>
        <v>測定局２</v>
      </c>
      <c r="AE115" s="96" t="str">
        <f aca="false">AD115</f>
        <v>測定局２</v>
      </c>
      <c r="AF115" s="96" t="str">
        <f aca="false">AE115</f>
        <v>測定局２</v>
      </c>
      <c r="AG115" s="96" t="str">
        <f aca="false">AF115</f>
        <v>測定局２</v>
      </c>
      <c r="AI115" s="93" t="str">
        <f aca="false">選定5局!D2</f>
        <v>測定局３</v>
      </c>
      <c r="AJ115" s="96" t="str">
        <f aca="false">AI115</f>
        <v>測定局３</v>
      </c>
      <c r="AK115" s="96" t="str">
        <f aca="false">AJ115</f>
        <v>測定局３</v>
      </c>
      <c r="AL115" s="96" t="str">
        <f aca="false">AK115</f>
        <v>測定局３</v>
      </c>
      <c r="AM115" s="96" t="str">
        <f aca="false">AL115</f>
        <v>測定局３</v>
      </c>
      <c r="AN115" s="96" t="str">
        <f aca="false">AM115</f>
        <v>測定局３</v>
      </c>
      <c r="AO115" s="96" t="str">
        <f aca="false">AN115</f>
        <v>測定局３</v>
      </c>
      <c r="AP115" s="96" t="str">
        <f aca="false">AO115</f>
        <v>測定局３</v>
      </c>
      <c r="AQ115" s="96" t="str">
        <f aca="false">AP115</f>
        <v>測定局３</v>
      </c>
      <c r="AR115" s="96" t="str">
        <f aca="false">AQ115</f>
        <v>測定局３</v>
      </c>
      <c r="AS115" s="96" t="str">
        <f aca="false">AR115</f>
        <v>測定局３</v>
      </c>
      <c r="AT115" s="96" t="str">
        <f aca="false">AS115</f>
        <v>測定局３</v>
      </c>
      <c r="AU115" s="96" t="str">
        <f aca="false">AT115</f>
        <v>測定局３</v>
      </c>
      <c r="AV115" s="96" t="str">
        <f aca="false">AU115</f>
        <v>測定局３</v>
      </c>
      <c r="AW115" s="96" t="str">
        <f aca="false">AV115</f>
        <v>測定局３</v>
      </c>
      <c r="AY115" s="93" t="str">
        <f aca="false">選定5局!E2</f>
        <v>測定局４</v>
      </c>
      <c r="AZ115" s="96" t="str">
        <f aca="false">AY115</f>
        <v>測定局４</v>
      </c>
      <c r="BA115" s="96" t="str">
        <f aca="false">AZ115</f>
        <v>測定局４</v>
      </c>
      <c r="BB115" s="96" t="str">
        <f aca="false">BA115</f>
        <v>測定局４</v>
      </c>
      <c r="BC115" s="96" t="str">
        <f aca="false">BB115</f>
        <v>測定局４</v>
      </c>
      <c r="BD115" s="96" t="str">
        <f aca="false">BC115</f>
        <v>測定局４</v>
      </c>
      <c r="BE115" s="96" t="str">
        <f aca="false">BD115</f>
        <v>測定局４</v>
      </c>
      <c r="BF115" s="96" t="str">
        <f aca="false">BE115</f>
        <v>測定局４</v>
      </c>
      <c r="BG115" s="96" t="str">
        <f aca="false">BF115</f>
        <v>測定局４</v>
      </c>
      <c r="BH115" s="96" t="str">
        <f aca="false">BG115</f>
        <v>測定局４</v>
      </c>
      <c r="BI115" s="96" t="str">
        <f aca="false">BH115</f>
        <v>測定局４</v>
      </c>
      <c r="BJ115" s="96" t="str">
        <f aca="false">BI115</f>
        <v>測定局４</v>
      </c>
      <c r="BK115" s="96" t="str">
        <f aca="false">BJ115</f>
        <v>測定局４</v>
      </c>
      <c r="BL115" s="96" t="str">
        <f aca="false">BK115</f>
        <v>測定局４</v>
      </c>
      <c r="BM115" s="96" t="str">
        <f aca="false">BL115</f>
        <v>測定局４</v>
      </c>
      <c r="BO115" s="93" t="str">
        <f aca="false">選定5局!F2</f>
        <v>測定局５</v>
      </c>
      <c r="BP115" s="96" t="str">
        <f aca="false">BO115</f>
        <v>測定局５</v>
      </c>
      <c r="BQ115" s="96" t="str">
        <f aca="false">BP115</f>
        <v>測定局５</v>
      </c>
      <c r="BR115" s="96" t="str">
        <f aca="false">BQ115</f>
        <v>測定局５</v>
      </c>
      <c r="BS115" s="96" t="str">
        <f aca="false">BR115</f>
        <v>測定局５</v>
      </c>
      <c r="BT115" s="96" t="str">
        <f aca="false">BS115</f>
        <v>測定局５</v>
      </c>
      <c r="BU115" s="96" t="str">
        <f aca="false">BT115</f>
        <v>測定局５</v>
      </c>
      <c r="BV115" s="96" t="str">
        <f aca="false">BU115</f>
        <v>測定局５</v>
      </c>
      <c r="BW115" s="96" t="str">
        <f aca="false">BV115</f>
        <v>測定局５</v>
      </c>
      <c r="BX115" s="96" t="str">
        <f aca="false">BW115</f>
        <v>測定局５</v>
      </c>
      <c r="BY115" s="96" t="str">
        <f aca="false">BX115</f>
        <v>測定局５</v>
      </c>
      <c r="BZ115" s="96" t="str">
        <f aca="false">BY115</f>
        <v>測定局５</v>
      </c>
      <c r="CA115" s="96" t="str">
        <f aca="false">BZ115</f>
        <v>測定局５</v>
      </c>
      <c r="CB115" s="96" t="str">
        <f aca="false">CA115</f>
        <v>測定局５</v>
      </c>
      <c r="CC115" s="96" t="str">
        <f aca="false">CB115</f>
        <v>測定局５</v>
      </c>
      <c r="CE115" s="96" t="s">
        <v>87</v>
      </c>
      <c r="CF115" s="96" t="str">
        <f aca="false">CE115</f>
        <v>５局平均</v>
      </c>
      <c r="CG115" s="96" t="str">
        <f aca="false">CF115</f>
        <v>５局平均</v>
      </c>
      <c r="CH115" s="96" t="str">
        <f aca="false">CG115</f>
        <v>５局平均</v>
      </c>
      <c r="CI115" s="96" t="str">
        <f aca="false">CH115</f>
        <v>５局平均</v>
      </c>
      <c r="CJ115" s="96" t="str">
        <f aca="false">CI115</f>
        <v>５局平均</v>
      </c>
      <c r="CK115" s="96" t="str">
        <f aca="false">CJ115</f>
        <v>５局平均</v>
      </c>
      <c r="CL115" s="96" t="str">
        <f aca="false">CK115</f>
        <v>５局平均</v>
      </c>
      <c r="CM115" s="96" t="str">
        <f aca="false">CL115</f>
        <v>５局平均</v>
      </c>
      <c r="CN115" s="96" t="str">
        <f aca="false">CM115</f>
        <v>５局平均</v>
      </c>
      <c r="CO115" s="96" t="str">
        <f aca="false">CN115</f>
        <v>５局平均</v>
      </c>
      <c r="CP115" s="96" t="str">
        <f aca="false">CO115</f>
        <v>５局平均</v>
      </c>
      <c r="CQ115" s="96" t="str">
        <f aca="false">CP115</f>
        <v>５局平均</v>
      </c>
      <c r="CR115" s="96" t="str">
        <f aca="false">CQ115</f>
        <v>５局平均</v>
      </c>
      <c r="CS115" s="96" t="s">
        <v>87</v>
      </c>
      <c r="CT115" s="96" t="str">
        <f aca="false">CS115</f>
        <v>５局平均</v>
      </c>
      <c r="CU115" s="96" t="str">
        <f aca="false">CT115</f>
        <v>５局平均</v>
      </c>
      <c r="CV115" s="96" t="str">
        <f aca="false">CU115</f>
        <v>５局平均</v>
      </c>
      <c r="CW115" s="96" t="str">
        <f aca="false">CV115</f>
        <v>５局平均</v>
      </c>
      <c r="CX115" s="96" t="str">
        <f aca="false">CW115</f>
        <v>５局平均</v>
      </c>
      <c r="CY115" s="96" t="str">
        <f aca="false">CX115</f>
        <v>５局平均</v>
      </c>
      <c r="CZ115" s="96" t="str">
        <f aca="false">CY115</f>
        <v>５局平均</v>
      </c>
      <c r="DA115" s="96" t="str">
        <f aca="false">CZ115</f>
        <v>５局平均</v>
      </c>
      <c r="DB115" s="96" t="str">
        <f aca="false">DA115</f>
        <v>５局平均</v>
      </c>
      <c r="DC115" s="96" t="str">
        <f aca="false">DB115</f>
        <v>５局平均</v>
      </c>
      <c r="DD115" s="96" t="str">
        <f aca="false">DC115</f>
        <v>５局平均</v>
      </c>
      <c r="DE115" s="96" t="str">
        <f aca="false">DD115</f>
        <v>５局平均</v>
      </c>
      <c r="DF115" s="96" t="str">
        <f aca="false">DE115</f>
        <v>５局平均</v>
      </c>
    </row>
    <row r="116" s="32" customFormat="true" ht="13.2" hidden="false" customHeight="false" outlineLevel="0" collapsed="false">
      <c r="B116" s="0" t="n">
        <v>1976</v>
      </c>
      <c r="P116" s="246"/>
      <c r="Q116" s="247" t="str">
        <f aca="false">IF(C116="","",SUM(H116:O116)/SUM(C116:O116)*100)</f>
        <v/>
      </c>
      <c r="AF116" s="246"/>
      <c r="AG116" s="247" t="str">
        <f aca="false">IF(S116="","",SUM(X116:AE116)/SUM(S116:AE116)*100)</f>
        <v/>
      </c>
      <c r="AV116" s="246"/>
      <c r="AW116" s="247" t="str">
        <f aca="false">IF(AI116="","",SUM(AN116:AU116)/SUM(AI116:AU116)*100)</f>
        <v/>
      </c>
      <c r="BL116" s="246"/>
      <c r="BM116" s="247" t="str">
        <f aca="false">IF(AY116="","",SUM(BD116:BK116)/SUM(AY116:BK116)*100)</f>
        <v/>
      </c>
      <c r="CB116" s="246"/>
      <c r="CC116" s="247" t="str">
        <f aca="false">IF(BO116="","",SUM(BT116:CA116)/SUM(BO116:CA116)*100)</f>
        <v/>
      </c>
      <c r="CE116" s="104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248"/>
      <c r="CS116" s="113" t="str">
        <f aca="false">IF(AND(C116="",S116="",AI116="",AY116="",BO116=""),"",AVERAGE(C116,S116,AI116,AY116,BO116))</f>
        <v/>
      </c>
      <c r="CT116" s="114" t="str">
        <f aca="false">IF(AND(D116="",T116="",AJ116="",AZ116="",BP116=""),"",AVERAGE(D116,T116,AJ116,AZ116,BP116))</f>
        <v/>
      </c>
      <c r="CU116" s="114" t="str">
        <f aca="false">IF(AND(E116="",U116="",AK116="",BA116="",BQ116=""),"",AVERAGE(E116,U116,AK116,BA116,BQ116))</f>
        <v/>
      </c>
      <c r="CV116" s="114" t="str">
        <f aca="false">IF(AND(F116="",V116="",AL116="",BB116="",BR116=""),"",AVERAGE(F116,V116,AL116,BB116,BR116))</f>
        <v/>
      </c>
      <c r="CW116" s="114" t="str">
        <f aca="false">IF(AND(G116="",W116="",AM116="",BC116="",BS116=""),"",AVERAGE(G116,W116,AM116,BC116,BS116))</f>
        <v/>
      </c>
      <c r="CX116" s="114" t="str">
        <f aca="false">IF(AND(H116="",X116="",AN116="",BD116="",BT116=""),"",AVERAGE(H116,X116,AN116,BD116,BT116))</f>
        <v/>
      </c>
      <c r="CY116" s="114" t="str">
        <f aca="false">IF(AND(I116="",Y116="",AO116="",BE116="",BU116=""),"",AVERAGE(I116,Y116,AO116,BE116,BU116))</f>
        <v/>
      </c>
      <c r="CZ116" s="114" t="str">
        <f aca="false">IF(AND(J116="",Z116="",AP116="",BF116="",BV116=""),"",AVERAGE(J116,Z116,AP116,BF116,BV116))</f>
        <v/>
      </c>
      <c r="DA116" s="114" t="str">
        <f aca="false">IF(AND(K116="",AA116="",AQ116="",BG116="",BW116=""),"",AVERAGE(K116,AA116,AQ116,BG116,BW116))</f>
        <v/>
      </c>
      <c r="DB116" s="114" t="str">
        <f aca="false">IF(AND(L116="",AB116="",AR116="",BH116="",BX116=""),"",AVERAGE(L116,AB116,AR116,BH116,BX116))</f>
        <v/>
      </c>
      <c r="DC116" s="114" t="str">
        <f aca="false">IF(AND(M116="",AC116="",AS116="",BI116="",BY116=""),"",AVERAGE(M116,AC116,AS116,BI116,BY116))</f>
        <v/>
      </c>
      <c r="DD116" s="114" t="str">
        <f aca="false">IF(AND(N116="",AD116="",AT116="",BJ116="",BZ116=""),"",AVERAGE(N116,AD116,AT116,BJ116,BZ116))</f>
        <v/>
      </c>
      <c r="DE116" s="114" t="str">
        <f aca="false">IF(AND(O116="",AE116="",AU116="",BK116="",CA116=""),"",AVERAGE(O116,AE116,AU116,BK116,CA116))</f>
        <v/>
      </c>
      <c r="DF116" s="247" t="str">
        <f aca="false">IF(CS116="","",SUM(CX116:DE116)/SUM(CS116:DE116)*100)</f>
        <v/>
      </c>
    </row>
    <row r="117" customFormat="false" ht="13.2" hidden="false" customHeight="false" outlineLevel="0" collapsed="false">
      <c r="B117" s="0" t="n">
        <v>1977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249"/>
      <c r="Q117" s="247" t="str">
        <f aca="false">IF(C117="","",SUM(H117:O117)/SUM(C117:O117)*100)</f>
        <v/>
      </c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249"/>
      <c r="AG117" s="247" t="str">
        <f aca="false">IF(S117="","",SUM(X117:AE117)/SUM(S117:AE117)*100)</f>
        <v/>
      </c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249"/>
      <c r="AW117" s="247" t="str">
        <f aca="false">IF(AI117="","",SUM(AN117:AU117)/SUM(AI117:AU117)*100)</f>
        <v/>
      </c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249"/>
      <c r="BM117" s="247" t="str">
        <f aca="false">IF(AY117="","",SUM(BD117:BK117)/SUM(AY117:BK117)*100)</f>
        <v/>
      </c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249"/>
      <c r="CC117" s="247" t="str">
        <f aca="false">IF(BO117="","",SUM(BT117:CA117)/SUM(BO117:CA117)*100)</f>
        <v/>
      </c>
      <c r="CE117" s="113"/>
      <c r="CF117" s="114"/>
      <c r="CG117" s="114"/>
      <c r="CH117" s="114"/>
      <c r="CI117" s="114"/>
      <c r="CJ117" s="114"/>
      <c r="CK117" s="114"/>
      <c r="CL117" s="114"/>
      <c r="CM117" s="114"/>
      <c r="CN117" s="114"/>
      <c r="CO117" s="114"/>
      <c r="CP117" s="114"/>
      <c r="CQ117" s="114"/>
      <c r="CR117" s="250"/>
      <c r="CS117" s="113" t="str">
        <f aca="false">IF(AND(C117="",S117="",AI117="",AY117="",BO117=""),"",AVERAGE(C117,S117,AI117,AY117,BO117))</f>
        <v/>
      </c>
      <c r="CT117" s="114" t="str">
        <f aca="false">IF(AND(D117="",T117="",AJ117="",AZ117="",BP117=""),"",AVERAGE(D117,T117,AJ117,AZ117,BP117))</f>
        <v/>
      </c>
      <c r="CU117" s="114" t="str">
        <f aca="false">IF(AND(E117="",U117="",AK117="",BA117="",BQ117=""),"",AVERAGE(E117,U117,AK117,BA117,BQ117))</f>
        <v/>
      </c>
      <c r="CV117" s="114" t="str">
        <f aca="false">IF(AND(F117="",V117="",AL117="",BB117="",BR117=""),"",AVERAGE(F117,V117,AL117,BB117,BR117))</f>
        <v/>
      </c>
      <c r="CW117" s="114" t="str">
        <f aca="false">IF(AND(G117="",W117="",AM117="",BC117="",BS117=""),"",AVERAGE(G117,W117,AM117,BC117,BS117))</f>
        <v/>
      </c>
      <c r="CX117" s="114" t="str">
        <f aca="false">IF(AND(H117="",X117="",AN117="",BD117="",BT117=""),"",AVERAGE(H117,X117,AN117,BD117,BT117))</f>
        <v/>
      </c>
      <c r="CY117" s="114" t="str">
        <f aca="false">IF(AND(I117="",Y117="",AO117="",BE117="",BU117=""),"",AVERAGE(I117,Y117,AO117,BE117,BU117))</f>
        <v/>
      </c>
      <c r="CZ117" s="114" t="str">
        <f aca="false">IF(AND(J117="",Z117="",AP117="",BF117="",BV117=""),"",AVERAGE(J117,Z117,AP117,BF117,BV117))</f>
        <v/>
      </c>
      <c r="DA117" s="114" t="str">
        <f aca="false">IF(AND(K117="",AA117="",AQ117="",BG117="",BW117=""),"",AVERAGE(K117,AA117,AQ117,BG117,BW117))</f>
        <v/>
      </c>
      <c r="DB117" s="114" t="str">
        <f aca="false">IF(AND(L117="",AB117="",AR117="",BH117="",BX117=""),"",AVERAGE(L117,AB117,AR117,BH117,BX117))</f>
        <v/>
      </c>
      <c r="DC117" s="114" t="str">
        <f aca="false">IF(AND(M117="",AC117="",AS117="",BI117="",BY117=""),"",AVERAGE(M117,AC117,AS117,BI117,BY117))</f>
        <v/>
      </c>
      <c r="DD117" s="114" t="str">
        <f aca="false">IF(AND(N117="",AD117="",AT117="",BJ117="",BZ117=""),"",AVERAGE(N117,AD117,AT117,BJ117,BZ117))</f>
        <v/>
      </c>
      <c r="DE117" s="114" t="str">
        <f aca="false">IF(AND(O117="",AE117="",AU117="",BK117="",CA117=""),"",AVERAGE(O117,AE117,AU117,BK117,CA117))</f>
        <v/>
      </c>
      <c r="DF117" s="247" t="str">
        <f aca="false">IF(CS117="","",SUM(CX117:DE117)/SUM(CS117:DE117)*100)</f>
        <v/>
      </c>
    </row>
    <row r="118" customFormat="false" ht="13.2" hidden="false" customHeight="false" outlineLevel="0" collapsed="false">
      <c r="B118" s="0" t="n">
        <v>1978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249"/>
      <c r="Q118" s="247" t="str">
        <f aca="false">IF(C118="","",SUM(H118:O118)/SUM(C118:O118)*100)</f>
        <v/>
      </c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249"/>
      <c r="AG118" s="247" t="str">
        <f aca="false">IF(S118="","",SUM(X118:AE118)/SUM(S118:AE118)*100)</f>
        <v/>
      </c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249"/>
      <c r="AW118" s="247" t="str">
        <f aca="false">IF(AI118="","",SUM(AN118:AU118)/SUM(AI118:AU118)*100)</f>
        <v/>
      </c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249"/>
      <c r="BM118" s="247" t="str">
        <f aca="false">IF(AY118="","",SUM(BD118:BK118)/SUM(AY118:BK118)*100)</f>
        <v/>
      </c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249"/>
      <c r="CC118" s="247" t="str">
        <f aca="false">IF(BO118="","",SUM(BT118:CA118)/SUM(BO118:CA118)*100)</f>
        <v/>
      </c>
      <c r="CE118" s="113"/>
      <c r="CF118" s="114"/>
      <c r="CG118" s="114"/>
      <c r="CH118" s="114"/>
      <c r="CI118" s="114"/>
      <c r="CJ118" s="114"/>
      <c r="CK118" s="114"/>
      <c r="CL118" s="114"/>
      <c r="CM118" s="114"/>
      <c r="CN118" s="114"/>
      <c r="CO118" s="114"/>
      <c r="CP118" s="114"/>
      <c r="CQ118" s="114"/>
      <c r="CR118" s="250"/>
      <c r="CS118" s="113" t="str">
        <f aca="false">IF(AND(C118="",S118="",AI118="",AY118="",BO118=""),"",AVERAGE(C118,S118,AI118,AY118,BO118))</f>
        <v/>
      </c>
      <c r="CT118" s="114" t="str">
        <f aca="false">IF(AND(D118="",T118="",AJ118="",AZ118="",BP118=""),"",AVERAGE(D118,T118,AJ118,AZ118,BP118))</f>
        <v/>
      </c>
      <c r="CU118" s="114" t="str">
        <f aca="false">IF(AND(E118="",U118="",AK118="",BA118="",BQ118=""),"",AVERAGE(E118,U118,AK118,BA118,BQ118))</f>
        <v/>
      </c>
      <c r="CV118" s="114" t="str">
        <f aca="false">IF(AND(F118="",V118="",AL118="",BB118="",BR118=""),"",AVERAGE(F118,V118,AL118,BB118,BR118))</f>
        <v/>
      </c>
      <c r="CW118" s="114" t="str">
        <f aca="false">IF(AND(G118="",W118="",AM118="",BC118="",BS118=""),"",AVERAGE(G118,W118,AM118,BC118,BS118))</f>
        <v/>
      </c>
      <c r="CX118" s="114" t="str">
        <f aca="false">IF(AND(H118="",X118="",AN118="",BD118="",BT118=""),"",AVERAGE(H118,X118,AN118,BD118,BT118))</f>
        <v/>
      </c>
      <c r="CY118" s="114" t="str">
        <f aca="false">IF(AND(I118="",Y118="",AO118="",BE118="",BU118=""),"",AVERAGE(I118,Y118,AO118,BE118,BU118))</f>
        <v/>
      </c>
      <c r="CZ118" s="114" t="str">
        <f aca="false">IF(AND(J118="",Z118="",AP118="",BF118="",BV118=""),"",AVERAGE(J118,Z118,AP118,BF118,BV118))</f>
        <v/>
      </c>
      <c r="DA118" s="114" t="str">
        <f aca="false">IF(AND(K118="",AA118="",AQ118="",BG118="",BW118=""),"",AVERAGE(K118,AA118,AQ118,BG118,BW118))</f>
        <v/>
      </c>
      <c r="DB118" s="114" t="str">
        <f aca="false">IF(AND(L118="",AB118="",AR118="",BH118="",BX118=""),"",AVERAGE(L118,AB118,AR118,BH118,BX118))</f>
        <v/>
      </c>
      <c r="DC118" s="114" t="str">
        <f aca="false">IF(AND(M118="",AC118="",AS118="",BI118="",BY118=""),"",AVERAGE(M118,AC118,AS118,BI118,BY118))</f>
        <v/>
      </c>
      <c r="DD118" s="114" t="str">
        <f aca="false">IF(AND(N118="",AD118="",AT118="",BJ118="",BZ118=""),"",AVERAGE(N118,AD118,AT118,BJ118,BZ118))</f>
        <v/>
      </c>
      <c r="DE118" s="114" t="str">
        <f aca="false">IF(AND(O118="",AE118="",AU118="",BK118="",CA118=""),"",AVERAGE(O118,AE118,AU118,BK118,CA118))</f>
        <v/>
      </c>
      <c r="DF118" s="247" t="str">
        <f aca="false">IF(CS118="","",SUM(CX118:DE118)/SUM(CS118:DE118)*100)</f>
        <v/>
      </c>
    </row>
    <row r="119" customFormat="false" ht="13.2" hidden="false" customHeight="false" outlineLevel="0" collapsed="false">
      <c r="B119" s="0" t="n">
        <v>1979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249"/>
      <c r="Q119" s="247" t="str">
        <f aca="false">IF(C119="","",SUM(H119:O119)/SUM(C119:O119)*100)</f>
        <v/>
      </c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249"/>
      <c r="AG119" s="247" t="str">
        <f aca="false">IF(S119="","",SUM(X119:AE119)/SUM(S119:AE119)*100)</f>
        <v/>
      </c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249"/>
      <c r="AW119" s="247" t="str">
        <f aca="false">IF(AI119="","",SUM(AN119:AU119)/SUM(AI119:AU119)*100)</f>
        <v/>
      </c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249"/>
      <c r="BM119" s="247" t="str">
        <f aca="false">IF(AY119="","",SUM(BD119:BK119)/SUM(AY119:BK119)*100)</f>
        <v/>
      </c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249"/>
      <c r="CC119" s="247" t="str">
        <f aca="false">IF(BO119="","",SUM(BT119:CA119)/SUM(BO119:CA119)*100)</f>
        <v/>
      </c>
      <c r="CE119" s="157"/>
      <c r="CF119" s="51"/>
      <c r="CG119" s="51"/>
      <c r="CH119" s="51"/>
      <c r="CI119" s="51"/>
      <c r="CJ119" s="51"/>
      <c r="CK119" s="51"/>
      <c r="CL119" s="51"/>
      <c r="CM119" s="51"/>
      <c r="CN119" s="51"/>
      <c r="CO119" s="51"/>
      <c r="CP119" s="51"/>
      <c r="CQ119" s="51"/>
      <c r="CR119" s="250"/>
      <c r="CS119" s="157" t="str">
        <f aca="false">IF(AND(C119="",S119="",AI119="",AY119="",BO119=""),"",AVERAGE(C119,S119,AI119,AY119,BO119))</f>
        <v/>
      </c>
      <c r="CT119" s="51" t="str">
        <f aca="false">IF(AND(D119="",T119="",AJ119="",AZ119="",BP119=""),"",AVERAGE(D119,T119,AJ119,AZ119,BP119))</f>
        <v/>
      </c>
      <c r="CU119" s="51" t="str">
        <f aca="false">IF(AND(E119="",U119="",AK119="",BA119="",BQ119=""),"",AVERAGE(E119,U119,AK119,BA119,BQ119))</f>
        <v/>
      </c>
      <c r="CV119" s="51" t="str">
        <f aca="false">IF(AND(F119="",V119="",AL119="",BB119="",BR119=""),"",AVERAGE(F119,V119,AL119,BB119,BR119))</f>
        <v/>
      </c>
      <c r="CW119" s="51" t="str">
        <f aca="false">IF(AND(G119="",W119="",AM119="",BC119="",BS119=""),"",AVERAGE(G119,W119,AM119,BC119,BS119))</f>
        <v/>
      </c>
      <c r="CX119" s="51" t="str">
        <f aca="false">IF(AND(H119="",X119="",AN119="",BD119="",BT119=""),"",AVERAGE(H119,X119,AN119,BD119,BT119))</f>
        <v/>
      </c>
      <c r="CY119" s="51" t="str">
        <f aca="false">IF(AND(I119="",Y119="",AO119="",BE119="",BU119=""),"",AVERAGE(I119,Y119,AO119,BE119,BU119))</f>
        <v/>
      </c>
      <c r="CZ119" s="51" t="str">
        <f aca="false">IF(AND(J119="",Z119="",AP119="",BF119="",BV119=""),"",AVERAGE(J119,Z119,AP119,BF119,BV119))</f>
        <v/>
      </c>
      <c r="DA119" s="51" t="str">
        <f aca="false">IF(AND(K119="",AA119="",AQ119="",BG119="",BW119=""),"",AVERAGE(K119,AA119,AQ119,BG119,BW119))</f>
        <v/>
      </c>
      <c r="DB119" s="51" t="str">
        <f aca="false">IF(AND(L119="",AB119="",AR119="",BH119="",BX119=""),"",AVERAGE(L119,AB119,AR119,BH119,BX119))</f>
        <v/>
      </c>
      <c r="DC119" s="51" t="str">
        <f aca="false">IF(AND(M119="",AC119="",AS119="",BI119="",BY119=""),"",AVERAGE(M119,AC119,AS119,BI119,BY119))</f>
        <v/>
      </c>
      <c r="DD119" s="51" t="str">
        <f aca="false">IF(AND(N119="",AD119="",AT119="",BJ119="",BZ119=""),"",AVERAGE(N119,AD119,AT119,BJ119,BZ119))</f>
        <v/>
      </c>
      <c r="DE119" s="51" t="str">
        <f aca="false">IF(AND(O119="",AE119="",AU119="",BK119="",CA119=""),"",AVERAGE(O119,AE119,AU119,BK119,CA119))</f>
        <v/>
      </c>
      <c r="DF119" s="247" t="str">
        <f aca="false">IF(CS119="","",SUM(CX119:DE119)/SUM(CS119:DE119)*100)</f>
        <v/>
      </c>
    </row>
    <row r="120" customFormat="false" ht="13.2" hidden="false" customHeight="false" outlineLevel="0" collapsed="false">
      <c r="B120" s="0" t="n">
        <v>1980</v>
      </c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249"/>
      <c r="Q120" s="247" t="str">
        <f aca="false">IF(C120="","",SUM(H120:O120)/SUM(C120:O120)*100)</f>
        <v/>
      </c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249"/>
      <c r="AG120" s="247" t="str">
        <f aca="false">IF(S120="","",SUM(X120:AE120)/SUM(S120:AE120)*100)</f>
        <v/>
      </c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249"/>
      <c r="AW120" s="247" t="str">
        <f aca="false">IF(AI120="","",SUM(AN120:AU120)/SUM(AI120:AU120)*100)</f>
        <v/>
      </c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249"/>
      <c r="BM120" s="247" t="str">
        <f aca="false">IF(AY120="","",SUM(BD120:BK120)/SUM(AY120:BK120)*100)</f>
        <v/>
      </c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249"/>
      <c r="CC120" s="247" t="str">
        <f aca="false">IF(BO120="","",SUM(BT120:CA120)/SUM(BO120:CA120)*100)</f>
        <v/>
      </c>
      <c r="CE120" s="157"/>
      <c r="CF120" s="51"/>
      <c r="CG120" s="51"/>
      <c r="CH120" s="51"/>
      <c r="CI120" s="51"/>
      <c r="CJ120" s="51"/>
      <c r="CK120" s="51"/>
      <c r="CL120" s="51"/>
      <c r="CM120" s="51"/>
      <c r="CN120" s="51"/>
      <c r="CO120" s="51"/>
      <c r="CP120" s="51"/>
      <c r="CQ120" s="51"/>
      <c r="CR120" s="250"/>
      <c r="CS120" s="157" t="str">
        <f aca="false">IF(AND(C120="",S120="",AI120="",AY120="",BO120=""),"",AVERAGE(C120,S120,AI120,AY120,BO120))</f>
        <v/>
      </c>
      <c r="CT120" s="51" t="str">
        <f aca="false">IF(AND(D120="",T120="",AJ120="",AZ120="",BP120=""),"",AVERAGE(D120,T120,AJ120,AZ120,BP120))</f>
        <v/>
      </c>
      <c r="CU120" s="51" t="str">
        <f aca="false">IF(AND(E120="",U120="",AK120="",BA120="",BQ120=""),"",AVERAGE(E120,U120,AK120,BA120,BQ120))</f>
        <v/>
      </c>
      <c r="CV120" s="51" t="str">
        <f aca="false">IF(AND(F120="",V120="",AL120="",BB120="",BR120=""),"",AVERAGE(F120,V120,AL120,BB120,BR120))</f>
        <v/>
      </c>
      <c r="CW120" s="51" t="str">
        <f aca="false">IF(AND(G120="",W120="",AM120="",BC120="",BS120=""),"",AVERAGE(G120,W120,AM120,BC120,BS120))</f>
        <v/>
      </c>
      <c r="CX120" s="51" t="str">
        <f aca="false">IF(AND(H120="",X120="",AN120="",BD120="",BT120=""),"",AVERAGE(H120,X120,AN120,BD120,BT120))</f>
        <v/>
      </c>
      <c r="CY120" s="51" t="str">
        <f aca="false">IF(AND(I120="",Y120="",AO120="",BE120="",BU120=""),"",AVERAGE(I120,Y120,AO120,BE120,BU120))</f>
        <v/>
      </c>
      <c r="CZ120" s="51" t="str">
        <f aca="false">IF(AND(J120="",Z120="",AP120="",BF120="",BV120=""),"",AVERAGE(J120,Z120,AP120,BF120,BV120))</f>
        <v/>
      </c>
      <c r="DA120" s="51" t="str">
        <f aca="false">IF(AND(K120="",AA120="",AQ120="",BG120="",BW120=""),"",AVERAGE(K120,AA120,AQ120,BG120,BW120))</f>
        <v/>
      </c>
      <c r="DB120" s="51" t="str">
        <f aca="false">IF(AND(L120="",AB120="",AR120="",BH120="",BX120=""),"",AVERAGE(L120,AB120,AR120,BH120,BX120))</f>
        <v/>
      </c>
      <c r="DC120" s="51" t="str">
        <f aca="false">IF(AND(M120="",AC120="",AS120="",BI120="",BY120=""),"",AVERAGE(M120,AC120,AS120,BI120,BY120))</f>
        <v/>
      </c>
      <c r="DD120" s="51" t="str">
        <f aca="false">IF(AND(N120="",AD120="",AT120="",BJ120="",BZ120=""),"",AVERAGE(N120,AD120,AT120,BJ120,BZ120))</f>
        <v/>
      </c>
      <c r="DE120" s="51" t="str">
        <f aca="false">IF(AND(O120="",AE120="",AU120="",BK120="",CA120=""),"",AVERAGE(O120,AE120,AU120,BK120,CA120))</f>
        <v/>
      </c>
      <c r="DF120" s="247" t="str">
        <f aca="false">IF(CS120="","",SUM(CX120:DE120)/SUM(CS120:DE120)*100)</f>
        <v/>
      </c>
    </row>
    <row r="121" customFormat="false" ht="13.2" hidden="false" customHeight="false" outlineLevel="0" collapsed="false">
      <c r="B121" s="0" t="n">
        <v>1981</v>
      </c>
      <c r="C121" s="35" t="n">
        <f aca="false">AVERAGE(C8:C12)</f>
        <v>1606.8</v>
      </c>
      <c r="D121" s="35" t="n">
        <f aca="false">AVERAGE(D8:D12)</f>
        <v>2528.6</v>
      </c>
      <c r="E121" s="35" t="n">
        <f aca="false">AVERAGE(E8:E12)</f>
        <v>1452.8</v>
      </c>
      <c r="F121" s="35" t="n">
        <f aca="false">AVERAGE(F8:F12)</f>
        <v>747.4</v>
      </c>
      <c r="G121" s="35" t="n">
        <f aca="false">AVERAGE(G8:G12)</f>
        <v>397.8</v>
      </c>
      <c r="H121" s="35" t="n">
        <f aca="false">AVERAGE(H8:H12)</f>
        <v>205.8</v>
      </c>
      <c r="I121" s="35" t="n">
        <f aca="false">AVERAGE(I8:I12)</f>
        <v>117.8</v>
      </c>
      <c r="J121" s="35" t="n">
        <f aca="false">AVERAGE(J8:J12)</f>
        <v>71.6</v>
      </c>
      <c r="K121" s="35" t="n">
        <f aca="false">AVERAGE(K8:K12)</f>
        <v>37</v>
      </c>
      <c r="L121" s="35" t="n">
        <f aca="false">AVERAGE(L8:L12)</f>
        <v>28.6</v>
      </c>
      <c r="M121" s="35" t="n">
        <f aca="false">AVERAGE(M8:M12)</f>
        <v>16.4</v>
      </c>
      <c r="N121" s="35" t="n">
        <f aca="false">AVERAGE(N8:N12)</f>
        <v>15.4</v>
      </c>
      <c r="O121" s="35" t="n">
        <f aca="false">AVERAGE(O8:O12)</f>
        <v>57.2</v>
      </c>
      <c r="P121" s="249" t="n">
        <f aca="false">IF(C121="",NA(),SUM(H121:O121)/SUM(C121:O121)*100)</f>
        <v>7.54887961335677</v>
      </c>
      <c r="Q121" s="247" t="n">
        <f aca="false">IF(C121="","",SUM(H121:O121)/SUM(C121:O121)*100)</f>
        <v>7.54887961335677</v>
      </c>
      <c r="S121" s="35" t="n">
        <f aca="false">AVERAGE(S8:S12)</f>
        <v>2235.6</v>
      </c>
      <c r="T121" s="35" t="n">
        <f aca="false">AVERAGE(T8:T12)</f>
        <v>2532.8</v>
      </c>
      <c r="U121" s="35" t="n">
        <f aca="false">AVERAGE(U8:U12)</f>
        <v>1547.6</v>
      </c>
      <c r="V121" s="35" t="n">
        <f aca="false">AVERAGE(V8:V12)</f>
        <v>965.6</v>
      </c>
      <c r="W121" s="35" t="n">
        <f aca="false">AVERAGE(W8:W12)</f>
        <v>545.4</v>
      </c>
      <c r="X121" s="35" t="n">
        <f aca="false">AVERAGE(X8:X12)</f>
        <v>312.2</v>
      </c>
      <c r="Y121" s="35" t="n">
        <f aca="false">AVERAGE(Y8:Y12)</f>
        <v>164.6</v>
      </c>
      <c r="Z121" s="35" t="n">
        <f aca="false">AVERAGE(Z8:Z12)</f>
        <v>100</v>
      </c>
      <c r="AA121" s="35" t="n">
        <f aca="false">AVERAGE(AA8:AA12)</f>
        <v>58</v>
      </c>
      <c r="AB121" s="35" t="n">
        <f aca="false">AVERAGE(AB8:AB12)</f>
        <v>43.4</v>
      </c>
      <c r="AC121" s="35" t="n">
        <f aca="false">AVERAGE(AC8:AC12)</f>
        <v>28.8</v>
      </c>
      <c r="AD121" s="35" t="n">
        <f aca="false">AVERAGE(AD8:AD12)</f>
        <v>18.4</v>
      </c>
      <c r="AE121" s="35" t="n">
        <f aca="false">AVERAGE(AE8:AE12)</f>
        <v>49.2</v>
      </c>
      <c r="AF121" s="249" t="n">
        <f aca="false">IF(S121="",NA(),SUM(X121:AE121)/SUM(S121:AE121)*100)</f>
        <v>9.00530133928571</v>
      </c>
      <c r="AG121" s="247" t="n">
        <f aca="false">IF(S121="","",SUM(X121:AE121)/SUM(S121:AE121)*100)</f>
        <v>9.00530133928571</v>
      </c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249"/>
      <c r="AW121" s="247" t="str">
        <f aca="false">IF(AI121="","",SUM(AN121:AU121)/SUM(AI121:AU121)*100)</f>
        <v/>
      </c>
      <c r="AY121" s="35" t="n">
        <f aca="false">AVERAGE(AY8:AY12)</f>
        <v>2461</v>
      </c>
      <c r="AZ121" s="35" t="n">
        <f aca="false">AVERAGE(AZ8:AZ12)</f>
        <v>2967.4</v>
      </c>
      <c r="BA121" s="35" t="n">
        <f aca="false">AVERAGE(BA8:BA12)</f>
        <v>1565</v>
      </c>
      <c r="BB121" s="35" t="n">
        <f aca="false">AVERAGE(BB8:BB12)</f>
        <v>754.8</v>
      </c>
      <c r="BC121" s="35" t="n">
        <f aca="false">AVERAGE(BC8:BC12)</f>
        <v>337</v>
      </c>
      <c r="BD121" s="35" t="n">
        <f aca="false">AVERAGE(BD8:BD12)</f>
        <v>164.6</v>
      </c>
      <c r="BE121" s="35" t="n">
        <f aca="false">AVERAGE(BE8:BE12)</f>
        <v>74.8</v>
      </c>
      <c r="BF121" s="35" t="n">
        <f aca="false">AVERAGE(BF8:BF12)</f>
        <v>46.6</v>
      </c>
      <c r="BG121" s="35" t="n">
        <f aca="false">AVERAGE(BG8:BG12)</f>
        <v>31.2</v>
      </c>
      <c r="BH121" s="35" t="n">
        <f aca="false">AVERAGE(BH8:BH12)</f>
        <v>22.2</v>
      </c>
      <c r="BI121" s="35" t="n">
        <f aca="false">AVERAGE(BI8:BI12)</f>
        <v>13.6</v>
      </c>
      <c r="BJ121" s="35" t="n">
        <f aca="false">AVERAGE(BJ8:BJ12)</f>
        <v>10.4</v>
      </c>
      <c r="BK121" s="35" t="n">
        <f aca="false">AVERAGE(BK8:BK12)</f>
        <v>18.2</v>
      </c>
      <c r="BL121" s="249" t="n">
        <f aca="false">IF(AY121="",NA(),SUM(BD121:BK121)/SUM(AY121:BK121)*100)</f>
        <v>4.50701563754902</v>
      </c>
      <c r="BM121" s="247" t="n">
        <f aca="false">IF(AY121="","",SUM(BD121:BK121)/SUM(AY121:BK121)*100)</f>
        <v>4.50701563754902</v>
      </c>
      <c r="BO121" s="35" t="n">
        <f aca="false">AVERAGE(BO8:BO12)</f>
        <v>2405.4</v>
      </c>
      <c r="BP121" s="35" t="n">
        <f aca="false">AVERAGE(BP8:BP12)</f>
        <v>3230.2</v>
      </c>
      <c r="BQ121" s="35" t="n">
        <f aca="false">AVERAGE(BQ8:BQ12)</f>
        <v>1628.8</v>
      </c>
      <c r="BR121" s="35" t="n">
        <f aca="false">AVERAGE(BR8:BR12)</f>
        <v>704.8</v>
      </c>
      <c r="BS121" s="35" t="n">
        <f aca="false">AVERAGE(BS8:BS12)</f>
        <v>292</v>
      </c>
      <c r="BT121" s="35" t="n">
        <f aca="false">AVERAGE(BT8:BT12)</f>
        <v>132.6</v>
      </c>
      <c r="BU121" s="35" t="n">
        <f aca="false">AVERAGE(BU8:BU12)</f>
        <v>68.4</v>
      </c>
      <c r="BV121" s="35" t="n">
        <f aca="false">AVERAGE(BV8:BV12)</f>
        <v>39.4</v>
      </c>
      <c r="BW121" s="35" t="n">
        <f aca="false">AVERAGE(BW8:BW12)</f>
        <v>19.2</v>
      </c>
      <c r="BX121" s="35" t="n">
        <f aca="false">AVERAGE(BX8:BX12)</f>
        <v>12.6</v>
      </c>
      <c r="BY121" s="35" t="n">
        <f aca="false">AVERAGE(BY8:BY12)</f>
        <v>8</v>
      </c>
      <c r="BZ121" s="35" t="n">
        <f aca="false">AVERAGE(BZ8:BZ12)</f>
        <v>7</v>
      </c>
      <c r="CA121" s="35" t="n">
        <f aca="false">AVERAGE(CA8:CA12)</f>
        <v>11.8</v>
      </c>
      <c r="CB121" s="249" t="n">
        <f aca="false">IF(BO121="",NA(),SUM(BT121:CA121)/SUM(BO121:CA121)*100)</f>
        <v>3.49290904418121</v>
      </c>
      <c r="CC121" s="247" t="n">
        <f aca="false">IF(BO121="","",SUM(BT121:CA121)/SUM(BO121:CA121)*100)</f>
        <v>3.49290904418121</v>
      </c>
      <c r="CE121" s="157" t="n">
        <f aca="false">IF(AND(C121="",S121="",AI121="",AY121="",BO121=""),NA(),AVERAGE(C121,S121,AI121,AY121,BO121))</f>
        <v>2177.2</v>
      </c>
      <c r="CF121" s="51" t="n">
        <f aca="false">IF(AND(D121="",T121="",AJ121="",AZ121="",BP121=""),NA(),AVERAGE(D121,T121,AJ121,AZ121,BP121))</f>
        <v>2814.75</v>
      </c>
      <c r="CG121" s="51" t="n">
        <f aca="false">IF(AND(E121="",U121="",AK121="",BA121="",BQ121=""),NA(),AVERAGE(E121,U121,AK121,BA121,BQ121))</f>
        <v>1548.55</v>
      </c>
      <c r="CH121" s="51" t="n">
        <f aca="false">IF(AND(F121="",V121="",AL121="",BB121="",BR121=""),NA(),AVERAGE(F121,V121,AL121,BB121,BR121))</f>
        <v>793.15</v>
      </c>
      <c r="CI121" s="51" t="n">
        <f aca="false">IF(AND(G121="",W121="",AM121="",BC121="",BS121=""),NA(),AVERAGE(G121,W121,AM121,BC121,BS121))</f>
        <v>393.05</v>
      </c>
      <c r="CJ121" s="51" t="n">
        <f aca="false">IF(AND(H121="",X121="",AN121="",BD121="",BT121=""),NA(),AVERAGE(H121,X121,AN121,BD121,BT121))</f>
        <v>203.8</v>
      </c>
      <c r="CK121" s="51" t="n">
        <f aca="false">IF(AND(I121="",Y121="",AO121="",BE121="",BU121=""),NA(),AVERAGE(I121,Y121,AO121,BE121,BU121))</f>
        <v>106.4</v>
      </c>
      <c r="CL121" s="51" t="n">
        <f aca="false">IF(AND(J121="",Z121="",AP121="",BF121="",BV121=""),NA(),AVERAGE(J121,Z121,AP121,BF121,BV121))</f>
        <v>64.4</v>
      </c>
      <c r="CM121" s="51" t="n">
        <f aca="false">IF(AND(K121="",AA121="",AQ121="",BG121="",BW121=""),NA(),AVERAGE(K121,AA121,AQ121,BG121,BW121))</f>
        <v>36.35</v>
      </c>
      <c r="CN121" s="51" t="n">
        <f aca="false">IF(AND(L121="",AB121="",AR121="",BH121="",BX121=""),NA(),AVERAGE(L121,AB121,AR121,BH121,BX121))</f>
        <v>26.7</v>
      </c>
      <c r="CO121" s="51" t="n">
        <f aca="false">IF(AND(M121="",AC121="",AS121="",BI121="",BY121=""),NA(),AVERAGE(M121,AC121,AS121,BI121,BY121))</f>
        <v>16.7</v>
      </c>
      <c r="CP121" s="51" t="n">
        <f aca="false">IF(AND(N121="",AD121="",AT121="",BJ121="",BZ121=""),NA(),AVERAGE(N121,AD121,AT121,BJ121,BZ121))</f>
        <v>12.8</v>
      </c>
      <c r="CQ121" s="51" t="n">
        <f aca="false">IF(AND(O121="",AE121="",AU121="",BK121="",CA121=""),NA(),AVERAGE(O121,AE121,AU121,BK121,CA121))</f>
        <v>34.1</v>
      </c>
      <c r="CR121" s="250" t="n">
        <f aca="false">IF(CE121="",NA(),SUM(CJ121:CQ121)/SUM(CE121:CQ121)*100)</f>
        <v>6.09203993704386</v>
      </c>
      <c r="CS121" s="157" t="n">
        <f aca="false">IF(AND(C121="",S121="",AI121="",AY121="",BO121=""),"",AVERAGE(C121,S121,AI121,AY121,BO121))</f>
        <v>2177.2</v>
      </c>
      <c r="CT121" s="51" t="n">
        <f aca="false">IF(AND(D121="",T121="",AJ121="",AZ121="",BP121=""),"",AVERAGE(D121,T121,AJ121,AZ121,BP121))</f>
        <v>2814.75</v>
      </c>
      <c r="CU121" s="51" t="n">
        <f aca="false">IF(AND(E121="",U121="",AK121="",BA121="",BQ121=""),"",AVERAGE(E121,U121,AK121,BA121,BQ121))</f>
        <v>1548.55</v>
      </c>
      <c r="CV121" s="51" t="n">
        <f aca="false">IF(AND(F121="",V121="",AL121="",BB121="",BR121=""),"",AVERAGE(F121,V121,AL121,BB121,BR121))</f>
        <v>793.15</v>
      </c>
      <c r="CW121" s="51" t="n">
        <f aca="false">IF(AND(G121="",W121="",AM121="",BC121="",BS121=""),"",AVERAGE(G121,W121,AM121,BC121,BS121))</f>
        <v>393.05</v>
      </c>
      <c r="CX121" s="51" t="n">
        <f aca="false">IF(AND(H121="",X121="",AN121="",BD121="",BT121=""),"",AVERAGE(H121,X121,AN121,BD121,BT121))</f>
        <v>203.8</v>
      </c>
      <c r="CY121" s="51" t="n">
        <f aca="false">IF(AND(I121="",Y121="",AO121="",BE121="",BU121=""),"",AVERAGE(I121,Y121,AO121,BE121,BU121))</f>
        <v>106.4</v>
      </c>
      <c r="CZ121" s="51" t="n">
        <f aca="false">IF(AND(J121="",Z121="",AP121="",BF121="",BV121=""),"",AVERAGE(J121,Z121,AP121,BF121,BV121))</f>
        <v>64.4</v>
      </c>
      <c r="DA121" s="51" t="n">
        <f aca="false">IF(AND(K121="",AA121="",AQ121="",BG121="",BW121=""),"",AVERAGE(K121,AA121,AQ121,BG121,BW121))</f>
        <v>36.35</v>
      </c>
      <c r="DB121" s="51" t="n">
        <f aca="false">IF(AND(L121="",AB121="",AR121="",BH121="",BX121=""),"",AVERAGE(L121,AB121,AR121,BH121,BX121))</f>
        <v>26.7</v>
      </c>
      <c r="DC121" s="51" t="n">
        <f aca="false">IF(AND(M121="",AC121="",AS121="",BI121="",BY121=""),"",AVERAGE(M121,AC121,AS121,BI121,BY121))</f>
        <v>16.7</v>
      </c>
      <c r="DD121" s="51" t="n">
        <f aca="false">IF(AND(N121="",AD121="",AT121="",BJ121="",BZ121=""),"",AVERAGE(N121,AD121,AT121,BJ121,BZ121))</f>
        <v>12.8</v>
      </c>
      <c r="DE121" s="51" t="n">
        <f aca="false">IF(AND(O121="",AE121="",AU121="",BK121="",CA121=""),"",AVERAGE(O121,AE121,AU121,BK121,CA121))</f>
        <v>34.1</v>
      </c>
      <c r="DF121" s="247" t="n">
        <f aca="false">IF(CS121="","",SUM(CX121:DE121)/SUM(CS121:DE121)*100)</f>
        <v>6.09203993704386</v>
      </c>
    </row>
    <row r="122" customFormat="false" ht="13.2" hidden="false" customHeight="false" outlineLevel="0" collapsed="false">
      <c r="B122" s="0" t="n">
        <v>1982</v>
      </c>
      <c r="C122" s="35" t="n">
        <f aca="false">AVERAGE(C9:C13)</f>
        <v>1784.8</v>
      </c>
      <c r="D122" s="35" t="n">
        <f aca="false">AVERAGE(D9:D13)</f>
        <v>2633.2</v>
      </c>
      <c r="E122" s="35" t="n">
        <f aca="false">AVERAGE(E9:E13)</f>
        <v>1480.2</v>
      </c>
      <c r="F122" s="35" t="n">
        <f aca="false">AVERAGE(F9:F13)</f>
        <v>722.4</v>
      </c>
      <c r="G122" s="35" t="n">
        <f aca="false">AVERAGE(G9:G13)</f>
        <v>354.6</v>
      </c>
      <c r="H122" s="35" t="n">
        <f aca="false">AVERAGE(H9:H13)</f>
        <v>163.2</v>
      </c>
      <c r="I122" s="35" t="n">
        <f aca="false">AVERAGE(I9:I13)</f>
        <v>82</v>
      </c>
      <c r="J122" s="35" t="n">
        <f aca="false">AVERAGE(J9:J13)</f>
        <v>46.2</v>
      </c>
      <c r="K122" s="35" t="n">
        <f aca="false">AVERAGE(K9:K13)</f>
        <v>22.4</v>
      </c>
      <c r="L122" s="35" t="n">
        <f aca="false">AVERAGE(L9:L13)</f>
        <v>15</v>
      </c>
      <c r="M122" s="35" t="n">
        <f aca="false">AVERAGE(M9:M13)</f>
        <v>12.4</v>
      </c>
      <c r="N122" s="35" t="n">
        <f aca="false">AVERAGE(N9:N13)</f>
        <v>7</v>
      </c>
      <c r="O122" s="35" t="n">
        <f aca="false">AVERAGE(O9:O13)</f>
        <v>19</v>
      </c>
      <c r="P122" s="249" t="n">
        <f aca="false">IF(C122="",NA(),SUM(H122:O122)/SUM(C122:O122)*100)</f>
        <v>5.00108956199608</v>
      </c>
      <c r="Q122" s="247" t="n">
        <f aca="false">IF(C122="","",SUM(H122:O122)/SUM(C122:O122)*100)</f>
        <v>5.00108956199608</v>
      </c>
      <c r="S122" s="35" t="n">
        <f aca="false">AVERAGE(S9:S13)</f>
        <v>2242.2</v>
      </c>
      <c r="T122" s="35" t="n">
        <f aca="false">AVERAGE(T9:T13)</f>
        <v>2522.4</v>
      </c>
      <c r="U122" s="35" t="n">
        <f aca="false">AVERAGE(U9:U13)</f>
        <v>1551.6</v>
      </c>
      <c r="V122" s="35" t="n">
        <f aca="false">AVERAGE(V9:V13)</f>
        <v>952.2</v>
      </c>
      <c r="W122" s="35" t="n">
        <f aca="false">AVERAGE(W9:W13)</f>
        <v>533.2</v>
      </c>
      <c r="X122" s="35" t="n">
        <f aca="false">AVERAGE(X9:X13)</f>
        <v>301.8</v>
      </c>
      <c r="Y122" s="35" t="n">
        <f aca="false">AVERAGE(Y9:Y13)</f>
        <v>159</v>
      </c>
      <c r="Z122" s="35" t="n">
        <f aca="false">AVERAGE(Z9:Z13)</f>
        <v>92.6</v>
      </c>
      <c r="AA122" s="35" t="n">
        <f aca="false">AVERAGE(AA9:AA13)</f>
        <v>52.6</v>
      </c>
      <c r="AB122" s="35" t="n">
        <f aca="false">AVERAGE(AB9:AB13)</f>
        <v>38.2</v>
      </c>
      <c r="AC122" s="35" t="n">
        <f aca="false">AVERAGE(AC9:AC13)</f>
        <v>28.2</v>
      </c>
      <c r="AD122" s="35" t="n">
        <f aca="false">AVERAGE(AD9:AD13)</f>
        <v>16.6</v>
      </c>
      <c r="AE122" s="35" t="n">
        <f aca="false">AVERAGE(AE9:AE13)</f>
        <v>45.8</v>
      </c>
      <c r="AF122" s="249" t="n">
        <f aca="false">IF(S122="",NA(),SUM(X122:AE122)/SUM(S122:AE122)*100)</f>
        <v>8.60784405604236</v>
      </c>
      <c r="AG122" s="247" t="n">
        <f aca="false">IF(S122="","",SUM(X122:AE122)/SUM(S122:AE122)*100)</f>
        <v>8.60784405604236</v>
      </c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249"/>
      <c r="AW122" s="247" t="str">
        <f aca="false">IF(AI122="","",SUM(AN122:AU122)/SUM(AI122:AU122)*100)</f>
        <v/>
      </c>
      <c r="AY122" s="35" t="n">
        <f aca="false">AVERAGE(AY9:AY13)</f>
        <v>2388</v>
      </c>
      <c r="AZ122" s="35" t="n">
        <f aca="false">AVERAGE(AZ9:AZ13)</f>
        <v>2914.4</v>
      </c>
      <c r="BA122" s="35" t="n">
        <f aca="false">AVERAGE(BA9:BA13)</f>
        <v>1595.4</v>
      </c>
      <c r="BB122" s="35" t="n">
        <f aca="false">AVERAGE(BB9:BB13)</f>
        <v>783</v>
      </c>
      <c r="BC122" s="35" t="n">
        <f aca="false">AVERAGE(BC9:BC13)</f>
        <v>356.8</v>
      </c>
      <c r="BD122" s="35" t="n">
        <f aca="false">AVERAGE(BD9:BD13)</f>
        <v>184.8</v>
      </c>
      <c r="BE122" s="35" t="n">
        <f aca="false">AVERAGE(BE9:BE13)</f>
        <v>78</v>
      </c>
      <c r="BF122" s="35" t="n">
        <f aca="false">AVERAGE(BF9:BF13)</f>
        <v>48.6</v>
      </c>
      <c r="BG122" s="35" t="n">
        <f aca="false">AVERAGE(BG9:BG13)</f>
        <v>31</v>
      </c>
      <c r="BH122" s="35" t="n">
        <f aca="false">AVERAGE(BH9:BH13)</f>
        <v>20.8</v>
      </c>
      <c r="BI122" s="35" t="n">
        <f aca="false">AVERAGE(BI9:BI13)</f>
        <v>14</v>
      </c>
      <c r="BJ122" s="35" t="n">
        <f aca="false">AVERAGE(BJ9:BJ13)</f>
        <v>11.2</v>
      </c>
      <c r="BK122" s="35" t="n">
        <f aca="false">AVERAGE(BK9:BK13)</f>
        <v>17.2</v>
      </c>
      <c r="BL122" s="249" t="n">
        <f aca="false">IF(AY122="",NA(),SUM(BD122:BK122)/SUM(AY122:BK122)*100)</f>
        <v>4.80386583285958</v>
      </c>
      <c r="BM122" s="247" t="n">
        <f aca="false">IF(AY122="","",SUM(BD122:BK122)/SUM(AY122:BK122)*100)</f>
        <v>4.80386583285958</v>
      </c>
      <c r="BO122" s="35" t="n">
        <f aca="false">AVERAGE(BO9:BO13)</f>
        <v>2396.4</v>
      </c>
      <c r="BP122" s="35" t="n">
        <f aca="false">AVERAGE(BP9:BP13)</f>
        <v>3146</v>
      </c>
      <c r="BQ122" s="35" t="n">
        <f aca="false">AVERAGE(BQ9:BQ13)</f>
        <v>1663</v>
      </c>
      <c r="BR122" s="35" t="n">
        <f aca="false">AVERAGE(BR9:BR13)</f>
        <v>740.2</v>
      </c>
      <c r="BS122" s="35" t="n">
        <f aca="false">AVERAGE(BS9:BS13)</f>
        <v>304.6</v>
      </c>
      <c r="BT122" s="35" t="n">
        <f aca="false">AVERAGE(BT9:BT13)</f>
        <v>140.6</v>
      </c>
      <c r="BU122" s="35" t="n">
        <f aca="false">AVERAGE(BU9:BU13)</f>
        <v>68.2</v>
      </c>
      <c r="BV122" s="35" t="n">
        <f aca="false">AVERAGE(BV9:BV13)</f>
        <v>36.2</v>
      </c>
      <c r="BW122" s="35" t="n">
        <f aca="false">AVERAGE(BW9:BW13)</f>
        <v>18</v>
      </c>
      <c r="BX122" s="35" t="n">
        <f aca="false">AVERAGE(BX9:BX13)</f>
        <v>12.6</v>
      </c>
      <c r="BY122" s="35" t="n">
        <f aca="false">AVERAGE(BY9:BY13)</f>
        <v>7.4</v>
      </c>
      <c r="BZ122" s="35" t="n">
        <f aca="false">AVERAGE(BZ9:BZ13)</f>
        <v>6.6</v>
      </c>
      <c r="CA122" s="35" t="n">
        <f aca="false">AVERAGE(CA9:CA13)</f>
        <v>9</v>
      </c>
      <c r="CB122" s="249" t="n">
        <f aca="false">IF(BO122="",NA(),SUM(BT122:CA122)/SUM(BO122:CA122)*100)</f>
        <v>3.49288789069811</v>
      </c>
      <c r="CC122" s="247" t="n">
        <f aca="false">IF(BO122="","",SUM(BT122:CA122)/SUM(BO122:CA122)*100)</f>
        <v>3.49288789069811</v>
      </c>
      <c r="CE122" s="157" t="n">
        <f aca="false">IF(AND(C122="",S122="",AI122="",AY122="",BO122=""),NA(),AVERAGE(C122,S122,AI122,AY122,BO122))</f>
        <v>2202.85</v>
      </c>
      <c r="CF122" s="51" t="n">
        <f aca="false">IF(AND(D122="",T122="",AJ122="",AZ122="",BP122=""),NA(),AVERAGE(D122,T122,AJ122,AZ122,BP122))</f>
        <v>2804</v>
      </c>
      <c r="CG122" s="51" t="n">
        <f aca="false">IF(AND(E122="",U122="",AK122="",BA122="",BQ122=""),NA(),AVERAGE(E122,U122,AK122,BA122,BQ122))</f>
        <v>1572.55</v>
      </c>
      <c r="CH122" s="51" t="n">
        <f aca="false">IF(AND(F122="",V122="",AL122="",BB122="",BR122=""),NA(),AVERAGE(F122,V122,AL122,BB122,BR122))</f>
        <v>799.45</v>
      </c>
      <c r="CI122" s="51" t="n">
        <f aca="false">IF(AND(G122="",W122="",AM122="",BC122="",BS122=""),NA(),AVERAGE(G122,W122,AM122,BC122,BS122))</f>
        <v>387.3</v>
      </c>
      <c r="CJ122" s="51" t="n">
        <f aca="false">IF(AND(H122="",X122="",AN122="",BD122="",BT122=""),NA(),AVERAGE(H122,X122,AN122,BD122,BT122))</f>
        <v>197.6</v>
      </c>
      <c r="CK122" s="51" t="n">
        <f aca="false">IF(AND(I122="",Y122="",AO122="",BE122="",BU122=""),NA(),AVERAGE(I122,Y122,AO122,BE122,BU122))</f>
        <v>96.8</v>
      </c>
      <c r="CL122" s="51" t="n">
        <f aca="false">IF(AND(J122="",Z122="",AP122="",BF122="",BV122=""),NA(),AVERAGE(J122,Z122,AP122,BF122,BV122))</f>
        <v>55.9</v>
      </c>
      <c r="CM122" s="51" t="n">
        <f aca="false">IF(AND(K122="",AA122="",AQ122="",BG122="",BW122=""),NA(),AVERAGE(K122,AA122,AQ122,BG122,BW122))</f>
        <v>31</v>
      </c>
      <c r="CN122" s="51" t="n">
        <f aca="false">IF(AND(L122="",AB122="",AR122="",BH122="",BX122=""),NA(),AVERAGE(L122,AB122,AR122,BH122,BX122))</f>
        <v>21.65</v>
      </c>
      <c r="CO122" s="51" t="n">
        <f aca="false">IF(AND(M122="",AC122="",AS122="",BI122="",BY122=""),NA(),AVERAGE(M122,AC122,AS122,BI122,BY122))</f>
        <v>15.5</v>
      </c>
      <c r="CP122" s="51" t="n">
        <f aca="false">IF(AND(N122="",AD122="",AT122="",BJ122="",BZ122=""),NA(),AVERAGE(N122,AD122,AT122,BJ122,BZ122))</f>
        <v>10.35</v>
      </c>
      <c r="CQ122" s="51" t="n">
        <f aca="false">IF(AND(O122="",AE122="",AU122="",BK122="",CA122=""),NA(),AVERAGE(O122,AE122,AU122,BK122,CA122))</f>
        <v>22.75</v>
      </c>
      <c r="CR122" s="250" t="n">
        <f aca="false">IF(CE122="",NA(),SUM(CJ122:CQ122)/SUM(CE122:CQ122)*100)</f>
        <v>5.49484648989377</v>
      </c>
      <c r="CS122" s="157" t="n">
        <f aca="false">IF(AND(C122="",S122="",AI122="",AY122="",BO122=""),"",AVERAGE(C122,S122,AI122,AY122,BO122))</f>
        <v>2202.85</v>
      </c>
      <c r="CT122" s="51" t="n">
        <f aca="false">IF(AND(D122="",T122="",AJ122="",AZ122="",BP122=""),"",AVERAGE(D122,T122,AJ122,AZ122,BP122))</f>
        <v>2804</v>
      </c>
      <c r="CU122" s="51" t="n">
        <f aca="false">IF(AND(E122="",U122="",AK122="",BA122="",BQ122=""),"",AVERAGE(E122,U122,AK122,BA122,BQ122))</f>
        <v>1572.55</v>
      </c>
      <c r="CV122" s="51" t="n">
        <f aca="false">IF(AND(F122="",V122="",AL122="",BB122="",BR122=""),"",AVERAGE(F122,V122,AL122,BB122,BR122))</f>
        <v>799.45</v>
      </c>
      <c r="CW122" s="51" t="n">
        <f aca="false">IF(AND(G122="",W122="",AM122="",BC122="",BS122=""),"",AVERAGE(G122,W122,AM122,BC122,BS122))</f>
        <v>387.3</v>
      </c>
      <c r="CX122" s="51" t="n">
        <f aca="false">IF(AND(H122="",X122="",AN122="",BD122="",BT122=""),"",AVERAGE(H122,X122,AN122,BD122,BT122))</f>
        <v>197.6</v>
      </c>
      <c r="CY122" s="51" t="n">
        <f aca="false">IF(AND(I122="",Y122="",AO122="",BE122="",BU122=""),"",AVERAGE(I122,Y122,AO122,BE122,BU122))</f>
        <v>96.8</v>
      </c>
      <c r="CZ122" s="51" t="n">
        <f aca="false">IF(AND(J122="",Z122="",AP122="",BF122="",BV122=""),"",AVERAGE(J122,Z122,AP122,BF122,BV122))</f>
        <v>55.9</v>
      </c>
      <c r="DA122" s="51" t="n">
        <f aca="false">IF(AND(K122="",AA122="",AQ122="",BG122="",BW122=""),"",AVERAGE(K122,AA122,AQ122,BG122,BW122))</f>
        <v>31</v>
      </c>
      <c r="DB122" s="51" t="n">
        <f aca="false">IF(AND(L122="",AB122="",AR122="",BH122="",BX122=""),"",AVERAGE(L122,AB122,AR122,BH122,BX122))</f>
        <v>21.65</v>
      </c>
      <c r="DC122" s="51" t="n">
        <f aca="false">IF(AND(M122="",AC122="",AS122="",BI122="",BY122=""),"",AVERAGE(M122,AC122,AS122,BI122,BY122))</f>
        <v>15.5</v>
      </c>
      <c r="DD122" s="51" t="n">
        <f aca="false">IF(AND(N122="",AD122="",AT122="",BJ122="",BZ122=""),"",AVERAGE(N122,AD122,AT122,BJ122,BZ122))</f>
        <v>10.35</v>
      </c>
      <c r="DE122" s="51" t="n">
        <f aca="false">IF(AND(O122="",AE122="",AU122="",BK122="",CA122=""),"",AVERAGE(O122,AE122,AU122,BK122,CA122))</f>
        <v>22.75</v>
      </c>
      <c r="DF122" s="247" t="n">
        <f aca="false">IF(CS122="","",SUM(CX122:DE122)/SUM(CS122:DE122)*100)</f>
        <v>5.49484648989377</v>
      </c>
    </row>
    <row r="123" customFormat="false" ht="13.2" hidden="false" customHeight="false" outlineLevel="0" collapsed="false">
      <c r="B123" s="0" t="n">
        <v>1983</v>
      </c>
      <c r="C123" s="35" t="n">
        <f aca="false">AVERAGE(C10:C14)</f>
        <v>1818</v>
      </c>
      <c r="D123" s="35" t="n">
        <f aca="false">AVERAGE(D10:D14)</f>
        <v>2694.2</v>
      </c>
      <c r="E123" s="35" t="n">
        <f aca="false">AVERAGE(E10:E14)</f>
        <v>1445.6</v>
      </c>
      <c r="F123" s="35" t="n">
        <f aca="false">AVERAGE(F10:F14)</f>
        <v>706</v>
      </c>
      <c r="G123" s="35" t="n">
        <f aca="false">AVERAGE(G10:G14)</f>
        <v>325.8</v>
      </c>
      <c r="H123" s="35" t="n">
        <f aca="false">AVERAGE(H10:H14)</f>
        <v>153.6</v>
      </c>
      <c r="I123" s="35" t="n">
        <f aca="false">AVERAGE(I10:I14)</f>
        <v>76.2</v>
      </c>
      <c r="J123" s="35" t="n">
        <f aca="false">AVERAGE(J10:J14)</f>
        <v>43.2</v>
      </c>
      <c r="K123" s="35" t="n">
        <f aca="false">AVERAGE(K10:K14)</f>
        <v>19.8</v>
      </c>
      <c r="L123" s="35" t="n">
        <f aca="false">AVERAGE(L10:L14)</f>
        <v>12.8</v>
      </c>
      <c r="M123" s="35" t="n">
        <f aca="false">AVERAGE(M10:M14)</f>
        <v>10.6</v>
      </c>
      <c r="N123" s="35" t="n">
        <f aca="false">AVERAGE(N10:N14)</f>
        <v>5.2</v>
      </c>
      <c r="O123" s="35" t="n">
        <f aca="false">AVERAGE(O10:O14)</f>
        <v>15.4</v>
      </c>
      <c r="P123" s="249" t="n">
        <f aca="false">IF(C123="",NA(),SUM(H123:O123)/SUM(C123:O123)*100)</f>
        <v>4.59707359685521</v>
      </c>
      <c r="Q123" s="247" t="n">
        <f aca="false">IF(C123="","",SUM(H123:O123)/SUM(C123:O123)*100)</f>
        <v>4.59707359685521</v>
      </c>
      <c r="S123" s="35" t="n">
        <f aca="false">AVERAGE(S10:S14)</f>
        <v>2203</v>
      </c>
      <c r="T123" s="35" t="n">
        <f aca="false">AVERAGE(T10:T14)</f>
        <v>2650.4</v>
      </c>
      <c r="U123" s="35" t="n">
        <f aca="false">AVERAGE(U10:U14)</f>
        <v>1529.6</v>
      </c>
      <c r="V123" s="35" t="n">
        <f aca="false">AVERAGE(V10:V14)</f>
        <v>921</v>
      </c>
      <c r="W123" s="35" t="n">
        <f aca="false">AVERAGE(W10:W14)</f>
        <v>507.6</v>
      </c>
      <c r="X123" s="35" t="n">
        <f aca="false">AVERAGE(X10:X14)</f>
        <v>282.4</v>
      </c>
      <c r="Y123" s="35" t="n">
        <f aca="false">AVERAGE(Y10:Y14)</f>
        <v>154.6</v>
      </c>
      <c r="Z123" s="35" t="n">
        <f aca="false">AVERAGE(Z10:Z14)</f>
        <v>87.6</v>
      </c>
      <c r="AA123" s="35" t="n">
        <f aca="false">AVERAGE(AA10:AA14)</f>
        <v>49.6</v>
      </c>
      <c r="AB123" s="35" t="n">
        <f aca="false">AVERAGE(AB10:AB14)</f>
        <v>37.8</v>
      </c>
      <c r="AC123" s="35" t="n">
        <f aca="false">AVERAGE(AC10:AC14)</f>
        <v>27.2</v>
      </c>
      <c r="AD123" s="35" t="n">
        <f aca="false">AVERAGE(AD10:AD14)</f>
        <v>18.2</v>
      </c>
      <c r="AE123" s="35" t="n">
        <f aca="false">AVERAGE(AE10:AE14)</f>
        <v>41.8</v>
      </c>
      <c r="AF123" s="249" t="n">
        <f aca="false">IF(S123="",NA(),SUM(X123:AE123)/SUM(S123:AE123)*100)</f>
        <v>8.21544390656578</v>
      </c>
      <c r="AG123" s="247" t="n">
        <f aca="false">IF(S123="","",SUM(X123:AE123)/SUM(S123:AE123)*100)</f>
        <v>8.21544390656578</v>
      </c>
      <c r="AI123" s="35" t="n">
        <f aca="false">AVERAGE(AI10:AI14)</f>
        <v>2927</v>
      </c>
      <c r="AJ123" s="35" t="n">
        <f aca="false">AVERAGE(AJ10:AJ14)</f>
        <v>2596.4</v>
      </c>
      <c r="AK123" s="35" t="n">
        <f aca="false">AVERAGE(AK10:AK14)</f>
        <v>1503.6</v>
      </c>
      <c r="AL123" s="35" t="n">
        <f aca="false">AVERAGE(AL10:AL14)</f>
        <v>673.8</v>
      </c>
      <c r="AM123" s="35" t="n">
        <f aca="false">AVERAGE(AM10:AM14)</f>
        <v>336.6</v>
      </c>
      <c r="AN123" s="35" t="n">
        <f aca="false">AVERAGE(AN10:AN14)</f>
        <v>168.8</v>
      </c>
      <c r="AO123" s="35" t="n">
        <f aca="false">AVERAGE(AO10:AO14)</f>
        <v>86.2</v>
      </c>
      <c r="AP123" s="35" t="n">
        <f aca="false">AVERAGE(AP10:AP14)</f>
        <v>49.4</v>
      </c>
      <c r="AQ123" s="35" t="n">
        <f aca="false">AVERAGE(AQ10:AQ14)</f>
        <v>29.4</v>
      </c>
      <c r="AR123" s="35" t="n">
        <f aca="false">AVERAGE(AR10:AR14)</f>
        <v>20.4</v>
      </c>
      <c r="AS123" s="35" t="n">
        <f aca="false">AVERAGE(AS10:AS14)</f>
        <v>14.8</v>
      </c>
      <c r="AT123" s="35" t="n">
        <f aca="false">AVERAGE(AT10:AT14)</f>
        <v>8.6</v>
      </c>
      <c r="AU123" s="35" t="n">
        <f aca="false">AVERAGE(AU10:AU14)</f>
        <v>29.2</v>
      </c>
      <c r="AV123" s="249" t="n">
        <f aca="false">IF(AI123="",NA(),SUM(AN123:AU123)/SUM(AI123:AU123)*100)</f>
        <v>4.81750787522797</v>
      </c>
      <c r="AW123" s="247" t="n">
        <f aca="false">IF(AI123="","",SUM(AN123:AU123)/SUM(AI123:AU123)*100)</f>
        <v>4.81750787522797</v>
      </c>
      <c r="AY123" s="35" t="n">
        <f aca="false">AVERAGE(AY10:AY14)</f>
        <v>2248.6</v>
      </c>
      <c r="AZ123" s="35" t="n">
        <f aca="false">AVERAGE(AZ10:AZ14)</f>
        <v>2935.4</v>
      </c>
      <c r="BA123" s="35" t="n">
        <f aca="false">AVERAGE(BA10:BA14)</f>
        <v>1612.6</v>
      </c>
      <c r="BB123" s="35" t="n">
        <f aca="false">AVERAGE(BB10:BB14)</f>
        <v>799</v>
      </c>
      <c r="BC123" s="35" t="n">
        <f aca="false">AVERAGE(BC10:BC14)</f>
        <v>379.2</v>
      </c>
      <c r="BD123" s="35" t="n">
        <f aca="false">AVERAGE(BD10:BD14)</f>
        <v>201.4</v>
      </c>
      <c r="BE123" s="35" t="n">
        <f aca="false">AVERAGE(BE10:BE14)</f>
        <v>84.8</v>
      </c>
      <c r="BF123" s="35" t="n">
        <f aca="false">AVERAGE(BF10:BF14)</f>
        <v>50.2</v>
      </c>
      <c r="BG123" s="35" t="n">
        <f aca="false">AVERAGE(BG10:BG14)</f>
        <v>34.4</v>
      </c>
      <c r="BH123" s="35" t="n">
        <f aca="false">AVERAGE(BH10:BH14)</f>
        <v>20.4</v>
      </c>
      <c r="BI123" s="35" t="n">
        <f aca="false">AVERAGE(BI10:BI14)</f>
        <v>14.2</v>
      </c>
      <c r="BJ123" s="35" t="n">
        <f aca="false">AVERAGE(BJ10:BJ14)</f>
        <v>10.4</v>
      </c>
      <c r="BK123" s="35" t="n">
        <f aca="false">AVERAGE(BK10:BK14)</f>
        <v>21.4</v>
      </c>
      <c r="BL123" s="249" t="n">
        <f aca="false">IF(AY123="",NA(),SUM(BD123:BK123)/SUM(AY123:BK123)*100)</f>
        <v>5.19733713742273</v>
      </c>
      <c r="BM123" s="247" t="n">
        <f aca="false">IF(AY123="","",SUM(BD123:BK123)/SUM(AY123:BK123)*100)</f>
        <v>5.19733713742273</v>
      </c>
      <c r="BO123" s="35" t="n">
        <f aca="false">AVERAGE(BO10:BO14)</f>
        <v>2411.2</v>
      </c>
      <c r="BP123" s="35" t="n">
        <f aca="false">AVERAGE(BP10:BP14)</f>
        <v>3097.8</v>
      </c>
      <c r="BQ123" s="35" t="n">
        <f aca="false">AVERAGE(BQ10:BQ14)</f>
        <v>1661.2</v>
      </c>
      <c r="BR123" s="35" t="n">
        <f aca="false">AVERAGE(BR10:BR14)</f>
        <v>755.2</v>
      </c>
      <c r="BS123" s="35" t="n">
        <f aca="false">AVERAGE(BS10:BS14)</f>
        <v>317.6</v>
      </c>
      <c r="BT123" s="35" t="n">
        <f aca="false">AVERAGE(BT10:BT14)</f>
        <v>149</v>
      </c>
      <c r="BU123" s="35" t="n">
        <f aca="false">AVERAGE(BU10:BU14)</f>
        <v>77</v>
      </c>
      <c r="BV123" s="35" t="n">
        <f aca="false">AVERAGE(BV10:BV14)</f>
        <v>37</v>
      </c>
      <c r="BW123" s="35" t="n">
        <f aca="false">AVERAGE(BW10:BW14)</f>
        <v>20.6</v>
      </c>
      <c r="BX123" s="35" t="n">
        <f aca="false">AVERAGE(BX10:BX14)</f>
        <v>14</v>
      </c>
      <c r="BY123" s="35" t="n">
        <f aca="false">AVERAGE(BY10:BY14)</f>
        <v>8.6</v>
      </c>
      <c r="BZ123" s="35" t="n">
        <f aca="false">AVERAGE(BZ10:BZ14)</f>
        <v>7</v>
      </c>
      <c r="CA123" s="35" t="n">
        <f aca="false">AVERAGE(CA10:CA14)</f>
        <v>11</v>
      </c>
      <c r="CB123" s="249" t="n">
        <f aca="false">IF(BO123="",NA(),SUM(BT123:CA123)/SUM(BO123:CA123)*100)</f>
        <v>3.78420020543468</v>
      </c>
      <c r="CC123" s="247" t="n">
        <f aca="false">IF(BO123="","",SUM(BT123:CA123)/SUM(BO123:CA123)*100)</f>
        <v>3.78420020543468</v>
      </c>
      <c r="CE123" s="157" t="n">
        <f aca="false">IF(AND(C123="",S123="",AI123="",AY123="",BO123=""),NA(),AVERAGE(C123,S123,AI123,AY123,BO123))</f>
        <v>2321.56</v>
      </c>
      <c r="CF123" s="51" t="n">
        <f aca="false">IF(AND(D123="",T123="",AJ123="",AZ123="",BP123=""),NA(),AVERAGE(D123,T123,AJ123,AZ123,BP123))</f>
        <v>2794.84</v>
      </c>
      <c r="CG123" s="51" t="n">
        <f aca="false">IF(AND(E123="",U123="",AK123="",BA123="",BQ123=""),NA(),AVERAGE(E123,U123,AK123,BA123,BQ123))</f>
        <v>1550.52</v>
      </c>
      <c r="CH123" s="51" t="n">
        <f aca="false">IF(AND(F123="",V123="",AL123="",BB123="",BR123=""),NA(),AVERAGE(F123,V123,AL123,BB123,BR123))</f>
        <v>771</v>
      </c>
      <c r="CI123" s="51" t="n">
        <f aca="false">IF(AND(G123="",W123="",AM123="",BC123="",BS123=""),NA(),AVERAGE(G123,W123,AM123,BC123,BS123))</f>
        <v>373.36</v>
      </c>
      <c r="CJ123" s="51" t="n">
        <f aca="false">IF(AND(H123="",X123="",AN123="",BD123="",BT123=""),NA(),AVERAGE(H123,X123,AN123,BD123,BT123))</f>
        <v>191.04</v>
      </c>
      <c r="CK123" s="51" t="n">
        <f aca="false">IF(AND(I123="",Y123="",AO123="",BE123="",BU123=""),NA(),AVERAGE(I123,Y123,AO123,BE123,BU123))</f>
        <v>95.76</v>
      </c>
      <c r="CL123" s="51" t="n">
        <f aca="false">IF(AND(J123="",Z123="",AP123="",BF123="",BV123=""),NA(),AVERAGE(J123,Z123,AP123,BF123,BV123))</f>
        <v>53.48</v>
      </c>
      <c r="CM123" s="51" t="n">
        <f aca="false">IF(AND(K123="",AA123="",AQ123="",BG123="",BW123=""),NA(),AVERAGE(K123,AA123,AQ123,BG123,BW123))</f>
        <v>30.76</v>
      </c>
      <c r="CN123" s="51" t="n">
        <f aca="false">IF(AND(L123="",AB123="",AR123="",BH123="",BX123=""),NA(),AVERAGE(L123,AB123,AR123,BH123,BX123))</f>
        <v>21.08</v>
      </c>
      <c r="CO123" s="51" t="n">
        <f aca="false">IF(AND(M123="",AC123="",AS123="",BI123="",BY123=""),NA(),AVERAGE(M123,AC123,AS123,BI123,BY123))</f>
        <v>15.08</v>
      </c>
      <c r="CP123" s="51" t="n">
        <f aca="false">IF(AND(N123="",AD123="",AT123="",BJ123="",BZ123=""),NA(),AVERAGE(N123,AD123,AT123,BJ123,BZ123))</f>
        <v>9.88</v>
      </c>
      <c r="CQ123" s="51" t="n">
        <f aca="false">IF(AND(O123="",AE123="",AU123="",BK123="",CA123=""),NA(),AVERAGE(O123,AE123,AU123,BK123,CA123))</f>
        <v>23.76</v>
      </c>
      <c r="CR123" s="250" t="n">
        <f aca="false">IF(CE123="",NA(),SUM(CJ123:CQ123)/SUM(CE123:CQ123)*100)</f>
        <v>5.34214238280587</v>
      </c>
      <c r="CS123" s="157" t="n">
        <f aca="false">IF(AND(C123="",S123="",AI123="",AY123="",BO123=""),"",AVERAGE(C123,S123,AI123,AY123,BO123))</f>
        <v>2321.56</v>
      </c>
      <c r="CT123" s="51" t="n">
        <f aca="false">IF(AND(D123="",T123="",AJ123="",AZ123="",BP123=""),"",AVERAGE(D123,T123,AJ123,AZ123,BP123))</f>
        <v>2794.84</v>
      </c>
      <c r="CU123" s="51" t="n">
        <f aca="false">IF(AND(E123="",U123="",AK123="",BA123="",BQ123=""),"",AVERAGE(E123,U123,AK123,BA123,BQ123))</f>
        <v>1550.52</v>
      </c>
      <c r="CV123" s="51" t="n">
        <f aca="false">IF(AND(F123="",V123="",AL123="",BB123="",BR123=""),"",AVERAGE(F123,V123,AL123,BB123,BR123))</f>
        <v>771</v>
      </c>
      <c r="CW123" s="51" t="n">
        <f aca="false">IF(AND(G123="",W123="",AM123="",BC123="",BS123=""),"",AVERAGE(G123,W123,AM123,BC123,BS123))</f>
        <v>373.36</v>
      </c>
      <c r="CX123" s="51" t="n">
        <f aca="false">IF(AND(H123="",X123="",AN123="",BD123="",BT123=""),"",AVERAGE(H123,X123,AN123,BD123,BT123))</f>
        <v>191.04</v>
      </c>
      <c r="CY123" s="51" t="n">
        <f aca="false">IF(AND(I123="",Y123="",AO123="",BE123="",BU123=""),"",AVERAGE(I123,Y123,AO123,BE123,BU123))</f>
        <v>95.76</v>
      </c>
      <c r="CZ123" s="51" t="n">
        <f aca="false">IF(AND(J123="",Z123="",AP123="",BF123="",BV123=""),"",AVERAGE(J123,Z123,AP123,BF123,BV123))</f>
        <v>53.48</v>
      </c>
      <c r="DA123" s="51" t="n">
        <f aca="false">IF(AND(K123="",AA123="",AQ123="",BG123="",BW123=""),"",AVERAGE(K123,AA123,AQ123,BG123,BW123))</f>
        <v>30.76</v>
      </c>
      <c r="DB123" s="51" t="n">
        <f aca="false">IF(AND(L123="",AB123="",AR123="",BH123="",BX123=""),"",AVERAGE(L123,AB123,AR123,BH123,BX123))</f>
        <v>21.08</v>
      </c>
      <c r="DC123" s="51" t="n">
        <f aca="false">IF(AND(M123="",AC123="",AS123="",BI123="",BY123=""),"",AVERAGE(M123,AC123,AS123,BI123,BY123))</f>
        <v>15.08</v>
      </c>
      <c r="DD123" s="51" t="n">
        <f aca="false">IF(AND(N123="",AD123="",AT123="",BJ123="",BZ123=""),"",AVERAGE(N123,AD123,AT123,BJ123,BZ123))</f>
        <v>9.88</v>
      </c>
      <c r="DE123" s="51" t="n">
        <f aca="false">IF(AND(O123="",AE123="",AU123="",BK123="",CA123=""),"",AVERAGE(O123,AE123,AU123,BK123,CA123))</f>
        <v>23.76</v>
      </c>
      <c r="DF123" s="247" t="n">
        <f aca="false">IF(CS123="","",SUM(CX123:DE123)/SUM(CS123:DE123)*100)</f>
        <v>5.34214238280587</v>
      </c>
    </row>
    <row r="124" customFormat="false" ht="13.2" hidden="false" customHeight="false" outlineLevel="0" collapsed="false">
      <c r="B124" s="0" t="n">
        <v>1984</v>
      </c>
      <c r="C124" s="35" t="n">
        <f aca="false">AVERAGE(C11:C15)</f>
        <v>1784.6</v>
      </c>
      <c r="D124" s="35" t="n">
        <f aca="false">AVERAGE(D11:D15)</f>
        <v>2754.6</v>
      </c>
      <c r="E124" s="35" t="n">
        <f aca="false">AVERAGE(E11:E15)</f>
        <v>1453.6</v>
      </c>
      <c r="F124" s="35" t="n">
        <f aca="false">AVERAGE(F11:F15)</f>
        <v>707.8</v>
      </c>
      <c r="G124" s="35" t="n">
        <f aca="false">AVERAGE(G11:G15)</f>
        <v>328.8</v>
      </c>
      <c r="H124" s="35" t="n">
        <f aca="false">AVERAGE(H11:H15)</f>
        <v>160</v>
      </c>
      <c r="I124" s="35" t="n">
        <f aca="false">AVERAGE(I11:I15)</f>
        <v>78.4</v>
      </c>
      <c r="J124" s="35" t="n">
        <f aca="false">AVERAGE(J11:J15)</f>
        <v>49.8</v>
      </c>
      <c r="K124" s="35" t="n">
        <f aca="false">AVERAGE(K11:K15)</f>
        <v>24.8</v>
      </c>
      <c r="L124" s="35" t="n">
        <f aca="false">AVERAGE(L11:L15)</f>
        <v>13.2</v>
      </c>
      <c r="M124" s="35" t="n">
        <f aca="false">AVERAGE(M11:M15)</f>
        <v>9.8</v>
      </c>
      <c r="N124" s="35" t="n">
        <f aca="false">AVERAGE(N11:N15)</f>
        <v>4.6</v>
      </c>
      <c r="O124" s="35" t="n">
        <f aca="false">AVERAGE(O11:O15)</f>
        <v>6.8</v>
      </c>
      <c r="P124" s="249" t="n">
        <f aca="false">IF(C124="",NA(),SUM(H124:O124)/SUM(C124:O124)*100)</f>
        <v>4.7093590716842</v>
      </c>
      <c r="Q124" s="247" t="n">
        <f aca="false">IF(C124="","",SUM(H124:O124)/SUM(C124:O124)*100)</f>
        <v>4.7093590716842</v>
      </c>
      <c r="S124" s="35" t="n">
        <f aca="false">AVERAGE(S11:S15)</f>
        <v>2224.4</v>
      </c>
      <c r="T124" s="35" t="n">
        <f aca="false">AVERAGE(T11:T15)</f>
        <v>2746.6</v>
      </c>
      <c r="U124" s="35" t="n">
        <f aca="false">AVERAGE(U11:U15)</f>
        <v>1527</v>
      </c>
      <c r="V124" s="35" t="n">
        <f aca="false">AVERAGE(V11:V15)</f>
        <v>870.6</v>
      </c>
      <c r="W124" s="35" t="n">
        <f aca="false">AVERAGE(W11:W15)</f>
        <v>477</v>
      </c>
      <c r="X124" s="35" t="n">
        <f aca="false">AVERAGE(X11:X15)</f>
        <v>273.8</v>
      </c>
      <c r="Y124" s="35" t="n">
        <f aca="false">AVERAGE(Y11:Y15)</f>
        <v>153.2</v>
      </c>
      <c r="Z124" s="35" t="n">
        <f aca="false">AVERAGE(Z11:Z15)</f>
        <v>86.4</v>
      </c>
      <c r="AA124" s="35" t="n">
        <f aca="false">AVERAGE(AA11:AA15)</f>
        <v>50.2</v>
      </c>
      <c r="AB124" s="35" t="n">
        <f aca="false">AVERAGE(AB11:AB15)</f>
        <v>31</v>
      </c>
      <c r="AC124" s="35" t="n">
        <f aca="false">AVERAGE(AC11:AC15)</f>
        <v>24</v>
      </c>
      <c r="AD124" s="35" t="n">
        <f aca="false">AVERAGE(AD11:AD15)</f>
        <v>18.4</v>
      </c>
      <c r="AE124" s="35" t="n">
        <f aca="false">AVERAGE(AE11:AE15)</f>
        <v>32.6</v>
      </c>
      <c r="AF124" s="249" t="n">
        <f aca="false">IF(S124="",NA(),SUM(X124:AE124)/SUM(S124:AE124)*100)</f>
        <v>7.86358511837655</v>
      </c>
      <c r="AG124" s="247" t="n">
        <f aca="false">IF(S124="","",SUM(X124:AE124)/SUM(S124:AE124)*100)</f>
        <v>7.86358511837655</v>
      </c>
      <c r="AI124" s="35" t="n">
        <f aca="false">AVERAGE(AI11:AI15)</f>
        <v>3076.6</v>
      </c>
      <c r="AJ124" s="35" t="n">
        <f aca="false">AVERAGE(AJ11:AJ15)</f>
        <v>2658.2</v>
      </c>
      <c r="AK124" s="35" t="n">
        <f aca="false">AVERAGE(AK11:AK15)</f>
        <v>1423.4</v>
      </c>
      <c r="AL124" s="35" t="n">
        <f aca="false">AVERAGE(AL11:AL15)</f>
        <v>620.6</v>
      </c>
      <c r="AM124" s="35" t="n">
        <f aca="false">AVERAGE(AM11:AM15)</f>
        <v>307</v>
      </c>
      <c r="AN124" s="35" t="n">
        <f aca="false">AVERAGE(AN11:AN15)</f>
        <v>157.2</v>
      </c>
      <c r="AO124" s="35" t="n">
        <f aca="false">AVERAGE(AO11:AO15)</f>
        <v>80.8</v>
      </c>
      <c r="AP124" s="35" t="n">
        <f aca="false">AVERAGE(AP11:AP15)</f>
        <v>48.6</v>
      </c>
      <c r="AQ124" s="35" t="n">
        <f aca="false">AVERAGE(AQ11:AQ15)</f>
        <v>26.6</v>
      </c>
      <c r="AR124" s="35" t="n">
        <f aca="false">AVERAGE(AR11:AR15)</f>
        <v>17.8</v>
      </c>
      <c r="AS124" s="35" t="n">
        <f aca="false">AVERAGE(AS11:AS15)</f>
        <v>14.8</v>
      </c>
      <c r="AT124" s="35" t="n">
        <f aca="false">AVERAGE(AT11:AT15)</f>
        <v>10</v>
      </c>
      <c r="AU124" s="35" t="n">
        <f aca="false">AVERAGE(AU11:AU15)</f>
        <v>18.8</v>
      </c>
      <c r="AV124" s="249" t="n">
        <f aca="false">IF(AI124="",NA(),SUM(AN124:AU124)/SUM(AI124:AU124)*100)</f>
        <v>4.42768663420169</v>
      </c>
      <c r="AW124" s="247" t="n">
        <f aca="false">IF(AI124="","",SUM(AN124:AU124)/SUM(AI124:AU124)*100)</f>
        <v>4.42768663420169</v>
      </c>
      <c r="AY124" s="35" t="n">
        <f aca="false">AVERAGE(AY11:AY15)</f>
        <v>2345.4</v>
      </c>
      <c r="AZ124" s="35" t="n">
        <f aca="false">AVERAGE(AZ11:AZ15)</f>
        <v>2925.2</v>
      </c>
      <c r="BA124" s="35" t="n">
        <f aca="false">AVERAGE(BA11:BA15)</f>
        <v>1577.8</v>
      </c>
      <c r="BB124" s="35" t="n">
        <f aca="false">AVERAGE(BB11:BB15)</f>
        <v>775</v>
      </c>
      <c r="BC124" s="35" t="n">
        <f aca="false">AVERAGE(BC11:BC15)</f>
        <v>362.4</v>
      </c>
      <c r="BD124" s="35" t="n">
        <f aca="false">AVERAGE(BD11:BD15)</f>
        <v>199</v>
      </c>
      <c r="BE124" s="35" t="n">
        <f aca="false">AVERAGE(BE11:BE15)</f>
        <v>92</v>
      </c>
      <c r="BF124" s="35" t="n">
        <f aca="false">AVERAGE(BF11:BF15)</f>
        <v>52.2</v>
      </c>
      <c r="BG124" s="35" t="n">
        <f aca="false">AVERAGE(BG11:BG15)</f>
        <v>32.8</v>
      </c>
      <c r="BH124" s="35" t="n">
        <f aca="false">AVERAGE(BH11:BH15)</f>
        <v>19.8</v>
      </c>
      <c r="BI124" s="35" t="n">
        <f aca="false">AVERAGE(BI11:BI15)</f>
        <v>12.8</v>
      </c>
      <c r="BJ124" s="35" t="n">
        <f aca="false">AVERAGE(BJ11:BJ15)</f>
        <v>8.2</v>
      </c>
      <c r="BK124" s="35" t="n">
        <f aca="false">AVERAGE(BK11:BK15)</f>
        <v>18.4</v>
      </c>
      <c r="BL124" s="249" t="n">
        <f aca="false">IF(AY124="",NA(),SUM(BD124:BK124)/SUM(AY124:BK124)*100)</f>
        <v>5.16803230020188</v>
      </c>
      <c r="BM124" s="247" t="n">
        <f aca="false">IF(AY124="","",SUM(BD124:BK124)/SUM(AY124:BK124)*100)</f>
        <v>5.16803230020188</v>
      </c>
      <c r="BO124" s="35" t="n">
        <f aca="false">AVERAGE(BO11:BO15)</f>
        <v>2367.6</v>
      </c>
      <c r="BP124" s="35" t="n">
        <f aca="false">AVERAGE(BP11:BP15)</f>
        <v>3052</v>
      </c>
      <c r="BQ124" s="35" t="n">
        <f aca="false">AVERAGE(BQ11:BQ15)</f>
        <v>1642.8</v>
      </c>
      <c r="BR124" s="35" t="n">
        <f aca="false">AVERAGE(BR11:BR15)</f>
        <v>788.8</v>
      </c>
      <c r="BS124" s="35" t="n">
        <f aca="false">AVERAGE(BS11:BS15)</f>
        <v>342.4</v>
      </c>
      <c r="BT124" s="35" t="n">
        <f aca="false">AVERAGE(BT11:BT15)</f>
        <v>163.4</v>
      </c>
      <c r="BU124" s="35" t="n">
        <f aca="false">AVERAGE(BU11:BU15)</f>
        <v>86.8</v>
      </c>
      <c r="BV124" s="35" t="n">
        <f aca="false">AVERAGE(BV11:BV15)</f>
        <v>43.6</v>
      </c>
      <c r="BW124" s="35" t="n">
        <f aca="false">AVERAGE(BW11:BW15)</f>
        <v>22.6</v>
      </c>
      <c r="BX124" s="35" t="n">
        <f aca="false">AVERAGE(BX11:BX15)</f>
        <v>15.4</v>
      </c>
      <c r="BY124" s="35" t="n">
        <f aca="false">AVERAGE(BY11:BY15)</f>
        <v>9.4</v>
      </c>
      <c r="BZ124" s="35" t="n">
        <f aca="false">AVERAGE(BZ11:BZ15)</f>
        <v>7.4</v>
      </c>
      <c r="CA124" s="35" t="n">
        <f aca="false">AVERAGE(CA11:CA15)</f>
        <v>10.4</v>
      </c>
      <c r="CB124" s="249" t="n">
        <f aca="false">IF(BO124="",NA(),SUM(BT124:CA124)/SUM(BO124:CA124)*100)</f>
        <v>4.19755396019924</v>
      </c>
      <c r="CC124" s="247" t="n">
        <f aca="false">IF(BO124="","",SUM(BT124:CA124)/SUM(BO124:CA124)*100)</f>
        <v>4.19755396019924</v>
      </c>
      <c r="CE124" s="157" t="n">
        <f aca="false">IF(AND(C124="",S124="",AI124="",AY124="",BO124=""),NA(),AVERAGE(C124,S124,AI124,AY124,BO124))</f>
        <v>2359.72</v>
      </c>
      <c r="CF124" s="51" t="n">
        <f aca="false">IF(AND(D124="",T124="",AJ124="",AZ124="",BP124=""),NA(),AVERAGE(D124,T124,AJ124,AZ124,BP124))</f>
        <v>2827.32</v>
      </c>
      <c r="CG124" s="51" t="n">
        <f aca="false">IF(AND(E124="",U124="",AK124="",BA124="",BQ124=""),NA(),AVERAGE(E124,U124,AK124,BA124,BQ124))</f>
        <v>1524.92</v>
      </c>
      <c r="CH124" s="51" t="n">
        <f aca="false">IF(AND(F124="",V124="",AL124="",BB124="",BR124=""),NA(),AVERAGE(F124,V124,AL124,BB124,BR124))</f>
        <v>752.56</v>
      </c>
      <c r="CI124" s="51" t="n">
        <f aca="false">IF(AND(G124="",W124="",AM124="",BC124="",BS124=""),NA(),AVERAGE(G124,W124,AM124,BC124,BS124))</f>
        <v>363.52</v>
      </c>
      <c r="CJ124" s="51" t="n">
        <f aca="false">IF(AND(H124="",X124="",AN124="",BD124="",BT124=""),NA(),AVERAGE(H124,X124,AN124,BD124,BT124))</f>
        <v>190.68</v>
      </c>
      <c r="CK124" s="51" t="n">
        <f aca="false">IF(AND(I124="",Y124="",AO124="",BE124="",BU124=""),NA(),AVERAGE(I124,Y124,AO124,BE124,BU124))</f>
        <v>98.24</v>
      </c>
      <c r="CL124" s="51" t="n">
        <f aca="false">IF(AND(J124="",Z124="",AP124="",BF124="",BV124=""),NA(),AVERAGE(J124,Z124,AP124,BF124,BV124))</f>
        <v>56.12</v>
      </c>
      <c r="CM124" s="51" t="n">
        <f aca="false">IF(AND(K124="",AA124="",AQ124="",BG124="",BW124=""),NA(),AVERAGE(K124,AA124,AQ124,BG124,BW124))</f>
        <v>31.4</v>
      </c>
      <c r="CN124" s="51" t="n">
        <f aca="false">IF(AND(L124="",AB124="",AR124="",BH124="",BX124=""),NA(),AVERAGE(L124,AB124,AR124,BH124,BX124))</f>
        <v>19.44</v>
      </c>
      <c r="CO124" s="51" t="n">
        <f aca="false">IF(AND(M124="",AC124="",AS124="",BI124="",BY124=""),NA(),AVERAGE(M124,AC124,AS124,BI124,BY124))</f>
        <v>14.16</v>
      </c>
      <c r="CP124" s="51" t="n">
        <f aca="false">IF(AND(N124="",AD124="",AT124="",BJ124="",BZ124=""),NA(),AVERAGE(N124,AD124,AT124,BJ124,BZ124))</f>
        <v>9.72</v>
      </c>
      <c r="CQ124" s="51" t="n">
        <f aca="false">IF(AND(O124="",AE124="",AU124="",BK124="",CA124=""),NA(),AVERAGE(O124,AE124,AU124,BK124,CA124))</f>
        <v>17.4</v>
      </c>
      <c r="CR124" s="250" t="n">
        <f aca="false">IF(CE124="",NA(),SUM(CJ124:CQ124)/SUM(CE124:CQ124)*100)</f>
        <v>5.28916420655278</v>
      </c>
      <c r="CS124" s="157" t="n">
        <f aca="false">IF(AND(C124="",S124="",AI124="",AY124="",BO124=""),"",AVERAGE(C124,S124,AI124,AY124,BO124))</f>
        <v>2359.72</v>
      </c>
      <c r="CT124" s="51" t="n">
        <f aca="false">IF(AND(D124="",T124="",AJ124="",AZ124="",BP124=""),"",AVERAGE(D124,T124,AJ124,AZ124,BP124))</f>
        <v>2827.32</v>
      </c>
      <c r="CU124" s="51" t="n">
        <f aca="false">IF(AND(E124="",U124="",AK124="",BA124="",BQ124=""),"",AVERAGE(E124,U124,AK124,BA124,BQ124))</f>
        <v>1524.92</v>
      </c>
      <c r="CV124" s="51" t="n">
        <f aca="false">IF(AND(F124="",V124="",AL124="",BB124="",BR124=""),"",AVERAGE(F124,V124,AL124,BB124,BR124))</f>
        <v>752.56</v>
      </c>
      <c r="CW124" s="51" t="n">
        <f aca="false">IF(AND(G124="",W124="",AM124="",BC124="",BS124=""),"",AVERAGE(G124,W124,AM124,BC124,BS124))</f>
        <v>363.52</v>
      </c>
      <c r="CX124" s="51" t="n">
        <f aca="false">IF(AND(H124="",X124="",AN124="",BD124="",BT124=""),"",AVERAGE(H124,X124,AN124,BD124,BT124))</f>
        <v>190.68</v>
      </c>
      <c r="CY124" s="51" t="n">
        <f aca="false">IF(AND(I124="",Y124="",AO124="",BE124="",BU124=""),"",AVERAGE(I124,Y124,AO124,BE124,BU124))</f>
        <v>98.24</v>
      </c>
      <c r="CZ124" s="51" t="n">
        <f aca="false">IF(AND(J124="",Z124="",AP124="",BF124="",BV124=""),"",AVERAGE(J124,Z124,AP124,BF124,BV124))</f>
        <v>56.12</v>
      </c>
      <c r="DA124" s="51" t="n">
        <f aca="false">IF(AND(K124="",AA124="",AQ124="",BG124="",BW124=""),"",AVERAGE(K124,AA124,AQ124,BG124,BW124))</f>
        <v>31.4</v>
      </c>
      <c r="DB124" s="51" t="n">
        <f aca="false">IF(AND(L124="",AB124="",AR124="",BH124="",BX124=""),"",AVERAGE(L124,AB124,AR124,BH124,BX124))</f>
        <v>19.44</v>
      </c>
      <c r="DC124" s="51" t="n">
        <f aca="false">IF(AND(M124="",AC124="",AS124="",BI124="",BY124=""),"",AVERAGE(M124,AC124,AS124,BI124,BY124))</f>
        <v>14.16</v>
      </c>
      <c r="DD124" s="51" t="n">
        <f aca="false">IF(AND(N124="",AD124="",AT124="",BJ124="",BZ124=""),"",AVERAGE(N124,AD124,AT124,BJ124,BZ124))</f>
        <v>9.72</v>
      </c>
      <c r="DE124" s="51" t="n">
        <f aca="false">IF(AND(O124="",AE124="",AU124="",BK124="",CA124=""),"",AVERAGE(O124,AE124,AU124,BK124,CA124))</f>
        <v>17.4</v>
      </c>
      <c r="DF124" s="247" t="n">
        <f aca="false">IF(CS124="","",SUM(CX124:DE124)/SUM(CS124:DE124)*100)</f>
        <v>5.28916420655278</v>
      </c>
    </row>
    <row r="125" customFormat="false" ht="13.2" hidden="false" customHeight="false" outlineLevel="0" collapsed="false">
      <c r="B125" s="0" t="n">
        <v>1985</v>
      </c>
      <c r="C125" s="35" t="n">
        <f aca="false">AVERAGE(C12:C16)</f>
        <v>2152</v>
      </c>
      <c r="D125" s="35" t="n">
        <f aca="false">AVERAGE(D12:D16)</f>
        <v>3160.6</v>
      </c>
      <c r="E125" s="35" t="n">
        <f aca="false">AVERAGE(E12:E16)</f>
        <v>1680.8</v>
      </c>
      <c r="F125" s="35" t="n">
        <f aca="false">AVERAGE(F12:F16)</f>
        <v>804.8</v>
      </c>
      <c r="G125" s="35" t="n">
        <f aca="false">AVERAGE(G12:G16)</f>
        <v>376</v>
      </c>
      <c r="H125" s="35" t="n">
        <f aca="false">AVERAGE(H12:H16)</f>
        <v>182</v>
      </c>
      <c r="I125" s="35" t="n">
        <f aca="false">AVERAGE(I12:I16)</f>
        <v>94</v>
      </c>
      <c r="J125" s="35" t="n">
        <f aca="false">AVERAGE(J12:J16)</f>
        <v>59.2</v>
      </c>
      <c r="K125" s="35" t="n">
        <f aca="false">AVERAGE(K12:K16)</f>
        <v>28.8</v>
      </c>
      <c r="L125" s="35" t="n">
        <f aca="false">AVERAGE(L12:L16)</f>
        <v>15.6</v>
      </c>
      <c r="M125" s="35" t="n">
        <f aca="false">AVERAGE(M12:M16)</f>
        <v>11.6</v>
      </c>
      <c r="N125" s="35" t="n">
        <f aca="false">AVERAGE(N12:N16)</f>
        <v>5.8</v>
      </c>
      <c r="O125" s="35" t="n">
        <f aca="false">AVERAGE(O12:O16)</f>
        <v>8.6</v>
      </c>
      <c r="P125" s="249" t="n">
        <f aca="false">IF(C125="",NA(),SUM(H125:O125)/SUM(C125:O125)*100)</f>
        <v>4.72738292267885</v>
      </c>
      <c r="Q125" s="247" t="n">
        <f aca="false">IF(C125="","",SUM(H125:O125)/SUM(C125:O125)*100)</f>
        <v>4.72738292267885</v>
      </c>
      <c r="S125" s="35" t="n">
        <f aca="false">AVERAGE(S12:S16)</f>
        <v>2273.8</v>
      </c>
      <c r="T125" s="35" t="n">
        <f aca="false">AVERAGE(T12:T16)</f>
        <v>2890</v>
      </c>
      <c r="U125" s="35" t="n">
        <f aca="false">AVERAGE(U12:U16)</f>
        <v>1517.2</v>
      </c>
      <c r="V125" s="35" t="n">
        <f aca="false">AVERAGE(V12:V16)</f>
        <v>834</v>
      </c>
      <c r="W125" s="35" t="n">
        <f aca="false">AVERAGE(W12:W16)</f>
        <v>436.6</v>
      </c>
      <c r="X125" s="35" t="n">
        <f aca="false">AVERAGE(X12:X16)</f>
        <v>237.8</v>
      </c>
      <c r="Y125" s="35" t="n">
        <f aca="false">AVERAGE(Y12:Y16)</f>
        <v>133.6</v>
      </c>
      <c r="Z125" s="35" t="n">
        <f aca="false">AVERAGE(Z12:Z16)</f>
        <v>79</v>
      </c>
      <c r="AA125" s="35" t="n">
        <f aca="false">AVERAGE(AA12:AA16)</f>
        <v>42.4</v>
      </c>
      <c r="AB125" s="35" t="n">
        <f aca="false">AVERAGE(AB12:AB16)</f>
        <v>26.8</v>
      </c>
      <c r="AC125" s="35" t="n">
        <f aca="false">AVERAGE(AC12:AC16)</f>
        <v>25.4</v>
      </c>
      <c r="AD125" s="35" t="n">
        <f aca="false">AVERAGE(AD12:AD16)</f>
        <v>15.4</v>
      </c>
      <c r="AE125" s="35" t="n">
        <f aca="false">AVERAGE(AE12:AE16)</f>
        <v>32</v>
      </c>
      <c r="AF125" s="249" t="n">
        <f aca="false">IF(S125="",NA(),SUM(X125:AE125)/SUM(S125:AE125)*100)</f>
        <v>6.93352059925094</v>
      </c>
      <c r="AG125" s="247" t="n">
        <f aca="false">IF(S125="","",SUM(X125:AE125)/SUM(S125:AE125)*100)</f>
        <v>6.93352059925094</v>
      </c>
      <c r="AI125" s="35" t="n">
        <f aca="false">AVERAGE(AI12:AI16)</f>
        <v>3114.8</v>
      </c>
      <c r="AJ125" s="35" t="n">
        <f aca="false">AVERAGE(AJ12:AJ16)</f>
        <v>2698</v>
      </c>
      <c r="AK125" s="35" t="n">
        <f aca="false">AVERAGE(AK12:AK16)</f>
        <v>1367.6</v>
      </c>
      <c r="AL125" s="35" t="n">
        <f aca="false">AVERAGE(AL12:AL16)</f>
        <v>614</v>
      </c>
      <c r="AM125" s="35" t="n">
        <f aca="false">AVERAGE(AM12:AM16)</f>
        <v>304.6</v>
      </c>
      <c r="AN125" s="35" t="n">
        <f aca="false">AVERAGE(AN12:AN16)</f>
        <v>154.6</v>
      </c>
      <c r="AO125" s="35" t="n">
        <f aca="false">AVERAGE(AO12:AO16)</f>
        <v>79.4</v>
      </c>
      <c r="AP125" s="35" t="n">
        <f aca="false">AVERAGE(AP12:AP16)</f>
        <v>50</v>
      </c>
      <c r="AQ125" s="35" t="n">
        <f aca="false">AVERAGE(AQ12:AQ16)</f>
        <v>32.8</v>
      </c>
      <c r="AR125" s="35" t="n">
        <f aca="false">AVERAGE(AR12:AR16)</f>
        <v>19.8</v>
      </c>
      <c r="AS125" s="35" t="n">
        <f aca="false">AVERAGE(AS12:AS16)</f>
        <v>15</v>
      </c>
      <c r="AT125" s="35" t="n">
        <f aca="false">AVERAGE(AT12:AT16)</f>
        <v>10.6</v>
      </c>
      <c r="AU125" s="35" t="n">
        <f aca="false">AVERAGE(AU12:AU16)</f>
        <v>26.2</v>
      </c>
      <c r="AV125" s="249" t="n">
        <f aca="false">IF(AI125="",NA(),SUM(AN125:AU125)/SUM(AI125:AU125)*100)</f>
        <v>4.57619530127012</v>
      </c>
      <c r="AW125" s="247" t="n">
        <f aca="false">IF(AI125="","",SUM(AN125:AU125)/SUM(AI125:AU125)*100)</f>
        <v>4.57619530127012</v>
      </c>
      <c r="AY125" s="35" t="n">
        <f aca="false">AVERAGE(AY12:AY16)</f>
        <v>2492.4</v>
      </c>
      <c r="AZ125" s="35" t="n">
        <f aca="false">AVERAGE(AZ12:AZ16)</f>
        <v>3018.4</v>
      </c>
      <c r="BA125" s="35" t="n">
        <f aca="false">AVERAGE(BA12:BA16)</f>
        <v>1505.2</v>
      </c>
      <c r="BB125" s="35" t="n">
        <f aca="false">AVERAGE(BB12:BB16)</f>
        <v>723</v>
      </c>
      <c r="BC125" s="35" t="n">
        <f aca="false">AVERAGE(BC12:BC16)</f>
        <v>336.8</v>
      </c>
      <c r="BD125" s="35" t="n">
        <f aca="false">AVERAGE(BD12:BD16)</f>
        <v>181.6</v>
      </c>
      <c r="BE125" s="35" t="n">
        <f aca="false">AVERAGE(BE12:BE16)</f>
        <v>83.2</v>
      </c>
      <c r="BF125" s="35" t="n">
        <f aca="false">AVERAGE(BF12:BF16)</f>
        <v>47.6</v>
      </c>
      <c r="BG125" s="35" t="n">
        <f aca="false">AVERAGE(BG12:BG16)</f>
        <v>26.6</v>
      </c>
      <c r="BH125" s="35" t="n">
        <f aca="false">AVERAGE(BH12:BH16)</f>
        <v>17</v>
      </c>
      <c r="BI125" s="35" t="n">
        <f aca="false">AVERAGE(BI12:BI16)</f>
        <v>10</v>
      </c>
      <c r="BJ125" s="35" t="n">
        <f aca="false">AVERAGE(BJ12:BJ16)</f>
        <v>5</v>
      </c>
      <c r="BK125" s="35" t="n">
        <f aca="false">AVERAGE(BK12:BK16)</f>
        <v>18.6</v>
      </c>
      <c r="BL125" s="249" t="n">
        <f aca="false">IF(AY125="",NA(),SUM(BD125:BK125)/SUM(AY125:BK125)*100)</f>
        <v>4.60226333073452</v>
      </c>
      <c r="BM125" s="247" t="n">
        <f aca="false">IF(AY125="","",SUM(BD125:BK125)/SUM(AY125:BK125)*100)</f>
        <v>4.60226333073452</v>
      </c>
      <c r="BO125" s="35" t="n">
        <f aca="false">AVERAGE(BO12:BO16)</f>
        <v>2422.6</v>
      </c>
      <c r="BP125" s="35" t="n">
        <f aca="false">AVERAGE(BP12:BP16)</f>
        <v>3047.6</v>
      </c>
      <c r="BQ125" s="35" t="n">
        <f aca="false">AVERAGE(BQ12:BQ16)</f>
        <v>1657.4</v>
      </c>
      <c r="BR125" s="35" t="n">
        <f aca="false">AVERAGE(BR12:BR16)</f>
        <v>756.2</v>
      </c>
      <c r="BS125" s="35" t="n">
        <f aca="false">AVERAGE(BS12:BS16)</f>
        <v>330.6</v>
      </c>
      <c r="BT125" s="35" t="n">
        <f aca="false">AVERAGE(BT12:BT16)</f>
        <v>156.6</v>
      </c>
      <c r="BU125" s="35" t="n">
        <f aca="false">AVERAGE(BU12:BU16)</f>
        <v>82.8</v>
      </c>
      <c r="BV125" s="35" t="n">
        <f aca="false">AVERAGE(BV12:BV16)</f>
        <v>44.4</v>
      </c>
      <c r="BW125" s="35" t="n">
        <f aca="false">AVERAGE(BW12:BW16)</f>
        <v>25</v>
      </c>
      <c r="BX125" s="35" t="n">
        <f aca="false">AVERAGE(BX12:BX16)</f>
        <v>15.2</v>
      </c>
      <c r="BY125" s="35" t="n">
        <f aca="false">AVERAGE(BY12:BY16)</f>
        <v>9.6</v>
      </c>
      <c r="BZ125" s="35" t="n">
        <f aca="false">AVERAGE(BZ12:BZ16)</f>
        <v>8</v>
      </c>
      <c r="CA125" s="35" t="n">
        <f aca="false">AVERAGE(CA12:CA16)</f>
        <v>13</v>
      </c>
      <c r="CB125" s="249" t="n">
        <f aca="false">IF(BO125="",NA(),SUM(BT125:CA125)/SUM(BO125:CA125)*100)</f>
        <v>4.13817248220329</v>
      </c>
      <c r="CC125" s="247" t="n">
        <f aca="false">IF(BO125="","",SUM(BT125:CA125)/SUM(BO125:CA125)*100)</f>
        <v>4.13817248220329</v>
      </c>
      <c r="CE125" s="157" t="n">
        <f aca="false">IF(AND(C125="",S125="",AI125="",AY125="",BO125=""),NA(),AVERAGE(C125,S125,AI125,AY125,BO125))</f>
        <v>2491.12</v>
      </c>
      <c r="CF125" s="51" t="n">
        <f aca="false">IF(AND(D125="",T125="",AJ125="",AZ125="",BP125=""),NA(),AVERAGE(D125,T125,AJ125,AZ125,BP125))</f>
        <v>2962.92</v>
      </c>
      <c r="CG125" s="51" t="n">
        <f aca="false">IF(AND(E125="",U125="",AK125="",BA125="",BQ125=""),NA(),AVERAGE(E125,U125,AK125,BA125,BQ125))</f>
        <v>1545.64</v>
      </c>
      <c r="CH125" s="51" t="n">
        <f aca="false">IF(AND(F125="",V125="",AL125="",BB125="",BR125=""),NA(),AVERAGE(F125,V125,AL125,BB125,BR125))</f>
        <v>746.4</v>
      </c>
      <c r="CI125" s="51" t="n">
        <f aca="false">IF(AND(G125="",W125="",AM125="",BC125="",BS125=""),NA(),AVERAGE(G125,W125,AM125,BC125,BS125))</f>
        <v>356.92</v>
      </c>
      <c r="CJ125" s="51" t="n">
        <f aca="false">IF(AND(H125="",X125="",AN125="",BD125="",BT125=""),NA(),AVERAGE(H125,X125,AN125,BD125,BT125))</f>
        <v>182.52</v>
      </c>
      <c r="CK125" s="51" t="n">
        <f aca="false">IF(AND(I125="",Y125="",AO125="",BE125="",BU125=""),NA(),AVERAGE(I125,Y125,AO125,BE125,BU125))</f>
        <v>94.6</v>
      </c>
      <c r="CL125" s="51" t="n">
        <f aca="false">IF(AND(J125="",Z125="",AP125="",BF125="",BV125=""),NA(),AVERAGE(J125,Z125,AP125,BF125,BV125))</f>
        <v>56.04</v>
      </c>
      <c r="CM125" s="51" t="n">
        <f aca="false">IF(AND(K125="",AA125="",AQ125="",BG125="",BW125=""),NA(),AVERAGE(K125,AA125,AQ125,BG125,BW125))</f>
        <v>31.12</v>
      </c>
      <c r="CN125" s="51" t="n">
        <f aca="false">IF(AND(L125="",AB125="",AR125="",BH125="",BX125=""),NA(),AVERAGE(L125,AB125,AR125,BH125,BX125))</f>
        <v>18.88</v>
      </c>
      <c r="CO125" s="51" t="n">
        <f aca="false">IF(AND(M125="",AC125="",AS125="",BI125="",BY125=""),NA(),AVERAGE(M125,AC125,AS125,BI125,BY125))</f>
        <v>14.32</v>
      </c>
      <c r="CP125" s="51" t="n">
        <f aca="false">IF(AND(N125="",AD125="",AT125="",BJ125="",BZ125=""),NA(),AVERAGE(N125,AD125,AT125,BJ125,BZ125))</f>
        <v>8.96</v>
      </c>
      <c r="CQ125" s="51" t="n">
        <f aca="false">IF(AND(O125="",AE125="",AU125="",BK125="",CA125=""),NA(),AVERAGE(O125,AE125,AU125,BK125,CA125))</f>
        <v>19.68</v>
      </c>
      <c r="CR125" s="250" t="n">
        <f aca="false">IF(CE125="",NA(),SUM(CJ125:CQ125)/SUM(CE125:CQ125)*100)</f>
        <v>4.99606055489898</v>
      </c>
      <c r="CS125" s="157" t="n">
        <f aca="false">IF(AND(C125="",S125="",AI125="",AY125="",BO125=""),"",AVERAGE(C125,S125,AI125,AY125,BO125))</f>
        <v>2491.12</v>
      </c>
      <c r="CT125" s="51" t="n">
        <f aca="false">IF(AND(D125="",T125="",AJ125="",AZ125="",BP125=""),"",AVERAGE(D125,T125,AJ125,AZ125,BP125))</f>
        <v>2962.92</v>
      </c>
      <c r="CU125" s="51" t="n">
        <f aca="false">IF(AND(E125="",U125="",AK125="",BA125="",BQ125=""),"",AVERAGE(E125,U125,AK125,BA125,BQ125))</f>
        <v>1545.64</v>
      </c>
      <c r="CV125" s="51" t="n">
        <f aca="false">IF(AND(F125="",V125="",AL125="",BB125="",BR125=""),"",AVERAGE(F125,V125,AL125,BB125,BR125))</f>
        <v>746.4</v>
      </c>
      <c r="CW125" s="51" t="n">
        <f aca="false">IF(AND(G125="",W125="",AM125="",BC125="",BS125=""),"",AVERAGE(G125,W125,AM125,BC125,BS125))</f>
        <v>356.92</v>
      </c>
      <c r="CX125" s="51" t="n">
        <f aca="false">IF(AND(H125="",X125="",AN125="",BD125="",BT125=""),"",AVERAGE(H125,X125,AN125,BD125,BT125))</f>
        <v>182.52</v>
      </c>
      <c r="CY125" s="51" t="n">
        <f aca="false">IF(AND(I125="",Y125="",AO125="",BE125="",BU125=""),"",AVERAGE(I125,Y125,AO125,BE125,BU125))</f>
        <v>94.6</v>
      </c>
      <c r="CZ125" s="51" t="n">
        <f aca="false">IF(AND(J125="",Z125="",AP125="",BF125="",BV125=""),"",AVERAGE(J125,Z125,AP125,BF125,BV125))</f>
        <v>56.04</v>
      </c>
      <c r="DA125" s="51" t="n">
        <f aca="false">IF(AND(K125="",AA125="",AQ125="",BG125="",BW125=""),"",AVERAGE(K125,AA125,AQ125,BG125,BW125))</f>
        <v>31.12</v>
      </c>
      <c r="DB125" s="51" t="n">
        <f aca="false">IF(AND(L125="",AB125="",AR125="",BH125="",BX125=""),"",AVERAGE(L125,AB125,AR125,BH125,BX125))</f>
        <v>18.88</v>
      </c>
      <c r="DC125" s="51" t="n">
        <f aca="false">IF(AND(M125="",AC125="",AS125="",BI125="",BY125=""),"",AVERAGE(M125,AC125,AS125,BI125,BY125))</f>
        <v>14.32</v>
      </c>
      <c r="DD125" s="51" t="n">
        <f aca="false">IF(AND(N125="",AD125="",AT125="",BJ125="",BZ125=""),"",AVERAGE(N125,AD125,AT125,BJ125,BZ125))</f>
        <v>8.96</v>
      </c>
      <c r="DE125" s="51" t="n">
        <f aca="false">IF(AND(O125="",AE125="",AU125="",BK125="",CA125=""),"",AVERAGE(O125,AE125,AU125,BK125,CA125))</f>
        <v>19.68</v>
      </c>
      <c r="DF125" s="247" t="n">
        <f aca="false">IF(CS125="","",SUM(CX125:DE125)/SUM(CS125:DE125)*100)</f>
        <v>4.99606055489898</v>
      </c>
    </row>
    <row r="126" customFormat="false" ht="13.2" hidden="false" customHeight="false" outlineLevel="0" collapsed="false">
      <c r="B126" s="0" t="n">
        <v>1986</v>
      </c>
      <c r="C126" s="35" t="n">
        <f aca="false">AVERAGE(C13:C17)</f>
        <v>1906.2</v>
      </c>
      <c r="D126" s="35" t="n">
        <f aca="false">AVERAGE(D13:D17)</f>
        <v>3050</v>
      </c>
      <c r="E126" s="35" t="n">
        <f aca="false">AVERAGE(E13:E17)</f>
        <v>1743</v>
      </c>
      <c r="F126" s="35" t="n">
        <f aca="false">AVERAGE(F13:F17)</f>
        <v>883.8</v>
      </c>
      <c r="G126" s="35" t="n">
        <f aca="false">AVERAGE(G13:G17)</f>
        <v>441.8</v>
      </c>
      <c r="H126" s="35" t="n">
        <f aca="false">AVERAGE(H13:H17)</f>
        <v>234.2</v>
      </c>
      <c r="I126" s="35" t="n">
        <f aca="false">AVERAGE(I13:I17)</f>
        <v>121.2</v>
      </c>
      <c r="J126" s="35" t="n">
        <f aca="false">AVERAGE(J13:J17)</f>
        <v>79.2</v>
      </c>
      <c r="K126" s="35" t="n">
        <f aca="false">AVERAGE(K13:K17)</f>
        <v>44.4</v>
      </c>
      <c r="L126" s="35" t="n">
        <f aca="false">AVERAGE(L13:L17)</f>
        <v>24.4</v>
      </c>
      <c r="M126" s="35" t="n">
        <f aca="false">AVERAGE(M13:M17)</f>
        <v>20</v>
      </c>
      <c r="N126" s="35" t="n">
        <f aca="false">AVERAGE(N13:N17)</f>
        <v>11.6</v>
      </c>
      <c r="O126" s="35" t="n">
        <f aca="false">AVERAGE(O13:O17)</f>
        <v>20.8</v>
      </c>
      <c r="P126" s="249" t="n">
        <f aca="false">IF(C126="",NA(),SUM(H126:O126)/SUM(C126:O126)*100)</f>
        <v>6.4774025126448</v>
      </c>
      <c r="Q126" s="247" t="n">
        <f aca="false">IF(C126="","",SUM(H126:O126)/SUM(C126:O126)*100)</f>
        <v>6.4774025126448</v>
      </c>
      <c r="S126" s="35" t="n">
        <f aca="false">AVERAGE(S13:S17)</f>
        <v>2271.8</v>
      </c>
      <c r="T126" s="35" t="n">
        <f aca="false">AVERAGE(T13:T17)</f>
        <v>2887</v>
      </c>
      <c r="U126" s="35" t="n">
        <f aca="false">AVERAGE(U13:U17)</f>
        <v>1531.6</v>
      </c>
      <c r="V126" s="35" t="n">
        <f aca="false">AVERAGE(V13:V17)</f>
        <v>845.8</v>
      </c>
      <c r="W126" s="35" t="n">
        <f aca="false">AVERAGE(W13:W17)</f>
        <v>415.8</v>
      </c>
      <c r="X126" s="35" t="n">
        <f aca="false">AVERAGE(X13:X17)</f>
        <v>222</v>
      </c>
      <c r="Y126" s="35" t="n">
        <f aca="false">AVERAGE(Y13:Y17)</f>
        <v>127.4</v>
      </c>
      <c r="Z126" s="35" t="n">
        <f aca="false">AVERAGE(Z13:Z17)</f>
        <v>78</v>
      </c>
      <c r="AA126" s="35" t="n">
        <f aca="false">AVERAGE(AA13:AA17)</f>
        <v>43</v>
      </c>
      <c r="AB126" s="35" t="n">
        <f aca="false">AVERAGE(AB13:AB17)</f>
        <v>27.4</v>
      </c>
      <c r="AC126" s="35" t="n">
        <f aca="false">AVERAGE(AC13:AC17)</f>
        <v>26</v>
      </c>
      <c r="AD126" s="35" t="n">
        <f aca="false">AVERAGE(AD13:AD17)</f>
        <v>15.4</v>
      </c>
      <c r="AE126" s="35" t="n">
        <f aca="false">AVERAGE(AE13:AE17)</f>
        <v>30.2</v>
      </c>
      <c r="AF126" s="249" t="n">
        <f aca="false">IF(S126="",NA(),SUM(X126:AE126)/SUM(S126:AE126)*100)</f>
        <v>6.68200061022837</v>
      </c>
      <c r="AG126" s="247" t="n">
        <f aca="false">IF(S126="","",SUM(X126:AE126)/SUM(S126:AE126)*100)</f>
        <v>6.68200061022837</v>
      </c>
      <c r="AI126" s="35" t="n">
        <f aca="false">AVERAGE(AI13:AI17)</f>
        <v>2805.4</v>
      </c>
      <c r="AJ126" s="35" t="n">
        <f aca="false">AVERAGE(AJ13:AJ17)</f>
        <v>2662</v>
      </c>
      <c r="AK126" s="35" t="n">
        <f aca="false">AVERAGE(AK13:AK17)</f>
        <v>1446.2</v>
      </c>
      <c r="AL126" s="35" t="n">
        <f aca="false">AVERAGE(AL13:AL17)</f>
        <v>718.8</v>
      </c>
      <c r="AM126" s="35" t="n">
        <f aca="false">AVERAGE(AM13:AM17)</f>
        <v>377.8</v>
      </c>
      <c r="AN126" s="35" t="n">
        <f aca="false">AVERAGE(AN13:AN17)</f>
        <v>203</v>
      </c>
      <c r="AO126" s="35" t="n">
        <f aca="false">AVERAGE(AO13:AO17)</f>
        <v>105.2</v>
      </c>
      <c r="AP126" s="35" t="n">
        <f aca="false">AVERAGE(AP13:AP17)</f>
        <v>63.2</v>
      </c>
      <c r="AQ126" s="35" t="n">
        <f aca="false">AVERAGE(AQ13:AQ17)</f>
        <v>41.8</v>
      </c>
      <c r="AR126" s="35" t="n">
        <f aca="false">AVERAGE(AR13:AR17)</f>
        <v>29</v>
      </c>
      <c r="AS126" s="35" t="n">
        <f aca="false">AVERAGE(AS13:AS17)</f>
        <v>18.4</v>
      </c>
      <c r="AT126" s="35" t="n">
        <f aca="false">AVERAGE(AT13:AT17)</f>
        <v>15.8</v>
      </c>
      <c r="AU126" s="35" t="n">
        <f aca="false">AVERAGE(AU13:AU17)</f>
        <v>34.6</v>
      </c>
      <c r="AV126" s="249" t="n">
        <f aca="false">IF(AI126="",NA(),SUM(AN126:AU126)/SUM(AI126:AU126)*100)</f>
        <v>5.99680796132</v>
      </c>
      <c r="AW126" s="247" t="n">
        <f aca="false">IF(AI126="","",SUM(AN126:AU126)/SUM(AI126:AU126)*100)</f>
        <v>5.99680796132</v>
      </c>
      <c r="AY126" s="35" t="n">
        <f aca="false">AVERAGE(AY13:AY17)</f>
        <v>2546.4</v>
      </c>
      <c r="AZ126" s="35" t="n">
        <f aca="false">AVERAGE(AZ13:AZ17)</f>
        <v>2985.8</v>
      </c>
      <c r="BA126" s="35" t="n">
        <f aca="false">AVERAGE(BA13:BA17)</f>
        <v>1512.6</v>
      </c>
      <c r="BB126" s="35" t="n">
        <f aca="false">AVERAGE(BB13:BB17)</f>
        <v>713.8</v>
      </c>
      <c r="BC126" s="35" t="n">
        <f aca="false">AVERAGE(BC13:BC17)</f>
        <v>326.4</v>
      </c>
      <c r="BD126" s="35" t="n">
        <f aca="false">AVERAGE(BD13:BD17)</f>
        <v>176.4</v>
      </c>
      <c r="BE126" s="35" t="n">
        <f aca="false">AVERAGE(BE13:BE17)</f>
        <v>88.2</v>
      </c>
      <c r="BF126" s="35" t="n">
        <f aca="false">AVERAGE(BF13:BF17)</f>
        <v>50</v>
      </c>
      <c r="BG126" s="35" t="n">
        <f aca="false">AVERAGE(BG13:BG17)</f>
        <v>26.2</v>
      </c>
      <c r="BH126" s="35" t="n">
        <f aca="false">AVERAGE(BH13:BH17)</f>
        <v>15.8</v>
      </c>
      <c r="BI126" s="35" t="n">
        <f aca="false">AVERAGE(BI13:BI17)</f>
        <v>10.2</v>
      </c>
      <c r="BJ126" s="35" t="n">
        <f aca="false">AVERAGE(BJ13:BJ17)</f>
        <v>4.6</v>
      </c>
      <c r="BK126" s="35" t="n">
        <f aca="false">AVERAGE(BK13:BK17)</f>
        <v>17.2</v>
      </c>
      <c r="BL126" s="249" t="n">
        <f aca="false">IF(AY126="",NA(),SUM(BD126:BK126)/SUM(AY126:BK126)*100)</f>
        <v>4.5860083081571</v>
      </c>
      <c r="BM126" s="247" t="n">
        <f aca="false">IF(AY126="","",SUM(BD126:BK126)/SUM(AY126:BK126)*100)</f>
        <v>4.5860083081571</v>
      </c>
      <c r="BO126" s="35" t="n">
        <f aca="false">AVERAGE(BO13:BO17)</f>
        <v>2469.8</v>
      </c>
      <c r="BP126" s="35" t="n">
        <f aca="false">AVERAGE(BP13:BP17)</f>
        <v>2977.6</v>
      </c>
      <c r="BQ126" s="35" t="n">
        <f aca="false">AVERAGE(BQ13:BQ17)</f>
        <v>1620.2</v>
      </c>
      <c r="BR126" s="35" t="n">
        <f aca="false">AVERAGE(BR13:BR17)</f>
        <v>769</v>
      </c>
      <c r="BS126" s="35" t="n">
        <f aca="false">AVERAGE(BS13:BS17)</f>
        <v>340.8</v>
      </c>
      <c r="BT126" s="35" t="n">
        <f aca="false">AVERAGE(BT13:BT17)</f>
        <v>161.6</v>
      </c>
      <c r="BU126" s="35" t="n">
        <f aca="false">AVERAGE(BU13:BU17)</f>
        <v>84.6</v>
      </c>
      <c r="BV126" s="35" t="n">
        <f aca="false">AVERAGE(BV13:BV17)</f>
        <v>45.6</v>
      </c>
      <c r="BW126" s="35" t="n">
        <f aca="false">AVERAGE(BW13:BW17)</f>
        <v>26.6</v>
      </c>
      <c r="BX126" s="35" t="n">
        <f aca="false">AVERAGE(BX13:BX17)</f>
        <v>16.6</v>
      </c>
      <c r="BY126" s="35" t="n">
        <f aca="false">AVERAGE(BY13:BY17)</f>
        <v>10.6</v>
      </c>
      <c r="BZ126" s="35" t="n">
        <f aca="false">AVERAGE(BZ13:BZ17)</f>
        <v>7.6</v>
      </c>
      <c r="CA126" s="35" t="n">
        <f aca="false">AVERAGE(CA13:CA17)</f>
        <v>14.2</v>
      </c>
      <c r="CB126" s="249" t="n">
        <f aca="false">IF(BO126="",NA(),SUM(BT126:CA126)/SUM(BO126:CA126)*100)</f>
        <v>4.29969104016478</v>
      </c>
      <c r="CC126" s="247" t="n">
        <f aca="false">IF(BO126="","",SUM(BT126:CA126)/SUM(BO126:CA126)*100)</f>
        <v>4.29969104016478</v>
      </c>
      <c r="CE126" s="157" t="n">
        <f aca="false">IF(AND(C126="",S126="",AI126="",AY126="",BO126=""),NA(),AVERAGE(C126,S126,AI126,AY126,BO126))</f>
        <v>2399.92</v>
      </c>
      <c r="CF126" s="51" t="n">
        <f aca="false">IF(AND(D126="",T126="",AJ126="",AZ126="",BP126=""),NA(),AVERAGE(D126,T126,AJ126,AZ126,BP126))</f>
        <v>2912.48</v>
      </c>
      <c r="CG126" s="51" t="n">
        <f aca="false">IF(AND(E126="",U126="",AK126="",BA126="",BQ126=""),NA(),AVERAGE(E126,U126,AK126,BA126,BQ126))</f>
        <v>1570.72</v>
      </c>
      <c r="CH126" s="51" t="n">
        <f aca="false">IF(AND(F126="",V126="",AL126="",BB126="",BR126=""),NA(),AVERAGE(F126,V126,AL126,BB126,BR126))</f>
        <v>786.24</v>
      </c>
      <c r="CI126" s="51" t="n">
        <f aca="false">IF(AND(G126="",W126="",AM126="",BC126="",BS126=""),NA(),AVERAGE(G126,W126,AM126,BC126,BS126))</f>
        <v>380.52</v>
      </c>
      <c r="CJ126" s="51" t="n">
        <f aca="false">IF(AND(H126="",X126="",AN126="",BD126="",BT126=""),NA(),AVERAGE(H126,X126,AN126,BD126,BT126))</f>
        <v>199.44</v>
      </c>
      <c r="CK126" s="51" t="n">
        <f aca="false">IF(AND(I126="",Y126="",AO126="",BE126="",BU126=""),NA(),AVERAGE(I126,Y126,AO126,BE126,BU126))</f>
        <v>105.32</v>
      </c>
      <c r="CL126" s="51" t="n">
        <f aca="false">IF(AND(J126="",Z126="",AP126="",BF126="",BV126=""),NA(),AVERAGE(J126,Z126,AP126,BF126,BV126))</f>
        <v>63.2</v>
      </c>
      <c r="CM126" s="51" t="n">
        <f aca="false">IF(AND(K126="",AA126="",AQ126="",BG126="",BW126=""),NA(),AVERAGE(K126,AA126,AQ126,BG126,BW126))</f>
        <v>36.4</v>
      </c>
      <c r="CN126" s="51" t="n">
        <f aca="false">IF(AND(L126="",AB126="",AR126="",BH126="",BX126=""),NA(),AVERAGE(L126,AB126,AR126,BH126,BX126))</f>
        <v>22.64</v>
      </c>
      <c r="CO126" s="51" t="n">
        <f aca="false">IF(AND(M126="",AC126="",AS126="",BI126="",BY126=""),NA(),AVERAGE(M126,AC126,AS126,BI126,BY126))</f>
        <v>17.04</v>
      </c>
      <c r="CP126" s="51" t="n">
        <f aca="false">IF(AND(N126="",AD126="",AT126="",BJ126="",BZ126=""),NA(),AVERAGE(N126,AD126,AT126,BJ126,BZ126))</f>
        <v>11</v>
      </c>
      <c r="CQ126" s="51" t="n">
        <f aca="false">IF(AND(O126="",AE126="",AU126="",BK126="",CA126=""),NA(),AVERAGE(O126,AE126,AU126,BK126,CA126))</f>
        <v>23.4</v>
      </c>
      <c r="CR126" s="250" t="n">
        <f aca="false">IF(CE126="",NA(),SUM(CJ126:CQ126)/SUM(CE126:CQ126)*100)</f>
        <v>5.61001463359724</v>
      </c>
      <c r="CS126" s="157" t="n">
        <f aca="false">IF(AND(C126="",S126="",AI126="",AY126="",BO126=""),"",AVERAGE(C126,S126,AI126,AY126,BO126))</f>
        <v>2399.92</v>
      </c>
      <c r="CT126" s="51" t="n">
        <f aca="false">IF(AND(D126="",T126="",AJ126="",AZ126="",BP126=""),"",AVERAGE(D126,T126,AJ126,AZ126,BP126))</f>
        <v>2912.48</v>
      </c>
      <c r="CU126" s="51" t="n">
        <f aca="false">IF(AND(E126="",U126="",AK126="",BA126="",BQ126=""),"",AVERAGE(E126,U126,AK126,BA126,BQ126))</f>
        <v>1570.72</v>
      </c>
      <c r="CV126" s="51" t="n">
        <f aca="false">IF(AND(F126="",V126="",AL126="",BB126="",BR126=""),"",AVERAGE(F126,V126,AL126,BB126,BR126))</f>
        <v>786.24</v>
      </c>
      <c r="CW126" s="51" t="n">
        <f aca="false">IF(AND(G126="",W126="",AM126="",BC126="",BS126=""),"",AVERAGE(G126,W126,AM126,BC126,BS126))</f>
        <v>380.52</v>
      </c>
      <c r="CX126" s="51" t="n">
        <f aca="false">IF(AND(H126="",X126="",AN126="",BD126="",BT126=""),"",AVERAGE(H126,X126,AN126,BD126,BT126))</f>
        <v>199.44</v>
      </c>
      <c r="CY126" s="51" t="n">
        <f aca="false">IF(AND(I126="",Y126="",AO126="",BE126="",BU126=""),"",AVERAGE(I126,Y126,AO126,BE126,BU126))</f>
        <v>105.32</v>
      </c>
      <c r="CZ126" s="51" t="n">
        <f aca="false">IF(AND(J126="",Z126="",AP126="",BF126="",BV126=""),"",AVERAGE(J126,Z126,AP126,BF126,BV126))</f>
        <v>63.2</v>
      </c>
      <c r="DA126" s="51" t="n">
        <f aca="false">IF(AND(K126="",AA126="",AQ126="",BG126="",BW126=""),"",AVERAGE(K126,AA126,AQ126,BG126,BW126))</f>
        <v>36.4</v>
      </c>
      <c r="DB126" s="51" t="n">
        <f aca="false">IF(AND(L126="",AB126="",AR126="",BH126="",BX126=""),"",AVERAGE(L126,AB126,AR126,BH126,BX126))</f>
        <v>22.64</v>
      </c>
      <c r="DC126" s="51" t="n">
        <f aca="false">IF(AND(M126="",AC126="",AS126="",BI126="",BY126=""),"",AVERAGE(M126,AC126,AS126,BI126,BY126))</f>
        <v>17.04</v>
      </c>
      <c r="DD126" s="51" t="n">
        <f aca="false">IF(AND(N126="",AD126="",AT126="",BJ126="",BZ126=""),"",AVERAGE(N126,AD126,AT126,BJ126,BZ126))</f>
        <v>11</v>
      </c>
      <c r="DE126" s="51" t="n">
        <f aca="false">IF(AND(O126="",AE126="",AU126="",BK126="",CA126=""),"",AVERAGE(O126,AE126,AU126,BK126,CA126))</f>
        <v>23.4</v>
      </c>
      <c r="DF126" s="247" t="n">
        <f aca="false">IF(CS126="","",SUM(CX126:DE126)/SUM(CS126:DE126)*100)</f>
        <v>5.61001463359724</v>
      </c>
    </row>
    <row r="127" customFormat="false" ht="13.2" hidden="false" customHeight="false" outlineLevel="0" collapsed="false">
      <c r="B127" s="0" t="n">
        <v>1987</v>
      </c>
      <c r="C127" s="35" t="n">
        <f aca="false">AVERAGE(C14:C18)</f>
        <v>1816.8</v>
      </c>
      <c r="D127" s="35" t="n">
        <f aca="false">AVERAGE(D14:D18)</f>
        <v>2937.8</v>
      </c>
      <c r="E127" s="35" t="n">
        <f aca="false">AVERAGE(E14:E18)</f>
        <v>1738.4</v>
      </c>
      <c r="F127" s="35" t="n">
        <f aca="false">AVERAGE(F14:F18)</f>
        <v>926</v>
      </c>
      <c r="G127" s="35" t="n">
        <f aca="false">AVERAGE(G14:G18)</f>
        <v>474</v>
      </c>
      <c r="H127" s="35" t="n">
        <f aca="false">AVERAGE(H14:H18)</f>
        <v>270.8</v>
      </c>
      <c r="I127" s="35" t="n">
        <f aca="false">AVERAGE(I14:I18)</f>
        <v>143.8</v>
      </c>
      <c r="J127" s="35" t="n">
        <f aca="false">AVERAGE(J14:J18)</f>
        <v>87.6</v>
      </c>
      <c r="K127" s="35" t="n">
        <f aca="false">AVERAGE(K14:K18)</f>
        <v>48.6</v>
      </c>
      <c r="L127" s="35" t="n">
        <f aca="false">AVERAGE(L14:L18)</f>
        <v>26.6</v>
      </c>
      <c r="M127" s="35" t="n">
        <f aca="false">AVERAGE(M14:M18)</f>
        <v>18</v>
      </c>
      <c r="N127" s="35" t="n">
        <f aca="false">AVERAGE(N14:N18)</f>
        <v>11</v>
      </c>
      <c r="O127" s="35" t="n">
        <f aca="false">AVERAGE(O14:O18)</f>
        <v>22.4</v>
      </c>
      <c r="P127" s="249" t="n">
        <f aca="false">IF(C127="",NA(),SUM(H127:O127)/SUM(C127:O127)*100)</f>
        <v>7.37872280504119</v>
      </c>
      <c r="Q127" s="247" t="n">
        <f aca="false">IF(C127="","",SUM(H127:O127)/SUM(C127:O127)*100)</f>
        <v>7.37872280504119</v>
      </c>
      <c r="S127" s="35" t="n">
        <f aca="false">AVERAGE(S14:S18)</f>
        <v>2191.2</v>
      </c>
      <c r="T127" s="35" t="n">
        <f aca="false">AVERAGE(T14:T18)</f>
        <v>2935.6</v>
      </c>
      <c r="U127" s="35" t="n">
        <f aca="false">AVERAGE(U14:U18)</f>
        <v>1509.8</v>
      </c>
      <c r="V127" s="35" t="n">
        <f aca="false">AVERAGE(V14:V18)</f>
        <v>860</v>
      </c>
      <c r="W127" s="35" t="n">
        <f aca="false">AVERAGE(W14:W18)</f>
        <v>442.4</v>
      </c>
      <c r="X127" s="35" t="n">
        <f aca="false">AVERAGE(X14:X18)</f>
        <v>242.4</v>
      </c>
      <c r="Y127" s="35" t="n">
        <f aca="false">AVERAGE(Y14:Y18)</f>
        <v>142.6</v>
      </c>
      <c r="Z127" s="35" t="n">
        <f aca="false">AVERAGE(Z14:Z18)</f>
        <v>86.2</v>
      </c>
      <c r="AA127" s="35" t="n">
        <f aca="false">AVERAGE(AA14:AA18)</f>
        <v>45.8</v>
      </c>
      <c r="AB127" s="35" t="n">
        <f aca="false">AVERAGE(AB14:AB18)</f>
        <v>28.4</v>
      </c>
      <c r="AC127" s="35" t="n">
        <f aca="false">AVERAGE(AC14:AC18)</f>
        <v>24.8</v>
      </c>
      <c r="AD127" s="35" t="n">
        <f aca="false">AVERAGE(AD14:AD18)</f>
        <v>17.2</v>
      </c>
      <c r="AE127" s="35" t="n">
        <f aca="false">AVERAGE(AE14:AE18)</f>
        <v>25</v>
      </c>
      <c r="AF127" s="249" t="n">
        <f aca="false">IF(S127="",NA(),SUM(X127:AE127)/SUM(S127:AE127)*100)</f>
        <v>7.16140047243726</v>
      </c>
      <c r="AG127" s="247" t="n">
        <f aca="false">IF(S127="","",SUM(X127:AE127)/SUM(S127:AE127)*100)</f>
        <v>7.16140047243726</v>
      </c>
      <c r="AI127" s="35" t="n">
        <f aca="false">AVERAGE(AI14:AI18)</f>
        <v>2460</v>
      </c>
      <c r="AJ127" s="35" t="n">
        <f aca="false">AVERAGE(AJ14:AJ18)</f>
        <v>2658.6</v>
      </c>
      <c r="AK127" s="35" t="n">
        <f aca="false">AVERAGE(AK14:AK18)</f>
        <v>1494</v>
      </c>
      <c r="AL127" s="35" t="n">
        <f aca="false">AVERAGE(AL14:AL18)</f>
        <v>818.4</v>
      </c>
      <c r="AM127" s="35" t="n">
        <f aca="false">AVERAGE(AM14:AM18)</f>
        <v>458.6</v>
      </c>
      <c r="AN127" s="35" t="n">
        <f aca="false">AVERAGE(AN14:AN18)</f>
        <v>256.2</v>
      </c>
      <c r="AO127" s="35" t="n">
        <f aca="false">AVERAGE(AO14:AO18)</f>
        <v>134.2</v>
      </c>
      <c r="AP127" s="35" t="n">
        <f aca="false">AVERAGE(AP14:AP18)</f>
        <v>79.4</v>
      </c>
      <c r="AQ127" s="35" t="n">
        <f aca="false">AVERAGE(AQ14:AQ18)</f>
        <v>50.2</v>
      </c>
      <c r="AR127" s="35" t="n">
        <f aca="false">AVERAGE(AR14:AR18)</f>
        <v>32.4</v>
      </c>
      <c r="AS127" s="35" t="n">
        <f aca="false">AVERAGE(AS14:AS18)</f>
        <v>20.8</v>
      </c>
      <c r="AT127" s="35" t="n">
        <f aca="false">AVERAGE(AT14:AT18)</f>
        <v>16.4</v>
      </c>
      <c r="AU127" s="35" t="n">
        <f aca="false">AVERAGE(AU14:AU18)</f>
        <v>36.8</v>
      </c>
      <c r="AV127" s="249" t="n">
        <f aca="false">IF(AI127="",NA(),SUM(AN127:AU127)/SUM(AI127:AU127)*100)</f>
        <v>7.35556599342414</v>
      </c>
      <c r="AW127" s="247" t="n">
        <f aca="false">IF(AI127="","",SUM(AN127:AU127)/SUM(AI127:AU127)*100)</f>
        <v>7.35556599342414</v>
      </c>
      <c r="AY127" s="35" t="n">
        <f aca="false">AVERAGE(AY14:AY18)</f>
        <v>2437.6</v>
      </c>
      <c r="AZ127" s="35" t="n">
        <f aca="false">AVERAGE(AZ14:AZ18)</f>
        <v>2838.2</v>
      </c>
      <c r="BA127" s="35" t="n">
        <f aca="false">AVERAGE(BA14:BA18)</f>
        <v>1455.2</v>
      </c>
      <c r="BB127" s="35" t="n">
        <f aca="false">AVERAGE(BB14:BB18)</f>
        <v>705.8</v>
      </c>
      <c r="BC127" s="35" t="n">
        <f aca="false">AVERAGE(BC14:BC18)</f>
        <v>349.4</v>
      </c>
      <c r="BD127" s="35" t="n">
        <f aca="false">AVERAGE(BD14:BD18)</f>
        <v>182.2</v>
      </c>
      <c r="BE127" s="35" t="n">
        <f aca="false">AVERAGE(BE14:BE18)</f>
        <v>91.6</v>
      </c>
      <c r="BF127" s="35" t="n">
        <f aca="false">AVERAGE(BF14:BF18)</f>
        <v>51.2</v>
      </c>
      <c r="BG127" s="35" t="n">
        <f aca="false">AVERAGE(BG14:BG18)</f>
        <v>25.8</v>
      </c>
      <c r="BH127" s="35" t="n">
        <f aca="false">AVERAGE(BH14:BH18)</f>
        <v>16</v>
      </c>
      <c r="BI127" s="35" t="n">
        <f aca="false">AVERAGE(BI14:BI18)</f>
        <v>9.2</v>
      </c>
      <c r="BJ127" s="35" t="n">
        <f aca="false">AVERAGE(BJ14:BJ18)</f>
        <v>4.8</v>
      </c>
      <c r="BK127" s="35" t="n">
        <f aca="false">AVERAGE(BK14:BK18)</f>
        <v>14.4</v>
      </c>
      <c r="BL127" s="249" t="n">
        <f aca="false">IF(AY127="",NA(),SUM(BD127:BK127)/SUM(AY127:BK127)*100)</f>
        <v>4.83046911286577</v>
      </c>
      <c r="BM127" s="247" t="n">
        <f aca="false">IF(AY127="","",SUM(BD127:BK127)/SUM(AY127:BK127)*100)</f>
        <v>4.83046911286577</v>
      </c>
      <c r="BO127" s="35" t="n">
        <f aca="false">AVERAGE(BO14:BO18)</f>
        <v>2550.6</v>
      </c>
      <c r="BP127" s="35" t="n">
        <f aca="false">AVERAGE(BP14:BP18)</f>
        <v>2960.2</v>
      </c>
      <c r="BQ127" s="35" t="n">
        <f aca="false">AVERAGE(BQ14:BQ18)</f>
        <v>1579</v>
      </c>
      <c r="BR127" s="35" t="n">
        <f aca="false">AVERAGE(BR14:BR18)</f>
        <v>739</v>
      </c>
      <c r="BS127" s="35" t="n">
        <f aca="false">AVERAGE(BS14:BS18)</f>
        <v>338.4</v>
      </c>
      <c r="BT127" s="35" t="n">
        <f aca="false">AVERAGE(BT14:BT18)</f>
        <v>152.4</v>
      </c>
      <c r="BU127" s="35" t="n">
        <f aca="false">AVERAGE(BU14:BU18)</f>
        <v>82.2</v>
      </c>
      <c r="BV127" s="35" t="n">
        <f aca="false">AVERAGE(BV14:BV18)</f>
        <v>46.2</v>
      </c>
      <c r="BW127" s="35" t="n">
        <f aca="false">AVERAGE(BW14:BW18)</f>
        <v>24.6</v>
      </c>
      <c r="BX127" s="35" t="n">
        <f aca="false">AVERAGE(BX14:BX18)</f>
        <v>14</v>
      </c>
      <c r="BY127" s="35" t="n">
        <f aca="false">AVERAGE(BY14:BY18)</f>
        <v>9.8</v>
      </c>
      <c r="BZ127" s="35" t="n">
        <f aca="false">AVERAGE(BZ14:BZ18)</f>
        <v>6.8</v>
      </c>
      <c r="CA127" s="35" t="n">
        <f aca="false">AVERAGE(CA14:CA18)</f>
        <v>11.4</v>
      </c>
      <c r="CB127" s="249" t="n">
        <f aca="false">IF(BO127="",NA(),SUM(BT127:CA127)/SUM(BO127:CA127)*100)</f>
        <v>4.08005073638222</v>
      </c>
      <c r="CC127" s="247" t="n">
        <f aca="false">IF(BO127="","",SUM(BT127:CA127)/SUM(BO127:CA127)*100)</f>
        <v>4.08005073638222</v>
      </c>
      <c r="CE127" s="157" t="n">
        <f aca="false">IF(AND(C127="",S127="",AI127="",AY127="",BO127=""),NA(),AVERAGE(C127,S127,AI127,AY127,BO127))</f>
        <v>2291.24</v>
      </c>
      <c r="CF127" s="51" t="n">
        <f aca="false">IF(AND(D127="",T127="",AJ127="",AZ127="",BP127=""),NA(),AVERAGE(D127,T127,AJ127,AZ127,BP127))</f>
        <v>2866.08</v>
      </c>
      <c r="CG127" s="51" t="n">
        <f aca="false">IF(AND(E127="",U127="",AK127="",BA127="",BQ127=""),NA(),AVERAGE(E127,U127,AK127,BA127,BQ127))</f>
        <v>1555.28</v>
      </c>
      <c r="CH127" s="51" t="n">
        <f aca="false">IF(AND(F127="",V127="",AL127="",BB127="",BR127=""),NA(),AVERAGE(F127,V127,AL127,BB127,BR127))</f>
        <v>809.84</v>
      </c>
      <c r="CI127" s="51" t="n">
        <f aca="false">IF(AND(G127="",W127="",AM127="",BC127="",BS127=""),NA(),AVERAGE(G127,W127,AM127,BC127,BS127))</f>
        <v>412.56</v>
      </c>
      <c r="CJ127" s="51" t="n">
        <f aca="false">IF(AND(H127="",X127="",AN127="",BD127="",BT127=""),NA(),AVERAGE(H127,X127,AN127,BD127,BT127))</f>
        <v>220.8</v>
      </c>
      <c r="CK127" s="51" t="n">
        <f aca="false">IF(AND(I127="",Y127="",AO127="",BE127="",BU127=""),NA(),AVERAGE(I127,Y127,AO127,BE127,BU127))</f>
        <v>118.88</v>
      </c>
      <c r="CL127" s="51" t="n">
        <f aca="false">IF(AND(J127="",Z127="",AP127="",BF127="",BV127=""),NA(),AVERAGE(J127,Z127,AP127,BF127,BV127))</f>
        <v>70.12</v>
      </c>
      <c r="CM127" s="51" t="n">
        <f aca="false">IF(AND(K127="",AA127="",AQ127="",BG127="",BW127=""),NA(),AVERAGE(K127,AA127,AQ127,BG127,BW127))</f>
        <v>39</v>
      </c>
      <c r="CN127" s="51" t="n">
        <f aca="false">IF(AND(L127="",AB127="",AR127="",BH127="",BX127=""),NA(),AVERAGE(L127,AB127,AR127,BH127,BX127))</f>
        <v>23.48</v>
      </c>
      <c r="CO127" s="51" t="n">
        <f aca="false">IF(AND(M127="",AC127="",AS127="",BI127="",BY127=""),NA(),AVERAGE(M127,AC127,AS127,BI127,BY127))</f>
        <v>16.52</v>
      </c>
      <c r="CP127" s="51" t="n">
        <f aca="false">IF(AND(N127="",AD127="",AT127="",BJ127="",BZ127=""),NA(),AVERAGE(N127,AD127,AT127,BJ127,BZ127))</f>
        <v>11.24</v>
      </c>
      <c r="CQ127" s="51" t="n">
        <f aca="false">IF(AND(O127="",AE127="",AU127="",BK127="",CA127=""),NA(),AVERAGE(O127,AE127,AU127,BK127,CA127))</f>
        <v>22</v>
      </c>
      <c r="CR127" s="250" t="n">
        <f aca="false">IF(CE127="",NA(),SUM(CJ127:CQ127)/SUM(CE127:CQ127)*100)</f>
        <v>6.17284534541636</v>
      </c>
      <c r="CS127" s="157" t="n">
        <f aca="false">IF(AND(C127="",S127="",AI127="",AY127="",BO127=""),"",AVERAGE(C127,S127,AI127,AY127,BO127))</f>
        <v>2291.24</v>
      </c>
      <c r="CT127" s="51" t="n">
        <f aca="false">IF(AND(D127="",T127="",AJ127="",AZ127="",BP127=""),"",AVERAGE(D127,T127,AJ127,AZ127,BP127))</f>
        <v>2866.08</v>
      </c>
      <c r="CU127" s="51" t="n">
        <f aca="false">IF(AND(E127="",U127="",AK127="",BA127="",BQ127=""),"",AVERAGE(E127,U127,AK127,BA127,BQ127))</f>
        <v>1555.28</v>
      </c>
      <c r="CV127" s="51" t="n">
        <f aca="false">IF(AND(F127="",V127="",AL127="",BB127="",BR127=""),"",AVERAGE(F127,V127,AL127,BB127,BR127))</f>
        <v>809.84</v>
      </c>
      <c r="CW127" s="51" t="n">
        <f aca="false">IF(AND(G127="",W127="",AM127="",BC127="",BS127=""),"",AVERAGE(G127,W127,AM127,BC127,BS127))</f>
        <v>412.56</v>
      </c>
      <c r="CX127" s="51" t="n">
        <f aca="false">IF(AND(H127="",X127="",AN127="",BD127="",BT127=""),"",AVERAGE(H127,X127,AN127,BD127,BT127))</f>
        <v>220.8</v>
      </c>
      <c r="CY127" s="51" t="n">
        <f aca="false">IF(AND(I127="",Y127="",AO127="",BE127="",BU127=""),"",AVERAGE(I127,Y127,AO127,BE127,BU127))</f>
        <v>118.88</v>
      </c>
      <c r="CZ127" s="51" t="n">
        <f aca="false">IF(AND(J127="",Z127="",AP127="",BF127="",BV127=""),"",AVERAGE(J127,Z127,AP127,BF127,BV127))</f>
        <v>70.12</v>
      </c>
      <c r="DA127" s="51" t="n">
        <f aca="false">IF(AND(K127="",AA127="",AQ127="",BG127="",BW127=""),"",AVERAGE(K127,AA127,AQ127,BG127,BW127))</f>
        <v>39</v>
      </c>
      <c r="DB127" s="51" t="n">
        <f aca="false">IF(AND(L127="",AB127="",AR127="",BH127="",BX127=""),"",AVERAGE(L127,AB127,AR127,BH127,BX127))</f>
        <v>23.48</v>
      </c>
      <c r="DC127" s="51" t="n">
        <f aca="false">IF(AND(M127="",AC127="",AS127="",BI127="",BY127=""),"",AVERAGE(M127,AC127,AS127,BI127,BY127))</f>
        <v>16.52</v>
      </c>
      <c r="DD127" s="51" t="n">
        <f aca="false">IF(AND(N127="",AD127="",AT127="",BJ127="",BZ127=""),"",AVERAGE(N127,AD127,AT127,BJ127,BZ127))</f>
        <v>11.24</v>
      </c>
      <c r="DE127" s="51" t="n">
        <f aca="false">IF(AND(O127="",AE127="",AU127="",BK127="",CA127=""),"",AVERAGE(O127,AE127,AU127,BK127,CA127))</f>
        <v>22</v>
      </c>
      <c r="DF127" s="247" t="n">
        <f aca="false">IF(CS127="","",SUM(CX127:DE127)/SUM(CS127:DE127)*100)</f>
        <v>6.17284534541636</v>
      </c>
    </row>
    <row r="128" customFormat="false" ht="13.2" hidden="false" customHeight="false" outlineLevel="0" collapsed="false">
      <c r="B128" s="0" t="n">
        <v>1988</v>
      </c>
      <c r="C128" s="35" t="n">
        <f aca="false">AVERAGE(C15:C19)</f>
        <v>1879.6</v>
      </c>
      <c r="D128" s="35" t="n">
        <f aca="false">AVERAGE(D15:D19)</f>
        <v>2822.6</v>
      </c>
      <c r="E128" s="35" t="n">
        <f aca="false">AVERAGE(E15:E19)</f>
        <v>1752.6</v>
      </c>
      <c r="F128" s="35" t="n">
        <f aca="false">AVERAGE(F15:F19)</f>
        <v>951.6</v>
      </c>
      <c r="G128" s="35" t="n">
        <f aca="false">AVERAGE(G15:G19)</f>
        <v>500.8</v>
      </c>
      <c r="H128" s="35" t="n">
        <f aca="false">AVERAGE(H15:H19)</f>
        <v>273</v>
      </c>
      <c r="I128" s="35" t="n">
        <f aca="false">AVERAGE(I15:I19)</f>
        <v>148.4</v>
      </c>
      <c r="J128" s="35" t="n">
        <f aca="false">AVERAGE(J15:J19)</f>
        <v>84.8</v>
      </c>
      <c r="K128" s="35" t="n">
        <f aca="false">AVERAGE(K15:K19)</f>
        <v>50</v>
      </c>
      <c r="L128" s="35" t="n">
        <f aca="false">AVERAGE(L15:L19)</f>
        <v>26.2</v>
      </c>
      <c r="M128" s="35" t="n">
        <f aca="false">AVERAGE(M15:M19)</f>
        <v>16.6</v>
      </c>
      <c r="N128" s="35" t="n">
        <f aca="false">AVERAGE(N15:N19)</f>
        <v>11</v>
      </c>
      <c r="O128" s="35" t="n">
        <f aca="false">AVERAGE(O15:O19)</f>
        <v>19.2</v>
      </c>
      <c r="P128" s="249" t="n">
        <f aca="false">IF(C128="",NA(),SUM(H128:O128)/SUM(C128:O128)*100)</f>
        <v>7.37078862283867</v>
      </c>
      <c r="Q128" s="247" t="n">
        <f aca="false">IF(C128="","",SUM(H128:O128)/SUM(C128:O128)*100)</f>
        <v>7.37078862283867</v>
      </c>
      <c r="S128" s="35" t="n">
        <f aca="false">AVERAGE(S15:S19)</f>
        <v>2111.2</v>
      </c>
      <c r="T128" s="35" t="n">
        <f aca="false">AVERAGE(T15:T19)</f>
        <v>2778</v>
      </c>
      <c r="U128" s="35" t="n">
        <f aca="false">AVERAGE(U15:U19)</f>
        <v>1521.6</v>
      </c>
      <c r="V128" s="35" t="n">
        <f aca="false">AVERAGE(V15:V19)</f>
        <v>910.8</v>
      </c>
      <c r="W128" s="35" t="n">
        <f aca="false">AVERAGE(W15:W19)</f>
        <v>490.8</v>
      </c>
      <c r="X128" s="35" t="n">
        <f aca="false">AVERAGE(X15:X19)</f>
        <v>276.8</v>
      </c>
      <c r="Y128" s="35" t="n">
        <f aca="false">AVERAGE(Y15:Y19)</f>
        <v>166.6</v>
      </c>
      <c r="Z128" s="35" t="n">
        <f aca="false">AVERAGE(Z15:Z19)</f>
        <v>100.2</v>
      </c>
      <c r="AA128" s="35" t="n">
        <f aca="false">AVERAGE(AA15:AA19)</f>
        <v>54.4</v>
      </c>
      <c r="AB128" s="35" t="n">
        <f aca="false">AVERAGE(AB15:AB19)</f>
        <v>31.8</v>
      </c>
      <c r="AC128" s="35" t="n">
        <f aca="false">AVERAGE(AC15:AC19)</f>
        <v>27.6</v>
      </c>
      <c r="AD128" s="35" t="n">
        <f aca="false">AVERAGE(AD15:AD19)</f>
        <v>15.4</v>
      </c>
      <c r="AE128" s="35" t="n">
        <f aca="false">AVERAGE(AE15:AE19)</f>
        <v>29.4</v>
      </c>
      <c r="AF128" s="249" t="n">
        <f aca="false">IF(S128="",NA(),SUM(X128:AE128)/SUM(S128:AE128)*100)</f>
        <v>8.24701101637188</v>
      </c>
      <c r="AG128" s="247" t="n">
        <f aca="false">IF(S128="","",SUM(X128:AE128)/SUM(S128:AE128)*100)</f>
        <v>8.24701101637188</v>
      </c>
      <c r="AI128" s="35" t="n">
        <f aca="false">AVERAGE(AI15:AI19)</f>
        <v>2061.8</v>
      </c>
      <c r="AJ128" s="35" t="n">
        <f aca="false">AVERAGE(AJ15:AJ19)</f>
        <v>2542.4</v>
      </c>
      <c r="AK128" s="35" t="n">
        <f aca="false">AVERAGE(AK15:AK19)</f>
        <v>1521.6</v>
      </c>
      <c r="AL128" s="35" t="n">
        <f aca="false">AVERAGE(AL15:AL19)</f>
        <v>883</v>
      </c>
      <c r="AM128" s="35" t="n">
        <f aca="false">AVERAGE(AM15:AM19)</f>
        <v>495.4</v>
      </c>
      <c r="AN128" s="35" t="n">
        <f aca="false">AVERAGE(AN15:AN19)</f>
        <v>272</v>
      </c>
      <c r="AO128" s="35" t="n">
        <f aca="false">AVERAGE(AO15:AO19)</f>
        <v>145.4</v>
      </c>
      <c r="AP128" s="35" t="n">
        <f aca="false">AVERAGE(AP15:AP19)</f>
        <v>81.2</v>
      </c>
      <c r="AQ128" s="35" t="n">
        <f aca="false">AVERAGE(AQ15:AQ19)</f>
        <v>53.6</v>
      </c>
      <c r="AR128" s="35" t="n">
        <f aca="false">AVERAGE(AR15:AR19)</f>
        <v>35.2</v>
      </c>
      <c r="AS128" s="35" t="n">
        <f aca="false">AVERAGE(AS15:AS19)</f>
        <v>20.4</v>
      </c>
      <c r="AT128" s="35" t="n">
        <f aca="false">AVERAGE(AT15:AT19)</f>
        <v>16.6</v>
      </c>
      <c r="AU128" s="35" t="n">
        <f aca="false">AVERAGE(AU15:AU19)</f>
        <v>33</v>
      </c>
      <c r="AV128" s="249" t="n">
        <f aca="false">IF(AI128="",NA(),SUM(AN128:AU128)/SUM(AI128:AU128)*100)</f>
        <v>8.05479317780827</v>
      </c>
      <c r="AW128" s="247" t="n">
        <f aca="false">IF(AI128="","",SUM(AN128:AU128)/SUM(AI128:AU128)*100)</f>
        <v>8.05479317780827</v>
      </c>
      <c r="AY128" s="35" t="n">
        <f aca="false">AVERAGE(AY15:AY19)</f>
        <v>2335.6</v>
      </c>
      <c r="AZ128" s="35" t="n">
        <f aca="false">AVERAGE(AZ15:AZ19)</f>
        <v>2712.2</v>
      </c>
      <c r="BA128" s="35" t="n">
        <f aca="false">AVERAGE(BA15:BA19)</f>
        <v>1451.6</v>
      </c>
      <c r="BB128" s="35" t="n">
        <f aca="false">AVERAGE(BB15:BB19)</f>
        <v>704.8</v>
      </c>
      <c r="BC128" s="35" t="n">
        <f aca="false">AVERAGE(BC15:BC19)</f>
        <v>356</v>
      </c>
      <c r="BD128" s="35" t="n">
        <f aca="false">AVERAGE(BD15:BD19)</f>
        <v>178.8</v>
      </c>
      <c r="BE128" s="35" t="n">
        <f aca="false">AVERAGE(BE15:BE19)</f>
        <v>89.8</v>
      </c>
      <c r="BF128" s="35" t="n">
        <f aca="false">AVERAGE(BF15:BF19)</f>
        <v>49.8</v>
      </c>
      <c r="BG128" s="35" t="n">
        <f aca="false">AVERAGE(BG15:BG19)</f>
        <v>21.2</v>
      </c>
      <c r="BH128" s="35" t="n">
        <f aca="false">AVERAGE(BH15:BH19)</f>
        <v>14</v>
      </c>
      <c r="BI128" s="35" t="n">
        <f aca="false">AVERAGE(BI15:BI19)</f>
        <v>7.4</v>
      </c>
      <c r="BJ128" s="35" t="n">
        <f aca="false">AVERAGE(BJ15:BJ19)</f>
        <v>3.6</v>
      </c>
      <c r="BK128" s="35" t="n">
        <f aca="false">AVERAGE(BK15:BK19)</f>
        <v>7.6</v>
      </c>
      <c r="BL128" s="249" t="n">
        <f aca="false">IF(AY128="",NA(),SUM(BD128:BK128)/SUM(AY128:BK128)*100)</f>
        <v>4.69214865614442</v>
      </c>
      <c r="BM128" s="247" t="n">
        <f aca="false">IF(AY128="","",SUM(BD128:BK128)/SUM(AY128:BK128)*100)</f>
        <v>4.69214865614442</v>
      </c>
      <c r="BO128" s="35" t="n">
        <f aca="false">AVERAGE(BO15:BO19)</f>
        <v>2566.6</v>
      </c>
      <c r="BP128" s="35" t="n">
        <f aca="false">AVERAGE(BP15:BP19)</f>
        <v>2921</v>
      </c>
      <c r="BQ128" s="35" t="n">
        <f aca="false">AVERAGE(BQ15:BQ19)</f>
        <v>1536.8</v>
      </c>
      <c r="BR128" s="35" t="n">
        <f aca="false">AVERAGE(BR15:BR19)</f>
        <v>745.4</v>
      </c>
      <c r="BS128" s="35" t="n">
        <f aca="false">AVERAGE(BS15:BS19)</f>
        <v>356</v>
      </c>
      <c r="BT128" s="35" t="n">
        <f aca="false">AVERAGE(BT15:BT19)</f>
        <v>158.6</v>
      </c>
      <c r="BU128" s="35" t="n">
        <f aca="false">AVERAGE(BU15:BU19)</f>
        <v>82.8</v>
      </c>
      <c r="BV128" s="35" t="n">
        <f aca="false">AVERAGE(BV15:BV19)</f>
        <v>48.2</v>
      </c>
      <c r="BW128" s="35" t="n">
        <f aca="false">AVERAGE(BW15:BW19)</f>
        <v>24</v>
      </c>
      <c r="BX128" s="35" t="n">
        <f aca="false">AVERAGE(BX15:BX19)</f>
        <v>13.4</v>
      </c>
      <c r="BY128" s="35" t="n">
        <f aca="false">AVERAGE(BY15:BY19)</f>
        <v>9.2</v>
      </c>
      <c r="BZ128" s="35" t="n">
        <f aca="false">AVERAGE(BZ15:BZ19)</f>
        <v>6</v>
      </c>
      <c r="CA128" s="35" t="n">
        <f aca="false">AVERAGE(CA15:CA19)</f>
        <v>6.2</v>
      </c>
      <c r="CB128" s="249" t="n">
        <f aca="false">IF(BO128="",NA(),SUM(BT128:CA128)/SUM(BO128:CA128)*100)</f>
        <v>4.11130254183286</v>
      </c>
      <c r="CC128" s="247" t="n">
        <f aca="false">IF(BO128="","",SUM(BT128:CA128)/SUM(BO128:CA128)*100)</f>
        <v>4.11130254183286</v>
      </c>
      <c r="CE128" s="157" t="n">
        <f aca="false">IF(AND(C128="",S128="",AI128="",AY128="",BO128=""),NA(),AVERAGE(C128,S128,AI128,AY128,BO128))</f>
        <v>2190.96</v>
      </c>
      <c r="CF128" s="51" t="n">
        <f aca="false">IF(AND(D128="",T128="",AJ128="",AZ128="",BP128=""),NA(),AVERAGE(D128,T128,AJ128,AZ128,BP128))</f>
        <v>2755.24</v>
      </c>
      <c r="CG128" s="51" t="n">
        <f aca="false">IF(AND(E128="",U128="",AK128="",BA128="",BQ128=""),NA(),AVERAGE(E128,U128,AK128,BA128,BQ128))</f>
        <v>1556.84</v>
      </c>
      <c r="CH128" s="51" t="n">
        <f aca="false">IF(AND(F128="",V128="",AL128="",BB128="",BR128=""),NA(),AVERAGE(F128,V128,AL128,BB128,BR128))</f>
        <v>839.12</v>
      </c>
      <c r="CI128" s="51" t="n">
        <f aca="false">IF(AND(G128="",W128="",AM128="",BC128="",BS128=""),NA(),AVERAGE(G128,W128,AM128,BC128,BS128))</f>
        <v>439.8</v>
      </c>
      <c r="CJ128" s="51" t="n">
        <f aca="false">IF(AND(H128="",X128="",AN128="",BD128="",BT128=""),NA(),AVERAGE(H128,X128,AN128,BD128,BT128))</f>
        <v>231.84</v>
      </c>
      <c r="CK128" s="51" t="n">
        <f aca="false">IF(AND(I128="",Y128="",AO128="",BE128="",BU128=""),NA(),AVERAGE(I128,Y128,AO128,BE128,BU128))</f>
        <v>126.6</v>
      </c>
      <c r="CL128" s="51" t="n">
        <f aca="false">IF(AND(J128="",Z128="",AP128="",BF128="",BV128=""),NA(),AVERAGE(J128,Z128,AP128,BF128,BV128))</f>
        <v>72.84</v>
      </c>
      <c r="CM128" s="51" t="n">
        <f aca="false">IF(AND(K128="",AA128="",AQ128="",BG128="",BW128=""),NA(),AVERAGE(K128,AA128,AQ128,BG128,BW128))</f>
        <v>40.64</v>
      </c>
      <c r="CN128" s="51" t="n">
        <f aca="false">IF(AND(L128="",AB128="",AR128="",BH128="",BX128=""),NA(),AVERAGE(L128,AB128,AR128,BH128,BX128))</f>
        <v>24.12</v>
      </c>
      <c r="CO128" s="51" t="n">
        <f aca="false">IF(AND(M128="",AC128="",AS128="",BI128="",BY128=""),NA(),AVERAGE(M128,AC128,AS128,BI128,BY128))</f>
        <v>16.24</v>
      </c>
      <c r="CP128" s="51" t="n">
        <f aca="false">IF(AND(N128="",AD128="",AT128="",BJ128="",BZ128=""),NA(),AVERAGE(N128,AD128,AT128,BJ128,BZ128))</f>
        <v>10.52</v>
      </c>
      <c r="CQ128" s="51" t="n">
        <f aca="false">IF(AND(O128="",AE128="",AU128="",BK128="",CA128=""),NA(),AVERAGE(O128,AE128,AU128,BK128,CA128))</f>
        <v>19.08</v>
      </c>
      <c r="CR128" s="250" t="n">
        <f aca="false">IF(CE128="",NA(),SUM(CJ128:CQ128)/SUM(CE128:CQ128)*100)</f>
        <v>6.50997616484699</v>
      </c>
      <c r="CS128" s="157" t="n">
        <f aca="false">IF(AND(C128="",S128="",AI128="",AY128="",BO128=""),"",AVERAGE(C128,S128,AI128,AY128,BO128))</f>
        <v>2190.96</v>
      </c>
      <c r="CT128" s="51" t="n">
        <f aca="false">IF(AND(D128="",T128="",AJ128="",AZ128="",BP128=""),"",AVERAGE(D128,T128,AJ128,AZ128,BP128))</f>
        <v>2755.24</v>
      </c>
      <c r="CU128" s="51" t="n">
        <f aca="false">IF(AND(E128="",U128="",AK128="",BA128="",BQ128=""),"",AVERAGE(E128,U128,AK128,BA128,BQ128))</f>
        <v>1556.84</v>
      </c>
      <c r="CV128" s="51" t="n">
        <f aca="false">IF(AND(F128="",V128="",AL128="",BB128="",BR128=""),"",AVERAGE(F128,V128,AL128,BB128,BR128))</f>
        <v>839.12</v>
      </c>
      <c r="CW128" s="51" t="n">
        <f aca="false">IF(AND(G128="",W128="",AM128="",BC128="",BS128=""),"",AVERAGE(G128,W128,AM128,BC128,BS128))</f>
        <v>439.8</v>
      </c>
      <c r="CX128" s="51" t="n">
        <f aca="false">IF(AND(H128="",X128="",AN128="",BD128="",BT128=""),"",AVERAGE(H128,X128,AN128,BD128,BT128))</f>
        <v>231.84</v>
      </c>
      <c r="CY128" s="51" t="n">
        <f aca="false">IF(AND(I128="",Y128="",AO128="",BE128="",BU128=""),"",AVERAGE(I128,Y128,AO128,BE128,BU128))</f>
        <v>126.6</v>
      </c>
      <c r="CZ128" s="51" t="n">
        <f aca="false">IF(AND(J128="",Z128="",AP128="",BF128="",BV128=""),"",AVERAGE(J128,Z128,AP128,BF128,BV128))</f>
        <v>72.84</v>
      </c>
      <c r="DA128" s="51" t="n">
        <f aca="false">IF(AND(K128="",AA128="",AQ128="",BG128="",BW128=""),"",AVERAGE(K128,AA128,AQ128,BG128,BW128))</f>
        <v>40.64</v>
      </c>
      <c r="DB128" s="51" t="n">
        <f aca="false">IF(AND(L128="",AB128="",AR128="",BH128="",BX128=""),"",AVERAGE(L128,AB128,AR128,BH128,BX128))</f>
        <v>24.12</v>
      </c>
      <c r="DC128" s="51" t="n">
        <f aca="false">IF(AND(M128="",AC128="",AS128="",BI128="",BY128=""),"",AVERAGE(M128,AC128,AS128,BI128,BY128))</f>
        <v>16.24</v>
      </c>
      <c r="DD128" s="51" t="n">
        <f aca="false">IF(AND(N128="",AD128="",AT128="",BJ128="",BZ128=""),"",AVERAGE(N128,AD128,AT128,BJ128,BZ128))</f>
        <v>10.52</v>
      </c>
      <c r="DE128" s="51" t="n">
        <f aca="false">IF(AND(O128="",AE128="",AU128="",BK128="",CA128=""),"",AVERAGE(O128,AE128,AU128,BK128,CA128))</f>
        <v>19.08</v>
      </c>
      <c r="DF128" s="247" t="n">
        <f aca="false">IF(CS128="","",SUM(CX128:DE128)/SUM(CS128:DE128)*100)</f>
        <v>6.50997616484699</v>
      </c>
    </row>
    <row r="129" customFormat="false" ht="13.2" hidden="false" customHeight="false" outlineLevel="0" collapsed="false">
      <c r="B129" s="0" t="n">
        <v>1989</v>
      </c>
      <c r="C129" s="35" t="n">
        <f aca="false">AVERAGE(C16:C20)</f>
        <v>1975.2</v>
      </c>
      <c r="D129" s="35" t="n">
        <f aca="false">AVERAGE(D16:D20)</f>
        <v>2781.8</v>
      </c>
      <c r="E129" s="35" t="n">
        <f aca="false">AVERAGE(E16:E20)</f>
        <v>1777.6</v>
      </c>
      <c r="F129" s="35" t="n">
        <f aca="false">AVERAGE(F16:F20)</f>
        <v>945.6</v>
      </c>
      <c r="G129" s="35" t="n">
        <f aca="false">AVERAGE(G16:G20)</f>
        <v>493</v>
      </c>
      <c r="H129" s="35" t="n">
        <f aca="false">AVERAGE(H16:H20)</f>
        <v>255.4</v>
      </c>
      <c r="I129" s="35" t="n">
        <f aca="false">AVERAGE(I16:I20)</f>
        <v>146.8</v>
      </c>
      <c r="J129" s="35" t="n">
        <f aca="false">AVERAGE(J16:J20)</f>
        <v>73.2</v>
      </c>
      <c r="K129" s="35" t="n">
        <f aca="false">AVERAGE(K16:K20)</f>
        <v>40.8</v>
      </c>
      <c r="L129" s="35" t="n">
        <f aca="false">AVERAGE(L16:L20)</f>
        <v>21.8</v>
      </c>
      <c r="M129" s="35" t="n">
        <f aca="false">AVERAGE(M16:M20)</f>
        <v>13.4</v>
      </c>
      <c r="N129" s="35" t="n">
        <f aca="false">AVERAGE(N16:N20)</f>
        <v>10.2</v>
      </c>
      <c r="O129" s="35" t="n">
        <f aca="false">AVERAGE(O16:O20)</f>
        <v>19</v>
      </c>
      <c r="P129" s="249" t="n">
        <f aca="false">IF(C129="",NA(),SUM(H129:O129)/SUM(C129:O129)*100)</f>
        <v>6.78762655194183</v>
      </c>
      <c r="Q129" s="247" t="n">
        <f aca="false">IF(C129="","",SUM(H129:O129)/SUM(C129:O129)*100)</f>
        <v>6.78762655194183</v>
      </c>
      <c r="S129" s="35" t="n">
        <f aca="false">AVERAGE(S16:S20)</f>
        <v>1862</v>
      </c>
      <c r="T129" s="35" t="n">
        <f aca="false">AVERAGE(T16:T20)</f>
        <v>2751.4</v>
      </c>
      <c r="U129" s="35" t="n">
        <f aca="false">AVERAGE(U16:U20)</f>
        <v>1583.8</v>
      </c>
      <c r="V129" s="35" t="n">
        <f aca="false">AVERAGE(V16:V20)</f>
        <v>967</v>
      </c>
      <c r="W129" s="35" t="n">
        <f aca="false">AVERAGE(W16:W20)</f>
        <v>547.8</v>
      </c>
      <c r="X129" s="35" t="n">
        <f aca="false">AVERAGE(X16:X20)</f>
        <v>312.6</v>
      </c>
      <c r="Y129" s="35" t="n">
        <f aca="false">AVERAGE(Y16:Y20)</f>
        <v>195.4</v>
      </c>
      <c r="Z129" s="35" t="n">
        <f aca="false">AVERAGE(Z16:Z20)</f>
        <v>117.6</v>
      </c>
      <c r="AA129" s="35" t="n">
        <f aca="false">AVERAGE(AA16:AA20)</f>
        <v>62.6</v>
      </c>
      <c r="AB129" s="35" t="n">
        <f aca="false">AVERAGE(AB16:AB20)</f>
        <v>40.4</v>
      </c>
      <c r="AC129" s="35" t="n">
        <f aca="false">AVERAGE(AC16:AC20)</f>
        <v>33.4</v>
      </c>
      <c r="AD129" s="35" t="n">
        <f aca="false">AVERAGE(AD16:AD20)</f>
        <v>17</v>
      </c>
      <c r="AE129" s="35" t="n">
        <f aca="false">AVERAGE(AE16:AE20)</f>
        <v>41.6</v>
      </c>
      <c r="AF129" s="249" t="n">
        <f aca="false">IF(S129="",NA(),SUM(X129:AE129)/SUM(S129:AE129)*100)</f>
        <v>9.61723273093782</v>
      </c>
      <c r="AG129" s="247" t="n">
        <f aca="false">IF(S129="","",SUM(X129:AE129)/SUM(S129:AE129)*100)</f>
        <v>9.61723273093782</v>
      </c>
      <c r="AI129" s="35" t="n">
        <f aca="false">AVERAGE(AI16:AI20)</f>
        <v>1766.4</v>
      </c>
      <c r="AJ129" s="35" t="n">
        <f aca="false">AVERAGE(AJ16:AJ20)</f>
        <v>2503.4</v>
      </c>
      <c r="AK129" s="35" t="n">
        <f aca="false">AVERAGE(AK16:AK20)</f>
        <v>1557.2</v>
      </c>
      <c r="AL129" s="35" t="n">
        <f aca="false">AVERAGE(AL16:AL20)</f>
        <v>953.8</v>
      </c>
      <c r="AM129" s="35" t="n">
        <f aca="false">AVERAGE(AM16:AM20)</f>
        <v>557</v>
      </c>
      <c r="AN129" s="35" t="n">
        <f aca="false">AVERAGE(AN16:AN20)</f>
        <v>315.6</v>
      </c>
      <c r="AO129" s="35" t="n">
        <f aca="false">AVERAGE(AO16:AO20)</f>
        <v>168.4</v>
      </c>
      <c r="AP129" s="35" t="n">
        <f aca="false">AVERAGE(AP16:AP20)</f>
        <v>94</v>
      </c>
      <c r="AQ129" s="35" t="n">
        <f aca="false">AVERAGE(AQ16:AQ20)</f>
        <v>63</v>
      </c>
      <c r="AR129" s="35" t="n">
        <f aca="false">AVERAGE(AR16:AR20)</f>
        <v>38.8</v>
      </c>
      <c r="AS129" s="35" t="n">
        <f aca="false">AVERAGE(AS16:AS20)</f>
        <v>22.2</v>
      </c>
      <c r="AT129" s="35" t="n">
        <f aca="false">AVERAGE(AT16:AT20)</f>
        <v>18.8</v>
      </c>
      <c r="AU129" s="35" t="n">
        <f aca="false">AVERAGE(AU16:AU20)</f>
        <v>36</v>
      </c>
      <c r="AV129" s="249" t="n">
        <f aca="false">IF(AI129="",NA(),SUM(AN129:AU129)/SUM(AI129:AU129)*100)</f>
        <v>9.3494428384355</v>
      </c>
      <c r="AW129" s="247" t="n">
        <f aca="false">IF(AI129="","",SUM(AN129:AU129)/SUM(AI129:AU129)*100)</f>
        <v>9.3494428384355</v>
      </c>
      <c r="AY129" s="35" t="n">
        <f aca="false">AVERAGE(AY16:AY20)</f>
        <v>2151.4</v>
      </c>
      <c r="AZ129" s="35" t="n">
        <f aca="false">AVERAGE(AZ16:AZ20)</f>
        <v>2715.2</v>
      </c>
      <c r="BA129" s="35" t="n">
        <f aca="false">AVERAGE(BA16:BA20)</f>
        <v>1504.4</v>
      </c>
      <c r="BB129" s="35" t="n">
        <f aca="false">AVERAGE(BB16:BB20)</f>
        <v>744.6</v>
      </c>
      <c r="BC129" s="35" t="n">
        <f aca="false">AVERAGE(BC16:BC20)</f>
        <v>387.8</v>
      </c>
      <c r="BD129" s="35" t="n">
        <f aca="false">AVERAGE(BD16:BD20)</f>
        <v>197.8</v>
      </c>
      <c r="BE129" s="35" t="n">
        <f aca="false">AVERAGE(BE16:BE20)</f>
        <v>97.8</v>
      </c>
      <c r="BF129" s="35" t="n">
        <f aca="false">AVERAGE(BF16:BF20)</f>
        <v>55.2</v>
      </c>
      <c r="BG129" s="35" t="n">
        <f aca="false">AVERAGE(BG16:BG20)</f>
        <v>23.6</v>
      </c>
      <c r="BH129" s="35" t="n">
        <f aca="false">AVERAGE(BH16:BH20)</f>
        <v>14.6</v>
      </c>
      <c r="BI129" s="35" t="n">
        <f aca="false">AVERAGE(BI16:BI20)</f>
        <v>6.6</v>
      </c>
      <c r="BJ129" s="35" t="n">
        <f aca="false">AVERAGE(BJ16:BJ20)</f>
        <v>3.6</v>
      </c>
      <c r="BK129" s="35" t="n">
        <f aca="false">AVERAGE(BK16:BK20)</f>
        <v>9.2</v>
      </c>
      <c r="BL129" s="249" t="n">
        <f aca="false">IF(AY129="",NA(),SUM(BD129:BK129)/SUM(AY129:BK129)*100)</f>
        <v>5.16191005839379</v>
      </c>
      <c r="BM129" s="247" t="n">
        <f aca="false">IF(AY129="","",SUM(BD129:BK129)/SUM(AY129:BK129)*100)</f>
        <v>5.16191005839379</v>
      </c>
      <c r="BO129" s="35" t="n">
        <f aca="false">AVERAGE(BO16:BO20)</f>
        <v>2572.8</v>
      </c>
      <c r="BP129" s="35" t="n">
        <f aca="false">AVERAGE(BP16:BP20)</f>
        <v>2931.6</v>
      </c>
      <c r="BQ129" s="35" t="n">
        <f aca="false">AVERAGE(BQ16:BQ20)</f>
        <v>1546.6</v>
      </c>
      <c r="BR129" s="35" t="n">
        <f aca="false">AVERAGE(BR16:BR20)</f>
        <v>740.6</v>
      </c>
      <c r="BS129" s="35" t="n">
        <f aca="false">AVERAGE(BS16:BS20)</f>
        <v>362.4</v>
      </c>
      <c r="BT129" s="35" t="n">
        <f aca="false">AVERAGE(BT16:BT20)</f>
        <v>157.6</v>
      </c>
      <c r="BU129" s="35" t="n">
        <f aca="false">AVERAGE(BU16:BU20)</f>
        <v>85.2</v>
      </c>
      <c r="BV129" s="35" t="n">
        <f aca="false">AVERAGE(BV16:BV20)</f>
        <v>44.8</v>
      </c>
      <c r="BW129" s="35" t="n">
        <f aca="false">AVERAGE(BW16:BW20)</f>
        <v>22</v>
      </c>
      <c r="BX129" s="35" t="n">
        <f aca="false">AVERAGE(BX16:BX20)</f>
        <v>11.2</v>
      </c>
      <c r="BY129" s="35" t="n">
        <f aca="false">AVERAGE(BY16:BY20)</f>
        <v>7.6</v>
      </c>
      <c r="BZ129" s="35" t="n">
        <f aca="false">AVERAGE(BZ16:BZ20)</f>
        <v>4.4</v>
      </c>
      <c r="CA129" s="35" t="n">
        <f aca="false">AVERAGE(CA16:CA20)</f>
        <v>7</v>
      </c>
      <c r="CB129" s="249" t="n">
        <f aca="false">IF(BO129="",NA(),SUM(BT129:CA129)/SUM(BO129:CA129)*100)</f>
        <v>4.00056511808613</v>
      </c>
      <c r="CC129" s="247" t="n">
        <f aca="false">IF(BO129="","",SUM(BT129:CA129)/SUM(BO129:CA129)*100)</f>
        <v>4.00056511808613</v>
      </c>
      <c r="CE129" s="157" t="n">
        <f aca="false">IF(AND(C129="",S129="",AI129="",AY129="",BO129=""),NA(),AVERAGE(C129,S129,AI129,AY129,BO129))</f>
        <v>2065.56</v>
      </c>
      <c r="CF129" s="51" t="n">
        <f aca="false">IF(AND(D129="",T129="",AJ129="",AZ129="",BP129=""),NA(),AVERAGE(D129,T129,AJ129,AZ129,BP129))</f>
        <v>2736.68</v>
      </c>
      <c r="CG129" s="51" t="n">
        <f aca="false">IF(AND(E129="",U129="",AK129="",BA129="",BQ129=""),NA(),AVERAGE(E129,U129,AK129,BA129,BQ129))</f>
        <v>1593.92</v>
      </c>
      <c r="CH129" s="51" t="n">
        <f aca="false">IF(AND(F129="",V129="",AL129="",BB129="",BR129=""),NA(),AVERAGE(F129,V129,AL129,BB129,BR129))</f>
        <v>870.32</v>
      </c>
      <c r="CI129" s="51" t="n">
        <f aca="false">IF(AND(G129="",W129="",AM129="",BC129="",BS129=""),NA(),AVERAGE(G129,W129,AM129,BC129,BS129))</f>
        <v>469.6</v>
      </c>
      <c r="CJ129" s="51" t="n">
        <f aca="false">IF(AND(H129="",X129="",AN129="",BD129="",BT129=""),NA(),AVERAGE(H129,X129,AN129,BD129,BT129))</f>
        <v>247.8</v>
      </c>
      <c r="CK129" s="51" t="n">
        <f aca="false">IF(AND(I129="",Y129="",AO129="",BE129="",BU129=""),NA(),AVERAGE(I129,Y129,AO129,BE129,BU129))</f>
        <v>138.72</v>
      </c>
      <c r="CL129" s="51" t="n">
        <f aca="false">IF(AND(J129="",Z129="",AP129="",BF129="",BV129=""),NA(),AVERAGE(J129,Z129,AP129,BF129,BV129))</f>
        <v>76.96</v>
      </c>
      <c r="CM129" s="51" t="n">
        <f aca="false">IF(AND(K129="",AA129="",AQ129="",BG129="",BW129=""),NA(),AVERAGE(K129,AA129,AQ129,BG129,BW129))</f>
        <v>42.4</v>
      </c>
      <c r="CN129" s="51" t="n">
        <f aca="false">IF(AND(L129="",AB129="",AR129="",BH129="",BX129=""),NA(),AVERAGE(L129,AB129,AR129,BH129,BX129))</f>
        <v>25.36</v>
      </c>
      <c r="CO129" s="51" t="n">
        <f aca="false">IF(AND(M129="",AC129="",AS129="",BI129="",BY129=""),NA(),AVERAGE(M129,AC129,AS129,BI129,BY129))</f>
        <v>16.64</v>
      </c>
      <c r="CP129" s="51" t="n">
        <f aca="false">IF(AND(N129="",AD129="",AT129="",BJ129="",BZ129=""),NA(),AVERAGE(N129,AD129,AT129,BJ129,BZ129))</f>
        <v>10.8</v>
      </c>
      <c r="CQ129" s="51" t="n">
        <f aca="false">IF(AND(O129="",AE129="",AU129="",BK129="",CA129=""),NA(),AVERAGE(O129,AE129,AU129,BK129,CA129))</f>
        <v>22.56</v>
      </c>
      <c r="CR129" s="250" t="n">
        <f aca="false">IF(CE129="",NA(),SUM(CJ129:CQ129)/SUM(CE129:CQ129)*100)</f>
        <v>6.98830873406338</v>
      </c>
      <c r="CS129" s="157" t="n">
        <f aca="false">IF(AND(C129="",S129="",AI129="",AY129="",BO129=""),"",AVERAGE(C129,S129,AI129,AY129,BO129))</f>
        <v>2065.56</v>
      </c>
      <c r="CT129" s="51" t="n">
        <f aca="false">IF(AND(D129="",T129="",AJ129="",AZ129="",BP129=""),"",AVERAGE(D129,T129,AJ129,AZ129,BP129))</f>
        <v>2736.68</v>
      </c>
      <c r="CU129" s="51" t="n">
        <f aca="false">IF(AND(E129="",U129="",AK129="",BA129="",BQ129=""),"",AVERAGE(E129,U129,AK129,BA129,BQ129))</f>
        <v>1593.92</v>
      </c>
      <c r="CV129" s="51" t="n">
        <f aca="false">IF(AND(F129="",V129="",AL129="",BB129="",BR129=""),"",AVERAGE(F129,V129,AL129,BB129,BR129))</f>
        <v>870.32</v>
      </c>
      <c r="CW129" s="51" t="n">
        <f aca="false">IF(AND(G129="",W129="",AM129="",BC129="",BS129=""),"",AVERAGE(G129,W129,AM129,BC129,BS129))</f>
        <v>469.6</v>
      </c>
      <c r="CX129" s="51" t="n">
        <f aca="false">IF(AND(H129="",X129="",AN129="",BD129="",BT129=""),"",AVERAGE(H129,X129,AN129,BD129,BT129))</f>
        <v>247.8</v>
      </c>
      <c r="CY129" s="51" t="n">
        <f aca="false">IF(AND(I129="",Y129="",AO129="",BE129="",BU129=""),"",AVERAGE(I129,Y129,AO129,BE129,BU129))</f>
        <v>138.72</v>
      </c>
      <c r="CZ129" s="51" t="n">
        <f aca="false">IF(AND(J129="",Z129="",AP129="",BF129="",BV129=""),"",AVERAGE(J129,Z129,AP129,BF129,BV129))</f>
        <v>76.96</v>
      </c>
      <c r="DA129" s="51" t="n">
        <f aca="false">IF(AND(K129="",AA129="",AQ129="",BG129="",BW129=""),"",AVERAGE(K129,AA129,AQ129,BG129,BW129))</f>
        <v>42.4</v>
      </c>
      <c r="DB129" s="51" t="n">
        <f aca="false">IF(AND(L129="",AB129="",AR129="",BH129="",BX129=""),"",AVERAGE(L129,AB129,AR129,BH129,BX129))</f>
        <v>25.36</v>
      </c>
      <c r="DC129" s="51" t="n">
        <f aca="false">IF(AND(M129="",AC129="",AS129="",BI129="",BY129=""),"",AVERAGE(M129,AC129,AS129,BI129,BY129))</f>
        <v>16.64</v>
      </c>
      <c r="DD129" s="51" t="n">
        <f aca="false">IF(AND(N129="",AD129="",AT129="",BJ129="",BZ129=""),"",AVERAGE(N129,AD129,AT129,BJ129,BZ129))</f>
        <v>10.8</v>
      </c>
      <c r="DE129" s="51" t="n">
        <f aca="false">IF(AND(O129="",AE129="",AU129="",BK129="",CA129=""),"",AVERAGE(O129,AE129,AU129,BK129,CA129))</f>
        <v>22.56</v>
      </c>
      <c r="DF129" s="247" t="n">
        <f aca="false">IF(CS129="","",SUM(CX129:DE129)/SUM(CS129:DE129)*100)</f>
        <v>6.98830873406338</v>
      </c>
    </row>
    <row r="130" customFormat="false" ht="13.2" hidden="false" customHeight="false" outlineLevel="0" collapsed="false">
      <c r="B130" s="0" t="n">
        <v>1990</v>
      </c>
      <c r="C130" s="35" t="n">
        <f aca="false">AVERAGE(C17:C21)</f>
        <v>1775.6</v>
      </c>
      <c r="D130" s="35" t="n">
        <f aca="false">AVERAGE(D17:D21)</f>
        <v>2741.8</v>
      </c>
      <c r="E130" s="35" t="n">
        <f aca="false">AVERAGE(E17:E21)</f>
        <v>1838.8</v>
      </c>
      <c r="F130" s="35" t="n">
        <f aca="false">AVERAGE(F17:F21)</f>
        <v>1041.8</v>
      </c>
      <c r="G130" s="35" t="n">
        <f aca="false">AVERAGE(G17:G21)</f>
        <v>546.4</v>
      </c>
      <c r="H130" s="35" t="n">
        <f aca="false">AVERAGE(H17:H21)</f>
        <v>273.2</v>
      </c>
      <c r="I130" s="35" t="n">
        <f aca="false">AVERAGE(I17:I21)</f>
        <v>159.4</v>
      </c>
      <c r="J130" s="35" t="n">
        <f aca="false">AVERAGE(J17:J21)</f>
        <v>75.8</v>
      </c>
      <c r="K130" s="35" t="n">
        <f aca="false">AVERAGE(K17:K21)</f>
        <v>44.4</v>
      </c>
      <c r="L130" s="35" t="n">
        <f aca="false">AVERAGE(L17:L21)</f>
        <v>22.8</v>
      </c>
      <c r="M130" s="35" t="n">
        <f aca="false">AVERAGE(M17:M21)</f>
        <v>13.6</v>
      </c>
      <c r="N130" s="35" t="n">
        <f aca="false">AVERAGE(N17:N21)</f>
        <v>9.6</v>
      </c>
      <c r="O130" s="35" t="n">
        <f aca="false">AVERAGE(O17:O21)</f>
        <v>17.2</v>
      </c>
      <c r="P130" s="249" t="n">
        <f aca="false">IF(C130="",NA(),SUM(H130:O130)/SUM(C130:O130)*100)</f>
        <v>7.19592542404561</v>
      </c>
      <c r="Q130" s="247" t="n">
        <f aca="false">IF(C130="","",SUM(H130:O130)/SUM(C130:O130)*100)</f>
        <v>7.19592542404561</v>
      </c>
      <c r="S130" s="35" t="n">
        <f aca="false">AVERAGE(S17:S21)</f>
        <v>1696.4</v>
      </c>
      <c r="T130" s="35" t="n">
        <f aca="false">AVERAGE(T17:T21)</f>
        <v>2607.4</v>
      </c>
      <c r="U130" s="35" t="n">
        <f aca="false">AVERAGE(U17:U21)</f>
        <v>1637.2</v>
      </c>
      <c r="V130" s="35" t="n">
        <f aca="false">AVERAGE(V17:V21)</f>
        <v>1030.4</v>
      </c>
      <c r="W130" s="35" t="n">
        <f aca="false">AVERAGE(W17:W21)</f>
        <v>611.8</v>
      </c>
      <c r="X130" s="35" t="n">
        <f aca="false">AVERAGE(X17:X21)</f>
        <v>378.2</v>
      </c>
      <c r="Y130" s="35" t="n">
        <f aca="false">AVERAGE(Y17:Y21)</f>
        <v>229.2</v>
      </c>
      <c r="Z130" s="35" t="n">
        <f aca="false">AVERAGE(Z17:Z21)</f>
        <v>137.6</v>
      </c>
      <c r="AA130" s="35" t="n">
        <f aca="false">AVERAGE(AA17:AA21)</f>
        <v>75</v>
      </c>
      <c r="AB130" s="35" t="n">
        <f aca="false">AVERAGE(AB17:AB21)</f>
        <v>46.8</v>
      </c>
      <c r="AC130" s="35" t="n">
        <f aca="false">AVERAGE(AC17:AC21)</f>
        <v>34.8</v>
      </c>
      <c r="AD130" s="35" t="n">
        <f aca="false">AVERAGE(AD17:AD21)</f>
        <v>17.8</v>
      </c>
      <c r="AE130" s="35" t="n">
        <f aca="false">AVERAGE(AE17:AE21)</f>
        <v>44.8</v>
      </c>
      <c r="AF130" s="249" t="n">
        <f aca="false">IF(S130="",NA(),SUM(X130:AE130)/SUM(S130:AE130)*100)</f>
        <v>11.2806233474507</v>
      </c>
      <c r="AG130" s="247" t="n">
        <f aca="false">IF(S130="","",SUM(X130:AE130)/SUM(S130:AE130)*100)</f>
        <v>11.2806233474507</v>
      </c>
      <c r="AI130" s="35" t="n">
        <f aca="false">AVERAGE(AI17:AI21)</f>
        <v>1669</v>
      </c>
      <c r="AJ130" s="35" t="n">
        <f aca="false">AVERAGE(AJ17:AJ21)</f>
        <v>2433.4</v>
      </c>
      <c r="AK130" s="35" t="n">
        <f aca="false">AVERAGE(AK17:AK21)</f>
        <v>1632.8</v>
      </c>
      <c r="AL130" s="35" t="n">
        <f aca="false">AVERAGE(AL17:AL21)</f>
        <v>1005.2</v>
      </c>
      <c r="AM130" s="35" t="n">
        <f aca="false">AVERAGE(AM17:AM21)</f>
        <v>596.8</v>
      </c>
      <c r="AN130" s="35" t="n">
        <f aca="false">AVERAGE(AN17:AN21)</f>
        <v>337.6</v>
      </c>
      <c r="AO130" s="35" t="n">
        <f aca="false">AVERAGE(AO17:AO21)</f>
        <v>178</v>
      </c>
      <c r="AP130" s="35" t="n">
        <f aca="false">AVERAGE(AP17:AP21)</f>
        <v>96.4</v>
      </c>
      <c r="AQ130" s="35" t="n">
        <f aca="false">AVERAGE(AQ17:AQ21)</f>
        <v>62.8</v>
      </c>
      <c r="AR130" s="35" t="n">
        <f aca="false">AVERAGE(AR17:AR21)</f>
        <v>36</v>
      </c>
      <c r="AS130" s="35" t="n">
        <f aca="false">AVERAGE(AS17:AS21)</f>
        <v>24.2</v>
      </c>
      <c r="AT130" s="35" t="n">
        <f aca="false">AVERAGE(AT17:AT21)</f>
        <v>20.8</v>
      </c>
      <c r="AU130" s="35" t="n">
        <f aca="false">AVERAGE(AU17:AU21)</f>
        <v>31.6</v>
      </c>
      <c r="AV130" s="249" t="n">
        <f aca="false">IF(AI130="",NA(),SUM(AN130:AU130)/SUM(AI130:AU130)*100)</f>
        <v>9.69155404573764</v>
      </c>
      <c r="AW130" s="247" t="n">
        <f aca="false">IF(AI130="","",SUM(AN130:AU130)/SUM(AI130:AU130)*100)</f>
        <v>9.69155404573764</v>
      </c>
      <c r="AY130" s="35" t="n">
        <f aca="false">AVERAGE(AY17:AY21)</f>
        <v>2205.8</v>
      </c>
      <c r="AZ130" s="35" t="n">
        <f aca="false">AVERAGE(AZ17:AZ21)</f>
        <v>2609.2</v>
      </c>
      <c r="BA130" s="35" t="n">
        <f aca="false">AVERAGE(BA17:BA21)</f>
        <v>1535.4</v>
      </c>
      <c r="BB130" s="35" t="n">
        <f aca="false">AVERAGE(BB17:BB21)</f>
        <v>772.6</v>
      </c>
      <c r="BC130" s="35" t="n">
        <f aca="false">AVERAGE(BC17:BC21)</f>
        <v>420.8</v>
      </c>
      <c r="BD130" s="35" t="n">
        <f aca="false">AVERAGE(BD17:BD21)</f>
        <v>208.6</v>
      </c>
      <c r="BE130" s="35" t="n">
        <f aca="false">AVERAGE(BE17:BE21)</f>
        <v>97.8</v>
      </c>
      <c r="BF130" s="35" t="n">
        <f aca="false">AVERAGE(BF17:BF21)</f>
        <v>49.4</v>
      </c>
      <c r="BG130" s="35" t="n">
        <f aca="false">AVERAGE(BG17:BG21)</f>
        <v>25.6</v>
      </c>
      <c r="BH130" s="35" t="n">
        <f aca="false">AVERAGE(BH17:BH21)</f>
        <v>13.6</v>
      </c>
      <c r="BI130" s="35" t="n">
        <f aca="false">AVERAGE(BI17:BI21)</f>
        <v>7</v>
      </c>
      <c r="BJ130" s="35" t="n">
        <f aca="false">AVERAGE(BJ17:BJ21)</f>
        <v>5</v>
      </c>
      <c r="BK130" s="35" t="n">
        <f aca="false">AVERAGE(BK17:BK21)</f>
        <v>7</v>
      </c>
      <c r="BL130" s="249" t="n">
        <f aca="false">IF(AY130="",NA(),SUM(BD130:BK130)/SUM(AY130:BK130)*100)</f>
        <v>5.20244288622484</v>
      </c>
      <c r="BM130" s="247" t="n">
        <f aca="false">IF(AY130="","",SUM(BD130:BK130)/SUM(AY130:BK130)*100)</f>
        <v>5.20244288622484</v>
      </c>
      <c r="BO130" s="35" t="n">
        <f aca="false">AVERAGE(BO17:BO21)</f>
        <v>2286</v>
      </c>
      <c r="BP130" s="35" t="n">
        <f aca="false">AVERAGE(BP17:BP21)</f>
        <v>2792.8</v>
      </c>
      <c r="BQ130" s="35" t="n">
        <f aca="false">AVERAGE(BQ17:BQ21)</f>
        <v>1644</v>
      </c>
      <c r="BR130" s="35" t="n">
        <f aca="false">AVERAGE(BR17:BR21)</f>
        <v>891</v>
      </c>
      <c r="BS130" s="35" t="n">
        <f aca="false">AVERAGE(BS17:BS21)</f>
        <v>455.6</v>
      </c>
      <c r="BT130" s="35" t="n">
        <f aca="false">AVERAGE(BT17:BT21)</f>
        <v>207</v>
      </c>
      <c r="BU130" s="35" t="n">
        <f aca="false">AVERAGE(BU17:BU21)</f>
        <v>107</v>
      </c>
      <c r="BV130" s="35" t="n">
        <f aca="false">AVERAGE(BV17:BV21)</f>
        <v>57.2</v>
      </c>
      <c r="BW130" s="35" t="n">
        <f aca="false">AVERAGE(BW17:BW21)</f>
        <v>27.2</v>
      </c>
      <c r="BX130" s="35" t="n">
        <f aca="false">AVERAGE(BX17:BX21)</f>
        <v>16</v>
      </c>
      <c r="BY130" s="35" t="n">
        <f aca="false">AVERAGE(BY17:BY21)</f>
        <v>12</v>
      </c>
      <c r="BZ130" s="35" t="n">
        <f aca="false">AVERAGE(BZ17:BZ21)</f>
        <v>6</v>
      </c>
      <c r="CA130" s="35" t="n">
        <f aca="false">AVERAGE(CA17:CA21)</f>
        <v>13.2</v>
      </c>
      <c r="CB130" s="249" t="n">
        <f aca="false">IF(BO130="",NA(),SUM(BT130:CA130)/SUM(BO130:CA130)*100)</f>
        <v>5.23311802701116</v>
      </c>
      <c r="CC130" s="247" t="n">
        <f aca="false">IF(BO130="","",SUM(BT130:CA130)/SUM(BO130:CA130)*100)</f>
        <v>5.23311802701116</v>
      </c>
      <c r="CE130" s="157" t="n">
        <f aca="false">IF(AND(C130="",S130="",AI130="",AY130="",BO130=""),NA(),AVERAGE(C130,S130,AI130,AY130,BO130))</f>
        <v>1926.56</v>
      </c>
      <c r="CF130" s="51" t="n">
        <f aca="false">IF(AND(D130="",T130="",AJ130="",AZ130="",BP130=""),NA(),AVERAGE(D130,T130,AJ130,AZ130,BP130))</f>
        <v>2636.92</v>
      </c>
      <c r="CG130" s="51" t="n">
        <f aca="false">IF(AND(E130="",U130="",AK130="",BA130="",BQ130=""),NA(),AVERAGE(E130,U130,AK130,BA130,BQ130))</f>
        <v>1657.64</v>
      </c>
      <c r="CH130" s="51" t="n">
        <f aca="false">IF(AND(F130="",V130="",AL130="",BB130="",BR130=""),NA(),AVERAGE(F130,V130,AL130,BB130,BR130))</f>
        <v>948.2</v>
      </c>
      <c r="CI130" s="51" t="n">
        <f aca="false">IF(AND(G130="",W130="",AM130="",BC130="",BS130=""),NA(),AVERAGE(G130,W130,AM130,BC130,BS130))</f>
        <v>526.28</v>
      </c>
      <c r="CJ130" s="51" t="n">
        <f aca="false">IF(AND(H130="",X130="",AN130="",BD130="",BT130=""),NA(),AVERAGE(H130,X130,AN130,BD130,BT130))</f>
        <v>280.92</v>
      </c>
      <c r="CK130" s="51" t="n">
        <f aca="false">IF(AND(I130="",Y130="",AO130="",BE130="",BU130=""),NA(),AVERAGE(I130,Y130,AO130,BE130,BU130))</f>
        <v>154.28</v>
      </c>
      <c r="CL130" s="51" t="n">
        <f aca="false">IF(AND(J130="",Z130="",AP130="",BF130="",BV130=""),NA(),AVERAGE(J130,Z130,AP130,BF130,BV130))</f>
        <v>83.28</v>
      </c>
      <c r="CM130" s="51" t="n">
        <f aca="false">IF(AND(K130="",AA130="",AQ130="",BG130="",BW130=""),NA(),AVERAGE(K130,AA130,AQ130,BG130,BW130))</f>
        <v>47</v>
      </c>
      <c r="CN130" s="51" t="n">
        <f aca="false">IF(AND(L130="",AB130="",AR130="",BH130="",BX130=""),NA(),AVERAGE(L130,AB130,AR130,BH130,BX130))</f>
        <v>27.04</v>
      </c>
      <c r="CO130" s="51" t="n">
        <f aca="false">IF(AND(M130="",AC130="",AS130="",BI130="",BY130=""),NA(),AVERAGE(M130,AC130,AS130,BI130,BY130))</f>
        <v>18.32</v>
      </c>
      <c r="CP130" s="51" t="n">
        <f aca="false">IF(AND(N130="",AD130="",AT130="",BJ130="",BZ130=""),NA(),AVERAGE(N130,AD130,AT130,BJ130,BZ130))</f>
        <v>11.84</v>
      </c>
      <c r="CQ130" s="51" t="n">
        <f aca="false">IF(AND(O130="",AE130="",AU130="",BK130="",CA130=""),NA(),AVERAGE(O130,AE130,AU130,BK130,CA130))</f>
        <v>22.76</v>
      </c>
      <c r="CR130" s="250" t="n">
        <f aca="false">IF(CE130="",NA(),SUM(CJ130:CQ130)/SUM(CE130:CQ130)*100)</f>
        <v>7.73812378312536</v>
      </c>
      <c r="CS130" s="157" t="n">
        <f aca="false">IF(AND(C130="",S130="",AI130="",AY130="",BO130=""),"",AVERAGE(C130,S130,AI130,AY130,BO130))</f>
        <v>1926.56</v>
      </c>
      <c r="CT130" s="51" t="n">
        <f aca="false">IF(AND(D130="",T130="",AJ130="",AZ130="",BP130=""),"",AVERAGE(D130,T130,AJ130,AZ130,BP130))</f>
        <v>2636.92</v>
      </c>
      <c r="CU130" s="51" t="n">
        <f aca="false">IF(AND(E130="",U130="",AK130="",BA130="",BQ130=""),"",AVERAGE(E130,U130,AK130,BA130,BQ130))</f>
        <v>1657.64</v>
      </c>
      <c r="CV130" s="51" t="n">
        <f aca="false">IF(AND(F130="",V130="",AL130="",BB130="",BR130=""),"",AVERAGE(F130,V130,AL130,BB130,BR130))</f>
        <v>948.2</v>
      </c>
      <c r="CW130" s="51" t="n">
        <f aca="false">IF(AND(G130="",W130="",AM130="",BC130="",BS130=""),"",AVERAGE(G130,W130,AM130,BC130,BS130))</f>
        <v>526.28</v>
      </c>
      <c r="CX130" s="51" t="n">
        <f aca="false">IF(AND(H130="",X130="",AN130="",BD130="",BT130=""),"",AVERAGE(H130,X130,AN130,BD130,BT130))</f>
        <v>280.92</v>
      </c>
      <c r="CY130" s="51" t="n">
        <f aca="false">IF(AND(I130="",Y130="",AO130="",BE130="",BU130=""),"",AVERAGE(I130,Y130,AO130,BE130,BU130))</f>
        <v>154.28</v>
      </c>
      <c r="CZ130" s="51" t="n">
        <f aca="false">IF(AND(J130="",Z130="",AP130="",BF130="",BV130=""),"",AVERAGE(J130,Z130,AP130,BF130,BV130))</f>
        <v>83.28</v>
      </c>
      <c r="DA130" s="51" t="n">
        <f aca="false">IF(AND(K130="",AA130="",AQ130="",BG130="",BW130=""),"",AVERAGE(K130,AA130,AQ130,BG130,BW130))</f>
        <v>47</v>
      </c>
      <c r="DB130" s="51" t="n">
        <f aca="false">IF(AND(L130="",AB130="",AR130="",BH130="",BX130=""),"",AVERAGE(L130,AB130,AR130,BH130,BX130))</f>
        <v>27.04</v>
      </c>
      <c r="DC130" s="51" t="n">
        <f aca="false">IF(AND(M130="",AC130="",AS130="",BI130="",BY130=""),"",AVERAGE(M130,AC130,AS130,BI130,BY130))</f>
        <v>18.32</v>
      </c>
      <c r="DD130" s="51" t="n">
        <f aca="false">IF(AND(N130="",AD130="",AT130="",BJ130="",BZ130=""),"",AVERAGE(N130,AD130,AT130,BJ130,BZ130))</f>
        <v>11.84</v>
      </c>
      <c r="DE130" s="51" t="n">
        <f aca="false">IF(AND(O130="",AE130="",AU130="",BK130="",CA130=""),"",AVERAGE(O130,AE130,AU130,BK130,CA130))</f>
        <v>22.76</v>
      </c>
      <c r="DF130" s="247" t="n">
        <f aca="false">IF(CS130="","",SUM(CX130:DE130)/SUM(CS130:DE130)*100)</f>
        <v>7.73812378312536</v>
      </c>
    </row>
    <row r="131" customFormat="false" ht="13.2" hidden="false" customHeight="false" outlineLevel="0" collapsed="false">
      <c r="B131" s="0" t="n">
        <v>1991</v>
      </c>
      <c r="C131" s="35" t="n">
        <f aca="false">AVERAGE(C18:C22)</f>
        <v>1761.8</v>
      </c>
      <c r="D131" s="35" t="n">
        <f aca="false">AVERAGE(D18:D22)</f>
        <v>2757.2</v>
      </c>
      <c r="E131" s="35" t="n">
        <f aca="false">AVERAGE(E18:E22)</f>
        <v>1921.4</v>
      </c>
      <c r="F131" s="35" t="n">
        <f aca="false">AVERAGE(F18:F22)</f>
        <v>1086.6</v>
      </c>
      <c r="G131" s="35" t="n">
        <f aca="false">AVERAGE(G18:G22)</f>
        <v>529.4</v>
      </c>
      <c r="H131" s="35" t="n">
        <f aca="false">AVERAGE(H18:H22)</f>
        <v>247.2</v>
      </c>
      <c r="I131" s="35" t="n">
        <f aca="false">AVERAGE(I18:I22)</f>
        <v>143.8</v>
      </c>
      <c r="J131" s="35" t="n">
        <f aca="false">AVERAGE(J18:J22)</f>
        <v>60.2</v>
      </c>
      <c r="K131" s="35" t="n">
        <f aca="false">AVERAGE(K18:K22)</f>
        <v>30.8</v>
      </c>
      <c r="L131" s="35" t="n">
        <f aca="false">AVERAGE(L18:L22)</f>
        <v>15.2</v>
      </c>
      <c r="M131" s="35" t="n">
        <f aca="false">AVERAGE(M18:M22)</f>
        <v>6.4</v>
      </c>
      <c r="N131" s="35" t="n">
        <f aca="false">AVERAGE(N18:N22)</f>
        <v>3.8</v>
      </c>
      <c r="O131" s="35" t="n">
        <f aca="false">AVERAGE(O18:O22)</f>
        <v>5.2</v>
      </c>
      <c r="P131" s="249" t="n">
        <f aca="false">IF(C131="",NA(),SUM(H131:O131)/SUM(C131:O131)*100)</f>
        <v>5.98202824133505</v>
      </c>
      <c r="Q131" s="247" t="n">
        <f aca="false">IF(C131="","",SUM(H131:O131)/SUM(C131:O131)*100)</f>
        <v>5.98202824133505</v>
      </c>
      <c r="S131" s="35" t="n">
        <f aca="false">AVERAGE(S18:S22)</f>
        <v>1590.2</v>
      </c>
      <c r="T131" s="35" t="n">
        <f aca="false">AVERAGE(T18:T22)</f>
        <v>2625.2</v>
      </c>
      <c r="U131" s="35" t="n">
        <f aca="false">AVERAGE(U18:U22)</f>
        <v>1664.2</v>
      </c>
      <c r="V131" s="35" t="n">
        <f aca="false">AVERAGE(V18:V22)</f>
        <v>1067</v>
      </c>
      <c r="W131" s="35" t="n">
        <f aca="false">AVERAGE(W18:W22)</f>
        <v>643</v>
      </c>
      <c r="X131" s="35" t="n">
        <f aca="false">AVERAGE(X18:X22)</f>
        <v>396</v>
      </c>
      <c r="Y131" s="35" t="n">
        <f aca="false">AVERAGE(Y18:Y22)</f>
        <v>235.6</v>
      </c>
      <c r="Z131" s="35" t="n">
        <f aca="false">AVERAGE(Z18:Z22)</f>
        <v>141.6</v>
      </c>
      <c r="AA131" s="35" t="n">
        <f aca="false">AVERAGE(AA18:AA22)</f>
        <v>77.2</v>
      </c>
      <c r="AB131" s="35" t="n">
        <f aca="false">AVERAGE(AB18:AB22)</f>
        <v>45.6</v>
      </c>
      <c r="AC131" s="35" t="n">
        <f aca="false">AVERAGE(AC18:AC22)</f>
        <v>34</v>
      </c>
      <c r="AD131" s="35" t="n">
        <f aca="false">AVERAGE(AD18:AD22)</f>
        <v>17</v>
      </c>
      <c r="AE131" s="35" t="n">
        <f aca="false">AVERAGE(AE18:AE22)</f>
        <v>45.2</v>
      </c>
      <c r="AF131" s="249" t="n">
        <f aca="false">IF(S131="",NA(),SUM(X131:AE131)/SUM(S131:AE131)*100)</f>
        <v>11.5616770374514</v>
      </c>
      <c r="AG131" s="247" t="n">
        <f aca="false">IF(S131="","",SUM(X131:AE131)/SUM(S131:AE131)*100)</f>
        <v>11.5616770374514</v>
      </c>
      <c r="AI131" s="35" t="n">
        <f aca="false">AVERAGE(AI18:AI22)</f>
        <v>1831.6</v>
      </c>
      <c r="AJ131" s="35" t="n">
        <f aca="false">AVERAGE(AJ18:AJ22)</f>
        <v>2412.2</v>
      </c>
      <c r="AK131" s="35" t="n">
        <f aca="false">AVERAGE(AK18:AK22)</f>
        <v>1584</v>
      </c>
      <c r="AL131" s="35" t="n">
        <f aca="false">AVERAGE(AL18:AL22)</f>
        <v>987.6</v>
      </c>
      <c r="AM131" s="35" t="n">
        <f aca="false">AVERAGE(AM18:AM22)</f>
        <v>566.2</v>
      </c>
      <c r="AN131" s="35" t="n">
        <f aca="false">AVERAGE(AN18:AN22)</f>
        <v>314.6</v>
      </c>
      <c r="AO131" s="35" t="n">
        <f aca="false">AVERAGE(AO18:AO22)</f>
        <v>167.8</v>
      </c>
      <c r="AP131" s="35" t="n">
        <f aca="false">AVERAGE(AP18:AP22)</f>
        <v>92.4</v>
      </c>
      <c r="AQ131" s="35" t="n">
        <f aca="false">AVERAGE(AQ18:AQ22)</f>
        <v>59.8</v>
      </c>
      <c r="AR131" s="35" t="n">
        <f aca="false">AVERAGE(AR18:AR22)</f>
        <v>28.8</v>
      </c>
      <c r="AS131" s="35" t="n">
        <f aca="false">AVERAGE(AS18:AS22)</f>
        <v>22</v>
      </c>
      <c r="AT131" s="35" t="n">
        <f aca="false">AVERAGE(AT18:AT22)</f>
        <v>16.4</v>
      </c>
      <c r="AU131" s="35" t="n">
        <f aca="false">AVERAGE(AU18:AU22)</f>
        <v>25.4</v>
      </c>
      <c r="AV131" s="249" t="n">
        <f aca="false">IF(AI131="",NA(),SUM(AN131:AU131)/SUM(AI131:AU131)*100)</f>
        <v>8.96803472770324</v>
      </c>
      <c r="AW131" s="247" t="n">
        <f aca="false">IF(AI131="","",SUM(AN131:AU131)/SUM(AI131:AU131)*100)</f>
        <v>8.96803472770324</v>
      </c>
      <c r="AY131" s="35" t="n">
        <f aca="false">AVERAGE(AY18:AY22)</f>
        <v>2040.4</v>
      </c>
      <c r="AZ131" s="35" t="n">
        <f aca="false">AVERAGE(AZ18:AZ22)</f>
        <v>2672</v>
      </c>
      <c r="BA131" s="35" t="n">
        <f aca="false">AVERAGE(BA18:BA22)</f>
        <v>1639.4</v>
      </c>
      <c r="BB131" s="35" t="n">
        <f aca="false">AVERAGE(BB18:BB22)</f>
        <v>833.4</v>
      </c>
      <c r="BC131" s="35" t="n">
        <f aca="false">AVERAGE(BC18:BC22)</f>
        <v>423.4</v>
      </c>
      <c r="BD131" s="35" t="n">
        <f aca="false">AVERAGE(BD18:BD22)</f>
        <v>210</v>
      </c>
      <c r="BE131" s="35" t="n">
        <f aca="false">AVERAGE(BE18:BE22)</f>
        <v>94.4</v>
      </c>
      <c r="BF131" s="35" t="n">
        <f aca="false">AVERAGE(BF18:BF22)</f>
        <v>47</v>
      </c>
      <c r="BG131" s="35" t="n">
        <f aca="false">AVERAGE(BG18:BG22)</f>
        <v>23.8</v>
      </c>
      <c r="BH131" s="35" t="n">
        <f aca="false">AVERAGE(BH18:BH22)</f>
        <v>11.8</v>
      </c>
      <c r="BI131" s="35" t="n">
        <f aca="false">AVERAGE(BI18:BI22)</f>
        <v>6.2</v>
      </c>
      <c r="BJ131" s="35" t="n">
        <f aca="false">AVERAGE(BJ18:BJ22)</f>
        <v>4.6</v>
      </c>
      <c r="BK131" s="35" t="n">
        <f aca="false">AVERAGE(BK18:BK22)</f>
        <v>5.2</v>
      </c>
      <c r="BL131" s="249" t="n">
        <f aca="false">IF(AY131="",NA(),SUM(BD131:BK131)/SUM(AY131:BK131)*100)</f>
        <v>5.03020620100854</v>
      </c>
      <c r="BM131" s="247" t="n">
        <f aca="false">IF(AY131="","",SUM(BD131:BK131)/SUM(AY131:BK131)*100)</f>
        <v>5.03020620100854</v>
      </c>
      <c r="BO131" s="35" t="n">
        <f aca="false">AVERAGE(BO18:BO22)</f>
        <v>2177.6</v>
      </c>
      <c r="BP131" s="35" t="n">
        <f aca="false">AVERAGE(BP18:BP22)</f>
        <v>2744.4</v>
      </c>
      <c r="BQ131" s="35" t="n">
        <f aca="false">AVERAGE(BQ18:BQ22)</f>
        <v>1728</v>
      </c>
      <c r="BR131" s="35" t="n">
        <f aca="false">AVERAGE(BR18:BR22)</f>
        <v>952.6</v>
      </c>
      <c r="BS131" s="35" t="n">
        <f aca="false">AVERAGE(BS18:BS22)</f>
        <v>479.8</v>
      </c>
      <c r="BT131" s="35" t="n">
        <f aca="false">AVERAGE(BT18:BT22)</f>
        <v>216.2</v>
      </c>
      <c r="BU131" s="35" t="n">
        <f aca="false">AVERAGE(BU18:BU22)</f>
        <v>113.8</v>
      </c>
      <c r="BV131" s="35" t="n">
        <f aca="false">AVERAGE(BV18:BV22)</f>
        <v>61.2</v>
      </c>
      <c r="BW131" s="35" t="n">
        <f aca="false">AVERAGE(BW18:BW22)</f>
        <v>30.6</v>
      </c>
      <c r="BX131" s="35" t="n">
        <f aca="false">AVERAGE(BX18:BX22)</f>
        <v>17.2</v>
      </c>
      <c r="BY131" s="35" t="n">
        <f aca="false">AVERAGE(BY18:BY22)</f>
        <v>12.2</v>
      </c>
      <c r="BZ131" s="35" t="n">
        <f aca="false">AVERAGE(BZ18:BZ22)</f>
        <v>5.4</v>
      </c>
      <c r="CA131" s="35" t="n">
        <f aca="false">AVERAGE(CA18:CA22)</f>
        <v>15.4</v>
      </c>
      <c r="CB131" s="249" t="n">
        <f aca="false">IF(BO131="",NA(),SUM(BT131:CA131)/SUM(BO131:CA131)*100)</f>
        <v>5.5176283549986</v>
      </c>
      <c r="CC131" s="247" t="n">
        <f aca="false">IF(BO131="","",SUM(BT131:CA131)/SUM(BO131:CA131)*100)</f>
        <v>5.5176283549986</v>
      </c>
      <c r="CE131" s="157" t="n">
        <f aca="false">IF(AND(C131="",S131="",AI131="",AY131="",BO131=""),NA(),AVERAGE(C131,S131,AI131,AY131,BO131))</f>
        <v>1880.32</v>
      </c>
      <c r="CF131" s="51" t="n">
        <f aca="false">IF(AND(D131="",T131="",AJ131="",AZ131="",BP131=""),NA(),AVERAGE(D131,T131,AJ131,AZ131,BP131))</f>
        <v>2642.2</v>
      </c>
      <c r="CG131" s="51" t="n">
        <f aca="false">IF(AND(E131="",U131="",AK131="",BA131="",BQ131=""),NA(),AVERAGE(E131,U131,AK131,BA131,BQ131))</f>
        <v>1707.4</v>
      </c>
      <c r="CH131" s="51" t="n">
        <f aca="false">IF(AND(F131="",V131="",AL131="",BB131="",BR131=""),NA(),AVERAGE(F131,V131,AL131,BB131,BR131))</f>
        <v>985.44</v>
      </c>
      <c r="CI131" s="51" t="n">
        <f aca="false">IF(AND(G131="",W131="",AM131="",BC131="",BS131=""),NA(),AVERAGE(G131,W131,AM131,BC131,BS131))</f>
        <v>528.36</v>
      </c>
      <c r="CJ131" s="51" t="n">
        <f aca="false">IF(AND(H131="",X131="",AN131="",BD131="",BT131=""),NA(),AVERAGE(H131,X131,AN131,BD131,BT131))</f>
        <v>276.8</v>
      </c>
      <c r="CK131" s="51" t="n">
        <f aca="false">IF(AND(I131="",Y131="",AO131="",BE131="",BU131=""),NA(),AVERAGE(I131,Y131,AO131,BE131,BU131))</f>
        <v>151.08</v>
      </c>
      <c r="CL131" s="51" t="n">
        <f aca="false">IF(AND(J131="",Z131="",AP131="",BF131="",BV131=""),NA(),AVERAGE(J131,Z131,AP131,BF131,BV131))</f>
        <v>80.48</v>
      </c>
      <c r="CM131" s="51" t="n">
        <f aca="false">IF(AND(K131="",AA131="",AQ131="",BG131="",BW131=""),NA(),AVERAGE(K131,AA131,AQ131,BG131,BW131))</f>
        <v>44.44</v>
      </c>
      <c r="CN131" s="51" t="n">
        <f aca="false">IF(AND(L131="",AB131="",AR131="",BH131="",BX131=""),NA(),AVERAGE(L131,AB131,AR131,BH131,BX131))</f>
        <v>23.72</v>
      </c>
      <c r="CO131" s="51" t="n">
        <f aca="false">IF(AND(M131="",AC131="",AS131="",BI131="",BY131=""),NA(),AVERAGE(M131,AC131,AS131,BI131,BY131))</f>
        <v>16.16</v>
      </c>
      <c r="CP131" s="51" t="n">
        <f aca="false">IF(AND(N131="",AD131="",AT131="",BJ131="",BZ131=""),NA(),AVERAGE(N131,AD131,AT131,BJ131,BZ131))</f>
        <v>9.44</v>
      </c>
      <c r="CQ131" s="51" t="n">
        <f aca="false">IF(AND(O131="",AE131="",AU131="",BK131="",CA131=""),NA(),AVERAGE(O131,AE131,AU131,BK131,CA131))</f>
        <v>19.28</v>
      </c>
      <c r="CR131" s="250" t="n">
        <f aca="false">IF(CE131="",NA(),SUM(CJ131:CQ131)/SUM(CE131:CQ131)*100)</f>
        <v>7.42846486362419</v>
      </c>
      <c r="CS131" s="157" t="n">
        <f aca="false">IF(AND(C131="",S131="",AI131="",AY131="",BO131=""),"",AVERAGE(C131,S131,AI131,AY131,BO131))</f>
        <v>1880.32</v>
      </c>
      <c r="CT131" s="51" t="n">
        <f aca="false">IF(AND(D131="",T131="",AJ131="",AZ131="",BP131=""),"",AVERAGE(D131,T131,AJ131,AZ131,BP131))</f>
        <v>2642.2</v>
      </c>
      <c r="CU131" s="51" t="n">
        <f aca="false">IF(AND(E131="",U131="",AK131="",BA131="",BQ131=""),"",AVERAGE(E131,U131,AK131,BA131,BQ131))</f>
        <v>1707.4</v>
      </c>
      <c r="CV131" s="51" t="n">
        <f aca="false">IF(AND(F131="",V131="",AL131="",BB131="",BR131=""),"",AVERAGE(F131,V131,AL131,BB131,BR131))</f>
        <v>985.44</v>
      </c>
      <c r="CW131" s="51" t="n">
        <f aca="false">IF(AND(G131="",W131="",AM131="",BC131="",BS131=""),"",AVERAGE(G131,W131,AM131,BC131,BS131))</f>
        <v>528.36</v>
      </c>
      <c r="CX131" s="51" t="n">
        <f aca="false">IF(AND(H131="",X131="",AN131="",BD131="",BT131=""),"",AVERAGE(H131,X131,AN131,BD131,BT131))</f>
        <v>276.8</v>
      </c>
      <c r="CY131" s="51" t="n">
        <f aca="false">IF(AND(I131="",Y131="",AO131="",BE131="",BU131=""),"",AVERAGE(I131,Y131,AO131,BE131,BU131))</f>
        <v>151.08</v>
      </c>
      <c r="CZ131" s="51" t="n">
        <f aca="false">IF(AND(J131="",Z131="",AP131="",BF131="",BV131=""),"",AVERAGE(J131,Z131,AP131,BF131,BV131))</f>
        <v>80.48</v>
      </c>
      <c r="DA131" s="51" t="n">
        <f aca="false">IF(AND(K131="",AA131="",AQ131="",BG131="",BW131=""),"",AVERAGE(K131,AA131,AQ131,BG131,BW131))</f>
        <v>44.44</v>
      </c>
      <c r="DB131" s="51" t="n">
        <f aca="false">IF(AND(L131="",AB131="",AR131="",BH131="",BX131=""),"",AVERAGE(L131,AB131,AR131,BH131,BX131))</f>
        <v>23.72</v>
      </c>
      <c r="DC131" s="51" t="n">
        <f aca="false">IF(AND(M131="",AC131="",AS131="",BI131="",BY131=""),"",AVERAGE(M131,AC131,AS131,BI131,BY131))</f>
        <v>16.16</v>
      </c>
      <c r="DD131" s="51" t="n">
        <f aca="false">IF(AND(N131="",AD131="",AT131="",BJ131="",BZ131=""),"",AVERAGE(N131,AD131,AT131,BJ131,BZ131))</f>
        <v>9.44</v>
      </c>
      <c r="DE131" s="51" t="n">
        <f aca="false">IF(AND(O131="",AE131="",AU131="",BK131="",CA131=""),"",AVERAGE(O131,AE131,AU131,BK131,CA131))</f>
        <v>19.28</v>
      </c>
      <c r="DF131" s="247" t="n">
        <f aca="false">IF(CS131="","",SUM(CX131:DE131)/SUM(CS131:DE131)*100)</f>
        <v>7.42846486362419</v>
      </c>
    </row>
    <row r="132" customFormat="false" ht="13.2" hidden="false" customHeight="false" outlineLevel="0" collapsed="false">
      <c r="B132" s="0" t="n">
        <v>1992</v>
      </c>
      <c r="C132" s="35" t="n">
        <f aca="false">AVERAGE(C19:C23)</f>
        <v>1625.2</v>
      </c>
      <c r="D132" s="35" t="n">
        <f aca="false">AVERAGE(D19:D23)</f>
        <v>2807.2</v>
      </c>
      <c r="E132" s="35" t="n">
        <f aca="false">AVERAGE(E19:E23)</f>
        <v>2102.8</v>
      </c>
      <c r="F132" s="35" t="n">
        <f aca="false">AVERAGE(F19:F23)</f>
        <v>1137.4</v>
      </c>
      <c r="G132" s="35" t="n">
        <f aca="false">AVERAGE(G19:G23)</f>
        <v>519.2</v>
      </c>
      <c r="H132" s="35" t="n">
        <f aca="false">AVERAGE(H19:H23)</f>
        <v>211</v>
      </c>
      <c r="I132" s="35" t="n">
        <f aca="false">AVERAGE(I19:I23)</f>
        <v>120.4</v>
      </c>
      <c r="J132" s="35" t="n">
        <f aca="false">AVERAGE(J19:J23)</f>
        <v>49</v>
      </c>
      <c r="K132" s="35" t="n">
        <f aca="false">AVERAGE(K19:K23)</f>
        <v>28.4</v>
      </c>
      <c r="L132" s="35" t="n">
        <f aca="false">AVERAGE(L19:L23)</f>
        <v>12.8</v>
      </c>
      <c r="M132" s="35" t="n">
        <f aca="false">AVERAGE(M19:M23)</f>
        <v>7.4</v>
      </c>
      <c r="N132" s="35" t="n">
        <f aca="false">AVERAGE(N19:N23)</f>
        <v>3.6</v>
      </c>
      <c r="O132" s="35" t="n">
        <f aca="false">AVERAGE(O19:O23)</f>
        <v>3.4</v>
      </c>
      <c r="P132" s="249" t="n">
        <f aca="false">IF(C132="",NA(),SUM(H132:O132)/SUM(C132:O132)*100)</f>
        <v>5.05343192934468</v>
      </c>
      <c r="Q132" s="247" t="n">
        <f aca="false">IF(C132="","",SUM(H132:O132)/SUM(C132:O132)*100)</f>
        <v>5.05343192934468</v>
      </c>
      <c r="S132" s="35" t="n">
        <f aca="false">AVERAGE(S19:S23)</f>
        <v>1457.2</v>
      </c>
      <c r="T132" s="35" t="n">
        <f aca="false">AVERAGE(T19:T23)</f>
        <v>2611</v>
      </c>
      <c r="U132" s="35" t="n">
        <f aca="false">AVERAGE(U19:U23)</f>
        <v>1778.8</v>
      </c>
      <c r="V132" s="35" t="n">
        <f aca="false">AVERAGE(V19:V23)</f>
        <v>1119.6</v>
      </c>
      <c r="W132" s="35" t="n">
        <f aca="false">AVERAGE(W19:W23)</f>
        <v>654.8</v>
      </c>
      <c r="X132" s="35" t="n">
        <f aca="false">AVERAGE(X19:X23)</f>
        <v>379</v>
      </c>
      <c r="Y132" s="35" t="n">
        <f aca="false">AVERAGE(Y19:Y23)</f>
        <v>231.4</v>
      </c>
      <c r="Z132" s="35" t="n">
        <f aca="false">AVERAGE(Z19:Z23)</f>
        <v>138.4</v>
      </c>
      <c r="AA132" s="35" t="n">
        <f aca="false">AVERAGE(AA19:AA23)</f>
        <v>76.6</v>
      </c>
      <c r="AB132" s="35" t="n">
        <f aca="false">AVERAGE(AB19:AB23)</f>
        <v>46.2</v>
      </c>
      <c r="AC132" s="35" t="n">
        <f aca="false">AVERAGE(AC19:AC23)</f>
        <v>34.6</v>
      </c>
      <c r="AD132" s="35" t="n">
        <f aca="false">AVERAGE(AD19:AD23)</f>
        <v>17.4</v>
      </c>
      <c r="AE132" s="35" t="n">
        <f aca="false">AVERAGE(AE19:AE23)</f>
        <v>47.8</v>
      </c>
      <c r="AF132" s="249" t="n">
        <f aca="false">IF(S132="",NA(),SUM(X132:AE132)/SUM(S132:AE132)*100)</f>
        <v>11.304813332092</v>
      </c>
      <c r="AG132" s="247" t="n">
        <f aca="false">IF(S132="","",SUM(X132:AE132)/SUM(S132:AE132)*100)</f>
        <v>11.304813332092</v>
      </c>
      <c r="AI132" s="35" t="n">
        <f aca="false">AVERAGE(AI19:AI23)</f>
        <v>1993</v>
      </c>
      <c r="AJ132" s="35" t="n">
        <f aca="false">AVERAGE(AJ19:AJ23)</f>
        <v>2381.6</v>
      </c>
      <c r="AK132" s="35" t="n">
        <f aca="false">AVERAGE(AK19:AK23)</f>
        <v>1598.8</v>
      </c>
      <c r="AL132" s="35" t="n">
        <f aca="false">AVERAGE(AL19:AL23)</f>
        <v>961</v>
      </c>
      <c r="AM132" s="35" t="n">
        <f aca="false">AVERAGE(AM19:AM23)</f>
        <v>535.2</v>
      </c>
      <c r="AN132" s="35" t="n">
        <f aca="false">AVERAGE(AN19:AN23)</f>
        <v>293.8</v>
      </c>
      <c r="AO132" s="35" t="n">
        <f aca="false">AVERAGE(AO19:AO23)</f>
        <v>156.4</v>
      </c>
      <c r="AP132" s="35" t="n">
        <f aca="false">AVERAGE(AP19:AP23)</f>
        <v>85.2</v>
      </c>
      <c r="AQ132" s="35" t="n">
        <f aca="false">AVERAGE(AQ19:AQ23)</f>
        <v>56.6</v>
      </c>
      <c r="AR132" s="35" t="n">
        <f aca="false">AVERAGE(AR19:AR23)</f>
        <v>27.6</v>
      </c>
      <c r="AS132" s="35" t="n">
        <f aca="false">AVERAGE(AS19:AS23)</f>
        <v>21.8</v>
      </c>
      <c r="AT132" s="35" t="n">
        <f aca="false">AVERAGE(AT19:AT23)</f>
        <v>17.2</v>
      </c>
      <c r="AU132" s="35" t="n">
        <f aca="false">AVERAGE(AU19:AU23)</f>
        <v>26.8</v>
      </c>
      <c r="AV132" s="249" t="n">
        <f aca="false">IF(AI132="",NA(),SUM(AN132:AU132)/SUM(AI132:AU132)*100)</f>
        <v>8.40465971796444</v>
      </c>
      <c r="AW132" s="247" t="n">
        <f aca="false">IF(AI132="","",SUM(AN132:AU132)/SUM(AI132:AU132)*100)</f>
        <v>8.40465971796444</v>
      </c>
      <c r="AY132" s="35" t="n">
        <f aca="false">AVERAGE(AY19:AY23)</f>
        <v>1915</v>
      </c>
      <c r="AZ132" s="35" t="n">
        <f aca="false">AVERAGE(AZ19:AZ23)</f>
        <v>2830.6</v>
      </c>
      <c r="BA132" s="35" t="n">
        <f aca="false">AVERAGE(BA19:BA23)</f>
        <v>1821.6</v>
      </c>
      <c r="BB132" s="35" t="n">
        <f aca="false">AVERAGE(BB19:BB23)</f>
        <v>935</v>
      </c>
      <c r="BC132" s="35" t="n">
        <f aca="false">AVERAGE(BC19:BC23)</f>
        <v>424.8</v>
      </c>
      <c r="BD132" s="35" t="n">
        <f aca="false">AVERAGE(BD19:BD23)</f>
        <v>204.2</v>
      </c>
      <c r="BE132" s="35" t="n">
        <f aca="false">AVERAGE(BE19:BE23)</f>
        <v>94.6</v>
      </c>
      <c r="BF132" s="35" t="n">
        <f aca="false">AVERAGE(BF19:BF23)</f>
        <v>46.2</v>
      </c>
      <c r="BG132" s="35" t="n">
        <f aca="false">AVERAGE(BG19:BG23)</f>
        <v>24.4</v>
      </c>
      <c r="BH132" s="35" t="n">
        <f aca="false">AVERAGE(BH19:BH23)</f>
        <v>12.8</v>
      </c>
      <c r="BI132" s="35" t="n">
        <f aca="false">AVERAGE(BI19:BI23)</f>
        <v>7</v>
      </c>
      <c r="BJ132" s="35" t="n">
        <f aca="false">AVERAGE(BJ19:BJ23)</f>
        <v>4.2</v>
      </c>
      <c r="BK132" s="35" t="n">
        <f aca="false">AVERAGE(BK19:BK23)</f>
        <v>6</v>
      </c>
      <c r="BL132" s="249" t="n">
        <f aca="false">IF(AY132="",NA(),SUM(BD132:BK132)/SUM(AY132:BK132)*100)</f>
        <v>4.79679093005381</v>
      </c>
      <c r="BM132" s="247" t="n">
        <f aca="false">IF(AY132="","",SUM(BD132:BK132)/SUM(AY132:BK132)*100)</f>
        <v>4.79679093005381</v>
      </c>
      <c r="BO132" s="35" t="n">
        <f aca="false">AVERAGE(BO19:BO23)</f>
        <v>1952.6</v>
      </c>
      <c r="BP132" s="35" t="n">
        <f aca="false">AVERAGE(BP19:BP23)</f>
        <v>2676.4</v>
      </c>
      <c r="BQ132" s="35" t="n">
        <f aca="false">AVERAGE(BQ19:BQ23)</f>
        <v>1823.4</v>
      </c>
      <c r="BR132" s="35" t="n">
        <f aca="false">AVERAGE(BR19:BR23)</f>
        <v>1044.8</v>
      </c>
      <c r="BS132" s="35" t="n">
        <f aca="false">AVERAGE(BS19:BS23)</f>
        <v>508.2</v>
      </c>
      <c r="BT132" s="35" t="n">
        <f aca="false">AVERAGE(BT19:BT23)</f>
        <v>232</v>
      </c>
      <c r="BU132" s="35" t="n">
        <f aca="false">AVERAGE(BU19:BU23)</f>
        <v>120.8</v>
      </c>
      <c r="BV132" s="35" t="n">
        <f aca="false">AVERAGE(BV19:BV23)</f>
        <v>62.6</v>
      </c>
      <c r="BW132" s="35" t="n">
        <f aca="false">AVERAGE(BW19:BW23)</f>
        <v>33.8</v>
      </c>
      <c r="BX132" s="35" t="n">
        <f aca="false">AVERAGE(BX19:BX23)</f>
        <v>18.2</v>
      </c>
      <c r="BY132" s="35" t="n">
        <f aca="false">AVERAGE(BY19:BY23)</f>
        <v>11.2</v>
      </c>
      <c r="BZ132" s="35" t="n">
        <f aca="false">AVERAGE(BZ19:BZ23)</f>
        <v>5.8</v>
      </c>
      <c r="CA132" s="35" t="n">
        <f aca="false">AVERAGE(CA19:CA23)</f>
        <v>18.4</v>
      </c>
      <c r="CB132" s="249" t="n">
        <f aca="false">IF(BO132="",NA(),SUM(BT132:CA132)/SUM(BO132:CA132)*100)</f>
        <v>5.9095930984227</v>
      </c>
      <c r="CC132" s="247" t="n">
        <f aca="false">IF(BO132="","",SUM(BT132:CA132)/SUM(BO132:CA132)*100)</f>
        <v>5.9095930984227</v>
      </c>
      <c r="CE132" s="157" t="n">
        <f aca="false">IF(AND(C132="",S132="",AI132="",AY132="",BO132=""),NA(),AVERAGE(C132,S132,AI132,AY132,BO132))</f>
        <v>1788.6</v>
      </c>
      <c r="CF132" s="51" t="n">
        <f aca="false">IF(AND(D132="",T132="",AJ132="",AZ132="",BP132=""),NA(),AVERAGE(D132,T132,AJ132,AZ132,BP132))</f>
        <v>2661.36</v>
      </c>
      <c r="CG132" s="51" t="n">
        <f aca="false">IF(AND(E132="",U132="",AK132="",BA132="",BQ132=""),NA(),AVERAGE(E132,U132,AK132,BA132,BQ132))</f>
        <v>1825.08</v>
      </c>
      <c r="CH132" s="51" t="n">
        <f aca="false">IF(AND(F132="",V132="",AL132="",BB132="",BR132=""),NA(),AVERAGE(F132,V132,AL132,BB132,BR132))</f>
        <v>1039.56</v>
      </c>
      <c r="CI132" s="51" t="n">
        <f aca="false">IF(AND(G132="",W132="",AM132="",BC132="",BS132=""),NA(),AVERAGE(G132,W132,AM132,BC132,BS132))</f>
        <v>528.44</v>
      </c>
      <c r="CJ132" s="51" t="n">
        <f aca="false">IF(AND(H132="",X132="",AN132="",BD132="",BT132=""),NA(),AVERAGE(H132,X132,AN132,BD132,BT132))</f>
        <v>264</v>
      </c>
      <c r="CK132" s="51" t="n">
        <f aca="false">IF(AND(I132="",Y132="",AO132="",BE132="",BU132=""),NA(),AVERAGE(I132,Y132,AO132,BE132,BU132))</f>
        <v>144.72</v>
      </c>
      <c r="CL132" s="51" t="n">
        <f aca="false">IF(AND(J132="",Z132="",AP132="",BF132="",BV132=""),NA(),AVERAGE(J132,Z132,AP132,BF132,BV132))</f>
        <v>76.28</v>
      </c>
      <c r="CM132" s="51" t="n">
        <f aca="false">IF(AND(K132="",AA132="",AQ132="",BG132="",BW132=""),NA(),AVERAGE(K132,AA132,AQ132,BG132,BW132))</f>
        <v>43.96</v>
      </c>
      <c r="CN132" s="51" t="n">
        <f aca="false">IF(AND(L132="",AB132="",AR132="",BH132="",BX132=""),NA(),AVERAGE(L132,AB132,AR132,BH132,BX132))</f>
        <v>23.52</v>
      </c>
      <c r="CO132" s="51" t="n">
        <f aca="false">IF(AND(M132="",AC132="",AS132="",BI132="",BY132=""),NA(),AVERAGE(M132,AC132,AS132,BI132,BY132))</f>
        <v>16.4</v>
      </c>
      <c r="CP132" s="51" t="n">
        <f aca="false">IF(AND(N132="",AD132="",AT132="",BJ132="",BZ132=""),NA(),AVERAGE(N132,AD132,AT132,BJ132,BZ132))</f>
        <v>9.64</v>
      </c>
      <c r="CQ132" s="51" t="n">
        <f aca="false">IF(AND(O132="",AE132="",AU132="",BK132="",CA132=""),NA(),AVERAGE(O132,AE132,AU132,BK132,CA132))</f>
        <v>20.48</v>
      </c>
      <c r="CR132" s="250" t="n">
        <f aca="false">IF(CE132="",NA(),SUM(CJ132:CQ132)/SUM(CE132:CQ132)*100)</f>
        <v>7.09544138620523</v>
      </c>
      <c r="CS132" s="157" t="n">
        <f aca="false">IF(AND(C132="",S132="",AI132="",AY132="",BO132=""),"",AVERAGE(C132,S132,AI132,AY132,BO132))</f>
        <v>1788.6</v>
      </c>
      <c r="CT132" s="51" t="n">
        <f aca="false">IF(AND(D132="",T132="",AJ132="",AZ132="",BP132=""),"",AVERAGE(D132,T132,AJ132,AZ132,BP132))</f>
        <v>2661.36</v>
      </c>
      <c r="CU132" s="51" t="n">
        <f aca="false">IF(AND(E132="",U132="",AK132="",BA132="",BQ132=""),"",AVERAGE(E132,U132,AK132,BA132,BQ132))</f>
        <v>1825.08</v>
      </c>
      <c r="CV132" s="51" t="n">
        <f aca="false">IF(AND(F132="",V132="",AL132="",BB132="",BR132=""),"",AVERAGE(F132,V132,AL132,BB132,BR132))</f>
        <v>1039.56</v>
      </c>
      <c r="CW132" s="51" t="n">
        <f aca="false">IF(AND(G132="",W132="",AM132="",BC132="",BS132=""),"",AVERAGE(G132,W132,AM132,BC132,BS132))</f>
        <v>528.44</v>
      </c>
      <c r="CX132" s="51" t="n">
        <f aca="false">IF(AND(H132="",X132="",AN132="",BD132="",BT132=""),"",AVERAGE(H132,X132,AN132,BD132,BT132))</f>
        <v>264</v>
      </c>
      <c r="CY132" s="51" t="n">
        <f aca="false">IF(AND(I132="",Y132="",AO132="",BE132="",BU132=""),"",AVERAGE(I132,Y132,AO132,BE132,BU132))</f>
        <v>144.72</v>
      </c>
      <c r="CZ132" s="51" t="n">
        <f aca="false">IF(AND(J132="",Z132="",AP132="",BF132="",BV132=""),"",AVERAGE(J132,Z132,AP132,BF132,BV132))</f>
        <v>76.28</v>
      </c>
      <c r="DA132" s="51" t="n">
        <f aca="false">IF(AND(K132="",AA132="",AQ132="",BG132="",BW132=""),"",AVERAGE(K132,AA132,AQ132,BG132,BW132))</f>
        <v>43.96</v>
      </c>
      <c r="DB132" s="51" t="n">
        <f aca="false">IF(AND(L132="",AB132="",AR132="",BH132="",BX132=""),"",AVERAGE(L132,AB132,AR132,BH132,BX132))</f>
        <v>23.52</v>
      </c>
      <c r="DC132" s="51" t="n">
        <f aca="false">IF(AND(M132="",AC132="",AS132="",BI132="",BY132=""),"",AVERAGE(M132,AC132,AS132,BI132,BY132))</f>
        <v>16.4</v>
      </c>
      <c r="DD132" s="51" t="n">
        <f aca="false">IF(AND(N132="",AD132="",AT132="",BJ132="",BZ132=""),"",AVERAGE(N132,AD132,AT132,BJ132,BZ132))</f>
        <v>9.64</v>
      </c>
      <c r="DE132" s="51" t="n">
        <f aca="false">IF(AND(O132="",AE132="",AU132="",BK132="",CA132=""),"",AVERAGE(O132,AE132,AU132,BK132,CA132))</f>
        <v>20.48</v>
      </c>
      <c r="DF132" s="247" t="n">
        <f aca="false">IF(CS132="","",SUM(CX132:DE132)/SUM(CS132:DE132)*100)</f>
        <v>7.09544138620523</v>
      </c>
    </row>
    <row r="133" customFormat="false" ht="13.2" hidden="false" customHeight="false" outlineLevel="0" collapsed="false">
      <c r="B133" s="0" t="n">
        <v>1993</v>
      </c>
      <c r="C133" s="35" t="n">
        <f aca="false">AVERAGE(C20:C24)</f>
        <v>1368.8</v>
      </c>
      <c r="D133" s="35" t="n">
        <f aca="false">AVERAGE(D20:D24)</f>
        <v>2893.2</v>
      </c>
      <c r="E133" s="35" t="n">
        <f aca="false">AVERAGE(E20:E24)</f>
        <v>2288.6</v>
      </c>
      <c r="F133" s="35" t="n">
        <f aca="false">AVERAGE(F20:F24)</f>
        <v>1214.6</v>
      </c>
      <c r="G133" s="35" t="n">
        <f aca="false">AVERAGE(G20:G24)</f>
        <v>532.2</v>
      </c>
      <c r="H133" s="35" t="n">
        <f aca="false">AVERAGE(H20:H24)</f>
        <v>193</v>
      </c>
      <c r="I133" s="35" t="n">
        <f aca="false">AVERAGE(I20:I24)</f>
        <v>107.6</v>
      </c>
      <c r="J133" s="35" t="n">
        <f aca="false">AVERAGE(J20:J24)</f>
        <v>45.4</v>
      </c>
      <c r="K133" s="35" t="n">
        <f aca="false">AVERAGE(K20:K24)</f>
        <v>24.6</v>
      </c>
      <c r="L133" s="35" t="n">
        <f aca="false">AVERAGE(L20:L24)</f>
        <v>10.8</v>
      </c>
      <c r="M133" s="35" t="n">
        <f aca="false">AVERAGE(M20:M24)</f>
        <v>7.2</v>
      </c>
      <c r="N133" s="35" t="n">
        <f aca="false">AVERAGE(N20:N24)</f>
        <v>2.4</v>
      </c>
      <c r="O133" s="35" t="n">
        <f aca="false">AVERAGE(O20:O24)</f>
        <v>2.2</v>
      </c>
      <c r="P133" s="249" t="n">
        <f aca="false">IF(C133="",NA(),SUM(H133:O133)/SUM(C133:O133)*100)</f>
        <v>4.52442869307067</v>
      </c>
      <c r="Q133" s="247" t="n">
        <f aca="false">IF(C133="","",SUM(H133:O133)/SUM(C133:O133)*100)</f>
        <v>4.52442869307067</v>
      </c>
      <c r="S133" s="35" t="n">
        <f aca="false">AVERAGE(S20:S24)</f>
        <v>1244.2</v>
      </c>
      <c r="T133" s="35" t="n">
        <f aca="false">AVERAGE(T20:T24)</f>
        <v>2730.2</v>
      </c>
      <c r="U133" s="35" t="n">
        <f aca="false">AVERAGE(U20:U24)</f>
        <v>1908.8</v>
      </c>
      <c r="V133" s="35" t="n">
        <f aca="false">AVERAGE(V20:V24)</f>
        <v>1171</v>
      </c>
      <c r="W133" s="35" t="n">
        <f aca="false">AVERAGE(W20:W24)</f>
        <v>664.8</v>
      </c>
      <c r="X133" s="35" t="n">
        <f aca="false">AVERAGE(X20:X24)</f>
        <v>372</v>
      </c>
      <c r="Y133" s="35" t="n">
        <f aca="false">AVERAGE(Y20:Y24)</f>
        <v>213.4</v>
      </c>
      <c r="Z133" s="35" t="n">
        <f aca="false">AVERAGE(Z20:Z24)</f>
        <v>130.4</v>
      </c>
      <c r="AA133" s="35" t="n">
        <f aca="false">AVERAGE(AA20:AA24)</f>
        <v>76.4</v>
      </c>
      <c r="AB133" s="35" t="n">
        <f aca="false">AVERAGE(AB20:AB24)</f>
        <v>48</v>
      </c>
      <c r="AC133" s="35" t="n">
        <f aca="false">AVERAGE(AC20:AC24)</f>
        <v>34.8</v>
      </c>
      <c r="AD133" s="35" t="n">
        <f aca="false">AVERAGE(AD20:AD24)</f>
        <v>18.4</v>
      </c>
      <c r="AE133" s="35" t="n">
        <f aca="false">AVERAGE(AE20:AE24)</f>
        <v>46.8</v>
      </c>
      <c r="AF133" s="249" t="n">
        <f aca="false">IF(S133="",NA(),SUM(X133:AE133)/SUM(S133:AE133)*100)</f>
        <v>10.8578159645233</v>
      </c>
      <c r="AG133" s="247" t="n">
        <f aca="false">IF(S133="","",SUM(X133:AE133)/SUM(S133:AE133)*100)</f>
        <v>10.8578159645233</v>
      </c>
      <c r="AI133" s="35" t="n">
        <f aca="false">AVERAGE(AI20:AI24)</f>
        <v>2205.2</v>
      </c>
      <c r="AJ133" s="35" t="n">
        <f aca="false">AVERAGE(AJ20:AJ24)</f>
        <v>2549.2</v>
      </c>
      <c r="AK133" s="35" t="n">
        <f aca="false">AVERAGE(AK20:AK24)</f>
        <v>1581</v>
      </c>
      <c r="AL133" s="35" t="n">
        <f aca="false">AVERAGE(AL20:AL24)</f>
        <v>930.4</v>
      </c>
      <c r="AM133" s="35" t="n">
        <f aca="false">AVERAGE(AM20:AM24)</f>
        <v>482</v>
      </c>
      <c r="AN133" s="35" t="n">
        <f aca="false">AVERAGE(AN20:AN24)</f>
        <v>266.6</v>
      </c>
      <c r="AO133" s="35" t="n">
        <f aca="false">AVERAGE(AO20:AO24)</f>
        <v>143.8</v>
      </c>
      <c r="AP133" s="35" t="n">
        <f aca="false">AVERAGE(AP20:AP24)</f>
        <v>81.6</v>
      </c>
      <c r="AQ133" s="35" t="n">
        <f aca="false">AVERAGE(AQ20:AQ24)</f>
        <v>54.4</v>
      </c>
      <c r="AR133" s="35" t="n">
        <f aca="false">AVERAGE(AR20:AR24)</f>
        <v>26.8</v>
      </c>
      <c r="AS133" s="35" t="n">
        <f aca="false">AVERAGE(AS20:AS24)</f>
        <v>22</v>
      </c>
      <c r="AT133" s="35" t="n">
        <f aca="false">AVERAGE(AT20:AT24)</f>
        <v>17.6</v>
      </c>
      <c r="AU133" s="35" t="n">
        <f aca="false">AVERAGE(AU20:AU24)</f>
        <v>28</v>
      </c>
      <c r="AV133" s="249" t="n">
        <f aca="false">IF(AI133="",NA(),SUM(AN133:AU133)/SUM(AI133:AU133)*100)</f>
        <v>7.63893855947357</v>
      </c>
      <c r="AW133" s="247" t="n">
        <f aca="false">IF(AI133="","",SUM(AN133:AU133)/SUM(AI133:AU133)*100)</f>
        <v>7.63893855947357</v>
      </c>
      <c r="AY133" s="35" t="n">
        <f aca="false">AVERAGE(AY20:AY24)</f>
        <v>1696.8</v>
      </c>
      <c r="AZ133" s="35" t="n">
        <f aca="false">AVERAGE(AZ20:AZ24)</f>
        <v>2902.2</v>
      </c>
      <c r="BA133" s="35" t="n">
        <f aca="false">AVERAGE(BA20:BA24)</f>
        <v>2035.4</v>
      </c>
      <c r="BB133" s="35" t="n">
        <f aca="false">AVERAGE(BB20:BB24)</f>
        <v>1059.2</v>
      </c>
      <c r="BC133" s="35" t="n">
        <f aca="false">AVERAGE(BC20:BC24)</f>
        <v>470.6</v>
      </c>
      <c r="BD133" s="35" t="n">
        <f aca="false">AVERAGE(BD20:BD24)</f>
        <v>225.4</v>
      </c>
      <c r="BE133" s="35" t="n">
        <f aca="false">AVERAGE(BE20:BE24)</f>
        <v>104.4</v>
      </c>
      <c r="BF133" s="35" t="n">
        <f aca="false">AVERAGE(BF20:BF24)</f>
        <v>48.4</v>
      </c>
      <c r="BG133" s="35" t="n">
        <f aca="false">AVERAGE(BG20:BG24)</f>
        <v>28.6</v>
      </c>
      <c r="BH133" s="35" t="n">
        <f aca="false">AVERAGE(BH20:BH24)</f>
        <v>14.6</v>
      </c>
      <c r="BI133" s="35" t="n">
        <f aca="false">AVERAGE(BI20:BI24)</f>
        <v>8.4</v>
      </c>
      <c r="BJ133" s="35" t="n">
        <f aca="false">AVERAGE(BJ20:BJ24)</f>
        <v>4.8</v>
      </c>
      <c r="BK133" s="35" t="n">
        <f aca="false">AVERAGE(BK20:BK24)</f>
        <v>6.4</v>
      </c>
      <c r="BL133" s="249" t="n">
        <f aca="false">IF(AY133="",NA(),SUM(BD133:BK133)/SUM(AY133:BK133)*100)</f>
        <v>5.12480825547343</v>
      </c>
      <c r="BM133" s="247" t="n">
        <f aca="false">IF(AY133="","",SUM(BD133:BK133)/SUM(AY133:BK133)*100)</f>
        <v>5.12480825547343</v>
      </c>
      <c r="BO133" s="35" t="n">
        <f aca="false">AVERAGE(BO20:BO24)</f>
        <v>1636.4</v>
      </c>
      <c r="BP133" s="35" t="n">
        <f aca="false">AVERAGE(BP20:BP24)</f>
        <v>2603.6</v>
      </c>
      <c r="BQ133" s="35" t="n">
        <f aca="false">AVERAGE(BQ20:BQ24)</f>
        <v>1979.2</v>
      </c>
      <c r="BR133" s="35" t="n">
        <f aca="false">AVERAGE(BR20:BR24)</f>
        <v>1143.4</v>
      </c>
      <c r="BS133" s="35" t="n">
        <f aca="false">AVERAGE(BS20:BS24)</f>
        <v>560.4</v>
      </c>
      <c r="BT133" s="35" t="n">
        <f aca="false">AVERAGE(BT20:BT24)</f>
        <v>260.2</v>
      </c>
      <c r="BU133" s="35" t="n">
        <f aca="false">AVERAGE(BU20:BU24)</f>
        <v>127.8</v>
      </c>
      <c r="BV133" s="35" t="n">
        <f aca="false">AVERAGE(BV20:BV24)</f>
        <v>63.6</v>
      </c>
      <c r="BW133" s="35" t="n">
        <f aca="false">AVERAGE(BW20:BW24)</f>
        <v>36</v>
      </c>
      <c r="BX133" s="35" t="n">
        <f aca="false">AVERAGE(BX20:BX24)</f>
        <v>20.4</v>
      </c>
      <c r="BY133" s="35" t="n">
        <f aca="false">AVERAGE(BY20:BY24)</f>
        <v>15</v>
      </c>
      <c r="BZ133" s="35" t="n">
        <f aca="false">AVERAGE(BZ20:BZ24)</f>
        <v>9.2</v>
      </c>
      <c r="CA133" s="35" t="n">
        <f aca="false">AVERAGE(CA20:CA24)</f>
        <v>28</v>
      </c>
      <c r="CB133" s="249" t="n">
        <f aca="false">IF(BO133="",NA(),SUM(BT133:CA133)/SUM(BO133:CA133)*100)</f>
        <v>6.60364013579781</v>
      </c>
      <c r="CC133" s="247" t="n">
        <f aca="false">IF(BO133="","",SUM(BT133:CA133)/SUM(BO133:CA133)*100)</f>
        <v>6.60364013579781</v>
      </c>
      <c r="CE133" s="157" t="n">
        <f aca="false">IF(AND(C133="",S133="",AI133="",AY133="",BO133=""),NA(),AVERAGE(C133,S133,AI133,AY133,BO133))</f>
        <v>1630.28</v>
      </c>
      <c r="CF133" s="51" t="n">
        <f aca="false">IF(AND(D133="",T133="",AJ133="",AZ133="",BP133=""),NA(),AVERAGE(D133,T133,AJ133,AZ133,BP133))</f>
        <v>2735.68</v>
      </c>
      <c r="CG133" s="51" t="n">
        <f aca="false">IF(AND(E133="",U133="",AK133="",BA133="",BQ133=""),NA(),AVERAGE(E133,U133,AK133,BA133,BQ133))</f>
        <v>1958.6</v>
      </c>
      <c r="CH133" s="51" t="n">
        <f aca="false">IF(AND(F133="",V133="",AL133="",BB133="",BR133=""),NA(),AVERAGE(F133,V133,AL133,BB133,BR133))</f>
        <v>1103.72</v>
      </c>
      <c r="CI133" s="51" t="n">
        <f aca="false">IF(AND(G133="",W133="",AM133="",BC133="",BS133=""),NA(),AVERAGE(G133,W133,AM133,BC133,BS133))</f>
        <v>542</v>
      </c>
      <c r="CJ133" s="51" t="n">
        <f aca="false">IF(AND(H133="",X133="",AN133="",BD133="",BT133=""),NA(),AVERAGE(H133,X133,AN133,BD133,BT133))</f>
        <v>263.44</v>
      </c>
      <c r="CK133" s="51" t="n">
        <f aca="false">IF(AND(I133="",Y133="",AO133="",BE133="",BU133=""),NA(),AVERAGE(I133,Y133,AO133,BE133,BU133))</f>
        <v>139.4</v>
      </c>
      <c r="CL133" s="51" t="n">
        <f aca="false">IF(AND(J133="",Z133="",AP133="",BF133="",BV133=""),NA(),AVERAGE(J133,Z133,AP133,BF133,BV133))</f>
        <v>73.88</v>
      </c>
      <c r="CM133" s="51" t="n">
        <f aca="false">IF(AND(K133="",AA133="",AQ133="",BG133="",BW133=""),NA(),AVERAGE(K133,AA133,AQ133,BG133,BW133))</f>
        <v>44</v>
      </c>
      <c r="CN133" s="51" t="n">
        <f aca="false">IF(AND(L133="",AB133="",AR133="",BH133="",BX133=""),NA(),AVERAGE(L133,AB133,AR133,BH133,BX133))</f>
        <v>24.12</v>
      </c>
      <c r="CO133" s="51" t="n">
        <f aca="false">IF(AND(M133="",AC133="",AS133="",BI133="",BY133=""),NA(),AVERAGE(M133,AC133,AS133,BI133,BY133))</f>
        <v>17.48</v>
      </c>
      <c r="CP133" s="51" t="n">
        <f aca="false">IF(AND(N133="",AD133="",AT133="",BJ133="",BZ133=""),NA(),AVERAGE(N133,AD133,AT133,BJ133,BZ133))</f>
        <v>10.48</v>
      </c>
      <c r="CQ133" s="51" t="n">
        <f aca="false">IF(AND(O133="",AE133="",AU133="",BK133="",CA133=""),NA(),AVERAGE(O133,AE133,AU133,BK133,CA133))</f>
        <v>22.28</v>
      </c>
      <c r="CR133" s="250" t="n">
        <f aca="false">IF(CE133="",NA(),SUM(CJ133:CQ133)/SUM(CE133:CQ133)*100)</f>
        <v>6.94751884334109</v>
      </c>
      <c r="CS133" s="157" t="n">
        <f aca="false">IF(AND(C133="",S133="",AI133="",AY133="",BO133=""),"",AVERAGE(C133,S133,AI133,AY133,BO133))</f>
        <v>1630.28</v>
      </c>
      <c r="CT133" s="51" t="n">
        <f aca="false">IF(AND(D133="",T133="",AJ133="",AZ133="",BP133=""),"",AVERAGE(D133,T133,AJ133,AZ133,BP133))</f>
        <v>2735.68</v>
      </c>
      <c r="CU133" s="51" t="n">
        <f aca="false">IF(AND(E133="",U133="",AK133="",BA133="",BQ133=""),"",AVERAGE(E133,U133,AK133,BA133,BQ133))</f>
        <v>1958.6</v>
      </c>
      <c r="CV133" s="51" t="n">
        <f aca="false">IF(AND(F133="",V133="",AL133="",BB133="",BR133=""),"",AVERAGE(F133,V133,AL133,BB133,BR133))</f>
        <v>1103.72</v>
      </c>
      <c r="CW133" s="51" t="n">
        <f aca="false">IF(AND(G133="",W133="",AM133="",BC133="",BS133=""),"",AVERAGE(G133,W133,AM133,BC133,BS133))</f>
        <v>542</v>
      </c>
      <c r="CX133" s="51" t="n">
        <f aca="false">IF(AND(H133="",X133="",AN133="",BD133="",BT133=""),"",AVERAGE(H133,X133,AN133,BD133,BT133))</f>
        <v>263.44</v>
      </c>
      <c r="CY133" s="51" t="n">
        <f aca="false">IF(AND(I133="",Y133="",AO133="",BE133="",BU133=""),"",AVERAGE(I133,Y133,AO133,BE133,BU133))</f>
        <v>139.4</v>
      </c>
      <c r="CZ133" s="51" t="n">
        <f aca="false">IF(AND(J133="",Z133="",AP133="",BF133="",BV133=""),"",AVERAGE(J133,Z133,AP133,BF133,BV133))</f>
        <v>73.88</v>
      </c>
      <c r="DA133" s="51" t="n">
        <f aca="false">IF(AND(K133="",AA133="",AQ133="",BG133="",BW133=""),"",AVERAGE(K133,AA133,AQ133,BG133,BW133))</f>
        <v>44</v>
      </c>
      <c r="DB133" s="51" t="n">
        <f aca="false">IF(AND(L133="",AB133="",AR133="",BH133="",BX133=""),"",AVERAGE(L133,AB133,AR133,BH133,BX133))</f>
        <v>24.12</v>
      </c>
      <c r="DC133" s="51" t="n">
        <f aca="false">IF(AND(M133="",AC133="",AS133="",BI133="",BY133=""),"",AVERAGE(M133,AC133,AS133,BI133,BY133))</f>
        <v>17.48</v>
      </c>
      <c r="DD133" s="51" t="n">
        <f aca="false">IF(AND(N133="",AD133="",AT133="",BJ133="",BZ133=""),"",AVERAGE(N133,AD133,AT133,BJ133,BZ133))</f>
        <v>10.48</v>
      </c>
      <c r="DE133" s="51" t="n">
        <f aca="false">IF(AND(O133="",AE133="",AU133="",BK133="",CA133=""),"",AVERAGE(O133,AE133,AU133,BK133,CA133))</f>
        <v>22.28</v>
      </c>
      <c r="DF133" s="247" t="n">
        <f aca="false">IF(CS133="","",SUM(CX133:DE133)/SUM(CS133:DE133)*100)</f>
        <v>6.94751884334109</v>
      </c>
    </row>
    <row r="134" customFormat="false" ht="13.2" hidden="false" customHeight="false" outlineLevel="0" collapsed="false">
      <c r="B134" s="0" t="n">
        <v>1994</v>
      </c>
      <c r="C134" s="35" t="n">
        <f aca="false">AVERAGE(C21:C25)</f>
        <v>1069.8</v>
      </c>
      <c r="D134" s="35" t="n">
        <f aca="false">AVERAGE(D21:D25)</f>
        <v>2861.6</v>
      </c>
      <c r="E134" s="35" t="n">
        <f aca="false">AVERAGE(E21:E25)</f>
        <v>2411</v>
      </c>
      <c r="F134" s="35" t="n">
        <f aca="false">AVERAGE(F21:F25)</f>
        <v>1291.6</v>
      </c>
      <c r="G134" s="35" t="n">
        <f aca="false">AVERAGE(G21:G25)</f>
        <v>563.4</v>
      </c>
      <c r="H134" s="35" t="n">
        <f aca="false">AVERAGE(H21:H25)</f>
        <v>217.6</v>
      </c>
      <c r="I134" s="35" t="n">
        <f aca="false">AVERAGE(I21:I25)</f>
        <v>115.8</v>
      </c>
      <c r="J134" s="35" t="n">
        <f aca="false">AVERAGE(J21:J25)</f>
        <v>49.2</v>
      </c>
      <c r="K134" s="35" t="n">
        <f aca="false">AVERAGE(K21:K25)</f>
        <v>25.8</v>
      </c>
      <c r="L134" s="35" t="n">
        <f aca="false">AVERAGE(L21:L25)</f>
        <v>10.4</v>
      </c>
      <c r="M134" s="35" t="n">
        <f aca="false">AVERAGE(M21:M25)</f>
        <v>7</v>
      </c>
      <c r="N134" s="35" t="n">
        <f aca="false">AVERAGE(N21:N25)</f>
        <v>2.2</v>
      </c>
      <c r="O134" s="35" t="n">
        <f aca="false">AVERAGE(O21:O25)</f>
        <v>2.2</v>
      </c>
      <c r="P134" s="249" t="n">
        <f aca="false">IF(C134="",NA(),SUM(H134:O134)/SUM(C134:O134)*100)</f>
        <v>4.98632296351245</v>
      </c>
      <c r="Q134" s="247" t="n">
        <f aca="false">IF(C134="","",SUM(H134:O134)/SUM(C134:O134)*100)</f>
        <v>4.98632296351245</v>
      </c>
      <c r="S134" s="35" t="n">
        <f aca="false">AVERAGE(S21:S25)</f>
        <v>1246.6</v>
      </c>
      <c r="T134" s="35" t="n">
        <f aca="false">AVERAGE(T21:T25)</f>
        <v>2733.4</v>
      </c>
      <c r="U134" s="35" t="n">
        <f aca="false">AVERAGE(U21:U25)</f>
        <v>1906.4</v>
      </c>
      <c r="V134" s="35" t="n">
        <f aca="false">AVERAGE(V21:V25)</f>
        <v>1202.2</v>
      </c>
      <c r="W134" s="35" t="n">
        <f aca="false">AVERAGE(W21:W25)</f>
        <v>664</v>
      </c>
      <c r="X134" s="35" t="n">
        <f aca="false">AVERAGE(X21:X25)</f>
        <v>369.6</v>
      </c>
      <c r="Y134" s="35" t="n">
        <f aca="false">AVERAGE(Y21:Y25)</f>
        <v>204.8</v>
      </c>
      <c r="Z134" s="35" t="n">
        <f aca="false">AVERAGE(Z21:Z25)</f>
        <v>123.2</v>
      </c>
      <c r="AA134" s="35" t="n">
        <f aca="false">AVERAGE(AA21:AA25)</f>
        <v>71.6</v>
      </c>
      <c r="AB134" s="35" t="n">
        <f aca="false">AVERAGE(AB21:AB25)</f>
        <v>40.6</v>
      </c>
      <c r="AC134" s="35" t="n">
        <f aca="false">AVERAGE(AC21:AC25)</f>
        <v>29.4</v>
      </c>
      <c r="AD134" s="35" t="n">
        <f aca="false">AVERAGE(AD21:AD25)</f>
        <v>16</v>
      </c>
      <c r="AE134" s="35" t="n">
        <f aca="false">AVERAGE(AE21:AE25)</f>
        <v>38</v>
      </c>
      <c r="AF134" s="249" t="n">
        <f aca="false">IF(S134="",NA(),SUM(X134:AE134)/SUM(S134:AE134)*100)</f>
        <v>10.3310277822758</v>
      </c>
      <c r="AG134" s="247" t="n">
        <f aca="false">IF(S134="","",SUM(X134:AE134)/SUM(S134:AE134)*100)</f>
        <v>10.3310277822758</v>
      </c>
      <c r="AI134" s="35" t="n">
        <f aca="false">AVERAGE(AI21:AI25)</f>
        <v>2310.2</v>
      </c>
      <c r="AJ134" s="35" t="n">
        <f aca="false">AVERAGE(AJ21:AJ25)</f>
        <v>2602</v>
      </c>
      <c r="AK134" s="35" t="n">
        <f aca="false">AVERAGE(AK21:AK25)</f>
        <v>1613.2</v>
      </c>
      <c r="AL134" s="35" t="n">
        <f aca="false">AVERAGE(AL21:AL25)</f>
        <v>902.6</v>
      </c>
      <c r="AM134" s="35" t="n">
        <f aca="false">AVERAGE(AM21:AM25)</f>
        <v>451</v>
      </c>
      <c r="AN134" s="35" t="n">
        <f aca="false">AVERAGE(AN21:AN25)</f>
        <v>237</v>
      </c>
      <c r="AO134" s="35" t="n">
        <f aca="false">AVERAGE(AO21:AO25)</f>
        <v>125.4</v>
      </c>
      <c r="AP134" s="35" t="n">
        <f aca="false">AVERAGE(AP21:AP25)</f>
        <v>71.8</v>
      </c>
      <c r="AQ134" s="35" t="n">
        <f aca="false">AVERAGE(AQ21:AQ25)</f>
        <v>46</v>
      </c>
      <c r="AR134" s="35" t="n">
        <f aca="false">AVERAGE(AR21:AR25)</f>
        <v>22.8</v>
      </c>
      <c r="AS134" s="35" t="n">
        <f aca="false">AVERAGE(AS21:AS25)</f>
        <v>20.4</v>
      </c>
      <c r="AT134" s="35" t="n">
        <f aca="false">AVERAGE(AT21:AT25)</f>
        <v>13</v>
      </c>
      <c r="AU134" s="35" t="n">
        <f aca="false">AVERAGE(AU21:AU25)</f>
        <v>25.8</v>
      </c>
      <c r="AV134" s="249" t="n">
        <f aca="false">IF(AI134="",NA(),SUM(AN134:AU134)/SUM(AI134:AU134)*100)</f>
        <v>6.66019049424253</v>
      </c>
      <c r="AW134" s="247" t="n">
        <f aca="false">IF(AI134="","",SUM(AN134:AU134)/SUM(AI134:AU134)*100)</f>
        <v>6.66019049424253</v>
      </c>
      <c r="AY134" s="35" t="n">
        <f aca="false">AVERAGE(AY21:AY25)</f>
        <v>1594</v>
      </c>
      <c r="AZ134" s="35" t="n">
        <f aca="false">AVERAGE(AZ21:AZ25)</f>
        <v>2899.4</v>
      </c>
      <c r="BA134" s="35" t="n">
        <f aca="false">AVERAGE(BA21:BA25)</f>
        <v>2105.4</v>
      </c>
      <c r="BB134" s="35" t="n">
        <f aca="false">AVERAGE(BB21:BB25)</f>
        <v>1109.6</v>
      </c>
      <c r="BC134" s="35" t="n">
        <f aca="false">AVERAGE(BC21:BC25)</f>
        <v>478.2</v>
      </c>
      <c r="BD134" s="35" t="n">
        <f aca="false">AVERAGE(BD21:BD25)</f>
        <v>218.6</v>
      </c>
      <c r="BE134" s="35" t="n">
        <f aca="false">AVERAGE(BE21:BE25)</f>
        <v>95</v>
      </c>
      <c r="BF134" s="35" t="n">
        <f aca="false">AVERAGE(BF21:BF25)</f>
        <v>40.8</v>
      </c>
      <c r="BG134" s="35" t="n">
        <f aca="false">AVERAGE(BG21:BG25)</f>
        <v>26.6</v>
      </c>
      <c r="BH134" s="35" t="n">
        <f aca="false">AVERAGE(BH21:BH25)</f>
        <v>15.2</v>
      </c>
      <c r="BI134" s="35" t="n">
        <f aca="false">AVERAGE(BI21:BI25)</f>
        <v>8</v>
      </c>
      <c r="BJ134" s="35" t="n">
        <f aca="false">AVERAGE(BJ21:BJ25)</f>
        <v>4.6</v>
      </c>
      <c r="BK134" s="35" t="n">
        <f aca="false">AVERAGE(BK21:BK25)</f>
        <v>3.8</v>
      </c>
      <c r="BL134" s="249" t="n">
        <f aca="false">IF(AY134="",NA(),SUM(BD134:BK134)/SUM(AY134:BK134)*100)</f>
        <v>4.79812075541911</v>
      </c>
      <c r="BM134" s="247" t="n">
        <f aca="false">IF(AY134="","",SUM(BD134:BK134)/SUM(AY134:BK134)*100)</f>
        <v>4.79812075541911</v>
      </c>
      <c r="BO134" s="35" t="n">
        <f aca="false">AVERAGE(BO21:BO25)</f>
        <v>1249.2</v>
      </c>
      <c r="BP134" s="35" t="n">
        <f aca="false">AVERAGE(BP21:BP25)</f>
        <v>2416.4</v>
      </c>
      <c r="BQ134" s="35" t="n">
        <f aca="false">AVERAGE(BQ21:BQ25)</f>
        <v>2104.2</v>
      </c>
      <c r="BR134" s="35" t="n">
        <f aca="false">AVERAGE(BR21:BR25)</f>
        <v>1304.6</v>
      </c>
      <c r="BS134" s="35" t="n">
        <f aca="false">AVERAGE(BS21:BS25)</f>
        <v>648.4</v>
      </c>
      <c r="BT134" s="35" t="n">
        <f aca="false">AVERAGE(BT21:BT25)</f>
        <v>319.6</v>
      </c>
      <c r="BU134" s="35" t="n">
        <f aca="false">AVERAGE(BU21:BU25)</f>
        <v>153.6</v>
      </c>
      <c r="BV134" s="35" t="n">
        <f aca="false">AVERAGE(BV21:BV25)</f>
        <v>79</v>
      </c>
      <c r="BW134" s="35" t="n">
        <f aca="false">AVERAGE(BW21:BW25)</f>
        <v>44.4</v>
      </c>
      <c r="BX134" s="35" t="n">
        <f aca="false">AVERAGE(BX21:BX25)</f>
        <v>25.4</v>
      </c>
      <c r="BY134" s="35" t="n">
        <f aca="false">AVERAGE(BY21:BY25)</f>
        <v>18.8</v>
      </c>
      <c r="BZ134" s="35" t="n">
        <f aca="false">AVERAGE(BZ21:BZ25)</f>
        <v>11.4</v>
      </c>
      <c r="CA134" s="35" t="n">
        <f aca="false">AVERAGE(CA21:CA25)</f>
        <v>31.4</v>
      </c>
      <c r="CB134" s="249" t="n">
        <f aca="false">IF(BO134="",NA(),SUM(BT134:CA134)/SUM(BO134:CA134)*100)</f>
        <v>8.13189950513894</v>
      </c>
      <c r="CC134" s="247" t="n">
        <f aca="false">IF(BO134="","",SUM(BT134:CA134)/SUM(BO134:CA134)*100)</f>
        <v>8.13189950513894</v>
      </c>
      <c r="CE134" s="157" t="n">
        <f aca="false">IF(AND(C134="",S134="",AI134="",AY134="",BO134=""),NA(),AVERAGE(C134,S134,AI134,AY134,BO134))</f>
        <v>1493.96</v>
      </c>
      <c r="CF134" s="51" t="n">
        <f aca="false">IF(AND(D134="",T134="",AJ134="",AZ134="",BP134=""),NA(),AVERAGE(D134,T134,AJ134,AZ134,BP134))</f>
        <v>2702.56</v>
      </c>
      <c r="CG134" s="51" t="n">
        <f aca="false">IF(AND(E134="",U134="",AK134="",BA134="",BQ134=""),NA(),AVERAGE(E134,U134,AK134,BA134,BQ134))</f>
        <v>2028.04</v>
      </c>
      <c r="CH134" s="51" t="n">
        <f aca="false">IF(AND(F134="",V134="",AL134="",BB134="",BR134=""),NA(),AVERAGE(F134,V134,AL134,BB134,BR134))</f>
        <v>1162.12</v>
      </c>
      <c r="CI134" s="51" t="n">
        <f aca="false">IF(AND(G134="",W134="",AM134="",BC134="",BS134=""),NA(),AVERAGE(G134,W134,AM134,BC134,BS134))</f>
        <v>561</v>
      </c>
      <c r="CJ134" s="51" t="n">
        <f aca="false">IF(AND(H134="",X134="",AN134="",BD134="",BT134=""),NA(),AVERAGE(H134,X134,AN134,BD134,BT134))</f>
        <v>272.48</v>
      </c>
      <c r="CK134" s="51" t="n">
        <f aca="false">IF(AND(I134="",Y134="",AO134="",BE134="",BU134=""),NA(),AVERAGE(I134,Y134,AO134,BE134,BU134))</f>
        <v>138.92</v>
      </c>
      <c r="CL134" s="51" t="n">
        <f aca="false">IF(AND(J134="",Z134="",AP134="",BF134="",BV134=""),NA(),AVERAGE(J134,Z134,AP134,BF134,BV134))</f>
        <v>72.8</v>
      </c>
      <c r="CM134" s="51" t="n">
        <f aca="false">IF(AND(K134="",AA134="",AQ134="",BG134="",BW134=""),NA(),AVERAGE(K134,AA134,AQ134,BG134,BW134))</f>
        <v>42.88</v>
      </c>
      <c r="CN134" s="51" t="n">
        <f aca="false">IF(AND(L134="",AB134="",AR134="",BH134="",BX134=""),NA(),AVERAGE(L134,AB134,AR134,BH134,BX134))</f>
        <v>22.88</v>
      </c>
      <c r="CO134" s="51" t="n">
        <f aca="false">IF(AND(M134="",AC134="",AS134="",BI134="",BY134=""),NA(),AVERAGE(M134,AC134,AS134,BI134,BY134))</f>
        <v>16.72</v>
      </c>
      <c r="CP134" s="51" t="n">
        <f aca="false">IF(AND(N134="",AD134="",AT134="",BJ134="",BZ134=""),NA(),AVERAGE(N134,AD134,AT134,BJ134,BZ134))</f>
        <v>9.44</v>
      </c>
      <c r="CQ134" s="51" t="n">
        <f aca="false">IF(AND(O134="",AE134="",AU134="",BK134="",CA134=""),NA(),AVERAGE(O134,AE134,AU134,BK134,CA134))</f>
        <v>20.24</v>
      </c>
      <c r="CR134" s="250" t="n">
        <f aca="false">IF(CE134="",NA(),SUM(CJ134:CQ134)/SUM(CE134:CQ134)*100)</f>
        <v>6.97983623672174</v>
      </c>
      <c r="CS134" s="157" t="n">
        <f aca="false">IF(AND(C134="",S134="",AI134="",AY134="",BO134=""),"",AVERAGE(C134,S134,AI134,AY134,BO134))</f>
        <v>1493.96</v>
      </c>
      <c r="CT134" s="51" t="n">
        <f aca="false">IF(AND(D134="",T134="",AJ134="",AZ134="",BP134=""),"",AVERAGE(D134,T134,AJ134,AZ134,BP134))</f>
        <v>2702.56</v>
      </c>
      <c r="CU134" s="51" t="n">
        <f aca="false">IF(AND(E134="",U134="",AK134="",BA134="",BQ134=""),"",AVERAGE(E134,U134,AK134,BA134,BQ134))</f>
        <v>2028.04</v>
      </c>
      <c r="CV134" s="51" t="n">
        <f aca="false">IF(AND(F134="",V134="",AL134="",BB134="",BR134=""),"",AVERAGE(F134,V134,AL134,BB134,BR134))</f>
        <v>1162.12</v>
      </c>
      <c r="CW134" s="51" t="n">
        <f aca="false">IF(AND(G134="",W134="",AM134="",BC134="",BS134=""),"",AVERAGE(G134,W134,AM134,BC134,BS134))</f>
        <v>561</v>
      </c>
      <c r="CX134" s="51" t="n">
        <f aca="false">IF(AND(H134="",X134="",AN134="",BD134="",BT134=""),"",AVERAGE(H134,X134,AN134,BD134,BT134))</f>
        <v>272.48</v>
      </c>
      <c r="CY134" s="51" t="n">
        <f aca="false">IF(AND(I134="",Y134="",AO134="",BE134="",BU134=""),"",AVERAGE(I134,Y134,AO134,BE134,BU134))</f>
        <v>138.92</v>
      </c>
      <c r="CZ134" s="51" t="n">
        <f aca="false">IF(AND(J134="",Z134="",AP134="",BF134="",BV134=""),"",AVERAGE(J134,Z134,AP134,BF134,BV134))</f>
        <v>72.8</v>
      </c>
      <c r="DA134" s="51" t="n">
        <f aca="false">IF(AND(K134="",AA134="",AQ134="",BG134="",BW134=""),"",AVERAGE(K134,AA134,AQ134,BG134,BW134))</f>
        <v>42.88</v>
      </c>
      <c r="DB134" s="51" t="n">
        <f aca="false">IF(AND(L134="",AB134="",AR134="",BH134="",BX134=""),"",AVERAGE(L134,AB134,AR134,BH134,BX134))</f>
        <v>22.88</v>
      </c>
      <c r="DC134" s="51" t="n">
        <f aca="false">IF(AND(M134="",AC134="",AS134="",BI134="",BY134=""),"",AVERAGE(M134,AC134,AS134,BI134,BY134))</f>
        <v>16.72</v>
      </c>
      <c r="DD134" s="51" t="n">
        <f aca="false">IF(AND(N134="",AD134="",AT134="",BJ134="",BZ134=""),"",AVERAGE(N134,AD134,AT134,BJ134,BZ134))</f>
        <v>9.44</v>
      </c>
      <c r="DE134" s="51" t="n">
        <f aca="false">IF(AND(O134="",AE134="",AU134="",BK134="",CA134=""),"",AVERAGE(O134,AE134,AU134,BK134,CA134))</f>
        <v>20.24</v>
      </c>
      <c r="DF134" s="247" t="n">
        <f aca="false">IF(CS134="","",SUM(CX134:DE134)/SUM(CS134:DE134)*100)</f>
        <v>6.97983623672174</v>
      </c>
    </row>
    <row r="135" customFormat="false" ht="13.2" hidden="false" customHeight="false" outlineLevel="0" collapsed="false">
      <c r="B135" s="0" t="n">
        <v>1995</v>
      </c>
      <c r="C135" s="35" t="n">
        <f aca="false">AVERAGE(C22:C26)</f>
        <v>1198.4</v>
      </c>
      <c r="D135" s="35" t="n">
        <f aca="false">AVERAGE(D22:D26)</f>
        <v>2829</v>
      </c>
      <c r="E135" s="35" t="n">
        <f aca="false">AVERAGE(E22:E26)</f>
        <v>2435.8</v>
      </c>
      <c r="F135" s="35" t="n">
        <f aca="false">AVERAGE(F22:F26)</f>
        <v>1222</v>
      </c>
      <c r="G135" s="35" t="n">
        <f aca="false">AVERAGE(G22:G26)</f>
        <v>520.8</v>
      </c>
      <c r="H135" s="35" t="n">
        <f aca="false">AVERAGE(H22:H26)</f>
        <v>204.2</v>
      </c>
      <c r="I135" s="35" t="n">
        <f aca="false">AVERAGE(I22:I26)</f>
        <v>94.8</v>
      </c>
      <c r="J135" s="35" t="n">
        <f aca="false">AVERAGE(J22:J26)</f>
        <v>40.6</v>
      </c>
      <c r="K135" s="35" t="n">
        <f aca="false">AVERAGE(K22:K26)</f>
        <v>19.2</v>
      </c>
      <c r="L135" s="35" t="n">
        <f aca="false">AVERAGE(L22:L26)</f>
        <v>7.4</v>
      </c>
      <c r="M135" s="35" t="n">
        <f aca="false">AVERAGE(M22:M26)</f>
        <v>5</v>
      </c>
      <c r="N135" s="35" t="n">
        <f aca="false">AVERAGE(N22:N26)</f>
        <v>1.6</v>
      </c>
      <c r="O135" s="35" t="n">
        <f aca="false">AVERAGE(O22:O26)</f>
        <v>2.2</v>
      </c>
      <c r="P135" s="249" t="n">
        <f aca="false">IF(C135="",NA(),SUM(H135:O135)/SUM(C135:O135)*100)</f>
        <v>4.37012003263023</v>
      </c>
      <c r="Q135" s="247" t="n">
        <f aca="false">IF(C135="","",SUM(H135:O135)/SUM(C135:O135)*100)</f>
        <v>4.37012003263023</v>
      </c>
      <c r="S135" s="35" t="n">
        <f aca="false">AVERAGE(S22:S26)</f>
        <v>1279.8</v>
      </c>
      <c r="T135" s="35" t="n">
        <f aca="false">AVERAGE(T22:T26)</f>
        <v>2837</v>
      </c>
      <c r="U135" s="35" t="n">
        <f aca="false">AVERAGE(U22:U26)</f>
        <v>1948.6</v>
      </c>
      <c r="V135" s="35" t="n">
        <f aca="false">AVERAGE(V22:V26)</f>
        <v>1181.8</v>
      </c>
      <c r="W135" s="35" t="n">
        <f aca="false">AVERAGE(W22:W26)</f>
        <v>633.2</v>
      </c>
      <c r="X135" s="35" t="n">
        <f aca="false">AVERAGE(X22:X26)</f>
        <v>320</v>
      </c>
      <c r="Y135" s="35" t="n">
        <f aca="false">AVERAGE(Y22:Y26)</f>
        <v>182.6</v>
      </c>
      <c r="Z135" s="35" t="n">
        <f aca="false">AVERAGE(Z22:Z26)</f>
        <v>104.2</v>
      </c>
      <c r="AA135" s="35" t="n">
        <f aca="false">AVERAGE(AA22:AA26)</f>
        <v>60</v>
      </c>
      <c r="AB135" s="35" t="n">
        <f aca="false">AVERAGE(AB22:AB26)</f>
        <v>33.4</v>
      </c>
      <c r="AC135" s="35" t="n">
        <f aca="false">AVERAGE(AC22:AC26)</f>
        <v>22</v>
      </c>
      <c r="AD135" s="35" t="n">
        <f aca="false">AVERAGE(AD22:AD26)</f>
        <v>12.2</v>
      </c>
      <c r="AE135" s="35" t="n">
        <f aca="false">AVERAGE(AE22:AE26)</f>
        <v>25</v>
      </c>
      <c r="AF135" s="249" t="n">
        <f aca="false">IF(S135="",NA(),SUM(X135:AE135)/SUM(S135:AE135)*100)</f>
        <v>8.78955531378041</v>
      </c>
      <c r="AG135" s="247" t="n">
        <f aca="false">IF(S135="","",SUM(X135:AE135)/SUM(S135:AE135)*100)</f>
        <v>8.78955531378041</v>
      </c>
      <c r="AI135" s="35" t="n">
        <f aca="false">AVERAGE(AI22:AI26)</f>
        <v>2390.6</v>
      </c>
      <c r="AJ135" s="35" t="n">
        <f aca="false">AVERAGE(AJ22:AJ26)</f>
        <v>2643</v>
      </c>
      <c r="AK135" s="35" t="n">
        <f aca="false">AVERAGE(AK22:AK26)</f>
        <v>1592.2</v>
      </c>
      <c r="AL135" s="35" t="n">
        <f aca="false">AVERAGE(AL22:AL26)</f>
        <v>865.2</v>
      </c>
      <c r="AM135" s="35" t="n">
        <f aca="false">AVERAGE(AM22:AM26)</f>
        <v>422.6</v>
      </c>
      <c r="AN135" s="35" t="n">
        <f aca="false">AVERAGE(AN22:AN26)</f>
        <v>226.2</v>
      </c>
      <c r="AO135" s="35" t="n">
        <f aca="false">AVERAGE(AO22:AO26)</f>
        <v>122.2</v>
      </c>
      <c r="AP135" s="35" t="n">
        <f aca="false">AVERAGE(AP22:AP26)</f>
        <v>70.8</v>
      </c>
      <c r="AQ135" s="35" t="n">
        <f aca="false">AVERAGE(AQ22:AQ26)</f>
        <v>43.2</v>
      </c>
      <c r="AR135" s="35" t="n">
        <f aca="false">AVERAGE(AR22:AR26)</f>
        <v>24.4</v>
      </c>
      <c r="AS135" s="35" t="n">
        <f aca="false">AVERAGE(AS22:AS26)</f>
        <v>18</v>
      </c>
      <c r="AT135" s="35" t="n">
        <f aca="false">AVERAGE(AT22:AT26)</f>
        <v>9.2</v>
      </c>
      <c r="AU135" s="35" t="n">
        <f aca="false">AVERAGE(AU22:AU26)</f>
        <v>23.8</v>
      </c>
      <c r="AV135" s="249" t="n">
        <f aca="false">IF(AI135="",NA(),SUM(AN135:AU135)/SUM(AI135:AU135)*100)</f>
        <v>6.36344274321414</v>
      </c>
      <c r="AW135" s="247" t="n">
        <f aca="false">IF(AI135="","",SUM(AN135:AU135)/SUM(AI135:AU135)*100)</f>
        <v>6.36344274321414</v>
      </c>
      <c r="AY135" s="35" t="n">
        <f aca="false">AVERAGE(AY22:AY26)</f>
        <v>1291.4</v>
      </c>
      <c r="AZ135" s="35" t="n">
        <f aca="false">AVERAGE(AZ22:AZ26)</f>
        <v>2962.4</v>
      </c>
      <c r="BA135" s="35" t="n">
        <f aca="false">AVERAGE(BA22:BA26)</f>
        <v>2197.6</v>
      </c>
      <c r="BB135" s="35" t="n">
        <f aca="false">AVERAGE(BB22:BB26)</f>
        <v>1175</v>
      </c>
      <c r="BC135" s="35" t="n">
        <f aca="false">AVERAGE(BC22:BC26)</f>
        <v>501</v>
      </c>
      <c r="BD135" s="35" t="n">
        <f aca="false">AVERAGE(BD22:BD26)</f>
        <v>245.8</v>
      </c>
      <c r="BE135" s="35" t="n">
        <f aca="false">AVERAGE(BE22:BE26)</f>
        <v>119</v>
      </c>
      <c r="BF135" s="35" t="n">
        <f aca="false">AVERAGE(BF22:BF26)</f>
        <v>53.2</v>
      </c>
      <c r="BG135" s="35" t="n">
        <f aca="false">AVERAGE(BG22:BG26)</f>
        <v>30</v>
      </c>
      <c r="BH135" s="35" t="n">
        <f aca="false">AVERAGE(BH22:BH26)</f>
        <v>17.8</v>
      </c>
      <c r="BI135" s="35" t="n">
        <f aca="false">AVERAGE(BI22:BI26)</f>
        <v>9</v>
      </c>
      <c r="BJ135" s="35" t="n">
        <f aca="false">AVERAGE(BJ22:BJ26)</f>
        <v>4.6</v>
      </c>
      <c r="BK135" s="35" t="n">
        <f aca="false">AVERAGE(BK22:BK26)</f>
        <v>2.4</v>
      </c>
      <c r="BL135" s="249" t="n">
        <f aca="false">IF(AY135="",NA(),SUM(BD135:BK135)/SUM(AY135:BK135)*100)</f>
        <v>5.59633880035311</v>
      </c>
      <c r="BM135" s="247" t="n">
        <f aca="false">IF(AY135="","",SUM(BD135:BK135)/SUM(AY135:BK135)*100)</f>
        <v>5.59633880035311</v>
      </c>
      <c r="BO135" s="35" t="n">
        <f aca="false">AVERAGE(BO22:BO26)</f>
        <v>1377.8</v>
      </c>
      <c r="BP135" s="35" t="n">
        <f aca="false">AVERAGE(BP22:BP26)</f>
        <v>2340.6</v>
      </c>
      <c r="BQ135" s="35" t="n">
        <f aca="false">AVERAGE(BQ22:BQ26)</f>
        <v>2074</v>
      </c>
      <c r="BR135" s="35" t="n">
        <f aca="false">AVERAGE(BR22:BR26)</f>
        <v>1232</v>
      </c>
      <c r="BS135" s="35" t="n">
        <f aca="false">AVERAGE(BS22:BS26)</f>
        <v>599.4</v>
      </c>
      <c r="BT135" s="35" t="n">
        <f aca="false">AVERAGE(BT22:BT26)</f>
        <v>294.4</v>
      </c>
      <c r="BU135" s="35" t="n">
        <f aca="false">AVERAGE(BU22:BU26)</f>
        <v>142.6</v>
      </c>
      <c r="BV135" s="35" t="n">
        <f aca="false">AVERAGE(BV22:BV26)</f>
        <v>67.8</v>
      </c>
      <c r="BW135" s="35" t="n">
        <f aca="false">AVERAGE(BW22:BW26)</f>
        <v>39.4</v>
      </c>
      <c r="BX135" s="35" t="n">
        <f aca="false">AVERAGE(BX22:BX26)</f>
        <v>21</v>
      </c>
      <c r="BY135" s="35" t="n">
        <f aca="false">AVERAGE(BY22:BY26)</f>
        <v>14.6</v>
      </c>
      <c r="BZ135" s="35" t="n">
        <f aca="false">AVERAGE(BZ22:BZ26)</f>
        <v>10.4</v>
      </c>
      <c r="CA135" s="35" t="n">
        <f aca="false">AVERAGE(CA22:CA26)</f>
        <v>23.4</v>
      </c>
      <c r="CB135" s="249" t="n">
        <f aca="false">IF(BO135="",NA(),SUM(BT135:CA135)/SUM(BO135:CA135)*100)</f>
        <v>7.44895233933037</v>
      </c>
      <c r="CC135" s="247" t="n">
        <f aca="false">IF(BO135="","",SUM(BT135:CA135)/SUM(BO135:CA135)*100)</f>
        <v>7.44895233933037</v>
      </c>
      <c r="CE135" s="157" t="n">
        <f aca="false">IF(AND(C135="",S135="",AI135="",AY135="",BO135=""),NA(),AVERAGE(C135,S135,AI135,AY135,BO135))</f>
        <v>1507.6</v>
      </c>
      <c r="CF135" s="51" t="n">
        <f aca="false">IF(AND(D135="",T135="",AJ135="",AZ135="",BP135=""),NA(),AVERAGE(D135,T135,AJ135,AZ135,BP135))</f>
        <v>2722.4</v>
      </c>
      <c r="CG135" s="51" t="n">
        <f aca="false">IF(AND(E135="",U135="",AK135="",BA135="",BQ135=""),NA(),AVERAGE(E135,U135,AK135,BA135,BQ135))</f>
        <v>2049.64</v>
      </c>
      <c r="CH135" s="51" t="n">
        <f aca="false">IF(AND(F135="",V135="",AL135="",BB135="",BR135=""),NA(),AVERAGE(F135,V135,AL135,BB135,BR135))</f>
        <v>1135.2</v>
      </c>
      <c r="CI135" s="51" t="n">
        <f aca="false">IF(AND(G135="",W135="",AM135="",BC135="",BS135=""),NA(),AVERAGE(G135,W135,AM135,BC135,BS135))</f>
        <v>535.4</v>
      </c>
      <c r="CJ135" s="51" t="n">
        <f aca="false">IF(AND(H135="",X135="",AN135="",BD135="",BT135=""),NA(),AVERAGE(H135,X135,AN135,BD135,BT135))</f>
        <v>258.12</v>
      </c>
      <c r="CK135" s="51" t="n">
        <f aca="false">IF(AND(I135="",Y135="",AO135="",BE135="",BU135=""),NA(),AVERAGE(I135,Y135,AO135,BE135,BU135))</f>
        <v>132.24</v>
      </c>
      <c r="CL135" s="51" t="n">
        <f aca="false">IF(AND(J135="",Z135="",AP135="",BF135="",BV135=""),NA(),AVERAGE(J135,Z135,AP135,BF135,BV135))</f>
        <v>67.32</v>
      </c>
      <c r="CM135" s="51" t="n">
        <f aca="false">IF(AND(K135="",AA135="",AQ135="",BG135="",BW135=""),NA(),AVERAGE(K135,AA135,AQ135,BG135,BW135))</f>
        <v>38.36</v>
      </c>
      <c r="CN135" s="51" t="n">
        <f aca="false">IF(AND(L135="",AB135="",AR135="",BH135="",BX135=""),NA(),AVERAGE(L135,AB135,AR135,BH135,BX135))</f>
        <v>20.8</v>
      </c>
      <c r="CO135" s="51" t="n">
        <f aca="false">IF(AND(M135="",AC135="",AS135="",BI135="",BY135=""),NA(),AVERAGE(M135,AC135,AS135,BI135,BY135))</f>
        <v>13.72</v>
      </c>
      <c r="CP135" s="51" t="n">
        <f aca="false">IF(AND(N135="",AD135="",AT135="",BJ135="",BZ135=""),NA(),AVERAGE(N135,AD135,AT135,BJ135,BZ135))</f>
        <v>7.6</v>
      </c>
      <c r="CQ135" s="51" t="n">
        <f aca="false">IF(AND(O135="",AE135="",AU135="",BK135="",CA135=""),NA(),AVERAGE(O135,AE135,AU135,BK135,CA135))</f>
        <v>15.36</v>
      </c>
      <c r="CR135" s="250" t="n">
        <f aca="false">IF(CE135="",NA(),SUM(CJ135:CQ135)/SUM(CE135:CQ135)*100)</f>
        <v>6.50912067132657</v>
      </c>
      <c r="CS135" s="157" t="n">
        <f aca="false">IF(AND(C135="",S135="",AI135="",AY135="",BO135=""),"",AVERAGE(C135,S135,AI135,AY135,BO135))</f>
        <v>1507.6</v>
      </c>
      <c r="CT135" s="51" t="n">
        <f aca="false">IF(AND(D135="",T135="",AJ135="",AZ135="",BP135=""),"",AVERAGE(D135,T135,AJ135,AZ135,BP135))</f>
        <v>2722.4</v>
      </c>
      <c r="CU135" s="51" t="n">
        <f aca="false">IF(AND(E135="",U135="",AK135="",BA135="",BQ135=""),"",AVERAGE(E135,U135,AK135,BA135,BQ135))</f>
        <v>2049.64</v>
      </c>
      <c r="CV135" s="51" t="n">
        <f aca="false">IF(AND(F135="",V135="",AL135="",BB135="",BR135=""),"",AVERAGE(F135,V135,AL135,BB135,BR135))</f>
        <v>1135.2</v>
      </c>
      <c r="CW135" s="51" t="n">
        <f aca="false">IF(AND(G135="",W135="",AM135="",BC135="",BS135=""),"",AVERAGE(G135,W135,AM135,BC135,BS135))</f>
        <v>535.4</v>
      </c>
      <c r="CX135" s="51" t="n">
        <f aca="false">IF(AND(H135="",X135="",AN135="",BD135="",BT135=""),"",AVERAGE(H135,X135,AN135,BD135,BT135))</f>
        <v>258.12</v>
      </c>
      <c r="CY135" s="51" t="n">
        <f aca="false">IF(AND(I135="",Y135="",AO135="",BE135="",BU135=""),"",AVERAGE(I135,Y135,AO135,BE135,BU135))</f>
        <v>132.24</v>
      </c>
      <c r="CZ135" s="51" t="n">
        <f aca="false">IF(AND(J135="",Z135="",AP135="",BF135="",BV135=""),"",AVERAGE(J135,Z135,AP135,BF135,BV135))</f>
        <v>67.32</v>
      </c>
      <c r="DA135" s="51" t="n">
        <f aca="false">IF(AND(K135="",AA135="",AQ135="",BG135="",BW135=""),"",AVERAGE(K135,AA135,AQ135,BG135,BW135))</f>
        <v>38.36</v>
      </c>
      <c r="DB135" s="51" t="n">
        <f aca="false">IF(AND(L135="",AB135="",AR135="",BH135="",BX135=""),"",AVERAGE(L135,AB135,AR135,BH135,BX135))</f>
        <v>20.8</v>
      </c>
      <c r="DC135" s="51" t="n">
        <f aca="false">IF(AND(M135="",AC135="",AS135="",BI135="",BY135=""),"",AVERAGE(M135,AC135,AS135,BI135,BY135))</f>
        <v>13.72</v>
      </c>
      <c r="DD135" s="51" t="n">
        <f aca="false">IF(AND(N135="",AD135="",AT135="",BJ135="",BZ135=""),"",AVERAGE(N135,AD135,AT135,BJ135,BZ135))</f>
        <v>7.6</v>
      </c>
      <c r="DE135" s="51" t="n">
        <f aca="false">IF(AND(O135="",AE135="",AU135="",BK135="",CA135=""),"",AVERAGE(O135,AE135,AU135,BK135,CA135))</f>
        <v>15.36</v>
      </c>
      <c r="DF135" s="247" t="n">
        <f aca="false">IF(CS135="","",SUM(CX135:DE135)/SUM(CS135:DE135)*100)</f>
        <v>6.50912067132657</v>
      </c>
    </row>
    <row r="136" customFormat="false" ht="13.2" hidden="false" customHeight="false" outlineLevel="0" collapsed="false">
      <c r="B136" s="0" t="n">
        <v>1996</v>
      </c>
      <c r="C136" s="35" t="n">
        <f aca="false">AVERAGE(C23:C27)</f>
        <v>1440.2</v>
      </c>
      <c r="D136" s="35" t="n">
        <f aca="false">AVERAGE(D23:D27)</f>
        <v>2931.6</v>
      </c>
      <c r="E136" s="35" t="n">
        <f aca="false">AVERAGE(E23:E27)</f>
        <v>2355.8</v>
      </c>
      <c r="F136" s="35" t="n">
        <f aca="false">AVERAGE(F23:F27)</f>
        <v>1105.4</v>
      </c>
      <c r="G136" s="35" t="n">
        <f aca="false">AVERAGE(G23:G27)</f>
        <v>451.4</v>
      </c>
      <c r="H136" s="35" t="n">
        <f aca="false">AVERAGE(H23:H27)</f>
        <v>175.4</v>
      </c>
      <c r="I136" s="35" t="n">
        <f aca="false">AVERAGE(I23:I27)</f>
        <v>76.2</v>
      </c>
      <c r="J136" s="35" t="n">
        <f aca="false">AVERAGE(J23:J27)</f>
        <v>31.4</v>
      </c>
      <c r="K136" s="35" t="n">
        <f aca="false">AVERAGE(K23:K27)</f>
        <v>13.4</v>
      </c>
      <c r="L136" s="35" t="n">
        <f aca="false">AVERAGE(L23:L27)</f>
        <v>4.8</v>
      </c>
      <c r="M136" s="35" t="n">
        <f aca="false">AVERAGE(M23:M27)</f>
        <v>3.2</v>
      </c>
      <c r="N136" s="35" t="n">
        <f aca="false">AVERAGE(N23:N27)</f>
        <v>1</v>
      </c>
      <c r="O136" s="35" t="n">
        <f aca="false">AVERAGE(O23:O27)</f>
        <v>1.6</v>
      </c>
      <c r="P136" s="249" t="n">
        <f aca="false">IF(C136="",NA(),SUM(H136:O136)/SUM(C136:O136)*100)</f>
        <v>3.57334078264311</v>
      </c>
      <c r="Q136" s="247" t="n">
        <f aca="false">IF(C136="","",SUM(H136:O136)/SUM(C136:O136)*100)</f>
        <v>3.57334078264311</v>
      </c>
      <c r="S136" s="35" t="n">
        <f aca="false">AVERAGE(S23:S27)</f>
        <v>1383.6</v>
      </c>
      <c r="T136" s="35" t="n">
        <f aca="false">AVERAGE(T23:T27)</f>
        <v>2879.2</v>
      </c>
      <c r="U136" s="35" t="n">
        <f aca="false">AVERAGE(U23:U27)</f>
        <v>1937.6</v>
      </c>
      <c r="V136" s="35" t="n">
        <f aca="false">AVERAGE(V23:V27)</f>
        <v>1144.8</v>
      </c>
      <c r="W136" s="35" t="n">
        <f aca="false">AVERAGE(W23:W27)</f>
        <v>607.2</v>
      </c>
      <c r="X136" s="35" t="n">
        <f aca="false">AVERAGE(X23:X27)</f>
        <v>297.8</v>
      </c>
      <c r="Y136" s="35" t="n">
        <f aca="false">AVERAGE(Y23:Y27)</f>
        <v>174.6</v>
      </c>
      <c r="Z136" s="35" t="n">
        <f aca="false">AVERAGE(Z23:Z27)</f>
        <v>100</v>
      </c>
      <c r="AA136" s="35" t="n">
        <f aca="false">AVERAGE(AA23:AA27)</f>
        <v>55.8</v>
      </c>
      <c r="AB136" s="35" t="n">
        <f aca="false">AVERAGE(AB23:AB27)</f>
        <v>31.8</v>
      </c>
      <c r="AC136" s="35" t="n">
        <f aca="false">AVERAGE(AC23:AC27)</f>
        <v>19.2</v>
      </c>
      <c r="AD136" s="35" t="n">
        <f aca="false">AVERAGE(AD23:AD27)</f>
        <v>12.2</v>
      </c>
      <c r="AE136" s="35" t="n">
        <f aca="false">AVERAGE(AE23:AE27)</f>
        <v>19.8</v>
      </c>
      <c r="AF136" s="249" t="n">
        <f aca="false">IF(S136="",NA(),SUM(X136:AE136)/SUM(S136:AE136)*100)</f>
        <v>8.2090585899626</v>
      </c>
      <c r="AG136" s="247" t="n">
        <f aca="false">IF(S136="","",SUM(X136:AE136)/SUM(S136:AE136)*100)</f>
        <v>8.2090585899626</v>
      </c>
      <c r="AI136" s="35" t="n">
        <f aca="false">AVERAGE(AI23:AI27)</f>
        <v>2468.6</v>
      </c>
      <c r="AJ136" s="35" t="n">
        <f aca="false">AVERAGE(AJ23:AJ27)</f>
        <v>2694.2</v>
      </c>
      <c r="AK136" s="35" t="n">
        <f aca="false">AVERAGE(AK23:AK27)</f>
        <v>1577</v>
      </c>
      <c r="AL136" s="35" t="n">
        <f aca="false">AVERAGE(AL23:AL27)</f>
        <v>819</v>
      </c>
      <c r="AM136" s="35" t="n">
        <f aca="false">AVERAGE(AM23:AM27)</f>
        <v>405.8</v>
      </c>
      <c r="AN136" s="35" t="n">
        <f aca="false">AVERAGE(AN23:AN27)</f>
        <v>213</v>
      </c>
      <c r="AO136" s="35" t="n">
        <f aca="false">AVERAGE(AO23:AO27)</f>
        <v>114.8</v>
      </c>
      <c r="AP136" s="35" t="n">
        <f aca="false">AVERAGE(AP23:AP27)</f>
        <v>63.8</v>
      </c>
      <c r="AQ136" s="35" t="n">
        <f aca="false">AVERAGE(AQ23:AQ27)</f>
        <v>38.4</v>
      </c>
      <c r="AR136" s="35" t="n">
        <f aca="false">AVERAGE(AR23:AR27)</f>
        <v>21.8</v>
      </c>
      <c r="AS136" s="35" t="n">
        <f aca="false">AVERAGE(AS23:AS27)</f>
        <v>17.8</v>
      </c>
      <c r="AT136" s="35" t="n">
        <f aca="false">AVERAGE(AT23:AT27)</f>
        <v>8</v>
      </c>
      <c r="AU136" s="35" t="n">
        <f aca="false">AVERAGE(AU23:AU27)</f>
        <v>22.6</v>
      </c>
      <c r="AV136" s="249" t="n">
        <f aca="false">IF(AI136="",NA(),SUM(AN136:AU136)/SUM(AI136:AU136)*100)</f>
        <v>5.90917682638692</v>
      </c>
      <c r="AW136" s="247" t="n">
        <f aca="false">IF(AI136="","",SUM(AN136:AU136)/SUM(AI136:AU136)*100)</f>
        <v>5.90917682638692</v>
      </c>
      <c r="AY136" s="35" t="n">
        <f aca="false">AVERAGE(AY23:AY27)</f>
        <v>1156</v>
      </c>
      <c r="AZ136" s="35" t="n">
        <f aca="false">AVERAGE(AZ23:AZ27)</f>
        <v>2810.4</v>
      </c>
      <c r="BA136" s="35" t="n">
        <f aca="false">AVERAGE(BA23:BA27)</f>
        <v>2211.6</v>
      </c>
      <c r="BB136" s="35" t="n">
        <f aca="false">AVERAGE(BB23:BB27)</f>
        <v>1243.4</v>
      </c>
      <c r="BC136" s="35" t="n">
        <f aca="false">AVERAGE(BC23:BC27)</f>
        <v>581.6</v>
      </c>
      <c r="BD136" s="35" t="n">
        <f aca="false">AVERAGE(BD23:BD27)</f>
        <v>295</v>
      </c>
      <c r="BE136" s="35" t="n">
        <f aca="false">AVERAGE(BE23:BE27)</f>
        <v>138.8</v>
      </c>
      <c r="BF136" s="35" t="n">
        <f aca="false">AVERAGE(BF23:BF27)</f>
        <v>65</v>
      </c>
      <c r="BG136" s="35" t="n">
        <f aca="false">AVERAGE(BG23:BG27)</f>
        <v>33.2</v>
      </c>
      <c r="BH136" s="35" t="n">
        <f aca="false">AVERAGE(BH23:BH27)</f>
        <v>19</v>
      </c>
      <c r="BI136" s="35" t="n">
        <f aca="false">AVERAGE(BI23:BI27)</f>
        <v>9.4</v>
      </c>
      <c r="BJ136" s="35" t="n">
        <f aca="false">AVERAGE(BJ23:BJ27)</f>
        <v>4.8</v>
      </c>
      <c r="BK136" s="35" t="n">
        <f aca="false">AVERAGE(BK23:BK27)</f>
        <v>3.4</v>
      </c>
      <c r="BL136" s="249" t="n">
        <f aca="false">IF(AY136="",NA(),SUM(BD136:BK136)/SUM(AY136:BK136)*100)</f>
        <v>6.63353399598675</v>
      </c>
      <c r="BM136" s="247" t="n">
        <f aca="false">IF(AY136="","",SUM(BD136:BK136)/SUM(AY136:BK136)*100)</f>
        <v>6.63353399598675</v>
      </c>
      <c r="BO136" s="35" t="n">
        <f aca="false">AVERAGE(BO23:BO27)</f>
        <v>1446</v>
      </c>
      <c r="BP136" s="35" t="n">
        <f aca="false">AVERAGE(BP23:BP27)</f>
        <v>2479</v>
      </c>
      <c r="BQ136" s="35" t="n">
        <f aca="false">AVERAGE(BQ23:BQ27)</f>
        <v>2041.4</v>
      </c>
      <c r="BR136" s="35" t="n">
        <f aca="false">AVERAGE(BR23:BR27)</f>
        <v>1164</v>
      </c>
      <c r="BS136" s="35" t="n">
        <f aca="false">AVERAGE(BS23:BS27)</f>
        <v>561.2</v>
      </c>
      <c r="BT136" s="35" t="n">
        <f aca="false">AVERAGE(BT23:BT27)</f>
        <v>270.2</v>
      </c>
      <c r="BU136" s="35" t="n">
        <f aca="false">AVERAGE(BU23:BU27)</f>
        <v>129.2</v>
      </c>
      <c r="BV136" s="35" t="n">
        <f aca="false">AVERAGE(BV23:BV27)</f>
        <v>60.2</v>
      </c>
      <c r="BW136" s="35" t="n">
        <f aca="false">AVERAGE(BW23:BW27)</f>
        <v>33.6</v>
      </c>
      <c r="BX136" s="35" t="n">
        <f aca="false">AVERAGE(BX23:BX27)</f>
        <v>17.6</v>
      </c>
      <c r="BY136" s="35" t="n">
        <f aca="false">AVERAGE(BY23:BY27)</f>
        <v>12.8</v>
      </c>
      <c r="BZ136" s="35" t="n">
        <f aca="false">AVERAGE(BZ23:BZ27)</f>
        <v>9.8</v>
      </c>
      <c r="CA136" s="35" t="n">
        <f aca="false">AVERAGE(CA23:CA27)</f>
        <v>20</v>
      </c>
      <c r="CB136" s="249" t="n">
        <f aca="false">IF(BO136="",NA(),SUM(BT136:CA136)/SUM(BO136:CA136)*100)</f>
        <v>6.71194663432383</v>
      </c>
      <c r="CC136" s="247" t="n">
        <f aca="false">IF(BO136="","",SUM(BT136:CA136)/SUM(BO136:CA136)*100)</f>
        <v>6.71194663432383</v>
      </c>
      <c r="CE136" s="157" t="n">
        <f aca="false">IF(AND(C136="",S136="",AI136="",AY136="",BO136=""),NA(),AVERAGE(C136,S136,AI136,AY136,BO136))</f>
        <v>1578.88</v>
      </c>
      <c r="CF136" s="51" t="n">
        <f aca="false">IF(AND(D136="",T136="",AJ136="",AZ136="",BP136=""),NA(),AVERAGE(D136,T136,AJ136,AZ136,BP136))</f>
        <v>2758.88</v>
      </c>
      <c r="CG136" s="51" t="n">
        <f aca="false">IF(AND(E136="",U136="",AK136="",BA136="",BQ136=""),NA(),AVERAGE(E136,U136,AK136,BA136,BQ136))</f>
        <v>2024.68</v>
      </c>
      <c r="CH136" s="51" t="n">
        <f aca="false">IF(AND(F136="",V136="",AL136="",BB136="",BR136=""),NA(),AVERAGE(F136,V136,AL136,BB136,BR136))</f>
        <v>1095.32</v>
      </c>
      <c r="CI136" s="51" t="n">
        <f aca="false">IF(AND(G136="",W136="",AM136="",BC136="",BS136=""),NA(),AVERAGE(G136,W136,AM136,BC136,BS136))</f>
        <v>521.44</v>
      </c>
      <c r="CJ136" s="51" t="n">
        <f aca="false">IF(AND(H136="",X136="",AN136="",BD136="",BT136=""),NA(),AVERAGE(H136,X136,AN136,BD136,BT136))</f>
        <v>250.28</v>
      </c>
      <c r="CK136" s="51" t="n">
        <f aca="false">IF(AND(I136="",Y136="",AO136="",BE136="",BU136=""),NA(),AVERAGE(I136,Y136,AO136,BE136,BU136))</f>
        <v>126.72</v>
      </c>
      <c r="CL136" s="51" t="n">
        <f aca="false">IF(AND(J136="",Z136="",AP136="",BF136="",BV136=""),NA(),AVERAGE(J136,Z136,AP136,BF136,BV136))</f>
        <v>64.08</v>
      </c>
      <c r="CM136" s="51" t="n">
        <f aca="false">IF(AND(K136="",AA136="",AQ136="",BG136="",BW136=""),NA(),AVERAGE(K136,AA136,AQ136,BG136,BW136))</f>
        <v>34.88</v>
      </c>
      <c r="CN136" s="51" t="n">
        <f aca="false">IF(AND(L136="",AB136="",AR136="",BH136="",BX136=""),NA(),AVERAGE(L136,AB136,AR136,BH136,BX136))</f>
        <v>19</v>
      </c>
      <c r="CO136" s="51" t="n">
        <f aca="false">IF(AND(M136="",AC136="",AS136="",BI136="",BY136=""),NA(),AVERAGE(M136,AC136,AS136,BI136,BY136))</f>
        <v>12.48</v>
      </c>
      <c r="CP136" s="51" t="n">
        <f aca="false">IF(AND(N136="",AD136="",AT136="",BJ136="",BZ136=""),NA(),AVERAGE(N136,AD136,AT136,BJ136,BZ136))</f>
        <v>7.16</v>
      </c>
      <c r="CQ136" s="51" t="n">
        <f aca="false">IF(AND(O136="",AE136="",AU136="",BK136="",CA136=""),NA(),AVERAGE(O136,AE136,AU136,BK136,CA136))</f>
        <v>13.48</v>
      </c>
      <c r="CR136" s="250" t="n">
        <f aca="false">IF(CE136="",NA(),SUM(CJ136:CQ136)/SUM(CE136:CQ136)*100)</f>
        <v>6.2073894358714</v>
      </c>
      <c r="CS136" s="157" t="n">
        <f aca="false">IF(AND(C136="",S136="",AI136="",AY136="",BO136=""),"",AVERAGE(C136,S136,AI136,AY136,BO136))</f>
        <v>1578.88</v>
      </c>
      <c r="CT136" s="51" t="n">
        <f aca="false">IF(AND(D136="",T136="",AJ136="",AZ136="",BP136=""),"",AVERAGE(D136,T136,AJ136,AZ136,BP136))</f>
        <v>2758.88</v>
      </c>
      <c r="CU136" s="51" t="n">
        <f aca="false">IF(AND(E136="",U136="",AK136="",BA136="",BQ136=""),"",AVERAGE(E136,U136,AK136,BA136,BQ136))</f>
        <v>2024.68</v>
      </c>
      <c r="CV136" s="51" t="n">
        <f aca="false">IF(AND(F136="",V136="",AL136="",BB136="",BR136=""),"",AVERAGE(F136,V136,AL136,BB136,BR136))</f>
        <v>1095.32</v>
      </c>
      <c r="CW136" s="51" t="n">
        <f aca="false">IF(AND(G136="",W136="",AM136="",BC136="",BS136=""),"",AVERAGE(G136,W136,AM136,BC136,BS136))</f>
        <v>521.44</v>
      </c>
      <c r="CX136" s="51" t="n">
        <f aca="false">IF(AND(H136="",X136="",AN136="",BD136="",BT136=""),"",AVERAGE(H136,X136,AN136,BD136,BT136))</f>
        <v>250.28</v>
      </c>
      <c r="CY136" s="51" t="n">
        <f aca="false">IF(AND(I136="",Y136="",AO136="",BE136="",BU136=""),"",AVERAGE(I136,Y136,AO136,BE136,BU136))</f>
        <v>126.72</v>
      </c>
      <c r="CZ136" s="51" t="n">
        <f aca="false">IF(AND(J136="",Z136="",AP136="",BF136="",BV136=""),"",AVERAGE(J136,Z136,AP136,BF136,BV136))</f>
        <v>64.08</v>
      </c>
      <c r="DA136" s="51" t="n">
        <f aca="false">IF(AND(K136="",AA136="",AQ136="",BG136="",BW136=""),"",AVERAGE(K136,AA136,AQ136,BG136,BW136))</f>
        <v>34.88</v>
      </c>
      <c r="DB136" s="51" t="n">
        <f aca="false">IF(AND(L136="",AB136="",AR136="",BH136="",BX136=""),"",AVERAGE(L136,AB136,AR136,BH136,BX136))</f>
        <v>19</v>
      </c>
      <c r="DC136" s="51" t="n">
        <f aca="false">IF(AND(M136="",AC136="",AS136="",BI136="",BY136=""),"",AVERAGE(M136,AC136,AS136,BI136,BY136))</f>
        <v>12.48</v>
      </c>
      <c r="DD136" s="51" t="n">
        <f aca="false">IF(AND(N136="",AD136="",AT136="",BJ136="",BZ136=""),"",AVERAGE(N136,AD136,AT136,BJ136,BZ136))</f>
        <v>7.16</v>
      </c>
      <c r="DE136" s="51" t="n">
        <f aca="false">IF(AND(O136="",AE136="",AU136="",BK136="",CA136=""),"",AVERAGE(O136,AE136,AU136,BK136,CA136))</f>
        <v>13.48</v>
      </c>
      <c r="DF136" s="247" t="n">
        <f aca="false">IF(CS136="","",SUM(CX136:DE136)/SUM(CS136:DE136)*100)</f>
        <v>6.2073894358714</v>
      </c>
    </row>
    <row r="137" customFormat="false" ht="13.2" hidden="false" customHeight="false" outlineLevel="0" collapsed="false">
      <c r="B137" s="0" t="n">
        <v>1997</v>
      </c>
      <c r="C137" s="35" t="n">
        <f aca="false">AVERAGE(C24:C28)</f>
        <v>1833.2</v>
      </c>
      <c r="D137" s="35" t="n">
        <f aca="false">AVERAGE(D24:D28)</f>
        <v>3113.4</v>
      </c>
      <c r="E137" s="35" t="n">
        <f aca="false">AVERAGE(E24:E28)</f>
        <v>2175.6</v>
      </c>
      <c r="F137" s="35" t="n">
        <f aca="false">AVERAGE(F24:F28)</f>
        <v>893.2</v>
      </c>
      <c r="G137" s="35" t="n">
        <f aca="false">AVERAGE(G24:G28)</f>
        <v>348</v>
      </c>
      <c r="H137" s="35" t="n">
        <f aca="false">AVERAGE(H24:H28)</f>
        <v>137.8</v>
      </c>
      <c r="I137" s="35" t="n">
        <f aca="false">AVERAGE(I24:I28)</f>
        <v>56.4</v>
      </c>
      <c r="J137" s="35" t="n">
        <f aca="false">AVERAGE(J24:J28)</f>
        <v>22.8</v>
      </c>
      <c r="K137" s="35" t="n">
        <f aca="false">AVERAGE(K24:K28)</f>
        <v>7.4</v>
      </c>
      <c r="L137" s="35" t="n">
        <f aca="false">AVERAGE(L24:L28)</f>
        <v>2.4</v>
      </c>
      <c r="M137" s="35" t="n">
        <f aca="false">AVERAGE(M24:M28)</f>
        <v>1.6</v>
      </c>
      <c r="N137" s="35" t="n">
        <f aca="false">AVERAGE(N24:N28)</f>
        <v>0.4</v>
      </c>
      <c r="O137" s="35" t="n">
        <f aca="false">AVERAGE(O24:O28)</f>
        <v>0.6</v>
      </c>
      <c r="P137" s="249" t="n">
        <f aca="false">IF(C137="",NA(),SUM(H137:O137)/SUM(C137:O137)*100)</f>
        <v>2.66967693883251</v>
      </c>
      <c r="Q137" s="247" t="n">
        <f aca="false">IF(C137="","",SUM(H137:O137)/SUM(C137:O137)*100)</f>
        <v>2.66967693883251</v>
      </c>
      <c r="S137" s="35" t="n">
        <f aca="false">AVERAGE(S24:S28)</f>
        <v>1460.4</v>
      </c>
      <c r="T137" s="35" t="n">
        <f aca="false">AVERAGE(T24:T28)</f>
        <v>2883.6</v>
      </c>
      <c r="U137" s="35" t="n">
        <f aca="false">AVERAGE(U24:U28)</f>
        <v>1893.2</v>
      </c>
      <c r="V137" s="35" t="n">
        <f aca="false">AVERAGE(V24:V28)</f>
        <v>1094.2</v>
      </c>
      <c r="W137" s="35" t="n">
        <f aca="false">AVERAGE(W24:W28)</f>
        <v>590.2</v>
      </c>
      <c r="X137" s="35" t="n">
        <f aca="false">AVERAGE(X24:X28)</f>
        <v>301.2</v>
      </c>
      <c r="Y137" s="35" t="n">
        <f aca="false">AVERAGE(Y24:Y28)</f>
        <v>162.2</v>
      </c>
      <c r="Z137" s="35" t="n">
        <f aca="false">AVERAGE(Z24:Z28)</f>
        <v>96.6</v>
      </c>
      <c r="AA137" s="35" t="n">
        <f aca="false">AVERAGE(AA24:AA28)</f>
        <v>55.6</v>
      </c>
      <c r="AB137" s="35" t="n">
        <f aca="false">AVERAGE(AB24:AB28)</f>
        <v>28.8</v>
      </c>
      <c r="AC137" s="35" t="n">
        <f aca="false">AVERAGE(AC24:AC28)</f>
        <v>17.8</v>
      </c>
      <c r="AD137" s="35" t="n">
        <f aca="false">AVERAGE(AD24:AD28)</f>
        <v>10.4</v>
      </c>
      <c r="AE137" s="35" t="n">
        <f aca="false">AVERAGE(AE24:AE28)</f>
        <v>16.8</v>
      </c>
      <c r="AF137" s="249" t="n">
        <f aca="false">IF(S137="",NA(),SUM(X137:AE137)/SUM(S137:AE137)*100)</f>
        <v>8.00603878759726</v>
      </c>
      <c r="AG137" s="247" t="n">
        <f aca="false">IF(S137="","",SUM(X137:AE137)/SUM(S137:AE137)*100)</f>
        <v>8.00603878759726</v>
      </c>
      <c r="AI137" s="35" t="n">
        <f aca="false">AVERAGE(AI24:AI28)</f>
        <v>2611.2</v>
      </c>
      <c r="AJ137" s="35" t="n">
        <f aca="false">AVERAGE(AJ24:AJ28)</f>
        <v>2803.2</v>
      </c>
      <c r="AK137" s="35" t="n">
        <f aca="false">AVERAGE(AK24:AK28)</f>
        <v>1521</v>
      </c>
      <c r="AL137" s="35" t="n">
        <f aca="false">AVERAGE(AL24:AL28)</f>
        <v>739.4</v>
      </c>
      <c r="AM137" s="35" t="n">
        <f aca="false">AVERAGE(AM24:AM28)</f>
        <v>349.2</v>
      </c>
      <c r="AN137" s="35" t="n">
        <f aca="false">AVERAGE(AN24:AN28)</f>
        <v>176.8</v>
      </c>
      <c r="AO137" s="35" t="n">
        <f aca="false">AVERAGE(AO24:AO28)</f>
        <v>97.6</v>
      </c>
      <c r="AP137" s="35" t="n">
        <f aca="false">AVERAGE(AP24:AP28)</f>
        <v>54.8</v>
      </c>
      <c r="AQ137" s="35" t="n">
        <f aca="false">AVERAGE(AQ24:AQ28)</f>
        <v>32.2</v>
      </c>
      <c r="AR137" s="35" t="n">
        <f aca="false">AVERAGE(AR24:AR28)</f>
        <v>18.8</v>
      </c>
      <c r="AS137" s="35" t="n">
        <f aca="false">AVERAGE(AS24:AS28)</f>
        <v>15.2</v>
      </c>
      <c r="AT137" s="35" t="n">
        <f aca="false">AVERAGE(AT24:AT28)</f>
        <v>6.4</v>
      </c>
      <c r="AU137" s="35" t="n">
        <f aca="false">AVERAGE(AU24:AU28)</f>
        <v>16.4</v>
      </c>
      <c r="AV137" s="249" t="n">
        <f aca="false">IF(AI137="",NA(),SUM(AN137:AU137)/SUM(AI137:AU137)*100)</f>
        <v>4.9536850583971</v>
      </c>
      <c r="AW137" s="247" t="n">
        <f aca="false">IF(AI137="","",SUM(AN137:AU137)/SUM(AI137:AU137)*100)</f>
        <v>4.9536850583971</v>
      </c>
      <c r="AY137" s="35" t="n">
        <f aca="false">AVERAGE(AY24:AY28)</f>
        <v>1281.6</v>
      </c>
      <c r="AZ137" s="35" t="n">
        <f aca="false">AVERAGE(AZ24:AZ28)</f>
        <v>2887.8</v>
      </c>
      <c r="BA137" s="35" t="n">
        <f aca="false">AVERAGE(BA24:BA28)</f>
        <v>2167.2</v>
      </c>
      <c r="BB137" s="35" t="n">
        <f aca="false">AVERAGE(BB24:BB28)</f>
        <v>1179.4</v>
      </c>
      <c r="BC137" s="35" t="n">
        <f aca="false">AVERAGE(BC24:BC28)</f>
        <v>543.2</v>
      </c>
      <c r="BD137" s="35" t="n">
        <f aca="false">AVERAGE(BD24:BD28)</f>
        <v>275.2</v>
      </c>
      <c r="BE137" s="35" t="n">
        <f aca="false">AVERAGE(BE24:BE28)</f>
        <v>126</v>
      </c>
      <c r="BF137" s="35" t="n">
        <f aca="false">AVERAGE(BF24:BF28)</f>
        <v>56.8</v>
      </c>
      <c r="BG137" s="35" t="n">
        <f aca="false">AVERAGE(BG24:BG28)</f>
        <v>30.2</v>
      </c>
      <c r="BH137" s="35" t="n">
        <f aca="false">AVERAGE(BH24:BH28)</f>
        <v>15.6</v>
      </c>
      <c r="BI137" s="35" t="n">
        <f aca="false">AVERAGE(BI24:BI28)</f>
        <v>7.4</v>
      </c>
      <c r="BJ137" s="35" t="n">
        <f aca="false">AVERAGE(BJ24:BJ28)</f>
        <v>3.4</v>
      </c>
      <c r="BK137" s="35" t="n">
        <f aca="false">AVERAGE(BK24:BK28)</f>
        <v>2</v>
      </c>
      <c r="BL137" s="249" t="n">
        <f aca="false">IF(AY137="",NA(),SUM(BD137:BK137)/SUM(AY137:BK137)*100)</f>
        <v>6.02392779682362</v>
      </c>
      <c r="BM137" s="247" t="n">
        <f aca="false">IF(AY137="","",SUM(BD137:BK137)/SUM(AY137:BK137)*100)</f>
        <v>6.02392779682362</v>
      </c>
      <c r="BO137" s="35" t="n">
        <f aca="false">AVERAGE(BO24:BO28)</f>
        <v>1697</v>
      </c>
      <c r="BP137" s="35" t="n">
        <f aca="false">AVERAGE(BP24:BP28)</f>
        <v>2656.8</v>
      </c>
      <c r="BQ137" s="35" t="n">
        <f aca="false">AVERAGE(BQ24:BQ28)</f>
        <v>1976.2</v>
      </c>
      <c r="BR137" s="35" t="n">
        <f aca="false">AVERAGE(BR24:BR28)</f>
        <v>1017.2</v>
      </c>
      <c r="BS137" s="35" t="n">
        <f aca="false">AVERAGE(BS24:BS28)</f>
        <v>492.8</v>
      </c>
      <c r="BT137" s="35" t="n">
        <f aca="false">AVERAGE(BT24:BT28)</f>
        <v>241.2</v>
      </c>
      <c r="BU137" s="35" t="n">
        <f aca="false">AVERAGE(BU24:BU28)</f>
        <v>114.8</v>
      </c>
      <c r="BV137" s="35" t="n">
        <f aca="false">AVERAGE(BV24:BV28)</f>
        <v>55</v>
      </c>
      <c r="BW137" s="35" t="n">
        <f aca="false">AVERAGE(BW24:BW28)</f>
        <v>31.4</v>
      </c>
      <c r="BX137" s="35" t="n">
        <f aca="false">AVERAGE(BX24:BX28)</f>
        <v>16.6</v>
      </c>
      <c r="BY137" s="35" t="n">
        <f aca="false">AVERAGE(BY24:BY28)</f>
        <v>12.8</v>
      </c>
      <c r="BZ137" s="35" t="n">
        <f aca="false">AVERAGE(BZ24:BZ28)</f>
        <v>9.6</v>
      </c>
      <c r="CA137" s="35" t="n">
        <f aca="false">AVERAGE(CA24:CA28)</f>
        <v>17.4</v>
      </c>
      <c r="CB137" s="249" t="n">
        <f aca="false">IF(BO137="",NA(),SUM(BT137:CA137)/SUM(BO137:CA137)*100)</f>
        <v>5.98167602053053</v>
      </c>
      <c r="CC137" s="247" t="n">
        <f aca="false">IF(BO137="","",SUM(BT137:CA137)/SUM(BO137:CA137)*100)</f>
        <v>5.98167602053053</v>
      </c>
      <c r="CE137" s="157" t="n">
        <f aca="false">IF(AND(C137="",S137="",AI137="",AY137="",BO137=""),NA(),AVERAGE(C137,S137,AI137,AY137,BO137))</f>
        <v>1776.68</v>
      </c>
      <c r="CF137" s="51" t="n">
        <f aca="false">IF(AND(D137="",T137="",AJ137="",AZ137="",BP137=""),NA(),AVERAGE(D137,T137,AJ137,AZ137,BP137))</f>
        <v>2868.96</v>
      </c>
      <c r="CG137" s="51" t="n">
        <f aca="false">IF(AND(E137="",U137="",AK137="",BA137="",BQ137=""),NA(),AVERAGE(E137,U137,AK137,BA137,BQ137))</f>
        <v>1946.64</v>
      </c>
      <c r="CH137" s="51" t="n">
        <f aca="false">IF(AND(F137="",V137="",AL137="",BB137="",BR137=""),NA(),AVERAGE(F137,V137,AL137,BB137,BR137))</f>
        <v>984.68</v>
      </c>
      <c r="CI137" s="51" t="n">
        <f aca="false">IF(AND(G137="",W137="",AM137="",BC137="",BS137=""),NA(),AVERAGE(G137,W137,AM137,BC137,BS137))</f>
        <v>464.68</v>
      </c>
      <c r="CJ137" s="51" t="n">
        <f aca="false">IF(AND(H137="",X137="",AN137="",BD137="",BT137=""),NA(),AVERAGE(H137,X137,AN137,BD137,BT137))</f>
        <v>226.44</v>
      </c>
      <c r="CK137" s="51" t="n">
        <f aca="false">IF(AND(I137="",Y137="",AO137="",BE137="",BU137=""),NA(),AVERAGE(I137,Y137,AO137,BE137,BU137))</f>
        <v>111.4</v>
      </c>
      <c r="CL137" s="51" t="n">
        <f aca="false">IF(AND(J137="",Z137="",AP137="",BF137="",BV137=""),NA(),AVERAGE(J137,Z137,AP137,BF137,BV137))</f>
        <v>57.2</v>
      </c>
      <c r="CM137" s="51" t="n">
        <f aca="false">IF(AND(K137="",AA137="",AQ137="",BG137="",BW137=""),NA(),AVERAGE(K137,AA137,AQ137,BG137,BW137))</f>
        <v>31.36</v>
      </c>
      <c r="CN137" s="51" t="n">
        <f aca="false">IF(AND(L137="",AB137="",AR137="",BH137="",BX137=""),NA(),AVERAGE(L137,AB137,AR137,BH137,BX137))</f>
        <v>16.44</v>
      </c>
      <c r="CO137" s="51" t="n">
        <f aca="false">IF(AND(M137="",AC137="",AS137="",BI137="",BY137=""),NA(),AVERAGE(M137,AC137,AS137,BI137,BY137))</f>
        <v>10.96</v>
      </c>
      <c r="CP137" s="51" t="n">
        <f aca="false">IF(AND(N137="",AD137="",AT137="",BJ137="",BZ137=""),NA(),AVERAGE(N137,AD137,AT137,BJ137,BZ137))</f>
        <v>6.04</v>
      </c>
      <c r="CQ137" s="51" t="n">
        <f aca="false">IF(AND(O137="",AE137="",AU137="",BK137="",CA137=""),NA(),AVERAGE(O137,AE137,AU137,BK137,CA137))</f>
        <v>10.64</v>
      </c>
      <c r="CR137" s="250" t="n">
        <f aca="false">IF(CE137="",NA(),SUM(CJ137:CQ137)/SUM(CE137:CQ137)*100)</f>
        <v>5.52717771835923</v>
      </c>
      <c r="CS137" s="157" t="n">
        <f aca="false">IF(AND(C137="",S137="",AI137="",AY137="",BO137=""),"",AVERAGE(C137,S137,AI137,AY137,BO137))</f>
        <v>1776.68</v>
      </c>
      <c r="CT137" s="51" t="n">
        <f aca="false">IF(AND(D137="",T137="",AJ137="",AZ137="",BP137=""),"",AVERAGE(D137,T137,AJ137,AZ137,BP137))</f>
        <v>2868.96</v>
      </c>
      <c r="CU137" s="51" t="n">
        <f aca="false">IF(AND(E137="",U137="",AK137="",BA137="",BQ137=""),"",AVERAGE(E137,U137,AK137,BA137,BQ137))</f>
        <v>1946.64</v>
      </c>
      <c r="CV137" s="51" t="n">
        <f aca="false">IF(AND(F137="",V137="",AL137="",BB137="",BR137=""),"",AVERAGE(F137,V137,AL137,BB137,BR137))</f>
        <v>984.68</v>
      </c>
      <c r="CW137" s="51" t="n">
        <f aca="false">IF(AND(G137="",W137="",AM137="",BC137="",BS137=""),"",AVERAGE(G137,W137,AM137,BC137,BS137))</f>
        <v>464.68</v>
      </c>
      <c r="CX137" s="51" t="n">
        <f aca="false">IF(AND(H137="",X137="",AN137="",BD137="",BT137=""),"",AVERAGE(H137,X137,AN137,BD137,BT137))</f>
        <v>226.44</v>
      </c>
      <c r="CY137" s="51" t="n">
        <f aca="false">IF(AND(I137="",Y137="",AO137="",BE137="",BU137=""),"",AVERAGE(I137,Y137,AO137,BE137,BU137))</f>
        <v>111.4</v>
      </c>
      <c r="CZ137" s="51" t="n">
        <f aca="false">IF(AND(J137="",Z137="",AP137="",BF137="",BV137=""),"",AVERAGE(J137,Z137,AP137,BF137,BV137))</f>
        <v>57.2</v>
      </c>
      <c r="DA137" s="51" t="n">
        <f aca="false">IF(AND(K137="",AA137="",AQ137="",BG137="",BW137=""),"",AVERAGE(K137,AA137,AQ137,BG137,BW137))</f>
        <v>31.36</v>
      </c>
      <c r="DB137" s="51" t="n">
        <f aca="false">IF(AND(L137="",AB137="",AR137="",BH137="",BX137=""),"",AVERAGE(L137,AB137,AR137,BH137,BX137))</f>
        <v>16.44</v>
      </c>
      <c r="DC137" s="51" t="n">
        <f aca="false">IF(AND(M137="",AC137="",AS137="",BI137="",BY137=""),"",AVERAGE(M137,AC137,AS137,BI137,BY137))</f>
        <v>10.96</v>
      </c>
      <c r="DD137" s="51" t="n">
        <f aca="false">IF(AND(N137="",AD137="",AT137="",BJ137="",BZ137=""),"",AVERAGE(N137,AD137,AT137,BJ137,BZ137))</f>
        <v>6.04</v>
      </c>
      <c r="DE137" s="51" t="n">
        <f aca="false">IF(AND(O137="",AE137="",AU137="",BK137="",CA137=""),"",AVERAGE(O137,AE137,AU137,BK137,CA137))</f>
        <v>10.64</v>
      </c>
      <c r="DF137" s="247" t="n">
        <f aca="false">IF(CS137="","",SUM(CX137:DE137)/SUM(CS137:DE137)*100)</f>
        <v>5.52717771835923</v>
      </c>
    </row>
    <row r="138" customFormat="false" ht="13.2" hidden="false" customHeight="false" outlineLevel="0" collapsed="false">
      <c r="B138" s="0" t="n">
        <v>1998</v>
      </c>
      <c r="C138" s="35" t="n">
        <f aca="false">AVERAGE(C25:C29)</f>
        <v>2164.2</v>
      </c>
      <c r="D138" s="35" t="n">
        <f aca="false">AVERAGE(D25:D29)</f>
        <v>3232</v>
      </c>
      <c r="E138" s="35" t="n">
        <f aca="false">AVERAGE(E25:E29)</f>
        <v>2044.4</v>
      </c>
      <c r="F138" s="35" t="n">
        <f aca="false">AVERAGE(F25:F29)</f>
        <v>722.8</v>
      </c>
      <c r="G138" s="35" t="n">
        <f aca="false">AVERAGE(G25:G29)</f>
        <v>253.8</v>
      </c>
      <c r="H138" s="35" t="n">
        <f aca="false">AVERAGE(H25:H29)</f>
        <v>112.2</v>
      </c>
      <c r="I138" s="35" t="n">
        <f aca="false">AVERAGE(I25:I29)</f>
        <v>44.2</v>
      </c>
      <c r="J138" s="35" t="n">
        <f aca="false">AVERAGE(J25:J29)</f>
        <v>17.6</v>
      </c>
      <c r="K138" s="35" t="n">
        <f aca="false">AVERAGE(K25:K29)</f>
        <v>5.2</v>
      </c>
      <c r="L138" s="35" t="n">
        <f aca="false">AVERAGE(L25:L29)</f>
        <v>1.6</v>
      </c>
      <c r="M138" s="35" t="n">
        <f aca="false">AVERAGE(M25:M29)</f>
        <v>0.6</v>
      </c>
      <c r="N138" s="35" t="n">
        <f aca="false">AVERAGE(N25:N29)</f>
        <v>0.4</v>
      </c>
      <c r="O138" s="35" t="n">
        <f aca="false">AVERAGE(O25:O29)</f>
        <v>0.6</v>
      </c>
      <c r="P138" s="249" t="n">
        <f aca="false">IF(C138="",NA(),SUM(H138:O138)/SUM(C138:O138)*100)</f>
        <v>2.12102888506442</v>
      </c>
      <c r="Q138" s="247" t="n">
        <f aca="false">IF(C138="","",SUM(H138:O138)/SUM(C138:O138)*100)</f>
        <v>2.12102888506442</v>
      </c>
      <c r="S138" s="35" t="n">
        <f aca="false">AVERAGE(S25:S29)</f>
        <v>1577.4</v>
      </c>
      <c r="T138" s="35" t="n">
        <f aca="false">AVERAGE(T25:T29)</f>
        <v>2807.2</v>
      </c>
      <c r="U138" s="35" t="n">
        <f aca="false">AVERAGE(U25:U29)</f>
        <v>1858.8</v>
      </c>
      <c r="V138" s="35" t="n">
        <f aca="false">AVERAGE(V25:V29)</f>
        <v>1066.2</v>
      </c>
      <c r="W138" s="35" t="n">
        <f aca="false">AVERAGE(W25:W29)</f>
        <v>582.8</v>
      </c>
      <c r="X138" s="35" t="n">
        <f aca="false">AVERAGE(X25:X29)</f>
        <v>293</v>
      </c>
      <c r="Y138" s="35" t="n">
        <f aca="false">AVERAGE(Y25:Y29)</f>
        <v>162.2</v>
      </c>
      <c r="Z138" s="35" t="n">
        <f aca="false">AVERAGE(Z25:Z29)</f>
        <v>91.8</v>
      </c>
      <c r="AA138" s="35" t="n">
        <f aca="false">AVERAGE(AA25:AA29)</f>
        <v>51.4</v>
      </c>
      <c r="AB138" s="35" t="n">
        <f aca="false">AVERAGE(AB25:AB29)</f>
        <v>25.4</v>
      </c>
      <c r="AC138" s="35" t="n">
        <f aca="false">AVERAGE(AC25:AC29)</f>
        <v>14.4</v>
      </c>
      <c r="AD138" s="35" t="n">
        <f aca="false">AVERAGE(AD25:AD29)</f>
        <v>8.4</v>
      </c>
      <c r="AE138" s="35" t="n">
        <f aca="false">AVERAGE(AE25:AE29)</f>
        <v>12.2</v>
      </c>
      <c r="AF138" s="249" t="n">
        <f aca="false">IF(S138="",NA(),SUM(X138:AE138)/SUM(S138:AE138)*100)</f>
        <v>7.70418186921134</v>
      </c>
      <c r="AG138" s="247" t="n">
        <f aca="false">IF(S138="","",SUM(X138:AE138)/SUM(S138:AE138)*100)</f>
        <v>7.70418186921134</v>
      </c>
      <c r="AI138" s="35" t="n">
        <f aca="false">AVERAGE(AI25:AI29)</f>
        <v>2659.8</v>
      </c>
      <c r="AJ138" s="35" t="n">
        <f aca="false">AVERAGE(AJ25:AJ29)</f>
        <v>2858</v>
      </c>
      <c r="AK138" s="35" t="n">
        <f aca="false">AVERAGE(AK25:AK29)</f>
        <v>1559.6</v>
      </c>
      <c r="AL138" s="35" t="n">
        <f aca="false">AVERAGE(AL25:AL29)</f>
        <v>759.4</v>
      </c>
      <c r="AM138" s="35" t="n">
        <f aca="false">AVERAGE(AM25:AM29)</f>
        <v>364.2</v>
      </c>
      <c r="AN138" s="35" t="n">
        <f aca="false">AVERAGE(AN25:AN29)</f>
        <v>174.4</v>
      </c>
      <c r="AO138" s="35" t="n">
        <f aca="false">AVERAGE(AO25:AO29)</f>
        <v>98.2</v>
      </c>
      <c r="AP138" s="35" t="n">
        <f aca="false">AVERAGE(AP25:AP29)</f>
        <v>54.2</v>
      </c>
      <c r="AQ138" s="35" t="n">
        <f aca="false">AVERAGE(AQ25:AQ29)</f>
        <v>29</v>
      </c>
      <c r="AR138" s="35" t="n">
        <f aca="false">AVERAGE(AR25:AR29)</f>
        <v>15</v>
      </c>
      <c r="AS138" s="35" t="n">
        <f aca="false">AVERAGE(AS25:AS29)</f>
        <v>13.4</v>
      </c>
      <c r="AT138" s="35" t="n">
        <f aca="false">AVERAGE(AT25:AT29)</f>
        <v>4.4</v>
      </c>
      <c r="AU138" s="35" t="n">
        <f aca="false">AVERAGE(AU25:AU29)</f>
        <v>12.4</v>
      </c>
      <c r="AV138" s="249" t="n">
        <f aca="false">IF(AI138="",NA(),SUM(AN138:AU138)/SUM(AI138:AU138)*100)</f>
        <v>4.66170657986515</v>
      </c>
      <c r="AW138" s="247" t="n">
        <f aca="false">IF(AI138="","",SUM(AN138:AU138)/SUM(AI138:AU138)*100)</f>
        <v>4.66170657986515</v>
      </c>
      <c r="AY138" s="35" t="n">
        <f aca="false">AVERAGE(AY25:AY29)</f>
        <v>1405.6</v>
      </c>
      <c r="AZ138" s="35" t="n">
        <f aca="false">AVERAGE(AZ25:AZ29)</f>
        <v>2999</v>
      </c>
      <c r="BA138" s="35" t="n">
        <f aca="false">AVERAGE(BA25:BA29)</f>
        <v>2156.6</v>
      </c>
      <c r="BB138" s="35" t="n">
        <f aca="false">AVERAGE(BB25:BB29)</f>
        <v>1106.4</v>
      </c>
      <c r="BC138" s="35" t="n">
        <f aca="false">AVERAGE(BC25:BC29)</f>
        <v>492.2</v>
      </c>
      <c r="BD138" s="35" t="n">
        <f aca="false">AVERAGE(BD25:BD29)</f>
        <v>243</v>
      </c>
      <c r="BE138" s="35" t="n">
        <f aca="false">AVERAGE(BE25:BE29)</f>
        <v>109</v>
      </c>
      <c r="BF138" s="35" t="n">
        <f aca="false">AVERAGE(BF25:BF29)</f>
        <v>50.4</v>
      </c>
      <c r="BG138" s="35" t="n">
        <f aca="false">AVERAGE(BG25:BG29)</f>
        <v>25</v>
      </c>
      <c r="BH138" s="35" t="n">
        <f aca="false">AVERAGE(BH25:BH29)</f>
        <v>14.2</v>
      </c>
      <c r="BI138" s="35" t="n">
        <f aca="false">AVERAGE(BI25:BI29)</f>
        <v>6.6</v>
      </c>
      <c r="BJ138" s="35" t="n">
        <f aca="false">AVERAGE(BJ25:BJ29)</f>
        <v>3</v>
      </c>
      <c r="BK138" s="35" t="n">
        <f aca="false">AVERAGE(BK25:BK29)</f>
        <v>1.4</v>
      </c>
      <c r="BL138" s="249" t="n">
        <f aca="false">IF(AY138="",NA(),SUM(BD138:BK138)/SUM(AY138:BK138)*100)</f>
        <v>5.25521341321815</v>
      </c>
      <c r="BM138" s="247" t="n">
        <f aca="false">IF(AY138="","",SUM(BD138:BK138)/SUM(AY138:BK138)*100)</f>
        <v>5.25521341321815</v>
      </c>
      <c r="BO138" s="35" t="n">
        <f aca="false">AVERAGE(BO25:BO29)</f>
        <v>1858.4</v>
      </c>
      <c r="BP138" s="35" t="n">
        <f aca="false">AVERAGE(BP25:BP29)</f>
        <v>2755.4</v>
      </c>
      <c r="BQ138" s="35" t="n">
        <f aca="false">AVERAGE(BQ25:BQ29)</f>
        <v>1970.2</v>
      </c>
      <c r="BR138" s="35" t="n">
        <f aca="false">AVERAGE(BR25:BR29)</f>
        <v>975.4</v>
      </c>
      <c r="BS138" s="35" t="n">
        <f aca="false">AVERAGE(BS25:BS29)</f>
        <v>429.8</v>
      </c>
      <c r="BT138" s="35" t="n">
        <f aca="false">AVERAGE(BT25:BT29)</f>
        <v>206.4</v>
      </c>
      <c r="BU138" s="35" t="n">
        <f aca="false">AVERAGE(BU25:BU29)</f>
        <v>102.2</v>
      </c>
      <c r="BV138" s="35" t="n">
        <f aca="false">AVERAGE(BV25:BV29)</f>
        <v>50</v>
      </c>
      <c r="BW138" s="35" t="n">
        <f aca="false">AVERAGE(BW25:BW29)</f>
        <v>28.2</v>
      </c>
      <c r="BX138" s="35" t="n">
        <f aca="false">AVERAGE(BX25:BX29)</f>
        <v>13</v>
      </c>
      <c r="BY138" s="35" t="n">
        <f aca="false">AVERAGE(BY25:BY29)</f>
        <v>8.8</v>
      </c>
      <c r="BZ138" s="35" t="n">
        <f aca="false">AVERAGE(BZ25:BZ29)</f>
        <v>5.6</v>
      </c>
      <c r="CA138" s="35" t="n">
        <f aca="false">AVERAGE(CA25:CA29)</f>
        <v>7.4</v>
      </c>
      <c r="CB138" s="249" t="n">
        <f aca="false">IF(BO138="",NA(),SUM(BT138:CA138)/SUM(BO138:CA138)*100)</f>
        <v>5.01260284396252</v>
      </c>
      <c r="CC138" s="247" t="n">
        <f aca="false">IF(BO138="","",SUM(BT138:CA138)/SUM(BO138:CA138)*100)</f>
        <v>5.01260284396252</v>
      </c>
      <c r="CE138" s="157" t="n">
        <f aca="false">IF(AND(C138="",S138="",AI138="",AY138="",BO138=""),NA(),AVERAGE(C138,S138,AI138,AY138,BO138))</f>
        <v>1933.08</v>
      </c>
      <c r="CF138" s="51" t="n">
        <f aca="false">IF(AND(D138="",T138="",AJ138="",AZ138="",BP138=""),NA(),AVERAGE(D138,T138,AJ138,AZ138,BP138))</f>
        <v>2930.32</v>
      </c>
      <c r="CG138" s="51" t="n">
        <f aca="false">IF(AND(E138="",U138="",AK138="",BA138="",BQ138=""),NA(),AVERAGE(E138,U138,AK138,BA138,BQ138))</f>
        <v>1917.92</v>
      </c>
      <c r="CH138" s="51" t="n">
        <f aca="false">IF(AND(F138="",V138="",AL138="",BB138="",BR138=""),NA(),AVERAGE(F138,V138,AL138,BB138,BR138))</f>
        <v>926.04</v>
      </c>
      <c r="CI138" s="51" t="n">
        <f aca="false">IF(AND(G138="",W138="",AM138="",BC138="",BS138=""),NA(),AVERAGE(G138,W138,AM138,BC138,BS138))</f>
        <v>424.56</v>
      </c>
      <c r="CJ138" s="51" t="n">
        <f aca="false">IF(AND(H138="",X138="",AN138="",BD138="",BT138=""),NA(),AVERAGE(H138,X138,AN138,BD138,BT138))</f>
        <v>205.8</v>
      </c>
      <c r="CK138" s="51" t="n">
        <f aca="false">IF(AND(I138="",Y138="",AO138="",BE138="",BU138=""),NA(),AVERAGE(I138,Y138,AO138,BE138,BU138))</f>
        <v>103.16</v>
      </c>
      <c r="CL138" s="51" t="n">
        <f aca="false">IF(AND(J138="",Z138="",AP138="",BF138="",BV138=""),NA(),AVERAGE(J138,Z138,AP138,BF138,BV138))</f>
        <v>52.8</v>
      </c>
      <c r="CM138" s="51" t="n">
        <f aca="false">IF(AND(K138="",AA138="",AQ138="",BG138="",BW138=""),NA(),AVERAGE(K138,AA138,AQ138,BG138,BW138))</f>
        <v>27.76</v>
      </c>
      <c r="CN138" s="51" t="n">
        <f aca="false">IF(AND(L138="",AB138="",AR138="",BH138="",BX138=""),NA(),AVERAGE(L138,AB138,AR138,BH138,BX138))</f>
        <v>13.84</v>
      </c>
      <c r="CO138" s="51" t="n">
        <f aca="false">IF(AND(M138="",AC138="",AS138="",BI138="",BY138=""),NA(),AVERAGE(M138,AC138,AS138,BI138,BY138))</f>
        <v>8.76</v>
      </c>
      <c r="CP138" s="51" t="n">
        <f aca="false">IF(AND(N138="",AD138="",AT138="",BJ138="",BZ138=""),NA(),AVERAGE(N138,AD138,AT138,BJ138,BZ138))</f>
        <v>4.36</v>
      </c>
      <c r="CQ138" s="51" t="n">
        <f aca="false">IF(AND(O138="",AE138="",AU138="",BK138="",CA138=""),NA(),AVERAGE(O138,AE138,AU138,BK138,CA138))</f>
        <v>6.8</v>
      </c>
      <c r="CR138" s="250" t="n">
        <f aca="false">IF(CE138="",NA(),SUM(CJ138:CQ138)/SUM(CE138:CQ138)*100)</f>
        <v>4.9476341873948</v>
      </c>
      <c r="CS138" s="157" t="n">
        <f aca="false">IF(AND(C138="",S138="",AI138="",AY138="",BO138=""),"",AVERAGE(C138,S138,AI138,AY138,BO138))</f>
        <v>1933.08</v>
      </c>
      <c r="CT138" s="51" t="n">
        <f aca="false">IF(AND(D138="",T138="",AJ138="",AZ138="",BP138=""),"",AVERAGE(D138,T138,AJ138,AZ138,BP138))</f>
        <v>2930.32</v>
      </c>
      <c r="CU138" s="51" t="n">
        <f aca="false">IF(AND(E138="",U138="",AK138="",BA138="",BQ138=""),"",AVERAGE(E138,U138,AK138,BA138,BQ138))</f>
        <v>1917.92</v>
      </c>
      <c r="CV138" s="51" t="n">
        <f aca="false">IF(AND(F138="",V138="",AL138="",BB138="",BR138=""),"",AVERAGE(F138,V138,AL138,BB138,BR138))</f>
        <v>926.04</v>
      </c>
      <c r="CW138" s="51" t="n">
        <f aca="false">IF(AND(G138="",W138="",AM138="",BC138="",BS138=""),"",AVERAGE(G138,W138,AM138,BC138,BS138))</f>
        <v>424.56</v>
      </c>
      <c r="CX138" s="51" t="n">
        <f aca="false">IF(AND(H138="",X138="",AN138="",BD138="",BT138=""),"",AVERAGE(H138,X138,AN138,BD138,BT138))</f>
        <v>205.8</v>
      </c>
      <c r="CY138" s="51" t="n">
        <f aca="false">IF(AND(I138="",Y138="",AO138="",BE138="",BU138=""),"",AVERAGE(I138,Y138,AO138,BE138,BU138))</f>
        <v>103.16</v>
      </c>
      <c r="CZ138" s="51" t="n">
        <f aca="false">IF(AND(J138="",Z138="",AP138="",BF138="",BV138=""),"",AVERAGE(J138,Z138,AP138,BF138,BV138))</f>
        <v>52.8</v>
      </c>
      <c r="DA138" s="51" t="n">
        <f aca="false">IF(AND(K138="",AA138="",AQ138="",BG138="",BW138=""),"",AVERAGE(K138,AA138,AQ138,BG138,BW138))</f>
        <v>27.76</v>
      </c>
      <c r="DB138" s="51" t="n">
        <f aca="false">IF(AND(L138="",AB138="",AR138="",BH138="",BX138=""),"",AVERAGE(L138,AB138,AR138,BH138,BX138))</f>
        <v>13.84</v>
      </c>
      <c r="DC138" s="51" t="n">
        <f aca="false">IF(AND(M138="",AC138="",AS138="",BI138="",BY138=""),"",AVERAGE(M138,AC138,AS138,BI138,BY138))</f>
        <v>8.76</v>
      </c>
      <c r="DD138" s="51" t="n">
        <f aca="false">IF(AND(N138="",AD138="",AT138="",BJ138="",BZ138=""),"",AVERAGE(N138,AD138,AT138,BJ138,BZ138))</f>
        <v>4.36</v>
      </c>
      <c r="DE138" s="51" t="n">
        <f aca="false">IF(AND(O138="",AE138="",AU138="",BK138="",CA138=""),"",AVERAGE(O138,AE138,AU138,BK138,CA138))</f>
        <v>6.8</v>
      </c>
      <c r="DF138" s="247" t="n">
        <f aca="false">IF(CS138="","",SUM(CX138:DE138)/SUM(CS138:DE138)*100)</f>
        <v>4.9476341873948</v>
      </c>
    </row>
    <row r="139" customFormat="false" ht="13.2" hidden="false" customHeight="false" outlineLevel="0" collapsed="false">
      <c r="B139" s="0" t="n">
        <v>1999</v>
      </c>
      <c r="C139" s="35" t="n">
        <f aca="false">AVERAGE(C26:C30)</f>
        <v>2515.6</v>
      </c>
      <c r="D139" s="35" t="n">
        <f aca="false">AVERAGE(D26:D30)</f>
        <v>3472.4</v>
      </c>
      <c r="E139" s="35" t="n">
        <f aca="false">AVERAGE(E26:E30)</f>
        <v>1908.4</v>
      </c>
      <c r="F139" s="35" t="n">
        <f aca="false">AVERAGE(F26:F30)</f>
        <v>532.6</v>
      </c>
      <c r="G139" s="35" t="n">
        <f aca="false">AVERAGE(G26:G30)</f>
        <v>151.4</v>
      </c>
      <c r="H139" s="35" t="n">
        <f aca="false">AVERAGE(H26:H30)</f>
        <v>60.2</v>
      </c>
      <c r="I139" s="35" t="n">
        <f aca="false">AVERAGE(I26:I30)</f>
        <v>13.6</v>
      </c>
      <c r="J139" s="35" t="n">
        <f aca="false">AVERAGE(J26:J30)</f>
        <v>6</v>
      </c>
      <c r="K139" s="35" t="n">
        <f aca="false">AVERAGE(K26:K30)</f>
        <v>1</v>
      </c>
      <c r="L139" s="35" t="n">
        <f aca="false">AVERAGE(L26:L30)</f>
        <v>0.4</v>
      </c>
      <c r="M139" s="35" t="n">
        <f aca="false">AVERAGE(M26:M30)</f>
        <v>0</v>
      </c>
      <c r="N139" s="35" t="n">
        <f aca="false">AVERAGE(N26:N30)</f>
        <v>0</v>
      </c>
      <c r="O139" s="35" t="n">
        <f aca="false">AVERAGE(O26:O30)</f>
        <v>0</v>
      </c>
      <c r="P139" s="249" t="n">
        <f aca="false">IF(C139="",NA(),SUM(H139:O139)/SUM(C139:O139)*100)</f>
        <v>0.937471136972384</v>
      </c>
      <c r="Q139" s="247" t="n">
        <f aca="false">IF(C139="","",SUM(H139:O139)/SUM(C139:O139)*100)</f>
        <v>0.937471136972384</v>
      </c>
      <c r="S139" s="35" t="n">
        <f aca="false">AVERAGE(S26:S30)</f>
        <v>1649.2</v>
      </c>
      <c r="T139" s="35" t="n">
        <f aca="false">AVERAGE(T26:T30)</f>
        <v>2848.2</v>
      </c>
      <c r="U139" s="35" t="n">
        <f aca="false">AVERAGE(U26:U30)</f>
        <v>1906</v>
      </c>
      <c r="V139" s="35" t="n">
        <f aca="false">AVERAGE(V26:V30)</f>
        <v>1036.8</v>
      </c>
      <c r="W139" s="35" t="n">
        <f aca="false">AVERAGE(W26:W30)</f>
        <v>520.6</v>
      </c>
      <c r="X139" s="35" t="n">
        <f aca="false">AVERAGE(X26:X30)</f>
        <v>241</v>
      </c>
      <c r="Y139" s="35" t="n">
        <f aca="false">AVERAGE(Y26:Y30)</f>
        <v>123.6</v>
      </c>
      <c r="Z139" s="35" t="n">
        <f aca="false">AVERAGE(Z26:Z30)</f>
        <v>72.4</v>
      </c>
      <c r="AA139" s="35" t="n">
        <f aca="false">AVERAGE(AA26:AA30)</f>
        <v>41.2</v>
      </c>
      <c r="AB139" s="35" t="n">
        <f aca="false">AVERAGE(AB26:AB30)</f>
        <v>20</v>
      </c>
      <c r="AC139" s="35" t="n">
        <f aca="false">AVERAGE(AC26:AC30)</f>
        <v>10.2</v>
      </c>
      <c r="AD139" s="35" t="n">
        <f aca="false">AVERAGE(AD26:AD30)</f>
        <v>6</v>
      </c>
      <c r="AE139" s="35" t="n">
        <f aca="false">AVERAGE(AE26:AE30)</f>
        <v>4.6</v>
      </c>
      <c r="AF139" s="249" t="n">
        <f aca="false">IF(S139="",NA(),SUM(X139:AE139)/SUM(S139:AE139)*100)</f>
        <v>6.12042736857001</v>
      </c>
      <c r="AG139" s="247" t="n">
        <f aca="false">IF(S139="","",SUM(X139:AE139)/SUM(S139:AE139)*100)</f>
        <v>6.12042736857001</v>
      </c>
      <c r="AI139" s="35" t="n">
        <f aca="false">AVERAGE(AI26:AI30)</f>
        <v>2669.6</v>
      </c>
      <c r="AJ139" s="35" t="n">
        <f aca="false">AVERAGE(AJ26:AJ30)</f>
        <v>2957.8</v>
      </c>
      <c r="AK139" s="35" t="n">
        <f aca="false">AVERAGE(AK26:AK30)</f>
        <v>1607.6</v>
      </c>
      <c r="AL139" s="35" t="n">
        <f aca="false">AVERAGE(AL26:AL30)</f>
        <v>744</v>
      </c>
      <c r="AM139" s="35" t="n">
        <f aca="false">AVERAGE(AM26:AM30)</f>
        <v>327</v>
      </c>
      <c r="AN139" s="35" t="n">
        <f aca="false">AVERAGE(AN26:AN30)</f>
        <v>145.8</v>
      </c>
      <c r="AO139" s="35" t="n">
        <f aca="false">AVERAGE(AO26:AO30)</f>
        <v>82</v>
      </c>
      <c r="AP139" s="35" t="n">
        <f aca="false">AVERAGE(AP26:AP30)</f>
        <v>41.6</v>
      </c>
      <c r="AQ139" s="35" t="n">
        <f aca="false">AVERAGE(AQ26:AQ30)</f>
        <v>22.4</v>
      </c>
      <c r="AR139" s="35" t="n">
        <f aca="false">AVERAGE(AR26:AR30)</f>
        <v>11.4</v>
      </c>
      <c r="AS139" s="35" t="n">
        <f aca="false">AVERAGE(AS26:AS30)</f>
        <v>8.8</v>
      </c>
      <c r="AT139" s="35" t="n">
        <f aca="false">AVERAGE(AT26:AT30)</f>
        <v>3</v>
      </c>
      <c r="AU139" s="35" t="n">
        <f aca="false">AVERAGE(AU26:AU30)</f>
        <v>7.2</v>
      </c>
      <c r="AV139" s="249" t="n">
        <f aca="false">IF(AI139="",NA(),SUM(AN139:AU139)/SUM(AI139:AU139)*100)</f>
        <v>3.734266706845</v>
      </c>
      <c r="AW139" s="247" t="n">
        <f aca="false">IF(AI139="","",SUM(AN139:AU139)/SUM(AI139:AU139)*100)</f>
        <v>3.734266706845</v>
      </c>
      <c r="AY139" s="35" t="n">
        <f aca="false">AVERAGE(AY26:AY30)</f>
        <v>1491.6</v>
      </c>
      <c r="AZ139" s="35" t="n">
        <f aca="false">AVERAGE(AZ26:AZ30)</f>
        <v>3018.2</v>
      </c>
      <c r="BA139" s="35" t="n">
        <f aca="false">AVERAGE(BA26:BA30)</f>
        <v>2217.8</v>
      </c>
      <c r="BB139" s="35" t="n">
        <f aca="false">AVERAGE(BB26:BB30)</f>
        <v>1073.8</v>
      </c>
      <c r="BC139" s="35" t="n">
        <f aca="false">AVERAGE(BC26:BC30)</f>
        <v>446.6</v>
      </c>
      <c r="BD139" s="35" t="n">
        <f aca="false">AVERAGE(BD26:BD30)</f>
        <v>218.6</v>
      </c>
      <c r="BE139" s="35" t="n">
        <f aca="false">AVERAGE(BE26:BE30)</f>
        <v>98.8</v>
      </c>
      <c r="BF139" s="35" t="n">
        <f aca="false">AVERAGE(BF26:BF30)</f>
        <v>44.6</v>
      </c>
      <c r="BG139" s="35" t="n">
        <f aca="false">AVERAGE(BG26:BG30)</f>
        <v>19.8</v>
      </c>
      <c r="BH139" s="35" t="n">
        <f aca="false">AVERAGE(BH26:BH30)</f>
        <v>10</v>
      </c>
      <c r="BI139" s="35" t="n">
        <f aca="false">AVERAGE(BI26:BI30)</f>
        <v>6.4</v>
      </c>
      <c r="BJ139" s="35" t="n">
        <f aca="false">AVERAGE(BJ26:BJ30)</f>
        <v>3</v>
      </c>
      <c r="BK139" s="35" t="n">
        <f aca="false">AVERAGE(BK26:BK30)</f>
        <v>1.6</v>
      </c>
      <c r="BL139" s="249" t="n">
        <f aca="false">IF(AY139="",NA(),SUM(BD139:BK139)/SUM(AY139:BK139)*100)</f>
        <v>4.65621676607944</v>
      </c>
      <c r="BM139" s="247" t="n">
        <f aca="false">IF(AY139="","",SUM(BD139:BK139)/SUM(AY139:BK139)*100)</f>
        <v>4.65621676607944</v>
      </c>
      <c r="BO139" s="35" t="n">
        <f aca="false">AVERAGE(BO26:BO30)</f>
        <v>2082.2</v>
      </c>
      <c r="BP139" s="35" t="n">
        <f aca="false">AVERAGE(BP26:BP30)</f>
        <v>2944</v>
      </c>
      <c r="BQ139" s="35" t="n">
        <f aca="false">AVERAGE(BQ26:BQ30)</f>
        <v>2003</v>
      </c>
      <c r="BR139" s="35" t="n">
        <f aca="false">AVERAGE(BR26:BR30)</f>
        <v>883.2</v>
      </c>
      <c r="BS139" s="35" t="n">
        <f aca="false">AVERAGE(BS26:BS30)</f>
        <v>336.6</v>
      </c>
      <c r="BT139" s="35" t="n">
        <f aca="false">AVERAGE(BT26:BT30)</f>
        <v>141.2</v>
      </c>
      <c r="BU139" s="35" t="n">
        <f aca="false">AVERAGE(BU26:BU30)</f>
        <v>64.2</v>
      </c>
      <c r="BV139" s="35" t="n">
        <f aca="false">AVERAGE(BV26:BV30)</f>
        <v>29.4</v>
      </c>
      <c r="BW139" s="35" t="n">
        <f aca="false">AVERAGE(BW26:BW30)</f>
        <v>16.6</v>
      </c>
      <c r="BX139" s="35" t="n">
        <f aca="false">AVERAGE(BX26:BX30)</f>
        <v>6.8</v>
      </c>
      <c r="BY139" s="35" t="n">
        <f aca="false">AVERAGE(BY26:BY30)</f>
        <v>4.8</v>
      </c>
      <c r="BZ139" s="35" t="n">
        <f aca="false">AVERAGE(BZ26:BZ30)</f>
        <v>2.8</v>
      </c>
      <c r="CA139" s="35" t="n">
        <f aca="false">AVERAGE(CA26:CA30)</f>
        <v>2.8</v>
      </c>
      <c r="CB139" s="249" t="n">
        <f aca="false">IF(BO139="",NA(),SUM(BT139:CA139)/SUM(BO139:CA139)*100)</f>
        <v>3.15347046116277</v>
      </c>
      <c r="CC139" s="247" t="n">
        <f aca="false">IF(BO139="","",SUM(BT139:CA139)/SUM(BO139:CA139)*100)</f>
        <v>3.15347046116277</v>
      </c>
      <c r="CE139" s="157" t="n">
        <f aca="false">IF(AND(C139="",S139="",AI139="",AY139="",BO139=""),NA(),AVERAGE(C139,S139,AI139,AY139,BO139))</f>
        <v>2081.64</v>
      </c>
      <c r="CF139" s="51" t="n">
        <f aca="false">IF(AND(D139="",T139="",AJ139="",AZ139="",BP139=""),NA(),AVERAGE(D139,T139,AJ139,AZ139,BP139))</f>
        <v>3048.12</v>
      </c>
      <c r="CG139" s="51" t="n">
        <f aca="false">IF(AND(E139="",U139="",AK139="",BA139="",BQ139=""),NA(),AVERAGE(E139,U139,AK139,BA139,BQ139))</f>
        <v>1928.56</v>
      </c>
      <c r="CH139" s="51" t="n">
        <f aca="false">IF(AND(F139="",V139="",AL139="",BB139="",BR139=""),NA(),AVERAGE(F139,V139,AL139,BB139,BR139))</f>
        <v>854.08</v>
      </c>
      <c r="CI139" s="51" t="n">
        <f aca="false">IF(AND(G139="",W139="",AM139="",BC139="",BS139=""),NA(),AVERAGE(G139,W139,AM139,BC139,BS139))</f>
        <v>356.44</v>
      </c>
      <c r="CJ139" s="51" t="n">
        <f aca="false">IF(AND(H139="",X139="",AN139="",BD139="",BT139=""),NA(),AVERAGE(H139,X139,AN139,BD139,BT139))</f>
        <v>161.36</v>
      </c>
      <c r="CK139" s="51" t="n">
        <f aca="false">IF(AND(I139="",Y139="",AO139="",BE139="",BU139=""),NA(),AVERAGE(I139,Y139,AO139,BE139,BU139))</f>
        <v>76.44</v>
      </c>
      <c r="CL139" s="51" t="n">
        <f aca="false">IF(AND(J139="",Z139="",AP139="",BF139="",BV139=""),NA(),AVERAGE(J139,Z139,AP139,BF139,BV139))</f>
        <v>38.8</v>
      </c>
      <c r="CM139" s="51" t="n">
        <f aca="false">IF(AND(K139="",AA139="",AQ139="",BG139="",BW139=""),NA(),AVERAGE(K139,AA139,AQ139,BG139,BW139))</f>
        <v>20.2</v>
      </c>
      <c r="CN139" s="51" t="n">
        <f aca="false">IF(AND(L139="",AB139="",AR139="",BH139="",BX139=""),NA(),AVERAGE(L139,AB139,AR139,BH139,BX139))</f>
        <v>9.72</v>
      </c>
      <c r="CO139" s="51" t="n">
        <f aca="false">IF(AND(M139="",AC139="",AS139="",BI139="",BY139=""),NA(),AVERAGE(M139,AC139,AS139,BI139,BY139))</f>
        <v>6.04</v>
      </c>
      <c r="CP139" s="51" t="n">
        <f aca="false">IF(AND(N139="",AD139="",AT139="",BJ139="",BZ139=""),NA(),AVERAGE(N139,AD139,AT139,BJ139,BZ139))</f>
        <v>2.96</v>
      </c>
      <c r="CQ139" s="51" t="n">
        <f aca="false">IF(AND(O139="",AE139="",AU139="",BK139="",CA139=""),NA(),AVERAGE(O139,AE139,AU139,BK139,CA139))</f>
        <v>3.24</v>
      </c>
      <c r="CR139" s="250" t="n">
        <f aca="false">IF(CE139="",NA(),SUM(CJ139:CQ139)/SUM(CE139:CQ139)*100)</f>
        <v>3.71186361730868</v>
      </c>
      <c r="CS139" s="157" t="n">
        <f aca="false">IF(AND(C139="",S139="",AI139="",AY139="",BO139=""),"",AVERAGE(C139,S139,AI139,AY139,BO139))</f>
        <v>2081.64</v>
      </c>
      <c r="CT139" s="51" t="n">
        <f aca="false">IF(AND(D139="",T139="",AJ139="",AZ139="",BP139=""),"",AVERAGE(D139,T139,AJ139,AZ139,BP139))</f>
        <v>3048.12</v>
      </c>
      <c r="CU139" s="51" t="n">
        <f aca="false">IF(AND(E139="",U139="",AK139="",BA139="",BQ139=""),"",AVERAGE(E139,U139,AK139,BA139,BQ139))</f>
        <v>1928.56</v>
      </c>
      <c r="CV139" s="51" t="n">
        <f aca="false">IF(AND(F139="",V139="",AL139="",BB139="",BR139=""),"",AVERAGE(F139,V139,AL139,BB139,BR139))</f>
        <v>854.08</v>
      </c>
      <c r="CW139" s="51" t="n">
        <f aca="false">IF(AND(G139="",W139="",AM139="",BC139="",BS139=""),"",AVERAGE(G139,W139,AM139,BC139,BS139))</f>
        <v>356.44</v>
      </c>
      <c r="CX139" s="51" t="n">
        <f aca="false">IF(AND(H139="",X139="",AN139="",BD139="",BT139=""),"",AVERAGE(H139,X139,AN139,BD139,BT139))</f>
        <v>161.36</v>
      </c>
      <c r="CY139" s="51" t="n">
        <f aca="false">IF(AND(I139="",Y139="",AO139="",BE139="",BU139=""),"",AVERAGE(I139,Y139,AO139,BE139,BU139))</f>
        <v>76.44</v>
      </c>
      <c r="CZ139" s="51" t="n">
        <f aca="false">IF(AND(J139="",Z139="",AP139="",BF139="",BV139=""),"",AVERAGE(J139,Z139,AP139,BF139,BV139))</f>
        <v>38.8</v>
      </c>
      <c r="DA139" s="51" t="n">
        <f aca="false">IF(AND(K139="",AA139="",AQ139="",BG139="",BW139=""),"",AVERAGE(K139,AA139,AQ139,BG139,BW139))</f>
        <v>20.2</v>
      </c>
      <c r="DB139" s="51" t="n">
        <f aca="false">IF(AND(L139="",AB139="",AR139="",BH139="",BX139=""),"",AVERAGE(L139,AB139,AR139,BH139,BX139))</f>
        <v>9.72</v>
      </c>
      <c r="DC139" s="51" t="n">
        <f aca="false">IF(AND(M139="",AC139="",AS139="",BI139="",BY139=""),"",AVERAGE(M139,AC139,AS139,BI139,BY139))</f>
        <v>6.04</v>
      </c>
      <c r="DD139" s="51" t="n">
        <f aca="false">IF(AND(N139="",AD139="",AT139="",BJ139="",BZ139=""),"",AVERAGE(N139,AD139,AT139,BJ139,BZ139))</f>
        <v>2.96</v>
      </c>
      <c r="DE139" s="51" t="n">
        <f aca="false">IF(AND(O139="",AE139="",AU139="",BK139="",CA139=""),"",AVERAGE(O139,AE139,AU139,BK139,CA139))</f>
        <v>3.24</v>
      </c>
      <c r="DF139" s="247" t="n">
        <f aca="false">IF(CS139="","",SUM(CX139:DE139)/SUM(CS139:DE139)*100)</f>
        <v>3.71186361730868</v>
      </c>
    </row>
    <row r="140" customFormat="false" ht="13.2" hidden="false" customHeight="false" outlineLevel="0" collapsed="false">
      <c r="B140" s="0" t="n">
        <v>2000</v>
      </c>
      <c r="C140" s="35" t="n">
        <f aca="false">AVERAGE(C27:C31)</f>
        <v>2779</v>
      </c>
      <c r="D140" s="35" t="n">
        <f aca="false">AVERAGE(D27:D31)</f>
        <v>3633</v>
      </c>
      <c r="E140" s="35" t="n">
        <f aca="false">AVERAGE(E27:E31)</f>
        <v>1758.4</v>
      </c>
      <c r="F140" s="35" t="n">
        <f aca="false">AVERAGE(F27:F31)</f>
        <v>412.2</v>
      </c>
      <c r="G140" s="35" t="n">
        <f aca="false">AVERAGE(G27:G31)</f>
        <v>89</v>
      </c>
      <c r="H140" s="35" t="n">
        <f aca="false">AVERAGE(H27:H31)</f>
        <v>31</v>
      </c>
      <c r="I140" s="35" t="n">
        <f aca="false">AVERAGE(I27:I31)</f>
        <v>5.4</v>
      </c>
      <c r="J140" s="35" t="n">
        <f aca="false">AVERAGE(J27:J31)</f>
        <v>2.4</v>
      </c>
      <c r="K140" s="35" t="n">
        <f aca="false">AVERAGE(K27:K31)</f>
        <v>0</v>
      </c>
      <c r="L140" s="35" t="n">
        <f aca="false">AVERAGE(L27:L31)</f>
        <v>0</v>
      </c>
      <c r="M140" s="35" t="n">
        <f aca="false">AVERAGE(M27:M31)</f>
        <v>0</v>
      </c>
      <c r="N140" s="35" t="n">
        <f aca="false">AVERAGE(N27:N31)</f>
        <v>0</v>
      </c>
      <c r="O140" s="35" t="n">
        <f aca="false">AVERAGE(O27:O31)</f>
        <v>0.2</v>
      </c>
      <c r="P140" s="249" t="n">
        <f aca="false">IF(C140="",NA(),SUM(H140:O140)/SUM(C140:O140)*100)</f>
        <v>0.447730351525727</v>
      </c>
      <c r="Q140" s="247" t="n">
        <f aca="false">IF(C140="","",SUM(H140:O140)/SUM(C140:O140)*100)</f>
        <v>0.447730351525727</v>
      </c>
      <c r="S140" s="35" t="n">
        <f aca="false">AVERAGE(S27:S31)</f>
        <v>1790.6</v>
      </c>
      <c r="T140" s="35" t="n">
        <f aca="false">AVERAGE(T27:T31)</f>
        <v>2868.4</v>
      </c>
      <c r="U140" s="35" t="n">
        <f aca="false">AVERAGE(U27:U31)</f>
        <v>1890.8</v>
      </c>
      <c r="V140" s="35" t="n">
        <f aca="false">AVERAGE(V27:V31)</f>
        <v>1011.6</v>
      </c>
      <c r="W140" s="35" t="n">
        <f aca="false">AVERAGE(W27:W31)</f>
        <v>488.8</v>
      </c>
      <c r="X140" s="35" t="n">
        <f aca="false">AVERAGE(X27:X31)</f>
        <v>215.6</v>
      </c>
      <c r="Y140" s="35" t="n">
        <f aca="false">AVERAGE(Y27:Y31)</f>
        <v>99</v>
      </c>
      <c r="Z140" s="35" t="n">
        <f aca="false">AVERAGE(Z27:Z31)</f>
        <v>57.2</v>
      </c>
      <c r="AA140" s="35" t="n">
        <f aca="false">AVERAGE(AA27:AA31)</f>
        <v>30.6</v>
      </c>
      <c r="AB140" s="35" t="n">
        <f aca="false">AVERAGE(AB27:AB31)</f>
        <v>15.2</v>
      </c>
      <c r="AC140" s="35" t="n">
        <f aca="false">AVERAGE(AC27:AC31)</f>
        <v>7.8</v>
      </c>
      <c r="AD140" s="35" t="n">
        <f aca="false">AVERAGE(AD27:AD31)</f>
        <v>4.8</v>
      </c>
      <c r="AE140" s="35" t="n">
        <f aca="false">AVERAGE(AE27:AE31)</f>
        <v>3.4</v>
      </c>
      <c r="AF140" s="249" t="n">
        <f aca="false">IF(S140="",NA(),SUM(X140:AE140)/SUM(S140:AE140)*100)</f>
        <v>5.11091727763502</v>
      </c>
      <c r="AG140" s="247" t="n">
        <f aca="false">IF(S140="","",SUM(X140:AE140)/SUM(S140:AE140)*100)</f>
        <v>5.11091727763502</v>
      </c>
      <c r="AI140" s="35" t="n">
        <f aca="false">AVERAGE(AI27:AI31)</f>
        <v>2733</v>
      </c>
      <c r="AJ140" s="35" t="n">
        <f aca="false">AVERAGE(AJ27:AJ31)</f>
        <v>3023.6</v>
      </c>
      <c r="AK140" s="35" t="n">
        <f aca="false">AVERAGE(AK27:AK31)</f>
        <v>1609.8</v>
      </c>
      <c r="AL140" s="35" t="n">
        <f aca="false">AVERAGE(AL27:AL31)</f>
        <v>709.4</v>
      </c>
      <c r="AM140" s="35" t="n">
        <f aca="false">AVERAGE(AM27:AM31)</f>
        <v>294.8</v>
      </c>
      <c r="AN140" s="35" t="n">
        <f aca="false">AVERAGE(AN27:AN31)</f>
        <v>118.8</v>
      </c>
      <c r="AO140" s="35" t="n">
        <f aca="false">AVERAGE(AO27:AO31)</f>
        <v>64.4</v>
      </c>
      <c r="AP140" s="35" t="n">
        <f aca="false">AVERAGE(AP27:AP31)</f>
        <v>31.4</v>
      </c>
      <c r="AQ140" s="35" t="n">
        <f aca="false">AVERAGE(AQ27:AQ31)</f>
        <v>16.4</v>
      </c>
      <c r="AR140" s="35" t="n">
        <f aca="false">AVERAGE(AR27:AR31)</f>
        <v>6.6</v>
      </c>
      <c r="AS140" s="35" t="n">
        <f aca="false">AVERAGE(AS27:AS31)</f>
        <v>6.6</v>
      </c>
      <c r="AT140" s="35" t="n">
        <f aca="false">AVERAGE(AT27:AT31)</f>
        <v>2.6</v>
      </c>
      <c r="AU140" s="35" t="n">
        <f aca="false">AVERAGE(AU27:AU31)</f>
        <v>4</v>
      </c>
      <c r="AV140" s="249" t="n">
        <f aca="false">IF(AI140="",NA(),SUM(AN140:AU140)/SUM(AI140:AU140)*100)</f>
        <v>2.90904029507969</v>
      </c>
      <c r="AW140" s="247" t="n">
        <f aca="false">IF(AI140="","",SUM(AN140:AU140)/SUM(AI140:AU140)*100)</f>
        <v>2.90904029507969</v>
      </c>
      <c r="AY140" s="35" t="n">
        <f aca="false">AVERAGE(AY27:AY31)</f>
        <v>1647</v>
      </c>
      <c r="AZ140" s="35" t="n">
        <f aca="false">AVERAGE(AZ27:AZ31)</f>
        <v>3040.2</v>
      </c>
      <c r="BA140" s="35" t="n">
        <f aca="false">AVERAGE(BA27:BA31)</f>
        <v>2240</v>
      </c>
      <c r="BB140" s="35" t="n">
        <f aca="false">AVERAGE(BB27:BB31)</f>
        <v>1043</v>
      </c>
      <c r="BC140" s="35" t="n">
        <f aca="false">AVERAGE(BC27:BC31)</f>
        <v>395.6</v>
      </c>
      <c r="BD140" s="35" t="n">
        <f aca="false">AVERAGE(BD27:BD31)</f>
        <v>170.6</v>
      </c>
      <c r="BE140" s="35" t="n">
        <f aca="false">AVERAGE(BE27:BE31)</f>
        <v>67.6</v>
      </c>
      <c r="BF140" s="35" t="n">
        <f aca="false">AVERAGE(BF27:BF31)</f>
        <v>28.6</v>
      </c>
      <c r="BG140" s="35" t="n">
        <f aca="false">AVERAGE(BG27:BG31)</f>
        <v>10.2</v>
      </c>
      <c r="BH140" s="35" t="n">
        <f aca="false">AVERAGE(BH27:BH31)</f>
        <v>4.8</v>
      </c>
      <c r="BI140" s="35" t="n">
        <f aca="false">AVERAGE(BI27:BI31)</f>
        <v>3.4</v>
      </c>
      <c r="BJ140" s="35" t="n">
        <f aca="false">AVERAGE(BJ27:BJ31)</f>
        <v>1.6</v>
      </c>
      <c r="BK140" s="35" t="n">
        <f aca="false">AVERAGE(BK27:BK31)</f>
        <v>1.4</v>
      </c>
      <c r="BL140" s="249" t="n">
        <f aca="false">IF(AY140="",NA(),SUM(BD140:BK140)/SUM(AY140:BK140)*100)</f>
        <v>3.33025190663277</v>
      </c>
      <c r="BM140" s="247" t="n">
        <f aca="false">IF(AY140="","",SUM(BD140:BK140)/SUM(AY140:BK140)*100)</f>
        <v>3.33025190663277</v>
      </c>
      <c r="BO140" s="35" t="n">
        <f aca="false">AVERAGE(BO27:BO31)</f>
        <v>2245.8</v>
      </c>
      <c r="BP140" s="35" t="n">
        <f aca="false">AVERAGE(BP27:BP31)</f>
        <v>3097.2</v>
      </c>
      <c r="BQ140" s="35" t="n">
        <f aca="false">AVERAGE(BQ27:BQ31)</f>
        <v>1998.8</v>
      </c>
      <c r="BR140" s="35" t="n">
        <f aca="false">AVERAGE(BR27:BR31)</f>
        <v>845.8</v>
      </c>
      <c r="BS140" s="35" t="n">
        <f aca="false">AVERAGE(BS27:BS31)</f>
        <v>297</v>
      </c>
      <c r="BT140" s="35" t="n">
        <f aca="false">AVERAGE(BT27:BT31)</f>
        <v>109</v>
      </c>
      <c r="BU140" s="35" t="n">
        <f aca="false">AVERAGE(BU27:BU31)</f>
        <v>44.8</v>
      </c>
      <c r="BV140" s="35" t="n">
        <f aca="false">AVERAGE(BV27:BV31)</f>
        <v>22.6</v>
      </c>
      <c r="BW140" s="35" t="n">
        <f aca="false">AVERAGE(BW27:BW31)</f>
        <v>11</v>
      </c>
      <c r="BX140" s="35" t="n">
        <f aca="false">AVERAGE(BX27:BX31)</f>
        <v>3.4</v>
      </c>
      <c r="BY140" s="35" t="n">
        <f aca="false">AVERAGE(BY27:BY31)</f>
        <v>3</v>
      </c>
      <c r="BZ140" s="35" t="n">
        <f aca="false">AVERAGE(BZ27:BZ31)</f>
        <v>1</v>
      </c>
      <c r="CA140" s="35" t="n">
        <f aca="false">AVERAGE(CA27:CA31)</f>
        <v>1.8</v>
      </c>
      <c r="CB140" s="249" t="n">
        <f aca="false">IF(BO140="",NA(),SUM(BT140:CA140)/SUM(BO140:CA140)*100)</f>
        <v>2.26466387135419</v>
      </c>
      <c r="CC140" s="247" t="n">
        <f aca="false">IF(BO140="","",SUM(BT140:CA140)/SUM(BO140:CA140)*100)</f>
        <v>2.26466387135419</v>
      </c>
      <c r="CE140" s="157" t="n">
        <f aca="false">IF(AND(C140="",S140="",AI140="",AY140="",BO140=""),NA(),AVERAGE(C140,S140,AI140,AY140,BO140))</f>
        <v>2239.08</v>
      </c>
      <c r="CF140" s="51" t="n">
        <f aca="false">IF(AND(D140="",T140="",AJ140="",AZ140="",BP140=""),NA(),AVERAGE(D140,T140,AJ140,AZ140,BP140))</f>
        <v>3132.48</v>
      </c>
      <c r="CG140" s="51" t="n">
        <f aca="false">IF(AND(E140="",U140="",AK140="",BA140="",BQ140=""),NA(),AVERAGE(E140,U140,AK140,BA140,BQ140))</f>
        <v>1899.56</v>
      </c>
      <c r="CH140" s="51" t="n">
        <f aca="false">IF(AND(F140="",V140="",AL140="",BB140="",BR140=""),NA(),AVERAGE(F140,V140,AL140,BB140,BR140))</f>
        <v>804.4</v>
      </c>
      <c r="CI140" s="51" t="n">
        <f aca="false">IF(AND(G140="",W140="",AM140="",BC140="",BS140=""),NA(),AVERAGE(G140,W140,AM140,BC140,BS140))</f>
        <v>313.04</v>
      </c>
      <c r="CJ140" s="51" t="n">
        <f aca="false">IF(AND(H140="",X140="",AN140="",BD140="",BT140=""),NA(),AVERAGE(H140,X140,AN140,BD140,BT140))</f>
        <v>129</v>
      </c>
      <c r="CK140" s="51" t="n">
        <f aca="false">IF(AND(I140="",Y140="",AO140="",BE140="",BU140=""),NA(),AVERAGE(I140,Y140,AO140,BE140,BU140))</f>
        <v>56.24</v>
      </c>
      <c r="CL140" s="51" t="n">
        <f aca="false">IF(AND(J140="",Z140="",AP140="",BF140="",BV140=""),NA(),AVERAGE(J140,Z140,AP140,BF140,BV140))</f>
        <v>28.44</v>
      </c>
      <c r="CM140" s="51" t="n">
        <f aca="false">IF(AND(K140="",AA140="",AQ140="",BG140="",BW140=""),NA(),AVERAGE(K140,AA140,AQ140,BG140,BW140))</f>
        <v>13.64</v>
      </c>
      <c r="CN140" s="51" t="n">
        <f aca="false">IF(AND(L140="",AB140="",AR140="",BH140="",BX140=""),NA(),AVERAGE(L140,AB140,AR140,BH140,BX140))</f>
        <v>6</v>
      </c>
      <c r="CO140" s="51" t="n">
        <f aca="false">IF(AND(M140="",AC140="",AS140="",BI140="",BY140=""),NA(),AVERAGE(M140,AC140,AS140,BI140,BY140))</f>
        <v>4.16</v>
      </c>
      <c r="CP140" s="51" t="n">
        <f aca="false">IF(AND(N140="",AD140="",AT140="",BJ140="",BZ140=""),NA(),AVERAGE(N140,AD140,AT140,BJ140,BZ140))</f>
        <v>2</v>
      </c>
      <c r="CQ140" s="51" t="n">
        <f aca="false">IF(AND(O140="",AE140="",AU140="",BK140="",CA140=""),NA(),AVERAGE(O140,AE140,AU140,BK140,CA140))</f>
        <v>2.16</v>
      </c>
      <c r="CR140" s="250" t="n">
        <f aca="false">IF(CE140="",NA(),SUM(CJ140:CQ140)/SUM(CE140:CQ140)*100)</f>
        <v>2.7999351115849</v>
      </c>
      <c r="CS140" s="157" t="n">
        <f aca="false">IF(AND(C140="",S140="",AI140="",AY140="",BO140=""),"",AVERAGE(C140,S140,AI140,AY140,BO140))</f>
        <v>2239.08</v>
      </c>
      <c r="CT140" s="51" t="n">
        <f aca="false">IF(AND(D140="",T140="",AJ140="",AZ140="",BP140=""),"",AVERAGE(D140,T140,AJ140,AZ140,BP140))</f>
        <v>3132.48</v>
      </c>
      <c r="CU140" s="51" t="n">
        <f aca="false">IF(AND(E140="",U140="",AK140="",BA140="",BQ140=""),"",AVERAGE(E140,U140,AK140,BA140,BQ140))</f>
        <v>1899.56</v>
      </c>
      <c r="CV140" s="51" t="n">
        <f aca="false">IF(AND(F140="",V140="",AL140="",BB140="",BR140=""),"",AVERAGE(F140,V140,AL140,BB140,BR140))</f>
        <v>804.4</v>
      </c>
      <c r="CW140" s="51" t="n">
        <f aca="false">IF(AND(G140="",W140="",AM140="",BC140="",BS140=""),"",AVERAGE(G140,W140,AM140,BC140,BS140))</f>
        <v>313.04</v>
      </c>
      <c r="CX140" s="51" t="n">
        <f aca="false">IF(AND(H140="",X140="",AN140="",BD140="",BT140=""),"",AVERAGE(H140,X140,AN140,BD140,BT140))</f>
        <v>129</v>
      </c>
      <c r="CY140" s="51" t="n">
        <f aca="false">IF(AND(I140="",Y140="",AO140="",BE140="",BU140=""),"",AVERAGE(I140,Y140,AO140,BE140,BU140))</f>
        <v>56.24</v>
      </c>
      <c r="CZ140" s="51" t="n">
        <f aca="false">IF(AND(J140="",Z140="",AP140="",BF140="",BV140=""),"",AVERAGE(J140,Z140,AP140,BF140,BV140))</f>
        <v>28.44</v>
      </c>
      <c r="DA140" s="51" t="n">
        <f aca="false">IF(AND(K140="",AA140="",AQ140="",BG140="",BW140=""),"",AVERAGE(K140,AA140,AQ140,BG140,BW140))</f>
        <v>13.64</v>
      </c>
      <c r="DB140" s="51" t="n">
        <f aca="false">IF(AND(L140="",AB140="",AR140="",BH140="",BX140=""),"",AVERAGE(L140,AB140,AR140,BH140,BX140))</f>
        <v>6</v>
      </c>
      <c r="DC140" s="51" t="n">
        <f aca="false">IF(AND(M140="",AC140="",AS140="",BI140="",BY140=""),"",AVERAGE(M140,AC140,AS140,BI140,BY140))</f>
        <v>4.16</v>
      </c>
      <c r="DD140" s="51" t="n">
        <f aca="false">IF(AND(N140="",AD140="",AT140="",BJ140="",BZ140=""),"",AVERAGE(N140,AD140,AT140,BJ140,BZ140))</f>
        <v>2</v>
      </c>
      <c r="DE140" s="51" t="n">
        <f aca="false">IF(AND(O140="",AE140="",AU140="",BK140="",CA140=""),"",AVERAGE(O140,AE140,AU140,BK140,CA140))</f>
        <v>2.16</v>
      </c>
      <c r="DF140" s="247" t="n">
        <f aca="false">IF(CS140="","",SUM(CX140:DE140)/SUM(CS140:DE140)*100)</f>
        <v>2.7999351115849</v>
      </c>
    </row>
    <row r="141" customFormat="false" ht="13.2" hidden="false" customHeight="false" outlineLevel="0" collapsed="false">
      <c r="B141" s="0" t="n">
        <v>2001</v>
      </c>
      <c r="C141" s="35" t="n">
        <f aca="false">AVERAGE(C28:C32)</f>
        <v>2966.6</v>
      </c>
      <c r="D141" s="35" t="n">
        <f aca="false">AVERAGE(D28:D32)</f>
        <v>3660</v>
      </c>
      <c r="E141" s="35" t="n">
        <f aca="false">AVERAGE(E28:E32)</f>
        <v>1708</v>
      </c>
      <c r="F141" s="35" t="n">
        <f aca="false">AVERAGE(F28:F32)</f>
        <v>320.4</v>
      </c>
      <c r="G141" s="35" t="n">
        <f aca="false">AVERAGE(G28:G32)</f>
        <v>53.4</v>
      </c>
      <c r="H141" s="35" t="n">
        <f aca="false">AVERAGE(H28:H32)</f>
        <v>13.6</v>
      </c>
      <c r="I141" s="35" t="n">
        <f aca="false">AVERAGE(I28:I32)</f>
        <v>0.6</v>
      </c>
      <c r="J141" s="35" t="n">
        <f aca="false">AVERAGE(J28:J32)</f>
        <v>1.2</v>
      </c>
      <c r="K141" s="35" t="n">
        <f aca="false">AVERAGE(K28:K32)</f>
        <v>0</v>
      </c>
      <c r="L141" s="35" t="n">
        <f aca="false">AVERAGE(L28:L32)</f>
        <v>0</v>
      </c>
      <c r="M141" s="35" t="n">
        <f aca="false">AVERAGE(M28:M32)</f>
        <v>0</v>
      </c>
      <c r="N141" s="35" t="n">
        <f aca="false">AVERAGE(N28:N32)</f>
        <v>0</v>
      </c>
      <c r="O141" s="35" t="n">
        <f aca="false">AVERAGE(O28:O32)</f>
        <v>0.2</v>
      </c>
      <c r="P141" s="249" t="n">
        <f aca="false">IF(C141="",NA(),SUM(H141:O141)/SUM(C141:O141)*100)</f>
        <v>0.178817056396149</v>
      </c>
      <c r="Q141" s="247" t="n">
        <f aca="false">IF(C141="","",SUM(H141:O141)/SUM(C141:O141)*100)</f>
        <v>0.178817056396149</v>
      </c>
      <c r="S141" s="35" t="n">
        <f aca="false">AVERAGE(S28:S32)</f>
        <v>1733.8</v>
      </c>
      <c r="T141" s="35" t="n">
        <f aca="false">AVERAGE(T28:T32)</f>
        <v>2803.6</v>
      </c>
      <c r="U141" s="35" t="n">
        <f aca="false">AVERAGE(U28:U32)</f>
        <v>1971.6</v>
      </c>
      <c r="V141" s="35" t="n">
        <f aca="false">AVERAGE(V28:V32)</f>
        <v>1057.6</v>
      </c>
      <c r="W141" s="35" t="n">
        <f aca="false">AVERAGE(W28:W32)</f>
        <v>491.4</v>
      </c>
      <c r="X141" s="35" t="n">
        <f aca="false">AVERAGE(X28:X32)</f>
        <v>206.6</v>
      </c>
      <c r="Y141" s="35" t="n">
        <f aca="false">AVERAGE(Y28:Y32)</f>
        <v>89.4</v>
      </c>
      <c r="Z141" s="35" t="n">
        <f aca="false">AVERAGE(Z28:Z32)</f>
        <v>45</v>
      </c>
      <c r="AA141" s="35" t="n">
        <f aca="false">AVERAGE(AA28:AA32)</f>
        <v>23.2</v>
      </c>
      <c r="AB141" s="35" t="n">
        <f aca="false">AVERAGE(AB28:AB32)</f>
        <v>10.8</v>
      </c>
      <c r="AC141" s="35" t="n">
        <f aca="false">AVERAGE(AC28:AC32)</f>
        <v>5.2</v>
      </c>
      <c r="AD141" s="35" t="n">
        <f aca="false">AVERAGE(AD28:AD32)</f>
        <v>3.4</v>
      </c>
      <c r="AE141" s="35" t="n">
        <f aca="false">AVERAGE(AE28:AE32)</f>
        <v>2.4</v>
      </c>
      <c r="AF141" s="249" t="n">
        <f aca="false">IF(S141="",NA(),SUM(X141:AE141)/SUM(S141:AE141)*100)</f>
        <v>4.57129322595926</v>
      </c>
      <c r="AG141" s="247" t="n">
        <f aca="false">IF(S141="","",SUM(X141:AE141)/SUM(S141:AE141)*100)</f>
        <v>4.57129322595926</v>
      </c>
      <c r="AI141" s="35" t="n">
        <f aca="false">AVERAGE(AI28:AI32)</f>
        <v>2802.6</v>
      </c>
      <c r="AJ141" s="35" t="n">
        <f aca="false">AVERAGE(AJ28:AJ32)</f>
        <v>3117.2</v>
      </c>
      <c r="AK141" s="35" t="n">
        <f aca="false">AVERAGE(AK28:AK32)</f>
        <v>1633.6</v>
      </c>
      <c r="AL141" s="35" t="n">
        <f aca="false">AVERAGE(AL28:AL32)</f>
        <v>654.4</v>
      </c>
      <c r="AM141" s="35" t="n">
        <f aca="false">AVERAGE(AM28:AM32)</f>
        <v>245.2</v>
      </c>
      <c r="AN141" s="35" t="n">
        <f aca="false">AVERAGE(AN28:AN32)</f>
        <v>91</v>
      </c>
      <c r="AO141" s="35" t="n">
        <f aca="false">AVERAGE(AO28:AO32)</f>
        <v>46.6</v>
      </c>
      <c r="AP141" s="35" t="n">
        <f aca="false">AVERAGE(AP28:AP32)</f>
        <v>22.6</v>
      </c>
      <c r="AQ141" s="35" t="n">
        <f aca="false">AVERAGE(AQ28:AQ32)</f>
        <v>10.8</v>
      </c>
      <c r="AR141" s="35" t="n">
        <f aca="false">AVERAGE(AR28:AR32)</f>
        <v>5.2</v>
      </c>
      <c r="AS141" s="35" t="n">
        <f aca="false">AVERAGE(AS28:AS32)</f>
        <v>3.8</v>
      </c>
      <c r="AT141" s="35" t="n">
        <f aca="false">AVERAGE(AT28:AT32)</f>
        <v>2</v>
      </c>
      <c r="AU141" s="35" t="n">
        <f aca="false">AVERAGE(AU28:AU32)</f>
        <v>1.6</v>
      </c>
      <c r="AV141" s="249" t="n">
        <f aca="false">IF(AI141="",NA(),SUM(AN141:AU141)/SUM(AI141:AU141)*100)</f>
        <v>2.12583655605215</v>
      </c>
      <c r="AW141" s="247" t="n">
        <f aca="false">IF(AI141="","",SUM(AN141:AU141)/SUM(AI141:AU141)*100)</f>
        <v>2.12583655605215</v>
      </c>
      <c r="AY141" s="35" t="n">
        <f aca="false">AVERAGE(AY28:AY32)</f>
        <v>1868.2</v>
      </c>
      <c r="AZ141" s="35" t="n">
        <f aca="false">AVERAGE(AZ28:AZ32)</f>
        <v>3173</v>
      </c>
      <c r="BA141" s="35" t="n">
        <f aca="false">AVERAGE(BA28:BA32)</f>
        <v>2252.2</v>
      </c>
      <c r="BB141" s="35" t="n">
        <f aca="false">AVERAGE(BB28:BB32)</f>
        <v>952</v>
      </c>
      <c r="BC141" s="35" t="n">
        <f aca="false">AVERAGE(BC28:BC32)</f>
        <v>305</v>
      </c>
      <c r="BD141" s="35" t="n">
        <f aca="false">AVERAGE(BD28:BD32)</f>
        <v>103</v>
      </c>
      <c r="BE141" s="35" t="n">
        <f aca="false">AVERAGE(BE28:BE32)</f>
        <v>34.4</v>
      </c>
      <c r="BF141" s="35" t="n">
        <f aca="false">AVERAGE(BF28:BF32)</f>
        <v>10</v>
      </c>
      <c r="BG141" s="35" t="n">
        <f aca="false">AVERAGE(BG28:BG32)</f>
        <v>3.4</v>
      </c>
      <c r="BH141" s="35" t="n">
        <f aca="false">AVERAGE(BH28:BH32)</f>
        <v>1.4</v>
      </c>
      <c r="BI141" s="35" t="n">
        <f aca="false">AVERAGE(BI28:BI32)</f>
        <v>1.2</v>
      </c>
      <c r="BJ141" s="35" t="n">
        <f aca="false">AVERAGE(BJ28:BJ32)</f>
        <v>0.8</v>
      </c>
      <c r="BK141" s="35" t="n">
        <f aca="false">AVERAGE(BK28:BK32)</f>
        <v>0.2</v>
      </c>
      <c r="BL141" s="249" t="n">
        <f aca="false">IF(AY141="",NA(),SUM(BD141:BK141)/SUM(AY141:BK141)*100)</f>
        <v>1.77373403179855</v>
      </c>
      <c r="BM141" s="247" t="n">
        <f aca="false">IF(AY141="","",SUM(BD141:BK141)/SUM(AY141:BK141)*100)</f>
        <v>1.77373403179855</v>
      </c>
      <c r="BO141" s="35" t="n">
        <f aca="false">AVERAGE(BO28:BO32)</f>
        <v>2309.2</v>
      </c>
      <c r="BP141" s="35" t="n">
        <f aca="false">AVERAGE(BP28:BP32)</f>
        <v>3053.8</v>
      </c>
      <c r="BQ141" s="35" t="n">
        <f aca="false">AVERAGE(BQ28:BQ32)</f>
        <v>2026.2</v>
      </c>
      <c r="BR141" s="35" t="n">
        <f aca="false">AVERAGE(BR28:BR32)</f>
        <v>834.2</v>
      </c>
      <c r="BS141" s="35" t="n">
        <f aca="false">AVERAGE(BS28:BS32)</f>
        <v>271.2</v>
      </c>
      <c r="BT141" s="35" t="n">
        <f aca="false">AVERAGE(BT28:BT32)</f>
        <v>96.6</v>
      </c>
      <c r="BU141" s="35" t="n">
        <f aca="false">AVERAGE(BU28:BU32)</f>
        <v>35.8</v>
      </c>
      <c r="BV141" s="35" t="n">
        <f aca="false">AVERAGE(BV28:BV32)</f>
        <v>17</v>
      </c>
      <c r="BW141" s="35" t="n">
        <f aca="false">AVERAGE(BW28:BW32)</f>
        <v>7.8</v>
      </c>
      <c r="BX141" s="35" t="n">
        <f aca="false">AVERAGE(BX28:BX32)</f>
        <v>2.2</v>
      </c>
      <c r="BY141" s="35" t="n">
        <f aca="false">AVERAGE(BY28:BY32)</f>
        <v>2.2</v>
      </c>
      <c r="BZ141" s="35" t="n">
        <f aca="false">AVERAGE(BZ28:BZ32)</f>
        <v>0.4</v>
      </c>
      <c r="CA141" s="35" t="n">
        <f aca="false">AVERAGE(CA28:CA32)</f>
        <v>1</v>
      </c>
      <c r="CB141" s="249" t="n">
        <f aca="false">IF(BO141="",NA(),SUM(BT141:CA141)/SUM(BO141:CA141)*100)</f>
        <v>1.88273886527444</v>
      </c>
      <c r="CC141" s="247" t="n">
        <f aca="false">IF(BO141="","",SUM(BT141:CA141)/SUM(BO141:CA141)*100)</f>
        <v>1.88273886527444</v>
      </c>
      <c r="CE141" s="157" t="n">
        <f aca="false">IF(AND(C141="",S141="",AI141="",AY141="",BO141=""),NA(),AVERAGE(C141,S141,AI141,AY141,BO141))</f>
        <v>2336.08</v>
      </c>
      <c r="CF141" s="51" t="n">
        <f aca="false">IF(AND(D141="",T141="",AJ141="",AZ141="",BP141=""),NA(),AVERAGE(D141,T141,AJ141,AZ141,BP141))</f>
        <v>3161.52</v>
      </c>
      <c r="CG141" s="51" t="n">
        <f aca="false">IF(AND(E141="",U141="",AK141="",BA141="",BQ141=""),NA(),AVERAGE(E141,U141,AK141,BA141,BQ141))</f>
        <v>1918.32</v>
      </c>
      <c r="CH141" s="51" t="n">
        <f aca="false">IF(AND(F141="",V141="",AL141="",BB141="",BR141=""),NA(),AVERAGE(F141,V141,AL141,BB141,BR141))</f>
        <v>763.72</v>
      </c>
      <c r="CI141" s="51" t="n">
        <f aca="false">IF(AND(G141="",W141="",AM141="",BC141="",BS141=""),NA(),AVERAGE(G141,W141,AM141,BC141,BS141))</f>
        <v>273.24</v>
      </c>
      <c r="CJ141" s="51" t="n">
        <f aca="false">IF(AND(H141="",X141="",AN141="",BD141="",BT141=""),NA(),AVERAGE(H141,X141,AN141,BD141,BT141))</f>
        <v>102.16</v>
      </c>
      <c r="CK141" s="51" t="n">
        <f aca="false">IF(AND(I141="",Y141="",AO141="",BE141="",BU141=""),NA(),AVERAGE(I141,Y141,AO141,BE141,BU141))</f>
        <v>41.36</v>
      </c>
      <c r="CL141" s="51" t="n">
        <f aca="false">IF(AND(J141="",Z141="",AP141="",BF141="",BV141=""),NA(),AVERAGE(J141,Z141,AP141,BF141,BV141))</f>
        <v>19.16</v>
      </c>
      <c r="CM141" s="51" t="n">
        <f aca="false">IF(AND(K141="",AA141="",AQ141="",BG141="",BW141=""),NA(),AVERAGE(K141,AA141,AQ141,BG141,BW141))</f>
        <v>9.04</v>
      </c>
      <c r="CN141" s="51" t="n">
        <f aca="false">IF(AND(L141="",AB141="",AR141="",BH141="",BX141=""),NA(),AVERAGE(L141,AB141,AR141,BH141,BX141))</f>
        <v>3.92</v>
      </c>
      <c r="CO141" s="51" t="n">
        <f aca="false">IF(AND(M141="",AC141="",AS141="",BI141="",BY141=""),NA(),AVERAGE(M141,AC141,AS141,BI141,BY141))</f>
        <v>2.48</v>
      </c>
      <c r="CP141" s="51" t="n">
        <f aca="false">IF(AND(N141="",AD141="",AT141="",BJ141="",BZ141=""),NA(),AVERAGE(N141,AD141,AT141,BJ141,BZ141))</f>
        <v>1.32</v>
      </c>
      <c r="CQ141" s="51" t="n">
        <f aca="false">IF(AND(O141="",AE141="",AU141="",BK141="",CA141=""),NA(),AVERAGE(O141,AE141,AU141,BK141,CA141))</f>
        <v>1.08</v>
      </c>
      <c r="CR141" s="250" t="n">
        <f aca="false">IF(CE141="",NA(),SUM(CJ141:CQ141)/SUM(CE141:CQ141)*100)</f>
        <v>2.09094910464012</v>
      </c>
      <c r="CS141" s="157" t="n">
        <f aca="false">IF(AND(C141="",S141="",AI141="",AY141="",BO141=""),"",AVERAGE(C141,S141,AI141,AY141,BO141))</f>
        <v>2336.08</v>
      </c>
      <c r="CT141" s="51" t="n">
        <f aca="false">IF(AND(D141="",T141="",AJ141="",AZ141="",BP141=""),"",AVERAGE(D141,T141,AJ141,AZ141,BP141))</f>
        <v>3161.52</v>
      </c>
      <c r="CU141" s="51" t="n">
        <f aca="false">IF(AND(E141="",U141="",AK141="",BA141="",BQ141=""),"",AVERAGE(E141,U141,AK141,BA141,BQ141))</f>
        <v>1918.32</v>
      </c>
      <c r="CV141" s="51" t="n">
        <f aca="false">IF(AND(F141="",V141="",AL141="",BB141="",BR141=""),"",AVERAGE(F141,V141,AL141,BB141,BR141))</f>
        <v>763.72</v>
      </c>
      <c r="CW141" s="51" t="n">
        <f aca="false">IF(AND(G141="",W141="",AM141="",BC141="",BS141=""),"",AVERAGE(G141,W141,AM141,BC141,BS141))</f>
        <v>273.24</v>
      </c>
      <c r="CX141" s="51" t="n">
        <f aca="false">IF(AND(H141="",X141="",AN141="",BD141="",BT141=""),"",AVERAGE(H141,X141,AN141,BD141,BT141))</f>
        <v>102.16</v>
      </c>
      <c r="CY141" s="51" t="n">
        <f aca="false">IF(AND(I141="",Y141="",AO141="",BE141="",BU141=""),"",AVERAGE(I141,Y141,AO141,BE141,BU141))</f>
        <v>41.36</v>
      </c>
      <c r="CZ141" s="51" t="n">
        <f aca="false">IF(AND(J141="",Z141="",AP141="",BF141="",BV141=""),"",AVERAGE(J141,Z141,AP141,BF141,BV141))</f>
        <v>19.16</v>
      </c>
      <c r="DA141" s="51" t="n">
        <f aca="false">IF(AND(K141="",AA141="",AQ141="",BG141="",BW141=""),"",AVERAGE(K141,AA141,AQ141,BG141,BW141))</f>
        <v>9.04</v>
      </c>
      <c r="DB141" s="51" t="n">
        <f aca="false">IF(AND(L141="",AB141="",AR141="",BH141="",BX141=""),"",AVERAGE(L141,AB141,AR141,BH141,BX141))</f>
        <v>3.92</v>
      </c>
      <c r="DC141" s="51" t="n">
        <f aca="false">IF(AND(M141="",AC141="",AS141="",BI141="",BY141=""),"",AVERAGE(M141,AC141,AS141,BI141,BY141))</f>
        <v>2.48</v>
      </c>
      <c r="DD141" s="51" t="n">
        <f aca="false">IF(AND(N141="",AD141="",AT141="",BJ141="",BZ141=""),"",AVERAGE(N141,AD141,AT141,BJ141,BZ141))</f>
        <v>1.32</v>
      </c>
      <c r="DE141" s="51" t="n">
        <f aca="false">IF(AND(O141="",AE141="",AU141="",BK141="",CA141=""),"",AVERAGE(O141,AE141,AU141,BK141,CA141))</f>
        <v>1.08</v>
      </c>
      <c r="DF141" s="247" t="n">
        <f aca="false">IF(CS141="","",SUM(CX141:DE141)/SUM(CS141:DE141)*100)</f>
        <v>2.09094910464012</v>
      </c>
    </row>
    <row r="142" customFormat="false" ht="13.2" hidden="false" customHeight="false" outlineLevel="0" collapsed="false">
      <c r="B142" s="0" t="n">
        <v>2002</v>
      </c>
      <c r="C142" s="35" t="n">
        <f aca="false">AVERAGE(C29:C33)</f>
        <v>3212</v>
      </c>
      <c r="D142" s="35" t="n">
        <f aca="false">AVERAGE(D29:D33)</f>
        <v>3581</v>
      </c>
      <c r="E142" s="35" t="n">
        <f aca="false">AVERAGE(E29:E33)</f>
        <v>1548.2</v>
      </c>
      <c r="F142" s="35" t="n">
        <f aca="false">AVERAGE(F29:F33)</f>
        <v>283.6</v>
      </c>
      <c r="G142" s="35" t="n">
        <f aca="false">AVERAGE(G29:G33)</f>
        <v>42.4</v>
      </c>
      <c r="H142" s="35" t="n">
        <f aca="false">AVERAGE(H29:H33)</f>
        <v>10.4</v>
      </c>
      <c r="I142" s="35" t="n">
        <f aca="false">AVERAGE(I29:I33)</f>
        <v>0.2</v>
      </c>
      <c r="J142" s="35" t="n">
        <f aca="false">AVERAGE(J29:J33)</f>
        <v>1</v>
      </c>
      <c r="K142" s="35" t="n">
        <f aca="false">AVERAGE(K29:K33)</f>
        <v>0</v>
      </c>
      <c r="L142" s="35" t="n">
        <f aca="false">AVERAGE(L29:L33)</f>
        <v>0</v>
      </c>
      <c r="M142" s="35" t="n">
        <f aca="false">AVERAGE(M29:M33)</f>
        <v>0</v>
      </c>
      <c r="N142" s="35" t="n">
        <f aca="false">AVERAGE(N29:N33)</f>
        <v>0</v>
      </c>
      <c r="O142" s="35" t="n">
        <f aca="false">AVERAGE(O29:O33)</f>
        <v>0.2</v>
      </c>
      <c r="P142" s="249" t="n">
        <f aca="false">IF(C142="",NA(),SUM(H142:O142)/SUM(C142:O142)*100)</f>
        <v>0.135960364097246</v>
      </c>
      <c r="Q142" s="247" t="n">
        <f aca="false">IF(C142="","",SUM(H142:O142)/SUM(C142:O142)*100)</f>
        <v>0.135960364097246</v>
      </c>
      <c r="S142" s="35" t="n">
        <f aca="false">AVERAGE(S29:S33)</f>
        <v>1782</v>
      </c>
      <c r="T142" s="35" t="n">
        <f aca="false">AVERAGE(T29:T33)</f>
        <v>2805</v>
      </c>
      <c r="U142" s="35" t="n">
        <f aca="false">AVERAGE(U29:U33)</f>
        <v>2053.8</v>
      </c>
      <c r="V142" s="35" t="n">
        <f aca="false">AVERAGE(V29:V33)</f>
        <v>1054.8</v>
      </c>
      <c r="W142" s="35" t="n">
        <f aca="false">AVERAGE(W29:W33)</f>
        <v>463.2</v>
      </c>
      <c r="X142" s="35" t="n">
        <f aca="false">AVERAGE(X29:X33)</f>
        <v>185.6</v>
      </c>
      <c r="Y142" s="35" t="n">
        <f aca="false">AVERAGE(Y29:Y33)</f>
        <v>77.6</v>
      </c>
      <c r="Z142" s="35" t="n">
        <f aca="false">AVERAGE(Z29:Z33)</f>
        <v>36.8</v>
      </c>
      <c r="AA142" s="35" t="n">
        <f aca="false">AVERAGE(AA29:AA33)</f>
        <v>16.8</v>
      </c>
      <c r="AB142" s="35" t="n">
        <f aca="false">AVERAGE(AB29:AB33)</f>
        <v>7.2</v>
      </c>
      <c r="AC142" s="35" t="n">
        <f aca="false">AVERAGE(AC29:AC33)</f>
        <v>2.4</v>
      </c>
      <c r="AD142" s="35" t="n">
        <f aca="false">AVERAGE(AD29:AD33)</f>
        <v>1.6</v>
      </c>
      <c r="AE142" s="35" t="n">
        <f aca="false">AVERAGE(AE29:AE33)</f>
        <v>1.2</v>
      </c>
      <c r="AF142" s="249" t="n">
        <f aca="false">IF(S142="",NA(),SUM(X142:AE142)/SUM(S142:AE142)*100)</f>
        <v>3.87841658812441</v>
      </c>
      <c r="AG142" s="247" t="n">
        <f aca="false">IF(S142="","",SUM(X142:AE142)/SUM(S142:AE142)*100)</f>
        <v>3.87841658812441</v>
      </c>
      <c r="AI142" s="35" t="n">
        <f aca="false">AVERAGE(AI29:AI33)</f>
        <v>2655</v>
      </c>
      <c r="AJ142" s="35" t="n">
        <f aca="false">AVERAGE(AJ29:AJ33)</f>
        <v>3215</v>
      </c>
      <c r="AK142" s="35" t="n">
        <f aca="false">AVERAGE(AK29:AK33)</f>
        <v>1737.8</v>
      </c>
      <c r="AL142" s="35" t="n">
        <f aca="false">AVERAGE(AL29:AL33)</f>
        <v>668.6</v>
      </c>
      <c r="AM142" s="35" t="n">
        <f aca="false">AVERAGE(AM29:AM33)</f>
        <v>238.4</v>
      </c>
      <c r="AN142" s="35" t="n">
        <f aca="false">AVERAGE(AN29:AN33)</f>
        <v>82.6</v>
      </c>
      <c r="AO142" s="35" t="n">
        <f aca="false">AVERAGE(AO29:AO33)</f>
        <v>38</v>
      </c>
      <c r="AP142" s="35" t="n">
        <f aca="false">AVERAGE(AP29:AP33)</f>
        <v>17</v>
      </c>
      <c r="AQ142" s="35" t="n">
        <f aca="false">AVERAGE(AQ29:AQ33)</f>
        <v>8</v>
      </c>
      <c r="AR142" s="35" t="n">
        <f aca="false">AVERAGE(AR29:AR33)</f>
        <v>2.6</v>
      </c>
      <c r="AS142" s="35" t="n">
        <f aca="false">AVERAGE(AS29:AS33)</f>
        <v>1.6</v>
      </c>
      <c r="AT142" s="35" t="n">
        <f aca="false">AVERAGE(AT29:AT33)</f>
        <v>0.6</v>
      </c>
      <c r="AU142" s="35" t="n">
        <f aca="false">AVERAGE(AU29:AU33)</f>
        <v>1</v>
      </c>
      <c r="AV142" s="249" t="n">
        <f aca="false">IF(AI142="",NA(),SUM(AN142:AU142)/SUM(AI142:AU142)*100)</f>
        <v>1.74701714707715</v>
      </c>
      <c r="AW142" s="247" t="n">
        <f aca="false">IF(AI142="","",SUM(AN142:AU142)/SUM(AI142:AU142)*100)</f>
        <v>1.74701714707715</v>
      </c>
      <c r="AY142" s="35" t="n">
        <f aca="false">AVERAGE(AY29:AY33)</f>
        <v>1981.8</v>
      </c>
      <c r="AZ142" s="35" t="n">
        <f aca="false">AVERAGE(AZ29:AZ33)</f>
        <v>3127.6</v>
      </c>
      <c r="BA142" s="35" t="n">
        <f aca="false">AVERAGE(BA29:BA33)</f>
        <v>2236</v>
      </c>
      <c r="BB142" s="35" t="n">
        <f aca="false">AVERAGE(BB29:BB33)</f>
        <v>921</v>
      </c>
      <c r="BC142" s="35" t="n">
        <f aca="false">AVERAGE(BC29:BC33)</f>
        <v>292.4</v>
      </c>
      <c r="BD142" s="35" t="n">
        <f aca="false">AVERAGE(BD29:BD33)</f>
        <v>93</v>
      </c>
      <c r="BE142" s="35" t="n">
        <f aca="false">AVERAGE(BE29:BE33)</f>
        <v>30.6</v>
      </c>
      <c r="BF142" s="35" t="n">
        <f aca="false">AVERAGE(BF29:BF33)</f>
        <v>9.2</v>
      </c>
      <c r="BG142" s="35" t="n">
        <f aca="false">AVERAGE(BG29:BG33)</f>
        <v>2.2</v>
      </c>
      <c r="BH142" s="35" t="n">
        <f aca="false">AVERAGE(BH29:BH33)</f>
        <v>1.6</v>
      </c>
      <c r="BI142" s="35" t="n">
        <f aca="false">AVERAGE(BI29:BI33)</f>
        <v>1.2</v>
      </c>
      <c r="BJ142" s="35" t="n">
        <f aca="false">AVERAGE(BJ29:BJ33)</f>
        <v>0.8</v>
      </c>
      <c r="BK142" s="35" t="n">
        <f aca="false">AVERAGE(BK29:BK33)</f>
        <v>0.2</v>
      </c>
      <c r="BL142" s="249" t="n">
        <f aca="false">IF(AY142="",NA(),SUM(BD142:BK142)/SUM(AY142:BK142)*100)</f>
        <v>1.59584253127299</v>
      </c>
      <c r="BM142" s="247" t="n">
        <f aca="false">IF(AY142="","",SUM(BD142:BK142)/SUM(AY142:BK142)*100)</f>
        <v>1.59584253127299</v>
      </c>
      <c r="BO142" s="35" t="n">
        <f aca="false">AVERAGE(BO29:BO33)</f>
        <v>2401.2</v>
      </c>
      <c r="BP142" s="35" t="n">
        <f aca="false">AVERAGE(BP29:BP33)</f>
        <v>3086.2</v>
      </c>
      <c r="BQ142" s="35" t="n">
        <f aca="false">AVERAGE(BQ29:BQ33)</f>
        <v>1953.8</v>
      </c>
      <c r="BR142" s="35" t="n">
        <f aca="false">AVERAGE(BR29:BR33)</f>
        <v>810</v>
      </c>
      <c r="BS142" s="35" t="n">
        <f aca="false">AVERAGE(BS29:BS33)</f>
        <v>252</v>
      </c>
      <c r="BT142" s="35" t="n">
        <f aca="false">AVERAGE(BT29:BT33)</f>
        <v>86.2</v>
      </c>
      <c r="BU142" s="35" t="n">
        <f aca="false">AVERAGE(BU29:BU33)</f>
        <v>31.2</v>
      </c>
      <c r="BV142" s="35" t="n">
        <f aca="false">AVERAGE(BV29:BV33)</f>
        <v>13.6</v>
      </c>
      <c r="BW142" s="35" t="n">
        <f aca="false">AVERAGE(BW29:BW33)</f>
        <v>5.4</v>
      </c>
      <c r="BX142" s="35" t="n">
        <f aca="false">AVERAGE(BX29:BX33)</f>
        <v>1.2</v>
      </c>
      <c r="BY142" s="35" t="n">
        <f aca="false">AVERAGE(BY29:BY33)</f>
        <v>1.8</v>
      </c>
      <c r="BZ142" s="35" t="n">
        <f aca="false">AVERAGE(BZ29:BZ33)</f>
        <v>0</v>
      </c>
      <c r="CA142" s="35" t="n">
        <f aca="false">AVERAGE(CA29:CA33)</f>
        <v>0.6</v>
      </c>
      <c r="CB142" s="249" t="n">
        <f aca="false">IF(BO142="",NA(),SUM(BT142:CA142)/SUM(BO142:CA142)*100)</f>
        <v>1.61977045538689</v>
      </c>
      <c r="CC142" s="247" t="n">
        <f aca="false">IF(BO142="","",SUM(BT142:CA142)/SUM(BO142:CA142)*100)</f>
        <v>1.61977045538689</v>
      </c>
      <c r="CE142" s="157" t="n">
        <f aca="false">IF(AND(C142="",S142="",AI142="",AY142="",BO142=""),NA(),AVERAGE(C142,S142,AI142,AY142,BO142))</f>
        <v>2406.4</v>
      </c>
      <c r="CF142" s="51" t="n">
        <f aca="false">IF(AND(D142="",T142="",AJ142="",AZ142="",BP142=""),NA(),AVERAGE(D142,T142,AJ142,AZ142,BP142))</f>
        <v>3162.96</v>
      </c>
      <c r="CG142" s="51" t="n">
        <f aca="false">IF(AND(E142="",U142="",AK142="",BA142="",BQ142=""),NA(),AVERAGE(E142,U142,AK142,BA142,BQ142))</f>
        <v>1905.92</v>
      </c>
      <c r="CH142" s="51" t="n">
        <f aca="false">IF(AND(F142="",V142="",AL142="",BB142="",BR142=""),NA(),AVERAGE(F142,V142,AL142,BB142,BR142))</f>
        <v>747.6</v>
      </c>
      <c r="CI142" s="51" t="n">
        <f aca="false">IF(AND(G142="",W142="",AM142="",BC142="",BS142=""),NA(),AVERAGE(G142,W142,AM142,BC142,BS142))</f>
        <v>257.68</v>
      </c>
      <c r="CJ142" s="51" t="n">
        <f aca="false">IF(AND(H142="",X142="",AN142="",BD142="",BT142=""),NA(),AVERAGE(H142,X142,AN142,BD142,BT142))</f>
        <v>91.56</v>
      </c>
      <c r="CK142" s="51" t="n">
        <f aca="false">IF(AND(I142="",Y142="",AO142="",BE142="",BU142=""),NA(),AVERAGE(I142,Y142,AO142,BE142,BU142))</f>
        <v>35.52</v>
      </c>
      <c r="CL142" s="51" t="n">
        <f aca="false">IF(AND(J142="",Z142="",AP142="",BF142="",BV142=""),NA(),AVERAGE(J142,Z142,AP142,BF142,BV142))</f>
        <v>15.52</v>
      </c>
      <c r="CM142" s="51" t="n">
        <f aca="false">IF(AND(K142="",AA142="",AQ142="",BG142="",BW142=""),NA(),AVERAGE(K142,AA142,AQ142,BG142,BW142))</f>
        <v>6.48</v>
      </c>
      <c r="CN142" s="51" t="n">
        <f aca="false">IF(AND(L142="",AB142="",AR142="",BH142="",BX142=""),NA(),AVERAGE(L142,AB142,AR142,BH142,BX142))</f>
        <v>2.52</v>
      </c>
      <c r="CO142" s="51" t="n">
        <f aca="false">IF(AND(M142="",AC142="",AS142="",BI142="",BY142=""),NA(),AVERAGE(M142,AC142,AS142,BI142,BY142))</f>
        <v>1.4</v>
      </c>
      <c r="CP142" s="51" t="n">
        <f aca="false">IF(AND(N142="",AD142="",AT142="",BJ142="",BZ142=""),NA(),AVERAGE(N142,AD142,AT142,BJ142,BZ142))</f>
        <v>0.6</v>
      </c>
      <c r="CQ142" s="51" t="n">
        <f aca="false">IF(AND(O142="",AE142="",AU142="",BK142="",CA142=""),NA(),AVERAGE(O142,AE142,AU142,BK142,CA142))</f>
        <v>0.64</v>
      </c>
      <c r="CR142" s="250" t="n">
        <f aca="false">IF(CE142="",NA(),SUM(CJ142:CQ142)/SUM(CE142:CQ142)*100)</f>
        <v>1.78626024922407</v>
      </c>
      <c r="CS142" s="157" t="n">
        <f aca="false">IF(AND(C142="",S142="",AI142="",AY142="",BO142=""),"",AVERAGE(C142,S142,AI142,AY142,BO142))</f>
        <v>2406.4</v>
      </c>
      <c r="CT142" s="51" t="n">
        <f aca="false">IF(AND(D142="",T142="",AJ142="",AZ142="",BP142=""),"",AVERAGE(D142,T142,AJ142,AZ142,BP142))</f>
        <v>3162.96</v>
      </c>
      <c r="CU142" s="51" t="n">
        <f aca="false">IF(AND(E142="",U142="",AK142="",BA142="",BQ142=""),"",AVERAGE(E142,U142,AK142,BA142,BQ142))</f>
        <v>1905.92</v>
      </c>
      <c r="CV142" s="51" t="n">
        <f aca="false">IF(AND(F142="",V142="",AL142="",BB142="",BR142=""),"",AVERAGE(F142,V142,AL142,BB142,BR142))</f>
        <v>747.6</v>
      </c>
      <c r="CW142" s="51" t="n">
        <f aca="false">IF(AND(G142="",W142="",AM142="",BC142="",BS142=""),"",AVERAGE(G142,W142,AM142,BC142,BS142))</f>
        <v>257.68</v>
      </c>
      <c r="CX142" s="51" t="n">
        <f aca="false">IF(AND(H142="",X142="",AN142="",BD142="",BT142=""),"",AVERAGE(H142,X142,AN142,BD142,BT142))</f>
        <v>91.56</v>
      </c>
      <c r="CY142" s="51" t="n">
        <f aca="false">IF(AND(I142="",Y142="",AO142="",BE142="",BU142=""),"",AVERAGE(I142,Y142,AO142,BE142,BU142))</f>
        <v>35.52</v>
      </c>
      <c r="CZ142" s="51" t="n">
        <f aca="false">IF(AND(J142="",Z142="",AP142="",BF142="",BV142=""),"",AVERAGE(J142,Z142,AP142,BF142,BV142))</f>
        <v>15.52</v>
      </c>
      <c r="DA142" s="51" t="n">
        <f aca="false">IF(AND(K142="",AA142="",AQ142="",BG142="",BW142=""),"",AVERAGE(K142,AA142,AQ142,BG142,BW142))</f>
        <v>6.48</v>
      </c>
      <c r="DB142" s="51" t="n">
        <f aca="false">IF(AND(L142="",AB142="",AR142="",BH142="",BX142=""),"",AVERAGE(L142,AB142,AR142,BH142,BX142))</f>
        <v>2.52</v>
      </c>
      <c r="DC142" s="51" t="n">
        <f aca="false">IF(AND(M142="",AC142="",AS142="",BI142="",BY142=""),"",AVERAGE(M142,AC142,AS142,BI142,BY142))</f>
        <v>1.4</v>
      </c>
      <c r="DD142" s="51" t="n">
        <f aca="false">IF(AND(N142="",AD142="",AT142="",BJ142="",BZ142=""),"",AVERAGE(N142,AD142,AT142,BJ142,BZ142))</f>
        <v>0.6</v>
      </c>
      <c r="DE142" s="51" t="n">
        <f aca="false">IF(AND(O142="",AE142="",AU142="",BK142="",CA142=""),"",AVERAGE(O142,AE142,AU142,BK142,CA142))</f>
        <v>0.64</v>
      </c>
      <c r="DF142" s="247" t="n">
        <f aca="false">IF(CS142="","",SUM(CX142:DE142)/SUM(CS142:DE142)*100)</f>
        <v>1.78626024922407</v>
      </c>
    </row>
    <row r="143" customFormat="false" ht="13.2" hidden="false" customHeight="false" outlineLevel="0" collapsed="false">
      <c r="B143" s="0" t="n">
        <v>2003</v>
      </c>
      <c r="C143" s="35" t="n">
        <f aca="false">AVERAGE(C30:C34)</f>
        <v>3342</v>
      </c>
      <c r="D143" s="35" t="n">
        <f aca="false">AVERAGE(D30:D34)</f>
        <v>3448.8</v>
      </c>
      <c r="E143" s="35" t="n">
        <f aca="false">AVERAGE(E30:E34)</f>
        <v>1422.6</v>
      </c>
      <c r="F143" s="35" t="n">
        <f aca="false">AVERAGE(F30:F34)</f>
        <v>236.8</v>
      </c>
      <c r="G143" s="35" t="n">
        <f aca="false">AVERAGE(G30:G34)</f>
        <v>25.4</v>
      </c>
      <c r="H143" s="35" t="n">
        <f aca="false">AVERAGE(H30:H34)</f>
        <v>6.6</v>
      </c>
      <c r="I143" s="35" t="n">
        <f aca="false">AVERAGE(I30:I34)</f>
        <v>0.4</v>
      </c>
      <c r="J143" s="35" t="n">
        <f aca="false">AVERAGE(J30:J34)</f>
        <v>0.2</v>
      </c>
      <c r="K143" s="35" t="n">
        <f aca="false">AVERAGE(K30:K34)</f>
        <v>0.2</v>
      </c>
      <c r="L143" s="35" t="n">
        <f aca="false">AVERAGE(L30:L34)</f>
        <v>0.2</v>
      </c>
      <c r="M143" s="35" t="n">
        <f aca="false">AVERAGE(M30:M34)</f>
        <v>0</v>
      </c>
      <c r="N143" s="35" t="n">
        <f aca="false">AVERAGE(N30:N34)</f>
        <v>0</v>
      </c>
      <c r="O143" s="35" t="n">
        <f aca="false">AVERAGE(O30:O34)</f>
        <v>0.2</v>
      </c>
      <c r="P143" s="249" t="n">
        <f aca="false">IF(C143="",NA(),SUM(H143:O143)/SUM(C143:O143)*100)</f>
        <v>0.0919442676285452</v>
      </c>
      <c r="Q143" s="247" t="n">
        <f aca="false">IF(C143="","",SUM(H143:O143)/SUM(C143:O143)*100)</f>
        <v>0.0919442676285452</v>
      </c>
      <c r="S143" s="35" t="n">
        <f aca="false">AVERAGE(S30:S34)</f>
        <v>1842.2</v>
      </c>
      <c r="T143" s="35" t="n">
        <f aca="false">AVERAGE(T30:T34)</f>
        <v>2809.2</v>
      </c>
      <c r="U143" s="35" t="n">
        <f aca="false">AVERAGE(U30:U34)</f>
        <v>2083.8</v>
      </c>
      <c r="V143" s="35" t="n">
        <f aca="false">AVERAGE(V30:V34)</f>
        <v>1058.6</v>
      </c>
      <c r="W143" s="35" t="n">
        <f aca="false">AVERAGE(W30:W34)</f>
        <v>418.2</v>
      </c>
      <c r="X143" s="35" t="n">
        <f aca="false">AVERAGE(X30:X34)</f>
        <v>155.4</v>
      </c>
      <c r="Y143" s="35" t="n">
        <f aca="false">AVERAGE(Y30:Y34)</f>
        <v>60</v>
      </c>
      <c r="Z143" s="35" t="n">
        <f aca="false">AVERAGE(Z30:Z34)</f>
        <v>29</v>
      </c>
      <c r="AA143" s="35" t="n">
        <f aca="false">AVERAGE(AA30:AA34)</f>
        <v>9</v>
      </c>
      <c r="AB143" s="35" t="n">
        <f aca="false">AVERAGE(AB30:AB34)</f>
        <v>3</v>
      </c>
      <c r="AC143" s="35" t="n">
        <f aca="false">AVERAGE(AC30:AC34)</f>
        <v>1</v>
      </c>
      <c r="AD143" s="35" t="n">
        <f aca="false">AVERAGE(AD30:AD34)</f>
        <v>0.4</v>
      </c>
      <c r="AE143" s="35" t="n">
        <f aca="false">AVERAGE(AE30:AE34)</f>
        <v>0.4</v>
      </c>
      <c r="AF143" s="249" t="n">
        <f aca="false">IF(S143="",NA(),SUM(X143:AE143)/SUM(S143:AE143)*100)</f>
        <v>3.0483341597601</v>
      </c>
      <c r="AG143" s="247" t="n">
        <f aca="false">IF(S143="","",SUM(X143:AE143)/SUM(S143:AE143)*100)</f>
        <v>3.0483341597601</v>
      </c>
      <c r="AI143" s="35" t="n">
        <f aca="false">AVERAGE(AI30:AI34)</f>
        <v>2601.2</v>
      </c>
      <c r="AJ143" s="35" t="n">
        <f aca="false">AVERAGE(AJ30:AJ34)</f>
        <v>3259.8</v>
      </c>
      <c r="AK143" s="35" t="n">
        <f aca="false">AVERAGE(AK30:AK34)</f>
        <v>1849.6</v>
      </c>
      <c r="AL143" s="35" t="n">
        <f aca="false">AVERAGE(AL30:AL34)</f>
        <v>642.8</v>
      </c>
      <c r="AM143" s="35" t="n">
        <f aca="false">AVERAGE(AM30:AM34)</f>
        <v>213.8</v>
      </c>
      <c r="AN143" s="35" t="n">
        <f aca="false">AVERAGE(AN30:AN34)</f>
        <v>70.2</v>
      </c>
      <c r="AO143" s="35" t="n">
        <f aca="false">AVERAGE(AO30:AO34)</f>
        <v>26.6</v>
      </c>
      <c r="AP143" s="35" t="n">
        <f aca="false">AVERAGE(AP30:AP34)</f>
        <v>10.2</v>
      </c>
      <c r="AQ143" s="35" t="n">
        <f aca="false">AVERAGE(AQ30:AQ34)</f>
        <v>4.6</v>
      </c>
      <c r="AR143" s="35" t="n">
        <f aca="false">AVERAGE(AR30:AR34)</f>
        <v>1.4</v>
      </c>
      <c r="AS143" s="35" t="n">
        <f aca="false">AVERAGE(AS30:AS34)</f>
        <v>0.8</v>
      </c>
      <c r="AT143" s="35" t="n">
        <f aca="false">AVERAGE(AT30:AT34)</f>
        <v>0.2</v>
      </c>
      <c r="AU143" s="35" t="n">
        <f aca="false">AVERAGE(AU30:AU34)</f>
        <v>0.2</v>
      </c>
      <c r="AV143" s="249" t="n">
        <f aca="false">IF(AI143="",NA(),SUM(AN143:AU143)/SUM(AI143:AU143)*100)</f>
        <v>1.31545603243716</v>
      </c>
      <c r="AW143" s="247" t="n">
        <f aca="false">IF(AI143="","",SUM(AN143:AU143)/SUM(AI143:AU143)*100)</f>
        <v>1.31545603243716</v>
      </c>
      <c r="AY143" s="35" t="n">
        <f aca="false">AVERAGE(AY30:AY34)</f>
        <v>2164</v>
      </c>
      <c r="AZ143" s="35" t="n">
        <f aca="false">AVERAGE(AZ30:AZ34)</f>
        <v>3167.6</v>
      </c>
      <c r="BA143" s="35" t="n">
        <f aca="false">AVERAGE(BA30:BA34)</f>
        <v>2162.6</v>
      </c>
      <c r="BB143" s="35" t="n">
        <f aca="false">AVERAGE(BB30:BB34)</f>
        <v>851.2</v>
      </c>
      <c r="BC143" s="35" t="n">
        <f aca="false">AVERAGE(BC30:BC34)</f>
        <v>241</v>
      </c>
      <c r="BD143" s="35" t="n">
        <f aca="false">AVERAGE(BD30:BD34)</f>
        <v>74.2</v>
      </c>
      <c r="BE143" s="35" t="n">
        <f aca="false">AVERAGE(BE30:BE34)</f>
        <v>23.8</v>
      </c>
      <c r="BF143" s="35" t="n">
        <f aca="false">AVERAGE(BF30:BF34)</f>
        <v>7</v>
      </c>
      <c r="BG143" s="35" t="n">
        <f aca="false">AVERAGE(BG30:BG34)</f>
        <v>1.6</v>
      </c>
      <c r="BH143" s="35" t="n">
        <f aca="false">AVERAGE(BH30:BH34)</f>
        <v>1.2</v>
      </c>
      <c r="BI143" s="35" t="n">
        <f aca="false">AVERAGE(BI30:BI34)</f>
        <v>0.6</v>
      </c>
      <c r="BJ143" s="35" t="n">
        <f aca="false">AVERAGE(BJ30:BJ34)</f>
        <v>0.6</v>
      </c>
      <c r="BK143" s="35" t="n">
        <f aca="false">AVERAGE(BK30:BK34)</f>
        <v>0.2</v>
      </c>
      <c r="BL143" s="249" t="n">
        <f aca="false">IF(AY143="",NA(),SUM(BD143:BK143)/SUM(AY143:BK143)*100)</f>
        <v>1.25580753484521</v>
      </c>
      <c r="BM143" s="247" t="n">
        <f aca="false">IF(AY143="","",SUM(BD143:BK143)/SUM(AY143:BK143)*100)</f>
        <v>1.25580753484521</v>
      </c>
      <c r="BO143" s="35" t="n">
        <f aca="false">AVERAGE(BO30:BO34)</f>
        <v>2548.4</v>
      </c>
      <c r="BP143" s="35" t="n">
        <f aca="false">AVERAGE(BP30:BP34)</f>
        <v>3175</v>
      </c>
      <c r="BQ143" s="35" t="n">
        <f aca="false">AVERAGE(BQ30:BQ34)</f>
        <v>1901</v>
      </c>
      <c r="BR143" s="35" t="n">
        <f aca="false">AVERAGE(BR30:BR34)</f>
        <v>722.4</v>
      </c>
      <c r="BS143" s="35" t="n">
        <f aca="false">AVERAGE(BS30:BS34)</f>
        <v>205.2</v>
      </c>
      <c r="BT143" s="35" t="n">
        <f aca="false">AVERAGE(BT30:BT34)</f>
        <v>62</v>
      </c>
      <c r="BU143" s="35" t="n">
        <f aca="false">AVERAGE(BU30:BU34)</f>
        <v>18.6</v>
      </c>
      <c r="BV143" s="35" t="n">
        <f aca="false">AVERAGE(BV30:BV34)</f>
        <v>8.6</v>
      </c>
      <c r="BW143" s="35" t="n">
        <f aca="false">AVERAGE(BW30:BW34)</f>
        <v>2.2</v>
      </c>
      <c r="BX143" s="35" t="n">
        <f aca="false">AVERAGE(BX30:BX34)</f>
        <v>0.6</v>
      </c>
      <c r="BY143" s="35" t="n">
        <f aca="false">AVERAGE(BY30:BY34)</f>
        <v>0.8</v>
      </c>
      <c r="BZ143" s="35" t="n">
        <f aca="false">AVERAGE(BZ30:BZ34)</f>
        <v>0</v>
      </c>
      <c r="CA143" s="35" t="n">
        <f aca="false">AVERAGE(CA30:CA34)</f>
        <v>0.4</v>
      </c>
      <c r="CB143" s="249" t="n">
        <f aca="false">IF(BO143="",NA(),SUM(BT143:CA143)/SUM(BO143:CA143)*100)</f>
        <v>1.07805487438116</v>
      </c>
      <c r="CC143" s="247" t="n">
        <f aca="false">IF(BO143="","",SUM(BT143:CA143)/SUM(BO143:CA143)*100)</f>
        <v>1.07805487438116</v>
      </c>
      <c r="CE143" s="157" t="n">
        <f aca="false">IF(AND(C143="",S143="",AI143="",AY143="",BO143=""),NA(),AVERAGE(C143,S143,AI143,AY143,BO143))</f>
        <v>2499.56</v>
      </c>
      <c r="CF143" s="51" t="n">
        <f aca="false">IF(AND(D143="",T143="",AJ143="",AZ143="",BP143=""),NA(),AVERAGE(D143,T143,AJ143,AZ143,BP143))</f>
        <v>3172.08</v>
      </c>
      <c r="CG143" s="51" t="n">
        <f aca="false">IF(AND(E143="",U143="",AK143="",BA143="",BQ143=""),NA(),AVERAGE(E143,U143,AK143,BA143,BQ143))</f>
        <v>1883.92</v>
      </c>
      <c r="CH143" s="51" t="n">
        <f aca="false">IF(AND(F143="",V143="",AL143="",BB143="",BR143=""),NA(),AVERAGE(F143,V143,AL143,BB143,BR143))</f>
        <v>702.36</v>
      </c>
      <c r="CI143" s="51" t="n">
        <f aca="false">IF(AND(G143="",W143="",AM143="",BC143="",BS143=""),NA(),AVERAGE(G143,W143,AM143,BC143,BS143))</f>
        <v>220.72</v>
      </c>
      <c r="CJ143" s="51" t="n">
        <f aca="false">IF(AND(H143="",X143="",AN143="",BD143="",BT143=""),NA(),AVERAGE(H143,X143,AN143,BD143,BT143))</f>
        <v>73.68</v>
      </c>
      <c r="CK143" s="51" t="n">
        <f aca="false">IF(AND(I143="",Y143="",AO143="",BE143="",BU143=""),NA(),AVERAGE(I143,Y143,AO143,BE143,BU143))</f>
        <v>25.88</v>
      </c>
      <c r="CL143" s="51" t="n">
        <f aca="false">IF(AND(J143="",Z143="",AP143="",BF143="",BV143=""),NA(),AVERAGE(J143,Z143,AP143,BF143,BV143))</f>
        <v>11</v>
      </c>
      <c r="CM143" s="51" t="n">
        <f aca="false">IF(AND(K143="",AA143="",AQ143="",BG143="",BW143=""),NA(),AVERAGE(K143,AA143,AQ143,BG143,BW143))</f>
        <v>3.52</v>
      </c>
      <c r="CN143" s="51" t="n">
        <f aca="false">IF(AND(L143="",AB143="",AR143="",BH143="",BX143=""),NA(),AVERAGE(L143,AB143,AR143,BH143,BX143))</f>
        <v>1.28</v>
      </c>
      <c r="CO143" s="51" t="n">
        <f aca="false">IF(AND(M143="",AC143="",AS143="",BI143="",BY143=""),NA(),AVERAGE(M143,AC143,AS143,BI143,BY143))</f>
        <v>0.64</v>
      </c>
      <c r="CP143" s="51" t="n">
        <f aca="false">IF(AND(N143="",AD143="",AT143="",BJ143="",BZ143=""),NA(),AVERAGE(N143,AD143,AT143,BJ143,BZ143))</f>
        <v>0.24</v>
      </c>
      <c r="CQ143" s="51" t="n">
        <f aca="false">IF(AND(O143="",AE143="",AU143="",BK143="",CA143=""),NA(),AVERAGE(O143,AE143,AU143,BK143,CA143))</f>
        <v>0.28</v>
      </c>
      <c r="CR143" s="250" t="n">
        <f aca="false">IF(CE143="",NA(),SUM(CJ143:CQ143)/SUM(CE143:CQ143)*100)</f>
        <v>1.35564666626334</v>
      </c>
      <c r="CS143" s="157" t="n">
        <f aca="false">IF(AND(C143="",S143="",AI143="",AY143="",BO143=""),"",AVERAGE(C143,S143,AI143,AY143,BO143))</f>
        <v>2499.56</v>
      </c>
      <c r="CT143" s="51" t="n">
        <f aca="false">IF(AND(D143="",T143="",AJ143="",AZ143="",BP143=""),"",AVERAGE(D143,T143,AJ143,AZ143,BP143))</f>
        <v>3172.08</v>
      </c>
      <c r="CU143" s="51" t="n">
        <f aca="false">IF(AND(E143="",U143="",AK143="",BA143="",BQ143=""),"",AVERAGE(E143,U143,AK143,BA143,BQ143))</f>
        <v>1883.92</v>
      </c>
      <c r="CV143" s="51" t="n">
        <f aca="false">IF(AND(F143="",V143="",AL143="",BB143="",BR143=""),"",AVERAGE(F143,V143,AL143,BB143,BR143))</f>
        <v>702.36</v>
      </c>
      <c r="CW143" s="51" t="n">
        <f aca="false">IF(AND(G143="",W143="",AM143="",BC143="",BS143=""),"",AVERAGE(G143,W143,AM143,BC143,BS143))</f>
        <v>220.72</v>
      </c>
      <c r="CX143" s="51" t="n">
        <f aca="false">IF(AND(H143="",X143="",AN143="",BD143="",BT143=""),"",AVERAGE(H143,X143,AN143,BD143,BT143))</f>
        <v>73.68</v>
      </c>
      <c r="CY143" s="51" t="n">
        <f aca="false">IF(AND(I143="",Y143="",AO143="",BE143="",BU143=""),"",AVERAGE(I143,Y143,AO143,BE143,BU143))</f>
        <v>25.88</v>
      </c>
      <c r="CZ143" s="51" t="n">
        <f aca="false">IF(AND(J143="",Z143="",AP143="",BF143="",BV143=""),"",AVERAGE(J143,Z143,AP143,BF143,BV143))</f>
        <v>11</v>
      </c>
      <c r="DA143" s="51" t="n">
        <f aca="false">IF(AND(K143="",AA143="",AQ143="",BG143="",BW143=""),"",AVERAGE(K143,AA143,AQ143,BG143,BW143))</f>
        <v>3.52</v>
      </c>
      <c r="DB143" s="51" t="n">
        <f aca="false">IF(AND(L143="",AB143="",AR143="",BH143="",BX143=""),"",AVERAGE(L143,AB143,AR143,BH143,BX143))</f>
        <v>1.28</v>
      </c>
      <c r="DC143" s="51" t="n">
        <f aca="false">IF(AND(M143="",AC143="",AS143="",BI143="",BY143=""),"",AVERAGE(M143,AC143,AS143,BI143,BY143))</f>
        <v>0.64</v>
      </c>
      <c r="DD143" s="51" t="n">
        <f aca="false">IF(AND(N143="",AD143="",AT143="",BJ143="",BZ143=""),"",AVERAGE(N143,AD143,AT143,BJ143,BZ143))</f>
        <v>0.24</v>
      </c>
      <c r="DE143" s="51" t="n">
        <f aca="false">IF(AND(O143="",AE143="",AU143="",BK143="",CA143=""),"",AVERAGE(O143,AE143,AU143,BK143,CA143))</f>
        <v>0.28</v>
      </c>
      <c r="DF143" s="247" t="n">
        <f aca="false">IF(CS143="","",SUM(CX143:DE143)/SUM(CS143:DE143)*100)</f>
        <v>1.35564666626334</v>
      </c>
    </row>
    <row r="144" customFormat="false" ht="13.2" hidden="false" customHeight="false" outlineLevel="0" collapsed="false">
      <c r="B144" s="0" t="n">
        <v>2004</v>
      </c>
      <c r="C144" s="35" t="n">
        <f aca="false">AVERAGE(C31:C35)</f>
        <v>3527.2</v>
      </c>
      <c r="D144" s="35" t="n">
        <f aca="false">AVERAGE(D31:D35)</f>
        <v>3338.8</v>
      </c>
      <c r="E144" s="35" t="n">
        <f aca="false">AVERAGE(E31:E35)</f>
        <v>1319.8</v>
      </c>
      <c r="F144" s="35" t="n">
        <f aca="false">AVERAGE(F31:F35)</f>
        <v>232.4</v>
      </c>
      <c r="G144" s="35" t="n">
        <f aca="false">AVERAGE(G31:G35)</f>
        <v>26</v>
      </c>
      <c r="H144" s="35" t="n">
        <f aca="false">AVERAGE(H31:H35)</f>
        <v>5.4</v>
      </c>
      <c r="I144" s="35" t="n">
        <f aca="false">AVERAGE(I31:I35)</f>
        <v>1.2</v>
      </c>
      <c r="J144" s="35" t="n">
        <f aca="false">AVERAGE(J31:J35)</f>
        <v>0.2</v>
      </c>
      <c r="K144" s="35" t="n">
        <f aca="false">AVERAGE(K31:K35)</f>
        <v>0.2</v>
      </c>
      <c r="L144" s="35" t="n">
        <f aca="false">AVERAGE(L31:L35)</f>
        <v>0.2</v>
      </c>
      <c r="M144" s="35" t="n">
        <f aca="false">AVERAGE(M31:M35)</f>
        <v>0.2</v>
      </c>
      <c r="N144" s="35" t="n">
        <f aca="false">AVERAGE(N31:N35)</f>
        <v>0.4</v>
      </c>
      <c r="O144" s="35" t="n">
        <f aca="false">AVERAGE(O31:O35)</f>
        <v>1.2</v>
      </c>
      <c r="P144" s="249" t="n">
        <f aca="false">IF(C144="",NA(),SUM(H144:O144)/SUM(C144:O144)*100)</f>
        <v>0.106468556286377</v>
      </c>
      <c r="Q144" s="247" t="n">
        <f aca="false">IF(C144="","",SUM(H144:O144)/SUM(C144:O144)*100)</f>
        <v>0.106468556286377</v>
      </c>
      <c r="S144" s="35" t="n">
        <f aca="false">AVERAGE(S31:S35)</f>
        <v>1960.6</v>
      </c>
      <c r="T144" s="35" t="n">
        <f aca="false">AVERAGE(T31:T35)</f>
        <v>2892.8</v>
      </c>
      <c r="U144" s="35" t="n">
        <f aca="false">AVERAGE(U31:U35)</f>
        <v>2021.6</v>
      </c>
      <c r="V144" s="35" t="n">
        <f aca="false">AVERAGE(V31:V35)</f>
        <v>1014.2</v>
      </c>
      <c r="W144" s="35" t="n">
        <f aca="false">AVERAGE(W31:W35)</f>
        <v>387</v>
      </c>
      <c r="X144" s="35" t="n">
        <f aca="false">AVERAGE(X31:X35)</f>
        <v>141.6</v>
      </c>
      <c r="Y144" s="35" t="n">
        <f aca="false">AVERAGE(Y31:Y35)</f>
        <v>52.2</v>
      </c>
      <c r="Z144" s="35" t="n">
        <f aca="false">AVERAGE(Z31:Z35)</f>
        <v>22.4</v>
      </c>
      <c r="AA144" s="35" t="n">
        <f aca="false">AVERAGE(AA31:AA35)</f>
        <v>5.2</v>
      </c>
      <c r="AB144" s="35" t="n">
        <f aca="false">AVERAGE(AB31:AB35)</f>
        <v>1.4</v>
      </c>
      <c r="AC144" s="35" t="n">
        <f aca="false">AVERAGE(AC31:AC35)</f>
        <v>0.2</v>
      </c>
      <c r="AD144" s="35" t="n">
        <f aca="false">AVERAGE(AD31:AD35)</f>
        <v>0.4</v>
      </c>
      <c r="AE144" s="35" t="n">
        <f aca="false">AVERAGE(AE31:AE35)</f>
        <v>0.8</v>
      </c>
      <c r="AF144" s="249" t="n">
        <f aca="false">IF(S144="",NA(),SUM(X144:AE144)/SUM(S144:AE144)*100)</f>
        <v>2.63752294009694</v>
      </c>
      <c r="AG144" s="247" t="n">
        <f aca="false">IF(S144="","",SUM(X144:AE144)/SUM(S144:AE144)*100)</f>
        <v>2.63752294009694</v>
      </c>
      <c r="AI144" s="35" t="n">
        <f aca="false">AVERAGE(AI31:AI35)</f>
        <v>2568.6</v>
      </c>
      <c r="AJ144" s="35" t="n">
        <f aca="false">AVERAGE(AJ31:AJ35)</f>
        <v>3348.2</v>
      </c>
      <c r="AK144" s="35" t="n">
        <f aca="false">AVERAGE(AK31:AK35)</f>
        <v>1837</v>
      </c>
      <c r="AL144" s="35" t="n">
        <f aca="false">AVERAGE(AL31:AL35)</f>
        <v>632.2</v>
      </c>
      <c r="AM144" s="35" t="n">
        <f aca="false">AVERAGE(AM31:AM35)</f>
        <v>201.6</v>
      </c>
      <c r="AN144" s="35" t="n">
        <f aca="false">AVERAGE(AN31:AN35)</f>
        <v>64</v>
      </c>
      <c r="AO144" s="35" t="n">
        <f aca="false">AVERAGE(AO31:AO35)</f>
        <v>23</v>
      </c>
      <c r="AP144" s="35" t="n">
        <f aca="false">AVERAGE(AP31:AP35)</f>
        <v>9.2</v>
      </c>
      <c r="AQ144" s="35" t="n">
        <f aca="false">AVERAGE(AQ31:AQ35)</f>
        <v>3</v>
      </c>
      <c r="AR144" s="35" t="n">
        <f aca="false">AVERAGE(AR31:AR35)</f>
        <v>0.6</v>
      </c>
      <c r="AS144" s="35" t="n">
        <f aca="false">AVERAGE(AS31:AS35)</f>
        <v>0.4</v>
      </c>
      <c r="AT144" s="35" t="n">
        <f aca="false">AVERAGE(AT31:AT35)</f>
        <v>0.2</v>
      </c>
      <c r="AU144" s="35" t="n">
        <f aca="false">AVERAGE(AU31:AU35)</f>
        <v>1</v>
      </c>
      <c r="AV144" s="249" t="n">
        <f aca="false">IF(AI144="",NA(),SUM(AN144:AU144)/SUM(AI144:AU144)*100)</f>
        <v>1.16699274945333</v>
      </c>
      <c r="AW144" s="247" t="n">
        <f aca="false">IF(AI144="","",SUM(AN144:AU144)/SUM(AI144:AU144)*100)</f>
        <v>1.16699274945333</v>
      </c>
      <c r="AY144" s="35" t="n">
        <f aca="false">AVERAGE(AY31:AY35)</f>
        <v>2270</v>
      </c>
      <c r="AZ144" s="35" t="n">
        <f aca="false">AVERAGE(AZ31:AZ35)</f>
        <v>3275.2</v>
      </c>
      <c r="BA144" s="35" t="n">
        <f aca="false">AVERAGE(BA31:BA35)</f>
        <v>2039.8</v>
      </c>
      <c r="BB144" s="35" t="n">
        <f aca="false">AVERAGE(BB31:BB35)</f>
        <v>778.2</v>
      </c>
      <c r="BC144" s="35" t="n">
        <f aca="false">AVERAGE(BC31:BC35)</f>
        <v>220.2</v>
      </c>
      <c r="BD144" s="35" t="n">
        <f aca="false">AVERAGE(BD31:BD35)</f>
        <v>60.6</v>
      </c>
      <c r="BE144" s="35" t="n">
        <f aca="false">AVERAGE(BE31:BE35)</f>
        <v>19.2</v>
      </c>
      <c r="BF144" s="35" t="n">
        <f aca="false">AVERAGE(BF31:BF35)</f>
        <v>5</v>
      </c>
      <c r="BG144" s="35" t="n">
        <f aca="false">AVERAGE(BG31:BG35)</f>
        <v>1.2</v>
      </c>
      <c r="BH144" s="35" t="n">
        <f aca="false">AVERAGE(BH31:BH35)</f>
        <v>0.6</v>
      </c>
      <c r="BI144" s="35" t="n">
        <f aca="false">AVERAGE(BI31:BI35)</f>
        <v>0</v>
      </c>
      <c r="BJ144" s="35" t="n">
        <f aca="false">AVERAGE(BJ31:BJ35)</f>
        <v>0.2</v>
      </c>
      <c r="BK144" s="35" t="n">
        <f aca="false">AVERAGE(BK31:BK35)</f>
        <v>1.4</v>
      </c>
      <c r="BL144" s="249" t="n">
        <f aca="false">IF(AY144="",NA(),SUM(BD144:BK144)/SUM(AY144:BK144)*100)</f>
        <v>1.01711333548595</v>
      </c>
      <c r="BM144" s="247" t="n">
        <f aca="false">IF(AY144="","",SUM(BD144:BK144)/SUM(AY144:BK144)*100)</f>
        <v>1.01711333548595</v>
      </c>
      <c r="BO144" s="35" t="n">
        <f aca="false">AVERAGE(BO31:BO35)</f>
        <v>2711.8</v>
      </c>
      <c r="BP144" s="35" t="n">
        <f aca="false">AVERAGE(BP31:BP35)</f>
        <v>3310.4</v>
      </c>
      <c r="BQ144" s="35" t="n">
        <f aca="false">AVERAGE(BQ31:BQ35)</f>
        <v>1755.4</v>
      </c>
      <c r="BR144" s="35" t="n">
        <f aca="false">AVERAGE(BR31:BR35)</f>
        <v>616.4</v>
      </c>
      <c r="BS144" s="35" t="n">
        <f aca="false">AVERAGE(BS31:BS35)</f>
        <v>163.4</v>
      </c>
      <c r="BT144" s="35" t="n">
        <f aca="false">AVERAGE(BT31:BT35)</f>
        <v>43.8</v>
      </c>
      <c r="BU144" s="35" t="n">
        <f aca="false">AVERAGE(BU31:BU35)</f>
        <v>10</v>
      </c>
      <c r="BV144" s="35" t="n">
        <f aca="false">AVERAGE(BV31:BV35)</f>
        <v>5.4</v>
      </c>
      <c r="BW144" s="35" t="n">
        <f aca="false">AVERAGE(BW31:BW35)</f>
        <v>1.6</v>
      </c>
      <c r="BX144" s="35" t="n">
        <f aca="false">AVERAGE(BX31:BX35)</f>
        <v>0.4</v>
      </c>
      <c r="BY144" s="35" t="n">
        <f aca="false">AVERAGE(BY31:BY35)</f>
        <v>0.2</v>
      </c>
      <c r="BZ144" s="35" t="n">
        <f aca="false">AVERAGE(BZ31:BZ35)</f>
        <v>0.2</v>
      </c>
      <c r="CA144" s="35" t="n">
        <f aca="false">AVERAGE(CA31:CA35)</f>
        <v>1.2</v>
      </c>
      <c r="CB144" s="249" t="n">
        <f aca="false">IF(BO144="",NA(),SUM(BT144:CA144)/SUM(BO144:CA144)*100)</f>
        <v>0.728521380014385</v>
      </c>
      <c r="CC144" s="247" t="n">
        <f aca="false">IF(BO144="","",SUM(BT144:CA144)/SUM(BO144:CA144)*100)</f>
        <v>0.728521380014385</v>
      </c>
      <c r="CE144" s="157" t="n">
        <f aca="false">IF(AND(C144="",S144="",AI144="",AY144="",BO144=""),NA(),AVERAGE(C144,S144,AI144,AY144,BO144))</f>
        <v>2607.64</v>
      </c>
      <c r="CF144" s="51" t="n">
        <f aca="false">IF(AND(D144="",T144="",AJ144="",AZ144="",BP144=""),NA(),AVERAGE(D144,T144,AJ144,AZ144,BP144))</f>
        <v>3233.08</v>
      </c>
      <c r="CG144" s="51" t="n">
        <f aca="false">IF(AND(E144="",U144="",AK144="",BA144="",BQ144=""),NA(),AVERAGE(E144,U144,AK144,BA144,BQ144))</f>
        <v>1794.72</v>
      </c>
      <c r="CH144" s="51" t="n">
        <f aca="false">IF(AND(F144="",V144="",AL144="",BB144="",BR144=""),NA(),AVERAGE(F144,V144,AL144,BB144,BR144))</f>
        <v>654.68</v>
      </c>
      <c r="CI144" s="51" t="n">
        <f aca="false">IF(AND(G144="",W144="",AM144="",BC144="",BS144=""),NA(),AVERAGE(G144,W144,AM144,BC144,BS144))</f>
        <v>199.64</v>
      </c>
      <c r="CJ144" s="51" t="n">
        <f aca="false">IF(AND(H144="",X144="",AN144="",BD144="",BT144=""),NA(),AVERAGE(H144,X144,AN144,BD144,BT144))</f>
        <v>63.08</v>
      </c>
      <c r="CK144" s="51" t="n">
        <f aca="false">IF(AND(I144="",Y144="",AO144="",BE144="",BU144=""),NA(),AVERAGE(I144,Y144,AO144,BE144,BU144))</f>
        <v>21.12</v>
      </c>
      <c r="CL144" s="51" t="n">
        <f aca="false">IF(AND(J144="",Z144="",AP144="",BF144="",BV144=""),NA(),AVERAGE(J144,Z144,AP144,BF144,BV144))</f>
        <v>8.44</v>
      </c>
      <c r="CM144" s="51" t="n">
        <f aca="false">IF(AND(K144="",AA144="",AQ144="",BG144="",BW144=""),NA(),AVERAGE(K144,AA144,AQ144,BG144,BW144))</f>
        <v>2.24</v>
      </c>
      <c r="CN144" s="51" t="n">
        <f aca="false">IF(AND(L144="",AB144="",AR144="",BH144="",BX144=""),NA(),AVERAGE(L144,AB144,AR144,BH144,BX144))</f>
        <v>0.64</v>
      </c>
      <c r="CO144" s="51" t="n">
        <f aca="false">IF(AND(M144="",AC144="",AS144="",BI144="",BY144=""),NA(),AVERAGE(M144,AC144,AS144,BI144,BY144))</f>
        <v>0.2</v>
      </c>
      <c r="CP144" s="51" t="n">
        <f aca="false">IF(AND(N144="",AD144="",AT144="",BJ144="",BZ144=""),NA(),AVERAGE(N144,AD144,AT144,BJ144,BZ144))</f>
        <v>0.28</v>
      </c>
      <c r="CQ144" s="51" t="n">
        <f aca="false">IF(AND(O144="",AE144="",AU144="",BK144="",CA144=""),NA(),AVERAGE(O144,AE144,AU144,BK144,CA144))</f>
        <v>1.12</v>
      </c>
      <c r="CR144" s="250" t="n">
        <f aca="false">IF(CE144="",NA(),SUM(CJ144:CQ144)/SUM(CE144:CQ144)*100)</f>
        <v>1.13102780055154</v>
      </c>
      <c r="CS144" s="157" t="n">
        <f aca="false">IF(AND(C144="",S144="",AI144="",AY144="",BO144=""),"",AVERAGE(C144,S144,AI144,AY144,BO144))</f>
        <v>2607.64</v>
      </c>
      <c r="CT144" s="51" t="n">
        <f aca="false">IF(AND(D144="",T144="",AJ144="",AZ144="",BP144=""),"",AVERAGE(D144,T144,AJ144,AZ144,BP144))</f>
        <v>3233.08</v>
      </c>
      <c r="CU144" s="51" t="n">
        <f aca="false">IF(AND(E144="",U144="",AK144="",BA144="",BQ144=""),"",AVERAGE(E144,U144,AK144,BA144,BQ144))</f>
        <v>1794.72</v>
      </c>
      <c r="CV144" s="51" t="n">
        <f aca="false">IF(AND(F144="",V144="",AL144="",BB144="",BR144=""),"",AVERAGE(F144,V144,AL144,BB144,BR144))</f>
        <v>654.68</v>
      </c>
      <c r="CW144" s="51" t="n">
        <f aca="false">IF(AND(G144="",W144="",AM144="",BC144="",BS144=""),"",AVERAGE(G144,W144,AM144,BC144,BS144))</f>
        <v>199.64</v>
      </c>
      <c r="CX144" s="51" t="n">
        <f aca="false">IF(AND(H144="",X144="",AN144="",BD144="",BT144=""),"",AVERAGE(H144,X144,AN144,BD144,BT144))</f>
        <v>63.08</v>
      </c>
      <c r="CY144" s="51" t="n">
        <f aca="false">IF(AND(I144="",Y144="",AO144="",BE144="",BU144=""),"",AVERAGE(I144,Y144,AO144,BE144,BU144))</f>
        <v>21.12</v>
      </c>
      <c r="CZ144" s="51" t="n">
        <f aca="false">IF(AND(J144="",Z144="",AP144="",BF144="",BV144=""),"",AVERAGE(J144,Z144,AP144,BF144,BV144))</f>
        <v>8.44</v>
      </c>
      <c r="DA144" s="51" t="n">
        <f aca="false">IF(AND(K144="",AA144="",AQ144="",BG144="",BW144=""),"",AVERAGE(K144,AA144,AQ144,BG144,BW144))</f>
        <v>2.24</v>
      </c>
      <c r="DB144" s="51" t="n">
        <f aca="false">IF(AND(L144="",AB144="",AR144="",BH144="",BX144=""),"",AVERAGE(L144,AB144,AR144,BH144,BX144))</f>
        <v>0.64</v>
      </c>
      <c r="DC144" s="51" t="n">
        <f aca="false">IF(AND(M144="",AC144="",AS144="",BI144="",BY144=""),"",AVERAGE(M144,AC144,AS144,BI144,BY144))</f>
        <v>0.2</v>
      </c>
      <c r="DD144" s="51" t="n">
        <f aca="false">IF(AND(N144="",AD144="",AT144="",BJ144="",BZ144=""),"",AVERAGE(N144,AD144,AT144,BJ144,BZ144))</f>
        <v>0.28</v>
      </c>
      <c r="DE144" s="51" t="n">
        <f aca="false">IF(AND(O144="",AE144="",AU144="",BK144="",CA144=""),"",AVERAGE(O144,AE144,AU144,BK144,CA144))</f>
        <v>1.12</v>
      </c>
      <c r="DF144" s="247" t="n">
        <f aca="false">IF(CS144="","",SUM(CX144:DE144)/SUM(CS144:DE144)*100)</f>
        <v>1.13102780055154</v>
      </c>
    </row>
    <row r="145" customFormat="false" ht="13.2" hidden="false" customHeight="false" outlineLevel="0" collapsed="false">
      <c r="B145" s="0" t="n">
        <v>2005</v>
      </c>
      <c r="C145" s="35" t="n">
        <f aca="false">AVERAGE(C32:C36)</f>
        <v>3729</v>
      </c>
      <c r="D145" s="35" t="n">
        <f aca="false">AVERAGE(D32:D36)</f>
        <v>3236.4</v>
      </c>
      <c r="E145" s="35" t="n">
        <f aca="false">AVERAGE(E32:E36)</f>
        <v>1213.8</v>
      </c>
      <c r="F145" s="35" t="n">
        <f aca="false">AVERAGE(F32:F36)</f>
        <v>224.6</v>
      </c>
      <c r="G145" s="35" t="n">
        <f aca="false">AVERAGE(G32:G36)</f>
        <v>28.2</v>
      </c>
      <c r="H145" s="35" t="n">
        <f aca="false">AVERAGE(H32:H36)</f>
        <v>6</v>
      </c>
      <c r="I145" s="35" t="n">
        <f aca="false">AVERAGE(I32:I36)</f>
        <v>2</v>
      </c>
      <c r="J145" s="35" t="n">
        <f aca="false">AVERAGE(J32:J36)</f>
        <v>1</v>
      </c>
      <c r="K145" s="35" t="n">
        <f aca="false">AVERAGE(K32:K36)</f>
        <v>0.4</v>
      </c>
      <c r="L145" s="35" t="n">
        <f aca="false">AVERAGE(L32:L36)</f>
        <v>0.6</v>
      </c>
      <c r="M145" s="35" t="n">
        <f aca="false">AVERAGE(M32:M36)</f>
        <v>0.2</v>
      </c>
      <c r="N145" s="35" t="n">
        <f aca="false">AVERAGE(N32:N36)</f>
        <v>1</v>
      </c>
      <c r="O145" s="35" t="n">
        <f aca="false">AVERAGE(O32:O36)</f>
        <v>1.6</v>
      </c>
      <c r="P145" s="249" t="n">
        <f aca="false">IF(C145="",NA(),SUM(H145:O145)/SUM(C145:O145)*100)</f>
        <v>0.151572565365669</v>
      </c>
      <c r="Q145" s="247" t="n">
        <f aca="false">IF(C145="","",SUM(H145:O145)/SUM(C145:O145)*100)</f>
        <v>0.151572565365669</v>
      </c>
      <c r="S145" s="35" t="n">
        <f aca="false">AVERAGE(S32:S36)</f>
        <v>2047</v>
      </c>
      <c r="T145" s="35" t="n">
        <f aca="false">AVERAGE(T32:T36)</f>
        <v>2891.2</v>
      </c>
      <c r="U145" s="35" t="n">
        <f aca="false">AVERAGE(U32:U36)</f>
        <v>1928</v>
      </c>
      <c r="V145" s="35" t="n">
        <f aca="false">AVERAGE(V32:V36)</f>
        <v>921.8</v>
      </c>
      <c r="W145" s="35" t="n">
        <f aca="false">AVERAGE(W32:W36)</f>
        <v>336.2</v>
      </c>
      <c r="X145" s="35" t="n">
        <f aca="false">AVERAGE(X32:X36)</f>
        <v>123.2</v>
      </c>
      <c r="Y145" s="35" t="n">
        <f aca="false">AVERAGE(Y32:Y36)</f>
        <v>41.2</v>
      </c>
      <c r="Z145" s="35" t="n">
        <f aca="false">AVERAGE(Z32:Z36)</f>
        <v>18.2</v>
      </c>
      <c r="AA145" s="35" t="n">
        <f aca="false">AVERAGE(AA32:AA36)</f>
        <v>5.6</v>
      </c>
      <c r="AB145" s="35" t="n">
        <f aca="false">AVERAGE(AB32:AB36)</f>
        <v>1</v>
      </c>
      <c r="AC145" s="35" t="n">
        <f aca="false">AVERAGE(AC32:AC36)</f>
        <v>1</v>
      </c>
      <c r="AD145" s="35" t="n">
        <f aca="false">AVERAGE(AD32:AD36)</f>
        <v>1.2</v>
      </c>
      <c r="AE145" s="35" t="n">
        <f aca="false">AVERAGE(AE32:AE36)</f>
        <v>0.4</v>
      </c>
      <c r="AF145" s="249" t="n">
        <f aca="false">IF(S145="",NA(),SUM(X145:AE145)/SUM(S145:AE145)*100)</f>
        <v>2.30639730639731</v>
      </c>
      <c r="AG145" s="247" t="n">
        <f aca="false">IF(S145="","",SUM(X145:AE145)/SUM(S145:AE145)*100)</f>
        <v>2.30639730639731</v>
      </c>
      <c r="AI145" s="35" t="n">
        <f aca="false">AVERAGE(AI32:AI36)</f>
        <v>2328.8</v>
      </c>
      <c r="AJ145" s="35" t="n">
        <f aca="false">AVERAGE(AJ32:AJ36)</f>
        <v>3604.6</v>
      </c>
      <c r="AK145" s="35" t="n">
        <f aca="false">AVERAGE(AK32:AK36)</f>
        <v>1873.6</v>
      </c>
      <c r="AL145" s="35" t="n">
        <f aca="false">AVERAGE(AL32:AL36)</f>
        <v>631</v>
      </c>
      <c r="AM145" s="35" t="n">
        <f aca="false">AVERAGE(AM32:AM36)</f>
        <v>191.6</v>
      </c>
      <c r="AN145" s="35" t="n">
        <f aca="false">AVERAGE(AN32:AN36)</f>
        <v>54.6</v>
      </c>
      <c r="AO145" s="35" t="n">
        <f aca="false">AVERAGE(AO32:AO36)</f>
        <v>17.6</v>
      </c>
      <c r="AP145" s="35" t="n">
        <f aca="false">AVERAGE(AP32:AP36)</f>
        <v>6.2</v>
      </c>
      <c r="AQ145" s="35" t="n">
        <f aca="false">AVERAGE(AQ32:AQ36)</f>
        <v>2.4</v>
      </c>
      <c r="AR145" s="35" t="n">
        <f aca="false">AVERAGE(AR32:AR36)</f>
        <v>0.2</v>
      </c>
      <c r="AS145" s="35" t="n">
        <f aca="false">AVERAGE(AS32:AS36)</f>
        <v>0.6</v>
      </c>
      <c r="AT145" s="35" t="n">
        <f aca="false">AVERAGE(AT32:AT36)</f>
        <v>0.6</v>
      </c>
      <c r="AU145" s="35" t="n">
        <f aca="false">AVERAGE(AU32:AU36)</f>
        <v>2.8</v>
      </c>
      <c r="AV145" s="249" t="n">
        <f aca="false">IF(AI145="",NA(),SUM(AN145:AU145)/SUM(AI145:AU145)*100)</f>
        <v>0.975374658618869</v>
      </c>
      <c r="AW145" s="247" t="n">
        <f aca="false">IF(AI145="","",SUM(AN145:AU145)/SUM(AI145:AU145)*100)</f>
        <v>0.975374658618869</v>
      </c>
      <c r="AY145" s="35" t="n">
        <f aca="false">AVERAGE(AY32:AY36)</f>
        <v>2474.2</v>
      </c>
      <c r="AZ145" s="35" t="n">
        <f aca="false">AVERAGE(AZ32:AZ36)</f>
        <v>3411</v>
      </c>
      <c r="BA145" s="35" t="n">
        <f aca="false">AVERAGE(BA32:BA36)</f>
        <v>1880</v>
      </c>
      <c r="BB145" s="35" t="n">
        <f aca="false">AVERAGE(BB32:BB36)</f>
        <v>660.8</v>
      </c>
      <c r="BC145" s="35" t="n">
        <f aca="false">AVERAGE(BC32:BC36)</f>
        <v>180.2</v>
      </c>
      <c r="BD145" s="35" t="n">
        <f aca="false">AVERAGE(BD32:BD36)</f>
        <v>46</v>
      </c>
      <c r="BE145" s="35" t="n">
        <f aca="false">AVERAGE(BE32:BE36)</f>
        <v>13.6</v>
      </c>
      <c r="BF145" s="35" t="n">
        <f aca="false">AVERAGE(BF32:BF36)</f>
        <v>3.8</v>
      </c>
      <c r="BG145" s="35" t="n">
        <f aca="false">AVERAGE(BG32:BG36)</f>
        <v>1.4</v>
      </c>
      <c r="BH145" s="35" t="n">
        <f aca="false">AVERAGE(BH32:BH36)</f>
        <v>0.4</v>
      </c>
      <c r="BI145" s="35" t="n">
        <f aca="false">AVERAGE(BI32:BI36)</f>
        <v>0.2</v>
      </c>
      <c r="BJ145" s="35" t="n">
        <f aca="false">AVERAGE(BJ32:BJ36)</f>
        <v>0.4</v>
      </c>
      <c r="BK145" s="35" t="n">
        <f aca="false">AVERAGE(BK32:BK36)</f>
        <v>2.6</v>
      </c>
      <c r="BL145" s="249" t="n">
        <f aca="false">IF(AY145="",NA(),SUM(BD145:BK145)/SUM(AY145:BK145)*100)</f>
        <v>0.788508980241164</v>
      </c>
      <c r="BM145" s="247" t="n">
        <f aca="false">IF(AY145="","",SUM(BD145:BK145)/SUM(AY145:BK145)*100)</f>
        <v>0.788508980241164</v>
      </c>
      <c r="BO145" s="35" t="n">
        <f aca="false">AVERAGE(BO32:BO36)</f>
        <v>2913</v>
      </c>
      <c r="BP145" s="35" t="n">
        <f aca="false">AVERAGE(BP32:BP36)</f>
        <v>3458.2</v>
      </c>
      <c r="BQ145" s="35" t="n">
        <f aca="false">AVERAGE(BQ32:BQ36)</f>
        <v>1595</v>
      </c>
      <c r="BR145" s="35" t="n">
        <f aca="false">AVERAGE(BR32:BR36)</f>
        <v>506.2</v>
      </c>
      <c r="BS145" s="35" t="n">
        <f aca="false">AVERAGE(BS32:BS36)</f>
        <v>116.6</v>
      </c>
      <c r="BT145" s="35" t="n">
        <f aca="false">AVERAGE(BT32:BT36)</f>
        <v>29.6</v>
      </c>
      <c r="BU145" s="35" t="n">
        <f aca="false">AVERAGE(BU32:BU36)</f>
        <v>5.8</v>
      </c>
      <c r="BV145" s="35" t="n">
        <f aca="false">AVERAGE(BV32:BV36)</f>
        <v>1.6</v>
      </c>
      <c r="BW145" s="35" t="n">
        <f aca="false">AVERAGE(BW32:BW36)</f>
        <v>0.6</v>
      </c>
      <c r="BX145" s="35" t="n">
        <f aca="false">AVERAGE(BX32:BX36)</f>
        <v>0.6</v>
      </c>
      <c r="BY145" s="35" t="n">
        <f aca="false">AVERAGE(BY32:BY36)</f>
        <v>0.4</v>
      </c>
      <c r="BZ145" s="35" t="n">
        <f aca="false">AVERAGE(BZ32:BZ36)</f>
        <v>0.4</v>
      </c>
      <c r="CA145" s="35" t="n">
        <f aca="false">AVERAGE(CA32:CA36)</f>
        <v>2.4</v>
      </c>
      <c r="CB145" s="249" t="n">
        <f aca="false">IF(BO145="",NA(),SUM(BT145:CA145)/SUM(BO145:CA145)*100)</f>
        <v>0.479699666295884</v>
      </c>
      <c r="CC145" s="247" t="n">
        <f aca="false">IF(BO145="","",SUM(BT145:CA145)/SUM(BO145:CA145)*100)</f>
        <v>0.479699666295884</v>
      </c>
      <c r="CE145" s="157" t="n">
        <f aca="false">IF(AND(C145="",S145="",AI145="",AY145="",BO145=""),NA(),AVERAGE(C145,S145,AI145,AY145,BO145))</f>
        <v>2698.4</v>
      </c>
      <c r="CF145" s="51" t="n">
        <f aca="false">IF(AND(D145="",T145="",AJ145="",AZ145="",BP145=""),NA(),AVERAGE(D145,T145,AJ145,AZ145,BP145))</f>
        <v>3320.28</v>
      </c>
      <c r="CG145" s="51" t="n">
        <f aca="false">IF(AND(E145="",U145="",AK145="",BA145="",BQ145=""),NA(),AVERAGE(E145,U145,AK145,BA145,BQ145))</f>
        <v>1698.08</v>
      </c>
      <c r="CH145" s="51" t="n">
        <f aca="false">IF(AND(F145="",V145="",AL145="",BB145="",BR145=""),NA(),AVERAGE(F145,V145,AL145,BB145,BR145))</f>
        <v>588.88</v>
      </c>
      <c r="CI145" s="51" t="n">
        <f aca="false">IF(AND(G145="",W145="",AM145="",BC145="",BS145=""),NA(),AVERAGE(G145,W145,AM145,BC145,BS145))</f>
        <v>170.56</v>
      </c>
      <c r="CJ145" s="51" t="n">
        <f aca="false">IF(AND(H145="",X145="",AN145="",BD145="",BT145=""),NA(),AVERAGE(H145,X145,AN145,BD145,BT145))</f>
        <v>51.88</v>
      </c>
      <c r="CK145" s="51" t="n">
        <f aca="false">IF(AND(I145="",Y145="",AO145="",BE145="",BU145=""),NA(),AVERAGE(I145,Y145,AO145,BE145,BU145))</f>
        <v>16.04</v>
      </c>
      <c r="CL145" s="51" t="n">
        <f aca="false">IF(AND(J145="",Z145="",AP145="",BF145="",BV145=""),NA(),AVERAGE(J145,Z145,AP145,BF145,BV145))</f>
        <v>6.16</v>
      </c>
      <c r="CM145" s="51" t="n">
        <f aca="false">IF(AND(K145="",AA145="",AQ145="",BG145="",BW145=""),NA(),AVERAGE(K145,AA145,AQ145,BG145,BW145))</f>
        <v>2.08</v>
      </c>
      <c r="CN145" s="51" t="n">
        <f aca="false">IF(AND(L145="",AB145="",AR145="",BH145="",BX145=""),NA(),AVERAGE(L145,AB145,AR145,BH145,BX145))</f>
        <v>0.56</v>
      </c>
      <c r="CO145" s="51" t="n">
        <f aca="false">IF(AND(M145="",AC145="",AS145="",BI145="",BY145=""),NA(),AVERAGE(M145,AC145,AS145,BI145,BY145))</f>
        <v>0.48</v>
      </c>
      <c r="CP145" s="51" t="n">
        <f aca="false">IF(AND(N145="",AD145="",AT145="",BJ145="",BZ145=""),NA(),AVERAGE(N145,AD145,AT145,BJ145,BZ145))</f>
        <v>0.72</v>
      </c>
      <c r="CQ145" s="51" t="n">
        <f aca="false">IF(AND(O145="",AE145="",AU145="",BK145="",CA145=""),NA(),AVERAGE(O145,AE145,AU145,BK145,CA145))</f>
        <v>1.96</v>
      </c>
      <c r="CR145" s="250" t="n">
        <f aca="false">IF(CE145="",NA(),SUM(CJ145:CQ145)/SUM(CE145:CQ145)*100)</f>
        <v>0.933605108881637</v>
      </c>
      <c r="CS145" s="157" t="n">
        <f aca="false">IF(AND(C145="",S145="",AI145="",AY145="",BO145=""),"",AVERAGE(C145,S145,AI145,AY145,BO145))</f>
        <v>2698.4</v>
      </c>
      <c r="CT145" s="51" t="n">
        <f aca="false">IF(AND(D145="",T145="",AJ145="",AZ145="",BP145=""),"",AVERAGE(D145,T145,AJ145,AZ145,BP145))</f>
        <v>3320.28</v>
      </c>
      <c r="CU145" s="51" t="n">
        <f aca="false">IF(AND(E145="",U145="",AK145="",BA145="",BQ145=""),"",AVERAGE(E145,U145,AK145,BA145,BQ145))</f>
        <v>1698.08</v>
      </c>
      <c r="CV145" s="51" t="n">
        <f aca="false">IF(AND(F145="",V145="",AL145="",BB145="",BR145=""),"",AVERAGE(F145,V145,AL145,BB145,BR145))</f>
        <v>588.88</v>
      </c>
      <c r="CW145" s="51" t="n">
        <f aca="false">IF(AND(G145="",W145="",AM145="",BC145="",BS145=""),"",AVERAGE(G145,W145,AM145,BC145,BS145))</f>
        <v>170.56</v>
      </c>
      <c r="CX145" s="51" t="n">
        <f aca="false">IF(AND(H145="",X145="",AN145="",BD145="",BT145=""),"",AVERAGE(H145,X145,AN145,BD145,BT145))</f>
        <v>51.88</v>
      </c>
      <c r="CY145" s="51" t="n">
        <f aca="false">IF(AND(I145="",Y145="",AO145="",BE145="",BU145=""),"",AVERAGE(I145,Y145,AO145,BE145,BU145))</f>
        <v>16.04</v>
      </c>
      <c r="CZ145" s="51" t="n">
        <f aca="false">IF(AND(J145="",Z145="",AP145="",BF145="",BV145=""),"",AVERAGE(J145,Z145,AP145,BF145,BV145))</f>
        <v>6.16</v>
      </c>
      <c r="DA145" s="51" t="n">
        <f aca="false">IF(AND(K145="",AA145="",AQ145="",BG145="",BW145=""),"",AVERAGE(K145,AA145,AQ145,BG145,BW145))</f>
        <v>2.08</v>
      </c>
      <c r="DB145" s="51" t="n">
        <f aca="false">IF(AND(L145="",AB145="",AR145="",BH145="",BX145=""),"",AVERAGE(L145,AB145,AR145,BH145,BX145))</f>
        <v>0.56</v>
      </c>
      <c r="DC145" s="51" t="n">
        <f aca="false">IF(AND(M145="",AC145="",AS145="",BI145="",BY145=""),"",AVERAGE(M145,AC145,AS145,BI145,BY145))</f>
        <v>0.48</v>
      </c>
      <c r="DD145" s="51" t="n">
        <f aca="false">IF(AND(N145="",AD145="",AT145="",BJ145="",BZ145=""),"",AVERAGE(N145,AD145,AT145,BJ145,BZ145))</f>
        <v>0.72</v>
      </c>
      <c r="DE145" s="51" t="n">
        <f aca="false">IF(AND(O145="",AE145="",AU145="",BK145="",CA145=""),"",AVERAGE(O145,AE145,AU145,BK145,CA145))</f>
        <v>1.96</v>
      </c>
      <c r="DF145" s="247" t="n">
        <f aca="false">IF(CS145="","",SUM(CX145:DE145)/SUM(CS145:DE145)*100)</f>
        <v>0.933605108881637</v>
      </c>
    </row>
    <row r="146" customFormat="false" ht="13.2" hidden="false" customHeight="false" outlineLevel="0" collapsed="false">
      <c r="B146" s="0" t="n">
        <v>2006</v>
      </c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249"/>
      <c r="Q146" s="247" t="str">
        <f aca="false">IF(C146="","",SUM(H146:O146)/SUM(C146:O146)*100)</f>
        <v/>
      </c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249"/>
      <c r="AG146" s="247" t="str">
        <f aca="false">IF(S146="","",SUM(X146:AE146)/SUM(S146:AE146)*100)</f>
        <v/>
      </c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249"/>
      <c r="AW146" s="247" t="str">
        <f aca="false">IF(AI146="","",SUM(AN146:AU146)/SUM(AI146:AU146)*100)</f>
        <v/>
      </c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249"/>
      <c r="BM146" s="247" t="str">
        <f aca="false">IF(AY146="","",SUM(BD146:BK146)/SUM(AY146:BK146)*100)</f>
        <v/>
      </c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249"/>
      <c r="CC146" s="247" t="str">
        <f aca="false">IF(BO146="","",SUM(BT146:CA146)/SUM(BO146:CA146)*100)</f>
        <v/>
      </c>
      <c r="CE146" s="157"/>
      <c r="CF146" s="51"/>
      <c r="CG146" s="51"/>
      <c r="CH146" s="51"/>
      <c r="CI146" s="51"/>
      <c r="CJ146" s="51"/>
      <c r="CK146" s="51"/>
      <c r="CL146" s="51"/>
      <c r="CM146" s="51"/>
      <c r="CN146" s="51"/>
      <c r="CO146" s="51"/>
      <c r="CP146" s="51"/>
      <c r="CQ146" s="51"/>
      <c r="CR146" s="250"/>
      <c r="CS146" s="157" t="str">
        <f aca="false">IF(AND(C146="",S146="",AI146="",AY146="",BO146=""),"",AVERAGE(C146,S146,AI146,AY146,BO146))</f>
        <v/>
      </c>
      <c r="CT146" s="51" t="str">
        <f aca="false">IF(AND(D146="",T146="",AJ146="",AZ146="",BP146=""),"",AVERAGE(D146,T146,AJ146,AZ146,BP146))</f>
        <v/>
      </c>
      <c r="CU146" s="51" t="str">
        <f aca="false">IF(AND(E146="",U146="",AK146="",BA146="",BQ146=""),"",AVERAGE(E146,U146,AK146,BA146,BQ146))</f>
        <v/>
      </c>
      <c r="CV146" s="51" t="str">
        <f aca="false">IF(AND(F146="",V146="",AL146="",BB146="",BR146=""),"",AVERAGE(F146,V146,AL146,BB146,BR146))</f>
        <v/>
      </c>
      <c r="CW146" s="51" t="str">
        <f aca="false">IF(AND(G146="",W146="",AM146="",BC146="",BS146=""),"",AVERAGE(G146,W146,AM146,BC146,BS146))</f>
        <v/>
      </c>
      <c r="CX146" s="51" t="str">
        <f aca="false">IF(AND(H146="",X146="",AN146="",BD146="",BT146=""),"",AVERAGE(H146,X146,AN146,BD146,BT146))</f>
        <v/>
      </c>
      <c r="CY146" s="51" t="str">
        <f aca="false">IF(AND(I146="",Y146="",AO146="",BE146="",BU146=""),"",AVERAGE(I146,Y146,AO146,BE146,BU146))</f>
        <v/>
      </c>
      <c r="CZ146" s="51" t="str">
        <f aca="false">IF(AND(J146="",Z146="",AP146="",BF146="",BV146=""),"",AVERAGE(J146,Z146,AP146,BF146,BV146))</f>
        <v/>
      </c>
      <c r="DA146" s="51" t="str">
        <f aca="false">IF(AND(K146="",AA146="",AQ146="",BG146="",BW146=""),"",AVERAGE(K146,AA146,AQ146,BG146,BW146))</f>
        <v/>
      </c>
      <c r="DB146" s="51" t="str">
        <f aca="false">IF(AND(L146="",AB146="",AR146="",BH146="",BX146=""),"",AVERAGE(L146,AB146,AR146,BH146,BX146))</f>
        <v/>
      </c>
      <c r="DC146" s="51" t="str">
        <f aca="false">IF(AND(M146="",AC146="",AS146="",BI146="",BY146=""),"",AVERAGE(M146,AC146,AS146,BI146,BY146))</f>
        <v/>
      </c>
      <c r="DD146" s="51" t="str">
        <f aca="false">IF(AND(N146="",AD146="",AT146="",BJ146="",BZ146=""),"",AVERAGE(N146,AD146,AT146,BJ146,BZ146))</f>
        <v/>
      </c>
      <c r="DE146" s="51" t="str">
        <f aca="false">IF(AND(O146="",AE146="",AU146="",BK146="",CA146=""),"",AVERAGE(O146,AE146,AU146,BK146,CA146))</f>
        <v/>
      </c>
      <c r="DF146" s="247" t="str">
        <f aca="false">IF(CS146="","",SUM(CX146:DE146)/SUM(CS146:DE146)*100)</f>
        <v/>
      </c>
    </row>
    <row r="147" customFormat="false" ht="13.8" hidden="false" customHeight="false" outlineLevel="0" collapsed="false">
      <c r="B147" s="0" t="n">
        <v>2007</v>
      </c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251"/>
      <c r="Q147" s="247" t="str">
        <f aca="false">IF(C147="","",SUM(H147:O147)/SUM(C147:O147)*100)</f>
        <v/>
      </c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251"/>
      <c r="AG147" s="247" t="str">
        <f aca="false">IF(S147="","",SUM(X147:AE147)/SUM(S147:AE147)*100)</f>
        <v/>
      </c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251"/>
      <c r="AW147" s="247" t="str">
        <f aca="false">IF(AI147="","",SUM(AN147:AU147)/SUM(AI147:AU147)*100)</f>
        <v/>
      </c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251"/>
      <c r="BM147" s="247" t="str">
        <f aca="false">IF(AY147="","",SUM(BD147:BK147)/SUM(AY147:BK147)*100)</f>
        <v/>
      </c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251"/>
      <c r="CC147" s="247" t="str">
        <f aca="false">IF(BO147="","",SUM(BT147:CA147)/SUM(BO147:CA147)*100)</f>
        <v/>
      </c>
      <c r="CE147" s="159"/>
      <c r="CF147" s="160"/>
      <c r="CG147" s="160"/>
      <c r="CH147" s="160"/>
      <c r="CI147" s="160"/>
      <c r="CJ147" s="160"/>
      <c r="CK147" s="160"/>
      <c r="CL147" s="160"/>
      <c r="CM147" s="160"/>
      <c r="CN147" s="160"/>
      <c r="CO147" s="160"/>
      <c r="CP147" s="160"/>
      <c r="CQ147" s="160"/>
      <c r="CR147" s="252"/>
      <c r="CS147" s="157" t="str">
        <f aca="false">IF(AND(C147="",S147="",AI147="",AY147="",BO147=""),"",AVERAGE(C147,S147,AI147,AY147,BO147))</f>
        <v/>
      </c>
      <c r="CT147" s="51" t="str">
        <f aca="false">IF(AND(D147="",T147="",AJ147="",AZ147="",BP147=""),"",AVERAGE(D147,T147,AJ147,AZ147,BP147))</f>
        <v/>
      </c>
      <c r="CU147" s="51" t="str">
        <f aca="false">IF(AND(E147="",U147="",AK147="",BA147="",BQ147=""),"",AVERAGE(E147,U147,AK147,BA147,BQ147))</f>
        <v/>
      </c>
      <c r="CV147" s="51" t="str">
        <f aca="false">IF(AND(F147="",V147="",AL147="",BB147="",BR147=""),"",AVERAGE(F147,V147,AL147,BB147,BR147))</f>
        <v/>
      </c>
      <c r="CW147" s="51" t="str">
        <f aca="false">IF(AND(G147="",W147="",AM147="",BC147="",BS147=""),"",AVERAGE(G147,W147,AM147,BC147,BS147))</f>
        <v/>
      </c>
      <c r="CX147" s="51" t="str">
        <f aca="false">IF(AND(H147="",X147="",AN147="",BD147="",BT147=""),"",AVERAGE(H147,X147,AN147,BD147,BT147))</f>
        <v/>
      </c>
      <c r="CY147" s="51" t="str">
        <f aca="false">IF(AND(I147="",Y147="",AO147="",BE147="",BU147=""),"",AVERAGE(I147,Y147,AO147,BE147,BU147))</f>
        <v/>
      </c>
      <c r="CZ147" s="51" t="str">
        <f aca="false">IF(AND(J147="",Z147="",AP147="",BF147="",BV147=""),"",AVERAGE(J147,Z147,AP147,BF147,BV147))</f>
        <v/>
      </c>
      <c r="DA147" s="51" t="str">
        <f aca="false">IF(AND(K147="",AA147="",AQ147="",BG147="",BW147=""),"",AVERAGE(K147,AA147,AQ147,BG147,BW147))</f>
        <v/>
      </c>
      <c r="DB147" s="51" t="str">
        <f aca="false">IF(AND(L147="",AB147="",AR147="",BH147="",BX147=""),"",AVERAGE(L147,AB147,AR147,BH147,BX147))</f>
        <v/>
      </c>
      <c r="DC147" s="51" t="str">
        <f aca="false">IF(AND(M147="",AC147="",AS147="",BI147="",BY147=""),"",AVERAGE(M147,AC147,AS147,BI147,BY147))</f>
        <v/>
      </c>
      <c r="DD147" s="51" t="str">
        <f aca="false">IF(AND(N147="",AD147="",AT147="",BJ147="",BZ147=""),"",AVERAGE(N147,AD147,AT147,BJ147,BZ147))</f>
        <v/>
      </c>
      <c r="DE147" s="51" t="str">
        <f aca="false">IF(AND(O147="",AE147="",AU147="",BK147="",CA147=""),"",AVERAGE(O147,AE147,AU147,BK147,CA147))</f>
        <v/>
      </c>
      <c r="DF147" s="247" t="str">
        <f aca="false">IF(CS147="","",SUM(CX147:DE147)/SUM(CS147:DE147)*100)</f>
        <v/>
      </c>
    </row>
    <row r="149" customFormat="false" ht="13.2" hidden="false" customHeight="false" outlineLevel="0" collapsed="false">
      <c r="B149" s="13" t="s">
        <v>158</v>
      </c>
      <c r="C149" s="28" t="n">
        <f aca="false">SLOPE(C116:C147,$B$5:$B$36)</f>
        <v>67.4655384615385</v>
      </c>
      <c r="D149" s="28" t="n">
        <f aca="false">SLOPE(D116:D147,$B$5:$B$36)</f>
        <v>35.8949230769231</v>
      </c>
      <c r="E149" s="28" t="n">
        <f aca="false">SLOPE(E116:E147,$B$5:$B$36)</f>
        <v>2.518</v>
      </c>
      <c r="F149" s="28" t="n">
        <f aca="false">SLOPE(F116:F147,$B$5:$B$36)</f>
        <v>-23.4215384615385</v>
      </c>
      <c r="G149" s="28" t="n">
        <f aca="false">SLOPE(G116:G147,$B$5:$B$36)</f>
        <v>-17.4541538461538</v>
      </c>
      <c r="H149" s="28" t="n">
        <f aca="false">SLOPE(H116:H147,$B$5:$B$36)</f>
        <v>-9.71553846153846</v>
      </c>
      <c r="I149" s="120" t="n">
        <f aca="false">SLOPE(I116:I147,$B$5:$B$36)</f>
        <v>-5.62615384615385</v>
      </c>
      <c r="J149" s="120" t="n">
        <f aca="false">SLOPE(J116:J147,$B$5:$B$36)</f>
        <v>-3.40261538461538</v>
      </c>
      <c r="K149" s="120" t="n">
        <f aca="false">SLOPE(K116:K147,$B$5:$B$36)</f>
        <v>-1.85061538461538</v>
      </c>
      <c r="L149" s="120" t="n">
        <f aca="false">SLOPE(L116:L147,$B$5:$B$36)</f>
        <v>-1.13</v>
      </c>
      <c r="M149" s="120" t="n">
        <f aca="false">SLOPE(M116:M147,$B$5:$B$36)</f>
        <v>-0.788615384615385</v>
      </c>
      <c r="N149" s="120" t="n">
        <f aca="false">SLOPE(N116:N147,$B$5:$B$36)</f>
        <v>-0.504769230769231</v>
      </c>
      <c r="O149" s="120" t="n">
        <f aca="false">SLOPE(O116:O147,$B$5:$B$36)</f>
        <v>-1.26215384615385</v>
      </c>
      <c r="P149" s="120"/>
      <c r="Q149" s="120" t="n">
        <f aca="false">SLOPE(Q116:Q147,$B$5:$B$36)</f>
        <v>-0.309956473703473</v>
      </c>
      <c r="S149" s="28" t="n">
        <f aca="false">SLOPE(S116:S147,$B$5:$B$36)</f>
        <v>-23.0276923076923</v>
      </c>
      <c r="T149" s="28" t="n">
        <f aca="false">SLOPE(T116:T147,$B$5:$B$36)</f>
        <v>8.59938461538461</v>
      </c>
      <c r="U149" s="28" t="n">
        <f aca="false">SLOPE(U116:U147,$B$5:$B$36)</f>
        <v>25.4353846153846</v>
      </c>
      <c r="V149" s="28" t="n">
        <f aca="false">SLOPE(V116:V147,$B$5:$B$36)</f>
        <v>7.032</v>
      </c>
      <c r="W149" s="28" t="n">
        <f aca="false">SLOPE(W116:W147,$B$5:$B$36)</f>
        <v>-2.39446153846154</v>
      </c>
      <c r="X149" s="28" t="n">
        <f aca="false">SLOPE(X116:X147,$B$5:$B$36)</f>
        <v>-5.20307692307692</v>
      </c>
      <c r="Y149" s="28" t="n">
        <f aca="false">SLOPE(Y116:Y147,$B$5:$B$36)</f>
        <v>-4.15353846153846</v>
      </c>
      <c r="Z149" s="120" t="n">
        <f aca="false">SLOPE(Z116:Z147,$B$5:$B$36)</f>
        <v>-2.78107692307692</v>
      </c>
      <c r="AA149" s="120" t="n">
        <f aca="false">SLOPE(AA116:AA147,$B$5:$B$36)</f>
        <v>-1.74215384615385</v>
      </c>
      <c r="AB149" s="120" t="n">
        <f aca="false">SLOPE(AB116:AB147,$B$5:$B$36)</f>
        <v>-1.45615384615385</v>
      </c>
      <c r="AC149" s="120" t="n">
        <f aca="false">SLOPE(AC116:AC147,$B$5:$B$36)</f>
        <v>-1.29153846153846</v>
      </c>
      <c r="AD149" s="120" t="n">
        <f aca="false">SLOPE(AD116:AD147,$B$5:$B$36)</f>
        <v>-0.800307692307692</v>
      </c>
      <c r="AE149" s="120" t="n">
        <f aca="false">SLOPE(AE116:AE147,$B$5:$B$36)</f>
        <v>-2.02646153846154</v>
      </c>
      <c r="AF149" s="120"/>
      <c r="AG149" s="120" t="n">
        <f aca="false">SLOPE(AG116:AG147,$B$5:$B$36)</f>
        <v>-0.226639138943742</v>
      </c>
      <c r="AI149" s="28" t="n">
        <f aca="false">SLOPE(AI116:AI147,$B$5:$B$36)</f>
        <v>0.883596837944659</v>
      </c>
      <c r="AJ149" s="28" t="n">
        <f aca="false">SLOPE(AJ116:AJ147,$B$5:$B$36)</f>
        <v>38.9626482213439</v>
      </c>
      <c r="AK149" s="28" t="n">
        <f aca="false">SLOPE(AK116:AK147,$B$5:$B$36)</f>
        <v>15.9298418972332</v>
      </c>
      <c r="AL149" s="28" t="n">
        <f aca="false">SLOPE(AL116:AL147,$B$5:$B$36)</f>
        <v>-5.74387351778656</v>
      </c>
      <c r="AM149" s="28" t="n">
        <f aca="false">SLOPE(AM116:AM147,$B$5:$B$36)</f>
        <v>-10.2059288537549</v>
      </c>
      <c r="AN149" s="28" t="n">
        <f aca="false">SLOPE(AN116:AN147,$B$5:$B$36)</f>
        <v>-8.00770750988142</v>
      </c>
      <c r="AO149" s="28" t="n">
        <f aca="false">SLOPE(AO116:AO147,$B$5:$B$36)</f>
        <v>-4.45770750988142</v>
      </c>
      <c r="AP149" s="120" t="n">
        <f aca="false">SLOPE(AP116:AP147,$B$5:$B$36)</f>
        <v>-2.85632411067194</v>
      </c>
      <c r="AQ149" s="120" t="n">
        <f aca="false">SLOPE(AQ116:AQ147,$B$5:$B$36)</f>
        <v>-2.00079051383399</v>
      </c>
      <c r="AR149" s="120" t="n">
        <f aca="false">SLOPE(AR116:AR147,$B$5:$B$36)</f>
        <v>-1.38142292490119</v>
      </c>
      <c r="AS149" s="120" t="n">
        <f aca="false">SLOPE(AS116:AS147,$B$5:$B$36)</f>
        <v>-0.89604743083004</v>
      </c>
      <c r="AT149" s="120" t="n">
        <f aca="false">SLOPE(AT116:AT147,$B$5:$B$36)</f>
        <v>-0.778063241106719</v>
      </c>
      <c r="AU149" s="120" t="n">
        <f aca="false">SLOPE(AU116:AU147,$B$5:$B$36)</f>
        <v>-1.63241106719368</v>
      </c>
      <c r="AV149" s="120"/>
      <c r="AW149" s="120" t="n">
        <f aca="false">SLOPE(AW116:AW147,$B$5:$B$36)</f>
        <v>-0.268975087599184</v>
      </c>
      <c r="AY149" s="28" t="n">
        <f aca="false">SLOPE(AY116:AY147,$B$5:$B$36)</f>
        <v>-27.17</v>
      </c>
      <c r="AZ149" s="28" t="n">
        <f aca="false">SLOPE(AZ116:AZ147,$B$5:$B$36)</f>
        <v>15.0083076923077</v>
      </c>
      <c r="BA149" s="28" t="n">
        <f aca="false">SLOPE(BA116:BA147,$B$5:$B$36)</f>
        <v>34.8773846153846</v>
      </c>
      <c r="BB149" s="28" t="n">
        <f aca="false">SLOPE(BB116:BB147,$B$5:$B$36)</f>
        <v>10.0130769230769</v>
      </c>
      <c r="BC149" s="28" t="n">
        <f aca="false">SLOPE(BC116:BC147,$B$5:$B$36)</f>
        <v>-1.99184615384615</v>
      </c>
      <c r="BD149" s="28" t="n">
        <f aca="false">SLOPE(BD116:BD147,$B$5:$B$36)</f>
        <v>-3.45430769230769</v>
      </c>
      <c r="BE149" s="28" t="n">
        <f aca="false">SLOPE(BE116:BE147,$B$5:$B$36)</f>
        <v>-2.04138461538462</v>
      </c>
      <c r="BF149" s="120" t="n">
        <f aca="false">SLOPE(BF116:BF147,$B$5:$B$36)</f>
        <v>-1.72246153846154</v>
      </c>
      <c r="BG149" s="120" t="n">
        <f aca="false">SLOPE(BG116:BG147,$B$5:$B$36)</f>
        <v>-1.18430769230769</v>
      </c>
      <c r="BH149" s="120" t="n">
        <f aca="false">SLOPE(BH116:BH147,$B$5:$B$36)</f>
        <v>-0.801384615384615</v>
      </c>
      <c r="BI149" s="120" t="n">
        <f aca="false">SLOPE(BI116:BI147,$B$5:$B$36)</f>
        <v>-0.520769230769231</v>
      </c>
      <c r="BJ149" s="120" t="n">
        <f aca="false">SLOPE(BJ116:BJ147,$B$5:$B$36)</f>
        <v>-0.365384615384615</v>
      </c>
      <c r="BK149" s="120" t="n">
        <f aca="false">SLOPE(BK116:BK147,$B$5:$B$36)</f>
        <v>-0.884461538461538</v>
      </c>
      <c r="BL149" s="120"/>
      <c r="BM149" s="120" t="n">
        <f aca="false">SLOPE(BM116:BM147,$B$5:$B$36)</f>
        <v>-0.137396262688759</v>
      </c>
      <c r="BO149" s="28" t="n">
        <f aca="false">SLOPE(BO116:BO147,$B$5:$B$36)</f>
        <v>-4.55215384615385</v>
      </c>
      <c r="BP149" s="28" t="n">
        <f aca="false">SLOPE(BP116:BP147,$B$5:$B$36)</f>
        <v>1.90584615384615</v>
      </c>
      <c r="BQ149" s="28" t="n">
        <f aca="false">SLOPE(BQ116:BQ147,$B$5:$B$36)</f>
        <v>15.3867692307692</v>
      </c>
      <c r="BR149" s="28" t="n">
        <f aca="false">SLOPE(BR116:BR147,$B$5:$B$36)</f>
        <v>1.56815384615385</v>
      </c>
      <c r="BS149" s="28" t="n">
        <f aca="false">SLOPE(BS116:BS147,$B$5:$B$36)</f>
        <v>-3.69338461538462</v>
      </c>
      <c r="BT149" s="28" t="n">
        <f aca="false">SLOPE(BT116:BT147,$B$5:$B$36)</f>
        <v>-2.90307692307692</v>
      </c>
      <c r="BU149" s="28" t="n">
        <f aca="false">SLOPE(BU116:BU147,$B$5:$B$36)</f>
        <v>-2.20461538461539</v>
      </c>
      <c r="BV149" s="120" t="n">
        <f aca="false">SLOPE(BV116:BV147,$B$5:$B$36)</f>
        <v>-1.33769230769231</v>
      </c>
      <c r="BW149" s="120" t="n">
        <f aca="false">SLOPE(BW116:BW147,$B$5:$B$36)</f>
        <v>-0.716307692307692</v>
      </c>
      <c r="BX149" s="120" t="n">
        <f aca="false">SLOPE(BX116:BX147,$B$5:$B$36)</f>
        <v>-0.569538461538462</v>
      </c>
      <c r="BY149" s="120" t="n">
        <f aca="false">SLOPE(BY116:BY147,$B$5:$B$36)</f>
        <v>-0.327384615384615</v>
      </c>
      <c r="BZ149" s="120" t="n">
        <f aca="false">SLOPE(BZ116:BZ147,$B$5:$B$36)</f>
        <v>-0.285692307692308</v>
      </c>
      <c r="CA149" s="120" t="n">
        <f aca="false">SLOPE(CA116:CA147,$B$5:$B$36)</f>
        <v>-0.407846153846154</v>
      </c>
      <c r="CB149" s="120"/>
      <c r="CC149" s="120" t="n">
        <f aca="false">SLOPE(CC116:CC147,$B$5:$B$36)</f>
        <v>-0.101326003428207</v>
      </c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 t="n">
        <f aca="false">SLOPE(CS116:CS147,$B$5:$B$36)</f>
        <v>3.65797692307693</v>
      </c>
      <c r="CT149" s="28" t="n">
        <f aca="false">SLOPE(CT116:CT147,$B$5:$B$36)</f>
        <v>18.2864923076923</v>
      </c>
      <c r="CU149" s="28" t="n">
        <f aca="false">SLOPE(CU116:CU147,$B$5:$B$36)</f>
        <v>18.2531307692308</v>
      </c>
      <c r="CV149" s="28" t="n">
        <f aca="false">SLOPE(CV116:CV147,$B$5:$B$36)</f>
        <v>-1.91396153846154</v>
      </c>
      <c r="CW149" s="28" t="n">
        <f aca="false">SLOPE(CW116:CW147,$B$5:$B$36)</f>
        <v>-6.73490769230769</v>
      </c>
      <c r="CX149" s="28" t="n">
        <f aca="false">SLOPE(CX116:CX147,$B$5:$B$36)</f>
        <v>-5.53652307692308</v>
      </c>
      <c r="CY149" s="28" t="n">
        <f aca="false">SLOPE(CY116:CY147,$B$5:$B$36)</f>
        <v>-3.50526153846154</v>
      </c>
      <c r="CZ149" s="120" t="n">
        <f aca="false">SLOPE(CZ116:CZ147,$B$5:$B$36)</f>
        <v>-2.31081538461538</v>
      </c>
      <c r="DA149" s="120" t="n">
        <f aca="false">SLOPE(DA116:DA147,$B$5:$B$36)</f>
        <v>-1.40861538461538</v>
      </c>
      <c r="DB149" s="120" t="n">
        <f aca="false">SLOPE(DB116:DB147,$B$5:$B$36)</f>
        <v>-1.02420769230769</v>
      </c>
      <c r="DC149" s="120" t="n">
        <f aca="false">SLOPE(DC116:DC147,$B$5:$B$36)</f>
        <v>-0.732415384615385</v>
      </c>
      <c r="DD149" s="120" t="n">
        <f aca="false">SLOPE(DD116:DD147,$B$5:$B$36)</f>
        <v>-0.519823076923077</v>
      </c>
      <c r="DE149" s="120" t="n">
        <f aca="false">SLOPE(DE116:DE147,$B$5:$B$36)</f>
        <v>-1.2033</v>
      </c>
      <c r="DF149" s="120" t="n">
        <f aca="false">SLOPE(DF116:DF147,$B$5:$B$36)</f>
        <v>-0.199364911886782</v>
      </c>
    </row>
    <row r="150" customFormat="false" ht="13.2" hidden="false" customHeight="false" outlineLevel="0" collapsed="false">
      <c r="B150" s="13" t="s">
        <v>159</v>
      </c>
      <c r="C150" s="28" t="n">
        <f aca="false">SLOPE(C125:C147,$B$14:$B$36)</f>
        <v>89.3301298701299</v>
      </c>
      <c r="D150" s="28" t="n">
        <f aca="false">SLOPE(D125:D147,$B$14:$B$36)</f>
        <v>35.227012987013</v>
      </c>
      <c r="E150" s="28" t="n">
        <f aca="false">SLOPE(E125:E147,$B$14:$B$36)</f>
        <v>-17.8753246753247</v>
      </c>
      <c r="F150" s="28" t="n">
        <f aca="false">SLOPE(F125:F147,$B$14:$B$36)</f>
        <v>-42.911948051948</v>
      </c>
      <c r="G150" s="28" t="n">
        <f aca="false">SLOPE(G125:G147,$B$14:$B$36)</f>
        <v>-28.2220779220779</v>
      </c>
      <c r="H150" s="28" t="n">
        <f aca="false">SLOPE(H125:H147,$B$14:$B$36)</f>
        <v>-15.1036363636364</v>
      </c>
      <c r="I150" s="120" t="n">
        <f aca="false">SLOPE(I125:I147,$B$14:$B$36)</f>
        <v>-8.73142857142857</v>
      </c>
      <c r="J150" s="120" t="n">
        <f aca="false">SLOPE(J125:J147,$B$14:$B$36)</f>
        <v>-4.87246753246753</v>
      </c>
      <c r="K150" s="120" t="n">
        <f aca="false">SLOPE(K125:K147,$B$14:$B$36)</f>
        <v>-2.75506493506494</v>
      </c>
      <c r="L150" s="120" t="n">
        <f aca="false">SLOPE(L125:L147,$B$14:$B$36)</f>
        <v>-1.45766233766234</v>
      </c>
      <c r="M150" s="120" t="n">
        <f aca="false">SLOPE(M125:M147,$B$14:$B$36)</f>
        <v>-0.989350649350649</v>
      </c>
      <c r="N150" s="120" t="n">
        <f aca="false">SLOPE(N125:N147,$B$14:$B$36)</f>
        <v>-0.588311688311688</v>
      </c>
      <c r="O150" s="120" t="n">
        <f aca="false">SLOPE(O125:O147,$B$14:$B$36)</f>
        <v>-1.02311688311688</v>
      </c>
      <c r="P150" s="120"/>
      <c r="Q150" s="120" t="n">
        <f aca="false">SLOPE(Q125:Q147,$B$14:$B$36)</f>
        <v>-0.41496920891735</v>
      </c>
      <c r="S150" s="28" t="n">
        <f aca="false">SLOPE(S125:S147,$B$14:$B$36)</f>
        <v>-12.0745454545455</v>
      </c>
      <c r="T150" s="28" t="n">
        <f aca="false">SLOPE(T125:T147,$B$14:$B$36)</f>
        <v>3.6277922077922</v>
      </c>
      <c r="U150" s="28" t="n">
        <f aca="false">SLOPE(U125:U147,$B$14:$B$36)</f>
        <v>28.1005194805195</v>
      </c>
      <c r="V150" s="28" t="n">
        <f aca="false">SLOPE(V125:V147,$B$14:$B$36)</f>
        <v>6.42597402597403</v>
      </c>
      <c r="W150" s="28" t="n">
        <f aca="false">SLOPE(W125:W147,$B$14:$B$36)</f>
        <v>-4.56493506493507</v>
      </c>
      <c r="X150" s="28" t="n">
        <f aca="false">SLOPE(X125:X147,$B$14:$B$36)</f>
        <v>-7.46025974025974</v>
      </c>
      <c r="Y150" s="28" t="n">
        <f aca="false">SLOPE(Y125:Y147,$B$14:$B$36)</f>
        <v>-6.4412987012987</v>
      </c>
      <c r="Z150" s="120" t="n">
        <f aca="false">SLOPE(Z125:Z147,$B$14:$B$36)</f>
        <v>-4.35688311688312</v>
      </c>
      <c r="AA150" s="120" t="n">
        <f aca="false">SLOPE(AA125:AA147,$B$14:$B$36)</f>
        <v>-2.59896103896104</v>
      </c>
      <c r="AB150" s="120" t="n">
        <f aca="false">SLOPE(AB125:AB147,$B$14:$B$36)</f>
        <v>-1.83766233766234</v>
      </c>
      <c r="AC150" s="120" t="n">
        <f aca="false">SLOPE(AC125:AC147,$B$14:$B$36)</f>
        <v>-1.74961038961039</v>
      </c>
      <c r="AD150" s="120" t="n">
        <f aca="false">SLOPE(AD125:AD147,$B$14:$B$36)</f>
        <v>-0.968051948051948</v>
      </c>
      <c r="AE150" s="120" t="n">
        <f aca="false">SLOPE(AE125:AE147,$B$14:$B$36)</f>
        <v>-2.29142857142857</v>
      </c>
      <c r="AF150" s="120"/>
      <c r="AG150" s="120" t="n">
        <f aca="false">SLOPE(AG125:AG147,$B$14:$B$36)</f>
        <v>-0.32165299668591</v>
      </c>
      <c r="AI150" s="28" t="n">
        <f aca="false">SLOPE(AI125:AI147,$B$14:$B$36)</f>
        <v>17.078961038961</v>
      </c>
      <c r="AJ150" s="28" t="n">
        <f aca="false">SLOPE(AJ125:AJ147,$B$14:$B$36)</f>
        <v>46.2405194805195</v>
      </c>
      <c r="AK150" s="28" t="n">
        <f aca="false">SLOPE(AK125:AK147,$B$14:$B$36)</f>
        <v>17.0122077922078</v>
      </c>
      <c r="AL150" s="28" t="n">
        <f aca="false">SLOPE(AL125:AL147,$B$14:$B$36)</f>
        <v>-11.4742857142857</v>
      </c>
      <c r="AM150" s="28" t="n">
        <f aca="false">SLOPE(AM125:AM147,$B$14:$B$36)</f>
        <v>-15.1098701298701</v>
      </c>
      <c r="AN150" s="28" t="n">
        <f aca="false">SLOPE(AN125:AN147,$B$14:$B$36)</f>
        <v>-11.3550649350649</v>
      </c>
      <c r="AO150" s="28" t="n">
        <f aca="false">SLOPE(AO125:AO147,$B$14:$B$36)</f>
        <v>-6.35064935064935</v>
      </c>
      <c r="AP150" s="120" t="n">
        <f aca="false">SLOPE(AP125:AP147,$B$14:$B$36)</f>
        <v>-3.94571428571429</v>
      </c>
      <c r="AQ150" s="120" t="n">
        <f aca="false">SLOPE(AQ125:AQ147,$B$14:$B$36)</f>
        <v>-2.81402597402597</v>
      </c>
      <c r="AR150" s="120" t="n">
        <f aca="false">SLOPE(AR125:AR147,$B$14:$B$36)</f>
        <v>-1.81922077922078</v>
      </c>
      <c r="AS150" s="120" t="n">
        <f aca="false">SLOPE(AS125:AS147,$B$14:$B$36)</f>
        <v>-1.1561038961039</v>
      </c>
      <c r="AT150" s="120" t="n">
        <f aca="false">SLOPE(AT125:AT147,$B$14:$B$36)</f>
        <v>-1.03012987012987</v>
      </c>
      <c r="AU150" s="120" t="n">
        <f aca="false">SLOPE(AU125:AU147,$B$14:$B$36)</f>
        <v>-2</v>
      </c>
      <c r="AV150" s="120"/>
      <c r="AW150" s="120" t="n">
        <f aca="false">SLOPE(AW125:AW147,$B$14:$B$36)</f>
        <v>-0.373365602404747</v>
      </c>
      <c r="AY150" s="28" t="n">
        <f aca="false">SLOPE(AY125:AY147,$B$14:$B$36)</f>
        <v>-21.8441558441559</v>
      </c>
      <c r="AZ150" s="28" t="n">
        <f aca="false">SLOPE(AZ125:AZ147,$B$14:$B$36)</f>
        <v>24.3475324675325</v>
      </c>
      <c r="BA150" s="28" t="n">
        <f aca="false">SLOPE(BA125:BA147,$B$14:$B$36)</f>
        <v>40.7025974025974</v>
      </c>
      <c r="BB150" s="28" t="n">
        <f aca="false">SLOPE(BB125:BB147,$B$14:$B$36)</f>
        <v>9.19558441558442</v>
      </c>
      <c r="BC150" s="28" t="n">
        <f aca="false">SLOPE(BC125:BC147,$B$14:$B$36)</f>
        <v>-5.08233766233766</v>
      </c>
      <c r="BD150" s="28" t="n">
        <f aca="false">SLOPE(BD125:BD147,$B$14:$B$36)</f>
        <v>-5.57766233766234</v>
      </c>
      <c r="BE150" s="28" t="n">
        <f aca="false">SLOPE(BE125:BE147,$B$14:$B$36)</f>
        <v>-3.45116883116883</v>
      </c>
      <c r="BF150" s="120" t="n">
        <f aca="false">SLOPE(BF125:BF147,$B$14:$B$36)</f>
        <v>-2.35324675324675</v>
      </c>
      <c r="BG150" s="120" t="n">
        <f aca="false">SLOPE(BG125:BG147,$B$14:$B$36)</f>
        <v>-1.30675324675325</v>
      </c>
      <c r="BH150" s="120" t="n">
        <f aca="false">SLOPE(BH125:BH147,$B$14:$B$36)</f>
        <v>-0.816103896103896</v>
      </c>
      <c r="BI150" s="120" t="n">
        <f aca="false">SLOPE(BI125:BI147,$B$14:$B$36)</f>
        <v>-0.458961038961039</v>
      </c>
      <c r="BJ150" s="120" t="n">
        <f aca="false">SLOPE(BJ125:BJ147,$B$14:$B$36)</f>
        <v>-0.240519480519481</v>
      </c>
      <c r="BK150" s="120" t="n">
        <f aca="false">SLOPE(BK125:BK147,$B$14:$B$36)</f>
        <v>-0.762337662337662</v>
      </c>
      <c r="BL150" s="120"/>
      <c r="BM150" s="120" t="n">
        <f aca="false">SLOPE(BM125:BM147,$B$14:$B$36)</f>
        <v>-0.190527380236007</v>
      </c>
      <c r="BO150" s="28" t="n">
        <f aca="false">SLOPE(BO125:BO147,$B$14:$B$36)</f>
        <v>4.90623376623377</v>
      </c>
      <c r="BP150" s="28" t="n">
        <f aca="false">SLOPE(BP125:BP147,$B$14:$B$36)</f>
        <v>17.4488311688312</v>
      </c>
      <c r="BQ150" s="28" t="n">
        <f aca="false">SLOPE(BQ125:BQ147,$B$14:$B$36)</f>
        <v>15.8584415584416</v>
      </c>
      <c r="BR150" s="28" t="n">
        <f aca="false">SLOPE(BR125:BR147,$B$14:$B$36)</f>
        <v>-5.32103896103896</v>
      </c>
      <c r="BS150" s="28" t="n">
        <f aca="false">SLOPE(BS125:BS147,$B$14:$B$36)</f>
        <v>-10.2607792207792</v>
      </c>
      <c r="BT150" s="28" t="n">
        <f aca="false">SLOPE(BT125:BT147,$B$14:$B$36)</f>
        <v>-6.33818181818182</v>
      </c>
      <c r="BU150" s="28" t="n">
        <f aca="false">SLOPE(BU125:BU147,$B$14:$B$36)</f>
        <v>-4.18623376623377</v>
      </c>
      <c r="BV150" s="120" t="n">
        <f aca="false">SLOPE(BV125:BV147,$B$14:$B$36)</f>
        <v>-2.43324675324675</v>
      </c>
      <c r="BW150" s="120" t="n">
        <f aca="false">SLOPE(BW125:BW147,$B$14:$B$36)</f>
        <v>-1.34727272727273</v>
      </c>
      <c r="BX150" s="120" t="n">
        <f aca="false">SLOPE(BX125:BX147,$B$14:$B$36)</f>
        <v>-0.875324675324675</v>
      </c>
      <c r="BY150" s="120" t="n">
        <f aca="false">SLOPE(BY125:BY147,$B$14:$B$36)</f>
        <v>-0.563636363636364</v>
      </c>
      <c r="BZ150" s="120" t="n">
        <f aca="false">SLOPE(BZ125:BZ147,$B$14:$B$36)</f>
        <v>-0.389350649350649</v>
      </c>
      <c r="CA150" s="120" t="n">
        <f aca="false">SLOPE(CA125:CA147,$B$14:$B$36)</f>
        <v>-0.726233766233766</v>
      </c>
      <c r="CB150" s="120"/>
      <c r="CC150" s="120" t="n">
        <f aca="false">SLOPE(CC125:CC147,$B$14:$B$36)</f>
        <v>-0.198107348489333</v>
      </c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 t="n">
        <f aca="false">SLOPE(CS125:CS147,$B$14:$B$36)</f>
        <v>15.4793246753247</v>
      </c>
      <c r="CT150" s="28" t="n">
        <f aca="false">SLOPE(CT125:CT147,$B$14:$B$36)</f>
        <v>25.3783376623377</v>
      </c>
      <c r="CU150" s="28" t="n">
        <f aca="false">SLOPE(CU125:CU147,$B$14:$B$36)</f>
        <v>16.7596883116883</v>
      </c>
      <c r="CV150" s="28" t="n">
        <f aca="false">SLOPE(CV125:CV147,$B$14:$B$36)</f>
        <v>-8.81714285714286</v>
      </c>
      <c r="CW150" s="28" t="n">
        <f aca="false">SLOPE(CW125:CW147,$B$14:$B$36)</f>
        <v>-12.648</v>
      </c>
      <c r="CX150" s="28" t="n">
        <f aca="false">SLOPE(CX125:CX147,$B$14:$B$36)</f>
        <v>-9.16696103896104</v>
      </c>
      <c r="CY150" s="28" t="n">
        <f aca="false">SLOPE(CY125:CY147,$B$14:$B$36)</f>
        <v>-5.83215584415584</v>
      </c>
      <c r="CZ150" s="120" t="n">
        <f aca="false">SLOPE(CZ125:CZ147,$B$14:$B$36)</f>
        <v>-3.59231168831169</v>
      </c>
      <c r="DA150" s="120" t="n">
        <f aca="false">SLOPE(DA125:DA147,$B$14:$B$36)</f>
        <v>-2.16441558441558</v>
      </c>
      <c r="DB150" s="120" t="n">
        <f aca="false">SLOPE(DB125:DB147,$B$14:$B$36)</f>
        <v>-1.36119480519481</v>
      </c>
      <c r="DC150" s="120" t="n">
        <f aca="false">SLOPE(DC125:DC147,$B$14:$B$36)</f>
        <v>-0.983532467532468</v>
      </c>
      <c r="DD150" s="120" t="n">
        <f aca="false">SLOPE(DD125:DD147,$B$14:$B$36)</f>
        <v>-0.643272727272727</v>
      </c>
      <c r="DE150" s="120" t="n">
        <f aca="false">SLOPE(DE125:DE147,$B$14:$B$36)</f>
        <v>-1.36062337662338</v>
      </c>
      <c r="DF150" s="120" t="n">
        <f aca="false">SLOPE(DF125:DF147,$B$14:$B$36)</f>
        <v>-0.300697524112881</v>
      </c>
    </row>
    <row r="151" customFormat="false" ht="13.2" hidden="false" customHeight="false" outlineLevel="0" collapsed="false">
      <c r="B151" s="13" t="s">
        <v>160</v>
      </c>
      <c r="C151" s="28" t="n">
        <f aca="false">SLOPE(C130:C147,$B$19:$B$36)</f>
        <v>165.386176470588</v>
      </c>
      <c r="D151" s="28" t="n">
        <f aca="false">SLOPE(D130:D147,$B$19:$B$36)</f>
        <v>58.2020588235294</v>
      </c>
      <c r="E151" s="28" t="n">
        <f aca="false">SLOPE(E130:E147,$B$19:$B$36)</f>
        <v>-60.475</v>
      </c>
      <c r="F151" s="28" t="n">
        <f aca="false">SLOPE(F130:F147,$B$19:$B$36)</f>
        <v>-79.9770588235294</v>
      </c>
      <c r="G151" s="28" t="n">
        <f aca="false">SLOPE(G130:G147,$B$19:$B$36)</f>
        <v>-45.4123529411765</v>
      </c>
      <c r="H151" s="28" t="n">
        <f aca="false">SLOPE(H130:H147,$B$19:$B$36)</f>
        <v>-20.1594117647059</v>
      </c>
      <c r="I151" s="120" t="n">
        <f aca="false">SLOPE(I130:I147,$B$19:$B$36)</f>
        <v>-11.6982352941176</v>
      </c>
      <c r="J151" s="120" t="n">
        <f aca="false">SLOPE(J130:J147,$B$19:$B$36)</f>
        <v>-5.06882352941177</v>
      </c>
      <c r="K151" s="120" t="n">
        <f aca="false">SLOPE(K130:K147,$B$19:$B$36)</f>
        <v>-2.80205882352941</v>
      </c>
      <c r="L151" s="120" t="n">
        <f aca="false">SLOPE(L130:L147,$B$19:$B$36)</f>
        <v>-1.30529411764706</v>
      </c>
      <c r="M151" s="120" t="n">
        <f aca="false">SLOPE(M130:M147,$B$19:$B$36)</f>
        <v>-0.753529411764706</v>
      </c>
      <c r="N151" s="120" t="n">
        <f aca="false">SLOPE(N130:N147,$B$19:$B$36)</f>
        <v>-0.383529411764706</v>
      </c>
      <c r="O151" s="120" t="n">
        <f aca="false">SLOPE(O130:O147,$B$19:$B$36)</f>
        <v>-0.541176470588235</v>
      </c>
      <c r="P151" s="120"/>
      <c r="Q151" s="120" t="n">
        <f aca="false">SLOPE(Q130:Q147,$B$19:$B$36)</f>
        <v>-0.496824845252334</v>
      </c>
      <c r="S151" s="28" t="n">
        <f aca="false">SLOPE(S130:S147,$B$19:$B$36)</f>
        <v>38.2758823529412</v>
      </c>
      <c r="T151" s="28" t="n">
        <f aca="false">SLOPE(T130:T147,$B$19:$B$36)</f>
        <v>16.2767647058824</v>
      </c>
      <c r="U151" s="28" t="n">
        <f aca="false">SLOPE(U130:U147,$B$19:$B$36)</f>
        <v>20.1564705882353</v>
      </c>
      <c r="V151" s="28" t="n">
        <f aca="false">SLOPE(V130:V147,$B$19:$B$36)</f>
        <v>-9.18735294117647</v>
      </c>
      <c r="W151" s="28" t="n">
        <f aca="false">SLOPE(W130:W147,$B$19:$B$36)</f>
        <v>-20.7005882352941</v>
      </c>
      <c r="X151" s="28" t="n">
        <f aca="false">SLOPE(X130:X147,$B$19:$B$36)</f>
        <v>-19.2808823529412</v>
      </c>
      <c r="Y151" s="28" t="n">
        <f aca="false">SLOPE(Y130:Y147,$B$19:$B$36)</f>
        <v>-14.2508823529412</v>
      </c>
      <c r="Z151" s="120" t="n">
        <f aca="false">SLOPE(Z130:Z147,$B$19:$B$36)</f>
        <v>-9.20058823529412</v>
      </c>
      <c r="AA151" s="120" t="n">
        <f aca="false">SLOPE(AA130:AA147,$B$19:$B$36)</f>
        <v>-5.57470588235294</v>
      </c>
      <c r="AB151" s="120" t="n">
        <f aca="false">SLOPE(AB130:AB147,$B$19:$B$36)</f>
        <v>-3.59176470588235</v>
      </c>
      <c r="AC151" s="120" t="n">
        <f aca="false">SLOPE(AC130:AC147,$B$19:$B$36)</f>
        <v>-2.76235294117647</v>
      </c>
      <c r="AD151" s="120" t="n">
        <f aca="false">SLOPE(AD130:AD147,$B$19:$B$36)</f>
        <v>-1.39529411764706</v>
      </c>
      <c r="AE151" s="120" t="n">
        <f aca="false">SLOPE(AE130:AE147,$B$19:$B$36)</f>
        <v>-3.79764705882353</v>
      </c>
      <c r="AF151" s="120"/>
      <c r="AG151" s="120" t="n">
        <f aca="false">SLOPE(AG130:AG147,$B$19:$B$36)</f>
        <v>-0.69050344385611</v>
      </c>
      <c r="AI151" s="28" t="n">
        <f aca="false">SLOPE(AI130:AI147,$B$19:$B$36)</f>
        <v>52.9805882352941</v>
      </c>
      <c r="AJ151" s="28" t="n">
        <f aca="false">SLOPE(AJ130:AJ147,$B$19:$B$36)</f>
        <v>76.0932352941177</v>
      </c>
      <c r="AK151" s="28" t="n">
        <f aca="false">SLOPE(AK130:AK147,$B$19:$B$36)</f>
        <v>16.8120588235294</v>
      </c>
      <c r="AL151" s="28" t="n">
        <f aca="false">SLOPE(AL130:AL147,$B$19:$B$36)</f>
        <v>-27.6632352941176</v>
      </c>
      <c r="AM151" s="28" t="n">
        <f aca="false">SLOPE(AM130:AM147,$B$19:$B$36)</f>
        <v>-27.7155882352941</v>
      </c>
      <c r="AN151" s="28" t="n">
        <f aca="false">SLOPE(AN130:AN147,$B$19:$B$36)</f>
        <v>-19.6785294117647</v>
      </c>
      <c r="AO151" s="28" t="n">
        <f aca="false">SLOPE(AO130:AO147,$B$19:$B$36)</f>
        <v>-11.1864705882353</v>
      </c>
      <c r="AP151" s="120" t="n">
        <f aca="false">SLOPE(AP130:AP147,$B$19:$B$36)</f>
        <v>-6.54352941176471</v>
      </c>
      <c r="AQ151" s="120" t="n">
        <f aca="false">SLOPE(AQ130:AQ147,$B$19:$B$36)</f>
        <v>-4.50823529411765</v>
      </c>
      <c r="AR151" s="120" t="n">
        <f aca="false">SLOPE(AR130:AR147,$B$19:$B$36)</f>
        <v>-2.43647058823529</v>
      </c>
      <c r="AS151" s="120" t="n">
        <f aca="false">SLOPE(AS130:AS147,$B$19:$B$36)</f>
        <v>-1.84029411764706</v>
      </c>
      <c r="AT151" s="120" t="n">
        <f aca="false">SLOPE(AT130:AT147,$B$19:$B$36)</f>
        <v>-1.44205882352941</v>
      </c>
      <c r="AU151" s="120" t="n">
        <f aca="false">SLOPE(AU130:AU147,$B$19:$B$36)</f>
        <v>-2.35794117647059</v>
      </c>
      <c r="AV151" s="120"/>
      <c r="AW151" s="120" t="n">
        <f aca="false">SLOPE(AW130:AW147,$B$19:$B$36)</f>
        <v>-0.616167600619942</v>
      </c>
      <c r="AY151" s="28" t="n">
        <f aca="false">SLOPE(AY130:AY147,$B$19:$B$36)</f>
        <v>25.2102941176471</v>
      </c>
      <c r="AZ151" s="28" t="n">
        <f aca="false">SLOPE(AZ130:AZ147,$B$19:$B$36)</f>
        <v>42.1220588235294</v>
      </c>
      <c r="BA151" s="28" t="n">
        <f aca="false">SLOPE(BA130:BA147,$B$19:$B$36)</f>
        <v>25.2620588235294</v>
      </c>
      <c r="BB151" s="28" t="n">
        <f aca="false">SLOPE(BB130:BB147,$B$19:$B$36)</f>
        <v>-10.1547058823529</v>
      </c>
      <c r="BC151" s="28" t="n">
        <f aca="false">SLOPE(BC130:BC147,$B$19:$B$36)</f>
        <v>-17.7523529411765</v>
      </c>
      <c r="BD151" s="28" t="n">
        <f aca="false">SLOPE(BD130:BD147,$B$19:$B$36)</f>
        <v>-12.4255882352941</v>
      </c>
      <c r="BE151" s="28" t="n">
        <f aca="false">SLOPE(BE130:BE147,$B$19:$B$36)</f>
        <v>-6.62029411764706</v>
      </c>
      <c r="BF151" s="120" t="n">
        <f aca="false">SLOPE(BF130:BF147,$B$19:$B$36)</f>
        <v>-3.55911764705882</v>
      </c>
      <c r="BG151" s="120" t="n">
        <f aca="false">SLOPE(BG130:BG147,$B$19:$B$36)</f>
        <v>-2.13529411764706</v>
      </c>
      <c r="BH151" s="120" t="n">
        <f aca="false">SLOPE(BH130:BH147,$B$19:$B$36)</f>
        <v>-1.14441176470588</v>
      </c>
      <c r="BI151" s="120" t="n">
        <f aca="false">SLOPE(BI130:BI147,$B$19:$B$36)</f>
        <v>-0.592941176470588</v>
      </c>
      <c r="BJ151" s="120" t="n">
        <f aca="false">SLOPE(BJ130:BJ147,$B$19:$B$36)</f>
        <v>-0.366470588235294</v>
      </c>
      <c r="BK151" s="120" t="n">
        <f aca="false">SLOPE(BK130:BK147,$B$19:$B$36)</f>
        <v>-0.398823529411765</v>
      </c>
      <c r="BL151" s="120"/>
      <c r="BM151" s="120" t="n">
        <f aca="false">SLOPE(BM130:BM147,$B$19:$B$36)</f>
        <v>-0.335724312226353</v>
      </c>
      <c r="BO151" s="28" t="n">
        <f aca="false">SLOPE(BO130:BO147,$B$19:$B$36)</f>
        <v>64.1420588235294</v>
      </c>
      <c r="BP151" s="28" t="n">
        <f aca="false">SLOPE(BP130:BP147,$B$19:$B$36)</f>
        <v>54.2726470588235</v>
      </c>
      <c r="BQ151" s="28" t="n">
        <f aca="false">SLOPE(BQ130:BQ147,$B$19:$B$36)</f>
        <v>-1.17205882352941</v>
      </c>
      <c r="BR151" s="28" t="n">
        <f aca="false">SLOPE(BR130:BR147,$B$19:$B$36)</f>
        <v>-33.5258823529412</v>
      </c>
      <c r="BS151" s="28" t="n">
        <f aca="false">SLOPE(BS130:BS147,$B$19:$B$36)</f>
        <v>-29.7</v>
      </c>
      <c r="BT151" s="28" t="n">
        <f aca="false">SLOPE(BT130:BT147,$B$19:$B$36)</f>
        <v>-16.5411764705882</v>
      </c>
      <c r="BU151" s="28" t="n">
        <f aca="false">SLOPE(BU130:BU147,$B$19:$B$36)</f>
        <v>-9.38558823529412</v>
      </c>
      <c r="BV151" s="120" t="n">
        <f aca="false">SLOPE(BV130:BV147,$B$19:$B$36)</f>
        <v>-4.94235294117647</v>
      </c>
      <c r="BW151" s="120" t="n">
        <f aca="false">SLOPE(BW130:BW147,$B$19:$B$36)</f>
        <v>-2.72264705882353</v>
      </c>
      <c r="BX151" s="120" t="n">
        <f aca="false">SLOPE(BX130:BX147,$B$19:$B$36)</f>
        <v>-1.62088235294118</v>
      </c>
      <c r="BY151" s="120" t="n">
        <f aca="false">SLOPE(BY130:BY147,$B$19:$B$36)</f>
        <v>-1.12558823529412</v>
      </c>
      <c r="BZ151" s="120" t="n">
        <f aca="false">SLOPE(BZ130:BZ147,$B$19:$B$36)</f>
        <v>-0.657647058823529</v>
      </c>
      <c r="CA151" s="120" t="n">
        <f aca="false">SLOPE(CA130:CA147,$B$19:$B$36)</f>
        <v>-1.72588235294118</v>
      </c>
      <c r="CB151" s="120"/>
      <c r="CC151" s="120" t="n">
        <f aca="false">SLOPE(CC130:CC147,$B$19:$B$36)</f>
        <v>-0.46010512086568</v>
      </c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 t="n">
        <f aca="false">SLOPE(CS130:CS147,$B$19:$B$36)</f>
        <v>69.199</v>
      </c>
      <c r="CT151" s="28" t="n">
        <f aca="false">SLOPE(CT130:CT147,$B$19:$B$36)</f>
        <v>49.3933529411765</v>
      </c>
      <c r="CU151" s="28" t="n">
        <f aca="false">SLOPE(CU130:CU147,$B$19:$B$36)</f>
        <v>0.116705882352938</v>
      </c>
      <c r="CV151" s="28" t="n">
        <f aca="false">SLOPE(CV130:CV147,$B$19:$B$36)</f>
        <v>-32.1016470588235</v>
      </c>
      <c r="CW151" s="28" t="n">
        <f aca="false">SLOPE(CW130:CW147,$B$19:$B$36)</f>
        <v>-28.2561764705882</v>
      </c>
      <c r="CX151" s="28" t="n">
        <f aca="false">SLOPE(CX130:CX147,$B$19:$B$36)</f>
        <v>-17.6171176470588</v>
      </c>
      <c r="CY151" s="28" t="n">
        <f aca="false">SLOPE(CY130:CY147,$B$19:$B$36)</f>
        <v>-10.6282941176471</v>
      </c>
      <c r="CZ151" s="120" t="n">
        <f aca="false">SLOPE(CZ130:CZ147,$B$19:$B$36)</f>
        <v>-5.86288235294118</v>
      </c>
      <c r="DA151" s="120" t="n">
        <f aca="false">SLOPE(DA130:DA147,$B$19:$B$36)</f>
        <v>-3.54858823529412</v>
      </c>
      <c r="DB151" s="120" t="n">
        <f aca="false">SLOPE(DB130:DB147,$B$19:$B$36)</f>
        <v>-2.01976470588235</v>
      </c>
      <c r="DC151" s="120" t="n">
        <f aca="false">SLOPE(DC130:DC147,$B$19:$B$36)</f>
        <v>-1.41494117647059</v>
      </c>
      <c r="DD151" s="120" t="n">
        <f aca="false">SLOPE(DD130:DD147,$B$19:$B$36)</f>
        <v>-0.849</v>
      </c>
      <c r="DE151" s="120" t="n">
        <f aca="false">SLOPE(DE130:DE147,$B$19:$B$36)</f>
        <v>-1.76429411764706</v>
      </c>
      <c r="DF151" s="120" t="n">
        <f aca="false">SLOPE(DF130:DF147,$B$19:$B$36)</f>
        <v>-0.521114396926392</v>
      </c>
    </row>
    <row r="152" customFormat="false" ht="13.2" hidden="false" customHeight="false" outlineLevel="0" collapsed="false">
      <c r="B152" s="13" t="s">
        <v>161</v>
      </c>
      <c r="C152" s="28" t="n">
        <f aca="false">SLOPE(C135:C147,$B$24:$B$36)</f>
        <v>255.218181818182</v>
      </c>
      <c r="D152" s="28" t="n">
        <f aca="false">SLOPE(D135:D147,$B$24:$B$36)</f>
        <v>50.5236363636364</v>
      </c>
      <c r="E152" s="28" t="n">
        <f aca="false">SLOPE(E135:E147,$B$24:$B$36)</f>
        <v>-124.598181818182</v>
      </c>
      <c r="F152" s="28" t="n">
        <f aca="false">SLOPE(F135:F147,$B$24:$B$36)</f>
        <v>-104.898181818182</v>
      </c>
      <c r="G152" s="28" t="n">
        <f aca="false">SLOPE(G135:G147,$B$24:$B$36)</f>
        <v>-51.3927272727273</v>
      </c>
      <c r="H152" s="28" t="n">
        <f aca="false">SLOPE(H135:H147,$B$24:$B$36)</f>
        <v>-21.0436363636364</v>
      </c>
      <c r="I152" s="120" t="n">
        <f aca="false">SLOPE(I135:I147,$B$24:$B$36)</f>
        <v>-9.39090909090909</v>
      </c>
      <c r="J152" s="120" t="n">
        <f aca="false">SLOPE(J135:J147,$B$24:$B$36)</f>
        <v>-3.89636363636364</v>
      </c>
      <c r="K152" s="120" t="n">
        <f aca="false">SLOPE(K135:K147,$B$24:$B$36)</f>
        <v>-1.63454545454545</v>
      </c>
      <c r="L152" s="120" t="n">
        <f aca="false">SLOPE(L135:L147,$B$24:$B$36)</f>
        <v>-0.569090909090909</v>
      </c>
      <c r="M152" s="120" t="n">
        <f aca="false">SLOPE(M135:M147,$B$24:$B$36)</f>
        <v>-0.381818181818182</v>
      </c>
      <c r="N152" s="120" t="n">
        <f aca="false">SLOPE(N135:N147,$B$24:$B$36)</f>
        <v>-0.0672727272727273</v>
      </c>
      <c r="O152" s="120" t="n">
        <f aca="false">SLOPE(O135:O147,$B$24:$B$36)</f>
        <v>-0.0581818181818182</v>
      </c>
      <c r="P152" s="120"/>
      <c r="Q152" s="120" t="n">
        <f aca="false">SLOPE(Q135:Q147,$B$24:$B$36)</f>
        <v>-0.431111048889747</v>
      </c>
      <c r="S152" s="28" t="n">
        <f aca="false">SLOPE(S135:S147,$B$24:$B$36)</f>
        <v>70.7563636363636</v>
      </c>
      <c r="T152" s="28" t="n">
        <f aca="false">SLOPE(T135:T147,$B$24:$B$36)</f>
        <v>0.48363636363637</v>
      </c>
      <c r="U152" s="28" t="n">
        <f aca="false">SLOPE(U135:U147,$B$24:$B$36)</f>
        <v>11.4581818181818</v>
      </c>
      <c r="V152" s="28" t="n">
        <f aca="false">SLOPE(V135:V147,$B$24:$B$36)</f>
        <v>-17.5563636363636</v>
      </c>
      <c r="W152" s="28" t="n">
        <f aca="false">SLOPE(W135:W147,$B$24:$B$36)</f>
        <v>-28.6381818181818</v>
      </c>
      <c r="X152" s="28" t="n">
        <f aca="false">SLOPE(X135:X147,$B$24:$B$36)</f>
        <v>-20.8672727272727</v>
      </c>
      <c r="Y152" s="28" t="n">
        <f aca="false">SLOPE(Y135:Y147,$B$24:$B$36)</f>
        <v>-15.5145454545455</v>
      </c>
      <c r="Z152" s="120" t="n">
        <f aca="false">SLOPE(Z135:Z147,$B$24:$B$36)</f>
        <v>-9.82363636363636</v>
      </c>
      <c r="AA152" s="120" t="n">
        <f aca="false">SLOPE(AA135:AA147,$B$24:$B$36)</f>
        <v>-6.37636363636364</v>
      </c>
      <c r="AB152" s="120" t="n">
        <f aca="false">SLOPE(AB135:AB147,$B$24:$B$36)</f>
        <v>-3.69636363636364</v>
      </c>
      <c r="AC152" s="120" t="n">
        <f aca="false">SLOPE(AC135:AC147,$B$24:$B$36)</f>
        <v>-2.36727272727273</v>
      </c>
      <c r="AD152" s="120" t="n">
        <f aca="false">SLOPE(AD135:AD147,$B$24:$B$36)</f>
        <v>-1.34909090909091</v>
      </c>
      <c r="AE152" s="120" t="n">
        <f aca="false">SLOPE(AE135:AE147,$B$24:$B$36)</f>
        <v>-2.47636363636364</v>
      </c>
      <c r="AF152" s="120"/>
      <c r="AG152" s="120" t="n">
        <f aca="false">SLOPE(AG135:AG147,$B$24:$B$36)</f>
        <v>-0.716142829315221</v>
      </c>
      <c r="AI152" s="28" t="n">
        <f aca="false">SLOPE(AI135:AI147,$B$24:$B$36)</f>
        <v>1.67636363636365</v>
      </c>
      <c r="AJ152" s="28" t="n">
        <f aca="false">SLOPE(AJ135:AJ147,$B$24:$B$36)</f>
        <v>87.8836363636364</v>
      </c>
      <c r="AK152" s="28" t="n">
        <f aca="false">SLOPE(AK135:AK147,$B$24:$B$36)</f>
        <v>34.6836363636364</v>
      </c>
      <c r="AL152" s="28" t="n">
        <f aca="false">SLOPE(AL135:AL147,$B$24:$B$36)</f>
        <v>-22.5381818181818</v>
      </c>
      <c r="AM152" s="28" t="n">
        <f aca="false">SLOPE(AM135:AM147,$B$24:$B$36)</f>
        <v>-24.6490909090909</v>
      </c>
      <c r="AN152" s="28" t="n">
        <f aca="false">SLOPE(AN135:AN147,$B$24:$B$36)</f>
        <v>-18.2927272727273</v>
      </c>
      <c r="AO152" s="28" t="n">
        <f aca="false">SLOPE(AO135:AO147,$B$24:$B$36)</f>
        <v>-11.4454545454545</v>
      </c>
      <c r="AP152" s="120" t="n">
        <f aca="false">SLOPE(AP135:AP147,$B$24:$B$36)</f>
        <v>-6.98727272727273</v>
      </c>
      <c r="AQ152" s="120" t="n">
        <f aca="false">SLOPE(AQ135:AQ147,$B$24:$B$36)</f>
        <v>-4.38181818181818</v>
      </c>
      <c r="AR152" s="120" t="n">
        <f aca="false">SLOPE(AR135:AR147,$B$24:$B$36)</f>
        <v>-2.62727272727273</v>
      </c>
      <c r="AS152" s="120" t="n">
        <f aca="false">SLOPE(AS135:AS147,$B$24:$B$36)</f>
        <v>-2.07636363636364</v>
      </c>
      <c r="AT152" s="120" t="n">
        <f aca="false">SLOPE(AT135:AT147,$B$24:$B$36)</f>
        <v>-0.921818181818182</v>
      </c>
      <c r="AU152" s="120" t="n">
        <f aca="false">SLOPE(AU135:AU147,$B$24:$B$36)</f>
        <v>-2.44</v>
      </c>
      <c r="AV152" s="120"/>
      <c r="AW152" s="120" t="n">
        <f aca="false">SLOPE(AW135:AW147,$B$24:$B$36)</f>
        <v>-0.58419611659054</v>
      </c>
      <c r="AY152" s="28" t="n">
        <f aca="false">SLOPE(AY135:AY147,$B$24:$B$36)</f>
        <v>132.238181818182</v>
      </c>
      <c r="AZ152" s="28" t="n">
        <f aca="false">SLOPE(AZ135:AZ147,$B$24:$B$36)</f>
        <v>48.6690909090909</v>
      </c>
      <c r="BA152" s="28" t="n">
        <f aca="false">SLOPE(BA135:BA147,$B$24:$B$36)</f>
        <v>-19.0527272727273</v>
      </c>
      <c r="BB152" s="28" t="n">
        <f aca="false">SLOPE(BB135:BB147,$B$24:$B$36)</f>
        <v>-53.7181818181818</v>
      </c>
      <c r="BC152" s="28" t="n">
        <f aca="false">SLOPE(BC135:BC147,$B$24:$B$36)</f>
        <v>-40.8854545454546</v>
      </c>
      <c r="BD152" s="28" t="n">
        <f aca="false">SLOPE(BD135:BD147,$B$24:$B$36)</f>
        <v>-26.8654545454545</v>
      </c>
      <c r="BE152" s="28" t="n">
        <f aca="false">SLOPE(BE135:BE147,$B$24:$B$36)</f>
        <v>-13.9381818181818</v>
      </c>
      <c r="BF152" s="120" t="n">
        <f aca="false">SLOPE(BF135:BF147,$B$24:$B$36)</f>
        <v>-6.84909090909091</v>
      </c>
      <c r="BG152" s="120" t="n">
        <f aca="false">SLOPE(BG135:BG147,$B$24:$B$36)</f>
        <v>-3.80727272727273</v>
      </c>
      <c r="BH152" s="120" t="n">
        <f aca="false">SLOPE(BH135:BH147,$B$24:$B$36)</f>
        <v>-2.16</v>
      </c>
      <c r="BI152" s="120" t="n">
        <f aca="false">SLOPE(BI135:BI147,$B$24:$B$36)</f>
        <v>-1.07272727272727</v>
      </c>
      <c r="BJ152" s="120" t="n">
        <f aca="false">SLOPE(BJ135:BJ147,$B$24:$B$36)</f>
        <v>-0.494545454545455</v>
      </c>
      <c r="BK152" s="120" t="n">
        <f aca="false">SLOPE(BK135:BK147,$B$24:$B$36)</f>
        <v>-0.147272727272727</v>
      </c>
      <c r="BL152" s="120"/>
      <c r="BM152" s="120" t="n">
        <f aca="false">SLOPE(BM135:BM147,$B$24:$B$36)</f>
        <v>-0.645549245696994</v>
      </c>
      <c r="BO152" s="28" t="n">
        <f aca="false">SLOPE(BO135:BO147,$B$24:$B$36)</f>
        <v>150.963636363636</v>
      </c>
      <c r="BP152" s="28" t="n">
        <f aca="false">SLOPE(BP135:BP147,$B$24:$B$36)</f>
        <v>102.178181818182</v>
      </c>
      <c r="BQ152" s="28" t="n">
        <f aca="false">SLOPE(BQ135:BQ147,$B$24:$B$36)</f>
        <v>-34.3109090909091</v>
      </c>
      <c r="BR152" s="28" t="n">
        <f aca="false">SLOPE(BR135:BR147,$B$24:$B$36)</f>
        <v>-64.3963636363637</v>
      </c>
      <c r="BS152" s="28" t="n">
        <f aca="false">SLOPE(BS135:BS147,$B$24:$B$36)</f>
        <v>-48.0818181818182</v>
      </c>
      <c r="BT152" s="28" t="n">
        <f aca="false">SLOPE(BT135:BT147,$B$24:$B$36)</f>
        <v>-27.7472727272727</v>
      </c>
      <c r="BU152" s="28" t="n">
        <f aca="false">SLOPE(BU135:BU147,$B$24:$B$36)</f>
        <v>-14.7254545454545</v>
      </c>
      <c r="BV152" s="120" t="n">
        <f aca="false">SLOPE(BV135:BV147,$B$24:$B$36)</f>
        <v>-7.04181818181818</v>
      </c>
      <c r="BW152" s="120" t="n">
        <f aca="false">SLOPE(BW135:BW147,$B$24:$B$36)</f>
        <v>-4.21818181818182</v>
      </c>
      <c r="BX152" s="120" t="n">
        <f aca="false">SLOPE(BX135:BX147,$B$24:$B$36)</f>
        <v>-2.24545454545455</v>
      </c>
      <c r="BY152" s="120" t="n">
        <f aca="false">SLOPE(BY135:BY147,$B$24:$B$36)</f>
        <v>-1.58181818181818</v>
      </c>
      <c r="BZ152" s="120" t="n">
        <f aca="false">SLOPE(BZ135:BZ147,$B$24:$B$36)</f>
        <v>-1.18909090909091</v>
      </c>
      <c r="CA152" s="120" t="n">
        <f aca="false">SLOPE(CA135:CA147,$B$24:$B$36)</f>
        <v>-2.24181818181818</v>
      </c>
      <c r="CB152" s="120"/>
      <c r="CC152" s="120" t="n">
        <f aca="false">SLOPE(CC135:CC147,$B$24:$B$36)</f>
        <v>-0.741338401762709</v>
      </c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 t="n">
        <f aca="false">SLOPE(CS135:CS147,$B$24:$B$36)</f>
        <v>122.170545454545</v>
      </c>
      <c r="CT152" s="28" t="n">
        <f aca="false">SLOPE(CT135:CT147,$B$24:$B$36)</f>
        <v>57.9476363636364</v>
      </c>
      <c r="CU152" s="28" t="n">
        <f aca="false">SLOPE(CU135:CU147,$B$24:$B$36)</f>
        <v>-26.364</v>
      </c>
      <c r="CV152" s="28" t="n">
        <f aca="false">SLOPE(CV135:CV147,$B$24:$B$36)</f>
        <v>-52.6214545454546</v>
      </c>
      <c r="CW152" s="28" t="n">
        <f aca="false">SLOPE(CW135:CW147,$B$24:$B$36)</f>
        <v>-38.7294545454546</v>
      </c>
      <c r="CX152" s="28" t="n">
        <f aca="false">SLOPE(CX135:CX147,$B$24:$B$36)</f>
        <v>-22.9632727272727</v>
      </c>
      <c r="CY152" s="28" t="n">
        <f aca="false">SLOPE(CY135:CY147,$B$24:$B$36)</f>
        <v>-13.0029090909091</v>
      </c>
      <c r="CZ152" s="120" t="n">
        <f aca="false">SLOPE(CZ135:CZ147,$B$24:$B$36)</f>
        <v>-6.91963636363636</v>
      </c>
      <c r="DA152" s="120" t="n">
        <f aca="false">SLOPE(DA135:DA147,$B$24:$B$36)</f>
        <v>-4.08363636363636</v>
      </c>
      <c r="DB152" s="120" t="n">
        <f aca="false">SLOPE(DB135:DB147,$B$24:$B$36)</f>
        <v>-2.25963636363636</v>
      </c>
      <c r="DC152" s="120" t="n">
        <f aca="false">SLOPE(DC135:DC147,$B$24:$B$36)</f>
        <v>-1.496</v>
      </c>
      <c r="DD152" s="120" t="n">
        <f aca="false">SLOPE(DD135:DD147,$B$24:$B$36)</f>
        <v>-0.804363636363636</v>
      </c>
      <c r="DE152" s="120" t="n">
        <f aca="false">SLOPE(DE135:DE147,$B$24:$B$36)</f>
        <v>-1.47272727272727</v>
      </c>
      <c r="DF152" s="120" t="n">
        <f aca="false">SLOPE(DF135:DF147,$B$24:$B$36)</f>
        <v>-0.624011635443653</v>
      </c>
    </row>
    <row r="153" customFormat="false" ht="13.2" hidden="false" customHeight="false" outlineLevel="0" collapsed="false">
      <c r="B153" s="13" t="s">
        <v>162</v>
      </c>
      <c r="C153" s="28" t="n">
        <f aca="false">SLOPE(C140:C147,$B$29:$B$36)</f>
        <v>187.48</v>
      </c>
      <c r="D153" s="28" t="n">
        <f aca="false">SLOPE(D140:D147,$B$29:$B$36)</f>
        <v>-87.9657142857143</v>
      </c>
      <c r="E153" s="28" t="n">
        <f aca="false">SLOPE(E140:E147,$B$29:$B$36)</f>
        <v>-114.662857142857</v>
      </c>
      <c r="F153" s="28" t="n">
        <f aca="false">SLOPE(F140:F147,$B$29:$B$36)</f>
        <v>-35.68</v>
      </c>
      <c r="G153" s="28" t="n">
        <f aca="false">SLOPE(G140:G147,$B$29:$B$36)</f>
        <v>-11.52</v>
      </c>
      <c r="H153" s="28" t="n">
        <f aca="false">SLOPE(H140:H147,$B$29:$B$36)</f>
        <v>-4.38285714285714</v>
      </c>
      <c r="I153" s="120" t="n">
        <f aca="false">SLOPE(I140:I147,$B$29:$B$36)</f>
        <v>-0.428571428571429</v>
      </c>
      <c r="J153" s="120" t="n">
        <f aca="false">SLOPE(J140:J147,$B$29:$B$36)</f>
        <v>-0.308571428571429</v>
      </c>
      <c r="K153" s="120" t="n">
        <f aca="false">SLOPE(K140:K147,$B$29:$B$36)</f>
        <v>0.08</v>
      </c>
      <c r="L153" s="120" t="n">
        <f aca="false">SLOPE(L140:L147,$B$29:$B$36)</f>
        <v>0.108571428571429</v>
      </c>
      <c r="M153" s="120" t="n">
        <f aca="false">SLOPE(M140:M147,$B$29:$B$36)</f>
        <v>0.0457142857142857</v>
      </c>
      <c r="N153" s="120" t="n">
        <f aca="false">SLOPE(N140:N147,$B$29:$B$36)</f>
        <v>0.177142857142857</v>
      </c>
      <c r="O153" s="120" t="n">
        <f aca="false">SLOPE(O140:O147,$B$29:$B$36)</f>
        <v>0.285714285714286</v>
      </c>
      <c r="P153" s="120"/>
      <c r="Q153" s="120" t="n">
        <f aca="false">SLOPE(Q140:Q147,$B$29:$B$36)</f>
        <v>-0.0497671579313803</v>
      </c>
      <c r="S153" s="28" t="n">
        <f aca="false">SLOPE(S140:S147,$B$29:$B$36)</f>
        <v>57.7885714285714</v>
      </c>
      <c r="T153" s="28" t="n">
        <f aca="false">SLOPE(T140:T147,$B$29:$B$36)</f>
        <v>11.0228571428571</v>
      </c>
      <c r="U153" s="28" t="n">
        <f aca="false">SLOPE(U140:U147,$B$29:$B$36)</f>
        <v>10.4571428571429</v>
      </c>
      <c r="V153" s="28" t="n">
        <f aca="false">SLOPE(V140:V147,$B$29:$B$36)</f>
        <v>-16.44</v>
      </c>
      <c r="W153" s="28" t="n">
        <f aca="false">SLOPE(W140:W147,$B$29:$B$36)</f>
        <v>-32.0342857142857</v>
      </c>
      <c r="X153" s="28" t="n">
        <f aca="false">SLOPE(X140:X147,$B$29:$B$36)</f>
        <v>-19.6342857142857</v>
      </c>
      <c r="Y153" s="28" t="n">
        <f aca="false">SLOPE(Y140:Y147,$B$29:$B$36)</f>
        <v>-11.9485714285714</v>
      </c>
      <c r="Z153" s="120" t="n">
        <f aca="false">SLOPE(Z140:Z147,$B$29:$B$36)</f>
        <v>-7.73142857142857</v>
      </c>
      <c r="AA153" s="120" t="n">
        <f aca="false">SLOPE(AA140:AA147,$B$29:$B$36)</f>
        <v>-5.33714285714286</v>
      </c>
      <c r="AB153" s="120" t="n">
        <f aca="false">SLOPE(AB140:AB147,$B$29:$B$36)</f>
        <v>-2.95428571428571</v>
      </c>
      <c r="AC153" s="120" t="n">
        <f aca="false">SLOPE(AC140:AC147,$B$29:$B$36)</f>
        <v>-1.44</v>
      </c>
      <c r="AD153" s="120" t="n">
        <f aca="false">SLOPE(AD140:AD147,$B$29:$B$36)</f>
        <v>-0.805714285714286</v>
      </c>
      <c r="AE153" s="120" t="n">
        <f aca="false">SLOPE(AE140:AE147,$B$29:$B$36)</f>
        <v>-0.588571428571429</v>
      </c>
      <c r="AF153" s="120"/>
      <c r="AG153" s="120" t="n">
        <f aca="false">SLOPE(AG140:AG147,$B$29:$B$36)</f>
        <v>-0.590114089775425</v>
      </c>
      <c r="AI153" s="28" t="n">
        <f aca="false">SLOPE(AI140:AI147,$B$29:$B$36)</f>
        <v>-79.3371428571428</v>
      </c>
      <c r="AJ153" s="28" t="n">
        <f aca="false">SLOPE(AJ140:AJ147,$B$29:$B$36)</f>
        <v>104.08</v>
      </c>
      <c r="AK153" s="28" t="n">
        <f aca="false">SLOPE(AK140:AK147,$B$29:$B$36)</f>
        <v>58.3142857142857</v>
      </c>
      <c r="AL153" s="28" t="n">
        <f aca="false">SLOPE(AL140:AL147,$B$29:$B$36)</f>
        <v>-13.84</v>
      </c>
      <c r="AM153" s="28" t="n">
        <f aca="false">SLOPE(AM140:AM147,$B$29:$B$36)</f>
        <v>-19.1828571428571</v>
      </c>
      <c r="AN153" s="28" t="n">
        <f aca="false">SLOPE(AN140:AN147,$B$29:$B$36)</f>
        <v>-11.84</v>
      </c>
      <c r="AO153" s="28" t="n">
        <f aca="false">SLOPE(AO140:AO147,$B$29:$B$36)</f>
        <v>-9.03428571428572</v>
      </c>
      <c r="AP153" s="120" t="n">
        <f aca="false">SLOPE(AP140:AP147,$B$29:$B$36)</f>
        <v>-4.94285714285714</v>
      </c>
      <c r="AQ153" s="120" t="n">
        <f aca="false">SLOPE(AQ140:AQ147,$B$29:$B$36)</f>
        <v>-2.76571428571429</v>
      </c>
      <c r="AR153" s="120" t="n">
        <f aca="false">SLOPE(AR140:AR147,$B$29:$B$36)</f>
        <v>-1.34285714285714</v>
      </c>
      <c r="AS153" s="120" t="n">
        <f aca="false">SLOPE(AS140:AS147,$B$29:$B$36)</f>
        <v>-1.17142857142857</v>
      </c>
      <c r="AT153" s="120" t="n">
        <f aca="false">SLOPE(AT140:AT147,$B$29:$B$36)</f>
        <v>-0.451428571428571</v>
      </c>
      <c r="AU153" s="120" t="n">
        <f aca="false">SLOPE(AU140:AU147,$B$29:$B$36)</f>
        <v>-0.245714285714286</v>
      </c>
      <c r="AV153" s="120"/>
      <c r="AW153" s="120" t="n">
        <f aca="false">SLOPE(AW140:AW147,$B$29:$B$36)</f>
        <v>-0.370754877621158</v>
      </c>
      <c r="AY153" s="28" t="n">
        <f aca="false">SLOPE(AY140:AY147,$B$29:$B$36)</f>
        <v>157.817142857143</v>
      </c>
      <c r="AZ153" s="28" t="n">
        <f aca="false">SLOPE(AZ140:AZ147,$B$29:$B$36)</f>
        <v>62.8742857142857</v>
      </c>
      <c r="BA153" s="28" t="n">
        <f aca="false">SLOPE(BA140:BA147,$B$29:$B$36)</f>
        <v>-71.7314285714286</v>
      </c>
      <c r="BB153" s="28" t="n">
        <f aca="false">SLOPE(BB140:BB147,$B$29:$B$36)</f>
        <v>-71.4914285714286</v>
      </c>
      <c r="BC153" s="28" t="n">
        <f aca="false">SLOPE(BC140:BC147,$B$29:$B$36)</f>
        <v>-39.5085714285714</v>
      </c>
      <c r="BD153" s="28" t="n">
        <f aca="false">SLOPE(BD140:BD147,$B$29:$B$36)</f>
        <v>-21.9714285714286</v>
      </c>
      <c r="BE153" s="28" t="n">
        <f aca="false">SLOPE(BE140:BE147,$B$29:$B$36)</f>
        <v>-9.21142857142857</v>
      </c>
      <c r="BF153" s="120" t="n">
        <f aca="false">SLOPE(BF140:BF147,$B$29:$B$36)</f>
        <v>-4.03428571428571</v>
      </c>
      <c r="BG153" s="120" t="n">
        <f aca="false">SLOPE(BG140:BG147,$B$29:$B$36)</f>
        <v>-1.46285714285714</v>
      </c>
      <c r="BH153" s="120" t="n">
        <f aca="false">SLOPE(BH140:BH147,$B$29:$B$36)</f>
        <v>-0.708571428571429</v>
      </c>
      <c r="BI153" s="120" t="n">
        <f aca="false">SLOPE(BI140:BI147,$B$29:$B$36)</f>
        <v>-0.577142857142857</v>
      </c>
      <c r="BJ153" s="120" t="n">
        <f aca="false">SLOPE(BJ140:BJ147,$B$29:$B$36)</f>
        <v>-0.228571428571429</v>
      </c>
      <c r="BK153" s="120" t="n">
        <f aca="false">SLOPE(BK140:BK147,$B$29:$B$36)</f>
        <v>0.274285714285714</v>
      </c>
      <c r="BL153" s="120"/>
      <c r="BM153" s="120" t="n">
        <f aca="false">SLOPE(BM140:BM147,$B$29:$B$36)</f>
        <v>-0.43767462049496</v>
      </c>
      <c r="BO153" s="28" t="n">
        <f aca="false">SLOPE(BO140:BO147,$B$29:$B$36)</f>
        <v>134.028571428571</v>
      </c>
      <c r="BP153" s="28" t="n">
        <f aca="false">SLOPE(BP140:BP147,$B$29:$B$36)</f>
        <v>76.1028571428572</v>
      </c>
      <c r="BQ153" s="28" t="n">
        <f aca="false">SLOPE(BQ140:BQ147,$B$29:$B$36)</f>
        <v>-82.4057142857143</v>
      </c>
      <c r="BR153" s="28" t="n">
        <f aca="false">SLOPE(BR140:BR147,$B$29:$B$36)</f>
        <v>-69.6857142857143</v>
      </c>
      <c r="BS153" s="28" t="n">
        <f aca="false">SLOPE(BS140:BS147,$B$29:$B$36)</f>
        <v>-36.3485714285714</v>
      </c>
      <c r="BT153" s="28" t="n">
        <f aca="false">SLOPE(BT140:BT147,$B$29:$B$36)</f>
        <v>-16.56</v>
      </c>
      <c r="BU153" s="28" t="n">
        <f aca="false">SLOPE(BU140:BU147,$B$29:$B$36)</f>
        <v>-8.14285714285714</v>
      </c>
      <c r="BV153" s="120" t="n">
        <f aca="false">SLOPE(BV140:BV147,$B$29:$B$36)</f>
        <v>-4.13714285714286</v>
      </c>
      <c r="BW153" s="120" t="n">
        <f aca="false">SLOPE(BW140:BW147,$B$29:$B$36)</f>
        <v>-2.10857142857143</v>
      </c>
      <c r="BX153" s="120" t="n">
        <f aca="false">SLOPE(BX140:BX147,$B$29:$B$36)</f>
        <v>-0.571428571428571</v>
      </c>
      <c r="BY153" s="120" t="n">
        <f aca="false">SLOPE(BY140:BY147,$B$29:$B$36)</f>
        <v>-0.571428571428571</v>
      </c>
      <c r="BZ153" s="120" t="n">
        <f aca="false">SLOPE(BZ140:BZ147,$B$29:$B$36)</f>
        <v>-0.102857142857143</v>
      </c>
      <c r="CA153" s="120" t="n">
        <f aca="false">SLOPE(CA140:CA147,$B$29:$B$36)</f>
        <v>0.0971428571428571</v>
      </c>
      <c r="CB153" s="120"/>
      <c r="CC153" s="120" t="n">
        <f aca="false">SLOPE(CC140:CC147,$B$29:$B$36)</f>
        <v>-0.369405401773641</v>
      </c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 t="n">
        <f aca="false">SLOPE(CS140:CS147,$B$29:$B$36)</f>
        <v>91.5554285714286</v>
      </c>
      <c r="CT153" s="28" t="n">
        <f aca="false">SLOPE(CT140:CT147,$B$29:$B$36)</f>
        <v>33.2228571428572</v>
      </c>
      <c r="CU153" s="28" t="n">
        <f aca="false">SLOPE(CU140:CU147,$B$29:$B$36)</f>
        <v>-40.0057142857143</v>
      </c>
      <c r="CV153" s="28" t="n">
        <f aca="false">SLOPE(CV140:CV147,$B$29:$B$36)</f>
        <v>-41.4274285714286</v>
      </c>
      <c r="CW153" s="28" t="n">
        <f aca="false">SLOPE(CW140:CW147,$B$29:$B$36)</f>
        <v>-27.7188571428571</v>
      </c>
      <c r="CX153" s="28" t="n">
        <f aca="false">SLOPE(CX140:CX147,$B$29:$B$36)</f>
        <v>-14.8777142857143</v>
      </c>
      <c r="CY153" s="28" t="n">
        <f aca="false">SLOPE(CY140:CY147,$B$29:$B$36)</f>
        <v>-7.75314285714286</v>
      </c>
      <c r="CZ153" s="120" t="n">
        <f aca="false">SLOPE(CZ140:CZ147,$B$29:$B$36)</f>
        <v>-4.23085714285714</v>
      </c>
      <c r="DA153" s="120" t="n">
        <f aca="false">SLOPE(DA140:DA147,$B$29:$B$36)</f>
        <v>-2.31885714285714</v>
      </c>
      <c r="DB153" s="120" t="n">
        <f aca="false">SLOPE(DB140:DB147,$B$29:$B$36)</f>
        <v>-1.09371428571429</v>
      </c>
      <c r="DC153" s="120" t="n">
        <f aca="false">SLOPE(DC140:DC147,$B$29:$B$36)</f>
        <v>-0.742857142857143</v>
      </c>
      <c r="DD153" s="120" t="n">
        <f aca="false">SLOPE(DD140:DD147,$B$29:$B$36)</f>
        <v>-0.282285714285714</v>
      </c>
      <c r="DE153" s="120" t="n">
        <f aca="false">SLOPE(DE140:DE147,$B$29:$B$36)</f>
        <v>-0.0354285714285714</v>
      </c>
      <c r="DF153" s="120" t="n">
        <f aca="false">SLOPE(DF140:DF147,$B$29:$B$36)</f>
        <v>-0.361200785964079</v>
      </c>
    </row>
    <row r="154" customFormat="false" ht="13.2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</row>
    <row r="155" customFormat="false" ht="13.2" hidden="false" customHeight="false" outlineLevel="0" collapsed="false">
      <c r="B155" s="13" t="s">
        <v>163</v>
      </c>
      <c r="C155" s="120" t="n">
        <f aca="false">CORREL(C116:C147,$B116:$B147)</f>
        <v>0.676902940647811</v>
      </c>
      <c r="D155" s="120" t="n">
        <f aca="false">CORREL(D116:D147,$B116:$B147)</f>
        <v>0.794676163317786</v>
      </c>
      <c r="E155" s="120" t="n">
        <f aca="false">CORREL(E116:E147,$B116:$B147)</f>
        <v>0.0530538248718356</v>
      </c>
      <c r="F155" s="120" t="n">
        <f aca="false">CORREL(F116:F147,$B116:$B147)</f>
        <v>-0.512081880958564</v>
      </c>
      <c r="G155" s="120" t="n">
        <f aca="false">CORREL(G116:G147,$B116:$B147)</f>
        <v>-0.664761492809392</v>
      </c>
      <c r="H155" s="120" t="n">
        <f aca="false">CORREL(H116:H147,$B116:$B147)</f>
        <v>-0.756024225386304</v>
      </c>
      <c r="I155" s="120" t="n">
        <f aca="false">CORREL(I116:I147,$B116:$B147)</f>
        <v>-0.746434939117801</v>
      </c>
      <c r="J155" s="120" t="n">
        <f aca="false">CORREL(J116:J147,$B116:$B147)</f>
        <v>-0.837368927156266</v>
      </c>
      <c r="K155" s="120" t="n">
        <f aca="false">CORREL(K116:K147,$B116:$B147)</f>
        <v>-0.790907409421107</v>
      </c>
      <c r="L155" s="120" t="n">
        <f aca="false">CORREL(L116:L147,$B116:$B147)</f>
        <v>-0.846498598445847</v>
      </c>
      <c r="M155" s="120" t="n">
        <f aca="false">CORREL(M116:M147,$B116:$B147)</f>
        <v>-0.876979856535235</v>
      </c>
      <c r="N155" s="120" t="n">
        <f aca="false">CORREL(N116:N147,$B116:$B147)</f>
        <v>-0.801578083379734</v>
      </c>
      <c r="O155" s="120" t="n">
        <f aca="false">CORREL(O116:O147,$B116:$B147)</f>
        <v>-0.724459119132171</v>
      </c>
      <c r="P155" s="120"/>
      <c r="Q155" s="120" t="n">
        <f aca="false">CORREL(Q116:Q147,$B116:$B147)</f>
        <v>-0.856545025806666</v>
      </c>
      <c r="S155" s="120" t="n">
        <f aca="false">CORREL(S116:S147,$B116:$B147)</f>
        <v>-0.484559414137997</v>
      </c>
      <c r="T155" s="120" t="n">
        <f aca="false">CORREL(T116:T147,$B116:$B147)</f>
        <v>0.528733354444285</v>
      </c>
      <c r="U155" s="120" t="n">
        <f aca="false">CORREL(U116:U147,$B116:$B147)</f>
        <v>0.921895445012668</v>
      </c>
      <c r="V155" s="120" t="n">
        <f aca="false">CORREL(V116:V147,$B116:$B147)</f>
        <v>0.4826635861421</v>
      </c>
      <c r="W155" s="120" t="n">
        <f aca="false">CORREL(W116:W147,$B116:$B147)</f>
        <v>-0.189797046287752</v>
      </c>
      <c r="X155" s="120" t="n">
        <f aca="false">CORREL(X116:X147,$B116:$B147)</f>
        <v>-0.502650307180841</v>
      </c>
      <c r="Y155" s="120" t="n">
        <f aca="false">CORREL(Y116:Y147,$B116:$B147)</f>
        <v>-0.548974977427782</v>
      </c>
      <c r="Z155" s="120" t="n">
        <f aca="false">CORREL(Z116:Z147,$B116:$B147)</f>
        <v>-0.568867585754664</v>
      </c>
      <c r="AA155" s="120" t="n">
        <f aca="false">CORREL(AA116:AA147,$B116:$B147)</f>
        <v>-0.584095539332989</v>
      </c>
      <c r="AB155" s="120" t="n">
        <f aca="false">CORREL(AB116:AB147,$B116:$B147)</f>
        <v>-0.725697632453174</v>
      </c>
      <c r="AC155" s="120" t="n">
        <f aca="false">CORREL(AC116:AC147,$B116:$B147)</f>
        <v>-0.799308630529417</v>
      </c>
      <c r="AD155" s="120" t="n">
        <f aca="false">CORREL(AD116:AD147,$B116:$B147)</f>
        <v>-0.892921336162441</v>
      </c>
      <c r="AE155" s="120" t="n">
        <f aca="false">CORREL(AE116:AE147,$B116:$B147)</f>
        <v>-0.832576010125645</v>
      </c>
      <c r="AF155" s="120"/>
      <c r="AG155" s="120" t="n">
        <f aca="false">CORREL(AG116:AG147,$B116:$B147)</f>
        <v>-0.614163639832908</v>
      </c>
      <c r="AI155" s="120" t="n">
        <f aca="false">CORREL(AI116:AI147,$B116:$B147)</f>
        <v>0.015021092038117</v>
      </c>
      <c r="AJ155" s="120" t="n">
        <f aca="false">CORREL(AJ116:AJ147,$B116:$B147)</f>
        <v>0.804757689021069</v>
      </c>
      <c r="AK155" s="120" t="n">
        <f aca="false">CORREL(AK116:AK147,$B116:$B147)</f>
        <v>0.843398777720249</v>
      </c>
      <c r="AL155" s="120" t="n">
        <f aca="false">CORREL(AL116:AL147,$B116:$B147)</f>
        <v>-0.295373598433761</v>
      </c>
      <c r="AM155" s="120" t="n">
        <f aca="false">CORREL(AM116:AM147,$B116:$B147)</f>
        <v>-0.563618308398539</v>
      </c>
      <c r="AN155" s="120" t="n">
        <f aca="false">CORREL(AN116:AN147,$B116:$B147)</f>
        <v>-0.626858070344048</v>
      </c>
      <c r="AO155" s="120" t="n">
        <f aca="false">CORREL(AO116:AO147,$B116:$B147)</f>
        <v>-0.619143119859717</v>
      </c>
      <c r="AP155" s="120" t="n">
        <f aca="false">CORREL(AP116:AP147,$B116:$B147)</f>
        <v>-0.676860976992462</v>
      </c>
      <c r="AQ155" s="120" t="n">
        <f aca="false">CORREL(AQ116:AQ147,$B116:$B147)</f>
        <v>-0.678298687592716</v>
      </c>
      <c r="AR155" s="120" t="n">
        <f aca="false">CORREL(AR116:AR147,$B116:$B147)</f>
        <v>-0.777308124176338</v>
      </c>
      <c r="AS155" s="120" t="n">
        <f aca="false">CORREL(AS116:AS147,$B116:$B147)</f>
        <v>-0.756343560896261</v>
      </c>
      <c r="AT155" s="120" t="n">
        <f aca="false">CORREL(AT116:AT147,$B116:$B147)</f>
        <v>-0.762266359082736</v>
      </c>
      <c r="AU155" s="120" t="n">
        <f aca="false">CORREL(AU116:AU147,$B116:$B147)</f>
        <v>-0.86511892371871</v>
      </c>
      <c r="AV155" s="120"/>
      <c r="AW155" s="120" t="n">
        <f aca="false">CORREL(AW116:AW147,$B116:$B147)</f>
        <v>-0.667200110646206</v>
      </c>
      <c r="AY155" s="120" t="n">
        <f aca="false">CORREL(AY116:AY147,$B116:$B147)</f>
        <v>-0.460319476595641</v>
      </c>
      <c r="AZ155" s="120" t="n">
        <f aca="false">CORREL(AZ116:AZ147,$B116:$B147)</f>
        <v>0.593765481172902</v>
      </c>
      <c r="BA155" s="120" t="n">
        <f aca="false">CORREL(BA116:BA147,$B116:$B147)</f>
        <v>0.818815472640353</v>
      </c>
      <c r="BB155" s="120" t="n">
        <f aca="false">CORREL(BB116:BB147,$B116:$B147)</f>
        <v>0.414190991132605</v>
      </c>
      <c r="BC155" s="120" t="n">
        <f aca="false">CORREL(BC116:BC147,$B116:$B147)</f>
        <v>-0.150007848535409</v>
      </c>
      <c r="BD155" s="120" t="n">
        <f aca="false">CORREL(BD116:BD147,$B116:$B147)</f>
        <v>-0.401544474024782</v>
      </c>
      <c r="BE155" s="120" t="n">
        <f aca="false">CORREL(BE116:BE147,$B116:$B147)</f>
        <v>-0.451987139660802</v>
      </c>
      <c r="BF155" s="120" t="n">
        <f aca="false">CORREL(BF116:BF147,$B116:$B147)</f>
        <v>-0.693038252439709</v>
      </c>
      <c r="BG155" s="120" t="n">
        <f aca="false">CORREL(BG116:BG147,$B116:$B147)</f>
        <v>-0.780116607567703</v>
      </c>
      <c r="BH155" s="120" t="n">
        <f aca="false">CORREL(BH116:BH147,$B116:$B147)</f>
        <v>-0.852775018662819</v>
      </c>
      <c r="BI155" s="120" t="n">
        <f aca="false">CORREL(BI116:BI147,$B116:$B147)</f>
        <v>-0.903473326527947</v>
      </c>
      <c r="BJ155" s="120" t="n">
        <f aca="false">CORREL(BJ116:BJ147,$B116:$B147)</f>
        <v>-0.884208807606762</v>
      </c>
      <c r="BK155" s="120" t="n">
        <f aca="false">CORREL(BK116:BK147,$B116:$B147)</f>
        <v>-0.915068758030797</v>
      </c>
      <c r="BL155" s="120"/>
      <c r="BM155" s="120" t="n">
        <f aca="false">CORREL(BM116:BM147,$B116:$B147)</f>
        <v>-0.620057883989546</v>
      </c>
      <c r="BO155" s="120" t="n">
        <f aca="false">CORREL(BO116:BO147,$B116:$B147)</f>
        <v>-0.0770552444427045</v>
      </c>
      <c r="BP155" s="120" t="n">
        <f aca="false">CORREL(BP116:BP147,$B116:$B147)</f>
        <v>0.0499991756465909</v>
      </c>
      <c r="BQ155" s="120" t="n">
        <f aca="false">CORREL(BQ116:BQ147,$B116:$B147)</f>
        <v>0.589917679480249</v>
      </c>
      <c r="BR155" s="120" t="n">
        <f aca="false">CORREL(BR116:BR147,$B116:$B147)</f>
        <v>0.0592023105168905</v>
      </c>
      <c r="BS155" s="120" t="n">
        <f aca="false">CORREL(BS116:BS147,$B116:$B147)</f>
        <v>-0.200464370890696</v>
      </c>
      <c r="BT155" s="120" t="n">
        <f aca="false">CORREL(BT116:BT147,$B116:$B147)</f>
        <v>-0.282305887223645</v>
      </c>
      <c r="BU155" s="120" t="n">
        <f aca="false">CORREL(BU116:BU147,$B116:$B147)</f>
        <v>-0.399376165984556</v>
      </c>
      <c r="BV155" s="120" t="n">
        <f aca="false">CORREL(BV116:BV147,$B116:$B147)</f>
        <v>-0.475462239608621</v>
      </c>
      <c r="BW155" s="120" t="n">
        <f aca="false">CORREL(BW116:BW147,$B116:$B147)</f>
        <v>-0.438911593301524</v>
      </c>
      <c r="BX155" s="120" t="n">
        <f aca="false">CORREL(BX116:BX147,$B116:$B147)</f>
        <v>-0.586162965905386</v>
      </c>
      <c r="BY155" s="120" t="n">
        <f aca="false">CORREL(BY116:BY147,$B116:$B147)</f>
        <v>-0.486368911498687</v>
      </c>
      <c r="BZ155" s="120" t="n">
        <f aca="false">CORREL(BZ116:BZ147,$B116:$B147)</f>
        <v>-0.595329070997873</v>
      </c>
      <c r="CA155" s="120" t="n">
        <f aca="false">CORREL(CA116:CA147,$B116:$B147)</f>
        <v>-0.349225571848885</v>
      </c>
      <c r="CB155" s="120"/>
      <c r="CC155" s="120" t="n">
        <f aca="false">CORREL(CC116:CC147,$B116:$B147)</f>
        <v>-0.362965314437116</v>
      </c>
      <c r="CR155" s="120"/>
      <c r="CS155" s="120" t="n">
        <f aca="false">CORREL(CS116:CS147,$B116:$B147)</f>
        <v>0.0777309224990348</v>
      </c>
      <c r="CT155" s="120" t="n">
        <f aca="false">CORREL(CT116:CT147,$B116:$B147)</f>
        <v>0.668738576980449</v>
      </c>
      <c r="CU155" s="120" t="n">
        <f aca="false">CORREL(CU116:CU147,$B116:$B147)</f>
        <v>0.723435595469768</v>
      </c>
      <c r="CV155" s="120" t="n">
        <f aca="false">CORREL(CV116:CV147,$B116:$B147)</f>
        <v>-0.0913309178005702</v>
      </c>
      <c r="CW155" s="120" t="n">
        <f aca="false">CORREL(CW116:CW147,$B116:$B147)</f>
        <v>-0.432898816323104</v>
      </c>
      <c r="CX155" s="120" t="n">
        <f aca="false">CORREL(CX116:CX147,$B116:$B147)</f>
        <v>-0.575962678438293</v>
      </c>
      <c r="CY155" s="120" t="n">
        <f aca="false">CORREL(CY116:CY147,$B116:$B147)</f>
        <v>-0.6027707954475</v>
      </c>
      <c r="CZ155" s="120" t="n">
        <f aca="false">CORREL(CZ116:CZ147,$B116:$B147)</f>
        <v>-0.698983432363996</v>
      </c>
      <c r="DA155" s="120" t="n">
        <f aca="false">CORREL(DA116:DA147,$B116:$B147)</f>
        <v>-0.70553913388238</v>
      </c>
      <c r="DB155" s="120" t="n">
        <f aca="false">CORREL(DB116:DB147,$B116:$B147)</f>
        <v>-0.830483869672823</v>
      </c>
      <c r="DC155" s="120" t="n">
        <f aca="false">CORREL(DC116:DC147,$B116:$B147)</f>
        <v>-0.844129951510055</v>
      </c>
      <c r="DD155" s="120" t="n">
        <f aca="false">CORREL(DD116:DD147,$B116:$B147)</f>
        <v>-0.901788000284488</v>
      </c>
      <c r="DE155" s="120" t="n">
        <f aca="false">CORREL(DE116:DE147,$B116:$B147)</f>
        <v>-0.908613673352018</v>
      </c>
      <c r="DF155" s="120" t="n">
        <f aca="false">CORREL(DF116:DF147,$B116:$B147)</f>
        <v>-0.687903816755841</v>
      </c>
    </row>
    <row r="156" customFormat="false" ht="13.2" hidden="false" customHeight="false" outlineLevel="0" collapsed="false">
      <c r="B156" s="13" t="s">
        <v>164</v>
      </c>
      <c r="C156" s="120" t="n">
        <f aca="false">CORREL(C125:C147,$B125:$B147)</f>
        <v>0.708965842969129</v>
      </c>
      <c r="D156" s="120" t="n">
        <f aca="false">CORREL(D125:D147,$B125:$B147)</f>
        <v>0.704624641959623</v>
      </c>
      <c r="E156" s="120" t="n">
        <f aca="false">CORREL(E125:E147,$B125:$B147)</f>
        <v>-0.321948487845909</v>
      </c>
      <c r="F156" s="120" t="n">
        <f aca="false">CORREL(F125:F147,$B125:$B147)</f>
        <v>-0.724009574494539</v>
      </c>
      <c r="G156" s="120" t="n">
        <f aca="false">CORREL(G125:G147,$B125:$B147)</f>
        <v>-0.829403884249629</v>
      </c>
      <c r="H156" s="120" t="n">
        <f aca="false">CORREL(H125:H147,$B125:$B147)</f>
        <v>-0.911633463122514</v>
      </c>
      <c r="I156" s="120" t="n">
        <f aca="false">CORREL(I125:I147,$B125:$B147)</f>
        <v>-0.90189465160959</v>
      </c>
      <c r="J156" s="120" t="n">
        <f aca="false">CORREL(J125:J147,$B125:$B147)</f>
        <v>-0.951461749354889</v>
      </c>
      <c r="K156" s="120" t="n">
        <f aca="false">CORREL(K125:K147,$B125:$B147)</f>
        <v>-0.926407509561303</v>
      </c>
      <c r="L156" s="120" t="n">
        <f aca="false">CORREL(L125:L147,$B125:$B147)</f>
        <v>-0.916307325509999</v>
      </c>
      <c r="M156" s="120" t="n">
        <f aca="false">CORREL(M125:M147,$B125:$B147)</f>
        <v>-0.913223935715804</v>
      </c>
      <c r="N156" s="120" t="n">
        <f aca="false">CORREL(N125:N147,$B125:$B147)</f>
        <v>-0.84370250468048</v>
      </c>
      <c r="O156" s="120" t="n">
        <f aca="false">CORREL(O125:O147,$B125:$B147)</f>
        <v>-0.786069199341519</v>
      </c>
      <c r="P156" s="120"/>
      <c r="Q156" s="120" t="n">
        <f aca="false">CORREL(Q125:Q147,$B125:$B147)</f>
        <v>-0.932522381152176</v>
      </c>
      <c r="S156" s="120" t="n">
        <f aca="false">CORREL(S125:S147,$B125:$B147)</f>
        <v>-0.229759559178454</v>
      </c>
      <c r="T156" s="120" t="n">
        <f aca="false">CORREL(T125:T147,$B125:$B147)</f>
        <v>0.232139466196106</v>
      </c>
      <c r="U156" s="120" t="n">
        <f aca="false">CORREL(U125:U147,$B125:$B147)</f>
        <v>0.9073615357314</v>
      </c>
      <c r="V156" s="120" t="n">
        <f aca="false">CORREL(V125:V147,$B125:$B147)</f>
        <v>0.368204427594069</v>
      </c>
      <c r="W156" s="120" t="n">
        <f aca="false">CORREL(W125:W147,$B125:$B147)</f>
        <v>-0.28069873059256</v>
      </c>
      <c r="X156" s="120" t="n">
        <f aca="false">CORREL(X125:X147,$B125:$B147)</f>
        <v>-0.560028423311162</v>
      </c>
      <c r="Y156" s="120" t="n">
        <f aca="false">CORREL(Y125:Y147,$B125:$B147)</f>
        <v>-0.657049873795609</v>
      </c>
      <c r="Z156" s="120" t="n">
        <f aca="false">CORREL(Z125:Z147,$B125:$B147)</f>
        <v>-0.688345331376158</v>
      </c>
      <c r="AA156" s="120" t="n">
        <f aca="false">CORREL(AA125:AA147,$B125:$B147)</f>
        <v>-0.675397991009292</v>
      </c>
      <c r="AB156" s="120" t="n">
        <f aca="false">CORREL(AB125:AB147,$B125:$B147)</f>
        <v>-0.739503236297175</v>
      </c>
      <c r="AC156" s="120" t="n">
        <f aca="false">CORREL(AC125:AC147,$B125:$B147)</f>
        <v>-0.860893602786599</v>
      </c>
      <c r="AD156" s="120" t="n">
        <f aca="false">CORREL(AD125:AD147,$B125:$B147)</f>
        <v>-0.907920541637027</v>
      </c>
      <c r="AE156" s="120" t="n">
        <f aca="false">CORREL(AE125:AE147,$B125:$B147)</f>
        <v>-0.807960247071754</v>
      </c>
      <c r="AF156" s="120"/>
      <c r="AG156" s="120" t="n">
        <f aca="false">CORREL(AG125:AG147,$B125:$B147)</f>
        <v>-0.679705928624323</v>
      </c>
      <c r="AI156" s="120" t="n">
        <f aca="false">CORREL(AI125:AI147,$B125:$B147)</f>
        <v>0.280191681727979</v>
      </c>
      <c r="AJ156" s="120" t="n">
        <f aca="false">CORREL(AJ125:AJ147,$B125:$B147)</f>
        <v>0.844111863629225</v>
      </c>
      <c r="AK156" s="120" t="n">
        <f aca="false">CORREL(AK125:AK147,$B125:$B147)</f>
        <v>0.835824670907787</v>
      </c>
      <c r="AL156" s="120" t="n">
        <f aca="false">CORREL(AL125:AL147,$B125:$B147)</f>
        <v>-0.543829934281695</v>
      </c>
      <c r="AM156" s="120" t="n">
        <f aca="false">CORREL(AM125:AM147,$B125:$B147)</f>
        <v>-0.736414679611681</v>
      </c>
      <c r="AN156" s="120" t="n">
        <f aca="false">CORREL(AN125:AN147,$B125:$B147)</f>
        <v>-0.779605798833289</v>
      </c>
      <c r="AO156" s="120" t="n">
        <f aca="false">CORREL(AO125:AO147,$B125:$B147)</f>
        <v>-0.773967716790194</v>
      </c>
      <c r="AP156" s="120" t="n">
        <f aca="false">CORREL(AP125:AP147,$B125:$B147)</f>
        <v>-0.817659006164698</v>
      </c>
      <c r="AQ156" s="120" t="n">
        <f aca="false">CORREL(AQ125:AQ147,$B125:$B147)</f>
        <v>-0.836392823823831</v>
      </c>
      <c r="AR156" s="120" t="n">
        <f aca="false">CORREL(AR125:AR147,$B125:$B147)</f>
        <v>-0.893390942095215</v>
      </c>
      <c r="AS156" s="120" t="n">
        <f aca="false">CORREL(AS125:AS147,$B125:$B147)</f>
        <v>-0.851558713853619</v>
      </c>
      <c r="AT156" s="120" t="n">
        <f aca="false">CORREL(AT125:AT147,$B125:$B147)</f>
        <v>-0.880771124093262</v>
      </c>
      <c r="AU156" s="120" t="n">
        <f aca="false">CORREL(AU125:AU147,$B125:$B147)</f>
        <v>-0.937830545919161</v>
      </c>
      <c r="AV156" s="120"/>
      <c r="AW156" s="120" t="n">
        <f aca="false">CORREL(AW125:AW147,$B125:$B147)</f>
        <v>-0.810492579866306</v>
      </c>
      <c r="AY156" s="120" t="n">
        <f aca="false">CORREL(AY125:AY147,$B125:$B147)</f>
        <v>-0.308105547794564</v>
      </c>
      <c r="AZ156" s="120" t="n">
        <f aca="false">CORREL(AZ125:AZ147,$B125:$B147)</f>
        <v>0.742599909426499</v>
      </c>
      <c r="BA156" s="120" t="n">
        <f aca="false">CORREL(BA125:BA147,$B125:$B147)</f>
        <v>0.801553021854536</v>
      </c>
      <c r="BB156" s="120" t="n">
        <f aca="false">CORREL(BB125:BB147,$B125:$B147)</f>
        <v>0.306633218648769</v>
      </c>
      <c r="BC156" s="120" t="n">
        <f aca="false">CORREL(BC125:BC147,$B125:$B147)</f>
        <v>-0.297181382991262</v>
      </c>
      <c r="BD156" s="120" t="n">
        <f aca="false">CORREL(BD125:BD147,$B125:$B147)</f>
        <v>-0.501563261826087</v>
      </c>
      <c r="BE156" s="120" t="n">
        <f aca="false">CORREL(BE125:BE147,$B125:$B147)</f>
        <v>-0.590050957211676</v>
      </c>
      <c r="BF156" s="120" t="n">
        <f aca="false">CORREL(BF125:BF147,$B125:$B147)</f>
        <v>-0.746564624677738</v>
      </c>
      <c r="BG156" s="120" t="n">
        <f aca="false">CORREL(BG125:BG147,$B125:$B147)</f>
        <v>-0.73434713204171</v>
      </c>
      <c r="BH156" s="120" t="n">
        <f aca="false">CORREL(BH125:BH147,$B125:$B147)</f>
        <v>-0.788262941382185</v>
      </c>
      <c r="BI156" s="120" t="n">
        <f aca="false">CORREL(BI125:BI147,$B125:$B147)</f>
        <v>-0.834944588123016</v>
      </c>
      <c r="BJ156" s="120" t="n">
        <f aca="false">CORREL(BJ125:BJ147,$B125:$B147)</f>
        <v>-0.85391029552705</v>
      </c>
      <c r="BK156" s="120" t="n">
        <f aca="false">CORREL(BK125:BK147,$B125:$B147)</f>
        <v>-0.866377488560904</v>
      </c>
      <c r="BL156" s="120"/>
      <c r="BM156" s="120" t="n">
        <f aca="false">CORREL(BM125:BM147,$B125:$B147)</f>
        <v>-0.674593807292404</v>
      </c>
      <c r="BO156" s="120" t="n">
        <f aca="false">CORREL(BO125:BO147,$B125:$B147)</f>
        <v>0.0652102961711207</v>
      </c>
      <c r="BP156" s="120" t="n">
        <f aca="false">CORREL(BP125:BP147,$B125:$B147)</f>
        <v>0.376401296618739</v>
      </c>
      <c r="BQ156" s="120" t="n">
        <f aca="false">CORREL(BQ125:BQ147,$B125:$B147)</f>
        <v>0.50195232604414</v>
      </c>
      <c r="BR156" s="120" t="n">
        <f aca="false">CORREL(BR125:BR147,$B125:$B147)</f>
        <v>-0.161118125450031</v>
      </c>
      <c r="BS156" s="120" t="n">
        <f aca="false">CORREL(BS125:BS147,$B125:$B147)</f>
        <v>-0.438012173491288</v>
      </c>
      <c r="BT156" s="120" t="n">
        <f aca="false">CORREL(BT125:BT147,$B125:$B147)</f>
        <v>-0.47897918573874</v>
      </c>
      <c r="BU156" s="120" t="n">
        <f aca="false">CORREL(BU125:BU147,$B125:$B147)</f>
        <v>-0.58687070257822</v>
      </c>
      <c r="BV156" s="120" t="n">
        <f aca="false">CORREL(BV125:BV147,$B125:$B147)</f>
        <v>-0.66769937067804</v>
      </c>
      <c r="BW156" s="120" t="n">
        <f aca="false">CORREL(BW125:BW147,$B125:$B147)</f>
        <v>-0.638175337379349</v>
      </c>
      <c r="BX156" s="120" t="n">
        <f aca="false">CORREL(BX125:BX147,$B125:$B147)</f>
        <v>-0.697624290171861</v>
      </c>
      <c r="BY156" s="120" t="n">
        <f aca="false">CORREL(BY125:BY147,$B125:$B147)</f>
        <v>-0.645672072713297</v>
      </c>
      <c r="BZ156" s="120" t="n">
        <f aca="false">CORREL(BZ125:BZ147,$B125:$B147)</f>
        <v>-0.635446034312534</v>
      </c>
      <c r="CA156" s="120" t="n">
        <f aca="false">CORREL(CA125:CA147,$B125:$B147)</f>
        <v>-0.47938617163633</v>
      </c>
      <c r="CB156" s="120"/>
      <c r="CC156" s="120" t="n">
        <f aca="false">CORREL(CC125:CC147,$B125:$B147)</f>
        <v>-0.549055455746982</v>
      </c>
      <c r="CR156" s="120"/>
      <c r="CS156" s="120" t="n">
        <f aca="false">CORREL(CS125:CS147,$B125:$B147)</f>
        <v>0.259104464301512</v>
      </c>
      <c r="CT156" s="120" t="n">
        <f aca="false">CORREL(CT125:CT147,$B125:$B147)</f>
        <v>0.727277552033289</v>
      </c>
      <c r="CU156" s="120" t="n">
        <f aca="false">CORREL(CU125:CU147,$B125:$B147)</f>
        <v>0.599706477911611</v>
      </c>
      <c r="CV156" s="120" t="n">
        <f aca="false">CORREL(CV125:CV147,$B125:$B147)</f>
        <v>-0.335108511975192</v>
      </c>
      <c r="CW156" s="120" t="n">
        <f aca="false">CORREL(CW125:CW147,$B125:$B147)</f>
        <v>-0.628255296078552</v>
      </c>
      <c r="CX156" s="120" t="n">
        <f aca="false">CORREL(CX125:CX147,$B125:$B147)</f>
        <v>-0.734366139359181</v>
      </c>
      <c r="CY156" s="120" t="n">
        <f aca="false">CORREL(CY125:CY147,$B125:$B147)</f>
        <v>-0.772518640729441</v>
      </c>
      <c r="CZ156" s="120" t="n">
        <f aca="false">CORREL(CZ125:CZ147,$B125:$B147)</f>
        <v>-0.841147130948518</v>
      </c>
      <c r="DA156" s="120" t="n">
        <f aca="false">CORREL(DA125:DA147,$B125:$B147)</f>
        <v>-0.839887950294656</v>
      </c>
      <c r="DB156" s="120" t="n">
        <f aca="false">CORREL(DB125:DB147,$B125:$B147)</f>
        <v>-0.888632734724244</v>
      </c>
      <c r="DC156" s="120" t="n">
        <f aca="false">CORREL(DC125:DC147,$B125:$B147)</f>
        <v>-0.906712340383915</v>
      </c>
      <c r="DD156" s="120" t="n">
        <f aca="false">CORREL(DD125:DD147,$B125:$B147)</f>
        <v>-0.931682692108332</v>
      </c>
      <c r="DE156" s="120" t="n">
        <f aca="false">CORREL(DE125:DE147,$B125:$B147)</f>
        <v>-0.923178437199788</v>
      </c>
      <c r="DF156" s="120" t="n">
        <f aca="false">CORREL(DF125:DF147,$B125:$B147)</f>
        <v>-0.804920398891038</v>
      </c>
    </row>
    <row r="157" customFormat="false" ht="13.2" hidden="false" customHeight="false" outlineLevel="0" collapsed="false">
      <c r="B157" s="13" t="s">
        <v>165</v>
      </c>
      <c r="C157" s="120" t="n">
        <f aca="false">CORREL(C130:C147,$B130:$B147)</f>
        <v>0.889257129726498</v>
      </c>
      <c r="D157" s="120" t="n">
        <f aca="false">CORREL(D130:D147,$B130:$B147)</f>
        <v>0.832794095547021</v>
      </c>
      <c r="E157" s="120" t="n">
        <f aca="false">CORREL(E130:E147,$B130:$B147)</f>
        <v>-0.740922590387889</v>
      </c>
      <c r="F157" s="120" t="n">
        <f aca="false">CORREL(F130:F147,$B130:$B147)</f>
        <v>-0.914797135742158</v>
      </c>
      <c r="G157" s="120" t="n">
        <f aca="false">CORREL(G130:G147,$B130:$B147)</f>
        <v>-0.949325773609841</v>
      </c>
      <c r="H157" s="120" t="n">
        <f aca="false">CORREL(H130:H147,$B130:$B147)</f>
        <v>-0.969106437687057</v>
      </c>
      <c r="I157" s="120" t="n">
        <f aca="false">CORREL(I130:I147,$B130:$B147)</f>
        <v>-0.962178992223813</v>
      </c>
      <c r="J157" s="120" t="n">
        <f aca="false">CORREL(J130:J147,$B130:$B147)</f>
        <v>-0.955877499622922</v>
      </c>
      <c r="K157" s="120" t="n">
        <f aca="false">CORREL(K130:K147,$B130:$B147)</f>
        <v>-0.927445093580588</v>
      </c>
      <c r="L157" s="120" t="n">
        <f aca="false">CORREL(L130:L147,$B130:$B147)</f>
        <v>-0.894199945282377</v>
      </c>
      <c r="M157" s="120" t="n">
        <f aca="false">CORREL(M130:M147,$B130:$B147)</f>
        <v>-0.882028314961935</v>
      </c>
      <c r="N157" s="120" t="n">
        <f aca="false">CORREL(N130:N147,$B130:$B147)</f>
        <v>-0.73874676587529</v>
      </c>
      <c r="O157" s="120" t="n">
        <f aca="false">CORREL(O130:O147,$B130:$B147)</f>
        <v>-0.61612799286208</v>
      </c>
      <c r="P157" s="120"/>
      <c r="Q157" s="120" t="n">
        <f aca="false">CORREL(Q130:Q147,$B130:$B147)</f>
        <v>-0.9652677683257</v>
      </c>
      <c r="S157" s="120" t="n">
        <f aca="false">CORREL(S130:S147,$B130:$B147)</f>
        <v>0.732776905503269</v>
      </c>
      <c r="T157" s="120" t="n">
        <f aca="false">CORREL(T130:T147,$B130:$B147)</f>
        <v>0.775800721727249</v>
      </c>
      <c r="U157" s="120" t="n">
        <f aca="false">CORREL(U130:U147,$B130:$B147)</f>
        <v>0.786625231704876</v>
      </c>
      <c r="V157" s="120" t="n">
        <f aca="false">CORREL(V130:V147,$B130:$B147)</f>
        <v>-0.599987256365176</v>
      </c>
      <c r="W157" s="120" t="n">
        <f aca="false">CORREL(W130:W147,$B130:$B147)</f>
        <v>-0.932289612796289</v>
      </c>
      <c r="X157" s="120" t="n">
        <f aca="false">CORREL(X130:X147,$B130:$B147)</f>
        <v>-0.98421625266643</v>
      </c>
      <c r="Y157" s="120" t="n">
        <f aca="false">CORREL(Y130:Y147,$B130:$B147)</f>
        <v>-0.98828891201953</v>
      </c>
      <c r="Z157" s="120" t="n">
        <f aca="false">CORREL(Z130:Z147,$B130:$B147)</f>
        <v>-0.988176745388531</v>
      </c>
      <c r="AA157" s="120" t="n">
        <f aca="false">CORREL(AA130:AA147,$B130:$B147)</f>
        <v>-0.978278974799786</v>
      </c>
      <c r="AB157" s="120" t="n">
        <f aca="false">CORREL(AB130:AB147,$B130:$B147)</f>
        <v>-0.986450128531132</v>
      </c>
      <c r="AC157" s="120" t="n">
        <f aca="false">CORREL(AC130:AC147,$B130:$B147)</f>
        <v>-0.980191673267079</v>
      </c>
      <c r="AD157" s="120" t="n">
        <f aca="false">CORREL(AD130:AD147,$B130:$B147)</f>
        <v>-0.977415772745747</v>
      </c>
      <c r="AE157" s="120" t="n">
        <f aca="false">CORREL(AE130:AE147,$B130:$B147)</f>
        <v>-0.947029777237472</v>
      </c>
      <c r="AF157" s="120"/>
      <c r="AG157" s="120" t="n">
        <f aca="false">CORREL(AG130:AG147,$B130:$B147)</f>
        <v>-0.989369141062322</v>
      </c>
      <c r="AI157" s="120" t="n">
        <f aca="false">CORREL(AI130:AI147,$B130:$B147)</f>
        <v>0.755945687550613</v>
      </c>
      <c r="AJ157" s="120" t="n">
        <f aca="false">CORREL(AJ130:AJ147,$B130:$B147)</f>
        <v>0.984246398368767</v>
      </c>
      <c r="AK157" s="120" t="n">
        <f aca="false">CORREL(AK130:AK147,$B130:$B147)</f>
        <v>0.724532970404418</v>
      </c>
      <c r="AL157" s="120" t="n">
        <f aca="false">CORREL(AL130:AL147,$B130:$B147)</f>
        <v>-0.980643164153786</v>
      </c>
      <c r="AM157" s="120" t="n">
        <f aca="false">CORREL(AM130:AM147,$B130:$B147)</f>
        <v>-0.991350212953529</v>
      </c>
      <c r="AN157" s="120" t="n">
        <f aca="false">CORREL(AN130:AN147,$B130:$B147)</f>
        <v>-0.993213949739733</v>
      </c>
      <c r="AO157" s="120" t="n">
        <f aca="false">CORREL(AO130:AO147,$B130:$B147)</f>
        <v>-0.995360695632549</v>
      </c>
      <c r="AP157" s="120" t="n">
        <f aca="false">CORREL(AP130:AP147,$B130:$B147)</f>
        <v>-0.99362565537287</v>
      </c>
      <c r="AQ157" s="120" t="n">
        <f aca="false">CORREL(AQ130:AQ147,$B130:$B147)</f>
        <v>-0.993675267906742</v>
      </c>
      <c r="AR157" s="120" t="n">
        <f aca="false">CORREL(AR130:AR147,$B130:$B147)</f>
        <v>-0.985607469597626</v>
      </c>
      <c r="AS157" s="120" t="n">
        <f aca="false">CORREL(AS130:AS147,$B130:$B147)</f>
        <v>-0.979482585742439</v>
      </c>
      <c r="AT157" s="120" t="n">
        <f aca="false">CORREL(AT130:AT147,$B130:$B147)</f>
        <v>-0.95674539905032</v>
      </c>
      <c r="AU157" s="120" t="n">
        <f aca="false">CORREL(AU130:AU147,$B130:$B147)</f>
        <v>-0.956022297096879</v>
      </c>
      <c r="AV157" s="120"/>
      <c r="AW157" s="120" t="n">
        <f aca="false">CORREL(AW130:AW147,$B130:$B147)</f>
        <v>-0.993912837325028</v>
      </c>
      <c r="AY157" s="120" t="n">
        <f aca="false">CORREL(AY130:AY147,$B130:$B147)</f>
        <v>0.303601385343286</v>
      </c>
      <c r="AZ157" s="120" t="n">
        <f aca="false">CORREL(AZ130:AZ147,$B130:$B147)</f>
        <v>0.944186870305321</v>
      </c>
      <c r="BA157" s="120" t="n">
        <f aca="false">CORREL(BA130:BA147,$B130:$B147)</f>
        <v>0.540519223033093</v>
      </c>
      <c r="BB157" s="120" t="n">
        <f aca="false">CORREL(BB130:BB147,$B130:$B147)</f>
        <v>-0.285888464803124</v>
      </c>
      <c r="BC157" s="120" t="n">
        <f aca="false">CORREL(BC130:BC147,$B130:$B147)</f>
        <v>-0.708298813838231</v>
      </c>
      <c r="BD157" s="120" t="n">
        <f aca="false">CORREL(BD130:BD147,$B130:$B147)</f>
        <v>-0.743684877029728</v>
      </c>
      <c r="BE157" s="120" t="n">
        <f aca="false">CORREL(BE130:BE147,$B130:$B147)</f>
        <v>-0.760378027543756</v>
      </c>
      <c r="BF157" s="120" t="n">
        <f aca="false">CORREL(BF130:BF147,$B130:$B147)</f>
        <v>-0.800982288086468</v>
      </c>
      <c r="BG157" s="120" t="n">
        <f aca="false">CORREL(BG130:BG147,$B130:$B147)</f>
        <v>-0.830947363288502</v>
      </c>
      <c r="BH157" s="120" t="n">
        <f aca="false">CORREL(BH130:BH147,$B130:$B147)</f>
        <v>-0.802883773211326</v>
      </c>
      <c r="BI157" s="120" t="n">
        <f aca="false">CORREL(BI130:BI147,$B130:$B147)</f>
        <v>-0.828303699239647</v>
      </c>
      <c r="BJ157" s="120" t="n">
        <f aca="false">CORREL(BJ130:BJ147,$B130:$B147)</f>
        <v>-0.94070560781983</v>
      </c>
      <c r="BK157" s="120" t="n">
        <f aca="false">CORREL(BK130:BK147,$B130:$B147)</f>
        <v>-0.841398969916911</v>
      </c>
      <c r="BL157" s="120"/>
      <c r="BM157" s="120" t="n">
        <f aca="false">CORREL(BM130:BM147,$B130:$B147)</f>
        <v>-0.809512617697845</v>
      </c>
      <c r="BO157" s="120" t="n">
        <f aca="false">CORREL(BO130:BO147,$B130:$B147)</f>
        <v>0.629292717032431</v>
      </c>
      <c r="BP157" s="120" t="n">
        <f aca="false">CORREL(BP130:BP147,$B130:$B147)</f>
        <v>0.793275367856296</v>
      </c>
      <c r="BQ157" s="120" t="n">
        <f aca="false">CORREL(BQ130:BQ147,$B130:$B147)</f>
        <v>-0.0359595692567017</v>
      </c>
      <c r="BR157" s="120" t="n">
        <f aca="false">CORREL(BR130:BR147,$B130:$B147)</f>
        <v>-0.733468001273343</v>
      </c>
      <c r="BS157" s="120" t="n">
        <f aca="false">CORREL(BS130:BS147,$B130:$B147)</f>
        <v>-0.854047672926378</v>
      </c>
      <c r="BT157" s="120" t="n">
        <f aca="false">CORREL(BT130:BT147,$B130:$B147)</f>
        <v>-0.83487550429746</v>
      </c>
      <c r="BU157" s="120" t="n">
        <f aca="false">CORREL(BU130:BU147,$B130:$B147)</f>
        <v>-0.874436963874407</v>
      </c>
      <c r="BV157" s="120" t="n">
        <f aca="false">CORREL(BV130:BV147,$B130:$B147)</f>
        <v>-0.905684156951169</v>
      </c>
      <c r="BW157" s="120" t="n">
        <f aca="false">CORREL(BW130:BW147,$B130:$B147)</f>
        <v>-0.861567543650715</v>
      </c>
      <c r="BX157" s="120" t="n">
        <f aca="false">CORREL(BX130:BX147,$B130:$B147)</f>
        <v>-0.875210154051285</v>
      </c>
      <c r="BY157" s="120" t="n">
        <f aca="false">CORREL(BY130:BY147,$B130:$B147)</f>
        <v>-0.86415622095067</v>
      </c>
      <c r="BZ157" s="120" t="n">
        <f aca="false">CORREL(BZ130:BZ147,$B130:$B147)</f>
        <v>-0.737894321929883</v>
      </c>
      <c r="CA157" s="120" t="n">
        <f aca="false">CORREL(CA130:CA147,$B130:$B147)</f>
        <v>-0.76949691149441</v>
      </c>
      <c r="CB157" s="120"/>
      <c r="CC157" s="120" t="n">
        <f aca="false">CORREL(CC130:CC147,$B130:$B147)</f>
        <v>-0.847753464818529</v>
      </c>
      <c r="CR157" s="120"/>
      <c r="CS157" s="120" t="n">
        <f aca="false">CORREL(CS130:CS147,$B130:$B147)</f>
        <v>0.828731823902947</v>
      </c>
      <c r="CT157" s="120" t="n">
        <f aca="false">CORREL(CT130:CT147,$B130:$B147)</f>
        <v>0.975279839068599</v>
      </c>
      <c r="CU157" s="120" t="n">
        <f aca="false">CORREL(CU130:CU147,$B130:$B147)</f>
        <v>0.0046855135858134</v>
      </c>
      <c r="CV157" s="120" t="n">
        <f aca="false">CORREL(CV130:CV147,$B130:$B147)</f>
        <v>-0.846353980789035</v>
      </c>
      <c r="CW157" s="120" t="n">
        <f aca="false">CORREL(CW130:CW147,$B130:$B147)</f>
        <v>-0.945668105877538</v>
      </c>
      <c r="CX157" s="120" t="n">
        <f aca="false">CORREL(CX130:CX147,$B130:$B147)</f>
        <v>-0.963411341051439</v>
      </c>
      <c r="CY157" s="120" t="n">
        <f aca="false">CORREL(CY130:CY147,$B130:$B147)</f>
        <v>-0.975462003797401</v>
      </c>
      <c r="CZ157" s="120" t="n">
        <f aca="false">CORREL(CZ130:CZ147,$B130:$B147)</f>
        <v>-0.98065165566149</v>
      </c>
      <c r="DA157" s="120" t="n">
        <f aca="false">CORREL(DA130:DA147,$B130:$B147)</f>
        <v>-0.978458612421833</v>
      </c>
      <c r="DB157" s="120" t="n">
        <f aca="false">CORREL(DB130:DB147,$B130:$B147)</f>
        <v>-0.979297775118941</v>
      </c>
      <c r="DC157" s="120" t="n">
        <f aca="false">CORREL(DC130:DC147,$B130:$B147)</f>
        <v>-0.975922258908674</v>
      </c>
      <c r="DD157" s="120" t="n">
        <f aca="false">CORREL(DD130:DD147,$B130:$B147)</f>
        <v>-0.972840456711353</v>
      </c>
      <c r="DE157" s="120" t="n">
        <f aca="false">CORREL(DE130:DE147,$B130:$B147)</f>
        <v>-0.947836745531125</v>
      </c>
      <c r="DF157" s="120" t="n">
        <f aca="false">CORREL(DF130:DF147,$B130:$B147)</f>
        <v>-0.977187529734109</v>
      </c>
    </row>
    <row r="158" customFormat="false" ht="13.2" hidden="false" customHeight="false" outlineLevel="0" collapsed="false">
      <c r="B158" s="13" t="s">
        <v>166</v>
      </c>
      <c r="C158" s="120" t="n">
        <f aca="false">CORREL(C135:C147,$B135:$B147)</f>
        <v>0.98939055667537</v>
      </c>
      <c r="D158" s="120" t="n">
        <f aca="false">CORREL(D135:D147,$B135:$B147)</f>
        <v>0.603466378292987</v>
      </c>
      <c r="E158" s="120" t="n">
        <f aca="false">CORREL(E135:E147,$B135:$B147)</f>
        <v>-0.997812361859422</v>
      </c>
      <c r="F158" s="120" t="n">
        <f aca="false">CORREL(F135:F147,$B135:$B147)</f>
        <v>-0.945540302080749</v>
      </c>
      <c r="G158" s="120" t="n">
        <f aca="false">CORREL(G135:G147,$B135:$B147)</f>
        <v>-0.926874308377427</v>
      </c>
      <c r="H158" s="120" t="n">
        <f aca="false">CORREL(H135:H147,$B135:$B147)</f>
        <v>-0.931573457235351</v>
      </c>
      <c r="I158" s="120" t="n">
        <f aca="false">CORREL(I135:I147,$B135:$B147)</f>
        <v>-0.890367712390277</v>
      </c>
      <c r="J158" s="120" t="n">
        <f aca="false">CORREL(J135:J147,$B135:$B147)</f>
        <v>-0.891257932849656</v>
      </c>
      <c r="K158" s="120" t="n">
        <f aca="false">CORREL(K135:K147,$B135:$B147)</f>
        <v>-0.826316083453187</v>
      </c>
      <c r="L158" s="120" t="n">
        <f aca="false">CORREL(L135:L147,$B135:$B147)</f>
        <v>-0.7799692059597</v>
      </c>
      <c r="M158" s="120" t="n">
        <f aca="false">CORREL(M135:M147,$B135:$B147)</f>
        <v>-0.761750062615512</v>
      </c>
      <c r="N158" s="120" t="n">
        <f aca="false">CORREL(N135:N147,$B135:$B147)</f>
        <v>-0.411111111111111</v>
      </c>
      <c r="O158" s="120" t="n">
        <f aca="false">CORREL(O135:O147,$B135:$B147)</f>
        <v>-0.258873920676229</v>
      </c>
      <c r="P158" s="120"/>
      <c r="Q158" s="120" t="n">
        <f aca="false">CORREL(Q135:Q147,$B135:$B147)</f>
        <v>-0.908034163268816</v>
      </c>
      <c r="S158" s="120" t="n">
        <f aca="false">CORREL(S135:S147,$B135:$B147)</f>
        <v>0.980431869357923</v>
      </c>
      <c r="T158" s="120" t="n">
        <f aca="false">CORREL(T135:T147,$B135:$B147)</f>
        <v>0.043430067720571</v>
      </c>
      <c r="U158" s="120" t="n">
        <f aca="false">CORREL(U135:U147,$B135:$B147)</f>
        <v>0.528426173527733</v>
      </c>
      <c r="V158" s="120" t="n">
        <f aca="false">CORREL(V135:V147,$B135:$B147)</f>
        <v>-0.846476261308215</v>
      </c>
      <c r="W158" s="120" t="n">
        <f aca="false">CORREL(W135:W147,$B135:$B147)</f>
        <v>-0.987777086011358</v>
      </c>
      <c r="X158" s="120" t="n">
        <f aca="false">CORREL(X135:X147,$B135:$B147)</f>
        <v>-0.987186439824523</v>
      </c>
      <c r="Y158" s="120" t="n">
        <f aca="false">CORREL(Y135:Y147,$B135:$B147)</f>
        <v>-0.986104379764616</v>
      </c>
      <c r="Z158" s="120" t="n">
        <f aca="false">CORREL(Z135:Z147,$B135:$B147)</f>
        <v>-0.985303084151305</v>
      </c>
      <c r="AA158" s="120" t="n">
        <f aca="false">CORREL(AA135:AA147,$B135:$B147)</f>
        <v>-0.983626431481154</v>
      </c>
      <c r="AB158" s="120" t="n">
        <f aca="false">CORREL(AB135:AB147,$B135:$B147)</f>
        <v>-0.990303859212858</v>
      </c>
      <c r="AC158" s="120" t="n">
        <f aca="false">CORREL(AC135:AC147,$B135:$B147)</f>
        <v>-0.97721423816828</v>
      </c>
      <c r="AD158" s="120" t="n">
        <f aca="false">CORREL(AD135:AD147,$B135:$B147)</f>
        <v>-0.969392306893569</v>
      </c>
      <c r="AE158" s="120" t="n">
        <f aca="false">CORREL(AE135:AE147,$B135:$B147)</f>
        <v>-0.917738918160783</v>
      </c>
      <c r="AF158" s="120"/>
      <c r="AG158" s="120" t="n">
        <f aca="false">CORREL(AG135:AG147,$B135:$B147)</f>
        <v>-0.9885469814054</v>
      </c>
      <c r="AI158" s="120" t="n">
        <f aca="false">CORREL(AI135:AI147,$B135:$B147)</f>
        <v>0.038847213599815</v>
      </c>
      <c r="AJ158" s="120" t="n">
        <f aca="false">CORREL(AJ135:AJ147,$B135:$B147)</f>
        <v>0.987395787215723</v>
      </c>
      <c r="AK158" s="120" t="n">
        <f aca="false">CORREL(AK135:AK147,$B135:$B147)</f>
        <v>0.898107782534966</v>
      </c>
      <c r="AL158" s="120" t="n">
        <f aca="false">CORREL(AL135:AL147,$B135:$B147)</f>
        <v>-0.951138205893971</v>
      </c>
      <c r="AM158" s="120" t="n">
        <f aca="false">CORREL(AM135:AM147,$B135:$B147)</f>
        <v>-0.984224452469725</v>
      </c>
      <c r="AN158" s="120" t="n">
        <f aca="false">CORREL(AN135:AN147,$B135:$B147)</f>
        <v>-0.98354396440363</v>
      </c>
      <c r="AO158" s="120" t="n">
        <f aca="false">CORREL(AO135:AO147,$B135:$B147)</f>
        <v>-0.988875988561357</v>
      </c>
      <c r="AP158" s="120" t="n">
        <f aca="false">CORREL(AP135:AP147,$B135:$B147)</f>
        <v>-0.986784363634169</v>
      </c>
      <c r="AQ158" s="120" t="n">
        <f aca="false">CORREL(AQ135:AQ147,$B135:$B147)</f>
        <v>-0.983940698235604</v>
      </c>
      <c r="AR158" s="120" t="n">
        <f aca="false">CORREL(AR135:AR147,$B135:$B147)</f>
        <v>-0.975221134433325</v>
      </c>
      <c r="AS158" s="120" t="n">
        <f aca="false">CORREL(AS135:AS147,$B135:$B147)</f>
        <v>-0.97146642503968</v>
      </c>
      <c r="AT158" s="120" t="n">
        <f aca="false">CORREL(AT135:AT147,$B135:$B147)</f>
        <v>-0.949331674910381</v>
      </c>
      <c r="AU158" s="120" t="n">
        <f aca="false">CORREL(AU135:AU147,$B135:$B147)</f>
        <v>-0.908229927521561</v>
      </c>
      <c r="AV158" s="120"/>
      <c r="AW158" s="120" t="n">
        <f aca="false">CORREL(AW135:AW147,$B135:$B147)</f>
        <v>-0.983800967762604</v>
      </c>
      <c r="AY158" s="120" t="n">
        <f aca="false">CORREL(AY135:AY147,$B135:$B147)</f>
        <v>0.978710218394689</v>
      </c>
      <c r="AZ158" s="120" t="n">
        <f aca="false">CORREL(AZ135:AZ147,$B135:$B147)</f>
        <v>0.929364636621295</v>
      </c>
      <c r="BA158" s="120" t="n">
        <f aca="false">CORREL(BA135:BA147,$B135:$B147)</f>
        <v>-0.574432806435122</v>
      </c>
      <c r="BB158" s="120" t="n">
        <f aca="false">CORREL(BB135:BB147,$B135:$B147)</f>
        <v>-0.972560019644262</v>
      </c>
      <c r="BC158" s="120" t="n">
        <f aca="false">CORREL(BC135:BC147,$B135:$B147)</f>
        <v>-0.965562180958201</v>
      </c>
      <c r="BD158" s="120" t="n">
        <f aca="false">CORREL(BD135:BD147,$B135:$B147)</f>
        <v>-0.955912982683064</v>
      </c>
      <c r="BE158" s="120" t="n">
        <f aca="false">CORREL(BE135:BE147,$B135:$B147)</f>
        <v>-0.957036230894578</v>
      </c>
      <c r="BF158" s="120" t="n">
        <f aca="false">CORREL(BF135:BF147,$B135:$B147)</f>
        <v>-0.944474607119363</v>
      </c>
      <c r="BG158" s="120" t="n">
        <f aca="false">CORREL(BG135:BG147,$B135:$B147)</f>
        <v>-0.945787495347854</v>
      </c>
      <c r="BH158" s="120" t="n">
        <f aca="false">CORREL(BH135:BH147,$B135:$B147)</f>
        <v>-0.948399091850433</v>
      </c>
      <c r="BI158" s="120" t="n">
        <f aca="false">CORREL(BI135:BI147,$B135:$B147)</f>
        <v>-0.964392226851561</v>
      </c>
      <c r="BJ158" s="120" t="n">
        <f aca="false">CORREL(BJ135:BJ147,$B135:$B147)</f>
        <v>-0.959389372025774</v>
      </c>
      <c r="BK158" s="120" t="n">
        <f aca="false">CORREL(BK135:BK147,$B135:$B147)</f>
        <v>-0.466102623495233</v>
      </c>
      <c r="BL158" s="120"/>
      <c r="BM158" s="120" t="n">
        <f aca="false">CORREL(BM135:BM147,$B135:$B147)</f>
        <v>-0.955980435239028</v>
      </c>
      <c r="BO158" s="120" t="n">
        <f aca="false">CORREL(BO135:BO147,$B135:$B147)</f>
        <v>0.993353586542173</v>
      </c>
      <c r="BP158" s="120" t="n">
        <f aca="false">CORREL(BP135:BP147,$B135:$B147)</f>
        <v>0.975820431000651</v>
      </c>
      <c r="BQ158" s="120" t="n">
        <f aca="false">CORREL(BQ135:BQ147,$B135:$B147)</f>
        <v>-0.804769126545455</v>
      </c>
      <c r="BR158" s="120" t="n">
        <f aca="false">CORREL(BR135:BR147,$B135:$B147)</f>
        <v>-0.980766588036234</v>
      </c>
      <c r="BS158" s="120" t="n">
        <f aca="false">CORREL(BS135:BS147,$B135:$B147)</f>
        <v>-0.986686213566212</v>
      </c>
      <c r="BT158" s="120" t="n">
        <f aca="false">CORREL(BT135:BT147,$B135:$B147)</f>
        <v>-0.977913226819757</v>
      </c>
      <c r="BU158" s="120" t="n">
        <f aca="false">CORREL(BU135:BU147,$B135:$B147)</f>
        <v>-0.975393138193366</v>
      </c>
      <c r="BV158" s="120" t="n">
        <f aca="false">CORREL(BV135:BV147,$B135:$B147)</f>
        <v>-0.975798950662199</v>
      </c>
      <c r="BW158" s="120" t="n">
        <f aca="false">CORREL(BW135:BW147,$B135:$B147)</f>
        <v>-0.96935463066569</v>
      </c>
      <c r="BX158" s="120" t="n">
        <f aca="false">CORREL(BX135:BX147,$B135:$B147)</f>
        <v>-0.939800945764365</v>
      </c>
      <c r="BY158" s="120" t="n">
        <f aca="false">CORREL(BY135:BY147,$B135:$B147)</f>
        <v>-0.946043459002487</v>
      </c>
      <c r="BZ158" s="120" t="n">
        <f aca="false">CORREL(BZ135:BZ147,$B135:$B147)</f>
        <v>-0.904745203204854</v>
      </c>
      <c r="CA158" s="120" t="n">
        <f aca="false">CORREL(CA135:CA147,$B135:$B147)</f>
        <v>-0.849480635270482</v>
      </c>
      <c r="CB158" s="120"/>
      <c r="CC158" s="120" t="n">
        <f aca="false">CORREL(CC135:CC147,$B135:$B147)</f>
        <v>-0.968819199551913</v>
      </c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 t="n">
        <f aca="false">CORREL(CS135:CS147,$B135:$B147)</f>
        <v>0.99134864219982</v>
      </c>
      <c r="CT158" s="120" t="n">
        <f aca="false">CORREL(CT135:CT147,$B135:$B147)</f>
        <v>0.970078186117532</v>
      </c>
      <c r="CU158" s="120" t="n">
        <f aca="false">CORREL(CU135:CU147,$B135:$B147)</f>
        <v>-0.905176362952005</v>
      </c>
      <c r="CV158" s="120" t="n">
        <f aca="false">CORREL(CV135:CV147,$B135:$B147)</f>
        <v>-0.986773668901591</v>
      </c>
      <c r="CW158" s="120" t="n">
        <f aca="false">CORREL(CW135:CW147,$B135:$B147)</f>
        <v>-0.989063950237426</v>
      </c>
      <c r="CX158" s="120" t="n">
        <f aca="false">CORREL(CX135:CX147,$B135:$B147)</f>
        <v>-0.984361313837245</v>
      </c>
      <c r="CY158" s="120" t="n">
        <f aca="false">CORREL(CY135:CY147,$B135:$B147)</f>
        <v>-0.980634719301067</v>
      </c>
      <c r="CZ158" s="120" t="n">
        <f aca="false">CORREL(CZ135:CZ147,$B135:$B147)</f>
        <v>-0.980598297337167</v>
      </c>
      <c r="DA158" s="120" t="n">
        <f aca="false">CORREL(DA135:DA147,$B135:$B147)</f>
        <v>-0.978702995818901</v>
      </c>
      <c r="DB158" s="120" t="n">
        <f aca="false">CORREL(DB135:DB147,$B135:$B147)</f>
        <v>-0.972073039535361</v>
      </c>
      <c r="DC158" s="120" t="n">
        <f aca="false">CORREL(DC135:DC147,$B135:$B147)</f>
        <v>-0.970093633392992</v>
      </c>
      <c r="DD158" s="120" t="n">
        <f aca="false">CORREL(DD135:DD147,$B135:$B147)</f>
        <v>-0.947066729354193</v>
      </c>
      <c r="DE158" s="120" t="n">
        <f aca="false">CORREL(DE135:DE147,$B135:$B147)</f>
        <v>-0.882819026855733</v>
      </c>
      <c r="DF158" s="120" t="n">
        <f aca="false">CORREL(DF135:DF147,$B135:$B147)</f>
        <v>-0.979556792213104</v>
      </c>
    </row>
    <row r="159" customFormat="false" ht="13.2" hidden="false" customHeight="false" outlineLevel="0" collapsed="false">
      <c r="B159" s="13" t="s">
        <v>167</v>
      </c>
      <c r="C159" s="120" t="n">
        <f aca="false">CORREL(C140:C147,$B140:$B147)</f>
        <v>0.997793607218047</v>
      </c>
      <c r="D159" s="120" t="n">
        <f aca="false">CORREL(D140:D147,$B140:$B147)</f>
        <v>-0.962381192906793</v>
      </c>
      <c r="E159" s="120" t="n">
        <f aca="false">CORREL(E140:E147,$B140:$B147)</f>
        <v>-0.994597263672346</v>
      </c>
      <c r="F159" s="120" t="n">
        <f aca="false">CORREL(F140:F147,$B140:$B147)</f>
        <v>-0.922605675469989</v>
      </c>
      <c r="G159" s="120" t="n">
        <f aca="false">CORREL(G140:G147,$B140:$B147)</f>
        <v>-0.874695438557668</v>
      </c>
      <c r="H159" s="120" t="n">
        <f aca="false">CORREL(H140:H147,$B140:$B147)</f>
        <v>-0.841548058751674</v>
      </c>
      <c r="I159" s="120" t="n">
        <f aca="false">CORREL(I140:I147,$B140:$B147)</f>
        <v>-0.409656693748111</v>
      </c>
      <c r="J159" s="120" t="n">
        <f aca="false">CORREL(J140:J147,$B140:$B147)</f>
        <v>-0.712750964420414</v>
      </c>
      <c r="K159" s="120" t="n">
        <f aca="false">CORREL(K140:K147,$B140:$B147)</f>
        <v>0.916515138991168</v>
      </c>
      <c r="L159" s="120" t="n">
        <f aca="false">CORREL(L140:L147,$B140:$B147)</f>
        <v>0.868736918032504</v>
      </c>
      <c r="M159" s="120" t="n">
        <f aca="false">CORREL(M140:M147,$B140:$B147)</f>
        <v>0.828078671210825</v>
      </c>
      <c r="N159" s="120" t="n">
        <f aca="false">CORREL(N140:N147,$B140:$B147)</f>
        <v>0.811770551677892</v>
      </c>
      <c r="O159" s="120" t="n">
        <f aca="false">CORREL(O140:O147,$B140:$B147)</f>
        <v>0.845154254728517</v>
      </c>
      <c r="P159" s="120"/>
      <c r="Q159" s="120" t="n">
        <f aca="false">CORREL(Q140:Q147,$B140:$B147)</f>
        <v>-0.704162980118443</v>
      </c>
      <c r="S159" s="120" t="n">
        <f aca="false">CORREL(S140:S147,$B140:$B147)</f>
        <v>0.899498392846233</v>
      </c>
      <c r="T159" s="120" t="n">
        <f aca="false">CORREL(T140:T147,$B140:$B147)</f>
        <v>0.47155135062616</v>
      </c>
      <c r="U159" s="120" t="n">
        <f aca="false">CORREL(U140:U147,$B140:$B147)</f>
        <v>0.262012762545731</v>
      </c>
      <c r="V159" s="120" t="n">
        <f aca="false">CORREL(V140:V147,$B140:$B147)</f>
        <v>-0.584130488278245</v>
      </c>
      <c r="W159" s="120" t="n">
        <f aca="false">CORREL(W140:W147,$B140:$B147)</f>
        <v>-0.969338689265884</v>
      </c>
      <c r="X159" s="120" t="n">
        <f aca="false">CORREL(X140:X147,$B140:$B147)</f>
        <v>-0.991567482809455</v>
      </c>
      <c r="Y159" s="120" t="n">
        <f aca="false">CORREL(Y140:Y147,$B140:$B147)</f>
        <v>-0.995449657685698</v>
      </c>
      <c r="Z159" s="120" t="n">
        <f aca="false">CORREL(Z140:Z147,$B140:$B147)</f>
        <v>-0.987481199508208</v>
      </c>
      <c r="AA159" s="120" t="n">
        <f aca="false">CORREL(AA140:AA147,$B140:$B147)</f>
        <v>-0.965985239282154</v>
      </c>
      <c r="AB159" s="120" t="n">
        <f aca="false">CORREL(AB140:AB147,$B140:$B147)</f>
        <v>-0.967550280505612</v>
      </c>
      <c r="AC159" s="120" t="n">
        <f aca="false">CORREL(AC140:AC147,$B140:$B147)</f>
        <v>-0.907595071361299</v>
      </c>
      <c r="AD159" s="120" t="n">
        <f aca="false">CORREL(AD140:AD147,$B140:$B147)</f>
        <v>-0.850287758395413</v>
      </c>
      <c r="AE159" s="120" t="n">
        <f aca="false">CORREL(AE140:AE147,$B140:$B147)</f>
        <v>-0.905520020647461</v>
      </c>
      <c r="AF159" s="120"/>
      <c r="AG159" s="120" t="n">
        <f aca="false">CORREL(AG140:AG147,$B140:$B147)</f>
        <v>-0.990821692104426</v>
      </c>
      <c r="AI159" s="120" t="n">
        <f aca="false">CORREL(AI140:AI147,$B140:$B147)</f>
        <v>-0.903388492536916</v>
      </c>
      <c r="AJ159" s="120" t="n">
        <f aca="false">CORREL(AJ140:AJ147,$B140:$B147)</f>
        <v>0.962059070306235</v>
      </c>
      <c r="AK159" s="120" t="n">
        <f aca="false">CORREL(AK140:AK147,$B140:$B147)</f>
        <v>0.950753370332085</v>
      </c>
      <c r="AL159" s="120" t="n">
        <f aca="false">CORREL(AL140:AL147,$B140:$B147)</f>
        <v>-0.875058477578091</v>
      </c>
      <c r="AM159" s="120" t="n">
        <f aca="false">CORREL(AM140:AM147,$B140:$B147)</f>
        <v>-0.956458973002717</v>
      </c>
      <c r="AN159" s="120" t="n">
        <f aca="false">CORREL(AN140:AN147,$B140:$B147)</f>
        <v>-0.965783190930076</v>
      </c>
      <c r="AO159" s="120" t="n">
        <f aca="false">CORREL(AO140:AO147,$B140:$B147)</f>
        <v>-0.969745528278471</v>
      </c>
      <c r="AP159" s="120" t="n">
        <f aca="false">CORREL(AP140:AP147,$B140:$B147)</f>
        <v>-0.966637337227348</v>
      </c>
      <c r="AQ159" s="120" t="n">
        <f aca="false">CORREL(AQ140:AQ147,$B140:$B147)</f>
        <v>-0.960776494667361</v>
      </c>
      <c r="AR159" s="120" t="n">
        <f aca="false">CORREL(AR140:AR147,$B140:$B147)</f>
        <v>-0.966347487539644</v>
      </c>
      <c r="AS159" s="120" t="n">
        <f aca="false">CORREL(AS140:AS147,$B140:$B147)</f>
        <v>-0.894991730282673</v>
      </c>
      <c r="AT159" s="120" t="n">
        <f aca="false">CORREL(AT140:AT147,$B140:$B147)</f>
        <v>-0.8318862566721</v>
      </c>
      <c r="AU159" s="120" t="n">
        <f aca="false">CORREL(AU140:AU147,$B140:$B147)</f>
        <v>-0.329811112812056</v>
      </c>
      <c r="AV159" s="120"/>
      <c r="AW159" s="120" t="n">
        <f aca="false">CORREL(AW140:AW147,$B140:$B147)</f>
        <v>-0.961485204707269</v>
      </c>
      <c r="AY159" s="120" t="n">
        <f aca="false">CORREL(AY140:AY147,$B140:$B147)</f>
        <v>0.995726589258809</v>
      </c>
      <c r="AZ159" s="120" t="n">
        <f aca="false">CORREL(AZ140:AZ147,$B140:$B147)</f>
        <v>0.914463779701689</v>
      </c>
      <c r="BA159" s="120" t="n">
        <f aca="false">CORREL(BA140:BA147,$B140:$B147)</f>
        <v>-0.905533318059302</v>
      </c>
      <c r="BB159" s="120" t="n">
        <f aca="false">CORREL(BB140:BB147,$B140:$B147)</f>
        <v>-0.987252768329961</v>
      </c>
      <c r="BC159" s="120" t="n">
        <f aca="false">CORREL(BC140:BC147,$B140:$B147)</f>
        <v>-0.973010601909165</v>
      </c>
      <c r="BD159" s="120" t="n">
        <f aca="false">CORREL(BD140:BD147,$B140:$B147)</f>
        <v>-0.932503996948496</v>
      </c>
      <c r="BE159" s="120" t="n">
        <f aca="false">CORREL(BE140:BE147,$B140:$B147)</f>
        <v>-0.897500400244757</v>
      </c>
      <c r="BF159" s="120" t="n">
        <f aca="false">CORREL(BF140:BF147,$B140:$B147)</f>
        <v>-0.826570966712665</v>
      </c>
      <c r="BG159" s="120" t="n">
        <f aca="false">CORREL(BG140:BG147,$B140:$B147)</f>
        <v>-0.79179465488863</v>
      </c>
      <c r="BH159" s="120" t="n">
        <f aca="false">CORREL(BH140:BH147,$B140:$B147)</f>
        <v>-0.826789163024554</v>
      </c>
      <c r="BI159" s="120" t="n">
        <f aca="false">CORREL(BI140:BI147,$B140:$B147)</f>
        <v>-0.876935692092835</v>
      </c>
      <c r="BJ159" s="120" t="n">
        <f aca="false">CORREL(BJ140:BJ147,$B140:$B147)</f>
        <v>-0.88273482950475</v>
      </c>
      <c r="BK159" s="120" t="n">
        <f aca="false">CORREL(BK140:BK147,$B140:$B147)</f>
        <v>0.523722936566382</v>
      </c>
      <c r="BL159" s="120"/>
      <c r="BM159" s="120" t="n">
        <f aca="false">CORREL(BM140:BM147,$B140:$B147)</f>
        <v>-0.900243717775887</v>
      </c>
      <c r="BO159" s="120" t="n">
        <f aca="false">CORREL(BO140:BO147,$B140:$B147)</f>
        <v>0.982347187784774</v>
      </c>
      <c r="BP159" s="120" t="n">
        <f aca="false">CORREL(BP140:BP147,$B140:$B147)</f>
        <v>0.902950657030051</v>
      </c>
      <c r="BQ159" s="120" t="n">
        <f aca="false">CORREL(BQ140:BQ147,$B140:$B147)</f>
        <v>-0.928945507870334</v>
      </c>
      <c r="BR159" s="120" t="n">
        <f aca="false">CORREL(BR140:BR147,$B140:$B147)</f>
        <v>-0.953977892478055</v>
      </c>
      <c r="BS159" s="120" t="n">
        <f aca="false">CORREL(BS140:BS147,$B140:$B147)</f>
        <v>-0.988695556026657</v>
      </c>
      <c r="BT159" s="120" t="n">
        <f aca="false">CORREL(BT140:BT147,$B140:$B147)</f>
        <v>-0.993206881383955</v>
      </c>
      <c r="BU159" s="120" t="n">
        <f aca="false">CORREL(BU140:BU147,$B140:$B147)</f>
        <v>-0.991930480451451</v>
      </c>
      <c r="BV159" s="120" t="n">
        <f aca="false">CORREL(BV140:BV147,$B140:$B147)</f>
        <v>-0.996737241201399</v>
      </c>
      <c r="BW159" s="120" t="n">
        <f aca="false">CORREL(BW140:BW147,$B140:$B147)</f>
        <v>-0.971529318191359</v>
      </c>
      <c r="BX159" s="120" t="n">
        <f aca="false">CORREL(BX140:BX147,$B140:$B147)</f>
        <v>-0.906100470365937</v>
      </c>
      <c r="BY159" s="120" t="n">
        <f aca="false">CORREL(BY140:BY147,$B140:$B147)</f>
        <v>-0.963142660661775</v>
      </c>
      <c r="BZ159" s="120" t="n">
        <f aca="false">CORREL(BZ140:BZ147,$B140:$B147)</f>
        <v>-0.516752326586893</v>
      </c>
      <c r="CA159" s="120" t="n">
        <f aca="false">CORREL(CA140:CA147,$B140:$B147)</f>
        <v>0.241424344848887</v>
      </c>
      <c r="CB159" s="120"/>
      <c r="CC159" s="120" t="n">
        <f aca="false">CORREL(CC140:CC147,$B140:$B147)</f>
        <v>-0.995344385679028</v>
      </c>
      <c r="CE159" s="120"/>
      <c r="CF159" s="120"/>
      <c r="CG159" s="120"/>
      <c r="CH159" s="120"/>
      <c r="CI159" s="120"/>
      <c r="CJ159" s="120"/>
      <c r="CK159" s="120"/>
      <c r="CL159" s="120"/>
      <c r="CM159" s="120"/>
      <c r="CN159" s="120"/>
      <c r="CO159" s="120"/>
      <c r="CP159" s="120"/>
      <c r="CQ159" s="120"/>
      <c r="CR159" s="120"/>
      <c r="CS159" s="120" t="n">
        <f aca="false">CORREL(CS140:CS147,$B140:$B147)</f>
        <v>0.998581633166218</v>
      </c>
      <c r="CT159" s="120" t="n">
        <f aca="false">CORREL(CT140:CT147,$B140:$B147)</f>
        <v>0.902759092874052</v>
      </c>
      <c r="CU159" s="120" t="n">
        <f aca="false">CORREL(CU140:CU147,$B140:$B147)</f>
        <v>-0.863796760259791</v>
      </c>
      <c r="CV159" s="120" t="n">
        <f aca="false">CORREL(CV140:CV147,$B140:$B147)</f>
        <v>-0.984309105354541</v>
      </c>
      <c r="CW159" s="120" t="n">
        <f aca="false">CORREL(CW140:CW147,$B140:$B147)</f>
        <v>-0.99539669336381</v>
      </c>
      <c r="CX159" s="120" t="n">
        <f aca="false">CORREL(CX140:CX147,$B140:$B147)</f>
        <v>-0.986692182046203</v>
      </c>
      <c r="CY159" s="120" t="n">
        <f aca="false">CORREL(CY140:CY147,$B140:$B147)</f>
        <v>-0.980034630279958</v>
      </c>
      <c r="CZ159" s="120" t="n">
        <f aca="false">CORREL(CZ140:CZ147,$B140:$B147)</f>
        <v>-0.966829686043368</v>
      </c>
      <c r="DA159" s="120" t="n">
        <f aca="false">CORREL(DA140:DA147,$B140:$B147)</f>
        <v>-0.95429182769575</v>
      </c>
      <c r="DB159" s="120" t="n">
        <f aca="false">CORREL(DB140:DB147,$B140:$B147)</f>
        <v>-0.954493767136112</v>
      </c>
      <c r="DC159" s="120" t="n">
        <f aca="false">CORREL(DC140:DC147,$B140:$B147)</f>
        <v>-0.916602789934001</v>
      </c>
      <c r="DD159" s="120" t="n">
        <f aca="false">CORREL(DD140:DD147,$B140:$B147)</f>
        <v>-0.775423258601895</v>
      </c>
      <c r="DE159" s="120" t="n">
        <f aca="false">CORREL(DE140:DE147,$B140:$B147)</f>
        <v>-0.0905371617987699</v>
      </c>
      <c r="DF159" s="120" t="n">
        <f aca="false">CORREL(DF140:DF147,$B140:$B147)</f>
        <v>-0.975748986785909</v>
      </c>
    </row>
    <row r="161" customFormat="false" ht="13.2" hidden="false" customHeight="false" outlineLevel="0" collapsed="false">
      <c r="B161" s="13" t="s">
        <v>168</v>
      </c>
      <c r="C161" s="38" t="str">
        <f aca="false">IF(ABS(C155)&gt;VLOOKUP(COUNT(C116:C147),相関係数検定表!$A$3:$D$35,4),"***",IF(ABS(C155)&gt;VLOOKUP(COUNT(C116:C147),相関係数検定表!$A$3:$D$35,3),"**",IF(ABS(C155)&gt;VLOOKUP(COUNT(C116:C147),相関係数検定表!$A$3:$D$35,2),"*","－")))</f>
        <v>***</v>
      </c>
      <c r="D161" s="38" t="str">
        <f aca="false">IF(ABS(D155)&gt;VLOOKUP(COUNT(D116:D147),相関係数検定表!$A$3:$D$35,4),"***",IF(ABS(D155)&gt;VLOOKUP(COUNT(D116:D147),相関係数検定表!$A$3:$D$35,3),"**",IF(ABS(D155)&gt;VLOOKUP(COUNT(D116:D147),相関係数検定表!$A$3:$D$35,2),"*","－")))</f>
        <v>***</v>
      </c>
      <c r="E161" s="38" t="str">
        <f aca="false">IF(ABS(E155)&gt;VLOOKUP(COUNT(E116:E147),相関係数検定表!$A$3:$D$35,4),"***",IF(ABS(E155)&gt;VLOOKUP(COUNT(E116:E147),相関係数検定表!$A$3:$D$35,3),"**",IF(ABS(E155)&gt;VLOOKUP(COUNT(E116:E147),相関係数検定表!$A$3:$D$35,2),"*","－")))</f>
        <v>－</v>
      </c>
      <c r="F161" s="38" t="str">
        <f aca="false">IF(ABS(F155)&gt;VLOOKUP(COUNT(F116:F147),相関係数検定表!$A$3:$D$35,4),"***",IF(ABS(F155)&gt;VLOOKUP(COUNT(F116:F147),相関係数検定表!$A$3:$D$35,3),"**",IF(ABS(F155)&gt;VLOOKUP(COUNT(F116:F147),相関係数検定表!$A$3:$D$35,2),"*","－")))</f>
        <v>**</v>
      </c>
      <c r="G161" s="38" t="str">
        <f aca="false">IF(ABS(G155)&gt;VLOOKUP(COUNT(G116:G147),相関係数検定表!$A$3:$D$35,4),"***",IF(ABS(G155)&gt;VLOOKUP(COUNT(G116:G147),相関係数検定表!$A$3:$D$35,3),"**",IF(ABS(G155)&gt;VLOOKUP(COUNT(G116:G147),相関係数検定表!$A$3:$D$35,2),"*","－")))</f>
        <v>***</v>
      </c>
      <c r="H161" s="38" t="str">
        <f aca="false">IF(ABS(H155)&gt;VLOOKUP(COUNT(H116:H147),相関係数検定表!$A$3:$D$35,4),"***",IF(ABS(H155)&gt;VLOOKUP(COUNT(H116:H147),相関係数検定表!$A$3:$D$35,3),"**",IF(ABS(H155)&gt;VLOOKUP(COUNT(H116:H147),相関係数検定表!$A$3:$D$35,2),"*","－")))</f>
        <v>***</v>
      </c>
      <c r="I161" s="38" t="str">
        <f aca="false">IF(ABS(I155)&gt;VLOOKUP(COUNT(I116:I147),相関係数検定表!$A$3:$D$35,4),"***",IF(ABS(I155)&gt;VLOOKUP(COUNT(I116:I147),相関係数検定表!$A$3:$D$35,3),"**",IF(ABS(I155)&gt;VLOOKUP(COUNT(I116:I147),相関係数検定表!$A$3:$D$35,2),"*","－")))</f>
        <v>***</v>
      </c>
      <c r="J161" s="38" t="str">
        <f aca="false">IF(ABS(J155)&gt;VLOOKUP(COUNT(J116:J147),相関係数検定表!$A$3:$D$35,4),"***",IF(ABS(J155)&gt;VLOOKUP(COUNT(J116:J147),相関係数検定表!$A$3:$D$35,3),"**",IF(ABS(J155)&gt;VLOOKUP(COUNT(J116:J147),相関係数検定表!$A$3:$D$35,2),"*","－")))</f>
        <v>***</v>
      </c>
      <c r="K161" s="38" t="str">
        <f aca="false">IF(ABS(K155)&gt;VLOOKUP(COUNT(K116:K147),相関係数検定表!$A$3:$D$35,4),"***",IF(ABS(K155)&gt;VLOOKUP(COUNT(K116:K147),相関係数検定表!$A$3:$D$35,3),"**",IF(ABS(K155)&gt;VLOOKUP(COUNT(K116:K147),相関係数検定表!$A$3:$D$35,2),"*","－")))</f>
        <v>***</v>
      </c>
      <c r="L161" s="38" t="str">
        <f aca="false">IF(ABS(L155)&gt;VLOOKUP(COUNT(L116:L147),相関係数検定表!$A$3:$D$35,4),"***",IF(ABS(L155)&gt;VLOOKUP(COUNT(L116:L147),相関係数検定表!$A$3:$D$35,3),"**",IF(ABS(L155)&gt;VLOOKUP(COUNT(L116:L147),相関係数検定表!$A$3:$D$35,2),"*","－")))</f>
        <v>***</v>
      </c>
      <c r="M161" s="38" t="str">
        <f aca="false">IF(ABS(M155)&gt;VLOOKUP(COUNT(M116:M147),相関係数検定表!$A$3:$D$35,4),"***",IF(ABS(M155)&gt;VLOOKUP(COUNT(M116:M147),相関係数検定表!$A$3:$D$35,3),"**",IF(ABS(M155)&gt;VLOOKUP(COUNT(M116:M147),相関係数検定表!$A$3:$D$35,2),"*","－")))</f>
        <v>***</v>
      </c>
      <c r="N161" s="38" t="str">
        <f aca="false">IF(ABS(N155)&gt;VLOOKUP(COUNT(N116:N147),相関係数検定表!$A$3:$D$35,4),"***",IF(ABS(N155)&gt;VLOOKUP(COUNT(N116:N147),相関係数検定表!$A$3:$D$35,3),"**",IF(ABS(N155)&gt;VLOOKUP(COUNT(N116:N147),相関係数検定表!$A$3:$D$35,2),"*","－")))</f>
        <v>***</v>
      </c>
      <c r="O161" s="38" t="str">
        <f aca="false">IF(ABS(O155)&gt;VLOOKUP(COUNT(O116:O147),相関係数検定表!$A$3:$D$35,4),"***",IF(ABS(O155)&gt;VLOOKUP(COUNT(O116:O147),相関係数検定表!$A$3:$D$35,3),"**",IF(ABS(O155)&gt;VLOOKUP(COUNT(O116:O147),相関係数検定表!$A$3:$D$35,2),"*","－")))</f>
        <v>***</v>
      </c>
      <c r="Q161" s="38" t="str">
        <f aca="false">IF(ABS(Q155)&gt;VLOOKUP(COUNT(Q116:Q147),相関係数検定表!$A$3:$D$35,4),"***",IF(ABS(Q155)&gt;VLOOKUP(COUNT(Q116:Q147),相関係数検定表!$A$3:$D$35,3),"**",IF(ABS(Q155)&gt;VLOOKUP(COUNT(Q116:Q147),相関係数検定表!$A$3:$D$35,2),"*","－")))</f>
        <v>***</v>
      </c>
      <c r="S161" s="38" t="str">
        <f aca="false">IF(ABS(S155)&gt;VLOOKUP(COUNT(S116:S147),相関係数検定表!$A$3:$D$35,4),"***",IF(ABS(S155)&gt;VLOOKUP(COUNT(S116:S147),相関係数検定表!$A$3:$D$35,3),"**",IF(ABS(S155)&gt;VLOOKUP(COUNT(S116:S147),相関係数検定表!$A$3:$D$35,2),"*","－")))</f>
        <v>*</v>
      </c>
      <c r="T161" s="38" t="str">
        <f aca="false">IF(ABS(T155)&gt;VLOOKUP(COUNT(T116:T147),相関係数検定表!$A$3:$D$35,4),"***",IF(ABS(T155)&gt;VLOOKUP(COUNT(T116:T147),相関係数検定表!$A$3:$D$35,3),"**",IF(ABS(T155)&gt;VLOOKUP(COUNT(T116:T147),相関係数検定表!$A$3:$D$35,2),"*","－")))</f>
        <v>**</v>
      </c>
      <c r="U161" s="38" t="str">
        <f aca="false">IF(ABS(U155)&gt;VLOOKUP(COUNT(U116:U147),相関係数検定表!$A$3:$D$35,4),"***",IF(ABS(U155)&gt;VLOOKUP(COUNT(U116:U147),相関係数検定表!$A$3:$D$35,3),"**",IF(ABS(U155)&gt;VLOOKUP(COUNT(U116:U147),相関係数検定表!$A$3:$D$35,2),"*","－")))</f>
        <v>***</v>
      </c>
      <c r="V161" s="38" t="str">
        <f aca="false">IF(ABS(V155)&gt;VLOOKUP(COUNT(V116:V147),相関係数検定表!$A$3:$D$35,4),"***",IF(ABS(V155)&gt;VLOOKUP(COUNT(V116:V147),相関係数検定表!$A$3:$D$35,3),"**",IF(ABS(V155)&gt;VLOOKUP(COUNT(V116:V147),相関係数検定表!$A$3:$D$35,2),"*","－")))</f>
        <v>*</v>
      </c>
      <c r="W161" s="38" t="str">
        <f aca="false">IF(ABS(W155)&gt;VLOOKUP(COUNT(W116:W147),相関係数検定表!$A$3:$D$35,4),"***",IF(ABS(W155)&gt;VLOOKUP(COUNT(W116:W147),相関係数検定表!$A$3:$D$35,3),"**",IF(ABS(W155)&gt;VLOOKUP(COUNT(W116:W147),相関係数検定表!$A$3:$D$35,2),"*","－")))</f>
        <v>－</v>
      </c>
      <c r="X161" s="38" t="str">
        <f aca="false">IF(ABS(X155)&gt;VLOOKUP(COUNT(X116:X147),相関係数検定表!$A$3:$D$35,4),"***",IF(ABS(X155)&gt;VLOOKUP(COUNT(X116:X147),相関係数検定表!$A$3:$D$35,3),"**",IF(ABS(X155)&gt;VLOOKUP(COUNT(X116:X147),相関係数検定表!$A$3:$D$35,2),"*","－")))</f>
        <v>*</v>
      </c>
      <c r="Y161" s="38" t="str">
        <f aca="false">IF(ABS(Y155)&gt;VLOOKUP(COUNT(Y116:Y147),相関係数検定表!$A$3:$D$35,4),"***",IF(ABS(Y155)&gt;VLOOKUP(COUNT(Y116:Y147),相関係数検定表!$A$3:$D$35,3),"**",IF(ABS(Y155)&gt;VLOOKUP(COUNT(Y116:Y147),相関係数検定表!$A$3:$D$35,2),"*","－")))</f>
        <v>**</v>
      </c>
      <c r="Z161" s="38" t="str">
        <f aca="false">IF(ABS(Z155)&gt;VLOOKUP(COUNT(Z116:Z147),相関係数検定表!$A$3:$D$35,4),"***",IF(ABS(Z155)&gt;VLOOKUP(COUNT(Z116:Z147),相関係数検定表!$A$3:$D$35,3),"**",IF(ABS(Z155)&gt;VLOOKUP(COUNT(Z116:Z147),相関係数検定表!$A$3:$D$35,2),"*","－")))</f>
        <v>**</v>
      </c>
      <c r="AA161" s="38" t="str">
        <f aca="false">IF(ABS(AA155)&gt;VLOOKUP(COUNT(AA116:AA147),相関係数検定表!$A$3:$D$35,4),"***",IF(ABS(AA155)&gt;VLOOKUP(COUNT(AA116:AA147),相関係数検定表!$A$3:$D$35,3),"**",IF(ABS(AA155)&gt;VLOOKUP(COUNT(AA116:AA147),相関係数検定表!$A$3:$D$35,2),"*","－")))</f>
        <v>**</v>
      </c>
      <c r="AB161" s="38" t="str">
        <f aca="false">IF(ABS(AB155)&gt;VLOOKUP(COUNT(AB116:AB147),相関係数検定表!$A$3:$D$35,4),"***",IF(ABS(AB155)&gt;VLOOKUP(COUNT(AB116:AB147),相関係数検定表!$A$3:$D$35,3),"**",IF(ABS(AB155)&gt;VLOOKUP(COUNT(AB116:AB147),相関係数検定表!$A$3:$D$35,2),"*","－")))</f>
        <v>***</v>
      </c>
      <c r="AC161" s="38" t="str">
        <f aca="false">IF(ABS(AC155)&gt;VLOOKUP(COUNT(AC116:AC147),相関係数検定表!$A$3:$D$35,4),"***",IF(ABS(AC155)&gt;VLOOKUP(COUNT(AC116:AC147),相関係数検定表!$A$3:$D$35,3),"**",IF(ABS(AC155)&gt;VLOOKUP(COUNT(AC116:AC147),相関係数検定表!$A$3:$D$35,2),"*","－")))</f>
        <v>***</v>
      </c>
      <c r="AD161" s="38" t="str">
        <f aca="false">IF(ABS(AD155)&gt;VLOOKUP(COUNT(AD116:AD147),相関係数検定表!$A$3:$D$35,4),"***",IF(ABS(AD155)&gt;VLOOKUP(COUNT(AD116:AD147),相関係数検定表!$A$3:$D$35,3),"**",IF(ABS(AD155)&gt;VLOOKUP(COUNT(AD116:AD147),相関係数検定表!$A$3:$D$35,2),"*","－")))</f>
        <v>***</v>
      </c>
      <c r="AE161" s="38" t="str">
        <f aca="false">IF(ABS(AE155)&gt;VLOOKUP(COUNT(AE116:AE147),相関係数検定表!$A$3:$D$35,4),"***",IF(ABS(AE155)&gt;VLOOKUP(COUNT(AE116:AE147),相関係数検定表!$A$3:$D$35,3),"**",IF(ABS(AE155)&gt;VLOOKUP(COUNT(AE116:AE147),相関係数検定表!$A$3:$D$35,2),"*","－")))</f>
        <v>***</v>
      </c>
      <c r="AG161" s="38" t="str">
        <f aca="false">IF(ABS(AG155)&gt;VLOOKUP(COUNT(AG116:AG147),相関係数検定表!$A$3:$D$35,4),"***",IF(ABS(AG155)&gt;VLOOKUP(COUNT(AG116:AG147),相関係数検定表!$A$3:$D$35,3),"**",IF(ABS(AG155)&gt;VLOOKUP(COUNT(AG116:AG147),相関係数検定表!$A$3:$D$35,2),"*","－")))</f>
        <v>**</v>
      </c>
      <c r="AI161" s="38" t="str">
        <f aca="false">IF(ABS(AI155)&gt;VLOOKUP(COUNT(AI116:AI147),相関係数検定表!$A$3:$D$35,4),"***",IF(ABS(AI155)&gt;VLOOKUP(COUNT(AI116:AI147),相関係数検定表!$A$3:$D$35,3),"**",IF(ABS(AI155)&gt;VLOOKUP(COUNT(AI116:AI147),相関係数検定表!$A$3:$D$35,2),"*","－")))</f>
        <v>－</v>
      </c>
      <c r="AJ161" s="38" t="str">
        <f aca="false">IF(ABS(AJ155)&gt;VLOOKUP(COUNT(AJ116:AJ147),相関係数検定表!$A$3:$D$35,4),"***",IF(ABS(AJ155)&gt;VLOOKUP(COUNT(AJ116:AJ147),相関係数検定表!$A$3:$D$35,3),"**",IF(ABS(AJ155)&gt;VLOOKUP(COUNT(AJ116:AJ147),相関係数検定表!$A$3:$D$35,2),"*","－")))</f>
        <v>***</v>
      </c>
      <c r="AK161" s="38" t="str">
        <f aca="false">IF(ABS(AK155)&gt;VLOOKUP(COUNT(AK116:AK147),相関係数検定表!$A$3:$D$35,4),"***",IF(ABS(AK155)&gt;VLOOKUP(COUNT(AK116:AK147),相関係数検定表!$A$3:$D$35,3),"**",IF(ABS(AK155)&gt;VLOOKUP(COUNT(AK116:AK147),相関係数検定表!$A$3:$D$35,2),"*","－")))</f>
        <v>***</v>
      </c>
      <c r="AL161" s="38" t="str">
        <f aca="false">IF(ABS(AL155)&gt;VLOOKUP(COUNT(AL116:AL147),相関係数検定表!$A$3:$D$35,4),"***",IF(ABS(AL155)&gt;VLOOKUP(COUNT(AL116:AL147),相関係数検定表!$A$3:$D$35,3),"**",IF(ABS(AL155)&gt;VLOOKUP(COUNT(AL116:AL147),相関係数検定表!$A$3:$D$35,2),"*","－")))</f>
        <v>－</v>
      </c>
      <c r="AM161" s="38" t="str">
        <f aca="false">IF(ABS(AM155)&gt;VLOOKUP(COUNT(AM116:AM147),相関係数検定表!$A$3:$D$35,4),"***",IF(ABS(AM155)&gt;VLOOKUP(COUNT(AM116:AM147),相関係数検定表!$A$3:$D$35,3),"**",IF(ABS(AM155)&gt;VLOOKUP(COUNT(AM116:AM147),相関係数検定表!$A$3:$D$35,2),"*","－")))</f>
        <v>**</v>
      </c>
      <c r="AN161" s="38" t="str">
        <f aca="false">IF(ABS(AN155)&gt;VLOOKUP(COUNT(AN116:AN147),相関係数検定表!$A$3:$D$35,4),"***",IF(ABS(AN155)&gt;VLOOKUP(COUNT(AN116:AN147),相関係数検定表!$A$3:$D$35,3),"**",IF(ABS(AN155)&gt;VLOOKUP(COUNT(AN116:AN147),相関係数検定表!$A$3:$D$35,2),"*","－")))</f>
        <v>**</v>
      </c>
      <c r="AO161" s="38" t="str">
        <f aca="false">IF(ABS(AO155)&gt;VLOOKUP(COUNT(AO116:AO147),相関係数検定表!$A$3:$D$35,4),"***",IF(ABS(AO155)&gt;VLOOKUP(COUNT(AO116:AO147),相関係数検定表!$A$3:$D$35,3),"**",IF(ABS(AO155)&gt;VLOOKUP(COUNT(AO116:AO147),相関係数検定表!$A$3:$D$35,2),"*","－")))</f>
        <v>**</v>
      </c>
      <c r="AP161" s="38" t="str">
        <f aca="false">IF(ABS(AP155)&gt;VLOOKUP(COUNT(AP116:AP147),相関係数検定表!$A$3:$D$35,4),"***",IF(ABS(AP155)&gt;VLOOKUP(COUNT(AP116:AP147),相関係数検定表!$A$3:$D$35,3),"**",IF(ABS(AP155)&gt;VLOOKUP(COUNT(AP116:AP147),相関係数検定表!$A$3:$D$35,2),"*","－")))</f>
        <v>***</v>
      </c>
      <c r="AQ161" s="38" t="str">
        <f aca="false">IF(ABS(AQ155)&gt;VLOOKUP(COUNT(AQ116:AQ147),相関係数検定表!$A$3:$D$35,4),"***",IF(ABS(AQ155)&gt;VLOOKUP(COUNT(AQ116:AQ147),相関係数検定表!$A$3:$D$35,3),"**",IF(ABS(AQ155)&gt;VLOOKUP(COUNT(AQ116:AQ147),相関係数検定表!$A$3:$D$35,2),"*","－")))</f>
        <v>***</v>
      </c>
      <c r="AR161" s="38" t="str">
        <f aca="false">IF(ABS(AR155)&gt;VLOOKUP(COUNT(AR116:AR147),相関係数検定表!$A$3:$D$35,4),"***",IF(ABS(AR155)&gt;VLOOKUP(COUNT(AR116:AR147),相関係数検定表!$A$3:$D$35,3),"**",IF(ABS(AR155)&gt;VLOOKUP(COUNT(AR116:AR147),相関係数検定表!$A$3:$D$35,2),"*","－")))</f>
        <v>***</v>
      </c>
      <c r="AS161" s="38" t="str">
        <f aca="false">IF(ABS(AS155)&gt;VLOOKUP(COUNT(AS116:AS147),相関係数検定表!$A$3:$D$35,4),"***",IF(ABS(AS155)&gt;VLOOKUP(COUNT(AS116:AS147),相関係数検定表!$A$3:$D$35,3),"**",IF(ABS(AS155)&gt;VLOOKUP(COUNT(AS116:AS147),相関係数検定表!$A$3:$D$35,2),"*","－")))</f>
        <v>***</v>
      </c>
      <c r="AT161" s="38" t="str">
        <f aca="false">IF(ABS(AT155)&gt;VLOOKUP(COUNT(AT116:AT147),相関係数検定表!$A$3:$D$35,4),"***",IF(ABS(AT155)&gt;VLOOKUP(COUNT(AT116:AT147),相関係数検定表!$A$3:$D$35,3),"**",IF(ABS(AT155)&gt;VLOOKUP(COUNT(AT116:AT147),相関係数検定表!$A$3:$D$35,2),"*","－")))</f>
        <v>***</v>
      </c>
      <c r="AU161" s="38" t="str">
        <f aca="false">IF(ABS(AU155)&gt;VLOOKUP(COUNT(AU116:AU147),相関係数検定表!$A$3:$D$35,4),"***",IF(ABS(AU155)&gt;VLOOKUP(COUNT(AU116:AU147),相関係数検定表!$A$3:$D$35,3),"**",IF(ABS(AU155)&gt;VLOOKUP(COUNT(AU116:AU147),相関係数検定表!$A$3:$D$35,2),"*","－")))</f>
        <v>***</v>
      </c>
      <c r="AW161" s="38" t="str">
        <f aca="false">IF(ABS(AW155)&gt;VLOOKUP(COUNT(AW116:AW147),相関係数検定表!$A$3:$D$35,4),"***",IF(ABS(AW155)&gt;VLOOKUP(COUNT(AW116:AW147),相関係数検定表!$A$3:$D$35,3),"**",IF(ABS(AW155)&gt;VLOOKUP(COUNT(AW116:AW147),相関係数検定表!$A$3:$D$35,2),"*","－")))</f>
        <v>***</v>
      </c>
      <c r="AY161" s="38" t="str">
        <f aca="false">IF(ABS(AY155)&gt;VLOOKUP(COUNT(AY116:AY147),相関係数検定表!$A$3:$D$35,4),"***",IF(ABS(AY155)&gt;VLOOKUP(COUNT(AY116:AY147),相関係数検定表!$A$3:$D$35,3),"**",IF(ABS(AY155)&gt;VLOOKUP(COUNT(AY116:AY147),相関係数検定表!$A$3:$D$35,2),"*","－")))</f>
        <v>*</v>
      </c>
      <c r="AZ161" s="38" t="str">
        <f aca="false">IF(ABS(AZ155)&gt;VLOOKUP(COUNT(AZ116:AZ147),相関係数検定表!$A$3:$D$35,4),"***",IF(ABS(AZ155)&gt;VLOOKUP(COUNT(AZ116:AZ147),相関係数検定表!$A$3:$D$35,3),"**",IF(ABS(AZ155)&gt;VLOOKUP(COUNT(AZ116:AZ147),相関係数検定表!$A$3:$D$35,2),"*","－")))</f>
        <v>**</v>
      </c>
      <c r="BA161" s="38" t="str">
        <f aca="false">IF(ABS(BA155)&gt;VLOOKUP(COUNT(BA116:BA147),相関係数検定表!$A$3:$D$35,4),"***",IF(ABS(BA155)&gt;VLOOKUP(COUNT(BA116:BA147),相関係数検定表!$A$3:$D$35,3),"**",IF(ABS(BA155)&gt;VLOOKUP(COUNT(BA116:BA147),相関係数検定表!$A$3:$D$35,2),"*","－")))</f>
        <v>***</v>
      </c>
      <c r="BB161" s="38" t="str">
        <f aca="false">IF(ABS(BB155)&gt;VLOOKUP(COUNT(BB116:BB147),相関係数検定表!$A$3:$D$35,4),"***",IF(ABS(BB155)&gt;VLOOKUP(COUNT(BB116:BB147),相関係数検定表!$A$3:$D$35,3),"**",IF(ABS(BB155)&gt;VLOOKUP(COUNT(BB116:BB147),相関係数検定表!$A$3:$D$35,2),"*","－")))</f>
        <v>*</v>
      </c>
      <c r="BC161" s="38" t="str">
        <f aca="false">IF(ABS(BC155)&gt;VLOOKUP(COUNT(BC116:BC147),相関係数検定表!$A$3:$D$35,4),"***",IF(ABS(BC155)&gt;VLOOKUP(COUNT(BC116:BC147),相関係数検定表!$A$3:$D$35,3),"**",IF(ABS(BC155)&gt;VLOOKUP(COUNT(BC116:BC147),相関係数検定表!$A$3:$D$35,2),"*","－")))</f>
        <v>－</v>
      </c>
      <c r="BD161" s="38" t="str">
        <f aca="false">IF(ABS(BD155)&gt;VLOOKUP(COUNT(BD116:BD147),相関係数検定表!$A$3:$D$35,4),"***",IF(ABS(BD155)&gt;VLOOKUP(COUNT(BD116:BD147),相関係数検定表!$A$3:$D$35,3),"**",IF(ABS(BD155)&gt;VLOOKUP(COUNT(BD116:BD147),相関係数検定表!$A$3:$D$35,2),"*","－")))</f>
        <v>*</v>
      </c>
      <c r="BE161" s="38" t="str">
        <f aca="false">IF(ABS(BE155)&gt;VLOOKUP(COUNT(BE116:BE147),相関係数検定表!$A$3:$D$35,4),"***",IF(ABS(BE155)&gt;VLOOKUP(COUNT(BE116:BE147),相関係数検定表!$A$3:$D$35,3),"**",IF(ABS(BE155)&gt;VLOOKUP(COUNT(BE116:BE147),相関係数検定表!$A$3:$D$35,2),"*","－")))</f>
        <v>*</v>
      </c>
      <c r="BF161" s="38" t="str">
        <f aca="false">IF(ABS(BF155)&gt;VLOOKUP(COUNT(BF116:BF147),相関係数検定表!$A$3:$D$35,4),"***",IF(ABS(BF155)&gt;VLOOKUP(COUNT(BF116:BF147),相関係数検定表!$A$3:$D$35,3),"**",IF(ABS(BF155)&gt;VLOOKUP(COUNT(BF116:BF147),相関係数検定表!$A$3:$D$35,2),"*","－")))</f>
        <v>***</v>
      </c>
      <c r="BG161" s="38" t="str">
        <f aca="false">IF(ABS(BG155)&gt;VLOOKUP(COUNT(BG116:BG147),相関係数検定表!$A$3:$D$35,4),"***",IF(ABS(BG155)&gt;VLOOKUP(COUNT(BG116:BG147),相関係数検定表!$A$3:$D$35,3),"**",IF(ABS(BG155)&gt;VLOOKUP(COUNT(BG116:BG147),相関係数検定表!$A$3:$D$35,2),"*","－")))</f>
        <v>***</v>
      </c>
      <c r="BH161" s="38" t="str">
        <f aca="false">IF(ABS(BH155)&gt;VLOOKUP(COUNT(BH116:BH147),相関係数検定表!$A$3:$D$35,4),"***",IF(ABS(BH155)&gt;VLOOKUP(COUNT(BH116:BH147),相関係数検定表!$A$3:$D$35,3),"**",IF(ABS(BH155)&gt;VLOOKUP(COUNT(BH116:BH147),相関係数検定表!$A$3:$D$35,2),"*","－")))</f>
        <v>***</v>
      </c>
      <c r="BI161" s="38" t="str">
        <f aca="false">IF(ABS(BI155)&gt;VLOOKUP(COUNT(BI116:BI147),相関係数検定表!$A$3:$D$35,4),"***",IF(ABS(BI155)&gt;VLOOKUP(COUNT(BI116:BI147),相関係数検定表!$A$3:$D$35,3),"**",IF(ABS(BI155)&gt;VLOOKUP(COUNT(BI116:BI147),相関係数検定表!$A$3:$D$35,2),"*","－")))</f>
        <v>***</v>
      </c>
      <c r="BJ161" s="38" t="str">
        <f aca="false">IF(ABS(BJ155)&gt;VLOOKUP(COUNT(BJ116:BJ147),相関係数検定表!$A$3:$D$35,4),"***",IF(ABS(BJ155)&gt;VLOOKUP(COUNT(BJ116:BJ147),相関係数検定表!$A$3:$D$35,3),"**",IF(ABS(BJ155)&gt;VLOOKUP(COUNT(BJ116:BJ147),相関係数検定表!$A$3:$D$35,2),"*","－")))</f>
        <v>***</v>
      </c>
      <c r="BK161" s="38" t="str">
        <f aca="false">IF(ABS(BK155)&gt;VLOOKUP(COUNT(BK116:BK147),相関係数検定表!$A$3:$D$35,4),"***",IF(ABS(BK155)&gt;VLOOKUP(COUNT(BK116:BK147),相関係数検定表!$A$3:$D$35,3),"**",IF(ABS(BK155)&gt;VLOOKUP(COUNT(BK116:BK147),相関係数検定表!$A$3:$D$35,2),"*","－")))</f>
        <v>***</v>
      </c>
      <c r="BM161" s="38" t="str">
        <f aca="false">IF(ABS(BM155)&gt;VLOOKUP(COUNT(BM116:BM147),相関係数検定表!$A$3:$D$35,4),"***",IF(ABS(BM155)&gt;VLOOKUP(COUNT(BM116:BM147),相関係数検定表!$A$3:$D$35,3),"**",IF(ABS(BM155)&gt;VLOOKUP(COUNT(BM116:BM147),相関係数検定表!$A$3:$D$35,2),"*","－")))</f>
        <v>***</v>
      </c>
      <c r="BO161" s="38" t="str">
        <f aca="false">IF(ABS(BO155)&gt;VLOOKUP(COUNT(BO116:BO147),相関係数検定表!$A$3:$D$35,4),"***",IF(ABS(BO155)&gt;VLOOKUP(COUNT(BO116:BO147),相関係数検定表!$A$3:$D$35,3),"**",IF(ABS(BO155)&gt;VLOOKUP(COUNT(BO116:BO147),相関係数検定表!$A$3:$D$35,2),"*","－")))</f>
        <v>－</v>
      </c>
      <c r="BP161" s="38" t="str">
        <f aca="false">IF(ABS(BP155)&gt;VLOOKUP(COUNT(BP116:BP147),相関係数検定表!$A$3:$D$35,4),"***",IF(ABS(BP155)&gt;VLOOKUP(COUNT(BP116:BP147),相関係数検定表!$A$3:$D$35,3),"**",IF(ABS(BP155)&gt;VLOOKUP(COUNT(BP116:BP147),相関係数検定表!$A$3:$D$35,2),"*","－")))</f>
        <v>－</v>
      </c>
      <c r="BQ161" s="38" t="str">
        <f aca="false">IF(ABS(BQ155)&gt;VLOOKUP(COUNT(BQ116:BQ147),相関係数検定表!$A$3:$D$35,4),"***",IF(ABS(BQ155)&gt;VLOOKUP(COUNT(BQ116:BQ147),相関係数検定表!$A$3:$D$35,3),"**",IF(ABS(BQ155)&gt;VLOOKUP(COUNT(BQ116:BQ147),相関係数検定表!$A$3:$D$35,2),"*","－")))</f>
        <v>**</v>
      </c>
      <c r="BR161" s="38" t="str">
        <f aca="false">IF(ABS(BR155)&gt;VLOOKUP(COUNT(BR116:BR147),相関係数検定表!$A$3:$D$35,4),"***",IF(ABS(BR155)&gt;VLOOKUP(COUNT(BR116:BR147),相関係数検定表!$A$3:$D$35,3),"**",IF(ABS(BR155)&gt;VLOOKUP(COUNT(BR116:BR147),相関係数検定表!$A$3:$D$35,2),"*","－")))</f>
        <v>－</v>
      </c>
      <c r="BS161" s="38" t="str">
        <f aca="false">IF(ABS(BS155)&gt;VLOOKUP(COUNT(BS116:BS147),相関係数検定表!$A$3:$D$35,4),"***",IF(ABS(BS155)&gt;VLOOKUP(COUNT(BS116:BS147),相関係数検定表!$A$3:$D$35,3),"**",IF(ABS(BS155)&gt;VLOOKUP(COUNT(BS116:BS147),相関係数検定表!$A$3:$D$35,2),"*","－")))</f>
        <v>－</v>
      </c>
      <c r="BT161" s="38" t="str">
        <f aca="false">IF(ABS(BT155)&gt;VLOOKUP(COUNT(BT116:BT147),相関係数検定表!$A$3:$D$35,4),"***",IF(ABS(BT155)&gt;VLOOKUP(COUNT(BT116:BT147),相関係数検定表!$A$3:$D$35,3),"**",IF(ABS(BT155)&gt;VLOOKUP(COUNT(BT116:BT147),相関係数検定表!$A$3:$D$35,2),"*","－")))</f>
        <v>－</v>
      </c>
      <c r="BU161" s="38" t="str">
        <f aca="false">IF(ABS(BU155)&gt;VLOOKUP(COUNT(BU116:BU147),相関係数検定表!$A$3:$D$35,4),"***",IF(ABS(BU155)&gt;VLOOKUP(COUNT(BU116:BU147),相関係数検定表!$A$3:$D$35,3),"**",IF(ABS(BU155)&gt;VLOOKUP(COUNT(BU116:BU147),相関係数検定表!$A$3:$D$35,2),"*","－")))</f>
        <v>*</v>
      </c>
      <c r="BV161" s="38" t="str">
        <f aca="false">IF(ABS(BV155)&gt;VLOOKUP(COUNT(BV116:BV147),相関係数検定表!$A$3:$D$35,4),"***",IF(ABS(BV155)&gt;VLOOKUP(COUNT(BV116:BV147),相関係数検定表!$A$3:$D$35,3),"**",IF(ABS(BV155)&gt;VLOOKUP(COUNT(BV116:BV147),相関係数検定表!$A$3:$D$35,2),"*","－")))</f>
        <v>*</v>
      </c>
      <c r="BW161" s="38" t="str">
        <f aca="false">IF(ABS(BW155)&gt;VLOOKUP(COUNT(BW116:BW147),相関係数検定表!$A$3:$D$35,4),"***",IF(ABS(BW155)&gt;VLOOKUP(COUNT(BW116:BW147),相関係数検定表!$A$3:$D$35,3),"**",IF(ABS(BW155)&gt;VLOOKUP(COUNT(BW116:BW147),相関係数検定表!$A$3:$D$35,2),"*","－")))</f>
        <v>*</v>
      </c>
      <c r="BX161" s="38" t="str">
        <f aca="false">IF(ABS(BX155)&gt;VLOOKUP(COUNT(BX116:BX147),相関係数検定表!$A$3:$D$35,4),"***",IF(ABS(BX155)&gt;VLOOKUP(COUNT(BX116:BX147),相関係数検定表!$A$3:$D$35,3),"**",IF(ABS(BX155)&gt;VLOOKUP(COUNT(BX116:BX147),相関係数検定表!$A$3:$D$35,2),"*","－")))</f>
        <v>**</v>
      </c>
      <c r="BY161" s="38" t="str">
        <f aca="false">IF(ABS(BY155)&gt;VLOOKUP(COUNT(BY116:BY147),相関係数検定表!$A$3:$D$35,4),"***",IF(ABS(BY155)&gt;VLOOKUP(COUNT(BY116:BY147),相関係数検定表!$A$3:$D$35,3),"**",IF(ABS(BY155)&gt;VLOOKUP(COUNT(BY116:BY147),相関係数検定表!$A$3:$D$35,2),"*","－")))</f>
        <v>*</v>
      </c>
      <c r="BZ161" s="38" t="str">
        <f aca="false">IF(ABS(BZ155)&gt;VLOOKUP(COUNT(BZ116:BZ147),相関係数検定表!$A$3:$D$35,4),"***",IF(ABS(BZ155)&gt;VLOOKUP(COUNT(BZ116:BZ147),相関係数検定表!$A$3:$D$35,3),"**",IF(ABS(BZ155)&gt;VLOOKUP(COUNT(BZ116:BZ147),相関係数検定表!$A$3:$D$35,2),"*","－")))</f>
        <v>**</v>
      </c>
      <c r="CA161" s="38" t="str">
        <f aca="false">IF(ABS(CA155)&gt;VLOOKUP(COUNT(CA116:CA147),相関係数検定表!$A$3:$D$35,4),"***",IF(ABS(CA155)&gt;VLOOKUP(COUNT(CA116:CA147),相関係数検定表!$A$3:$D$35,3),"**",IF(ABS(CA155)&gt;VLOOKUP(COUNT(CA116:CA147),相関係数検定表!$A$3:$D$35,2),"*","－")))</f>
        <v>－</v>
      </c>
      <c r="CC161" s="38" t="str">
        <f aca="false">IF(ABS(CC155)&gt;VLOOKUP(COUNT(CC116:CC147),相関係数検定表!$A$3:$D$35,4),"***",IF(ABS(CC155)&gt;VLOOKUP(COUNT(CC116:CC147),相関係数検定表!$A$3:$D$35,3),"**",IF(ABS(CC155)&gt;VLOOKUP(COUNT(CC116:CC147),相関係数検定表!$A$3:$D$35,2),"*","－")))</f>
        <v>－</v>
      </c>
      <c r="CS161" s="38" t="str">
        <f aca="false">IF(ABS(CS155)&gt;VLOOKUP(COUNT(CS116:CS147),相関係数検定表!$A$3:$D$35,4),"***",IF(ABS(CS155)&gt;VLOOKUP(COUNT(CS116:CS147),相関係数検定表!$A$3:$D$35,3),"**",IF(ABS(CS155)&gt;VLOOKUP(COUNT(CS116:CS147),相関係数検定表!$A$3:$D$35,2),"*","－")))</f>
        <v>－</v>
      </c>
      <c r="CT161" s="38" t="str">
        <f aca="false">IF(ABS(CT155)&gt;VLOOKUP(COUNT(CT116:CT147),相関係数検定表!$A$3:$D$35,4),"***",IF(ABS(CT155)&gt;VLOOKUP(COUNT(CT116:CT147),相関係数検定表!$A$3:$D$35,3),"**",IF(ABS(CT155)&gt;VLOOKUP(COUNT(CT116:CT147),相関係数検定表!$A$3:$D$35,2),"*","－")))</f>
        <v>***</v>
      </c>
      <c r="CU161" s="38" t="str">
        <f aca="false">IF(ABS(CU155)&gt;VLOOKUP(COUNT(CU116:CU147),相関係数検定表!$A$3:$D$35,4),"***",IF(ABS(CU155)&gt;VLOOKUP(COUNT(CU116:CU147),相関係数検定表!$A$3:$D$35,3),"**",IF(ABS(CU155)&gt;VLOOKUP(COUNT(CU116:CU147),相関係数検定表!$A$3:$D$35,2),"*","－")))</f>
        <v>***</v>
      </c>
      <c r="CV161" s="38" t="str">
        <f aca="false">IF(ABS(CV155)&gt;VLOOKUP(COUNT(CV116:CV147),相関係数検定表!$A$3:$D$35,4),"***",IF(ABS(CV155)&gt;VLOOKUP(COUNT(CV116:CV147),相関係数検定表!$A$3:$D$35,3),"**",IF(ABS(CV155)&gt;VLOOKUP(COUNT(CV116:CV147),相関係数検定表!$A$3:$D$35,2),"*","－")))</f>
        <v>－</v>
      </c>
      <c r="CW161" s="38" t="str">
        <f aca="false">IF(ABS(CW155)&gt;VLOOKUP(COUNT(CW116:CW147),相関係数検定表!$A$3:$D$35,4),"***",IF(ABS(CW155)&gt;VLOOKUP(COUNT(CW116:CW147),相関係数検定表!$A$3:$D$35,3),"**",IF(ABS(CW155)&gt;VLOOKUP(COUNT(CW116:CW147),相関係数検定表!$A$3:$D$35,2),"*","－")))</f>
        <v>*</v>
      </c>
      <c r="CX161" s="38" t="str">
        <f aca="false">IF(ABS(CX155)&gt;VLOOKUP(COUNT(CX116:CX147),相関係数検定表!$A$3:$D$35,4),"***",IF(ABS(CX155)&gt;VLOOKUP(COUNT(CX116:CX147),相関係数検定表!$A$3:$D$35,3),"**",IF(ABS(CX155)&gt;VLOOKUP(COUNT(CX116:CX147),相関係数検定表!$A$3:$D$35,2),"*","－")))</f>
        <v>**</v>
      </c>
      <c r="CY161" s="38" t="str">
        <f aca="false">IF(ABS(CY155)&gt;VLOOKUP(COUNT(CY116:CY147),相関係数検定表!$A$3:$D$35,4),"***",IF(ABS(CY155)&gt;VLOOKUP(COUNT(CY116:CY147),相関係数検定表!$A$3:$D$35,3),"**",IF(ABS(CY155)&gt;VLOOKUP(COUNT(CY116:CY147),相関係数検定表!$A$3:$D$35,2),"*","－")))</f>
        <v>**</v>
      </c>
      <c r="CZ161" s="38" t="str">
        <f aca="false">IF(ABS(CZ155)&gt;VLOOKUP(COUNT(CZ116:CZ147),相関係数検定表!$A$3:$D$35,4),"***",IF(ABS(CZ155)&gt;VLOOKUP(COUNT(CZ116:CZ147),相関係数検定表!$A$3:$D$35,3),"**",IF(ABS(CZ155)&gt;VLOOKUP(COUNT(CZ116:CZ147),相関係数検定表!$A$3:$D$35,2),"*","－")))</f>
        <v>***</v>
      </c>
      <c r="DA161" s="38" t="str">
        <f aca="false">IF(ABS(DA155)&gt;VLOOKUP(COUNT(DA116:DA147),相関係数検定表!$A$3:$D$35,4),"***",IF(ABS(DA155)&gt;VLOOKUP(COUNT(DA116:DA147),相関係数検定表!$A$3:$D$35,3),"**",IF(ABS(DA155)&gt;VLOOKUP(COUNT(DA116:DA147),相関係数検定表!$A$3:$D$35,2),"*","－")))</f>
        <v>***</v>
      </c>
      <c r="DB161" s="38" t="str">
        <f aca="false">IF(ABS(DB155)&gt;VLOOKUP(COUNT(DB116:DB147),相関係数検定表!$A$3:$D$35,4),"***",IF(ABS(DB155)&gt;VLOOKUP(COUNT(DB116:DB147),相関係数検定表!$A$3:$D$35,3),"**",IF(ABS(DB155)&gt;VLOOKUP(COUNT(DB116:DB147),相関係数検定表!$A$3:$D$35,2),"*","－")))</f>
        <v>***</v>
      </c>
      <c r="DC161" s="38" t="str">
        <f aca="false">IF(ABS(DC155)&gt;VLOOKUP(COUNT(DC116:DC147),相関係数検定表!$A$3:$D$35,4),"***",IF(ABS(DC155)&gt;VLOOKUP(COUNT(DC116:DC147),相関係数検定表!$A$3:$D$35,3),"**",IF(ABS(DC155)&gt;VLOOKUP(COUNT(DC116:DC147),相関係数検定表!$A$3:$D$35,2),"*","－")))</f>
        <v>***</v>
      </c>
      <c r="DD161" s="38" t="str">
        <f aca="false">IF(ABS(DD155)&gt;VLOOKUP(COUNT(DD116:DD147),相関係数検定表!$A$3:$D$35,4),"***",IF(ABS(DD155)&gt;VLOOKUP(COUNT(DD116:DD147),相関係数検定表!$A$3:$D$35,3),"**",IF(ABS(DD155)&gt;VLOOKUP(COUNT(DD116:DD147),相関係数検定表!$A$3:$D$35,2),"*","－")))</f>
        <v>***</v>
      </c>
      <c r="DE161" s="38" t="str">
        <f aca="false">IF(ABS(DE155)&gt;VLOOKUP(COUNT(DE116:DE147),相関係数検定表!$A$3:$D$35,4),"***",IF(ABS(DE155)&gt;VLOOKUP(COUNT(DE116:DE147),相関係数検定表!$A$3:$D$35,3),"**",IF(ABS(DE155)&gt;VLOOKUP(COUNT(DE116:DE147),相関係数検定表!$A$3:$D$35,2),"*","－")))</f>
        <v>***</v>
      </c>
      <c r="DF161" s="38" t="str">
        <f aca="false">IF(ABS(DF155)&gt;VLOOKUP(COUNT(DF116:DF147),相関係数検定表!$A$3:$D$35,4),"***",IF(ABS(DF155)&gt;VLOOKUP(COUNT(DF116:DF147),相関係数検定表!$A$3:$D$35,3),"**",IF(ABS(DF155)&gt;VLOOKUP(COUNT(DF116:DF147),相関係数検定表!$A$3:$D$35,2),"*","－")))</f>
        <v>***</v>
      </c>
    </row>
    <row r="162" customFormat="false" ht="13.2" hidden="false" customHeight="false" outlineLevel="0" collapsed="false">
      <c r="B162" s="13" t="s">
        <v>169</v>
      </c>
      <c r="C162" s="38" t="str">
        <f aca="false">IF(ABS(C156)&gt;VLOOKUP(COUNT(C125:C147),相関係数検定表!$A$3:$D$35,4),"***",IF(ABS(C156)&gt;VLOOKUP(COUNT(C125:C147),相関係数検定表!$A$3:$D$35,3),"**",IF(ABS(C156)&gt;VLOOKUP(COUNT(C125:C147),相関係数検定表!$A$3:$D$35,2),"*","－")))</f>
        <v>***</v>
      </c>
      <c r="D162" s="38" t="str">
        <f aca="false">IF(ABS(D156)&gt;VLOOKUP(COUNT(D125:D147),相関係数検定表!$A$3:$D$35,4),"***",IF(ABS(D156)&gt;VLOOKUP(COUNT(D125:D147),相関係数検定表!$A$3:$D$35,3),"**",IF(ABS(D156)&gt;VLOOKUP(COUNT(D125:D147),相関係数検定表!$A$3:$D$35,2),"*","－")))</f>
        <v>***</v>
      </c>
      <c r="E162" s="38" t="str">
        <f aca="false">IF(ABS(E156)&gt;VLOOKUP(COUNT(E125:E147),相関係数検定表!$A$3:$D$35,4),"***",IF(ABS(E156)&gt;VLOOKUP(COUNT(E125:E147),相関係数検定表!$A$3:$D$35,3),"**",IF(ABS(E156)&gt;VLOOKUP(COUNT(E125:E147),相関係数検定表!$A$3:$D$35,2),"*","－")))</f>
        <v>－</v>
      </c>
      <c r="F162" s="38" t="str">
        <f aca="false">IF(ABS(F156)&gt;VLOOKUP(COUNT(F125:F147),相関係数検定表!$A$3:$D$35,4),"***",IF(ABS(F156)&gt;VLOOKUP(COUNT(F125:F147),相関係数検定表!$A$3:$D$35,3),"**",IF(ABS(F156)&gt;VLOOKUP(COUNT(F125:F147),相関係数検定表!$A$3:$D$35,2),"*","－")))</f>
        <v>***</v>
      </c>
      <c r="G162" s="38" t="str">
        <f aca="false">IF(ABS(G156)&gt;VLOOKUP(COUNT(G125:G147),相関係数検定表!$A$3:$D$35,4),"***",IF(ABS(G156)&gt;VLOOKUP(COUNT(G125:G147),相関係数検定表!$A$3:$D$35,3),"**",IF(ABS(G156)&gt;VLOOKUP(COUNT(G125:G147),相関係数検定表!$A$3:$D$35,2),"*","－")))</f>
        <v>***</v>
      </c>
      <c r="H162" s="38" t="str">
        <f aca="false">IF(ABS(H156)&gt;VLOOKUP(COUNT(H125:H147),相関係数検定表!$A$3:$D$35,4),"***",IF(ABS(H156)&gt;VLOOKUP(COUNT(H125:H147),相関係数検定表!$A$3:$D$35,3),"**",IF(ABS(H156)&gt;VLOOKUP(COUNT(H125:H147),相関係数検定表!$A$3:$D$35,2),"*","－")))</f>
        <v>***</v>
      </c>
      <c r="I162" s="38" t="str">
        <f aca="false">IF(ABS(I156)&gt;VLOOKUP(COUNT(I125:I147),相関係数検定表!$A$3:$D$35,4),"***",IF(ABS(I156)&gt;VLOOKUP(COUNT(I125:I147),相関係数検定表!$A$3:$D$35,3),"**",IF(ABS(I156)&gt;VLOOKUP(COUNT(I125:I147),相関係数検定表!$A$3:$D$35,2),"*","－")))</f>
        <v>***</v>
      </c>
      <c r="J162" s="38" t="str">
        <f aca="false">IF(ABS(J156)&gt;VLOOKUP(COUNT(J125:J147),相関係数検定表!$A$3:$D$35,4),"***",IF(ABS(J156)&gt;VLOOKUP(COUNT(J125:J147),相関係数検定表!$A$3:$D$35,3),"**",IF(ABS(J156)&gt;VLOOKUP(COUNT(J125:J147),相関係数検定表!$A$3:$D$35,2),"*","－")))</f>
        <v>***</v>
      </c>
      <c r="K162" s="38" t="str">
        <f aca="false">IF(ABS(K156)&gt;VLOOKUP(COUNT(K125:K147),相関係数検定表!$A$3:$D$35,4),"***",IF(ABS(K156)&gt;VLOOKUP(COUNT(K125:K147),相関係数検定表!$A$3:$D$35,3),"**",IF(ABS(K156)&gt;VLOOKUP(COUNT(K125:K147),相関係数検定表!$A$3:$D$35,2),"*","－")))</f>
        <v>***</v>
      </c>
      <c r="L162" s="38" t="str">
        <f aca="false">IF(ABS(L156)&gt;VLOOKUP(COUNT(L125:L147),相関係数検定表!$A$3:$D$35,4),"***",IF(ABS(L156)&gt;VLOOKUP(COUNT(L125:L147),相関係数検定表!$A$3:$D$35,3),"**",IF(ABS(L156)&gt;VLOOKUP(COUNT(L125:L147),相関係数検定表!$A$3:$D$35,2),"*","－")))</f>
        <v>***</v>
      </c>
      <c r="M162" s="38" t="str">
        <f aca="false">IF(ABS(M156)&gt;VLOOKUP(COUNT(M125:M147),相関係数検定表!$A$3:$D$35,4),"***",IF(ABS(M156)&gt;VLOOKUP(COUNT(M125:M147),相関係数検定表!$A$3:$D$35,3),"**",IF(ABS(M156)&gt;VLOOKUP(COUNT(M125:M147),相関係数検定表!$A$3:$D$35,2),"*","－")))</f>
        <v>***</v>
      </c>
      <c r="N162" s="38" t="str">
        <f aca="false">IF(ABS(N156)&gt;VLOOKUP(COUNT(N125:N147),相関係数検定表!$A$3:$D$35,4),"***",IF(ABS(N156)&gt;VLOOKUP(COUNT(N125:N147),相関係数検定表!$A$3:$D$35,3),"**",IF(ABS(N156)&gt;VLOOKUP(COUNT(N125:N147),相関係数検定表!$A$3:$D$35,2),"*","－")))</f>
        <v>***</v>
      </c>
      <c r="O162" s="38" t="str">
        <f aca="false">IF(ABS(O156)&gt;VLOOKUP(COUNT(O125:O147),相関係数検定表!$A$3:$D$35,4),"***",IF(ABS(O156)&gt;VLOOKUP(COUNT(O125:O147),相関係数検定表!$A$3:$D$35,3),"**",IF(ABS(O156)&gt;VLOOKUP(COUNT(O125:O147),相関係数検定表!$A$3:$D$35,2),"*","－")))</f>
        <v>***</v>
      </c>
      <c r="Q162" s="38" t="str">
        <f aca="false">IF(ABS(Q156)&gt;VLOOKUP(COUNT(Q125:Q147),相関係数検定表!$A$3:$D$35,4),"***",IF(ABS(Q156)&gt;VLOOKUP(COUNT(Q125:Q147),相関係数検定表!$A$3:$D$35,3),"**",IF(ABS(Q156)&gt;VLOOKUP(COUNT(Q125:Q147),相関係数検定表!$A$3:$D$35,2),"*","－")))</f>
        <v>***</v>
      </c>
      <c r="S162" s="38" t="str">
        <f aca="false">IF(ABS(S156)&gt;VLOOKUP(COUNT(S125:S147),相関係数検定表!$A$3:$D$35,4),"***",IF(ABS(S156)&gt;VLOOKUP(COUNT(S125:S147),相関係数検定表!$A$3:$D$35,3),"**",IF(ABS(S156)&gt;VLOOKUP(COUNT(S125:S147),相関係数検定表!$A$3:$D$35,2),"*","－")))</f>
        <v>－</v>
      </c>
      <c r="T162" s="38" t="str">
        <f aca="false">IF(ABS(T156)&gt;VLOOKUP(COUNT(T125:T147),相関係数検定表!$A$3:$D$35,4),"***",IF(ABS(T156)&gt;VLOOKUP(COUNT(T125:T147),相関係数検定表!$A$3:$D$35,3),"**",IF(ABS(T156)&gt;VLOOKUP(COUNT(T125:T147),相関係数検定表!$A$3:$D$35,2),"*","－")))</f>
        <v>－</v>
      </c>
      <c r="U162" s="38" t="str">
        <f aca="false">IF(ABS(U156)&gt;VLOOKUP(COUNT(U125:U147),相関係数検定表!$A$3:$D$35,4),"***",IF(ABS(U156)&gt;VLOOKUP(COUNT(U125:U147),相関係数検定表!$A$3:$D$35,3),"**",IF(ABS(U156)&gt;VLOOKUP(COUNT(U125:U147),相関係数検定表!$A$3:$D$35,2),"*","－")))</f>
        <v>***</v>
      </c>
      <c r="V162" s="38" t="str">
        <f aca="false">IF(ABS(V156)&gt;VLOOKUP(COUNT(V125:V147),相関係数検定表!$A$3:$D$35,4),"***",IF(ABS(V156)&gt;VLOOKUP(COUNT(V125:V147),相関係数検定表!$A$3:$D$35,3),"**",IF(ABS(V156)&gt;VLOOKUP(COUNT(V125:V147),相関係数検定表!$A$3:$D$35,2),"*","－")))</f>
        <v>－</v>
      </c>
      <c r="W162" s="38" t="str">
        <f aca="false">IF(ABS(W156)&gt;VLOOKUP(COUNT(W125:W147),相関係数検定表!$A$3:$D$35,4),"***",IF(ABS(W156)&gt;VLOOKUP(COUNT(W125:W147),相関係数検定表!$A$3:$D$35,3),"**",IF(ABS(W156)&gt;VLOOKUP(COUNT(W125:W147),相関係数検定表!$A$3:$D$35,2),"*","－")))</f>
        <v>－</v>
      </c>
      <c r="X162" s="38" t="str">
        <f aca="false">IF(ABS(X156)&gt;VLOOKUP(COUNT(X125:X147),相関係数検定表!$A$3:$D$35,4),"***",IF(ABS(X156)&gt;VLOOKUP(COUNT(X125:X147),相関係数検定表!$A$3:$D$35,3),"**",IF(ABS(X156)&gt;VLOOKUP(COUNT(X125:X147),相関係数検定表!$A$3:$D$35,2),"*","－")))</f>
        <v>**</v>
      </c>
      <c r="Y162" s="38" t="str">
        <f aca="false">IF(ABS(Y156)&gt;VLOOKUP(COUNT(Y125:Y147),相関係数検定表!$A$3:$D$35,4),"***",IF(ABS(Y156)&gt;VLOOKUP(COUNT(Y125:Y147),相関係数検定表!$A$3:$D$35,3),"**",IF(ABS(Y156)&gt;VLOOKUP(COUNT(Y125:Y147),相関係数検定表!$A$3:$D$35,2),"*","－")))</f>
        <v>**</v>
      </c>
      <c r="Z162" s="38" t="str">
        <f aca="false">IF(ABS(Z156)&gt;VLOOKUP(COUNT(Z125:Z147),相関係数検定表!$A$3:$D$35,4),"***",IF(ABS(Z156)&gt;VLOOKUP(COUNT(Z125:Z147),相関係数検定表!$A$3:$D$35,3),"**",IF(ABS(Z156)&gt;VLOOKUP(COUNT(Z125:Z147),相関係数検定表!$A$3:$D$35,2),"*","－")))</f>
        <v>***</v>
      </c>
      <c r="AA162" s="38" t="str">
        <f aca="false">IF(ABS(AA156)&gt;VLOOKUP(COUNT(AA125:AA147),相関係数検定表!$A$3:$D$35,4),"***",IF(ABS(AA156)&gt;VLOOKUP(COUNT(AA125:AA147),相関係数検定表!$A$3:$D$35,3),"**",IF(ABS(AA156)&gt;VLOOKUP(COUNT(AA125:AA147),相関係数検定表!$A$3:$D$35,2),"*","－")))</f>
        <v>***</v>
      </c>
      <c r="AB162" s="38" t="str">
        <f aca="false">IF(ABS(AB156)&gt;VLOOKUP(COUNT(AB125:AB147),相関係数検定表!$A$3:$D$35,4),"***",IF(ABS(AB156)&gt;VLOOKUP(COUNT(AB125:AB147),相関係数検定表!$A$3:$D$35,3),"**",IF(ABS(AB156)&gt;VLOOKUP(COUNT(AB125:AB147),相関係数検定表!$A$3:$D$35,2),"*","－")))</f>
        <v>***</v>
      </c>
      <c r="AC162" s="38" t="str">
        <f aca="false">IF(ABS(AC156)&gt;VLOOKUP(COUNT(AC125:AC147),相関係数検定表!$A$3:$D$35,4),"***",IF(ABS(AC156)&gt;VLOOKUP(COUNT(AC125:AC147),相関係数検定表!$A$3:$D$35,3),"**",IF(ABS(AC156)&gt;VLOOKUP(COUNT(AC125:AC147),相関係数検定表!$A$3:$D$35,2),"*","－")))</f>
        <v>***</v>
      </c>
      <c r="AD162" s="38" t="str">
        <f aca="false">IF(ABS(AD156)&gt;VLOOKUP(COUNT(AD125:AD147),相関係数検定表!$A$3:$D$35,4),"***",IF(ABS(AD156)&gt;VLOOKUP(COUNT(AD125:AD147),相関係数検定表!$A$3:$D$35,3),"**",IF(ABS(AD156)&gt;VLOOKUP(COUNT(AD125:AD147),相関係数検定表!$A$3:$D$35,2),"*","－")))</f>
        <v>***</v>
      </c>
      <c r="AE162" s="38" t="str">
        <f aca="false">IF(ABS(AE156)&gt;VLOOKUP(COUNT(AE125:AE147),相関係数検定表!$A$3:$D$35,4),"***",IF(ABS(AE156)&gt;VLOOKUP(COUNT(AE125:AE147),相関係数検定表!$A$3:$D$35,3),"**",IF(ABS(AE156)&gt;VLOOKUP(COUNT(AE125:AE147),相関係数検定表!$A$3:$D$35,2),"*","－")))</f>
        <v>***</v>
      </c>
      <c r="AG162" s="38" t="str">
        <f aca="false">IF(ABS(AG156)&gt;VLOOKUP(COUNT(AG125:AG147),相関係数検定表!$A$3:$D$35,4),"***",IF(ABS(AG156)&gt;VLOOKUP(COUNT(AG125:AG147),相関係数検定表!$A$3:$D$35,3),"**",IF(ABS(AG156)&gt;VLOOKUP(COUNT(AG125:AG147),相関係数検定表!$A$3:$D$35,2),"*","－")))</f>
        <v>***</v>
      </c>
      <c r="AI162" s="38" t="str">
        <f aca="false">IF(ABS(AI156)&gt;VLOOKUP(COUNT(AI125:AI147),相関係数検定表!$A$3:$D$35,4),"***",IF(ABS(AI156)&gt;VLOOKUP(COUNT(AI125:AI147),相関係数検定表!$A$3:$D$35,3),"**",IF(ABS(AI156)&gt;VLOOKUP(COUNT(AI125:AI147),相関係数検定表!$A$3:$D$35,2),"*","－")))</f>
        <v>－</v>
      </c>
      <c r="AJ162" s="38" t="str">
        <f aca="false">IF(ABS(AJ156)&gt;VLOOKUP(COUNT(AJ125:AJ147),相関係数検定表!$A$3:$D$35,4),"***",IF(ABS(AJ156)&gt;VLOOKUP(COUNT(AJ125:AJ147),相関係数検定表!$A$3:$D$35,3),"**",IF(ABS(AJ156)&gt;VLOOKUP(COUNT(AJ125:AJ147),相関係数検定表!$A$3:$D$35,2),"*","－")))</f>
        <v>***</v>
      </c>
      <c r="AK162" s="38" t="str">
        <f aca="false">IF(ABS(AK156)&gt;VLOOKUP(COUNT(AK125:AK147),相関係数検定表!$A$3:$D$35,4),"***",IF(ABS(AK156)&gt;VLOOKUP(COUNT(AK125:AK147),相関係数検定表!$A$3:$D$35,3),"**",IF(ABS(AK156)&gt;VLOOKUP(COUNT(AK125:AK147),相関係数検定表!$A$3:$D$35,2),"*","－")))</f>
        <v>***</v>
      </c>
      <c r="AL162" s="38" t="str">
        <f aca="false">IF(ABS(AL156)&gt;VLOOKUP(COUNT(AL125:AL147),相関係数検定表!$A$3:$D$35,4),"***",IF(ABS(AL156)&gt;VLOOKUP(COUNT(AL125:AL147),相関係数検定表!$A$3:$D$35,3),"**",IF(ABS(AL156)&gt;VLOOKUP(COUNT(AL125:AL147),相関係数検定表!$A$3:$D$35,2),"*","－")))</f>
        <v>*</v>
      </c>
      <c r="AM162" s="38" t="str">
        <f aca="false">IF(ABS(AM156)&gt;VLOOKUP(COUNT(AM125:AM147),相関係数検定表!$A$3:$D$35,4),"***",IF(ABS(AM156)&gt;VLOOKUP(COUNT(AM125:AM147),相関係数検定表!$A$3:$D$35,3),"**",IF(ABS(AM156)&gt;VLOOKUP(COUNT(AM125:AM147),相関係数検定表!$A$3:$D$35,2),"*","－")))</f>
        <v>***</v>
      </c>
      <c r="AN162" s="38" t="str">
        <f aca="false">IF(ABS(AN156)&gt;VLOOKUP(COUNT(AN125:AN147),相関係数検定表!$A$3:$D$35,4),"***",IF(ABS(AN156)&gt;VLOOKUP(COUNT(AN125:AN147),相関係数検定表!$A$3:$D$35,3),"**",IF(ABS(AN156)&gt;VLOOKUP(COUNT(AN125:AN147),相関係数検定表!$A$3:$D$35,2),"*","－")))</f>
        <v>***</v>
      </c>
      <c r="AO162" s="38" t="str">
        <f aca="false">IF(ABS(AO156)&gt;VLOOKUP(COUNT(AO125:AO147),相関係数検定表!$A$3:$D$35,4),"***",IF(ABS(AO156)&gt;VLOOKUP(COUNT(AO125:AO147),相関係数検定表!$A$3:$D$35,3),"**",IF(ABS(AO156)&gt;VLOOKUP(COUNT(AO125:AO147),相関係数検定表!$A$3:$D$35,2),"*","－")))</f>
        <v>***</v>
      </c>
      <c r="AP162" s="38" t="str">
        <f aca="false">IF(ABS(AP156)&gt;VLOOKUP(COUNT(AP125:AP147),相関係数検定表!$A$3:$D$35,4),"***",IF(ABS(AP156)&gt;VLOOKUP(COUNT(AP125:AP147),相関係数検定表!$A$3:$D$35,3),"**",IF(ABS(AP156)&gt;VLOOKUP(COUNT(AP125:AP147),相関係数検定表!$A$3:$D$35,2),"*","－")))</f>
        <v>***</v>
      </c>
      <c r="AQ162" s="38" t="str">
        <f aca="false">IF(ABS(AQ156)&gt;VLOOKUP(COUNT(AQ125:AQ147),相関係数検定表!$A$3:$D$35,4),"***",IF(ABS(AQ156)&gt;VLOOKUP(COUNT(AQ125:AQ147),相関係数検定表!$A$3:$D$35,3),"**",IF(ABS(AQ156)&gt;VLOOKUP(COUNT(AQ125:AQ147),相関係数検定表!$A$3:$D$35,2),"*","－")))</f>
        <v>***</v>
      </c>
      <c r="AR162" s="38" t="str">
        <f aca="false">IF(ABS(AR156)&gt;VLOOKUP(COUNT(AR125:AR147),相関係数検定表!$A$3:$D$35,4),"***",IF(ABS(AR156)&gt;VLOOKUP(COUNT(AR125:AR147),相関係数検定表!$A$3:$D$35,3),"**",IF(ABS(AR156)&gt;VLOOKUP(COUNT(AR125:AR147),相関係数検定表!$A$3:$D$35,2),"*","－")))</f>
        <v>***</v>
      </c>
      <c r="AS162" s="38" t="str">
        <f aca="false">IF(ABS(AS156)&gt;VLOOKUP(COUNT(AS125:AS147),相関係数検定表!$A$3:$D$35,4),"***",IF(ABS(AS156)&gt;VLOOKUP(COUNT(AS125:AS147),相関係数検定表!$A$3:$D$35,3),"**",IF(ABS(AS156)&gt;VLOOKUP(COUNT(AS125:AS147),相関係数検定表!$A$3:$D$35,2),"*","－")))</f>
        <v>***</v>
      </c>
      <c r="AT162" s="38" t="str">
        <f aca="false">IF(ABS(AT156)&gt;VLOOKUP(COUNT(AT125:AT147),相関係数検定表!$A$3:$D$35,4),"***",IF(ABS(AT156)&gt;VLOOKUP(COUNT(AT125:AT147),相関係数検定表!$A$3:$D$35,3),"**",IF(ABS(AT156)&gt;VLOOKUP(COUNT(AT125:AT147),相関係数検定表!$A$3:$D$35,2),"*","－")))</f>
        <v>***</v>
      </c>
      <c r="AU162" s="38" t="str">
        <f aca="false">IF(ABS(AU156)&gt;VLOOKUP(COUNT(AU125:AU147),相関係数検定表!$A$3:$D$35,4),"***",IF(ABS(AU156)&gt;VLOOKUP(COUNT(AU125:AU147),相関係数検定表!$A$3:$D$35,3),"**",IF(ABS(AU156)&gt;VLOOKUP(COUNT(AU125:AU147),相関係数検定表!$A$3:$D$35,2),"*","－")))</f>
        <v>***</v>
      </c>
      <c r="AW162" s="38" t="str">
        <f aca="false">IF(ABS(AW156)&gt;VLOOKUP(COUNT(AW125:AW147),相関係数検定表!$A$3:$D$35,4),"***",IF(ABS(AW156)&gt;VLOOKUP(COUNT(AW125:AW147),相関係数検定表!$A$3:$D$35,3),"**",IF(ABS(AW156)&gt;VLOOKUP(COUNT(AW125:AW147),相関係数検定表!$A$3:$D$35,2),"*","－")))</f>
        <v>***</v>
      </c>
      <c r="AY162" s="38" t="str">
        <f aca="false">IF(ABS(AY156)&gt;VLOOKUP(COUNT(AY125:AY147),相関係数検定表!$A$3:$D$35,4),"***",IF(ABS(AY156)&gt;VLOOKUP(COUNT(AY125:AY147),相関係数検定表!$A$3:$D$35,3),"**",IF(ABS(AY156)&gt;VLOOKUP(COUNT(AY125:AY147),相関係数検定表!$A$3:$D$35,2),"*","－")))</f>
        <v>－</v>
      </c>
      <c r="AZ162" s="38" t="str">
        <f aca="false">IF(ABS(AZ156)&gt;VLOOKUP(COUNT(AZ125:AZ147),相関係数検定表!$A$3:$D$35,4),"***",IF(ABS(AZ156)&gt;VLOOKUP(COUNT(AZ125:AZ147),相関係数検定表!$A$3:$D$35,3),"**",IF(ABS(AZ156)&gt;VLOOKUP(COUNT(AZ125:AZ147),相関係数検定表!$A$3:$D$35,2),"*","－")))</f>
        <v>***</v>
      </c>
      <c r="BA162" s="38" t="str">
        <f aca="false">IF(ABS(BA156)&gt;VLOOKUP(COUNT(BA125:BA147),相関係数検定表!$A$3:$D$35,4),"***",IF(ABS(BA156)&gt;VLOOKUP(COUNT(BA125:BA147),相関係数検定表!$A$3:$D$35,3),"**",IF(ABS(BA156)&gt;VLOOKUP(COUNT(BA125:BA147),相関係数検定表!$A$3:$D$35,2),"*","－")))</f>
        <v>***</v>
      </c>
      <c r="BB162" s="38" t="str">
        <f aca="false">IF(ABS(BB156)&gt;VLOOKUP(COUNT(BB125:BB147),相関係数検定表!$A$3:$D$35,4),"***",IF(ABS(BB156)&gt;VLOOKUP(COUNT(BB125:BB147),相関係数検定表!$A$3:$D$35,3),"**",IF(ABS(BB156)&gt;VLOOKUP(COUNT(BB125:BB147),相関係数検定表!$A$3:$D$35,2),"*","－")))</f>
        <v>－</v>
      </c>
      <c r="BC162" s="38" t="str">
        <f aca="false">IF(ABS(BC156)&gt;VLOOKUP(COUNT(BC125:BC147),相関係数検定表!$A$3:$D$35,4),"***",IF(ABS(BC156)&gt;VLOOKUP(COUNT(BC125:BC147),相関係数検定表!$A$3:$D$35,3),"**",IF(ABS(BC156)&gt;VLOOKUP(COUNT(BC125:BC147),相関係数検定表!$A$3:$D$35,2),"*","－")))</f>
        <v>－</v>
      </c>
      <c r="BD162" s="38" t="str">
        <f aca="false">IF(ABS(BD156)&gt;VLOOKUP(COUNT(BD125:BD147),相関係数検定表!$A$3:$D$35,4),"***",IF(ABS(BD156)&gt;VLOOKUP(COUNT(BD125:BD147),相関係数検定表!$A$3:$D$35,3),"**",IF(ABS(BD156)&gt;VLOOKUP(COUNT(BD125:BD147),相関係数検定表!$A$3:$D$35,2),"*","－")))</f>
        <v>*</v>
      </c>
      <c r="BE162" s="38" t="str">
        <f aca="false">IF(ABS(BE156)&gt;VLOOKUP(COUNT(BE125:BE147),相関係数検定表!$A$3:$D$35,4),"***",IF(ABS(BE156)&gt;VLOOKUP(COUNT(BE125:BE147),相関係数検定表!$A$3:$D$35,3),"**",IF(ABS(BE156)&gt;VLOOKUP(COUNT(BE125:BE147),相関係数検定表!$A$3:$D$35,2),"*","－")))</f>
        <v>**</v>
      </c>
      <c r="BF162" s="38" t="str">
        <f aca="false">IF(ABS(BF156)&gt;VLOOKUP(COUNT(BF125:BF147),相関係数検定表!$A$3:$D$35,4),"***",IF(ABS(BF156)&gt;VLOOKUP(COUNT(BF125:BF147),相関係数検定表!$A$3:$D$35,3),"**",IF(ABS(BF156)&gt;VLOOKUP(COUNT(BF125:BF147),相関係数検定表!$A$3:$D$35,2),"*","－")))</f>
        <v>***</v>
      </c>
      <c r="BG162" s="38" t="str">
        <f aca="false">IF(ABS(BG156)&gt;VLOOKUP(COUNT(BG125:BG147),相関係数検定表!$A$3:$D$35,4),"***",IF(ABS(BG156)&gt;VLOOKUP(COUNT(BG125:BG147),相関係数検定表!$A$3:$D$35,3),"**",IF(ABS(BG156)&gt;VLOOKUP(COUNT(BG125:BG147),相関係数検定表!$A$3:$D$35,2),"*","－")))</f>
        <v>***</v>
      </c>
      <c r="BH162" s="38" t="str">
        <f aca="false">IF(ABS(BH156)&gt;VLOOKUP(COUNT(BH125:BH147),相関係数検定表!$A$3:$D$35,4),"***",IF(ABS(BH156)&gt;VLOOKUP(COUNT(BH125:BH147),相関係数検定表!$A$3:$D$35,3),"**",IF(ABS(BH156)&gt;VLOOKUP(COUNT(BH125:BH147),相関係数検定表!$A$3:$D$35,2),"*","－")))</f>
        <v>***</v>
      </c>
      <c r="BI162" s="38" t="str">
        <f aca="false">IF(ABS(BI156)&gt;VLOOKUP(COUNT(BI125:BI147),相関係数検定表!$A$3:$D$35,4),"***",IF(ABS(BI156)&gt;VLOOKUP(COUNT(BI125:BI147),相関係数検定表!$A$3:$D$35,3),"**",IF(ABS(BI156)&gt;VLOOKUP(COUNT(BI125:BI147),相関係数検定表!$A$3:$D$35,2),"*","－")))</f>
        <v>***</v>
      </c>
      <c r="BJ162" s="38" t="str">
        <f aca="false">IF(ABS(BJ156)&gt;VLOOKUP(COUNT(BJ125:BJ147),相関係数検定表!$A$3:$D$35,4),"***",IF(ABS(BJ156)&gt;VLOOKUP(COUNT(BJ125:BJ147),相関係数検定表!$A$3:$D$35,3),"**",IF(ABS(BJ156)&gt;VLOOKUP(COUNT(BJ125:BJ147),相関係数検定表!$A$3:$D$35,2),"*","－")))</f>
        <v>***</v>
      </c>
      <c r="BK162" s="38" t="str">
        <f aca="false">IF(ABS(BK156)&gt;VLOOKUP(COUNT(BK125:BK147),相関係数検定表!$A$3:$D$35,4),"***",IF(ABS(BK156)&gt;VLOOKUP(COUNT(BK125:BK147),相関係数検定表!$A$3:$D$35,3),"**",IF(ABS(BK156)&gt;VLOOKUP(COUNT(BK125:BK147),相関係数検定表!$A$3:$D$35,2),"*","－")))</f>
        <v>***</v>
      </c>
      <c r="BM162" s="38" t="str">
        <f aca="false">IF(ABS(BM156)&gt;VLOOKUP(COUNT(BM125:BM147),相関係数検定表!$A$3:$D$35,4),"***",IF(ABS(BM156)&gt;VLOOKUP(COUNT(BM125:BM147),相関係数検定表!$A$3:$D$35,3),"**",IF(ABS(BM156)&gt;VLOOKUP(COUNT(BM125:BM147),相関係数検定表!$A$3:$D$35,2),"*","－")))</f>
        <v>***</v>
      </c>
      <c r="BO162" s="38" t="str">
        <f aca="false">IF(ABS(BO156)&gt;VLOOKUP(COUNT(BO125:BO147),相関係数検定表!$A$3:$D$35,4),"***",IF(ABS(BO156)&gt;VLOOKUP(COUNT(BO125:BO147),相関係数検定表!$A$3:$D$35,3),"**",IF(ABS(BO156)&gt;VLOOKUP(COUNT(BO125:BO147),相関係数検定表!$A$3:$D$35,2),"*","－")))</f>
        <v>－</v>
      </c>
      <c r="BP162" s="38" t="str">
        <f aca="false">IF(ABS(BP156)&gt;VLOOKUP(COUNT(BP125:BP147),相関係数検定表!$A$3:$D$35,4),"***",IF(ABS(BP156)&gt;VLOOKUP(COUNT(BP125:BP147),相関係数検定表!$A$3:$D$35,3),"**",IF(ABS(BP156)&gt;VLOOKUP(COUNT(BP125:BP147),相関係数検定表!$A$3:$D$35,2),"*","－")))</f>
        <v>－</v>
      </c>
      <c r="BQ162" s="38" t="str">
        <f aca="false">IF(ABS(BQ156)&gt;VLOOKUP(COUNT(BQ125:BQ147),相関係数検定表!$A$3:$D$35,4),"***",IF(ABS(BQ156)&gt;VLOOKUP(COUNT(BQ125:BQ147),相関係数検定表!$A$3:$D$35,3),"**",IF(ABS(BQ156)&gt;VLOOKUP(COUNT(BQ125:BQ147),相関係数検定表!$A$3:$D$35,2),"*","－")))</f>
        <v>*</v>
      </c>
      <c r="BR162" s="38" t="str">
        <f aca="false">IF(ABS(BR156)&gt;VLOOKUP(COUNT(BR125:BR147),相関係数検定表!$A$3:$D$35,4),"***",IF(ABS(BR156)&gt;VLOOKUP(COUNT(BR125:BR147),相関係数検定表!$A$3:$D$35,3),"**",IF(ABS(BR156)&gt;VLOOKUP(COUNT(BR125:BR147),相関係数検定表!$A$3:$D$35,2),"*","－")))</f>
        <v>－</v>
      </c>
      <c r="BS162" s="38" t="str">
        <f aca="false">IF(ABS(BS156)&gt;VLOOKUP(COUNT(BS125:BS147),相関係数検定表!$A$3:$D$35,4),"***",IF(ABS(BS156)&gt;VLOOKUP(COUNT(BS125:BS147),相関係数検定表!$A$3:$D$35,3),"**",IF(ABS(BS156)&gt;VLOOKUP(COUNT(BS125:BS147),相関係数検定表!$A$3:$D$35,2),"*","－")))</f>
        <v>*</v>
      </c>
      <c r="BT162" s="38" t="str">
        <f aca="false">IF(ABS(BT156)&gt;VLOOKUP(COUNT(BT125:BT147),相関係数検定表!$A$3:$D$35,4),"***",IF(ABS(BT156)&gt;VLOOKUP(COUNT(BT125:BT147),相関係数検定表!$A$3:$D$35,3),"**",IF(ABS(BT156)&gt;VLOOKUP(COUNT(BT125:BT147),相関係数検定表!$A$3:$D$35,2),"*","－")))</f>
        <v>*</v>
      </c>
      <c r="BU162" s="38" t="str">
        <f aca="false">IF(ABS(BU156)&gt;VLOOKUP(COUNT(BU125:BU147),相関係数検定表!$A$3:$D$35,4),"***",IF(ABS(BU156)&gt;VLOOKUP(COUNT(BU125:BU147),相関係数検定表!$A$3:$D$35,3),"**",IF(ABS(BU156)&gt;VLOOKUP(COUNT(BU125:BU147),相関係数検定表!$A$3:$D$35,2),"*","－")))</f>
        <v>**</v>
      </c>
      <c r="BV162" s="38" t="str">
        <f aca="false">IF(ABS(BV156)&gt;VLOOKUP(COUNT(BV125:BV147),相関係数検定表!$A$3:$D$35,4),"***",IF(ABS(BV156)&gt;VLOOKUP(COUNT(BV125:BV147),相関係数検定表!$A$3:$D$35,3),"**",IF(ABS(BV156)&gt;VLOOKUP(COUNT(BV125:BV147),相関係数検定表!$A$3:$D$35,2),"*","－")))</f>
        <v>***</v>
      </c>
      <c r="BW162" s="38" t="str">
        <f aca="false">IF(ABS(BW156)&gt;VLOOKUP(COUNT(BW125:BW147),相関係数検定表!$A$3:$D$35,4),"***",IF(ABS(BW156)&gt;VLOOKUP(COUNT(BW125:BW147),相関係数検定表!$A$3:$D$35,3),"**",IF(ABS(BW156)&gt;VLOOKUP(COUNT(BW125:BW147),相関係数検定表!$A$3:$D$35,2),"*","－")))</f>
        <v>**</v>
      </c>
      <c r="BX162" s="38" t="str">
        <f aca="false">IF(ABS(BX156)&gt;VLOOKUP(COUNT(BX125:BX147),相関係数検定表!$A$3:$D$35,4),"***",IF(ABS(BX156)&gt;VLOOKUP(COUNT(BX125:BX147),相関係数検定表!$A$3:$D$35,3),"**",IF(ABS(BX156)&gt;VLOOKUP(COUNT(BX125:BX147),相関係数検定表!$A$3:$D$35,2),"*","－")))</f>
        <v>***</v>
      </c>
      <c r="BY162" s="38" t="str">
        <f aca="false">IF(ABS(BY156)&gt;VLOOKUP(COUNT(BY125:BY147),相関係数検定表!$A$3:$D$35,4),"***",IF(ABS(BY156)&gt;VLOOKUP(COUNT(BY125:BY147),相関係数検定表!$A$3:$D$35,3),"**",IF(ABS(BY156)&gt;VLOOKUP(COUNT(BY125:BY147),相関係数検定表!$A$3:$D$35,2),"*","－")))</f>
        <v>**</v>
      </c>
      <c r="BZ162" s="38" t="str">
        <f aca="false">IF(ABS(BZ156)&gt;VLOOKUP(COUNT(BZ125:BZ147),相関係数検定表!$A$3:$D$35,4),"***",IF(ABS(BZ156)&gt;VLOOKUP(COUNT(BZ125:BZ147),相関係数検定表!$A$3:$D$35,3),"**",IF(ABS(BZ156)&gt;VLOOKUP(COUNT(BZ125:BZ147),相関係数検定表!$A$3:$D$35,2),"*","－")))</f>
        <v>**</v>
      </c>
      <c r="CA162" s="38" t="str">
        <f aca="false">IF(ABS(CA156)&gt;VLOOKUP(COUNT(CA125:CA147),相関係数検定表!$A$3:$D$35,4),"***",IF(ABS(CA156)&gt;VLOOKUP(COUNT(CA125:CA147),相関係数検定表!$A$3:$D$35,3),"**",IF(ABS(CA156)&gt;VLOOKUP(COUNT(CA125:CA147),相関係数検定表!$A$3:$D$35,2),"*","－")))</f>
        <v>*</v>
      </c>
      <c r="CC162" s="38" t="str">
        <f aca="false">IF(ABS(CC156)&gt;VLOOKUP(COUNT(CC125:CC147),相関係数検定表!$A$3:$D$35,4),"***",IF(ABS(CC156)&gt;VLOOKUP(COUNT(CC125:CC147),相関係数検定表!$A$3:$D$35,3),"**",IF(ABS(CC156)&gt;VLOOKUP(COUNT(CC125:CC147),相関係数検定表!$A$3:$D$35,2),"*","－")))</f>
        <v>**</v>
      </c>
      <c r="CS162" s="38" t="str">
        <f aca="false">IF(ABS(CS156)&gt;VLOOKUP(COUNT(CS125:CS147),相関係数検定表!$A$3:$D$35,4),"***",IF(ABS(CS156)&gt;VLOOKUP(COUNT(CS125:CS147),相関係数検定表!$A$3:$D$35,3),"**",IF(ABS(CS156)&gt;VLOOKUP(COUNT(CS125:CS147),相関係数検定表!$A$3:$D$35,2),"*","－")))</f>
        <v>－</v>
      </c>
      <c r="CT162" s="38" t="str">
        <f aca="false">IF(ABS(CT156)&gt;VLOOKUP(COUNT(CT125:CT147),相関係数検定表!$A$3:$D$35,4),"***",IF(ABS(CT156)&gt;VLOOKUP(COUNT(CT125:CT147),相関係数検定表!$A$3:$D$35,3),"**",IF(ABS(CT156)&gt;VLOOKUP(COUNT(CT125:CT147),相関係数検定表!$A$3:$D$35,2),"*","－")))</f>
        <v>***</v>
      </c>
      <c r="CU162" s="38" t="str">
        <f aca="false">IF(ABS(CU156)&gt;VLOOKUP(COUNT(CU125:CU147),相関係数検定表!$A$3:$D$35,4),"***",IF(ABS(CU156)&gt;VLOOKUP(COUNT(CU125:CU147),相関係数検定表!$A$3:$D$35,3),"**",IF(ABS(CU156)&gt;VLOOKUP(COUNT(CU125:CU147),相関係数検定表!$A$3:$D$35,2),"*","－")))</f>
        <v>**</v>
      </c>
      <c r="CV162" s="38" t="str">
        <f aca="false">IF(ABS(CV156)&gt;VLOOKUP(COUNT(CV125:CV147),相関係数検定表!$A$3:$D$35,4),"***",IF(ABS(CV156)&gt;VLOOKUP(COUNT(CV125:CV147),相関係数検定表!$A$3:$D$35,3),"**",IF(ABS(CV156)&gt;VLOOKUP(COUNT(CV125:CV147),相関係数検定表!$A$3:$D$35,2),"*","－")))</f>
        <v>－</v>
      </c>
      <c r="CW162" s="38" t="str">
        <f aca="false">IF(ABS(CW156)&gt;VLOOKUP(COUNT(CW125:CW147),相関係数検定表!$A$3:$D$35,4),"***",IF(ABS(CW156)&gt;VLOOKUP(COUNT(CW125:CW147),相関係数検定表!$A$3:$D$35,3),"**",IF(ABS(CW156)&gt;VLOOKUP(COUNT(CW125:CW147),相関係数検定表!$A$3:$D$35,2),"*","－")))</f>
        <v>**</v>
      </c>
      <c r="CX162" s="38" t="str">
        <f aca="false">IF(ABS(CX156)&gt;VLOOKUP(COUNT(CX125:CX147),相関係数検定表!$A$3:$D$35,4),"***",IF(ABS(CX156)&gt;VLOOKUP(COUNT(CX125:CX147),相関係数検定表!$A$3:$D$35,3),"**",IF(ABS(CX156)&gt;VLOOKUP(COUNT(CX125:CX147),相関係数検定表!$A$3:$D$35,2),"*","－")))</f>
        <v>***</v>
      </c>
      <c r="CY162" s="38" t="str">
        <f aca="false">IF(ABS(CY156)&gt;VLOOKUP(COUNT(CY125:CY147),相関係数検定表!$A$3:$D$35,4),"***",IF(ABS(CY156)&gt;VLOOKUP(COUNT(CY125:CY147),相関係数検定表!$A$3:$D$35,3),"**",IF(ABS(CY156)&gt;VLOOKUP(COUNT(CY125:CY147),相関係数検定表!$A$3:$D$35,2),"*","－")))</f>
        <v>***</v>
      </c>
      <c r="CZ162" s="38" t="str">
        <f aca="false">IF(ABS(CZ156)&gt;VLOOKUP(COUNT(CZ125:CZ147),相関係数検定表!$A$3:$D$35,4),"***",IF(ABS(CZ156)&gt;VLOOKUP(COUNT(CZ125:CZ147),相関係数検定表!$A$3:$D$35,3),"**",IF(ABS(CZ156)&gt;VLOOKUP(COUNT(CZ125:CZ147),相関係数検定表!$A$3:$D$35,2),"*","－")))</f>
        <v>***</v>
      </c>
      <c r="DA162" s="38" t="str">
        <f aca="false">IF(ABS(DA156)&gt;VLOOKUP(COUNT(DA125:DA147),相関係数検定表!$A$3:$D$35,4),"***",IF(ABS(DA156)&gt;VLOOKUP(COUNT(DA125:DA147),相関係数検定表!$A$3:$D$35,3),"**",IF(ABS(DA156)&gt;VLOOKUP(COUNT(DA125:DA147),相関係数検定表!$A$3:$D$35,2),"*","－")))</f>
        <v>***</v>
      </c>
      <c r="DB162" s="38" t="str">
        <f aca="false">IF(ABS(DB156)&gt;VLOOKUP(COUNT(DB125:DB147),相関係数検定表!$A$3:$D$35,4),"***",IF(ABS(DB156)&gt;VLOOKUP(COUNT(DB125:DB147),相関係数検定表!$A$3:$D$35,3),"**",IF(ABS(DB156)&gt;VLOOKUP(COUNT(DB125:DB147),相関係数検定表!$A$3:$D$35,2),"*","－")))</f>
        <v>***</v>
      </c>
      <c r="DC162" s="38" t="str">
        <f aca="false">IF(ABS(DC156)&gt;VLOOKUP(COUNT(DC125:DC147),相関係数検定表!$A$3:$D$35,4),"***",IF(ABS(DC156)&gt;VLOOKUP(COUNT(DC125:DC147),相関係数検定表!$A$3:$D$35,3),"**",IF(ABS(DC156)&gt;VLOOKUP(COUNT(DC125:DC147),相関係数検定表!$A$3:$D$35,2),"*","－")))</f>
        <v>***</v>
      </c>
      <c r="DD162" s="38" t="str">
        <f aca="false">IF(ABS(DD156)&gt;VLOOKUP(COUNT(DD125:DD147),相関係数検定表!$A$3:$D$35,4),"***",IF(ABS(DD156)&gt;VLOOKUP(COUNT(DD125:DD147),相関係数検定表!$A$3:$D$35,3),"**",IF(ABS(DD156)&gt;VLOOKUP(COUNT(DD125:DD147),相関係数検定表!$A$3:$D$35,2),"*","－")))</f>
        <v>***</v>
      </c>
      <c r="DE162" s="38" t="str">
        <f aca="false">IF(ABS(DE156)&gt;VLOOKUP(COUNT(DE125:DE147),相関係数検定表!$A$3:$D$35,4),"***",IF(ABS(DE156)&gt;VLOOKUP(COUNT(DE125:DE147),相関係数検定表!$A$3:$D$35,3),"**",IF(ABS(DE156)&gt;VLOOKUP(COUNT(DE125:DE147),相関係数検定表!$A$3:$D$35,2),"*","－")))</f>
        <v>***</v>
      </c>
      <c r="DF162" s="38" t="str">
        <f aca="false">IF(ABS(DF156)&gt;VLOOKUP(COUNT(DF125:DF147),相関係数検定表!$A$3:$D$35,4),"***",IF(ABS(DF156)&gt;VLOOKUP(COUNT(DF125:DF147),相関係数検定表!$A$3:$D$35,3),"**",IF(ABS(DF156)&gt;VLOOKUP(COUNT(DF125:DF147),相関係数検定表!$A$3:$D$35,2),"*","－")))</f>
        <v>***</v>
      </c>
    </row>
    <row r="163" customFormat="false" ht="13.2" hidden="false" customHeight="false" outlineLevel="0" collapsed="false">
      <c r="B163" s="13" t="s">
        <v>170</v>
      </c>
      <c r="C163" s="38" t="str">
        <f aca="false">IF(ABS(C157)&gt;VLOOKUP(COUNT(C130:C147),相関係数検定表!$A$3:$D$35,4),"***",IF(ABS(C157)&gt;VLOOKUP(COUNT(C130:C147),相関係数検定表!$A$3:$D$35,3),"**",IF(ABS(C157)&gt;VLOOKUP(COUNT(C130:C147),相関係数検定表!$A$3:$D$35,2),"*","－")))</f>
        <v>***</v>
      </c>
      <c r="D163" s="38" t="str">
        <f aca="false">IF(ABS(D157)&gt;VLOOKUP(COUNT(D130:D147),相関係数検定表!$A$3:$D$35,4),"***",IF(ABS(D157)&gt;VLOOKUP(COUNT(D130:D147),相関係数検定表!$A$3:$D$35,3),"**",IF(ABS(D157)&gt;VLOOKUP(COUNT(D130:D147),相関係数検定表!$A$3:$D$35,2),"*","－")))</f>
        <v>***</v>
      </c>
      <c r="E163" s="38" t="str">
        <f aca="false">IF(ABS(E157)&gt;VLOOKUP(COUNT(E130:E147),相関係数検定表!$A$3:$D$35,4),"***",IF(ABS(E157)&gt;VLOOKUP(COUNT(E130:E147),相関係数検定表!$A$3:$D$35,3),"**",IF(ABS(E157)&gt;VLOOKUP(COUNT(E130:E147),相関係数検定表!$A$3:$D$35,2),"*","－")))</f>
        <v>**</v>
      </c>
      <c r="F163" s="38" t="str">
        <f aca="false">IF(ABS(F157)&gt;VLOOKUP(COUNT(F130:F147),相関係数検定表!$A$3:$D$35,4),"***",IF(ABS(F157)&gt;VLOOKUP(COUNT(F130:F147),相関係数検定表!$A$3:$D$35,3),"**",IF(ABS(F157)&gt;VLOOKUP(COUNT(F130:F147),相関係数検定表!$A$3:$D$35,2),"*","－")))</f>
        <v>***</v>
      </c>
      <c r="G163" s="38" t="str">
        <f aca="false">IF(ABS(G157)&gt;VLOOKUP(COUNT(G130:G147),相関係数検定表!$A$3:$D$35,4),"***",IF(ABS(G157)&gt;VLOOKUP(COUNT(G130:G147),相関係数検定表!$A$3:$D$35,3),"**",IF(ABS(G157)&gt;VLOOKUP(COUNT(G130:G147),相関係数検定表!$A$3:$D$35,2),"*","－")))</f>
        <v>***</v>
      </c>
      <c r="H163" s="38" t="str">
        <f aca="false">IF(ABS(H157)&gt;VLOOKUP(COUNT(H130:H147),相関係数検定表!$A$3:$D$35,4),"***",IF(ABS(H157)&gt;VLOOKUP(COUNT(H130:H147),相関係数検定表!$A$3:$D$35,3),"**",IF(ABS(H157)&gt;VLOOKUP(COUNT(H130:H147),相関係数検定表!$A$3:$D$35,2),"*","－")))</f>
        <v>***</v>
      </c>
      <c r="I163" s="38" t="str">
        <f aca="false">IF(ABS(I157)&gt;VLOOKUP(COUNT(I130:I147),相関係数検定表!$A$3:$D$35,4),"***",IF(ABS(I157)&gt;VLOOKUP(COUNT(I130:I147),相関係数検定表!$A$3:$D$35,3),"**",IF(ABS(I157)&gt;VLOOKUP(COUNT(I130:I147),相関係数検定表!$A$3:$D$35,2),"*","－")))</f>
        <v>***</v>
      </c>
      <c r="J163" s="38" t="str">
        <f aca="false">IF(ABS(J157)&gt;VLOOKUP(COUNT(J130:J147),相関係数検定表!$A$3:$D$35,4),"***",IF(ABS(J157)&gt;VLOOKUP(COUNT(J130:J147),相関係数検定表!$A$3:$D$35,3),"**",IF(ABS(J157)&gt;VLOOKUP(COUNT(J130:J147),相関係数検定表!$A$3:$D$35,2),"*","－")))</f>
        <v>***</v>
      </c>
      <c r="K163" s="38" t="str">
        <f aca="false">IF(ABS(K157)&gt;VLOOKUP(COUNT(K130:K147),相関係数検定表!$A$3:$D$35,4),"***",IF(ABS(K157)&gt;VLOOKUP(COUNT(K130:K147),相関係数検定表!$A$3:$D$35,3),"**",IF(ABS(K157)&gt;VLOOKUP(COUNT(K130:K147),相関係数検定表!$A$3:$D$35,2),"*","－")))</f>
        <v>***</v>
      </c>
      <c r="L163" s="38" t="str">
        <f aca="false">IF(ABS(L157)&gt;VLOOKUP(COUNT(L130:L147),相関係数検定表!$A$3:$D$35,4),"***",IF(ABS(L157)&gt;VLOOKUP(COUNT(L130:L147),相関係数検定表!$A$3:$D$35,3),"**",IF(ABS(L157)&gt;VLOOKUP(COUNT(L130:L147),相関係数検定表!$A$3:$D$35,2),"*","－")))</f>
        <v>***</v>
      </c>
      <c r="M163" s="38" t="str">
        <f aca="false">IF(ABS(M157)&gt;VLOOKUP(COUNT(M130:M147),相関係数検定表!$A$3:$D$35,4),"***",IF(ABS(M157)&gt;VLOOKUP(COUNT(M130:M147),相関係数検定表!$A$3:$D$35,3),"**",IF(ABS(M157)&gt;VLOOKUP(COUNT(M130:M147),相関係数検定表!$A$3:$D$35,2),"*","－")))</f>
        <v>***</v>
      </c>
      <c r="N163" s="38" t="str">
        <f aca="false">IF(ABS(N157)&gt;VLOOKUP(COUNT(N130:N147),相関係数検定表!$A$3:$D$35,4),"***",IF(ABS(N157)&gt;VLOOKUP(COUNT(N130:N147),相関係数検定表!$A$3:$D$35,3),"**",IF(ABS(N157)&gt;VLOOKUP(COUNT(N130:N147),相関係数検定表!$A$3:$D$35,2),"*","－")))</f>
        <v>**</v>
      </c>
      <c r="O163" s="38" t="str">
        <f aca="false">IF(ABS(O157)&gt;VLOOKUP(COUNT(O130:O147),相関係数検定表!$A$3:$D$35,4),"***",IF(ABS(O157)&gt;VLOOKUP(COUNT(O130:O147),相関係数検定表!$A$3:$D$35,3),"**",IF(ABS(O157)&gt;VLOOKUP(COUNT(O130:O147),相関係数検定表!$A$3:$D$35,2),"*","－")))</f>
        <v>*</v>
      </c>
      <c r="Q163" s="38" t="str">
        <f aca="false">IF(ABS(Q157)&gt;VLOOKUP(COUNT(Q130:Q147),相関係数検定表!$A$3:$D$35,4),"***",IF(ABS(Q157)&gt;VLOOKUP(COUNT(Q130:Q147),相関係数検定表!$A$3:$D$35,3),"**",IF(ABS(Q157)&gt;VLOOKUP(COUNT(Q130:Q147),相関係数検定表!$A$3:$D$35,2),"*","－")))</f>
        <v>***</v>
      </c>
      <c r="S163" s="38" t="str">
        <f aca="false">IF(ABS(S157)&gt;VLOOKUP(COUNT(S130:S147),相関係数検定表!$A$3:$D$35,4),"***",IF(ABS(S157)&gt;VLOOKUP(COUNT(S130:S147),相関係数検定表!$A$3:$D$35,3),"**",IF(ABS(S157)&gt;VLOOKUP(COUNT(S130:S147),相関係数検定表!$A$3:$D$35,2),"*","－")))</f>
        <v>**</v>
      </c>
      <c r="T163" s="38" t="str">
        <f aca="false">IF(ABS(T157)&gt;VLOOKUP(COUNT(T130:T147),相関係数検定表!$A$3:$D$35,4),"***",IF(ABS(T157)&gt;VLOOKUP(COUNT(T130:T147),相関係数検定表!$A$3:$D$35,3),"**",IF(ABS(T157)&gt;VLOOKUP(COUNT(T130:T147),相関係数検定表!$A$3:$D$35,2),"*","－")))</f>
        <v>***</v>
      </c>
      <c r="U163" s="38" t="str">
        <f aca="false">IF(ABS(U157)&gt;VLOOKUP(COUNT(U130:U147),相関係数検定表!$A$3:$D$35,4),"***",IF(ABS(U157)&gt;VLOOKUP(COUNT(U130:U147),相関係数検定表!$A$3:$D$35,3),"**",IF(ABS(U157)&gt;VLOOKUP(COUNT(U130:U147),相関係数検定表!$A$3:$D$35,2),"*","－")))</f>
        <v>***</v>
      </c>
      <c r="V163" s="38" t="str">
        <f aca="false">IF(ABS(V157)&gt;VLOOKUP(COUNT(V130:V147),相関係数検定表!$A$3:$D$35,4),"***",IF(ABS(V157)&gt;VLOOKUP(COUNT(V130:V147),相関係数検定表!$A$3:$D$35,3),"**",IF(ABS(V157)&gt;VLOOKUP(COUNT(V130:V147),相関係数検定表!$A$3:$D$35,2),"*","－")))</f>
        <v>*</v>
      </c>
      <c r="W163" s="38" t="str">
        <f aca="false">IF(ABS(W157)&gt;VLOOKUP(COUNT(W130:W147),相関係数検定表!$A$3:$D$35,4),"***",IF(ABS(W157)&gt;VLOOKUP(COUNT(W130:W147),相関係数検定表!$A$3:$D$35,3),"**",IF(ABS(W157)&gt;VLOOKUP(COUNT(W130:W147),相関係数検定表!$A$3:$D$35,2),"*","－")))</f>
        <v>***</v>
      </c>
      <c r="X163" s="38" t="str">
        <f aca="false">IF(ABS(X157)&gt;VLOOKUP(COUNT(X130:X147),相関係数検定表!$A$3:$D$35,4),"***",IF(ABS(X157)&gt;VLOOKUP(COUNT(X130:X147),相関係数検定表!$A$3:$D$35,3),"**",IF(ABS(X157)&gt;VLOOKUP(COUNT(X130:X147),相関係数検定表!$A$3:$D$35,2),"*","－")))</f>
        <v>***</v>
      </c>
      <c r="Y163" s="38" t="str">
        <f aca="false">IF(ABS(Y157)&gt;VLOOKUP(COUNT(Y130:Y147),相関係数検定表!$A$3:$D$35,4),"***",IF(ABS(Y157)&gt;VLOOKUP(COUNT(Y130:Y147),相関係数検定表!$A$3:$D$35,3),"**",IF(ABS(Y157)&gt;VLOOKUP(COUNT(Y130:Y147),相関係数検定表!$A$3:$D$35,2),"*","－")))</f>
        <v>***</v>
      </c>
      <c r="Z163" s="38" t="str">
        <f aca="false">IF(ABS(Z157)&gt;VLOOKUP(COUNT(Z130:Z147),相関係数検定表!$A$3:$D$35,4),"***",IF(ABS(Z157)&gt;VLOOKUP(COUNT(Z130:Z147),相関係数検定表!$A$3:$D$35,3),"**",IF(ABS(Z157)&gt;VLOOKUP(COUNT(Z130:Z147),相関係数検定表!$A$3:$D$35,2),"*","－")))</f>
        <v>***</v>
      </c>
      <c r="AA163" s="38" t="str">
        <f aca="false">IF(ABS(AA157)&gt;VLOOKUP(COUNT(AA130:AA147),相関係数検定表!$A$3:$D$35,4),"***",IF(ABS(AA157)&gt;VLOOKUP(COUNT(AA130:AA147),相関係数検定表!$A$3:$D$35,3),"**",IF(ABS(AA157)&gt;VLOOKUP(COUNT(AA130:AA147),相関係数検定表!$A$3:$D$35,2),"*","－")))</f>
        <v>***</v>
      </c>
      <c r="AB163" s="38" t="str">
        <f aca="false">IF(ABS(AB157)&gt;VLOOKUP(COUNT(AB130:AB147),相関係数検定表!$A$3:$D$35,4),"***",IF(ABS(AB157)&gt;VLOOKUP(COUNT(AB130:AB147),相関係数検定表!$A$3:$D$35,3),"**",IF(ABS(AB157)&gt;VLOOKUP(COUNT(AB130:AB147),相関係数検定表!$A$3:$D$35,2),"*","－")))</f>
        <v>***</v>
      </c>
      <c r="AC163" s="38" t="str">
        <f aca="false">IF(ABS(AC157)&gt;VLOOKUP(COUNT(AC130:AC147),相関係数検定表!$A$3:$D$35,4),"***",IF(ABS(AC157)&gt;VLOOKUP(COUNT(AC130:AC147),相関係数検定表!$A$3:$D$35,3),"**",IF(ABS(AC157)&gt;VLOOKUP(COUNT(AC130:AC147),相関係数検定表!$A$3:$D$35,2),"*","－")))</f>
        <v>***</v>
      </c>
      <c r="AD163" s="38" t="str">
        <f aca="false">IF(ABS(AD157)&gt;VLOOKUP(COUNT(AD130:AD147),相関係数検定表!$A$3:$D$35,4),"***",IF(ABS(AD157)&gt;VLOOKUP(COUNT(AD130:AD147),相関係数検定表!$A$3:$D$35,3),"**",IF(ABS(AD157)&gt;VLOOKUP(COUNT(AD130:AD147),相関係数検定表!$A$3:$D$35,2),"*","－")))</f>
        <v>***</v>
      </c>
      <c r="AE163" s="38" t="str">
        <f aca="false">IF(ABS(AE157)&gt;VLOOKUP(COUNT(AE130:AE147),相関係数検定表!$A$3:$D$35,4),"***",IF(ABS(AE157)&gt;VLOOKUP(COUNT(AE130:AE147),相関係数検定表!$A$3:$D$35,3),"**",IF(ABS(AE157)&gt;VLOOKUP(COUNT(AE130:AE147),相関係数検定表!$A$3:$D$35,2),"*","－")))</f>
        <v>***</v>
      </c>
      <c r="AG163" s="38" t="str">
        <f aca="false">IF(ABS(AG157)&gt;VLOOKUP(COUNT(AG130:AG147),相関係数検定表!$A$3:$D$35,4),"***",IF(ABS(AG157)&gt;VLOOKUP(COUNT(AG130:AG147),相関係数検定表!$A$3:$D$35,3),"**",IF(ABS(AG157)&gt;VLOOKUP(COUNT(AG130:AG147),相関係数検定表!$A$3:$D$35,2),"*","－")))</f>
        <v>***</v>
      </c>
      <c r="AI163" s="38" t="str">
        <f aca="false">IF(ABS(AI157)&gt;VLOOKUP(COUNT(AI130:AI147),相関係数検定表!$A$3:$D$35,4),"***",IF(ABS(AI157)&gt;VLOOKUP(COUNT(AI130:AI147),相関係数検定表!$A$3:$D$35,3),"**",IF(ABS(AI157)&gt;VLOOKUP(COUNT(AI130:AI147),相関係数検定表!$A$3:$D$35,2),"*","－")))</f>
        <v>***</v>
      </c>
      <c r="AJ163" s="38" t="str">
        <f aca="false">IF(ABS(AJ157)&gt;VLOOKUP(COUNT(AJ130:AJ147),相関係数検定表!$A$3:$D$35,4),"***",IF(ABS(AJ157)&gt;VLOOKUP(COUNT(AJ130:AJ147),相関係数検定表!$A$3:$D$35,3),"**",IF(ABS(AJ157)&gt;VLOOKUP(COUNT(AJ130:AJ147),相関係数検定表!$A$3:$D$35,2),"*","－")))</f>
        <v>***</v>
      </c>
      <c r="AK163" s="38" t="str">
        <f aca="false">IF(ABS(AK157)&gt;VLOOKUP(COUNT(AK130:AK147),相関係数検定表!$A$3:$D$35,4),"***",IF(ABS(AK157)&gt;VLOOKUP(COUNT(AK130:AK147),相関係数検定表!$A$3:$D$35,3),"**",IF(ABS(AK157)&gt;VLOOKUP(COUNT(AK130:AK147),相関係数検定表!$A$3:$D$35,2),"*","－")))</f>
        <v>**</v>
      </c>
      <c r="AL163" s="38" t="str">
        <f aca="false">IF(ABS(AL157)&gt;VLOOKUP(COUNT(AL130:AL147),相関係数検定表!$A$3:$D$35,4),"***",IF(ABS(AL157)&gt;VLOOKUP(COUNT(AL130:AL147),相関係数検定表!$A$3:$D$35,3),"**",IF(ABS(AL157)&gt;VLOOKUP(COUNT(AL130:AL147),相関係数検定表!$A$3:$D$35,2),"*","－")))</f>
        <v>***</v>
      </c>
      <c r="AM163" s="38" t="str">
        <f aca="false">IF(ABS(AM157)&gt;VLOOKUP(COUNT(AM130:AM147),相関係数検定表!$A$3:$D$35,4),"***",IF(ABS(AM157)&gt;VLOOKUP(COUNT(AM130:AM147),相関係数検定表!$A$3:$D$35,3),"**",IF(ABS(AM157)&gt;VLOOKUP(COUNT(AM130:AM147),相関係数検定表!$A$3:$D$35,2),"*","－")))</f>
        <v>***</v>
      </c>
      <c r="AN163" s="38" t="str">
        <f aca="false">IF(ABS(AN157)&gt;VLOOKUP(COUNT(AN130:AN147),相関係数検定表!$A$3:$D$35,4),"***",IF(ABS(AN157)&gt;VLOOKUP(COUNT(AN130:AN147),相関係数検定表!$A$3:$D$35,3),"**",IF(ABS(AN157)&gt;VLOOKUP(COUNT(AN130:AN147),相関係数検定表!$A$3:$D$35,2),"*","－")))</f>
        <v>***</v>
      </c>
      <c r="AO163" s="38" t="str">
        <f aca="false">IF(ABS(AO157)&gt;VLOOKUP(COUNT(AO130:AO147),相関係数検定表!$A$3:$D$35,4),"***",IF(ABS(AO157)&gt;VLOOKUP(COUNT(AO130:AO147),相関係数検定表!$A$3:$D$35,3),"**",IF(ABS(AO157)&gt;VLOOKUP(COUNT(AO130:AO147),相関係数検定表!$A$3:$D$35,2),"*","－")))</f>
        <v>***</v>
      </c>
      <c r="AP163" s="38" t="str">
        <f aca="false">IF(ABS(AP157)&gt;VLOOKUP(COUNT(AP130:AP147),相関係数検定表!$A$3:$D$35,4),"***",IF(ABS(AP157)&gt;VLOOKUP(COUNT(AP130:AP147),相関係数検定表!$A$3:$D$35,3),"**",IF(ABS(AP157)&gt;VLOOKUP(COUNT(AP130:AP147),相関係数検定表!$A$3:$D$35,2),"*","－")))</f>
        <v>***</v>
      </c>
      <c r="AQ163" s="38" t="str">
        <f aca="false">IF(ABS(AQ157)&gt;VLOOKUP(COUNT(AQ130:AQ147),相関係数検定表!$A$3:$D$35,4),"***",IF(ABS(AQ157)&gt;VLOOKUP(COUNT(AQ130:AQ147),相関係数検定表!$A$3:$D$35,3),"**",IF(ABS(AQ157)&gt;VLOOKUP(COUNT(AQ130:AQ147),相関係数検定表!$A$3:$D$35,2),"*","－")))</f>
        <v>***</v>
      </c>
      <c r="AR163" s="38" t="str">
        <f aca="false">IF(ABS(AR157)&gt;VLOOKUP(COUNT(AR130:AR147),相関係数検定表!$A$3:$D$35,4),"***",IF(ABS(AR157)&gt;VLOOKUP(COUNT(AR130:AR147),相関係数検定表!$A$3:$D$35,3),"**",IF(ABS(AR157)&gt;VLOOKUP(COUNT(AR130:AR147),相関係数検定表!$A$3:$D$35,2),"*","－")))</f>
        <v>***</v>
      </c>
      <c r="AS163" s="38" t="str">
        <f aca="false">IF(ABS(AS157)&gt;VLOOKUP(COUNT(AS130:AS147),相関係数検定表!$A$3:$D$35,4),"***",IF(ABS(AS157)&gt;VLOOKUP(COUNT(AS130:AS147),相関係数検定表!$A$3:$D$35,3),"**",IF(ABS(AS157)&gt;VLOOKUP(COUNT(AS130:AS147),相関係数検定表!$A$3:$D$35,2),"*","－")))</f>
        <v>***</v>
      </c>
      <c r="AT163" s="38" t="str">
        <f aca="false">IF(ABS(AT157)&gt;VLOOKUP(COUNT(AT130:AT147),相関係数検定表!$A$3:$D$35,4),"***",IF(ABS(AT157)&gt;VLOOKUP(COUNT(AT130:AT147),相関係数検定表!$A$3:$D$35,3),"**",IF(ABS(AT157)&gt;VLOOKUP(COUNT(AT130:AT147),相関係数検定表!$A$3:$D$35,2),"*","－")))</f>
        <v>***</v>
      </c>
      <c r="AU163" s="38" t="str">
        <f aca="false">IF(ABS(AU157)&gt;VLOOKUP(COUNT(AU130:AU147),相関係数検定表!$A$3:$D$35,4),"***",IF(ABS(AU157)&gt;VLOOKUP(COUNT(AU130:AU147),相関係数検定表!$A$3:$D$35,3),"**",IF(ABS(AU157)&gt;VLOOKUP(COUNT(AU130:AU147),相関係数検定表!$A$3:$D$35,2),"*","－")))</f>
        <v>***</v>
      </c>
      <c r="AW163" s="38" t="str">
        <f aca="false">IF(ABS(AW157)&gt;VLOOKUP(COUNT(AW130:AW147),相関係数検定表!$A$3:$D$35,4),"***",IF(ABS(AW157)&gt;VLOOKUP(COUNT(AW130:AW147),相関係数検定表!$A$3:$D$35,3),"**",IF(ABS(AW157)&gt;VLOOKUP(COUNT(AW130:AW147),相関係数検定表!$A$3:$D$35,2),"*","－")))</f>
        <v>***</v>
      </c>
      <c r="AY163" s="38" t="str">
        <f aca="false">IF(ABS(AY157)&gt;VLOOKUP(COUNT(AY130:AY147),相関係数検定表!$A$3:$D$35,4),"***",IF(ABS(AY157)&gt;VLOOKUP(COUNT(AY130:AY147),相関係数検定表!$A$3:$D$35,3),"**",IF(ABS(AY157)&gt;VLOOKUP(COUNT(AY130:AY147),相関係数検定表!$A$3:$D$35,2),"*","－")))</f>
        <v>－</v>
      </c>
      <c r="AZ163" s="38" t="str">
        <f aca="false">IF(ABS(AZ157)&gt;VLOOKUP(COUNT(AZ130:AZ147),相関係数検定表!$A$3:$D$35,4),"***",IF(ABS(AZ157)&gt;VLOOKUP(COUNT(AZ130:AZ147),相関係数検定表!$A$3:$D$35,3),"**",IF(ABS(AZ157)&gt;VLOOKUP(COUNT(AZ130:AZ147),相関係数検定表!$A$3:$D$35,2),"*","－")))</f>
        <v>***</v>
      </c>
      <c r="BA163" s="38" t="str">
        <f aca="false">IF(ABS(BA157)&gt;VLOOKUP(COUNT(BA130:BA147),相関係数検定表!$A$3:$D$35,4),"***",IF(ABS(BA157)&gt;VLOOKUP(COUNT(BA130:BA147),相関係数検定表!$A$3:$D$35,3),"**",IF(ABS(BA157)&gt;VLOOKUP(COUNT(BA130:BA147),相関係数検定表!$A$3:$D$35,2),"*","－")))</f>
        <v>*</v>
      </c>
      <c r="BB163" s="38" t="str">
        <f aca="false">IF(ABS(BB157)&gt;VLOOKUP(COUNT(BB130:BB147),相関係数検定表!$A$3:$D$35,4),"***",IF(ABS(BB157)&gt;VLOOKUP(COUNT(BB130:BB147),相関係数検定表!$A$3:$D$35,3),"**",IF(ABS(BB157)&gt;VLOOKUP(COUNT(BB130:BB147),相関係数検定表!$A$3:$D$35,2),"*","－")))</f>
        <v>－</v>
      </c>
      <c r="BC163" s="38" t="str">
        <f aca="false">IF(ABS(BC157)&gt;VLOOKUP(COUNT(BC130:BC147),相関係数検定表!$A$3:$D$35,4),"***",IF(ABS(BC157)&gt;VLOOKUP(COUNT(BC130:BC147),相関係数検定表!$A$3:$D$35,3),"**",IF(ABS(BC157)&gt;VLOOKUP(COUNT(BC130:BC147),相関係数検定表!$A$3:$D$35,2),"*","－")))</f>
        <v>**</v>
      </c>
      <c r="BD163" s="38" t="str">
        <f aca="false">IF(ABS(BD157)&gt;VLOOKUP(COUNT(BD130:BD147),相関係数検定表!$A$3:$D$35,4),"***",IF(ABS(BD157)&gt;VLOOKUP(COUNT(BD130:BD147),相関係数検定表!$A$3:$D$35,3),"**",IF(ABS(BD157)&gt;VLOOKUP(COUNT(BD130:BD147),相関係数検定表!$A$3:$D$35,2),"*","－")))</f>
        <v>***</v>
      </c>
      <c r="BE163" s="38" t="str">
        <f aca="false">IF(ABS(BE157)&gt;VLOOKUP(COUNT(BE130:BE147),相関係数検定表!$A$3:$D$35,4),"***",IF(ABS(BE157)&gt;VLOOKUP(COUNT(BE130:BE147),相関係数検定表!$A$3:$D$35,3),"**",IF(ABS(BE157)&gt;VLOOKUP(COUNT(BE130:BE147),相関係数検定表!$A$3:$D$35,2),"*","－")))</f>
        <v>***</v>
      </c>
      <c r="BF163" s="38" t="str">
        <f aca="false">IF(ABS(BF157)&gt;VLOOKUP(COUNT(BF130:BF147),相関係数検定表!$A$3:$D$35,4),"***",IF(ABS(BF157)&gt;VLOOKUP(COUNT(BF130:BF147),相関係数検定表!$A$3:$D$35,3),"**",IF(ABS(BF157)&gt;VLOOKUP(COUNT(BF130:BF147),相関係数検定表!$A$3:$D$35,2),"*","－")))</f>
        <v>***</v>
      </c>
      <c r="BG163" s="38" t="str">
        <f aca="false">IF(ABS(BG157)&gt;VLOOKUP(COUNT(BG130:BG147),相関係数検定表!$A$3:$D$35,4),"***",IF(ABS(BG157)&gt;VLOOKUP(COUNT(BG130:BG147),相関係数検定表!$A$3:$D$35,3),"**",IF(ABS(BG157)&gt;VLOOKUP(COUNT(BG130:BG147),相関係数検定表!$A$3:$D$35,2),"*","－")))</f>
        <v>***</v>
      </c>
      <c r="BH163" s="38" t="str">
        <f aca="false">IF(ABS(BH157)&gt;VLOOKUP(COUNT(BH130:BH147),相関係数検定表!$A$3:$D$35,4),"***",IF(ABS(BH157)&gt;VLOOKUP(COUNT(BH130:BH147),相関係数検定表!$A$3:$D$35,3),"**",IF(ABS(BH157)&gt;VLOOKUP(COUNT(BH130:BH147),相関係数検定表!$A$3:$D$35,2),"*","－")))</f>
        <v>***</v>
      </c>
      <c r="BI163" s="38" t="str">
        <f aca="false">IF(ABS(BI157)&gt;VLOOKUP(COUNT(BI130:BI147),相関係数検定表!$A$3:$D$35,4),"***",IF(ABS(BI157)&gt;VLOOKUP(COUNT(BI130:BI147),相関係数検定表!$A$3:$D$35,3),"**",IF(ABS(BI157)&gt;VLOOKUP(COUNT(BI130:BI147),相関係数検定表!$A$3:$D$35,2),"*","－")))</f>
        <v>***</v>
      </c>
      <c r="BJ163" s="38" t="str">
        <f aca="false">IF(ABS(BJ157)&gt;VLOOKUP(COUNT(BJ130:BJ147),相関係数検定表!$A$3:$D$35,4),"***",IF(ABS(BJ157)&gt;VLOOKUP(COUNT(BJ130:BJ147),相関係数検定表!$A$3:$D$35,3),"**",IF(ABS(BJ157)&gt;VLOOKUP(COUNT(BJ130:BJ147),相関係数検定表!$A$3:$D$35,2),"*","－")))</f>
        <v>***</v>
      </c>
      <c r="BK163" s="38" t="str">
        <f aca="false">IF(ABS(BK157)&gt;VLOOKUP(COUNT(BK130:BK147),相関係数検定表!$A$3:$D$35,4),"***",IF(ABS(BK157)&gt;VLOOKUP(COUNT(BK130:BK147),相関係数検定表!$A$3:$D$35,3),"**",IF(ABS(BK157)&gt;VLOOKUP(COUNT(BK130:BK147),相関係数検定表!$A$3:$D$35,2),"*","－")))</f>
        <v>***</v>
      </c>
      <c r="BM163" s="38" t="str">
        <f aca="false">IF(ABS(BM157)&gt;VLOOKUP(COUNT(BM130:BM147),相関係数検定表!$A$3:$D$35,4),"***",IF(ABS(BM157)&gt;VLOOKUP(COUNT(BM130:BM147),相関係数検定表!$A$3:$D$35,3),"**",IF(ABS(BM157)&gt;VLOOKUP(COUNT(BM130:BM147),相関係数検定表!$A$3:$D$35,2),"*","－")))</f>
        <v>***</v>
      </c>
      <c r="BO163" s="38" t="str">
        <f aca="false">IF(ABS(BO157)&gt;VLOOKUP(COUNT(BO130:BO147),相関係数検定表!$A$3:$D$35,4),"***",IF(ABS(BO157)&gt;VLOOKUP(COUNT(BO130:BO147),相関係数検定表!$A$3:$D$35,3),"**",IF(ABS(BO157)&gt;VLOOKUP(COUNT(BO130:BO147),相関係数検定表!$A$3:$D$35,2),"*","－")))</f>
        <v>**</v>
      </c>
      <c r="BP163" s="38" t="str">
        <f aca="false">IF(ABS(BP157)&gt;VLOOKUP(COUNT(BP130:BP147),相関係数検定表!$A$3:$D$35,4),"***",IF(ABS(BP157)&gt;VLOOKUP(COUNT(BP130:BP147),相関係数検定表!$A$3:$D$35,3),"**",IF(ABS(BP157)&gt;VLOOKUP(COUNT(BP130:BP147),相関係数検定表!$A$3:$D$35,2),"*","－")))</f>
        <v>***</v>
      </c>
      <c r="BQ163" s="38" t="str">
        <f aca="false">IF(ABS(BQ157)&gt;VLOOKUP(COUNT(BQ130:BQ147),相関係数検定表!$A$3:$D$35,4),"***",IF(ABS(BQ157)&gt;VLOOKUP(COUNT(BQ130:BQ147),相関係数検定表!$A$3:$D$35,3),"**",IF(ABS(BQ157)&gt;VLOOKUP(COUNT(BQ130:BQ147),相関係数検定表!$A$3:$D$35,2),"*","－")))</f>
        <v>－</v>
      </c>
      <c r="BR163" s="38" t="str">
        <f aca="false">IF(ABS(BR157)&gt;VLOOKUP(COUNT(BR130:BR147),相関係数検定表!$A$3:$D$35,4),"***",IF(ABS(BR157)&gt;VLOOKUP(COUNT(BR130:BR147),相関係数検定表!$A$3:$D$35,3),"**",IF(ABS(BR157)&gt;VLOOKUP(COUNT(BR130:BR147),相関係数検定表!$A$3:$D$35,2),"*","－")))</f>
        <v>**</v>
      </c>
      <c r="BS163" s="38" t="str">
        <f aca="false">IF(ABS(BS157)&gt;VLOOKUP(COUNT(BS130:BS147),相関係数検定表!$A$3:$D$35,4),"***",IF(ABS(BS157)&gt;VLOOKUP(COUNT(BS130:BS147),相関係数検定表!$A$3:$D$35,3),"**",IF(ABS(BS157)&gt;VLOOKUP(COUNT(BS130:BS147),相関係数検定表!$A$3:$D$35,2),"*","－")))</f>
        <v>***</v>
      </c>
      <c r="BT163" s="38" t="str">
        <f aca="false">IF(ABS(BT157)&gt;VLOOKUP(COUNT(BT130:BT147),相関係数検定表!$A$3:$D$35,4),"***",IF(ABS(BT157)&gt;VLOOKUP(COUNT(BT130:BT147),相関係数検定表!$A$3:$D$35,3),"**",IF(ABS(BT157)&gt;VLOOKUP(COUNT(BT130:BT147),相関係数検定表!$A$3:$D$35,2),"*","－")))</f>
        <v>***</v>
      </c>
      <c r="BU163" s="38" t="str">
        <f aca="false">IF(ABS(BU157)&gt;VLOOKUP(COUNT(BU130:BU147),相関係数検定表!$A$3:$D$35,4),"***",IF(ABS(BU157)&gt;VLOOKUP(COUNT(BU130:BU147),相関係数検定表!$A$3:$D$35,3),"**",IF(ABS(BU157)&gt;VLOOKUP(COUNT(BU130:BU147),相関係数検定表!$A$3:$D$35,2),"*","－")))</f>
        <v>***</v>
      </c>
      <c r="BV163" s="38" t="str">
        <f aca="false">IF(ABS(BV157)&gt;VLOOKUP(COUNT(BV130:BV147),相関係数検定表!$A$3:$D$35,4),"***",IF(ABS(BV157)&gt;VLOOKUP(COUNT(BV130:BV147),相関係数検定表!$A$3:$D$35,3),"**",IF(ABS(BV157)&gt;VLOOKUP(COUNT(BV130:BV147),相関係数検定表!$A$3:$D$35,2),"*","－")))</f>
        <v>***</v>
      </c>
      <c r="BW163" s="38" t="str">
        <f aca="false">IF(ABS(BW157)&gt;VLOOKUP(COUNT(BW130:BW147),相関係数検定表!$A$3:$D$35,4),"***",IF(ABS(BW157)&gt;VLOOKUP(COUNT(BW130:BW147),相関係数検定表!$A$3:$D$35,3),"**",IF(ABS(BW157)&gt;VLOOKUP(COUNT(BW130:BW147),相関係数検定表!$A$3:$D$35,2),"*","－")))</f>
        <v>***</v>
      </c>
      <c r="BX163" s="38" t="str">
        <f aca="false">IF(ABS(BX157)&gt;VLOOKUP(COUNT(BX130:BX147),相関係数検定表!$A$3:$D$35,4),"***",IF(ABS(BX157)&gt;VLOOKUP(COUNT(BX130:BX147),相関係数検定表!$A$3:$D$35,3),"**",IF(ABS(BX157)&gt;VLOOKUP(COUNT(BX130:BX147),相関係数検定表!$A$3:$D$35,2),"*","－")))</f>
        <v>***</v>
      </c>
      <c r="BY163" s="38" t="str">
        <f aca="false">IF(ABS(BY157)&gt;VLOOKUP(COUNT(BY130:BY147),相関係数検定表!$A$3:$D$35,4),"***",IF(ABS(BY157)&gt;VLOOKUP(COUNT(BY130:BY147),相関係数検定表!$A$3:$D$35,3),"**",IF(ABS(BY157)&gt;VLOOKUP(COUNT(BY130:BY147),相関係数検定表!$A$3:$D$35,2),"*","－")))</f>
        <v>***</v>
      </c>
      <c r="BZ163" s="38" t="str">
        <f aca="false">IF(ABS(BZ157)&gt;VLOOKUP(COUNT(BZ130:BZ147),相関係数検定表!$A$3:$D$35,4),"***",IF(ABS(BZ157)&gt;VLOOKUP(COUNT(BZ130:BZ147),相関係数検定表!$A$3:$D$35,3),"**",IF(ABS(BZ157)&gt;VLOOKUP(COUNT(BZ130:BZ147),相関係数検定表!$A$3:$D$35,2),"*","－")))</f>
        <v>**</v>
      </c>
      <c r="CA163" s="38" t="str">
        <f aca="false">IF(ABS(CA157)&gt;VLOOKUP(COUNT(CA130:CA147),相関係数検定表!$A$3:$D$35,4),"***",IF(ABS(CA157)&gt;VLOOKUP(COUNT(CA130:CA147),相関係数検定表!$A$3:$D$35,3),"**",IF(ABS(CA157)&gt;VLOOKUP(COUNT(CA130:CA147),相関係数検定表!$A$3:$D$35,2),"*","－")))</f>
        <v>***</v>
      </c>
      <c r="CC163" s="38" t="str">
        <f aca="false">IF(ABS(CC157)&gt;VLOOKUP(COUNT(CC130:CC147),相関係数検定表!$A$3:$D$35,4),"***",IF(ABS(CC157)&gt;VLOOKUP(COUNT(CC130:CC147),相関係数検定表!$A$3:$D$35,3),"**",IF(ABS(CC157)&gt;VLOOKUP(COUNT(CC130:CC147),相関係数検定表!$A$3:$D$35,2),"*","－")))</f>
        <v>***</v>
      </c>
      <c r="CS163" s="38" t="str">
        <f aca="false">IF(ABS(CS157)&gt;VLOOKUP(COUNT(CS130:CS147),相関係数検定表!$A$3:$D$35,4),"***",IF(ABS(CS157)&gt;VLOOKUP(COUNT(CS130:CS147),相関係数検定表!$A$3:$D$35,3),"**",IF(ABS(CS157)&gt;VLOOKUP(COUNT(CS130:CS147),相関係数検定表!$A$3:$D$35,2),"*","－")))</f>
        <v>***</v>
      </c>
      <c r="CT163" s="38" t="str">
        <f aca="false">IF(ABS(CT157)&gt;VLOOKUP(COUNT(CT130:CT147),相関係数検定表!$A$3:$D$35,4),"***",IF(ABS(CT157)&gt;VLOOKUP(COUNT(CT130:CT147),相関係数検定表!$A$3:$D$35,3),"**",IF(ABS(CT157)&gt;VLOOKUP(COUNT(CT130:CT147),相関係数検定表!$A$3:$D$35,2),"*","－")))</f>
        <v>***</v>
      </c>
      <c r="CU163" s="38" t="str">
        <f aca="false">IF(ABS(CU157)&gt;VLOOKUP(COUNT(CU130:CU147),相関係数検定表!$A$3:$D$35,4),"***",IF(ABS(CU157)&gt;VLOOKUP(COUNT(CU130:CU147),相関係数検定表!$A$3:$D$35,3),"**",IF(ABS(CU157)&gt;VLOOKUP(COUNT(CU130:CU147),相関係数検定表!$A$3:$D$35,2),"*","－")))</f>
        <v>－</v>
      </c>
      <c r="CV163" s="38" t="str">
        <f aca="false">IF(ABS(CV157)&gt;VLOOKUP(COUNT(CV130:CV147),相関係数検定表!$A$3:$D$35,4),"***",IF(ABS(CV157)&gt;VLOOKUP(COUNT(CV130:CV147),相関係数検定表!$A$3:$D$35,3),"**",IF(ABS(CV157)&gt;VLOOKUP(COUNT(CV130:CV147),相関係数検定表!$A$3:$D$35,2),"*","－")))</f>
        <v>***</v>
      </c>
      <c r="CW163" s="38" t="str">
        <f aca="false">IF(ABS(CW157)&gt;VLOOKUP(COUNT(CW130:CW147),相関係数検定表!$A$3:$D$35,4),"***",IF(ABS(CW157)&gt;VLOOKUP(COUNT(CW130:CW147),相関係数検定表!$A$3:$D$35,3),"**",IF(ABS(CW157)&gt;VLOOKUP(COUNT(CW130:CW147),相関係数検定表!$A$3:$D$35,2),"*","－")))</f>
        <v>***</v>
      </c>
      <c r="CX163" s="38" t="str">
        <f aca="false">IF(ABS(CX157)&gt;VLOOKUP(COUNT(CX130:CX147),相関係数検定表!$A$3:$D$35,4),"***",IF(ABS(CX157)&gt;VLOOKUP(COUNT(CX130:CX147),相関係数検定表!$A$3:$D$35,3),"**",IF(ABS(CX157)&gt;VLOOKUP(COUNT(CX130:CX147),相関係数検定表!$A$3:$D$35,2),"*","－")))</f>
        <v>***</v>
      </c>
      <c r="CY163" s="38" t="str">
        <f aca="false">IF(ABS(CY157)&gt;VLOOKUP(COUNT(CY130:CY147),相関係数検定表!$A$3:$D$35,4),"***",IF(ABS(CY157)&gt;VLOOKUP(COUNT(CY130:CY147),相関係数検定表!$A$3:$D$35,3),"**",IF(ABS(CY157)&gt;VLOOKUP(COUNT(CY130:CY147),相関係数検定表!$A$3:$D$35,2),"*","－")))</f>
        <v>***</v>
      </c>
      <c r="CZ163" s="38" t="str">
        <f aca="false">IF(ABS(CZ157)&gt;VLOOKUP(COUNT(CZ130:CZ147),相関係数検定表!$A$3:$D$35,4),"***",IF(ABS(CZ157)&gt;VLOOKUP(COUNT(CZ130:CZ147),相関係数検定表!$A$3:$D$35,3),"**",IF(ABS(CZ157)&gt;VLOOKUP(COUNT(CZ130:CZ147),相関係数検定表!$A$3:$D$35,2),"*","－")))</f>
        <v>***</v>
      </c>
      <c r="DA163" s="38" t="str">
        <f aca="false">IF(ABS(DA157)&gt;VLOOKUP(COUNT(DA130:DA147),相関係数検定表!$A$3:$D$35,4),"***",IF(ABS(DA157)&gt;VLOOKUP(COUNT(DA130:DA147),相関係数検定表!$A$3:$D$35,3),"**",IF(ABS(DA157)&gt;VLOOKUP(COUNT(DA130:DA147),相関係数検定表!$A$3:$D$35,2),"*","－")))</f>
        <v>***</v>
      </c>
      <c r="DB163" s="38" t="str">
        <f aca="false">IF(ABS(DB157)&gt;VLOOKUP(COUNT(DB130:DB147),相関係数検定表!$A$3:$D$35,4),"***",IF(ABS(DB157)&gt;VLOOKUP(COUNT(DB130:DB147),相関係数検定表!$A$3:$D$35,3),"**",IF(ABS(DB157)&gt;VLOOKUP(COUNT(DB130:DB147),相関係数検定表!$A$3:$D$35,2),"*","－")))</f>
        <v>***</v>
      </c>
      <c r="DC163" s="38" t="str">
        <f aca="false">IF(ABS(DC157)&gt;VLOOKUP(COUNT(DC130:DC147),相関係数検定表!$A$3:$D$35,4),"***",IF(ABS(DC157)&gt;VLOOKUP(COUNT(DC130:DC147),相関係数検定表!$A$3:$D$35,3),"**",IF(ABS(DC157)&gt;VLOOKUP(COUNT(DC130:DC147),相関係数検定表!$A$3:$D$35,2),"*","－")))</f>
        <v>***</v>
      </c>
      <c r="DD163" s="38" t="str">
        <f aca="false">IF(ABS(DD157)&gt;VLOOKUP(COUNT(DD130:DD147),相関係数検定表!$A$3:$D$35,4),"***",IF(ABS(DD157)&gt;VLOOKUP(COUNT(DD130:DD147),相関係数検定表!$A$3:$D$35,3),"**",IF(ABS(DD157)&gt;VLOOKUP(COUNT(DD130:DD147),相関係数検定表!$A$3:$D$35,2),"*","－")))</f>
        <v>***</v>
      </c>
      <c r="DE163" s="38" t="str">
        <f aca="false">IF(ABS(DE157)&gt;VLOOKUP(COUNT(DE130:DE147),相関係数検定表!$A$3:$D$35,4),"***",IF(ABS(DE157)&gt;VLOOKUP(COUNT(DE130:DE147),相関係数検定表!$A$3:$D$35,3),"**",IF(ABS(DE157)&gt;VLOOKUP(COUNT(DE130:DE147),相関係数検定表!$A$3:$D$35,2),"*","－")))</f>
        <v>***</v>
      </c>
      <c r="DF163" s="38" t="str">
        <f aca="false">IF(ABS(DF157)&gt;VLOOKUP(COUNT(DF130:DF147),相関係数検定表!$A$3:$D$35,4),"***",IF(ABS(DF157)&gt;VLOOKUP(COUNT(DF130:DF147),相関係数検定表!$A$3:$D$35,3),"**",IF(ABS(DF157)&gt;VLOOKUP(COUNT(DF130:DF147),相関係数検定表!$A$3:$D$35,2),"*","－")))</f>
        <v>***</v>
      </c>
    </row>
    <row r="164" customFormat="false" ht="13.2" hidden="false" customHeight="false" outlineLevel="0" collapsed="false">
      <c r="B164" s="13" t="s">
        <v>171</v>
      </c>
      <c r="C164" s="38" t="str">
        <f aca="false">IF(ABS(C158)&gt;VLOOKUP(COUNT(C135:C147),相関係数検定表!$A$3:$D$35,4),"***",IF(ABS(C158)&gt;VLOOKUP(COUNT(C135:C147),相関係数検定表!$A$3:$D$35,3),"**",IF(ABS(C158)&gt;VLOOKUP(COUNT(C135:C147),相関係数検定表!$A$3:$D$35,2),"*","－")))</f>
        <v>***</v>
      </c>
      <c r="D164" s="38" t="str">
        <f aca="false">IF(ABS(D158)&gt;VLOOKUP(COUNT(D135:D147),相関係数検定表!$A$3:$D$35,4),"***",IF(ABS(D158)&gt;VLOOKUP(COUNT(D135:D147),相関係数検定表!$A$3:$D$35,3),"**",IF(ABS(D158)&gt;VLOOKUP(COUNT(D135:D147),相関係数検定表!$A$3:$D$35,2),"*","－")))</f>
        <v>*</v>
      </c>
      <c r="E164" s="38" t="str">
        <f aca="false">IF(ABS(E158)&gt;VLOOKUP(COUNT(E135:E147),相関係数検定表!$A$3:$D$35,4),"***",IF(ABS(E158)&gt;VLOOKUP(COUNT(E135:E147),相関係数検定表!$A$3:$D$35,3),"**",IF(ABS(E158)&gt;VLOOKUP(COUNT(E135:E147),相関係数検定表!$A$3:$D$35,2),"*","－")))</f>
        <v>***</v>
      </c>
      <c r="F164" s="38" t="str">
        <f aca="false">IF(ABS(F158)&gt;VLOOKUP(COUNT(F135:F147),相関係数検定表!$A$3:$D$35,4),"***",IF(ABS(F158)&gt;VLOOKUP(COUNT(F135:F147),相関係数検定表!$A$3:$D$35,3),"**",IF(ABS(F158)&gt;VLOOKUP(COUNT(F135:F147),相関係数検定表!$A$3:$D$35,2),"*","－")))</f>
        <v>***</v>
      </c>
      <c r="G164" s="38" t="str">
        <f aca="false">IF(ABS(G158)&gt;VLOOKUP(COUNT(G135:G147),相関係数検定表!$A$3:$D$35,4),"***",IF(ABS(G158)&gt;VLOOKUP(COUNT(G135:G147),相関係数検定表!$A$3:$D$35,3),"**",IF(ABS(G158)&gt;VLOOKUP(COUNT(G135:G147),相関係数検定表!$A$3:$D$35,2),"*","－")))</f>
        <v>***</v>
      </c>
      <c r="H164" s="38" t="str">
        <f aca="false">IF(ABS(H158)&gt;VLOOKUP(COUNT(H135:H147),相関係数検定表!$A$3:$D$35,4),"***",IF(ABS(H158)&gt;VLOOKUP(COUNT(H135:H147),相関係数検定表!$A$3:$D$35,3),"**",IF(ABS(H158)&gt;VLOOKUP(COUNT(H135:H147),相関係数検定表!$A$3:$D$35,2),"*","－")))</f>
        <v>***</v>
      </c>
      <c r="I164" s="38" t="str">
        <f aca="false">IF(ABS(I158)&gt;VLOOKUP(COUNT(I135:I147),相関係数検定表!$A$3:$D$35,4),"***",IF(ABS(I158)&gt;VLOOKUP(COUNT(I135:I147),相関係数検定表!$A$3:$D$35,3),"**",IF(ABS(I158)&gt;VLOOKUP(COUNT(I135:I147),相関係数検定表!$A$3:$D$35,2),"*","－")))</f>
        <v>***</v>
      </c>
      <c r="J164" s="38" t="str">
        <f aca="false">IF(ABS(J158)&gt;VLOOKUP(COUNT(J135:J147),相関係数検定表!$A$3:$D$35,4),"***",IF(ABS(J158)&gt;VLOOKUP(COUNT(J135:J147),相関係数検定表!$A$3:$D$35,3),"**",IF(ABS(J158)&gt;VLOOKUP(COUNT(J135:J147),相関係数検定表!$A$3:$D$35,2),"*","－")))</f>
        <v>***</v>
      </c>
      <c r="K164" s="38" t="str">
        <f aca="false">IF(ABS(K158)&gt;VLOOKUP(COUNT(K135:K147),相関係数検定表!$A$3:$D$35,4),"***",IF(ABS(K158)&gt;VLOOKUP(COUNT(K135:K147),相関係数検定表!$A$3:$D$35,3),"**",IF(ABS(K158)&gt;VLOOKUP(COUNT(K135:K147),相関係数検定表!$A$3:$D$35,2),"*","－")))</f>
        <v>**</v>
      </c>
      <c r="L164" s="38" t="str">
        <f aca="false">IF(ABS(L158)&gt;VLOOKUP(COUNT(L135:L147),相関係数検定表!$A$3:$D$35,4),"***",IF(ABS(L158)&gt;VLOOKUP(COUNT(L135:L147),相関係数検定表!$A$3:$D$35,3),"**",IF(ABS(L158)&gt;VLOOKUP(COUNT(L135:L147),相関係数検定表!$A$3:$D$35,2),"*","－")))</f>
        <v>**</v>
      </c>
      <c r="M164" s="38" t="str">
        <f aca="false">IF(ABS(M158)&gt;VLOOKUP(COUNT(M135:M147),相関係数検定表!$A$3:$D$35,4),"***",IF(ABS(M158)&gt;VLOOKUP(COUNT(M135:M147),相関係数検定表!$A$3:$D$35,3),"**",IF(ABS(M158)&gt;VLOOKUP(COUNT(M135:M147),相関係数検定表!$A$3:$D$35,2),"*","－")))</f>
        <v>**</v>
      </c>
      <c r="N164" s="38" t="str">
        <f aca="false">IF(ABS(N158)&gt;VLOOKUP(COUNT(N135:N147),相関係数検定表!$A$3:$D$35,4),"***",IF(ABS(N158)&gt;VLOOKUP(COUNT(N135:N147),相関係数検定表!$A$3:$D$35,3),"**",IF(ABS(N158)&gt;VLOOKUP(COUNT(N135:N147),相関係数検定表!$A$3:$D$35,2),"*","－")))</f>
        <v>－</v>
      </c>
      <c r="O164" s="38" t="str">
        <f aca="false">IF(ABS(O158)&gt;VLOOKUP(COUNT(O135:O147),相関係数検定表!$A$3:$D$35,4),"***",IF(ABS(O158)&gt;VLOOKUP(COUNT(O135:O147),相関係数検定表!$A$3:$D$35,3),"**",IF(ABS(O158)&gt;VLOOKUP(COUNT(O135:O147),相関係数検定表!$A$3:$D$35,2),"*","－")))</f>
        <v>－</v>
      </c>
      <c r="Q164" s="38" t="str">
        <f aca="false">IF(ABS(Q158)&gt;VLOOKUP(COUNT(Q135:Q147),相関係数検定表!$A$3:$D$35,4),"***",IF(ABS(Q158)&gt;VLOOKUP(COUNT(Q135:Q147),相関係数検定表!$A$3:$D$35,3),"**",IF(ABS(Q158)&gt;VLOOKUP(COUNT(Q135:Q147),相関係数検定表!$A$3:$D$35,2),"*","－")))</f>
        <v>***</v>
      </c>
      <c r="S164" s="38" t="str">
        <f aca="false">IF(ABS(S158)&gt;VLOOKUP(COUNT(S135:S147),相関係数検定表!$A$3:$D$35,4),"***",IF(ABS(S158)&gt;VLOOKUP(COUNT(S135:S147),相関係数検定表!$A$3:$D$35,3),"**",IF(ABS(S158)&gt;VLOOKUP(COUNT(S135:S147),相関係数検定表!$A$3:$D$35,2),"*","－")))</f>
        <v>***</v>
      </c>
      <c r="T164" s="38" t="str">
        <f aca="false">IF(ABS(T158)&gt;VLOOKUP(COUNT(T135:T147),相関係数検定表!$A$3:$D$35,4),"***",IF(ABS(T158)&gt;VLOOKUP(COUNT(T135:T147),相関係数検定表!$A$3:$D$35,3),"**",IF(ABS(T158)&gt;VLOOKUP(COUNT(T135:T147),相関係数検定表!$A$3:$D$35,2),"*","－")))</f>
        <v>－</v>
      </c>
      <c r="U164" s="38" t="str">
        <f aca="false">IF(ABS(U158)&gt;VLOOKUP(COUNT(U135:U147),相関係数検定表!$A$3:$D$35,4),"***",IF(ABS(U158)&gt;VLOOKUP(COUNT(U135:U147),相関係数検定表!$A$3:$D$35,3),"**",IF(ABS(U158)&gt;VLOOKUP(COUNT(U135:U147),相関係数検定表!$A$3:$D$35,2),"*","－")))</f>
        <v>－</v>
      </c>
      <c r="V164" s="38" t="str">
        <f aca="false">IF(ABS(V158)&gt;VLOOKUP(COUNT(V135:V147),相関係数検定表!$A$3:$D$35,4),"***",IF(ABS(V158)&gt;VLOOKUP(COUNT(V135:V147),相関係数検定表!$A$3:$D$35,3),"**",IF(ABS(V158)&gt;VLOOKUP(COUNT(V135:V147),相関係数検定表!$A$3:$D$35,2),"*","－")))</f>
        <v>**</v>
      </c>
      <c r="W164" s="38" t="str">
        <f aca="false">IF(ABS(W158)&gt;VLOOKUP(COUNT(W135:W147),相関係数検定表!$A$3:$D$35,4),"***",IF(ABS(W158)&gt;VLOOKUP(COUNT(W135:W147),相関係数検定表!$A$3:$D$35,3),"**",IF(ABS(W158)&gt;VLOOKUP(COUNT(W135:W147),相関係数検定表!$A$3:$D$35,2),"*","－")))</f>
        <v>***</v>
      </c>
      <c r="X164" s="38" t="str">
        <f aca="false">IF(ABS(X158)&gt;VLOOKUP(COUNT(X135:X147),相関係数検定表!$A$3:$D$35,4),"***",IF(ABS(X158)&gt;VLOOKUP(COUNT(X135:X147),相関係数検定表!$A$3:$D$35,3),"**",IF(ABS(X158)&gt;VLOOKUP(COUNT(X135:X147),相関係数検定表!$A$3:$D$35,2),"*","－")))</f>
        <v>***</v>
      </c>
      <c r="Y164" s="38" t="str">
        <f aca="false">IF(ABS(Y158)&gt;VLOOKUP(COUNT(Y135:Y147),相関係数検定表!$A$3:$D$35,4),"***",IF(ABS(Y158)&gt;VLOOKUP(COUNT(Y135:Y147),相関係数検定表!$A$3:$D$35,3),"**",IF(ABS(Y158)&gt;VLOOKUP(COUNT(Y135:Y147),相関係数検定表!$A$3:$D$35,2),"*","－")))</f>
        <v>***</v>
      </c>
      <c r="Z164" s="38" t="str">
        <f aca="false">IF(ABS(Z158)&gt;VLOOKUP(COUNT(Z135:Z147),相関係数検定表!$A$3:$D$35,4),"***",IF(ABS(Z158)&gt;VLOOKUP(COUNT(Z135:Z147),相関係数検定表!$A$3:$D$35,3),"**",IF(ABS(Z158)&gt;VLOOKUP(COUNT(Z135:Z147),相関係数検定表!$A$3:$D$35,2),"*","－")))</f>
        <v>***</v>
      </c>
      <c r="AA164" s="38" t="str">
        <f aca="false">IF(ABS(AA158)&gt;VLOOKUP(COUNT(AA135:AA147),相関係数検定表!$A$3:$D$35,4),"***",IF(ABS(AA158)&gt;VLOOKUP(COUNT(AA135:AA147),相関係数検定表!$A$3:$D$35,3),"**",IF(ABS(AA158)&gt;VLOOKUP(COUNT(AA135:AA147),相関係数検定表!$A$3:$D$35,2),"*","－")))</f>
        <v>***</v>
      </c>
      <c r="AB164" s="38" t="str">
        <f aca="false">IF(ABS(AB158)&gt;VLOOKUP(COUNT(AB135:AB147),相関係数検定表!$A$3:$D$35,4),"***",IF(ABS(AB158)&gt;VLOOKUP(COUNT(AB135:AB147),相関係数検定表!$A$3:$D$35,3),"**",IF(ABS(AB158)&gt;VLOOKUP(COUNT(AB135:AB147),相関係数検定表!$A$3:$D$35,2),"*","－")))</f>
        <v>***</v>
      </c>
      <c r="AC164" s="38" t="str">
        <f aca="false">IF(ABS(AC158)&gt;VLOOKUP(COUNT(AC135:AC147),相関係数検定表!$A$3:$D$35,4),"***",IF(ABS(AC158)&gt;VLOOKUP(COUNT(AC135:AC147),相関係数検定表!$A$3:$D$35,3),"**",IF(ABS(AC158)&gt;VLOOKUP(COUNT(AC135:AC147),相関係数検定表!$A$3:$D$35,2),"*","－")))</f>
        <v>***</v>
      </c>
      <c r="AD164" s="38" t="str">
        <f aca="false">IF(ABS(AD158)&gt;VLOOKUP(COUNT(AD135:AD147),相関係数検定表!$A$3:$D$35,4),"***",IF(ABS(AD158)&gt;VLOOKUP(COUNT(AD135:AD147),相関係数検定表!$A$3:$D$35,3),"**",IF(ABS(AD158)&gt;VLOOKUP(COUNT(AD135:AD147),相関係数検定表!$A$3:$D$35,2),"*","－")))</f>
        <v>***</v>
      </c>
      <c r="AE164" s="38" t="str">
        <f aca="false">IF(ABS(AE158)&gt;VLOOKUP(COUNT(AE135:AE147),相関係数検定表!$A$3:$D$35,4),"***",IF(ABS(AE158)&gt;VLOOKUP(COUNT(AE135:AE147),相関係数検定表!$A$3:$D$35,3),"**",IF(ABS(AE158)&gt;VLOOKUP(COUNT(AE135:AE147),相関係数検定表!$A$3:$D$35,2),"*","－")))</f>
        <v>***</v>
      </c>
      <c r="AG164" s="38" t="str">
        <f aca="false">IF(ABS(AG158)&gt;VLOOKUP(COUNT(AG135:AG147),相関係数検定表!$A$3:$D$35,4),"***",IF(ABS(AG158)&gt;VLOOKUP(COUNT(AG135:AG147),相関係数検定表!$A$3:$D$35,3),"**",IF(ABS(AG158)&gt;VLOOKUP(COUNT(AG135:AG147),相関係数検定表!$A$3:$D$35,2),"*","－")))</f>
        <v>***</v>
      </c>
      <c r="AI164" s="38" t="str">
        <f aca="false">IF(ABS(AI158)&gt;VLOOKUP(COUNT(AI135:AI147),相関係数検定表!$A$3:$D$35,4),"***",IF(ABS(AI158)&gt;VLOOKUP(COUNT(AI135:AI147),相関係数検定表!$A$3:$D$35,3),"**",IF(ABS(AI158)&gt;VLOOKUP(COUNT(AI135:AI147),相関係数検定表!$A$3:$D$35,2),"*","－")))</f>
        <v>－</v>
      </c>
      <c r="AJ164" s="38" t="str">
        <f aca="false">IF(ABS(AJ158)&gt;VLOOKUP(COUNT(AJ135:AJ147),相関係数検定表!$A$3:$D$35,4),"***",IF(ABS(AJ158)&gt;VLOOKUP(COUNT(AJ135:AJ147),相関係数検定表!$A$3:$D$35,3),"**",IF(ABS(AJ158)&gt;VLOOKUP(COUNT(AJ135:AJ147),相関係数検定表!$A$3:$D$35,2),"*","－")))</f>
        <v>***</v>
      </c>
      <c r="AK164" s="38" t="str">
        <f aca="false">IF(ABS(AK158)&gt;VLOOKUP(COUNT(AK135:AK147),相関係数検定表!$A$3:$D$35,4),"***",IF(ABS(AK158)&gt;VLOOKUP(COUNT(AK135:AK147),相関係数検定表!$A$3:$D$35,3),"**",IF(ABS(AK158)&gt;VLOOKUP(COUNT(AK135:AK147),相関係数検定表!$A$3:$D$35,2),"*","－")))</f>
        <v>***</v>
      </c>
      <c r="AL164" s="38" t="str">
        <f aca="false">IF(ABS(AL158)&gt;VLOOKUP(COUNT(AL135:AL147),相関係数検定表!$A$3:$D$35,4),"***",IF(ABS(AL158)&gt;VLOOKUP(COUNT(AL135:AL147),相関係数検定表!$A$3:$D$35,3),"**",IF(ABS(AL158)&gt;VLOOKUP(COUNT(AL135:AL147),相関係数検定表!$A$3:$D$35,2),"*","－")))</f>
        <v>***</v>
      </c>
      <c r="AM164" s="38" t="str">
        <f aca="false">IF(ABS(AM158)&gt;VLOOKUP(COUNT(AM135:AM147),相関係数検定表!$A$3:$D$35,4),"***",IF(ABS(AM158)&gt;VLOOKUP(COUNT(AM135:AM147),相関係数検定表!$A$3:$D$35,3),"**",IF(ABS(AM158)&gt;VLOOKUP(COUNT(AM135:AM147),相関係数検定表!$A$3:$D$35,2),"*","－")))</f>
        <v>***</v>
      </c>
      <c r="AN164" s="38" t="str">
        <f aca="false">IF(ABS(AN158)&gt;VLOOKUP(COUNT(AN135:AN147),相関係数検定表!$A$3:$D$35,4),"***",IF(ABS(AN158)&gt;VLOOKUP(COUNT(AN135:AN147),相関係数検定表!$A$3:$D$35,3),"**",IF(ABS(AN158)&gt;VLOOKUP(COUNT(AN135:AN147),相関係数検定表!$A$3:$D$35,2),"*","－")))</f>
        <v>***</v>
      </c>
      <c r="AO164" s="38" t="str">
        <f aca="false">IF(ABS(AO158)&gt;VLOOKUP(COUNT(AO135:AO147),相関係数検定表!$A$3:$D$35,4),"***",IF(ABS(AO158)&gt;VLOOKUP(COUNT(AO135:AO147),相関係数検定表!$A$3:$D$35,3),"**",IF(ABS(AO158)&gt;VLOOKUP(COUNT(AO135:AO147),相関係数検定表!$A$3:$D$35,2),"*","－")))</f>
        <v>***</v>
      </c>
      <c r="AP164" s="38" t="str">
        <f aca="false">IF(ABS(AP158)&gt;VLOOKUP(COUNT(AP135:AP147),相関係数検定表!$A$3:$D$35,4),"***",IF(ABS(AP158)&gt;VLOOKUP(COUNT(AP135:AP147),相関係数検定表!$A$3:$D$35,3),"**",IF(ABS(AP158)&gt;VLOOKUP(COUNT(AP135:AP147),相関係数検定表!$A$3:$D$35,2),"*","－")))</f>
        <v>***</v>
      </c>
      <c r="AQ164" s="38" t="str">
        <f aca="false">IF(ABS(AQ158)&gt;VLOOKUP(COUNT(AQ135:AQ147),相関係数検定表!$A$3:$D$35,4),"***",IF(ABS(AQ158)&gt;VLOOKUP(COUNT(AQ135:AQ147),相関係数検定表!$A$3:$D$35,3),"**",IF(ABS(AQ158)&gt;VLOOKUP(COUNT(AQ135:AQ147),相関係数検定表!$A$3:$D$35,2),"*","－")))</f>
        <v>***</v>
      </c>
      <c r="AR164" s="38" t="str">
        <f aca="false">IF(ABS(AR158)&gt;VLOOKUP(COUNT(AR135:AR147),相関係数検定表!$A$3:$D$35,4),"***",IF(ABS(AR158)&gt;VLOOKUP(COUNT(AR135:AR147),相関係数検定表!$A$3:$D$35,3),"**",IF(ABS(AR158)&gt;VLOOKUP(COUNT(AR135:AR147),相関係数検定表!$A$3:$D$35,2),"*","－")))</f>
        <v>***</v>
      </c>
      <c r="AS164" s="38" t="str">
        <f aca="false">IF(ABS(AS158)&gt;VLOOKUP(COUNT(AS135:AS147),相関係数検定表!$A$3:$D$35,4),"***",IF(ABS(AS158)&gt;VLOOKUP(COUNT(AS135:AS147),相関係数検定表!$A$3:$D$35,3),"**",IF(ABS(AS158)&gt;VLOOKUP(COUNT(AS135:AS147),相関係数検定表!$A$3:$D$35,2),"*","－")))</f>
        <v>***</v>
      </c>
      <c r="AT164" s="38" t="str">
        <f aca="false">IF(ABS(AT158)&gt;VLOOKUP(COUNT(AT135:AT147),相関係数検定表!$A$3:$D$35,4),"***",IF(ABS(AT158)&gt;VLOOKUP(COUNT(AT135:AT147),相関係数検定表!$A$3:$D$35,3),"**",IF(ABS(AT158)&gt;VLOOKUP(COUNT(AT135:AT147),相関係数検定表!$A$3:$D$35,2),"*","－")))</f>
        <v>***</v>
      </c>
      <c r="AU164" s="38" t="str">
        <f aca="false">IF(ABS(AU158)&gt;VLOOKUP(COUNT(AU135:AU147),相関係数検定表!$A$3:$D$35,4),"***",IF(ABS(AU158)&gt;VLOOKUP(COUNT(AU135:AU147),相関係数検定表!$A$3:$D$35,3),"**",IF(ABS(AU158)&gt;VLOOKUP(COUNT(AU135:AU147),相関係数検定表!$A$3:$D$35,2),"*","－")))</f>
        <v>***</v>
      </c>
      <c r="AW164" s="38" t="str">
        <f aca="false">IF(ABS(AW158)&gt;VLOOKUP(COUNT(AW135:AW147),相関係数検定表!$A$3:$D$35,4),"***",IF(ABS(AW158)&gt;VLOOKUP(COUNT(AW135:AW147),相関係数検定表!$A$3:$D$35,3),"**",IF(ABS(AW158)&gt;VLOOKUP(COUNT(AW135:AW147),相関係数検定表!$A$3:$D$35,2),"*","－")))</f>
        <v>***</v>
      </c>
      <c r="AY164" s="38" t="str">
        <f aca="false">IF(ABS(AY158)&gt;VLOOKUP(COUNT(AY135:AY147),相関係数検定表!$A$3:$D$35,4),"***",IF(ABS(AY158)&gt;VLOOKUP(COUNT(AY135:AY147),相関係数検定表!$A$3:$D$35,3),"**",IF(ABS(AY158)&gt;VLOOKUP(COUNT(AY135:AY147),相関係数検定表!$A$3:$D$35,2),"*","－")))</f>
        <v>***</v>
      </c>
      <c r="AZ164" s="38" t="str">
        <f aca="false">IF(ABS(AZ158)&gt;VLOOKUP(COUNT(AZ135:AZ147),相関係数検定表!$A$3:$D$35,4),"***",IF(ABS(AZ158)&gt;VLOOKUP(COUNT(AZ135:AZ147),相関係数検定表!$A$3:$D$35,3),"**",IF(ABS(AZ158)&gt;VLOOKUP(COUNT(AZ135:AZ147),相関係数検定表!$A$3:$D$35,2),"*","－")))</f>
        <v>***</v>
      </c>
      <c r="BA164" s="38" t="str">
        <f aca="false">IF(ABS(BA158)&gt;VLOOKUP(COUNT(BA135:BA147),相関係数検定表!$A$3:$D$35,4),"***",IF(ABS(BA158)&gt;VLOOKUP(COUNT(BA135:BA147),相関係数検定表!$A$3:$D$35,3),"**",IF(ABS(BA158)&gt;VLOOKUP(COUNT(BA135:BA147),相関係数検定表!$A$3:$D$35,2),"*","－")))</f>
        <v>－</v>
      </c>
      <c r="BB164" s="38" t="str">
        <f aca="false">IF(ABS(BB158)&gt;VLOOKUP(COUNT(BB135:BB147),相関係数検定表!$A$3:$D$35,4),"***",IF(ABS(BB158)&gt;VLOOKUP(COUNT(BB135:BB147),相関係数検定表!$A$3:$D$35,3),"**",IF(ABS(BB158)&gt;VLOOKUP(COUNT(BB135:BB147),相関係数検定表!$A$3:$D$35,2),"*","－")))</f>
        <v>***</v>
      </c>
      <c r="BC164" s="38" t="str">
        <f aca="false">IF(ABS(BC158)&gt;VLOOKUP(COUNT(BC135:BC147),相関係数検定表!$A$3:$D$35,4),"***",IF(ABS(BC158)&gt;VLOOKUP(COUNT(BC135:BC147),相関係数検定表!$A$3:$D$35,3),"**",IF(ABS(BC158)&gt;VLOOKUP(COUNT(BC135:BC147),相関係数検定表!$A$3:$D$35,2),"*","－")))</f>
        <v>***</v>
      </c>
      <c r="BD164" s="38" t="str">
        <f aca="false">IF(ABS(BD158)&gt;VLOOKUP(COUNT(BD135:BD147),相関係数検定表!$A$3:$D$35,4),"***",IF(ABS(BD158)&gt;VLOOKUP(COUNT(BD135:BD147),相関係数検定表!$A$3:$D$35,3),"**",IF(ABS(BD158)&gt;VLOOKUP(COUNT(BD135:BD147),相関係数検定表!$A$3:$D$35,2),"*","－")))</f>
        <v>***</v>
      </c>
      <c r="BE164" s="38" t="str">
        <f aca="false">IF(ABS(BE158)&gt;VLOOKUP(COUNT(BE135:BE147),相関係数検定表!$A$3:$D$35,4),"***",IF(ABS(BE158)&gt;VLOOKUP(COUNT(BE135:BE147),相関係数検定表!$A$3:$D$35,3),"**",IF(ABS(BE158)&gt;VLOOKUP(COUNT(BE135:BE147),相関係数検定表!$A$3:$D$35,2),"*","－")))</f>
        <v>***</v>
      </c>
      <c r="BF164" s="38" t="str">
        <f aca="false">IF(ABS(BF158)&gt;VLOOKUP(COUNT(BF135:BF147),相関係数検定表!$A$3:$D$35,4),"***",IF(ABS(BF158)&gt;VLOOKUP(COUNT(BF135:BF147),相関係数検定表!$A$3:$D$35,3),"**",IF(ABS(BF158)&gt;VLOOKUP(COUNT(BF135:BF147),相関係数検定表!$A$3:$D$35,2),"*","－")))</f>
        <v>***</v>
      </c>
      <c r="BG164" s="38" t="str">
        <f aca="false">IF(ABS(BG158)&gt;VLOOKUP(COUNT(BG135:BG147),相関係数検定表!$A$3:$D$35,4),"***",IF(ABS(BG158)&gt;VLOOKUP(COUNT(BG135:BG147),相関係数検定表!$A$3:$D$35,3),"**",IF(ABS(BG158)&gt;VLOOKUP(COUNT(BG135:BG147),相関係数検定表!$A$3:$D$35,2),"*","－")))</f>
        <v>***</v>
      </c>
      <c r="BH164" s="38" t="str">
        <f aca="false">IF(ABS(BH158)&gt;VLOOKUP(COUNT(BH135:BH147),相関係数検定表!$A$3:$D$35,4),"***",IF(ABS(BH158)&gt;VLOOKUP(COUNT(BH135:BH147),相関係数検定表!$A$3:$D$35,3),"**",IF(ABS(BH158)&gt;VLOOKUP(COUNT(BH135:BH147),相関係数検定表!$A$3:$D$35,2),"*","－")))</f>
        <v>***</v>
      </c>
      <c r="BI164" s="38" t="str">
        <f aca="false">IF(ABS(BI158)&gt;VLOOKUP(COUNT(BI135:BI147),相関係数検定表!$A$3:$D$35,4),"***",IF(ABS(BI158)&gt;VLOOKUP(COUNT(BI135:BI147),相関係数検定表!$A$3:$D$35,3),"**",IF(ABS(BI158)&gt;VLOOKUP(COUNT(BI135:BI147),相関係数検定表!$A$3:$D$35,2),"*","－")))</f>
        <v>***</v>
      </c>
      <c r="BJ164" s="38" t="str">
        <f aca="false">IF(ABS(BJ158)&gt;VLOOKUP(COUNT(BJ135:BJ147),相関係数検定表!$A$3:$D$35,4),"***",IF(ABS(BJ158)&gt;VLOOKUP(COUNT(BJ135:BJ147),相関係数検定表!$A$3:$D$35,3),"**",IF(ABS(BJ158)&gt;VLOOKUP(COUNT(BJ135:BJ147),相関係数検定表!$A$3:$D$35,2),"*","－")))</f>
        <v>***</v>
      </c>
      <c r="BK164" s="38" t="str">
        <f aca="false">IF(ABS(BK158)&gt;VLOOKUP(COUNT(BK135:BK147),相関係数検定表!$A$3:$D$35,4),"***",IF(ABS(BK158)&gt;VLOOKUP(COUNT(BK135:BK147),相関係数検定表!$A$3:$D$35,3),"**",IF(ABS(BK158)&gt;VLOOKUP(COUNT(BK135:BK147),相関係数検定表!$A$3:$D$35,2),"*","－")))</f>
        <v>－</v>
      </c>
      <c r="BM164" s="38" t="str">
        <f aca="false">IF(ABS(BM158)&gt;VLOOKUP(COUNT(BM135:BM147),相関係数検定表!$A$3:$D$35,4),"***",IF(ABS(BM158)&gt;VLOOKUP(COUNT(BM135:BM147),相関係数検定表!$A$3:$D$35,3),"**",IF(ABS(BM158)&gt;VLOOKUP(COUNT(BM135:BM147),相関係数検定表!$A$3:$D$35,2),"*","－")))</f>
        <v>***</v>
      </c>
      <c r="BO164" s="38" t="str">
        <f aca="false">IF(ABS(BO158)&gt;VLOOKUP(COUNT(BO135:BO147),相関係数検定表!$A$3:$D$35,4),"***",IF(ABS(BO158)&gt;VLOOKUP(COUNT(BO135:BO147),相関係数検定表!$A$3:$D$35,3),"**",IF(ABS(BO158)&gt;VLOOKUP(COUNT(BO135:BO147),相関係数検定表!$A$3:$D$35,2),"*","－")))</f>
        <v>***</v>
      </c>
      <c r="BP164" s="38" t="str">
        <f aca="false">IF(ABS(BP158)&gt;VLOOKUP(COUNT(BP135:BP147),相関係数検定表!$A$3:$D$35,4),"***",IF(ABS(BP158)&gt;VLOOKUP(COUNT(BP135:BP147),相関係数検定表!$A$3:$D$35,3),"**",IF(ABS(BP158)&gt;VLOOKUP(COUNT(BP135:BP147),相関係数検定表!$A$3:$D$35,2),"*","－")))</f>
        <v>***</v>
      </c>
      <c r="BQ164" s="38" t="str">
        <f aca="false">IF(ABS(BQ158)&gt;VLOOKUP(COUNT(BQ135:BQ147),相関係数検定表!$A$3:$D$35,4),"***",IF(ABS(BQ158)&gt;VLOOKUP(COUNT(BQ135:BQ147),相関係数検定表!$A$3:$D$35,3),"**",IF(ABS(BQ158)&gt;VLOOKUP(COUNT(BQ135:BQ147),相関係数検定表!$A$3:$D$35,2),"*","－")))</f>
        <v>**</v>
      </c>
      <c r="BR164" s="38" t="str">
        <f aca="false">IF(ABS(BR158)&gt;VLOOKUP(COUNT(BR135:BR147),相関係数検定表!$A$3:$D$35,4),"***",IF(ABS(BR158)&gt;VLOOKUP(COUNT(BR135:BR147),相関係数検定表!$A$3:$D$35,3),"**",IF(ABS(BR158)&gt;VLOOKUP(COUNT(BR135:BR147),相関係数検定表!$A$3:$D$35,2),"*","－")))</f>
        <v>***</v>
      </c>
      <c r="BS164" s="38" t="str">
        <f aca="false">IF(ABS(BS158)&gt;VLOOKUP(COUNT(BS135:BS147),相関係数検定表!$A$3:$D$35,4),"***",IF(ABS(BS158)&gt;VLOOKUP(COUNT(BS135:BS147),相関係数検定表!$A$3:$D$35,3),"**",IF(ABS(BS158)&gt;VLOOKUP(COUNT(BS135:BS147),相関係数検定表!$A$3:$D$35,2),"*","－")))</f>
        <v>***</v>
      </c>
      <c r="BT164" s="38" t="str">
        <f aca="false">IF(ABS(BT158)&gt;VLOOKUP(COUNT(BT135:BT147),相関係数検定表!$A$3:$D$35,4),"***",IF(ABS(BT158)&gt;VLOOKUP(COUNT(BT135:BT147),相関係数検定表!$A$3:$D$35,3),"**",IF(ABS(BT158)&gt;VLOOKUP(COUNT(BT135:BT147),相関係数検定表!$A$3:$D$35,2),"*","－")))</f>
        <v>***</v>
      </c>
      <c r="BU164" s="38" t="str">
        <f aca="false">IF(ABS(BU158)&gt;VLOOKUP(COUNT(BU135:BU147),相関係数検定表!$A$3:$D$35,4),"***",IF(ABS(BU158)&gt;VLOOKUP(COUNT(BU135:BU147),相関係数検定表!$A$3:$D$35,3),"**",IF(ABS(BU158)&gt;VLOOKUP(COUNT(BU135:BU147),相関係数検定表!$A$3:$D$35,2),"*","－")))</f>
        <v>***</v>
      </c>
      <c r="BV164" s="38" t="str">
        <f aca="false">IF(ABS(BV158)&gt;VLOOKUP(COUNT(BV135:BV147),相関係数検定表!$A$3:$D$35,4),"***",IF(ABS(BV158)&gt;VLOOKUP(COUNT(BV135:BV147),相関係数検定表!$A$3:$D$35,3),"**",IF(ABS(BV158)&gt;VLOOKUP(COUNT(BV135:BV147),相関係数検定表!$A$3:$D$35,2),"*","－")))</f>
        <v>***</v>
      </c>
      <c r="BW164" s="38" t="str">
        <f aca="false">IF(ABS(BW158)&gt;VLOOKUP(COUNT(BW135:BW147),相関係数検定表!$A$3:$D$35,4),"***",IF(ABS(BW158)&gt;VLOOKUP(COUNT(BW135:BW147),相関係数検定表!$A$3:$D$35,3),"**",IF(ABS(BW158)&gt;VLOOKUP(COUNT(BW135:BW147),相関係数検定表!$A$3:$D$35,2),"*","－")))</f>
        <v>***</v>
      </c>
      <c r="BX164" s="38" t="str">
        <f aca="false">IF(ABS(BX158)&gt;VLOOKUP(COUNT(BX135:BX147),相関係数検定表!$A$3:$D$35,4),"***",IF(ABS(BX158)&gt;VLOOKUP(COUNT(BX135:BX147),相関係数検定表!$A$3:$D$35,3),"**",IF(ABS(BX158)&gt;VLOOKUP(COUNT(BX135:BX147),相関係数検定表!$A$3:$D$35,2),"*","－")))</f>
        <v>***</v>
      </c>
      <c r="BY164" s="38" t="str">
        <f aca="false">IF(ABS(BY158)&gt;VLOOKUP(COUNT(BY135:BY147),相関係数検定表!$A$3:$D$35,4),"***",IF(ABS(BY158)&gt;VLOOKUP(COUNT(BY135:BY147),相関係数検定表!$A$3:$D$35,3),"**",IF(ABS(BY158)&gt;VLOOKUP(COUNT(BY135:BY147),相関係数検定表!$A$3:$D$35,2),"*","－")))</f>
        <v>***</v>
      </c>
      <c r="BZ164" s="38" t="str">
        <f aca="false">IF(ABS(BZ158)&gt;VLOOKUP(COUNT(BZ135:BZ147),相関係数検定表!$A$3:$D$35,4),"***",IF(ABS(BZ158)&gt;VLOOKUP(COUNT(BZ135:BZ147),相関係数検定表!$A$3:$D$35,3),"**",IF(ABS(BZ158)&gt;VLOOKUP(COUNT(BZ135:BZ147),相関係数検定表!$A$3:$D$35,2),"*","－")))</f>
        <v>***</v>
      </c>
      <c r="CA164" s="38" t="str">
        <f aca="false">IF(ABS(CA158)&gt;VLOOKUP(COUNT(CA135:CA147),相関係数検定表!$A$3:$D$35,4),"***",IF(ABS(CA158)&gt;VLOOKUP(COUNT(CA135:CA147),相関係数検定表!$A$3:$D$35,3),"**",IF(ABS(CA158)&gt;VLOOKUP(COUNT(CA135:CA147),相関係数検定表!$A$3:$D$35,2),"*","－")))</f>
        <v>***</v>
      </c>
      <c r="CC164" s="38" t="str">
        <f aca="false">IF(ABS(CC158)&gt;VLOOKUP(COUNT(CC135:CC147),相関係数検定表!$A$3:$D$35,4),"***",IF(ABS(CC158)&gt;VLOOKUP(COUNT(CC135:CC147),相関係数検定表!$A$3:$D$35,3),"**",IF(ABS(CC158)&gt;VLOOKUP(COUNT(CC135:CC147),相関係数検定表!$A$3:$D$35,2),"*","－")))</f>
        <v>***</v>
      </c>
      <c r="CS164" s="38" t="str">
        <f aca="false">IF(ABS(CS158)&gt;VLOOKUP(COUNT(CS135:CS147),相関係数検定表!$A$3:$D$35,4),"***",IF(ABS(CS158)&gt;VLOOKUP(COUNT(CS135:CS147),相関係数検定表!$A$3:$D$35,3),"**",IF(ABS(CS158)&gt;VLOOKUP(COUNT(CS135:CS147),相関係数検定表!$A$3:$D$35,2),"*","－")))</f>
        <v>***</v>
      </c>
      <c r="CT164" s="38" t="str">
        <f aca="false">IF(ABS(CT158)&gt;VLOOKUP(COUNT(CT135:CT147),相関係数検定表!$A$3:$D$35,4),"***",IF(ABS(CT158)&gt;VLOOKUP(COUNT(CT135:CT147),相関係数検定表!$A$3:$D$35,3),"**",IF(ABS(CT158)&gt;VLOOKUP(COUNT(CT135:CT147),相関係数検定表!$A$3:$D$35,2),"*","－")))</f>
        <v>***</v>
      </c>
      <c r="CU164" s="38" t="str">
        <f aca="false">IF(ABS(CU158)&gt;VLOOKUP(COUNT(CU135:CU147),相関係数検定表!$A$3:$D$35,4),"***",IF(ABS(CU158)&gt;VLOOKUP(COUNT(CU135:CU147),相関係数検定表!$A$3:$D$35,3),"**",IF(ABS(CU158)&gt;VLOOKUP(COUNT(CU135:CU147),相関係数検定表!$A$3:$D$35,2),"*","－")))</f>
        <v>***</v>
      </c>
      <c r="CV164" s="38" t="str">
        <f aca="false">IF(ABS(CV158)&gt;VLOOKUP(COUNT(CV135:CV147),相関係数検定表!$A$3:$D$35,4),"***",IF(ABS(CV158)&gt;VLOOKUP(COUNT(CV135:CV147),相関係数検定表!$A$3:$D$35,3),"**",IF(ABS(CV158)&gt;VLOOKUP(COUNT(CV135:CV147),相関係数検定表!$A$3:$D$35,2),"*","－")))</f>
        <v>***</v>
      </c>
      <c r="CW164" s="38" t="str">
        <f aca="false">IF(ABS(CW158)&gt;VLOOKUP(COUNT(CW135:CW147),相関係数検定表!$A$3:$D$35,4),"***",IF(ABS(CW158)&gt;VLOOKUP(COUNT(CW135:CW147),相関係数検定表!$A$3:$D$35,3),"**",IF(ABS(CW158)&gt;VLOOKUP(COUNT(CW135:CW147),相関係数検定表!$A$3:$D$35,2),"*","－")))</f>
        <v>***</v>
      </c>
      <c r="CX164" s="38" t="str">
        <f aca="false">IF(ABS(CX158)&gt;VLOOKUP(COUNT(CX135:CX147),相関係数検定表!$A$3:$D$35,4),"***",IF(ABS(CX158)&gt;VLOOKUP(COUNT(CX135:CX147),相関係数検定表!$A$3:$D$35,3),"**",IF(ABS(CX158)&gt;VLOOKUP(COUNT(CX135:CX147),相関係数検定表!$A$3:$D$35,2),"*","－")))</f>
        <v>***</v>
      </c>
      <c r="CY164" s="38" t="str">
        <f aca="false">IF(ABS(CY158)&gt;VLOOKUP(COUNT(CY135:CY147),相関係数検定表!$A$3:$D$35,4),"***",IF(ABS(CY158)&gt;VLOOKUP(COUNT(CY135:CY147),相関係数検定表!$A$3:$D$35,3),"**",IF(ABS(CY158)&gt;VLOOKUP(COUNT(CY135:CY147),相関係数検定表!$A$3:$D$35,2),"*","－")))</f>
        <v>***</v>
      </c>
      <c r="CZ164" s="38" t="str">
        <f aca="false">IF(ABS(CZ158)&gt;VLOOKUP(COUNT(CZ135:CZ147),相関係数検定表!$A$3:$D$35,4),"***",IF(ABS(CZ158)&gt;VLOOKUP(COUNT(CZ135:CZ147),相関係数検定表!$A$3:$D$35,3),"**",IF(ABS(CZ158)&gt;VLOOKUP(COUNT(CZ135:CZ147),相関係数検定表!$A$3:$D$35,2),"*","－")))</f>
        <v>***</v>
      </c>
      <c r="DA164" s="38" t="str">
        <f aca="false">IF(ABS(DA158)&gt;VLOOKUP(COUNT(DA135:DA147),相関係数検定表!$A$3:$D$35,4),"***",IF(ABS(DA158)&gt;VLOOKUP(COUNT(DA135:DA147),相関係数検定表!$A$3:$D$35,3),"**",IF(ABS(DA158)&gt;VLOOKUP(COUNT(DA135:DA147),相関係数検定表!$A$3:$D$35,2),"*","－")))</f>
        <v>***</v>
      </c>
      <c r="DB164" s="38" t="str">
        <f aca="false">IF(ABS(DB158)&gt;VLOOKUP(COUNT(DB135:DB147),相関係数検定表!$A$3:$D$35,4),"***",IF(ABS(DB158)&gt;VLOOKUP(COUNT(DB135:DB147),相関係数検定表!$A$3:$D$35,3),"**",IF(ABS(DB158)&gt;VLOOKUP(COUNT(DB135:DB147),相関係数検定表!$A$3:$D$35,2),"*","－")))</f>
        <v>***</v>
      </c>
      <c r="DC164" s="38" t="str">
        <f aca="false">IF(ABS(DC158)&gt;VLOOKUP(COUNT(DC135:DC147),相関係数検定表!$A$3:$D$35,4),"***",IF(ABS(DC158)&gt;VLOOKUP(COUNT(DC135:DC147),相関係数検定表!$A$3:$D$35,3),"**",IF(ABS(DC158)&gt;VLOOKUP(COUNT(DC135:DC147),相関係数検定表!$A$3:$D$35,2),"*","－")))</f>
        <v>***</v>
      </c>
      <c r="DD164" s="38" t="str">
        <f aca="false">IF(ABS(DD158)&gt;VLOOKUP(COUNT(DD135:DD147),相関係数検定表!$A$3:$D$35,4),"***",IF(ABS(DD158)&gt;VLOOKUP(COUNT(DD135:DD147),相関係数検定表!$A$3:$D$35,3),"**",IF(ABS(DD158)&gt;VLOOKUP(COUNT(DD135:DD147),相関係数検定表!$A$3:$D$35,2),"*","－")))</f>
        <v>***</v>
      </c>
      <c r="DE164" s="38" t="str">
        <f aca="false">IF(ABS(DE158)&gt;VLOOKUP(COUNT(DE135:DE147),相関係数検定表!$A$3:$D$35,4),"***",IF(ABS(DE158)&gt;VLOOKUP(COUNT(DE135:DE147),相関係数検定表!$A$3:$D$35,3),"**",IF(ABS(DE158)&gt;VLOOKUP(COUNT(DE135:DE147),相関係数検定表!$A$3:$D$35,2),"*","－")))</f>
        <v>***</v>
      </c>
      <c r="DF164" s="38" t="str">
        <f aca="false">IF(ABS(DF158)&gt;VLOOKUP(COUNT(DF135:DF147),相関係数検定表!$A$3:$D$35,4),"***",IF(ABS(DF158)&gt;VLOOKUP(COUNT(DF135:DF147),相関係数検定表!$A$3:$D$35,3),"**",IF(ABS(DF158)&gt;VLOOKUP(COUNT(DF135:DF147),相関係数検定表!$A$3:$D$35,2),"*","－")))</f>
        <v>***</v>
      </c>
    </row>
    <row r="165" customFormat="false" ht="13.2" hidden="false" customHeight="false" outlineLevel="0" collapsed="false">
      <c r="B165" s="13" t="s">
        <v>172</v>
      </c>
      <c r="C165" s="38" t="str">
        <f aca="false">IF(ABS(C159)&gt;VLOOKUP(COUNT(C140:C147),相関係数検定表!$A$3:$D$35,4),"***",IF(ABS(C159)&gt;VLOOKUP(COUNT(C140:C147),相関係数検定表!$A$3:$D$35,3),"**",IF(ABS(C159)&gt;VLOOKUP(COUNT(C140:C147),相関係数検定表!$A$3:$D$35,2),"*","－")))</f>
        <v>***</v>
      </c>
      <c r="D165" s="38" t="str">
        <f aca="false">IF(ABS(D159)&gt;VLOOKUP(COUNT(D140:D147),相関係数検定表!$A$3:$D$35,4),"***",IF(ABS(D159)&gt;VLOOKUP(COUNT(D140:D147),相関係数検定表!$A$3:$D$35,3),"**",IF(ABS(D159)&gt;VLOOKUP(COUNT(D140:D147),相関係数検定表!$A$3:$D$35,2),"*","－")))</f>
        <v>**</v>
      </c>
      <c r="E165" s="38" t="str">
        <f aca="false">IF(ABS(E159)&gt;VLOOKUP(COUNT(E140:E147),相関係数検定表!$A$3:$D$35,4),"***",IF(ABS(E159)&gt;VLOOKUP(COUNT(E140:E147),相関係数検定表!$A$3:$D$35,3),"**",IF(ABS(E159)&gt;VLOOKUP(COUNT(E140:E147),相関係数検定表!$A$3:$D$35,2),"*","－")))</f>
        <v>***</v>
      </c>
      <c r="F165" s="38" t="str">
        <f aca="false">IF(ABS(F159)&gt;VLOOKUP(COUNT(F140:F147),相関係数検定表!$A$3:$D$35,4),"***",IF(ABS(F159)&gt;VLOOKUP(COUNT(F140:F147),相関係数検定表!$A$3:$D$35,3),"**",IF(ABS(F159)&gt;VLOOKUP(COUNT(F140:F147),相関係数検定表!$A$3:$D$35,2),"*","－")))</f>
        <v>**</v>
      </c>
      <c r="G165" s="38" t="str">
        <f aca="false">IF(ABS(G159)&gt;VLOOKUP(COUNT(G140:G147),相関係数検定表!$A$3:$D$35,4),"***",IF(ABS(G159)&gt;VLOOKUP(COUNT(G140:G147),相関係数検定表!$A$3:$D$35,3),"**",IF(ABS(G159)&gt;VLOOKUP(COUNT(G140:G147),相関係数検定表!$A$3:$D$35,2),"*","－")))</f>
        <v>*</v>
      </c>
      <c r="H165" s="38" t="str">
        <f aca="false">IF(ABS(H159)&gt;VLOOKUP(COUNT(H140:H147),相関係数検定表!$A$3:$D$35,4),"***",IF(ABS(H159)&gt;VLOOKUP(COUNT(H140:H147),相関係数検定表!$A$3:$D$35,3),"**",IF(ABS(H159)&gt;VLOOKUP(COUNT(H140:H147),相関係数検定表!$A$3:$D$35,2),"*","－")))</f>
        <v>*</v>
      </c>
      <c r="I165" s="38" t="str">
        <f aca="false">IF(ABS(I159)&gt;VLOOKUP(COUNT(I140:I147),相関係数検定表!$A$3:$D$35,4),"***",IF(ABS(I159)&gt;VLOOKUP(COUNT(I140:I147),相関係数検定表!$A$3:$D$35,3),"**",IF(ABS(I159)&gt;VLOOKUP(COUNT(I140:I147),相関係数検定表!$A$3:$D$35,2),"*","－")))</f>
        <v>－</v>
      </c>
      <c r="J165" s="38" t="str">
        <f aca="false">IF(ABS(J159)&gt;VLOOKUP(COUNT(J140:J147),相関係数検定表!$A$3:$D$35,4),"***",IF(ABS(J159)&gt;VLOOKUP(COUNT(J140:J147),相関係数検定表!$A$3:$D$35,3),"**",IF(ABS(J159)&gt;VLOOKUP(COUNT(J140:J147),相関係数検定表!$A$3:$D$35,2),"*","－")))</f>
        <v>－</v>
      </c>
      <c r="K165" s="38" t="str">
        <f aca="false">IF(ABS(K159)&gt;VLOOKUP(COUNT(K140:K147),相関係数検定表!$A$3:$D$35,4),"***",IF(ABS(K159)&gt;VLOOKUP(COUNT(K140:K147),相関係数検定表!$A$3:$D$35,3),"**",IF(ABS(K159)&gt;VLOOKUP(COUNT(K140:K147),相関係数検定表!$A$3:$D$35,2),"*","－")))</f>
        <v>*</v>
      </c>
      <c r="L165" s="38" t="str">
        <f aca="false">IF(ABS(L159)&gt;VLOOKUP(COUNT(L140:L147),相関係数検定表!$A$3:$D$35,4),"***",IF(ABS(L159)&gt;VLOOKUP(COUNT(L140:L147),相関係数検定表!$A$3:$D$35,3),"**",IF(ABS(L159)&gt;VLOOKUP(COUNT(L140:L147),相関係数検定表!$A$3:$D$35,2),"*","－")))</f>
        <v>*</v>
      </c>
      <c r="M165" s="38" t="str">
        <f aca="false">IF(ABS(M159)&gt;VLOOKUP(COUNT(M140:M147),相関係数検定表!$A$3:$D$35,4),"***",IF(ABS(M159)&gt;VLOOKUP(COUNT(M140:M147),相関係数検定表!$A$3:$D$35,3),"**",IF(ABS(M159)&gt;VLOOKUP(COUNT(M140:M147),相関係数検定表!$A$3:$D$35,2),"*","－")))</f>
        <v>*</v>
      </c>
      <c r="N165" s="38" t="str">
        <f aca="false">IF(ABS(N159)&gt;VLOOKUP(COUNT(N140:N147),相関係数検定表!$A$3:$D$35,4),"***",IF(ABS(N159)&gt;VLOOKUP(COUNT(N140:N147),相関係数検定表!$A$3:$D$35,3),"**",IF(ABS(N159)&gt;VLOOKUP(COUNT(N140:N147),相関係数検定表!$A$3:$D$35,2),"*","－")))</f>
        <v>*</v>
      </c>
      <c r="O165" s="38" t="str">
        <f aca="false">IF(ABS(O159)&gt;VLOOKUP(COUNT(O140:O147),相関係数検定表!$A$3:$D$35,4),"***",IF(ABS(O159)&gt;VLOOKUP(COUNT(O140:O147),相関係数検定表!$A$3:$D$35,3),"**",IF(ABS(O159)&gt;VLOOKUP(COUNT(O140:O147),相関係数検定表!$A$3:$D$35,2),"*","－")))</f>
        <v>*</v>
      </c>
      <c r="Q165" s="38" t="str">
        <f aca="false">IF(ABS(Q159)&gt;VLOOKUP(COUNT(Q140:Q147),相関係数検定表!$A$3:$D$35,4),"***",IF(ABS(Q159)&gt;VLOOKUP(COUNT(Q140:Q147),相関係数検定表!$A$3:$D$35,3),"**",IF(ABS(Q159)&gt;VLOOKUP(COUNT(Q140:Q147),相関係数検定表!$A$3:$D$35,2),"*","－")))</f>
        <v>－</v>
      </c>
      <c r="S165" s="38" t="str">
        <f aca="false">IF(ABS(S159)&gt;VLOOKUP(COUNT(S140:S147),相関係数検定表!$A$3:$D$35,4),"***",IF(ABS(S159)&gt;VLOOKUP(COUNT(S140:S147),相関係数検定表!$A$3:$D$35,3),"**",IF(ABS(S159)&gt;VLOOKUP(COUNT(S140:S147),相関係数検定表!$A$3:$D$35,2),"*","－")))</f>
        <v>*</v>
      </c>
      <c r="T165" s="38" t="str">
        <f aca="false">IF(ABS(T159)&gt;VLOOKUP(COUNT(T140:T147),相関係数検定表!$A$3:$D$35,4),"***",IF(ABS(T159)&gt;VLOOKUP(COUNT(T140:T147),相関係数検定表!$A$3:$D$35,3),"**",IF(ABS(T159)&gt;VLOOKUP(COUNT(T140:T147),相関係数検定表!$A$3:$D$35,2),"*","－")))</f>
        <v>－</v>
      </c>
      <c r="U165" s="38" t="str">
        <f aca="false">IF(ABS(U159)&gt;VLOOKUP(COUNT(U140:U147),相関係数検定表!$A$3:$D$35,4),"***",IF(ABS(U159)&gt;VLOOKUP(COUNT(U140:U147),相関係数検定表!$A$3:$D$35,3),"**",IF(ABS(U159)&gt;VLOOKUP(COUNT(U140:U147),相関係数検定表!$A$3:$D$35,2),"*","－")))</f>
        <v>－</v>
      </c>
      <c r="V165" s="38" t="str">
        <f aca="false">IF(ABS(V159)&gt;VLOOKUP(COUNT(V140:V147),相関係数検定表!$A$3:$D$35,4),"***",IF(ABS(V159)&gt;VLOOKUP(COUNT(V140:V147),相関係数検定表!$A$3:$D$35,3),"**",IF(ABS(V159)&gt;VLOOKUP(COUNT(V140:V147),相関係数検定表!$A$3:$D$35,2),"*","－")))</f>
        <v>－</v>
      </c>
      <c r="W165" s="38" t="str">
        <f aca="false">IF(ABS(W159)&gt;VLOOKUP(COUNT(W140:W147),相関係数検定表!$A$3:$D$35,4),"***",IF(ABS(W159)&gt;VLOOKUP(COUNT(W140:W147),相関係数検定表!$A$3:$D$35,3),"**",IF(ABS(W159)&gt;VLOOKUP(COUNT(W140:W147),相関係数検定表!$A$3:$D$35,2),"*","－")))</f>
        <v>**</v>
      </c>
      <c r="X165" s="38" t="str">
        <f aca="false">IF(ABS(X159)&gt;VLOOKUP(COUNT(X140:X147),相関係数検定表!$A$3:$D$35,4),"***",IF(ABS(X159)&gt;VLOOKUP(COUNT(X140:X147),相関係数検定表!$A$3:$D$35,3),"**",IF(ABS(X159)&gt;VLOOKUP(COUNT(X140:X147),相関係数検定表!$A$3:$D$35,2),"*","－")))</f>
        <v>***</v>
      </c>
      <c r="Y165" s="38" t="str">
        <f aca="false">IF(ABS(Y159)&gt;VLOOKUP(COUNT(Y140:Y147),相関係数検定表!$A$3:$D$35,4),"***",IF(ABS(Y159)&gt;VLOOKUP(COUNT(Y140:Y147),相関係数検定表!$A$3:$D$35,3),"**",IF(ABS(Y159)&gt;VLOOKUP(COUNT(Y140:Y147),相関係数検定表!$A$3:$D$35,2),"*","－")))</f>
        <v>***</v>
      </c>
      <c r="Z165" s="38" t="str">
        <f aca="false">IF(ABS(Z159)&gt;VLOOKUP(COUNT(Z140:Z147),相関係数検定表!$A$3:$D$35,4),"***",IF(ABS(Z159)&gt;VLOOKUP(COUNT(Z140:Z147),相関係数検定表!$A$3:$D$35,3),"**",IF(ABS(Z159)&gt;VLOOKUP(COUNT(Z140:Z147),相関係数検定表!$A$3:$D$35,2),"*","－")))</f>
        <v>***</v>
      </c>
      <c r="AA165" s="38" t="str">
        <f aca="false">IF(ABS(AA159)&gt;VLOOKUP(COUNT(AA140:AA147),相関係数検定表!$A$3:$D$35,4),"***",IF(ABS(AA159)&gt;VLOOKUP(COUNT(AA140:AA147),相関係数検定表!$A$3:$D$35,3),"**",IF(ABS(AA159)&gt;VLOOKUP(COUNT(AA140:AA147),相関係数検定表!$A$3:$D$35,2),"*","－")))</f>
        <v>**</v>
      </c>
      <c r="AB165" s="38" t="str">
        <f aca="false">IF(ABS(AB159)&gt;VLOOKUP(COUNT(AB140:AB147),相関係数検定表!$A$3:$D$35,4),"***",IF(ABS(AB159)&gt;VLOOKUP(COUNT(AB140:AB147),相関係数検定表!$A$3:$D$35,3),"**",IF(ABS(AB159)&gt;VLOOKUP(COUNT(AB140:AB147),相関係数検定表!$A$3:$D$35,2),"*","－")))</f>
        <v>**</v>
      </c>
      <c r="AC165" s="38" t="str">
        <f aca="false">IF(ABS(AC159)&gt;VLOOKUP(COUNT(AC140:AC147),相関係数検定表!$A$3:$D$35,4),"***",IF(ABS(AC159)&gt;VLOOKUP(COUNT(AC140:AC147),相関係数検定表!$A$3:$D$35,3),"**",IF(ABS(AC159)&gt;VLOOKUP(COUNT(AC140:AC147),相関係数検定表!$A$3:$D$35,2),"*","－")))</f>
        <v>*</v>
      </c>
      <c r="AD165" s="38" t="str">
        <f aca="false">IF(ABS(AD159)&gt;VLOOKUP(COUNT(AD140:AD147),相関係数検定表!$A$3:$D$35,4),"***",IF(ABS(AD159)&gt;VLOOKUP(COUNT(AD140:AD147),相関係数検定表!$A$3:$D$35,3),"**",IF(ABS(AD159)&gt;VLOOKUP(COUNT(AD140:AD147),相関係数検定表!$A$3:$D$35,2),"*","－")))</f>
        <v>*</v>
      </c>
      <c r="AE165" s="38" t="str">
        <f aca="false">IF(ABS(AE159)&gt;VLOOKUP(COUNT(AE140:AE147),相関係数検定表!$A$3:$D$35,4),"***",IF(ABS(AE159)&gt;VLOOKUP(COUNT(AE140:AE147),相関係数検定表!$A$3:$D$35,3),"**",IF(ABS(AE159)&gt;VLOOKUP(COUNT(AE140:AE147),相関係数検定表!$A$3:$D$35,2),"*","－")))</f>
        <v>*</v>
      </c>
      <c r="AG165" s="38" t="str">
        <f aca="false">IF(ABS(AG159)&gt;VLOOKUP(COUNT(AG140:AG147),相関係数検定表!$A$3:$D$35,4),"***",IF(ABS(AG159)&gt;VLOOKUP(COUNT(AG140:AG147),相関係数検定表!$A$3:$D$35,3),"**",IF(ABS(AG159)&gt;VLOOKUP(COUNT(AG140:AG147),相関係数検定表!$A$3:$D$35,2),"*","－")))</f>
        <v>***</v>
      </c>
      <c r="AI165" s="38" t="str">
        <f aca="false">IF(ABS(AI159)&gt;VLOOKUP(COUNT(AI140:AI147),相関係数検定表!$A$3:$D$35,4),"***",IF(ABS(AI159)&gt;VLOOKUP(COUNT(AI140:AI147),相関係数検定表!$A$3:$D$35,3),"**",IF(ABS(AI159)&gt;VLOOKUP(COUNT(AI140:AI147),相関係数検定表!$A$3:$D$35,2),"*","－")))</f>
        <v>*</v>
      </c>
      <c r="AJ165" s="38" t="str">
        <f aca="false">IF(ABS(AJ159)&gt;VLOOKUP(COUNT(AJ140:AJ147),相関係数検定表!$A$3:$D$35,4),"***",IF(ABS(AJ159)&gt;VLOOKUP(COUNT(AJ140:AJ147),相関係数検定表!$A$3:$D$35,3),"**",IF(ABS(AJ159)&gt;VLOOKUP(COUNT(AJ140:AJ147),相関係数検定表!$A$3:$D$35,2),"*","－")))</f>
        <v>**</v>
      </c>
      <c r="AK165" s="38" t="str">
        <f aca="false">IF(ABS(AK159)&gt;VLOOKUP(COUNT(AK140:AK147),相関係数検定表!$A$3:$D$35,4),"***",IF(ABS(AK159)&gt;VLOOKUP(COUNT(AK140:AK147),相関係数検定表!$A$3:$D$35,3),"**",IF(ABS(AK159)&gt;VLOOKUP(COUNT(AK140:AK147),相関係数検定表!$A$3:$D$35,2),"*","－")))</f>
        <v>**</v>
      </c>
      <c r="AL165" s="38" t="str">
        <f aca="false">IF(ABS(AL159)&gt;VLOOKUP(COUNT(AL140:AL147),相関係数検定表!$A$3:$D$35,4),"***",IF(ABS(AL159)&gt;VLOOKUP(COUNT(AL140:AL147),相関係数検定表!$A$3:$D$35,3),"**",IF(ABS(AL159)&gt;VLOOKUP(COUNT(AL140:AL147),相関係数検定表!$A$3:$D$35,2),"*","－")))</f>
        <v>*</v>
      </c>
      <c r="AM165" s="38" t="str">
        <f aca="false">IF(ABS(AM159)&gt;VLOOKUP(COUNT(AM140:AM147),相関係数検定表!$A$3:$D$35,4),"***",IF(ABS(AM159)&gt;VLOOKUP(COUNT(AM140:AM147),相関係数検定表!$A$3:$D$35,3),"**",IF(ABS(AM159)&gt;VLOOKUP(COUNT(AM140:AM147),相関係数検定表!$A$3:$D$35,2),"*","－")))</f>
        <v>**</v>
      </c>
      <c r="AN165" s="38" t="str">
        <f aca="false">IF(ABS(AN159)&gt;VLOOKUP(COUNT(AN140:AN147),相関係数検定表!$A$3:$D$35,4),"***",IF(ABS(AN159)&gt;VLOOKUP(COUNT(AN140:AN147),相関係数検定表!$A$3:$D$35,3),"**",IF(ABS(AN159)&gt;VLOOKUP(COUNT(AN140:AN147),相関係数検定表!$A$3:$D$35,2),"*","－")))</f>
        <v>**</v>
      </c>
      <c r="AO165" s="38" t="str">
        <f aca="false">IF(ABS(AO159)&gt;VLOOKUP(COUNT(AO140:AO147),相関係数検定表!$A$3:$D$35,4),"***",IF(ABS(AO159)&gt;VLOOKUP(COUNT(AO140:AO147),相関係数検定表!$A$3:$D$35,3),"**",IF(ABS(AO159)&gt;VLOOKUP(COUNT(AO140:AO147),相関係数検定表!$A$3:$D$35,2),"*","－")))</f>
        <v>**</v>
      </c>
      <c r="AP165" s="38" t="str">
        <f aca="false">IF(ABS(AP159)&gt;VLOOKUP(COUNT(AP140:AP147),相関係数検定表!$A$3:$D$35,4),"***",IF(ABS(AP159)&gt;VLOOKUP(COUNT(AP140:AP147),相関係数検定表!$A$3:$D$35,3),"**",IF(ABS(AP159)&gt;VLOOKUP(COUNT(AP140:AP147),相関係数検定表!$A$3:$D$35,2),"*","－")))</f>
        <v>**</v>
      </c>
      <c r="AQ165" s="38" t="str">
        <f aca="false">IF(ABS(AQ159)&gt;VLOOKUP(COUNT(AQ140:AQ147),相関係数検定表!$A$3:$D$35,4),"***",IF(ABS(AQ159)&gt;VLOOKUP(COUNT(AQ140:AQ147),相関係数検定表!$A$3:$D$35,3),"**",IF(ABS(AQ159)&gt;VLOOKUP(COUNT(AQ140:AQ147),相関係数検定表!$A$3:$D$35,2),"*","－")))</f>
        <v>**</v>
      </c>
      <c r="AR165" s="38" t="str">
        <f aca="false">IF(ABS(AR159)&gt;VLOOKUP(COUNT(AR140:AR147),相関係数検定表!$A$3:$D$35,4),"***",IF(ABS(AR159)&gt;VLOOKUP(COUNT(AR140:AR147),相関係数検定表!$A$3:$D$35,3),"**",IF(ABS(AR159)&gt;VLOOKUP(COUNT(AR140:AR147),相関係数検定表!$A$3:$D$35,2),"*","－")))</f>
        <v>**</v>
      </c>
      <c r="AS165" s="38" t="str">
        <f aca="false">IF(ABS(AS159)&gt;VLOOKUP(COUNT(AS140:AS147),相関係数検定表!$A$3:$D$35,4),"***",IF(ABS(AS159)&gt;VLOOKUP(COUNT(AS140:AS147),相関係数検定表!$A$3:$D$35,3),"**",IF(ABS(AS159)&gt;VLOOKUP(COUNT(AS140:AS147),相関係数検定表!$A$3:$D$35,2),"*","－")))</f>
        <v>*</v>
      </c>
      <c r="AT165" s="38" t="str">
        <f aca="false">IF(ABS(AT159)&gt;VLOOKUP(COUNT(AT140:AT147),相関係数検定表!$A$3:$D$35,4),"***",IF(ABS(AT159)&gt;VLOOKUP(COUNT(AT140:AT147),相関係数検定表!$A$3:$D$35,3),"**",IF(ABS(AT159)&gt;VLOOKUP(COUNT(AT140:AT147),相関係数検定表!$A$3:$D$35,2),"*","－")))</f>
        <v>*</v>
      </c>
      <c r="AU165" s="38" t="str">
        <f aca="false">IF(ABS(AU159)&gt;VLOOKUP(COUNT(AU140:AU147),相関係数検定表!$A$3:$D$35,4),"***",IF(ABS(AU159)&gt;VLOOKUP(COUNT(AU140:AU147),相関係数検定表!$A$3:$D$35,3),"**",IF(ABS(AU159)&gt;VLOOKUP(COUNT(AU140:AU147),相関係数検定表!$A$3:$D$35,2),"*","－")))</f>
        <v>－</v>
      </c>
      <c r="AW165" s="38" t="str">
        <f aca="false">IF(ABS(AW159)&gt;VLOOKUP(COUNT(AW140:AW147),相関係数検定表!$A$3:$D$35,4),"***",IF(ABS(AW159)&gt;VLOOKUP(COUNT(AW140:AW147),相関係数検定表!$A$3:$D$35,3),"**",IF(ABS(AW159)&gt;VLOOKUP(COUNT(AW140:AW147),相関係数検定表!$A$3:$D$35,2),"*","－")))</f>
        <v>**</v>
      </c>
      <c r="AY165" s="38" t="str">
        <f aca="false">IF(ABS(AY159)&gt;VLOOKUP(COUNT(AY140:AY147),相関係数検定表!$A$3:$D$35,4),"***",IF(ABS(AY159)&gt;VLOOKUP(COUNT(AY140:AY147),相関係数検定表!$A$3:$D$35,3),"**",IF(ABS(AY159)&gt;VLOOKUP(COUNT(AY140:AY147),相関係数検定表!$A$3:$D$35,2),"*","－")))</f>
        <v>***</v>
      </c>
      <c r="AZ165" s="38" t="str">
        <f aca="false">IF(ABS(AZ159)&gt;VLOOKUP(COUNT(AZ140:AZ147),相関係数検定表!$A$3:$D$35,4),"***",IF(ABS(AZ159)&gt;VLOOKUP(COUNT(AZ140:AZ147),相関係数検定表!$A$3:$D$35,3),"**",IF(ABS(AZ159)&gt;VLOOKUP(COUNT(AZ140:AZ147),相関係数検定表!$A$3:$D$35,2),"*","－")))</f>
        <v>*</v>
      </c>
      <c r="BA165" s="38" t="str">
        <f aca="false">IF(ABS(BA159)&gt;VLOOKUP(COUNT(BA140:BA147),相関係数検定表!$A$3:$D$35,4),"***",IF(ABS(BA159)&gt;VLOOKUP(COUNT(BA140:BA147),相関係数検定表!$A$3:$D$35,3),"**",IF(ABS(BA159)&gt;VLOOKUP(COUNT(BA140:BA147),相関係数検定表!$A$3:$D$35,2),"*","－")))</f>
        <v>*</v>
      </c>
      <c r="BB165" s="38" t="str">
        <f aca="false">IF(ABS(BB159)&gt;VLOOKUP(COUNT(BB140:BB147),相関係数検定表!$A$3:$D$35,4),"***",IF(ABS(BB159)&gt;VLOOKUP(COUNT(BB140:BB147),相関係数検定表!$A$3:$D$35,3),"**",IF(ABS(BB159)&gt;VLOOKUP(COUNT(BB140:BB147),相関係数検定表!$A$3:$D$35,2),"*","－")))</f>
        <v>***</v>
      </c>
      <c r="BC165" s="38" t="str">
        <f aca="false">IF(ABS(BC159)&gt;VLOOKUP(COUNT(BC140:BC147),相関係数検定表!$A$3:$D$35,4),"***",IF(ABS(BC159)&gt;VLOOKUP(COUNT(BC140:BC147),相関係数検定表!$A$3:$D$35,3),"**",IF(ABS(BC159)&gt;VLOOKUP(COUNT(BC140:BC147),相関係数検定表!$A$3:$D$35,2),"*","－")))</f>
        <v>**</v>
      </c>
      <c r="BD165" s="38" t="str">
        <f aca="false">IF(ABS(BD159)&gt;VLOOKUP(COUNT(BD140:BD147),相関係数検定表!$A$3:$D$35,4),"***",IF(ABS(BD159)&gt;VLOOKUP(COUNT(BD140:BD147),相関係数検定表!$A$3:$D$35,3),"**",IF(ABS(BD159)&gt;VLOOKUP(COUNT(BD140:BD147),相関係数検定表!$A$3:$D$35,2),"*","－")))</f>
        <v>**</v>
      </c>
      <c r="BE165" s="38" t="str">
        <f aca="false">IF(ABS(BE159)&gt;VLOOKUP(COUNT(BE140:BE147),相関係数検定表!$A$3:$D$35,4),"***",IF(ABS(BE159)&gt;VLOOKUP(COUNT(BE140:BE147),相関係数検定表!$A$3:$D$35,3),"**",IF(ABS(BE159)&gt;VLOOKUP(COUNT(BE140:BE147),相関係数検定表!$A$3:$D$35,2),"*","－")))</f>
        <v>*</v>
      </c>
      <c r="BF165" s="38" t="str">
        <f aca="false">IF(ABS(BF159)&gt;VLOOKUP(COUNT(BF140:BF147),相関係数検定表!$A$3:$D$35,4),"***",IF(ABS(BF159)&gt;VLOOKUP(COUNT(BF140:BF147),相関係数検定表!$A$3:$D$35,3),"**",IF(ABS(BF159)&gt;VLOOKUP(COUNT(BF140:BF147),相関係数検定表!$A$3:$D$35,2),"*","－")))</f>
        <v>*</v>
      </c>
      <c r="BG165" s="38" t="str">
        <f aca="false">IF(ABS(BG159)&gt;VLOOKUP(COUNT(BG140:BG147),相関係数検定表!$A$3:$D$35,4),"***",IF(ABS(BG159)&gt;VLOOKUP(COUNT(BG140:BG147),相関係数検定表!$A$3:$D$35,3),"**",IF(ABS(BG159)&gt;VLOOKUP(COUNT(BG140:BG147),相関係数検定表!$A$3:$D$35,2),"*","－")))</f>
        <v>－</v>
      </c>
      <c r="BH165" s="38" t="str">
        <f aca="false">IF(ABS(BH159)&gt;VLOOKUP(COUNT(BH140:BH147),相関係数検定表!$A$3:$D$35,4),"***",IF(ABS(BH159)&gt;VLOOKUP(COUNT(BH140:BH147),相関係数検定表!$A$3:$D$35,3),"**",IF(ABS(BH159)&gt;VLOOKUP(COUNT(BH140:BH147),相関係数検定表!$A$3:$D$35,2),"*","－")))</f>
        <v>*</v>
      </c>
      <c r="BI165" s="38" t="str">
        <f aca="false">IF(ABS(BI159)&gt;VLOOKUP(COUNT(BI140:BI147),相関係数検定表!$A$3:$D$35,4),"***",IF(ABS(BI159)&gt;VLOOKUP(COUNT(BI140:BI147),相関係数検定表!$A$3:$D$35,3),"**",IF(ABS(BI159)&gt;VLOOKUP(COUNT(BI140:BI147),相関係数検定表!$A$3:$D$35,2),"*","－")))</f>
        <v>*</v>
      </c>
      <c r="BJ165" s="38" t="str">
        <f aca="false">IF(ABS(BJ159)&gt;VLOOKUP(COUNT(BJ140:BJ147),相関係数検定表!$A$3:$D$35,4),"***",IF(ABS(BJ159)&gt;VLOOKUP(COUNT(BJ140:BJ147),相関係数検定表!$A$3:$D$35,3),"**",IF(ABS(BJ159)&gt;VLOOKUP(COUNT(BJ140:BJ147),相関係数検定表!$A$3:$D$35,2),"*","－")))</f>
        <v>*</v>
      </c>
      <c r="BK165" s="38" t="str">
        <f aca="false">IF(ABS(BK159)&gt;VLOOKUP(COUNT(BK140:BK147),相関係数検定表!$A$3:$D$35,4),"***",IF(ABS(BK159)&gt;VLOOKUP(COUNT(BK140:BK147),相関係数検定表!$A$3:$D$35,3),"**",IF(ABS(BK159)&gt;VLOOKUP(COUNT(BK140:BK147),相関係数検定表!$A$3:$D$35,2),"*","－")))</f>
        <v>－</v>
      </c>
      <c r="BM165" s="38" t="str">
        <f aca="false">IF(ABS(BM159)&gt;VLOOKUP(COUNT(BM140:BM147),相関係数検定表!$A$3:$D$35,4),"***",IF(ABS(BM159)&gt;VLOOKUP(COUNT(BM140:BM147),相関係数検定表!$A$3:$D$35,3),"**",IF(ABS(BM159)&gt;VLOOKUP(COUNT(BM140:BM147),相関係数検定表!$A$3:$D$35,2),"*","－")))</f>
        <v>*</v>
      </c>
      <c r="BO165" s="38" t="str">
        <f aca="false">IF(ABS(BO159)&gt;VLOOKUP(COUNT(BO140:BO147),相関係数検定表!$A$3:$D$35,4),"***",IF(ABS(BO159)&gt;VLOOKUP(COUNT(BO140:BO147),相関係数検定表!$A$3:$D$35,3),"**",IF(ABS(BO159)&gt;VLOOKUP(COUNT(BO140:BO147),相関係数検定表!$A$3:$D$35,2),"*","－")))</f>
        <v>***</v>
      </c>
      <c r="BP165" s="38" t="str">
        <f aca="false">IF(ABS(BP159)&gt;VLOOKUP(COUNT(BP140:BP147),相関係数検定表!$A$3:$D$35,4),"***",IF(ABS(BP159)&gt;VLOOKUP(COUNT(BP140:BP147),相関係数検定表!$A$3:$D$35,3),"**",IF(ABS(BP159)&gt;VLOOKUP(COUNT(BP140:BP147),相関係数検定表!$A$3:$D$35,2),"*","－")))</f>
        <v>*</v>
      </c>
      <c r="BQ165" s="38" t="str">
        <f aca="false">IF(ABS(BQ159)&gt;VLOOKUP(COUNT(BQ140:BQ147),相関係数検定表!$A$3:$D$35,4),"***",IF(ABS(BQ159)&gt;VLOOKUP(COUNT(BQ140:BQ147),相関係数検定表!$A$3:$D$35,3),"**",IF(ABS(BQ159)&gt;VLOOKUP(COUNT(BQ140:BQ147),相関係数検定表!$A$3:$D$35,2),"*","－")))</f>
        <v>**</v>
      </c>
      <c r="BR165" s="38" t="str">
        <f aca="false">IF(ABS(BR159)&gt;VLOOKUP(COUNT(BR140:BR147),相関係数検定表!$A$3:$D$35,4),"***",IF(ABS(BR159)&gt;VLOOKUP(COUNT(BR140:BR147),相関係数検定表!$A$3:$D$35,3),"**",IF(ABS(BR159)&gt;VLOOKUP(COUNT(BR140:BR147),相関係数検定表!$A$3:$D$35,2),"*","－")))</f>
        <v>**</v>
      </c>
      <c r="BS165" s="38" t="str">
        <f aca="false">IF(ABS(BS159)&gt;VLOOKUP(COUNT(BS140:BS147),相関係数検定表!$A$3:$D$35,4),"***",IF(ABS(BS159)&gt;VLOOKUP(COUNT(BS140:BS147),相関係数検定表!$A$3:$D$35,3),"**",IF(ABS(BS159)&gt;VLOOKUP(COUNT(BS140:BS147),相関係数検定表!$A$3:$D$35,2),"*","－")))</f>
        <v>***</v>
      </c>
      <c r="BT165" s="38" t="str">
        <f aca="false">IF(ABS(BT159)&gt;VLOOKUP(COUNT(BT140:BT147),相関係数検定表!$A$3:$D$35,4),"***",IF(ABS(BT159)&gt;VLOOKUP(COUNT(BT140:BT147),相関係数検定表!$A$3:$D$35,3),"**",IF(ABS(BT159)&gt;VLOOKUP(COUNT(BT140:BT147),相関係数検定表!$A$3:$D$35,2),"*","－")))</f>
        <v>***</v>
      </c>
      <c r="BU165" s="38" t="str">
        <f aca="false">IF(ABS(BU159)&gt;VLOOKUP(COUNT(BU140:BU147),相関係数検定表!$A$3:$D$35,4),"***",IF(ABS(BU159)&gt;VLOOKUP(COUNT(BU140:BU147),相関係数検定表!$A$3:$D$35,3),"**",IF(ABS(BU159)&gt;VLOOKUP(COUNT(BU140:BU147),相関係数検定表!$A$3:$D$35,2),"*","－")))</f>
        <v>***</v>
      </c>
      <c r="BV165" s="38" t="str">
        <f aca="false">IF(ABS(BV159)&gt;VLOOKUP(COUNT(BV140:BV147),相関係数検定表!$A$3:$D$35,4),"***",IF(ABS(BV159)&gt;VLOOKUP(COUNT(BV140:BV147),相関係数検定表!$A$3:$D$35,3),"**",IF(ABS(BV159)&gt;VLOOKUP(COUNT(BV140:BV147),相関係数検定表!$A$3:$D$35,2),"*","－")))</f>
        <v>***</v>
      </c>
      <c r="BW165" s="38" t="str">
        <f aca="false">IF(ABS(BW159)&gt;VLOOKUP(COUNT(BW140:BW147),相関係数検定表!$A$3:$D$35,4),"***",IF(ABS(BW159)&gt;VLOOKUP(COUNT(BW140:BW147),相関係数検定表!$A$3:$D$35,3),"**",IF(ABS(BW159)&gt;VLOOKUP(COUNT(BW140:BW147),相関係数検定表!$A$3:$D$35,2),"*","－")))</f>
        <v>**</v>
      </c>
      <c r="BX165" s="38" t="str">
        <f aca="false">IF(ABS(BX159)&gt;VLOOKUP(COUNT(BX140:BX147),相関係数検定表!$A$3:$D$35,4),"***",IF(ABS(BX159)&gt;VLOOKUP(COUNT(BX140:BX147),相関係数検定表!$A$3:$D$35,3),"**",IF(ABS(BX159)&gt;VLOOKUP(COUNT(BX140:BX147),相関係数検定表!$A$3:$D$35,2),"*","－")))</f>
        <v>*</v>
      </c>
      <c r="BY165" s="38" t="str">
        <f aca="false">IF(ABS(BY159)&gt;VLOOKUP(COUNT(BY140:BY147),相関係数検定表!$A$3:$D$35,4),"***",IF(ABS(BY159)&gt;VLOOKUP(COUNT(BY140:BY147),相関係数検定表!$A$3:$D$35,3),"**",IF(ABS(BY159)&gt;VLOOKUP(COUNT(BY140:BY147),相関係数検定表!$A$3:$D$35,2),"*","－")))</f>
        <v>**</v>
      </c>
      <c r="BZ165" s="38" t="str">
        <f aca="false">IF(ABS(BZ159)&gt;VLOOKUP(COUNT(BZ140:BZ147),相関係数検定表!$A$3:$D$35,4),"***",IF(ABS(BZ159)&gt;VLOOKUP(COUNT(BZ140:BZ147),相関係数検定表!$A$3:$D$35,3),"**",IF(ABS(BZ159)&gt;VLOOKUP(COUNT(BZ140:BZ147),相関係数検定表!$A$3:$D$35,2),"*","－")))</f>
        <v>－</v>
      </c>
      <c r="CA165" s="38" t="str">
        <f aca="false">IF(ABS(CA159)&gt;VLOOKUP(COUNT(CA140:CA147),相関係数検定表!$A$3:$D$35,4),"***",IF(ABS(CA159)&gt;VLOOKUP(COUNT(CA140:CA147),相関係数検定表!$A$3:$D$35,3),"**",IF(ABS(CA159)&gt;VLOOKUP(COUNT(CA140:CA147),相関係数検定表!$A$3:$D$35,2),"*","－")))</f>
        <v>－</v>
      </c>
      <c r="CC165" s="38" t="str">
        <f aca="false">IF(ABS(CC159)&gt;VLOOKUP(COUNT(CC140:CC147),相関係数検定表!$A$3:$D$35,4),"***",IF(ABS(CC159)&gt;VLOOKUP(COUNT(CC140:CC147),相関係数検定表!$A$3:$D$35,3),"**",IF(ABS(CC159)&gt;VLOOKUP(COUNT(CC140:CC147),相関係数検定表!$A$3:$D$35,2),"*","－")))</f>
        <v>***</v>
      </c>
      <c r="CS165" s="38" t="str">
        <f aca="false">IF(ABS(CS159)&gt;VLOOKUP(COUNT(CS140:CS147),相関係数検定表!$A$3:$D$35,4),"***",IF(ABS(CS159)&gt;VLOOKUP(COUNT(CS140:CS147),相関係数検定表!$A$3:$D$35,3),"**",IF(ABS(CS159)&gt;VLOOKUP(COUNT(CS140:CS147),相関係数検定表!$A$3:$D$35,2),"*","－")))</f>
        <v>***</v>
      </c>
      <c r="CT165" s="38" t="str">
        <f aca="false">IF(ABS(CT159)&gt;VLOOKUP(COUNT(CT140:CT147),相関係数検定表!$A$3:$D$35,4),"***",IF(ABS(CT159)&gt;VLOOKUP(COUNT(CT140:CT147),相関係数検定表!$A$3:$D$35,3),"**",IF(ABS(CT159)&gt;VLOOKUP(COUNT(CT140:CT147),相関係数検定表!$A$3:$D$35,2),"*","－")))</f>
        <v>*</v>
      </c>
      <c r="CU165" s="38" t="str">
        <f aca="false">IF(ABS(CU159)&gt;VLOOKUP(COUNT(CU140:CU147),相関係数検定表!$A$3:$D$35,4),"***",IF(ABS(CU159)&gt;VLOOKUP(COUNT(CU140:CU147),相関係数検定表!$A$3:$D$35,3),"**",IF(ABS(CU159)&gt;VLOOKUP(COUNT(CU140:CU147),相関係数検定表!$A$3:$D$35,2),"*","－")))</f>
        <v>*</v>
      </c>
      <c r="CV165" s="38" t="str">
        <f aca="false">IF(ABS(CV159)&gt;VLOOKUP(COUNT(CV140:CV147),相関係数検定表!$A$3:$D$35,4),"***",IF(ABS(CV159)&gt;VLOOKUP(COUNT(CV140:CV147),相関係数検定表!$A$3:$D$35,3),"**",IF(ABS(CV159)&gt;VLOOKUP(COUNT(CV140:CV147),相関係数検定表!$A$3:$D$35,2),"*","－")))</f>
        <v>***</v>
      </c>
      <c r="CW165" s="38" t="str">
        <f aca="false">IF(ABS(CW159)&gt;VLOOKUP(COUNT(CW140:CW147),相関係数検定表!$A$3:$D$35,4),"***",IF(ABS(CW159)&gt;VLOOKUP(COUNT(CW140:CW147),相関係数検定表!$A$3:$D$35,3),"**",IF(ABS(CW159)&gt;VLOOKUP(COUNT(CW140:CW147),相関係数検定表!$A$3:$D$35,2),"*","－")))</f>
        <v>***</v>
      </c>
      <c r="CX165" s="38" t="str">
        <f aca="false">IF(ABS(CX159)&gt;VLOOKUP(COUNT(CX140:CX147),相関係数検定表!$A$3:$D$35,4),"***",IF(ABS(CX159)&gt;VLOOKUP(COUNT(CX140:CX147),相関係数検定表!$A$3:$D$35,3),"**",IF(ABS(CX159)&gt;VLOOKUP(COUNT(CX140:CX147),相関係数検定表!$A$3:$D$35,2),"*","－")))</f>
        <v>***</v>
      </c>
      <c r="CY165" s="38" t="str">
        <f aca="false">IF(ABS(CY159)&gt;VLOOKUP(COUNT(CY140:CY147),相関係数検定表!$A$3:$D$35,4),"***",IF(ABS(CY159)&gt;VLOOKUP(COUNT(CY140:CY147),相関係数検定表!$A$3:$D$35,3),"**",IF(ABS(CY159)&gt;VLOOKUP(COUNT(CY140:CY147),相関係数検定表!$A$3:$D$35,2),"*","－")))</f>
        <v>***</v>
      </c>
      <c r="CZ165" s="38" t="str">
        <f aca="false">IF(ABS(CZ159)&gt;VLOOKUP(COUNT(CZ140:CZ147),相関係数検定表!$A$3:$D$35,4),"***",IF(ABS(CZ159)&gt;VLOOKUP(COUNT(CZ140:CZ147),相関係数検定表!$A$3:$D$35,3),"**",IF(ABS(CZ159)&gt;VLOOKUP(COUNT(CZ140:CZ147),相関係数検定表!$A$3:$D$35,2),"*","－")))</f>
        <v>**</v>
      </c>
      <c r="DA165" s="38" t="str">
        <f aca="false">IF(ABS(DA159)&gt;VLOOKUP(COUNT(DA140:DA147),相関係数検定表!$A$3:$D$35,4),"***",IF(ABS(DA159)&gt;VLOOKUP(COUNT(DA140:DA147),相関係数検定表!$A$3:$D$35,3),"**",IF(ABS(DA159)&gt;VLOOKUP(COUNT(DA140:DA147),相関係数検定表!$A$3:$D$35,2),"*","－")))</f>
        <v>**</v>
      </c>
      <c r="DB165" s="38" t="str">
        <f aca="false">IF(ABS(DB159)&gt;VLOOKUP(COUNT(DB140:DB147),相関係数検定表!$A$3:$D$35,4),"***",IF(ABS(DB159)&gt;VLOOKUP(COUNT(DB140:DB147),相関係数検定表!$A$3:$D$35,3),"**",IF(ABS(DB159)&gt;VLOOKUP(COUNT(DB140:DB147),相関係数検定表!$A$3:$D$35,2),"*","－")))</f>
        <v>**</v>
      </c>
      <c r="DC165" s="38" t="str">
        <f aca="false">IF(ABS(DC159)&gt;VLOOKUP(COUNT(DC140:DC147),相関係数検定表!$A$3:$D$35,4),"***",IF(ABS(DC159)&gt;VLOOKUP(COUNT(DC140:DC147),相関係数検定表!$A$3:$D$35,3),"**",IF(ABS(DC159)&gt;VLOOKUP(COUNT(DC140:DC147),相関係数検定表!$A$3:$D$35,2),"*","－")))</f>
        <v>*</v>
      </c>
      <c r="DD165" s="38" t="str">
        <f aca="false">IF(ABS(DD159)&gt;VLOOKUP(COUNT(DD140:DD147),相関係数検定表!$A$3:$D$35,4),"***",IF(ABS(DD159)&gt;VLOOKUP(COUNT(DD140:DD147),相関係数検定表!$A$3:$D$35,3),"**",IF(ABS(DD159)&gt;VLOOKUP(COUNT(DD140:DD147),相関係数検定表!$A$3:$D$35,2),"*","－")))</f>
        <v>－</v>
      </c>
      <c r="DE165" s="38" t="str">
        <f aca="false">IF(ABS(DE159)&gt;VLOOKUP(COUNT(DE140:DE147),相関係数検定表!$A$3:$D$35,4),"***",IF(ABS(DE159)&gt;VLOOKUP(COUNT(DE140:DE147),相関係数検定表!$A$3:$D$35,3),"**",IF(ABS(DE159)&gt;VLOOKUP(COUNT(DE140:DE147),相関係数検定表!$A$3:$D$35,2),"*","－")))</f>
        <v>－</v>
      </c>
      <c r="DF165" s="38" t="str">
        <f aca="false">IF(ABS(DF159)&gt;VLOOKUP(COUNT(DF140:DF147),相関係数検定表!$A$3:$D$35,4),"***",IF(ABS(DF159)&gt;VLOOKUP(COUNT(DF140:DF147),相関係数検定表!$A$3:$D$35,3),"**",IF(ABS(DF159)&gt;VLOOKUP(COUNT(DF140:DF147),相関係数検定表!$A$3:$D$35,2),"*","－")))</f>
        <v>***</v>
      </c>
    </row>
    <row r="168" customFormat="false" ht="13.2" hidden="false" customHeight="false" outlineLevel="0" collapsed="false">
      <c r="B168" s="83" t="s">
        <v>7</v>
      </c>
      <c r="C168" s="129" t="str">
        <f aca="false">C115</f>
        <v>測定局１</v>
      </c>
      <c r="D168" s="13" t="s">
        <v>145</v>
      </c>
      <c r="S168" s="129" t="str">
        <f aca="false">S115</f>
        <v>測定局２</v>
      </c>
      <c r="T168" s="13" t="s">
        <v>145</v>
      </c>
      <c r="AI168" s="129" t="str">
        <f aca="false">AI115</f>
        <v>測定局３</v>
      </c>
      <c r="AJ168" s="13" t="s">
        <v>145</v>
      </c>
      <c r="AY168" s="129" t="str">
        <f aca="false">AY115</f>
        <v>測定局４</v>
      </c>
      <c r="AZ168" s="13" t="s">
        <v>145</v>
      </c>
      <c r="BO168" s="129" t="str">
        <f aca="false">BO115</f>
        <v>測定局５</v>
      </c>
      <c r="BP168" s="13" t="s">
        <v>145</v>
      </c>
      <c r="CS168" s="129" t="str">
        <f aca="false">CE115</f>
        <v>５局平均</v>
      </c>
      <c r="CT168" s="13" t="s">
        <v>145</v>
      </c>
    </row>
    <row r="169" s="134" customFormat="true" ht="40.2" hidden="false" customHeight="false" outlineLevel="0" collapsed="false">
      <c r="A169" s="108" t="s">
        <v>237</v>
      </c>
      <c r="B169" s="83" t="s">
        <v>146</v>
      </c>
      <c r="C169" s="132" t="s">
        <v>177</v>
      </c>
      <c r="D169" s="132" t="s">
        <v>177</v>
      </c>
      <c r="E169" s="132" t="s">
        <v>178</v>
      </c>
      <c r="F169" s="133" t="s">
        <v>230</v>
      </c>
      <c r="G169" s="133" t="s">
        <v>231</v>
      </c>
      <c r="H169" s="133" t="s">
        <v>232</v>
      </c>
      <c r="I169" s="133" t="s">
        <v>233</v>
      </c>
      <c r="J169" s="133" t="s">
        <v>234</v>
      </c>
      <c r="K169" s="133" t="s">
        <v>235</v>
      </c>
      <c r="S169" s="132" t="s">
        <v>177</v>
      </c>
      <c r="T169" s="132" t="s">
        <v>177</v>
      </c>
      <c r="U169" s="132" t="s">
        <v>178</v>
      </c>
      <c r="V169" s="133" t="s">
        <v>230</v>
      </c>
      <c r="W169" s="133" t="s">
        <v>231</v>
      </c>
      <c r="X169" s="133" t="s">
        <v>232</v>
      </c>
      <c r="Y169" s="133" t="s">
        <v>233</v>
      </c>
      <c r="Z169" s="133" t="s">
        <v>234</v>
      </c>
      <c r="AA169" s="133" t="s">
        <v>235</v>
      </c>
      <c r="AI169" s="132" t="s">
        <v>177</v>
      </c>
      <c r="AJ169" s="132" t="s">
        <v>177</v>
      </c>
      <c r="AK169" s="132" t="s">
        <v>178</v>
      </c>
      <c r="AL169" s="133" t="s">
        <v>230</v>
      </c>
      <c r="AM169" s="133" t="s">
        <v>231</v>
      </c>
      <c r="AN169" s="133" t="s">
        <v>232</v>
      </c>
      <c r="AO169" s="133" t="s">
        <v>233</v>
      </c>
      <c r="AP169" s="133" t="s">
        <v>234</v>
      </c>
      <c r="AQ169" s="133" t="s">
        <v>235</v>
      </c>
      <c r="AY169" s="132" t="s">
        <v>177</v>
      </c>
      <c r="AZ169" s="132" t="s">
        <v>177</v>
      </c>
      <c r="BA169" s="132" t="s">
        <v>178</v>
      </c>
      <c r="BB169" s="133" t="s">
        <v>230</v>
      </c>
      <c r="BC169" s="133" t="s">
        <v>231</v>
      </c>
      <c r="BD169" s="133" t="s">
        <v>232</v>
      </c>
      <c r="BE169" s="133" t="s">
        <v>233</v>
      </c>
      <c r="BF169" s="133" t="s">
        <v>234</v>
      </c>
      <c r="BG169" s="133" t="s">
        <v>235</v>
      </c>
      <c r="BO169" s="132" t="s">
        <v>177</v>
      </c>
      <c r="BP169" s="132" t="s">
        <v>177</v>
      </c>
      <c r="BQ169" s="132" t="s">
        <v>178</v>
      </c>
      <c r="BR169" s="133" t="s">
        <v>230</v>
      </c>
      <c r="BS169" s="133" t="s">
        <v>231</v>
      </c>
      <c r="BT169" s="133" t="s">
        <v>232</v>
      </c>
      <c r="BU169" s="133" t="s">
        <v>233</v>
      </c>
      <c r="BV169" s="133" t="s">
        <v>234</v>
      </c>
      <c r="BW169" s="133" t="s">
        <v>235</v>
      </c>
      <c r="CS169" s="132" t="s">
        <v>177</v>
      </c>
      <c r="CT169" s="132" t="s">
        <v>177</v>
      </c>
      <c r="CU169" s="132" t="s">
        <v>178</v>
      </c>
      <c r="CV169" s="133" t="s">
        <v>230</v>
      </c>
      <c r="CW169" s="133" t="s">
        <v>231</v>
      </c>
      <c r="CX169" s="133" t="s">
        <v>232</v>
      </c>
      <c r="CY169" s="133" t="s">
        <v>233</v>
      </c>
      <c r="CZ169" s="133" t="s">
        <v>234</v>
      </c>
      <c r="DA169" s="133" t="s">
        <v>235</v>
      </c>
    </row>
    <row r="170" s="134" customFormat="true" ht="13.2" hidden="false" customHeight="false" outlineLevel="0" collapsed="false">
      <c r="B170" s="134" t="n">
        <v>1976</v>
      </c>
      <c r="C170" s="137" t="e">
        <f aca="false">IF(C116="",NA(),SUM(H116:O116))</f>
        <v>#N/A</v>
      </c>
      <c r="D170" s="134" t="str">
        <f aca="false">IF(C116="","",SUM(H116:O116))</f>
        <v/>
      </c>
      <c r="E170" s="139" t="str">
        <f aca="false">IF(C116="","",SUM(I116:O116))</f>
        <v/>
      </c>
      <c r="F170" s="139" t="str">
        <f aca="false">IF(C116="","",SUM(J116:O116))</f>
        <v/>
      </c>
      <c r="G170" s="134" t="str">
        <f aca="false">IF(C116="","",SUM(K116:O116))</f>
        <v/>
      </c>
      <c r="H170" s="134" t="str">
        <f aca="false">IF(C116="","",SUM(L116:O116))</f>
        <v/>
      </c>
      <c r="I170" s="134" t="str">
        <f aca="false">IF(C116="","",SUM(M116:O116))</f>
        <v/>
      </c>
      <c r="J170" s="134" t="str">
        <f aca="false">IF(C116="","",SUM(N116:O116))</f>
        <v/>
      </c>
      <c r="K170" s="134" t="str">
        <f aca="false">IF(C116="","",SUM(O116))</f>
        <v/>
      </c>
      <c r="S170" s="137" t="e">
        <f aca="false">IF(S116="",NA(),SUM(X116:AE116))</f>
        <v>#N/A</v>
      </c>
      <c r="T170" s="134" t="str">
        <f aca="false">IF(S116="","",SUM(X116:AE116))</f>
        <v/>
      </c>
      <c r="U170" s="139" t="str">
        <f aca="false">IF(S116="","",SUM(Y116:AE116))</f>
        <v/>
      </c>
      <c r="V170" s="139" t="str">
        <f aca="false">IF(S116="","",SUM(Z116:AE116))</f>
        <v/>
      </c>
      <c r="W170" s="134" t="str">
        <f aca="false">IF(S116="","",SUM(AA116:AE116))</f>
        <v/>
      </c>
      <c r="X170" s="134" t="str">
        <f aca="false">IF(S116="","",SUM(AB116:AE116))</f>
        <v/>
      </c>
      <c r="Y170" s="134" t="str">
        <f aca="false">IF(S116="","",SUM(AC116:AE116))</f>
        <v/>
      </c>
      <c r="Z170" s="134" t="str">
        <f aca="false">IF(S116="","",SUM(AD116:AE116))</f>
        <v/>
      </c>
      <c r="AA170" s="134" t="str">
        <f aca="false">IF(S116="","",SUM(AE116))</f>
        <v/>
      </c>
      <c r="AI170" s="137" t="e">
        <f aca="false">IF(AI116="",NA(),SUM(AN116:AU116))</f>
        <v>#N/A</v>
      </c>
      <c r="AJ170" s="134" t="str">
        <f aca="false">IF(AI116="","",SUM(AN116:AU116))</f>
        <v/>
      </c>
      <c r="AK170" s="139" t="str">
        <f aca="false">IF(AI116="","",SUM(AO116:AU116))</f>
        <v/>
      </c>
      <c r="AL170" s="139" t="str">
        <f aca="false">IF(AI116="","",SUM(AP116:AU116))</f>
        <v/>
      </c>
      <c r="AM170" s="134" t="str">
        <f aca="false">IF(AI116="","",SUM(AQ116:AU116))</f>
        <v/>
      </c>
      <c r="AN170" s="134" t="str">
        <f aca="false">IF(AI116="","",SUM(AR116:AU116))</f>
        <v/>
      </c>
      <c r="AO170" s="134" t="str">
        <f aca="false">IF(AI116="","",SUM(AS116:AU116))</f>
        <v/>
      </c>
      <c r="AP170" s="134" t="str">
        <f aca="false">IF(AI116="","",SUM(AT116:AU116))</f>
        <v/>
      </c>
      <c r="AQ170" s="134" t="str">
        <f aca="false">IF(AI116="","",SUM(AU116))</f>
        <v/>
      </c>
      <c r="AY170" s="137" t="e">
        <f aca="false">IF(AY116="",NA(),SUM(BD116:BK116))</f>
        <v>#N/A</v>
      </c>
      <c r="AZ170" s="134" t="str">
        <f aca="false">IF(AY116="","",SUM(BD116:BK116))</f>
        <v/>
      </c>
      <c r="BA170" s="139" t="str">
        <f aca="false">IF(AY116="","",SUM(BE116:BK116))</f>
        <v/>
      </c>
      <c r="BB170" s="139" t="str">
        <f aca="false">IF(AY116="","",SUM(BF116:BK116))</f>
        <v/>
      </c>
      <c r="BC170" s="134" t="str">
        <f aca="false">IF(AY116="","",SUM(BG116:BK116))</f>
        <v/>
      </c>
      <c r="BD170" s="134" t="str">
        <f aca="false">IF(AY116="","",SUM(BH116:BK116))</f>
        <v/>
      </c>
      <c r="BE170" s="134" t="str">
        <f aca="false">IF(AY116="","",SUM(BI116:BK116))</f>
        <v/>
      </c>
      <c r="BF170" s="134" t="str">
        <f aca="false">IF(AY116="","",SUM(BJ116:BK116))</f>
        <v/>
      </c>
      <c r="BG170" s="134" t="str">
        <f aca="false">IF(AY116="","",SUM(BK116))</f>
        <v/>
      </c>
      <c r="BO170" s="137" t="e">
        <f aca="false">IF(BO116="",NA(),SUM(BT116:CA116))</f>
        <v>#N/A</v>
      </c>
      <c r="BP170" s="134" t="str">
        <f aca="false">IF(BO116="","",SUM(BT116:CA116))</f>
        <v/>
      </c>
      <c r="BQ170" s="139" t="str">
        <f aca="false">IF(BO116="","",SUM(BU116:CA116))</f>
        <v/>
      </c>
      <c r="BR170" s="139" t="str">
        <f aca="false">IF(BO116="","",SUM(BV116:CA116))</f>
        <v/>
      </c>
      <c r="BS170" s="134" t="str">
        <f aca="false">IF(BO116="","",SUM(BW116:CA116))</f>
        <v/>
      </c>
      <c r="BT170" s="134" t="str">
        <f aca="false">IF(BO116="","",SUM(BX116:CA116))</f>
        <v/>
      </c>
      <c r="BU170" s="134" t="str">
        <f aca="false">IF(BO116="","",SUM(BY116:CA116))</f>
        <v/>
      </c>
      <c r="BV170" s="134" t="str">
        <f aca="false">IF(BO116="","",SUM(BZ116:CA116))</f>
        <v/>
      </c>
      <c r="BW170" s="134" t="str">
        <f aca="false">IF(BO116="","",SUM(CA116))</f>
        <v/>
      </c>
      <c r="CS170" s="253" t="e">
        <f aca="false">IF(CS116="",NA(),SUM(CX116:DE116))</f>
        <v>#N/A</v>
      </c>
      <c r="CT170" s="134" t="str">
        <f aca="false">IF(CS116="","",SUM(CX116:DE116))</f>
        <v/>
      </c>
      <c r="CU170" s="254" t="str">
        <f aca="false">IF(CS116="","",SUM(CY116:DE116))</f>
        <v/>
      </c>
      <c r="CV170" s="254" t="str">
        <f aca="false">IF(CS116="","",SUM(CZ116:DE116))</f>
        <v/>
      </c>
      <c r="CW170" s="255" t="str">
        <f aca="false">IF(CS116="","",SUM(DA116:DE116))</f>
        <v/>
      </c>
      <c r="CX170" s="255" t="str">
        <f aca="false">IF(CS116="","",SUM(DB116:DE116))</f>
        <v/>
      </c>
      <c r="CY170" s="255" t="str">
        <f aca="false">IF(CS116="","",SUM(DC116:DE116))</f>
        <v/>
      </c>
      <c r="CZ170" s="255" t="str">
        <f aca="false">IF(CS116="","",SUM(DD116:DE116))</f>
        <v/>
      </c>
      <c r="DA170" s="255" t="str">
        <f aca="false">IF(CS116="","",SUM(DE116))</f>
        <v/>
      </c>
    </row>
    <row r="171" s="134" customFormat="true" ht="13.2" hidden="false" customHeight="false" outlineLevel="0" collapsed="false">
      <c r="B171" s="134" t="n">
        <v>1977</v>
      </c>
      <c r="C171" s="144" t="e">
        <f aca="false">IF(C117="",NA(),SUM(H117:O117))</f>
        <v>#N/A</v>
      </c>
      <c r="D171" s="134" t="str">
        <f aca="false">IF(C117="","",SUM(H117:O117))</f>
        <v/>
      </c>
      <c r="E171" s="139" t="str">
        <f aca="false">IF(C117="","",SUM(I117:O117))</f>
        <v/>
      </c>
      <c r="F171" s="139" t="str">
        <f aca="false">IF(C117="","",SUM(J117:O117))</f>
        <v/>
      </c>
      <c r="G171" s="134" t="str">
        <f aca="false">IF(C117="","",SUM(K117:O117))</f>
        <v/>
      </c>
      <c r="H171" s="134" t="str">
        <f aca="false">IF(C117="","",SUM(L117:O117))</f>
        <v/>
      </c>
      <c r="I171" s="134" t="str">
        <f aca="false">IF(C117="","",SUM(M117:O117))</f>
        <v/>
      </c>
      <c r="J171" s="134" t="str">
        <f aca="false">IF(C117="","",SUM(N117:O117))</f>
        <v/>
      </c>
      <c r="K171" s="134" t="str">
        <f aca="false">IF(C117="","",SUM(O117))</f>
        <v/>
      </c>
      <c r="S171" s="144" t="e">
        <f aca="false">IF(S117="",NA(),SUM(X117:AE117))</f>
        <v>#N/A</v>
      </c>
      <c r="T171" s="134" t="str">
        <f aca="false">IF(S117="","",SUM(X117:AE117))</f>
        <v/>
      </c>
      <c r="U171" s="139" t="str">
        <f aca="false">IF(S117="","",SUM(Y117:AE117))</f>
        <v/>
      </c>
      <c r="V171" s="139" t="str">
        <f aca="false">IF(S117="","",SUM(Z117:AE117))</f>
        <v/>
      </c>
      <c r="W171" s="134" t="str">
        <f aca="false">IF(S117="","",SUM(AA117:AE117))</f>
        <v/>
      </c>
      <c r="X171" s="134" t="str">
        <f aca="false">IF(S117="","",SUM(AB117:AE117))</f>
        <v/>
      </c>
      <c r="Y171" s="134" t="str">
        <f aca="false">IF(S117="","",SUM(AC117:AE117))</f>
        <v/>
      </c>
      <c r="Z171" s="134" t="str">
        <f aca="false">IF(S117="","",SUM(AD117:AE117))</f>
        <v/>
      </c>
      <c r="AA171" s="134" t="str">
        <f aca="false">IF(S117="","",SUM(AE117))</f>
        <v/>
      </c>
      <c r="AI171" s="144" t="e">
        <f aca="false">IF(AI117="",NA(),SUM(AN117:AU117))</f>
        <v>#N/A</v>
      </c>
      <c r="AJ171" s="134" t="str">
        <f aca="false">IF(AI117="","",SUM(AN117:AU117))</f>
        <v/>
      </c>
      <c r="AK171" s="139" t="str">
        <f aca="false">IF(AI117="","",SUM(AO117:AU117))</f>
        <v/>
      </c>
      <c r="AL171" s="139" t="str">
        <f aca="false">IF(AI117="","",SUM(AP117:AU117))</f>
        <v/>
      </c>
      <c r="AM171" s="134" t="str">
        <f aca="false">IF(AI117="","",SUM(AQ117:AU117))</f>
        <v/>
      </c>
      <c r="AN171" s="134" t="str">
        <f aca="false">IF(AI117="","",SUM(AR117:AU117))</f>
        <v/>
      </c>
      <c r="AO171" s="134" t="str">
        <f aca="false">IF(AI117="","",SUM(AS117:AU117))</f>
        <v/>
      </c>
      <c r="AP171" s="134" t="str">
        <f aca="false">IF(AI117="","",SUM(AT117:AU117))</f>
        <v/>
      </c>
      <c r="AQ171" s="134" t="str">
        <f aca="false">IF(AI117="","",SUM(AU117))</f>
        <v/>
      </c>
      <c r="AY171" s="144" t="e">
        <f aca="false">IF(AY117="",NA(),SUM(BD117:BK117))</f>
        <v>#N/A</v>
      </c>
      <c r="AZ171" s="134" t="str">
        <f aca="false">IF(AY117="","",SUM(BD117:BK117))</f>
        <v/>
      </c>
      <c r="BA171" s="139" t="str">
        <f aca="false">IF(AY117="","",SUM(BE117:BK117))</f>
        <v/>
      </c>
      <c r="BB171" s="139" t="str">
        <f aca="false">IF(AY117="","",SUM(BF117:BK117))</f>
        <v/>
      </c>
      <c r="BC171" s="134" t="str">
        <f aca="false">IF(AY117="","",SUM(BG117:BK117))</f>
        <v/>
      </c>
      <c r="BD171" s="134" t="str">
        <f aca="false">IF(AY117="","",SUM(BH117:BK117))</f>
        <v/>
      </c>
      <c r="BE171" s="134" t="str">
        <f aca="false">IF(AY117="","",SUM(BI117:BK117))</f>
        <v/>
      </c>
      <c r="BF171" s="134" t="str">
        <f aca="false">IF(AY117="","",SUM(BJ117:BK117))</f>
        <v/>
      </c>
      <c r="BG171" s="134" t="str">
        <f aca="false">IF(AY117="","",SUM(BK117))</f>
        <v/>
      </c>
      <c r="BO171" s="144" t="e">
        <f aca="false">IF(BO117="",NA(),SUM(BT117:CA117))</f>
        <v>#N/A</v>
      </c>
      <c r="BP171" s="134" t="str">
        <f aca="false">IF(BO117="","",SUM(BT117:CA117))</f>
        <v/>
      </c>
      <c r="BQ171" s="139" t="str">
        <f aca="false">IF(BO117="","",SUM(BU117:CA117))</f>
        <v/>
      </c>
      <c r="BR171" s="139" t="str">
        <f aca="false">IF(BO117="","",SUM(BV117:CA117))</f>
        <v/>
      </c>
      <c r="BS171" s="134" t="str">
        <f aca="false">IF(BO117="","",SUM(BW117:CA117))</f>
        <v/>
      </c>
      <c r="BT171" s="134" t="str">
        <f aca="false">IF(BO117="","",SUM(BX117:CA117))</f>
        <v/>
      </c>
      <c r="BU171" s="134" t="str">
        <f aca="false">IF(BO117="","",SUM(BY117:CA117))</f>
        <v/>
      </c>
      <c r="BV171" s="134" t="str">
        <f aca="false">IF(BO117="","",SUM(BZ117:CA117))</f>
        <v/>
      </c>
      <c r="BW171" s="134" t="str">
        <f aca="false">IF(BO117="","",SUM(CA117))</f>
        <v/>
      </c>
      <c r="CS171" s="256" t="e">
        <f aca="false">IF(CS117="",NA(),SUM(CX117:DE117))</f>
        <v>#N/A</v>
      </c>
      <c r="CT171" s="134" t="str">
        <f aca="false">IF(CS117="","",SUM(CX117:DE117))</f>
        <v/>
      </c>
      <c r="CU171" s="254" t="str">
        <f aca="false">IF(CS117="","",SUM(CY117:DE117))</f>
        <v/>
      </c>
      <c r="CV171" s="254" t="str">
        <f aca="false">IF(CS117="","",SUM(CZ117:DE117))</f>
        <v/>
      </c>
      <c r="CW171" s="255" t="str">
        <f aca="false">IF(CS117="","",SUM(DA117:DE117))</f>
        <v/>
      </c>
      <c r="CX171" s="255" t="str">
        <f aca="false">IF(CS117="","",SUM(DB117:DE117))</f>
        <v/>
      </c>
      <c r="CY171" s="255" t="str">
        <f aca="false">IF(CS117="","",SUM(DC117:DE117))</f>
        <v/>
      </c>
      <c r="CZ171" s="255" t="str">
        <f aca="false">IF(CS117="","",SUM(DD117:DE117))</f>
        <v/>
      </c>
      <c r="DA171" s="255" t="str">
        <f aca="false">IF(CS117="","",SUM(DE117))</f>
        <v/>
      </c>
    </row>
    <row r="172" s="134" customFormat="true" ht="13.2" hidden="false" customHeight="false" outlineLevel="0" collapsed="false">
      <c r="B172" s="134" t="n">
        <v>1978</v>
      </c>
      <c r="C172" s="144" t="e">
        <f aca="false">IF(C118="",NA(),SUM(H118:O118))</f>
        <v>#N/A</v>
      </c>
      <c r="D172" s="134" t="str">
        <f aca="false">IF(C118="","",SUM(H118:O118))</f>
        <v/>
      </c>
      <c r="E172" s="139" t="str">
        <f aca="false">IF(C118="","",SUM(I118:O118))</f>
        <v/>
      </c>
      <c r="F172" s="139" t="str">
        <f aca="false">IF(C118="","",SUM(J118:O118))</f>
        <v/>
      </c>
      <c r="G172" s="134" t="str">
        <f aca="false">IF(C118="","",SUM(K118:O118))</f>
        <v/>
      </c>
      <c r="H172" s="134" t="str">
        <f aca="false">IF(C118="","",SUM(L118:O118))</f>
        <v/>
      </c>
      <c r="I172" s="134" t="str">
        <f aca="false">IF(C118="","",SUM(M118:O118))</f>
        <v/>
      </c>
      <c r="J172" s="134" t="str">
        <f aca="false">IF(C118="","",SUM(N118:O118))</f>
        <v/>
      </c>
      <c r="K172" s="134" t="str">
        <f aca="false">IF(C118="","",SUM(O118))</f>
        <v/>
      </c>
      <c r="S172" s="144" t="e">
        <f aca="false">IF(S118="",NA(),SUM(X118:AE118))</f>
        <v>#N/A</v>
      </c>
      <c r="T172" s="134" t="str">
        <f aca="false">IF(S118="","",SUM(X118:AE118))</f>
        <v/>
      </c>
      <c r="U172" s="139" t="str">
        <f aca="false">IF(S118="","",SUM(Y118:AE118))</f>
        <v/>
      </c>
      <c r="V172" s="139" t="str">
        <f aca="false">IF(S118="","",SUM(Z118:AE118))</f>
        <v/>
      </c>
      <c r="W172" s="134" t="str">
        <f aca="false">IF(S118="","",SUM(AA118:AE118))</f>
        <v/>
      </c>
      <c r="X172" s="134" t="str">
        <f aca="false">IF(S118="","",SUM(AB118:AE118))</f>
        <v/>
      </c>
      <c r="Y172" s="134" t="str">
        <f aca="false">IF(S118="","",SUM(AC118:AE118))</f>
        <v/>
      </c>
      <c r="Z172" s="134" t="str">
        <f aca="false">IF(S118="","",SUM(AD118:AE118))</f>
        <v/>
      </c>
      <c r="AA172" s="134" t="str">
        <f aca="false">IF(S118="","",SUM(AE118))</f>
        <v/>
      </c>
      <c r="AI172" s="144" t="e">
        <f aca="false">IF(AI118="",NA(),SUM(AN118:AU118))</f>
        <v>#N/A</v>
      </c>
      <c r="AJ172" s="134" t="str">
        <f aca="false">IF(AI118="","",SUM(AN118:AU118))</f>
        <v/>
      </c>
      <c r="AK172" s="139" t="str">
        <f aca="false">IF(AI118="","",SUM(AO118:AU118))</f>
        <v/>
      </c>
      <c r="AL172" s="139" t="str">
        <f aca="false">IF(AI118="","",SUM(AP118:AU118))</f>
        <v/>
      </c>
      <c r="AM172" s="134" t="str">
        <f aca="false">IF(AI118="","",SUM(AQ118:AU118))</f>
        <v/>
      </c>
      <c r="AN172" s="134" t="str">
        <f aca="false">IF(AI118="","",SUM(AR118:AU118))</f>
        <v/>
      </c>
      <c r="AO172" s="134" t="str">
        <f aca="false">IF(AI118="","",SUM(AS118:AU118))</f>
        <v/>
      </c>
      <c r="AP172" s="134" t="str">
        <f aca="false">IF(AI118="","",SUM(AT118:AU118))</f>
        <v/>
      </c>
      <c r="AQ172" s="134" t="str">
        <f aca="false">IF(AI118="","",SUM(AU118))</f>
        <v/>
      </c>
      <c r="AY172" s="144" t="e">
        <f aca="false">IF(AY118="",NA(),SUM(BD118:BK118))</f>
        <v>#N/A</v>
      </c>
      <c r="AZ172" s="134" t="str">
        <f aca="false">IF(AY118="","",SUM(BD118:BK118))</f>
        <v/>
      </c>
      <c r="BA172" s="139" t="str">
        <f aca="false">IF(AY118="","",SUM(BE118:BK118))</f>
        <v/>
      </c>
      <c r="BB172" s="139" t="str">
        <f aca="false">IF(AY118="","",SUM(BF118:BK118))</f>
        <v/>
      </c>
      <c r="BC172" s="134" t="str">
        <f aca="false">IF(AY118="","",SUM(BG118:BK118))</f>
        <v/>
      </c>
      <c r="BD172" s="134" t="str">
        <f aca="false">IF(AY118="","",SUM(BH118:BK118))</f>
        <v/>
      </c>
      <c r="BE172" s="134" t="str">
        <f aca="false">IF(AY118="","",SUM(BI118:BK118))</f>
        <v/>
      </c>
      <c r="BF172" s="134" t="str">
        <f aca="false">IF(AY118="","",SUM(BJ118:BK118))</f>
        <v/>
      </c>
      <c r="BG172" s="134" t="str">
        <f aca="false">IF(AY118="","",SUM(BK118))</f>
        <v/>
      </c>
      <c r="BO172" s="144" t="e">
        <f aca="false">IF(BO118="",NA(),SUM(BT118:CA118))</f>
        <v>#N/A</v>
      </c>
      <c r="BP172" s="134" t="str">
        <f aca="false">IF(BO118="","",SUM(BT118:CA118))</f>
        <v/>
      </c>
      <c r="BQ172" s="139" t="str">
        <f aca="false">IF(BO118="","",SUM(BU118:CA118))</f>
        <v/>
      </c>
      <c r="BR172" s="139" t="str">
        <f aca="false">IF(BO118="","",SUM(BV118:CA118))</f>
        <v/>
      </c>
      <c r="BS172" s="134" t="str">
        <f aca="false">IF(BO118="","",SUM(BW118:CA118))</f>
        <v/>
      </c>
      <c r="BT172" s="134" t="str">
        <f aca="false">IF(BO118="","",SUM(BX118:CA118))</f>
        <v/>
      </c>
      <c r="BU172" s="134" t="str">
        <f aca="false">IF(BO118="","",SUM(BY118:CA118))</f>
        <v/>
      </c>
      <c r="BV172" s="134" t="str">
        <f aca="false">IF(BO118="","",SUM(BZ118:CA118))</f>
        <v/>
      </c>
      <c r="BW172" s="134" t="str">
        <f aca="false">IF(BO118="","",SUM(CA118))</f>
        <v/>
      </c>
      <c r="CS172" s="256" t="e">
        <f aca="false">IF(CS118="",NA(),SUM(CX118:DE118))</f>
        <v>#N/A</v>
      </c>
      <c r="CT172" s="134" t="str">
        <f aca="false">IF(CS118="","",SUM(CX118:DE118))</f>
        <v/>
      </c>
      <c r="CU172" s="254" t="str">
        <f aca="false">IF(CS118="","",SUM(CY118:DE118))</f>
        <v/>
      </c>
      <c r="CV172" s="254" t="str">
        <f aca="false">IF(CS118="","",SUM(CZ118:DE118))</f>
        <v/>
      </c>
      <c r="CW172" s="255" t="str">
        <f aca="false">IF(CS118="","",SUM(DA118:DE118))</f>
        <v/>
      </c>
      <c r="CX172" s="255" t="str">
        <f aca="false">IF(CS118="","",SUM(DB118:DE118))</f>
        <v/>
      </c>
      <c r="CY172" s="255" t="str">
        <f aca="false">IF(CS118="","",SUM(DC118:DE118))</f>
        <v/>
      </c>
      <c r="CZ172" s="255" t="str">
        <f aca="false">IF(CS118="","",SUM(DD118:DE118))</f>
        <v/>
      </c>
      <c r="DA172" s="255" t="str">
        <f aca="false">IF(CS118="","",SUM(DE118))</f>
        <v/>
      </c>
    </row>
    <row r="173" s="134" customFormat="true" ht="13.2" hidden="false" customHeight="false" outlineLevel="0" collapsed="false">
      <c r="B173" s="134" t="n">
        <v>1979</v>
      </c>
      <c r="C173" s="166" t="e">
        <f aca="false">IF(C119="",NA(),SUM(H119:O119))</f>
        <v>#N/A</v>
      </c>
      <c r="D173" s="165" t="str">
        <f aca="false">IF(C119="","",SUM(H119:O119))</f>
        <v/>
      </c>
      <c r="E173" s="164" t="str">
        <f aca="false">IF(C119="","",SUM(I119:O119))</f>
        <v/>
      </c>
      <c r="F173" s="164" t="str">
        <f aca="false">IF(C119="","",SUM(J119:O119))</f>
        <v/>
      </c>
      <c r="G173" s="165" t="str">
        <f aca="false">IF(C119="","",SUM(K119:O119))</f>
        <v/>
      </c>
      <c r="H173" s="165" t="str">
        <f aca="false">IF(C119="","",SUM(L119:O119))</f>
        <v/>
      </c>
      <c r="I173" s="165" t="str">
        <f aca="false">IF(C119="","",SUM(M119:O119))</f>
        <v/>
      </c>
      <c r="J173" s="165" t="str">
        <f aca="false">IF(C119="","",SUM(N119:O119))</f>
        <v/>
      </c>
      <c r="K173" s="165" t="str">
        <f aca="false">IF(C119="","",SUM(O119))</f>
        <v/>
      </c>
      <c r="S173" s="166" t="e">
        <f aca="false">IF(S119="",NA(),SUM(X119:AE119))</f>
        <v>#N/A</v>
      </c>
      <c r="T173" s="165" t="str">
        <f aca="false">IF(S119="","",SUM(X119:AE119))</f>
        <v/>
      </c>
      <c r="U173" s="164" t="str">
        <f aca="false">IF(S119="","",SUM(Y119:AE119))</f>
        <v/>
      </c>
      <c r="V173" s="164" t="str">
        <f aca="false">IF(S119="","",SUM(Z119:AE119))</f>
        <v/>
      </c>
      <c r="W173" s="165" t="str">
        <f aca="false">IF(S119="","",SUM(AA119:AE119))</f>
        <v/>
      </c>
      <c r="X173" s="165" t="str">
        <f aca="false">IF(S119="","",SUM(AB119:AE119))</f>
        <v/>
      </c>
      <c r="Y173" s="165" t="str">
        <f aca="false">IF(S119="","",SUM(AC119:AE119))</f>
        <v/>
      </c>
      <c r="Z173" s="165" t="str">
        <f aca="false">IF(S119="","",SUM(AD119:AE119))</f>
        <v/>
      </c>
      <c r="AA173" s="165" t="str">
        <f aca="false">IF(S119="","",SUM(AE119))</f>
        <v/>
      </c>
      <c r="AI173" s="144" t="e">
        <f aca="false">IF(AI119="",NA(),SUM(AN119:AU119))</f>
        <v>#N/A</v>
      </c>
      <c r="AJ173" s="134" t="str">
        <f aca="false">IF(AI119="","",SUM(AN119:AU119))</f>
        <v/>
      </c>
      <c r="AK173" s="139" t="str">
        <f aca="false">IF(AI119="","",SUM(AO119:AU119))</f>
        <v/>
      </c>
      <c r="AL173" s="139" t="str">
        <f aca="false">IF(AI119="","",SUM(AP119:AU119))</f>
        <v/>
      </c>
      <c r="AM173" s="134" t="str">
        <f aca="false">IF(AI119="","",SUM(AQ119:AU119))</f>
        <v/>
      </c>
      <c r="AN173" s="134" t="str">
        <f aca="false">IF(AI119="","",SUM(AR119:AU119))</f>
        <v/>
      </c>
      <c r="AO173" s="134" t="str">
        <f aca="false">IF(AI119="","",SUM(AS119:AU119))</f>
        <v/>
      </c>
      <c r="AP173" s="134" t="str">
        <f aca="false">IF(AI119="","",SUM(AT119:AU119))</f>
        <v/>
      </c>
      <c r="AQ173" s="134" t="str">
        <f aca="false">IF(AI119="","",SUM(AU119))</f>
        <v/>
      </c>
      <c r="AY173" s="166" t="e">
        <f aca="false">IF(AY119="",NA(),SUM(BD119:BK119))</f>
        <v>#N/A</v>
      </c>
      <c r="AZ173" s="165" t="str">
        <f aca="false">IF(AY119="","",SUM(BD119:BK119))</f>
        <v/>
      </c>
      <c r="BA173" s="164" t="str">
        <f aca="false">IF(AY119="","",SUM(BE119:BK119))</f>
        <v/>
      </c>
      <c r="BB173" s="164" t="str">
        <f aca="false">IF(AY119="","",SUM(BF119:BK119))</f>
        <v/>
      </c>
      <c r="BC173" s="165" t="str">
        <f aca="false">IF(AY119="","",SUM(BG119:BK119))</f>
        <v/>
      </c>
      <c r="BD173" s="165" t="str">
        <f aca="false">IF(AY119="","",SUM(BH119:BK119))</f>
        <v/>
      </c>
      <c r="BE173" s="165" t="str">
        <f aca="false">IF(AY119="","",SUM(BI119:BK119))</f>
        <v/>
      </c>
      <c r="BF173" s="165" t="str">
        <f aca="false">IF(AY119="","",SUM(BJ119:BK119))</f>
        <v/>
      </c>
      <c r="BG173" s="165" t="str">
        <f aca="false">IF(AY119="","",SUM(BK119))</f>
        <v/>
      </c>
      <c r="BO173" s="166" t="e">
        <f aca="false">IF(BO119="",NA(),SUM(BT119:CA119))</f>
        <v>#N/A</v>
      </c>
      <c r="BP173" s="165" t="str">
        <f aca="false">IF(BO119="","",SUM(BT119:CA119))</f>
        <v/>
      </c>
      <c r="BQ173" s="164" t="str">
        <f aca="false">IF(BO119="","",SUM(BU119:CA119))</f>
        <v/>
      </c>
      <c r="BR173" s="164" t="str">
        <f aca="false">IF(BO119="","",SUM(BV119:CA119))</f>
        <v/>
      </c>
      <c r="BS173" s="165" t="str">
        <f aca="false">IF(BO119="","",SUM(BW119:CA119))</f>
        <v/>
      </c>
      <c r="BT173" s="165" t="str">
        <f aca="false">IF(BO119="","",SUM(BX119:CA119))</f>
        <v/>
      </c>
      <c r="BU173" s="165" t="str">
        <f aca="false">IF(BO119="","",SUM(BY119:CA119))</f>
        <v/>
      </c>
      <c r="BV173" s="165" t="str">
        <f aca="false">IF(BO119="","",SUM(BZ119:CA119))</f>
        <v/>
      </c>
      <c r="BW173" s="165" t="str">
        <f aca="false">IF(BO119="","",SUM(CA119))</f>
        <v/>
      </c>
      <c r="CS173" s="258" t="e">
        <f aca="false">IF(CS119="",NA(),SUM(CX119:DE119))</f>
        <v>#N/A</v>
      </c>
      <c r="CT173" s="259" t="str">
        <f aca="false">IF(CS119="","",SUM(CX119:DE119))</f>
        <v/>
      </c>
      <c r="CU173" s="260" t="str">
        <f aca="false">IF(CS119="","",SUM(CY119:DE119))</f>
        <v/>
      </c>
      <c r="CV173" s="260" t="str">
        <f aca="false">IF(CS119="","",SUM(CZ119:DE119))</f>
        <v/>
      </c>
      <c r="CW173" s="259" t="str">
        <f aca="false">IF(CS119="","",SUM(DA119:DE119))</f>
        <v/>
      </c>
      <c r="CX173" s="259" t="str">
        <f aca="false">IF(CS119="","",SUM(DB119:DE119))</f>
        <v/>
      </c>
      <c r="CY173" s="259" t="str">
        <f aca="false">IF(CS119="","",SUM(DC119:DE119))</f>
        <v/>
      </c>
      <c r="CZ173" s="259" t="str">
        <f aca="false">IF(CS119="","",SUM(DD119:DE119))</f>
        <v/>
      </c>
      <c r="DA173" s="259" t="str">
        <f aca="false">IF(CS119="","",SUM(DE119))</f>
        <v/>
      </c>
    </row>
    <row r="174" s="134" customFormat="true" ht="13.2" hidden="false" customHeight="false" outlineLevel="0" collapsed="false">
      <c r="B174" s="134" t="n">
        <v>1980</v>
      </c>
      <c r="C174" s="166" t="e">
        <f aca="false">IF(C120="",NA(),SUM(H120:O120))</f>
        <v>#N/A</v>
      </c>
      <c r="D174" s="165" t="str">
        <f aca="false">IF(C120="","",SUM(H120:O120))</f>
        <v/>
      </c>
      <c r="E174" s="164" t="str">
        <f aca="false">IF(C120="","",SUM(I120:O120))</f>
        <v/>
      </c>
      <c r="F174" s="164" t="str">
        <f aca="false">IF(C120="","",SUM(J120:O120))</f>
        <v/>
      </c>
      <c r="G174" s="165" t="str">
        <f aca="false">IF(C120="","",SUM(K120:O120))</f>
        <v/>
      </c>
      <c r="H174" s="165" t="str">
        <f aca="false">IF(C120="","",SUM(L120:O120))</f>
        <v/>
      </c>
      <c r="I174" s="165" t="str">
        <f aca="false">IF(C120="","",SUM(M120:O120))</f>
        <v/>
      </c>
      <c r="J174" s="165" t="str">
        <f aca="false">IF(C120="","",SUM(N120:O120))</f>
        <v/>
      </c>
      <c r="K174" s="165" t="str">
        <f aca="false">IF(C120="","",SUM(O120))</f>
        <v/>
      </c>
      <c r="S174" s="166" t="e">
        <f aca="false">IF(S120="",NA(),SUM(X120:AE120))</f>
        <v>#N/A</v>
      </c>
      <c r="T174" s="165" t="str">
        <f aca="false">IF(S120="","",SUM(X120:AE120))</f>
        <v/>
      </c>
      <c r="U174" s="164" t="str">
        <f aca="false">IF(S120="","",SUM(Y120:AE120))</f>
        <v/>
      </c>
      <c r="V174" s="164" t="str">
        <f aca="false">IF(S120="","",SUM(Z120:AE120))</f>
        <v/>
      </c>
      <c r="W174" s="165" t="str">
        <f aca="false">IF(S120="","",SUM(AA120:AE120))</f>
        <v/>
      </c>
      <c r="X174" s="165" t="str">
        <f aca="false">IF(S120="","",SUM(AB120:AE120))</f>
        <v/>
      </c>
      <c r="Y174" s="165" t="str">
        <f aca="false">IF(S120="","",SUM(AC120:AE120))</f>
        <v/>
      </c>
      <c r="Z174" s="165" t="str">
        <f aca="false">IF(S120="","",SUM(AD120:AE120))</f>
        <v/>
      </c>
      <c r="AA174" s="165" t="str">
        <f aca="false">IF(S120="","",SUM(AE120))</f>
        <v/>
      </c>
      <c r="AI174" s="144" t="e">
        <f aca="false">IF(AI120="",NA(),SUM(AN120:AU120))</f>
        <v>#N/A</v>
      </c>
      <c r="AJ174" s="134" t="str">
        <f aca="false">IF(AI120="","",SUM(AN120:AU120))</f>
        <v/>
      </c>
      <c r="AK174" s="139" t="str">
        <f aca="false">IF(AI120="","",SUM(AO120:AU120))</f>
        <v/>
      </c>
      <c r="AL174" s="139" t="str">
        <f aca="false">IF(AI120="","",SUM(AP120:AU120))</f>
        <v/>
      </c>
      <c r="AM174" s="134" t="str">
        <f aca="false">IF(AI120="","",SUM(AQ120:AU120))</f>
        <v/>
      </c>
      <c r="AN174" s="134" t="str">
        <f aca="false">IF(AI120="","",SUM(AR120:AU120))</f>
        <v/>
      </c>
      <c r="AO174" s="134" t="str">
        <f aca="false">IF(AI120="","",SUM(AS120:AU120))</f>
        <v/>
      </c>
      <c r="AP174" s="134" t="str">
        <f aca="false">IF(AI120="","",SUM(AT120:AU120))</f>
        <v/>
      </c>
      <c r="AQ174" s="134" t="str">
        <f aca="false">IF(AI120="","",SUM(AU120))</f>
        <v/>
      </c>
      <c r="AY174" s="166" t="e">
        <f aca="false">IF(AY120="",NA(),SUM(BD120:BK120))</f>
        <v>#N/A</v>
      </c>
      <c r="AZ174" s="165" t="str">
        <f aca="false">IF(AY120="","",SUM(BD120:BK120))</f>
        <v/>
      </c>
      <c r="BA174" s="164" t="str">
        <f aca="false">IF(AY120="","",SUM(BE120:BK120))</f>
        <v/>
      </c>
      <c r="BB174" s="164" t="str">
        <f aca="false">IF(AY120="","",SUM(BF120:BK120))</f>
        <v/>
      </c>
      <c r="BC174" s="165" t="str">
        <f aca="false">IF(AY120="","",SUM(BG120:BK120))</f>
        <v/>
      </c>
      <c r="BD174" s="165" t="str">
        <f aca="false">IF(AY120="","",SUM(BH120:BK120))</f>
        <v/>
      </c>
      <c r="BE174" s="165" t="str">
        <f aca="false">IF(AY120="","",SUM(BI120:BK120))</f>
        <v/>
      </c>
      <c r="BF174" s="165" t="str">
        <f aca="false">IF(AY120="","",SUM(BJ120:BK120))</f>
        <v/>
      </c>
      <c r="BG174" s="165" t="str">
        <f aca="false">IF(AY120="","",SUM(BK120))</f>
        <v/>
      </c>
      <c r="BO174" s="166" t="e">
        <f aca="false">IF(BO120="",NA(),SUM(BT120:CA120))</f>
        <v>#N/A</v>
      </c>
      <c r="BP174" s="165" t="str">
        <f aca="false">IF(BO120="","",SUM(BT120:CA120))</f>
        <v/>
      </c>
      <c r="BQ174" s="164" t="str">
        <f aca="false">IF(BO120="","",SUM(BU120:CA120))</f>
        <v/>
      </c>
      <c r="BR174" s="164" t="str">
        <f aca="false">IF(BO120="","",SUM(BV120:CA120))</f>
        <v/>
      </c>
      <c r="BS174" s="165" t="str">
        <f aca="false">IF(BO120="","",SUM(BW120:CA120))</f>
        <v/>
      </c>
      <c r="BT174" s="165" t="str">
        <f aca="false">IF(BO120="","",SUM(BX120:CA120))</f>
        <v/>
      </c>
      <c r="BU174" s="165" t="str">
        <f aca="false">IF(BO120="","",SUM(BY120:CA120))</f>
        <v/>
      </c>
      <c r="BV174" s="165" t="str">
        <f aca="false">IF(BO120="","",SUM(BZ120:CA120))</f>
        <v/>
      </c>
      <c r="BW174" s="165" t="str">
        <f aca="false">IF(BO120="","",SUM(CA120))</f>
        <v/>
      </c>
      <c r="CS174" s="258" t="e">
        <f aca="false">IF(CS120="",NA(),SUM(CX120:DE120))</f>
        <v>#N/A</v>
      </c>
      <c r="CT174" s="259" t="str">
        <f aca="false">IF(CS120="","",SUM(CX120:DE120))</f>
        <v/>
      </c>
      <c r="CU174" s="260" t="str">
        <f aca="false">IF(CS120="","",SUM(CY120:DE120))</f>
        <v/>
      </c>
      <c r="CV174" s="260" t="str">
        <f aca="false">IF(CS120="","",SUM(CZ120:DE120))</f>
        <v/>
      </c>
      <c r="CW174" s="259" t="str">
        <f aca="false">IF(CS120="","",SUM(DA120:DE120))</f>
        <v/>
      </c>
      <c r="CX174" s="259" t="str">
        <f aca="false">IF(CS120="","",SUM(DB120:DE120))</f>
        <v/>
      </c>
      <c r="CY174" s="259" t="str">
        <f aca="false">IF(CS120="","",SUM(DC120:DE120))</f>
        <v/>
      </c>
      <c r="CZ174" s="259" t="str">
        <f aca="false">IF(CS120="","",SUM(DD120:DE120))</f>
        <v/>
      </c>
      <c r="DA174" s="259" t="str">
        <f aca="false">IF(CS120="","",SUM(DE120))</f>
        <v/>
      </c>
    </row>
    <row r="175" s="134" customFormat="true" ht="13.2" hidden="false" customHeight="false" outlineLevel="0" collapsed="false">
      <c r="B175" s="134" t="n">
        <v>1981</v>
      </c>
      <c r="C175" s="166" t="n">
        <f aca="false">IF(C121="",NA(),SUM(H121:O121))</f>
        <v>549.8</v>
      </c>
      <c r="D175" s="165" t="n">
        <f aca="false">IF(C121="","",SUM(H121:O121))</f>
        <v>549.8</v>
      </c>
      <c r="E175" s="164" t="n">
        <f aca="false">IF(C121="","",SUM(I121:O121))</f>
        <v>344</v>
      </c>
      <c r="F175" s="164" t="n">
        <f aca="false">IF(C121="","",SUM(J121:O121))</f>
        <v>226.2</v>
      </c>
      <c r="G175" s="165" t="n">
        <f aca="false">IF(C121="","",SUM(K121:O121))</f>
        <v>154.6</v>
      </c>
      <c r="H175" s="165" t="n">
        <f aca="false">IF(C121="","",SUM(L121:O121))</f>
        <v>117.6</v>
      </c>
      <c r="I175" s="165" t="n">
        <f aca="false">IF(C121="","",SUM(M121:O121))</f>
        <v>89</v>
      </c>
      <c r="J175" s="165" t="n">
        <f aca="false">IF(C121="","",SUM(N121:O121))</f>
        <v>72.6</v>
      </c>
      <c r="K175" s="165" t="n">
        <f aca="false">IF(C121="","",SUM(O121))</f>
        <v>57.2</v>
      </c>
      <c r="S175" s="166" t="n">
        <f aca="false">IF(S121="",NA(),SUM(X121:AE121))</f>
        <v>774.6</v>
      </c>
      <c r="T175" s="165" t="n">
        <f aca="false">IF(S121="","",SUM(X121:AE121))</f>
        <v>774.6</v>
      </c>
      <c r="U175" s="164" t="n">
        <f aca="false">IF(S121="","",SUM(Y121:AE121))</f>
        <v>462.4</v>
      </c>
      <c r="V175" s="164" t="n">
        <f aca="false">IF(S121="","",SUM(Z121:AE121))</f>
        <v>297.8</v>
      </c>
      <c r="W175" s="165" t="n">
        <f aca="false">IF(S121="","",SUM(AA121:AE121))</f>
        <v>197.8</v>
      </c>
      <c r="X175" s="165" t="n">
        <f aca="false">IF(S121="","",SUM(AB121:AE121))</f>
        <v>139.8</v>
      </c>
      <c r="Y175" s="165" t="n">
        <f aca="false">IF(S121="","",SUM(AC121:AE121))</f>
        <v>96.4</v>
      </c>
      <c r="Z175" s="165" t="n">
        <f aca="false">IF(S121="","",SUM(AD121:AE121))</f>
        <v>67.6</v>
      </c>
      <c r="AA175" s="165" t="n">
        <f aca="false">IF(S121="","",SUM(AE121))</f>
        <v>49.2</v>
      </c>
      <c r="AI175" s="166" t="e">
        <f aca="false">IF(AI121="",NA(),SUM(AN121:AU121))</f>
        <v>#N/A</v>
      </c>
      <c r="AJ175" s="165" t="str">
        <f aca="false">IF(AI121="","",SUM(AN121:AU121))</f>
        <v/>
      </c>
      <c r="AK175" s="164" t="str">
        <f aca="false">IF(AI121="","",SUM(AO121:AU121))</f>
        <v/>
      </c>
      <c r="AL175" s="164" t="str">
        <f aca="false">IF(AI121="","",SUM(AP121:AU121))</f>
        <v/>
      </c>
      <c r="AM175" s="165" t="str">
        <f aca="false">IF(AI121="","",SUM(AQ121:AU121))</f>
        <v/>
      </c>
      <c r="AN175" s="165" t="str">
        <f aca="false">IF(AI121="","",SUM(AR121:AU121))</f>
        <v/>
      </c>
      <c r="AO175" s="165" t="str">
        <f aca="false">IF(AI121="","",SUM(AS121:AU121))</f>
        <v/>
      </c>
      <c r="AP175" s="165" t="str">
        <f aca="false">IF(AI121="","",SUM(AT121:AU121))</f>
        <v/>
      </c>
      <c r="AQ175" s="165" t="str">
        <f aca="false">IF(AI121="","",SUM(AU121))</f>
        <v/>
      </c>
      <c r="AY175" s="166" t="n">
        <f aca="false">IF(AY121="",NA(),SUM(BD121:BK121))</f>
        <v>381.6</v>
      </c>
      <c r="AZ175" s="165" t="n">
        <f aca="false">IF(AY121="","",SUM(BD121:BK121))</f>
        <v>381.6</v>
      </c>
      <c r="BA175" s="164" t="n">
        <f aca="false">IF(AY121="","",SUM(BE121:BK121))</f>
        <v>217</v>
      </c>
      <c r="BB175" s="164" t="n">
        <f aca="false">IF(AY121="","",SUM(BF121:BK121))</f>
        <v>142.2</v>
      </c>
      <c r="BC175" s="165" t="n">
        <f aca="false">IF(AY121="","",SUM(BG121:BK121))</f>
        <v>95.6</v>
      </c>
      <c r="BD175" s="165" t="n">
        <f aca="false">IF(AY121="","",SUM(BH121:BK121))</f>
        <v>64.4</v>
      </c>
      <c r="BE175" s="165" t="n">
        <f aca="false">IF(AY121="","",SUM(BI121:BK121))</f>
        <v>42.2</v>
      </c>
      <c r="BF175" s="165" t="n">
        <f aca="false">IF(AY121="","",SUM(BJ121:BK121))</f>
        <v>28.6</v>
      </c>
      <c r="BG175" s="165" t="n">
        <f aca="false">IF(AY121="","",SUM(BK121))</f>
        <v>18.2</v>
      </c>
      <c r="BO175" s="166" t="n">
        <f aca="false">IF(BO121="",NA(),SUM(BT121:CA121))</f>
        <v>299</v>
      </c>
      <c r="BP175" s="165" t="n">
        <f aca="false">IF(BO121="","",SUM(BT121:CA121))</f>
        <v>299</v>
      </c>
      <c r="BQ175" s="164" t="n">
        <f aca="false">IF(BO121="","",SUM(BU121:CA121))</f>
        <v>166.4</v>
      </c>
      <c r="BR175" s="164" t="n">
        <f aca="false">IF(BO121="","",SUM(BV121:CA121))</f>
        <v>98</v>
      </c>
      <c r="BS175" s="165" t="n">
        <f aca="false">IF(BO121="","",SUM(BW121:CA121))</f>
        <v>58.6</v>
      </c>
      <c r="BT175" s="165" t="n">
        <f aca="false">IF(BO121="","",SUM(BX121:CA121))</f>
        <v>39.4</v>
      </c>
      <c r="BU175" s="165" t="n">
        <f aca="false">IF(BO121="","",SUM(BY121:CA121))</f>
        <v>26.8</v>
      </c>
      <c r="BV175" s="165" t="n">
        <f aca="false">IF(BO121="","",SUM(BZ121:CA121))</f>
        <v>18.8</v>
      </c>
      <c r="BW175" s="165" t="n">
        <f aca="false">IF(BO121="","",SUM(CA121))</f>
        <v>11.8</v>
      </c>
      <c r="CS175" s="258" t="n">
        <f aca="false">IF(CS121="",NA(),SUM(CX121:DE121))</f>
        <v>501.25</v>
      </c>
      <c r="CT175" s="259" t="n">
        <f aca="false">IF(CS121="","",SUM(CX121:DE121))</f>
        <v>501.25</v>
      </c>
      <c r="CU175" s="260" t="n">
        <f aca="false">IF(CS121="","",SUM(CY121:DE121))</f>
        <v>297.45</v>
      </c>
      <c r="CV175" s="260" t="n">
        <f aca="false">IF(CS121="","",SUM(CZ121:DE121))</f>
        <v>191.05</v>
      </c>
      <c r="CW175" s="259" t="n">
        <f aca="false">IF(CS121="","",SUM(DA121:DE121))</f>
        <v>126.65</v>
      </c>
      <c r="CX175" s="259" t="n">
        <f aca="false">IF(CS121="","",SUM(DB121:DE121))</f>
        <v>90.3</v>
      </c>
      <c r="CY175" s="259" t="n">
        <f aca="false">IF(CS121="","",SUM(DC121:DE121))</f>
        <v>63.6</v>
      </c>
      <c r="CZ175" s="259" t="n">
        <f aca="false">IF(CS121="","",SUM(DD121:DE121))</f>
        <v>46.9</v>
      </c>
      <c r="DA175" s="259" t="n">
        <f aca="false">IF(CS121="","",SUM(DE121))</f>
        <v>34.1</v>
      </c>
    </row>
    <row r="176" s="134" customFormat="true" ht="13.2" hidden="false" customHeight="false" outlineLevel="0" collapsed="false">
      <c r="B176" s="134" t="n">
        <v>1982</v>
      </c>
      <c r="C176" s="166" t="n">
        <f aca="false">IF(C122="",NA(),SUM(H122:O122))</f>
        <v>367.2</v>
      </c>
      <c r="D176" s="165" t="n">
        <f aca="false">IF(C122="","",SUM(H122:O122))</f>
        <v>367.2</v>
      </c>
      <c r="E176" s="164" t="n">
        <f aca="false">IF(C122="","",SUM(I122:O122))</f>
        <v>204</v>
      </c>
      <c r="F176" s="164" t="n">
        <f aca="false">IF(C122="","",SUM(J122:O122))</f>
        <v>122</v>
      </c>
      <c r="G176" s="165" t="n">
        <f aca="false">IF(C122="","",SUM(K122:O122))</f>
        <v>75.8</v>
      </c>
      <c r="H176" s="165" t="n">
        <f aca="false">IF(C122="","",SUM(L122:O122))</f>
        <v>53.4</v>
      </c>
      <c r="I176" s="165" t="n">
        <f aca="false">IF(C122="","",SUM(M122:O122))</f>
        <v>38.4</v>
      </c>
      <c r="J176" s="165" t="n">
        <f aca="false">IF(C122="","",SUM(N122:O122))</f>
        <v>26</v>
      </c>
      <c r="K176" s="165" t="n">
        <f aca="false">IF(C122="","",SUM(O122))</f>
        <v>19</v>
      </c>
      <c r="S176" s="166" t="n">
        <f aca="false">IF(S122="",NA(),SUM(X122:AE122))</f>
        <v>734.8</v>
      </c>
      <c r="T176" s="165" t="n">
        <f aca="false">IF(S122="","",SUM(X122:AE122))</f>
        <v>734.8</v>
      </c>
      <c r="U176" s="164" t="n">
        <f aca="false">IF(S122="","",SUM(Y122:AE122))</f>
        <v>433</v>
      </c>
      <c r="V176" s="164" t="n">
        <f aca="false">IF(S122="","",SUM(Z122:AE122))</f>
        <v>274</v>
      </c>
      <c r="W176" s="165" t="n">
        <f aca="false">IF(S122="","",SUM(AA122:AE122))</f>
        <v>181.4</v>
      </c>
      <c r="X176" s="165" t="n">
        <f aca="false">IF(S122="","",SUM(AB122:AE122))</f>
        <v>128.8</v>
      </c>
      <c r="Y176" s="165" t="n">
        <f aca="false">IF(S122="","",SUM(AC122:AE122))</f>
        <v>90.6</v>
      </c>
      <c r="Z176" s="165" t="n">
        <f aca="false">IF(S122="","",SUM(AD122:AE122))</f>
        <v>62.4</v>
      </c>
      <c r="AA176" s="165" t="n">
        <f aca="false">IF(S122="","",SUM(AE122))</f>
        <v>45.8</v>
      </c>
      <c r="AI176" s="166" t="e">
        <f aca="false">IF(AI122="",NA(),SUM(AN122:AU122))</f>
        <v>#N/A</v>
      </c>
      <c r="AJ176" s="165" t="str">
        <f aca="false">IF(AI122="","",SUM(AN122:AU122))</f>
        <v/>
      </c>
      <c r="AK176" s="164" t="str">
        <f aca="false">IF(AI122="","",SUM(AO122:AU122))</f>
        <v/>
      </c>
      <c r="AL176" s="164" t="str">
        <f aca="false">IF(AI122="","",SUM(AP122:AU122))</f>
        <v/>
      </c>
      <c r="AM176" s="165" t="str">
        <f aca="false">IF(AI122="","",SUM(AQ122:AU122))</f>
        <v/>
      </c>
      <c r="AN176" s="165" t="str">
        <f aca="false">IF(AI122="","",SUM(AR122:AU122))</f>
        <v/>
      </c>
      <c r="AO176" s="165" t="str">
        <f aca="false">IF(AI122="","",SUM(AS122:AU122))</f>
        <v/>
      </c>
      <c r="AP176" s="165" t="str">
        <f aca="false">IF(AI122="","",SUM(AT122:AU122))</f>
        <v/>
      </c>
      <c r="AQ176" s="165" t="str">
        <f aca="false">IF(AI122="","",SUM(AU122))</f>
        <v/>
      </c>
      <c r="AY176" s="166" t="n">
        <f aca="false">IF(AY122="",NA(),SUM(BD122:BK122))</f>
        <v>405.6</v>
      </c>
      <c r="AZ176" s="165" t="n">
        <f aca="false">IF(AY122="","",SUM(BD122:BK122))</f>
        <v>405.6</v>
      </c>
      <c r="BA176" s="164" t="n">
        <f aca="false">IF(AY122="","",SUM(BE122:BK122))</f>
        <v>220.8</v>
      </c>
      <c r="BB176" s="164" t="n">
        <f aca="false">IF(AY122="","",SUM(BF122:BK122))</f>
        <v>142.8</v>
      </c>
      <c r="BC176" s="165" t="n">
        <f aca="false">IF(AY122="","",SUM(BG122:BK122))</f>
        <v>94.2</v>
      </c>
      <c r="BD176" s="165" t="n">
        <f aca="false">IF(AY122="","",SUM(BH122:BK122))</f>
        <v>63.2</v>
      </c>
      <c r="BE176" s="165" t="n">
        <f aca="false">IF(AY122="","",SUM(BI122:BK122))</f>
        <v>42.4</v>
      </c>
      <c r="BF176" s="165" t="n">
        <f aca="false">IF(AY122="","",SUM(BJ122:BK122))</f>
        <v>28.4</v>
      </c>
      <c r="BG176" s="165" t="n">
        <f aca="false">IF(AY122="","",SUM(BK122))</f>
        <v>17.2</v>
      </c>
      <c r="BO176" s="166" t="n">
        <f aca="false">IF(BO122="",NA(),SUM(BT122:CA122))</f>
        <v>298.6</v>
      </c>
      <c r="BP176" s="165" t="n">
        <f aca="false">IF(BO122="","",SUM(BT122:CA122))</f>
        <v>298.6</v>
      </c>
      <c r="BQ176" s="164" t="n">
        <f aca="false">IF(BO122="","",SUM(BU122:CA122))</f>
        <v>158</v>
      </c>
      <c r="BR176" s="164" t="n">
        <f aca="false">IF(BO122="","",SUM(BV122:CA122))</f>
        <v>89.8</v>
      </c>
      <c r="BS176" s="165" t="n">
        <f aca="false">IF(BO122="","",SUM(BW122:CA122))</f>
        <v>53.6</v>
      </c>
      <c r="BT176" s="165" t="n">
        <f aca="false">IF(BO122="","",SUM(BX122:CA122))</f>
        <v>35.6</v>
      </c>
      <c r="BU176" s="165" t="n">
        <f aca="false">IF(BO122="","",SUM(BY122:CA122))</f>
        <v>23</v>
      </c>
      <c r="BV176" s="165" t="n">
        <f aca="false">IF(BO122="","",SUM(BZ122:CA122))</f>
        <v>15.6</v>
      </c>
      <c r="BW176" s="165" t="n">
        <f aca="false">IF(BO122="","",SUM(CA122))</f>
        <v>9</v>
      </c>
      <c r="CS176" s="258" t="n">
        <f aca="false">IF(CS122="",NA(),SUM(CX122:DE122))</f>
        <v>451.55</v>
      </c>
      <c r="CT176" s="259" t="n">
        <f aca="false">IF(CS122="","",SUM(CX122:DE122))</f>
        <v>451.55</v>
      </c>
      <c r="CU176" s="260" t="n">
        <f aca="false">IF(CS122="","",SUM(CY122:DE122))</f>
        <v>253.95</v>
      </c>
      <c r="CV176" s="260" t="n">
        <f aca="false">IF(CS122="","",SUM(CZ122:DE122))</f>
        <v>157.15</v>
      </c>
      <c r="CW176" s="259" t="n">
        <f aca="false">IF(CS122="","",SUM(DA122:DE122))</f>
        <v>101.25</v>
      </c>
      <c r="CX176" s="259" t="n">
        <f aca="false">IF(CS122="","",SUM(DB122:DE122))</f>
        <v>70.25</v>
      </c>
      <c r="CY176" s="259" t="n">
        <f aca="false">IF(CS122="","",SUM(DC122:DE122))</f>
        <v>48.6</v>
      </c>
      <c r="CZ176" s="259" t="n">
        <f aca="false">IF(CS122="","",SUM(DD122:DE122))</f>
        <v>33.1</v>
      </c>
      <c r="DA176" s="259" t="n">
        <f aca="false">IF(CS122="","",SUM(DE122))</f>
        <v>22.75</v>
      </c>
    </row>
    <row r="177" s="134" customFormat="true" ht="13.2" hidden="false" customHeight="false" outlineLevel="0" collapsed="false">
      <c r="B177" s="134" t="n">
        <v>1983</v>
      </c>
      <c r="C177" s="166" t="n">
        <f aca="false">IF(C123="",NA(),SUM(H123:O123))</f>
        <v>336.8</v>
      </c>
      <c r="D177" s="165" t="n">
        <f aca="false">IF(C123="","",SUM(H123:O123))</f>
        <v>336.8</v>
      </c>
      <c r="E177" s="164" t="n">
        <f aca="false">IF(C123="","",SUM(I123:O123))</f>
        <v>183.2</v>
      </c>
      <c r="F177" s="164" t="n">
        <f aca="false">IF(C123="","",SUM(J123:O123))</f>
        <v>107</v>
      </c>
      <c r="G177" s="165" t="n">
        <f aca="false">IF(C123="","",SUM(K123:O123))</f>
        <v>63.8</v>
      </c>
      <c r="H177" s="165" t="n">
        <f aca="false">IF(C123="","",SUM(L123:O123))</f>
        <v>44</v>
      </c>
      <c r="I177" s="165" t="n">
        <f aca="false">IF(C123="","",SUM(M123:O123))</f>
        <v>31.2</v>
      </c>
      <c r="J177" s="165" t="n">
        <f aca="false">IF(C123="","",SUM(N123:O123))</f>
        <v>20.6</v>
      </c>
      <c r="K177" s="165" t="n">
        <f aca="false">IF(C123="","",SUM(O123))</f>
        <v>15.4</v>
      </c>
      <c r="S177" s="166" t="n">
        <f aca="false">IF(S123="",NA(),SUM(X123:AE123))</f>
        <v>699.2</v>
      </c>
      <c r="T177" s="165" t="n">
        <f aca="false">IF(S123="","",SUM(X123:AE123))</f>
        <v>699.2</v>
      </c>
      <c r="U177" s="164" t="n">
        <f aca="false">IF(S123="","",SUM(Y123:AE123))</f>
        <v>416.8</v>
      </c>
      <c r="V177" s="164" t="n">
        <f aca="false">IF(S123="","",SUM(Z123:AE123))</f>
        <v>262.2</v>
      </c>
      <c r="W177" s="165" t="n">
        <f aca="false">IF(S123="","",SUM(AA123:AE123))</f>
        <v>174.6</v>
      </c>
      <c r="X177" s="165" t="n">
        <f aca="false">IF(S123="","",SUM(AB123:AE123))</f>
        <v>125</v>
      </c>
      <c r="Y177" s="165" t="n">
        <f aca="false">IF(S123="","",SUM(AC123:AE123))</f>
        <v>87.2</v>
      </c>
      <c r="Z177" s="165" t="n">
        <f aca="false">IF(S123="","",SUM(AD123:AE123))</f>
        <v>60</v>
      </c>
      <c r="AA177" s="165" t="n">
        <f aca="false">IF(S123="","",SUM(AE123))</f>
        <v>41.8</v>
      </c>
      <c r="AI177" s="166" t="n">
        <f aca="false">IF(AI123="",NA(),SUM(AN123:AU123))</f>
        <v>406.8</v>
      </c>
      <c r="AJ177" s="165" t="n">
        <f aca="false">IF(AI123="","",SUM(AN123:AU123))</f>
        <v>406.8</v>
      </c>
      <c r="AK177" s="164" t="n">
        <f aca="false">IF(AI123="","",SUM(AO123:AU123))</f>
        <v>238</v>
      </c>
      <c r="AL177" s="164" t="n">
        <f aca="false">IF(AI123="","",SUM(AP123:AU123))</f>
        <v>151.8</v>
      </c>
      <c r="AM177" s="165" t="n">
        <f aca="false">IF(AI123="","",SUM(AQ123:AU123))</f>
        <v>102.4</v>
      </c>
      <c r="AN177" s="165" t="n">
        <f aca="false">IF(AI123="","",SUM(AR123:AU123))</f>
        <v>73</v>
      </c>
      <c r="AO177" s="165" t="n">
        <f aca="false">IF(AI123="","",SUM(AS123:AU123))</f>
        <v>52.6</v>
      </c>
      <c r="AP177" s="165" t="n">
        <f aca="false">IF(AI123="","",SUM(AT123:AU123))</f>
        <v>37.8</v>
      </c>
      <c r="AQ177" s="165" t="n">
        <f aca="false">IF(AI123="","",SUM(AU123))</f>
        <v>29.2</v>
      </c>
      <c r="AY177" s="166" t="n">
        <f aca="false">IF(AY123="",NA(),SUM(BD123:BK123))</f>
        <v>437.2</v>
      </c>
      <c r="AZ177" s="165" t="n">
        <f aca="false">IF(AY123="","",SUM(BD123:BK123))</f>
        <v>437.2</v>
      </c>
      <c r="BA177" s="164" t="n">
        <f aca="false">IF(AY123="","",SUM(BE123:BK123))</f>
        <v>235.8</v>
      </c>
      <c r="BB177" s="164" t="n">
        <f aca="false">IF(AY123="","",SUM(BF123:BK123))</f>
        <v>151</v>
      </c>
      <c r="BC177" s="165" t="n">
        <f aca="false">IF(AY123="","",SUM(BG123:BK123))</f>
        <v>100.8</v>
      </c>
      <c r="BD177" s="165" t="n">
        <f aca="false">IF(AY123="","",SUM(BH123:BK123))</f>
        <v>66.4</v>
      </c>
      <c r="BE177" s="165" t="n">
        <f aca="false">IF(AY123="","",SUM(BI123:BK123))</f>
        <v>46</v>
      </c>
      <c r="BF177" s="165" t="n">
        <f aca="false">IF(AY123="","",SUM(BJ123:BK123))</f>
        <v>31.8</v>
      </c>
      <c r="BG177" s="165" t="n">
        <f aca="false">IF(AY123="","",SUM(BK123))</f>
        <v>21.4</v>
      </c>
      <c r="BO177" s="166" t="n">
        <f aca="false">IF(BO123="",NA(),SUM(BT123:CA123))</f>
        <v>324.2</v>
      </c>
      <c r="BP177" s="165" t="n">
        <f aca="false">IF(BO123="","",SUM(BT123:CA123))</f>
        <v>324.2</v>
      </c>
      <c r="BQ177" s="164" t="n">
        <f aca="false">IF(BO123="","",SUM(BU123:CA123))</f>
        <v>175.2</v>
      </c>
      <c r="BR177" s="164" t="n">
        <f aca="false">IF(BO123="","",SUM(BV123:CA123))</f>
        <v>98.2</v>
      </c>
      <c r="BS177" s="165" t="n">
        <f aca="false">IF(BO123="","",SUM(BW123:CA123))</f>
        <v>61.2</v>
      </c>
      <c r="BT177" s="165" t="n">
        <f aca="false">IF(BO123="","",SUM(BX123:CA123))</f>
        <v>40.6</v>
      </c>
      <c r="BU177" s="165" t="n">
        <f aca="false">IF(BO123="","",SUM(BY123:CA123))</f>
        <v>26.6</v>
      </c>
      <c r="BV177" s="165" t="n">
        <f aca="false">IF(BO123="","",SUM(BZ123:CA123))</f>
        <v>18</v>
      </c>
      <c r="BW177" s="165" t="n">
        <f aca="false">IF(BO123="","",SUM(CA123))</f>
        <v>11</v>
      </c>
      <c r="CS177" s="258" t="n">
        <f aca="false">IF(CS123="",NA(),SUM(CX123:DE123))</f>
        <v>440.84</v>
      </c>
      <c r="CT177" s="259" t="n">
        <f aca="false">IF(CS123="","",SUM(CX123:DE123))</f>
        <v>440.84</v>
      </c>
      <c r="CU177" s="260" t="n">
        <f aca="false">IF(CS123="","",SUM(CY123:DE123))</f>
        <v>249.8</v>
      </c>
      <c r="CV177" s="260" t="n">
        <f aca="false">IF(CS123="","",SUM(CZ123:DE123))</f>
        <v>154.04</v>
      </c>
      <c r="CW177" s="259" t="n">
        <f aca="false">IF(CS123="","",SUM(DA123:DE123))</f>
        <v>100.56</v>
      </c>
      <c r="CX177" s="259" t="n">
        <f aca="false">IF(CS123="","",SUM(DB123:DE123))</f>
        <v>69.8</v>
      </c>
      <c r="CY177" s="259" t="n">
        <f aca="false">IF(CS123="","",SUM(DC123:DE123))</f>
        <v>48.72</v>
      </c>
      <c r="CZ177" s="259" t="n">
        <f aca="false">IF(CS123="","",SUM(DD123:DE123))</f>
        <v>33.64</v>
      </c>
      <c r="DA177" s="259" t="n">
        <f aca="false">IF(CS123="","",SUM(DE123))</f>
        <v>23.76</v>
      </c>
    </row>
    <row r="178" s="134" customFormat="true" ht="13.2" hidden="false" customHeight="false" outlineLevel="0" collapsed="false">
      <c r="B178" s="134" t="n">
        <v>1984</v>
      </c>
      <c r="C178" s="166" t="n">
        <f aca="false">IF(C124="",NA(),SUM(H124:O124))</f>
        <v>347.4</v>
      </c>
      <c r="D178" s="165" t="n">
        <f aca="false">IF(C124="","",SUM(H124:O124))</f>
        <v>347.4</v>
      </c>
      <c r="E178" s="164" t="n">
        <f aca="false">IF(C124="","",SUM(I124:O124))</f>
        <v>187.4</v>
      </c>
      <c r="F178" s="164" t="n">
        <f aca="false">IF(C124="","",SUM(J124:O124))</f>
        <v>109</v>
      </c>
      <c r="G178" s="165" t="n">
        <f aca="false">IF(C124="","",SUM(K124:O124))</f>
        <v>59.2</v>
      </c>
      <c r="H178" s="165" t="n">
        <f aca="false">IF(C124="","",SUM(L124:O124))</f>
        <v>34.4</v>
      </c>
      <c r="I178" s="165" t="n">
        <f aca="false">IF(C124="","",SUM(M124:O124))</f>
        <v>21.2</v>
      </c>
      <c r="J178" s="165" t="n">
        <f aca="false">IF(C124="","",SUM(N124:O124))</f>
        <v>11.4</v>
      </c>
      <c r="K178" s="165" t="n">
        <f aca="false">IF(C124="","",SUM(O124))</f>
        <v>6.8</v>
      </c>
      <c r="S178" s="166" t="n">
        <f aca="false">IF(S124="",NA(),SUM(X124:AE124))</f>
        <v>669.6</v>
      </c>
      <c r="T178" s="165" t="n">
        <f aca="false">IF(S124="","",SUM(X124:AE124))</f>
        <v>669.6</v>
      </c>
      <c r="U178" s="164" t="n">
        <f aca="false">IF(S124="","",SUM(Y124:AE124))</f>
        <v>395.8</v>
      </c>
      <c r="V178" s="164" t="n">
        <f aca="false">IF(S124="","",SUM(Z124:AE124))</f>
        <v>242.6</v>
      </c>
      <c r="W178" s="165" t="n">
        <f aca="false">IF(S124="","",SUM(AA124:AE124))</f>
        <v>156.2</v>
      </c>
      <c r="X178" s="165" t="n">
        <f aca="false">IF(S124="","",SUM(AB124:AE124))</f>
        <v>106</v>
      </c>
      <c r="Y178" s="165" t="n">
        <f aca="false">IF(S124="","",SUM(AC124:AE124))</f>
        <v>75</v>
      </c>
      <c r="Z178" s="165" t="n">
        <f aca="false">IF(S124="","",SUM(AD124:AE124))</f>
        <v>51</v>
      </c>
      <c r="AA178" s="165" t="n">
        <f aca="false">IF(S124="","",SUM(AE124))</f>
        <v>32.6</v>
      </c>
      <c r="AI178" s="166" t="n">
        <f aca="false">IF(AI124="",NA(),SUM(AN124:AU124))</f>
        <v>374.6</v>
      </c>
      <c r="AJ178" s="165" t="n">
        <f aca="false">IF(AI124="","",SUM(AN124:AU124))</f>
        <v>374.6</v>
      </c>
      <c r="AK178" s="164" t="n">
        <f aca="false">IF(AI124="","",SUM(AO124:AU124))</f>
        <v>217.4</v>
      </c>
      <c r="AL178" s="164" t="n">
        <f aca="false">IF(AI124="","",SUM(AP124:AU124))</f>
        <v>136.6</v>
      </c>
      <c r="AM178" s="165" t="n">
        <f aca="false">IF(AI124="","",SUM(AQ124:AU124))</f>
        <v>88</v>
      </c>
      <c r="AN178" s="165" t="n">
        <f aca="false">IF(AI124="","",SUM(AR124:AU124))</f>
        <v>61.4</v>
      </c>
      <c r="AO178" s="165" t="n">
        <f aca="false">IF(AI124="","",SUM(AS124:AU124))</f>
        <v>43.6</v>
      </c>
      <c r="AP178" s="165" t="n">
        <f aca="false">IF(AI124="","",SUM(AT124:AU124))</f>
        <v>28.8</v>
      </c>
      <c r="AQ178" s="165" t="n">
        <f aca="false">IF(AI124="","",SUM(AU124))</f>
        <v>18.8</v>
      </c>
      <c r="AY178" s="166" t="n">
        <f aca="false">IF(AY124="",NA(),SUM(BD124:BK124))</f>
        <v>435.2</v>
      </c>
      <c r="AZ178" s="165" t="n">
        <f aca="false">IF(AY124="","",SUM(BD124:BK124))</f>
        <v>435.2</v>
      </c>
      <c r="BA178" s="164" t="n">
        <f aca="false">IF(AY124="","",SUM(BE124:BK124))</f>
        <v>236.2</v>
      </c>
      <c r="BB178" s="164" t="n">
        <f aca="false">IF(AY124="","",SUM(BF124:BK124))</f>
        <v>144.2</v>
      </c>
      <c r="BC178" s="165" t="n">
        <f aca="false">IF(AY124="","",SUM(BG124:BK124))</f>
        <v>92</v>
      </c>
      <c r="BD178" s="165" t="n">
        <f aca="false">IF(AY124="","",SUM(BH124:BK124))</f>
        <v>59.2</v>
      </c>
      <c r="BE178" s="165" t="n">
        <f aca="false">IF(AY124="","",SUM(BI124:BK124))</f>
        <v>39.4</v>
      </c>
      <c r="BF178" s="165" t="n">
        <f aca="false">IF(AY124="","",SUM(BJ124:BK124))</f>
        <v>26.6</v>
      </c>
      <c r="BG178" s="165" t="n">
        <f aca="false">IF(AY124="","",SUM(BK124))</f>
        <v>18.4</v>
      </c>
      <c r="BO178" s="166" t="n">
        <f aca="false">IF(BO124="",NA(),SUM(BT124:CA124))</f>
        <v>359</v>
      </c>
      <c r="BP178" s="165" t="n">
        <f aca="false">IF(BO124="","",SUM(BT124:CA124))</f>
        <v>359</v>
      </c>
      <c r="BQ178" s="164" t="n">
        <f aca="false">IF(BO124="","",SUM(BU124:CA124))</f>
        <v>195.6</v>
      </c>
      <c r="BR178" s="164" t="n">
        <f aca="false">IF(BO124="","",SUM(BV124:CA124))</f>
        <v>108.8</v>
      </c>
      <c r="BS178" s="165" t="n">
        <f aca="false">IF(BO124="","",SUM(BW124:CA124))</f>
        <v>65.2</v>
      </c>
      <c r="BT178" s="165" t="n">
        <f aca="false">IF(BO124="","",SUM(BX124:CA124))</f>
        <v>42.6</v>
      </c>
      <c r="BU178" s="165" t="n">
        <f aca="false">IF(BO124="","",SUM(BY124:CA124))</f>
        <v>27.2</v>
      </c>
      <c r="BV178" s="165" t="n">
        <f aca="false">IF(BO124="","",SUM(BZ124:CA124))</f>
        <v>17.8</v>
      </c>
      <c r="BW178" s="165" t="n">
        <f aca="false">IF(BO124="","",SUM(CA124))</f>
        <v>10.4</v>
      </c>
      <c r="CS178" s="258" t="n">
        <f aca="false">IF(CS124="",NA(),SUM(CX124:DE124))</f>
        <v>437.16</v>
      </c>
      <c r="CT178" s="259" t="n">
        <f aca="false">IF(CS124="","",SUM(CX124:DE124))</f>
        <v>437.16</v>
      </c>
      <c r="CU178" s="260" t="n">
        <f aca="false">IF(CS124="","",SUM(CY124:DE124))</f>
        <v>246.48</v>
      </c>
      <c r="CV178" s="260" t="n">
        <f aca="false">IF(CS124="","",SUM(CZ124:DE124))</f>
        <v>148.24</v>
      </c>
      <c r="CW178" s="259" t="n">
        <f aca="false">IF(CS124="","",SUM(DA124:DE124))</f>
        <v>92.12</v>
      </c>
      <c r="CX178" s="259" t="n">
        <f aca="false">IF(CS124="","",SUM(DB124:DE124))</f>
        <v>60.72</v>
      </c>
      <c r="CY178" s="259" t="n">
        <f aca="false">IF(CS124="","",SUM(DC124:DE124))</f>
        <v>41.28</v>
      </c>
      <c r="CZ178" s="259" t="n">
        <f aca="false">IF(CS124="","",SUM(DD124:DE124))</f>
        <v>27.12</v>
      </c>
      <c r="DA178" s="259" t="n">
        <f aca="false">IF(CS124="","",SUM(DE124))</f>
        <v>17.4</v>
      </c>
    </row>
    <row r="179" s="134" customFormat="true" ht="13.2" hidden="false" customHeight="false" outlineLevel="0" collapsed="false">
      <c r="B179" s="134" t="n">
        <v>1985</v>
      </c>
      <c r="C179" s="166" t="n">
        <f aca="false">IF(C125="",NA(),SUM(H125:O125))</f>
        <v>405.6</v>
      </c>
      <c r="D179" s="165" t="n">
        <f aca="false">IF(C125="","",SUM(H125:O125))</f>
        <v>405.6</v>
      </c>
      <c r="E179" s="164" t="n">
        <f aca="false">IF(C125="","",SUM(I125:O125))</f>
        <v>223.6</v>
      </c>
      <c r="F179" s="164" t="n">
        <f aca="false">IF(C125="","",SUM(J125:O125))</f>
        <v>129.6</v>
      </c>
      <c r="G179" s="165" t="n">
        <f aca="false">IF(C125="","",SUM(K125:O125))</f>
        <v>70.4</v>
      </c>
      <c r="H179" s="165" t="n">
        <f aca="false">IF(C125="","",SUM(L125:O125))</f>
        <v>41.6</v>
      </c>
      <c r="I179" s="165" t="n">
        <f aca="false">IF(C125="","",SUM(M125:O125))</f>
        <v>26</v>
      </c>
      <c r="J179" s="165" t="n">
        <f aca="false">IF(C125="","",SUM(N125:O125))</f>
        <v>14.4</v>
      </c>
      <c r="K179" s="165" t="n">
        <f aca="false">IF(C125="","",SUM(O125))</f>
        <v>8.6</v>
      </c>
      <c r="S179" s="166" t="n">
        <f aca="false">IF(S125="",NA(),SUM(X125:AE125))</f>
        <v>592.4</v>
      </c>
      <c r="T179" s="165" t="n">
        <f aca="false">IF(S125="","",SUM(X125:AE125))</f>
        <v>592.4</v>
      </c>
      <c r="U179" s="164" t="n">
        <f aca="false">IF(S125="","",SUM(Y125:AE125))</f>
        <v>354.6</v>
      </c>
      <c r="V179" s="164" t="n">
        <f aca="false">IF(S125="","",SUM(Z125:AE125))</f>
        <v>221</v>
      </c>
      <c r="W179" s="165" t="n">
        <f aca="false">IF(S125="","",SUM(AA125:AE125))</f>
        <v>142</v>
      </c>
      <c r="X179" s="165" t="n">
        <f aca="false">IF(S125="","",SUM(AB125:AE125))</f>
        <v>99.6</v>
      </c>
      <c r="Y179" s="165" t="n">
        <f aca="false">IF(S125="","",SUM(AC125:AE125))</f>
        <v>72.8</v>
      </c>
      <c r="Z179" s="165" t="n">
        <f aca="false">IF(S125="","",SUM(AD125:AE125))</f>
        <v>47.4</v>
      </c>
      <c r="AA179" s="165" t="n">
        <f aca="false">IF(S125="","",SUM(AE125))</f>
        <v>32</v>
      </c>
      <c r="AI179" s="166" t="n">
        <f aca="false">IF(AI125="",NA(),SUM(AN125:AU125))</f>
        <v>388.4</v>
      </c>
      <c r="AJ179" s="165" t="n">
        <f aca="false">IF(AI125="","",SUM(AN125:AU125))</f>
        <v>388.4</v>
      </c>
      <c r="AK179" s="164" t="n">
        <f aca="false">IF(AI125="","",SUM(AO125:AU125))</f>
        <v>233.8</v>
      </c>
      <c r="AL179" s="164" t="n">
        <f aca="false">IF(AI125="","",SUM(AP125:AU125))</f>
        <v>154.4</v>
      </c>
      <c r="AM179" s="165" t="n">
        <f aca="false">IF(AI125="","",SUM(AQ125:AU125))</f>
        <v>104.4</v>
      </c>
      <c r="AN179" s="165" t="n">
        <f aca="false">IF(AI125="","",SUM(AR125:AU125))</f>
        <v>71.6</v>
      </c>
      <c r="AO179" s="165" t="n">
        <f aca="false">IF(AI125="","",SUM(AS125:AU125))</f>
        <v>51.8</v>
      </c>
      <c r="AP179" s="165" t="n">
        <f aca="false">IF(AI125="","",SUM(AT125:AU125))</f>
        <v>36.8</v>
      </c>
      <c r="AQ179" s="165" t="n">
        <f aca="false">IF(AI125="","",SUM(AU125))</f>
        <v>26.2</v>
      </c>
      <c r="AY179" s="166" t="n">
        <f aca="false">IF(AY125="",NA(),SUM(BD125:BK125))</f>
        <v>389.6</v>
      </c>
      <c r="AZ179" s="165" t="n">
        <f aca="false">IF(AY125="","",SUM(BD125:BK125))</f>
        <v>389.6</v>
      </c>
      <c r="BA179" s="164" t="n">
        <f aca="false">IF(AY125="","",SUM(BE125:BK125))</f>
        <v>208</v>
      </c>
      <c r="BB179" s="164" t="n">
        <f aca="false">IF(AY125="","",SUM(BF125:BK125))</f>
        <v>124.8</v>
      </c>
      <c r="BC179" s="165" t="n">
        <f aca="false">IF(AY125="","",SUM(BG125:BK125))</f>
        <v>77.2</v>
      </c>
      <c r="BD179" s="165" t="n">
        <f aca="false">IF(AY125="","",SUM(BH125:BK125))</f>
        <v>50.6</v>
      </c>
      <c r="BE179" s="165" t="n">
        <f aca="false">IF(AY125="","",SUM(BI125:BK125))</f>
        <v>33.6</v>
      </c>
      <c r="BF179" s="165" t="n">
        <f aca="false">IF(AY125="","",SUM(BJ125:BK125))</f>
        <v>23.6</v>
      </c>
      <c r="BG179" s="165" t="n">
        <f aca="false">IF(AY125="","",SUM(BK125))</f>
        <v>18.6</v>
      </c>
      <c r="BO179" s="166" t="n">
        <f aca="false">IF(BO125="",NA(),SUM(BT125:CA125))</f>
        <v>354.6</v>
      </c>
      <c r="BP179" s="165" t="n">
        <f aca="false">IF(BO125="","",SUM(BT125:CA125))</f>
        <v>354.6</v>
      </c>
      <c r="BQ179" s="164" t="n">
        <f aca="false">IF(BO125="","",SUM(BU125:CA125))</f>
        <v>198</v>
      </c>
      <c r="BR179" s="164" t="n">
        <f aca="false">IF(BO125="","",SUM(BV125:CA125))</f>
        <v>115.2</v>
      </c>
      <c r="BS179" s="165" t="n">
        <f aca="false">IF(BO125="","",SUM(BW125:CA125))</f>
        <v>70.8</v>
      </c>
      <c r="BT179" s="165" t="n">
        <f aca="false">IF(BO125="","",SUM(BX125:CA125))</f>
        <v>45.8</v>
      </c>
      <c r="BU179" s="165" t="n">
        <f aca="false">IF(BO125="","",SUM(BY125:CA125))</f>
        <v>30.6</v>
      </c>
      <c r="BV179" s="165" t="n">
        <f aca="false">IF(BO125="","",SUM(BZ125:CA125))</f>
        <v>21</v>
      </c>
      <c r="BW179" s="165" t="n">
        <f aca="false">IF(BO125="","",SUM(CA125))</f>
        <v>13</v>
      </c>
      <c r="CS179" s="258" t="n">
        <f aca="false">IF(CS125="",NA(),SUM(CX125:DE125))</f>
        <v>426.12</v>
      </c>
      <c r="CT179" s="259" t="n">
        <f aca="false">IF(CS125="","",SUM(CX125:DE125))</f>
        <v>426.12</v>
      </c>
      <c r="CU179" s="260" t="n">
        <f aca="false">IF(CS125="","",SUM(CY125:DE125))</f>
        <v>243.6</v>
      </c>
      <c r="CV179" s="260" t="n">
        <f aca="false">IF(CS125="","",SUM(CZ125:DE125))</f>
        <v>149</v>
      </c>
      <c r="CW179" s="259" t="n">
        <f aca="false">IF(CS125="","",SUM(DA125:DE125))</f>
        <v>92.96</v>
      </c>
      <c r="CX179" s="259" t="n">
        <f aca="false">IF(CS125="","",SUM(DB125:DE125))</f>
        <v>61.84</v>
      </c>
      <c r="CY179" s="259" t="n">
        <f aca="false">IF(CS125="","",SUM(DC125:DE125))</f>
        <v>42.96</v>
      </c>
      <c r="CZ179" s="259" t="n">
        <f aca="false">IF(CS125="","",SUM(DD125:DE125))</f>
        <v>28.64</v>
      </c>
      <c r="DA179" s="259" t="n">
        <f aca="false">IF(CS125="","",SUM(DE125))</f>
        <v>19.68</v>
      </c>
    </row>
    <row r="180" s="134" customFormat="true" ht="13.2" hidden="false" customHeight="false" outlineLevel="0" collapsed="false">
      <c r="B180" s="134" t="n">
        <v>1986</v>
      </c>
      <c r="C180" s="166" t="n">
        <f aca="false">IF(C126="",NA(),SUM(H126:O126))</f>
        <v>555.8</v>
      </c>
      <c r="D180" s="165" t="n">
        <f aca="false">IF(C126="","",SUM(H126:O126))</f>
        <v>555.8</v>
      </c>
      <c r="E180" s="164" t="n">
        <f aca="false">IF(C126="","",SUM(I126:O126))</f>
        <v>321.6</v>
      </c>
      <c r="F180" s="164" t="n">
        <f aca="false">IF(C126="","",SUM(J126:O126))</f>
        <v>200.4</v>
      </c>
      <c r="G180" s="165" t="n">
        <f aca="false">IF(C126="","",SUM(K126:O126))</f>
        <v>121.2</v>
      </c>
      <c r="H180" s="165" t="n">
        <f aca="false">IF(C126="","",SUM(L126:O126))</f>
        <v>76.8</v>
      </c>
      <c r="I180" s="165" t="n">
        <f aca="false">IF(C126="","",SUM(M126:O126))</f>
        <v>52.4</v>
      </c>
      <c r="J180" s="165" t="n">
        <f aca="false">IF(C126="","",SUM(N126:O126))</f>
        <v>32.4</v>
      </c>
      <c r="K180" s="165" t="n">
        <f aca="false">IF(C126="","",SUM(O126))</f>
        <v>20.8</v>
      </c>
      <c r="S180" s="166" t="n">
        <f aca="false">IF(S126="",NA(),SUM(X126:AE126))</f>
        <v>569.4</v>
      </c>
      <c r="T180" s="165" t="n">
        <f aca="false">IF(S126="","",SUM(X126:AE126))</f>
        <v>569.4</v>
      </c>
      <c r="U180" s="164" t="n">
        <f aca="false">IF(S126="","",SUM(Y126:AE126))</f>
        <v>347.4</v>
      </c>
      <c r="V180" s="164" t="n">
        <f aca="false">IF(S126="","",SUM(Z126:AE126))</f>
        <v>220</v>
      </c>
      <c r="W180" s="165" t="n">
        <f aca="false">IF(S126="","",SUM(AA126:AE126))</f>
        <v>142</v>
      </c>
      <c r="X180" s="165" t="n">
        <f aca="false">IF(S126="","",SUM(AB126:AE126))</f>
        <v>99</v>
      </c>
      <c r="Y180" s="165" t="n">
        <f aca="false">IF(S126="","",SUM(AC126:AE126))</f>
        <v>71.6</v>
      </c>
      <c r="Z180" s="165" t="n">
        <f aca="false">IF(S126="","",SUM(AD126:AE126))</f>
        <v>45.6</v>
      </c>
      <c r="AA180" s="165" t="n">
        <f aca="false">IF(S126="","",SUM(AE126))</f>
        <v>30.2</v>
      </c>
      <c r="AI180" s="166" t="n">
        <f aca="false">IF(AI126="",NA(),SUM(AN126:AU126))</f>
        <v>511</v>
      </c>
      <c r="AJ180" s="165" t="n">
        <f aca="false">IF(AI126="","",SUM(AN126:AU126))</f>
        <v>511</v>
      </c>
      <c r="AK180" s="164" t="n">
        <f aca="false">IF(AI126="","",SUM(AO126:AU126))</f>
        <v>308</v>
      </c>
      <c r="AL180" s="164" t="n">
        <f aca="false">IF(AI126="","",SUM(AP126:AU126))</f>
        <v>202.8</v>
      </c>
      <c r="AM180" s="165" t="n">
        <f aca="false">IF(AI126="","",SUM(AQ126:AU126))</f>
        <v>139.6</v>
      </c>
      <c r="AN180" s="165" t="n">
        <f aca="false">IF(AI126="","",SUM(AR126:AU126))</f>
        <v>97.8</v>
      </c>
      <c r="AO180" s="165" t="n">
        <f aca="false">IF(AI126="","",SUM(AS126:AU126))</f>
        <v>68.8</v>
      </c>
      <c r="AP180" s="165" t="n">
        <f aca="false">IF(AI126="","",SUM(AT126:AU126))</f>
        <v>50.4</v>
      </c>
      <c r="AQ180" s="165" t="n">
        <f aca="false">IF(AI126="","",SUM(AU126))</f>
        <v>34.6</v>
      </c>
      <c r="AY180" s="166" t="n">
        <f aca="false">IF(AY126="",NA(),SUM(BD126:BK126))</f>
        <v>388.6</v>
      </c>
      <c r="AZ180" s="165" t="n">
        <f aca="false">IF(AY126="","",SUM(BD126:BK126))</f>
        <v>388.6</v>
      </c>
      <c r="BA180" s="164" t="n">
        <f aca="false">IF(AY126="","",SUM(BE126:BK126))</f>
        <v>212.2</v>
      </c>
      <c r="BB180" s="164" t="n">
        <f aca="false">IF(AY126="","",SUM(BF126:BK126))</f>
        <v>124</v>
      </c>
      <c r="BC180" s="165" t="n">
        <f aca="false">IF(AY126="","",SUM(BG126:BK126))</f>
        <v>74</v>
      </c>
      <c r="BD180" s="165" t="n">
        <f aca="false">IF(AY126="","",SUM(BH126:BK126))</f>
        <v>47.8</v>
      </c>
      <c r="BE180" s="165" t="n">
        <f aca="false">IF(AY126="","",SUM(BI126:BK126))</f>
        <v>32</v>
      </c>
      <c r="BF180" s="165" t="n">
        <f aca="false">IF(AY126="","",SUM(BJ126:BK126))</f>
        <v>21.8</v>
      </c>
      <c r="BG180" s="165" t="n">
        <f aca="false">IF(AY126="","",SUM(BK126))</f>
        <v>17.2</v>
      </c>
      <c r="BO180" s="166" t="n">
        <f aca="false">IF(BO126="",NA(),SUM(BT126:CA126))</f>
        <v>367.4</v>
      </c>
      <c r="BP180" s="165" t="n">
        <f aca="false">IF(BO126="","",SUM(BT126:CA126))</f>
        <v>367.4</v>
      </c>
      <c r="BQ180" s="164" t="n">
        <f aca="false">IF(BO126="","",SUM(BU126:CA126))</f>
        <v>205.8</v>
      </c>
      <c r="BR180" s="164" t="n">
        <f aca="false">IF(BO126="","",SUM(BV126:CA126))</f>
        <v>121.2</v>
      </c>
      <c r="BS180" s="165" t="n">
        <f aca="false">IF(BO126="","",SUM(BW126:CA126))</f>
        <v>75.6</v>
      </c>
      <c r="BT180" s="165" t="n">
        <f aca="false">IF(BO126="","",SUM(BX126:CA126))</f>
        <v>49</v>
      </c>
      <c r="BU180" s="165" t="n">
        <f aca="false">IF(BO126="","",SUM(BY126:CA126))</f>
        <v>32.4</v>
      </c>
      <c r="BV180" s="165" t="n">
        <f aca="false">IF(BO126="","",SUM(BZ126:CA126))</f>
        <v>21.8</v>
      </c>
      <c r="BW180" s="165" t="n">
        <f aca="false">IF(BO126="","",SUM(CA126))</f>
        <v>14.2</v>
      </c>
      <c r="CS180" s="258" t="n">
        <f aca="false">IF(CS126="",NA(),SUM(CX126:DE126))</f>
        <v>478.44</v>
      </c>
      <c r="CT180" s="259" t="n">
        <f aca="false">IF(CS126="","",SUM(CX126:DE126))</f>
        <v>478.44</v>
      </c>
      <c r="CU180" s="260" t="n">
        <f aca="false">IF(CS126="","",SUM(CY126:DE126))</f>
        <v>279</v>
      </c>
      <c r="CV180" s="260" t="n">
        <f aca="false">IF(CS126="","",SUM(CZ126:DE126))</f>
        <v>173.68</v>
      </c>
      <c r="CW180" s="259" t="n">
        <f aca="false">IF(CS126="","",SUM(DA126:DE126))</f>
        <v>110.48</v>
      </c>
      <c r="CX180" s="259" t="n">
        <f aca="false">IF(CS126="","",SUM(DB126:DE126))</f>
        <v>74.08</v>
      </c>
      <c r="CY180" s="259" t="n">
        <f aca="false">IF(CS126="","",SUM(DC126:DE126))</f>
        <v>51.44</v>
      </c>
      <c r="CZ180" s="259" t="n">
        <f aca="false">IF(CS126="","",SUM(DD126:DE126))</f>
        <v>34.4</v>
      </c>
      <c r="DA180" s="259" t="n">
        <f aca="false">IF(CS126="","",SUM(DE126))</f>
        <v>23.4</v>
      </c>
    </row>
    <row r="181" s="134" customFormat="true" ht="13.2" hidden="false" customHeight="false" outlineLevel="0" collapsed="false">
      <c r="B181" s="134" t="n">
        <v>1987</v>
      </c>
      <c r="C181" s="166" t="n">
        <f aca="false">IF(C127="",NA(),SUM(H127:O127))</f>
        <v>628.8</v>
      </c>
      <c r="D181" s="165" t="n">
        <f aca="false">IF(C127="","",SUM(H127:O127))</f>
        <v>628.8</v>
      </c>
      <c r="E181" s="164" t="n">
        <f aca="false">IF(C127="","",SUM(I127:O127))</f>
        <v>358</v>
      </c>
      <c r="F181" s="164" t="n">
        <f aca="false">IF(C127="","",SUM(J127:O127))</f>
        <v>214.2</v>
      </c>
      <c r="G181" s="165" t="n">
        <f aca="false">IF(C127="","",SUM(K127:O127))</f>
        <v>126.6</v>
      </c>
      <c r="H181" s="165" t="n">
        <f aca="false">IF(C127="","",SUM(L127:O127))</f>
        <v>78</v>
      </c>
      <c r="I181" s="165" t="n">
        <f aca="false">IF(C127="","",SUM(M127:O127))</f>
        <v>51.4</v>
      </c>
      <c r="J181" s="165" t="n">
        <f aca="false">IF(C127="","",SUM(N127:O127))</f>
        <v>33.4</v>
      </c>
      <c r="K181" s="165" t="n">
        <f aca="false">IF(C127="","",SUM(O127))</f>
        <v>22.4</v>
      </c>
      <c r="S181" s="166" t="n">
        <f aca="false">IF(S127="",NA(),SUM(X127:AE127))</f>
        <v>612.4</v>
      </c>
      <c r="T181" s="165" t="n">
        <f aca="false">IF(S127="","",SUM(X127:AE127))</f>
        <v>612.4</v>
      </c>
      <c r="U181" s="164" t="n">
        <f aca="false">IF(S127="","",SUM(Y127:AE127))</f>
        <v>370</v>
      </c>
      <c r="V181" s="164" t="n">
        <f aca="false">IF(S127="","",SUM(Z127:AE127))</f>
        <v>227.4</v>
      </c>
      <c r="W181" s="165" t="n">
        <f aca="false">IF(S127="","",SUM(AA127:AE127))</f>
        <v>141.2</v>
      </c>
      <c r="X181" s="165" t="n">
        <f aca="false">IF(S127="","",SUM(AB127:AE127))</f>
        <v>95.4</v>
      </c>
      <c r="Y181" s="165" t="n">
        <f aca="false">IF(S127="","",SUM(AC127:AE127))</f>
        <v>67</v>
      </c>
      <c r="Z181" s="165" t="n">
        <f aca="false">IF(S127="","",SUM(AD127:AE127))</f>
        <v>42.2</v>
      </c>
      <c r="AA181" s="165" t="n">
        <f aca="false">IF(S127="","",SUM(AE127))</f>
        <v>25</v>
      </c>
      <c r="AI181" s="166" t="n">
        <f aca="false">IF(AI127="",NA(),SUM(AN127:AU127))</f>
        <v>626.4</v>
      </c>
      <c r="AJ181" s="165" t="n">
        <f aca="false">IF(AI127="","",SUM(AN127:AU127))</f>
        <v>626.4</v>
      </c>
      <c r="AK181" s="164" t="n">
        <f aca="false">IF(AI127="","",SUM(AO127:AU127))</f>
        <v>370.2</v>
      </c>
      <c r="AL181" s="164" t="n">
        <f aca="false">IF(AI127="","",SUM(AP127:AU127))</f>
        <v>236</v>
      </c>
      <c r="AM181" s="165" t="n">
        <f aca="false">IF(AI127="","",SUM(AQ127:AU127))</f>
        <v>156.6</v>
      </c>
      <c r="AN181" s="165" t="n">
        <f aca="false">IF(AI127="","",SUM(AR127:AU127))</f>
        <v>106.4</v>
      </c>
      <c r="AO181" s="165" t="n">
        <f aca="false">IF(AI127="","",SUM(AS127:AU127))</f>
        <v>74</v>
      </c>
      <c r="AP181" s="165" t="n">
        <f aca="false">IF(AI127="","",SUM(AT127:AU127))</f>
        <v>53.2</v>
      </c>
      <c r="AQ181" s="165" t="n">
        <f aca="false">IF(AI127="","",SUM(AU127))</f>
        <v>36.8</v>
      </c>
      <c r="AY181" s="166" t="n">
        <f aca="false">IF(AY127="",NA(),SUM(BD127:BK127))</f>
        <v>395.2</v>
      </c>
      <c r="AZ181" s="165" t="n">
        <f aca="false">IF(AY127="","",SUM(BD127:BK127))</f>
        <v>395.2</v>
      </c>
      <c r="BA181" s="164" t="n">
        <f aca="false">IF(AY127="","",SUM(BE127:BK127))</f>
        <v>213</v>
      </c>
      <c r="BB181" s="164" t="n">
        <f aca="false">IF(AY127="","",SUM(BF127:BK127))</f>
        <v>121.4</v>
      </c>
      <c r="BC181" s="165" t="n">
        <f aca="false">IF(AY127="","",SUM(BG127:BK127))</f>
        <v>70.2</v>
      </c>
      <c r="BD181" s="165" t="n">
        <f aca="false">IF(AY127="","",SUM(BH127:BK127))</f>
        <v>44.4</v>
      </c>
      <c r="BE181" s="165" t="n">
        <f aca="false">IF(AY127="","",SUM(BI127:BK127))</f>
        <v>28.4</v>
      </c>
      <c r="BF181" s="165" t="n">
        <f aca="false">IF(AY127="","",SUM(BJ127:BK127))</f>
        <v>19.2</v>
      </c>
      <c r="BG181" s="165" t="n">
        <f aca="false">IF(AY127="","",SUM(BK127))</f>
        <v>14.4</v>
      </c>
      <c r="BO181" s="166" t="n">
        <f aca="false">IF(BO127="",NA(),SUM(BT127:CA127))</f>
        <v>347.4</v>
      </c>
      <c r="BP181" s="165" t="n">
        <f aca="false">IF(BO127="","",SUM(BT127:CA127))</f>
        <v>347.4</v>
      </c>
      <c r="BQ181" s="164" t="n">
        <f aca="false">IF(BO127="","",SUM(BU127:CA127))</f>
        <v>195</v>
      </c>
      <c r="BR181" s="164" t="n">
        <f aca="false">IF(BO127="","",SUM(BV127:CA127))</f>
        <v>112.8</v>
      </c>
      <c r="BS181" s="165" t="n">
        <f aca="false">IF(BO127="","",SUM(BW127:CA127))</f>
        <v>66.6</v>
      </c>
      <c r="BT181" s="165" t="n">
        <f aca="false">IF(BO127="","",SUM(BX127:CA127))</f>
        <v>42</v>
      </c>
      <c r="BU181" s="165" t="n">
        <f aca="false">IF(BO127="","",SUM(BY127:CA127))</f>
        <v>28</v>
      </c>
      <c r="BV181" s="165" t="n">
        <f aca="false">IF(BO127="","",SUM(BZ127:CA127))</f>
        <v>18.2</v>
      </c>
      <c r="BW181" s="165" t="n">
        <f aca="false">IF(BO127="","",SUM(CA127))</f>
        <v>11.4</v>
      </c>
      <c r="CS181" s="258" t="n">
        <f aca="false">IF(CS127="",NA(),SUM(CX127:DE127))</f>
        <v>522.04</v>
      </c>
      <c r="CT181" s="259" t="n">
        <f aca="false">IF(CS127="","",SUM(CX127:DE127))</f>
        <v>522.04</v>
      </c>
      <c r="CU181" s="260" t="n">
        <f aca="false">IF(CS127="","",SUM(CY127:DE127))</f>
        <v>301.24</v>
      </c>
      <c r="CV181" s="260" t="n">
        <f aca="false">IF(CS127="","",SUM(CZ127:DE127))</f>
        <v>182.36</v>
      </c>
      <c r="CW181" s="259" t="n">
        <f aca="false">IF(CS127="","",SUM(DA127:DE127))</f>
        <v>112.24</v>
      </c>
      <c r="CX181" s="259" t="n">
        <f aca="false">IF(CS127="","",SUM(DB127:DE127))</f>
        <v>73.24</v>
      </c>
      <c r="CY181" s="259" t="n">
        <f aca="false">IF(CS127="","",SUM(DC127:DE127))</f>
        <v>49.76</v>
      </c>
      <c r="CZ181" s="259" t="n">
        <f aca="false">IF(CS127="","",SUM(DD127:DE127))</f>
        <v>33.24</v>
      </c>
      <c r="DA181" s="259" t="n">
        <f aca="false">IF(CS127="","",SUM(DE127))</f>
        <v>22</v>
      </c>
    </row>
    <row r="182" s="134" customFormat="true" ht="13.2" hidden="false" customHeight="false" outlineLevel="0" collapsed="false">
      <c r="B182" s="134" t="n">
        <v>1988</v>
      </c>
      <c r="C182" s="166" t="n">
        <f aca="false">IF(C128="",NA(),SUM(H128:O128))</f>
        <v>629.2</v>
      </c>
      <c r="D182" s="165" t="n">
        <f aca="false">IF(C128="","",SUM(H128:O128))</f>
        <v>629.2</v>
      </c>
      <c r="E182" s="164" t="n">
        <f aca="false">IF(C128="","",SUM(I128:O128))</f>
        <v>356.2</v>
      </c>
      <c r="F182" s="164" t="n">
        <f aca="false">IF(C128="","",SUM(J128:O128))</f>
        <v>207.8</v>
      </c>
      <c r="G182" s="165" t="n">
        <f aca="false">IF(C128="","",SUM(K128:O128))</f>
        <v>123</v>
      </c>
      <c r="H182" s="165" t="n">
        <f aca="false">IF(C128="","",SUM(L128:O128))</f>
        <v>73</v>
      </c>
      <c r="I182" s="165" t="n">
        <f aca="false">IF(C128="","",SUM(M128:O128))</f>
        <v>46.8</v>
      </c>
      <c r="J182" s="165" t="n">
        <f aca="false">IF(C128="","",SUM(N128:O128))</f>
        <v>30.2</v>
      </c>
      <c r="K182" s="165" t="n">
        <f aca="false">IF(C128="","",SUM(O128))</f>
        <v>19.2</v>
      </c>
      <c r="S182" s="166" t="n">
        <f aca="false">IF(S128="",NA(),SUM(X128:AE128))</f>
        <v>702.2</v>
      </c>
      <c r="T182" s="165" t="n">
        <f aca="false">IF(S128="","",SUM(X128:AE128))</f>
        <v>702.2</v>
      </c>
      <c r="U182" s="164" t="n">
        <f aca="false">IF(S128="","",SUM(Y128:AE128))</f>
        <v>425.4</v>
      </c>
      <c r="V182" s="164" t="n">
        <f aca="false">IF(S128="","",SUM(Z128:AE128))</f>
        <v>258.8</v>
      </c>
      <c r="W182" s="165" t="n">
        <f aca="false">IF(S128="","",SUM(AA128:AE128))</f>
        <v>158.6</v>
      </c>
      <c r="X182" s="165" t="n">
        <f aca="false">IF(S128="","",SUM(AB128:AE128))</f>
        <v>104.2</v>
      </c>
      <c r="Y182" s="165" t="n">
        <f aca="false">IF(S128="","",SUM(AC128:AE128))</f>
        <v>72.4</v>
      </c>
      <c r="Z182" s="165" t="n">
        <f aca="false">IF(S128="","",SUM(AD128:AE128))</f>
        <v>44.8</v>
      </c>
      <c r="AA182" s="165" t="n">
        <f aca="false">IF(S128="","",SUM(AE128))</f>
        <v>29.4</v>
      </c>
      <c r="AI182" s="166" t="n">
        <f aca="false">IF(AI128="",NA(),SUM(AN128:AU128))</f>
        <v>657.4</v>
      </c>
      <c r="AJ182" s="165" t="n">
        <f aca="false">IF(AI128="","",SUM(AN128:AU128))</f>
        <v>657.4</v>
      </c>
      <c r="AK182" s="164" t="n">
        <f aca="false">IF(AI128="","",SUM(AO128:AU128))</f>
        <v>385.4</v>
      </c>
      <c r="AL182" s="164" t="n">
        <f aca="false">IF(AI128="","",SUM(AP128:AU128))</f>
        <v>240</v>
      </c>
      <c r="AM182" s="165" t="n">
        <f aca="false">IF(AI128="","",SUM(AQ128:AU128))</f>
        <v>158.8</v>
      </c>
      <c r="AN182" s="165" t="n">
        <f aca="false">IF(AI128="","",SUM(AR128:AU128))</f>
        <v>105.2</v>
      </c>
      <c r="AO182" s="165" t="n">
        <f aca="false">IF(AI128="","",SUM(AS128:AU128))</f>
        <v>70</v>
      </c>
      <c r="AP182" s="165" t="n">
        <f aca="false">IF(AI128="","",SUM(AT128:AU128))</f>
        <v>49.6</v>
      </c>
      <c r="AQ182" s="165" t="n">
        <f aca="false">IF(AI128="","",SUM(AU128))</f>
        <v>33</v>
      </c>
      <c r="AY182" s="166" t="n">
        <f aca="false">IF(AY128="",NA(),SUM(BD128:BK128))</f>
        <v>372.2</v>
      </c>
      <c r="AZ182" s="165" t="n">
        <f aca="false">IF(AY128="","",SUM(BD128:BK128))</f>
        <v>372.2</v>
      </c>
      <c r="BA182" s="164" t="n">
        <f aca="false">IF(AY128="","",SUM(BE128:BK128))</f>
        <v>193.4</v>
      </c>
      <c r="BB182" s="164" t="n">
        <f aca="false">IF(AY128="","",SUM(BF128:BK128))</f>
        <v>103.6</v>
      </c>
      <c r="BC182" s="165" t="n">
        <f aca="false">IF(AY128="","",SUM(BG128:BK128))</f>
        <v>53.8</v>
      </c>
      <c r="BD182" s="165" t="n">
        <f aca="false">IF(AY128="","",SUM(BH128:BK128))</f>
        <v>32.6</v>
      </c>
      <c r="BE182" s="165" t="n">
        <f aca="false">IF(AY128="","",SUM(BI128:BK128))</f>
        <v>18.6</v>
      </c>
      <c r="BF182" s="165" t="n">
        <f aca="false">IF(AY128="","",SUM(BJ128:BK128))</f>
        <v>11.2</v>
      </c>
      <c r="BG182" s="165" t="n">
        <f aca="false">IF(AY128="","",SUM(BK128))</f>
        <v>7.6</v>
      </c>
      <c r="BO182" s="166" t="n">
        <f aca="false">IF(BO128="",NA(),SUM(BT128:CA128))</f>
        <v>348.4</v>
      </c>
      <c r="BP182" s="165" t="n">
        <f aca="false">IF(BO128="","",SUM(BT128:CA128))</f>
        <v>348.4</v>
      </c>
      <c r="BQ182" s="164" t="n">
        <f aca="false">IF(BO128="","",SUM(BU128:CA128))</f>
        <v>189.8</v>
      </c>
      <c r="BR182" s="164" t="n">
        <f aca="false">IF(BO128="","",SUM(BV128:CA128))</f>
        <v>107</v>
      </c>
      <c r="BS182" s="165" t="n">
        <f aca="false">IF(BO128="","",SUM(BW128:CA128))</f>
        <v>58.8</v>
      </c>
      <c r="BT182" s="165" t="n">
        <f aca="false">IF(BO128="","",SUM(BX128:CA128))</f>
        <v>34.8</v>
      </c>
      <c r="BU182" s="165" t="n">
        <f aca="false">IF(BO128="","",SUM(BY128:CA128))</f>
        <v>21.4</v>
      </c>
      <c r="BV182" s="165" t="n">
        <f aca="false">IF(BO128="","",SUM(BZ128:CA128))</f>
        <v>12.2</v>
      </c>
      <c r="BW182" s="165" t="n">
        <f aca="false">IF(BO128="","",SUM(CA128))</f>
        <v>6.2</v>
      </c>
      <c r="CS182" s="258" t="n">
        <f aca="false">IF(CS128="",NA(),SUM(CX128:DE128))</f>
        <v>541.88</v>
      </c>
      <c r="CT182" s="259" t="n">
        <f aca="false">IF(CS128="","",SUM(CX128:DE128))</f>
        <v>541.88</v>
      </c>
      <c r="CU182" s="260" t="n">
        <f aca="false">IF(CS128="","",SUM(CY128:DE128))</f>
        <v>310.04</v>
      </c>
      <c r="CV182" s="260" t="n">
        <f aca="false">IF(CS128="","",SUM(CZ128:DE128))</f>
        <v>183.44</v>
      </c>
      <c r="CW182" s="259" t="n">
        <f aca="false">IF(CS128="","",SUM(DA128:DE128))</f>
        <v>110.6</v>
      </c>
      <c r="CX182" s="259" t="n">
        <f aca="false">IF(CS128="","",SUM(DB128:DE128))</f>
        <v>69.96</v>
      </c>
      <c r="CY182" s="259" t="n">
        <f aca="false">IF(CS128="","",SUM(DC128:DE128))</f>
        <v>45.84</v>
      </c>
      <c r="CZ182" s="259" t="n">
        <f aca="false">IF(CS128="","",SUM(DD128:DE128))</f>
        <v>29.6</v>
      </c>
      <c r="DA182" s="259" t="n">
        <f aca="false">IF(CS128="","",SUM(DE128))</f>
        <v>19.08</v>
      </c>
    </row>
    <row r="183" s="134" customFormat="true" ht="13.2" hidden="false" customHeight="false" outlineLevel="0" collapsed="false">
      <c r="B183" s="134" t="n">
        <v>1989</v>
      </c>
      <c r="C183" s="166" t="n">
        <f aca="false">IF(C129="",NA(),SUM(H129:O129))</f>
        <v>580.6</v>
      </c>
      <c r="D183" s="165" t="n">
        <f aca="false">IF(C129="","",SUM(H129:O129))</f>
        <v>580.6</v>
      </c>
      <c r="E183" s="164" t="n">
        <f aca="false">IF(C129="","",SUM(I129:O129))</f>
        <v>325.2</v>
      </c>
      <c r="F183" s="164" t="n">
        <f aca="false">IF(C129="","",SUM(J129:O129))</f>
        <v>178.4</v>
      </c>
      <c r="G183" s="165" t="n">
        <f aca="false">IF(C129="","",SUM(K129:O129))</f>
        <v>105.2</v>
      </c>
      <c r="H183" s="165" t="n">
        <f aca="false">IF(C129="","",SUM(L129:O129))</f>
        <v>64.4</v>
      </c>
      <c r="I183" s="165" t="n">
        <f aca="false">IF(C129="","",SUM(M129:O129))</f>
        <v>42.6</v>
      </c>
      <c r="J183" s="165" t="n">
        <f aca="false">IF(C129="","",SUM(N129:O129))</f>
        <v>29.2</v>
      </c>
      <c r="K183" s="165" t="n">
        <f aca="false">IF(C129="","",SUM(O129))</f>
        <v>19</v>
      </c>
      <c r="S183" s="166" t="n">
        <f aca="false">IF(S129="",NA(),SUM(X129:AE129))</f>
        <v>820.6</v>
      </c>
      <c r="T183" s="165" t="n">
        <f aca="false">IF(S129="","",SUM(X129:AE129))</f>
        <v>820.6</v>
      </c>
      <c r="U183" s="164" t="n">
        <f aca="false">IF(S129="","",SUM(Y129:AE129))</f>
        <v>508</v>
      </c>
      <c r="V183" s="164" t="n">
        <f aca="false">IF(S129="","",SUM(Z129:AE129))</f>
        <v>312.6</v>
      </c>
      <c r="W183" s="165" t="n">
        <f aca="false">IF(S129="","",SUM(AA129:AE129))</f>
        <v>195</v>
      </c>
      <c r="X183" s="165" t="n">
        <f aca="false">IF(S129="","",SUM(AB129:AE129))</f>
        <v>132.4</v>
      </c>
      <c r="Y183" s="165" t="n">
        <f aca="false">IF(S129="","",SUM(AC129:AE129))</f>
        <v>92</v>
      </c>
      <c r="Z183" s="165" t="n">
        <f aca="false">IF(S129="","",SUM(AD129:AE129))</f>
        <v>58.6</v>
      </c>
      <c r="AA183" s="165" t="n">
        <f aca="false">IF(S129="","",SUM(AE129))</f>
        <v>41.6</v>
      </c>
      <c r="AI183" s="166" t="n">
        <f aca="false">IF(AI129="",NA(),SUM(AN129:AU129))</f>
        <v>756.8</v>
      </c>
      <c r="AJ183" s="165" t="n">
        <f aca="false">IF(AI129="","",SUM(AN129:AU129))</f>
        <v>756.8</v>
      </c>
      <c r="AK183" s="164" t="n">
        <f aca="false">IF(AI129="","",SUM(AO129:AU129))</f>
        <v>441.2</v>
      </c>
      <c r="AL183" s="164" t="n">
        <f aca="false">IF(AI129="","",SUM(AP129:AU129))</f>
        <v>272.8</v>
      </c>
      <c r="AM183" s="165" t="n">
        <f aca="false">IF(AI129="","",SUM(AQ129:AU129))</f>
        <v>178.8</v>
      </c>
      <c r="AN183" s="165" t="n">
        <f aca="false">IF(AI129="","",SUM(AR129:AU129))</f>
        <v>115.8</v>
      </c>
      <c r="AO183" s="165" t="n">
        <f aca="false">IF(AI129="","",SUM(AS129:AU129))</f>
        <v>77</v>
      </c>
      <c r="AP183" s="165" t="n">
        <f aca="false">IF(AI129="","",SUM(AT129:AU129))</f>
        <v>54.8</v>
      </c>
      <c r="AQ183" s="165" t="n">
        <f aca="false">IF(AI129="","",SUM(AU129))</f>
        <v>36</v>
      </c>
      <c r="AY183" s="166" t="n">
        <f aca="false">IF(AY129="",NA(),SUM(BD129:BK129))</f>
        <v>408.4</v>
      </c>
      <c r="AZ183" s="165" t="n">
        <f aca="false">IF(AY129="","",SUM(BD129:BK129))</f>
        <v>408.4</v>
      </c>
      <c r="BA183" s="164" t="n">
        <f aca="false">IF(AY129="","",SUM(BE129:BK129))</f>
        <v>210.6</v>
      </c>
      <c r="BB183" s="164" t="n">
        <f aca="false">IF(AY129="","",SUM(BF129:BK129))</f>
        <v>112.8</v>
      </c>
      <c r="BC183" s="165" t="n">
        <f aca="false">IF(AY129="","",SUM(BG129:BK129))</f>
        <v>57.6</v>
      </c>
      <c r="BD183" s="165" t="n">
        <f aca="false">IF(AY129="","",SUM(BH129:BK129))</f>
        <v>34</v>
      </c>
      <c r="BE183" s="165" t="n">
        <f aca="false">IF(AY129="","",SUM(BI129:BK129))</f>
        <v>19.4</v>
      </c>
      <c r="BF183" s="165" t="n">
        <f aca="false">IF(AY129="","",SUM(BJ129:BK129))</f>
        <v>12.8</v>
      </c>
      <c r="BG183" s="165" t="n">
        <f aca="false">IF(AY129="","",SUM(BK129))</f>
        <v>9.2</v>
      </c>
      <c r="BO183" s="166" t="n">
        <f aca="false">IF(BO129="",NA(),SUM(BT129:CA129))</f>
        <v>339.8</v>
      </c>
      <c r="BP183" s="165" t="n">
        <f aca="false">IF(BO129="","",SUM(BT129:CA129))</f>
        <v>339.8</v>
      </c>
      <c r="BQ183" s="164" t="n">
        <f aca="false">IF(BO129="","",SUM(BU129:CA129))</f>
        <v>182.2</v>
      </c>
      <c r="BR183" s="164" t="n">
        <f aca="false">IF(BO129="","",SUM(BV129:CA129))</f>
        <v>97</v>
      </c>
      <c r="BS183" s="165" t="n">
        <f aca="false">IF(BO129="","",SUM(BW129:CA129))</f>
        <v>52.2</v>
      </c>
      <c r="BT183" s="165" t="n">
        <f aca="false">IF(BO129="","",SUM(BX129:CA129))</f>
        <v>30.2</v>
      </c>
      <c r="BU183" s="165" t="n">
        <f aca="false">IF(BO129="","",SUM(BY129:CA129))</f>
        <v>19</v>
      </c>
      <c r="BV183" s="165" t="n">
        <f aca="false">IF(BO129="","",SUM(BZ129:CA129))</f>
        <v>11.4</v>
      </c>
      <c r="BW183" s="165" t="n">
        <f aca="false">IF(BO129="","",SUM(CA129))</f>
        <v>7</v>
      </c>
      <c r="CS183" s="258" t="n">
        <f aca="false">IF(CS129="",NA(),SUM(CX129:DE129))</f>
        <v>581.24</v>
      </c>
      <c r="CT183" s="259" t="n">
        <f aca="false">IF(CS129="","",SUM(CX129:DE129))</f>
        <v>581.24</v>
      </c>
      <c r="CU183" s="260" t="n">
        <f aca="false">IF(CS129="","",SUM(CY129:DE129))</f>
        <v>333.44</v>
      </c>
      <c r="CV183" s="260" t="n">
        <f aca="false">IF(CS129="","",SUM(CZ129:DE129))</f>
        <v>194.72</v>
      </c>
      <c r="CW183" s="259" t="n">
        <f aca="false">IF(CS129="","",SUM(DA129:DE129))</f>
        <v>117.76</v>
      </c>
      <c r="CX183" s="259" t="n">
        <f aca="false">IF(CS129="","",SUM(DB129:DE129))</f>
        <v>75.36</v>
      </c>
      <c r="CY183" s="259" t="n">
        <f aca="false">IF(CS129="","",SUM(DC129:DE129))</f>
        <v>50</v>
      </c>
      <c r="CZ183" s="259" t="n">
        <f aca="false">IF(CS129="","",SUM(DD129:DE129))</f>
        <v>33.36</v>
      </c>
      <c r="DA183" s="259" t="n">
        <f aca="false">IF(CS129="","",SUM(DE129))</f>
        <v>22.56</v>
      </c>
    </row>
    <row r="184" s="134" customFormat="true" ht="13.2" hidden="false" customHeight="false" outlineLevel="0" collapsed="false">
      <c r="B184" s="134" t="n">
        <v>1990</v>
      </c>
      <c r="C184" s="166" t="n">
        <f aca="false">IF(C130="",NA(),SUM(H130:O130))</f>
        <v>616</v>
      </c>
      <c r="D184" s="165" t="n">
        <f aca="false">IF(C130="","",SUM(H130:O130))</f>
        <v>616</v>
      </c>
      <c r="E184" s="164" t="n">
        <f aca="false">IF(C130="","",SUM(I130:O130))</f>
        <v>342.8</v>
      </c>
      <c r="F184" s="164" t="n">
        <f aca="false">IF(C130="","",SUM(J130:O130))</f>
        <v>183.4</v>
      </c>
      <c r="G184" s="165" t="n">
        <f aca="false">IF(C130="","",SUM(K130:O130))</f>
        <v>107.6</v>
      </c>
      <c r="H184" s="165" t="n">
        <f aca="false">IF(C130="","",SUM(L130:O130))</f>
        <v>63.2</v>
      </c>
      <c r="I184" s="165" t="n">
        <f aca="false">IF(C130="","",SUM(M130:O130))</f>
        <v>40.4</v>
      </c>
      <c r="J184" s="165" t="n">
        <f aca="false">IF(C130="","",SUM(N130:O130))</f>
        <v>26.8</v>
      </c>
      <c r="K184" s="165" t="n">
        <f aca="false">IF(C130="","",SUM(O130))</f>
        <v>17.2</v>
      </c>
      <c r="S184" s="166" t="n">
        <f aca="false">IF(S130="",NA(),SUM(X130:AE130))</f>
        <v>964.2</v>
      </c>
      <c r="T184" s="165" t="n">
        <f aca="false">IF(S130="","",SUM(X130:AE130))</f>
        <v>964.2</v>
      </c>
      <c r="U184" s="164" t="n">
        <f aca="false">IF(S130="","",SUM(Y130:AE130))</f>
        <v>586</v>
      </c>
      <c r="V184" s="164" t="n">
        <f aca="false">IF(S130="","",SUM(Z130:AE130))</f>
        <v>356.8</v>
      </c>
      <c r="W184" s="165" t="n">
        <f aca="false">IF(S130="","",SUM(AA130:AE130))</f>
        <v>219.2</v>
      </c>
      <c r="X184" s="165" t="n">
        <f aca="false">IF(S130="","",SUM(AB130:AE130))</f>
        <v>144.2</v>
      </c>
      <c r="Y184" s="165" t="n">
        <f aca="false">IF(S130="","",SUM(AC130:AE130))</f>
        <v>97.4</v>
      </c>
      <c r="Z184" s="165" t="n">
        <f aca="false">IF(S130="","",SUM(AD130:AE130))</f>
        <v>62.6</v>
      </c>
      <c r="AA184" s="165" t="n">
        <f aca="false">IF(S130="","",SUM(AE130))</f>
        <v>44.8</v>
      </c>
      <c r="AI184" s="166" t="n">
        <f aca="false">IF(AI130="",NA(),SUM(AN130:AU130))</f>
        <v>787.4</v>
      </c>
      <c r="AJ184" s="165" t="n">
        <f aca="false">IF(AI130="","",SUM(AN130:AU130))</f>
        <v>787.4</v>
      </c>
      <c r="AK184" s="164" t="n">
        <f aca="false">IF(AI130="","",SUM(AO130:AU130))</f>
        <v>449.8</v>
      </c>
      <c r="AL184" s="164" t="n">
        <f aca="false">IF(AI130="","",SUM(AP130:AU130))</f>
        <v>271.8</v>
      </c>
      <c r="AM184" s="165" t="n">
        <f aca="false">IF(AI130="","",SUM(AQ130:AU130))</f>
        <v>175.4</v>
      </c>
      <c r="AN184" s="165" t="n">
        <f aca="false">IF(AI130="","",SUM(AR130:AU130))</f>
        <v>112.6</v>
      </c>
      <c r="AO184" s="165" t="n">
        <f aca="false">IF(AI130="","",SUM(AS130:AU130))</f>
        <v>76.6</v>
      </c>
      <c r="AP184" s="165" t="n">
        <f aca="false">IF(AI130="","",SUM(AT130:AU130))</f>
        <v>52.4</v>
      </c>
      <c r="AQ184" s="165" t="n">
        <f aca="false">IF(AI130="","",SUM(AU130))</f>
        <v>31.6</v>
      </c>
      <c r="AY184" s="166" t="n">
        <f aca="false">IF(AY130="",NA(),SUM(BD130:BK130))</f>
        <v>414</v>
      </c>
      <c r="AZ184" s="165" t="n">
        <f aca="false">IF(AY130="","",SUM(BD130:BK130))</f>
        <v>414</v>
      </c>
      <c r="BA184" s="164" t="n">
        <f aca="false">IF(AY130="","",SUM(BE130:BK130))</f>
        <v>205.4</v>
      </c>
      <c r="BB184" s="164" t="n">
        <f aca="false">IF(AY130="","",SUM(BF130:BK130))</f>
        <v>107.6</v>
      </c>
      <c r="BC184" s="165" t="n">
        <f aca="false">IF(AY130="","",SUM(BG130:BK130))</f>
        <v>58.2</v>
      </c>
      <c r="BD184" s="165" t="n">
        <f aca="false">IF(AY130="","",SUM(BH130:BK130))</f>
        <v>32.6</v>
      </c>
      <c r="BE184" s="165" t="n">
        <f aca="false">IF(AY130="","",SUM(BI130:BK130))</f>
        <v>19</v>
      </c>
      <c r="BF184" s="165" t="n">
        <f aca="false">IF(AY130="","",SUM(BJ130:BK130))</f>
        <v>12</v>
      </c>
      <c r="BG184" s="165" t="n">
        <f aca="false">IF(AY130="","",SUM(BK130))</f>
        <v>7</v>
      </c>
      <c r="BO184" s="166" t="n">
        <f aca="false">IF(BO130="",NA(),SUM(BT130:CA130))</f>
        <v>445.6</v>
      </c>
      <c r="BP184" s="165" t="n">
        <f aca="false">IF(BO130="","",SUM(BT130:CA130))</f>
        <v>445.6</v>
      </c>
      <c r="BQ184" s="164" t="n">
        <f aca="false">IF(BO130="","",SUM(BU130:CA130))</f>
        <v>238.6</v>
      </c>
      <c r="BR184" s="164" t="n">
        <f aca="false">IF(BO130="","",SUM(BV130:CA130))</f>
        <v>131.6</v>
      </c>
      <c r="BS184" s="165" t="n">
        <f aca="false">IF(BO130="","",SUM(BW130:CA130))</f>
        <v>74.4</v>
      </c>
      <c r="BT184" s="165" t="n">
        <f aca="false">IF(BO130="","",SUM(BX130:CA130))</f>
        <v>47.2</v>
      </c>
      <c r="BU184" s="165" t="n">
        <f aca="false">IF(BO130="","",SUM(BY130:CA130))</f>
        <v>31.2</v>
      </c>
      <c r="BV184" s="165" t="n">
        <f aca="false">IF(BO130="","",SUM(BZ130:CA130))</f>
        <v>19.2</v>
      </c>
      <c r="BW184" s="165" t="n">
        <f aca="false">IF(BO130="","",SUM(CA130))</f>
        <v>13.2</v>
      </c>
      <c r="CS184" s="258" t="n">
        <f aca="false">IF(CS130="",NA(),SUM(CX130:DE130))</f>
        <v>645.44</v>
      </c>
      <c r="CT184" s="259" t="n">
        <f aca="false">IF(CS130="","",SUM(CX130:DE130))</f>
        <v>645.44</v>
      </c>
      <c r="CU184" s="260" t="n">
        <f aca="false">IF(CS130="","",SUM(CY130:DE130))</f>
        <v>364.52</v>
      </c>
      <c r="CV184" s="260" t="n">
        <f aca="false">IF(CS130="","",SUM(CZ130:DE130))</f>
        <v>210.24</v>
      </c>
      <c r="CW184" s="259" t="n">
        <f aca="false">IF(CS130="","",SUM(DA130:DE130))</f>
        <v>126.96</v>
      </c>
      <c r="CX184" s="259" t="n">
        <f aca="false">IF(CS130="","",SUM(DB130:DE130))</f>
        <v>79.96</v>
      </c>
      <c r="CY184" s="259" t="n">
        <f aca="false">IF(CS130="","",SUM(DC130:DE130))</f>
        <v>52.92</v>
      </c>
      <c r="CZ184" s="259" t="n">
        <f aca="false">IF(CS130="","",SUM(DD130:DE130))</f>
        <v>34.6</v>
      </c>
      <c r="DA184" s="259" t="n">
        <f aca="false">IF(CS130="","",SUM(DE130))</f>
        <v>22.76</v>
      </c>
    </row>
    <row r="185" s="134" customFormat="true" ht="13.2" hidden="false" customHeight="false" outlineLevel="0" collapsed="false">
      <c r="B185" s="134" t="n">
        <v>1991</v>
      </c>
      <c r="C185" s="166" t="n">
        <f aca="false">IF(C131="",NA(),SUM(H131:O131))</f>
        <v>512.6</v>
      </c>
      <c r="D185" s="165" t="n">
        <f aca="false">IF(C131="","",SUM(H131:O131))</f>
        <v>512.6</v>
      </c>
      <c r="E185" s="164" t="n">
        <f aca="false">IF(C131="","",SUM(I131:O131))</f>
        <v>265.4</v>
      </c>
      <c r="F185" s="164" t="n">
        <f aca="false">IF(C131="","",SUM(J131:O131))</f>
        <v>121.6</v>
      </c>
      <c r="G185" s="165" t="n">
        <f aca="false">IF(C131="","",SUM(K131:O131))</f>
        <v>61.4</v>
      </c>
      <c r="H185" s="165" t="n">
        <f aca="false">IF(C131="","",SUM(L131:O131))</f>
        <v>30.6</v>
      </c>
      <c r="I185" s="165" t="n">
        <f aca="false">IF(C131="","",SUM(M131:O131))</f>
        <v>15.4</v>
      </c>
      <c r="J185" s="165" t="n">
        <f aca="false">IF(C131="","",SUM(N131:O131))</f>
        <v>9</v>
      </c>
      <c r="K185" s="165" t="n">
        <f aca="false">IF(C131="","",SUM(O131))</f>
        <v>5.2</v>
      </c>
      <c r="S185" s="166" t="n">
        <f aca="false">IF(S131="",NA(),SUM(X131:AE131))</f>
        <v>992.2</v>
      </c>
      <c r="T185" s="165" t="n">
        <f aca="false">IF(S131="","",SUM(X131:AE131))</f>
        <v>992.2</v>
      </c>
      <c r="U185" s="164" t="n">
        <f aca="false">IF(S131="","",SUM(Y131:AE131))</f>
        <v>596.2</v>
      </c>
      <c r="V185" s="164" t="n">
        <f aca="false">IF(S131="","",SUM(Z131:AE131))</f>
        <v>360.6</v>
      </c>
      <c r="W185" s="165" t="n">
        <f aca="false">IF(S131="","",SUM(AA131:AE131))</f>
        <v>219</v>
      </c>
      <c r="X185" s="165" t="n">
        <f aca="false">IF(S131="","",SUM(AB131:AE131))</f>
        <v>141.8</v>
      </c>
      <c r="Y185" s="165" t="n">
        <f aca="false">IF(S131="","",SUM(AC131:AE131))</f>
        <v>96.2</v>
      </c>
      <c r="Z185" s="165" t="n">
        <f aca="false">IF(S131="","",SUM(AD131:AE131))</f>
        <v>62.2</v>
      </c>
      <c r="AA185" s="165" t="n">
        <f aca="false">IF(S131="","",SUM(AE131))</f>
        <v>45.2</v>
      </c>
      <c r="AI185" s="166" t="n">
        <f aca="false">IF(AI131="",NA(),SUM(AN131:AU131))</f>
        <v>727.2</v>
      </c>
      <c r="AJ185" s="165" t="n">
        <f aca="false">IF(AI131="","",SUM(AN131:AU131))</f>
        <v>727.2</v>
      </c>
      <c r="AK185" s="164" t="n">
        <f aca="false">IF(AI131="","",SUM(AO131:AU131))</f>
        <v>412.6</v>
      </c>
      <c r="AL185" s="164" t="n">
        <f aca="false">IF(AI131="","",SUM(AP131:AU131))</f>
        <v>244.8</v>
      </c>
      <c r="AM185" s="165" t="n">
        <f aca="false">IF(AI131="","",SUM(AQ131:AU131))</f>
        <v>152.4</v>
      </c>
      <c r="AN185" s="165" t="n">
        <f aca="false">IF(AI131="","",SUM(AR131:AU131))</f>
        <v>92.6</v>
      </c>
      <c r="AO185" s="165" t="n">
        <f aca="false">IF(AI131="","",SUM(AS131:AU131))</f>
        <v>63.8</v>
      </c>
      <c r="AP185" s="165" t="n">
        <f aca="false">IF(AI131="","",SUM(AT131:AU131))</f>
        <v>41.8</v>
      </c>
      <c r="AQ185" s="165" t="n">
        <f aca="false">IF(AI131="","",SUM(AU131))</f>
        <v>25.4</v>
      </c>
      <c r="AY185" s="166" t="n">
        <f aca="false">IF(AY131="",NA(),SUM(BD131:BK131))</f>
        <v>403</v>
      </c>
      <c r="AZ185" s="165" t="n">
        <f aca="false">IF(AY131="","",SUM(BD131:BK131))</f>
        <v>403</v>
      </c>
      <c r="BA185" s="164" t="n">
        <f aca="false">IF(AY131="","",SUM(BE131:BK131))</f>
        <v>193</v>
      </c>
      <c r="BB185" s="164" t="n">
        <f aca="false">IF(AY131="","",SUM(BF131:BK131))</f>
        <v>98.6</v>
      </c>
      <c r="BC185" s="165" t="n">
        <f aca="false">IF(AY131="","",SUM(BG131:BK131))</f>
        <v>51.6</v>
      </c>
      <c r="BD185" s="165" t="n">
        <f aca="false">IF(AY131="","",SUM(BH131:BK131))</f>
        <v>27.8</v>
      </c>
      <c r="BE185" s="165" t="n">
        <f aca="false">IF(AY131="","",SUM(BI131:BK131))</f>
        <v>16</v>
      </c>
      <c r="BF185" s="165" t="n">
        <f aca="false">IF(AY131="","",SUM(BJ131:BK131))</f>
        <v>9.8</v>
      </c>
      <c r="BG185" s="165" t="n">
        <f aca="false">IF(AY131="","",SUM(BK131))</f>
        <v>5.2</v>
      </c>
      <c r="BO185" s="166" t="n">
        <f aca="false">IF(BO131="",NA(),SUM(BT131:CA131))</f>
        <v>472</v>
      </c>
      <c r="BP185" s="165" t="n">
        <f aca="false">IF(BO131="","",SUM(BT131:CA131))</f>
        <v>472</v>
      </c>
      <c r="BQ185" s="164" t="n">
        <f aca="false">IF(BO131="","",SUM(BU131:CA131))</f>
        <v>255.8</v>
      </c>
      <c r="BR185" s="164" t="n">
        <f aca="false">IF(BO131="","",SUM(BV131:CA131))</f>
        <v>142</v>
      </c>
      <c r="BS185" s="165" t="n">
        <f aca="false">IF(BO131="","",SUM(BW131:CA131))</f>
        <v>80.8</v>
      </c>
      <c r="BT185" s="165" t="n">
        <f aca="false">IF(BO131="","",SUM(BX131:CA131))</f>
        <v>50.2</v>
      </c>
      <c r="BU185" s="165" t="n">
        <f aca="false">IF(BO131="","",SUM(BY131:CA131))</f>
        <v>33</v>
      </c>
      <c r="BV185" s="165" t="n">
        <f aca="false">IF(BO131="","",SUM(BZ131:CA131))</f>
        <v>20.8</v>
      </c>
      <c r="BW185" s="165" t="n">
        <f aca="false">IF(BO131="","",SUM(CA131))</f>
        <v>15.4</v>
      </c>
      <c r="CS185" s="258" t="n">
        <f aca="false">IF(CS131="",NA(),SUM(CX131:DE131))</f>
        <v>621.4</v>
      </c>
      <c r="CT185" s="259" t="n">
        <f aca="false">IF(CS131="","",SUM(CX131:DE131))</f>
        <v>621.4</v>
      </c>
      <c r="CU185" s="260" t="n">
        <f aca="false">IF(CS131="","",SUM(CY131:DE131))</f>
        <v>344.6</v>
      </c>
      <c r="CV185" s="260" t="n">
        <f aca="false">IF(CS131="","",SUM(CZ131:DE131))</f>
        <v>193.52</v>
      </c>
      <c r="CW185" s="259" t="n">
        <f aca="false">IF(CS131="","",SUM(DA131:DE131))</f>
        <v>113.04</v>
      </c>
      <c r="CX185" s="259" t="n">
        <f aca="false">IF(CS131="","",SUM(DB131:DE131))</f>
        <v>68.6</v>
      </c>
      <c r="CY185" s="259" t="n">
        <f aca="false">IF(CS131="","",SUM(DC131:DE131))</f>
        <v>44.88</v>
      </c>
      <c r="CZ185" s="259" t="n">
        <f aca="false">IF(CS131="","",SUM(DD131:DE131))</f>
        <v>28.72</v>
      </c>
      <c r="DA185" s="259" t="n">
        <f aca="false">IF(CS131="","",SUM(DE131))</f>
        <v>19.28</v>
      </c>
    </row>
    <row r="186" s="134" customFormat="true" ht="13.2" hidden="false" customHeight="false" outlineLevel="0" collapsed="false">
      <c r="B186" s="134" t="n">
        <v>1992</v>
      </c>
      <c r="C186" s="166" t="n">
        <f aca="false">IF(C132="",NA(),SUM(H132:O132))</f>
        <v>436</v>
      </c>
      <c r="D186" s="165" t="n">
        <f aca="false">IF(C132="","",SUM(H132:O132))</f>
        <v>436</v>
      </c>
      <c r="E186" s="164" t="n">
        <f aca="false">IF(C132="","",SUM(I132:O132))</f>
        <v>225</v>
      </c>
      <c r="F186" s="164" t="n">
        <f aca="false">IF(C132="","",SUM(J132:O132))</f>
        <v>104.6</v>
      </c>
      <c r="G186" s="165" t="n">
        <f aca="false">IF(C132="","",SUM(K132:O132))</f>
        <v>55.6</v>
      </c>
      <c r="H186" s="165" t="n">
        <f aca="false">IF(C132="","",SUM(L132:O132))</f>
        <v>27.2</v>
      </c>
      <c r="I186" s="165" t="n">
        <f aca="false">IF(C132="","",SUM(M132:O132))</f>
        <v>14.4</v>
      </c>
      <c r="J186" s="165" t="n">
        <f aca="false">IF(C132="","",SUM(N132:O132))</f>
        <v>7</v>
      </c>
      <c r="K186" s="165" t="n">
        <f aca="false">IF(C132="","",SUM(O132))</f>
        <v>3.4</v>
      </c>
      <c r="S186" s="166" t="n">
        <f aca="false">IF(S132="",NA(),SUM(X132:AE132))</f>
        <v>971.4</v>
      </c>
      <c r="T186" s="165" t="n">
        <f aca="false">IF(S132="","",SUM(X132:AE132))</f>
        <v>971.4</v>
      </c>
      <c r="U186" s="164" t="n">
        <f aca="false">IF(S132="","",SUM(Y132:AE132))</f>
        <v>592.4</v>
      </c>
      <c r="V186" s="164" t="n">
        <f aca="false">IF(S132="","",SUM(Z132:AE132))</f>
        <v>361</v>
      </c>
      <c r="W186" s="165" t="n">
        <f aca="false">IF(S132="","",SUM(AA132:AE132))</f>
        <v>222.6</v>
      </c>
      <c r="X186" s="165" t="n">
        <f aca="false">IF(S132="","",SUM(AB132:AE132))</f>
        <v>146</v>
      </c>
      <c r="Y186" s="165" t="n">
        <f aca="false">IF(S132="","",SUM(AC132:AE132))</f>
        <v>99.8</v>
      </c>
      <c r="Z186" s="165" t="n">
        <f aca="false">IF(S132="","",SUM(AD132:AE132))</f>
        <v>65.2</v>
      </c>
      <c r="AA186" s="165" t="n">
        <f aca="false">IF(S132="","",SUM(AE132))</f>
        <v>47.8</v>
      </c>
      <c r="AI186" s="166" t="n">
        <f aca="false">IF(AI132="",NA(),SUM(AN132:AU132))</f>
        <v>685.4</v>
      </c>
      <c r="AJ186" s="165" t="n">
        <f aca="false">IF(AI132="","",SUM(AN132:AU132))</f>
        <v>685.4</v>
      </c>
      <c r="AK186" s="164" t="n">
        <f aca="false">IF(AI132="","",SUM(AO132:AU132))</f>
        <v>391.6</v>
      </c>
      <c r="AL186" s="164" t="n">
        <f aca="false">IF(AI132="","",SUM(AP132:AU132))</f>
        <v>235.2</v>
      </c>
      <c r="AM186" s="165" t="n">
        <f aca="false">IF(AI132="","",SUM(AQ132:AU132))</f>
        <v>150</v>
      </c>
      <c r="AN186" s="165" t="n">
        <f aca="false">IF(AI132="","",SUM(AR132:AU132))</f>
        <v>93.4</v>
      </c>
      <c r="AO186" s="165" t="n">
        <f aca="false">IF(AI132="","",SUM(AS132:AU132))</f>
        <v>65.8</v>
      </c>
      <c r="AP186" s="165" t="n">
        <f aca="false">IF(AI132="","",SUM(AT132:AU132))</f>
        <v>44</v>
      </c>
      <c r="AQ186" s="165" t="n">
        <f aca="false">IF(AI132="","",SUM(AU132))</f>
        <v>26.8</v>
      </c>
      <c r="AY186" s="166" t="n">
        <f aca="false">IF(AY132="",NA(),SUM(BD132:BK132))</f>
        <v>399.4</v>
      </c>
      <c r="AZ186" s="165" t="n">
        <f aca="false">IF(AY132="","",SUM(BD132:BK132))</f>
        <v>399.4</v>
      </c>
      <c r="BA186" s="164" t="n">
        <f aca="false">IF(AY132="","",SUM(BE132:BK132))</f>
        <v>195.2</v>
      </c>
      <c r="BB186" s="164" t="n">
        <f aca="false">IF(AY132="","",SUM(BF132:BK132))</f>
        <v>100.6</v>
      </c>
      <c r="BC186" s="165" t="n">
        <f aca="false">IF(AY132="","",SUM(BG132:BK132))</f>
        <v>54.4</v>
      </c>
      <c r="BD186" s="165" t="n">
        <f aca="false">IF(AY132="","",SUM(BH132:BK132))</f>
        <v>30</v>
      </c>
      <c r="BE186" s="165" t="n">
        <f aca="false">IF(AY132="","",SUM(BI132:BK132))</f>
        <v>17.2</v>
      </c>
      <c r="BF186" s="165" t="n">
        <f aca="false">IF(AY132="","",SUM(BJ132:BK132))</f>
        <v>10.2</v>
      </c>
      <c r="BG186" s="165" t="n">
        <f aca="false">IF(AY132="","",SUM(BK132))</f>
        <v>6</v>
      </c>
      <c r="BO186" s="166" t="n">
        <f aca="false">IF(BO132="",NA(),SUM(BT132:CA132))</f>
        <v>502.8</v>
      </c>
      <c r="BP186" s="165" t="n">
        <f aca="false">IF(BO132="","",SUM(BT132:CA132))</f>
        <v>502.8</v>
      </c>
      <c r="BQ186" s="164" t="n">
        <f aca="false">IF(BO132="","",SUM(BU132:CA132))</f>
        <v>270.8</v>
      </c>
      <c r="BR186" s="164" t="n">
        <f aca="false">IF(BO132="","",SUM(BV132:CA132))</f>
        <v>150</v>
      </c>
      <c r="BS186" s="165" t="n">
        <f aca="false">IF(BO132="","",SUM(BW132:CA132))</f>
        <v>87.4</v>
      </c>
      <c r="BT186" s="165" t="n">
        <f aca="false">IF(BO132="","",SUM(BX132:CA132))</f>
        <v>53.6</v>
      </c>
      <c r="BU186" s="165" t="n">
        <f aca="false">IF(BO132="","",SUM(BY132:CA132))</f>
        <v>35.4</v>
      </c>
      <c r="BV186" s="165" t="n">
        <f aca="false">IF(BO132="","",SUM(BZ132:CA132))</f>
        <v>24.2</v>
      </c>
      <c r="BW186" s="165" t="n">
        <f aca="false">IF(BO132="","",SUM(CA132))</f>
        <v>18.4</v>
      </c>
      <c r="CS186" s="258" t="n">
        <f aca="false">IF(CS132="",NA(),SUM(CX132:DE132))</f>
        <v>599</v>
      </c>
      <c r="CT186" s="259" t="n">
        <f aca="false">IF(CS132="","",SUM(CX132:DE132))</f>
        <v>599</v>
      </c>
      <c r="CU186" s="260" t="n">
        <f aca="false">IF(CS132="","",SUM(CY132:DE132))</f>
        <v>335</v>
      </c>
      <c r="CV186" s="260" t="n">
        <f aca="false">IF(CS132="","",SUM(CZ132:DE132))</f>
        <v>190.28</v>
      </c>
      <c r="CW186" s="259" t="n">
        <f aca="false">IF(CS132="","",SUM(DA132:DE132))</f>
        <v>114</v>
      </c>
      <c r="CX186" s="259" t="n">
        <f aca="false">IF(CS132="","",SUM(DB132:DE132))</f>
        <v>70.04</v>
      </c>
      <c r="CY186" s="259" t="n">
        <f aca="false">IF(CS132="","",SUM(DC132:DE132))</f>
        <v>46.52</v>
      </c>
      <c r="CZ186" s="259" t="n">
        <f aca="false">IF(CS132="","",SUM(DD132:DE132))</f>
        <v>30.12</v>
      </c>
      <c r="DA186" s="259" t="n">
        <f aca="false">IF(CS132="","",SUM(DE132))</f>
        <v>20.48</v>
      </c>
    </row>
    <row r="187" s="134" customFormat="true" ht="13.2" hidden="false" customHeight="false" outlineLevel="0" collapsed="false">
      <c r="B187" s="134" t="n">
        <v>1993</v>
      </c>
      <c r="C187" s="166" t="n">
        <f aca="false">IF(C133="",NA(),SUM(H133:O133))</f>
        <v>393.2</v>
      </c>
      <c r="D187" s="165" t="n">
        <f aca="false">IF(C133="","",SUM(H133:O133))</f>
        <v>393.2</v>
      </c>
      <c r="E187" s="164" t="n">
        <f aca="false">IF(C133="","",SUM(I133:O133))</f>
        <v>200.2</v>
      </c>
      <c r="F187" s="164" t="n">
        <f aca="false">IF(C133="","",SUM(J133:O133))</f>
        <v>92.6</v>
      </c>
      <c r="G187" s="165" t="n">
        <f aca="false">IF(C133="","",SUM(K133:O133))</f>
        <v>47.2</v>
      </c>
      <c r="H187" s="165" t="n">
        <f aca="false">IF(C133="","",SUM(L133:O133))</f>
        <v>22.6</v>
      </c>
      <c r="I187" s="165" t="n">
        <f aca="false">IF(C133="","",SUM(M133:O133))</f>
        <v>11.8</v>
      </c>
      <c r="J187" s="165" t="n">
        <f aca="false">IF(C133="","",SUM(N133:O133))</f>
        <v>4.6</v>
      </c>
      <c r="K187" s="165" t="n">
        <f aca="false">IF(C133="","",SUM(O133))</f>
        <v>2.2</v>
      </c>
      <c r="S187" s="166" t="n">
        <f aca="false">IF(S133="",NA(),SUM(X133:AE133))</f>
        <v>940.2</v>
      </c>
      <c r="T187" s="165" t="n">
        <f aca="false">IF(S133="","",SUM(X133:AE133))</f>
        <v>940.2</v>
      </c>
      <c r="U187" s="164" t="n">
        <f aca="false">IF(S133="","",SUM(Y133:AE133))</f>
        <v>568.2</v>
      </c>
      <c r="V187" s="164" t="n">
        <f aca="false">IF(S133="","",SUM(Z133:AE133))</f>
        <v>354.8</v>
      </c>
      <c r="W187" s="165" t="n">
        <f aca="false">IF(S133="","",SUM(AA133:AE133))</f>
        <v>224.4</v>
      </c>
      <c r="X187" s="165" t="n">
        <f aca="false">IF(S133="","",SUM(AB133:AE133))</f>
        <v>148</v>
      </c>
      <c r="Y187" s="165" t="n">
        <f aca="false">IF(S133="","",SUM(AC133:AE133))</f>
        <v>100</v>
      </c>
      <c r="Z187" s="165" t="n">
        <f aca="false">IF(S133="","",SUM(AD133:AE133))</f>
        <v>65.2</v>
      </c>
      <c r="AA187" s="165" t="n">
        <f aca="false">IF(S133="","",SUM(AE133))</f>
        <v>46.8</v>
      </c>
      <c r="AI187" s="166" t="n">
        <f aca="false">IF(AI133="",NA(),SUM(AN133:AU133))</f>
        <v>640.8</v>
      </c>
      <c r="AJ187" s="165" t="n">
        <f aca="false">IF(AI133="","",SUM(AN133:AU133))</f>
        <v>640.8</v>
      </c>
      <c r="AK187" s="164" t="n">
        <f aca="false">IF(AI133="","",SUM(AO133:AU133))</f>
        <v>374.2</v>
      </c>
      <c r="AL187" s="164" t="n">
        <f aca="false">IF(AI133="","",SUM(AP133:AU133))</f>
        <v>230.4</v>
      </c>
      <c r="AM187" s="165" t="n">
        <f aca="false">IF(AI133="","",SUM(AQ133:AU133))</f>
        <v>148.8</v>
      </c>
      <c r="AN187" s="165" t="n">
        <f aca="false">IF(AI133="","",SUM(AR133:AU133))</f>
        <v>94.4</v>
      </c>
      <c r="AO187" s="165" t="n">
        <f aca="false">IF(AI133="","",SUM(AS133:AU133))</f>
        <v>67.6</v>
      </c>
      <c r="AP187" s="165" t="n">
        <f aca="false">IF(AI133="","",SUM(AT133:AU133))</f>
        <v>45.6</v>
      </c>
      <c r="AQ187" s="165" t="n">
        <f aca="false">IF(AI133="","",SUM(AU133))</f>
        <v>28</v>
      </c>
      <c r="AY187" s="166" t="n">
        <f aca="false">IF(AY133="",NA(),SUM(BD133:BK133))</f>
        <v>441</v>
      </c>
      <c r="AZ187" s="165" t="n">
        <f aca="false">IF(AY133="","",SUM(BD133:BK133))</f>
        <v>441</v>
      </c>
      <c r="BA187" s="164" t="n">
        <f aca="false">IF(AY133="","",SUM(BE133:BK133))</f>
        <v>215.6</v>
      </c>
      <c r="BB187" s="164" t="n">
        <f aca="false">IF(AY133="","",SUM(BF133:BK133))</f>
        <v>111.2</v>
      </c>
      <c r="BC187" s="165" t="n">
        <f aca="false">IF(AY133="","",SUM(BG133:BK133))</f>
        <v>62.8</v>
      </c>
      <c r="BD187" s="165" t="n">
        <f aca="false">IF(AY133="","",SUM(BH133:BK133))</f>
        <v>34.2</v>
      </c>
      <c r="BE187" s="165" t="n">
        <f aca="false">IF(AY133="","",SUM(BI133:BK133))</f>
        <v>19.6</v>
      </c>
      <c r="BF187" s="165" t="n">
        <f aca="false">IF(AY133="","",SUM(BJ133:BK133))</f>
        <v>11.2</v>
      </c>
      <c r="BG187" s="165" t="n">
        <f aca="false">IF(AY133="","",SUM(BK133))</f>
        <v>6.4</v>
      </c>
      <c r="BO187" s="166" t="n">
        <f aca="false">IF(BO133="",NA(),SUM(BT133:CA133))</f>
        <v>560.2</v>
      </c>
      <c r="BP187" s="165" t="n">
        <f aca="false">IF(BO133="","",SUM(BT133:CA133))</f>
        <v>560.2</v>
      </c>
      <c r="BQ187" s="164" t="n">
        <f aca="false">IF(BO133="","",SUM(BU133:CA133))</f>
        <v>300</v>
      </c>
      <c r="BR187" s="164" t="n">
        <f aca="false">IF(BO133="","",SUM(BV133:CA133))</f>
        <v>172.2</v>
      </c>
      <c r="BS187" s="165" t="n">
        <f aca="false">IF(BO133="","",SUM(BW133:CA133))</f>
        <v>108.6</v>
      </c>
      <c r="BT187" s="165" t="n">
        <f aca="false">IF(BO133="","",SUM(BX133:CA133))</f>
        <v>72.6</v>
      </c>
      <c r="BU187" s="165" t="n">
        <f aca="false">IF(BO133="","",SUM(BY133:CA133))</f>
        <v>52.2</v>
      </c>
      <c r="BV187" s="165" t="n">
        <f aca="false">IF(BO133="","",SUM(BZ133:CA133))</f>
        <v>37.2</v>
      </c>
      <c r="BW187" s="165" t="n">
        <f aca="false">IF(BO133="","",SUM(CA133))</f>
        <v>28</v>
      </c>
      <c r="CS187" s="258" t="n">
        <f aca="false">IF(CS133="",NA(),SUM(CX133:DE133))</f>
        <v>595.08</v>
      </c>
      <c r="CT187" s="259" t="n">
        <f aca="false">IF(CS133="","",SUM(CX133:DE133))</f>
        <v>595.08</v>
      </c>
      <c r="CU187" s="260" t="n">
        <f aca="false">IF(CS133="","",SUM(CY133:DE133))</f>
        <v>331.64</v>
      </c>
      <c r="CV187" s="260" t="n">
        <f aca="false">IF(CS133="","",SUM(CZ133:DE133))</f>
        <v>192.24</v>
      </c>
      <c r="CW187" s="259" t="n">
        <f aca="false">IF(CS133="","",SUM(DA133:DE133))</f>
        <v>118.36</v>
      </c>
      <c r="CX187" s="259" t="n">
        <f aca="false">IF(CS133="","",SUM(DB133:DE133))</f>
        <v>74.36</v>
      </c>
      <c r="CY187" s="259" t="n">
        <f aca="false">IF(CS133="","",SUM(DC133:DE133))</f>
        <v>50.24</v>
      </c>
      <c r="CZ187" s="259" t="n">
        <f aca="false">IF(CS133="","",SUM(DD133:DE133))</f>
        <v>32.76</v>
      </c>
      <c r="DA187" s="259" t="n">
        <f aca="false">IF(CS133="","",SUM(DE133))</f>
        <v>22.28</v>
      </c>
    </row>
    <row r="188" s="134" customFormat="true" ht="13.2" hidden="false" customHeight="false" outlineLevel="0" collapsed="false">
      <c r="B188" s="134" t="n">
        <v>1994</v>
      </c>
      <c r="C188" s="166" t="n">
        <f aca="false">IF(C134="",NA(),SUM(H134:O134))</f>
        <v>430.2</v>
      </c>
      <c r="D188" s="165" t="n">
        <f aca="false">IF(C134="","",SUM(H134:O134))</f>
        <v>430.2</v>
      </c>
      <c r="E188" s="164" t="n">
        <f aca="false">IF(C134="","",SUM(I134:O134))</f>
        <v>212.6</v>
      </c>
      <c r="F188" s="164" t="n">
        <f aca="false">IF(C134="","",SUM(J134:O134))</f>
        <v>96.8</v>
      </c>
      <c r="G188" s="165" t="n">
        <f aca="false">IF(C134="","",SUM(K134:O134))</f>
        <v>47.6</v>
      </c>
      <c r="H188" s="165" t="n">
        <f aca="false">IF(C134="","",SUM(L134:O134))</f>
        <v>21.8</v>
      </c>
      <c r="I188" s="165" t="n">
        <f aca="false">IF(C134="","",SUM(M134:O134))</f>
        <v>11.4</v>
      </c>
      <c r="J188" s="165" t="n">
        <f aca="false">IF(C134="","",SUM(N134:O134))</f>
        <v>4.4</v>
      </c>
      <c r="K188" s="165" t="n">
        <f aca="false">IF(C134="","",SUM(O134))</f>
        <v>2.2</v>
      </c>
      <c r="S188" s="166" t="n">
        <f aca="false">IF(S134="",NA(),SUM(X134:AE134))</f>
        <v>893.2</v>
      </c>
      <c r="T188" s="165" t="n">
        <f aca="false">IF(S134="","",SUM(X134:AE134))</f>
        <v>893.2</v>
      </c>
      <c r="U188" s="164" t="n">
        <f aca="false">IF(S134="","",SUM(Y134:AE134))</f>
        <v>523.6</v>
      </c>
      <c r="V188" s="164" t="n">
        <f aca="false">IF(S134="","",SUM(Z134:AE134))</f>
        <v>318.8</v>
      </c>
      <c r="W188" s="165" t="n">
        <f aca="false">IF(S134="","",SUM(AA134:AE134))</f>
        <v>195.6</v>
      </c>
      <c r="X188" s="165" t="n">
        <f aca="false">IF(S134="","",SUM(AB134:AE134))</f>
        <v>124</v>
      </c>
      <c r="Y188" s="165" t="n">
        <f aca="false">IF(S134="","",SUM(AC134:AE134))</f>
        <v>83.4</v>
      </c>
      <c r="Z188" s="165" t="n">
        <f aca="false">IF(S134="","",SUM(AD134:AE134))</f>
        <v>54</v>
      </c>
      <c r="AA188" s="165" t="n">
        <f aca="false">IF(S134="","",SUM(AE134))</f>
        <v>38</v>
      </c>
      <c r="AI188" s="166" t="n">
        <f aca="false">IF(AI134="",NA(),SUM(AN134:AU134))</f>
        <v>562.2</v>
      </c>
      <c r="AJ188" s="165" t="n">
        <f aca="false">IF(AI134="","",SUM(AN134:AU134))</f>
        <v>562.2</v>
      </c>
      <c r="AK188" s="164" t="n">
        <f aca="false">IF(AI134="","",SUM(AO134:AU134))</f>
        <v>325.2</v>
      </c>
      <c r="AL188" s="164" t="n">
        <f aca="false">IF(AI134="","",SUM(AP134:AU134))</f>
        <v>199.8</v>
      </c>
      <c r="AM188" s="165" t="n">
        <f aca="false">IF(AI134="","",SUM(AQ134:AU134))</f>
        <v>128</v>
      </c>
      <c r="AN188" s="165" t="n">
        <f aca="false">IF(AI134="","",SUM(AR134:AU134))</f>
        <v>82</v>
      </c>
      <c r="AO188" s="165" t="n">
        <f aca="false">IF(AI134="","",SUM(AS134:AU134))</f>
        <v>59.2</v>
      </c>
      <c r="AP188" s="165" t="n">
        <f aca="false">IF(AI134="","",SUM(AT134:AU134))</f>
        <v>38.8</v>
      </c>
      <c r="AQ188" s="165" t="n">
        <f aca="false">IF(AI134="","",SUM(AU134))</f>
        <v>25.8</v>
      </c>
      <c r="AY188" s="166" t="n">
        <f aca="false">IF(AY134="",NA(),SUM(BD134:BK134))</f>
        <v>412.6</v>
      </c>
      <c r="AZ188" s="165" t="n">
        <f aca="false">IF(AY134="","",SUM(BD134:BK134))</f>
        <v>412.6</v>
      </c>
      <c r="BA188" s="164" t="n">
        <f aca="false">IF(AY134="","",SUM(BE134:BK134))</f>
        <v>194</v>
      </c>
      <c r="BB188" s="164" t="n">
        <f aca="false">IF(AY134="","",SUM(BF134:BK134))</f>
        <v>99</v>
      </c>
      <c r="BC188" s="165" t="n">
        <f aca="false">IF(AY134="","",SUM(BG134:BK134))</f>
        <v>58.2</v>
      </c>
      <c r="BD188" s="165" t="n">
        <f aca="false">IF(AY134="","",SUM(BH134:BK134))</f>
        <v>31.6</v>
      </c>
      <c r="BE188" s="165" t="n">
        <f aca="false">IF(AY134="","",SUM(BI134:BK134))</f>
        <v>16.4</v>
      </c>
      <c r="BF188" s="165" t="n">
        <f aca="false">IF(AY134="","",SUM(BJ134:BK134))</f>
        <v>8.4</v>
      </c>
      <c r="BG188" s="165" t="n">
        <f aca="false">IF(AY134="","",SUM(BK134))</f>
        <v>3.8</v>
      </c>
      <c r="BO188" s="166" t="n">
        <f aca="false">IF(BO134="",NA(),SUM(BT134:CA134))</f>
        <v>683.6</v>
      </c>
      <c r="BP188" s="165" t="n">
        <f aca="false">IF(BO134="","",SUM(BT134:CA134))</f>
        <v>683.6</v>
      </c>
      <c r="BQ188" s="164" t="n">
        <f aca="false">IF(BO134="","",SUM(BU134:CA134))</f>
        <v>364</v>
      </c>
      <c r="BR188" s="164" t="n">
        <f aca="false">IF(BO134="","",SUM(BV134:CA134))</f>
        <v>210.4</v>
      </c>
      <c r="BS188" s="165" t="n">
        <f aca="false">IF(BO134="","",SUM(BW134:CA134))</f>
        <v>131.4</v>
      </c>
      <c r="BT188" s="165" t="n">
        <f aca="false">IF(BO134="","",SUM(BX134:CA134))</f>
        <v>87</v>
      </c>
      <c r="BU188" s="165" t="n">
        <f aca="false">IF(BO134="","",SUM(BY134:CA134))</f>
        <v>61.6</v>
      </c>
      <c r="BV188" s="165" t="n">
        <f aca="false">IF(BO134="","",SUM(BZ134:CA134))</f>
        <v>42.8</v>
      </c>
      <c r="BW188" s="165" t="n">
        <f aca="false">IF(BO134="","",SUM(CA134))</f>
        <v>31.4</v>
      </c>
      <c r="CS188" s="258" t="n">
        <f aca="false">IF(CS134="",NA(),SUM(CX134:DE134))</f>
        <v>596.36</v>
      </c>
      <c r="CT188" s="259" t="n">
        <f aca="false">IF(CS134="","",SUM(CX134:DE134))</f>
        <v>596.36</v>
      </c>
      <c r="CU188" s="260" t="n">
        <f aca="false">IF(CS134="","",SUM(CY134:DE134))</f>
        <v>323.88</v>
      </c>
      <c r="CV188" s="260" t="n">
        <f aca="false">IF(CS134="","",SUM(CZ134:DE134))</f>
        <v>184.96</v>
      </c>
      <c r="CW188" s="259" t="n">
        <f aca="false">IF(CS134="","",SUM(DA134:DE134))</f>
        <v>112.16</v>
      </c>
      <c r="CX188" s="259" t="n">
        <f aca="false">IF(CS134="","",SUM(DB134:DE134))</f>
        <v>69.28</v>
      </c>
      <c r="CY188" s="259" t="n">
        <f aca="false">IF(CS134="","",SUM(DC134:DE134))</f>
        <v>46.4</v>
      </c>
      <c r="CZ188" s="259" t="n">
        <f aca="false">IF(CS134="","",SUM(DD134:DE134))</f>
        <v>29.68</v>
      </c>
      <c r="DA188" s="259" t="n">
        <f aca="false">IF(CS134="","",SUM(DE134))</f>
        <v>20.24</v>
      </c>
    </row>
    <row r="189" s="134" customFormat="true" ht="13.2" hidden="false" customHeight="false" outlineLevel="0" collapsed="false">
      <c r="B189" s="134" t="n">
        <v>1995</v>
      </c>
      <c r="C189" s="166" t="n">
        <f aca="false">IF(C135="",NA(),SUM(H135:O135))</f>
        <v>375</v>
      </c>
      <c r="D189" s="165" t="n">
        <f aca="false">IF(C135="","",SUM(H135:O135))</f>
        <v>375</v>
      </c>
      <c r="E189" s="164" t="n">
        <f aca="false">IF(C135="","",SUM(I135:O135))</f>
        <v>170.8</v>
      </c>
      <c r="F189" s="164" t="n">
        <f aca="false">IF(C135="","",SUM(J135:O135))</f>
        <v>76</v>
      </c>
      <c r="G189" s="165" t="n">
        <f aca="false">IF(C135="","",SUM(K135:O135))</f>
        <v>35.4</v>
      </c>
      <c r="H189" s="165" t="n">
        <f aca="false">IF(C135="","",SUM(L135:O135))</f>
        <v>16.2</v>
      </c>
      <c r="I189" s="165" t="n">
        <f aca="false">IF(C135="","",SUM(M135:O135))</f>
        <v>8.8</v>
      </c>
      <c r="J189" s="165" t="n">
        <f aca="false">IF(C135="","",SUM(N135:O135))</f>
        <v>3.8</v>
      </c>
      <c r="K189" s="165" t="n">
        <f aca="false">IF(C135="","",SUM(O135))</f>
        <v>2.2</v>
      </c>
      <c r="S189" s="166" t="n">
        <f aca="false">IF(S135="",NA(),SUM(X135:AE135))</f>
        <v>759.4</v>
      </c>
      <c r="T189" s="165" t="n">
        <f aca="false">IF(S135="","",SUM(X135:AE135))</f>
        <v>759.4</v>
      </c>
      <c r="U189" s="164" t="n">
        <f aca="false">IF(S135="","",SUM(Y135:AE135))</f>
        <v>439.4</v>
      </c>
      <c r="V189" s="164" t="n">
        <f aca="false">IF(S135="","",SUM(Z135:AE135))</f>
        <v>256.8</v>
      </c>
      <c r="W189" s="165" t="n">
        <f aca="false">IF(S135="","",SUM(AA135:AE135))</f>
        <v>152.6</v>
      </c>
      <c r="X189" s="165" t="n">
        <f aca="false">IF(S135="","",SUM(AB135:AE135))</f>
        <v>92.6</v>
      </c>
      <c r="Y189" s="165" t="n">
        <f aca="false">IF(S135="","",SUM(AC135:AE135))</f>
        <v>59.2</v>
      </c>
      <c r="Z189" s="165" t="n">
        <f aca="false">IF(S135="","",SUM(AD135:AE135))</f>
        <v>37.2</v>
      </c>
      <c r="AA189" s="165" t="n">
        <f aca="false">IF(S135="","",SUM(AE135))</f>
        <v>25</v>
      </c>
      <c r="AI189" s="166" t="n">
        <f aca="false">IF(AI135="",NA(),SUM(AN135:AU135))</f>
        <v>537.8</v>
      </c>
      <c r="AJ189" s="165" t="n">
        <f aca="false">IF(AI135="","",SUM(AN135:AU135))</f>
        <v>537.8</v>
      </c>
      <c r="AK189" s="164" t="n">
        <f aca="false">IF(AI135="","",SUM(AO135:AU135))</f>
        <v>311.6</v>
      </c>
      <c r="AL189" s="164" t="n">
        <f aca="false">IF(AI135="","",SUM(AP135:AU135))</f>
        <v>189.4</v>
      </c>
      <c r="AM189" s="165" t="n">
        <f aca="false">IF(AI135="","",SUM(AQ135:AU135))</f>
        <v>118.6</v>
      </c>
      <c r="AN189" s="165" t="n">
        <f aca="false">IF(AI135="","",SUM(AR135:AU135))</f>
        <v>75.4</v>
      </c>
      <c r="AO189" s="165" t="n">
        <f aca="false">IF(AI135="","",SUM(AS135:AU135))</f>
        <v>51</v>
      </c>
      <c r="AP189" s="165" t="n">
        <f aca="false">IF(AI135="","",SUM(AT135:AU135))</f>
        <v>33</v>
      </c>
      <c r="AQ189" s="165" t="n">
        <f aca="false">IF(AI135="","",SUM(AU135))</f>
        <v>23.8</v>
      </c>
      <c r="AY189" s="166" t="n">
        <f aca="false">IF(AY135="",NA(),SUM(BD135:BK135))</f>
        <v>481.8</v>
      </c>
      <c r="AZ189" s="165" t="n">
        <f aca="false">IF(AY135="","",SUM(BD135:BK135))</f>
        <v>481.8</v>
      </c>
      <c r="BA189" s="164" t="n">
        <f aca="false">IF(AY135="","",SUM(BE135:BK135))</f>
        <v>236</v>
      </c>
      <c r="BB189" s="164" t="n">
        <f aca="false">IF(AY135="","",SUM(BF135:BK135))</f>
        <v>117</v>
      </c>
      <c r="BC189" s="165" t="n">
        <f aca="false">IF(AY135="","",SUM(BG135:BK135))</f>
        <v>63.8</v>
      </c>
      <c r="BD189" s="165" t="n">
        <f aca="false">IF(AY135="","",SUM(BH135:BK135))</f>
        <v>33.8</v>
      </c>
      <c r="BE189" s="165" t="n">
        <f aca="false">IF(AY135="","",SUM(BI135:BK135))</f>
        <v>16</v>
      </c>
      <c r="BF189" s="165" t="n">
        <f aca="false">IF(AY135="","",SUM(BJ135:BK135))</f>
        <v>7</v>
      </c>
      <c r="BG189" s="165" t="n">
        <f aca="false">IF(AY135="","",SUM(BK135))</f>
        <v>2.4</v>
      </c>
      <c r="BO189" s="166" t="n">
        <f aca="false">IF(BO135="",NA(),SUM(BT135:CA135))</f>
        <v>613.6</v>
      </c>
      <c r="BP189" s="165" t="n">
        <f aca="false">IF(BO135="","",SUM(BT135:CA135))</f>
        <v>613.6</v>
      </c>
      <c r="BQ189" s="164" t="n">
        <f aca="false">IF(BO135="","",SUM(BU135:CA135))</f>
        <v>319.2</v>
      </c>
      <c r="BR189" s="164" t="n">
        <f aca="false">IF(BO135="","",SUM(BV135:CA135))</f>
        <v>176.6</v>
      </c>
      <c r="BS189" s="165" t="n">
        <f aca="false">IF(BO135="","",SUM(BW135:CA135))</f>
        <v>108.8</v>
      </c>
      <c r="BT189" s="165" t="n">
        <f aca="false">IF(BO135="","",SUM(BX135:CA135))</f>
        <v>69.4</v>
      </c>
      <c r="BU189" s="165" t="n">
        <f aca="false">IF(BO135="","",SUM(BY135:CA135))</f>
        <v>48.4</v>
      </c>
      <c r="BV189" s="165" t="n">
        <f aca="false">IF(BO135="","",SUM(BZ135:CA135))</f>
        <v>33.8</v>
      </c>
      <c r="BW189" s="165" t="n">
        <f aca="false">IF(BO135="","",SUM(CA135))</f>
        <v>23.4</v>
      </c>
      <c r="CS189" s="258" t="n">
        <f aca="false">IF(CS135="",NA(),SUM(CX135:DE135))</f>
        <v>553.52</v>
      </c>
      <c r="CT189" s="259" t="n">
        <f aca="false">IF(CS135="","",SUM(CX135:DE135))</f>
        <v>553.52</v>
      </c>
      <c r="CU189" s="260" t="n">
        <f aca="false">IF(CS135="","",SUM(CY135:DE135))</f>
        <v>295.4</v>
      </c>
      <c r="CV189" s="260" t="n">
        <f aca="false">IF(CS135="","",SUM(CZ135:DE135))</f>
        <v>163.16</v>
      </c>
      <c r="CW189" s="259" t="n">
        <f aca="false">IF(CS135="","",SUM(DA135:DE135))</f>
        <v>95.84</v>
      </c>
      <c r="CX189" s="259" t="n">
        <f aca="false">IF(CS135="","",SUM(DB135:DE135))</f>
        <v>57.48</v>
      </c>
      <c r="CY189" s="259" t="n">
        <f aca="false">IF(CS135="","",SUM(DC135:DE135))</f>
        <v>36.68</v>
      </c>
      <c r="CZ189" s="259" t="n">
        <f aca="false">IF(CS135="","",SUM(DD135:DE135))</f>
        <v>22.96</v>
      </c>
      <c r="DA189" s="259" t="n">
        <f aca="false">IF(CS135="","",SUM(DE135))</f>
        <v>15.36</v>
      </c>
    </row>
    <row r="190" s="134" customFormat="true" ht="13.2" hidden="false" customHeight="false" outlineLevel="0" collapsed="false">
      <c r="B190" s="134" t="n">
        <v>1996</v>
      </c>
      <c r="C190" s="166" t="n">
        <f aca="false">IF(C136="",NA(),SUM(H136:O136))</f>
        <v>307</v>
      </c>
      <c r="D190" s="165" t="n">
        <f aca="false">IF(C136="","",SUM(H136:O136))</f>
        <v>307</v>
      </c>
      <c r="E190" s="164" t="n">
        <f aca="false">IF(C136="","",SUM(I136:O136))</f>
        <v>131.6</v>
      </c>
      <c r="F190" s="164" t="n">
        <f aca="false">IF(C136="","",SUM(J136:O136))</f>
        <v>55.4</v>
      </c>
      <c r="G190" s="165" t="n">
        <f aca="false">IF(C136="","",SUM(K136:O136))</f>
        <v>24</v>
      </c>
      <c r="H190" s="165" t="n">
        <f aca="false">IF(C136="","",SUM(L136:O136))</f>
        <v>10.6</v>
      </c>
      <c r="I190" s="165" t="n">
        <f aca="false">IF(C136="","",SUM(M136:O136))</f>
        <v>5.8</v>
      </c>
      <c r="J190" s="165" t="n">
        <f aca="false">IF(C136="","",SUM(N136:O136))</f>
        <v>2.6</v>
      </c>
      <c r="K190" s="165" t="n">
        <f aca="false">IF(C136="","",SUM(O136))</f>
        <v>1.6</v>
      </c>
      <c r="S190" s="166" t="n">
        <f aca="false">IF(S136="",NA(),SUM(X136:AE136))</f>
        <v>711.2</v>
      </c>
      <c r="T190" s="165" t="n">
        <f aca="false">IF(S136="","",SUM(X136:AE136))</f>
        <v>711.2</v>
      </c>
      <c r="U190" s="164" t="n">
        <f aca="false">IF(S136="","",SUM(Y136:AE136))</f>
        <v>413.4</v>
      </c>
      <c r="V190" s="164" t="n">
        <f aca="false">IF(S136="","",SUM(Z136:AE136))</f>
        <v>238.8</v>
      </c>
      <c r="W190" s="165" t="n">
        <f aca="false">IF(S136="","",SUM(AA136:AE136))</f>
        <v>138.8</v>
      </c>
      <c r="X190" s="165" t="n">
        <f aca="false">IF(S136="","",SUM(AB136:AE136))</f>
        <v>83</v>
      </c>
      <c r="Y190" s="165" t="n">
        <f aca="false">IF(S136="","",SUM(AC136:AE136))</f>
        <v>51.2</v>
      </c>
      <c r="Z190" s="165" t="n">
        <f aca="false">IF(S136="","",SUM(AD136:AE136))</f>
        <v>32</v>
      </c>
      <c r="AA190" s="165" t="n">
        <f aca="false">IF(S136="","",SUM(AE136))</f>
        <v>19.8</v>
      </c>
      <c r="AI190" s="166" t="n">
        <f aca="false">IF(AI136="",NA(),SUM(AN136:AU136))</f>
        <v>500.2</v>
      </c>
      <c r="AJ190" s="165" t="n">
        <f aca="false">IF(AI136="","",SUM(AN136:AU136))</f>
        <v>500.2</v>
      </c>
      <c r="AK190" s="164" t="n">
        <f aca="false">IF(AI136="","",SUM(AO136:AU136))</f>
        <v>287.2</v>
      </c>
      <c r="AL190" s="164" t="n">
        <f aca="false">IF(AI136="","",SUM(AP136:AU136))</f>
        <v>172.4</v>
      </c>
      <c r="AM190" s="165" t="n">
        <f aca="false">IF(AI136="","",SUM(AQ136:AU136))</f>
        <v>108.6</v>
      </c>
      <c r="AN190" s="165" t="n">
        <f aca="false">IF(AI136="","",SUM(AR136:AU136))</f>
        <v>70.2</v>
      </c>
      <c r="AO190" s="165" t="n">
        <f aca="false">IF(AI136="","",SUM(AS136:AU136))</f>
        <v>48.4</v>
      </c>
      <c r="AP190" s="165" t="n">
        <f aca="false">IF(AI136="","",SUM(AT136:AU136))</f>
        <v>30.6</v>
      </c>
      <c r="AQ190" s="165" t="n">
        <f aca="false">IF(AI136="","",SUM(AU136))</f>
        <v>22.6</v>
      </c>
      <c r="AY190" s="166" t="n">
        <f aca="false">IF(AY136="",NA(),SUM(BD136:BK136))</f>
        <v>568.6</v>
      </c>
      <c r="AZ190" s="165" t="n">
        <f aca="false">IF(AY136="","",SUM(BD136:BK136))</f>
        <v>568.6</v>
      </c>
      <c r="BA190" s="164" t="n">
        <f aca="false">IF(AY136="","",SUM(BE136:BK136))</f>
        <v>273.6</v>
      </c>
      <c r="BB190" s="164" t="n">
        <f aca="false">IF(AY136="","",SUM(BF136:BK136))</f>
        <v>134.8</v>
      </c>
      <c r="BC190" s="165" t="n">
        <f aca="false">IF(AY136="","",SUM(BG136:BK136))</f>
        <v>69.8</v>
      </c>
      <c r="BD190" s="165" t="n">
        <f aca="false">IF(AY136="","",SUM(BH136:BK136))</f>
        <v>36.6</v>
      </c>
      <c r="BE190" s="165" t="n">
        <f aca="false">IF(AY136="","",SUM(BI136:BK136))</f>
        <v>17.6</v>
      </c>
      <c r="BF190" s="165" t="n">
        <f aca="false">IF(AY136="","",SUM(BJ136:BK136))</f>
        <v>8.2</v>
      </c>
      <c r="BG190" s="165" t="n">
        <f aca="false">IF(AY136="","",SUM(BK136))</f>
        <v>3.4</v>
      </c>
      <c r="BO190" s="166" t="n">
        <f aca="false">IF(BO136="",NA(),SUM(BT136:CA136))</f>
        <v>553.4</v>
      </c>
      <c r="BP190" s="165" t="n">
        <f aca="false">IF(BO136="","",SUM(BT136:CA136))</f>
        <v>553.4</v>
      </c>
      <c r="BQ190" s="164" t="n">
        <f aca="false">IF(BO136="","",SUM(BU136:CA136))</f>
        <v>283.2</v>
      </c>
      <c r="BR190" s="164" t="n">
        <f aca="false">IF(BO136="","",SUM(BV136:CA136))</f>
        <v>154</v>
      </c>
      <c r="BS190" s="165" t="n">
        <f aca="false">IF(BO136="","",SUM(BW136:CA136))</f>
        <v>93.8</v>
      </c>
      <c r="BT190" s="165" t="n">
        <f aca="false">IF(BO136="","",SUM(BX136:CA136))</f>
        <v>60.2</v>
      </c>
      <c r="BU190" s="165" t="n">
        <f aca="false">IF(BO136="","",SUM(BY136:CA136))</f>
        <v>42.6</v>
      </c>
      <c r="BV190" s="165" t="n">
        <f aca="false">IF(BO136="","",SUM(BZ136:CA136))</f>
        <v>29.8</v>
      </c>
      <c r="BW190" s="165" t="n">
        <f aca="false">IF(BO136="","",SUM(CA136))</f>
        <v>20</v>
      </c>
      <c r="CS190" s="258" t="n">
        <f aca="false">IF(CS136="",NA(),SUM(CX136:DE136))</f>
        <v>528.08</v>
      </c>
      <c r="CT190" s="259" t="n">
        <f aca="false">IF(CS136="","",SUM(CX136:DE136))</f>
        <v>528.08</v>
      </c>
      <c r="CU190" s="260" t="n">
        <f aca="false">IF(CS136="","",SUM(CY136:DE136))</f>
        <v>277.8</v>
      </c>
      <c r="CV190" s="260" t="n">
        <f aca="false">IF(CS136="","",SUM(CZ136:DE136))</f>
        <v>151.08</v>
      </c>
      <c r="CW190" s="259" t="n">
        <f aca="false">IF(CS136="","",SUM(DA136:DE136))</f>
        <v>87</v>
      </c>
      <c r="CX190" s="259" t="n">
        <f aca="false">IF(CS136="","",SUM(DB136:DE136))</f>
        <v>52.12</v>
      </c>
      <c r="CY190" s="259" t="n">
        <f aca="false">IF(CS136="","",SUM(DC136:DE136))</f>
        <v>33.12</v>
      </c>
      <c r="CZ190" s="259" t="n">
        <f aca="false">IF(CS136="","",SUM(DD136:DE136))</f>
        <v>20.64</v>
      </c>
      <c r="DA190" s="259" t="n">
        <f aca="false">IF(CS136="","",SUM(DE136))</f>
        <v>13.48</v>
      </c>
    </row>
    <row r="191" s="134" customFormat="true" ht="13.2" hidden="false" customHeight="false" outlineLevel="0" collapsed="false">
      <c r="B191" s="134" t="n">
        <v>1997</v>
      </c>
      <c r="C191" s="166" t="n">
        <f aca="false">IF(C137="",NA(),SUM(H137:O137))</f>
        <v>229.4</v>
      </c>
      <c r="D191" s="165" t="n">
        <f aca="false">IF(C137="","",SUM(H137:O137))</f>
        <v>229.4</v>
      </c>
      <c r="E191" s="164" t="n">
        <f aca="false">IF(C137="","",SUM(I137:O137))</f>
        <v>91.6</v>
      </c>
      <c r="F191" s="164" t="n">
        <f aca="false">IF(C137="","",SUM(J137:O137))</f>
        <v>35.2</v>
      </c>
      <c r="G191" s="165" t="n">
        <f aca="false">IF(C137="","",SUM(K137:O137))</f>
        <v>12.4</v>
      </c>
      <c r="H191" s="165" t="n">
        <f aca="false">IF(C137="","",SUM(L137:O137))</f>
        <v>5</v>
      </c>
      <c r="I191" s="165" t="n">
        <f aca="false">IF(C137="","",SUM(M137:O137))</f>
        <v>2.6</v>
      </c>
      <c r="J191" s="165" t="n">
        <f aca="false">IF(C137="","",SUM(N137:O137))</f>
        <v>1</v>
      </c>
      <c r="K191" s="165" t="n">
        <f aca="false">IF(C137="","",SUM(O137))</f>
        <v>0.6</v>
      </c>
      <c r="S191" s="166" t="n">
        <f aca="false">IF(S137="",NA(),SUM(X137:AE137))</f>
        <v>689.4</v>
      </c>
      <c r="T191" s="165" t="n">
        <f aca="false">IF(S137="","",SUM(X137:AE137))</f>
        <v>689.4</v>
      </c>
      <c r="U191" s="164" t="n">
        <f aca="false">IF(S137="","",SUM(Y137:AE137))</f>
        <v>388.2</v>
      </c>
      <c r="V191" s="164" t="n">
        <f aca="false">IF(S137="","",SUM(Z137:AE137))</f>
        <v>226</v>
      </c>
      <c r="W191" s="165" t="n">
        <f aca="false">IF(S137="","",SUM(AA137:AE137))</f>
        <v>129.4</v>
      </c>
      <c r="X191" s="165" t="n">
        <f aca="false">IF(S137="","",SUM(AB137:AE137))</f>
        <v>73.8</v>
      </c>
      <c r="Y191" s="165" t="n">
        <f aca="false">IF(S137="","",SUM(AC137:AE137))</f>
        <v>45</v>
      </c>
      <c r="Z191" s="165" t="n">
        <f aca="false">IF(S137="","",SUM(AD137:AE137))</f>
        <v>27.2</v>
      </c>
      <c r="AA191" s="165" t="n">
        <f aca="false">IF(S137="","",SUM(AE137))</f>
        <v>16.8</v>
      </c>
      <c r="AI191" s="166" t="n">
        <f aca="false">IF(AI137="",NA(),SUM(AN137:AU137))</f>
        <v>418.2</v>
      </c>
      <c r="AJ191" s="165" t="n">
        <f aca="false">IF(AI137="","",SUM(AN137:AU137))</f>
        <v>418.2</v>
      </c>
      <c r="AK191" s="164" t="n">
        <f aca="false">IF(AI137="","",SUM(AO137:AU137))</f>
        <v>241.4</v>
      </c>
      <c r="AL191" s="164" t="n">
        <f aca="false">IF(AI137="","",SUM(AP137:AU137))</f>
        <v>143.8</v>
      </c>
      <c r="AM191" s="165" t="n">
        <f aca="false">IF(AI137="","",SUM(AQ137:AU137))</f>
        <v>89</v>
      </c>
      <c r="AN191" s="165" t="n">
        <f aca="false">IF(AI137="","",SUM(AR137:AU137))</f>
        <v>56.8</v>
      </c>
      <c r="AO191" s="165" t="n">
        <f aca="false">IF(AI137="","",SUM(AS137:AU137))</f>
        <v>38</v>
      </c>
      <c r="AP191" s="165" t="n">
        <f aca="false">IF(AI137="","",SUM(AT137:AU137))</f>
        <v>22.8</v>
      </c>
      <c r="AQ191" s="165" t="n">
        <f aca="false">IF(AI137="","",SUM(AU137))</f>
        <v>16.4</v>
      </c>
      <c r="AY191" s="166" t="n">
        <f aca="false">IF(AY137="",NA(),SUM(BD137:BK137))</f>
        <v>516.6</v>
      </c>
      <c r="AZ191" s="165" t="n">
        <f aca="false">IF(AY137="","",SUM(BD137:BK137))</f>
        <v>516.6</v>
      </c>
      <c r="BA191" s="164" t="n">
        <f aca="false">IF(AY137="","",SUM(BE137:BK137))</f>
        <v>241.4</v>
      </c>
      <c r="BB191" s="164" t="n">
        <f aca="false">IF(AY137="","",SUM(BF137:BK137))</f>
        <v>115.4</v>
      </c>
      <c r="BC191" s="165" t="n">
        <f aca="false">IF(AY137="","",SUM(BG137:BK137))</f>
        <v>58.6</v>
      </c>
      <c r="BD191" s="165" t="n">
        <f aca="false">IF(AY137="","",SUM(BH137:BK137))</f>
        <v>28.4</v>
      </c>
      <c r="BE191" s="165" t="n">
        <f aca="false">IF(AY137="","",SUM(BI137:BK137))</f>
        <v>12.8</v>
      </c>
      <c r="BF191" s="165" t="n">
        <f aca="false">IF(AY137="","",SUM(BJ137:BK137))</f>
        <v>5.4</v>
      </c>
      <c r="BG191" s="165" t="n">
        <f aca="false">IF(AY137="","",SUM(BK137))</f>
        <v>2</v>
      </c>
      <c r="BO191" s="166" t="n">
        <f aca="false">IF(BO137="",NA(),SUM(BT137:CA137))</f>
        <v>498.8</v>
      </c>
      <c r="BP191" s="165" t="n">
        <f aca="false">IF(BO137="","",SUM(BT137:CA137))</f>
        <v>498.8</v>
      </c>
      <c r="BQ191" s="164" t="n">
        <f aca="false">IF(BO137="","",SUM(BU137:CA137))</f>
        <v>257.6</v>
      </c>
      <c r="BR191" s="164" t="n">
        <f aca="false">IF(BO137="","",SUM(BV137:CA137))</f>
        <v>142.8</v>
      </c>
      <c r="BS191" s="165" t="n">
        <f aca="false">IF(BO137="","",SUM(BW137:CA137))</f>
        <v>87.8</v>
      </c>
      <c r="BT191" s="165" t="n">
        <f aca="false">IF(BO137="","",SUM(BX137:CA137))</f>
        <v>56.4</v>
      </c>
      <c r="BU191" s="165" t="n">
        <f aca="false">IF(BO137="","",SUM(BY137:CA137))</f>
        <v>39.8</v>
      </c>
      <c r="BV191" s="165" t="n">
        <f aca="false">IF(BO137="","",SUM(BZ137:CA137))</f>
        <v>27</v>
      </c>
      <c r="BW191" s="165" t="n">
        <f aca="false">IF(BO137="","",SUM(CA137))</f>
        <v>17.4</v>
      </c>
      <c r="CS191" s="258" t="n">
        <f aca="false">IF(CS137="",NA(),SUM(CX137:DE137))</f>
        <v>470.48</v>
      </c>
      <c r="CT191" s="259" t="n">
        <f aca="false">IF(CS137="","",SUM(CX137:DE137))</f>
        <v>470.48</v>
      </c>
      <c r="CU191" s="260" t="n">
        <f aca="false">IF(CS137="","",SUM(CY137:DE137))</f>
        <v>244.04</v>
      </c>
      <c r="CV191" s="260" t="n">
        <f aca="false">IF(CS137="","",SUM(CZ137:DE137))</f>
        <v>132.64</v>
      </c>
      <c r="CW191" s="259" t="n">
        <f aca="false">IF(CS137="","",SUM(DA137:DE137))</f>
        <v>75.44</v>
      </c>
      <c r="CX191" s="259" t="n">
        <f aca="false">IF(CS137="","",SUM(DB137:DE137))</f>
        <v>44.08</v>
      </c>
      <c r="CY191" s="259" t="n">
        <f aca="false">IF(CS137="","",SUM(DC137:DE137))</f>
        <v>27.64</v>
      </c>
      <c r="CZ191" s="259" t="n">
        <f aca="false">IF(CS137="","",SUM(DD137:DE137))</f>
        <v>16.68</v>
      </c>
      <c r="DA191" s="259" t="n">
        <f aca="false">IF(CS137="","",SUM(DE137))</f>
        <v>10.64</v>
      </c>
    </row>
    <row r="192" s="134" customFormat="true" ht="13.2" hidden="false" customHeight="false" outlineLevel="0" collapsed="false">
      <c r="B192" s="134" t="n">
        <v>1998</v>
      </c>
      <c r="C192" s="166" t="n">
        <f aca="false">IF(C138="",NA(),SUM(H138:O138))</f>
        <v>182.4</v>
      </c>
      <c r="D192" s="165" t="n">
        <f aca="false">IF(C138="","",SUM(H138:O138))</f>
        <v>182.4</v>
      </c>
      <c r="E192" s="164" t="n">
        <f aca="false">IF(C138="","",SUM(I138:O138))</f>
        <v>70.2</v>
      </c>
      <c r="F192" s="164" t="n">
        <f aca="false">IF(C138="","",SUM(J138:O138))</f>
        <v>26</v>
      </c>
      <c r="G192" s="165" t="n">
        <f aca="false">IF(C138="","",SUM(K138:O138))</f>
        <v>8.4</v>
      </c>
      <c r="H192" s="165" t="n">
        <f aca="false">IF(C138="","",SUM(L138:O138))</f>
        <v>3.2</v>
      </c>
      <c r="I192" s="165" t="n">
        <f aca="false">IF(C138="","",SUM(M138:O138))</f>
        <v>1.6</v>
      </c>
      <c r="J192" s="165" t="n">
        <f aca="false">IF(C138="","",SUM(N138:O138))</f>
        <v>1</v>
      </c>
      <c r="K192" s="165" t="n">
        <f aca="false">IF(C138="","",SUM(O138))</f>
        <v>0.6</v>
      </c>
      <c r="S192" s="166" t="n">
        <f aca="false">IF(S138="",NA(),SUM(X138:AE138))</f>
        <v>658.8</v>
      </c>
      <c r="T192" s="165" t="n">
        <f aca="false">IF(S138="","",SUM(X138:AE138))</f>
        <v>658.8</v>
      </c>
      <c r="U192" s="164" t="n">
        <f aca="false">IF(S138="","",SUM(Y138:AE138))</f>
        <v>365.8</v>
      </c>
      <c r="V192" s="164" t="n">
        <f aca="false">IF(S138="","",SUM(Z138:AE138))</f>
        <v>203.6</v>
      </c>
      <c r="W192" s="165" t="n">
        <f aca="false">IF(S138="","",SUM(AA138:AE138))</f>
        <v>111.8</v>
      </c>
      <c r="X192" s="165" t="n">
        <f aca="false">IF(S138="","",SUM(AB138:AE138))</f>
        <v>60.4</v>
      </c>
      <c r="Y192" s="165" t="n">
        <f aca="false">IF(S138="","",SUM(AC138:AE138))</f>
        <v>35</v>
      </c>
      <c r="Z192" s="165" t="n">
        <f aca="false">IF(S138="","",SUM(AD138:AE138))</f>
        <v>20.6</v>
      </c>
      <c r="AA192" s="165" t="n">
        <f aca="false">IF(S138="","",SUM(AE138))</f>
        <v>12.2</v>
      </c>
      <c r="AI192" s="166" t="n">
        <f aca="false">IF(AI138="",NA(),SUM(AN138:AU138))</f>
        <v>401</v>
      </c>
      <c r="AJ192" s="165" t="n">
        <f aca="false">IF(AI138="","",SUM(AN138:AU138))</f>
        <v>401</v>
      </c>
      <c r="AK192" s="164" t="n">
        <f aca="false">IF(AI138="","",SUM(AO138:AU138))</f>
        <v>226.6</v>
      </c>
      <c r="AL192" s="164" t="n">
        <f aca="false">IF(AI138="","",SUM(AP138:AU138))</f>
        <v>128.4</v>
      </c>
      <c r="AM192" s="165" t="n">
        <f aca="false">IF(AI138="","",SUM(AQ138:AU138))</f>
        <v>74.2</v>
      </c>
      <c r="AN192" s="165" t="n">
        <f aca="false">IF(AI138="","",SUM(AR138:AU138))</f>
        <v>45.2</v>
      </c>
      <c r="AO192" s="165" t="n">
        <f aca="false">IF(AI138="","",SUM(AS138:AU138))</f>
        <v>30.2</v>
      </c>
      <c r="AP192" s="165" t="n">
        <f aca="false">IF(AI138="","",SUM(AT138:AU138))</f>
        <v>16.8</v>
      </c>
      <c r="AQ192" s="165" t="n">
        <f aca="false">IF(AI138="","",SUM(AU138))</f>
        <v>12.4</v>
      </c>
      <c r="AY192" s="166" t="n">
        <f aca="false">IF(AY138="",NA(),SUM(BD138:BK138))</f>
        <v>452.6</v>
      </c>
      <c r="AZ192" s="165" t="n">
        <f aca="false">IF(AY138="","",SUM(BD138:BK138))</f>
        <v>452.6</v>
      </c>
      <c r="BA192" s="164" t="n">
        <f aca="false">IF(AY138="","",SUM(BE138:BK138))</f>
        <v>209.6</v>
      </c>
      <c r="BB192" s="164" t="n">
        <f aca="false">IF(AY138="","",SUM(BF138:BK138))</f>
        <v>100.6</v>
      </c>
      <c r="BC192" s="165" t="n">
        <f aca="false">IF(AY138="","",SUM(BG138:BK138))</f>
        <v>50.2</v>
      </c>
      <c r="BD192" s="165" t="n">
        <f aca="false">IF(AY138="","",SUM(BH138:BK138))</f>
        <v>25.2</v>
      </c>
      <c r="BE192" s="165" t="n">
        <f aca="false">IF(AY138="","",SUM(BI138:BK138))</f>
        <v>11</v>
      </c>
      <c r="BF192" s="165" t="n">
        <f aca="false">IF(AY138="","",SUM(BJ138:BK138))</f>
        <v>4.4</v>
      </c>
      <c r="BG192" s="165" t="n">
        <f aca="false">IF(AY138="","",SUM(BK138))</f>
        <v>1.4</v>
      </c>
      <c r="BO192" s="166" t="n">
        <f aca="false">IF(BO138="",NA(),SUM(BT138:CA138))</f>
        <v>421.6</v>
      </c>
      <c r="BP192" s="165" t="n">
        <f aca="false">IF(BO138="","",SUM(BT138:CA138))</f>
        <v>421.6</v>
      </c>
      <c r="BQ192" s="164" t="n">
        <f aca="false">IF(BO138="","",SUM(BU138:CA138))</f>
        <v>215.2</v>
      </c>
      <c r="BR192" s="164" t="n">
        <f aca="false">IF(BO138="","",SUM(BV138:CA138))</f>
        <v>113</v>
      </c>
      <c r="BS192" s="165" t="n">
        <f aca="false">IF(BO138="","",SUM(BW138:CA138))</f>
        <v>63</v>
      </c>
      <c r="BT192" s="165" t="n">
        <f aca="false">IF(BO138="","",SUM(BX138:CA138))</f>
        <v>34.8</v>
      </c>
      <c r="BU192" s="165" t="n">
        <f aca="false">IF(BO138="","",SUM(BY138:CA138))</f>
        <v>21.8</v>
      </c>
      <c r="BV192" s="165" t="n">
        <f aca="false">IF(BO138="","",SUM(BZ138:CA138))</f>
        <v>13</v>
      </c>
      <c r="BW192" s="165" t="n">
        <f aca="false">IF(BO138="","",SUM(CA138))</f>
        <v>7.4</v>
      </c>
      <c r="CS192" s="258" t="n">
        <f aca="false">IF(CS138="",NA(),SUM(CX138:DE138))</f>
        <v>423.28</v>
      </c>
      <c r="CT192" s="259" t="n">
        <f aca="false">IF(CS138="","",SUM(CX138:DE138))</f>
        <v>423.28</v>
      </c>
      <c r="CU192" s="260" t="n">
        <f aca="false">IF(CS138="","",SUM(CY138:DE138))</f>
        <v>217.48</v>
      </c>
      <c r="CV192" s="260" t="n">
        <f aca="false">IF(CS138="","",SUM(CZ138:DE138))</f>
        <v>114.32</v>
      </c>
      <c r="CW192" s="259" t="n">
        <f aca="false">IF(CS138="","",SUM(DA138:DE138))</f>
        <v>61.52</v>
      </c>
      <c r="CX192" s="259" t="n">
        <f aca="false">IF(CS138="","",SUM(DB138:DE138))</f>
        <v>33.76</v>
      </c>
      <c r="CY192" s="259" t="n">
        <f aca="false">IF(CS138="","",SUM(DC138:DE138))</f>
        <v>19.92</v>
      </c>
      <c r="CZ192" s="259" t="n">
        <f aca="false">IF(CS138="","",SUM(DD138:DE138))</f>
        <v>11.16</v>
      </c>
      <c r="DA192" s="259" t="n">
        <f aca="false">IF(CS138="","",SUM(DE138))</f>
        <v>6.8</v>
      </c>
    </row>
    <row r="193" s="134" customFormat="true" ht="13.2" hidden="false" customHeight="false" outlineLevel="0" collapsed="false">
      <c r="B193" s="134" t="n">
        <v>1999</v>
      </c>
      <c r="C193" s="166" t="n">
        <f aca="false">IF(C139="",NA(),SUM(H139:O139))</f>
        <v>81.2</v>
      </c>
      <c r="D193" s="165" t="n">
        <f aca="false">IF(C139="","",SUM(H139:O139))</f>
        <v>81.2</v>
      </c>
      <c r="E193" s="164" t="n">
        <f aca="false">IF(C139="","",SUM(I139:O139))</f>
        <v>21</v>
      </c>
      <c r="F193" s="164" t="n">
        <f aca="false">IF(C139="","",SUM(J139:O139))</f>
        <v>7.4</v>
      </c>
      <c r="G193" s="165" t="n">
        <f aca="false">IF(C139="","",SUM(K139:O139))</f>
        <v>1.4</v>
      </c>
      <c r="H193" s="165" t="n">
        <f aca="false">IF(C139="","",SUM(L139:O139))</f>
        <v>0.4</v>
      </c>
      <c r="I193" s="165" t="n">
        <f aca="false">IF(C139="","",SUM(M139:O139))</f>
        <v>0</v>
      </c>
      <c r="J193" s="165" t="n">
        <f aca="false">IF(C139="","",SUM(N139:O139))</f>
        <v>0</v>
      </c>
      <c r="K193" s="165" t="n">
        <f aca="false">IF(C139="","",SUM(O139))</f>
        <v>0</v>
      </c>
      <c r="S193" s="166" t="n">
        <f aca="false">IF(S139="",NA(),SUM(X139:AE139))</f>
        <v>519</v>
      </c>
      <c r="T193" s="165" t="n">
        <f aca="false">IF(S139="","",SUM(X139:AE139))</f>
        <v>519</v>
      </c>
      <c r="U193" s="164" t="n">
        <f aca="false">IF(S139="","",SUM(Y139:AE139))</f>
        <v>278</v>
      </c>
      <c r="V193" s="164" t="n">
        <f aca="false">IF(S139="","",SUM(Z139:AE139))</f>
        <v>154.4</v>
      </c>
      <c r="W193" s="165" t="n">
        <f aca="false">IF(S139="","",SUM(AA139:AE139))</f>
        <v>82</v>
      </c>
      <c r="X193" s="165" t="n">
        <f aca="false">IF(S139="","",SUM(AB139:AE139))</f>
        <v>40.8</v>
      </c>
      <c r="Y193" s="165" t="n">
        <f aca="false">IF(S139="","",SUM(AC139:AE139))</f>
        <v>20.8</v>
      </c>
      <c r="Z193" s="165" t="n">
        <f aca="false">IF(S139="","",SUM(AD139:AE139))</f>
        <v>10.6</v>
      </c>
      <c r="AA193" s="165" t="n">
        <f aca="false">IF(S139="","",SUM(AE139))</f>
        <v>4.6</v>
      </c>
      <c r="AI193" s="166" t="n">
        <f aca="false">IF(AI139="",NA(),SUM(AN139:AU139))</f>
        <v>322.2</v>
      </c>
      <c r="AJ193" s="165" t="n">
        <f aca="false">IF(AI139="","",SUM(AN139:AU139))</f>
        <v>322.2</v>
      </c>
      <c r="AK193" s="164" t="n">
        <f aca="false">IF(AI139="","",SUM(AO139:AU139))</f>
        <v>176.4</v>
      </c>
      <c r="AL193" s="164" t="n">
        <f aca="false">IF(AI139="","",SUM(AP139:AU139))</f>
        <v>94.4</v>
      </c>
      <c r="AM193" s="165" t="n">
        <f aca="false">IF(AI139="","",SUM(AQ139:AU139))</f>
        <v>52.8</v>
      </c>
      <c r="AN193" s="165" t="n">
        <f aca="false">IF(AI139="","",SUM(AR139:AU139))</f>
        <v>30.4</v>
      </c>
      <c r="AO193" s="165" t="n">
        <f aca="false">IF(AI139="","",SUM(AS139:AU139))</f>
        <v>19</v>
      </c>
      <c r="AP193" s="165" t="n">
        <f aca="false">IF(AI139="","",SUM(AT139:AU139))</f>
        <v>10.2</v>
      </c>
      <c r="AQ193" s="165" t="n">
        <f aca="false">IF(AI139="","",SUM(AU139))</f>
        <v>7.2</v>
      </c>
      <c r="AY193" s="166" t="n">
        <f aca="false">IF(AY139="",NA(),SUM(BD139:BK139))</f>
        <v>402.8</v>
      </c>
      <c r="AZ193" s="165" t="n">
        <f aca="false">IF(AY139="","",SUM(BD139:BK139))</f>
        <v>402.8</v>
      </c>
      <c r="BA193" s="164" t="n">
        <f aca="false">IF(AY139="","",SUM(BE139:BK139))</f>
        <v>184.2</v>
      </c>
      <c r="BB193" s="164" t="n">
        <f aca="false">IF(AY139="","",SUM(BF139:BK139))</f>
        <v>85.4</v>
      </c>
      <c r="BC193" s="165" t="n">
        <f aca="false">IF(AY139="","",SUM(BG139:BK139))</f>
        <v>40.8</v>
      </c>
      <c r="BD193" s="165" t="n">
        <f aca="false">IF(AY139="","",SUM(BH139:BK139))</f>
        <v>21</v>
      </c>
      <c r="BE193" s="165" t="n">
        <f aca="false">IF(AY139="","",SUM(BI139:BK139))</f>
        <v>11</v>
      </c>
      <c r="BF193" s="165" t="n">
        <f aca="false">IF(AY139="","",SUM(BJ139:BK139))</f>
        <v>4.6</v>
      </c>
      <c r="BG193" s="165" t="n">
        <f aca="false">IF(AY139="","",SUM(BK139))</f>
        <v>1.6</v>
      </c>
      <c r="BO193" s="166" t="n">
        <f aca="false">IF(BO139="",NA(),SUM(BT139:CA139))</f>
        <v>268.6</v>
      </c>
      <c r="BP193" s="165" t="n">
        <f aca="false">IF(BO139="","",SUM(BT139:CA139))</f>
        <v>268.6</v>
      </c>
      <c r="BQ193" s="164" t="n">
        <f aca="false">IF(BO139="","",SUM(BU139:CA139))</f>
        <v>127.4</v>
      </c>
      <c r="BR193" s="164" t="n">
        <f aca="false">IF(BO139="","",SUM(BV139:CA139))</f>
        <v>63.2</v>
      </c>
      <c r="BS193" s="165" t="n">
        <f aca="false">IF(BO139="","",SUM(BW139:CA139))</f>
        <v>33.8</v>
      </c>
      <c r="BT193" s="165" t="n">
        <f aca="false">IF(BO139="","",SUM(BX139:CA139))</f>
        <v>17.2</v>
      </c>
      <c r="BU193" s="165" t="n">
        <f aca="false">IF(BO139="","",SUM(BY139:CA139))</f>
        <v>10.4</v>
      </c>
      <c r="BV193" s="165" t="n">
        <f aca="false">IF(BO139="","",SUM(BZ139:CA139))</f>
        <v>5.6</v>
      </c>
      <c r="BW193" s="165" t="n">
        <f aca="false">IF(BO139="","",SUM(CA139))</f>
        <v>2.8</v>
      </c>
      <c r="CS193" s="258" t="n">
        <f aca="false">IF(CS139="",NA(),SUM(CX139:DE139))</f>
        <v>318.76</v>
      </c>
      <c r="CT193" s="259" t="n">
        <f aca="false">IF(CS139="","",SUM(CX139:DE139))</f>
        <v>318.76</v>
      </c>
      <c r="CU193" s="260" t="n">
        <f aca="false">IF(CS139="","",SUM(CY139:DE139))</f>
        <v>157.4</v>
      </c>
      <c r="CV193" s="260" t="n">
        <f aca="false">IF(CS139="","",SUM(CZ139:DE139))</f>
        <v>80.96</v>
      </c>
      <c r="CW193" s="259" t="n">
        <f aca="false">IF(CS139="","",SUM(DA139:DE139))</f>
        <v>42.16</v>
      </c>
      <c r="CX193" s="259" t="n">
        <f aca="false">IF(CS139="","",SUM(DB139:DE139))</f>
        <v>21.96</v>
      </c>
      <c r="CY193" s="259" t="n">
        <f aca="false">IF(CS139="","",SUM(DC139:DE139))</f>
        <v>12.24</v>
      </c>
      <c r="CZ193" s="259" t="n">
        <f aca="false">IF(CS139="","",SUM(DD139:DE139))</f>
        <v>6.2</v>
      </c>
      <c r="DA193" s="259" t="n">
        <f aca="false">IF(CS139="","",SUM(DE139))</f>
        <v>3.24</v>
      </c>
    </row>
    <row r="194" s="134" customFormat="true" ht="13.2" hidden="false" customHeight="false" outlineLevel="0" collapsed="false">
      <c r="B194" s="134" t="n">
        <v>2000</v>
      </c>
      <c r="C194" s="166" t="n">
        <f aca="false">IF(C140="",NA(),SUM(H140:O140))</f>
        <v>39</v>
      </c>
      <c r="D194" s="165" t="n">
        <f aca="false">IF(C140="","",SUM(H140:O140))</f>
        <v>39</v>
      </c>
      <c r="E194" s="164" t="n">
        <f aca="false">IF(C140="","",SUM(I140:O140))</f>
        <v>8</v>
      </c>
      <c r="F194" s="164" t="n">
        <f aca="false">IF(C140="","",SUM(J140:O140))</f>
        <v>2.6</v>
      </c>
      <c r="G194" s="165" t="n">
        <f aca="false">IF(C140="","",SUM(K140:O140))</f>
        <v>0.2</v>
      </c>
      <c r="H194" s="165" t="n">
        <f aca="false">IF(C140="","",SUM(L140:O140))</f>
        <v>0.2</v>
      </c>
      <c r="I194" s="165" t="n">
        <f aca="false">IF(C140="","",SUM(M140:O140))</f>
        <v>0.2</v>
      </c>
      <c r="J194" s="165" t="n">
        <f aca="false">IF(C140="","",SUM(N140:O140))</f>
        <v>0.2</v>
      </c>
      <c r="K194" s="165" t="n">
        <f aca="false">IF(C140="","",SUM(O140))</f>
        <v>0.2</v>
      </c>
      <c r="S194" s="166" t="n">
        <f aca="false">IF(S140="",NA(),SUM(X140:AE140))</f>
        <v>433.6</v>
      </c>
      <c r="T194" s="165" t="n">
        <f aca="false">IF(S140="","",SUM(X140:AE140))</f>
        <v>433.6</v>
      </c>
      <c r="U194" s="164" t="n">
        <f aca="false">IF(S140="","",SUM(Y140:AE140))</f>
        <v>218</v>
      </c>
      <c r="V194" s="164" t="n">
        <f aca="false">IF(S140="","",SUM(Z140:AE140))</f>
        <v>119</v>
      </c>
      <c r="W194" s="165" t="n">
        <f aca="false">IF(S140="","",SUM(AA140:AE140))</f>
        <v>61.8</v>
      </c>
      <c r="X194" s="165" t="n">
        <f aca="false">IF(S140="","",SUM(AB140:AE140))</f>
        <v>31.2</v>
      </c>
      <c r="Y194" s="165" t="n">
        <f aca="false">IF(S140="","",SUM(AC140:AE140))</f>
        <v>16</v>
      </c>
      <c r="Z194" s="165" t="n">
        <f aca="false">IF(S140="","",SUM(AD140:AE140))</f>
        <v>8.2</v>
      </c>
      <c r="AA194" s="165" t="n">
        <f aca="false">IF(S140="","",SUM(AE140))</f>
        <v>3.4</v>
      </c>
      <c r="AI194" s="166" t="n">
        <f aca="false">IF(AI140="",NA(),SUM(AN140:AU140))</f>
        <v>250.8</v>
      </c>
      <c r="AJ194" s="165" t="n">
        <f aca="false">IF(AI140="","",SUM(AN140:AU140))</f>
        <v>250.8</v>
      </c>
      <c r="AK194" s="164" t="n">
        <f aca="false">IF(AI140="","",SUM(AO140:AU140))</f>
        <v>132</v>
      </c>
      <c r="AL194" s="164" t="n">
        <f aca="false">IF(AI140="","",SUM(AP140:AU140))</f>
        <v>67.6</v>
      </c>
      <c r="AM194" s="165" t="n">
        <f aca="false">IF(AI140="","",SUM(AQ140:AU140))</f>
        <v>36.2</v>
      </c>
      <c r="AN194" s="165" t="n">
        <f aca="false">IF(AI140="","",SUM(AR140:AU140))</f>
        <v>19.8</v>
      </c>
      <c r="AO194" s="165" t="n">
        <f aca="false">IF(AI140="","",SUM(AS140:AU140))</f>
        <v>13.2</v>
      </c>
      <c r="AP194" s="165" t="n">
        <f aca="false">IF(AI140="","",SUM(AT140:AU140))</f>
        <v>6.6</v>
      </c>
      <c r="AQ194" s="165" t="n">
        <f aca="false">IF(AI140="","",SUM(AU140))</f>
        <v>4</v>
      </c>
      <c r="AY194" s="166" t="n">
        <f aca="false">IF(AY140="",NA(),SUM(BD140:BK140))</f>
        <v>288.2</v>
      </c>
      <c r="AZ194" s="165" t="n">
        <f aca="false">IF(AY140="","",SUM(BD140:BK140))</f>
        <v>288.2</v>
      </c>
      <c r="BA194" s="164" t="n">
        <f aca="false">IF(AY140="","",SUM(BE140:BK140))</f>
        <v>117.6</v>
      </c>
      <c r="BB194" s="164" t="n">
        <f aca="false">IF(AY140="","",SUM(BF140:BK140))</f>
        <v>50</v>
      </c>
      <c r="BC194" s="165" t="n">
        <f aca="false">IF(AY140="","",SUM(BG140:BK140))</f>
        <v>21.4</v>
      </c>
      <c r="BD194" s="165" t="n">
        <f aca="false">IF(AY140="","",SUM(BH140:BK140))</f>
        <v>11.2</v>
      </c>
      <c r="BE194" s="165" t="n">
        <f aca="false">IF(AY140="","",SUM(BI140:BK140))</f>
        <v>6.4</v>
      </c>
      <c r="BF194" s="165" t="n">
        <f aca="false">IF(AY140="","",SUM(BJ140:BK140))</f>
        <v>3</v>
      </c>
      <c r="BG194" s="165" t="n">
        <f aca="false">IF(AY140="","",SUM(BK140))</f>
        <v>1.4</v>
      </c>
      <c r="BO194" s="166" t="n">
        <f aca="false">IF(BO140="",NA(),SUM(BT140:CA140))</f>
        <v>196.6</v>
      </c>
      <c r="BP194" s="165" t="n">
        <f aca="false">IF(BO140="","",SUM(BT140:CA140))</f>
        <v>196.6</v>
      </c>
      <c r="BQ194" s="164" t="n">
        <f aca="false">IF(BO140="","",SUM(BU140:CA140))</f>
        <v>87.6</v>
      </c>
      <c r="BR194" s="164" t="n">
        <f aca="false">IF(BO140="","",SUM(BV140:CA140))</f>
        <v>42.8</v>
      </c>
      <c r="BS194" s="165" t="n">
        <f aca="false">IF(BO140="","",SUM(BW140:CA140))</f>
        <v>20.2</v>
      </c>
      <c r="BT194" s="165" t="n">
        <f aca="false">IF(BO140="","",SUM(BX140:CA140))</f>
        <v>9.2</v>
      </c>
      <c r="BU194" s="165" t="n">
        <f aca="false">IF(BO140="","",SUM(BY140:CA140))</f>
        <v>5.8</v>
      </c>
      <c r="BV194" s="165" t="n">
        <f aca="false">IF(BO140="","",SUM(BZ140:CA140))</f>
        <v>2.8</v>
      </c>
      <c r="BW194" s="165" t="n">
        <f aca="false">IF(BO140="","",SUM(CA140))</f>
        <v>1.8</v>
      </c>
      <c r="CS194" s="258" t="n">
        <f aca="false">IF(CS140="",NA(),SUM(CX140:DE140))</f>
        <v>241.64</v>
      </c>
      <c r="CT194" s="259" t="n">
        <f aca="false">IF(CS140="","",SUM(CX140:DE140))</f>
        <v>241.64</v>
      </c>
      <c r="CU194" s="260" t="n">
        <f aca="false">IF(CS140="","",SUM(CY140:DE140))</f>
        <v>112.64</v>
      </c>
      <c r="CV194" s="260" t="n">
        <f aca="false">IF(CS140="","",SUM(CZ140:DE140))</f>
        <v>56.4</v>
      </c>
      <c r="CW194" s="259" t="n">
        <f aca="false">IF(CS140="","",SUM(DA140:DE140))</f>
        <v>27.96</v>
      </c>
      <c r="CX194" s="259" t="n">
        <f aca="false">IF(CS140="","",SUM(DB140:DE140))</f>
        <v>14.32</v>
      </c>
      <c r="CY194" s="259" t="n">
        <f aca="false">IF(CS140="","",SUM(DC140:DE140))</f>
        <v>8.32</v>
      </c>
      <c r="CZ194" s="259" t="n">
        <f aca="false">IF(CS140="","",SUM(DD140:DE140))</f>
        <v>4.16</v>
      </c>
      <c r="DA194" s="259" t="n">
        <f aca="false">IF(CS140="","",SUM(DE140))</f>
        <v>2.16</v>
      </c>
    </row>
    <row r="195" s="134" customFormat="true" ht="13.2" hidden="false" customHeight="false" outlineLevel="0" collapsed="false">
      <c r="B195" s="134" t="n">
        <v>2001</v>
      </c>
      <c r="C195" s="166" t="n">
        <f aca="false">IF(C141="",NA(),SUM(H141:O141))</f>
        <v>15.6</v>
      </c>
      <c r="D195" s="165" t="n">
        <f aca="false">IF(C141="","",SUM(H141:O141))</f>
        <v>15.6</v>
      </c>
      <c r="E195" s="164" t="n">
        <f aca="false">IF(C141="","",SUM(I141:O141))</f>
        <v>2</v>
      </c>
      <c r="F195" s="164" t="n">
        <f aca="false">IF(C141="","",SUM(J141:O141))</f>
        <v>1.4</v>
      </c>
      <c r="G195" s="165" t="n">
        <f aca="false">IF(C141="","",SUM(K141:O141))</f>
        <v>0.2</v>
      </c>
      <c r="H195" s="165" t="n">
        <f aca="false">IF(C141="","",SUM(L141:O141))</f>
        <v>0.2</v>
      </c>
      <c r="I195" s="165" t="n">
        <f aca="false">IF(C141="","",SUM(M141:O141))</f>
        <v>0.2</v>
      </c>
      <c r="J195" s="165" t="n">
        <f aca="false">IF(C141="","",SUM(N141:O141))</f>
        <v>0.2</v>
      </c>
      <c r="K195" s="165" t="n">
        <f aca="false">IF(C141="","",SUM(O141))</f>
        <v>0.2</v>
      </c>
      <c r="S195" s="166" t="n">
        <f aca="false">IF(S141="",NA(),SUM(X141:AE141))</f>
        <v>386</v>
      </c>
      <c r="T195" s="165" t="n">
        <f aca="false">IF(S141="","",SUM(X141:AE141))</f>
        <v>386</v>
      </c>
      <c r="U195" s="164" t="n">
        <f aca="false">IF(S141="","",SUM(Y141:AE141))</f>
        <v>179.4</v>
      </c>
      <c r="V195" s="164" t="n">
        <f aca="false">IF(S141="","",SUM(Z141:AE141))</f>
        <v>90</v>
      </c>
      <c r="W195" s="165" t="n">
        <f aca="false">IF(S141="","",SUM(AA141:AE141))</f>
        <v>45</v>
      </c>
      <c r="X195" s="165" t="n">
        <f aca="false">IF(S141="","",SUM(AB141:AE141))</f>
        <v>21.8</v>
      </c>
      <c r="Y195" s="165" t="n">
        <f aca="false">IF(S141="","",SUM(AC141:AE141))</f>
        <v>11</v>
      </c>
      <c r="Z195" s="165" t="n">
        <f aca="false">IF(S141="","",SUM(AD141:AE141))</f>
        <v>5.8</v>
      </c>
      <c r="AA195" s="165" t="n">
        <f aca="false">IF(S141="","",SUM(AE141))</f>
        <v>2.4</v>
      </c>
      <c r="AI195" s="166" t="n">
        <f aca="false">IF(AI141="",NA(),SUM(AN141:AU141))</f>
        <v>183.6</v>
      </c>
      <c r="AJ195" s="165" t="n">
        <f aca="false">IF(AI141="","",SUM(AN141:AU141))</f>
        <v>183.6</v>
      </c>
      <c r="AK195" s="164" t="n">
        <f aca="false">IF(AI141="","",SUM(AO141:AU141))</f>
        <v>92.6</v>
      </c>
      <c r="AL195" s="164" t="n">
        <f aca="false">IF(AI141="","",SUM(AP141:AU141))</f>
        <v>46</v>
      </c>
      <c r="AM195" s="165" t="n">
        <f aca="false">IF(AI141="","",SUM(AQ141:AU141))</f>
        <v>23.4</v>
      </c>
      <c r="AN195" s="165" t="n">
        <f aca="false">IF(AI141="","",SUM(AR141:AU141))</f>
        <v>12.6</v>
      </c>
      <c r="AO195" s="165" t="n">
        <f aca="false">IF(AI141="","",SUM(AS141:AU141))</f>
        <v>7.4</v>
      </c>
      <c r="AP195" s="165" t="n">
        <f aca="false">IF(AI141="","",SUM(AT141:AU141))</f>
        <v>3.6</v>
      </c>
      <c r="AQ195" s="165" t="n">
        <f aca="false">IF(AI141="","",SUM(AU141))</f>
        <v>1.6</v>
      </c>
      <c r="AY195" s="166" t="n">
        <f aca="false">IF(AY141="",NA(),SUM(BD141:BK141))</f>
        <v>154.4</v>
      </c>
      <c r="AZ195" s="165" t="n">
        <f aca="false">IF(AY141="","",SUM(BD141:BK141))</f>
        <v>154.4</v>
      </c>
      <c r="BA195" s="164" t="n">
        <f aca="false">IF(AY141="","",SUM(BE141:BK141))</f>
        <v>51.4</v>
      </c>
      <c r="BB195" s="164" t="n">
        <f aca="false">IF(AY141="","",SUM(BF141:BK141))</f>
        <v>17</v>
      </c>
      <c r="BC195" s="165" t="n">
        <f aca="false">IF(AY141="","",SUM(BG141:BK141))</f>
        <v>7</v>
      </c>
      <c r="BD195" s="165" t="n">
        <f aca="false">IF(AY141="","",SUM(BH141:BK141))</f>
        <v>3.6</v>
      </c>
      <c r="BE195" s="165" t="n">
        <f aca="false">IF(AY141="","",SUM(BI141:BK141))</f>
        <v>2.2</v>
      </c>
      <c r="BF195" s="165" t="n">
        <f aca="false">IF(AY141="","",SUM(BJ141:BK141))</f>
        <v>1</v>
      </c>
      <c r="BG195" s="165" t="n">
        <f aca="false">IF(AY141="","",SUM(BK141))</f>
        <v>0.2</v>
      </c>
      <c r="BO195" s="166" t="n">
        <f aca="false">IF(BO141="",NA(),SUM(BT141:CA141))</f>
        <v>163</v>
      </c>
      <c r="BP195" s="165" t="n">
        <f aca="false">IF(BO141="","",SUM(BT141:CA141))</f>
        <v>163</v>
      </c>
      <c r="BQ195" s="164" t="n">
        <f aca="false">IF(BO141="","",SUM(BU141:CA141))</f>
        <v>66.4</v>
      </c>
      <c r="BR195" s="164" t="n">
        <f aca="false">IF(BO141="","",SUM(BV141:CA141))</f>
        <v>30.6</v>
      </c>
      <c r="BS195" s="165" t="n">
        <f aca="false">IF(BO141="","",SUM(BW141:CA141))</f>
        <v>13.6</v>
      </c>
      <c r="BT195" s="165" t="n">
        <f aca="false">IF(BO141="","",SUM(BX141:CA141))</f>
        <v>5.8</v>
      </c>
      <c r="BU195" s="165" t="n">
        <f aca="false">IF(BO141="","",SUM(BY141:CA141))</f>
        <v>3.6</v>
      </c>
      <c r="BV195" s="165" t="n">
        <f aca="false">IF(BO141="","",SUM(BZ141:CA141))</f>
        <v>1.4</v>
      </c>
      <c r="BW195" s="165" t="n">
        <f aca="false">IF(BO141="","",SUM(CA141))</f>
        <v>1</v>
      </c>
      <c r="CS195" s="258" t="n">
        <f aca="false">IF(CS141="",NA(),SUM(CX141:DE141))</f>
        <v>180.52</v>
      </c>
      <c r="CT195" s="259" t="n">
        <f aca="false">IF(CS141="","",SUM(CX141:DE141))</f>
        <v>180.52</v>
      </c>
      <c r="CU195" s="260" t="n">
        <f aca="false">IF(CS141="","",SUM(CY141:DE141))</f>
        <v>78.36</v>
      </c>
      <c r="CV195" s="260" t="n">
        <f aca="false">IF(CS141="","",SUM(CZ141:DE141))</f>
        <v>37</v>
      </c>
      <c r="CW195" s="259" t="n">
        <f aca="false">IF(CS141="","",SUM(DA141:DE141))</f>
        <v>17.84</v>
      </c>
      <c r="CX195" s="259" t="n">
        <f aca="false">IF(CS141="","",SUM(DB141:DE141))</f>
        <v>8.8</v>
      </c>
      <c r="CY195" s="259" t="n">
        <f aca="false">IF(CS141="","",SUM(DC141:DE141))</f>
        <v>4.88</v>
      </c>
      <c r="CZ195" s="259" t="n">
        <f aca="false">IF(CS141="","",SUM(DD141:DE141))</f>
        <v>2.4</v>
      </c>
      <c r="DA195" s="259" t="n">
        <f aca="false">IF(CS141="","",SUM(DE141))</f>
        <v>1.08</v>
      </c>
    </row>
    <row r="196" s="134" customFormat="true" ht="13.2" hidden="false" customHeight="false" outlineLevel="0" collapsed="false">
      <c r="B196" s="134" t="n">
        <v>2002</v>
      </c>
      <c r="C196" s="166" t="n">
        <f aca="false">IF(C142="",NA(),SUM(H142:O142))</f>
        <v>11.8</v>
      </c>
      <c r="D196" s="165" t="n">
        <f aca="false">IF(C142="","",SUM(H142:O142))</f>
        <v>11.8</v>
      </c>
      <c r="E196" s="164" t="n">
        <f aca="false">IF(C142="","",SUM(I142:O142))</f>
        <v>1.4</v>
      </c>
      <c r="F196" s="164" t="n">
        <f aca="false">IF(C142="","",SUM(J142:O142))</f>
        <v>1.2</v>
      </c>
      <c r="G196" s="165" t="n">
        <f aca="false">IF(C142="","",SUM(K142:O142))</f>
        <v>0.2</v>
      </c>
      <c r="H196" s="165" t="n">
        <f aca="false">IF(C142="","",SUM(L142:O142))</f>
        <v>0.2</v>
      </c>
      <c r="I196" s="165" t="n">
        <f aca="false">IF(C142="","",SUM(M142:O142))</f>
        <v>0.2</v>
      </c>
      <c r="J196" s="165" t="n">
        <f aca="false">IF(C142="","",SUM(N142:O142))</f>
        <v>0.2</v>
      </c>
      <c r="K196" s="165" t="n">
        <f aca="false">IF(C142="","",SUM(O142))</f>
        <v>0.2</v>
      </c>
      <c r="S196" s="166" t="n">
        <f aca="false">IF(S142="",NA(),SUM(X142:AE142))</f>
        <v>329.2</v>
      </c>
      <c r="T196" s="165" t="n">
        <f aca="false">IF(S142="","",SUM(X142:AE142))</f>
        <v>329.2</v>
      </c>
      <c r="U196" s="164" t="n">
        <f aca="false">IF(S142="","",SUM(Y142:AE142))</f>
        <v>143.6</v>
      </c>
      <c r="V196" s="164" t="n">
        <f aca="false">IF(S142="","",SUM(Z142:AE142))</f>
        <v>66</v>
      </c>
      <c r="W196" s="165" t="n">
        <f aca="false">IF(S142="","",SUM(AA142:AE142))</f>
        <v>29.2</v>
      </c>
      <c r="X196" s="165" t="n">
        <f aca="false">IF(S142="","",SUM(AB142:AE142))</f>
        <v>12.4</v>
      </c>
      <c r="Y196" s="165" t="n">
        <f aca="false">IF(S142="","",SUM(AC142:AE142))</f>
        <v>5.2</v>
      </c>
      <c r="Z196" s="165" t="n">
        <f aca="false">IF(S142="","",SUM(AD142:AE142))</f>
        <v>2.8</v>
      </c>
      <c r="AA196" s="165" t="n">
        <f aca="false">IF(S142="","",SUM(AE142))</f>
        <v>1.2</v>
      </c>
      <c r="AI196" s="166" t="n">
        <f aca="false">IF(AI142="",NA(),SUM(AN142:AU142))</f>
        <v>151.4</v>
      </c>
      <c r="AJ196" s="165" t="n">
        <f aca="false">IF(AI142="","",SUM(AN142:AU142))</f>
        <v>151.4</v>
      </c>
      <c r="AK196" s="164" t="n">
        <f aca="false">IF(AI142="","",SUM(AO142:AU142))</f>
        <v>68.8</v>
      </c>
      <c r="AL196" s="164" t="n">
        <f aca="false">IF(AI142="","",SUM(AP142:AU142))</f>
        <v>30.8</v>
      </c>
      <c r="AM196" s="165" t="n">
        <f aca="false">IF(AI142="","",SUM(AQ142:AU142))</f>
        <v>13.8</v>
      </c>
      <c r="AN196" s="165" t="n">
        <f aca="false">IF(AI142="","",SUM(AR142:AU142))</f>
        <v>5.8</v>
      </c>
      <c r="AO196" s="165" t="n">
        <f aca="false">IF(AI142="","",SUM(AS142:AU142))</f>
        <v>3.2</v>
      </c>
      <c r="AP196" s="165" t="n">
        <f aca="false">IF(AI142="","",SUM(AT142:AU142))</f>
        <v>1.6</v>
      </c>
      <c r="AQ196" s="165" t="n">
        <f aca="false">IF(AI142="","",SUM(AU142))</f>
        <v>1</v>
      </c>
      <c r="AY196" s="166" t="n">
        <f aca="false">IF(AY142="",NA(),SUM(BD142:BK142))</f>
        <v>138.8</v>
      </c>
      <c r="AZ196" s="165" t="n">
        <f aca="false">IF(AY142="","",SUM(BD142:BK142))</f>
        <v>138.8</v>
      </c>
      <c r="BA196" s="164" t="n">
        <f aca="false">IF(AY142="","",SUM(BE142:BK142))</f>
        <v>45.8</v>
      </c>
      <c r="BB196" s="164" t="n">
        <f aca="false">IF(AY142="","",SUM(BF142:BK142))</f>
        <v>15.2</v>
      </c>
      <c r="BC196" s="165" t="n">
        <f aca="false">IF(AY142="","",SUM(BG142:BK142))</f>
        <v>6</v>
      </c>
      <c r="BD196" s="165" t="n">
        <f aca="false">IF(AY142="","",SUM(BH142:BK142))</f>
        <v>3.8</v>
      </c>
      <c r="BE196" s="165" t="n">
        <f aca="false">IF(AY142="","",SUM(BI142:BK142))</f>
        <v>2.2</v>
      </c>
      <c r="BF196" s="165" t="n">
        <f aca="false">IF(AY142="","",SUM(BJ142:BK142))</f>
        <v>1</v>
      </c>
      <c r="BG196" s="165" t="n">
        <f aca="false">IF(AY142="","",SUM(BK142))</f>
        <v>0.2</v>
      </c>
      <c r="BO196" s="166" t="n">
        <f aca="false">IF(BO142="",NA(),SUM(BT142:CA142))</f>
        <v>140</v>
      </c>
      <c r="BP196" s="165" t="n">
        <f aca="false">IF(BO142="","",SUM(BT142:CA142))</f>
        <v>140</v>
      </c>
      <c r="BQ196" s="164" t="n">
        <f aca="false">IF(BO142="","",SUM(BU142:CA142))</f>
        <v>53.8</v>
      </c>
      <c r="BR196" s="164" t="n">
        <f aca="false">IF(BO142="","",SUM(BV142:CA142))</f>
        <v>22.6</v>
      </c>
      <c r="BS196" s="165" t="n">
        <f aca="false">IF(BO142="","",SUM(BW142:CA142))</f>
        <v>9</v>
      </c>
      <c r="BT196" s="165" t="n">
        <f aca="false">IF(BO142="","",SUM(BX142:CA142))</f>
        <v>3.6</v>
      </c>
      <c r="BU196" s="165" t="n">
        <f aca="false">IF(BO142="","",SUM(BY142:CA142))</f>
        <v>2.4</v>
      </c>
      <c r="BV196" s="165" t="n">
        <f aca="false">IF(BO142="","",SUM(BZ142:CA142))</f>
        <v>0.6</v>
      </c>
      <c r="BW196" s="165" t="n">
        <f aca="false">IF(BO142="","",SUM(CA142))</f>
        <v>0.6</v>
      </c>
      <c r="CS196" s="258" t="n">
        <f aca="false">IF(CS142="",NA(),SUM(CX142:DE142))</f>
        <v>154.24</v>
      </c>
      <c r="CT196" s="259" t="n">
        <f aca="false">IF(CS142="","",SUM(CX142:DE142))</f>
        <v>154.24</v>
      </c>
      <c r="CU196" s="260" t="n">
        <f aca="false">IF(CS142="","",SUM(CY142:DE142))</f>
        <v>62.68</v>
      </c>
      <c r="CV196" s="260" t="n">
        <f aca="false">IF(CS142="","",SUM(CZ142:DE142))</f>
        <v>27.16</v>
      </c>
      <c r="CW196" s="259" t="n">
        <f aca="false">IF(CS142="","",SUM(DA142:DE142))</f>
        <v>11.64</v>
      </c>
      <c r="CX196" s="259" t="n">
        <f aca="false">IF(CS142="","",SUM(DB142:DE142))</f>
        <v>5.16</v>
      </c>
      <c r="CY196" s="259" t="n">
        <f aca="false">IF(CS142="","",SUM(DC142:DE142))</f>
        <v>2.64</v>
      </c>
      <c r="CZ196" s="259" t="n">
        <f aca="false">IF(CS142="","",SUM(DD142:DE142))</f>
        <v>1.24</v>
      </c>
      <c r="DA196" s="259" t="n">
        <f aca="false">IF(CS142="","",SUM(DE142))</f>
        <v>0.64</v>
      </c>
    </row>
    <row r="197" s="134" customFormat="true" ht="13.2" hidden="false" customHeight="false" outlineLevel="0" collapsed="false">
      <c r="B197" s="134" t="n">
        <v>2003</v>
      </c>
      <c r="C197" s="166" t="n">
        <f aca="false">IF(C143="",NA(),SUM(H143:O143))</f>
        <v>7.8</v>
      </c>
      <c r="D197" s="165" t="n">
        <f aca="false">IF(C143="","",SUM(H143:O143))</f>
        <v>7.8</v>
      </c>
      <c r="E197" s="164" t="n">
        <f aca="false">IF(C143="","",SUM(I143:O143))</f>
        <v>1.2</v>
      </c>
      <c r="F197" s="164" t="n">
        <f aca="false">IF(C143="","",SUM(J143:O143))</f>
        <v>0.8</v>
      </c>
      <c r="G197" s="165" t="n">
        <f aca="false">IF(C143="","",SUM(K143:O143))</f>
        <v>0.6</v>
      </c>
      <c r="H197" s="165" t="n">
        <f aca="false">IF(C143="","",SUM(L143:O143))</f>
        <v>0.4</v>
      </c>
      <c r="I197" s="165" t="n">
        <f aca="false">IF(C143="","",SUM(M143:O143))</f>
        <v>0.2</v>
      </c>
      <c r="J197" s="165" t="n">
        <f aca="false">IF(C143="","",SUM(N143:O143))</f>
        <v>0.2</v>
      </c>
      <c r="K197" s="165" t="n">
        <f aca="false">IF(C143="","",SUM(O143))</f>
        <v>0.2</v>
      </c>
      <c r="S197" s="166" t="n">
        <f aca="false">IF(S143="",NA(),SUM(X143:AE143))</f>
        <v>258.2</v>
      </c>
      <c r="T197" s="165" t="n">
        <f aca="false">IF(S143="","",SUM(X143:AE143))</f>
        <v>258.2</v>
      </c>
      <c r="U197" s="164" t="n">
        <f aca="false">IF(S143="","",SUM(Y143:AE143))</f>
        <v>102.8</v>
      </c>
      <c r="V197" s="164" t="n">
        <f aca="false">IF(S143="","",SUM(Z143:AE143))</f>
        <v>42.8</v>
      </c>
      <c r="W197" s="165" t="n">
        <f aca="false">IF(S143="","",SUM(AA143:AE143))</f>
        <v>13.8</v>
      </c>
      <c r="X197" s="165" t="n">
        <f aca="false">IF(S143="","",SUM(AB143:AE143))</f>
        <v>4.8</v>
      </c>
      <c r="Y197" s="165" t="n">
        <f aca="false">IF(S143="","",SUM(AC143:AE143))</f>
        <v>1.8</v>
      </c>
      <c r="Z197" s="165" t="n">
        <f aca="false">IF(S143="","",SUM(AD143:AE143))</f>
        <v>0.8</v>
      </c>
      <c r="AA197" s="165" t="n">
        <f aca="false">IF(S143="","",SUM(AE143))</f>
        <v>0.4</v>
      </c>
      <c r="AI197" s="166" t="n">
        <f aca="false">IF(AI143="",NA(),SUM(AN143:AU143))</f>
        <v>114.2</v>
      </c>
      <c r="AJ197" s="165" t="n">
        <f aca="false">IF(AI143="","",SUM(AN143:AU143))</f>
        <v>114.2</v>
      </c>
      <c r="AK197" s="164" t="n">
        <f aca="false">IF(AI143="","",SUM(AO143:AU143))</f>
        <v>44</v>
      </c>
      <c r="AL197" s="164" t="n">
        <f aca="false">IF(AI143="","",SUM(AP143:AU143))</f>
        <v>17.4</v>
      </c>
      <c r="AM197" s="165" t="n">
        <f aca="false">IF(AI143="","",SUM(AQ143:AU143))</f>
        <v>7.2</v>
      </c>
      <c r="AN197" s="165" t="n">
        <f aca="false">IF(AI143="","",SUM(AR143:AU143))</f>
        <v>2.6</v>
      </c>
      <c r="AO197" s="165" t="n">
        <f aca="false">IF(AI143="","",SUM(AS143:AU143))</f>
        <v>1.2</v>
      </c>
      <c r="AP197" s="165" t="n">
        <f aca="false">IF(AI143="","",SUM(AT143:AU143))</f>
        <v>0.4</v>
      </c>
      <c r="AQ197" s="165" t="n">
        <f aca="false">IF(AI143="","",SUM(AU143))</f>
        <v>0.2</v>
      </c>
      <c r="AY197" s="166" t="n">
        <f aca="false">IF(AY143="",NA(),SUM(BD143:BK143))</f>
        <v>109.2</v>
      </c>
      <c r="AZ197" s="165" t="n">
        <f aca="false">IF(AY143="","",SUM(BD143:BK143))</f>
        <v>109.2</v>
      </c>
      <c r="BA197" s="164" t="n">
        <f aca="false">IF(AY143="","",SUM(BE143:BK143))</f>
        <v>35</v>
      </c>
      <c r="BB197" s="164" t="n">
        <f aca="false">IF(AY143="","",SUM(BF143:BK143))</f>
        <v>11.2</v>
      </c>
      <c r="BC197" s="165" t="n">
        <f aca="false">IF(AY143="","",SUM(BG143:BK143))</f>
        <v>4.2</v>
      </c>
      <c r="BD197" s="165" t="n">
        <f aca="false">IF(AY143="","",SUM(BH143:BK143))</f>
        <v>2.6</v>
      </c>
      <c r="BE197" s="165" t="n">
        <f aca="false">IF(AY143="","",SUM(BI143:BK143))</f>
        <v>1.4</v>
      </c>
      <c r="BF197" s="165" t="n">
        <f aca="false">IF(AY143="","",SUM(BJ143:BK143))</f>
        <v>0.8</v>
      </c>
      <c r="BG197" s="165" t="n">
        <f aca="false">IF(AY143="","",SUM(BK143))</f>
        <v>0.2</v>
      </c>
      <c r="BO197" s="166" t="n">
        <f aca="false">IF(BO143="",NA(),SUM(BT143:CA143))</f>
        <v>93.2</v>
      </c>
      <c r="BP197" s="165" t="n">
        <f aca="false">IF(BO143="","",SUM(BT143:CA143))</f>
        <v>93.2</v>
      </c>
      <c r="BQ197" s="164" t="n">
        <f aca="false">IF(BO143="","",SUM(BU143:CA143))</f>
        <v>31.2</v>
      </c>
      <c r="BR197" s="164" t="n">
        <f aca="false">IF(BO143="","",SUM(BV143:CA143))</f>
        <v>12.6</v>
      </c>
      <c r="BS197" s="165" t="n">
        <f aca="false">IF(BO143="","",SUM(BW143:CA143))</f>
        <v>4</v>
      </c>
      <c r="BT197" s="165" t="n">
        <f aca="false">IF(BO143="","",SUM(BX143:CA143))</f>
        <v>1.8</v>
      </c>
      <c r="BU197" s="165" t="n">
        <f aca="false">IF(BO143="","",SUM(BY143:CA143))</f>
        <v>1.2</v>
      </c>
      <c r="BV197" s="165" t="n">
        <f aca="false">IF(BO143="","",SUM(BZ143:CA143))</f>
        <v>0.4</v>
      </c>
      <c r="BW197" s="165" t="n">
        <f aca="false">IF(BO143="","",SUM(CA143))</f>
        <v>0.4</v>
      </c>
      <c r="CS197" s="258" t="n">
        <f aca="false">IF(CS143="",NA(),SUM(CX143:DE143))</f>
        <v>116.52</v>
      </c>
      <c r="CT197" s="259" t="n">
        <f aca="false">IF(CS143="","",SUM(CX143:DE143))</f>
        <v>116.52</v>
      </c>
      <c r="CU197" s="260" t="n">
        <f aca="false">IF(CS143="","",SUM(CY143:DE143))</f>
        <v>42.84</v>
      </c>
      <c r="CV197" s="260" t="n">
        <f aca="false">IF(CS143="","",SUM(CZ143:DE143))</f>
        <v>16.96</v>
      </c>
      <c r="CW197" s="259" t="n">
        <f aca="false">IF(CS143="","",SUM(DA143:DE143))</f>
        <v>5.96</v>
      </c>
      <c r="CX197" s="259" t="n">
        <f aca="false">IF(CS143="","",SUM(DB143:DE143))</f>
        <v>2.44</v>
      </c>
      <c r="CY197" s="259" t="n">
        <f aca="false">IF(CS143="","",SUM(DC143:DE143))</f>
        <v>1.16</v>
      </c>
      <c r="CZ197" s="259" t="n">
        <f aca="false">IF(CS143="","",SUM(DD143:DE143))</f>
        <v>0.52</v>
      </c>
      <c r="DA197" s="259" t="n">
        <f aca="false">IF(CS143="","",SUM(DE143))</f>
        <v>0.28</v>
      </c>
    </row>
    <row r="198" s="134" customFormat="true" ht="13.2" hidden="false" customHeight="false" outlineLevel="0" collapsed="false">
      <c r="B198" s="134" t="n">
        <v>2004</v>
      </c>
      <c r="C198" s="166" t="n">
        <f aca="false">IF(C144="",NA(),SUM(H144:O144))</f>
        <v>9</v>
      </c>
      <c r="D198" s="165" t="n">
        <f aca="false">IF(C144="","",SUM(H144:O144))</f>
        <v>9</v>
      </c>
      <c r="E198" s="164" t="n">
        <f aca="false">IF(C144="","",SUM(I144:O144))</f>
        <v>3.6</v>
      </c>
      <c r="F198" s="164" t="n">
        <f aca="false">IF(C144="","",SUM(J144:O144))</f>
        <v>2.4</v>
      </c>
      <c r="G198" s="165" t="n">
        <f aca="false">IF(C144="","",SUM(K144:O144))</f>
        <v>2.2</v>
      </c>
      <c r="H198" s="165" t="n">
        <f aca="false">IF(C144="","",SUM(L144:O144))</f>
        <v>2</v>
      </c>
      <c r="I198" s="165" t="n">
        <f aca="false">IF(C144="","",SUM(M144:O144))</f>
        <v>1.8</v>
      </c>
      <c r="J198" s="165" t="n">
        <f aca="false">IF(C144="","",SUM(N144:O144))</f>
        <v>1.6</v>
      </c>
      <c r="K198" s="165" t="n">
        <f aca="false">IF(C144="","",SUM(O144))</f>
        <v>1.2</v>
      </c>
      <c r="S198" s="166" t="n">
        <f aca="false">IF(S144="",NA(),SUM(X144:AE144))</f>
        <v>224.2</v>
      </c>
      <c r="T198" s="165" t="n">
        <f aca="false">IF(S144="","",SUM(X144:AE144))</f>
        <v>224.2</v>
      </c>
      <c r="U198" s="164" t="n">
        <f aca="false">IF(S144="","",SUM(Y144:AE144))</f>
        <v>82.6</v>
      </c>
      <c r="V198" s="164" t="n">
        <f aca="false">IF(S144="","",SUM(Z144:AE144))</f>
        <v>30.4</v>
      </c>
      <c r="W198" s="165" t="n">
        <f aca="false">IF(S144="","",SUM(AA144:AE144))</f>
        <v>8</v>
      </c>
      <c r="X198" s="165" t="n">
        <f aca="false">IF(S144="","",SUM(AB144:AE144))</f>
        <v>2.8</v>
      </c>
      <c r="Y198" s="165" t="n">
        <f aca="false">IF(S144="","",SUM(AC144:AE144))</f>
        <v>1.4</v>
      </c>
      <c r="Z198" s="165" t="n">
        <f aca="false">IF(S144="","",SUM(AD144:AE144))</f>
        <v>1.2</v>
      </c>
      <c r="AA198" s="165" t="n">
        <f aca="false">IF(S144="","",SUM(AE144))</f>
        <v>0.8</v>
      </c>
      <c r="AI198" s="166" t="n">
        <f aca="false">IF(AI144="",NA(),SUM(AN144:AU144))</f>
        <v>101.4</v>
      </c>
      <c r="AJ198" s="165" t="n">
        <f aca="false">IF(AI144="","",SUM(AN144:AU144))</f>
        <v>101.4</v>
      </c>
      <c r="AK198" s="164" t="n">
        <f aca="false">IF(AI144="","",SUM(AO144:AU144))</f>
        <v>37.4</v>
      </c>
      <c r="AL198" s="164" t="n">
        <f aca="false">IF(AI144="","",SUM(AP144:AU144))</f>
        <v>14.4</v>
      </c>
      <c r="AM198" s="165" t="n">
        <f aca="false">IF(AI144="","",SUM(AQ144:AU144))</f>
        <v>5.2</v>
      </c>
      <c r="AN198" s="165" t="n">
        <f aca="false">IF(AI144="","",SUM(AR144:AU144))</f>
        <v>2.2</v>
      </c>
      <c r="AO198" s="165" t="n">
        <f aca="false">IF(AI144="","",SUM(AS144:AU144))</f>
        <v>1.6</v>
      </c>
      <c r="AP198" s="165" t="n">
        <f aca="false">IF(AI144="","",SUM(AT144:AU144))</f>
        <v>1.2</v>
      </c>
      <c r="AQ198" s="165" t="n">
        <f aca="false">IF(AI144="","",SUM(AU144))</f>
        <v>1</v>
      </c>
      <c r="AY198" s="166" t="n">
        <f aca="false">IF(AY144="",NA(),SUM(BD144:BK144))</f>
        <v>88.2</v>
      </c>
      <c r="AZ198" s="165" t="n">
        <f aca="false">IF(AY144="","",SUM(BD144:BK144))</f>
        <v>88.2</v>
      </c>
      <c r="BA198" s="164" t="n">
        <f aca="false">IF(AY144="","",SUM(BE144:BK144))</f>
        <v>27.6</v>
      </c>
      <c r="BB198" s="164" t="n">
        <f aca="false">IF(AY144="","",SUM(BF144:BK144))</f>
        <v>8.4</v>
      </c>
      <c r="BC198" s="165" t="n">
        <f aca="false">IF(AY144="","",SUM(BG144:BK144))</f>
        <v>3.4</v>
      </c>
      <c r="BD198" s="165" t="n">
        <f aca="false">IF(AY144="","",SUM(BH144:BK144))</f>
        <v>2.2</v>
      </c>
      <c r="BE198" s="165" t="n">
        <f aca="false">IF(AY144="","",SUM(BI144:BK144))</f>
        <v>1.6</v>
      </c>
      <c r="BF198" s="165" t="n">
        <f aca="false">IF(AY144="","",SUM(BJ144:BK144))</f>
        <v>1.6</v>
      </c>
      <c r="BG198" s="165" t="n">
        <f aca="false">IF(AY144="","",SUM(BK144))</f>
        <v>1.4</v>
      </c>
      <c r="BO198" s="166" t="n">
        <f aca="false">IF(BO144="",NA(),SUM(BT144:CA144))</f>
        <v>62.8</v>
      </c>
      <c r="BP198" s="165" t="n">
        <f aca="false">IF(BO144="","",SUM(BT144:CA144))</f>
        <v>62.8</v>
      </c>
      <c r="BQ198" s="164" t="n">
        <f aca="false">IF(BO144="","",SUM(BU144:CA144))</f>
        <v>19</v>
      </c>
      <c r="BR198" s="164" t="n">
        <f aca="false">IF(BO144="","",SUM(BV144:CA144))</f>
        <v>9</v>
      </c>
      <c r="BS198" s="165" t="n">
        <f aca="false">IF(BO144="","",SUM(BW144:CA144))</f>
        <v>3.6</v>
      </c>
      <c r="BT198" s="165" t="n">
        <f aca="false">IF(BO144="","",SUM(BX144:CA144))</f>
        <v>2</v>
      </c>
      <c r="BU198" s="165" t="n">
        <f aca="false">IF(BO144="","",SUM(BY144:CA144))</f>
        <v>1.6</v>
      </c>
      <c r="BV198" s="165" t="n">
        <f aca="false">IF(BO144="","",SUM(BZ144:CA144))</f>
        <v>1.4</v>
      </c>
      <c r="BW198" s="165" t="n">
        <f aca="false">IF(BO144="","",SUM(CA144))</f>
        <v>1.2</v>
      </c>
      <c r="CS198" s="258" t="n">
        <f aca="false">IF(CS144="",NA(),SUM(CX144:DE144))</f>
        <v>97.12</v>
      </c>
      <c r="CT198" s="259" t="n">
        <f aca="false">IF(CS144="","",SUM(CX144:DE144))</f>
        <v>97.12</v>
      </c>
      <c r="CU198" s="260" t="n">
        <f aca="false">IF(CS144="","",SUM(CY144:DE144))</f>
        <v>34.04</v>
      </c>
      <c r="CV198" s="260" t="n">
        <f aca="false">IF(CS144="","",SUM(CZ144:DE144))</f>
        <v>12.92</v>
      </c>
      <c r="CW198" s="259" t="n">
        <f aca="false">IF(CS144="","",SUM(DA144:DE144))</f>
        <v>4.48</v>
      </c>
      <c r="CX198" s="259" t="n">
        <f aca="false">IF(CS144="","",SUM(DB144:DE144))</f>
        <v>2.24</v>
      </c>
      <c r="CY198" s="259" t="n">
        <f aca="false">IF(CS144="","",SUM(DC144:DE144))</f>
        <v>1.6</v>
      </c>
      <c r="CZ198" s="259" t="n">
        <f aca="false">IF(CS144="","",SUM(DD144:DE144))</f>
        <v>1.4</v>
      </c>
      <c r="DA198" s="259" t="n">
        <f aca="false">IF(CS144="","",SUM(DE144))</f>
        <v>1.12</v>
      </c>
    </row>
    <row r="199" s="134" customFormat="true" ht="13.2" hidden="false" customHeight="false" outlineLevel="0" collapsed="false">
      <c r="B199" s="134" t="n">
        <v>2005</v>
      </c>
      <c r="C199" s="166" t="n">
        <f aca="false">IF(C145="",NA(),SUM(H145:O145))</f>
        <v>12.8</v>
      </c>
      <c r="D199" s="165" t="n">
        <f aca="false">IF(C145="","",SUM(H145:O145))</f>
        <v>12.8</v>
      </c>
      <c r="E199" s="164" t="n">
        <f aca="false">IF(C145="","",SUM(I145:O145))</f>
        <v>6.8</v>
      </c>
      <c r="F199" s="164" t="n">
        <f aca="false">IF(C145="","",SUM(J145:O145))</f>
        <v>4.8</v>
      </c>
      <c r="G199" s="165" t="n">
        <f aca="false">IF(C145="","",SUM(K145:O145))</f>
        <v>3.8</v>
      </c>
      <c r="H199" s="165" t="n">
        <f aca="false">IF(C145="","",SUM(L145:O145))</f>
        <v>3.4</v>
      </c>
      <c r="I199" s="165" t="n">
        <f aca="false">IF(C145="","",SUM(M145:O145))</f>
        <v>2.8</v>
      </c>
      <c r="J199" s="165" t="n">
        <f aca="false">IF(C145="","",SUM(N145:O145))</f>
        <v>2.6</v>
      </c>
      <c r="K199" s="165" t="n">
        <f aca="false">IF(C145="","",SUM(O145))</f>
        <v>1.6</v>
      </c>
      <c r="S199" s="166" t="n">
        <f aca="false">IF(S145="",NA(),SUM(X145:AE145))</f>
        <v>191.8</v>
      </c>
      <c r="T199" s="165" t="n">
        <f aca="false">IF(S145="","",SUM(X145:AE145))</f>
        <v>191.8</v>
      </c>
      <c r="U199" s="164" t="n">
        <f aca="false">IF(S145="","",SUM(Y145:AE145))</f>
        <v>68.6</v>
      </c>
      <c r="V199" s="164" t="n">
        <f aca="false">IF(S145="","",SUM(Z145:AE145))</f>
        <v>27.4</v>
      </c>
      <c r="W199" s="165" t="n">
        <f aca="false">IF(S145="","",SUM(AA145:AE145))</f>
        <v>9.2</v>
      </c>
      <c r="X199" s="165" t="n">
        <f aca="false">IF(S145="","",SUM(AB145:AE145))</f>
        <v>3.6</v>
      </c>
      <c r="Y199" s="165" t="n">
        <f aca="false">IF(S145="","",SUM(AC145:AE145))</f>
        <v>2.6</v>
      </c>
      <c r="Z199" s="165" t="n">
        <f aca="false">IF(S145="","",SUM(AD145:AE145))</f>
        <v>1.6</v>
      </c>
      <c r="AA199" s="165" t="n">
        <f aca="false">IF(S145="","",SUM(AE145))</f>
        <v>0.4</v>
      </c>
      <c r="AI199" s="166" t="n">
        <f aca="false">IF(AI145="",NA(),SUM(AN145:AU145))</f>
        <v>85</v>
      </c>
      <c r="AJ199" s="165" t="n">
        <f aca="false">IF(AI145="","",SUM(AN145:AU145))</f>
        <v>85</v>
      </c>
      <c r="AK199" s="164" t="n">
        <f aca="false">IF(AI145="","",SUM(AO145:AU145))</f>
        <v>30.4</v>
      </c>
      <c r="AL199" s="164" t="n">
        <f aca="false">IF(AI145="","",SUM(AP145:AU145))</f>
        <v>12.8</v>
      </c>
      <c r="AM199" s="165" t="n">
        <f aca="false">IF(AI145="","",SUM(AQ145:AU145))</f>
        <v>6.6</v>
      </c>
      <c r="AN199" s="165" t="n">
        <f aca="false">IF(AI145="","",SUM(AR145:AU145))</f>
        <v>4.2</v>
      </c>
      <c r="AO199" s="165" t="n">
        <f aca="false">IF(AI145="","",SUM(AS145:AU145))</f>
        <v>4</v>
      </c>
      <c r="AP199" s="165" t="n">
        <f aca="false">IF(AI145="","",SUM(AT145:AU145))</f>
        <v>3.4</v>
      </c>
      <c r="AQ199" s="165" t="n">
        <f aca="false">IF(AI145="","",SUM(AU145))</f>
        <v>2.8</v>
      </c>
      <c r="AY199" s="166" t="n">
        <f aca="false">IF(AY145="",NA(),SUM(BD145:BK145))</f>
        <v>68.4</v>
      </c>
      <c r="AZ199" s="165" t="n">
        <f aca="false">IF(AY145="","",SUM(BD145:BK145))</f>
        <v>68.4</v>
      </c>
      <c r="BA199" s="164" t="n">
        <f aca="false">IF(AY145="","",SUM(BE145:BK145))</f>
        <v>22.4</v>
      </c>
      <c r="BB199" s="164" t="n">
        <f aca="false">IF(AY145="","",SUM(BF145:BK145))</f>
        <v>8.8</v>
      </c>
      <c r="BC199" s="165" t="n">
        <f aca="false">IF(AY145="","",SUM(BG145:BK145))</f>
        <v>5</v>
      </c>
      <c r="BD199" s="165" t="n">
        <f aca="false">IF(AY145="","",SUM(BH145:BK145))</f>
        <v>3.6</v>
      </c>
      <c r="BE199" s="165" t="n">
        <f aca="false">IF(AY145="","",SUM(BI145:BK145))</f>
        <v>3.2</v>
      </c>
      <c r="BF199" s="165" t="n">
        <f aca="false">IF(AY145="","",SUM(BJ145:BK145))</f>
        <v>3</v>
      </c>
      <c r="BG199" s="165" t="n">
        <f aca="false">IF(AY145="","",SUM(BK145))</f>
        <v>2.6</v>
      </c>
      <c r="BO199" s="166" t="n">
        <f aca="false">IF(BO145="",NA(),SUM(BT145:CA145))</f>
        <v>41.4</v>
      </c>
      <c r="BP199" s="165" t="n">
        <f aca="false">IF(BO145="","",SUM(BT145:CA145))</f>
        <v>41.4</v>
      </c>
      <c r="BQ199" s="164" t="n">
        <f aca="false">IF(BO145="","",SUM(BU145:CA145))</f>
        <v>11.8</v>
      </c>
      <c r="BR199" s="164" t="n">
        <f aca="false">IF(BO145="","",SUM(BV145:CA145))</f>
        <v>6</v>
      </c>
      <c r="BS199" s="165" t="n">
        <f aca="false">IF(BO145="","",SUM(BW145:CA145))</f>
        <v>4.4</v>
      </c>
      <c r="BT199" s="165" t="n">
        <f aca="false">IF(BO145="","",SUM(BX145:CA145))</f>
        <v>3.8</v>
      </c>
      <c r="BU199" s="165" t="n">
        <f aca="false">IF(BO145="","",SUM(BY145:CA145))</f>
        <v>3.2</v>
      </c>
      <c r="BV199" s="165" t="n">
        <f aca="false">IF(BO145="","",SUM(BZ145:CA145))</f>
        <v>2.8</v>
      </c>
      <c r="BW199" s="165" t="n">
        <f aca="false">IF(BO145="","",SUM(CA145))</f>
        <v>2.4</v>
      </c>
      <c r="CS199" s="258" t="n">
        <f aca="false">IF(CS145="",NA(),SUM(CX145:DE145))</f>
        <v>79.88</v>
      </c>
      <c r="CT199" s="259" t="n">
        <f aca="false">IF(CS145="","",SUM(CX145:DE145))</f>
        <v>79.88</v>
      </c>
      <c r="CU199" s="260" t="n">
        <f aca="false">IF(CS145="","",SUM(CY145:DE145))</f>
        <v>28</v>
      </c>
      <c r="CV199" s="260" t="n">
        <f aca="false">IF(CS145="","",SUM(CZ145:DE145))</f>
        <v>11.96</v>
      </c>
      <c r="CW199" s="259" t="n">
        <f aca="false">IF(CS145="","",SUM(DA145:DE145))</f>
        <v>5.8</v>
      </c>
      <c r="CX199" s="259" t="n">
        <f aca="false">IF(CS145="","",SUM(DB145:DE145))</f>
        <v>3.72</v>
      </c>
      <c r="CY199" s="259" t="n">
        <f aca="false">IF(CS145="","",SUM(DC145:DE145))</f>
        <v>3.16</v>
      </c>
      <c r="CZ199" s="259" t="n">
        <f aca="false">IF(CS145="","",SUM(DD145:DE145))</f>
        <v>2.68</v>
      </c>
      <c r="DA199" s="259" t="n">
        <f aca="false">IF(CS145="","",SUM(DE145))</f>
        <v>1.96</v>
      </c>
    </row>
    <row r="200" s="134" customFormat="true" ht="13.2" hidden="false" customHeight="false" outlineLevel="0" collapsed="false">
      <c r="B200" s="134" t="n">
        <v>2006</v>
      </c>
      <c r="C200" s="166" t="e">
        <f aca="false">IF(C146="",NA(),SUM(H146:O146))</f>
        <v>#N/A</v>
      </c>
      <c r="D200" s="165" t="str">
        <f aca="false">IF(C146="","",SUM(H146:O146))</f>
        <v/>
      </c>
      <c r="E200" s="164" t="str">
        <f aca="false">IF(C146="","",SUM(I146:O146))</f>
        <v/>
      </c>
      <c r="F200" s="164" t="str">
        <f aca="false">IF(C146="","",SUM(J146:O146))</f>
        <v/>
      </c>
      <c r="G200" s="165" t="str">
        <f aca="false">IF(C146="","",SUM(K146:O146))</f>
        <v/>
      </c>
      <c r="H200" s="165" t="str">
        <f aca="false">IF(C146="","",SUM(L146:O146))</f>
        <v/>
      </c>
      <c r="I200" s="165" t="str">
        <f aca="false">IF(C146="","",SUM(M146:O146))</f>
        <v/>
      </c>
      <c r="J200" s="165" t="str">
        <f aca="false">IF(C146="","",SUM(N146:O146))</f>
        <v/>
      </c>
      <c r="K200" s="165" t="str">
        <f aca="false">IF(C146="","",SUM(O146))</f>
        <v/>
      </c>
      <c r="S200" s="166" t="e">
        <f aca="false">IF(S146="",NA(),SUM(X146:AE146))</f>
        <v>#N/A</v>
      </c>
      <c r="T200" s="165" t="str">
        <f aca="false">IF(S146="","",SUM(X146:AE146))</f>
        <v/>
      </c>
      <c r="U200" s="164" t="str">
        <f aca="false">IF(S146="","",SUM(Y146:AE146))</f>
        <v/>
      </c>
      <c r="V200" s="164" t="str">
        <f aca="false">IF(S146="","",SUM(Z146:AE146))</f>
        <v/>
      </c>
      <c r="W200" s="165" t="str">
        <f aca="false">IF(S146="","",SUM(AA146:AE146))</f>
        <v/>
      </c>
      <c r="X200" s="165" t="str">
        <f aca="false">IF(S146="","",SUM(AB146:AE146))</f>
        <v/>
      </c>
      <c r="Y200" s="165" t="str">
        <f aca="false">IF(S146="","",SUM(AC146:AE146))</f>
        <v/>
      </c>
      <c r="Z200" s="165" t="str">
        <f aca="false">IF(S146="","",SUM(AD146:AE146))</f>
        <v/>
      </c>
      <c r="AA200" s="165" t="str">
        <f aca="false">IF(S146="","",SUM(AE146))</f>
        <v/>
      </c>
      <c r="AI200" s="166" t="e">
        <f aca="false">IF(AI146="",NA(),SUM(AN146:AU146))</f>
        <v>#N/A</v>
      </c>
      <c r="AJ200" s="165" t="str">
        <f aca="false">IF(AI146="","",SUM(AN146:AU146))</f>
        <v/>
      </c>
      <c r="AK200" s="164" t="str">
        <f aca="false">IF(AI146="","",SUM(AO146:AU146))</f>
        <v/>
      </c>
      <c r="AL200" s="164" t="str">
        <f aca="false">IF(AI146="","",SUM(AP146:AU146))</f>
        <v/>
      </c>
      <c r="AM200" s="165" t="str">
        <f aca="false">IF(AI146="","",SUM(AQ146:AU146))</f>
        <v/>
      </c>
      <c r="AN200" s="165" t="str">
        <f aca="false">IF(AI146="","",SUM(AR146:AU146))</f>
        <v/>
      </c>
      <c r="AO200" s="165" t="str">
        <f aca="false">IF(AI146="","",SUM(AS146:AU146))</f>
        <v/>
      </c>
      <c r="AP200" s="165" t="str">
        <f aca="false">IF(AI146="","",SUM(AT146:AU146))</f>
        <v/>
      </c>
      <c r="AQ200" s="165" t="str">
        <f aca="false">IF(AI146="","",SUM(AU146))</f>
        <v/>
      </c>
      <c r="AY200" s="166" t="e">
        <f aca="false">IF(AY146="",NA(),SUM(BD146:BK146))</f>
        <v>#N/A</v>
      </c>
      <c r="AZ200" s="165" t="str">
        <f aca="false">IF(AY146="","",SUM(BD146:BK146))</f>
        <v/>
      </c>
      <c r="BA200" s="164" t="str">
        <f aca="false">IF(AY146="","",SUM(BE146:BK146))</f>
        <v/>
      </c>
      <c r="BB200" s="164" t="str">
        <f aca="false">IF(AY146="","",SUM(BF146:BK146))</f>
        <v/>
      </c>
      <c r="BC200" s="165" t="str">
        <f aca="false">IF(AY146="","",SUM(BG146:BK146))</f>
        <v/>
      </c>
      <c r="BD200" s="165" t="str">
        <f aca="false">IF(AY146="","",SUM(BH146:BK146))</f>
        <v/>
      </c>
      <c r="BE200" s="165" t="str">
        <f aca="false">IF(AY146="","",SUM(BI146:BK146))</f>
        <v/>
      </c>
      <c r="BF200" s="165" t="str">
        <f aca="false">IF(AY146="","",SUM(BJ146:BK146))</f>
        <v/>
      </c>
      <c r="BG200" s="165" t="str">
        <f aca="false">IF(AY146="","",SUM(BK146))</f>
        <v/>
      </c>
      <c r="BO200" s="166" t="e">
        <f aca="false">IF(BO146="",NA(),SUM(BT146:CA146))</f>
        <v>#N/A</v>
      </c>
      <c r="BP200" s="165" t="str">
        <f aca="false">IF(BO146="","",SUM(BT146:CA146))</f>
        <v/>
      </c>
      <c r="BQ200" s="164" t="str">
        <f aca="false">IF(BO146="","",SUM(BU146:CA146))</f>
        <v/>
      </c>
      <c r="BR200" s="164" t="str">
        <f aca="false">IF(BO146="","",SUM(BV146:CA146))</f>
        <v/>
      </c>
      <c r="BS200" s="165" t="str">
        <f aca="false">IF(BO146="","",SUM(BW146:CA146))</f>
        <v/>
      </c>
      <c r="BT200" s="165" t="str">
        <f aca="false">IF(BO146="","",SUM(BX146:CA146))</f>
        <v/>
      </c>
      <c r="BU200" s="165" t="str">
        <f aca="false">IF(BO146="","",SUM(BY146:CA146))</f>
        <v/>
      </c>
      <c r="BV200" s="165" t="str">
        <f aca="false">IF(BO146="","",SUM(BZ146:CA146))</f>
        <v/>
      </c>
      <c r="BW200" s="165" t="str">
        <f aca="false">IF(BO146="","",SUM(CA146))</f>
        <v/>
      </c>
      <c r="CS200" s="258" t="e">
        <f aca="false">IF(CS146="",NA(),SUM(CX146:DE146))</f>
        <v>#N/A</v>
      </c>
      <c r="CT200" s="259" t="str">
        <f aca="false">IF(CS146="","",SUM(CX146:DE146))</f>
        <v/>
      </c>
      <c r="CU200" s="260" t="str">
        <f aca="false">IF(CS146="","",SUM(CY146:DE146))</f>
        <v/>
      </c>
      <c r="CV200" s="260" t="str">
        <f aca="false">IF(CS146="","",SUM(CZ146:DE146))</f>
        <v/>
      </c>
      <c r="CW200" s="259" t="str">
        <f aca="false">IF(CS146="","",SUM(DA146:DE146))</f>
        <v/>
      </c>
      <c r="CX200" s="259" t="str">
        <f aca="false">IF(CS146="","",SUM(DB146:DE146))</f>
        <v/>
      </c>
      <c r="CY200" s="259" t="str">
        <f aca="false">IF(CS146="","",SUM(DC146:DE146))</f>
        <v/>
      </c>
      <c r="CZ200" s="259" t="str">
        <f aca="false">IF(CS146="","",SUM(DD146:DE146))</f>
        <v/>
      </c>
      <c r="DA200" s="259" t="str">
        <f aca="false">IF(CS146="","",SUM(DE146))</f>
        <v/>
      </c>
    </row>
    <row r="201" s="134" customFormat="true" ht="13.8" hidden="false" customHeight="false" outlineLevel="0" collapsed="false">
      <c r="B201" s="134" t="n">
        <v>2007</v>
      </c>
      <c r="C201" s="167" t="e">
        <f aca="false">IF(C147="",NA(),SUM(H147:O147))</f>
        <v>#N/A</v>
      </c>
      <c r="D201" s="165" t="str">
        <f aca="false">IF(C147="","",SUM(H147:O147))</f>
        <v/>
      </c>
      <c r="E201" s="164" t="str">
        <f aca="false">IF(C147="","",SUM(I147:O147))</f>
        <v/>
      </c>
      <c r="F201" s="164" t="str">
        <f aca="false">IF(C147="","",SUM(J147:O147))</f>
        <v/>
      </c>
      <c r="G201" s="165" t="str">
        <f aca="false">IF(C147="","",SUM(K147:O147))</f>
        <v/>
      </c>
      <c r="H201" s="165" t="str">
        <f aca="false">IF(C147="","",SUM(L147:O147))</f>
        <v/>
      </c>
      <c r="I201" s="165" t="str">
        <f aca="false">IF(C147="","",SUM(M147:O147))</f>
        <v/>
      </c>
      <c r="J201" s="165" t="str">
        <f aca="false">IF(C147="","",SUM(N147:O147))</f>
        <v/>
      </c>
      <c r="K201" s="165" t="str">
        <f aca="false">IF(C147="","",SUM(O147))</f>
        <v/>
      </c>
      <c r="S201" s="167" t="e">
        <f aca="false">IF(S147="",NA(),SUM(X147:AE147))</f>
        <v>#N/A</v>
      </c>
      <c r="T201" s="165" t="str">
        <f aca="false">IF(S147="","",SUM(X147:AE147))</f>
        <v/>
      </c>
      <c r="U201" s="164" t="str">
        <f aca="false">IF(S147="","",SUM(Y147:AE147))</f>
        <v/>
      </c>
      <c r="V201" s="164" t="str">
        <f aca="false">IF(S147="","",SUM(Z147:AE147))</f>
        <v/>
      </c>
      <c r="W201" s="165" t="str">
        <f aca="false">IF(S147="","",SUM(AA147:AE147))</f>
        <v/>
      </c>
      <c r="X201" s="165" t="str">
        <f aca="false">IF(S147="","",SUM(AB147:AE147))</f>
        <v/>
      </c>
      <c r="Y201" s="165" t="str">
        <f aca="false">IF(S147="","",SUM(AC147:AE147))</f>
        <v/>
      </c>
      <c r="Z201" s="165" t="str">
        <f aca="false">IF(S147="","",SUM(AD147:AE147))</f>
        <v/>
      </c>
      <c r="AA201" s="165" t="str">
        <f aca="false">IF(S147="","",SUM(AE147))</f>
        <v/>
      </c>
      <c r="AI201" s="167" t="e">
        <f aca="false">IF(AI147="",NA(),SUM(AN147:AU147))</f>
        <v>#N/A</v>
      </c>
      <c r="AJ201" s="165" t="str">
        <f aca="false">IF(AI147="","",SUM(AN147:AU147))</f>
        <v/>
      </c>
      <c r="AK201" s="164" t="str">
        <f aca="false">IF(AI147="","",SUM(AO147:AU147))</f>
        <v/>
      </c>
      <c r="AL201" s="164" t="str">
        <f aca="false">IF(AI147="","",SUM(AP147:AU147))</f>
        <v/>
      </c>
      <c r="AM201" s="165" t="str">
        <f aca="false">IF(AI147="","",SUM(AQ147:AU147))</f>
        <v/>
      </c>
      <c r="AN201" s="165" t="str">
        <f aca="false">IF(AI147="","",SUM(AR147:AU147))</f>
        <v/>
      </c>
      <c r="AO201" s="165" t="str">
        <f aca="false">IF(AI147="","",SUM(AS147:AU147))</f>
        <v/>
      </c>
      <c r="AP201" s="165" t="str">
        <f aca="false">IF(AI147="","",SUM(AT147:AU147))</f>
        <v/>
      </c>
      <c r="AQ201" s="165" t="str">
        <f aca="false">IF(AI147="","",SUM(AU147))</f>
        <v/>
      </c>
      <c r="AY201" s="167" t="e">
        <f aca="false">IF(AY147="",NA(),SUM(BD147:BK147))</f>
        <v>#N/A</v>
      </c>
      <c r="AZ201" s="165" t="str">
        <f aca="false">IF(AY147="","",SUM(BD147:BK147))</f>
        <v/>
      </c>
      <c r="BA201" s="164" t="str">
        <f aca="false">IF(AY147="","",SUM(BE147:BK147))</f>
        <v/>
      </c>
      <c r="BB201" s="164" t="str">
        <f aca="false">IF(AY147="","",SUM(BF147:BK147))</f>
        <v/>
      </c>
      <c r="BC201" s="165" t="str">
        <f aca="false">IF(AY147="","",SUM(BG147:BK147))</f>
        <v/>
      </c>
      <c r="BD201" s="165" t="str">
        <f aca="false">IF(AY147="","",SUM(BH147:BK147))</f>
        <v/>
      </c>
      <c r="BE201" s="165" t="str">
        <f aca="false">IF(AY147="","",SUM(BI147:BK147))</f>
        <v/>
      </c>
      <c r="BF201" s="165" t="str">
        <f aca="false">IF(AY147="","",SUM(BJ147:BK147))</f>
        <v/>
      </c>
      <c r="BG201" s="165" t="str">
        <f aca="false">IF(AY147="","",SUM(BK147))</f>
        <v/>
      </c>
      <c r="BO201" s="167" t="e">
        <f aca="false">IF(BO147="",NA(),SUM(BT147:CA147))</f>
        <v>#N/A</v>
      </c>
      <c r="BP201" s="165" t="str">
        <f aca="false">IF(BO147="","",SUM(BT147:CA147))</f>
        <v/>
      </c>
      <c r="BQ201" s="164" t="str">
        <f aca="false">IF(BO147="","",SUM(BU147:CA147))</f>
        <v/>
      </c>
      <c r="BR201" s="164" t="str">
        <f aca="false">IF(BO147="","",SUM(BV147:CA147))</f>
        <v/>
      </c>
      <c r="BS201" s="165" t="str">
        <f aca="false">IF(BO147="","",SUM(BW147:CA147))</f>
        <v/>
      </c>
      <c r="BT201" s="165" t="str">
        <f aca="false">IF(BO147="","",SUM(BX147:CA147))</f>
        <v/>
      </c>
      <c r="BU201" s="165" t="str">
        <f aca="false">IF(BO147="","",SUM(BY147:CA147))</f>
        <v/>
      </c>
      <c r="BV201" s="165" t="str">
        <f aca="false">IF(BO147="","",SUM(BZ147:CA147))</f>
        <v/>
      </c>
      <c r="BW201" s="165" t="str">
        <f aca="false">IF(BO147="","",SUM(CA147))</f>
        <v/>
      </c>
      <c r="CS201" s="261" t="e">
        <f aca="false">IF(CS147="",NA(),SUM(CX147:DE147))</f>
        <v>#N/A</v>
      </c>
      <c r="CT201" s="259" t="str">
        <f aca="false">IF(CS147="","",SUM(CX147:DE147))</f>
        <v/>
      </c>
      <c r="CU201" s="260" t="str">
        <f aca="false">IF(CS147="","",SUM(CY147:DE147))</f>
        <v/>
      </c>
      <c r="CV201" s="260" t="str">
        <f aca="false">IF(CS147="","",SUM(CZ147:DE147))</f>
        <v/>
      </c>
      <c r="CW201" s="259" t="str">
        <f aca="false">IF(CS147="","",SUM(DA147:DE147))</f>
        <v/>
      </c>
      <c r="CX201" s="259" t="str">
        <f aca="false">IF(CS147="","",SUM(DB147:DE147))</f>
        <v/>
      </c>
      <c r="CY201" s="259" t="str">
        <f aca="false">IF(CS147="","",SUM(DC147:DE147))</f>
        <v/>
      </c>
      <c r="CZ201" s="259" t="str">
        <f aca="false">IF(CS147="","",SUM(DD147:DE147))</f>
        <v/>
      </c>
      <c r="DA201" s="259" t="str">
        <f aca="false">IF(CS147="","",SUM(DE147))</f>
        <v/>
      </c>
    </row>
    <row r="202" s="134" customFormat="true" ht="13.2" hidden="false" customHeight="false" outlineLevel="0" collapsed="false"/>
    <row r="203" s="134" customFormat="true" ht="13.2" hidden="false" customHeight="false" outlineLevel="0" collapsed="false">
      <c r="B203" s="32" t="s">
        <v>158</v>
      </c>
      <c r="C203" s="148"/>
      <c r="D203" s="148" t="n">
        <f aca="false">SLOPE(D170:D201,$B$59:$B$90)</f>
        <v>-24.2804615384615</v>
      </c>
      <c r="E203" s="148" t="n">
        <f aca="false">SLOPE(E170:E201,$B$59:$B$90)</f>
        <v>-14.5649230769231</v>
      </c>
      <c r="F203" s="148" t="n">
        <f aca="false">SLOPE(F170:F201,$B$59:$B$90)</f>
        <v>-8.93876923076923</v>
      </c>
      <c r="G203" s="148" t="n">
        <f aca="false">SLOPE(G170:G201,$B$59:$B$90)</f>
        <v>-5.53615384615385</v>
      </c>
      <c r="H203" s="148" t="n">
        <f aca="false">SLOPE(H170:H201,$B$59:$B$90)</f>
        <v>-3.68553846153846</v>
      </c>
      <c r="I203" s="148" t="n">
        <f aca="false">SLOPE(I170:I201,$B$59:$B$90)</f>
        <v>-2.55553846153846</v>
      </c>
      <c r="J203" s="148" t="n">
        <f aca="false">SLOPE(J170:J201,$B$59:$B$90)</f>
        <v>-1.76692307692308</v>
      </c>
      <c r="K203" s="148" t="n">
        <f aca="false">SLOPE(K170:K201,$B$59:$B$90)</f>
        <v>-1.26215384615385</v>
      </c>
      <c r="L203" s="150"/>
      <c r="M203" s="150"/>
      <c r="N203" s="150"/>
      <c r="O203" s="150"/>
      <c r="P203" s="150"/>
      <c r="Q203" s="150"/>
      <c r="R203" s="150"/>
      <c r="S203" s="148"/>
      <c r="T203" s="148" t="n">
        <f aca="false">SLOPE(T170:T201,$B$59:$B$90)</f>
        <v>-19.4543076923077</v>
      </c>
      <c r="U203" s="148" t="n">
        <f aca="false">SLOPE(U170:U201,$B$59:$B$90)</f>
        <v>-14.2512307692308</v>
      </c>
      <c r="V203" s="148" t="n">
        <f aca="false">SLOPE(V170:V201,$B$59:$B$90)</f>
        <v>-10.0976923076923</v>
      </c>
      <c r="W203" s="148" t="n">
        <f aca="false">SLOPE(W170:W201,$B$59:$B$90)</f>
        <v>-7.31661538461538</v>
      </c>
      <c r="X203" s="148" t="n">
        <f aca="false">SLOPE(X170:X201,$B$59:$B$90)</f>
        <v>-5.57446153846154</v>
      </c>
      <c r="Y203" s="148" t="n">
        <f aca="false">SLOPE(Y170:Y201,$B$59:$B$90)</f>
        <v>-4.11830769230769</v>
      </c>
      <c r="Z203" s="148" t="n">
        <f aca="false">SLOPE(Z170:Z201,$B$59:$B$90)</f>
        <v>-2.82676923076923</v>
      </c>
      <c r="AA203" s="148" t="n">
        <f aca="false">SLOPE(AA170:AA201,$B$59:$B$90)</f>
        <v>-2.02646153846154</v>
      </c>
      <c r="AB203" s="150"/>
      <c r="AC203" s="150"/>
      <c r="AD203" s="150"/>
      <c r="AE203" s="150"/>
      <c r="AF203" s="150"/>
      <c r="AG203" s="150"/>
      <c r="AH203" s="150"/>
      <c r="AI203" s="148"/>
      <c r="AJ203" s="148" t="n">
        <f aca="false">SLOPE(AJ170:AJ201,$B$59:$B$90)</f>
        <v>-22.0104743083004</v>
      </c>
      <c r="AK203" s="148" t="n">
        <f aca="false">SLOPE(AK170:AK201,$B$59:$B$90)</f>
        <v>-14.002766798419</v>
      </c>
      <c r="AL203" s="148" t="n">
        <f aca="false">SLOPE(AL170:AL201,$B$59:$B$90)</f>
        <v>-9.54505928853755</v>
      </c>
      <c r="AM203" s="148" t="n">
        <f aca="false">SLOPE(AM170:AM201,$B$59:$B$90)</f>
        <v>-6.68873517786561</v>
      </c>
      <c r="AN203" s="148" t="n">
        <f aca="false">SLOPE(AN170:AN201,$B$59:$B$90)</f>
        <v>-4.68794466403162</v>
      </c>
      <c r="AO203" s="148" t="n">
        <f aca="false">SLOPE(AO170:AO201,$B$59:$B$90)</f>
        <v>-3.30652173913043</v>
      </c>
      <c r="AP203" s="148" t="n">
        <f aca="false">SLOPE(AP170:AP201,$B$59:$B$90)</f>
        <v>-2.4104743083004</v>
      </c>
      <c r="AQ203" s="148" t="n">
        <f aca="false">SLOPE(AQ170:AQ201,$B$59:$B$90)</f>
        <v>-1.63241106719368</v>
      </c>
      <c r="AR203" s="150"/>
      <c r="AS203" s="150"/>
      <c r="AT203" s="150"/>
      <c r="AU203" s="150"/>
      <c r="AV203" s="150"/>
      <c r="AW203" s="150"/>
      <c r="AX203" s="150"/>
      <c r="AY203" s="148"/>
      <c r="AZ203" s="148" t="n">
        <f aca="false">SLOPE(AZ170:AZ201,$B$59:$B$90)</f>
        <v>-10.9744615384615</v>
      </c>
      <c r="BA203" s="148" t="n">
        <f aca="false">SLOPE(BA170:BA201,$B$59:$B$90)</f>
        <v>-7.52015384615385</v>
      </c>
      <c r="BB203" s="148" t="n">
        <f aca="false">SLOPE(BB170:BB201,$B$59:$B$90)</f>
        <v>-5.47876923076923</v>
      </c>
      <c r="BC203" s="148" t="n">
        <f aca="false">SLOPE(BC170:BC201,$B$59:$B$90)</f>
        <v>-3.75630769230769</v>
      </c>
      <c r="BD203" s="148" t="n">
        <f aca="false">SLOPE(BD170:BD201,$B$59:$B$90)</f>
        <v>-2.572</v>
      </c>
      <c r="BE203" s="148" t="n">
        <f aca="false">SLOPE(BE170:BE201,$B$59:$B$90)</f>
        <v>-1.77061538461538</v>
      </c>
      <c r="BF203" s="148" t="n">
        <f aca="false">SLOPE(BF170:BF201,$B$59:$B$90)</f>
        <v>-1.24984615384615</v>
      </c>
      <c r="BG203" s="148" t="n">
        <f aca="false">SLOPE(BG170:BG201,$B$59:$B$90)</f>
        <v>-0.884461538461538</v>
      </c>
      <c r="BH203" s="150"/>
      <c r="BI203" s="150"/>
      <c r="BJ203" s="150"/>
      <c r="BK203" s="150"/>
      <c r="BL203" s="150"/>
      <c r="BM203" s="150"/>
      <c r="BN203" s="150"/>
      <c r="BO203" s="148"/>
      <c r="BP203" s="148" t="n">
        <f aca="false">SLOPE(BP170:BP201,$B$59:$B$90)</f>
        <v>-8.75215384615385</v>
      </c>
      <c r="BQ203" s="148" t="n">
        <f aca="false">SLOPE(BQ170:BQ201,$B$59:$B$90)</f>
        <v>-5.84907692307692</v>
      </c>
      <c r="BR203" s="148" t="n">
        <f aca="false">SLOPE(BR170:BR201,$B$59:$B$90)</f>
        <v>-3.64446153846154</v>
      </c>
      <c r="BS203" s="148" t="n">
        <f aca="false">SLOPE(BS170:BS201,$B$59:$B$90)</f>
        <v>-2.30676923076923</v>
      </c>
      <c r="BT203" s="148" t="n">
        <f aca="false">SLOPE(BT170:BT201,$B$59:$B$90)</f>
        <v>-1.59046153846154</v>
      </c>
      <c r="BU203" s="148" t="n">
        <f aca="false">SLOPE(BU170:BU201,$B$59:$B$90)</f>
        <v>-1.02092307692308</v>
      </c>
      <c r="BV203" s="148" t="n">
        <f aca="false">SLOPE(BV170:BV201,$B$59:$B$90)</f>
        <v>-0.693538461538461</v>
      </c>
      <c r="BW203" s="148" t="n">
        <f aca="false">SLOPE(BW170:BW201,$B$59:$B$90)</f>
        <v>-0.407846153846154</v>
      </c>
      <c r="CS203" s="148"/>
      <c r="CT203" s="148" t="n">
        <f aca="false">SLOPE(CT170:CT201,$B$59:$B$90)</f>
        <v>-16.2409615384615</v>
      </c>
      <c r="CU203" s="148" t="n">
        <f aca="false">SLOPE(CU170:CU201,$B$59:$B$90)</f>
        <v>-10.7044384615385</v>
      </c>
      <c r="CV203" s="148" t="n">
        <f aca="false">SLOPE(CV170:CV201,$B$59:$B$90)</f>
        <v>-7.19917692307692</v>
      </c>
      <c r="CW203" s="148" t="n">
        <f aca="false">SLOPE(CW170:CW201,$B$59:$B$90)</f>
        <v>-4.88836153846154</v>
      </c>
      <c r="CX203" s="148" t="n">
        <f aca="false">SLOPE(CX170:CX201,$B$59:$B$90)</f>
        <v>-3.47974615384615</v>
      </c>
      <c r="CY203" s="148" t="n">
        <f aca="false">SLOPE(CY170:CY201,$B$59:$B$90)</f>
        <v>-2.45553846153846</v>
      </c>
      <c r="CZ203" s="148" t="n">
        <f aca="false">SLOPE(CZ170:CZ201,$B$59:$B$90)</f>
        <v>-1.72312307692308</v>
      </c>
      <c r="DA203" s="148" t="n">
        <f aca="false">SLOPE(DA170:DA201,$B$59:$B$90)</f>
        <v>-1.2033</v>
      </c>
    </row>
    <row r="204" s="134" customFormat="true" ht="13.2" hidden="false" customHeight="false" outlineLevel="0" collapsed="false">
      <c r="B204" s="32" t="s">
        <v>159</v>
      </c>
      <c r="C204" s="148"/>
      <c r="D204" s="148" t="n">
        <f aca="false">SLOPE(D179:D201,$B$68:$B$90)</f>
        <v>-35.521038961039</v>
      </c>
      <c r="E204" s="148" t="n">
        <f aca="false">SLOPE(E179:E201,$B$68:$B$90)</f>
        <v>-20.4174025974026</v>
      </c>
      <c r="F204" s="148" t="n">
        <f aca="false">SLOPE(F179:F201,$B$68:$B$90)</f>
        <v>-11.685974025974</v>
      </c>
      <c r="G204" s="148" t="n">
        <f aca="false">SLOPE(G179:G201,$B$68:$B$90)</f>
        <v>-6.81350649350649</v>
      </c>
      <c r="H204" s="148" t="n">
        <f aca="false">SLOPE(H179:H201,$B$68:$B$90)</f>
        <v>-4.05844155844156</v>
      </c>
      <c r="I204" s="148" t="n">
        <f aca="false">SLOPE(I179:I201,$B$68:$B$90)</f>
        <v>-2.60077922077922</v>
      </c>
      <c r="J204" s="148" t="n">
        <f aca="false">SLOPE(J179:J201,$B$68:$B$90)</f>
        <v>-1.61142857142857</v>
      </c>
      <c r="K204" s="148" t="n">
        <f aca="false">SLOPE(K179:K201,$B$68:$B$90)</f>
        <v>-1.02311688311688</v>
      </c>
      <c r="L204" s="150"/>
      <c r="M204" s="150"/>
      <c r="N204" s="150"/>
      <c r="O204" s="150"/>
      <c r="P204" s="150"/>
      <c r="Q204" s="150"/>
      <c r="R204" s="150"/>
      <c r="S204" s="148"/>
      <c r="T204" s="148" t="n">
        <f aca="false">SLOPE(T179:T201,$B$68:$B$90)</f>
        <v>-27.7041558441558</v>
      </c>
      <c r="U204" s="148" t="n">
        <f aca="false">SLOPE(U179:U201,$B$68:$B$90)</f>
        <v>-20.2438961038961</v>
      </c>
      <c r="V204" s="148" t="n">
        <f aca="false">SLOPE(V179:V201,$B$68:$B$90)</f>
        <v>-13.8025974025974</v>
      </c>
      <c r="W204" s="148" t="n">
        <f aca="false">SLOPE(W179:W201,$B$68:$B$90)</f>
        <v>-9.44571428571429</v>
      </c>
      <c r="X204" s="148" t="n">
        <f aca="false">SLOPE(X179:X201,$B$68:$B$90)</f>
        <v>-6.84675324675325</v>
      </c>
      <c r="Y204" s="148" t="n">
        <f aca="false">SLOPE(Y179:Y201,$B$68:$B$90)</f>
        <v>-5.00909090909091</v>
      </c>
      <c r="Z204" s="148" t="n">
        <f aca="false">SLOPE(Z179:Z201,$B$68:$B$90)</f>
        <v>-3.25948051948052</v>
      </c>
      <c r="AA204" s="148" t="n">
        <f aca="false">SLOPE(AA179:AA201,$B$68:$B$90)</f>
        <v>-2.29142857142857</v>
      </c>
      <c r="AB204" s="150"/>
      <c r="AC204" s="150"/>
      <c r="AD204" s="150"/>
      <c r="AE204" s="150"/>
      <c r="AF204" s="150"/>
      <c r="AG204" s="150"/>
      <c r="AH204" s="150"/>
      <c r="AI204" s="148"/>
      <c r="AJ204" s="148" t="n">
        <f aca="false">SLOPE(AJ179:AJ201,$B$68:$B$90)</f>
        <v>-30.4709090909091</v>
      </c>
      <c r="AK204" s="148" t="n">
        <f aca="false">SLOPE(AK179:AK201,$B$68:$B$90)</f>
        <v>-19.1158441558442</v>
      </c>
      <c r="AL204" s="148" t="n">
        <f aca="false">SLOPE(AL179:AL201,$B$68:$B$90)</f>
        <v>-12.7651948051948</v>
      </c>
      <c r="AM204" s="148" t="n">
        <f aca="false">SLOPE(AM179:AM201,$B$68:$B$90)</f>
        <v>-8.81948051948052</v>
      </c>
      <c r="AN204" s="148" t="n">
        <f aca="false">SLOPE(AN179:AN201,$B$68:$B$90)</f>
        <v>-6.00545454545455</v>
      </c>
      <c r="AO204" s="148" t="n">
        <f aca="false">SLOPE(AO179:AO201,$B$68:$B$90)</f>
        <v>-4.18623376623377</v>
      </c>
      <c r="AP204" s="148" t="n">
        <f aca="false">SLOPE(AP179:AP201,$B$68:$B$90)</f>
        <v>-3.03012987012987</v>
      </c>
      <c r="AQ204" s="148" t="n">
        <f aca="false">SLOPE(AQ179:AQ201,$B$68:$B$90)</f>
        <v>-2</v>
      </c>
      <c r="AR204" s="150"/>
      <c r="AS204" s="150"/>
      <c r="AT204" s="150"/>
      <c r="AU204" s="150"/>
      <c r="AV204" s="150"/>
      <c r="AW204" s="150"/>
      <c r="AX204" s="150"/>
      <c r="AY204" s="148"/>
      <c r="AZ204" s="148" t="n">
        <f aca="false">SLOPE(AZ179:AZ201,$B$68:$B$90)</f>
        <v>-14.9667532467532</v>
      </c>
      <c r="BA204" s="148" t="n">
        <f aca="false">SLOPE(BA179:BA201,$B$68:$B$90)</f>
        <v>-9.38909090909091</v>
      </c>
      <c r="BB204" s="148" t="n">
        <f aca="false">SLOPE(BB179:BB201,$B$68:$B$90)</f>
        <v>-5.93792207792208</v>
      </c>
      <c r="BC204" s="148" t="n">
        <f aca="false">SLOPE(BC179:BC201,$B$68:$B$90)</f>
        <v>-3.58467532467532</v>
      </c>
      <c r="BD204" s="148" t="n">
        <f aca="false">SLOPE(BD179:BD201,$B$68:$B$90)</f>
        <v>-2.27792207792208</v>
      </c>
      <c r="BE204" s="148" t="n">
        <f aca="false">SLOPE(BE179:BE201,$B$68:$B$90)</f>
        <v>-1.46181818181818</v>
      </c>
      <c r="BF204" s="148" t="n">
        <f aca="false">SLOPE(BF179:BF201,$B$68:$B$90)</f>
        <v>-1.00285714285714</v>
      </c>
      <c r="BG204" s="148" t="n">
        <f aca="false">SLOPE(BG179:BG201,$B$68:$B$90)</f>
        <v>-0.762337662337662</v>
      </c>
      <c r="BH204" s="150"/>
      <c r="BI204" s="150"/>
      <c r="BJ204" s="150"/>
      <c r="BK204" s="150"/>
      <c r="BL204" s="150"/>
      <c r="BM204" s="150"/>
      <c r="BN204" s="150"/>
      <c r="BO204" s="148"/>
      <c r="BP204" s="148" t="n">
        <f aca="false">SLOPE(BP179:BP201,$B$68:$B$90)</f>
        <v>-16.8594805194805</v>
      </c>
      <c r="BQ204" s="148" t="n">
        <f aca="false">SLOPE(BQ179:BQ201,$B$68:$B$90)</f>
        <v>-10.5212987012987</v>
      </c>
      <c r="BR204" s="148" t="n">
        <f aca="false">SLOPE(BR179:BR201,$B$68:$B$90)</f>
        <v>-6.33506493506494</v>
      </c>
      <c r="BS204" s="148" t="n">
        <f aca="false">SLOPE(BS179:BS201,$B$68:$B$90)</f>
        <v>-3.90181818181818</v>
      </c>
      <c r="BT204" s="148" t="n">
        <f aca="false">SLOPE(BT179:BT201,$B$68:$B$90)</f>
        <v>-2.55454545454545</v>
      </c>
      <c r="BU204" s="148" t="n">
        <f aca="false">SLOPE(BU179:BU201,$B$68:$B$90)</f>
        <v>-1.67922077922078</v>
      </c>
      <c r="BV204" s="148" t="n">
        <f aca="false">SLOPE(BV179:BV201,$B$68:$B$90)</f>
        <v>-1.11558441558442</v>
      </c>
      <c r="BW204" s="148" t="n">
        <f aca="false">SLOPE(BW179:BW201,$B$68:$B$90)</f>
        <v>-0.726233766233766</v>
      </c>
      <c r="CS204" s="148"/>
      <c r="CT204" s="148" t="n">
        <f aca="false">SLOPE(CT179:CT201,$B$68:$B$90)</f>
        <v>-25.1044675324675</v>
      </c>
      <c r="CU204" s="148" t="n">
        <f aca="false">SLOPE(CU179:CU201,$B$68:$B$90)</f>
        <v>-15.9375064935065</v>
      </c>
      <c r="CV204" s="148" t="n">
        <f aca="false">SLOPE(CV179:CV201,$B$68:$B$90)</f>
        <v>-10.1053506493507</v>
      </c>
      <c r="CW204" s="148" t="n">
        <f aca="false">SLOPE(CW179:CW201,$B$68:$B$90)</f>
        <v>-6.51303896103896</v>
      </c>
      <c r="CX204" s="148" t="n">
        <f aca="false">SLOPE(CX179:CX201,$B$68:$B$90)</f>
        <v>-4.34862337662338</v>
      </c>
      <c r="CY204" s="148" t="n">
        <f aca="false">SLOPE(CY179:CY201,$B$68:$B$90)</f>
        <v>-2.98742857142857</v>
      </c>
      <c r="CZ204" s="148" t="n">
        <f aca="false">SLOPE(CZ179:CZ201,$B$68:$B$90)</f>
        <v>-2.0038961038961</v>
      </c>
      <c r="DA204" s="148" t="n">
        <f aca="false">SLOPE(DA179:DA201,$B$68:$B$90)</f>
        <v>-1.36062337662338</v>
      </c>
    </row>
    <row r="205" s="134" customFormat="true" ht="13.2" hidden="false" customHeight="false" outlineLevel="0" collapsed="false">
      <c r="B205" s="32" t="s">
        <v>160</v>
      </c>
      <c r="C205" s="148"/>
      <c r="D205" s="148" t="n">
        <f aca="false">SLOPE(D184:D201,$B$73:$B$90)</f>
        <v>-42.7120588235294</v>
      </c>
      <c r="E205" s="148" t="n">
        <f aca="false">SLOPE(E184:E201,$B$73:$B$90)</f>
        <v>-22.5526470588235</v>
      </c>
      <c r="F205" s="148" t="n">
        <f aca="false">SLOPE(F184:F201,$B$73:$B$90)</f>
        <v>-10.8544117647059</v>
      </c>
      <c r="G205" s="148" t="n">
        <f aca="false">SLOPE(G184:G201,$B$73:$B$90)</f>
        <v>-5.78558823529412</v>
      </c>
      <c r="H205" s="148" t="n">
        <f aca="false">SLOPE(H184:H201,$B$73:$B$90)</f>
        <v>-2.98352941176471</v>
      </c>
      <c r="I205" s="148" t="n">
        <f aca="false">SLOPE(I184:I201,$B$73:$B$90)</f>
        <v>-1.67823529411765</v>
      </c>
      <c r="J205" s="148" t="n">
        <f aca="false">SLOPE(J184:J201,$B$73:$B$90)</f>
        <v>-0.924705882352941</v>
      </c>
      <c r="K205" s="148" t="n">
        <f aca="false">SLOPE(K184:K201,$B$73:$B$90)</f>
        <v>-0.541176470588235</v>
      </c>
      <c r="L205" s="150"/>
      <c r="M205" s="150"/>
      <c r="N205" s="150"/>
      <c r="O205" s="150"/>
      <c r="P205" s="150"/>
      <c r="Q205" s="150"/>
      <c r="R205" s="150"/>
      <c r="S205" s="148"/>
      <c r="T205" s="148" t="n">
        <f aca="false">SLOPE(T184:T201,$B$73:$B$90)</f>
        <v>-59.8541176470588</v>
      </c>
      <c r="U205" s="148" t="n">
        <f aca="false">SLOPE(U184:U201,$B$73:$B$90)</f>
        <v>-40.5732352941176</v>
      </c>
      <c r="V205" s="148" t="n">
        <f aca="false">SLOPE(V184:V201,$B$73:$B$90)</f>
        <v>-26.3223529411765</v>
      </c>
      <c r="W205" s="148" t="n">
        <f aca="false">SLOPE(W184:W201,$B$73:$B$90)</f>
        <v>-17.1217647058824</v>
      </c>
      <c r="X205" s="148" t="n">
        <f aca="false">SLOPE(X184:X201,$B$73:$B$90)</f>
        <v>-11.5470588235294</v>
      </c>
      <c r="Y205" s="148" t="n">
        <f aca="false">SLOPE(Y184:Y201,$B$73:$B$90)</f>
        <v>-7.95529411764706</v>
      </c>
      <c r="Z205" s="148" t="n">
        <f aca="false">SLOPE(Z184:Z201,$B$73:$B$90)</f>
        <v>-5.19294117647059</v>
      </c>
      <c r="AA205" s="148" t="n">
        <f aca="false">SLOPE(AA184:AA201,$B$73:$B$90)</f>
        <v>-3.79764705882353</v>
      </c>
      <c r="AB205" s="150"/>
      <c r="AC205" s="150"/>
      <c r="AD205" s="150"/>
      <c r="AE205" s="150"/>
      <c r="AF205" s="150"/>
      <c r="AG205" s="150"/>
      <c r="AH205" s="150"/>
      <c r="AI205" s="148"/>
      <c r="AJ205" s="148" t="n">
        <f aca="false">SLOPE(AJ184:AJ201,$B$73:$B$90)</f>
        <v>-49.9935294117647</v>
      </c>
      <c r="AK205" s="148" t="n">
        <f aca="false">SLOPE(AK184:AK201,$B$73:$B$90)</f>
        <v>-30.315</v>
      </c>
      <c r="AL205" s="148" t="n">
        <f aca="false">SLOPE(AL184:AL201,$B$73:$B$90)</f>
        <v>-19.1285294117647</v>
      </c>
      <c r="AM205" s="148" t="n">
        <f aca="false">SLOPE(AM184:AM201,$B$73:$B$90)</f>
        <v>-12.585</v>
      </c>
      <c r="AN205" s="148" t="n">
        <f aca="false">SLOPE(AN184:AN201,$B$73:$B$90)</f>
        <v>-8.07676470588235</v>
      </c>
      <c r="AO205" s="148" t="n">
        <f aca="false">SLOPE(AO184:AO201,$B$73:$B$90)</f>
        <v>-5.64029411764706</v>
      </c>
      <c r="AP205" s="148" t="n">
        <f aca="false">SLOPE(AP184:AP201,$B$73:$B$90)</f>
        <v>-3.8</v>
      </c>
      <c r="AQ205" s="148" t="n">
        <f aca="false">SLOPE(AQ184:AQ201,$B$73:$B$90)</f>
        <v>-2.35794117647059</v>
      </c>
      <c r="AR205" s="150"/>
      <c r="AS205" s="150"/>
      <c r="AT205" s="150"/>
      <c r="AU205" s="150"/>
      <c r="AV205" s="150"/>
      <c r="AW205" s="150"/>
      <c r="AX205" s="150"/>
      <c r="AY205" s="148"/>
      <c r="AZ205" s="148" t="n">
        <f aca="false">SLOPE(AZ184:AZ201,$B$73:$B$90)</f>
        <v>-27.2429411764706</v>
      </c>
      <c r="BA205" s="148" t="n">
        <f aca="false">SLOPE(BA184:BA201,$B$73:$B$90)</f>
        <v>-14.8173529411765</v>
      </c>
      <c r="BB205" s="148" t="n">
        <f aca="false">SLOPE(BB184:BB201,$B$73:$B$90)</f>
        <v>-8.19705882352941</v>
      </c>
      <c r="BC205" s="148" t="n">
        <f aca="false">SLOPE(BC184:BC201,$B$73:$B$90)</f>
        <v>-4.63794117647059</v>
      </c>
      <c r="BD205" s="148" t="n">
        <f aca="false">SLOPE(BD184:BD201,$B$73:$B$90)</f>
        <v>-2.50264705882353</v>
      </c>
      <c r="BE205" s="148" t="n">
        <f aca="false">SLOPE(BE184:BE201,$B$73:$B$90)</f>
        <v>-1.35823529411765</v>
      </c>
      <c r="BF205" s="148" t="n">
        <f aca="false">SLOPE(BF184:BF201,$B$73:$B$90)</f>
        <v>-0.765294117647059</v>
      </c>
      <c r="BG205" s="148" t="n">
        <f aca="false">SLOPE(BG184:BG201,$B$73:$B$90)</f>
        <v>-0.398823529411765</v>
      </c>
      <c r="BH205" s="150"/>
      <c r="BI205" s="150"/>
      <c r="BJ205" s="150"/>
      <c r="BK205" s="150"/>
      <c r="BL205" s="150"/>
      <c r="BM205" s="150"/>
      <c r="BN205" s="150"/>
      <c r="BO205" s="148"/>
      <c r="BP205" s="148" t="n">
        <f aca="false">SLOPE(BP184:BP201,$B$73:$B$90)</f>
        <v>-38.7217647058824</v>
      </c>
      <c r="BQ205" s="148" t="n">
        <f aca="false">SLOPE(BQ184:BQ201,$B$73:$B$90)</f>
        <v>-22.1805882352941</v>
      </c>
      <c r="BR205" s="148" t="n">
        <f aca="false">SLOPE(BR184:BR201,$B$73:$B$90)</f>
        <v>-12.795</v>
      </c>
      <c r="BS205" s="148" t="n">
        <f aca="false">SLOPE(BS184:BS201,$B$73:$B$90)</f>
        <v>-7.85264705882353</v>
      </c>
      <c r="BT205" s="148" t="n">
        <f aca="false">SLOPE(BT184:BT201,$B$73:$B$90)</f>
        <v>-5.13</v>
      </c>
      <c r="BU205" s="148" t="n">
        <f aca="false">SLOPE(BU184:BU201,$B$73:$B$90)</f>
        <v>-3.50911764705882</v>
      </c>
      <c r="BV205" s="148" t="n">
        <f aca="false">SLOPE(BV184:BV201,$B$73:$B$90)</f>
        <v>-2.38352941176471</v>
      </c>
      <c r="BW205" s="148" t="n">
        <f aca="false">SLOPE(BW184:BW201,$B$73:$B$90)</f>
        <v>-1.72588235294118</v>
      </c>
      <c r="CS205" s="148"/>
      <c r="CT205" s="148" t="n">
        <f aca="false">SLOPE(CT184:CT201,$B$73:$B$90)</f>
        <v>-43.7048823529412</v>
      </c>
      <c r="CU205" s="148" t="n">
        <f aca="false">SLOPE(CU184:CU201,$B$73:$B$90)</f>
        <v>-26.0877647058824</v>
      </c>
      <c r="CV205" s="148" t="n">
        <f aca="false">SLOPE(CV184:CV201,$B$73:$B$90)</f>
        <v>-15.4594705882353</v>
      </c>
      <c r="CW205" s="148" t="n">
        <f aca="false">SLOPE(CW184:CW201,$B$73:$B$90)</f>
        <v>-9.59658823529412</v>
      </c>
      <c r="CX205" s="148" t="n">
        <f aca="false">SLOPE(CX184:CX201,$B$73:$B$90)</f>
        <v>-6.048</v>
      </c>
      <c r="CY205" s="148" t="n">
        <f aca="false">SLOPE(CY184:CY201,$B$73:$B$90)</f>
        <v>-4.02823529411765</v>
      </c>
      <c r="CZ205" s="148" t="n">
        <f aca="false">SLOPE(CZ184:CZ201,$B$73:$B$90)</f>
        <v>-2.61329411764706</v>
      </c>
      <c r="DA205" s="148" t="n">
        <f aca="false">SLOPE(DA184:DA201,$B$73:$B$90)</f>
        <v>-1.76429411764706</v>
      </c>
    </row>
    <row r="206" customFormat="false" ht="13.2" hidden="false" customHeight="false" outlineLevel="0" collapsed="false">
      <c r="B206" s="32" t="s">
        <v>161</v>
      </c>
      <c r="D206" s="148" t="n">
        <f aca="false">SLOPE(D189:D201,$B$78:$B$90)</f>
        <v>-37.0418181818182</v>
      </c>
      <c r="E206" s="148" t="n">
        <f aca="false">SLOPE(E189:E201,$B$78:$B$90)</f>
        <v>-15.9981818181818</v>
      </c>
      <c r="F206" s="148" t="n">
        <f aca="false">SLOPE(F189:F201,$B$78:$B$90)</f>
        <v>-6.60727272727273</v>
      </c>
      <c r="G206" s="148" t="n">
        <f aca="false">SLOPE(G189:G201,$B$78:$B$90)</f>
        <v>-2.71090909090909</v>
      </c>
      <c r="H206" s="148" t="n">
        <f aca="false">SLOPE(H189:H201,$B$78:$B$90)</f>
        <v>-1.07636363636364</v>
      </c>
      <c r="I206" s="148" t="n">
        <f aca="false">SLOPE(I189:I201,$B$78:$B$90)</f>
        <v>-0.507272727272727</v>
      </c>
      <c r="J206" s="148" t="n">
        <f aca="false">SLOPE(J189:J201,$B$78:$B$90)</f>
        <v>-0.125454545454545</v>
      </c>
      <c r="K206" s="148" t="n">
        <f aca="false">SLOPE(K189:K201,$B$78:$B$90)</f>
        <v>-0.0581818181818182</v>
      </c>
      <c r="T206" s="148" t="n">
        <f aca="false">SLOPE(T189:T201,$B$78:$B$90)</f>
        <v>-62.4709090909091</v>
      </c>
      <c r="U206" s="148" t="n">
        <f aca="false">SLOPE(U189:U201,$B$78:$B$90)</f>
        <v>-41.6036363636364</v>
      </c>
      <c r="V206" s="148" t="n">
        <f aca="false">SLOPE(V189:V201,$B$78:$B$90)</f>
        <v>-26.0890909090909</v>
      </c>
      <c r="W206" s="148" t="n">
        <f aca="false">SLOPE(W189:W201,$B$78:$B$90)</f>
        <v>-16.2654545454545</v>
      </c>
      <c r="X206" s="148" t="n">
        <f aca="false">SLOPE(X189:X201,$B$78:$B$90)</f>
        <v>-9.88909090909091</v>
      </c>
      <c r="Y206" s="148" t="n">
        <f aca="false">SLOPE(Y189:Y201,$B$78:$B$90)</f>
        <v>-6.19272727272727</v>
      </c>
      <c r="Z206" s="148" t="n">
        <f aca="false">SLOPE(Z189:Z201,$B$78:$B$90)</f>
        <v>-3.82545454545455</v>
      </c>
      <c r="AA206" s="148" t="n">
        <f aca="false">SLOPE(AA189:AA201,$B$78:$B$90)</f>
        <v>-2.47636363636364</v>
      </c>
      <c r="AJ206" s="148" t="n">
        <f aca="false">SLOPE(AJ189:AJ201,$B$78:$B$90)</f>
        <v>-49.1727272727273</v>
      </c>
      <c r="AK206" s="148" t="n">
        <f aca="false">SLOPE(AK189:AK201,$B$78:$B$90)</f>
        <v>-30.88</v>
      </c>
      <c r="AL206" s="148" t="n">
        <f aca="false">SLOPE(AL189:AL201,$B$78:$B$90)</f>
        <v>-19.4345454545455</v>
      </c>
      <c r="AM206" s="148" t="n">
        <f aca="false">SLOPE(AM189:AM201,$B$78:$B$90)</f>
        <v>-12.4472727272727</v>
      </c>
      <c r="AN206" s="148" t="n">
        <f aca="false">SLOPE(AN189:AN201,$B$78:$B$90)</f>
        <v>-8.06545454545455</v>
      </c>
      <c r="AO206" s="148" t="n">
        <f aca="false">SLOPE(AO189:AO201,$B$78:$B$90)</f>
        <v>-5.43818181818182</v>
      </c>
      <c r="AP206" s="148" t="n">
        <f aca="false">SLOPE(AP189:AP201,$B$78:$B$90)</f>
        <v>-3.36181818181818</v>
      </c>
      <c r="AQ206" s="148" t="n">
        <f aca="false">SLOPE(AQ189:AQ201,$B$78:$B$90)</f>
        <v>-2.44</v>
      </c>
      <c r="AZ206" s="148" t="n">
        <f aca="false">SLOPE(AZ189:AZ201,$B$78:$B$90)</f>
        <v>-55.3345454545455</v>
      </c>
      <c r="BA206" s="148" t="n">
        <f aca="false">SLOPE(BA189:BA201,$B$78:$B$90)</f>
        <v>-28.4690909090909</v>
      </c>
      <c r="BB206" s="148" t="n">
        <f aca="false">SLOPE(BB189:BB201,$B$78:$B$90)</f>
        <v>-14.5309090909091</v>
      </c>
      <c r="BC206" s="148" t="n">
        <f aca="false">SLOPE(BC189:BC201,$B$78:$B$90)</f>
        <v>-7.68181818181818</v>
      </c>
      <c r="BD206" s="148" t="n">
        <f aca="false">SLOPE(BD189:BD201,$B$78:$B$90)</f>
        <v>-3.87454545454545</v>
      </c>
      <c r="BE206" s="148" t="n">
        <f aca="false">SLOPE(BE189:BE201,$B$78:$B$90)</f>
        <v>-1.71454545454545</v>
      </c>
      <c r="BF206" s="148" t="n">
        <f aca="false">SLOPE(BF189:BF201,$B$78:$B$90)</f>
        <v>-0.641818181818182</v>
      </c>
      <c r="BG206" s="148" t="n">
        <f aca="false">SLOPE(BG189:BG201,$B$78:$B$90)</f>
        <v>-0.147272727272727</v>
      </c>
      <c r="BP206" s="148" t="n">
        <f aca="false">SLOPE(BP189:BP201,$B$78:$B$90)</f>
        <v>-60.9909090909091</v>
      </c>
      <c r="BQ206" s="148" t="n">
        <f aca="false">SLOPE(BQ189:BQ201,$B$78:$B$90)</f>
        <v>-33.2436363636364</v>
      </c>
      <c r="BR206" s="148" t="n">
        <f aca="false">SLOPE(BR189:BR201,$B$78:$B$90)</f>
        <v>-18.5181818181818</v>
      </c>
      <c r="BS206" s="148" t="n">
        <f aca="false">SLOPE(BS189:BS201,$B$78:$B$90)</f>
        <v>-11.4763636363636</v>
      </c>
      <c r="BT206" s="148" t="n">
        <f aca="false">SLOPE(BT189:BT201,$B$78:$B$90)</f>
        <v>-7.25818181818182</v>
      </c>
      <c r="BU206" s="148" t="n">
        <f aca="false">SLOPE(BU189:BU201,$B$78:$B$90)</f>
        <v>-5.01272727272727</v>
      </c>
      <c r="BV206" s="148" t="n">
        <f aca="false">SLOPE(BV189:BV201,$B$78:$B$90)</f>
        <v>-3.43090909090909</v>
      </c>
      <c r="BW206" s="148" t="n">
        <f aca="false">SLOPE(BW189:BW201,$B$78:$B$90)</f>
        <v>-2.24181818181818</v>
      </c>
      <c r="CT206" s="148" t="n">
        <f aca="false">SLOPE(CT189:CT201,$B$78:$B$90)</f>
        <v>-53.0021818181818</v>
      </c>
      <c r="CU206" s="148" t="n">
        <f aca="false">SLOPE(CU189:CU201,$B$78:$B$90)</f>
        <v>-30.0389090909091</v>
      </c>
      <c r="CV206" s="148" t="n">
        <f aca="false">SLOPE(CV189:CV201,$B$78:$B$90)</f>
        <v>-17.036</v>
      </c>
      <c r="CW206" s="148" t="n">
        <f aca="false">SLOPE(CW189:CW201,$B$78:$B$90)</f>
        <v>-10.1163636363636</v>
      </c>
      <c r="CX206" s="148" t="n">
        <f aca="false">SLOPE(CX189:CX201,$B$78:$B$90)</f>
        <v>-6.03272727272727</v>
      </c>
      <c r="CY206" s="148" t="n">
        <f aca="false">SLOPE(CY189:CY201,$B$78:$B$90)</f>
        <v>-3.77309090909091</v>
      </c>
      <c r="CZ206" s="148" t="n">
        <f aca="false">SLOPE(CZ189:CZ201,$B$78:$B$90)</f>
        <v>-2.27709090909091</v>
      </c>
      <c r="DA206" s="148" t="n">
        <f aca="false">SLOPE(DA189:DA201,$B$78:$B$90)</f>
        <v>-1.47272727272727</v>
      </c>
    </row>
    <row r="207" customFormat="false" ht="13.2" hidden="false" customHeight="false" outlineLevel="0" collapsed="false">
      <c r="B207" s="32" t="s">
        <v>162</v>
      </c>
      <c r="D207" s="148" t="n">
        <f aca="false">SLOPE(D194:D201,$B$83:$B$90)</f>
        <v>-4.42285714285714</v>
      </c>
      <c r="E207" s="148" t="n">
        <f aca="false">SLOPE(E194:E201,$B$83:$B$90)</f>
        <v>-0.0399999999999999</v>
      </c>
      <c r="F207" s="148" t="n">
        <f aca="false">SLOPE(F194:F201,$B$83:$B$90)</f>
        <v>0.388571428571429</v>
      </c>
      <c r="G207" s="148" t="n">
        <f aca="false">SLOPE(G194:G201,$B$83:$B$90)</f>
        <v>0.697142857142857</v>
      </c>
      <c r="H207" s="148" t="n">
        <f aca="false">SLOPE(H194:H201,$B$83:$B$90)</f>
        <v>0.617142857142857</v>
      </c>
      <c r="I207" s="148" t="n">
        <f aca="false">SLOPE(I194:I201,$B$83:$B$90)</f>
        <v>0.508571428571429</v>
      </c>
      <c r="J207" s="148" t="n">
        <f aca="false">SLOPE(J194:J201,$B$83:$B$90)</f>
        <v>0.462857142857143</v>
      </c>
      <c r="K207" s="148" t="n">
        <f aca="false">SLOPE(K194:K201,$B$83:$B$90)</f>
        <v>0.285714285714286</v>
      </c>
      <c r="T207" s="148" t="n">
        <f aca="false">SLOPE(T194:T201,$B$83:$B$90)</f>
        <v>-50.44</v>
      </c>
      <c r="U207" s="148" t="n">
        <f aca="false">SLOPE(U194:U201,$B$83:$B$90)</f>
        <v>-30.8057142857143</v>
      </c>
      <c r="V207" s="148" t="n">
        <f aca="false">SLOPE(V194:V201,$B$83:$B$90)</f>
        <v>-18.8571428571429</v>
      </c>
      <c r="W207" s="148" t="n">
        <f aca="false">SLOPE(W194:W201,$B$83:$B$90)</f>
        <v>-11.1257142857143</v>
      </c>
      <c r="X207" s="148" t="n">
        <f aca="false">SLOPE(X194:X201,$B$83:$B$90)</f>
        <v>-5.78857142857143</v>
      </c>
      <c r="Y207" s="148" t="n">
        <f aca="false">SLOPE(Y194:Y201,$B$83:$B$90)</f>
        <v>-2.83428571428571</v>
      </c>
      <c r="Z207" s="148" t="n">
        <f aca="false">SLOPE(Z194:Z201,$B$83:$B$90)</f>
        <v>-1.39428571428571</v>
      </c>
      <c r="AA207" s="148" t="n">
        <f aca="false">SLOPE(AA194:AA201,$B$83:$B$90)</f>
        <v>-0.588571428571429</v>
      </c>
      <c r="AJ207" s="148" t="n">
        <f aca="false">SLOPE(AJ194:AJ201,$B$83:$B$90)</f>
        <v>-31.7942857142857</v>
      </c>
      <c r="AK207" s="148" t="n">
        <f aca="false">SLOPE(AK194:AK201,$B$83:$B$90)</f>
        <v>-19.9542857142857</v>
      </c>
      <c r="AL207" s="148" t="n">
        <f aca="false">SLOPE(AL194:AL201,$B$83:$B$90)</f>
        <v>-10.92</v>
      </c>
      <c r="AM207" s="148" t="n">
        <f aca="false">SLOPE(AM194:AM201,$B$83:$B$90)</f>
        <v>-5.97714285714286</v>
      </c>
      <c r="AN207" s="148" t="n">
        <f aca="false">SLOPE(AN194:AN201,$B$83:$B$90)</f>
        <v>-3.21142857142857</v>
      </c>
      <c r="AO207" s="148" t="n">
        <f aca="false">SLOPE(AO194:AO201,$B$83:$B$90)</f>
        <v>-1.86857142857143</v>
      </c>
      <c r="AP207" s="148" t="n">
        <f aca="false">SLOPE(AP194:AP201,$B$83:$B$90)</f>
        <v>-0.697142857142857</v>
      </c>
      <c r="AQ207" s="148" t="n">
        <f aca="false">SLOPE(AQ194:AQ201,$B$83:$B$90)</f>
        <v>-0.245714285714286</v>
      </c>
      <c r="AZ207" s="148" t="n">
        <f aca="false">SLOPE(AZ194:AZ201,$B$83:$B$90)</f>
        <v>-37.92</v>
      </c>
      <c r="BA207" s="148" t="n">
        <f aca="false">SLOPE(BA194:BA201,$B$83:$B$90)</f>
        <v>-15.9485714285714</v>
      </c>
      <c r="BB207" s="148" t="n">
        <f aca="false">SLOPE(BB194:BB201,$B$83:$B$90)</f>
        <v>-6.73714285714286</v>
      </c>
      <c r="BC207" s="148" t="n">
        <f aca="false">SLOPE(BC194:BC201,$B$83:$B$90)</f>
        <v>-2.70285714285714</v>
      </c>
      <c r="BD207" s="148" t="n">
        <f aca="false">SLOPE(BD194:BD201,$B$83:$B$90)</f>
        <v>-1.24</v>
      </c>
      <c r="BE207" s="148" t="n">
        <f aca="false">SLOPE(BE194:BE201,$B$83:$B$90)</f>
        <v>-0.531428571428572</v>
      </c>
      <c r="BF207" s="148" t="n">
        <f aca="false">SLOPE(BF194:BF201,$B$83:$B$90)</f>
        <v>0.0457142857142857</v>
      </c>
      <c r="BG207" s="148" t="n">
        <f aca="false">SLOPE(BG194:BG201,$B$83:$B$90)</f>
        <v>0.274285714285714</v>
      </c>
      <c r="BP207" s="148" t="n">
        <f aca="false">SLOPE(BP194:BP201,$B$83:$B$90)</f>
        <v>-32.0971428571429</v>
      </c>
      <c r="BQ207" s="148" t="n">
        <f aca="false">SLOPE(BQ194:BQ201,$B$83:$B$90)</f>
        <v>-15.5371428571429</v>
      </c>
      <c r="BR207" s="148" t="n">
        <f aca="false">SLOPE(BR194:BR201,$B$83:$B$90)</f>
        <v>-7.39428571428572</v>
      </c>
      <c r="BS207" s="148" t="n">
        <f aca="false">SLOPE(BS194:BS201,$B$83:$B$90)</f>
        <v>-3.25714285714286</v>
      </c>
      <c r="BT207" s="148" t="n">
        <f aca="false">SLOPE(BT194:BT201,$B$83:$B$90)</f>
        <v>-1.14857142857143</v>
      </c>
      <c r="BU207" s="148" t="n">
        <f aca="false">SLOPE(BU194:BU201,$B$83:$B$90)</f>
        <v>-0.577142857142857</v>
      </c>
      <c r="BV207" s="148" t="n">
        <f aca="false">SLOPE(BV194:BV201,$B$83:$B$90)</f>
        <v>-0.00571428571428572</v>
      </c>
      <c r="BW207" s="148" t="n">
        <f aca="false">SLOPE(BW194:BW201,$B$83:$B$90)</f>
        <v>0.0971428571428571</v>
      </c>
      <c r="CT207" s="148" t="n">
        <f aca="false">SLOPE(CT194:CT201,$B$83:$B$90)</f>
        <v>-31.3348571428571</v>
      </c>
      <c r="CU207" s="148" t="n">
        <f aca="false">SLOPE(CU194:CU201,$B$83:$B$90)</f>
        <v>-16.4571428571429</v>
      </c>
      <c r="CV207" s="148" t="n">
        <f aca="false">SLOPE(CV194:CV201,$B$83:$B$90)</f>
        <v>-8.704</v>
      </c>
      <c r="CW207" s="148" t="n">
        <f aca="false">SLOPE(CW194:CW201,$B$83:$B$90)</f>
        <v>-4.47314285714286</v>
      </c>
      <c r="CX207" s="148" t="n">
        <f aca="false">SLOPE(CX194:CX201,$B$83:$B$90)</f>
        <v>-2.15428571428571</v>
      </c>
      <c r="CY207" s="148" t="n">
        <f aca="false">SLOPE(CY194:CY201,$B$83:$B$90)</f>
        <v>-1.06057142857143</v>
      </c>
      <c r="CZ207" s="148" t="n">
        <f aca="false">SLOPE(CZ194:CZ201,$B$83:$B$90)</f>
        <v>-0.317714285714286</v>
      </c>
      <c r="DA207" s="148" t="n">
        <f aca="false">SLOPE(DA194:DA201,$B$83:$B$90)</f>
        <v>-0.0354285714285714</v>
      </c>
    </row>
    <row r="209" customFormat="false" ht="13.2" hidden="false" customHeight="false" outlineLevel="0" collapsed="false">
      <c r="B209" s="13" t="s">
        <v>163</v>
      </c>
      <c r="D209" s="120" t="n">
        <f aca="false">CORREL(D170:D201,$B170:$B201)</f>
        <v>-0.80730638787157</v>
      </c>
      <c r="E209" s="120" t="n">
        <f aca="false">CORREL(E170:E201,$B170:$B201)</f>
        <v>-0.82818818646735</v>
      </c>
      <c r="F209" s="120" t="n">
        <f aca="false">CORREL(F170:F201,$B170:$B201)</f>
        <v>-0.853665523264089</v>
      </c>
      <c r="G209" s="120" t="n">
        <f aca="false">CORREL(G170:G201,$B170:$B201)</f>
        <v>-0.846040319196833</v>
      </c>
      <c r="H209" s="120" t="n">
        <f aca="false">CORREL(H170:H201,$B170:$B201)</f>
        <v>-0.839039861463866</v>
      </c>
      <c r="I209" s="120" t="n">
        <f aca="false">CORREL(I170:I201,$B170:$B201)</f>
        <v>-0.817954499587764</v>
      </c>
      <c r="J209" s="120" t="n">
        <f aca="false">CORREL(J170:J201,$B170:$B201)</f>
        <v>-0.758197318669797</v>
      </c>
      <c r="K209" s="120" t="n">
        <f aca="false">CORREL(K170:K201,$B170:$B201)</f>
        <v>-0.724459119132171</v>
      </c>
      <c r="T209" s="120" t="n">
        <f aca="false">CORREL(T170:T201,$B170:$B201)</f>
        <v>-0.608489199658782</v>
      </c>
      <c r="U209" s="120" t="n">
        <f aca="false">CORREL(U170:U201,$B170:$B201)</f>
        <v>-0.652877568779965</v>
      </c>
      <c r="V209" s="120" t="n">
        <f aca="false">CORREL(V170:V201,$B170:$B201)</f>
        <v>-0.701647868222532</v>
      </c>
      <c r="W209" s="120" t="n">
        <f aca="false">CORREL(W170:W201,$B170:$B201)</f>
        <v>-0.758798028540285</v>
      </c>
      <c r="X209" s="120" t="n">
        <f aca="false">CORREL(X170:X201,$B170:$B201)</f>
        <v>-0.815764217129357</v>
      </c>
      <c r="Y209" s="120" t="n">
        <f aca="false">CORREL(Y170:Y201,$B170:$B201)</f>
        <v>-0.843125010413342</v>
      </c>
      <c r="Z209" s="120" t="n">
        <f aca="false">CORREL(Z170:Z201,$B170:$B201)</f>
        <v>-0.857956825045073</v>
      </c>
      <c r="AA209" s="120" t="n">
        <f aca="false">CORREL(AA170:AA201,$B170:$B201)</f>
        <v>-0.832576010125645</v>
      </c>
      <c r="AJ209" s="120" t="n">
        <f aca="false">CORREL(AJ170:AJ201,$B170:$B201)</f>
        <v>-0.67545659815408</v>
      </c>
      <c r="AK209" s="120" t="n">
        <f aca="false">CORREL(AK170:AK201,$B170:$B201)</f>
        <v>-0.704169385381043</v>
      </c>
      <c r="AL209" s="120" t="n">
        <f aca="false">CORREL(AL170:AL201,$B170:$B201)</f>
        <v>-0.745796126385128</v>
      </c>
      <c r="AM209" s="120" t="n">
        <f aca="false">CORREL(AM170:AM201,$B170:$B201)</f>
        <v>-0.774173032067508</v>
      </c>
      <c r="AN209" s="120" t="n">
        <f aca="false">CORREL(AN170:AN201,$B170:$B201)</f>
        <v>-0.814338280947728</v>
      </c>
      <c r="AO209" s="120" t="n">
        <f aca="false">CORREL(AO170:AO201,$B170:$B201)</f>
        <v>-0.826165324169717</v>
      </c>
      <c r="AP209" s="120" t="n">
        <f aca="false">CORREL(AP170:AP201,$B170:$B201)</f>
        <v>-0.842571607238726</v>
      </c>
      <c r="AQ209" s="120" t="n">
        <f aca="false">CORREL(AQ170:AQ201,$B170:$B201)</f>
        <v>-0.86511892371871</v>
      </c>
      <c r="AZ209" s="120" t="n">
        <f aca="false">CORREL(AZ170:AZ201,$B170:$B201)</f>
        <v>-0.592110785347631</v>
      </c>
      <c r="BA209" s="120" t="n">
        <f aca="false">CORREL(BA170:BA201,$B170:$B201)</f>
        <v>-0.725989003722468</v>
      </c>
      <c r="BB209" s="120" t="n">
        <f aca="false">CORREL(BB170:BB201,$B170:$B201)</f>
        <v>-0.863164271704563</v>
      </c>
      <c r="BC209" s="120" t="n">
        <f aca="false">CORREL(BC170:BC201,$B170:$B201)</f>
        <v>-0.915793545371742</v>
      </c>
      <c r="BD209" s="120" t="n">
        <f aca="false">CORREL(BD170:BD201,$B170:$B201)</f>
        <v>-0.950352253522601</v>
      </c>
      <c r="BE209" s="120" t="n">
        <f aca="false">CORREL(BE170:BE201,$B170:$B201)</f>
        <v>-0.953379352415232</v>
      </c>
      <c r="BF209" s="120" t="n">
        <f aca="false">CORREL(BF170:BF201,$B170:$B201)</f>
        <v>-0.942217027465005</v>
      </c>
      <c r="BG209" s="120" t="n">
        <f aca="false">CORREL(BG170:BG201,$B170:$B201)</f>
        <v>-0.915068758030797</v>
      </c>
      <c r="BP209" s="120" t="n">
        <f aca="false">CORREL(BP170:BP201,$B170:$B201)</f>
        <v>-0.37709366505879</v>
      </c>
      <c r="BQ209" s="120" t="n">
        <f aca="false">CORREL(BQ170:BQ201,$B170:$B201)</f>
        <v>-0.448071208890625</v>
      </c>
      <c r="BR209" s="120" t="n">
        <f aca="false">CORREL(BR170:BR201,$B170:$B201)</f>
        <v>-0.480784839985647</v>
      </c>
      <c r="BS209" s="120" t="n">
        <f aca="false">CORREL(BS170:BS201,$B170:$B201)</f>
        <v>-0.479236016556861</v>
      </c>
      <c r="BT209" s="120" t="n">
        <f aca="false">CORREL(BT170:BT201,$B170:$B201)</f>
        <v>-0.494347526481041</v>
      </c>
      <c r="BU209" s="120" t="n">
        <f aca="false">CORREL(BU170:BU201,$B170:$B201)</f>
        <v>-0.450567035364174</v>
      </c>
      <c r="BV209" s="120" t="n">
        <f aca="false">CORREL(BV170:BV201,$B170:$B201)</f>
        <v>-0.430695131195245</v>
      </c>
      <c r="BW209" s="120" t="n">
        <f aca="false">CORREL(BW170:BW201,$B170:$B201)</f>
        <v>-0.349225571848885</v>
      </c>
      <c r="CT209" s="120" t="n">
        <f aca="false">CORREL(CT170:CT201,$B170:$B201)</f>
        <v>-0.670840675134208</v>
      </c>
      <c r="CU209" s="120" t="n">
        <f aca="false">CORREL(CU170:CU201,$B170:$B201)</f>
        <v>-0.72534617427736</v>
      </c>
      <c r="CV209" s="120" t="n">
        <f aca="false">CORREL(CV170:CV201,$B170:$B201)</f>
        <v>-0.791487363866375</v>
      </c>
      <c r="CW209" s="120" t="n">
        <f aca="false">CORREL(CW170:CW201,$B170:$B201)</f>
        <v>-0.83387486467107</v>
      </c>
      <c r="CX209" s="120" t="n">
        <f aca="false">CORREL(CX170:CX201,$B170:$B201)</f>
        <v>-0.881369514619973</v>
      </c>
      <c r="CY209" s="120" t="n">
        <f aca="false">CORREL(CY170:CY201,$B170:$B201)</f>
        <v>-0.898047754554159</v>
      </c>
      <c r="CZ209" s="120" t="n">
        <f aca="false">CORREL(CZ170:CZ201,$B170:$B201)</f>
        <v>-0.911041190735547</v>
      </c>
      <c r="DA209" s="120" t="n">
        <f aca="false">CORREL(DA170:DA201,$B170:$B201)</f>
        <v>-0.908613673352018</v>
      </c>
    </row>
    <row r="210" customFormat="false" ht="13.2" hidden="false" customHeight="false" outlineLevel="0" collapsed="false">
      <c r="B210" s="13" t="s">
        <v>164</v>
      </c>
      <c r="D210" s="120" t="n">
        <f aca="false">CORREL(D179:D201,$B179:$B201)</f>
        <v>-0.932719812647485</v>
      </c>
      <c r="E210" s="120" t="n">
        <f aca="false">CORREL(E179:E201,$B179:$B201)</f>
        <v>-0.934431758340263</v>
      </c>
      <c r="F210" s="120" t="n">
        <f aca="false">CORREL(F179:F201,$B179:$B201)</f>
        <v>-0.930659753249957</v>
      </c>
      <c r="G210" s="120" t="n">
        <f aca="false">CORREL(G179:G201,$B179:$B201)</f>
        <v>-0.90667749095355</v>
      </c>
      <c r="H210" s="120" t="n">
        <f aca="false">CORREL(H179:H201,$B179:$B201)</f>
        <v>-0.881155197987323</v>
      </c>
      <c r="I210" s="120" t="n">
        <f aca="false">CORREL(I179:I201,$B179:$B201)</f>
        <v>-0.853806781938448</v>
      </c>
      <c r="J210" s="120" t="n">
        <f aca="false">CORREL(J179:J201,$B179:$B201)</f>
        <v>-0.80814336598015</v>
      </c>
      <c r="K210" s="120" t="n">
        <f aca="false">CORREL(K179:K201,$B179:$B201)</f>
        <v>-0.786069199341519</v>
      </c>
      <c r="T210" s="120" t="n">
        <f aca="false">CORREL(T179:T201,$B179:$B201)</f>
        <v>-0.675443378088332</v>
      </c>
      <c r="U210" s="120" t="n">
        <f aca="false">CORREL(U179:U201,$B179:$B201)</f>
        <v>-0.724131453467008</v>
      </c>
      <c r="V210" s="120" t="n">
        <f aca="false">CORREL(V179:V201,$B179:$B201)</f>
        <v>-0.756123218518722</v>
      </c>
      <c r="W210" s="120" t="n">
        <f aca="false">CORREL(W179:W201,$B179:$B201)</f>
        <v>-0.786760557796027</v>
      </c>
      <c r="X210" s="120" t="n">
        <f aca="false">CORREL(X179:X201,$B179:$B201)</f>
        <v>-0.824701672810617</v>
      </c>
      <c r="Y210" s="120" t="n">
        <f aca="false">CORREL(Y179:Y201,$B179:$B201)</f>
        <v>-0.850726718748503</v>
      </c>
      <c r="Z210" s="120" t="n">
        <f aca="false">CORREL(Z179:Z201,$B179:$B201)</f>
        <v>-0.843523537626314</v>
      </c>
      <c r="AA210" s="120" t="n">
        <f aca="false">CORREL(AA179:AA201,$B179:$B201)</f>
        <v>-0.807960247071754</v>
      </c>
      <c r="AJ210" s="120" t="n">
        <f aca="false">CORREL(AJ179:AJ201,$B179:$B201)</f>
        <v>-0.818145411439517</v>
      </c>
      <c r="AK210" s="120" t="n">
        <f aca="false">CORREL(AK179:AK201,$B179:$B201)</f>
        <v>-0.840097908772902</v>
      </c>
      <c r="AL210" s="120" t="n">
        <f aca="false">CORREL(AL179:AL201,$B179:$B201)</f>
        <v>-0.870654664961037</v>
      </c>
      <c r="AM210" s="120" t="n">
        <f aca="false">CORREL(AM179:AM201,$B179:$B201)</f>
        <v>-0.891046860394482</v>
      </c>
      <c r="AN210" s="120" t="n">
        <f aca="false">CORREL(AN179:AN201,$B179:$B201)</f>
        <v>-0.911612045008868</v>
      </c>
      <c r="AO210" s="120" t="n">
        <f aca="false">CORREL(AO179:AO201,$B179:$B201)</f>
        <v>-0.915159911375236</v>
      </c>
      <c r="AP210" s="120" t="n">
        <f aca="false">CORREL(AP179:AP201,$B179:$B201)</f>
        <v>-0.928573584696708</v>
      </c>
      <c r="AQ210" s="120" t="n">
        <f aca="false">CORREL(AQ179:AQ201,$B179:$B201)</f>
        <v>-0.937830545919161</v>
      </c>
      <c r="AZ210" s="120" t="n">
        <f aca="false">CORREL(AZ179:AZ201,$B179:$B201)</f>
        <v>-0.633982817681722</v>
      </c>
      <c r="BA210" s="120" t="n">
        <f aca="false">CORREL(BA179:BA201,$B179:$B201)</f>
        <v>-0.73258239962845</v>
      </c>
      <c r="BB210" s="120" t="n">
        <f aca="false">CORREL(BB179:BB201,$B179:$B201)</f>
        <v>-0.825208020987056</v>
      </c>
      <c r="BC210" s="120" t="n">
        <f aca="false">CORREL(BC179:BC201,$B179:$B201)</f>
        <v>-0.863784111229128</v>
      </c>
      <c r="BD210" s="120" t="n">
        <f aca="false">CORREL(BD179:BD201,$B179:$B201)</f>
        <v>-0.920194187230925</v>
      </c>
      <c r="BE210" s="120" t="n">
        <f aca="false">CORREL(BE179:BE201,$B179:$B201)</f>
        <v>-0.94626795055269</v>
      </c>
      <c r="BF210" s="120" t="n">
        <f aca="false">CORREL(BF179:BF201,$B179:$B201)</f>
        <v>-0.931216862200492</v>
      </c>
      <c r="BG210" s="120" t="n">
        <f aca="false">CORREL(BG179:BG201,$B179:$B201)</f>
        <v>-0.866377488560904</v>
      </c>
      <c r="BP210" s="120" t="n">
        <f aca="false">CORREL(BP179:BP201,$B179:$B201)</f>
        <v>-0.561757826674069</v>
      </c>
      <c r="BQ210" s="120" t="n">
        <f aca="false">CORREL(BQ179:BQ201,$B179:$B201)</f>
        <v>-0.62193062926085</v>
      </c>
      <c r="BR210" s="120" t="n">
        <f aca="false">CORREL(BR179:BR201,$B179:$B201)</f>
        <v>-0.644097232413832</v>
      </c>
      <c r="BS210" s="120" t="n">
        <f aca="false">CORREL(BS179:BS201,$B179:$B201)</f>
        <v>-0.624595342683384</v>
      </c>
      <c r="BT210" s="120" t="n">
        <f aca="false">CORREL(BT179:BT201,$B179:$B201)</f>
        <v>-0.612175330619789</v>
      </c>
      <c r="BU210" s="120" t="n">
        <f aca="false">CORREL(BU179:BU201,$B179:$B201)</f>
        <v>-0.570955500211243</v>
      </c>
      <c r="BV210" s="120" t="n">
        <f aca="false">CORREL(BV179:BV201,$B179:$B201)</f>
        <v>-0.533898306061682</v>
      </c>
      <c r="BW210" s="120" t="n">
        <f aca="false">CORREL(BW179:BW201,$B179:$B201)</f>
        <v>-0.47938617163633</v>
      </c>
      <c r="CT210" s="120" t="n">
        <f aca="false">CORREL(CT179:CT201,$B179:$B201)</f>
        <v>-0.802290249630641</v>
      </c>
      <c r="CU210" s="120" t="n">
        <f aca="false">CORREL(CU179:CU201,$B179:$B201)</f>
        <v>-0.840666095059041</v>
      </c>
      <c r="CV210" s="120" t="n">
        <f aca="false">CORREL(CV179:CV201,$B179:$B201)</f>
        <v>-0.877663400103405</v>
      </c>
      <c r="CW210" s="120" t="n">
        <f aca="false">CORREL(CW179:CW201,$B179:$B201)</f>
        <v>-0.894210867753228</v>
      </c>
      <c r="CX210" s="120" t="n">
        <f aca="false">CORREL(CX179:CX201,$B179:$B201)</f>
        <v>-0.915812112792329</v>
      </c>
      <c r="CY210" s="120" t="n">
        <f aca="false">CORREL(CY179:CY201,$B179:$B201)</f>
        <v>-0.923812911728032</v>
      </c>
      <c r="CZ210" s="120" t="n">
        <f aca="false">CORREL(CZ179:CZ201,$B179:$B201)</f>
        <v>-0.927744414966961</v>
      </c>
      <c r="DA210" s="120" t="n">
        <f aca="false">CORREL(DA179:DA201,$B179:$B201)</f>
        <v>-0.923178437199788</v>
      </c>
    </row>
    <row r="211" customFormat="false" ht="13.2" hidden="false" customHeight="false" outlineLevel="0" collapsed="false">
      <c r="B211" s="13" t="s">
        <v>165</v>
      </c>
      <c r="D211" s="120" t="n">
        <f aca="false">CORREL(D184:D201,$B184:$B201)</f>
        <v>-0.965932922139557</v>
      </c>
      <c r="E211" s="120" t="n">
        <f aca="false">CORREL(E184:E201,$B184:$B201)</f>
        <v>-0.94927125883834</v>
      </c>
      <c r="F211" s="120" t="n">
        <f aca="false">CORREL(F184:F201,$B184:$B201)</f>
        <v>-0.923855623030786</v>
      </c>
      <c r="G211" s="120" t="n">
        <f aca="false">CORREL(G184:G201,$B184:$B201)</f>
        <v>-0.883089269217301</v>
      </c>
      <c r="H211" s="120" t="n">
        <f aca="false">CORREL(H184:H201,$B184:$B201)</f>
        <v>-0.829432320017455</v>
      </c>
      <c r="I211" s="120" t="n">
        <f aca="false">CORREL(I184:I201,$B184:$B201)</f>
        <v>-0.770466191640306</v>
      </c>
      <c r="J211" s="120" t="n">
        <f aca="false">CORREL(J184:J201,$B184:$B201)</f>
        <v>-0.665846205604952</v>
      </c>
      <c r="K211" s="120" t="n">
        <f aca="false">CORREL(K184:K201,$B184:$B201)</f>
        <v>-0.61612799286208</v>
      </c>
      <c r="T211" s="120" t="n">
        <f aca="false">CORREL(T184:T201,$B184:$B201)</f>
        <v>-0.988363832642298</v>
      </c>
      <c r="U211" s="120" t="n">
        <f aca="false">CORREL(U184:U201,$B184:$B201)</f>
        <v>-0.988790264386516</v>
      </c>
      <c r="V211" s="120" t="n">
        <f aca="false">CORREL(V184:V201,$B184:$B201)</f>
        <v>-0.98713146860711</v>
      </c>
      <c r="W211" s="120" t="n">
        <f aca="false">CORREL(W184:W201,$B184:$B201)</f>
        <v>-0.983965878767974</v>
      </c>
      <c r="X211" s="120" t="n">
        <f aca="false">CORREL(X184:X201,$B184:$B201)</f>
        <v>-0.978061167274282</v>
      </c>
      <c r="Y211" s="120" t="n">
        <f aca="false">CORREL(Y184:Y201,$B184:$B201)</f>
        <v>-0.968513999485401</v>
      </c>
      <c r="Z211" s="120" t="n">
        <f aca="false">CORREL(Z184:Z201,$B184:$B201)</f>
        <v>-0.960467355826928</v>
      </c>
      <c r="AA211" s="120" t="n">
        <f aca="false">CORREL(AA184:AA201,$B184:$B201)</f>
        <v>-0.947029777237472</v>
      </c>
      <c r="AJ211" s="120" t="n">
        <f aca="false">CORREL(AJ184:AJ201,$B184:$B201)</f>
        <v>-0.994639944690347</v>
      </c>
      <c r="AK211" s="120" t="n">
        <f aca="false">CORREL(AK184:AK201,$B184:$B201)</f>
        <v>-0.994087129345026</v>
      </c>
      <c r="AL211" s="120" t="n">
        <f aca="false">CORREL(AL184:AL201,$B184:$B201)</f>
        <v>-0.991153715633212</v>
      </c>
      <c r="AM211" s="120" t="n">
        <f aca="false">CORREL(AM184:AM201,$B184:$B201)</f>
        <v>-0.987488711530662</v>
      </c>
      <c r="AN211" s="120" t="n">
        <f aca="false">CORREL(AN184:AN201,$B184:$B201)</f>
        <v>-0.981731122567185</v>
      </c>
      <c r="AO211" s="120" t="n">
        <f aca="false">CORREL(AO184:AO201,$B184:$B201)</f>
        <v>-0.976559554805219</v>
      </c>
      <c r="AP211" s="120" t="n">
        <f aca="false">CORREL(AP184:AP201,$B184:$B201)</f>
        <v>-0.968118904481792</v>
      </c>
      <c r="AQ211" s="120" t="n">
        <f aca="false">CORREL(AQ184:AQ201,$B184:$B201)</f>
        <v>-0.956022297096879</v>
      </c>
      <c r="AZ211" s="120" t="n">
        <f aca="false">CORREL(AZ184:AZ201,$B184:$B201)</f>
        <v>-0.778799047136448</v>
      </c>
      <c r="BA211" s="120" t="n">
        <f aca="false">CORREL(BA184:BA201,$B184:$B201)</f>
        <v>-0.805942469943622</v>
      </c>
      <c r="BB211" s="120" t="n">
        <f aca="false">CORREL(BB184:BB201,$B184:$B201)</f>
        <v>-0.840640367424599</v>
      </c>
      <c r="BC211" s="120" t="n">
        <f aca="false">CORREL(BC184:BC201,$B184:$B201)</f>
        <v>-0.862614412842716</v>
      </c>
      <c r="BD211" s="120" t="n">
        <f aca="false">CORREL(BD184:BD201,$B184:$B201)</f>
        <v>-0.885862565720961</v>
      </c>
      <c r="BE211" s="120" t="n">
        <f aca="false">CORREL(BE184:BE201,$B184:$B201)</f>
        <v>-0.933747072716677</v>
      </c>
      <c r="BF211" s="120" t="n">
        <f aca="false">CORREL(BF184:BF201,$B184:$B201)</f>
        <v>-0.941194411999307</v>
      </c>
      <c r="BG211" s="120" t="n">
        <f aca="false">CORREL(BG184:BG201,$B184:$B201)</f>
        <v>-0.841398969916911</v>
      </c>
      <c r="BP211" s="120" t="n">
        <f aca="false">CORREL(BP184:BP201,$B184:$B201)</f>
        <v>-0.85768484300627</v>
      </c>
      <c r="BQ211" s="120" t="n">
        <f aca="false">CORREL(BQ184:BQ201,$B184:$B201)</f>
        <v>-0.873104324887956</v>
      </c>
      <c r="BR211" s="120" t="n">
        <f aca="false">CORREL(BR184:BR201,$B184:$B201)</f>
        <v>-0.869581250784486</v>
      </c>
      <c r="BS211" s="120" t="n">
        <f aca="false">CORREL(BS184:BS201,$B184:$B201)</f>
        <v>-0.842878099054351</v>
      </c>
      <c r="BT211" s="120" t="n">
        <f aca="false">CORREL(BT184:BT201,$B184:$B201)</f>
        <v>-0.826708997454592</v>
      </c>
      <c r="BU211" s="120" t="n">
        <f aca="false">CORREL(BU184:BU201,$B184:$B201)</f>
        <v>-0.801687157158415</v>
      </c>
      <c r="BV211" s="120" t="n">
        <f aca="false">CORREL(BV184:BV201,$B184:$B201)</f>
        <v>-0.76903699016085</v>
      </c>
      <c r="BW211" s="120" t="n">
        <f aca="false">CORREL(BW184:BW201,$B184:$B201)</f>
        <v>-0.76949691149441</v>
      </c>
      <c r="CT211" s="120" t="n">
        <f aca="false">CORREL(CT184:CT201,$B184:$B201)</f>
        <v>-0.974564943156321</v>
      </c>
      <c r="CU211" s="120" t="n">
        <f aca="false">CORREL(CU184:CU201,$B184:$B201)</f>
        <v>-0.979781648221464</v>
      </c>
      <c r="CV211" s="120" t="n">
        <f aca="false">CORREL(CV184:CV201,$B184:$B201)</f>
        <v>-0.980743334986876</v>
      </c>
      <c r="CW211" s="120" t="n">
        <f aca="false">CORREL(CW184:CW201,$B184:$B201)</f>
        <v>-0.97751999035818</v>
      </c>
      <c r="CX211" s="120" t="n">
        <f aca="false">CORREL(CX184:CX201,$B184:$B201)</f>
        <v>-0.973409134265057</v>
      </c>
      <c r="CY211" s="120" t="n">
        <f aca="false">CORREL(CY184:CY201,$B184:$B201)</f>
        <v>-0.966755783600632</v>
      </c>
      <c r="CZ211" s="120" t="n">
        <f aca="false">CORREL(CZ184:CZ201,$B184:$B201)</f>
        <v>-0.957637733934712</v>
      </c>
      <c r="DA211" s="120" t="n">
        <f aca="false">CORREL(DA184:DA201,$B184:$B201)</f>
        <v>-0.947836745531125</v>
      </c>
    </row>
    <row r="212" customFormat="false" ht="13.2" hidden="false" customHeight="false" outlineLevel="0" collapsed="false">
      <c r="B212" s="13" t="s">
        <v>166</v>
      </c>
      <c r="D212" s="120" t="n">
        <f aca="false">CORREL(D189:D201,$B189:$B201)</f>
        <v>-0.908875566474955</v>
      </c>
      <c r="E212" s="120" t="n">
        <f aca="false">CORREL(E189:E201,$B189:$B201)</f>
        <v>-0.873451355759821</v>
      </c>
      <c r="F212" s="120" t="n">
        <f aca="false">CORREL(F189:F201,$B189:$B201)</f>
        <v>-0.845196734291851</v>
      </c>
      <c r="G212" s="120" t="n">
        <f aca="false">CORREL(G189:G201,$B189:$B201)</f>
        <v>-0.771448183836611</v>
      </c>
      <c r="H212" s="120" t="n">
        <f aca="false">CORREL(H189:H201,$B189:$B201)</f>
        <v>-0.690616790588362</v>
      </c>
      <c r="I212" s="120" t="n">
        <f aca="false">CORREL(I189:I201,$B189:$B201)</f>
        <v>-0.600869036694258</v>
      </c>
      <c r="J212" s="120" t="n">
        <f aca="false">CORREL(J189:J201,$B189:$B201)</f>
        <v>-0.325341425475269</v>
      </c>
      <c r="K212" s="120" t="n">
        <f aca="false">CORREL(K189:K201,$B189:$B201)</f>
        <v>-0.258873920676229</v>
      </c>
      <c r="T212" s="120" t="n">
        <f aca="false">CORREL(T189:T201,$B189:$B201)</f>
        <v>-0.988895732491167</v>
      </c>
      <c r="U212" s="120" t="n">
        <f aca="false">CORREL(U189:U201,$B189:$B201)</f>
        <v>-0.987254376257735</v>
      </c>
      <c r="V212" s="120" t="n">
        <f aca="false">CORREL(V189:V201,$B189:$B201)</f>
        <v>-0.986369437139785</v>
      </c>
      <c r="W212" s="120" t="n">
        <f aca="false">CORREL(W189:W201,$B189:$B201)</f>
        <v>-0.984601793280829</v>
      </c>
      <c r="X212" s="120" t="n">
        <f aca="false">CORREL(X189:X201,$B189:$B201)</f>
        <v>-0.976628166306672</v>
      </c>
      <c r="Y212" s="120" t="n">
        <f aca="false">CORREL(Y189:Y201,$B189:$B201)</f>
        <v>-0.959805304508027</v>
      </c>
      <c r="Z212" s="120" t="n">
        <f aca="false">CORREL(Z189:Z201,$B189:$B201)</f>
        <v>-0.943978136000544</v>
      </c>
      <c r="AA212" s="120" t="n">
        <f aca="false">CORREL(AA189:AA201,$B189:$B201)</f>
        <v>-0.917738918160783</v>
      </c>
      <c r="AJ212" s="120" t="n">
        <f aca="false">CORREL(AJ189:AJ201,$B189:$B201)</f>
        <v>-0.984264142021754</v>
      </c>
      <c r="AK212" s="120" t="n">
        <f aca="false">CORREL(AK189:AK201,$B189:$B201)</f>
        <v>-0.984201300539293</v>
      </c>
      <c r="AL212" s="120" t="n">
        <f aca="false">CORREL(AL189:AL201,$B189:$B201)</f>
        <v>-0.977659218250906</v>
      </c>
      <c r="AM212" s="120" t="n">
        <f aca="false">CORREL(AM189:AM201,$B189:$B201)</f>
        <v>-0.96858059488064</v>
      </c>
      <c r="AN212" s="120" t="n">
        <f aca="false">CORREL(AN189:AN201,$B189:$B201)</f>
        <v>-0.957424739914802</v>
      </c>
      <c r="AO212" s="120" t="n">
        <f aca="false">CORREL(AO189:AO201,$B189:$B201)</f>
        <v>-0.946518987341772</v>
      </c>
      <c r="AP212" s="120" t="n">
        <f aca="false">CORREL(AP189:AP201,$B189:$B201)</f>
        <v>-0.92194285005781</v>
      </c>
      <c r="AQ212" s="120" t="n">
        <f aca="false">CORREL(AQ189:AQ201,$B189:$B201)</f>
        <v>-0.908229927521561</v>
      </c>
      <c r="AZ212" s="120" t="n">
        <f aca="false">CORREL(AZ189:AZ201,$B189:$B201)</f>
        <v>-0.956541869379992</v>
      </c>
      <c r="BA212" s="120" t="n">
        <f aca="false">CORREL(BA189:BA201,$B189:$B201)</f>
        <v>-0.953647191361533</v>
      </c>
      <c r="BB212" s="120" t="n">
        <f aca="false">CORREL(BB189:BB201,$B189:$B201)</f>
        <v>-0.948316036633464</v>
      </c>
      <c r="BC212" s="120" t="n">
        <f aca="false">CORREL(BC189:BC201,$B189:$B201)</f>
        <v>-0.946461428400191</v>
      </c>
      <c r="BD212" s="120" t="n">
        <f aca="false">CORREL(BD189:BD201,$B189:$B201)</f>
        <v>-0.944131888596127</v>
      </c>
      <c r="BE212" s="120" t="n">
        <f aca="false">CORREL(BE189:BE201,$B189:$B201)</f>
        <v>-0.92986090807387</v>
      </c>
      <c r="BF212" s="120" t="n">
        <f aca="false">CORREL(BF189:BF201,$B189:$B201)</f>
        <v>-0.84363858854557</v>
      </c>
      <c r="BG212" s="120" t="n">
        <f aca="false">CORREL(BG189:BG201,$B189:$B201)</f>
        <v>-0.466102623495233</v>
      </c>
      <c r="BP212" s="120" t="n">
        <f aca="false">CORREL(BP189:BP201,$B189:$B201)</f>
        <v>-0.971813074185506</v>
      </c>
      <c r="BQ212" s="120" t="n">
        <f aca="false">CORREL(BQ189:BQ201,$B189:$B201)</f>
        <v>-0.965701573316247</v>
      </c>
      <c r="BR212" s="120" t="n">
        <f aca="false">CORREL(BR189:BR201,$B189:$B201)</f>
        <v>-0.956107590365092</v>
      </c>
      <c r="BS212" s="120" t="n">
        <f aca="false">CORREL(BS189:BS201,$B189:$B201)</f>
        <v>-0.93937495814749</v>
      </c>
      <c r="BT212" s="120" t="n">
        <f aca="false">CORREL(BT189:BT201,$B189:$B201)</f>
        <v>-0.914078581903213</v>
      </c>
      <c r="BU212" s="120" t="n">
        <f aca="false">CORREL(BU189:BU201,$B189:$B201)</f>
        <v>-0.899039159245106</v>
      </c>
      <c r="BV212" s="120" t="n">
        <f aca="false">CORREL(BV189:BV201,$B189:$B201)</f>
        <v>-0.872415202116355</v>
      </c>
      <c r="BW212" s="120" t="n">
        <f aca="false">CORREL(BW189:BW201,$B189:$B201)</f>
        <v>-0.849480635270482</v>
      </c>
      <c r="CT212" s="120" t="n">
        <f aca="false">CORREL(CT189:CT201,$B189:$B201)</f>
        <v>-0.980496723329471</v>
      </c>
      <c r="CU212" s="120" t="n">
        <f aca="false">CORREL(CU189:CU201,$B189:$B201)</f>
        <v>-0.976950159256772</v>
      </c>
      <c r="CV212" s="120" t="n">
        <f aca="false">CORREL(CV189:CV201,$B189:$B201)</f>
        <v>-0.973282634483445</v>
      </c>
      <c r="CW212" s="120" t="n">
        <f aca="false">CORREL(CW189:CW201,$B189:$B201)</f>
        <v>-0.965375715772148</v>
      </c>
      <c r="CX212" s="120" t="n">
        <f aca="false">CORREL(CX189:CX201,$B189:$B201)</f>
        <v>-0.952303626489309</v>
      </c>
      <c r="CY212" s="120" t="n">
        <f aca="false">CORREL(CY189:CY201,$B189:$B201)</f>
        <v>-0.936871069859359</v>
      </c>
      <c r="CZ212" s="120" t="n">
        <f aca="false">CORREL(CZ189:CZ201,$B189:$B201)</f>
        <v>-0.908279031310408</v>
      </c>
      <c r="DA212" s="120" t="n">
        <f aca="false">CORREL(DA189:DA201,$B189:$B201)</f>
        <v>-0.882819026855733</v>
      </c>
    </row>
    <row r="213" customFormat="false" ht="13.2" hidden="false" customHeight="false" outlineLevel="0" collapsed="false">
      <c r="B213" s="13" t="s">
        <v>167</v>
      </c>
      <c r="D213" s="120" t="n">
        <f aca="false">CORREL(D194:D201,$B194:$B201)</f>
        <v>-0.713056723804908</v>
      </c>
      <c r="E213" s="120" t="n">
        <f aca="false">CORREL(E194:E201,$B194:$B201)</f>
        <v>-0.025687713049787</v>
      </c>
      <c r="F213" s="120" t="n">
        <f aca="false">CORREL(F194:F201,$B194:$B201)</f>
        <v>0.500216403386025</v>
      </c>
      <c r="G213" s="120" t="n">
        <f aca="false">CORREL(G194:G201,$B194:$B201)</f>
        <v>0.874557588933838</v>
      </c>
      <c r="H213" s="120" t="n">
        <f aca="false">CORREL(H194:H201,$B194:$B201)</f>
        <v>0.85992785087278</v>
      </c>
      <c r="I213" s="120" t="n">
        <f aca="false">CORREL(I194:I201,$B194:$B201)</f>
        <v>0.842288057328452</v>
      </c>
      <c r="J213" s="120" t="n">
        <f aca="false">CORREL(J194:J201,$B194:$B201)</f>
        <v>0.840006145472104</v>
      </c>
      <c r="K213" s="120" t="n">
        <f aca="false">CORREL(K194:K201,$B194:$B201)</f>
        <v>0.845154254728517</v>
      </c>
      <c r="T213" s="120" t="n">
        <f aca="false">CORREL(T194:T201,$B194:$B201)</f>
        <v>-0.992382264497829</v>
      </c>
      <c r="U213" s="120" t="n">
        <f aca="false">CORREL(U194:U201,$B194:$B201)</f>
        <v>-0.985825076146612</v>
      </c>
      <c r="V213" s="120" t="n">
        <f aca="false">CORREL(V194:V201,$B194:$B201)</f>
        <v>-0.970185473715688</v>
      </c>
      <c r="W213" s="120" t="n">
        <f aca="false">CORREL(W194:W201,$B194:$B201)</f>
        <v>-0.952463977537091</v>
      </c>
      <c r="X213" s="120" t="n">
        <f aca="false">CORREL(X194:X201,$B194:$B201)</f>
        <v>-0.93667161996646</v>
      </c>
      <c r="Y213" s="120" t="n">
        <f aca="false">CORREL(Y194:Y201,$B194:$B201)</f>
        <v>-0.895427457330666</v>
      </c>
      <c r="Z213" s="120" t="n">
        <f aca="false">CORREL(Z194:Z201,$B194:$B201)</f>
        <v>-0.879314963590866</v>
      </c>
      <c r="AA213" s="120" t="n">
        <f aca="false">CORREL(AA194:AA201,$B194:$B201)</f>
        <v>-0.905520020647461</v>
      </c>
      <c r="AJ213" s="120" t="n">
        <f aca="false">CORREL(AJ194:AJ201,$B194:$B201)</f>
        <v>-0.961652532210718</v>
      </c>
      <c r="AK213" s="120" t="n">
        <f aca="false">CORREL(AK194:AK201,$B194:$B201)</f>
        <v>-0.95584912406972</v>
      </c>
      <c r="AL213" s="120" t="n">
        <f aca="false">CORREL(AL194:AL201,$B194:$B201)</f>
        <v>-0.941367317462361</v>
      </c>
      <c r="AM213" s="120" t="n">
        <f aca="false">CORREL(AM194:AM201,$B194:$B201)</f>
        <v>-0.914292351717117</v>
      </c>
      <c r="AN213" s="120" t="n">
        <f aca="false">CORREL(AN194:AN201,$B194:$B201)</f>
        <v>-0.862928620565055</v>
      </c>
      <c r="AO213" s="120" t="n">
        <f aca="false">CORREL(AO194:AO201,$B194:$B201)</f>
        <v>-0.769539588125422</v>
      </c>
      <c r="AP213" s="120" t="n">
        <f aca="false">CORREL(AP194:AP201,$B194:$B201)</f>
        <v>-0.580952380952381</v>
      </c>
      <c r="AQ213" s="120" t="n">
        <f aca="false">CORREL(AQ194:AQ201,$B194:$B201)</f>
        <v>-0.329811112812056</v>
      </c>
      <c r="AZ213" s="120" t="n">
        <f aca="false">CORREL(AZ194:AZ201,$B194:$B201)</f>
        <v>-0.902100012179522</v>
      </c>
      <c r="BA213" s="120" t="n">
        <f aca="false">CORREL(BA194:BA201,$B194:$B201)</f>
        <v>-0.855785629990465</v>
      </c>
      <c r="BB213" s="120" t="n">
        <f aca="false">CORREL(BB194:BB201,$B194:$B201)</f>
        <v>-0.795638155129603</v>
      </c>
      <c r="BC213" s="120" t="n">
        <f aca="false">CORREL(BC194:BC201,$B194:$B201)</f>
        <v>-0.747189391013035</v>
      </c>
      <c r="BD213" s="120" t="n">
        <f aca="false">CORREL(BD194:BD201,$B194:$B201)</f>
        <v>-0.693800814832252</v>
      </c>
      <c r="BE213" s="120" t="n">
        <f aca="false">CORREL(BE194:BE201,$B194:$B201)</f>
        <v>-0.535524420623633</v>
      </c>
      <c r="BF213" s="120" t="n">
        <f aca="false">CORREL(BF194:BF201,$B194:$B201)</f>
        <v>0.0840786503242854</v>
      </c>
      <c r="BG213" s="120" t="n">
        <f aca="false">CORREL(BG194:BG201,$B194:$B201)</f>
        <v>0.523722936566382</v>
      </c>
      <c r="BP213" s="120" t="n">
        <f aca="false">CORREL(BP194:BP201,$B194:$B201)</f>
        <v>-0.99538768702719</v>
      </c>
      <c r="BQ213" s="120" t="n">
        <f aca="false">CORREL(BQ194:BQ201,$B194:$B201)</f>
        <v>-0.989024297076142</v>
      </c>
      <c r="BR213" s="120" t="n">
        <f aca="false">CORREL(BR194:BR201,$B194:$B201)</f>
        <v>-0.974012167264673</v>
      </c>
      <c r="BS213" s="120" t="n">
        <f aca="false">CORREL(BS194:BS201,$B194:$B201)</f>
        <v>-0.914875520351146</v>
      </c>
      <c r="BT213" s="120" t="n">
        <f aca="false">CORREL(BT194:BT201,$B194:$B201)</f>
        <v>-0.774232644518734</v>
      </c>
      <c r="BU213" s="120" t="n">
        <f aca="false">CORREL(BU194:BU201,$B194:$B201)</f>
        <v>-0.650081390067912</v>
      </c>
      <c r="BV213" s="120" t="n">
        <f aca="false">CORREL(BV194:BV201,$B194:$B201)</f>
        <v>-0.0102932458151922</v>
      </c>
      <c r="BW213" s="120" t="n">
        <f aca="false">CORREL(BW194:BW201,$B194:$B201)</f>
        <v>0.241424344848887</v>
      </c>
      <c r="CT213" s="120" t="n">
        <f aca="false">CORREL(CT194:CT201,$B194:$B201)</f>
        <v>-0.976207606013276</v>
      </c>
      <c r="CU213" s="120" t="n">
        <f aca="false">CORREL(CU194:CU201,$B194:$B201)</f>
        <v>-0.963337559495764</v>
      </c>
      <c r="CV213" s="120" t="n">
        <f aca="false">CORREL(CV194:CV201,$B194:$B201)</f>
        <v>-0.943412944625004</v>
      </c>
      <c r="CW213" s="120" t="n">
        <f aca="false">CORREL(CW194:CW201,$B194:$B201)</f>
        <v>-0.913121684598806</v>
      </c>
      <c r="CX213" s="120" t="n">
        <f aca="false">CORREL(CX194:CX201,$B194:$B201)</f>
        <v>-0.860434778992415</v>
      </c>
      <c r="CY213" s="120" t="n">
        <f aca="false">CORREL(CY194:CY201,$B194:$B201)</f>
        <v>-0.750137312370857</v>
      </c>
      <c r="CZ213" s="120" t="n">
        <f aca="false">CORREL(CZ194:CZ201,$B194:$B201)</f>
        <v>-0.458872511132528</v>
      </c>
      <c r="DA213" s="120" t="n">
        <f aca="false">CORREL(DA194:DA201,$B194:$B201)</f>
        <v>-0.0905371617987699</v>
      </c>
    </row>
    <row r="215" customFormat="false" ht="13.2" hidden="false" customHeight="false" outlineLevel="0" collapsed="false">
      <c r="B215" s="13" t="s">
        <v>168</v>
      </c>
      <c r="D215" s="38" t="str">
        <f aca="false">IF(ABS(D209)&gt;VLOOKUP(COUNT(D170:D201),相関係数検定表!$A$3:$D$35,4),"***",IF(ABS(D209)&gt;VLOOKUP(COUNT(D170:D201),相関係数検定表!$A$3:$D$35,3),"**",IF(ABS(D209)&gt;VLOOKUP(COUNT(D170:D201),相関係数検定表!$A$3:$D$35,2),"*","－")))</f>
        <v>***</v>
      </c>
      <c r="E215" s="38" t="str">
        <f aca="false">IF(ABS(E209)&gt;VLOOKUP(COUNT(E170:E201),相関係数検定表!$A$3:$D$35,4),"***",IF(ABS(E209)&gt;VLOOKUP(COUNT(E170:E201),相関係数検定表!$A$3:$D$35,3),"**",IF(ABS(E209)&gt;VLOOKUP(COUNT(E170:E201),相関係数検定表!$A$3:$D$35,2),"*","－")))</f>
        <v>***</v>
      </c>
      <c r="F215" s="38" t="str">
        <f aca="false">IF(ABS(F209)&gt;VLOOKUP(COUNT(F170:F201),相関係数検定表!$A$3:$D$35,4),"***",IF(ABS(F209)&gt;VLOOKUP(COUNT(F170:F201),相関係数検定表!$A$3:$D$35,3),"**",IF(ABS(F209)&gt;VLOOKUP(COUNT(F170:F201),相関係数検定表!$A$3:$D$35,2),"*","－")))</f>
        <v>***</v>
      </c>
      <c r="G215" s="38" t="str">
        <f aca="false">IF(ABS(G209)&gt;VLOOKUP(COUNT(G170:G201),相関係数検定表!$A$3:$D$35,4),"***",IF(ABS(G209)&gt;VLOOKUP(COUNT(G170:G201),相関係数検定表!$A$3:$D$35,3),"**",IF(ABS(G209)&gt;VLOOKUP(COUNT(G170:G201),相関係数検定表!$A$3:$D$35,2),"*","－")))</f>
        <v>***</v>
      </c>
      <c r="H215" s="38" t="str">
        <f aca="false">IF(ABS(H209)&gt;VLOOKUP(COUNT(H170:H201),相関係数検定表!$A$3:$D$35,4),"***",IF(ABS(H209)&gt;VLOOKUP(COUNT(H170:H201),相関係数検定表!$A$3:$D$35,3),"**",IF(ABS(H209)&gt;VLOOKUP(COUNT(H170:H201),相関係数検定表!$A$3:$D$35,2),"*","－")))</f>
        <v>***</v>
      </c>
      <c r="I215" s="38" t="str">
        <f aca="false">IF(ABS(I209)&gt;VLOOKUP(COUNT(I170:I201),相関係数検定表!$A$3:$D$35,4),"***",IF(ABS(I209)&gt;VLOOKUP(COUNT(I170:I201),相関係数検定表!$A$3:$D$35,3),"**",IF(ABS(I209)&gt;VLOOKUP(COUNT(I170:I201),相関係数検定表!$A$3:$D$35,2),"*","－")))</f>
        <v>***</v>
      </c>
      <c r="J215" s="38" t="str">
        <f aca="false">IF(ABS(J209)&gt;VLOOKUP(COUNT(J170:J201),相関係数検定表!$A$3:$D$35,4),"***",IF(ABS(J209)&gt;VLOOKUP(COUNT(J170:J201),相関係数検定表!$A$3:$D$35,3),"**",IF(ABS(J209)&gt;VLOOKUP(COUNT(J170:J201),相関係数検定表!$A$3:$D$35,2),"*","－")))</f>
        <v>***</v>
      </c>
      <c r="K215" s="38" t="str">
        <f aca="false">IF(ABS(K209)&gt;VLOOKUP(COUNT(K170:K201),相関係数検定表!$A$3:$D$35,4),"***",IF(ABS(K209)&gt;VLOOKUP(COUNT(K170:K201),相関係数検定表!$A$3:$D$35,3),"**",IF(ABS(K209)&gt;VLOOKUP(COUNT(K170:K201),相関係数検定表!$A$3:$D$35,2),"*","－")))</f>
        <v>***</v>
      </c>
      <c r="T215" s="38" t="str">
        <f aca="false">IF(ABS(T209)&gt;VLOOKUP(COUNT(T170:T201),相関係数検定表!$A$3:$D$35,4),"***",IF(ABS(T209)&gt;VLOOKUP(COUNT(T170:T201),相関係数検定表!$A$3:$D$35,3),"**",IF(ABS(T209)&gt;VLOOKUP(COUNT(T170:T201),相関係数検定表!$A$3:$D$35,2),"*","－")))</f>
        <v>**</v>
      </c>
      <c r="U215" s="38" t="str">
        <f aca="false">IF(ABS(U209)&gt;VLOOKUP(COUNT(U170:U201),相関係数検定表!$A$3:$D$35,4),"***",IF(ABS(U209)&gt;VLOOKUP(COUNT(U170:U201),相関係数検定表!$A$3:$D$35,3),"**",IF(ABS(U209)&gt;VLOOKUP(COUNT(U170:U201),相関係数検定表!$A$3:$D$35,2),"*","－")))</f>
        <v>***</v>
      </c>
      <c r="V215" s="38" t="str">
        <f aca="false">IF(ABS(V209)&gt;VLOOKUP(COUNT(V170:V201),相関係数検定表!$A$3:$D$35,4),"***",IF(ABS(V209)&gt;VLOOKUP(COUNT(V170:V201),相関係数検定表!$A$3:$D$35,3),"**",IF(ABS(V209)&gt;VLOOKUP(COUNT(V170:V201),相関係数検定表!$A$3:$D$35,2),"*","－")))</f>
        <v>***</v>
      </c>
      <c r="W215" s="38" t="str">
        <f aca="false">IF(ABS(W209)&gt;VLOOKUP(COUNT(W170:W201),相関係数検定表!$A$3:$D$35,4),"***",IF(ABS(W209)&gt;VLOOKUP(COUNT(W170:W201),相関係数検定表!$A$3:$D$35,3),"**",IF(ABS(W209)&gt;VLOOKUP(COUNT(W170:W201),相関係数検定表!$A$3:$D$35,2),"*","－")))</f>
        <v>***</v>
      </c>
      <c r="X215" s="38" t="str">
        <f aca="false">IF(ABS(X209)&gt;VLOOKUP(COUNT(X170:X201),相関係数検定表!$A$3:$D$35,4),"***",IF(ABS(X209)&gt;VLOOKUP(COUNT(X170:X201),相関係数検定表!$A$3:$D$35,3),"**",IF(ABS(X209)&gt;VLOOKUP(COUNT(X170:X201),相関係数検定表!$A$3:$D$35,2),"*","－")))</f>
        <v>***</v>
      </c>
      <c r="Y215" s="38" t="str">
        <f aca="false">IF(ABS(Y209)&gt;VLOOKUP(COUNT(Y170:Y201),相関係数検定表!$A$3:$D$35,4),"***",IF(ABS(Y209)&gt;VLOOKUP(COUNT(Y170:Y201),相関係数検定表!$A$3:$D$35,3),"**",IF(ABS(Y209)&gt;VLOOKUP(COUNT(Y170:Y201),相関係数検定表!$A$3:$D$35,2),"*","－")))</f>
        <v>***</v>
      </c>
      <c r="Z215" s="38" t="str">
        <f aca="false">IF(ABS(Z209)&gt;VLOOKUP(COUNT(Z170:Z201),相関係数検定表!$A$3:$D$35,4),"***",IF(ABS(Z209)&gt;VLOOKUP(COUNT(Z170:Z201),相関係数検定表!$A$3:$D$35,3),"**",IF(ABS(Z209)&gt;VLOOKUP(COUNT(Z170:Z201),相関係数検定表!$A$3:$D$35,2),"*","－")))</f>
        <v>***</v>
      </c>
      <c r="AA215" s="38" t="str">
        <f aca="false">IF(ABS(AA209)&gt;VLOOKUP(COUNT(AA170:AA201),相関係数検定表!$A$3:$D$35,4),"***",IF(ABS(AA209)&gt;VLOOKUP(COUNT(AA170:AA201),相関係数検定表!$A$3:$D$35,3),"**",IF(ABS(AA209)&gt;VLOOKUP(COUNT(AA170:AA201),相関係数検定表!$A$3:$D$35,2),"*","－")))</f>
        <v>***</v>
      </c>
      <c r="AJ215" s="38" t="str">
        <f aca="false">IF(ABS(AJ209)&gt;VLOOKUP(COUNT(AJ170:AJ201),相関係数検定表!$A$3:$D$35,4),"***",IF(ABS(AJ209)&gt;VLOOKUP(COUNT(AJ170:AJ201),相関係数検定表!$A$3:$D$35,3),"**",IF(ABS(AJ209)&gt;VLOOKUP(COUNT(AJ170:AJ201),相関係数検定表!$A$3:$D$35,2),"*","－")))</f>
        <v>***</v>
      </c>
      <c r="AK215" s="38" t="str">
        <f aca="false">IF(ABS(AK209)&gt;VLOOKUP(COUNT(AK170:AK201),相関係数検定表!$A$3:$D$35,4),"***",IF(ABS(AK209)&gt;VLOOKUP(COUNT(AK170:AK201),相関係数検定表!$A$3:$D$35,3),"**",IF(ABS(AK209)&gt;VLOOKUP(COUNT(AK170:AK201),相関係数検定表!$A$3:$D$35,2),"*","－")))</f>
        <v>***</v>
      </c>
      <c r="AL215" s="38" t="str">
        <f aca="false">IF(ABS(AL209)&gt;VLOOKUP(COUNT(AL170:AL201),相関係数検定表!$A$3:$D$35,4),"***",IF(ABS(AL209)&gt;VLOOKUP(COUNT(AL170:AL201),相関係数検定表!$A$3:$D$35,3),"**",IF(ABS(AL209)&gt;VLOOKUP(COUNT(AL170:AL201),相関係数検定表!$A$3:$D$35,2),"*","－")))</f>
        <v>***</v>
      </c>
      <c r="AM215" s="38" t="str">
        <f aca="false">IF(ABS(AM209)&gt;VLOOKUP(COUNT(AM170:AM201),相関係数検定表!$A$3:$D$35,4),"***",IF(ABS(AM209)&gt;VLOOKUP(COUNT(AM170:AM201),相関係数検定表!$A$3:$D$35,3),"**",IF(ABS(AM209)&gt;VLOOKUP(COUNT(AM170:AM201),相関係数検定表!$A$3:$D$35,2),"*","－")))</f>
        <v>***</v>
      </c>
      <c r="AN215" s="38" t="str">
        <f aca="false">IF(ABS(AN209)&gt;VLOOKUP(COUNT(AN170:AN201),相関係数検定表!$A$3:$D$35,4),"***",IF(ABS(AN209)&gt;VLOOKUP(COUNT(AN170:AN201),相関係数検定表!$A$3:$D$35,3),"**",IF(ABS(AN209)&gt;VLOOKUP(COUNT(AN170:AN201),相関係数検定表!$A$3:$D$35,2),"*","－")))</f>
        <v>***</v>
      </c>
      <c r="AO215" s="38" t="str">
        <f aca="false">IF(ABS(AO209)&gt;VLOOKUP(COUNT(AO170:AO201),相関係数検定表!$A$3:$D$35,4),"***",IF(ABS(AO209)&gt;VLOOKUP(COUNT(AO170:AO201),相関係数検定表!$A$3:$D$35,3),"**",IF(ABS(AO209)&gt;VLOOKUP(COUNT(AO170:AO201),相関係数検定表!$A$3:$D$35,2),"*","－")))</f>
        <v>***</v>
      </c>
      <c r="AP215" s="38" t="str">
        <f aca="false">IF(ABS(AP209)&gt;VLOOKUP(COUNT(AP170:AP201),相関係数検定表!$A$3:$D$35,4),"***",IF(ABS(AP209)&gt;VLOOKUP(COUNT(AP170:AP201),相関係数検定表!$A$3:$D$35,3),"**",IF(ABS(AP209)&gt;VLOOKUP(COUNT(AP170:AP201),相関係数検定表!$A$3:$D$35,2),"*","－")))</f>
        <v>***</v>
      </c>
      <c r="AQ215" s="38" t="str">
        <f aca="false">IF(ABS(AQ209)&gt;VLOOKUP(COUNT(AQ170:AQ201),相関係数検定表!$A$3:$D$35,4),"***",IF(ABS(AQ209)&gt;VLOOKUP(COUNT(AQ170:AQ201),相関係数検定表!$A$3:$D$35,3),"**",IF(ABS(AQ209)&gt;VLOOKUP(COUNT(AQ170:AQ201),相関係数検定表!$A$3:$D$35,2),"*","－")))</f>
        <v>***</v>
      </c>
      <c r="AZ215" s="38" t="str">
        <f aca="false">IF(ABS(AZ209)&gt;VLOOKUP(COUNT(AZ170:AZ201),相関係数検定表!$A$3:$D$35,4),"***",IF(ABS(AZ209)&gt;VLOOKUP(COUNT(AZ170:AZ201),相関係数検定表!$A$3:$D$35,3),"**",IF(ABS(AZ209)&gt;VLOOKUP(COUNT(AZ170:AZ201),相関係数検定表!$A$3:$D$35,2),"*","－")))</f>
        <v>**</v>
      </c>
      <c r="BA215" s="38" t="str">
        <f aca="false">IF(ABS(BA209)&gt;VLOOKUP(COUNT(BA170:BA201),相関係数検定表!$A$3:$D$35,4),"***",IF(ABS(BA209)&gt;VLOOKUP(COUNT(BA170:BA201),相関係数検定表!$A$3:$D$35,3),"**",IF(ABS(BA209)&gt;VLOOKUP(COUNT(BA170:BA201),相関係数検定表!$A$3:$D$35,2),"*","－")))</f>
        <v>***</v>
      </c>
      <c r="BB215" s="38" t="str">
        <f aca="false">IF(ABS(BB209)&gt;VLOOKUP(COUNT(BB170:BB201),相関係数検定表!$A$3:$D$35,4),"***",IF(ABS(BB209)&gt;VLOOKUP(COUNT(BB170:BB201),相関係数検定表!$A$3:$D$35,3),"**",IF(ABS(BB209)&gt;VLOOKUP(COUNT(BB170:BB201),相関係数検定表!$A$3:$D$35,2),"*","－")))</f>
        <v>***</v>
      </c>
      <c r="BC215" s="38" t="str">
        <f aca="false">IF(ABS(BC209)&gt;VLOOKUP(COUNT(BC170:BC201),相関係数検定表!$A$3:$D$35,4),"***",IF(ABS(BC209)&gt;VLOOKUP(COUNT(BC170:BC201),相関係数検定表!$A$3:$D$35,3),"**",IF(ABS(BC209)&gt;VLOOKUP(COUNT(BC170:BC201),相関係数検定表!$A$3:$D$35,2),"*","－")))</f>
        <v>***</v>
      </c>
      <c r="BD215" s="38" t="str">
        <f aca="false">IF(ABS(BD209)&gt;VLOOKUP(COUNT(BD170:BD201),相関係数検定表!$A$3:$D$35,4),"***",IF(ABS(BD209)&gt;VLOOKUP(COUNT(BD170:BD201),相関係数検定表!$A$3:$D$35,3),"**",IF(ABS(BD209)&gt;VLOOKUP(COUNT(BD170:BD201),相関係数検定表!$A$3:$D$35,2),"*","－")))</f>
        <v>***</v>
      </c>
      <c r="BE215" s="38" t="str">
        <f aca="false">IF(ABS(BE209)&gt;VLOOKUP(COUNT(BE170:BE201),相関係数検定表!$A$3:$D$35,4),"***",IF(ABS(BE209)&gt;VLOOKUP(COUNT(BE170:BE201),相関係数検定表!$A$3:$D$35,3),"**",IF(ABS(BE209)&gt;VLOOKUP(COUNT(BE170:BE201),相関係数検定表!$A$3:$D$35,2),"*","－")))</f>
        <v>***</v>
      </c>
      <c r="BF215" s="38" t="str">
        <f aca="false">IF(ABS(BF209)&gt;VLOOKUP(COUNT(BF170:BF201),相関係数検定表!$A$3:$D$35,4),"***",IF(ABS(BF209)&gt;VLOOKUP(COUNT(BF170:BF201),相関係数検定表!$A$3:$D$35,3),"**",IF(ABS(BF209)&gt;VLOOKUP(COUNT(BF170:BF201),相関係数検定表!$A$3:$D$35,2),"*","－")))</f>
        <v>***</v>
      </c>
      <c r="BG215" s="38" t="str">
        <f aca="false">IF(ABS(BG209)&gt;VLOOKUP(COUNT(BG170:BG201),相関係数検定表!$A$3:$D$35,4),"***",IF(ABS(BG209)&gt;VLOOKUP(COUNT(BG170:BG201),相関係数検定表!$A$3:$D$35,3),"**",IF(ABS(BG209)&gt;VLOOKUP(COUNT(BG170:BG201),相関係数検定表!$A$3:$D$35,2),"*","－")))</f>
        <v>***</v>
      </c>
      <c r="BP215" s="38" t="str">
        <f aca="false">IF(ABS(BP209)&gt;VLOOKUP(COUNT(BP170:BP201),相関係数検定表!$A$3:$D$35,4),"***",IF(ABS(BP209)&gt;VLOOKUP(COUNT(BP170:BP201),相関係数検定表!$A$3:$D$35,3),"**",IF(ABS(BP209)&gt;VLOOKUP(COUNT(BP170:BP201),相関係数検定表!$A$3:$D$35,2),"*","－")))</f>
        <v>－</v>
      </c>
      <c r="BQ215" s="38" t="str">
        <f aca="false">IF(ABS(BQ209)&gt;VLOOKUP(COUNT(BQ170:BQ201),相関係数検定表!$A$3:$D$35,4),"***",IF(ABS(BQ209)&gt;VLOOKUP(COUNT(BQ170:BQ201),相関係数検定表!$A$3:$D$35,3),"**",IF(ABS(BQ209)&gt;VLOOKUP(COUNT(BQ170:BQ201),相関係数検定表!$A$3:$D$35,2),"*","－")))</f>
        <v>*</v>
      </c>
      <c r="BR215" s="38" t="str">
        <f aca="false">IF(ABS(BR209)&gt;VLOOKUP(COUNT(BR170:BR201),相関係数検定表!$A$3:$D$35,4),"***",IF(ABS(BR209)&gt;VLOOKUP(COUNT(BR170:BR201),相関係数検定表!$A$3:$D$35,3),"**",IF(ABS(BR209)&gt;VLOOKUP(COUNT(BR170:BR201),相関係数検定表!$A$3:$D$35,2),"*","－")))</f>
        <v>*</v>
      </c>
      <c r="BS215" s="38" t="str">
        <f aca="false">IF(ABS(BS209)&gt;VLOOKUP(COUNT(BS170:BS201),相関係数検定表!$A$3:$D$35,4),"***",IF(ABS(BS209)&gt;VLOOKUP(COUNT(BS170:BS201),相関係数検定表!$A$3:$D$35,3),"**",IF(ABS(BS209)&gt;VLOOKUP(COUNT(BS170:BS201),相関係数検定表!$A$3:$D$35,2),"*","－")))</f>
        <v>*</v>
      </c>
      <c r="BT215" s="38" t="str">
        <f aca="false">IF(ABS(BT209)&gt;VLOOKUP(COUNT(BT170:BT201),相関係数検定表!$A$3:$D$35,4),"***",IF(ABS(BT209)&gt;VLOOKUP(COUNT(BT170:BT201),相関係数検定表!$A$3:$D$35,3),"**",IF(ABS(BT209)&gt;VLOOKUP(COUNT(BT170:BT201),相関係数検定表!$A$3:$D$35,2),"*","－")))</f>
        <v>*</v>
      </c>
      <c r="BU215" s="38" t="str">
        <f aca="false">IF(ABS(BU209)&gt;VLOOKUP(COUNT(BU170:BU201),相関係数検定表!$A$3:$D$35,4),"***",IF(ABS(BU209)&gt;VLOOKUP(COUNT(BU170:BU201),相関係数検定表!$A$3:$D$35,3),"**",IF(ABS(BU209)&gt;VLOOKUP(COUNT(BU170:BU201),相関係数検定表!$A$3:$D$35,2),"*","－")))</f>
        <v>*</v>
      </c>
      <c r="BV215" s="38" t="str">
        <f aca="false">IF(ABS(BV209)&gt;VLOOKUP(COUNT(BV170:BV201),相関係数検定表!$A$3:$D$35,4),"***",IF(ABS(BV209)&gt;VLOOKUP(COUNT(BV170:BV201),相関係数検定表!$A$3:$D$35,3),"**",IF(ABS(BV209)&gt;VLOOKUP(COUNT(BV170:BV201),相関係数検定表!$A$3:$D$35,2),"*","－")))</f>
        <v>*</v>
      </c>
      <c r="BW215" s="38" t="str">
        <f aca="false">IF(ABS(BW209)&gt;VLOOKUP(COUNT(BW170:BW201),相関係数検定表!$A$3:$D$35,4),"***",IF(ABS(BW209)&gt;VLOOKUP(COUNT(BW170:BW201),相関係数検定表!$A$3:$D$35,3),"**",IF(ABS(BW209)&gt;VLOOKUP(COUNT(BW170:BW201),相関係数検定表!$A$3:$D$35,2),"*","－")))</f>
        <v>－</v>
      </c>
      <c r="CT215" s="38" t="str">
        <f aca="false">IF(ABS(CT209)&gt;VLOOKUP(COUNT(CT170:CT201),相関係数検定表!$A$3:$D$35,4),"***",IF(ABS(CT209)&gt;VLOOKUP(COUNT(CT170:CT201),相関係数検定表!$A$3:$D$35,3),"**",IF(ABS(CT209)&gt;VLOOKUP(COUNT(CT170:CT201),相関係数検定表!$A$3:$D$35,2),"*","－")))</f>
        <v>***</v>
      </c>
      <c r="CU215" s="38" t="str">
        <f aca="false">IF(ABS(CU209)&gt;VLOOKUP(COUNT(CU170:CU201),相関係数検定表!$A$3:$D$35,4),"***",IF(ABS(CU209)&gt;VLOOKUP(COUNT(CU170:CU201),相関係数検定表!$A$3:$D$35,3),"**",IF(ABS(CU209)&gt;VLOOKUP(COUNT(CU170:CU201),相関係数検定表!$A$3:$D$35,2),"*","－")))</f>
        <v>***</v>
      </c>
      <c r="CV215" s="38" t="str">
        <f aca="false">IF(ABS(CV209)&gt;VLOOKUP(COUNT(CV170:CV201),相関係数検定表!$A$3:$D$35,4),"***",IF(ABS(CV209)&gt;VLOOKUP(COUNT(CV170:CV201),相関係数検定表!$A$3:$D$35,3),"**",IF(ABS(CV209)&gt;VLOOKUP(COUNT(CV170:CV201),相関係数検定表!$A$3:$D$35,2),"*","－")))</f>
        <v>***</v>
      </c>
      <c r="CW215" s="38" t="str">
        <f aca="false">IF(ABS(CW209)&gt;VLOOKUP(COUNT(CW170:CW201),相関係数検定表!$A$3:$D$35,4),"***",IF(ABS(CW209)&gt;VLOOKUP(COUNT(CW170:CW201),相関係数検定表!$A$3:$D$35,3),"**",IF(ABS(CW209)&gt;VLOOKUP(COUNT(CW170:CW201),相関係数検定表!$A$3:$D$35,2),"*","－")))</f>
        <v>***</v>
      </c>
      <c r="CX215" s="38" t="str">
        <f aca="false">IF(ABS(CX209)&gt;VLOOKUP(COUNT(CX170:CX201),相関係数検定表!$A$3:$D$35,4),"***",IF(ABS(CX209)&gt;VLOOKUP(COUNT(CX170:CX201),相関係数検定表!$A$3:$D$35,3),"**",IF(ABS(CX209)&gt;VLOOKUP(COUNT(CX170:CX201),相関係数検定表!$A$3:$D$35,2),"*","－")))</f>
        <v>***</v>
      </c>
      <c r="CY215" s="38" t="str">
        <f aca="false">IF(ABS(CY209)&gt;VLOOKUP(COUNT(CY170:CY201),相関係数検定表!$A$3:$D$35,4),"***",IF(ABS(CY209)&gt;VLOOKUP(COUNT(CY170:CY201),相関係数検定表!$A$3:$D$35,3),"**",IF(ABS(CY209)&gt;VLOOKUP(COUNT(CY170:CY201),相関係数検定表!$A$3:$D$35,2),"*","－")))</f>
        <v>***</v>
      </c>
      <c r="CZ215" s="38" t="str">
        <f aca="false">IF(ABS(CZ209)&gt;VLOOKUP(COUNT(CZ170:CZ201),相関係数検定表!$A$3:$D$35,4),"***",IF(ABS(CZ209)&gt;VLOOKUP(COUNT(CZ170:CZ201),相関係数検定表!$A$3:$D$35,3),"**",IF(ABS(CZ209)&gt;VLOOKUP(COUNT(CZ170:CZ201),相関係数検定表!$A$3:$D$35,2),"*","－")))</f>
        <v>***</v>
      </c>
      <c r="DA215" s="38" t="str">
        <f aca="false">IF(ABS(DA209)&gt;VLOOKUP(COUNT(DA170:DA201),相関係数検定表!$A$3:$D$35,4),"***",IF(ABS(DA209)&gt;VLOOKUP(COUNT(DA170:DA201),相関係数検定表!$A$3:$D$35,3),"**",IF(ABS(DA209)&gt;VLOOKUP(COUNT(DA170:DA201),相関係数検定表!$A$3:$D$35,2),"*","－")))</f>
        <v>***</v>
      </c>
    </row>
    <row r="216" customFormat="false" ht="13.2" hidden="false" customHeight="false" outlineLevel="0" collapsed="false">
      <c r="B216" s="13" t="s">
        <v>169</v>
      </c>
      <c r="D216" s="38" t="str">
        <f aca="false">IF(ABS(D210)&gt;VLOOKUP(COUNT(D179:D201),相関係数検定表!$A$3:$D$35,4),"***",IF(ABS(D210)&gt;VLOOKUP(COUNT(D179:D201),相関係数検定表!$A$3:$D$35,3),"**",IF(ABS(D210)&gt;VLOOKUP(COUNT(D179:D201),相関係数検定表!$A$3:$D$35,2),"*","－")))</f>
        <v>***</v>
      </c>
      <c r="E216" s="38" t="str">
        <f aca="false">IF(ABS(E210)&gt;VLOOKUP(COUNT(E179:E201),相関係数検定表!$A$3:$D$35,4),"***",IF(ABS(E210)&gt;VLOOKUP(COUNT(E179:E201),相関係数検定表!$A$3:$D$35,3),"**",IF(ABS(E210)&gt;VLOOKUP(COUNT(E179:E201),相関係数検定表!$A$3:$D$35,2),"*","－")))</f>
        <v>***</v>
      </c>
      <c r="F216" s="38" t="str">
        <f aca="false">IF(ABS(F210)&gt;VLOOKUP(COUNT(F179:F201),相関係数検定表!$A$3:$D$35,4),"***",IF(ABS(F210)&gt;VLOOKUP(COUNT(F179:F201),相関係数検定表!$A$3:$D$35,3),"**",IF(ABS(F210)&gt;VLOOKUP(COUNT(F179:F201),相関係数検定表!$A$3:$D$35,2),"*","－")))</f>
        <v>***</v>
      </c>
      <c r="G216" s="38" t="str">
        <f aca="false">IF(ABS(G210)&gt;VLOOKUP(COUNT(G179:G201),相関係数検定表!$A$3:$D$35,4),"***",IF(ABS(G210)&gt;VLOOKUP(COUNT(G179:G201),相関係数検定表!$A$3:$D$35,3),"**",IF(ABS(G210)&gt;VLOOKUP(COUNT(G179:G201),相関係数検定表!$A$3:$D$35,2),"*","－")))</f>
        <v>***</v>
      </c>
      <c r="H216" s="38" t="str">
        <f aca="false">IF(ABS(H210)&gt;VLOOKUP(COUNT(H179:H201),相関係数検定表!$A$3:$D$35,4),"***",IF(ABS(H210)&gt;VLOOKUP(COUNT(H179:H201),相関係数検定表!$A$3:$D$35,3),"**",IF(ABS(H210)&gt;VLOOKUP(COUNT(H179:H201),相関係数検定表!$A$3:$D$35,2),"*","－")))</f>
        <v>***</v>
      </c>
      <c r="I216" s="38" t="str">
        <f aca="false">IF(ABS(I210)&gt;VLOOKUP(COUNT(I179:I201),相関係数検定表!$A$3:$D$35,4),"***",IF(ABS(I210)&gt;VLOOKUP(COUNT(I179:I201),相関係数検定表!$A$3:$D$35,3),"**",IF(ABS(I210)&gt;VLOOKUP(COUNT(I179:I201),相関係数検定表!$A$3:$D$35,2),"*","－")))</f>
        <v>***</v>
      </c>
      <c r="J216" s="38" t="str">
        <f aca="false">IF(ABS(J210)&gt;VLOOKUP(COUNT(J179:J201),相関係数検定表!$A$3:$D$35,4),"***",IF(ABS(J210)&gt;VLOOKUP(COUNT(J179:J201),相関係数検定表!$A$3:$D$35,3),"**",IF(ABS(J210)&gt;VLOOKUP(COUNT(J179:J201),相関係数検定表!$A$3:$D$35,2),"*","－")))</f>
        <v>***</v>
      </c>
      <c r="K216" s="38" t="str">
        <f aca="false">IF(ABS(K210)&gt;VLOOKUP(COUNT(K179:K201),相関係数検定表!$A$3:$D$35,4),"***",IF(ABS(K210)&gt;VLOOKUP(COUNT(K179:K201),相関係数検定表!$A$3:$D$35,3),"**",IF(ABS(K210)&gt;VLOOKUP(COUNT(K179:K201),相関係数検定表!$A$3:$D$35,2),"*","－")))</f>
        <v>***</v>
      </c>
      <c r="T216" s="38" t="str">
        <f aca="false">IF(ABS(T210)&gt;VLOOKUP(COUNT(T179:T201),相関係数検定表!$A$3:$D$35,4),"***",IF(ABS(T210)&gt;VLOOKUP(COUNT(T179:T201),相関係数検定表!$A$3:$D$35,3),"**",IF(ABS(T210)&gt;VLOOKUP(COUNT(T179:T201),相関係数検定表!$A$3:$D$35,2),"*","－")))</f>
        <v>***</v>
      </c>
      <c r="U216" s="38" t="str">
        <f aca="false">IF(ABS(U210)&gt;VLOOKUP(COUNT(U179:U201),相関係数検定表!$A$3:$D$35,4),"***",IF(ABS(U210)&gt;VLOOKUP(COUNT(U179:U201),相関係数検定表!$A$3:$D$35,3),"**",IF(ABS(U210)&gt;VLOOKUP(COUNT(U179:U201),相関係数検定表!$A$3:$D$35,2),"*","－")))</f>
        <v>***</v>
      </c>
      <c r="V216" s="38" t="str">
        <f aca="false">IF(ABS(V210)&gt;VLOOKUP(COUNT(V179:V201),相関係数検定表!$A$3:$D$35,4),"***",IF(ABS(V210)&gt;VLOOKUP(COUNT(V179:V201),相関係数検定表!$A$3:$D$35,3),"**",IF(ABS(V210)&gt;VLOOKUP(COUNT(V179:V201),相関係数検定表!$A$3:$D$35,2),"*","－")))</f>
        <v>***</v>
      </c>
      <c r="W216" s="38" t="str">
        <f aca="false">IF(ABS(W210)&gt;VLOOKUP(COUNT(W179:W201),相関係数検定表!$A$3:$D$35,4),"***",IF(ABS(W210)&gt;VLOOKUP(COUNT(W179:W201),相関係数検定表!$A$3:$D$35,3),"**",IF(ABS(W210)&gt;VLOOKUP(COUNT(W179:W201),相関係数検定表!$A$3:$D$35,2),"*","－")))</f>
        <v>***</v>
      </c>
      <c r="X216" s="38" t="str">
        <f aca="false">IF(ABS(X210)&gt;VLOOKUP(COUNT(X179:X201),相関係数検定表!$A$3:$D$35,4),"***",IF(ABS(X210)&gt;VLOOKUP(COUNT(X179:X201),相関係数検定表!$A$3:$D$35,3),"**",IF(ABS(X210)&gt;VLOOKUP(COUNT(X179:X201),相関係数検定表!$A$3:$D$35,2),"*","－")))</f>
        <v>***</v>
      </c>
      <c r="Y216" s="38" t="str">
        <f aca="false">IF(ABS(Y210)&gt;VLOOKUP(COUNT(Y179:Y201),相関係数検定表!$A$3:$D$35,4),"***",IF(ABS(Y210)&gt;VLOOKUP(COUNT(Y179:Y201),相関係数検定表!$A$3:$D$35,3),"**",IF(ABS(Y210)&gt;VLOOKUP(COUNT(Y179:Y201),相関係数検定表!$A$3:$D$35,2),"*","－")))</f>
        <v>***</v>
      </c>
      <c r="Z216" s="38" t="str">
        <f aca="false">IF(ABS(Z210)&gt;VLOOKUP(COUNT(Z179:Z201),相関係数検定表!$A$3:$D$35,4),"***",IF(ABS(Z210)&gt;VLOOKUP(COUNT(Z179:Z201),相関係数検定表!$A$3:$D$35,3),"**",IF(ABS(Z210)&gt;VLOOKUP(COUNT(Z179:Z201),相関係数検定表!$A$3:$D$35,2),"*","－")))</f>
        <v>***</v>
      </c>
      <c r="AA216" s="38" t="str">
        <f aca="false">IF(ABS(AA210)&gt;VLOOKUP(COUNT(AA179:AA201),相関係数検定表!$A$3:$D$35,4),"***",IF(ABS(AA210)&gt;VLOOKUP(COUNT(AA179:AA201),相関係数検定表!$A$3:$D$35,3),"**",IF(ABS(AA210)&gt;VLOOKUP(COUNT(AA179:AA201),相関係数検定表!$A$3:$D$35,2),"*","－")))</f>
        <v>***</v>
      </c>
      <c r="AJ216" s="38" t="str">
        <f aca="false">IF(ABS(AJ210)&gt;VLOOKUP(COUNT(AJ179:AJ201),相関係数検定表!$A$3:$D$35,4),"***",IF(ABS(AJ210)&gt;VLOOKUP(COUNT(AJ179:AJ201),相関係数検定表!$A$3:$D$35,3),"**",IF(ABS(AJ210)&gt;VLOOKUP(COUNT(AJ179:AJ201),相関係数検定表!$A$3:$D$35,2),"*","－")))</f>
        <v>***</v>
      </c>
      <c r="AK216" s="38" t="str">
        <f aca="false">IF(ABS(AK210)&gt;VLOOKUP(COUNT(AK179:AK201),相関係数検定表!$A$3:$D$35,4),"***",IF(ABS(AK210)&gt;VLOOKUP(COUNT(AK179:AK201),相関係数検定表!$A$3:$D$35,3),"**",IF(ABS(AK210)&gt;VLOOKUP(COUNT(AK179:AK201),相関係数検定表!$A$3:$D$35,2),"*","－")))</f>
        <v>***</v>
      </c>
      <c r="AL216" s="38" t="str">
        <f aca="false">IF(ABS(AL210)&gt;VLOOKUP(COUNT(AL179:AL201),相関係数検定表!$A$3:$D$35,4),"***",IF(ABS(AL210)&gt;VLOOKUP(COUNT(AL179:AL201),相関係数検定表!$A$3:$D$35,3),"**",IF(ABS(AL210)&gt;VLOOKUP(COUNT(AL179:AL201),相関係数検定表!$A$3:$D$35,2),"*","－")))</f>
        <v>***</v>
      </c>
      <c r="AM216" s="38" t="str">
        <f aca="false">IF(ABS(AM210)&gt;VLOOKUP(COUNT(AM179:AM201),相関係数検定表!$A$3:$D$35,4),"***",IF(ABS(AM210)&gt;VLOOKUP(COUNT(AM179:AM201),相関係数検定表!$A$3:$D$35,3),"**",IF(ABS(AM210)&gt;VLOOKUP(COUNT(AM179:AM201),相関係数検定表!$A$3:$D$35,2),"*","－")))</f>
        <v>***</v>
      </c>
      <c r="AN216" s="38" t="str">
        <f aca="false">IF(ABS(AN210)&gt;VLOOKUP(COUNT(AN179:AN201),相関係数検定表!$A$3:$D$35,4),"***",IF(ABS(AN210)&gt;VLOOKUP(COUNT(AN179:AN201),相関係数検定表!$A$3:$D$35,3),"**",IF(ABS(AN210)&gt;VLOOKUP(COUNT(AN179:AN201),相関係数検定表!$A$3:$D$35,2),"*","－")))</f>
        <v>***</v>
      </c>
      <c r="AO216" s="38" t="str">
        <f aca="false">IF(ABS(AO210)&gt;VLOOKUP(COUNT(AO179:AO201),相関係数検定表!$A$3:$D$35,4),"***",IF(ABS(AO210)&gt;VLOOKUP(COUNT(AO179:AO201),相関係数検定表!$A$3:$D$35,3),"**",IF(ABS(AO210)&gt;VLOOKUP(COUNT(AO179:AO201),相関係数検定表!$A$3:$D$35,2),"*","－")))</f>
        <v>***</v>
      </c>
      <c r="AP216" s="38" t="str">
        <f aca="false">IF(ABS(AP210)&gt;VLOOKUP(COUNT(AP179:AP201),相関係数検定表!$A$3:$D$35,4),"***",IF(ABS(AP210)&gt;VLOOKUP(COUNT(AP179:AP201),相関係数検定表!$A$3:$D$35,3),"**",IF(ABS(AP210)&gt;VLOOKUP(COUNT(AP179:AP201),相関係数検定表!$A$3:$D$35,2),"*","－")))</f>
        <v>***</v>
      </c>
      <c r="AQ216" s="38" t="str">
        <f aca="false">IF(ABS(AQ210)&gt;VLOOKUP(COUNT(AQ179:AQ201),相関係数検定表!$A$3:$D$35,4),"***",IF(ABS(AQ210)&gt;VLOOKUP(COUNT(AQ179:AQ201),相関係数検定表!$A$3:$D$35,3),"**",IF(ABS(AQ210)&gt;VLOOKUP(COUNT(AQ179:AQ201),相関係数検定表!$A$3:$D$35,2),"*","－")))</f>
        <v>***</v>
      </c>
      <c r="AZ216" s="38" t="str">
        <f aca="false">IF(ABS(AZ210)&gt;VLOOKUP(COUNT(AZ179:AZ201),相関係数検定表!$A$3:$D$35,4),"***",IF(ABS(AZ210)&gt;VLOOKUP(COUNT(AZ179:AZ201),相関係数検定表!$A$3:$D$35,3),"**",IF(ABS(AZ210)&gt;VLOOKUP(COUNT(AZ179:AZ201),相関係数検定表!$A$3:$D$35,2),"*","－")))</f>
        <v>**</v>
      </c>
      <c r="BA216" s="38" t="str">
        <f aca="false">IF(ABS(BA210)&gt;VLOOKUP(COUNT(BA179:BA201),相関係数検定表!$A$3:$D$35,4),"***",IF(ABS(BA210)&gt;VLOOKUP(COUNT(BA179:BA201),相関係数検定表!$A$3:$D$35,3),"**",IF(ABS(BA210)&gt;VLOOKUP(COUNT(BA179:BA201),相関係数検定表!$A$3:$D$35,2),"*","－")))</f>
        <v>***</v>
      </c>
      <c r="BB216" s="38" t="str">
        <f aca="false">IF(ABS(BB210)&gt;VLOOKUP(COUNT(BB179:BB201),相関係数検定表!$A$3:$D$35,4),"***",IF(ABS(BB210)&gt;VLOOKUP(COUNT(BB179:BB201),相関係数検定表!$A$3:$D$35,3),"**",IF(ABS(BB210)&gt;VLOOKUP(COUNT(BB179:BB201),相関係数検定表!$A$3:$D$35,2),"*","－")))</f>
        <v>***</v>
      </c>
      <c r="BC216" s="38" t="str">
        <f aca="false">IF(ABS(BC210)&gt;VLOOKUP(COUNT(BC179:BC201),相関係数検定表!$A$3:$D$35,4),"***",IF(ABS(BC210)&gt;VLOOKUP(COUNT(BC179:BC201),相関係数検定表!$A$3:$D$35,3),"**",IF(ABS(BC210)&gt;VLOOKUP(COUNT(BC179:BC201),相関係数検定表!$A$3:$D$35,2),"*","－")))</f>
        <v>***</v>
      </c>
      <c r="BD216" s="38" t="str">
        <f aca="false">IF(ABS(BD210)&gt;VLOOKUP(COUNT(BD179:BD201),相関係数検定表!$A$3:$D$35,4),"***",IF(ABS(BD210)&gt;VLOOKUP(COUNT(BD179:BD201),相関係数検定表!$A$3:$D$35,3),"**",IF(ABS(BD210)&gt;VLOOKUP(COUNT(BD179:BD201),相関係数検定表!$A$3:$D$35,2),"*","－")))</f>
        <v>***</v>
      </c>
      <c r="BE216" s="38" t="str">
        <f aca="false">IF(ABS(BE210)&gt;VLOOKUP(COUNT(BE179:BE201),相関係数検定表!$A$3:$D$35,4),"***",IF(ABS(BE210)&gt;VLOOKUP(COUNT(BE179:BE201),相関係数検定表!$A$3:$D$35,3),"**",IF(ABS(BE210)&gt;VLOOKUP(COUNT(BE179:BE201),相関係数検定表!$A$3:$D$35,2),"*","－")))</f>
        <v>***</v>
      </c>
      <c r="BF216" s="38" t="str">
        <f aca="false">IF(ABS(BF210)&gt;VLOOKUP(COUNT(BF179:BF201),相関係数検定表!$A$3:$D$35,4),"***",IF(ABS(BF210)&gt;VLOOKUP(COUNT(BF179:BF201),相関係数検定表!$A$3:$D$35,3),"**",IF(ABS(BF210)&gt;VLOOKUP(COUNT(BF179:BF201),相関係数検定表!$A$3:$D$35,2),"*","－")))</f>
        <v>***</v>
      </c>
      <c r="BG216" s="38" t="str">
        <f aca="false">IF(ABS(BG210)&gt;VLOOKUP(COUNT(BG179:BG201),相関係数検定表!$A$3:$D$35,4),"***",IF(ABS(BG210)&gt;VLOOKUP(COUNT(BG179:BG201),相関係数検定表!$A$3:$D$35,3),"**",IF(ABS(BG210)&gt;VLOOKUP(COUNT(BG179:BG201),相関係数検定表!$A$3:$D$35,2),"*","－")))</f>
        <v>***</v>
      </c>
      <c r="BP216" s="38" t="str">
        <f aca="false">IF(ABS(BP210)&gt;VLOOKUP(COUNT(BP179:BP201),相関係数検定表!$A$3:$D$35,4),"***",IF(ABS(BP210)&gt;VLOOKUP(COUNT(BP179:BP201),相関係数検定表!$A$3:$D$35,3),"**",IF(ABS(BP210)&gt;VLOOKUP(COUNT(BP179:BP201),相関係数検定表!$A$3:$D$35,2),"*","－")))</f>
        <v>**</v>
      </c>
      <c r="BQ216" s="38" t="str">
        <f aca="false">IF(ABS(BQ210)&gt;VLOOKUP(COUNT(BQ179:BQ201),相関係数検定表!$A$3:$D$35,4),"***",IF(ABS(BQ210)&gt;VLOOKUP(COUNT(BQ179:BQ201),相関係数検定表!$A$3:$D$35,3),"**",IF(ABS(BQ210)&gt;VLOOKUP(COUNT(BQ179:BQ201),相関係数検定表!$A$3:$D$35,2),"*","－")))</f>
        <v>**</v>
      </c>
      <c r="BR216" s="38" t="str">
        <f aca="false">IF(ABS(BR210)&gt;VLOOKUP(COUNT(BR179:BR201),相関係数検定表!$A$3:$D$35,4),"***",IF(ABS(BR210)&gt;VLOOKUP(COUNT(BR179:BR201),相関係数検定表!$A$3:$D$35,3),"**",IF(ABS(BR210)&gt;VLOOKUP(COUNT(BR179:BR201),相関係数検定表!$A$3:$D$35,2),"*","－")))</f>
        <v>**</v>
      </c>
      <c r="BS216" s="38" t="str">
        <f aca="false">IF(ABS(BS210)&gt;VLOOKUP(COUNT(BS179:BS201),相関係数検定表!$A$3:$D$35,4),"***",IF(ABS(BS210)&gt;VLOOKUP(COUNT(BS179:BS201),相関係数検定表!$A$3:$D$35,3),"**",IF(ABS(BS210)&gt;VLOOKUP(COUNT(BS179:BS201),相関係数検定表!$A$3:$D$35,2),"*","－")))</f>
        <v>**</v>
      </c>
      <c r="BT216" s="38" t="str">
        <f aca="false">IF(ABS(BT210)&gt;VLOOKUP(COUNT(BT179:BT201),相関係数検定表!$A$3:$D$35,4),"***",IF(ABS(BT210)&gt;VLOOKUP(COUNT(BT179:BT201),相関係数検定表!$A$3:$D$35,3),"**",IF(ABS(BT210)&gt;VLOOKUP(COUNT(BT179:BT201),相関係数検定表!$A$3:$D$35,2),"*","－")))</f>
        <v>**</v>
      </c>
      <c r="BU216" s="38" t="str">
        <f aca="false">IF(ABS(BU210)&gt;VLOOKUP(COUNT(BU179:BU201),相関係数検定表!$A$3:$D$35,4),"***",IF(ABS(BU210)&gt;VLOOKUP(COUNT(BU179:BU201),相関係数検定表!$A$3:$D$35,3),"**",IF(ABS(BU210)&gt;VLOOKUP(COUNT(BU179:BU201),相関係数検定表!$A$3:$D$35,2),"*","－")))</f>
        <v>**</v>
      </c>
      <c r="BV216" s="38" t="str">
        <f aca="false">IF(ABS(BV210)&gt;VLOOKUP(COUNT(BV179:BV201),相関係数検定表!$A$3:$D$35,4),"***",IF(ABS(BV210)&gt;VLOOKUP(COUNT(BV179:BV201),相関係数検定表!$A$3:$D$35,3),"**",IF(ABS(BV210)&gt;VLOOKUP(COUNT(BV179:BV201),相関係数検定表!$A$3:$D$35,2),"*","－")))</f>
        <v>*</v>
      </c>
      <c r="BW216" s="38" t="str">
        <f aca="false">IF(ABS(BW210)&gt;VLOOKUP(COUNT(BW179:BW201),相関係数検定表!$A$3:$D$35,4),"***",IF(ABS(BW210)&gt;VLOOKUP(COUNT(BW179:BW201),相関係数検定表!$A$3:$D$35,3),"**",IF(ABS(BW210)&gt;VLOOKUP(COUNT(BW179:BW201),相関係数検定表!$A$3:$D$35,2),"*","－")))</f>
        <v>*</v>
      </c>
      <c r="CT216" s="38" t="str">
        <f aca="false">IF(ABS(CT210)&gt;VLOOKUP(COUNT(CT179:CT201),相関係数検定表!$A$3:$D$35,4),"***",IF(ABS(CT210)&gt;VLOOKUP(COUNT(CT179:CT201),相関係数検定表!$A$3:$D$35,3),"**",IF(ABS(CT210)&gt;VLOOKUP(COUNT(CT179:CT201),相関係数検定表!$A$3:$D$35,2),"*","－")))</f>
        <v>***</v>
      </c>
      <c r="CU216" s="38" t="str">
        <f aca="false">IF(ABS(CU210)&gt;VLOOKUP(COUNT(CU179:CU201),相関係数検定表!$A$3:$D$35,4),"***",IF(ABS(CU210)&gt;VLOOKUP(COUNT(CU179:CU201),相関係数検定表!$A$3:$D$35,3),"**",IF(ABS(CU210)&gt;VLOOKUP(COUNT(CU179:CU201),相関係数検定表!$A$3:$D$35,2),"*","－")))</f>
        <v>***</v>
      </c>
      <c r="CV216" s="38" t="str">
        <f aca="false">IF(ABS(CV210)&gt;VLOOKUP(COUNT(CV179:CV201),相関係数検定表!$A$3:$D$35,4),"***",IF(ABS(CV210)&gt;VLOOKUP(COUNT(CV179:CV201),相関係数検定表!$A$3:$D$35,3),"**",IF(ABS(CV210)&gt;VLOOKUP(COUNT(CV179:CV201),相関係数検定表!$A$3:$D$35,2),"*","－")))</f>
        <v>***</v>
      </c>
      <c r="CW216" s="38" t="str">
        <f aca="false">IF(ABS(CW210)&gt;VLOOKUP(COUNT(CW179:CW201),相関係数検定表!$A$3:$D$35,4),"***",IF(ABS(CW210)&gt;VLOOKUP(COUNT(CW179:CW201),相関係数検定表!$A$3:$D$35,3),"**",IF(ABS(CW210)&gt;VLOOKUP(COUNT(CW179:CW201),相関係数検定表!$A$3:$D$35,2),"*","－")))</f>
        <v>***</v>
      </c>
      <c r="CX216" s="38" t="str">
        <f aca="false">IF(ABS(CX210)&gt;VLOOKUP(COUNT(CX179:CX201),相関係数検定表!$A$3:$D$35,4),"***",IF(ABS(CX210)&gt;VLOOKUP(COUNT(CX179:CX201),相関係数検定表!$A$3:$D$35,3),"**",IF(ABS(CX210)&gt;VLOOKUP(COUNT(CX179:CX201),相関係数検定表!$A$3:$D$35,2),"*","－")))</f>
        <v>***</v>
      </c>
      <c r="CY216" s="38" t="str">
        <f aca="false">IF(ABS(CY210)&gt;VLOOKUP(COUNT(CY179:CY201),相関係数検定表!$A$3:$D$35,4),"***",IF(ABS(CY210)&gt;VLOOKUP(COUNT(CY179:CY201),相関係数検定表!$A$3:$D$35,3),"**",IF(ABS(CY210)&gt;VLOOKUP(COUNT(CY179:CY201),相関係数検定表!$A$3:$D$35,2),"*","－")))</f>
        <v>***</v>
      </c>
      <c r="CZ216" s="38" t="str">
        <f aca="false">IF(ABS(CZ210)&gt;VLOOKUP(COUNT(CZ179:CZ201),相関係数検定表!$A$3:$D$35,4),"***",IF(ABS(CZ210)&gt;VLOOKUP(COUNT(CZ179:CZ201),相関係数検定表!$A$3:$D$35,3),"**",IF(ABS(CZ210)&gt;VLOOKUP(COUNT(CZ179:CZ201),相関係数検定表!$A$3:$D$35,2),"*","－")))</f>
        <v>***</v>
      </c>
      <c r="DA216" s="38" t="str">
        <f aca="false">IF(ABS(DA210)&gt;VLOOKUP(COUNT(DA179:DA201),相関係数検定表!$A$3:$D$35,4),"***",IF(ABS(DA210)&gt;VLOOKUP(COUNT(DA179:DA201),相関係数検定表!$A$3:$D$35,3),"**",IF(ABS(DA210)&gt;VLOOKUP(COUNT(DA179:DA201),相関係数検定表!$A$3:$D$35,2),"*","－")))</f>
        <v>***</v>
      </c>
    </row>
    <row r="217" customFormat="false" ht="13.2" hidden="false" customHeight="false" outlineLevel="0" collapsed="false">
      <c r="B217" s="13" t="s">
        <v>170</v>
      </c>
      <c r="D217" s="38" t="str">
        <f aca="false">IF(ABS(D211)&gt;VLOOKUP(COUNT(D184:D201),相関係数検定表!$A$3:$D$35,4),"***",IF(ABS(D211)&gt;VLOOKUP(COUNT(D184:D201),相関係数検定表!$A$3:$D$35,3),"**",IF(ABS(D211)&gt;VLOOKUP(COUNT(D184:D201),相関係数検定表!$A$3:$D$35,2),"*","－")))</f>
        <v>***</v>
      </c>
      <c r="E217" s="38" t="str">
        <f aca="false">IF(ABS(E211)&gt;VLOOKUP(COUNT(E184:E201),相関係数検定表!$A$3:$D$35,4),"***",IF(ABS(E211)&gt;VLOOKUP(COUNT(E184:E201),相関係数検定表!$A$3:$D$35,3),"**",IF(ABS(E211)&gt;VLOOKUP(COUNT(E184:E201),相関係数検定表!$A$3:$D$35,2),"*","－")))</f>
        <v>***</v>
      </c>
      <c r="F217" s="38" t="str">
        <f aca="false">IF(ABS(F211)&gt;VLOOKUP(COUNT(F184:F201),相関係数検定表!$A$3:$D$35,4),"***",IF(ABS(F211)&gt;VLOOKUP(COUNT(F184:F201),相関係数検定表!$A$3:$D$35,3),"**",IF(ABS(F211)&gt;VLOOKUP(COUNT(F184:F201),相関係数検定表!$A$3:$D$35,2),"*","－")))</f>
        <v>***</v>
      </c>
      <c r="G217" s="38" t="str">
        <f aca="false">IF(ABS(G211)&gt;VLOOKUP(COUNT(G184:G201),相関係数検定表!$A$3:$D$35,4),"***",IF(ABS(G211)&gt;VLOOKUP(COUNT(G184:G201),相関係数検定表!$A$3:$D$35,3),"**",IF(ABS(G211)&gt;VLOOKUP(COUNT(G184:G201),相関係数検定表!$A$3:$D$35,2),"*","－")))</f>
        <v>***</v>
      </c>
      <c r="H217" s="38" t="str">
        <f aca="false">IF(ABS(H211)&gt;VLOOKUP(COUNT(H184:H201),相関係数検定表!$A$3:$D$35,4),"***",IF(ABS(H211)&gt;VLOOKUP(COUNT(H184:H201),相関係数検定表!$A$3:$D$35,3),"**",IF(ABS(H211)&gt;VLOOKUP(COUNT(H184:H201),相関係数検定表!$A$3:$D$35,2),"*","－")))</f>
        <v>***</v>
      </c>
      <c r="I217" s="38" t="str">
        <f aca="false">IF(ABS(I211)&gt;VLOOKUP(COUNT(I184:I201),相関係数検定表!$A$3:$D$35,4),"***",IF(ABS(I211)&gt;VLOOKUP(COUNT(I184:I201),相関係数検定表!$A$3:$D$35,3),"**",IF(ABS(I211)&gt;VLOOKUP(COUNT(I184:I201),相関係数検定表!$A$3:$D$35,2),"*","－")))</f>
        <v>***</v>
      </c>
      <c r="J217" s="38" t="str">
        <f aca="false">IF(ABS(J211)&gt;VLOOKUP(COUNT(J184:J201),相関係数検定表!$A$3:$D$35,4),"***",IF(ABS(J211)&gt;VLOOKUP(COUNT(J184:J201),相関係数検定表!$A$3:$D$35,3),"**",IF(ABS(J211)&gt;VLOOKUP(COUNT(J184:J201),相関係数検定表!$A$3:$D$35,2),"*","－")))</f>
        <v>**</v>
      </c>
      <c r="K217" s="38" t="str">
        <f aca="false">IF(ABS(K211)&gt;VLOOKUP(COUNT(K184:K201),相関係数検定表!$A$3:$D$35,4),"***",IF(ABS(K211)&gt;VLOOKUP(COUNT(K184:K201),相関係数検定表!$A$3:$D$35,3),"**",IF(ABS(K211)&gt;VLOOKUP(COUNT(K184:K201),相関係数検定表!$A$3:$D$35,2),"*","－")))</f>
        <v>*</v>
      </c>
      <c r="T217" s="38" t="str">
        <f aca="false">IF(ABS(T211)&gt;VLOOKUP(COUNT(T184:T201),相関係数検定表!$A$3:$D$35,4),"***",IF(ABS(T211)&gt;VLOOKUP(COUNT(T184:T201),相関係数検定表!$A$3:$D$35,3),"**",IF(ABS(T211)&gt;VLOOKUP(COUNT(T184:T201),相関係数検定表!$A$3:$D$35,2),"*","－")))</f>
        <v>***</v>
      </c>
      <c r="U217" s="38" t="str">
        <f aca="false">IF(ABS(U211)&gt;VLOOKUP(COUNT(U184:U201),相関係数検定表!$A$3:$D$35,4),"***",IF(ABS(U211)&gt;VLOOKUP(COUNT(U184:U201),相関係数検定表!$A$3:$D$35,3),"**",IF(ABS(U211)&gt;VLOOKUP(COUNT(U184:U201),相関係数検定表!$A$3:$D$35,2),"*","－")))</f>
        <v>***</v>
      </c>
      <c r="V217" s="38" t="str">
        <f aca="false">IF(ABS(V211)&gt;VLOOKUP(COUNT(V184:V201),相関係数検定表!$A$3:$D$35,4),"***",IF(ABS(V211)&gt;VLOOKUP(COUNT(V184:V201),相関係数検定表!$A$3:$D$35,3),"**",IF(ABS(V211)&gt;VLOOKUP(COUNT(V184:V201),相関係数検定表!$A$3:$D$35,2),"*","－")))</f>
        <v>***</v>
      </c>
      <c r="W217" s="38" t="str">
        <f aca="false">IF(ABS(W211)&gt;VLOOKUP(COUNT(W184:W201),相関係数検定表!$A$3:$D$35,4),"***",IF(ABS(W211)&gt;VLOOKUP(COUNT(W184:W201),相関係数検定表!$A$3:$D$35,3),"**",IF(ABS(W211)&gt;VLOOKUP(COUNT(W184:W201),相関係数検定表!$A$3:$D$35,2),"*","－")))</f>
        <v>***</v>
      </c>
      <c r="X217" s="38" t="str">
        <f aca="false">IF(ABS(X211)&gt;VLOOKUP(COUNT(X184:X201),相関係数検定表!$A$3:$D$35,4),"***",IF(ABS(X211)&gt;VLOOKUP(COUNT(X184:X201),相関係数検定表!$A$3:$D$35,3),"**",IF(ABS(X211)&gt;VLOOKUP(COUNT(X184:X201),相関係数検定表!$A$3:$D$35,2),"*","－")))</f>
        <v>***</v>
      </c>
      <c r="Y217" s="38" t="str">
        <f aca="false">IF(ABS(Y211)&gt;VLOOKUP(COUNT(Y184:Y201),相関係数検定表!$A$3:$D$35,4),"***",IF(ABS(Y211)&gt;VLOOKUP(COUNT(Y184:Y201),相関係数検定表!$A$3:$D$35,3),"**",IF(ABS(Y211)&gt;VLOOKUP(COUNT(Y184:Y201),相関係数検定表!$A$3:$D$35,2),"*","－")))</f>
        <v>***</v>
      </c>
      <c r="Z217" s="38" t="str">
        <f aca="false">IF(ABS(Z211)&gt;VLOOKUP(COUNT(Z184:Z201),相関係数検定表!$A$3:$D$35,4),"***",IF(ABS(Z211)&gt;VLOOKUP(COUNT(Z184:Z201),相関係数検定表!$A$3:$D$35,3),"**",IF(ABS(Z211)&gt;VLOOKUP(COUNT(Z184:Z201),相関係数検定表!$A$3:$D$35,2),"*","－")))</f>
        <v>***</v>
      </c>
      <c r="AA217" s="38" t="str">
        <f aca="false">IF(ABS(AA211)&gt;VLOOKUP(COUNT(AA184:AA201),相関係数検定表!$A$3:$D$35,4),"***",IF(ABS(AA211)&gt;VLOOKUP(COUNT(AA184:AA201),相関係数検定表!$A$3:$D$35,3),"**",IF(ABS(AA211)&gt;VLOOKUP(COUNT(AA184:AA201),相関係数検定表!$A$3:$D$35,2),"*","－")))</f>
        <v>***</v>
      </c>
      <c r="AJ217" s="38" t="str">
        <f aca="false">IF(ABS(AJ211)&gt;VLOOKUP(COUNT(AJ184:AJ201),相関係数検定表!$A$3:$D$35,4),"***",IF(ABS(AJ211)&gt;VLOOKUP(COUNT(AJ184:AJ201),相関係数検定表!$A$3:$D$35,3),"**",IF(ABS(AJ211)&gt;VLOOKUP(COUNT(AJ184:AJ201),相関係数検定表!$A$3:$D$35,2),"*","－")))</f>
        <v>***</v>
      </c>
      <c r="AK217" s="38" t="str">
        <f aca="false">IF(ABS(AK211)&gt;VLOOKUP(COUNT(AK184:AK201),相関係数検定表!$A$3:$D$35,4),"***",IF(ABS(AK211)&gt;VLOOKUP(COUNT(AK184:AK201),相関係数検定表!$A$3:$D$35,3),"**",IF(ABS(AK211)&gt;VLOOKUP(COUNT(AK184:AK201),相関係数検定表!$A$3:$D$35,2),"*","－")))</f>
        <v>***</v>
      </c>
      <c r="AL217" s="38" t="str">
        <f aca="false">IF(ABS(AL211)&gt;VLOOKUP(COUNT(AL184:AL201),相関係数検定表!$A$3:$D$35,4),"***",IF(ABS(AL211)&gt;VLOOKUP(COUNT(AL184:AL201),相関係数検定表!$A$3:$D$35,3),"**",IF(ABS(AL211)&gt;VLOOKUP(COUNT(AL184:AL201),相関係数検定表!$A$3:$D$35,2),"*","－")))</f>
        <v>***</v>
      </c>
      <c r="AM217" s="38" t="str">
        <f aca="false">IF(ABS(AM211)&gt;VLOOKUP(COUNT(AM184:AM201),相関係数検定表!$A$3:$D$35,4),"***",IF(ABS(AM211)&gt;VLOOKUP(COUNT(AM184:AM201),相関係数検定表!$A$3:$D$35,3),"**",IF(ABS(AM211)&gt;VLOOKUP(COUNT(AM184:AM201),相関係数検定表!$A$3:$D$35,2),"*","－")))</f>
        <v>***</v>
      </c>
      <c r="AN217" s="38" t="str">
        <f aca="false">IF(ABS(AN211)&gt;VLOOKUP(COUNT(AN184:AN201),相関係数検定表!$A$3:$D$35,4),"***",IF(ABS(AN211)&gt;VLOOKUP(COUNT(AN184:AN201),相関係数検定表!$A$3:$D$35,3),"**",IF(ABS(AN211)&gt;VLOOKUP(COUNT(AN184:AN201),相関係数検定表!$A$3:$D$35,2),"*","－")))</f>
        <v>***</v>
      </c>
      <c r="AO217" s="38" t="str">
        <f aca="false">IF(ABS(AO211)&gt;VLOOKUP(COUNT(AO184:AO201),相関係数検定表!$A$3:$D$35,4),"***",IF(ABS(AO211)&gt;VLOOKUP(COUNT(AO184:AO201),相関係数検定表!$A$3:$D$35,3),"**",IF(ABS(AO211)&gt;VLOOKUP(COUNT(AO184:AO201),相関係数検定表!$A$3:$D$35,2),"*","－")))</f>
        <v>***</v>
      </c>
      <c r="AP217" s="38" t="str">
        <f aca="false">IF(ABS(AP211)&gt;VLOOKUP(COUNT(AP184:AP201),相関係数検定表!$A$3:$D$35,4),"***",IF(ABS(AP211)&gt;VLOOKUP(COUNT(AP184:AP201),相関係数検定表!$A$3:$D$35,3),"**",IF(ABS(AP211)&gt;VLOOKUP(COUNT(AP184:AP201),相関係数検定表!$A$3:$D$35,2),"*","－")))</f>
        <v>***</v>
      </c>
      <c r="AQ217" s="38" t="str">
        <f aca="false">IF(ABS(AQ211)&gt;VLOOKUP(COUNT(AQ184:AQ201),相関係数検定表!$A$3:$D$35,4),"***",IF(ABS(AQ211)&gt;VLOOKUP(COUNT(AQ184:AQ201),相関係数検定表!$A$3:$D$35,3),"**",IF(ABS(AQ211)&gt;VLOOKUP(COUNT(AQ184:AQ201),相関係数検定表!$A$3:$D$35,2),"*","－")))</f>
        <v>***</v>
      </c>
      <c r="AZ217" s="38" t="str">
        <f aca="false">IF(ABS(AZ211)&gt;VLOOKUP(COUNT(AZ184:AZ201),相関係数検定表!$A$3:$D$35,4),"***",IF(ABS(AZ211)&gt;VLOOKUP(COUNT(AZ184:AZ201),相関係数検定表!$A$3:$D$35,3),"**",IF(ABS(AZ211)&gt;VLOOKUP(COUNT(AZ184:AZ201),相関係数検定表!$A$3:$D$35,2),"*","－")))</f>
        <v>***</v>
      </c>
      <c r="BA217" s="38" t="str">
        <f aca="false">IF(ABS(BA211)&gt;VLOOKUP(COUNT(BA184:BA201),相関係数検定表!$A$3:$D$35,4),"***",IF(ABS(BA211)&gt;VLOOKUP(COUNT(BA184:BA201),相関係数検定表!$A$3:$D$35,3),"**",IF(ABS(BA211)&gt;VLOOKUP(COUNT(BA184:BA201),相関係数検定表!$A$3:$D$35,2),"*","－")))</f>
        <v>***</v>
      </c>
      <c r="BB217" s="38" t="str">
        <f aca="false">IF(ABS(BB211)&gt;VLOOKUP(COUNT(BB184:BB201),相関係数検定表!$A$3:$D$35,4),"***",IF(ABS(BB211)&gt;VLOOKUP(COUNT(BB184:BB201),相関係数検定表!$A$3:$D$35,3),"**",IF(ABS(BB211)&gt;VLOOKUP(COUNT(BB184:BB201),相関係数検定表!$A$3:$D$35,2),"*","－")))</f>
        <v>***</v>
      </c>
      <c r="BC217" s="38" t="str">
        <f aca="false">IF(ABS(BC211)&gt;VLOOKUP(COUNT(BC184:BC201),相関係数検定表!$A$3:$D$35,4),"***",IF(ABS(BC211)&gt;VLOOKUP(COUNT(BC184:BC201),相関係数検定表!$A$3:$D$35,3),"**",IF(ABS(BC211)&gt;VLOOKUP(COUNT(BC184:BC201),相関係数検定表!$A$3:$D$35,2),"*","－")))</f>
        <v>***</v>
      </c>
      <c r="BD217" s="38" t="str">
        <f aca="false">IF(ABS(BD211)&gt;VLOOKUP(COUNT(BD184:BD201),相関係数検定表!$A$3:$D$35,4),"***",IF(ABS(BD211)&gt;VLOOKUP(COUNT(BD184:BD201),相関係数検定表!$A$3:$D$35,3),"**",IF(ABS(BD211)&gt;VLOOKUP(COUNT(BD184:BD201),相関係数検定表!$A$3:$D$35,2),"*","－")))</f>
        <v>***</v>
      </c>
      <c r="BE217" s="38" t="str">
        <f aca="false">IF(ABS(BE211)&gt;VLOOKUP(COUNT(BE184:BE201),相関係数検定表!$A$3:$D$35,4),"***",IF(ABS(BE211)&gt;VLOOKUP(COUNT(BE184:BE201),相関係数検定表!$A$3:$D$35,3),"**",IF(ABS(BE211)&gt;VLOOKUP(COUNT(BE184:BE201),相関係数検定表!$A$3:$D$35,2),"*","－")))</f>
        <v>***</v>
      </c>
      <c r="BF217" s="38" t="str">
        <f aca="false">IF(ABS(BF211)&gt;VLOOKUP(COUNT(BF184:BF201),相関係数検定表!$A$3:$D$35,4),"***",IF(ABS(BF211)&gt;VLOOKUP(COUNT(BF184:BF201),相関係数検定表!$A$3:$D$35,3),"**",IF(ABS(BF211)&gt;VLOOKUP(COUNT(BF184:BF201),相関係数検定表!$A$3:$D$35,2),"*","－")))</f>
        <v>***</v>
      </c>
      <c r="BG217" s="38" t="str">
        <f aca="false">IF(ABS(BG211)&gt;VLOOKUP(COUNT(BG184:BG201),相関係数検定表!$A$3:$D$35,4),"***",IF(ABS(BG211)&gt;VLOOKUP(COUNT(BG184:BG201),相関係数検定表!$A$3:$D$35,3),"**",IF(ABS(BG211)&gt;VLOOKUP(COUNT(BG184:BG201),相関係数検定表!$A$3:$D$35,2),"*","－")))</f>
        <v>***</v>
      </c>
      <c r="BP217" s="38" t="str">
        <f aca="false">IF(ABS(BP211)&gt;VLOOKUP(COUNT(BP184:BP201),相関係数検定表!$A$3:$D$35,4),"***",IF(ABS(BP211)&gt;VLOOKUP(COUNT(BP184:BP201),相関係数検定表!$A$3:$D$35,3),"**",IF(ABS(BP211)&gt;VLOOKUP(COUNT(BP184:BP201),相関係数検定表!$A$3:$D$35,2),"*","－")))</f>
        <v>***</v>
      </c>
      <c r="BQ217" s="38" t="str">
        <f aca="false">IF(ABS(BQ211)&gt;VLOOKUP(COUNT(BQ184:BQ201),相関係数検定表!$A$3:$D$35,4),"***",IF(ABS(BQ211)&gt;VLOOKUP(COUNT(BQ184:BQ201),相関係数検定表!$A$3:$D$35,3),"**",IF(ABS(BQ211)&gt;VLOOKUP(COUNT(BQ184:BQ201),相関係数検定表!$A$3:$D$35,2),"*","－")))</f>
        <v>***</v>
      </c>
      <c r="BR217" s="38" t="str">
        <f aca="false">IF(ABS(BR211)&gt;VLOOKUP(COUNT(BR184:BR201),相関係数検定表!$A$3:$D$35,4),"***",IF(ABS(BR211)&gt;VLOOKUP(COUNT(BR184:BR201),相関係数検定表!$A$3:$D$35,3),"**",IF(ABS(BR211)&gt;VLOOKUP(COUNT(BR184:BR201),相関係数検定表!$A$3:$D$35,2),"*","－")))</f>
        <v>***</v>
      </c>
      <c r="BS217" s="38" t="str">
        <f aca="false">IF(ABS(BS211)&gt;VLOOKUP(COUNT(BS184:BS201),相関係数検定表!$A$3:$D$35,4),"***",IF(ABS(BS211)&gt;VLOOKUP(COUNT(BS184:BS201),相関係数検定表!$A$3:$D$35,3),"**",IF(ABS(BS211)&gt;VLOOKUP(COUNT(BS184:BS201),相関係数検定表!$A$3:$D$35,2),"*","－")))</f>
        <v>***</v>
      </c>
      <c r="BT217" s="38" t="str">
        <f aca="false">IF(ABS(BT211)&gt;VLOOKUP(COUNT(BT184:BT201),相関係数検定表!$A$3:$D$35,4),"***",IF(ABS(BT211)&gt;VLOOKUP(COUNT(BT184:BT201),相関係数検定表!$A$3:$D$35,3),"**",IF(ABS(BT211)&gt;VLOOKUP(COUNT(BT184:BT201),相関係数検定表!$A$3:$D$35,2),"*","－")))</f>
        <v>***</v>
      </c>
      <c r="BU217" s="38" t="str">
        <f aca="false">IF(ABS(BU211)&gt;VLOOKUP(COUNT(BU184:BU201),相関係数検定表!$A$3:$D$35,4),"***",IF(ABS(BU211)&gt;VLOOKUP(COUNT(BU184:BU201),相関係数検定表!$A$3:$D$35,3),"**",IF(ABS(BU211)&gt;VLOOKUP(COUNT(BU184:BU201),相関係数検定表!$A$3:$D$35,2),"*","－")))</f>
        <v>***</v>
      </c>
      <c r="BV217" s="38" t="str">
        <f aca="false">IF(ABS(BV211)&gt;VLOOKUP(COUNT(BV184:BV201),相関係数検定表!$A$3:$D$35,4),"***",IF(ABS(BV211)&gt;VLOOKUP(COUNT(BV184:BV201),相関係数検定表!$A$3:$D$35,3),"**",IF(ABS(BV211)&gt;VLOOKUP(COUNT(BV184:BV201),相関係数検定表!$A$3:$D$35,2),"*","－")))</f>
        <v>***</v>
      </c>
      <c r="BW217" s="38" t="str">
        <f aca="false">IF(ABS(BW211)&gt;VLOOKUP(COUNT(BW184:BW201),相関係数検定表!$A$3:$D$35,4),"***",IF(ABS(BW211)&gt;VLOOKUP(COUNT(BW184:BW201),相関係数検定表!$A$3:$D$35,3),"**",IF(ABS(BW211)&gt;VLOOKUP(COUNT(BW184:BW201),相関係数検定表!$A$3:$D$35,2),"*","－")))</f>
        <v>***</v>
      </c>
      <c r="CT217" s="38" t="str">
        <f aca="false">IF(ABS(CT211)&gt;VLOOKUP(COUNT(CT184:CT201),相関係数検定表!$A$3:$D$35,4),"***",IF(ABS(CT211)&gt;VLOOKUP(COUNT(CT184:CT201),相関係数検定表!$A$3:$D$35,3),"**",IF(ABS(CT211)&gt;VLOOKUP(COUNT(CT184:CT201),相関係数検定表!$A$3:$D$35,2),"*","－")))</f>
        <v>***</v>
      </c>
      <c r="CU217" s="38" t="str">
        <f aca="false">IF(ABS(CU211)&gt;VLOOKUP(COUNT(CU184:CU201),相関係数検定表!$A$3:$D$35,4),"***",IF(ABS(CU211)&gt;VLOOKUP(COUNT(CU184:CU201),相関係数検定表!$A$3:$D$35,3),"**",IF(ABS(CU211)&gt;VLOOKUP(COUNT(CU184:CU201),相関係数検定表!$A$3:$D$35,2),"*","－")))</f>
        <v>***</v>
      </c>
      <c r="CV217" s="38" t="str">
        <f aca="false">IF(ABS(CV211)&gt;VLOOKUP(COUNT(CV184:CV201),相関係数検定表!$A$3:$D$35,4),"***",IF(ABS(CV211)&gt;VLOOKUP(COUNT(CV184:CV201),相関係数検定表!$A$3:$D$35,3),"**",IF(ABS(CV211)&gt;VLOOKUP(COUNT(CV184:CV201),相関係数検定表!$A$3:$D$35,2),"*","－")))</f>
        <v>***</v>
      </c>
      <c r="CW217" s="38" t="str">
        <f aca="false">IF(ABS(CW211)&gt;VLOOKUP(COUNT(CW184:CW201),相関係数検定表!$A$3:$D$35,4),"***",IF(ABS(CW211)&gt;VLOOKUP(COUNT(CW184:CW201),相関係数検定表!$A$3:$D$35,3),"**",IF(ABS(CW211)&gt;VLOOKUP(COUNT(CW184:CW201),相関係数検定表!$A$3:$D$35,2),"*","－")))</f>
        <v>***</v>
      </c>
      <c r="CX217" s="38" t="str">
        <f aca="false">IF(ABS(CX211)&gt;VLOOKUP(COUNT(CX184:CX201),相関係数検定表!$A$3:$D$35,4),"***",IF(ABS(CX211)&gt;VLOOKUP(COUNT(CX184:CX201),相関係数検定表!$A$3:$D$35,3),"**",IF(ABS(CX211)&gt;VLOOKUP(COUNT(CX184:CX201),相関係数検定表!$A$3:$D$35,2),"*","－")))</f>
        <v>***</v>
      </c>
      <c r="CY217" s="38" t="str">
        <f aca="false">IF(ABS(CY211)&gt;VLOOKUP(COUNT(CY184:CY201),相関係数検定表!$A$3:$D$35,4),"***",IF(ABS(CY211)&gt;VLOOKUP(COUNT(CY184:CY201),相関係数検定表!$A$3:$D$35,3),"**",IF(ABS(CY211)&gt;VLOOKUP(COUNT(CY184:CY201),相関係数検定表!$A$3:$D$35,2),"*","－")))</f>
        <v>***</v>
      </c>
      <c r="CZ217" s="38" t="str">
        <f aca="false">IF(ABS(CZ211)&gt;VLOOKUP(COUNT(CZ184:CZ201),相関係数検定表!$A$3:$D$35,4),"***",IF(ABS(CZ211)&gt;VLOOKUP(COUNT(CZ184:CZ201),相関係数検定表!$A$3:$D$35,3),"**",IF(ABS(CZ211)&gt;VLOOKUP(COUNT(CZ184:CZ201),相関係数検定表!$A$3:$D$35,2),"*","－")))</f>
        <v>***</v>
      </c>
      <c r="DA217" s="38" t="str">
        <f aca="false">IF(ABS(DA211)&gt;VLOOKUP(COUNT(DA184:DA201),相関係数検定表!$A$3:$D$35,4),"***",IF(ABS(DA211)&gt;VLOOKUP(COUNT(DA184:DA201),相関係数検定表!$A$3:$D$35,3),"**",IF(ABS(DA211)&gt;VLOOKUP(COUNT(DA184:DA201),相関係数検定表!$A$3:$D$35,2),"*","－")))</f>
        <v>***</v>
      </c>
    </row>
    <row r="218" customFormat="false" ht="13.2" hidden="false" customHeight="false" outlineLevel="0" collapsed="false">
      <c r="B218" s="13" t="s">
        <v>171</v>
      </c>
      <c r="D218" s="38" t="str">
        <f aca="false">IF(ABS(D212)&gt;VLOOKUP(COUNT(D189:D201),相関係数検定表!$A$3:$D$35,4),"***",IF(ABS(D212)&gt;VLOOKUP(COUNT(D189:D201),相関係数検定表!$A$3:$D$35,3),"**",IF(ABS(D212)&gt;VLOOKUP(COUNT(D189:D201),相関係数検定表!$A$3:$D$35,2),"*","－")))</f>
        <v>***</v>
      </c>
      <c r="E218" s="38" t="str">
        <f aca="false">IF(ABS(E212)&gt;VLOOKUP(COUNT(E189:E201),相関係数検定表!$A$3:$D$35,4),"***",IF(ABS(E212)&gt;VLOOKUP(COUNT(E189:E201),相関係数検定表!$A$3:$D$35,3),"**",IF(ABS(E212)&gt;VLOOKUP(COUNT(E189:E201),相関係数検定表!$A$3:$D$35,2),"*","－")))</f>
        <v>***</v>
      </c>
      <c r="F218" s="38" t="str">
        <f aca="false">IF(ABS(F212)&gt;VLOOKUP(COUNT(F189:F201),相関係数検定表!$A$3:$D$35,4),"***",IF(ABS(F212)&gt;VLOOKUP(COUNT(F189:F201),相関係数検定表!$A$3:$D$35,3),"**",IF(ABS(F212)&gt;VLOOKUP(COUNT(F189:F201),相関係数検定表!$A$3:$D$35,2),"*","－")))</f>
        <v>**</v>
      </c>
      <c r="G218" s="38" t="str">
        <f aca="false">IF(ABS(G212)&gt;VLOOKUP(COUNT(G189:G201),相関係数検定表!$A$3:$D$35,4),"***",IF(ABS(G212)&gt;VLOOKUP(COUNT(G189:G201),相関係数検定表!$A$3:$D$35,3),"**",IF(ABS(G212)&gt;VLOOKUP(COUNT(G189:G201),相関係数検定表!$A$3:$D$35,2),"*","－")))</f>
        <v>**</v>
      </c>
      <c r="H218" s="38" t="str">
        <f aca="false">IF(ABS(H212)&gt;VLOOKUP(COUNT(H189:H201),相関係数検定表!$A$3:$D$35,4),"***",IF(ABS(H212)&gt;VLOOKUP(COUNT(H189:H201),相関係数検定表!$A$3:$D$35,3),"**",IF(ABS(H212)&gt;VLOOKUP(COUNT(H189:H201),相関係数検定表!$A$3:$D$35,2),"*","－")))</f>
        <v>*</v>
      </c>
      <c r="I218" s="38" t="str">
        <f aca="false">IF(ABS(I212)&gt;VLOOKUP(COUNT(I189:I201),相関係数検定表!$A$3:$D$35,4),"***",IF(ABS(I212)&gt;VLOOKUP(COUNT(I189:I201),相関係数検定表!$A$3:$D$35,3),"**",IF(ABS(I212)&gt;VLOOKUP(COUNT(I189:I201),相関係数検定表!$A$3:$D$35,2),"*","－")))</f>
        <v>－</v>
      </c>
      <c r="J218" s="38" t="str">
        <f aca="false">IF(ABS(J212)&gt;VLOOKUP(COUNT(J189:J201),相関係数検定表!$A$3:$D$35,4),"***",IF(ABS(J212)&gt;VLOOKUP(COUNT(J189:J201),相関係数検定表!$A$3:$D$35,3),"**",IF(ABS(J212)&gt;VLOOKUP(COUNT(J189:J201),相関係数検定表!$A$3:$D$35,2),"*","－")))</f>
        <v>－</v>
      </c>
      <c r="K218" s="38" t="str">
        <f aca="false">IF(ABS(K212)&gt;VLOOKUP(COUNT(K189:K201),相関係数検定表!$A$3:$D$35,4),"***",IF(ABS(K212)&gt;VLOOKUP(COUNT(K189:K201),相関係数検定表!$A$3:$D$35,3),"**",IF(ABS(K212)&gt;VLOOKUP(COUNT(K189:K201),相関係数検定表!$A$3:$D$35,2),"*","－")))</f>
        <v>－</v>
      </c>
      <c r="T218" s="38" t="str">
        <f aca="false">IF(ABS(T212)&gt;VLOOKUP(COUNT(T189:T201),相関係数検定表!$A$3:$D$35,4),"***",IF(ABS(T212)&gt;VLOOKUP(COUNT(T189:T201),相関係数検定表!$A$3:$D$35,3),"**",IF(ABS(T212)&gt;VLOOKUP(COUNT(T189:T201),相関係数検定表!$A$3:$D$35,2),"*","－")))</f>
        <v>***</v>
      </c>
      <c r="U218" s="38" t="str">
        <f aca="false">IF(ABS(U212)&gt;VLOOKUP(COUNT(U189:U201),相関係数検定表!$A$3:$D$35,4),"***",IF(ABS(U212)&gt;VLOOKUP(COUNT(U189:U201),相関係数検定表!$A$3:$D$35,3),"**",IF(ABS(U212)&gt;VLOOKUP(COUNT(U189:U201),相関係数検定表!$A$3:$D$35,2),"*","－")))</f>
        <v>***</v>
      </c>
      <c r="V218" s="38" t="str">
        <f aca="false">IF(ABS(V212)&gt;VLOOKUP(COUNT(V189:V201),相関係数検定表!$A$3:$D$35,4),"***",IF(ABS(V212)&gt;VLOOKUP(COUNT(V189:V201),相関係数検定表!$A$3:$D$35,3),"**",IF(ABS(V212)&gt;VLOOKUP(COUNT(V189:V201),相関係数検定表!$A$3:$D$35,2),"*","－")))</f>
        <v>***</v>
      </c>
      <c r="W218" s="38" t="str">
        <f aca="false">IF(ABS(W212)&gt;VLOOKUP(COUNT(W189:W201),相関係数検定表!$A$3:$D$35,4),"***",IF(ABS(W212)&gt;VLOOKUP(COUNT(W189:W201),相関係数検定表!$A$3:$D$35,3),"**",IF(ABS(W212)&gt;VLOOKUP(COUNT(W189:W201),相関係数検定表!$A$3:$D$35,2),"*","－")))</f>
        <v>***</v>
      </c>
      <c r="X218" s="38" t="str">
        <f aca="false">IF(ABS(X212)&gt;VLOOKUP(COUNT(X189:X201),相関係数検定表!$A$3:$D$35,4),"***",IF(ABS(X212)&gt;VLOOKUP(COUNT(X189:X201),相関係数検定表!$A$3:$D$35,3),"**",IF(ABS(X212)&gt;VLOOKUP(COUNT(X189:X201),相関係数検定表!$A$3:$D$35,2),"*","－")))</f>
        <v>***</v>
      </c>
      <c r="Y218" s="38" t="str">
        <f aca="false">IF(ABS(Y212)&gt;VLOOKUP(COUNT(Y189:Y201),相関係数検定表!$A$3:$D$35,4),"***",IF(ABS(Y212)&gt;VLOOKUP(COUNT(Y189:Y201),相関係数検定表!$A$3:$D$35,3),"**",IF(ABS(Y212)&gt;VLOOKUP(COUNT(Y189:Y201),相関係数検定表!$A$3:$D$35,2),"*","－")))</f>
        <v>***</v>
      </c>
      <c r="Z218" s="38" t="str">
        <f aca="false">IF(ABS(Z212)&gt;VLOOKUP(COUNT(Z189:Z201),相関係数検定表!$A$3:$D$35,4),"***",IF(ABS(Z212)&gt;VLOOKUP(COUNT(Z189:Z201),相関係数検定表!$A$3:$D$35,3),"**",IF(ABS(Z212)&gt;VLOOKUP(COUNT(Z189:Z201),相関係数検定表!$A$3:$D$35,2),"*","－")))</f>
        <v>***</v>
      </c>
      <c r="AA218" s="38" t="str">
        <f aca="false">IF(ABS(AA212)&gt;VLOOKUP(COUNT(AA189:AA201),相関係数検定表!$A$3:$D$35,4),"***",IF(ABS(AA212)&gt;VLOOKUP(COUNT(AA189:AA201),相関係数検定表!$A$3:$D$35,3),"**",IF(ABS(AA212)&gt;VLOOKUP(COUNT(AA189:AA201),相関係数検定表!$A$3:$D$35,2),"*","－")))</f>
        <v>***</v>
      </c>
      <c r="AJ218" s="38" t="str">
        <f aca="false">IF(ABS(AJ212)&gt;VLOOKUP(COUNT(AJ189:AJ201),相関係数検定表!$A$3:$D$35,4),"***",IF(ABS(AJ212)&gt;VLOOKUP(COUNT(AJ189:AJ201),相関係数検定表!$A$3:$D$35,3),"**",IF(ABS(AJ212)&gt;VLOOKUP(COUNT(AJ189:AJ201),相関係数検定表!$A$3:$D$35,2),"*","－")))</f>
        <v>***</v>
      </c>
      <c r="AK218" s="38" t="str">
        <f aca="false">IF(ABS(AK212)&gt;VLOOKUP(COUNT(AK189:AK201),相関係数検定表!$A$3:$D$35,4),"***",IF(ABS(AK212)&gt;VLOOKUP(COUNT(AK189:AK201),相関係数検定表!$A$3:$D$35,3),"**",IF(ABS(AK212)&gt;VLOOKUP(COUNT(AK189:AK201),相関係数検定表!$A$3:$D$35,2),"*","－")))</f>
        <v>***</v>
      </c>
      <c r="AL218" s="38" t="str">
        <f aca="false">IF(ABS(AL212)&gt;VLOOKUP(COUNT(AL189:AL201),相関係数検定表!$A$3:$D$35,4),"***",IF(ABS(AL212)&gt;VLOOKUP(COUNT(AL189:AL201),相関係数検定表!$A$3:$D$35,3),"**",IF(ABS(AL212)&gt;VLOOKUP(COUNT(AL189:AL201),相関係数検定表!$A$3:$D$35,2),"*","－")))</f>
        <v>***</v>
      </c>
      <c r="AM218" s="38" t="str">
        <f aca="false">IF(ABS(AM212)&gt;VLOOKUP(COUNT(AM189:AM201),相関係数検定表!$A$3:$D$35,4),"***",IF(ABS(AM212)&gt;VLOOKUP(COUNT(AM189:AM201),相関係数検定表!$A$3:$D$35,3),"**",IF(ABS(AM212)&gt;VLOOKUP(COUNT(AM189:AM201),相関係数検定表!$A$3:$D$35,2),"*","－")))</f>
        <v>***</v>
      </c>
      <c r="AN218" s="38" t="str">
        <f aca="false">IF(ABS(AN212)&gt;VLOOKUP(COUNT(AN189:AN201),相関係数検定表!$A$3:$D$35,4),"***",IF(ABS(AN212)&gt;VLOOKUP(COUNT(AN189:AN201),相関係数検定表!$A$3:$D$35,3),"**",IF(ABS(AN212)&gt;VLOOKUP(COUNT(AN189:AN201),相関係数検定表!$A$3:$D$35,2),"*","－")))</f>
        <v>***</v>
      </c>
      <c r="AO218" s="38" t="str">
        <f aca="false">IF(ABS(AO212)&gt;VLOOKUP(COUNT(AO189:AO201),相関係数検定表!$A$3:$D$35,4),"***",IF(ABS(AO212)&gt;VLOOKUP(COUNT(AO189:AO201),相関係数検定表!$A$3:$D$35,3),"**",IF(ABS(AO212)&gt;VLOOKUP(COUNT(AO189:AO201),相関係数検定表!$A$3:$D$35,2),"*","－")))</f>
        <v>***</v>
      </c>
      <c r="AP218" s="38" t="str">
        <f aca="false">IF(ABS(AP212)&gt;VLOOKUP(COUNT(AP189:AP201),相関係数検定表!$A$3:$D$35,4),"***",IF(ABS(AP212)&gt;VLOOKUP(COUNT(AP189:AP201),相関係数検定表!$A$3:$D$35,3),"**",IF(ABS(AP212)&gt;VLOOKUP(COUNT(AP189:AP201),相関係数検定表!$A$3:$D$35,2),"*","－")))</f>
        <v>***</v>
      </c>
      <c r="AQ218" s="38" t="str">
        <f aca="false">IF(ABS(AQ212)&gt;VLOOKUP(COUNT(AQ189:AQ201),相関係数検定表!$A$3:$D$35,4),"***",IF(ABS(AQ212)&gt;VLOOKUP(COUNT(AQ189:AQ201),相関係数検定表!$A$3:$D$35,3),"**",IF(ABS(AQ212)&gt;VLOOKUP(COUNT(AQ189:AQ201),相関係数検定表!$A$3:$D$35,2),"*","－")))</f>
        <v>***</v>
      </c>
      <c r="AZ218" s="38" t="str">
        <f aca="false">IF(ABS(AZ212)&gt;VLOOKUP(COUNT(AZ189:AZ201),相関係数検定表!$A$3:$D$35,4),"***",IF(ABS(AZ212)&gt;VLOOKUP(COUNT(AZ189:AZ201),相関係数検定表!$A$3:$D$35,3),"**",IF(ABS(AZ212)&gt;VLOOKUP(COUNT(AZ189:AZ201),相関係数検定表!$A$3:$D$35,2),"*","－")))</f>
        <v>***</v>
      </c>
      <c r="BA218" s="38" t="str">
        <f aca="false">IF(ABS(BA212)&gt;VLOOKUP(COUNT(BA189:BA201),相関係数検定表!$A$3:$D$35,4),"***",IF(ABS(BA212)&gt;VLOOKUP(COUNT(BA189:BA201),相関係数検定表!$A$3:$D$35,3),"**",IF(ABS(BA212)&gt;VLOOKUP(COUNT(BA189:BA201),相関係数検定表!$A$3:$D$35,2),"*","－")))</f>
        <v>***</v>
      </c>
      <c r="BB218" s="38" t="str">
        <f aca="false">IF(ABS(BB212)&gt;VLOOKUP(COUNT(BB189:BB201),相関係数検定表!$A$3:$D$35,4),"***",IF(ABS(BB212)&gt;VLOOKUP(COUNT(BB189:BB201),相関係数検定表!$A$3:$D$35,3),"**",IF(ABS(BB212)&gt;VLOOKUP(COUNT(BB189:BB201),相関係数検定表!$A$3:$D$35,2),"*","－")))</f>
        <v>***</v>
      </c>
      <c r="BC218" s="38" t="str">
        <f aca="false">IF(ABS(BC212)&gt;VLOOKUP(COUNT(BC189:BC201),相関係数検定表!$A$3:$D$35,4),"***",IF(ABS(BC212)&gt;VLOOKUP(COUNT(BC189:BC201),相関係数検定表!$A$3:$D$35,3),"**",IF(ABS(BC212)&gt;VLOOKUP(COUNT(BC189:BC201),相関係数検定表!$A$3:$D$35,2),"*","－")))</f>
        <v>***</v>
      </c>
      <c r="BD218" s="38" t="str">
        <f aca="false">IF(ABS(BD212)&gt;VLOOKUP(COUNT(BD189:BD201),相関係数検定表!$A$3:$D$35,4),"***",IF(ABS(BD212)&gt;VLOOKUP(COUNT(BD189:BD201),相関係数検定表!$A$3:$D$35,3),"**",IF(ABS(BD212)&gt;VLOOKUP(COUNT(BD189:BD201),相関係数検定表!$A$3:$D$35,2),"*","－")))</f>
        <v>***</v>
      </c>
      <c r="BE218" s="38" t="str">
        <f aca="false">IF(ABS(BE212)&gt;VLOOKUP(COUNT(BE189:BE201),相関係数検定表!$A$3:$D$35,4),"***",IF(ABS(BE212)&gt;VLOOKUP(COUNT(BE189:BE201),相関係数検定表!$A$3:$D$35,3),"**",IF(ABS(BE212)&gt;VLOOKUP(COUNT(BE189:BE201),相関係数検定表!$A$3:$D$35,2),"*","－")))</f>
        <v>***</v>
      </c>
      <c r="BF218" s="38" t="str">
        <f aca="false">IF(ABS(BF212)&gt;VLOOKUP(COUNT(BF189:BF201),相関係数検定表!$A$3:$D$35,4),"***",IF(ABS(BF212)&gt;VLOOKUP(COUNT(BF189:BF201),相関係数検定表!$A$3:$D$35,3),"**",IF(ABS(BF212)&gt;VLOOKUP(COUNT(BF189:BF201),相関係数検定表!$A$3:$D$35,2),"*","－")))</f>
        <v>**</v>
      </c>
      <c r="BG218" s="38" t="str">
        <f aca="false">IF(ABS(BG212)&gt;VLOOKUP(COUNT(BG189:BG201),相関係数検定表!$A$3:$D$35,4),"***",IF(ABS(BG212)&gt;VLOOKUP(COUNT(BG189:BG201),相関係数検定表!$A$3:$D$35,3),"**",IF(ABS(BG212)&gt;VLOOKUP(COUNT(BG189:BG201),相関係数検定表!$A$3:$D$35,2),"*","－")))</f>
        <v>－</v>
      </c>
      <c r="BP218" s="38" t="str">
        <f aca="false">IF(ABS(BP212)&gt;VLOOKUP(COUNT(BP189:BP201),相関係数検定表!$A$3:$D$35,4),"***",IF(ABS(BP212)&gt;VLOOKUP(COUNT(BP189:BP201),相関係数検定表!$A$3:$D$35,3),"**",IF(ABS(BP212)&gt;VLOOKUP(COUNT(BP189:BP201),相関係数検定表!$A$3:$D$35,2),"*","－")))</f>
        <v>***</v>
      </c>
      <c r="BQ218" s="38" t="str">
        <f aca="false">IF(ABS(BQ212)&gt;VLOOKUP(COUNT(BQ189:BQ201),相関係数検定表!$A$3:$D$35,4),"***",IF(ABS(BQ212)&gt;VLOOKUP(COUNT(BQ189:BQ201),相関係数検定表!$A$3:$D$35,3),"**",IF(ABS(BQ212)&gt;VLOOKUP(COUNT(BQ189:BQ201),相関係数検定表!$A$3:$D$35,2),"*","－")))</f>
        <v>***</v>
      </c>
      <c r="BR218" s="38" t="str">
        <f aca="false">IF(ABS(BR212)&gt;VLOOKUP(COUNT(BR189:BR201),相関係数検定表!$A$3:$D$35,4),"***",IF(ABS(BR212)&gt;VLOOKUP(COUNT(BR189:BR201),相関係数検定表!$A$3:$D$35,3),"**",IF(ABS(BR212)&gt;VLOOKUP(COUNT(BR189:BR201),相関係数検定表!$A$3:$D$35,2),"*","－")))</f>
        <v>***</v>
      </c>
      <c r="BS218" s="38" t="str">
        <f aca="false">IF(ABS(BS212)&gt;VLOOKUP(COUNT(BS189:BS201),相関係数検定表!$A$3:$D$35,4),"***",IF(ABS(BS212)&gt;VLOOKUP(COUNT(BS189:BS201),相関係数検定表!$A$3:$D$35,3),"**",IF(ABS(BS212)&gt;VLOOKUP(COUNT(BS189:BS201),相関係数検定表!$A$3:$D$35,2),"*","－")))</f>
        <v>***</v>
      </c>
      <c r="BT218" s="38" t="str">
        <f aca="false">IF(ABS(BT212)&gt;VLOOKUP(COUNT(BT189:BT201),相関係数検定表!$A$3:$D$35,4),"***",IF(ABS(BT212)&gt;VLOOKUP(COUNT(BT189:BT201),相関係数検定表!$A$3:$D$35,3),"**",IF(ABS(BT212)&gt;VLOOKUP(COUNT(BT189:BT201),相関係数検定表!$A$3:$D$35,2),"*","－")))</f>
        <v>***</v>
      </c>
      <c r="BU218" s="38" t="str">
        <f aca="false">IF(ABS(BU212)&gt;VLOOKUP(COUNT(BU189:BU201),相関係数検定表!$A$3:$D$35,4),"***",IF(ABS(BU212)&gt;VLOOKUP(COUNT(BU189:BU201),相関係数検定表!$A$3:$D$35,3),"**",IF(ABS(BU212)&gt;VLOOKUP(COUNT(BU189:BU201),相関係数検定表!$A$3:$D$35,2),"*","－")))</f>
        <v>***</v>
      </c>
      <c r="BV218" s="38" t="str">
        <f aca="false">IF(ABS(BV212)&gt;VLOOKUP(COUNT(BV189:BV201),相関係数検定表!$A$3:$D$35,4),"***",IF(ABS(BV212)&gt;VLOOKUP(COUNT(BV189:BV201),相関係数検定表!$A$3:$D$35,3),"**",IF(ABS(BV212)&gt;VLOOKUP(COUNT(BV189:BV201),相関係数検定表!$A$3:$D$35,2),"*","－")))</f>
        <v>***</v>
      </c>
      <c r="BW218" s="38" t="str">
        <f aca="false">IF(ABS(BW212)&gt;VLOOKUP(COUNT(BW189:BW201),相関係数検定表!$A$3:$D$35,4),"***",IF(ABS(BW212)&gt;VLOOKUP(COUNT(BW189:BW201),相関係数検定表!$A$3:$D$35,3),"**",IF(ABS(BW212)&gt;VLOOKUP(COUNT(BW189:BW201),相関係数検定表!$A$3:$D$35,2),"*","－")))</f>
        <v>***</v>
      </c>
      <c r="CT218" s="38" t="str">
        <f aca="false">IF(ABS(CT212)&gt;VLOOKUP(COUNT(CT189:CT201),相関係数検定表!$A$3:$D$35,4),"***",IF(ABS(CT212)&gt;VLOOKUP(COUNT(CT189:CT201),相関係数検定表!$A$3:$D$35,3),"**",IF(ABS(CT212)&gt;VLOOKUP(COUNT(CT189:CT201),相関係数検定表!$A$3:$D$35,2),"*","－")))</f>
        <v>***</v>
      </c>
      <c r="CU218" s="38" t="str">
        <f aca="false">IF(ABS(CU212)&gt;VLOOKUP(COUNT(CU189:CU201),相関係数検定表!$A$3:$D$35,4),"***",IF(ABS(CU212)&gt;VLOOKUP(COUNT(CU189:CU201),相関係数検定表!$A$3:$D$35,3),"**",IF(ABS(CU212)&gt;VLOOKUP(COUNT(CU189:CU201),相関係数検定表!$A$3:$D$35,2),"*","－")))</f>
        <v>***</v>
      </c>
      <c r="CV218" s="38" t="str">
        <f aca="false">IF(ABS(CV212)&gt;VLOOKUP(COUNT(CV189:CV201),相関係数検定表!$A$3:$D$35,4),"***",IF(ABS(CV212)&gt;VLOOKUP(COUNT(CV189:CV201),相関係数検定表!$A$3:$D$35,3),"**",IF(ABS(CV212)&gt;VLOOKUP(COUNT(CV189:CV201),相関係数検定表!$A$3:$D$35,2),"*","－")))</f>
        <v>***</v>
      </c>
      <c r="CW218" s="38" t="str">
        <f aca="false">IF(ABS(CW212)&gt;VLOOKUP(COUNT(CW189:CW201),相関係数検定表!$A$3:$D$35,4),"***",IF(ABS(CW212)&gt;VLOOKUP(COUNT(CW189:CW201),相関係数検定表!$A$3:$D$35,3),"**",IF(ABS(CW212)&gt;VLOOKUP(COUNT(CW189:CW201),相関係数検定表!$A$3:$D$35,2),"*","－")))</f>
        <v>***</v>
      </c>
      <c r="CX218" s="38" t="str">
        <f aca="false">IF(ABS(CX212)&gt;VLOOKUP(COUNT(CX189:CX201),相関係数検定表!$A$3:$D$35,4),"***",IF(ABS(CX212)&gt;VLOOKUP(COUNT(CX189:CX201),相関係数検定表!$A$3:$D$35,3),"**",IF(ABS(CX212)&gt;VLOOKUP(COUNT(CX189:CX201),相関係数検定表!$A$3:$D$35,2),"*","－")))</f>
        <v>***</v>
      </c>
      <c r="CY218" s="38" t="str">
        <f aca="false">IF(ABS(CY212)&gt;VLOOKUP(COUNT(CY189:CY201),相関係数検定表!$A$3:$D$35,4),"***",IF(ABS(CY212)&gt;VLOOKUP(COUNT(CY189:CY201),相関係数検定表!$A$3:$D$35,3),"**",IF(ABS(CY212)&gt;VLOOKUP(COUNT(CY189:CY201),相関係数検定表!$A$3:$D$35,2),"*","－")))</f>
        <v>***</v>
      </c>
      <c r="CZ218" s="38" t="str">
        <f aca="false">IF(ABS(CZ212)&gt;VLOOKUP(COUNT(CZ189:CZ201),相関係数検定表!$A$3:$D$35,4),"***",IF(ABS(CZ212)&gt;VLOOKUP(COUNT(CZ189:CZ201),相関係数検定表!$A$3:$D$35,3),"**",IF(ABS(CZ212)&gt;VLOOKUP(COUNT(CZ189:CZ201),相関係数検定表!$A$3:$D$35,2),"*","－")))</f>
        <v>***</v>
      </c>
      <c r="DA218" s="38" t="str">
        <f aca="false">IF(ABS(DA212)&gt;VLOOKUP(COUNT(DA189:DA201),相関係数検定表!$A$3:$D$35,4),"***",IF(ABS(DA212)&gt;VLOOKUP(COUNT(DA189:DA201),相関係数検定表!$A$3:$D$35,3),"**",IF(ABS(DA212)&gt;VLOOKUP(COUNT(DA189:DA201),相関係数検定表!$A$3:$D$35,2),"*","－")))</f>
        <v>***</v>
      </c>
    </row>
    <row r="219" customFormat="false" ht="13.2" hidden="false" customHeight="false" outlineLevel="0" collapsed="false">
      <c r="B219" s="13" t="s">
        <v>172</v>
      </c>
      <c r="D219" s="38" t="str">
        <f aca="false">IF(ABS(D213)&gt;VLOOKUP(COUNT(D194:D201),相関係数検定表!$A$3:$D$35,4),"***",IF(ABS(D213)&gt;VLOOKUP(COUNT(D194:D201),相関係数検定表!$A$3:$D$35,3),"**",IF(ABS(D213)&gt;VLOOKUP(COUNT(D194:D201),相関係数検定表!$A$3:$D$35,2),"*","－")))</f>
        <v>－</v>
      </c>
      <c r="E219" s="38" t="str">
        <f aca="false">IF(ABS(E213)&gt;VLOOKUP(COUNT(E194:E201),相関係数検定表!$A$3:$D$35,4),"***",IF(ABS(E213)&gt;VLOOKUP(COUNT(E194:E201),相関係数検定表!$A$3:$D$35,3),"**",IF(ABS(E213)&gt;VLOOKUP(COUNT(E194:E201),相関係数検定表!$A$3:$D$35,2),"*","－")))</f>
        <v>－</v>
      </c>
      <c r="F219" s="38" t="str">
        <f aca="false">IF(ABS(F213)&gt;VLOOKUP(COUNT(F194:F201),相関係数検定表!$A$3:$D$35,4),"***",IF(ABS(F213)&gt;VLOOKUP(COUNT(F194:F201),相関係数検定表!$A$3:$D$35,3),"**",IF(ABS(F213)&gt;VLOOKUP(COUNT(F194:F201),相関係数検定表!$A$3:$D$35,2),"*","－")))</f>
        <v>－</v>
      </c>
      <c r="G219" s="38" t="str">
        <f aca="false">IF(ABS(G213)&gt;VLOOKUP(COUNT(G194:G201),相関係数検定表!$A$3:$D$35,4),"***",IF(ABS(G213)&gt;VLOOKUP(COUNT(G194:G201),相関係数検定表!$A$3:$D$35,3),"**",IF(ABS(G213)&gt;VLOOKUP(COUNT(G194:G201),相関係数検定表!$A$3:$D$35,2),"*","－")))</f>
        <v>*</v>
      </c>
      <c r="H219" s="38" t="str">
        <f aca="false">IF(ABS(H213)&gt;VLOOKUP(COUNT(H194:H201),相関係数検定表!$A$3:$D$35,4),"***",IF(ABS(H213)&gt;VLOOKUP(COUNT(H194:H201),相関係数検定表!$A$3:$D$35,3),"**",IF(ABS(H213)&gt;VLOOKUP(COUNT(H194:H201),相関係数検定表!$A$3:$D$35,2),"*","－")))</f>
        <v>*</v>
      </c>
      <c r="I219" s="38" t="str">
        <f aca="false">IF(ABS(I213)&gt;VLOOKUP(COUNT(I194:I201),相関係数検定表!$A$3:$D$35,4),"***",IF(ABS(I213)&gt;VLOOKUP(COUNT(I194:I201),相関係数検定表!$A$3:$D$35,3),"**",IF(ABS(I213)&gt;VLOOKUP(COUNT(I194:I201),相関係数検定表!$A$3:$D$35,2),"*","－")))</f>
        <v>*</v>
      </c>
      <c r="J219" s="38" t="str">
        <f aca="false">IF(ABS(J213)&gt;VLOOKUP(COUNT(J194:J201),相関係数検定表!$A$3:$D$35,4),"***",IF(ABS(J213)&gt;VLOOKUP(COUNT(J194:J201),相関係数検定表!$A$3:$D$35,3),"**",IF(ABS(J213)&gt;VLOOKUP(COUNT(J194:J201),相関係数検定表!$A$3:$D$35,2),"*","－")))</f>
        <v>*</v>
      </c>
      <c r="K219" s="38" t="str">
        <f aca="false">IF(ABS(K213)&gt;VLOOKUP(COUNT(K194:K201),相関係数検定表!$A$3:$D$35,4),"***",IF(ABS(K213)&gt;VLOOKUP(COUNT(K194:K201),相関係数検定表!$A$3:$D$35,3),"**",IF(ABS(K213)&gt;VLOOKUP(COUNT(K194:K201),相関係数検定表!$A$3:$D$35,2),"*","－")))</f>
        <v>*</v>
      </c>
      <c r="T219" s="38" t="str">
        <f aca="false">IF(ABS(T213)&gt;VLOOKUP(COUNT(T194:T201),相関係数検定表!$A$3:$D$35,4),"***",IF(ABS(T213)&gt;VLOOKUP(COUNT(T194:T201),相関係数検定表!$A$3:$D$35,3),"**",IF(ABS(T213)&gt;VLOOKUP(COUNT(T194:T201),相関係数検定表!$A$3:$D$35,2),"*","－")))</f>
        <v>***</v>
      </c>
      <c r="U219" s="38" t="str">
        <f aca="false">IF(ABS(U213)&gt;VLOOKUP(COUNT(U194:U201),相関係数検定表!$A$3:$D$35,4),"***",IF(ABS(U213)&gt;VLOOKUP(COUNT(U194:U201),相関係数検定表!$A$3:$D$35,3),"**",IF(ABS(U213)&gt;VLOOKUP(COUNT(U194:U201),相関係数検定表!$A$3:$D$35,2),"*","－")))</f>
        <v>***</v>
      </c>
      <c r="V219" s="38" t="str">
        <f aca="false">IF(ABS(V213)&gt;VLOOKUP(COUNT(V194:V201),相関係数検定表!$A$3:$D$35,4),"***",IF(ABS(V213)&gt;VLOOKUP(COUNT(V194:V201),相関係数検定表!$A$3:$D$35,3),"**",IF(ABS(V213)&gt;VLOOKUP(COUNT(V194:V201),相関係数検定表!$A$3:$D$35,2),"*","－")))</f>
        <v>**</v>
      </c>
      <c r="W219" s="38" t="str">
        <f aca="false">IF(ABS(W213)&gt;VLOOKUP(COUNT(W194:W201),相関係数検定表!$A$3:$D$35,4),"***",IF(ABS(W213)&gt;VLOOKUP(COUNT(W194:W201),相関係数検定表!$A$3:$D$35,3),"**",IF(ABS(W213)&gt;VLOOKUP(COUNT(W194:W201),相関係数検定表!$A$3:$D$35,2),"*","－")))</f>
        <v>**</v>
      </c>
      <c r="X219" s="38" t="str">
        <f aca="false">IF(ABS(X213)&gt;VLOOKUP(COUNT(X194:X201),相関係数検定表!$A$3:$D$35,4),"***",IF(ABS(X213)&gt;VLOOKUP(COUNT(X194:X201),相関係数検定表!$A$3:$D$35,3),"**",IF(ABS(X213)&gt;VLOOKUP(COUNT(X194:X201),相関係数検定表!$A$3:$D$35,2),"*","－")))</f>
        <v>**</v>
      </c>
      <c r="Y219" s="38" t="str">
        <f aca="false">IF(ABS(Y213)&gt;VLOOKUP(COUNT(Y194:Y201),相関係数検定表!$A$3:$D$35,4),"***",IF(ABS(Y213)&gt;VLOOKUP(COUNT(Y194:Y201),相関係数検定表!$A$3:$D$35,3),"**",IF(ABS(Y213)&gt;VLOOKUP(COUNT(Y194:Y201),相関係数検定表!$A$3:$D$35,2),"*","－")))</f>
        <v>*</v>
      </c>
      <c r="Z219" s="38" t="str">
        <f aca="false">IF(ABS(Z213)&gt;VLOOKUP(COUNT(Z194:Z201),相関係数検定表!$A$3:$D$35,4),"***",IF(ABS(Z213)&gt;VLOOKUP(COUNT(Z194:Z201),相関係数検定表!$A$3:$D$35,3),"**",IF(ABS(Z213)&gt;VLOOKUP(COUNT(Z194:Z201),相関係数検定表!$A$3:$D$35,2),"*","－")))</f>
        <v>*</v>
      </c>
      <c r="AA219" s="38" t="str">
        <f aca="false">IF(ABS(AA213)&gt;VLOOKUP(COUNT(AA194:AA201),相関係数検定表!$A$3:$D$35,4),"***",IF(ABS(AA213)&gt;VLOOKUP(COUNT(AA194:AA201),相関係数検定表!$A$3:$D$35,3),"**",IF(ABS(AA213)&gt;VLOOKUP(COUNT(AA194:AA201),相関係数検定表!$A$3:$D$35,2),"*","－")))</f>
        <v>*</v>
      </c>
      <c r="AJ219" s="38" t="str">
        <f aca="false">IF(ABS(AJ213)&gt;VLOOKUP(COUNT(AJ194:AJ201),相関係数検定表!$A$3:$D$35,4),"***",IF(ABS(AJ213)&gt;VLOOKUP(COUNT(AJ194:AJ201),相関係数検定表!$A$3:$D$35,3),"**",IF(ABS(AJ213)&gt;VLOOKUP(COUNT(AJ194:AJ201),相関係数検定表!$A$3:$D$35,2),"*","－")))</f>
        <v>**</v>
      </c>
      <c r="AK219" s="38" t="str">
        <f aca="false">IF(ABS(AK213)&gt;VLOOKUP(COUNT(AK194:AK201),相関係数検定表!$A$3:$D$35,4),"***",IF(ABS(AK213)&gt;VLOOKUP(COUNT(AK194:AK201),相関係数検定表!$A$3:$D$35,3),"**",IF(ABS(AK213)&gt;VLOOKUP(COUNT(AK194:AK201),相関係数検定表!$A$3:$D$35,2),"*","－")))</f>
        <v>**</v>
      </c>
      <c r="AL219" s="38" t="str">
        <f aca="false">IF(ABS(AL213)&gt;VLOOKUP(COUNT(AL194:AL201),相関係数検定表!$A$3:$D$35,4),"***",IF(ABS(AL213)&gt;VLOOKUP(COUNT(AL194:AL201),相関係数検定表!$A$3:$D$35,3),"**",IF(ABS(AL213)&gt;VLOOKUP(COUNT(AL194:AL201),相関係数検定表!$A$3:$D$35,2),"*","－")))</f>
        <v>**</v>
      </c>
      <c r="AM219" s="38" t="str">
        <f aca="false">IF(ABS(AM213)&gt;VLOOKUP(COUNT(AM194:AM201),相関係数検定表!$A$3:$D$35,4),"***",IF(ABS(AM213)&gt;VLOOKUP(COUNT(AM194:AM201),相関係数検定表!$A$3:$D$35,3),"**",IF(ABS(AM213)&gt;VLOOKUP(COUNT(AM194:AM201),相関係数検定表!$A$3:$D$35,2),"*","－")))</f>
        <v>*</v>
      </c>
      <c r="AN219" s="38" t="str">
        <f aca="false">IF(ABS(AN213)&gt;VLOOKUP(COUNT(AN194:AN201),相関係数検定表!$A$3:$D$35,4),"***",IF(ABS(AN213)&gt;VLOOKUP(COUNT(AN194:AN201),相関係数検定表!$A$3:$D$35,3),"**",IF(ABS(AN213)&gt;VLOOKUP(COUNT(AN194:AN201),相関係数検定表!$A$3:$D$35,2),"*","－")))</f>
        <v>*</v>
      </c>
      <c r="AO219" s="38" t="str">
        <f aca="false">IF(ABS(AO213)&gt;VLOOKUP(COUNT(AO194:AO201),相関係数検定表!$A$3:$D$35,4),"***",IF(ABS(AO213)&gt;VLOOKUP(COUNT(AO194:AO201),相関係数検定表!$A$3:$D$35,3),"**",IF(ABS(AO213)&gt;VLOOKUP(COUNT(AO194:AO201),相関係数検定表!$A$3:$D$35,2),"*","－")))</f>
        <v>－</v>
      </c>
      <c r="AP219" s="38" t="str">
        <f aca="false">IF(ABS(AP213)&gt;VLOOKUP(COUNT(AP194:AP201),相関係数検定表!$A$3:$D$35,4),"***",IF(ABS(AP213)&gt;VLOOKUP(COUNT(AP194:AP201),相関係数検定表!$A$3:$D$35,3),"**",IF(ABS(AP213)&gt;VLOOKUP(COUNT(AP194:AP201),相関係数検定表!$A$3:$D$35,2),"*","－")))</f>
        <v>－</v>
      </c>
      <c r="AQ219" s="38" t="str">
        <f aca="false">IF(ABS(AQ213)&gt;VLOOKUP(COUNT(AQ194:AQ201),相関係数検定表!$A$3:$D$35,4),"***",IF(ABS(AQ213)&gt;VLOOKUP(COUNT(AQ194:AQ201),相関係数検定表!$A$3:$D$35,3),"**",IF(ABS(AQ213)&gt;VLOOKUP(COUNT(AQ194:AQ201),相関係数検定表!$A$3:$D$35,2),"*","－")))</f>
        <v>－</v>
      </c>
      <c r="AZ219" s="38" t="str">
        <f aca="false">IF(ABS(AZ213)&gt;VLOOKUP(COUNT(AZ194:AZ201),相関係数検定表!$A$3:$D$35,4),"***",IF(ABS(AZ213)&gt;VLOOKUP(COUNT(AZ194:AZ201),相関係数検定表!$A$3:$D$35,3),"**",IF(ABS(AZ213)&gt;VLOOKUP(COUNT(AZ194:AZ201),相関係数検定表!$A$3:$D$35,2),"*","－")))</f>
        <v>*</v>
      </c>
      <c r="BA219" s="38" t="str">
        <f aca="false">IF(ABS(BA213)&gt;VLOOKUP(COUNT(BA194:BA201),相関係数検定表!$A$3:$D$35,4),"***",IF(ABS(BA213)&gt;VLOOKUP(COUNT(BA194:BA201),相関係数検定表!$A$3:$D$35,3),"**",IF(ABS(BA213)&gt;VLOOKUP(COUNT(BA194:BA201),相関係数検定表!$A$3:$D$35,2),"*","－")))</f>
        <v>*</v>
      </c>
      <c r="BB219" s="38" t="str">
        <f aca="false">IF(ABS(BB213)&gt;VLOOKUP(COUNT(BB194:BB201),相関係数検定表!$A$3:$D$35,4),"***",IF(ABS(BB213)&gt;VLOOKUP(COUNT(BB194:BB201),相関係数検定表!$A$3:$D$35,3),"**",IF(ABS(BB213)&gt;VLOOKUP(COUNT(BB194:BB201),相関係数検定表!$A$3:$D$35,2),"*","－")))</f>
        <v>－</v>
      </c>
      <c r="BC219" s="38" t="str">
        <f aca="false">IF(ABS(BC213)&gt;VLOOKUP(COUNT(BC194:BC201),相関係数検定表!$A$3:$D$35,4),"***",IF(ABS(BC213)&gt;VLOOKUP(COUNT(BC194:BC201),相関係数検定表!$A$3:$D$35,3),"**",IF(ABS(BC213)&gt;VLOOKUP(COUNT(BC194:BC201),相関係数検定表!$A$3:$D$35,2),"*","－")))</f>
        <v>－</v>
      </c>
      <c r="BD219" s="38" t="str">
        <f aca="false">IF(ABS(BD213)&gt;VLOOKUP(COUNT(BD194:BD201),相関係数検定表!$A$3:$D$35,4),"***",IF(ABS(BD213)&gt;VLOOKUP(COUNT(BD194:BD201),相関係数検定表!$A$3:$D$35,3),"**",IF(ABS(BD213)&gt;VLOOKUP(COUNT(BD194:BD201),相関係数検定表!$A$3:$D$35,2),"*","－")))</f>
        <v>－</v>
      </c>
      <c r="BE219" s="38" t="str">
        <f aca="false">IF(ABS(BE213)&gt;VLOOKUP(COUNT(BE194:BE201),相関係数検定表!$A$3:$D$35,4),"***",IF(ABS(BE213)&gt;VLOOKUP(COUNT(BE194:BE201),相関係数検定表!$A$3:$D$35,3),"**",IF(ABS(BE213)&gt;VLOOKUP(COUNT(BE194:BE201),相関係数検定表!$A$3:$D$35,2),"*","－")))</f>
        <v>－</v>
      </c>
      <c r="BF219" s="38" t="str">
        <f aca="false">IF(ABS(BF213)&gt;VLOOKUP(COUNT(BF194:BF201),相関係数検定表!$A$3:$D$35,4),"***",IF(ABS(BF213)&gt;VLOOKUP(COUNT(BF194:BF201),相関係数検定表!$A$3:$D$35,3),"**",IF(ABS(BF213)&gt;VLOOKUP(COUNT(BF194:BF201),相関係数検定表!$A$3:$D$35,2),"*","－")))</f>
        <v>－</v>
      </c>
      <c r="BG219" s="38" t="str">
        <f aca="false">IF(ABS(BG213)&gt;VLOOKUP(COUNT(BG194:BG201),相関係数検定表!$A$3:$D$35,4),"***",IF(ABS(BG213)&gt;VLOOKUP(COUNT(BG194:BG201),相関係数検定表!$A$3:$D$35,3),"**",IF(ABS(BG213)&gt;VLOOKUP(COUNT(BG194:BG201),相関係数検定表!$A$3:$D$35,2),"*","－")))</f>
        <v>－</v>
      </c>
      <c r="BP219" s="38" t="str">
        <f aca="false">IF(ABS(BP213)&gt;VLOOKUP(COUNT(BP194:BP201),相関係数検定表!$A$3:$D$35,4),"***",IF(ABS(BP213)&gt;VLOOKUP(COUNT(BP194:BP201),相関係数検定表!$A$3:$D$35,3),"**",IF(ABS(BP213)&gt;VLOOKUP(COUNT(BP194:BP201),相関係数検定表!$A$3:$D$35,2),"*","－")))</f>
        <v>***</v>
      </c>
      <c r="BQ219" s="38" t="str">
        <f aca="false">IF(ABS(BQ213)&gt;VLOOKUP(COUNT(BQ194:BQ201),相関係数検定表!$A$3:$D$35,4),"***",IF(ABS(BQ213)&gt;VLOOKUP(COUNT(BQ194:BQ201),相関係数検定表!$A$3:$D$35,3),"**",IF(ABS(BQ213)&gt;VLOOKUP(COUNT(BQ194:BQ201),相関係数検定表!$A$3:$D$35,2),"*","－")))</f>
        <v>***</v>
      </c>
      <c r="BR219" s="38" t="str">
        <f aca="false">IF(ABS(BR213)&gt;VLOOKUP(COUNT(BR194:BR201),相関係数検定表!$A$3:$D$35,4),"***",IF(ABS(BR213)&gt;VLOOKUP(COUNT(BR194:BR201),相関係数検定表!$A$3:$D$35,3),"**",IF(ABS(BR213)&gt;VLOOKUP(COUNT(BR194:BR201),相関係数検定表!$A$3:$D$35,2),"*","－")))</f>
        <v>***</v>
      </c>
      <c r="BS219" s="38" t="str">
        <f aca="false">IF(ABS(BS213)&gt;VLOOKUP(COUNT(BS194:BS201),相関係数検定表!$A$3:$D$35,4),"***",IF(ABS(BS213)&gt;VLOOKUP(COUNT(BS194:BS201),相関係数検定表!$A$3:$D$35,3),"**",IF(ABS(BS213)&gt;VLOOKUP(COUNT(BS194:BS201),相関係数検定表!$A$3:$D$35,2),"*","－")))</f>
        <v>*</v>
      </c>
      <c r="BT219" s="38" t="str">
        <f aca="false">IF(ABS(BT213)&gt;VLOOKUP(COUNT(BT194:BT201),相関係数検定表!$A$3:$D$35,4),"***",IF(ABS(BT213)&gt;VLOOKUP(COUNT(BT194:BT201),相関係数検定表!$A$3:$D$35,3),"**",IF(ABS(BT213)&gt;VLOOKUP(COUNT(BT194:BT201),相関係数検定表!$A$3:$D$35,2),"*","－")))</f>
        <v>－</v>
      </c>
      <c r="BU219" s="38" t="str">
        <f aca="false">IF(ABS(BU213)&gt;VLOOKUP(COUNT(BU194:BU201),相関係数検定表!$A$3:$D$35,4),"***",IF(ABS(BU213)&gt;VLOOKUP(COUNT(BU194:BU201),相関係数検定表!$A$3:$D$35,3),"**",IF(ABS(BU213)&gt;VLOOKUP(COUNT(BU194:BU201),相関係数検定表!$A$3:$D$35,2),"*","－")))</f>
        <v>－</v>
      </c>
      <c r="BV219" s="38" t="str">
        <f aca="false">IF(ABS(BV213)&gt;VLOOKUP(COUNT(BV194:BV201),相関係数検定表!$A$3:$D$35,4),"***",IF(ABS(BV213)&gt;VLOOKUP(COUNT(BV194:BV201),相関係数検定表!$A$3:$D$35,3),"**",IF(ABS(BV213)&gt;VLOOKUP(COUNT(BV194:BV201),相関係数検定表!$A$3:$D$35,2),"*","－")))</f>
        <v>－</v>
      </c>
      <c r="BW219" s="38" t="str">
        <f aca="false">IF(ABS(BW213)&gt;VLOOKUP(COUNT(BW194:BW201),相関係数検定表!$A$3:$D$35,4),"***",IF(ABS(BW213)&gt;VLOOKUP(COUNT(BW194:BW201),相関係数検定表!$A$3:$D$35,3),"**",IF(ABS(BW213)&gt;VLOOKUP(COUNT(BW194:BW201),相関係数検定表!$A$3:$D$35,2),"*","－")))</f>
        <v>－</v>
      </c>
      <c r="CT219" s="38" t="str">
        <f aca="false">IF(ABS(CT213)&gt;VLOOKUP(COUNT(CT194:CT201),相関係数検定表!$A$3:$D$35,4),"***",IF(ABS(CT213)&gt;VLOOKUP(COUNT(CT194:CT201),相関係数検定表!$A$3:$D$35,3),"**",IF(ABS(CT213)&gt;VLOOKUP(COUNT(CT194:CT201),相関係数検定表!$A$3:$D$35,2),"*","－")))</f>
        <v>***</v>
      </c>
      <c r="CU219" s="38" t="str">
        <f aca="false">IF(ABS(CU213)&gt;VLOOKUP(COUNT(CU194:CU201),相関係数検定表!$A$3:$D$35,4),"***",IF(ABS(CU213)&gt;VLOOKUP(COUNT(CU194:CU201),相関係数検定表!$A$3:$D$35,3),"**",IF(ABS(CU213)&gt;VLOOKUP(COUNT(CU194:CU201),相関係数検定表!$A$3:$D$35,2),"*","－")))</f>
        <v>**</v>
      </c>
      <c r="CV219" s="38" t="str">
        <f aca="false">IF(ABS(CV213)&gt;VLOOKUP(COUNT(CV194:CV201),相関係数検定表!$A$3:$D$35,4),"***",IF(ABS(CV213)&gt;VLOOKUP(COUNT(CV194:CV201),相関係数検定表!$A$3:$D$35,3),"**",IF(ABS(CV213)&gt;VLOOKUP(COUNT(CV194:CV201),相関係数検定表!$A$3:$D$35,2),"*","－")))</f>
        <v>**</v>
      </c>
      <c r="CW219" s="38" t="str">
        <f aca="false">IF(ABS(CW213)&gt;VLOOKUP(COUNT(CW194:CW201),相関係数検定表!$A$3:$D$35,4),"***",IF(ABS(CW213)&gt;VLOOKUP(COUNT(CW194:CW201),相関係数検定表!$A$3:$D$35,3),"**",IF(ABS(CW213)&gt;VLOOKUP(COUNT(CW194:CW201),相関係数検定表!$A$3:$D$35,2),"*","－")))</f>
        <v>*</v>
      </c>
      <c r="CX219" s="38" t="str">
        <f aca="false">IF(ABS(CX213)&gt;VLOOKUP(COUNT(CX194:CX201),相関係数検定表!$A$3:$D$35,4),"***",IF(ABS(CX213)&gt;VLOOKUP(COUNT(CX194:CX201),相関係数検定表!$A$3:$D$35,3),"**",IF(ABS(CX213)&gt;VLOOKUP(COUNT(CX194:CX201),相関係数検定表!$A$3:$D$35,2),"*","－")))</f>
        <v>*</v>
      </c>
      <c r="CY219" s="38" t="str">
        <f aca="false">IF(ABS(CY213)&gt;VLOOKUP(COUNT(CY194:CY201),相関係数検定表!$A$3:$D$35,4),"***",IF(ABS(CY213)&gt;VLOOKUP(COUNT(CY194:CY201),相関係数検定表!$A$3:$D$35,3),"**",IF(ABS(CY213)&gt;VLOOKUP(COUNT(CY194:CY201),相関係数検定表!$A$3:$D$35,2),"*","－")))</f>
        <v>－</v>
      </c>
      <c r="CZ219" s="38" t="str">
        <f aca="false">IF(ABS(CZ213)&gt;VLOOKUP(COUNT(CZ194:CZ201),相関係数検定表!$A$3:$D$35,4),"***",IF(ABS(CZ213)&gt;VLOOKUP(COUNT(CZ194:CZ201),相関係数検定表!$A$3:$D$35,3),"**",IF(ABS(CZ213)&gt;VLOOKUP(COUNT(CZ194:CZ201),相関係数検定表!$A$3:$D$35,2),"*","－")))</f>
        <v>－</v>
      </c>
      <c r="DA219" s="38" t="str">
        <f aca="false">IF(ABS(DA213)&gt;VLOOKUP(COUNT(DA194:DA201),相関係数検定表!$A$3:$D$35,4),"***",IF(ABS(DA213)&gt;VLOOKUP(COUNT(DA194:DA201),相関係数検定表!$A$3:$D$35,3),"**",IF(ABS(DA213)&gt;VLOOKUP(COUNT(DA194:DA201),相関係数検定表!$A$3:$D$35,2),"*","－")))</f>
        <v>－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83" width="13.66"/>
    <col collapsed="false" customWidth="true" hidden="false" outlineLevel="0" max="7" min="3" style="0" width="12.22"/>
    <col collapsed="false" customWidth="true" hidden="false" outlineLevel="0" max="8" min="8" style="0" width="10.1"/>
  </cols>
  <sheetData>
    <row r="1" s="262" customFormat="true" ht="13.2" hidden="false" customHeight="false" outlineLevel="0" collapsed="false">
      <c r="A1" s="262" t="s">
        <v>85</v>
      </c>
      <c r="B1" s="17" t="s">
        <v>238</v>
      </c>
      <c r="C1" s="64" t="s">
        <v>239</v>
      </c>
      <c r="D1" s="64" t="s">
        <v>239</v>
      </c>
      <c r="E1" s="64" t="s">
        <v>239</v>
      </c>
      <c r="F1" s="64" t="s">
        <v>239</v>
      </c>
      <c r="G1" s="64" t="s">
        <v>239</v>
      </c>
      <c r="H1" s="64" t="s">
        <v>239</v>
      </c>
      <c r="I1" s="14" t="s">
        <v>240</v>
      </c>
    </row>
    <row r="2" s="91" customFormat="true" ht="13.8" hidden="false" customHeight="false" outlineLevel="0" collapsed="false">
      <c r="B2" s="92" t="s">
        <v>0</v>
      </c>
      <c r="C2" s="64" t="str">
        <f aca="false">選定5局!B1</f>
        <v>測定局コード１</v>
      </c>
      <c r="D2" s="64" t="str">
        <f aca="false">選定5局!C1</f>
        <v>測定局コード２</v>
      </c>
      <c r="E2" s="64" t="str">
        <f aca="false">選定5局!D1</f>
        <v>測定局コード３</v>
      </c>
      <c r="F2" s="64" t="str">
        <f aca="false">選定5局!E1</f>
        <v>測定局コード４</v>
      </c>
      <c r="G2" s="64" t="str">
        <f aca="false">選定5局!F1</f>
        <v>測定局コード５</v>
      </c>
      <c r="H2" s="92"/>
    </row>
    <row r="3" s="91" customFormat="true" ht="13.2" hidden="false" customHeight="false" outlineLevel="0" collapsed="false">
      <c r="A3" s="263" t="s">
        <v>241</v>
      </c>
      <c r="B3" s="212" t="s">
        <v>7</v>
      </c>
      <c r="C3" s="67" t="str">
        <f aca="false">選定5局!B2</f>
        <v>測定局１</v>
      </c>
      <c r="D3" s="67" t="str">
        <f aca="false">選定5局!C2</f>
        <v>測定局２</v>
      </c>
      <c r="E3" s="67" t="str">
        <f aca="false">選定5局!D2</f>
        <v>測定局３</v>
      </c>
      <c r="F3" s="67" t="str">
        <f aca="false">選定5局!E2</f>
        <v>測定局４</v>
      </c>
      <c r="G3" s="67" t="str">
        <f aca="false">選定5局!F2</f>
        <v>測定局５</v>
      </c>
      <c r="H3" s="213" t="s">
        <v>87</v>
      </c>
    </row>
    <row r="4" customFormat="false" ht="13.2" hidden="false" customHeight="false" outlineLevel="0" collapsed="false">
      <c r="A4" s="264" t="s">
        <v>242</v>
      </c>
      <c r="B4" s="265" t="n">
        <v>1</v>
      </c>
      <c r="C4" s="26" t="n">
        <v>16.4337817870752</v>
      </c>
      <c r="D4" s="26" t="n">
        <v>15.056037251124</v>
      </c>
      <c r="E4" s="26" t="n">
        <v>15.3989396951624</v>
      </c>
      <c r="F4" s="26" t="n">
        <v>11.4505485768803</v>
      </c>
      <c r="G4" s="26" t="n">
        <v>14.935604770017</v>
      </c>
      <c r="H4" s="27" t="n">
        <f aca="false">AVERAGE(C4:G4)</f>
        <v>14.6549824160518</v>
      </c>
    </row>
    <row r="5" customFormat="false" ht="13.2" hidden="false" customHeight="false" outlineLevel="0" collapsed="false">
      <c r="A5" s="264" t="s">
        <v>243</v>
      </c>
      <c r="B5" s="265" t="n">
        <v>2</v>
      </c>
      <c r="C5" s="26" t="n">
        <v>20.6945539984896</v>
      </c>
      <c r="D5" s="26" t="n">
        <v>19.7142731122089</v>
      </c>
      <c r="E5" s="26" t="n">
        <v>19.7186016794451</v>
      </c>
      <c r="F5" s="26" t="n">
        <v>15.4637436762226</v>
      </c>
      <c r="G5" s="26" t="n">
        <v>18.5358680057389</v>
      </c>
      <c r="H5" s="27" t="n">
        <f aca="false">AVERAGE(C5:G5)</f>
        <v>18.825408094421</v>
      </c>
    </row>
    <row r="6" customFormat="false" ht="13.2" hidden="false" customHeight="false" outlineLevel="0" collapsed="false">
      <c r="B6" s="265" t="n">
        <v>3</v>
      </c>
      <c r="C6" s="26" t="n">
        <v>27.5367733815779</v>
      </c>
      <c r="D6" s="26" t="n">
        <v>25.3684084563223</v>
      </c>
      <c r="E6" s="26" t="n">
        <v>25.9898857790566</v>
      </c>
      <c r="F6" s="26" t="n">
        <v>21.5451521702977</v>
      </c>
      <c r="G6" s="26" t="n">
        <v>24.0476954246159</v>
      </c>
      <c r="H6" s="27" t="n">
        <f aca="false">AVERAGE(C6:G6)</f>
        <v>24.8975830423741</v>
      </c>
    </row>
    <row r="7" customFormat="false" ht="13.2" hidden="false" customHeight="false" outlineLevel="0" collapsed="false">
      <c r="B7" s="265" t="n">
        <v>4</v>
      </c>
      <c r="C7" s="26" t="n">
        <v>36.2437187985924</v>
      </c>
      <c r="D7" s="26" t="n">
        <v>29.1385043889264</v>
      </c>
      <c r="E7" s="26" t="n">
        <v>30.3614959626009</v>
      </c>
      <c r="F7" s="26" t="n">
        <v>26.9608316797515</v>
      </c>
      <c r="G7" s="26" t="n">
        <v>28.1882556131261</v>
      </c>
      <c r="H7" s="27" t="n">
        <f aca="false">AVERAGE(C7:G7)</f>
        <v>30.1785612885995</v>
      </c>
    </row>
    <row r="8" customFormat="false" ht="13.2" hidden="false" customHeight="false" outlineLevel="0" collapsed="false">
      <c r="B8" s="265" t="n">
        <v>5</v>
      </c>
      <c r="C8" s="26" t="n">
        <v>37.6396801987115</v>
      </c>
      <c r="D8" s="26" t="n">
        <v>28.3614259898144</v>
      </c>
      <c r="E8" s="26" t="n">
        <v>31.8272414620491</v>
      </c>
      <c r="F8" s="26" t="n">
        <v>24.2550104216771</v>
      </c>
      <c r="G8" s="26" t="n">
        <v>26.1456525169639</v>
      </c>
      <c r="H8" s="27" t="n">
        <f aca="false">AVERAGE(C8:G8)</f>
        <v>29.6458021178432</v>
      </c>
    </row>
    <row r="9" customFormat="false" ht="13.2" hidden="false" customHeight="false" outlineLevel="0" collapsed="false">
      <c r="B9" s="265" t="n">
        <v>6</v>
      </c>
      <c r="C9" s="26" t="n">
        <v>33.1446080517491</v>
      </c>
      <c r="D9" s="26" t="n">
        <v>24.6373415610407</v>
      </c>
      <c r="E9" s="26" t="n">
        <v>26.0578648448432</v>
      </c>
      <c r="F9" s="26" t="n">
        <v>19.6388169437714</v>
      </c>
      <c r="G9" s="26" t="n">
        <v>19.8737336298493</v>
      </c>
      <c r="H9" s="27" t="n">
        <f aca="false">AVERAGE(C9:G9)</f>
        <v>24.6704730062507</v>
      </c>
    </row>
    <row r="10" customFormat="false" ht="13.2" hidden="false" customHeight="false" outlineLevel="0" collapsed="false">
      <c r="B10" s="265" t="n">
        <v>7</v>
      </c>
      <c r="C10" s="26" t="n">
        <v>25.0649187534343</v>
      </c>
      <c r="D10" s="26" t="n">
        <v>19.5077207656426</v>
      </c>
      <c r="E10" s="26" t="n">
        <v>19.9127490353571</v>
      </c>
      <c r="F10" s="26" t="n">
        <v>15.3486201298701</v>
      </c>
      <c r="G10" s="26" t="n">
        <v>15.8581711754469</v>
      </c>
      <c r="H10" s="27" t="n">
        <f aca="false">AVERAGE(C10:G10)</f>
        <v>19.1384359719502</v>
      </c>
    </row>
    <row r="11" customFormat="false" ht="13.2" hidden="false" customHeight="false" outlineLevel="0" collapsed="false">
      <c r="B11" s="265" t="n">
        <v>8</v>
      </c>
      <c r="C11" s="26" t="n">
        <v>23.7708061357702</v>
      </c>
      <c r="D11" s="26" t="n">
        <v>20.0773233010486</v>
      </c>
      <c r="E11" s="26" t="n">
        <v>19.7822931785196</v>
      </c>
      <c r="F11" s="26" t="n">
        <v>16.0629763337345</v>
      </c>
      <c r="G11" s="26" t="n">
        <v>16.0726963287138</v>
      </c>
      <c r="H11" s="27" t="n">
        <f aca="false">AVERAGE(C11:G11)</f>
        <v>19.1532190555573</v>
      </c>
    </row>
    <row r="12" customFormat="false" ht="13.2" hidden="false" customHeight="false" outlineLevel="0" collapsed="false">
      <c r="B12" s="265" t="n">
        <v>9</v>
      </c>
      <c r="C12" s="26" t="n">
        <v>21.6829423459245</v>
      </c>
      <c r="D12" s="26" t="n">
        <v>19.1123692626848</v>
      </c>
      <c r="E12" s="26" t="n">
        <v>19.1952361396304</v>
      </c>
      <c r="F12" s="26" t="n">
        <v>15.1502811381837</v>
      </c>
      <c r="G12" s="26" t="n">
        <v>15.5904495767239</v>
      </c>
      <c r="H12" s="27" t="n">
        <f aca="false">AVERAGE(C12:G12)</f>
        <v>18.1462556926294</v>
      </c>
    </row>
    <row r="13" customFormat="false" ht="13.2" hidden="false" customHeight="false" outlineLevel="0" collapsed="false">
      <c r="B13" s="265" t="n">
        <v>10</v>
      </c>
      <c r="C13" s="26" t="n">
        <v>16.3263230875896</v>
      </c>
      <c r="D13" s="26" t="n">
        <v>15.2136877184427</v>
      </c>
      <c r="E13" s="26" t="n">
        <v>15.7549426020408</v>
      </c>
      <c r="F13" s="26" t="n">
        <v>11.7809368635438</v>
      </c>
      <c r="G13" s="26" t="n">
        <v>12.0329040299128</v>
      </c>
      <c r="H13" s="27" t="n">
        <f aca="false">AVERAGE(C13:G13)</f>
        <v>14.2217588603059</v>
      </c>
    </row>
    <row r="14" customFormat="false" ht="13.2" hidden="false" customHeight="false" outlineLevel="0" collapsed="false">
      <c r="B14" s="265" t="n">
        <v>11</v>
      </c>
      <c r="C14" s="26" t="n">
        <v>12.3972740195669</v>
      </c>
      <c r="D14" s="26" t="n">
        <v>12.031412317586</v>
      </c>
      <c r="E14" s="26" t="n">
        <v>12.2900017448962</v>
      </c>
      <c r="F14" s="26" t="n">
        <v>8.29052433173406</v>
      </c>
      <c r="G14" s="26" t="n">
        <v>9.62438844272132</v>
      </c>
      <c r="H14" s="27" t="n">
        <f aca="false">AVERAGE(C14:G14)</f>
        <v>10.9267201713009</v>
      </c>
    </row>
    <row r="15" customFormat="false" ht="13.8" hidden="false" customHeight="false" outlineLevel="0" collapsed="false">
      <c r="B15" s="266" t="n">
        <v>12</v>
      </c>
      <c r="C15" s="267" t="n">
        <v>12.099842179583</v>
      </c>
      <c r="D15" s="267" t="n">
        <v>12.5890300788162</v>
      </c>
      <c r="E15" s="267" t="n">
        <v>12.1839464882943</v>
      </c>
      <c r="F15" s="267" t="n">
        <v>8.54937033769151</v>
      </c>
      <c r="G15" s="267" t="n">
        <v>10.2305194805195</v>
      </c>
      <c r="H15" s="31" t="n">
        <f aca="false">AVERAGE(C15:G15)</f>
        <v>11.1305417129809</v>
      </c>
    </row>
    <row r="16" customFormat="false" ht="13.2" hidden="false" customHeight="false" outlineLevel="0" collapsed="false">
      <c r="B16" s="83" t="s">
        <v>244</v>
      </c>
      <c r="C16" s="26" t="n">
        <v>23.6039264149803</v>
      </c>
      <c r="D16" s="268" t="n">
        <v>20.0345840511177</v>
      </c>
      <c r="E16" s="268" t="n">
        <v>20.7088851199335</v>
      </c>
      <c r="F16" s="268" t="n">
        <v>16.1734234545229</v>
      </c>
      <c r="G16" s="268" t="n">
        <v>17.6317392607462</v>
      </c>
      <c r="H16" s="269" t="n">
        <f aca="false">AVERAGE(H4:H15)</f>
        <v>19.6324784525221</v>
      </c>
    </row>
    <row r="17" customFormat="false" ht="13.2" hidden="false" customHeight="false" outlineLevel="0" collapsed="false">
      <c r="C17" s="28"/>
      <c r="D17" s="28"/>
      <c r="E17" s="28"/>
      <c r="F17" s="28"/>
      <c r="G17" s="28"/>
      <c r="H17" s="28"/>
    </row>
    <row r="19" customFormat="false" ht="13.2" hidden="false" customHeight="false" outlineLevel="0" collapsed="false">
      <c r="B19" s="17" t="s">
        <v>238</v>
      </c>
      <c r="C19" s="64" t="s">
        <v>245</v>
      </c>
      <c r="D19" s="64" t="s">
        <v>245</v>
      </c>
      <c r="E19" s="64" t="s">
        <v>245</v>
      </c>
      <c r="F19" s="64" t="s">
        <v>245</v>
      </c>
      <c r="G19" s="64" t="s">
        <v>245</v>
      </c>
      <c r="H19" s="64" t="s">
        <v>245</v>
      </c>
    </row>
    <row r="20" s="161" customFormat="true" ht="13.8" hidden="false" customHeight="false" outlineLevel="0" collapsed="false">
      <c r="B20" s="92" t="s">
        <v>0</v>
      </c>
      <c r="C20" s="64" t="str">
        <f aca="false">選定5局!B1</f>
        <v>測定局コード１</v>
      </c>
      <c r="D20" s="64" t="str">
        <f aca="false">選定5局!C1</f>
        <v>測定局コード２</v>
      </c>
      <c r="E20" s="64" t="str">
        <f aca="false">選定5局!D1</f>
        <v>測定局コード３</v>
      </c>
      <c r="F20" s="64" t="str">
        <f aca="false">選定5局!E1</f>
        <v>測定局コード４</v>
      </c>
      <c r="G20" s="64" t="str">
        <f aca="false">選定5局!F1</f>
        <v>測定局コード５</v>
      </c>
      <c r="H20" s="92"/>
    </row>
    <row r="21" s="161" customFormat="true" ht="13.2" hidden="false" customHeight="false" outlineLevel="0" collapsed="false">
      <c r="A21" s="263" t="s">
        <v>246</v>
      </c>
      <c r="B21" s="212" t="s">
        <v>7</v>
      </c>
      <c r="C21" s="67" t="str">
        <f aca="false">選定5局!B2</f>
        <v>測定局１</v>
      </c>
      <c r="D21" s="67" t="str">
        <f aca="false">選定5局!C2</f>
        <v>測定局２</v>
      </c>
      <c r="E21" s="67" t="str">
        <f aca="false">選定5局!D2</f>
        <v>測定局３</v>
      </c>
      <c r="F21" s="67" t="str">
        <f aca="false">選定5局!E2</f>
        <v>測定局４</v>
      </c>
      <c r="G21" s="67" t="str">
        <f aca="false">選定5局!F2</f>
        <v>測定局５</v>
      </c>
      <c r="H21" s="213" t="s">
        <v>87</v>
      </c>
    </row>
    <row r="22" customFormat="false" ht="13.2" hidden="false" customHeight="false" outlineLevel="0" collapsed="false">
      <c r="B22" s="265" t="n">
        <v>1</v>
      </c>
      <c r="C22" s="26" t="n">
        <v>13.7377291543465</v>
      </c>
      <c r="D22" s="26" t="n">
        <v>10.5444083800531</v>
      </c>
      <c r="E22" s="26" t="n">
        <v>11.4627955493741</v>
      </c>
      <c r="F22" s="26" t="n">
        <v>8.49970361588619</v>
      </c>
      <c r="G22" s="26" t="n">
        <v>12.055994503607</v>
      </c>
      <c r="H22" s="27" t="n">
        <f aca="false">AVERAGE(C22:G22)</f>
        <v>11.2601262406534</v>
      </c>
    </row>
    <row r="23" customFormat="false" ht="13.2" hidden="false" customHeight="false" outlineLevel="0" collapsed="false">
      <c r="B23" s="265" t="n">
        <v>2</v>
      </c>
      <c r="C23" s="26" t="n">
        <v>19.4589190877851</v>
      </c>
      <c r="D23" s="26" t="n">
        <v>15.1401634192332</v>
      </c>
      <c r="E23" s="26" t="n">
        <v>16.753937007874</v>
      </c>
      <c r="F23" s="26" t="n">
        <v>14.0401657634683</v>
      </c>
      <c r="G23" s="26" t="n">
        <v>17.4950354609929</v>
      </c>
      <c r="H23" s="27" t="n">
        <f aca="false">AVERAGE(C23:G23)</f>
        <v>16.5776441478707</v>
      </c>
    </row>
    <row r="24" customFormat="false" ht="13.2" hidden="false" customHeight="false" outlineLevel="0" collapsed="false">
      <c r="B24" s="265" t="n">
        <v>3</v>
      </c>
      <c r="C24" s="26" t="n">
        <v>26.6269912834385</v>
      </c>
      <c r="D24" s="26" t="n">
        <v>20.594219325588</v>
      </c>
      <c r="E24" s="26" t="n">
        <v>21.2630725577625</v>
      </c>
      <c r="F24" s="26" t="n">
        <v>17.3091013165426</v>
      </c>
      <c r="G24" s="26" t="n">
        <v>21.6977973568282</v>
      </c>
      <c r="H24" s="27" t="n">
        <f aca="false">AVERAGE(C24:G24)</f>
        <v>21.498236368032</v>
      </c>
    </row>
    <row r="25" customFormat="false" ht="13.2" hidden="false" customHeight="false" outlineLevel="0" collapsed="false">
      <c r="B25" s="265" t="n">
        <v>4</v>
      </c>
      <c r="C25" s="26" t="n">
        <v>33.7818181818182</v>
      </c>
      <c r="D25" s="26" t="n">
        <v>22.9631983941117</v>
      </c>
      <c r="E25" s="26" t="n">
        <v>24.6415094339623</v>
      </c>
      <c r="F25" s="26" t="n">
        <v>25.6308550185874</v>
      </c>
      <c r="G25" s="26" t="n">
        <v>28.9147355912062</v>
      </c>
      <c r="H25" s="27" t="n">
        <f aca="false">AVERAGE(C25:G25)</f>
        <v>27.1864233239371</v>
      </c>
    </row>
    <row r="26" customFormat="false" ht="13.2" hidden="false" customHeight="false" outlineLevel="0" collapsed="false">
      <c r="B26" s="265" t="n">
        <v>5</v>
      </c>
      <c r="C26" s="26" t="n">
        <v>32.5965957446809</v>
      </c>
      <c r="D26" s="26" t="n">
        <v>22.5602859928502</v>
      </c>
      <c r="E26" s="26" t="n">
        <v>28.1652917812405</v>
      </c>
      <c r="F26" s="26" t="n">
        <v>25.6852625298329</v>
      </c>
      <c r="G26" s="26" t="n">
        <v>27.576145744378</v>
      </c>
      <c r="H26" s="27" t="n">
        <f aca="false">AVERAGE(C26:G26)</f>
        <v>27.3167163585965</v>
      </c>
    </row>
    <row r="27" customFormat="false" ht="13.2" hidden="false" customHeight="false" outlineLevel="0" collapsed="false">
      <c r="B27" s="265" t="n">
        <v>6</v>
      </c>
      <c r="C27" s="26" t="n">
        <v>29.6845013085199</v>
      </c>
      <c r="D27" s="26" t="n">
        <v>21.8202070913084</v>
      </c>
      <c r="E27" s="26" t="n">
        <v>20.9674898405752</v>
      </c>
      <c r="F27" s="26" t="n">
        <v>20.08753894081</v>
      </c>
      <c r="G27" s="26" t="n">
        <v>21.5433951162107</v>
      </c>
      <c r="H27" s="27" t="n">
        <f aca="false">AVERAGE(C27:G27)</f>
        <v>22.8206264594848</v>
      </c>
    </row>
    <row r="28" customFormat="false" ht="13.2" hidden="false" customHeight="false" outlineLevel="0" collapsed="false">
      <c r="B28" s="265" t="n">
        <v>7</v>
      </c>
      <c r="C28" s="26" t="n">
        <v>21.0149675232985</v>
      </c>
      <c r="D28" s="26" t="n">
        <v>18.1501196172249</v>
      </c>
      <c r="E28" s="26" t="n">
        <v>15.82206095791</v>
      </c>
      <c r="F28" s="26" t="n">
        <v>14.9934032983508</v>
      </c>
      <c r="G28" s="26" t="n">
        <v>17.1455372370665</v>
      </c>
      <c r="H28" s="27" t="n">
        <f aca="false">AVERAGE(C28:G28)</f>
        <v>17.4252177267702</v>
      </c>
    </row>
    <row r="29" customFormat="false" ht="13.2" hidden="false" customHeight="false" outlineLevel="0" collapsed="false">
      <c r="B29" s="265" t="n">
        <v>8</v>
      </c>
      <c r="C29" s="26" t="n">
        <v>15.7390537760799</v>
      </c>
      <c r="D29" s="26" t="n">
        <v>15.9734762979684</v>
      </c>
      <c r="E29" s="26" t="n">
        <v>12.5443716497915</v>
      </c>
      <c r="F29" s="26" t="n">
        <v>14.3984802431611</v>
      </c>
      <c r="G29" s="26" t="n">
        <v>15.0770827156834</v>
      </c>
      <c r="H29" s="27" t="n">
        <f aca="false">AVERAGE(C29:G29)</f>
        <v>14.7464929365369</v>
      </c>
    </row>
    <row r="30" customFormat="false" ht="13.2" hidden="false" customHeight="false" outlineLevel="0" collapsed="false">
      <c r="B30" s="265" t="n">
        <v>9</v>
      </c>
      <c r="C30" s="26" t="n">
        <v>13.6898364485981</v>
      </c>
      <c r="D30" s="26" t="n">
        <v>16.383425736796</v>
      </c>
      <c r="E30" s="26" t="n">
        <v>14.7987032124963</v>
      </c>
      <c r="F30" s="26" t="n">
        <v>15.2034400948992</v>
      </c>
      <c r="G30" s="26" t="n">
        <v>15.4570082449941</v>
      </c>
      <c r="H30" s="27" t="n">
        <f aca="false">AVERAGE(C30:G30)</f>
        <v>15.1064827475568</v>
      </c>
    </row>
    <row r="31" customFormat="false" ht="13.2" hidden="false" customHeight="false" outlineLevel="0" collapsed="false">
      <c r="B31" s="265" t="n">
        <v>10</v>
      </c>
      <c r="C31" s="26" t="n">
        <v>9.48902027027027</v>
      </c>
      <c r="D31" s="26" t="n">
        <v>10.3394683026585</v>
      </c>
      <c r="E31" s="26" t="n">
        <v>11.6160533178789</v>
      </c>
      <c r="F31" s="26" t="n">
        <v>9.95836897633305</v>
      </c>
      <c r="G31" s="26" t="n">
        <v>10.6224827171626</v>
      </c>
      <c r="H31" s="27" t="n">
        <f aca="false">AVERAGE(C31:G31)</f>
        <v>10.4050787168607</v>
      </c>
    </row>
    <row r="32" customFormat="false" ht="13.2" hidden="false" customHeight="false" outlineLevel="0" collapsed="false">
      <c r="B32" s="265" t="n">
        <v>11</v>
      </c>
      <c r="C32" s="26" t="n">
        <v>9.49236408063531</v>
      </c>
      <c r="D32" s="26" t="n">
        <v>9.14523314523315</v>
      </c>
      <c r="E32" s="26" t="n">
        <v>9.12931347620777</v>
      </c>
      <c r="F32" s="26" t="n">
        <v>7.571596935769</v>
      </c>
      <c r="G32" s="26" t="n">
        <v>9.94471423234965</v>
      </c>
      <c r="H32" s="27" t="n">
        <f aca="false">AVERAGE(C32:G32)</f>
        <v>9.05664437403898</v>
      </c>
    </row>
    <row r="33" customFormat="false" ht="13.8" hidden="false" customHeight="false" outlineLevel="0" collapsed="false">
      <c r="B33" s="266" t="n">
        <v>12</v>
      </c>
      <c r="C33" s="267" t="n">
        <v>10.7866763742264</v>
      </c>
      <c r="D33" s="267" t="n">
        <v>9.27688326624497</v>
      </c>
      <c r="E33" s="267" t="n">
        <v>9.74476135040745</v>
      </c>
      <c r="F33" s="267" t="n">
        <v>7.05501710376283</v>
      </c>
      <c r="G33" s="267" t="n">
        <v>9.48483045806068</v>
      </c>
      <c r="H33" s="31" t="n">
        <f aca="false">AVERAGE(C33:G33)</f>
        <v>9.26963371054047</v>
      </c>
    </row>
    <row r="34" customFormat="false" ht="13.2" hidden="false" customHeight="false" outlineLevel="0" collapsed="false">
      <c r="B34" s="83" t="s">
        <v>244</v>
      </c>
      <c r="C34" s="268" t="n">
        <v>19.857874456184</v>
      </c>
      <c r="D34" s="268" t="n">
        <v>15.9275590945513</v>
      </c>
      <c r="E34" s="268" t="n">
        <v>16.3061438682419</v>
      </c>
      <c r="F34" s="268" t="n">
        <v>14.7930312886065</v>
      </c>
      <c r="G34" s="268" t="n">
        <v>17.489338828167</v>
      </c>
      <c r="H34" s="269" t="n">
        <f aca="false">AVERAGE(H22:H33)</f>
        <v>16.8891102592399</v>
      </c>
    </row>
    <row r="37" customFormat="false" ht="13.2" hidden="false" customHeight="false" outlineLevel="0" collapsed="false">
      <c r="B37" s="17" t="s">
        <v>238</v>
      </c>
      <c r="C37" s="64" t="s">
        <v>247</v>
      </c>
      <c r="D37" s="64" t="s">
        <v>247</v>
      </c>
      <c r="E37" s="64" t="s">
        <v>247</v>
      </c>
      <c r="F37" s="64" t="s">
        <v>247</v>
      </c>
      <c r="G37" s="64" t="s">
        <v>247</v>
      </c>
      <c r="H37" s="64" t="s">
        <v>247</v>
      </c>
      <c r="I37" s="14" t="s">
        <v>248</v>
      </c>
    </row>
    <row r="38" s="161" customFormat="true" ht="13.8" hidden="false" customHeight="false" outlineLevel="0" collapsed="false">
      <c r="B38" s="92" t="s">
        <v>0</v>
      </c>
      <c r="C38" s="64" t="str">
        <f aca="false">選定5局!B1</f>
        <v>測定局コード１</v>
      </c>
      <c r="D38" s="64" t="str">
        <f aca="false">選定5局!C1</f>
        <v>測定局コード２</v>
      </c>
      <c r="E38" s="64" t="str">
        <f aca="false">選定5局!D1</f>
        <v>測定局コード３</v>
      </c>
      <c r="F38" s="64" t="str">
        <f aca="false">選定5局!E1</f>
        <v>測定局コード４</v>
      </c>
      <c r="G38" s="64" t="str">
        <f aca="false">選定5局!F1</f>
        <v>測定局コード５</v>
      </c>
      <c r="H38" s="92"/>
    </row>
    <row r="39" s="161" customFormat="true" ht="13.2" hidden="false" customHeight="false" outlineLevel="0" collapsed="false">
      <c r="A39" s="263" t="s">
        <v>249</v>
      </c>
      <c r="B39" s="212" t="s">
        <v>7</v>
      </c>
      <c r="C39" s="67" t="str">
        <f aca="false">選定5局!B2</f>
        <v>測定局１</v>
      </c>
      <c r="D39" s="67" t="str">
        <f aca="false">選定5局!C2</f>
        <v>測定局２</v>
      </c>
      <c r="E39" s="67" t="str">
        <f aca="false">選定5局!D2</f>
        <v>測定局３</v>
      </c>
      <c r="F39" s="67" t="str">
        <f aca="false">選定5局!E2</f>
        <v>測定局４</v>
      </c>
      <c r="G39" s="67" t="str">
        <f aca="false">選定5局!F2</f>
        <v>測定局５</v>
      </c>
      <c r="H39" s="213" t="s">
        <v>87</v>
      </c>
    </row>
    <row r="40" customFormat="false" ht="13.2" hidden="false" customHeight="false" outlineLevel="0" collapsed="false">
      <c r="B40" s="265" t="n">
        <v>1</v>
      </c>
      <c r="C40" s="26" t="n">
        <v>18.5440812963472</v>
      </c>
      <c r="D40" s="26" t="n">
        <v>20.1777526181715</v>
      </c>
      <c r="E40" s="26" t="n">
        <v>17.6464148877942</v>
      </c>
      <c r="F40" s="26" t="n">
        <v>14.6812570145903</v>
      </c>
      <c r="G40" s="26" t="n">
        <v>19.6295868246172</v>
      </c>
      <c r="H40" s="27" t="n">
        <f aca="false">AVERAGE(C40:G40)</f>
        <v>18.1358185283041</v>
      </c>
    </row>
    <row r="41" customFormat="false" ht="13.2" hidden="false" customHeight="false" outlineLevel="0" collapsed="false">
      <c r="B41" s="265" t="n">
        <v>2</v>
      </c>
      <c r="C41" s="26" t="n">
        <v>23.0230428360414</v>
      </c>
      <c r="D41" s="26" t="n">
        <v>25.0595509274325</v>
      </c>
      <c r="E41" s="26" t="n">
        <v>22.4400479616307</v>
      </c>
      <c r="F41" s="26" t="n">
        <v>18.26944971537</v>
      </c>
      <c r="G41" s="26" t="n">
        <v>23.192511700468</v>
      </c>
      <c r="H41" s="27" t="n">
        <f aca="false">AVERAGE(C41:G41)</f>
        <v>22.3969206281885</v>
      </c>
    </row>
    <row r="42" customFormat="false" ht="13.2" hidden="false" customHeight="false" outlineLevel="0" collapsed="false">
      <c r="B42" s="265" t="n">
        <v>3</v>
      </c>
      <c r="C42" s="26" t="n">
        <v>30.7820443482964</v>
      </c>
      <c r="D42" s="26" t="n">
        <v>30.8565725691474</v>
      </c>
      <c r="E42" s="26" t="n">
        <v>28.6539319576129</v>
      </c>
      <c r="F42" s="26" t="n">
        <v>25.866765140325</v>
      </c>
      <c r="G42" s="26" t="n">
        <v>28.7131054131054</v>
      </c>
      <c r="H42" s="27" t="n">
        <f aca="false">AVERAGE(C42:G42)</f>
        <v>28.9744838856974</v>
      </c>
    </row>
    <row r="43" customFormat="false" ht="13.2" hidden="false" customHeight="false" outlineLevel="0" collapsed="false">
      <c r="B43" s="265" t="n">
        <v>4</v>
      </c>
      <c r="C43" s="26" t="n">
        <v>38.7985380116959</v>
      </c>
      <c r="D43" s="26" t="n">
        <v>35.4090111176126</v>
      </c>
      <c r="E43" s="26" t="n">
        <v>33.1161345012715</v>
      </c>
      <c r="F43" s="26" t="n">
        <v>30.1516821345708</v>
      </c>
      <c r="G43" s="26" t="n">
        <v>33.0102489019034</v>
      </c>
      <c r="H43" s="27" t="n">
        <f aca="false">AVERAGE(C43:G43)</f>
        <v>34.0971229334108</v>
      </c>
    </row>
    <row r="44" customFormat="false" ht="13.2" hidden="false" customHeight="false" outlineLevel="0" collapsed="false">
      <c r="B44" s="265" t="n">
        <v>5</v>
      </c>
      <c r="C44" s="26" t="n">
        <v>40.9805352798054</v>
      </c>
      <c r="D44" s="26" t="n">
        <v>33.3087940418218</v>
      </c>
      <c r="E44" s="26" t="n">
        <v>34.8225629791895</v>
      </c>
      <c r="F44" s="26" t="n">
        <v>25.4260869565217</v>
      </c>
      <c r="G44" s="26" t="n">
        <v>30.5802434191905</v>
      </c>
      <c r="H44" s="27" t="n">
        <f aca="false">AVERAGE(C44:G44)</f>
        <v>33.0236445353058</v>
      </c>
    </row>
    <row r="45" customFormat="false" ht="13.2" hidden="false" customHeight="false" outlineLevel="0" collapsed="false">
      <c r="B45" s="265" t="n">
        <v>6</v>
      </c>
      <c r="C45" s="26" t="n">
        <v>38.1577622377622</v>
      </c>
      <c r="D45" s="26" t="n">
        <v>29.9485380116959</v>
      </c>
      <c r="E45" s="26" t="n">
        <v>31.8398305084746</v>
      </c>
      <c r="F45" s="26" t="n">
        <v>21.0104742508001</v>
      </c>
      <c r="G45" s="26" t="n">
        <v>24.1242308819221</v>
      </c>
      <c r="H45" s="27" t="n">
        <f aca="false">AVERAGE(C45:G45)</f>
        <v>29.016167178131</v>
      </c>
    </row>
    <row r="46" customFormat="false" ht="13.2" hidden="false" customHeight="false" outlineLevel="0" collapsed="false">
      <c r="B46" s="265" t="n">
        <v>7</v>
      </c>
      <c r="C46" s="26" t="n">
        <v>27.8617318435754</v>
      </c>
      <c r="D46" s="26" t="n">
        <v>21.7903731130732</v>
      </c>
      <c r="E46" s="26" t="n">
        <v>23.5045118949959</v>
      </c>
      <c r="F46" s="26" t="n">
        <v>16.5471698113208</v>
      </c>
      <c r="G46" s="26" t="n">
        <v>17.3624787775891</v>
      </c>
      <c r="H46" s="27" t="n">
        <f aca="false">AVERAGE(C46:G46)</f>
        <v>21.4132530881109</v>
      </c>
    </row>
    <row r="47" customFormat="false" ht="13.2" hidden="false" customHeight="false" outlineLevel="0" collapsed="false">
      <c r="B47" s="265" t="n">
        <v>8</v>
      </c>
      <c r="C47" s="26" t="n">
        <v>28.548342919748</v>
      </c>
      <c r="D47" s="26" t="n">
        <v>22.9605337876207</v>
      </c>
      <c r="E47" s="26" t="n">
        <v>23.5603000577034</v>
      </c>
      <c r="F47" s="26" t="n">
        <v>16.7744382022472</v>
      </c>
      <c r="G47" s="26" t="n">
        <v>18.7863005943957</v>
      </c>
      <c r="H47" s="27" t="n">
        <f aca="false">AVERAGE(C47:G47)</f>
        <v>22.125983112343</v>
      </c>
    </row>
    <row r="48" customFormat="false" ht="13.2" hidden="false" customHeight="false" outlineLevel="0" collapsed="false">
      <c r="B48" s="265" t="n">
        <v>9</v>
      </c>
      <c r="C48" s="26" t="n">
        <v>27.2275013974287</v>
      </c>
      <c r="D48" s="26" t="n">
        <v>22.258761873567</v>
      </c>
      <c r="E48" s="26" t="n">
        <v>22.5969300739056</v>
      </c>
      <c r="F48" s="26" t="n">
        <v>15.5357664233577</v>
      </c>
      <c r="G48" s="26" t="n">
        <v>18.833137829912</v>
      </c>
      <c r="H48" s="27" t="n">
        <f aca="false">AVERAGE(C48:G48)</f>
        <v>21.2904195196342</v>
      </c>
    </row>
    <row r="49" customFormat="false" ht="13.2" hidden="false" customHeight="false" outlineLevel="0" collapsed="false">
      <c r="B49" s="265" t="n">
        <v>10</v>
      </c>
      <c r="C49" s="26" t="n">
        <v>20.8843131942563</v>
      </c>
      <c r="D49" s="26" t="n">
        <v>19.2862400906002</v>
      </c>
      <c r="E49" s="26" t="n">
        <v>18.375529810681</v>
      </c>
      <c r="F49" s="26" t="n">
        <v>13.0533453887884</v>
      </c>
      <c r="G49" s="26" t="n">
        <v>15.6034580498866</v>
      </c>
      <c r="H49" s="27" t="n">
        <f aca="false">AVERAGE(C49:G49)</f>
        <v>17.4405773068425</v>
      </c>
    </row>
    <row r="50" customFormat="false" ht="13.2" hidden="false" customHeight="false" outlineLevel="0" collapsed="false">
      <c r="B50" s="265" t="n">
        <v>11</v>
      </c>
      <c r="C50" s="26" t="n">
        <v>14.583512765303</v>
      </c>
      <c r="D50" s="26" t="n">
        <v>14.6494000585309</v>
      </c>
      <c r="E50" s="26" t="n">
        <v>13.1357882623705</v>
      </c>
      <c r="F50" s="26" t="n">
        <v>9.47842998585573</v>
      </c>
      <c r="G50" s="26" t="n">
        <v>11.6948356807512</v>
      </c>
      <c r="H50" s="27" t="n">
        <f aca="false">AVERAGE(C50:G50)</f>
        <v>12.7083933505623</v>
      </c>
    </row>
    <row r="51" customFormat="false" ht="13.8" hidden="false" customHeight="false" outlineLevel="0" collapsed="false">
      <c r="B51" s="266" t="n">
        <v>12</v>
      </c>
      <c r="C51" s="267" t="n">
        <v>13.8638968481375</v>
      </c>
      <c r="D51" s="267" t="n">
        <v>15.6606232294618</v>
      </c>
      <c r="E51" s="267" t="n">
        <v>13.6997267759563</v>
      </c>
      <c r="F51" s="267" t="n">
        <v>10.1943379534061</v>
      </c>
      <c r="G51" s="267" t="n">
        <v>13.2449095022624</v>
      </c>
      <c r="H51" s="31" t="n">
        <f aca="false">AVERAGE(C51:G51)</f>
        <v>13.3326988618448</v>
      </c>
    </row>
    <row r="52" customFormat="false" ht="13.2" hidden="false" customHeight="false" outlineLevel="0" collapsed="false">
      <c r="B52" s="83" t="s">
        <v>244</v>
      </c>
      <c r="C52" s="268" t="n">
        <v>27.057619728545</v>
      </c>
      <c r="D52" s="268" t="n">
        <v>24.2648816055795</v>
      </c>
      <c r="E52" s="268" t="n">
        <v>23.6285573516646</v>
      </c>
      <c r="F52" s="268" t="n">
        <v>18.2320716641236</v>
      </c>
      <c r="G52" s="268" t="n">
        <v>21.2083594465603</v>
      </c>
      <c r="H52" s="269" t="n">
        <f aca="false">AVERAGE(H40:H51)</f>
        <v>22.829623577364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" activeCellId="0" sqref="I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83" width="13.66"/>
    <col collapsed="false" customWidth="true" hidden="false" outlineLevel="0" max="7" min="3" style="0" width="12.99"/>
    <col collapsed="false" customWidth="true" hidden="false" outlineLevel="0" max="8" min="8" style="0" width="10.1"/>
  </cols>
  <sheetData>
    <row r="1" s="262" customFormat="true" ht="13.2" hidden="false" customHeight="false" outlineLevel="0" collapsed="false">
      <c r="A1" s="262" t="s">
        <v>192</v>
      </c>
      <c r="B1" s="17" t="s">
        <v>238</v>
      </c>
      <c r="C1" s="64" t="s">
        <v>239</v>
      </c>
      <c r="D1" s="64" t="s">
        <v>239</v>
      </c>
      <c r="E1" s="64" t="s">
        <v>239</v>
      </c>
      <c r="F1" s="64" t="s">
        <v>239</v>
      </c>
      <c r="G1" s="64" t="s">
        <v>239</v>
      </c>
      <c r="H1" s="64" t="s">
        <v>239</v>
      </c>
      <c r="I1" s="14" t="s">
        <v>240</v>
      </c>
    </row>
    <row r="2" s="91" customFormat="true" ht="13.8" hidden="false" customHeight="false" outlineLevel="0" collapsed="false">
      <c r="B2" s="92" t="s">
        <v>0</v>
      </c>
      <c r="C2" s="64" t="str">
        <f aca="false">選定5局!B1</f>
        <v>測定局コード１</v>
      </c>
      <c r="D2" s="64" t="str">
        <f aca="false">選定5局!C1</f>
        <v>測定局コード２</v>
      </c>
      <c r="E2" s="64" t="str">
        <f aca="false">選定5局!D1</f>
        <v>測定局コード３</v>
      </c>
      <c r="F2" s="64" t="str">
        <f aca="false">選定5局!E1</f>
        <v>測定局コード４</v>
      </c>
      <c r="G2" s="64" t="str">
        <f aca="false">選定5局!F1</f>
        <v>測定局コード５</v>
      </c>
      <c r="H2" s="92"/>
    </row>
    <row r="3" s="91" customFormat="true" ht="13.2" hidden="false" customHeight="false" outlineLevel="0" collapsed="false">
      <c r="A3" s="211" t="s">
        <v>250</v>
      </c>
      <c r="B3" s="212" t="s">
        <v>7</v>
      </c>
      <c r="C3" s="67" t="str">
        <f aca="false">選定5局!B2</f>
        <v>測定局１</v>
      </c>
      <c r="D3" s="67" t="str">
        <f aca="false">選定5局!C2</f>
        <v>測定局２</v>
      </c>
      <c r="E3" s="67" t="str">
        <f aca="false">選定5局!D2</f>
        <v>測定局３</v>
      </c>
      <c r="F3" s="67" t="str">
        <f aca="false">選定5局!E2</f>
        <v>測定局４</v>
      </c>
      <c r="G3" s="270" t="str">
        <f aca="false">選定5局!F2</f>
        <v>測定局５</v>
      </c>
      <c r="H3" s="271" t="s">
        <v>87</v>
      </c>
    </row>
    <row r="4" customFormat="false" ht="13.2" hidden="false" customHeight="false" outlineLevel="0" collapsed="false">
      <c r="A4" s="264" t="s">
        <v>242</v>
      </c>
      <c r="B4" s="265" t="n">
        <v>1</v>
      </c>
      <c r="C4" s="26" t="n">
        <v>26.2382756269414</v>
      </c>
      <c r="D4" s="26" t="n">
        <v>36.343094944513</v>
      </c>
      <c r="E4" s="26" t="n">
        <v>29.684493245912</v>
      </c>
      <c r="F4" s="26" t="n">
        <v>31.370152849936</v>
      </c>
      <c r="G4" s="272" t="n">
        <v>29.1838463283672</v>
      </c>
      <c r="H4" s="62" t="n">
        <f aca="false">AVERAGE(C4:G4)</f>
        <v>30.5639725991339</v>
      </c>
    </row>
    <row r="5" customFormat="false" ht="13.2" hidden="false" customHeight="false" outlineLevel="0" collapsed="false">
      <c r="A5" s="264" t="s">
        <v>251</v>
      </c>
      <c r="B5" s="265" t="n">
        <v>2</v>
      </c>
      <c r="C5" s="26" t="n">
        <v>27.315960640427</v>
      </c>
      <c r="D5" s="26" t="n">
        <v>36.7486370879812</v>
      </c>
      <c r="E5" s="26" t="n">
        <v>29.3815594167467</v>
      </c>
      <c r="F5" s="26" t="n">
        <v>33.5908752789487</v>
      </c>
      <c r="G5" s="272" t="n">
        <v>31.0555092515419</v>
      </c>
      <c r="H5" s="62" t="n">
        <f aca="false">AVERAGE(C5:G5)</f>
        <v>31.6185083351291</v>
      </c>
    </row>
    <row r="6" customFormat="false" ht="13.2" hidden="false" customHeight="false" outlineLevel="0" collapsed="false">
      <c r="B6" s="265" t="n">
        <v>3</v>
      </c>
      <c r="C6" s="26" t="n">
        <v>31.6876817138485</v>
      </c>
      <c r="D6" s="26" t="n">
        <v>41.3020298736116</v>
      </c>
      <c r="E6" s="26" t="n">
        <v>34.7470422535211</v>
      </c>
      <c r="F6" s="26" t="n">
        <v>37.5506305217851</v>
      </c>
      <c r="G6" s="272" t="n">
        <v>36.0217811075925</v>
      </c>
      <c r="H6" s="62" t="n">
        <f aca="false">AVERAGE(C6:G6)</f>
        <v>36.2618330940718</v>
      </c>
    </row>
    <row r="7" customFormat="false" ht="13.2" hidden="false" customHeight="false" outlineLevel="0" collapsed="false">
      <c r="B7" s="265" t="n">
        <v>4</v>
      </c>
      <c r="C7" s="26" t="n">
        <v>34.7028974034199</v>
      </c>
      <c r="D7" s="26" t="n">
        <v>45.8250717245776</v>
      </c>
      <c r="E7" s="26" t="n">
        <v>40.4060508269464</v>
      </c>
      <c r="F7" s="26" t="n">
        <v>40.8802434610956</v>
      </c>
      <c r="G7" s="272" t="n">
        <v>40.6929497568882</v>
      </c>
      <c r="H7" s="62" t="n">
        <f aca="false">AVERAGE(C7:G7)</f>
        <v>40.5014426345855</v>
      </c>
    </row>
    <row r="8" customFormat="false" ht="13.2" hidden="false" customHeight="false" outlineLevel="0" collapsed="false">
      <c r="B8" s="265" t="n">
        <v>5</v>
      </c>
      <c r="C8" s="26" t="n">
        <v>35.9357981130628</v>
      </c>
      <c r="D8" s="26" t="n">
        <v>44.4763801046303</v>
      </c>
      <c r="E8" s="26" t="n">
        <v>37.5302357105204</v>
      </c>
      <c r="F8" s="26" t="n">
        <v>40.2283320639756</v>
      </c>
      <c r="G8" s="272" t="n">
        <v>39.8119013500264</v>
      </c>
      <c r="H8" s="62" t="n">
        <f aca="false">AVERAGE(C8:G8)</f>
        <v>39.5965294684431</v>
      </c>
    </row>
    <row r="9" customFormat="false" ht="13.2" hidden="false" customHeight="false" outlineLevel="0" collapsed="false">
      <c r="B9" s="265" t="n">
        <v>6</v>
      </c>
      <c r="C9" s="26" t="n">
        <v>39.8021918234105</v>
      </c>
      <c r="D9" s="26" t="n">
        <v>47.4621882868979</v>
      </c>
      <c r="E9" s="26" t="n">
        <v>38.9592905141428</v>
      </c>
      <c r="F9" s="26" t="n">
        <v>43.5410487073507</v>
      </c>
      <c r="G9" s="272" t="n">
        <v>43.7078543291261</v>
      </c>
      <c r="H9" s="62" t="n">
        <f aca="false">AVERAGE(C9:G9)</f>
        <v>42.6945147321856</v>
      </c>
    </row>
    <row r="10" customFormat="false" ht="13.2" hidden="false" customHeight="false" outlineLevel="0" collapsed="false">
      <c r="B10" s="265" t="n">
        <v>7</v>
      </c>
      <c r="C10" s="26" t="n">
        <v>40.9641786570743</v>
      </c>
      <c r="D10" s="26" t="n">
        <v>50.9992928975487</v>
      </c>
      <c r="E10" s="26" t="n">
        <v>41.5706842923795</v>
      </c>
      <c r="F10" s="26" t="n">
        <v>43.7726955577952</v>
      </c>
      <c r="G10" s="272" t="n">
        <v>44.921670821059</v>
      </c>
      <c r="H10" s="62" t="n">
        <f aca="false">AVERAGE(C10:G10)</f>
        <v>44.4457044451713</v>
      </c>
    </row>
    <row r="11" customFormat="false" ht="13.2" hidden="false" customHeight="false" outlineLevel="0" collapsed="false">
      <c r="B11" s="265" t="n">
        <v>8</v>
      </c>
      <c r="C11" s="26" t="n">
        <v>37.398329337149</v>
      </c>
      <c r="D11" s="26" t="n">
        <v>44.214895088771</v>
      </c>
      <c r="E11" s="26" t="n">
        <v>36.1950011607212</v>
      </c>
      <c r="F11" s="26" t="n">
        <v>39.7075601901549</v>
      </c>
      <c r="G11" s="272" t="n">
        <v>40.0746406334076</v>
      </c>
      <c r="H11" s="62" t="n">
        <f aca="false">AVERAGE(C11:G11)</f>
        <v>39.5180852820408</v>
      </c>
    </row>
    <row r="12" customFormat="false" ht="13.2" hidden="false" customHeight="false" outlineLevel="0" collapsed="false">
      <c r="B12" s="265" t="n">
        <v>9</v>
      </c>
      <c r="C12" s="26" t="n">
        <v>36.7016529598567</v>
      </c>
      <c r="D12" s="26" t="n">
        <v>45.4702892885067</v>
      </c>
      <c r="E12" s="26" t="n">
        <v>36.5988910891089</v>
      </c>
      <c r="F12" s="26" t="n">
        <v>40.009227312846</v>
      </c>
      <c r="G12" s="272" t="n">
        <v>39.0618368700265</v>
      </c>
      <c r="H12" s="62" t="n">
        <f aca="false">AVERAGE(C12:G12)</f>
        <v>39.568379504069</v>
      </c>
    </row>
    <row r="13" customFormat="false" ht="13.2" hidden="false" customHeight="false" outlineLevel="0" collapsed="false">
      <c r="B13" s="265" t="n">
        <v>10</v>
      </c>
      <c r="C13" s="26" t="n">
        <v>37.7801965230537</v>
      </c>
      <c r="D13" s="26" t="n">
        <v>49.4547896837581</v>
      </c>
      <c r="E13" s="26" t="n">
        <v>40.8154596100279</v>
      </c>
      <c r="F13" s="26" t="n">
        <v>43.9492851768247</v>
      </c>
      <c r="G13" s="272" t="n">
        <v>42.2312278318617</v>
      </c>
      <c r="H13" s="62" t="n">
        <f aca="false">AVERAGE(C13:G13)</f>
        <v>42.8461917651052</v>
      </c>
    </row>
    <row r="14" customFormat="false" ht="13.2" hidden="false" customHeight="false" outlineLevel="0" collapsed="false">
      <c r="B14" s="265" t="n">
        <v>11</v>
      </c>
      <c r="C14" s="26" t="n">
        <v>38.4088878438749</v>
      </c>
      <c r="D14" s="26" t="n">
        <v>56.7859833621096</v>
      </c>
      <c r="E14" s="26" t="n">
        <v>49.3200622083981</v>
      </c>
      <c r="F14" s="26" t="n">
        <v>46.0576228607317</v>
      </c>
      <c r="G14" s="272" t="n">
        <v>44.703025105255</v>
      </c>
      <c r="H14" s="62" t="n">
        <f aca="false">AVERAGE(C14:G14)</f>
        <v>47.0551162760738</v>
      </c>
    </row>
    <row r="15" customFormat="false" ht="13.8" hidden="false" customHeight="false" outlineLevel="0" collapsed="false">
      <c r="B15" s="266" t="n">
        <v>12</v>
      </c>
      <c r="C15" s="267" t="n">
        <v>35.0723248916267</v>
      </c>
      <c r="D15" s="267" t="n">
        <v>51.233300175989</v>
      </c>
      <c r="E15" s="267" t="n">
        <v>45.2427536231884</v>
      </c>
      <c r="F15" s="267" t="n">
        <v>42.1656769149816</v>
      </c>
      <c r="G15" s="273" t="n">
        <v>41.0401744004983</v>
      </c>
      <c r="H15" s="62" t="n">
        <f aca="false">AVERAGE(C15:G15)</f>
        <v>42.9508460012568</v>
      </c>
    </row>
    <row r="16" customFormat="false" ht="13.2" hidden="false" customHeight="false" outlineLevel="0" collapsed="false">
      <c r="A16" s="264"/>
      <c r="B16" s="274" t="s">
        <v>244</v>
      </c>
      <c r="C16" s="275" t="n">
        <v>35.2062684480348</v>
      </c>
      <c r="D16" s="275" t="n">
        <v>45.8942204617356</v>
      </c>
      <c r="E16" s="275" t="n">
        <v>38.4873105104002</v>
      </c>
      <c r="F16" s="275" t="n">
        <v>40.2352307042894</v>
      </c>
      <c r="G16" s="276" t="n">
        <v>39.40297447194</v>
      </c>
      <c r="H16" s="269" t="n">
        <f aca="false">AVERAGE(H4:H15)</f>
        <v>39.8017603447722</v>
      </c>
    </row>
    <row r="17" customFormat="false" ht="13.2" hidden="false" customHeight="false" outlineLevel="0" collapsed="false">
      <c r="A17" s="264"/>
      <c r="B17" s="265"/>
      <c r="C17" s="15"/>
      <c r="D17" s="15"/>
      <c r="E17" s="15"/>
      <c r="F17" s="15"/>
      <c r="G17" s="112"/>
      <c r="H17" s="15"/>
      <c r="I17" s="277"/>
    </row>
    <row r="18" customFormat="false" ht="13.8" hidden="false" customHeight="false" outlineLevel="0" collapsed="false">
      <c r="B18" s="266"/>
      <c r="C18" s="278"/>
      <c r="D18" s="278"/>
      <c r="E18" s="278"/>
      <c r="F18" s="278"/>
      <c r="G18" s="279"/>
      <c r="H18" s="43"/>
    </row>
    <row r="21" customFormat="false" ht="13.2" hidden="false" customHeight="false" outlineLevel="0" collapsed="false">
      <c r="B21" s="17" t="s">
        <v>238</v>
      </c>
      <c r="C21" s="64" t="s">
        <v>245</v>
      </c>
      <c r="D21" s="64" t="s">
        <v>245</v>
      </c>
      <c r="E21" s="64" t="s">
        <v>245</v>
      </c>
      <c r="F21" s="64" t="s">
        <v>245</v>
      </c>
      <c r="G21" s="64" t="s">
        <v>245</v>
      </c>
      <c r="H21" s="64" t="s">
        <v>245</v>
      </c>
      <c r="I21" s="262"/>
    </row>
    <row r="22" s="161" customFormat="true" ht="13.8" hidden="false" customHeight="false" outlineLevel="0" collapsed="false">
      <c r="B22" s="92" t="s">
        <v>0</v>
      </c>
      <c r="C22" s="64" t="str">
        <f aca="false">選定5局!B1</f>
        <v>測定局コード１</v>
      </c>
      <c r="D22" s="64" t="str">
        <f aca="false">選定5局!C1</f>
        <v>測定局コード２</v>
      </c>
      <c r="E22" s="64" t="str">
        <f aca="false">選定5局!D1</f>
        <v>測定局コード３</v>
      </c>
      <c r="F22" s="64" t="str">
        <f aca="false">選定5局!E1</f>
        <v>測定局コード４</v>
      </c>
      <c r="G22" s="64" t="str">
        <f aca="false">選定5局!F1</f>
        <v>測定局コード５</v>
      </c>
      <c r="H22" s="92"/>
    </row>
    <row r="23" s="161" customFormat="true" ht="13.2" hidden="false" customHeight="false" outlineLevel="0" collapsed="false">
      <c r="A23" s="211" t="s">
        <v>252</v>
      </c>
      <c r="B23" s="212" t="s">
        <v>7</v>
      </c>
      <c r="C23" s="67" t="str">
        <f aca="false">選定5局!B2</f>
        <v>測定局１</v>
      </c>
      <c r="D23" s="67" t="str">
        <f aca="false">選定5局!C2</f>
        <v>測定局２</v>
      </c>
      <c r="E23" s="67" t="str">
        <f aca="false">選定5局!D2</f>
        <v>測定局３</v>
      </c>
      <c r="F23" s="67" t="str">
        <f aca="false">選定5局!E2</f>
        <v>測定局４</v>
      </c>
      <c r="G23" s="270" t="str">
        <f aca="false">選定5局!F2</f>
        <v>測定局５</v>
      </c>
      <c r="H23" s="271" t="s">
        <v>87</v>
      </c>
    </row>
    <row r="24" customFormat="false" ht="13.2" hidden="false" customHeight="false" outlineLevel="0" collapsed="false">
      <c r="B24" s="265" t="n">
        <v>1</v>
      </c>
      <c r="C24" s="26" t="n">
        <v>36.3161325366649</v>
      </c>
      <c r="D24" s="26" t="n">
        <v>45.9324847814056</v>
      </c>
      <c r="E24" s="26" t="n">
        <v>35.8098360655738</v>
      </c>
      <c r="F24" s="26" t="n">
        <v>35.7193891464412</v>
      </c>
      <c r="G24" s="272" t="n">
        <v>36.9945100192149</v>
      </c>
      <c r="H24" s="62" t="n">
        <f aca="false">AVERAGE(C24:G24)</f>
        <v>38.1544705098601</v>
      </c>
    </row>
    <row r="25" customFormat="false" ht="13.2" hidden="false" customHeight="false" outlineLevel="0" collapsed="false">
      <c r="B25" s="265" t="n">
        <v>2</v>
      </c>
      <c r="C25" s="26" t="n">
        <v>33.9015219337511</v>
      </c>
      <c r="D25" s="26" t="n">
        <v>41.1291666666667</v>
      </c>
      <c r="E25" s="26" t="n">
        <v>31.5515061361101</v>
      </c>
      <c r="F25" s="26" t="n">
        <v>33.2641791044776</v>
      </c>
      <c r="G25" s="272" t="n">
        <v>33.2766845557543</v>
      </c>
      <c r="H25" s="62" t="n">
        <f aca="false">AVERAGE(C25:G25)</f>
        <v>34.624611679352</v>
      </c>
    </row>
    <row r="26" customFormat="false" ht="13.2" hidden="false" customHeight="false" outlineLevel="0" collapsed="false">
      <c r="B26" s="265" t="n">
        <v>3</v>
      </c>
      <c r="C26" s="26" t="n">
        <v>39.8585972850679</v>
      </c>
      <c r="D26" s="26" t="n">
        <v>46.7554288816504</v>
      </c>
      <c r="E26" s="26" t="n">
        <v>37.6802909594735</v>
      </c>
      <c r="F26" s="26" t="n">
        <v>41.2177572631007</v>
      </c>
      <c r="G26" s="272" t="n">
        <v>40.808152173913</v>
      </c>
      <c r="H26" s="62" t="n">
        <f aca="false">AVERAGE(C26:G26)</f>
        <v>41.2640453126411</v>
      </c>
    </row>
    <row r="27" customFormat="false" ht="13.2" hidden="false" customHeight="false" outlineLevel="0" collapsed="false">
      <c r="B27" s="265" t="n">
        <v>4</v>
      </c>
      <c r="C27" s="26" t="n">
        <v>39.8992464415294</v>
      </c>
      <c r="D27" s="26" t="n">
        <v>48.9904655075715</v>
      </c>
      <c r="E27" s="26" t="n">
        <v>45.6961290322581</v>
      </c>
      <c r="F27" s="26" t="n">
        <v>40.6639775517362</v>
      </c>
      <c r="G27" s="272" t="n">
        <v>42.7129266927812</v>
      </c>
      <c r="H27" s="62" t="n">
        <f aca="false">AVERAGE(C27:G27)</f>
        <v>43.5925490451753</v>
      </c>
    </row>
    <row r="28" customFormat="false" ht="13.2" hidden="false" customHeight="false" outlineLevel="0" collapsed="false">
      <c r="B28" s="265" t="n">
        <v>5</v>
      </c>
      <c r="C28" s="26" t="n">
        <v>40.9451219512195</v>
      </c>
      <c r="D28" s="26" t="n">
        <v>46.9782967032967</v>
      </c>
      <c r="E28" s="26" t="n">
        <v>43.5100434310532</v>
      </c>
      <c r="F28" s="26" t="n">
        <v>39.4481975588987</v>
      </c>
      <c r="G28" s="272" t="n">
        <v>41.725740690405</v>
      </c>
      <c r="H28" s="62" t="n">
        <f aca="false">AVERAGE(C28:G28)</f>
        <v>42.5214800669746</v>
      </c>
    </row>
    <row r="29" customFormat="false" ht="13.2" hidden="false" customHeight="false" outlineLevel="0" collapsed="false">
      <c r="B29" s="265" t="n">
        <v>6</v>
      </c>
      <c r="C29" s="26" t="n">
        <v>47.6491081382386</v>
      </c>
      <c r="D29" s="26" t="n">
        <v>52.6815845176898</v>
      </c>
      <c r="E29" s="26" t="n">
        <v>47.1856942496494</v>
      </c>
      <c r="F29" s="26" t="n">
        <v>44.2761411460019</v>
      </c>
      <c r="G29" s="272" t="n">
        <v>47.6030993042378</v>
      </c>
      <c r="H29" s="62" t="n">
        <f aca="false">AVERAGE(C29:G29)</f>
        <v>47.8791254711635</v>
      </c>
    </row>
    <row r="30" customFormat="false" ht="13.2" hidden="false" customHeight="false" outlineLevel="0" collapsed="false">
      <c r="B30" s="265" t="n">
        <v>7</v>
      </c>
      <c r="C30" s="26" t="n">
        <v>54.2751551119504</v>
      </c>
      <c r="D30" s="26" t="n">
        <v>59.5727495240685</v>
      </c>
      <c r="E30" s="26" t="n">
        <v>52.5945797974268</v>
      </c>
      <c r="F30" s="26" t="n">
        <v>47.0819063926941</v>
      </c>
      <c r="G30" s="272" t="n">
        <v>50.4264426984557</v>
      </c>
      <c r="H30" s="62" t="n">
        <f aca="false">AVERAGE(C30:G30)</f>
        <v>52.7901667049191</v>
      </c>
    </row>
    <row r="31" customFormat="false" ht="13.2" hidden="false" customHeight="false" outlineLevel="0" collapsed="false">
      <c r="B31" s="265" t="n">
        <v>8</v>
      </c>
      <c r="C31" s="26" t="n">
        <v>42.7916442048518</v>
      </c>
      <c r="D31" s="26" t="n">
        <v>43.2636437686668</v>
      </c>
      <c r="E31" s="26" t="n">
        <v>37.8666666666667</v>
      </c>
      <c r="F31" s="26" t="n">
        <v>33.478852838934</v>
      </c>
      <c r="G31" s="272" t="n">
        <v>37.0116847826087</v>
      </c>
      <c r="H31" s="62" t="n">
        <f aca="false">AVERAGE(C31:G31)</f>
        <v>38.8824984523456</v>
      </c>
    </row>
    <row r="32" customFormat="false" ht="13.2" hidden="false" customHeight="false" outlineLevel="0" collapsed="false">
      <c r="B32" s="265" t="n">
        <v>9</v>
      </c>
      <c r="C32" s="26" t="n">
        <v>45.2017837235229</v>
      </c>
      <c r="D32" s="26" t="n">
        <v>48.6206993006993</v>
      </c>
      <c r="E32" s="26" t="n">
        <v>42.8676182479709</v>
      </c>
      <c r="F32" s="26" t="n">
        <v>38.4514862591139</v>
      </c>
      <c r="G32" s="272" t="n">
        <v>41.9078173157747</v>
      </c>
      <c r="H32" s="62" t="n">
        <f aca="false">AVERAGE(C32:G32)</f>
        <v>43.4098809694163</v>
      </c>
    </row>
    <row r="33" customFormat="false" ht="13.2" hidden="false" customHeight="false" outlineLevel="0" collapsed="false">
      <c r="B33" s="265" t="n">
        <v>10</v>
      </c>
      <c r="C33" s="26" t="n">
        <v>46.6742118027486</v>
      </c>
      <c r="D33" s="26" t="n">
        <v>55.4591229020033</v>
      </c>
      <c r="E33" s="26" t="n">
        <v>48.0161422708618</v>
      </c>
      <c r="F33" s="26" t="n">
        <v>43.732592793281</v>
      </c>
      <c r="G33" s="272" t="n">
        <v>46.9066810927779</v>
      </c>
      <c r="H33" s="62" t="n">
        <f aca="false">AVERAGE(C33:G33)</f>
        <v>48.1577501723345</v>
      </c>
    </row>
    <row r="34" customFormat="false" ht="13.2" hidden="false" customHeight="false" outlineLevel="0" collapsed="false">
      <c r="B34" s="265" t="n">
        <v>11</v>
      </c>
      <c r="C34" s="26" t="n">
        <v>54.5887507066139</v>
      </c>
      <c r="D34" s="26" t="n">
        <v>76.6611547085202</v>
      </c>
      <c r="E34" s="26" t="n">
        <v>66.3570229434807</v>
      </c>
      <c r="F34" s="26" t="n">
        <v>54.3059680582796</v>
      </c>
      <c r="G34" s="272" t="n">
        <v>57.119696543973</v>
      </c>
      <c r="H34" s="62" t="n">
        <f aca="false">AVERAGE(C34:G34)</f>
        <v>61.8065185921735</v>
      </c>
    </row>
    <row r="35" customFormat="false" ht="13.8" hidden="false" customHeight="false" outlineLevel="0" collapsed="false">
      <c r="B35" s="266" t="n">
        <v>12</v>
      </c>
      <c r="C35" s="267" t="n">
        <v>51.4687922183194</v>
      </c>
      <c r="D35" s="267" t="n">
        <v>68.8631813125695</v>
      </c>
      <c r="E35" s="267" t="n">
        <v>58.4632152588556</v>
      </c>
      <c r="F35" s="267" t="n">
        <v>50.6316788717114</v>
      </c>
      <c r="G35" s="273" t="n">
        <v>54.1189671072856</v>
      </c>
      <c r="H35" s="62" t="n">
        <f aca="false">AVERAGE(C35:G35)</f>
        <v>56.7091669537483</v>
      </c>
    </row>
    <row r="36" customFormat="false" ht="13.2" hidden="false" customHeight="false" outlineLevel="0" collapsed="false">
      <c r="A36" s="264"/>
      <c r="B36" s="274" t="s">
        <v>244</v>
      </c>
      <c r="C36" s="275" t="n">
        <v>44.557523354737</v>
      </c>
      <c r="D36" s="275" t="n">
        <v>52.9418350246718</v>
      </c>
      <c r="E36" s="275" t="n">
        <v>46.2215573267934</v>
      </c>
      <c r="F36" s="275" t="n">
        <v>41.9263307071483</v>
      </c>
      <c r="G36" s="276" t="n">
        <v>44.1430384805247</v>
      </c>
      <c r="H36" s="269" t="n">
        <f aca="false">AVERAGE(H24:H35)</f>
        <v>45.8160219941753</v>
      </c>
    </row>
    <row r="37" customFormat="false" ht="13.2" hidden="false" customHeight="false" outlineLevel="0" collapsed="false">
      <c r="A37" s="264"/>
      <c r="B37" s="265"/>
      <c r="C37" s="15"/>
      <c r="D37" s="15"/>
      <c r="E37" s="15"/>
      <c r="F37" s="15"/>
      <c r="G37" s="112"/>
      <c r="H37" s="15"/>
      <c r="I37" s="277"/>
    </row>
    <row r="38" customFormat="false" ht="13.8" hidden="false" customHeight="false" outlineLevel="0" collapsed="false">
      <c r="B38" s="266"/>
      <c r="C38" s="278"/>
      <c r="D38" s="278"/>
      <c r="E38" s="278"/>
      <c r="F38" s="278"/>
      <c r="G38" s="279"/>
      <c r="H38" s="43"/>
    </row>
    <row r="41" customFormat="false" ht="13.2" hidden="false" customHeight="false" outlineLevel="0" collapsed="false">
      <c r="B41" s="17" t="s">
        <v>238</v>
      </c>
      <c r="C41" s="64" t="s">
        <v>247</v>
      </c>
      <c r="D41" s="64" t="s">
        <v>247</v>
      </c>
      <c r="E41" s="64" t="s">
        <v>247</v>
      </c>
      <c r="F41" s="64" t="s">
        <v>247</v>
      </c>
      <c r="G41" s="64" t="s">
        <v>247</v>
      </c>
      <c r="H41" s="64" t="s">
        <v>247</v>
      </c>
      <c r="I41" s="14" t="s">
        <v>248</v>
      </c>
    </row>
    <row r="42" s="161" customFormat="true" ht="13.8" hidden="false" customHeight="false" outlineLevel="0" collapsed="false">
      <c r="B42" s="92" t="s">
        <v>0</v>
      </c>
      <c r="C42" s="64" t="str">
        <f aca="false">選定5局!B1</f>
        <v>測定局コード１</v>
      </c>
      <c r="D42" s="64" t="str">
        <f aca="false">選定5局!C1</f>
        <v>測定局コード２</v>
      </c>
      <c r="E42" s="64" t="str">
        <f aca="false">選定5局!D1</f>
        <v>測定局コード３</v>
      </c>
      <c r="F42" s="64" t="str">
        <f aca="false">選定5局!E1</f>
        <v>測定局コード４</v>
      </c>
      <c r="G42" s="64" t="str">
        <f aca="false">選定5局!F1</f>
        <v>測定局コード５</v>
      </c>
      <c r="H42" s="92"/>
    </row>
    <row r="43" s="161" customFormat="true" ht="13.2" hidden="false" customHeight="false" outlineLevel="0" collapsed="false">
      <c r="A43" s="211" t="s">
        <v>253</v>
      </c>
      <c r="B43" s="212" t="s">
        <v>7</v>
      </c>
      <c r="C43" s="67" t="str">
        <f aca="false">選定5局!B2</f>
        <v>測定局１</v>
      </c>
      <c r="D43" s="67" t="str">
        <f aca="false">選定5局!C2</f>
        <v>測定局２</v>
      </c>
      <c r="E43" s="67" t="str">
        <f aca="false">選定5局!D2</f>
        <v>測定局３</v>
      </c>
      <c r="F43" s="67" t="str">
        <f aca="false">選定5局!E2</f>
        <v>測定局４</v>
      </c>
      <c r="G43" s="270" t="str">
        <f aca="false">選定5局!F2</f>
        <v>測定局５</v>
      </c>
      <c r="H43" s="271" t="s">
        <v>87</v>
      </c>
    </row>
    <row r="44" customFormat="false" ht="13.2" hidden="false" customHeight="false" outlineLevel="0" collapsed="false">
      <c r="B44" s="265" t="n">
        <v>1</v>
      </c>
      <c r="C44" s="26" t="n">
        <v>18.0091387427305</v>
      </c>
      <c r="D44" s="26" t="n">
        <v>26.2472449844589</v>
      </c>
      <c r="E44" s="26" t="n">
        <v>24.4062078272605</v>
      </c>
      <c r="F44" s="26" t="n">
        <v>22.2930056710775</v>
      </c>
      <c r="G44" s="272" t="n">
        <v>19.6883821932682</v>
      </c>
      <c r="H44" s="62" t="n">
        <f aca="false">AVERAGE(C44:G44)</f>
        <v>22.1287958837591</v>
      </c>
    </row>
    <row r="45" customFormat="false" ht="13.2" hidden="false" customHeight="false" outlineLevel="0" collapsed="false">
      <c r="B45" s="265" t="n">
        <v>2</v>
      </c>
      <c r="C45" s="26" t="n">
        <v>20.1741504854369</v>
      </c>
      <c r="D45" s="26" t="n">
        <v>29.3969893742621</v>
      </c>
      <c r="E45" s="26" t="n">
        <v>26.2621645532291</v>
      </c>
      <c r="F45" s="26" t="n">
        <v>26.4141923990499</v>
      </c>
      <c r="G45" s="272" t="n">
        <v>22.6746177370031</v>
      </c>
      <c r="H45" s="62" t="n">
        <f aca="false">AVERAGE(C45:G45)</f>
        <v>24.9844229097962</v>
      </c>
    </row>
    <row r="46" customFormat="false" ht="13.2" hidden="false" customHeight="false" outlineLevel="0" collapsed="false">
      <c r="B46" s="265" t="n">
        <v>3</v>
      </c>
      <c r="C46" s="26" t="n">
        <v>23.9235737351991</v>
      </c>
      <c r="D46" s="26" t="n">
        <v>34.6500945690354</v>
      </c>
      <c r="E46" s="26" t="n">
        <v>32.7144786601837</v>
      </c>
      <c r="F46" s="26" t="n">
        <v>29.1685761047463</v>
      </c>
      <c r="G46" s="272" t="n">
        <v>27.1013275535085</v>
      </c>
      <c r="H46" s="62" t="n">
        <f aca="false">AVERAGE(C46:G46)</f>
        <v>29.5116101245346</v>
      </c>
    </row>
    <row r="47" customFormat="false" ht="13.2" hidden="false" customHeight="false" outlineLevel="0" collapsed="false">
      <c r="B47" s="265" t="n">
        <v>4</v>
      </c>
      <c r="C47" s="26" t="n">
        <v>29.1075896580484</v>
      </c>
      <c r="D47" s="26" t="n">
        <v>42.0738668158926</v>
      </c>
      <c r="E47" s="26" t="n">
        <v>37.9832542562099</v>
      </c>
      <c r="F47" s="26" t="n">
        <v>36.0480312761798</v>
      </c>
      <c r="G47" s="272" t="n">
        <v>34.1187150837989</v>
      </c>
      <c r="H47" s="62" t="n">
        <f aca="false">AVERAGE(C47:G47)</f>
        <v>35.8662914180259</v>
      </c>
    </row>
    <row r="48" customFormat="false" ht="13.2" hidden="false" customHeight="false" outlineLevel="0" collapsed="false">
      <c r="B48" s="265" t="n">
        <v>5</v>
      </c>
      <c r="C48" s="26" t="n">
        <v>28.7044334975369</v>
      </c>
      <c r="D48" s="26" t="n">
        <v>43.1321156773212</v>
      </c>
      <c r="E48" s="26" t="n">
        <v>36.5378173960022</v>
      </c>
      <c r="F48" s="26" t="n">
        <v>37.1485282203619</v>
      </c>
      <c r="G48" s="272" t="n">
        <v>34.7068685776095</v>
      </c>
      <c r="H48" s="62" t="n">
        <f aca="false">AVERAGE(C48:G48)</f>
        <v>36.0459526737663</v>
      </c>
    </row>
    <row r="49" customFormat="false" ht="13.2" hidden="false" customHeight="false" outlineLevel="0" collapsed="false">
      <c r="B49" s="265" t="n">
        <v>6</v>
      </c>
      <c r="C49" s="26" t="n">
        <v>31.2039510294936</v>
      </c>
      <c r="D49" s="26" t="n">
        <v>46.6336056009335</v>
      </c>
      <c r="E49" s="26" t="n">
        <v>38.3781654473832</v>
      </c>
      <c r="F49" s="26" t="n">
        <v>40.8833662807117</v>
      </c>
      <c r="G49" s="272" t="n">
        <v>37.839099859353</v>
      </c>
      <c r="H49" s="62" t="n">
        <f aca="false">AVERAGE(C49:G49)</f>
        <v>38.987637643575</v>
      </c>
    </row>
    <row r="50" customFormat="false" ht="13.2" hidden="false" customHeight="false" outlineLevel="0" collapsed="false">
      <c r="B50" s="265" t="n">
        <v>7</v>
      </c>
      <c r="C50" s="26" t="n">
        <v>28.3441960678696</v>
      </c>
      <c r="D50" s="26" t="n">
        <v>45.9222186802678</v>
      </c>
      <c r="E50" s="26" t="n">
        <v>37.250612244898</v>
      </c>
      <c r="F50" s="26" t="n">
        <v>37.7417164584465</v>
      </c>
      <c r="G50" s="272" t="n">
        <v>34.7912949445796</v>
      </c>
      <c r="H50" s="62" t="n">
        <f aca="false">AVERAGE(C50:G50)</f>
        <v>36.8100076792123</v>
      </c>
    </row>
    <row r="51" customFormat="false" ht="13.2" hidden="false" customHeight="false" outlineLevel="0" collapsed="false">
      <c r="B51" s="265" t="n">
        <v>8</v>
      </c>
      <c r="C51" s="26" t="n">
        <v>29.1273542600897</v>
      </c>
      <c r="D51" s="26" t="n">
        <v>43.3089454129751</v>
      </c>
      <c r="E51" s="26" t="n">
        <v>38.4691725256896</v>
      </c>
      <c r="F51" s="26" t="n">
        <v>38.3936198972695</v>
      </c>
      <c r="G51" s="272" t="n">
        <v>34.26826608506</v>
      </c>
      <c r="H51" s="62" t="n">
        <f aca="false">AVERAGE(C51:G51)</f>
        <v>36.7134716362168</v>
      </c>
    </row>
    <row r="52" customFormat="false" ht="13.2" hidden="false" customHeight="false" outlineLevel="0" collapsed="false">
      <c r="B52" s="265" t="n">
        <v>9</v>
      </c>
      <c r="C52" s="26" t="n">
        <v>25.283493218657</v>
      </c>
      <c r="D52" s="26" t="n">
        <v>40.1299245599329</v>
      </c>
      <c r="E52" s="26" t="n">
        <v>32.7639664804469</v>
      </c>
      <c r="F52" s="26" t="n">
        <v>35.7561521252796</v>
      </c>
      <c r="G52" s="272" t="n">
        <v>31.6077151335312</v>
      </c>
      <c r="H52" s="62" t="n">
        <f aca="false">AVERAGE(C52:G52)</f>
        <v>33.1082503035695</v>
      </c>
    </row>
    <row r="53" customFormat="false" ht="13.2" hidden="false" customHeight="false" outlineLevel="0" collapsed="false">
      <c r="B53" s="265" t="n">
        <v>10</v>
      </c>
      <c r="C53" s="26" t="n">
        <v>24.3995077932732</v>
      </c>
      <c r="D53" s="26" t="n">
        <v>36.2240070093458</v>
      </c>
      <c r="E53" s="26" t="n">
        <v>32.2196375439546</v>
      </c>
      <c r="F53" s="26" t="n">
        <v>33.711855252498</v>
      </c>
      <c r="G53" s="272" t="n">
        <v>28.798097826087</v>
      </c>
      <c r="H53" s="62" t="n">
        <f aca="false">AVERAGE(C53:G53)</f>
        <v>31.0706210850317</v>
      </c>
    </row>
    <row r="54" customFormat="false" ht="13.2" hidden="false" customHeight="false" outlineLevel="0" collapsed="false">
      <c r="B54" s="265" t="n">
        <v>11</v>
      </c>
      <c r="C54" s="26" t="n">
        <v>25.3426352128884</v>
      </c>
      <c r="D54" s="26" t="n">
        <v>40.6278466416835</v>
      </c>
      <c r="E54" s="26" t="n">
        <v>36.5276381909548</v>
      </c>
      <c r="F54" s="26" t="n">
        <v>33.2909776617348</v>
      </c>
      <c r="G54" s="272" t="n">
        <v>29.7993853031573</v>
      </c>
      <c r="H54" s="62" t="n">
        <f aca="false">AVERAGE(C54:G54)</f>
        <v>33.1176966020838</v>
      </c>
    </row>
    <row r="55" customFormat="false" ht="13.8" hidden="false" customHeight="false" outlineLevel="0" collapsed="false">
      <c r="B55" s="266" t="n">
        <v>12</v>
      </c>
      <c r="C55" s="267" t="n">
        <v>19.3252399774139</v>
      </c>
      <c r="D55" s="267" t="n">
        <v>31.2457126792241</v>
      </c>
      <c r="E55" s="267" t="n">
        <v>28.4230561555076</v>
      </c>
      <c r="F55" s="267" t="n">
        <v>25.9446544276458</v>
      </c>
      <c r="G55" s="273" t="n">
        <v>22.3499184339315</v>
      </c>
      <c r="H55" s="62" t="n">
        <f aca="false">AVERAGE(C55:G55)</f>
        <v>25.4577163347446</v>
      </c>
    </row>
    <row r="56" customFormat="false" ht="13.2" hidden="false" customHeight="false" outlineLevel="0" collapsed="false">
      <c r="A56" s="264"/>
      <c r="B56" s="274" t="s">
        <v>244</v>
      </c>
      <c r="C56" s="275" t="n">
        <v>25.2707701780978</v>
      </c>
      <c r="D56" s="275" t="n">
        <v>38.1909090909091</v>
      </c>
      <c r="E56" s="275" t="n">
        <v>33.5076538223212</v>
      </c>
      <c r="F56" s="275" t="n">
        <v>33.0712194222212</v>
      </c>
      <c r="G56" s="276" t="n">
        <v>29.8353958101594</v>
      </c>
      <c r="H56" s="269" t="n">
        <f aca="false">AVERAGE(H44:H55)</f>
        <v>31.9835395245263</v>
      </c>
    </row>
    <row r="57" customFormat="false" ht="13.2" hidden="false" customHeight="false" outlineLevel="0" collapsed="false">
      <c r="A57" s="264"/>
      <c r="B57" s="265"/>
      <c r="C57" s="15"/>
      <c r="D57" s="15"/>
      <c r="E57" s="15"/>
      <c r="F57" s="15"/>
      <c r="G57" s="112"/>
      <c r="H57" s="15"/>
      <c r="I57" s="277"/>
    </row>
    <row r="58" customFormat="false" ht="13.8" hidden="false" customHeight="false" outlineLevel="0" collapsed="false">
      <c r="B58" s="266"/>
      <c r="C58" s="278"/>
      <c r="D58" s="278"/>
      <c r="E58" s="278"/>
      <c r="F58" s="278"/>
      <c r="G58" s="279"/>
      <c r="H58" s="43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" activeCellId="0" sqref="I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83" width="13.66"/>
    <col collapsed="false" customWidth="true" hidden="false" outlineLevel="0" max="7" min="3" style="0" width="11.66"/>
    <col collapsed="false" customWidth="true" hidden="false" outlineLevel="0" max="8" min="8" style="0" width="10.1"/>
  </cols>
  <sheetData>
    <row r="1" s="262" customFormat="true" ht="13.2" hidden="false" customHeight="false" outlineLevel="0" collapsed="false">
      <c r="A1" s="262" t="s">
        <v>254</v>
      </c>
      <c r="B1" s="17" t="s">
        <v>238</v>
      </c>
      <c r="C1" s="64" t="s">
        <v>239</v>
      </c>
      <c r="D1" s="64" t="s">
        <v>239</v>
      </c>
      <c r="E1" s="64" t="s">
        <v>239</v>
      </c>
      <c r="F1" s="64" t="s">
        <v>239</v>
      </c>
      <c r="G1" s="64" t="s">
        <v>239</v>
      </c>
      <c r="H1" s="64" t="s">
        <v>239</v>
      </c>
      <c r="I1" s="14" t="s">
        <v>240</v>
      </c>
    </row>
    <row r="2" s="91" customFormat="true" ht="13.5" hidden="false" customHeight="true" outlineLevel="0" collapsed="false">
      <c r="B2" s="92" t="s">
        <v>0</v>
      </c>
      <c r="C2" s="92" t="str">
        <f aca="false">選定5局!B1</f>
        <v>測定局コード１</v>
      </c>
      <c r="D2" s="92" t="str">
        <f aca="false">選定5局!C1</f>
        <v>測定局コード２</v>
      </c>
      <c r="E2" s="92" t="str">
        <f aca="false">選定5局!D1</f>
        <v>測定局コード３</v>
      </c>
      <c r="F2" s="92" t="str">
        <f aca="false">選定5局!E1</f>
        <v>測定局コード４</v>
      </c>
      <c r="G2" s="92" t="str">
        <f aca="false">選定5局!F1</f>
        <v>測定局コード５</v>
      </c>
      <c r="H2" s="92"/>
    </row>
    <row r="3" s="91" customFormat="true" ht="13.2" hidden="false" customHeight="false" outlineLevel="0" collapsed="false">
      <c r="A3" s="211" t="s">
        <v>255</v>
      </c>
      <c r="B3" s="212" t="s">
        <v>7</v>
      </c>
      <c r="C3" s="280" t="str">
        <f aca="false">選定5局!B2</f>
        <v>測定局１</v>
      </c>
      <c r="D3" s="280" t="str">
        <f aca="false">選定5局!C2</f>
        <v>測定局２</v>
      </c>
      <c r="E3" s="280" t="str">
        <f aca="false">選定5局!D2</f>
        <v>測定局３</v>
      </c>
      <c r="F3" s="280" t="str">
        <f aca="false">選定5局!E2</f>
        <v>測定局４</v>
      </c>
      <c r="G3" s="213" t="str">
        <f aca="false">選定5局!F2</f>
        <v>測定局５</v>
      </c>
      <c r="H3" s="271" t="s">
        <v>87</v>
      </c>
    </row>
    <row r="4" customFormat="false" ht="13.2" hidden="false" customHeight="false" outlineLevel="0" collapsed="false">
      <c r="A4" s="264" t="s">
        <v>243</v>
      </c>
      <c r="B4" s="265" t="n">
        <v>1</v>
      </c>
      <c r="C4" s="26" t="n">
        <v>44.0879636755426</v>
      </c>
      <c r="D4" s="26" t="n">
        <v>62.4197802197802</v>
      </c>
      <c r="E4" s="26" t="n">
        <v>58.2337734208238</v>
      </c>
      <c r="F4" s="26" t="n">
        <v>55.6846136346402</v>
      </c>
      <c r="G4" s="272" t="n">
        <v>59.8377703177453</v>
      </c>
      <c r="H4" s="62" t="n">
        <f aca="false">AVERAGE(C4:G4)</f>
        <v>56.0527802537064</v>
      </c>
    </row>
    <row r="5" customFormat="false" ht="13.2" hidden="false" customHeight="false" outlineLevel="0" collapsed="false">
      <c r="A5" s="264" t="s">
        <v>251</v>
      </c>
      <c r="B5" s="265" t="n">
        <v>2</v>
      </c>
      <c r="C5" s="26" t="n">
        <v>41.9317363263255</v>
      </c>
      <c r="D5" s="26" t="n">
        <v>56.6083429895713</v>
      </c>
      <c r="E5" s="26" t="n">
        <v>52.9768740727812</v>
      </c>
      <c r="F5" s="26" t="n">
        <v>51.7906068162926</v>
      </c>
      <c r="G5" s="272" t="n">
        <v>55.5996853421904</v>
      </c>
      <c r="H5" s="62" t="n">
        <f aca="false">AVERAGE(C5:G5)</f>
        <v>51.7814491094322</v>
      </c>
    </row>
    <row r="6" customFormat="false" ht="13.2" hidden="false" customHeight="false" outlineLevel="0" collapsed="false">
      <c r="B6" s="265" t="n">
        <v>3</v>
      </c>
      <c r="C6" s="26" t="n">
        <v>36.348794489093</v>
      </c>
      <c r="D6" s="26" t="n">
        <v>48.8023929279073</v>
      </c>
      <c r="E6" s="26" t="n">
        <v>46.5383689195698</v>
      </c>
      <c r="F6" s="26" t="n">
        <v>44.2277041277493</v>
      </c>
      <c r="G6" s="272" t="n">
        <v>48.79189373297</v>
      </c>
      <c r="H6" s="62" t="n">
        <f aca="false">AVERAGE(C6:G6)</f>
        <v>44.9418308394579</v>
      </c>
    </row>
    <row r="7" customFormat="false" ht="13.2" hidden="false" customHeight="false" outlineLevel="0" collapsed="false">
      <c r="B7" s="265" t="n">
        <v>4</v>
      </c>
      <c r="C7" s="26" t="n">
        <v>27.6654867256637</v>
      </c>
      <c r="D7" s="26" t="n">
        <v>43.9909945184025</v>
      </c>
      <c r="E7" s="26" t="n">
        <v>40.9412296564195</v>
      </c>
      <c r="F7" s="26" t="n">
        <v>36.068420617192</v>
      </c>
      <c r="G7" s="272" t="n">
        <v>42.5390713476784</v>
      </c>
      <c r="H7" s="62" t="n">
        <f aca="false">AVERAGE(C7:G7)</f>
        <v>38.2410405730712</v>
      </c>
    </row>
    <row r="8" customFormat="false" ht="13.2" hidden="false" customHeight="false" outlineLevel="0" collapsed="false">
      <c r="B8" s="265" t="n">
        <v>5</v>
      </c>
      <c r="C8" s="26" t="n">
        <v>23.0088923556942</v>
      </c>
      <c r="D8" s="26" t="n">
        <v>34.928473907767</v>
      </c>
      <c r="E8" s="26" t="n">
        <v>32.9447580341687</v>
      </c>
      <c r="F8" s="26" t="n">
        <v>29.2095419242352</v>
      </c>
      <c r="G8" s="272" t="n">
        <v>35.8778562838244</v>
      </c>
      <c r="H8" s="62" t="n">
        <f aca="false">AVERAGE(C8:G8)</f>
        <v>31.1939045011379</v>
      </c>
    </row>
    <row r="9" customFormat="false" ht="13.2" hidden="false" customHeight="false" outlineLevel="0" collapsed="false">
      <c r="B9" s="265" t="n">
        <v>6</v>
      </c>
      <c r="C9" s="26" t="n">
        <v>22.6712360958797</v>
      </c>
      <c r="D9" s="26" t="n">
        <v>36.2195640198316</v>
      </c>
      <c r="E9" s="26" t="n">
        <v>33.7493255038883</v>
      </c>
      <c r="F9" s="26" t="n">
        <v>29.5643227478937</v>
      </c>
      <c r="G9" s="272" t="n">
        <v>36.7318440164193</v>
      </c>
      <c r="H9" s="62" t="n">
        <f aca="false">AVERAGE(C9:G9)</f>
        <v>31.7872584767825</v>
      </c>
    </row>
    <row r="10" customFormat="false" ht="13.2" hidden="false" customHeight="false" outlineLevel="0" collapsed="false">
      <c r="B10" s="265" t="n">
        <v>7</v>
      </c>
      <c r="C10" s="26" t="n">
        <v>21.4091535282412</v>
      </c>
      <c r="D10" s="26" t="n">
        <v>35.4648187633262</v>
      </c>
      <c r="E10" s="26" t="n">
        <v>33.4496549560853</v>
      </c>
      <c r="F10" s="26" t="n">
        <v>28.2887964247188</v>
      </c>
      <c r="G10" s="272" t="n">
        <v>36.5802226092224</v>
      </c>
      <c r="H10" s="62" t="n">
        <f aca="false">AVERAGE(C10:G10)</f>
        <v>31.0385292563188</v>
      </c>
    </row>
    <row r="11" customFormat="false" ht="13.2" hidden="false" customHeight="false" outlineLevel="0" collapsed="false">
      <c r="B11" s="265" t="n">
        <v>8</v>
      </c>
      <c r="C11" s="26" t="n">
        <v>17.2358894511483</v>
      </c>
      <c r="D11" s="26" t="n">
        <v>28.7418746700852</v>
      </c>
      <c r="E11" s="26" t="n">
        <v>29.2407350216183</v>
      </c>
      <c r="F11" s="26" t="n">
        <v>22.9614293382409</v>
      </c>
      <c r="G11" s="272" t="n">
        <v>30.6556143986492</v>
      </c>
      <c r="H11" s="62" t="n">
        <f aca="false">AVERAGE(C11:G11)</f>
        <v>25.7671085759484</v>
      </c>
    </row>
    <row r="12" customFormat="false" ht="13.2" hidden="false" customHeight="false" outlineLevel="0" collapsed="false">
      <c r="B12" s="265" t="n">
        <v>9</v>
      </c>
      <c r="C12" s="26" t="n">
        <v>25.6527524752475</v>
      </c>
      <c r="D12" s="26" t="n">
        <v>39.4228203719689</v>
      </c>
      <c r="E12" s="26" t="n">
        <v>37.9607395751377</v>
      </c>
      <c r="F12" s="26" t="n">
        <v>31.8694149791064</v>
      </c>
      <c r="G12" s="272" t="n">
        <v>38.874218317106</v>
      </c>
      <c r="H12" s="62" t="n">
        <f aca="false">AVERAGE(C12:G12)</f>
        <v>34.7559891437133</v>
      </c>
    </row>
    <row r="13" customFormat="false" ht="13.2" hidden="false" customHeight="false" outlineLevel="0" collapsed="false">
      <c r="B13" s="265" t="n">
        <v>10</v>
      </c>
      <c r="C13" s="26" t="n">
        <v>39.3007118829696</v>
      </c>
      <c r="D13" s="26" t="n">
        <v>55.2155697630688</v>
      </c>
      <c r="E13" s="26" t="n">
        <v>52.0003790463195</v>
      </c>
      <c r="F13" s="26" t="n">
        <v>46.6945616149443</v>
      </c>
      <c r="G13" s="272" t="n">
        <v>52.5910593538693</v>
      </c>
      <c r="H13" s="62" t="n">
        <f aca="false">AVERAGE(C13:G13)</f>
        <v>49.1604563322343</v>
      </c>
    </row>
    <row r="14" customFormat="false" ht="13.2" hidden="false" customHeight="false" outlineLevel="0" collapsed="false">
      <c r="B14" s="265" t="n">
        <v>11</v>
      </c>
      <c r="C14" s="26" t="n">
        <v>55.8158622324038</v>
      </c>
      <c r="D14" s="26" t="n">
        <v>77.792702107581</v>
      </c>
      <c r="E14" s="26" t="n">
        <v>71.4948670088661</v>
      </c>
      <c r="F14" s="26" t="n">
        <v>65.919776119403</v>
      </c>
      <c r="G14" s="272" t="n">
        <v>73.0247145315189</v>
      </c>
      <c r="H14" s="62" t="n">
        <f aca="false">AVERAGE(C14:G14)</f>
        <v>68.8095843999546</v>
      </c>
    </row>
    <row r="15" customFormat="false" ht="13.8" hidden="false" customHeight="false" outlineLevel="0" collapsed="false">
      <c r="B15" s="266" t="n">
        <v>12</v>
      </c>
      <c r="C15" s="267" t="n">
        <v>60.3754712625991</v>
      </c>
      <c r="D15" s="267" t="n">
        <v>81.2947847616005</v>
      </c>
      <c r="E15" s="267" t="n">
        <v>75.5439657151603</v>
      </c>
      <c r="F15" s="267" t="n">
        <v>72.0183125236474</v>
      </c>
      <c r="G15" s="273" t="n">
        <v>79.0261614794768</v>
      </c>
      <c r="H15" s="62" t="n">
        <f aca="false">AVERAGE(C15:G15)</f>
        <v>73.6517391484968</v>
      </c>
    </row>
    <row r="16" customFormat="false" ht="13.2" hidden="false" customHeight="false" outlineLevel="0" collapsed="false">
      <c r="A16" s="281"/>
      <c r="B16" s="282" t="s">
        <v>244</v>
      </c>
      <c r="C16" s="275" t="n">
        <v>34.6124427246403</v>
      </c>
      <c r="D16" s="275" t="n">
        <v>49.8997595780983</v>
      </c>
      <c r="E16" s="275" t="n">
        <v>47.0892797286906</v>
      </c>
      <c r="F16" s="275" t="n">
        <v>43.0149582681273</v>
      </c>
      <c r="G16" s="275" t="n">
        <v>49.1668010092074</v>
      </c>
      <c r="H16" s="269" t="n">
        <f aca="false">AVERAGE(H4:H15)</f>
        <v>44.7651392175212</v>
      </c>
    </row>
    <row r="17" customFormat="false" ht="13.2" hidden="false" customHeight="false" outlineLevel="0" collapsed="false">
      <c r="A17" s="281"/>
      <c r="B17" s="283"/>
      <c r="C17" s="15"/>
      <c r="D17" s="15"/>
      <c r="E17" s="15"/>
      <c r="F17" s="15"/>
      <c r="G17" s="15"/>
      <c r="H17" s="15"/>
      <c r="I17" s="277"/>
    </row>
    <row r="18" customFormat="false" ht="13.2" hidden="false" customHeight="false" outlineLevel="0" collapsed="false">
      <c r="A18" s="15"/>
      <c r="B18" s="283"/>
      <c r="C18" s="43"/>
      <c r="D18" s="43"/>
      <c r="E18" s="43"/>
      <c r="F18" s="43"/>
      <c r="G18" s="43"/>
      <c r="H18" s="43"/>
    </row>
    <row r="21" customFormat="false" ht="13.2" hidden="false" customHeight="false" outlineLevel="0" collapsed="false">
      <c r="B21" s="17" t="s">
        <v>238</v>
      </c>
      <c r="C21" s="64" t="s">
        <v>245</v>
      </c>
      <c r="D21" s="64" t="s">
        <v>245</v>
      </c>
      <c r="E21" s="64" t="s">
        <v>245</v>
      </c>
      <c r="F21" s="64" t="s">
        <v>245</v>
      </c>
      <c r="G21" s="64" t="s">
        <v>245</v>
      </c>
      <c r="H21" s="64" t="s">
        <v>245</v>
      </c>
    </row>
    <row r="22" s="161" customFormat="true" ht="13.8" hidden="false" customHeight="false" outlineLevel="0" collapsed="false">
      <c r="B22" s="92" t="s">
        <v>0</v>
      </c>
      <c r="C22" s="64" t="str">
        <f aca="false">選定5局!B1</f>
        <v>測定局コード１</v>
      </c>
      <c r="D22" s="64" t="str">
        <f aca="false">選定5局!C1</f>
        <v>測定局コード２</v>
      </c>
      <c r="E22" s="64" t="str">
        <f aca="false">選定5局!D1</f>
        <v>測定局コード３</v>
      </c>
      <c r="F22" s="64" t="str">
        <f aca="false">選定5局!E1</f>
        <v>測定局コード４</v>
      </c>
      <c r="G22" s="64" t="str">
        <f aca="false">選定5局!F1</f>
        <v>測定局コード５</v>
      </c>
      <c r="H22" s="92"/>
    </row>
    <row r="23" s="161" customFormat="true" ht="13.2" hidden="false" customHeight="false" outlineLevel="0" collapsed="false">
      <c r="A23" s="211" t="s">
        <v>256</v>
      </c>
      <c r="B23" s="212" t="s">
        <v>7</v>
      </c>
      <c r="C23" s="67" t="str">
        <f aca="false">選定5局!B2</f>
        <v>測定局１</v>
      </c>
      <c r="D23" s="67" t="str">
        <f aca="false">選定5局!C2</f>
        <v>測定局２</v>
      </c>
      <c r="E23" s="67" t="str">
        <f aca="false">選定5局!D2</f>
        <v>測定局３</v>
      </c>
      <c r="F23" s="67" t="str">
        <f aca="false">選定5局!E2</f>
        <v>測定局４</v>
      </c>
      <c r="G23" s="270" t="str">
        <f aca="false">選定5局!F2</f>
        <v>測定局５</v>
      </c>
      <c r="H23" s="271" t="s">
        <v>87</v>
      </c>
      <c r="I23" s="91"/>
    </row>
    <row r="24" customFormat="false" ht="13.2" hidden="false" customHeight="false" outlineLevel="0" collapsed="false">
      <c r="B24" s="265" t="n">
        <v>1</v>
      </c>
      <c r="C24" s="26" t="n">
        <v>55.668758526603</v>
      </c>
      <c r="D24" s="26" t="n">
        <v>74.0333876221498</v>
      </c>
      <c r="E24" s="26" t="n">
        <v>63.1011162179908</v>
      </c>
      <c r="F24" s="26" t="n">
        <v>64.151912873499</v>
      </c>
      <c r="G24" s="272" t="n">
        <v>68.676685621446</v>
      </c>
      <c r="H24" s="62" t="n">
        <f aca="false">AVERAGE(C24:G24)</f>
        <v>65.1263721723377</v>
      </c>
    </row>
    <row r="25" customFormat="false" ht="13.2" hidden="false" customHeight="false" outlineLevel="0" collapsed="false">
      <c r="B25" s="265" t="n">
        <v>2</v>
      </c>
      <c r="C25" s="26" t="n">
        <v>47.8945335710042</v>
      </c>
      <c r="D25" s="26" t="n">
        <v>61.9714370722999</v>
      </c>
      <c r="E25" s="26" t="n">
        <v>51.4054957296695</v>
      </c>
      <c r="F25" s="26" t="n">
        <v>53.2286394760345</v>
      </c>
      <c r="G25" s="272" t="n">
        <v>58.2956989247312</v>
      </c>
      <c r="H25" s="62" t="n">
        <f aca="false">AVERAGE(C25:G25)</f>
        <v>54.5591609547479</v>
      </c>
    </row>
    <row r="26" customFormat="false" ht="13.2" hidden="false" customHeight="false" outlineLevel="0" collapsed="false">
      <c r="B26" s="265" t="n">
        <v>3</v>
      </c>
      <c r="C26" s="26" t="n">
        <v>44.3491076257436</v>
      </c>
      <c r="D26" s="26" t="n">
        <v>56.0895238095238</v>
      </c>
      <c r="E26" s="26" t="n">
        <v>46.4613526570048</v>
      </c>
      <c r="F26" s="26" t="n">
        <v>49.8147545429889</v>
      </c>
      <c r="G26" s="272" t="n">
        <v>52.6538352674781</v>
      </c>
      <c r="H26" s="62" t="n">
        <f aca="false">AVERAGE(C26:G26)</f>
        <v>49.8737147805478</v>
      </c>
    </row>
    <row r="27" customFormat="false" ht="13.2" hidden="false" customHeight="false" outlineLevel="0" collapsed="false">
      <c r="B27" s="265" t="n">
        <v>4</v>
      </c>
      <c r="C27" s="26" t="n">
        <v>32.276304772537</v>
      </c>
      <c r="D27" s="26" t="n">
        <v>46.9700280112045</v>
      </c>
      <c r="E27" s="26" t="n">
        <v>41.6789737171464</v>
      </c>
      <c r="F27" s="26" t="n">
        <v>39.3662374821173</v>
      </c>
      <c r="G27" s="272" t="n">
        <v>43.9040559440559</v>
      </c>
      <c r="H27" s="62" t="n">
        <f aca="false">AVERAGE(C27:G27)</f>
        <v>40.8391199854122</v>
      </c>
    </row>
    <row r="28" customFormat="false" ht="13.2" hidden="false" customHeight="false" outlineLevel="0" collapsed="false">
      <c r="B28" s="265" t="n">
        <v>5</v>
      </c>
      <c r="C28" s="26" t="n">
        <v>25.636191506627</v>
      </c>
      <c r="D28" s="26" t="n">
        <v>37.4627472229748</v>
      </c>
      <c r="E28" s="26" t="n">
        <v>32.9692767808592</v>
      </c>
      <c r="F28" s="26" t="n">
        <v>31.516458569807</v>
      </c>
      <c r="G28" s="272" t="n">
        <v>35.7663779101245</v>
      </c>
      <c r="H28" s="62" t="n">
        <f aca="false">AVERAGE(C28:G28)</f>
        <v>32.6702103980785</v>
      </c>
    </row>
    <row r="29" customFormat="false" ht="13.2" hidden="false" customHeight="false" outlineLevel="0" collapsed="false">
      <c r="B29" s="265" t="n">
        <v>6</v>
      </c>
      <c r="C29" s="26" t="n">
        <v>25.0664804469274</v>
      </c>
      <c r="D29" s="26" t="n">
        <v>37.8928672117282</v>
      </c>
      <c r="E29" s="26" t="n">
        <v>33.740707701457</v>
      </c>
      <c r="F29" s="26" t="n">
        <v>29.9156414762742</v>
      </c>
      <c r="G29" s="272" t="n">
        <v>34.8024136963233</v>
      </c>
      <c r="H29" s="62" t="n">
        <f aca="false">AVERAGE(C29:G29)</f>
        <v>32.283622106542</v>
      </c>
    </row>
    <row r="30" customFormat="false" ht="13.2" hidden="false" customHeight="false" outlineLevel="0" collapsed="false">
      <c r="B30" s="265" t="n">
        <v>7</v>
      </c>
      <c r="C30" s="26" t="n">
        <v>24.5822475570033</v>
      </c>
      <c r="D30" s="26" t="n">
        <v>38.6485148514851</v>
      </c>
      <c r="E30" s="26" t="n">
        <v>32.7977067977068</v>
      </c>
      <c r="F30" s="26" t="n">
        <v>30.3574492422076</v>
      </c>
      <c r="G30" s="272" t="n">
        <v>37.2797164667394</v>
      </c>
      <c r="H30" s="62" t="n">
        <f aca="false">AVERAGE(C30:G30)</f>
        <v>32.7331269830284</v>
      </c>
    </row>
    <row r="31" customFormat="false" ht="13.2" hidden="false" customHeight="false" outlineLevel="0" collapsed="false">
      <c r="B31" s="265" t="n">
        <v>8</v>
      </c>
      <c r="C31" s="26" t="n">
        <v>19.0838290968091</v>
      </c>
      <c r="D31" s="26" t="n">
        <v>30.4583333333333</v>
      </c>
      <c r="E31" s="26" t="n">
        <v>26.5697642915199</v>
      </c>
      <c r="F31" s="26" t="n">
        <v>24.1922520959815</v>
      </c>
      <c r="G31" s="272" t="n">
        <v>31.007967032967</v>
      </c>
      <c r="H31" s="62" t="n">
        <f aca="false">AVERAGE(C31:G31)</f>
        <v>26.2624291701222</v>
      </c>
    </row>
    <row r="32" customFormat="false" ht="13.2" hidden="false" customHeight="false" outlineLevel="0" collapsed="false">
      <c r="B32" s="265" t="n">
        <v>9</v>
      </c>
      <c r="C32" s="26" t="n">
        <v>29.2622905027933</v>
      </c>
      <c r="D32" s="26" t="n">
        <v>42.4430379746835</v>
      </c>
      <c r="E32" s="26" t="n">
        <v>37.5579507278835</v>
      </c>
      <c r="F32" s="26" t="n">
        <v>33.9257495096666</v>
      </c>
      <c r="G32" s="272" t="n">
        <v>40.9316718006161</v>
      </c>
      <c r="H32" s="62" t="n">
        <f aca="false">AVERAGE(C32:G32)</f>
        <v>36.8241401031286</v>
      </c>
    </row>
    <row r="33" customFormat="false" ht="13.2" hidden="false" customHeight="false" outlineLevel="0" collapsed="false">
      <c r="B33" s="265" t="n">
        <v>10</v>
      </c>
      <c r="C33" s="26" t="n">
        <v>46.524709694842</v>
      </c>
      <c r="D33" s="26" t="n">
        <v>59.2074857607811</v>
      </c>
      <c r="E33" s="26" t="n">
        <v>51.0035230352304</v>
      </c>
      <c r="F33" s="26" t="n">
        <v>50.8667932718394</v>
      </c>
      <c r="G33" s="272" t="n">
        <v>56.4084392750879</v>
      </c>
      <c r="H33" s="62" t="n">
        <f aca="false">AVERAGE(C33:G33)</f>
        <v>52.8021902075562</v>
      </c>
    </row>
    <row r="34" customFormat="false" ht="13.2" hidden="false" customHeight="false" outlineLevel="0" collapsed="false">
      <c r="B34" s="265" t="n">
        <v>11</v>
      </c>
      <c r="C34" s="26" t="n">
        <v>70.3952513966481</v>
      </c>
      <c r="D34" s="26" t="n">
        <v>93.6205156950673</v>
      </c>
      <c r="E34" s="26" t="n">
        <v>76.9918699186992</v>
      </c>
      <c r="F34" s="26" t="n">
        <v>75.7556053811659</v>
      </c>
      <c r="G34" s="272" t="n">
        <v>85.04095371669</v>
      </c>
      <c r="H34" s="62" t="n">
        <f aca="false">AVERAGE(C34:G34)</f>
        <v>80.3608392216541</v>
      </c>
    </row>
    <row r="35" customFormat="false" ht="13.8" hidden="false" customHeight="false" outlineLevel="0" collapsed="false">
      <c r="B35" s="266" t="n">
        <v>12</v>
      </c>
      <c r="C35" s="267" t="n">
        <v>73.6083198271205</v>
      </c>
      <c r="D35" s="267" t="n">
        <v>95.3702300405954</v>
      </c>
      <c r="E35" s="267" t="n">
        <v>77.1830832196453</v>
      </c>
      <c r="F35" s="267" t="n">
        <v>78.5424292845258</v>
      </c>
      <c r="G35" s="273" t="n">
        <v>87.4062753583987</v>
      </c>
      <c r="H35" s="62" t="n">
        <f aca="false">AVERAGE(C35:G35)</f>
        <v>82.4220675460571</v>
      </c>
    </row>
    <row r="36" customFormat="false" ht="13.2" hidden="false" customHeight="false" outlineLevel="0" collapsed="false">
      <c r="A36" s="281"/>
      <c r="B36" s="282" t="s">
        <v>244</v>
      </c>
      <c r="C36" s="275" t="n">
        <v>41.1633820286659</v>
      </c>
      <c r="D36" s="275" t="n">
        <v>56.1939272282596</v>
      </c>
      <c r="E36" s="275" t="n">
        <v>47.4263543047984</v>
      </c>
      <c r="F36" s="275" t="n">
        <v>47.1276529487855</v>
      </c>
      <c r="G36" s="275" t="n">
        <v>52.6901766719082</v>
      </c>
      <c r="H36" s="269" t="n">
        <f aca="false">AVERAGE(H24:H35)</f>
        <v>48.8964161357677</v>
      </c>
    </row>
    <row r="37" customFormat="false" ht="13.2" hidden="false" customHeight="false" outlineLevel="0" collapsed="false">
      <c r="A37" s="281"/>
      <c r="B37" s="283"/>
      <c r="C37" s="15"/>
      <c r="D37" s="15"/>
      <c r="E37" s="15"/>
      <c r="F37" s="15"/>
      <c r="G37" s="15"/>
      <c r="H37" s="15"/>
    </row>
    <row r="38" customFormat="false" ht="13.2" hidden="false" customHeight="false" outlineLevel="0" collapsed="false">
      <c r="A38" s="15"/>
      <c r="B38" s="283"/>
      <c r="C38" s="43"/>
      <c r="D38" s="43"/>
      <c r="E38" s="43"/>
      <c r="F38" s="43"/>
      <c r="G38" s="43"/>
      <c r="H38" s="43"/>
    </row>
    <row r="41" customFormat="false" ht="13.2" hidden="false" customHeight="false" outlineLevel="0" collapsed="false">
      <c r="B41" s="17" t="s">
        <v>238</v>
      </c>
      <c r="C41" s="64" t="s">
        <v>247</v>
      </c>
      <c r="D41" s="64" t="s">
        <v>247</v>
      </c>
      <c r="E41" s="64" t="s">
        <v>247</v>
      </c>
      <c r="F41" s="64" t="s">
        <v>247</v>
      </c>
      <c r="G41" s="64" t="s">
        <v>247</v>
      </c>
      <c r="H41" s="64" t="s">
        <v>247</v>
      </c>
      <c r="I41" s="14" t="s">
        <v>248</v>
      </c>
    </row>
    <row r="42" s="161" customFormat="true" ht="13.8" hidden="false" customHeight="false" outlineLevel="0" collapsed="false">
      <c r="B42" s="92" t="s">
        <v>0</v>
      </c>
      <c r="C42" s="64" t="str">
        <f aca="false">選定5局!B1</f>
        <v>測定局コード１</v>
      </c>
      <c r="D42" s="64" t="str">
        <f aca="false">選定5局!C1</f>
        <v>測定局コード２</v>
      </c>
      <c r="E42" s="64" t="str">
        <f aca="false">選定5局!D1</f>
        <v>測定局コード３</v>
      </c>
      <c r="F42" s="64" t="str">
        <f aca="false">選定5局!E1</f>
        <v>測定局コード４</v>
      </c>
      <c r="G42" s="64" t="str">
        <f aca="false">選定5局!F1</f>
        <v>測定局コード５</v>
      </c>
      <c r="H42" s="92"/>
    </row>
    <row r="43" s="161" customFormat="true" ht="13.2" hidden="false" customHeight="false" outlineLevel="0" collapsed="false">
      <c r="A43" s="211" t="s">
        <v>257</v>
      </c>
      <c r="B43" s="212" t="s">
        <v>7</v>
      </c>
      <c r="C43" s="67" t="str">
        <f aca="false">選定5局!B2</f>
        <v>測定局１</v>
      </c>
      <c r="D43" s="67" t="str">
        <f aca="false">選定5局!C2</f>
        <v>測定局２</v>
      </c>
      <c r="E43" s="67" t="str">
        <f aca="false">選定5局!D2</f>
        <v>測定局３</v>
      </c>
      <c r="F43" s="67" t="str">
        <f aca="false">選定5局!E2</f>
        <v>測定局４</v>
      </c>
      <c r="G43" s="270" t="str">
        <f aca="false">選定5局!F2</f>
        <v>測定局５</v>
      </c>
      <c r="H43" s="271" t="s">
        <v>87</v>
      </c>
      <c r="I43" s="91"/>
    </row>
    <row r="44" customFormat="false" ht="13.2" hidden="false" customHeight="false" outlineLevel="0" collapsed="false">
      <c r="B44" s="265" t="n">
        <v>1</v>
      </c>
      <c r="C44" s="26" t="n">
        <v>33.1613642877615</v>
      </c>
      <c r="D44" s="26" t="n">
        <v>46.4631986718318</v>
      </c>
      <c r="E44" s="26" t="n">
        <v>48.5430731839049</v>
      </c>
      <c r="F44" s="26" t="n">
        <v>44.300704989154</v>
      </c>
      <c r="G44" s="272" t="n">
        <v>48.6923494302767</v>
      </c>
      <c r="H44" s="62" t="n">
        <f aca="false">AVERAGE(C44:G44)</f>
        <v>44.2321381125858</v>
      </c>
    </row>
    <row r="45" customFormat="false" ht="13.2" hidden="false" customHeight="false" outlineLevel="0" collapsed="false">
      <c r="B45" s="265" t="n">
        <v>2</v>
      </c>
      <c r="C45" s="26" t="n">
        <v>33.1064364207221</v>
      </c>
      <c r="D45" s="26" t="n">
        <v>46.1833776989057</v>
      </c>
      <c r="E45" s="26" t="n">
        <v>45.0648393751842</v>
      </c>
      <c r="F45" s="26" t="n">
        <v>42.8243531202435</v>
      </c>
      <c r="G45" s="272" t="n">
        <v>47.541037037037</v>
      </c>
      <c r="H45" s="62" t="n">
        <f aca="false">AVERAGE(C45:G45)</f>
        <v>42.9440087304185</v>
      </c>
    </row>
    <row r="46" customFormat="false" ht="13.2" hidden="false" customHeight="false" outlineLevel="0" collapsed="false">
      <c r="B46" s="265" t="n">
        <v>3</v>
      </c>
      <c r="C46" s="26" t="n">
        <v>27.4751082251082</v>
      </c>
      <c r="D46" s="26" t="n">
        <v>40.913870246085</v>
      </c>
      <c r="E46" s="26" t="n">
        <v>41.2298474945534</v>
      </c>
      <c r="F46" s="26" t="n">
        <v>35.9232438296718</v>
      </c>
      <c r="G46" s="272" t="n">
        <v>41.25</v>
      </c>
      <c r="H46" s="62" t="n">
        <f aca="false">AVERAGE(C46:G46)</f>
        <v>37.3584139590837</v>
      </c>
    </row>
    <row r="47" customFormat="false" ht="13.2" hidden="false" customHeight="false" outlineLevel="0" collapsed="false">
      <c r="B47" s="265" t="n">
        <v>4</v>
      </c>
      <c r="C47" s="26" t="n">
        <v>22.2749706227967</v>
      </c>
      <c r="D47" s="26" t="n">
        <v>38.8284589426322</v>
      </c>
      <c r="E47" s="26" t="n">
        <v>36.7179129464286</v>
      </c>
      <c r="F47" s="26" t="n">
        <v>31.2276422764228</v>
      </c>
      <c r="G47" s="272" t="n">
        <v>36.6014512977951</v>
      </c>
      <c r="H47" s="62" t="n">
        <f aca="false">AVERAGE(C47:G47)</f>
        <v>33.1300872172151</v>
      </c>
    </row>
    <row r="48" customFormat="false" ht="13.2" hidden="false" customHeight="false" outlineLevel="0" collapsed="false">
      <c r="B48" s="265" t="n">
        <v>5</v>
      </c>
      <c r="C48" s="26" t="n">
        <v>18.1027088036117</v>
      </c>
      <c r="D48" s="26" t="n">
        <v>29.9045758928571</v>
      </c>
      <c r="E48" s="26" t="n">
        <v>29.5040496760259</v>
      </c>
      <c r="F48" s="26" t="n">
        <v>24.6359070935342</v>
      </c>
      <c r="G48" s="272" t="n">
        <v>31.3102702702703</v>
      </c>
      <c r="H48" s="62" t="n">
        <f aca="false">AVERAGE(C48:G48)</f>
        <v>26.6915023472599</v>
      </c>
    </row>
    <row r="49" customFormat="false" ht="13.2" hidden="false" customHeight="false" outlineLevel="0" collapsed="false">
      <c r="B49" s="265" t="n">
        <v>6</v>
      </c>
      <c r="C49" s="26" t="n">
        <v>18.3808188446439</v>
      </c>
      <c r="D49" s="26" t="n">
        <v>31.1171045276691</v>
      </c>
      <c r="E49" s="26" t="n">
        <v>30.8959263392857</v>
      </c>
      <c r="F49" s="26" t="n">
        <v>24.9505409582689</v>
      </c>
      <c r="G49" s="272" t="n">
        <v>32.9360692350642</v>
      </c>
      <c r="H49" s="62" t="n">
        <f aca="false">AVERAGE(C49:G49)</f>
        <v>27.6560919809864</v>
      </c>
    </row>
    <row r="50" customFormat="false" ht="13.2" hidden="false" customHeight="false" outlineLevel="0" collapsed="false">
      <c r="B50" s="265" t="n">
        <v>7</v>
      </c>
      <c r="C50" s="26" t="n">
        <v>18.0745734727573</v>
      </c>
      <c r="D50" s="26" t="n">
        <v>31.1753948462178</v>
      </c>
      <c r="E50" s="26" t="n">
        <v>31.0628555946898</v>
      </c>
      <c r="F50" s="26" t="n">
        <v>24.5496394897393</v>
      </c>
      <c r="G50" s="272" t="n">
        <v>33.3917050691244</v>
      </c>
      <c r="H50" s="62" t="n">
        <f aca="false">AVERAGE(C50:G50)</f>
        <v>27.6508336945057</v>
      </c>
    </row>
    <row r="51" customFormat="false" ht="13.2" hidden="false" customHeight="false" outlineLevel="0" collapsed="false">
      <c r="B51" s="265" t="n">
        <v>8</v>
      </c>
      <c r="C51" s="26" t="n">
        <v>14.3691012924557</v>
      </c>
      <c r="D51" s="26" t="n">
        <v>25.332788671024</v>
      </c>
      <c r="E51" s="26" t="n">
        <v>26.4848730415991</v>
      </c>
      <c r="F51" s="26" t="n">
        <v>19.9655919804931</v>
      </c>
      <c r="G51" s="272" t="n">
        <v>28.2508099352052</v>
      </c>
      <c r="H51" s="62" t="n">
        <f aca="false">AVERAGE(C51:G51)</f>
        <v>22.8806329841554</v>
      </c>
    </row>
    <row r="52" customFormat="false" ht="13.2" hidden="false" customHeight="false" outlineLevel="0" collapsed="false">
      <c r="B52" s="265" t="n">
        <v>9</v>
      </c>
      <c r="C52" s="26" t="n">
        <v>19.7086747668833</v>
      </c>
      <c r="D52" s="26" t="n">
        <v>32.0324475524476</v>
      </c>
      <c r="E52" s="26" t="n">
        <v>31.4575604272063</v>
      </c>
      <c r="F52" s="26" t="n">
        <v>26.5157746478873</v>
      </c>
      <c r="G52" s="272" t="n">
        <v>33.009061677872</v>
      </c>
      <c r="H52" s="62" t="n">
        <f aca="false">AVERAGE(C52:G52)</f>
        <v>28.5447038144593</v>
      </c>
    </row>
    <row r="53" customFormat="false" ht="13.2" hidden="false" customHeight="false" outlineLevel="0" collapsed="false">
      <c r="B53" s="265" t="n">
        <v>10</v>
      </c>
      <c r="C53" s="26" t="n">
        <v>29.793431053203</v>
      </c>
      <c r="D53" s="26" t="n">
        <v>45.0224445646295</v>
      </c>
      <c r="E53" s="26" t="n">
        <v>44.1508771929825</v>
      </c>
      <c r="F53" s="26" t="n">
        <v>39.0579317812669</v>
      </c>
      <c r="G53" s="272" t="n">
        <v>43.2653336935963</v>
      </c>
      <c r="H53" s="62" t="n">
        <f aca="false">AVERAGE(C53:G53)</f>
        <v>40.2580036571357</v>
      </c>
    </row>
    <row r="54" customFormat="false" ht="13.2" hidden="false" customHeight="false" outlineLevel="0" collapsed="false">
      <c r="B54" s="265" t="n">
        <v>11</v>
      </c>
      <c r="C54" s="26" t="n">
        <v>42.4047267355982</v>
      </c>
      <c r="D54" s="26" t="n">
        <v>61.6199385646467</v>
      </c>
      <c r="E54" s="26" t="n">
        <v>61.3250558035714</v>
      </c>
      <c r="F54" s="26" t="n">
        <v>54.6420581655481</v>
      </c>
      <c r="G54" s="272" t="n">
        <v>60.6536094012311</v>
      </c>
      <c r="H54" s="62" t="n">
        <f aca="false">AVERAGE(C54:G54)</f>
        <v>56.1290777341191</v>
      </c>
    </row>
    <row r="55" customFormat="false" ht="13.8" hidden="false" customHeight="false" outlineLevel="0" collapsed="false">
      <c r="B55" s="266" t="n">
        <v>12</v>
      </c>
      <c r="C55" s="267" t="n">
        <v>43.2619184376795</v>
      </c>
      <c r="D55" s="267" t="n">
        <v>61.2879170171012</v>
      </c>
      <c r="E55" s="267" t="n">
        <v>61.605504587156</v>
      </c>
      <c r="F55" s="267" t="n">
        <v>58.2251082251082</v>
      </c>
      <c r="G55" s="273" t="n">
        <v>62.6153430578066</v>
      </c>
      <c r="H55" s="62" t="n">
        <f aca="false">AVERAGE(C55:G55)</f>
        <v>57.3991582649703</v>
      </c>
    </row>
    <row r="56" customFormat="false" ht="13.2" hidden="false" customHeight="false" outlineLevel="0" collapsed="false">
      <c r="A56" s="281"/>
      <c r="B56" s="282" t="s">
        <v>244</v>
      </c>
      <c r="C56" s="275" t="n">
        <v>26.5981399785382</v>
      </c>
      <c r="D56" s="275" t="n">
        <v>40.7708357563211</v>
      </c>
      <c r="E56" s="275" t="n">
        <v>40.6545909236911</v>
      </c>
      <c r="F56" s="275" t="n">
        <v>35.7582722969313</v>
      </c>
      <c r="G56" s="275" t="n">
        <v>41.6198951912644</v>
      </c>
      <c r="H56" s="269" t="n">
        <f aca="false">AVERAGE(H44:H55)</f>
        <v>37.0728877080746</v>
      </c>
    </row>
    <row r="57" customFormat="false" ht="13.2" hidden="false" customHeight="false" outlineLevel="0" collapsed="false">
      <c r="A57" s="281"/>
      <c r="B57" s="283"/>
      <c r="C57" s="15"/>
      <c r="D57" s="15"/>
      <c r="E57" s="15"/>
      <c r="F57" s="15"/>
      <c r="G57" s="15"/>
      <c r="H57" s="15"/>
    </row>
    <row r="58" customFormat="false" ht="13.2" hidden="false" customHeight="false" outlineLevel="0" collapsed="false">
      <c r="A58" s="15"/>
      <c r="B58" s="283"/>
      <c r="C58" s="43"/>
      <c r="D58" s="43"/>
      <c r="E58" s="43"/>
      <c r="F58" s="43"/>
      <c r="G58" s="43"/>
      <c r="H58" s="43"/>
    </row>
    <row r="63" customFormat="false" ht="12.7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84" activeCellId="0" sqref="I8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4.99"/>
    <col collapsed="false" customWidth="true" hidden="false" outlineLevel="0" max="7" min="3" style="0" width="11.44"/>
    <col collapsed="false" customWidth="true" hidden="false" outlineLevel="0" max="8" min="8" style="0" width="9.88"/>
    <col collapsed="false" customWidth="true" hidden="false" outlineLevel="0" max="10" min="10" style="0" width="14.99"/>
    <col collapsed="false" customWidth="true" hidden="false" outlineLevel="0" max="16" min="11" style="0" width="11.44"/>
  </cols>
  <sheetData>
    <row r="1" customFormat="false" ht="13.2" hidden="false" customHeight="false" outlineLevel="0" collapsed="false">
      <c r="A1" s="262" t="s">
        <v>85</v>
      </c>
      <c r="B1" s="0" t="s">
        <v>258</v>
      </c>
      <c r="J1" s="13" t="s">
        <v>259</v>
      </c>
    </row>
    <row r="2" s="262" customFormat="true" ht="13.2" hidden="false" customHeight="false" outlineLevel="0" collapsed="false">
      <c r="B2" s="17" t="s">
        <v>238</v>
      </c>
      <c r="C2" s="64" t="s">
        <v>239</v>
      </c>
      <c r="D2" s="64" t="s">
        <v>239</v>
      </c>
      <c r="E2" s="64" t="s">
        <v>239</v>
      </c>
      <c r="F2" s="64" t="s">
        <v>239</v>
      </c>
      <c r="G2" s="64" t="s">
        <v>239</v>
      </c>
      <c r="H2" s="64" t="s">
        <v>239</v>
      </c>
      <c r="J2" s="17" t="s">
        <v>238</v>
      </c>
      <c r="K2" s="64" t="s">
        <v>239</v>
      </c>
      <c r="L2" s="64" t="s">
        <v>239</v>
      </c>
      <c r="M2" s="64" t="s">
        <v>239</v>
      </c>
      <c r="N2" s="64" t="s">
        <v>239</v>
      </c>
      <c r="O2" s="64" t="s">
        <v>239</v>
      </c>
      <c r="P2" s="64" t="s">
        <v>239</v>
      </c>
    </row>
    <row r="3" s="262" customFormat="true" ht="13.2" hidden="false" customHeight="false" outlineLevel="0" collapsed="false">
      <c r="B3" s="17" t="s">
        <v>0</v>
      </c>
      <c r="C3" s="64" t="str">
        <f aca="false">選定5局!B1</f>
        <v>測定局コード１</v>
      </c>
      <c r="D3" s="64" t="str">
        <f aca="false">選定5局!C1</f>
        <v>測定局コード２</v>
      </c>
      <c r="E3" s="64" t="str">
        <f aca="false">選定5局!D1</f>
        <v>測定局コード３</v>
      </c>
      <c r="F3" s="64" t="str">
        <f aca="false">選定5局!E1</f>
        <v>測定局コード４</v>
      </c>
      <c r="G3" s="64" t="str">
        <f aca="false">選定5局!F1</f>
        <v>測定局コード５</v>
      </c>
      <c r="H3" s="64"/>
      <c r="J3" s="17" t="s">
        <v>0</v>
      </c>
      <c r="K3" s="64" t="str">
        <f aca="false">選定5局!B1</f>
        <v>測定局コード１</v>
      </c>
      <c r="L3" s="64" t="str">
        <f aca="false">選定5局!C1</f>
        <v>測定局コード２</v>
      </c>
      <c r="M3" s="64" t="str">
        <f aca="false">選定5局!D1</f>
        <v>測定局コード３</v>
      </c>
      <c r="N3" s="64" t="str">
        <f aca="false">選定5局!E1</f>
        <v>測定局コード４</v>
      </c>
      <c r="O3" s="64" t="str">
        <f aca="false">選定5局!F1</f>
        <v>測定局コード５</v>
      </c>
      <c r="P3" s="64"/>
    </row>
    <row r="4" s="262" customFormat="true" ht="13.2" hidden="false" customHeight="false" outlineLevel="0" collapsed="false">
      <c r="B4" s="17" t="s">
        <v>7</v>
      </c>
      <c r="C4" s="185" t="str">
        <f aca="false">選定5局!B2</f>
        <v>測定局１</v>
      </c>
      <c r="D4" s="185" t="str">
        <f aca="false">選定5局!C2</f>
        <v>測定局２</v>
      </c>
      <c r="E4" s="185" t="str">
        <f aca="false">選定5局!D2</f>
        <v>測定局３</v>
      </c>
      <c r="F4" s="185" t="str">
        <f aca="false">選定5局!E2</f>
        <v>測定局４</v>
      </c>
      <c r="G4" s="185" t="str">
        <f aca="false">選定5局!F2</f>
        <v>測定局５</v>
      </c>
      <c r="H4" s="284" t="s">
        <v>87</v>
      </c>
      <c r="J4" s="17" t="s">
        <v>7</v>
      </c>
      <c r="K4" s="284" t="str">
        <f aca="false">選定5局!B2</f>
        <v>測定局１</v>
      </c>
      <c r="L4" s="284" t="str">
        <f aca="false">選定5局!C2</f>
        <v>測定局２</v>
      </c>
      <c r="M4" s="284" t="str">
        <f aca="false">選定5局!D2</f>
        <v>測定局３</v>
      </c>
      <c r="N4" s="284" t="str">
        <f aca="false">選定5局!E2</f>
        <v>測定局４</v>
      </c>
      <c r="O4" s="284" t="str">
        <f aca="false">選定5局!F2</f>
        <v>測定局５</v>
      </c>
      <c r="P4" s="284" t="s">
        <v>87</v>
      </c>
    </row>
    <row r="5" customFormat="false" ht="13.2" hidden="false" customHeight="false" outlineLevel="0" collapsed="false">
      <c r="B5" s="17" t="n">
        <v>1</v>
      </c>
      <c r="C5" s="245" t="n">
        <v>7</v>
      </c>
      <c r="D5" s="245" t="n">
        <v>0</v>
      </c>
      <c r="E5" s="245" t="n">
        <v>0</v>
      </c>
      <c r="F5" s="245" t="n">
        <v>0</v>
      </c>
      <c r="G5" s="245" t="n">
        <v>1</v>
      </c>
      <c r="H5" s="285" t="n">
        <f aca="false">AVERAGE(C5:G5)</f>
        <v>1.6</v>
      </c>
      <c r="J5" s="17" t="n">
        <v>1</v>
      </c>
      <c r="K5" s="245" t="n">
        <v>12859</v>
      </c>
      <c r="L5" s="245" t="n">
        <v>12456</v>
      </c>
      <c r="M5" s="245" t="n">
        <v>12072</v>
      </c>
      <c r="N5" s="245" t="n">
        <v>12578</v>
      </c>
      <c r="O5" s="245" t="n">
        <v>11740</v>
      </c>
      <c r="P5" s="285" t="n">
        <f aca="false">AVERAGE(K5:O5)</f>
        <v>12341</v>
      </c>
    </row>
    <row r="6" customFormat="false" ht="13.2" hidden="false" customHeight="false" outlineLevel="0" collapsed="false">
      <c r="B6" s="17" t="n">
        <v>2</v>
      </c>
      <c r="C6" s="245" t="n">
        <v>26</v>
      </c>
      <c r="D6" s="245" t="n">
        <v>7</v>
      </c>
      <c r="E6" s="245" t="n">
        <v>9</v>
      </c>
      <c r="F6" s="245" t="n">
        <v>4</v>
      </c>
      <c r="G6" s="245" t="n">
        <v>22</v>
      </c>
      <c r="H6" s="285" t="n">
        <f aca="false">AVERAGE(C6:G6)</f>
        <v>13.6</v>
      </c>
      <c r="J6" s="17" t="n">
        <v>2</v>
      </c>
      <c r="K6" s="245" t="n">
        <v>11917</v>
      </c>
      <c r="L6" s="245" t="n">
        <v>11336</v>
      </c>
      <c r="M6" s="245" t="n">
        <v>10956</v>
      </c>
      <c r="N6" s="245" t="n">
        <v>11267</v>
      </c>
      <c r="O6" s="245" t="n">
        <v>11152</v>
      </c>
      <c r="P6" s="285" t="n">
        <f aca="false">AVERAGE(K6:O6)</f>
        <v>11325.6</v>
      </c>
    </row>
    <row r="7" customFormat="false" ht="13.2" hidden="false" customHeight="false" outlineLevel="0" collapsed="false">
      <c r="B7" s="17" t="n">
        <v>3</v>
      </c>
      <c r="C7" s="245" t="n">
        <v>372</v>
      </c>
      <c r="D7" s="245" t="n">
        <v>119</v>
      </c>
      <c r="E7" s="245" t="n">
        <v>140</v>
      </c>
      <c r="F7" s="245" t="n">
        <v>92</v>
      </c>
      <c r="G7" s="245" t="n">
        <v>193</v>
      </c>
      <c r="H7" s="285" t="n">
        <f aca="false">AVERAGE(C7:G7)</f>
        <v>183.2</v>
      </c>
      <c r="J7" s="17" t="n">
        <v>3</v>
      </c>
      <c r="K7" s="245" t="n">
        <v>12713</v>
      </c>
      <c r="L7" s="245" t="n">
        <v>12535</v>
      </c>
      <c r="M7" s="245" t="n">
        <v>11469</v>
      </c>
      <c r="N7" s="245" t="n">
        <v>12026</v>
      </c>
      <c r="O7" s="245" t="n">
        <v>11846</v>
      </c>
      <c r="P7" s="285" t="n">
        <f aca="false">AVERAGE(K7:O7)</f>
        <v>12117.8</v>
      </c>
    </row>
    <row r="8" customFormat="false" ht="13.2" hidden="false" customHeight="false" outlineLevel="0" collapsed="false">
      <c r="B8" s="17" t="n">
        <v>4</v>
      </c>
      <c r="C8" s="245" t="n">
        <v>1670</v>
      </c>
      <c r="D8" s="245" t="n">
        <v>417</v>
      </c>
      <c r="E8" s="245" t="n">
        <v>751</v>
      </c>
      <c r="F8" s="245" t="n">
        <v>461</v>
      </c>
      <c r="G8" s="245" t="n">
        <v>664</v>
      </c>
      <c r="H8" s="285" t="n">
        <f aca="false">AVERAGE(C8:G8)</f>
        <v>792.6</v>
      </c>
      <c r="J8" s="17" t="n">
        <v>4</v>
      </c>
      <c r="K8" s="245" t="n">
        <v>12219</v>
      </c>
      <c r="L8" s="245" t="n">
        <v>11848</v>
      </c>
      <c r="M8" s="245" t="n">
        <v>11765</v>
      </c>
      <c r="N8" s="245" t="n">
        <v>11591</v>
      </c>
      <c r="O8" s="245" t="n">
        <v>11580</v>
      </c>
      <c r="P8" s="285" t="n">
        <f aca="false">AVERAGE(K8:O8)</f>
        <v>11800.6</v>
      </c>
    </row>
    <row r="9" customFormat="false" ht="13.2" hidden="false" customHeight="false" outlineLevel="0" collapsed="false">
      <c r="B9" s="17" t="n">
        <v>5</v>
      </c>
      <c r="C9" s="245" t="n">
        <v>2144</v>
      </c>
      <c r="D9" s="245" t="n">
        <v>490</v>
      </c>
      <c r="E9" s="245" t="n">
        <v>1001</v>
      </c>
      <c r="F9" s="245" t="n">
        <v>477</v>
      </c>
      <c r="G9" s="245" t="n">
        <v>583</v>
      </c>
      <c r="H9" s="285" t="n">
        <f aca="false">AVERAGE(C9:G9)</f>
        <v>939</v>
      </c>
      <c r="J9" s="17" t="n">
        <v>5</v>
      </c>
      <c r="K9" s="245" t="n">
        <v>12883</v>
      </c>
      <c r="L9" s="245" t="n">
        <v>12174</v>
      </c>
      <c r="M9" s="245" t="n">
        <v>12503</v>
      </c>
      <c r="N9" s="245" t="n">
        <v>12474</v>
      </c>
      <c r="O9" s="245" t="n">
        <v>12674</v>
      </c>
      <c r="P9" s="285" t="n">
        <f aca="false">AVERAGE(K9:O9)</f>
        <v>12541.6</v>
      </c>
    </row>
    <row r="10" customFormat="false" ht="13.2" hidden="false" customHeight="false" outlineLevel="0" collapsed="false">
      <c r="B10" s="17" t="n">
        <v>6</v>
      </c>
      <c r="C10" s="245" t="n">
        <v>1600</v>
      </c>
      <c r="D10" s="245" t="n">
        <v>424</v>
      </c>
      <c r="E10" s="245" t="n">
        <v>752</v>
      </c>
      <c r="F10" s="245" t="n">
        <v>349</v>
      </c>
      <c r="G10" s="245" t="n">
        <v>348</v>
      </c>
      <c r="H10" s="285" t="n">
        <f aca="false">AVERAGE(C10:G10)</f>
        <v>694.6</v>
      </c>
      <c r="J10" s="17" t="n">
        <v>6</v>
      </c>
      <c r="K10" s="245" t="n">
        <v>11749</v>
      </c>
      <c r="L10" s="245" t="n">
        <v>11992</v>
      </c>
      <c r="M10" s="245" t="n">
        <v>12149</v>
      </c>
      <c r="N10" s="245" t="n">
        <v>11969</v>
      </c>
      <c r="O10" s="245" t="n">
        <v>12141</v>
      </c>
      <c r="P10" s="285" t="n">
        <f aca="false">AVERAGE(K10:O10)</f>
        <v>12000</v>
      </c>
    </row>
    <row r="11" customFormat="false" ht="13.2" hidden="false" customHeight="false" outlineLevel="0" collapsed="false">
      <c r="B11" s="17" t="n">
        <v>7</v>
      </c>
      <c r="C11" s="245" t="n">
        <v>1165</v>
      </c>
      <c r="D11" s="245" t="n">
        <v>430</v>
      </c>
      <c r="E11" s="245" t="n">
        <v>582</v>
      </c>
      <c r="F11" s="245" t="n">
        <v>288</v>
      </c>
      <c r="G11" s="245" t="n">
        <v>280</v>
      </c>
      <c r="H11" s="285" t="n">
        <f aca="false">AVERAGE(C11:G11)</f>
        <v>549</v>
      </c>
      <c r="J11" s="17" t="n">
        <v>7</v>
      </c>
      <c r="K11" s="245" t="n">
        <v>12739</v>
      </c>
      <c r="L11" s="245" t="n">
        <v>12434</v>
      </c>
      <c r="M11" s="245" t="n">
        <v>12699</v>
      </c>
      <c r="N11" s="245" t="n">
        <v>12320</v>
      </c>
      <c r="O11" s="245" t="n">
        <v>12642</v>
      </c>
      <c r="P11" s="285" t="n">
        <f aca="false">AVERAGE(K11:O11)</f>
        <v>12566.8</v>
      </c>
    </row>
    <row r="12" customFormat="false" ht="13.2" hidden="false" customHeight="false" outlineLevel="0" collapsed="false">
      <c r="B12" s="17" t="n">
        <v>8</v>
      </c>
      <c r="C12" s="245" t="n">
        <v>1090</v>
      </c>
      <c r="D12" s="245" t="n">
        <v>461</v>
      </c>
      <c r="E12" s="245" t="n">
        <v>635</v>
      </c>
      <c r="F12" s="245" t="n">
        <v>373</v>
      </c>
      <c r="G12" s="245" t="n">
        <v>360</v>
      </c>
      <c r="H12" s="285" t="n">
        <f aca="false">AVERAGE(C12:G12)</f>
        <v>583.8</v>
      </c>
      <c r="J12" s="17" t="n">
        <v>8</v>
      </c>
      <c r="K12" s="245" t="n">
        <v>12256</v>
      </c>
      <c r="L12" s="245" t="n">
        <v>12493</v>
      </c>
      <c r="M12" s="245" t="n">
        <v>12402</v>
      </c>
      <c r="N12" s="245" t="n">
        <v>12465</v>
      </c>
      <c r="O12" s="245" t="n">
        <v>12339</v>
      </c>
      <c r="P12" s="285" t="n">
        <f aca="false">AVERAGE(K12:O12)</f>
        <v>12391</v>
      </c>
    </row>
    <row r="13" customFormat="false" ht="13.2" hidden="false" customHeight="false" outlineLevel="0" collapsed="false">
      <c r="B13" s="17" t="n">
        <v>9</v>
      </c>
      <c r="C13" s="245" t="n">
        <v>851</v>
      </c>
      <c r="D13" s="245" t="n">
        <v>306</v>
      </c>
      <c r="E13" s="245" t="n">
        <v>460</v>
      </c>
      <c r="F13" s="245" t="n">
        <v>285</v>
      </c>
      <c r="G13" s="245" t="n">
        <v>263</v>
      </c>
      <c r="H13" s="285" t="n">
        <f aca="false">AVERAGE(C13:G13)</f>
        <v>433</v>
      </c>
      <c r="J13" s="17" t="n">
        <v>9</v>
      </c>
      <c r="K13" s="245" t="n">
        <v>12575</v>
      </c>
      <c r="L13" s="245" t="n">
        <v>11569</v>
      </c>
      <c r="M13" s="245" t="n">
        <v>12175</v>
      </c>
      <c r="N13" s="245" t="n">
        <v>11738</v>
      </c>
      <c r="O13" s="245" t="n">
        <v>12167</v>
      </c>
      <c r="P13" s="285" t="n">
        <f aca="false">AVERAGE(K13:O13)</f>
        <v>12044.8</v>
      </c>
    </row>
    <row r="14" customFormat="false" ht="13.2" hidden="false" customHeight="false" outlineLevel="0" collapsed="false">
      <c r="B14" s="17" t="n">
        <v>10</v>
      </c>
      <c r="C14" s="245" t="n">
        <v>347</v>
      </c>
      <c r="D14" s="245" t="n">
        <v>74</v>
      </c>
      <c r="E14" s="245" t="n">
        <v>96</v>
      </c>
      <c r="F14" s="245" t="n">
        <v>52</v>
      </c>
      <c r="G14" s="245" t="n">
        <v>45</v>
      </c>
      <c r="H14" s="285" t="n">
        <f aca="false">AVERAGE(C14:G14)</f>
        <v>122.8</v>
      </c>
      <c r="J14" s="17" t="n">
        <v>10</v>
      </c>
      <c r="K14" s="245" t="n">
        <v>12981</v>
      </c>
      <c r="L14" s="245" t="n">
        <v>12303</v>
      </c>
      <c r="M14" s="245" t="n">
        <v>12544</v>
      </c>
      <c r="N14" s="245" t="n">
        <v>12275</v>
      </c>
      <c r="O14" s="245" t="n">
        <v>12035</v>
      </c>
      <c r="P14" s="285" t="n">
        <f aca="false">AVERAGE(K14:O14)</f>
        <v>12427.6</v>
      </c>
    </row>
    <row r="15" customFormat="false" ht="13.2" hidden="false" customHeight="false" outlineLevel="0" collapsed="false">
      <c r="B15" s="17" t="n">
        <v>11</v>
      </c>
      <c r="C15" s="245" t="n">
        <v>40</v>
      </c>
      <c r="D15" s="245" t="n">
        <v>8</v>
      </c>
      <c r="E15" s="245" t="n">
        <v>9</v>
      </c>
      <c r="F15" s="245" t="n">
        <v>2</v>
      </c>
      <c r="G15" s="245" t="n">
        <v>0</v>
      </c>
      <c r="H15" s="285" t="n">
        <f aca="false">AVERAGE(C15:G15)</f>
        <v>11.8</v>
      </c>
      <c r="J15" s="17" t="n">
        <v>11</v>
      </c>
      <c r="K15" s="245" t="n">
        <v>11959</v>
      </c>
      <c r="L15" s="245" t="n">
        <v>12129</v>
      </c>
      <c r="M15" s="245" t="n">
        <v>11462</v>
      </c>
      <c r="N15" s="245" t="n">
        <v>11672</v>
      </c>
      <c r="O15" s="245" t="n">
        <v>10833</v>
      </c>
      <c r="P15" s="285" t="n">
        <f aca="false">AVERAGE(K15:O15)</f>
        <v>11611</v>
      </c>
    </row>
    <row r="16" customFormat="false" ht="13.2" hidden="false" customHeight="false" outlineLevel="0" collapsed="false">
      <c r="B16" s="17" t="n">
        <v>12</v>
      </c>
      <c r="C16" s="245" t="n">
        <v>0</v>
      </c>
      <c r="D16" s="245" t="n">
        <v>0</v>
      </c>
      <c r="E16" s="245" t="n">
        <v>0</v>
      </c>
      <c r="F16" s="245" t="n">
        <v>0</v>
      </c>
      <c r="G16" s="245" t="n">
        <v>0</v>
      </c>
      <c r="H16" s="285" t="n">
        <f aca="false">AVERAGE(C16:G16)</f>
        <v>0</v>
      </c>
      <c r="J16" s="17" t="n">
        <v>12</v>
      </c>
      <c r="K16" s="245" t="n">
        <v>12039</v>
      </c>
      <c r="L16" s="245" t="n">
        <v>12434</v>
      </c>
      <c r="M16" s="245" t="n">
        <v>12259</v>
      </c>
      <c r="N16" s="245" t="n">
        <v>12467</v>
      </c>
      <c r="O16" s="245" t="n">
        <v>12320</v>
      </c>
      <c r="P16" s="285" t="n">
        <f aca="false">AVERAGE(K16:O16)</f>
        <v>12303.8</v>
      </c>
    </row>
    <row r="17" s="262" customFormat="true" ht="13.2" hidden="false" customHeight="false" outlineLevel="0" collapsed="false">
      <c r="B17" s="17" t="s">
        <v>260</v>
      </c>
      <c r="C17" s="245" t="n">
        <v>9312</v>
      </c>
      <c r="D17" s="245" t="n">
        <v>2736</v>
      </c>
      <c r="E17" s="245" t="n">
        <v>4435</v>
      </c>
      <c r="F17" s="245" t="n">
        <v>2383</v>
      </c>
      <c r="G17" s="245" t="n">
        <v>2759</v>
      </c>
      <c r="H17" s="285" t="n">
        <f aca="false">SUM(H5:H16)</f>
        <v>4325</v>
      </c>
      <c r="J17" s="17" t="s">
        <v>260</v>
      </c>
      <c r="K17" s="245" t="n">
        <v>148889</v>
      </c>
      <c r="L17" s="245" t="n">
        <v>145703</v>
      </c>
      <c r="M17" s="245" t="n">
        <v>144455</v>
      </c>
      <c r="N17" s="245" t="n">
        <v>144842</v>
      </c>
      <c r="O17" s="245" t="n">
        <v>143469</v>
      </c>
      <c r="P17" s="285" t="n">
        <f aca="false">AVERAGE(K17:O17)</f>
        <v>145471.6</v>
      </c>
      <c r="Q17" s="14" t="s">
        <v>261</v>
      </c>
    </row>
    <row r="19" customFormat="false" ht="13.8" hidden="false" customHeight="false" outlineLevel="0" collapsed="false"/>
    <row r="20" customFormat="false" ht="13.2" hidden="false" customHeight="false" outlineLevel="0" collapsed="false">
      <c r="A20" s="286" t="s">
        <v>262</v>
      </c>
      <c r="B20" s="21" t="n">
        <v>1</v>
      </c>
      <c r="C20" s="41" t="n">
        <f aca="false">C5/C$17*100</f>
        <v>0.0751718213058419</v>
      </c>
      <c r="D20" s="41" t="n">
        <f aca="false">D5/D$17*100</f>
        <v>0</v>
      </c>
      <c r="E20" s="41" t="n">
        <f aca="false">E5/E$17*100</f>
        <v>0</v>
      </c>
      <c r="F20" s="41" t="n">
        <f aca="false">F5/F$17*100</f>
        <v>0</v>
      </c>
      <c r="G20" s="41" t="n">
        <f aca="false">G5/G$17*100</f>
        <v>0.0362450163102573</v>
      </c>
      <c r="H20" s="42" t="n">
        <f aca="false">H5/H$17*100</f>
        <v>0.0369942196531792</v>
      </c>
      <c r="I20" s="286" t="s">
        <v>263</v>
      </c>
      <c r="J20" s="21" t="n">
        <v>1</v>
      </c>
      <c r="K20" s="287" t="n">
        <f aca="false">C5/K5*100</f>
        <v>0.0544365813826892</v>
      </c>
      <c r="L20" s="287" t="n">
        <f aca="false">D5/L5*100</f>
        <v>0</v>
      </c>
      <c r="M20" s="287" t="n">
        <f aca="false">E5/M5*100</f>
        <v>0</v>
      </c>
      <c r="N20" s="287" t="n">
        <f aca="false">F5/N5*100</f>
        <v>0</v>
      </c>
      <c r="O20" s="287" t="n">
        <f aca="false">G5/O5*100</f>
        <v>0.00851788756388416</v>
      </c>
      <c r="P20" s="288" t="n">
        <f aca="false">H5/P5*100</f>
        <v>0.0129649137022932</v>
      </c>
    </row>
    <row r="21" customFormat="false" ht="13.2" hidden="false" customHeight="false" outlineLevel="0" collapsed="false">
      <c r="B21" s="289" t="n">
        <v>2</v>
      </c>
      <c r="C21" s="45" t="n">
        <f aca="false">C6/C$17*100</f>
        <v>0.279209621993127</v>
      </c>
      <c r="D21" s="45" t="n">
        <f aca="false">D6/D$17*100</f>
        <v>0.255847953216374</v>
      </c>
      <c r="E21" s="45" t="n">
        <f aca="false">E6/E$17*100</f>
        <v>0.20293122886133</v>
      </c>
      <c r="F21" s="45" t="n">
        <f aca="false">F6/F$17*100</f>
        <v>0.167855644146034</v>
      </c>
      <c r="G21" s="45" t="n">
        <f aca="false">G6/G$17*100</f>
        <v>0.797390358825661</v>
      </c>
      <c r="H21" s="46" t="n">
        <f aca="false">H6/H$17*100</f>
        <v>0.314450867052023</v>
      </c>
      <c r="J21" s="289" t="n">
        <v>2</v>
      </c>
      <c r="K21" s="290" t="n">
        <f aca="false">C6/K6*100</f>
        <v>0.218175715364605</v>
      </c>
      <c r="L21" s="290" t="n">
        <f aca="false">D6/L6*100</f>
        <v>0.0617501764290755</v>
      </c>
      <c r="M21" s="290" t="n">
        <f aca="false">E6/M6*100</f>
        <v>0.0821467688937568</v>
      </c>
      <c r="N21" s="290" t="n">
        <f aca="false">F6/N6*100</f>
        <v>0.0355019082275672</v>
      </c>
      <c r="O21" s="290" t="n">
        <f aca="false">G6/O6*100</f>
        <v>0.197274031563845</v>
      </c>
      <c r="P21" s="291" t="n">
        <f aca="false">H6/P6*100</f>
        <v>0.120081938263756</v>
      </c>
    </row>
    <row r="22" customFormat="false" ht="13.2" hidden="false" customHeight="false" outlineLevel="0" collapsed="false">
      <c r="B22" s="289" t="n">
        <v>3</v>
      </c>
      <c r="C22" s="45" t="n">
        <f aca="false">C7/C$17*100</f>
        <v>3.99484536082474</v>
      </c>
      <c r="D22" s="45" t="n">
        <f aca="false">D7/D$17*100</f>
        <v>4.34941520467836</v>
      </c>
      <c r="E22" s="45" t="n">
        <f aca="false">E7/E$17*100</f>
        <v>3.15670800450958</v>
      </c>
      <c r="F22" s="45" t="n">
        <f aca="false">F7/F$17*100</f>
        <v>3.86067981535879</v>
      </c>
      <c r="G22" s="45" t="n">
        <f aca="false">G7/G$17*100</f>
        <v>6.99528814787967</v>
      </c>
      <c r="H22" s="46" t="n">
        <f aca="false">H7/H$17*100</f>
        <v>4.23583815028902</v>
      </c>
      <c r="J22" s="289" t="n">
        <v>3</v>
      </c>
      <c r="K22" s="290" t="n">
        <f aca="false">C7/K7*100</f>
        <v>2.92613859828522</v>
      </c>
      <c r="L22" s="290" t="n">
        <f aca="false">D7/L7*100</f>
        <v>0.949341842840048</v>
      </c>
      <c r="M22" s="290" t="n">
        <f aca="false">E7/M7*100</f>
        <v>1.22068183799808</v>
      </c>
      <c r="N22" s="290" t="n">
        <f aca="false">F7/N7*100</f>
        <v>0.765009146848495</v>
      </c>
      <c r="O22" s="290" t="n">
        <f aca="false">G7/O7*100</f>
        <v>1.62924193820699</v>
      </c>
      <c r="P22" s="291" t="n">
        <f aca="false">H7/P7*100</f>
        <v>1.51182557890046</v>
      </c>
    </row>
    <row r="23" customFormat="false" ht="13.2" hidden="false" customHeight="false" outlineLevel="0" collapsed="false">
      <c r="B23" s="289" t="n">
        <v>4</v>
      </c>
      <c r="C23" s="45" t="n">
        <f aca="false">C8/C$17*100</f>
        <v>17.9338487972509</v>
      </c>
      <c r="D23" s="45" t="n">
        <f aca="false">D8/D$17*100</f>
        <v>15.2412280701754</v>
      </c>
      <c r="E23" s="45" t="n">
        <f aca="false">E8/E$17*100</f>
        <v>16.9334836527621</v>
      </c>
      <c r="F23" s="45" t="n">
        <f aca="false">F8/F$17*100</f>
        <v>19.3453629878305</v>
      </c>
      <c r="G23" s="45" t="n">
        <f aca="false">G8/G$17*100</f>
        <v>24.0666908300109</v>
      </c>
      <c r="H23" s="46" t="n">
        <f aca="false">H8/H$17*100</f>
        <v>18.3260115606936</v>
      </c>
      <c r="J23" s="289" t="n">
        <v>4</v>
      </c>
      <c r="K23" s="290" t="n">
        <f aca="false">C8/K8*100</f>
        <v>13.6672395449709</v>
      </c>
      <c r="L23" s="290" t="n">
        <f aca="false">D8/L8*100</f>
        <v>3.51958136394328</v>
      </c>
      <c r="M23" s="290" t="n">
        <f aca="false">E8/M8*100</f>
        <v>6.38334041648959</v>
      </c>
      <c r="N23" s="290" t="n">
        <f aca="false">F8/N8*100</f>
        <v>3.97722370804935</v>
      </c>
      <c r="O23" s="290" t="n">
        <f aca="false">G8/O8*100</f>
        <v>5.73402417962004</v>
      </c>
      <c r="P23" s="291" t="n">
        <f aca="false">H8/P8*100</f>
        <v>6.7166076301205</v>
      </c>
    </row>
    <row r="24" customFormat="false" ht="13.2" hidden="false" customHeight="false" outlineLevel="0" collapsed="false">
      <c r="B24" s="289" t="n">
        <v>5</v>
      </c>
      <c r="C24" s="45" t="n">
        <f aca="false">C9/C$17*100</f>
        <v>23.0240549828179</v>
      </c>
      <c r="D24" s="45" t="n">
        <f aca="false">D9/D$17*100</f>
        <v>17.9093567251462</v>
      </c>
      <c r="E24" s="45" t="n">
        <f aca="false">E9/E$17*100</f>
        <v>22.5704622322435</v>
      </c>
      <c r="F24" s="45" t="n">
        <f aca="false">F9/F$17*100</f>
        <v>20.0167855644146</v>
      </c>
      <c r="G24" s="45" t="n">
        <f aca="false">G9/G$17*100</f>
        <v>21.13084450888</v>
      </c>
      <c r="H24" s="46" t="n">
        <f aca="false">H9/H$17*100</f>
        <v>21.7109826589595</v>
      </c>
      <c r="J24" s="289" t="n">
        <v>5</v>
      </c>
      <c r="K24" s="290" t="n">
        <f aca="false">C9/K9*100</f>
        <v>16.6420864705426</v>
      </c>
      <c r="L24" s="290" t="n">
        <f aca="false">D9/L9*100</f>
        <v>4.02497125020536</v>
      </c>
      <c r="M24" s="290" t="n">
        <f aca="false">E9/M9*100</f>
        <v>8.00607854115012</v>
      </c>
      <c r="N24" s="290" t="n">
        <f aca="false">F9/N9*100</f>
        <v>3.82395382395382</v>
      </c>
      <c r="O24" s="290" t="n">
        <f aca="false">G9/O9*100</f>
        <v>4.5999684393246</v>
      </c>
      <c r="P24" s="291" t="n">
        <f aca="false">H9/P9*100</f>
        <v>7.48708298781655</v>
      </c>
    </row>
    <row r="25" customFormat="false" ht="13.2" hidden="false" customHeight="false" outlineLevel="0" collapsed="false">
      <c r="B25" s="289" t="n">
        <v>6</v>
      </c>
      <c r="C25" s="45" t="n">
        <f aca="false">C10/C$17*100</f>
        <v>17.1821305841924</v>
      </c>
      <c r="D25" s="45" t="n">
        <f aca="false">D10/D$17*100</f>
        <v>15.4970760233918</v>
      </c>
      <c r="E25" s="45" t="n">
        <f aca="false">E10/E$17*100</f>
        <v>16.95603156708</v>
      </c>
      <c r="F25" s="45" t="n">
        <f aca="false">F10/F$17*100</f>
        <v>14.6454049517415</v>
      </c>
      <c r="G25" s="45" t="n">
        <f aca="false">G10/G$17*100</f>
        <v>12.6132656759696</v>
      </c>
      <c r="H25" s="46" t="n">
        <f aca="false">H10/H$17*100</f>
        <v>16.0601156069364</v>
      </c>
      <c r="J25" s="289" t="n">
        <v>6</v>
      </c>
      <c r="K25" s="290" t="n">
        <f aca="false">C10/K10*100</f>
        <v>13.6181802706613</v>
      </c>
      <c r="L25" s="290" t="n">
        <f aca="false">D10/L10*100</f>
        <v>3.53569046030687</v>
      </c>
      <c r="M25" s="290" t="n">
        <f aca="false">E10/M10*100</f>
        <v>6.1898098608939</v>
      </c>
      <c r="N25" s="290" t="n">
        <f aca="false">F10/N10*100</f>
        <v>2.91586598713343</v>
      </c>
      <c r="O25" s="290" t="n">
        <f aca="false">G10/O10*100</f>
        <v>2.86632073140598</v>
      </c>
      <c r="P25" s="291" t="n">
        <f aca="false">H10/P10*100</f>
        <v>5.78833333333333</v>
      </c>
    </row>
    <row r="26" customFormat="false" ht="13.2" hidden="false" customHeight="false" outlineLevel="0" collapsed="false">
      <c r="B26" s="289" t="n">
        <v>7</v>
      </c>
      <c r="C26" s="45" t="n">
        <f aca="false">C11/C$17*100</f>
        <v>12.5107388316151</v>
      </c>
      <c r="D26" s="45" t="n">
        <f aca="false">D11/D$17*100</f>
        <v>15.7163742690058</v>
      </c>
      <c r="E26" s="45" t="n">
        <f aca="false">E11/E$17*100</f>
        <v>13.1228861330327</v>
      </c>
      <c r="F26" s="45" t="n">
        <f aca="false">F11/F$17*100</f>
        <v>12.0856063785145</v>
      </c>
      <c r="G26" s="45" t="n">
        <f aca="false">G11/G$17*100</f>
        <v>10.1486045668721</v>
      </c>
      <c r="H26" s="46" t="n">
        <f aca="false">H11/H$17*100</f>
        <v>12.6936416184971</v>
      </c>
      <c r="J26" s="289" t="n">
        <v>7</v>
      </c>
      <c r="K26" s="290" t="n">
        <f aca="false">C11/K11*100</f>
        <v>9.14514483083445</v>
      </c>
      <c r="L26" s="290" t="n">
        <f aca="false">D11/L11*100</f>
        <v>3.45825961074473</v>
      </c>
      <c r="M26" s="290" t="n">
        <f aca="false">E11/M11*100</f>
        <v>4.5830380344909</v>
      </c>
      <c r="N26" s="290" t="n">
        <f aca="false">F11/N11*100</f>
        <v>2.33766233766234</v>
      </c>
      <c r="O26" s="290" t="n">
        <f aca="false">G11/O11*100</f>
        <v>2.21483942414175</v>
      </c>
      <c r="P26" s="291" t="n">
        <f aca="false">H11/P11*100</f>
        <v>4.36865391348633</v>
      </c>
    </row>
    <row r="27" customFormat="false" ht="13.2" hidden="false" customHeight="false" outlineLevel="0" collapsed="false">
      <c r="B27" s="289" t="n">
        <v>8</v>
      </c>
      <c r="C27" s="45" t="n">
        <f aca="false">C12/C$17*100</f>
        <v>11.7053264604811</v>
      </c>
      <c r="D27" s="45" t="n">
        <f aca="false">D12/D$17*100</f>
        <v>16.8494152046784</v>
      </c>
      <c r="E27" s="45" t="n">
        <f aca="false">E12/E$17*100</f>
        <v>14.3179255918828</v>
      </c>
      <c r="F27" s="45" t="n">
        <f aca="false">F12/F$17*100</f>
        <v>15.6525388166177</v>
      </c>
      <c r="G27" s="45" t="n">
        <f aca="false">G12/G$17*100</f>
        <v>13.0482058716926</v>
      </c>
      <c r="H27" s="46" t="n">
        <f aca="false">H12/H$17*100</f>
        <v>13.4982658959538</v>
      </c>
      <c r="J27" s="289" t="n">
        <v>8</v>
      </c>
      <c r="K27" s="290" t="n">
        <f aca="false">C12/K12*100</f>
        <v>8.89360313315927</v>
      </c>
      <c r="L27" s="290" t="n">
        <f aca="false">D12/L12*100</f>
        <v>3.69006643720484</v>
      </c>
      <c r="M27" s="290" t="n">
        <f aca="false">E12/M12*100</f>
        <v>5.12014191259474</v>
      </c>
      <c r="N27" s="290" t="n">
        <f aca="false">F12/N12*100</f>
        <v>2.9923786602487</v>
      </c>
      <c r="O27" s="290" t="n">
        <f aca="false">G12/O12*100</f>
        <v>2.91757840991977</v>
      </c>
      <c r="P27" s="291" t="n">
        <f aca="false">H12/P12*100</f>
        <v>4.71148414171576</v>
      </c>
    </row>
    <row r="28" customFormat="false" ht="13.2" hidden="false" customHeight="false" outlineLevel="0" collapsed="false">
      <c r="B28" s="289" t="n">
        <v>9</v>
      </c>
      <c r="C28" s="45" t="n">
        <f aca="false">C13/C$17*100</f>
        <v>9.13874570446735</v>
      </c>
      <c r="D28" s="45" t="n">
        <f aca="false">D13/D$17*100</f>
        <v>11.1842105263158</v>
      </c>
      <c r="E28" s="45" t="n">
        <f aca="false">E13/E$17*100</f>
        <v>10.3720405862458</v>
      </c>
      <c r="F28" s="45" t="n">
        <f aca="false">F13/F$17*100</f>
        <v>11.959714645405</v>
      </c>
      <c r="G28" s="45" t="n">
        <f aca="false">G13/G$17*100</f>
        <v>9.53243928959768</v>
      </c>
      <c r="H28" s="46" t="n">
        <f aca="false">H13/H$17*100</f>
        <v>10.0115606936416</v>
      </c>
      <c r="J28" s="289" t="n">
        <v>9</v>
      </c>
      <c r="K28" s="290" t="n">
        <f aca="false">C13/K13*100</f>
        <v>6.76739562624254</v>
      </c>
      <c r="L28" s="290" t="n">
        <f aca="false">D13/L13*100</f>
        <v>2.64499956781053</v>
      </c>
      <c r="M28" s="290" t="n">
        <f aca="false">E13/M13*100</f>
        <v>3.7782340862423</v>
      </c>
      <c r="N28" s="290" t="n">
        <f aca="false">F13/N13*100</f>
        <v>2.4280115863009</v>
      </c>
      <c r="O28" s="290" t="n">
        <f aca="false">G13/O13*100</f>
        <v>2.16158461412016</v>
      </c>
      <c r="P28" s="291" t="n">
        <f aca="false">H13/P13*100</f>
        <v>3.59491232731137</v>
      </c>
    </row>
    <row r="29" customFormat="false" ht="13.2" hidden="false" customHeight="false" outlineLevel="0" collapsed="false">
      <c r="B29" s="289" t="n">
        <v>10</v>
      </c>
      <c r="C29" s="45" t="n">
        <f aca="false">C14/C$17*100</f>
        <v>3.72637457044674</v>
      </c>
      <c r="D29" s="45" t="n">
        <f aca="false">D14/D$17*100</f>
        <v>2.7046783625731</v>
      </c>
      <c r="E29" s="45" t="n">
        <f aca="false">E14/E$17*100</f>
        <v>2.16459977452086</v>
      </c>
      <c r="F29" s="45" t="n">
        <f aca="false">F14/F$17*100</f>
        <v>2.18212337389845</v>
      </c>
      <c r="G29" s="45" t="n">
        <f aca="false">G14/G$17*100</f>
        <v>1.63102573396158</v>
      </c>
      <c r="H29" s="46" t="n">
        <f aca="false">H14/H$17*100</f>
        <v>2.8393063583815</v>
      </c>
      <c r="J29" s="289" t="n">
        <v>10</v>
      </c>
      <c r="K29" s="290" t="n">
        <f aca="false">C14/K14*100</f>
        <v>2.67313766273785</v>
      </c>
      <c r="L29" s="290" t="n">
        <f aca="false">D14/L14*100</f>
        <v>0.601479313988458</v>
      </c>
      <c r="M29" s="290" t="n">
        <f aca="false">E14/M14*100</f>
        <v>0.76530612244898</v>
      </c>
      <c r="N29" s="290" t="n">
        <f aca="false">F14/N14*100</f>
        <v>0.423625254582485</v>
      </c>
      <c r="O29" s="290" t="n">
        <f aca="false">G14/O14*100</f>
        <v>0.373909430826755</v>
      </c>
      <c r="P29" s="291" t="n">
        <f aca="false">H14/P14*100</f>
        <v>0.988123209630178</v>
      </c>
    </row>
    <row r="30" customFormat="false" ht="13.2" hidden="false" customHeight="false" outlineLevel="0" collapsed="false">
      <c r="B30" s="289" t="n">
        <v>11</v>
      </c>
      <c r="C30" s="45" t="n">
        <f aca="false">C15/C$17*100</f>
        <v>0.429553264604811</v>
      </c>
      <c r="D30" s="45" t="n">
        <f aca="false">D15/D$17*100</f>
        <v>0.292397660818713</v>
      </c>
      <c r="E30" s="45" t="n">
        <f aca="false">E15/E$17*100</f>
        <v>0.20293122886133</v>
      </c>
      <c r="F30" s="45" t="n">
        <f aca="false">F15/F$17*100</f>
        <v>0.0839278220730172</v>
      </c>
      <c r="G30" s="45" t="n">
        <f aca="false">G15/G$17*100</f>
        <v>0</v>
      </c>
      <c r="H30" s="46" t="n">
        <f aca="false">H15/H$17*100</f>
        <v>0.272832369942197</v>
      </c>
      <c r="J30" s="289" t="n">
        <v>11</v>
      </c>
      <c r="K30" s="290" t="n">
        <f aca="false">C15/K15*100</f>
        <v>0.334476126766452</v>
      </c>
      <c r="L30" s="290" t="n">
        <f aca="false">D15/L15*100</f>
        <v>0.0659576222277187</v>
      </c>
      <c r="M30" s="290" t="n">
        <f aca="false">E15/M15*100</f>
        <v>0.0785203280404816</v>
      </c>
      <c r="N30" s="290" t="n">
        <f aca="false">F15/N15*100</f>
        <v>0.0171350239890336</v>
      </c>
      <c r="O30" s="290" t="n">
        <f aca="false">G15/O15*100</f>
        <v>0</v>
      </c>
      <c r="P30" s="291" t="n">
        <f aca="false">H15/P15*100</f>
        <v>0.101627766772888</v>
      </c>
    </row>
    <row r="31" customFormat="false" ht="13.8" hidden="false" customHeight="false" outlineLevel="0" collapsed="false">
      <c r="B31" s="292" t="n">
        <v>12</v>
      </c>
      <c r="C31" s="293" t="n">
        <f aca="false">C16/C$17*100</f>
        <v>0</v>
      </c>
      <c r="D31" s="293" t="n">
        <f aca="false">D16/D$17*100</f>
        <v>0</v>
      </c>
      <c r="E31" s="293" t="n">
        <f aca="false">E16/E$17*100</f>
        <v>0</v>
      </c>
      <c r="F31" s="293" t="n">
        <f aca="false">F16/F$17*100</f>
        <v>0</v>
      </c>
      <c r="G31" s="293" t="n">
        <f aca="false">G16/G$17*100</f>
        <v>0</v>
      </c>
      <c r="H31" s="294" t="n">
        <f aca="false">H16/H$17*100</f>
        <v>0</v>
      </c>
      <c r="J31" s="292" t="n">
        <v>12</v>
      </c>
      <c r="K31" s="295" t="n">
        <f aca="false">C16/K16*100</f>
        <v>0</v>
      </c>
      <c r="L31" s="295" t="n">
        <f aca="false">D16/L16*100</f>
        <v>0</v>
      </c>
      <c r="M31" s="295" t="n">
        <f aca="false">E16/M16*100</f>
        <v>0</v>
      </c>
      <c r="N31" s="295" t="n">
        <f aca="false">F16/N16*100</f>
        <v>0</v>
      </c>
      <c r="O31" s="295" t="n">
        <f aca="false">G16/O16*100</f>
        <v>0</v>
      </c>
      <c r="P31" s="296" t="n">
        <f aca="false">H16/P16*100</f>
        <v>0</v>
      </c>
    </row>
    <row r="32" customFormat="false" ht="13.2" hidden="false" customHeight="false" outlineLevel="0" collapsed="false">
      <c r="B32" s="83"/>
      <c r="C32" s="28"/>
      <c r="D32" s="28"/>
      <c r="E32" s="28"/>
      <c r="F32" s="28"/>
      <c r="G32" s="28"/>
      <c r="H32" s="28"/>
      <c r="J32" s="83"/>
      <c r="K32" s="28"/>
      <c r="L32" s="28"/>
      <c r="M32" s="28"/>
      <c r="N32" s="28"/>
      <c r="O32" s="28"/>
      <c r="P32" s="28"/>
    </row>
    <row r="34" customFormat="false" ht="13.2" hidden="false" customHeight="false" outlineLevel="0" collapsed="false">
      <c r="B34" s="17" t="s">
        <v>238</v>
      </c>
      <c r="C34" s="64" t="s">
        <v>245</v>
      </c>
      <c r="D34" s="64" t="s">
        <v>245</v>
      </c>
      <c r="E34" s="64" t="s">
        <v>245</v>
      </c>
      <c r="F34" s="64" t="s">
        <v>245</v>
      </c>
      <c r="G34" s="64" t="s">
        <v>245</v>
      </c>
      <c r="H34" s="64" t="s">
        <v>245</v>
      </c>
      <c r="I34" s="262"/>
      <c r="J34" s="17" t="s">
        <v>238</v>
      </c>
      <c r="K34" s="64" t="s">
        <v>245</v>
      </c>
      <c r="L34" s="64" t="s">
        <v>245</v>
      </c>
      <c r="M34" s="64" t="s">
        <v>245</v>
      </c>
      <c r="N34" s="64" t="s">
        <v>245</v>
      </c>
      <c r="O34" s="64" t="s">
        <v>245</v>
      </c>
      <c r="P34" s="64" t="s">
        <v>245</v>
      </c>
    </row>
    <row r="35" s="161" customFormat="true" ht="13.2" hidden="false" customHeight="false" outlineLevel="0" collapsed="false">
      <c r="B35" s="92" t="s">
        <v>0</v>
      </c>
      <c r="C35" s="64" t="str">
        <f aca="false">選定5局!B1</f>
        <v>測定局コード１</v>
      </c>
      <c r="D35" s="64" t="str">
        <f aca="false">選定5局!C1</f>
        <v>測定局コード２</v>
      </c>
      <c r="E35" s="64" t="str">
        <f aca="false">選定5局!D1</f>
        <v>測定局コード３</v>
      </c>
      <c r="F35" s="64" t="str">
        <f aca="false">選定5局!E1</f>
        <v>測定局コード４</v>
      </c>
      <c r="G35" s="64" t="str">
        <f aca="false">選定5局!F1</f>
        <v>測定局コード５</v>
      </c>
      <c r="H35" s="92"/>
      <c r="I35" s="91"/>
      <c r="J35" s="92" t="s">
        <v>0</v>
      </c>
      <c r="K35" s="64" t="str">
        <f aca="false">選定5局!B1</f>
        <v>測定局コード１</v>
      </c>
      <c r="L35" s="64" t="str">
        <f aca="false">選定5局!C1</f>
        <v>測定局コード２</v>
      </c>
      <c r="M35" s="64" t="str">
        <f aca="false">選定5局!D1</f>
        <v>測定局コード３</v>
      </c>
      <c r="N35" s="64" t="str">
        <f aca="false">選定5局!E1</f>
        <v>測定局コード４</v>
      </c>
      <c r="O35" s="64" t="str">
        <f aca="false">選定5局!F1</f>
        <v>測定局コード５</v>
      </c>
      <c r="P35" s="92"/>
    </row>
    <row r="36" s="161" customFormat="true" ht="13.2" hidden="false" customHeight="false" outlineLevel="0" collapsed="false">
      <c r="B36" s="92" t="s">
        <v>7</v>
      </c>
      <c r="C36" s="284" t="str">
        <f aca="false">選定5局!B2</f>
        <v>測定局１</v>
      </c>
      <c r="D36" s="284" t="str">
        <f aca="false">選定5局!C2</f>
        <v>測定局２</v>
      </c>
      <c r="E36" s="284" t="str">
        <f aca="false">選定5局!D2</f>
        <v>測定局３</v>
      </c>
      <c r="F36" s="284" t="str">
        <f aca="false">選定5局!E2</f>
        <v>測定局４</v>
      </c>
      <c r="G36" s="284" t="str">
        <f aca="false">選定5局!F2</f>
        <v>測定局５</v>
      </c>
      <c r="H36" s="297" t="s">
        <v>87</v>
      </c>
      <c r="I36" s="91"/>
      <c r="J36" s="92" t="s">
        <v>7</v>
      </c>
      <c r="K36" s="284" t="str">
        <f aca="false">選定5局!B2</f>
        <v>測定局１</v>
      </c>
      <c r="L36" s="284" t="str">
        <f aca="false">選定5局!C2</f>
        <v>測定局２</v>
      </c>
      <c r="M36" s="284" t="str">
        <f aca="false">選定5局!D2</f>
        <v>測定局３</v>
      </c>
      <c r="N36" s="284" t="str">
        <f aca="false">選定5局!E2</f>
        <v>測定局４</v>
      </c>
      <c r="O36" s="284" t="str">
        <f aca="false">選定5局!F2</f>
        <v>測定局５</v>
      </c>
      <c r="P36" s="297" t="s">
        <v>87</v>
      </c>
    </row>
    <row r="37" customFormat="false" ht="13.2" hidden="false" customHeight="false" outlineLevel="0" collapsed="false">
      <c r="B37" s="17" t="n">
        <v>1</v>
      </c>
      <c r="C37" s="245" t="n">
        <v>7</v>
      </c>
      <c r="D37" s="245" t="n">
        <v>0</v>
      </c>
      <c r="E37" s="245" t="n">
        <v>0</v>
      </c>
      <c r="F37" s="245" t="n">
        <v>0</v>
      </c>
      <c r="G37" s="245" t="n">
        <v>0</v>
      </c>
      <c r="H37" s="285" t="n">
        <f aca="false">AVERAGE(C37:G37)</f>
        <v>1.4</v>
      </c>
      <c r="J37" s="17" t="n">
        <v>1</v>
      </c>
      <c r="K37" s="245" t="n">
        <v>3382</v>
      </c>
      <c r="L37" s="245" t="n">
        <v>3389</v>
      </c>
      <c r="M37" s="245" t="n">
        <v>2876</v>
      </c>
      <c r="N37" s="245" t="n">
        <v>3374</v>
      </c>
      <c r="O37" s="245" t="n">
        <v>2911</v>
      </c>
      <c r="P37" s="285" t="n">
        <f aca="false">AVERAGE(K37:O37)</f>
        <v>3186.4</v>
      </c>
    </row>
    <row r="38" customFormat="false" ht="13.2" hidden="false" customHeight="false" outlineLevel="0" collapsed="false">
      <c r="B38" s="17" t="n">
        <v>2</v>
      </c>
      <c r="C38" s="245" t="n">
        <v>1</v>
      </c>
      <c r="D38" s="245" t="n">
        <v>0</v>
      </c>
      <c r="E38" s="245" t="n">
        <v>0</v>
      </c>
      <c r="F38" s="245" t="n">
        <v>0</v>
      </c>
      <c r="G38" s="245" t="n">
        <v>3</v>
      </c>
      <c r="H38" s="285" t="n">
        <f aca="false">AVERAGE(C38:G38)</f>
        <v>0.8</v>
      </c>
      <c r="J38" s="17" t="n">
        <v>2</v>
      </c>
      <c r="K38" s="245" t="n">
        <v>3201</v>
      </c>
      <c r="L38" s="245" t="n">
        <v>3182</v>
      </c>
      <c r="M38" s="245" t="n">
        <v>2540</v>
      </c>
      <c r="N38" s="245" t="n">
        <v>3137</v>
      </c>
      <c r="O38" s="245" t="n">
        <v>2820</v>
      </c>
      <c r="P38" s="285" t="n">
        <f aca="false">AVERAGE(K38:O38)</f>
        <v>2976</v>
      </c>
    </row>
    <row r="39" customFormat="false" ht="13.2" hidden="false" customHeight="false" outlineLevel="0" collapsed="false">
      <c r="B39" s="17" t="n">
        <v>3</v>
      </c>
      <c r="C39" s="245" t="n">
        <v>84</v>
      </c>
      <c r="D39" s="245" t="n">
        <v>9</v>
      </c>
      <c r="E39" s="245" t="n">
        <v>22</v>
      </c>
      <c r="F39" s="245" t="n">
        <v>0</v>
      </c>
      <c r="G39" s="245" t="n">
        <v>54</v>
      </c>
      <c r="H39" s="285" t="n">
        <f aca="false">AVERAGE(C39:G39)</f>
        <v>33.8</v>
      </c>
      <c r="J39" s="17" t="n">
        <v>3</v>
      </c>
      <c r="K39" s="245" t="n">
        <v>3327</v>
      </c>
      <c r="L39" s="245" t="n">
        <v>3529</v>
      </c>
      <c r="M39" s="245" t="n">
        <v>2467</v>
      </c>
      <c r="N39" s="245" t="n">
        <v>3494</v>
      </c>
      <c r="O39" s="245" t="n">
        <v>3405</v>
      </c>
      <c r="P39" s="285" t="n">
        <f aca="false">AVERAGE(K39:O39)</f>
        <v>3244.4</v>
      </c>
    </row>
    <row r="40" customFormat="false" ht="13.2" hidden="false" customHeight="false" outlineLevel="0" collapsed="false">
      <c r="B40" s="17" t="n">
        <v>4</v>
      </c>
      <c r="C40" s="245" t="n">
        <v>355</v>
      </c>
      <c r="D40" s="245" t="n">
        <v>19</v>
      </c>
      <c r="E40" s="245" t="n">
        <v>120</v>
      </c>
      <c r="F40" s="245" t="n">
        <v>103</v>
      </c>
      <c r="G40" s="245" t="n">
        <v>220</v>
      </c>
      <c r="H40" s="285" t="n">
        <f aca="false">AVERAGE(C40:G40)</f>
        <v>163.4</v>
      </c>
      <c r="J40" s="17" t="n">
        <v>4</v>
      </c>
      <c r="K40" s="245" t="n">
        <v>3410</v>
      </c>
      <c r="L40" s="245" t="n">
        <v>2989</v>
      </c>
      <c r="M40" s="245" t="n">
        <v>2968</v>
      </c>
      <c r="N40" s="245" t="n">
        <v>2690</v>
      </c>
      <c r="O40" s="245" t="n">
        <v>3366</v>
      </c>
      <c r="P40" s="285" t="n">
        <f aca="false">AVERAGE(K40:O40)</f>
        <v>3084.6</v>
      </c>
    </row>
    <row r="41" customFormat="false" ht="13.2" hidden="false" customHeight="false" outlineLevel="0" collapsed="false">
      <c r="B41" s="17" t="n">
        <v>5</v>
      </c>
      <c r="C41" s="245" t="n">
        <v>319</v>
      </c>
      <c r="D41" s="245" t="n">
        <v>26</v>
      </c>
      <c r="E41" s="245" t="n">
        <v>128</v>
      </c>
      <c r="F41" s="245" t="n">
        <v>112</v>
      </c>
      <c r="G41" s="245" t="n">
        <v>187</v>
      </c>
      <c r="H41" s="285" t="n">
        <f aca="false">AVERAGE(C41:G41)</f>
        <v>154.4</v>
      </c>
      <c r="J41" s="17" t="n">
        <v>5</v>
      </c>
      <c r="K41" s="245" t="n">
        <v>3525</v>
      </c>
      <c r="L41" s="245" t="n">
        <v>3077</v>
      </c>
      <c r="M41" s="245" t="n">
        <v>3273</v>
      </c>
      <c r="N41" s="245" t="n">
        <v>3352</v>
      </c>
      <c r="O41" s="245" t="n">
        <v>3513</v>
      </c>
      <c r="P41" s="285" t="n">
        <f aca="false">AVERAGE(K41:O41)</f>
        <v>3348</v>
      </c>
    </row>
    <row r="42" customFormat="false" ht="13.2" hidden="false" customHeight="false" outlineLevel="0" collapsed="false">
      <c r="B42" s="17" t="n">
        <v>6</v>
      </c>
      <c r="C42" s="245" t="n">
        <v>333</v>
      </c>
      <c r="D42" s="245" t="n">
        <v>81</v>
      </c>
      <c r="E42" s="245" t="n">
        <v>95</v>
      </c>
      <c r="F42" s="245" t="n">
        <v>99</v>
      </c>
      <c r="G42" s="245" t="n">
        <v>131</v>
      </c>
      <c r="H42" s="285" t="n">
        <f aca="false">AVERAGE(C42:G42)</f>
        <v>147.8</v>
      </c>
      <c r="J42" s="17" t="n">
        <v>6</v>
      </c>
      <c r="K42" s="245" t="n">
        <v>3439</v>
      </c>
      <c r="L42" s="245" t="n">
        <v>3187</v>
      </c>
      <c r="M42" s="245" t="n">
        <v>3199</v>
      </c>
      <c r="N42" s="245" t="n">
        <v>3210</v>
      </c>
      <c r="O42" s="245" t="n">
        <v>3399</v>
      </c>
      <c r="P42" s="285" t="n">
        <f aca="false">AVERAGE(K42:O42)</f>
        <v>3286.8</v>
      </c>
    </row>
    <row r="43" customFormat="false" ht="13.2" hidden="false" customHeight="false" outlineLevel="0" collapsed="false">
      <c r="B43" s="17" t="n">
        <v>7</v>
      </c>
      <c r="C43" s="245" t="n">
        <v>185</v>
      </c>
      <c r="D43" s="245" t="n">
        <v>110</v>
      </c>
      <c r="E43" s="245" t="n">
        <v>71</v>
      </c>
      <c r="F43" s="245" t="n">
        <v>54</v>
      </c>
      <c r="G43" s="245" t="n">
        <v>113</v>
      </c>
      <c r="H43" s="285" t="n">
        <f aca="false">AVERAGE(C43:G43)</f>
        <v>106.6</v>
      </c>
      <c r="J43" s="17" t="n">
        <v>7</v>
      </c>
      <c r="K43" s="245" t="n">
        <v>3541</v>
      </c>
      <c r="L43" s="245" t="n">
        <v>3344</v>
      </c>
      <c r="M43" s="245" t="n">
        <v>3445</v>
      </c>
      <c r="N43" s="245" t="n">
        <v>3335</v>
      </c>
      <c r="O43" s="245" t="n">
        <v>3518</v>
      </c>
      <c r="P43" s="285" t="n">
        <f aca="false">AVERAGE(K43:O43)</f>
        <v>3436.6</v>
      </c>
    </row>
    <row r="44" customFormat="false" ht="13.2" hidden="false" customHeight="false" outlineLevel="0" collapsed="false">
      <c r="B44" s="17" t="n">
        <v>8</v>
      </c>
      <c r="C44" s="245" t="n">
        <v>85</v>
      </c>
      <c r="D44" s="245" t="n">
        <v>69</v>
      </c>
      <c r="E44" s="245" t="n">
        <v>59</v>
      </c>
      <c r="F44" s="245" t="n">
        <v>74</v>
      </c>
      <c r="G44" s="245" t="n">
        <v>95</v>
      </c>
      <c r="H44" s="285" t="n">
        <f aca="false">AVERAGE(C44:G44)</f>
        <v>76.4</v>
      </c>
      <c r="J44" s="17" t="n">
        <v>8</v>
      </c>
      <c r="K44" s="245" t="n">
        <v>3403</v>
      </c>
      <c r="L44" s="245" t="n">
        <v>3544</v>
      </c>
      <c r="M44" s="245" t="n">
        <v>3358</v>
      </c>
      <c r="N44" s="245" t="n">
        <v>3290</v>
      </c>
      <c r="O44" s="245" t="n">
        <v>3373</v>
      </c>
      <c r="P44" s="285" t="n">
        <f aca="false">AVERAGE(K44:O44)</f>
        <v>3393.6</v>
      </c>
    </row>
    <row r="45" customFormat="false" ht="13.2" hidden="false" customHeight="false" outlineLevel="0" collapsed="false">
      <c r="B45" s="17" t="n">
        <v>9</v>
      </c>
      <c r="C45" s="245" t="n">
        <v>43</v>
      </c>
      <c r="D45" s="245" t="n">
        <v>56</v>
      </c>
      <c r="E45" s="245" t="n">
        <v>71</v>
      </c>
      <c r="F45" s="245" t="n">
        <v>62</v>
      </c>
      <c r="G45" s="245" t="n">
        <v>70</v>
      </c>
      <c r="H45" s="285" t="n">
        <f aca="false">AVERAGE(C45:G45)</f>
        <v>60.4</v>
      </c>
      <c r="J45" s="17" t="n">
        <v>9</v>
      </c>
      <c r="K45" s="245" t="n">
        <v>3424</v>
      </c>
      <c r="L45" s="245" t="n">
        <v>3427</v>
      </c>
      <c r="M45" s="245" t="n">
        <v>3393</v>
      </c>
      <c r="N45" s="245" t="n">
        <v>3372</v>
      </c>
      <c r="O45" s="245" t="n">
        <v>3396</v>
      </c>
      <c r="P45" s="285" t="n">
        <f aca="false">AVERAGE(K45:O45)</f>
        <v>3402.4</v>
      </c>
    </row>
    <row r="46" customFormat="false" ht="13.2" hidden="false" customHeight="false" outlineLevel="0" collapsed="false">
      <c r="B46" s="17" t="n">
        <v>10</v>
      </c>
      <c r="C46" s="245" t="n">
        <v>0</v>
      </c>
      <c r="D46" s="245" t="n">
        <v>2</v>
      </c>
      <c r="E46" s="245" t="n">
        <v>13</v>
      </c>
      <c r="F46" s="245" t="n">
        <v>0</v>
      </c>
      <c r="G46" s="245" t="n">
        <v>0</v>
      </c>
      <c r="H46" s="285" t="n">
        <f aca="false">AVERAGE(C46:G46)</f>
        <v>3</v>
      </c>
      <c r="J46" s="17" t="n">
        <v>10</v>
      </c>
      <c r="K46" s="245" t="n">
        <v>3552</v>
      </c>
      <c r="L46" s="245" t="n">
        <v>3423</v>
      </c>
      <c r="M46" s="245" t="n">
        <v>3451</v>
      </c>
      <c r="N46" s="245" t="n">
        <v>3507</v>
      </c>
      <c r="O46" s="245" t="n">
        <v>3327</v>
      </c>
      <c r="P46" s="285" t="n">
        <f aca="false">AVERAGE(K46:O46)</f>
        <v>3452</v>
      </c>
    </row>
    <row r="47" customFormat="false" ht="13.2" hidden="false" customHeight="false" outlineLevel="0" collapsed="false">
      <c r="B47" s="17" t="n">
        <v>11</v>
      </c>
      <c r="C47" s="245" t="n">
        <v>1</v>
      </c>
      <c r="D47" s="245" t="n">
        <v>3</v>
      </c>
      <c r="E47" s="245" t="n">
        <v>0</v>
      </c>
      <c r="F47" s="245" t="n">
        <v>0</v>
      </c>
      <c r="G47" s="245" t="n">
        <v>0</v>
      </c>
      <c r="H47" s="285" t="n">
        <f aca="false">AVERAGE(C47:G47)</f>
        <v>0.8</v>
      </c>
      <c r="J47" s="17" t="n">
        <v>11</v>
      </c>
      <c r="K47" s="245" t="n">
        <v>3274</v>
      </c>
      <c r="L47" s="245" t="n">
        <v>3367</v>
      </c>
      <c r="M47" s="245" t="n">
        <v>2753</v>
      </c>
      <c r="N47" s="245" t="n">
        <v>3394</v>
      </c>
      <c r="O47" s="245" t="n">
        <v>2677</v>
      </c>
      <c r="P47" s="285" t="n">
        <f aca="false">AVERAGE(K47:O47)</f>
        <v>3093</v>
      </c>
    </row>
    <row r="48" customFormat="false" ht="13.2" hidden="false" customHeight="false" outlineLevel="0" collapsed="false">
      <c r="B48" s="17" t="n">
        <v>12</v>
      </c>
      <c r="C48" s="245" t="n">
        <v>0</v>
      </c>
      <c r="D48" s="245" t="n">
        <v>0</v>
      </c>
      <c r="E48" s="245" t="n">
        <v>0</v>
      </c>
      <c r="F48" s="245" t="n">
        <v>0</v>
      </c>
      <c r="G48" s="245" t="n">
        <v>0</v>
      </c>
      <c r="H48" s="285" t="n">
        <f aca="false">AVERAGE(C48:G48)</f>
        <v>0</v>
      </c>
      <c r="J48" s="17" t="n">
        <v>12</v>
      </c>
      <c r="K48" s="245" t="n">
        <v>2747</v>
      </c>
      <c r="L48" s="245" t="n">
        <v>3478</v>
      </c>
      <c r="M48" s="245" t="n">
        <v>3436</v>
      </c>
      <c r="N48" s="245" t="n">
        <v>3508</v>
      </c>
      <c r="O48" s="245" t="n">
        <v>3362</v>
      </c>
      <c r="P48" s="285" t="n">
        <f aca="false">AVERAGE(K48:O48)</f>
        <v>3306.2</v>
      </c>
    </row>
    <row r="49" customFormat="false" ht="13.2" hidden="false" customHeight="false" outlineLevel="0" collapsed="false">
      <c r="B49" s="17" t="s">
        <v>260</v>
      </c>
      <c r="C49" s="245" t="n">
        <v>1413</v>
      </c>
      <c r="D49" s="245" t="n">
        <v>375</v>
      </c>
      <c r="E49" s="245" t="n">
        <v>579</v>
      </c>
      <c r="F49" s="245" t="n">
        <v>504</v>
      </c>
      <c r="G49" s="245" t="n">
        <v>873</v>
      </c>
      <c r="H49" s="285" t="n">
        <f aca="false">SUM(H37:H48)</f>
        <v>748.8</v>
      </c>
      <c r="I49" s="262"/>
      <c r="J49" s="17" t="s">
        <v>260</v>
      </c>
      <c r="K49" s="245" t="n">
        <v>40225</v>
      </c>
      <c r="L49" s="245" t="n">
        <v>39936</v>
      </c>
      <c r="M49" s="245" t="n">
        <v>37159</v>
      </c>
      <c r="N49" s="245" t="n">
        <v>39663</v>
      </c>
      <c r="O49" s="245" t="n">
        <v>39067</v>
      </c>
      <c r="P49" s="285" t="n">
        <f aca="false">AVERAGE(K49:O49)</f>
        <v>39210</v>
      </c>
      <c r="Q49" s="14" t="s">
        <v>261</v>
      </c>
    </row>
    <row r="51" customFormat="false" ht="13.8" hidden="false" customHeight="false" outlineLevel="0" collapsed="false"/>
    <row r="52" customFormat="false" ht="13.2" hidden="false" customHeight="false" outlineLevel="0" collapsed="false">
      <c r="A52" s="286" t="s">
        <v>264</v>
      </c>
      <c r="B52" s="21" t="n">
        <v>1</v>
      </c>
      <c r="C52" s="41" t="n">
        <f aca="false">C37/C$49*100</f>
        <v>0.495399858457183</v>
      </c>
      <c r="D52" s="41" t="n">
        <f aca="false">D37/D$49*100</f>
        <v>0</v>
      </c>
      <c r="E52" s="41" t="n">
        <f aca="false">E37/E$49*100</f>
        <v>0</v>
      </c>
      <c r="F52" s="41" t="n">
        <f aca="false">F37/F$49*100</f>
        <v>0</v>
      </c>
      <c r="G52" s="41" t="n">
        <f aca="false">G37/G$49*100</f>
        <v>0</v>
      </c>
      <c r="H52" s="42" t="n">
        <f aca="false">H37/H$49*100</f>
        <v>0.186965811965812</v>
      </c>
      <c r="I52" s="286" t="s">
        <v>265</v>
      </c>
      <c r="J52" s="21" t="n">
        <v>1</v>
      </c>
      <c r="K52" s="287" t="n">
        <f aca="false">C37/K37*100</f>
        <v>0.206978119455943</v>
      </c>
      <c r="L52" s="287" t="n">
        <f aca="false">D37/L37*100</f>
        <v>0</v>
      </c>
      <c r="M52" s="287" t="n">
        <f aca="false">E37/M37*100</f>
        <v>0</v>
      </c>
      <c r="N52" s="287" t="n">
        <f aca="false">F37/N37*100</f>
        <v>0</v>
      </c>
      <c r="O52" s="287" t="n">
        <f aca="false">G37/O37*100</f>
        <v>0</v>
      </c>
      <c r="P52" s="288" t="n">
        <f aca="false">H37/P37*100</f>
        <v>0.0439367311072056</v>
      </c>
    </row>
    <row r="53" customFormat="false" ht="13.2" hidden="false" customHeight="false" outlineLevel="0" collapsed="false">
      <c r="B53" s="289" t="n">
        <v>2</v>
      </c>
      <c r="C53" s="45" t="n">
        <f aca="false">C38/C$49*100</f>
        <v>0.0707714083510262</v>
      </c>
      <c r="D53" s="45" t="n">
        <f aca="false">D38/D$49*100</f>
        <v>0</v>
      </c>
      <c r="E53" s="45" t="n">
        <f aca="false">E38/E$49*100</f>
        <v>0</v>
      </c>
      <c r="F53" s="45" t="n">
        <f aca="false">F38/F$49*100</f>
        <v>0</v>
      </c>
      <c r="G53" s="45" t="n">
        <f aca="false">G38/G$49*100</f>
        <v>0.343642611683849</v>
      </c>
      <c r="H53" s="46" t="n">
        <f aca="false">H38/H$49*100</f>
        <v>0.106837606837607</v>
      </c>
      <c r="J53" s="289" t="n">
        <v>2</v>
      </c>
      <c r="K53" s="290" t="n">
        <f aca="false">C38/K38*100</f>
        <v>0.0312402374258044</v>
      </c>
      <c r="L53" s="290" t="n">
        <f aca="false">D38/L38*100</f>
        <v>0</v>
      </c>
      <c r="M53" s="290" t="n">
        <f aca="false">E38/M38*100</f>
        <v>0</v>
      </c>
      <c r="N53" s="290" t="n">
        <f aca="false">F38/N38*100</f>
        <v>0</v>
      </c>
      <c r="O53" s="290" t="n">
        <f aca="false">G38/O38*100</f>
        <v>0.106382978723404</v>
      </c>
      <c r="P53" s="291" t="n">
        <f aca="false">H38/P38*100</f>
        <v>0.0268817204301075</v>
      </c>
    </row>
    <row r="54" customFormat="false" ht="13.2" hidden="false" customHeight="false" outlineLevel="0" collapsed="false">
      <c r="B54" s="289" t="n">
        <v>3</v>
      </c>
      <c r="C54" s="45" t="n">
        <f aca="false">C39/C$49*100</f>
        <v>5.9447983014862</v>
      </c>
      <c r="D54" s="45" t="n">
        <f aca="false">D39/D$49*100</f>
        <v>2.4</v>
      </c>
      <c r="E54" s="45" t="n">
        <f aca="false">E39/E$49*100</f>
        <v>3.79965457685665</v>
      </c>
      <c r="F54" s="45" t="n">
        <f aca="false">F39/F$49*100</f>
        <v>0</v>
      </c>
      <c r="G54" s="45" t="n">
        <f aca="false">G39/G$49*100</f>
        <v>6.18556701030928</v>
      </c>
      <c r="H54" s="46" t="n">
        <f aca="false">H39/H$49*100</f>
        <v>4.51388888888889</v>
      </c>
      <c r="J54" s="289" t="n">
        <v>3</v>
      </c>
      <c r="K54" s="290" t="n">
        <f aca="false">C39/K39*100</f>
        <v>2.52479711451758</v>
      </c>
      <c r="L54" s="290" t="n">
        <f aca="false">D39/L39*100</f>
        <v>0.255029753471238</v>
      </c>
      <c r="M54" s="290" t="n">
        <f aca="false">E39/M39*100</f>
        <v>0.891771382245643</v>
      </c>
      <c r="N54" s="290" t="n">
        <f aca="false">F39/N39*100</f>
        <v>0</v>
      </c>
      <c r="O54" s="290" t="n">
        <f aca="false">G39/O39*100</f>
        <v>1.58590308370044</v>
      </c>
      <c r="P54" s="291" t="n">
        <f aca="false">H39/P39*100</f>
        <v>1.04179509308347</v>
      </c>
    </row>
    <row r="55" customFormat="false" ht="13.2" hidden="false" customHeight="false" outlineLevel="0" collapsed="false">
      <c r="B55" s="289" t="n">
        <v>4</v>
      </c>
      <c r="C55" s="45" t="n">
        <f aca="false">C40/C$49*100</f>
        <v>25.1238499646143</v>
      </c>
      <c r="D55" s="45" t="n">
        <f aca="false">D40/D$49*100</f>
        <v>5.06666666666667</v>
      </c>
      <c r="E55" s="45" t="n">
        <f aca="false">E40/E$49*100</f>
        <v>20.7253886010363</v>
      </c>
      <c r="F55" s="45" t="n">
        <f aca="false">F40/F$49*100</f>
        <v>20.4365079365079</v>
      </c>
      <c r="G55" s="45" t="n">
        <f aca="false">G40/G$49*100</f>
        <v>25.2004581901489</v>
      </c>
      <c r="H55" s="46" t="n">
        <f aca="false">H40/H$49*100</f>
        <v>21.8215811965812</v>
      </c>
      <c r="J55" s="289" t="n">
        <v>4</v>
      </c>
      <c r="K55" s="290" t="n">
        <f aca="false">C40/K40*100</f>
        <v>10.4105571847507</v>
      </c>
      <c r="L55" s="290" t="n">
        <f aca="false">D40/L40*100</f>
        <v>0.635664101706256</v>
      </c>
      <c r="M55" s="290" t="n">
        <f aca="false">E40/M40*100</f>
        <v>4.04312668463612</v>
      </c>
      <c r="N55" s="290" t="n">
        <f aca="false">F40/N40*100</f>
        <v>3.82899628252788</v>
      </c>
      <c r="O55" s="290" t="n">
        <f aca="false">G40/O40*100</f>
        <v>6.5359477124183</v>
      </c>
      <c r="P55" s="291" t="n">
        <f aca="false">H40/P40*100</f>
        <v>5.29728327822084</v>
      </c>
    </row>
    <row r="56" customFormat="false" ht="13.2" hidden="false" customHeight="false" outlineLevel="0" collapsed="false">
      <c r="B56" s="289" t="n">
        <v>5</v>
      </c>
      <c r="C56" s="45" t="n">
        <f aca="false">C41/C$49*100</f>
        <v>22.5760792639774</v>
      </c>
      <c r="D56" s="45" t="n">
        <f aca="false">D41/D$49*100</f>
        <v>6.93333333333333</v>
      </c>
      <c r="E56" s="45" t="n">
        <f aca="false">E41/E$49*100</f>
        <v>22.1070811744387</v>
      </c>
      <c r="F56" s="45" t="n">
        <f aca="false">F41/F$49*100</f>
        <v>22.2222222222222</v>
      </c>
      <c r="G56" s="45" t="n">
        <f aca="false">G41/G$49*100</f>
        <v>21.4203894616266</v>
      </c>
      <c r="H56" s="46" t="n">
        <f aca="false">H41/H$49*100</f>
        <v>20.6196581196581</v>
      </c>
      <c r="J56" s="289" t="n">
        <v>5</v>
      </c>
      <c r="K56" s="290" t="n">
        <f aca="false">C41/K41*100</f>
        <v>9.04964539007092</v>
      </c>
      <c r="L56" s="290" t="n">
        <f aca="false">D41/L41*100</f>
        <v>0.844978875528112</v>
      </c>
      <c r="M56" s="290" t="n">
        <f aca="false">E41/M41*100</f>
        <v>3.91078521234342</v>
      </c>
      <c r="N56" s="290" t="n">
        <f aca="false">F41/N41*100</f>
        <v>3.34128878281623</v>
      </c>
      <c r="O56" s="290" t="n">
        <f aca="false">G41/O41*100</f>
        <v>5.32308568175349</v>
      </c>
      <c r="P56" s="291" t="n">
        <f aca="false">H41/P41*100</f>
        <v>4.61170848267622</v>
      </c>
    </row>
    <row r="57" customFormat="false" ht="13.2" hidden="false" customHeight="false" outlineLevel="0" collapsed="false">
      <c r="B57" s="289" t="n">
        <v>6</v>
      </c>
      <c r="C57" s="45" t="n">
        <f aca="false">C42/C$49*100</f>
        <v>23.5668789808917</v>
      </c>
      <c r="D57" s="45" t="n">
        <f aca="false">D42/D$49*100</f>
        <v>21.6</v>
      </c>
      <c r="E57" s="45" t="n">
        <f aca="false">E42/E$49*100</f>
        <v>16.4075993091537</v>
      </c>
      <c r="F57" s="45" t="n">
        <f aca="false">F42/F$49*100</f>
        <v>19.6428571428571</v>
      </c>
      <c r="G57" s="45" t="n">
        <f aca="false">G42/G$49*100</f>
        <v>15.0057273768614</v>
      </c>
      <c r="H57" s="46" t="n">
        <f aca="false">H42/H$49*100</f>
        <v>19.7382478632479</v>
      </c>
      <c r="J57" s="289" t="n">
        <v>6</v>
      </c>
      <c r="K57" s="290" t="n">
        <f aca="false">C42/K42*100</f>
        <v>9.68304739749927</v>
      </c>
      <c r="L57" s="290" t="n">
        <f aca="false">D42/L42*100</f>
        <v>2.54157514904299</v>
      </c>
      <c r="M57" s="290" t="n">
        <f aca="false">E42/M42*100</f>
        <v>2.96967802438262</v>
      </c>
      <c r="N57" s="290" t="n">
        <f aca="false">F42/N42*100</f>
        <v>3.08411214953271</v>
      </c>
      <c r="O57" s="290" t="n">
        <f aca="false">G42/O42*100</f>
        <v>3.85407472786114</v>
      </c>
      <c r="P57" s="291" t="n">
        <f aca="false">H42/P42*100</f>
        <v>4.49677497870269</v>
      </c>
    </row>
    <row r="58" customFormat="false" ht="13.2" hidden="false" customHeight="false" outlineLevel="0" collapsed="false">
      <c r="B58" s="289" t="n">
        <v>7</v>
      </c>
      <c r="C58" s="45" t="n">
        <f aca="false">C43/C$49*100</f>
        <v>13.0927105449398</v>
      </c>
      <c r="D58" s="45" t="n">
        <f aca="false">D43/D$49*100</f>
        <v>29.3333333333333</v>
      </c>
      <c r="E58" s="45" t="n">
        <f aca="false">E43/E$49*100</f>
        <v>12.2625215889465</v>
      </c>
      <c r="F58" s="45" t="n">
        <f aca="false">F43/F$49*100</f>
        <v>10.7142857142857</v>
      </c>
      <c r="G58" s="45" t="n">
        <f aca="false">G43/G$49*100</f>
        <v>12.9438717067583</v>
      </c>
      <c r="H58" s="46" t="n">
        <f aca="false">H43/H$49*100</f>
        <v>14.2361111111111</v>
      </c>
      <c r="J58" s="289" t="n">
        <v>7</v>
      </c>
      <c r="K58" s="290" t="n">
        <f aca="false">C43/K43*100</f>
        <v>5.22451284947755</v>
      </c>
      <c r="L58" s="290" t="n">
        <f aca="false">D43/L43*100</f>
        <v>3.28947368421053</v>
      </c>
      <c r="M58" s="290" t="n">
        <f aca="false">E43/M43*100</f>
        <v>2.06095791001451</v>
      </c>
      <c r="N58" s="290" t="n">
        <f aca="false">F43/N43*100</f>
        <v>1.6191904047976</v>
      </c>
      <c r="O58" s="290" t="n">
        <f aca="false">G43/O43*100</f>
        <v>3.21205230244457</v>
      </c>
      <c r="P58" s="291" t="n">
        <f aca="false">H43/P43*100</f>
        <v>3.10190304370599</v>
      </c>
    </row>
    <row r="59" customFormat="false" ht="13.2" hidden="false" customHeight="false" outlineLevel="0" collapsed="false">
      <c r="B59" s="289" t="n">
        <v>8</v>
      </c>
      <c r="C59" s="45" t="n">
        <f aca="false">C44/C$49*100</f>
        <v>6.01556970983723</v>
      </c>
      <c r="D59" s="45" t="n">
        <f aca="false">D44/D$49*100</f>
        <v>18.4</v>
      </c>
      <c r="E59" s="45" t="n">
        <f aca="false">E44/E$49*100</f>
        <v>10.1899827288428</v>
      </c>
      <c r="F59" s="45" t="n">
        <f aca="false">F44/F$49*100</f>
        <v>14.6825396825397</v>
      </c>
      <c r="G59" s="45" t="n">
        <f aca="false">G44/G$49*100</f>
        <v>10.8820160366552</v>
      </c>
      <c r="H59" s="46" t="n">
        <f aca="false">H44/H$49*100</f>
        <v>10.2029914529915</v>
      </c>
      <c r="J59" s="289" t="n">
        <v>8</v>
      </c>
      <c r="K59" s="290" t="n">
        <f aca="false">C44/K44*100</f>
        <v>2.49779606229797</v>
      </c>
      <c r="L59" s="290" t="n">
        <f aca="false">D44/L44*100</f>
        <v>1.94695259593679</v>
      </c>
      <c r="M59" s="290" t="n">
        <f aca="false">E44/M44*100</f>
        <v>1.75699821322216</v>
      </c>
      <c r="N59" s="290" t="n">
        <f aca="false">F44/N44*100</f>
        <v>2.24924012158055</v>
      </c>
      <c r="O59" s="290" t="n">
        <f aca="false">G44/O44*100</f>
        <v>2.81648384227691</v>
      </c>
      <c r="P59" s="291" t="n">
        <f aca="false">H44/P44*100</f>
        <v>2.25129655822725</v>
      </c>
    </row>
    <row r="60" customFormat="false" ht="13.2" hidden="false" customHeight="false" outlineLevel="0" collapsed="false">
      <c r="B60" s="289" t="n">
        <v>9</v>
      </c>
      <c r="C60" s="45" t="n">
        <f aca="false">C45/C$49*100</f>
        <v>3.04317055909413</v>
      </c>
      <c r="D60" s="45" t="n">
        <f aca="false">D45/D$49*100</f>
        <v>14.9333333333333</v>
      </c>
      <c r="E60" s="45" t="n">
        <f aca="false">E45/E$49*100</f>
        <v>12.2625215889465</v>
      </c>
      <c r="F60" s="45" t="n">
        <f aca="false">F45/F$49*100</f>
        <v>12.3015873015873</v>
      </c>
      <c r="G60" s="45" t="n">
        <f aca="false">G45/G$49*100</f>
        <v>8.01832760595647</v>
      </c>
      <c r="H60" s="46" t="n">
        <f aca="false">H45/H$49*100</f>
        <v>8.06623931623932</v>
      </c>
      <c r="J60" s="289" t="n">
        <v>9</v>
      </c>
      <c r="K60" s="290" t="n">
        <f aca="false">C45/K45*100</f>
        <v>1.25584112149533</v>
      </c>
      <c r="L60" s="290" t="n">
        <f aca="false">D45/L45*100</f>
        <v>1.6340822877152</v>
      </c>
      <c r="M60" s="290" t="n">
        <f aca="false">E45/M45*100</f>
        <v>2.09254347185382</v>
      </c>
      <c r="N60" s="290" t="n">
        <f aca="false">F45/N45*100</f>
        <v>1.83867141162515</v>
      </c>
      <c r="O60" s="290" t="n">
        <f aca="false">G45/O45*100</f>
        <v>2.06124852767962</v>
      </c>
      <c r="P60" s="291" t="n">
        <f aca="false">H45/P45*100</f>
        <v>1.77521749353398</v>
      </c>
    </row>
    <row r="61" customFormat="false" ht="13.2" hidden="false" customHeight="false" outlineLevel="0" collapsed="false">
      <c r="B61" s="289" t="n">
        <v>10</v>
      </c>
      <c r="C61" s="45" t="n">
        <f aca="false">C46/C$49*100</f>
        <v>0</v>
      </c>
      <c r="D61" s="45" t="n">
        <f aca="false">D46/D$49*100</f>
        <v>0.533333333333333</v>
      </c>
      <c r="E61" s="45" t="n">
        <f aca="false">E46/E$49*100</f>
        <v>2.24525043177893</v>
      </c>
      <c r="F61" s="45" t="n">
        <f aca="false">F46/F$49*100</f>
        <v>0</v>
      </c>
      <c r="G61" s="45" t="n">
        <f aca="false">G46/G$49*100</f>
        <v>0</v>
      </c>
      <c r="H61" s="46" t="n">
        <f aca="false">H46/H$49*100</f>
        <v>0.400641025641026</v>
      </c>
      <c r="J61" s="289" t="n">
        <v>10</v>
      </c>
      <c r="K61" s="290" t="n">
        <f aca="false">C46/K46*100</f>
        <v>0</v>
      </c>
      <c r="L61" s="290" t="n">
        <f aca="false">D46/L46*100</f>
        <v>0.058428279287175</v>
      </c>
      <c r="M61" s="290" t="n">
        <f aca="false">E46/M46*100</f>
        <v>0.376702405099971</v>
      </c>
      <c r="N61" s="290" t="n">
        <f aca="false">F46/N46*100</f>
        <v>0</v>
      </c>
      <c r="O61" s="290" t="n">
        <f aca="false">G46/O46*100</f>
        <v>0</v>
      </c>
      <c r="P61" s="291" t="n">
        <f aca="false">H46/P46*100</f>
        <v>0.0869061413673233</v>
      </c>
    </row>
    <row r="62" customFormat="false" ht="13.2" hidden="false" customHeight="false" outlineLevel="0" collapsed="false">
      <c r="B62" s="289" t="n">
        <v>11</v>
      </c>
      <c r="C62" s="45" t="n">
        <f aca="false">C47/C$49*100</f>
        <v>0.0707714083510262</v>
      </c>
      <c r="D62" s="45" t="n">
        <f aca="false">D47/D$49*100</f>
        <v>0.8</v>
      </c>
      <c r="E62" s="45" t="n">
        <f aca="false">E47/E$49*100</f>
        <v>0</v>
      </c>
      <c r="F62" s="45" t="n">
        <f aca="false">F47/F$49*100</f>
        <v>0</v>
      </c>
      <c r="G62" s="45" t="n">
        <f aca="false">G47/G$49*100</f>
        <v>0</v>
      </c>
      <c r="H62" s="46" t="n">
        <f aca="false">H47/H$49*100</f>
        <v>0.106837606837607</v>
      </c>
      <c r="J62" s="289" t="n">
        <v>11</v>
      </c>
      <c r="K62" s="290" t="n">
        <f aca="false">C47/K47*100</f>
        <v>0.030543677458766</v>
      </c>
      <c r="L62" s="290" t="n">
        <f aca="false">D47/L47*100</f>
        <v>0.0891000891000891</v>
      </c>
      <c r="M62" s="290" t="n">
        <f aca="false">E47/M47*100</f>
        <v>0</v>
      </c>
      <c r="N62" s="290" t="n">
        <f aca="false">F47/N47*100</f>
        <v>0</v>
      </c>
      <c r="O62" s="290" t="n">
        <f aca="false">G47/O47*100</f>
        <v>0</v>
      </c>
      <c r="P62" s="291" t="n">
        <f aca="false">H47/P47*100</f>
        <v>0.0258648561267378</v>
      </c>
    </row>
    <row r="63" customFormat="false" ht="13.8" hidden="false" customHeight="false" outlineLevel="0" collapsed="false">
      <c r="B63" s="292" t="n">
        <v>12</v>
      </c>
      <c r="C63" s="293" t="n">
        <f aca="false">C48/C$49*100</f>
        <v>0</v>
      </c>
      <c r="D63" s="293" t="n">
        <f aca="false">D48/D$49*100</f>
        <v>0</v>
      </c>
      <c r="E63" s="293" t="n">
        <f aca="false">E48/E$49*100</f>
        <v>0</v>
      </c>
      <c r="F63" s="293" t="n">
        <f aca="false">F48/F$49*100</f>
        <v>0</v>
      </c>
      <c r="G63" s="293" t="n">
        <f aca="false">G48/G$49*100</f>
        <v>0</v>
      </c>
      <c r="H63" s="294" t="n">
        <f aca="false">H48/H$49*100</f>
        <v>0</v>
      </c>
      <c r="J63" s="292" t="n">
        <v>12</v>
      </c>
      <c r="K63" s="295" t="n">
        <f aca="false">C48/K48*100</f>
        <v>0</v>
      </c>
      <c r="L63" s="295" t="n">
        <f aca="false">D48/L48*100</f>
        <v>0</v>
      </c>
      <c r="M63" s="295" t="n">
        <f aca="false">E48/M48*100</f>
        <v>0</v>
      </c>
      <c r="N63" s="295" t="n">
        <f aca="false">F48/N48*100</f>
        <v>0</v>
      </c>
      <c r="O63" s="295" t="n">
        <f aca="false">G48/O48*100</f>
        <v>0</v>
      </c>
      <c r="P63" s="296" t="n">
        <f aca="false">H48/P48*100</f>
        <v>0</v>
      </c>
    </row>
    <row r="66" customFormat="false" ht="13.2" hidden="false" customHeight="false" outlineLevel="0" collapsed="false">
      <c r="B66" s="17" t="s">
        <v>238</v>
      </c>
      <c r="C66" s="64" t="s">
        <v>247</v>
      </c>
      <c r="D66" s="64" t="s">
        <v>247</v>
      </c>
      <c r="E66" s="64" t="s">
        <v>247</v>
      </c>
      <c r="F66" s="64" t="s">
        <v>247</v>
      </c>
      <c r="G66" s="64" t="s">
        <v>247</v>
      </c>
      <c r="H66" s="64" t="s">
        <v>247</v>
      </c>
      <c r="I66" s="262"/>
      <c r="J66" s="17" t="s">
        <v>238</v>
      </c>
      <c r="K66" s="64" t="s">
        <v>247</v>
      </c>
      <c r="L66" s="64" t="s">
        <v>247</v>
      </c>
      <c r="M66" s="64" t="s">
        <v>247</v>
      </c>
      <c r="N66" s="64" t="s">
        <v>247</v>
      </c>
      <c r="O66" s="64" t="s">
        <v>247</v>
      </c>
      <c r="P66" s="64" t="s">
        <v>247</v>
      </c>
    </row>
    <row r="67" s="161" customFormat="true" ht="13.2" hidden="false" customHeight="false" outlineLevel="0" collapsed="false">
      <c r="B67" s="92" t="s">
        <v>0</v>
      </c>
      <c r="C67" s="64" t="str">
        <f aca="false">選定5局!B1</f>
        <v>測定局コード１</v>
      </c>
      <c r="D67" s="64" t="str">
        <f aca="false">選定5局!C1</f>
        <v>測定局コード２</v>
      </c>
      <c r="E67" s="64" t="str">
        <f aca="false">選定5局!D1</f>
        <v>測定局コード３</v>
      </c>
      <c r="F67" s="64" t="str">
        <f aca="false">選定5局!E1</f>
        <v>測定局コード４</v>
      </c>
      <c r="G67" s="64" t="str">
        <f aca="false">選定5局!F1</f>
        <v>測定局コード５</v>
      </c>
      <c r="H67" s="92"/>
      <c r="I67" s="91"/>
      <c r="J67" s="92" t="s">
        <v>0</v>
      </c>
      <c r="K67" s="64" t="str">
        <f aca="false">選定5局!B1</f>
        <v>測定局コード１</v>
      </c>
      <c r="L67" s="64" t="str">
        <f aca="false">選定5局!C1</f>
        <v>測定局コード２</v>
      </c>
      <c r="M67" s="64" t="str">
        <f aca="false">選定5局!D1</f>
        <v>測定局コード３</v>
      </c>
      <c r="N67" s="64" t="str">
        <f aca="false">選定5局!E1</f>
        <v>測定局コード４</v>
      </c>
      <c r="O67" s="64" t="str">
        <f aca="false">選定5局!F1</f>
        <v>測定局コード５</v>
      </c>
      <c r="P67" s="92"/>
    </row>
    <row r="68" s="161" customFormat="true" ht="13.2" hidden="false" customHeight="false" outlineLevel="0" collapsed="false">
      <c r="B68" s="92" t="s">
        <v>7</v>
      </c>
      <c r="C68" s="284" t="str">
        <f aca="false">選定5局!B2</f>
        <v>測定局１</v>
      </c>
      <c r="D68" s="284" t="str">
        <f aca="false">選定5局!C2</f>
        <v>測定局２</v>
      </c>
      <c r="E68" s="284" t="str">
        <f aca="false">選定5局!D2</f>
        <v>測定局３</v>
      </c>
      <c r="F68" s="284" t="str">
        <f aca="false">選定5局!E2</f>
        <v>測定局４</v>
      </c>
      <c r="G68" s="284" t="str">
        <f aca="false">選定5局!F2</f>
        <v>測定局５</v>
      </c>
      <c r="H68" s="297" t="s">
        <v>87</v>
      </c>
      <c r="I68" s="91"/>
      <c r="J68" s="92" t="s">
        <v>7</v>
      </c>
      <c r="K68" s="284" t="str">
        <f aca="false">選定5局!B2</f>
        <v>測定局１</v>
      </c>
      <c r="L68" s="284" t="str">
        <f aca="false">選定5局!C2</f>
        <v>測定局２</v>
      </c>
      <c r="M68" s="284" t="str">
        <f aca="false">選定5局!D2</f>
        <v>測定局３</v>
      </c>
      <c r="N68" s="284" t="str">
        <f aca="false">選定5局!E2</f>
        <v>測定局４</v>
      </c>
      <c r="O68" s="284" t="str">
        <f aca="false">選定5局!F2</f>
        <v>測定局５</v>
      </c>
      <c r="P68" s="297" t="s">
        <v>87</v>
      </c>
    </row>
    <row r="69" customFormat="false" ht="13.2" hidden="false" customHeight="false" outlineLevel="0" collapsed="false">
      <c r="B69" s="17" t="n">
        <v>1</v>
      </c>
      <c r="C69" s="245" t="n">
        <v>0</v>
      </c>
      <c r="D69" s="245" t="n">
        <v>0</v>
      </c>
      <c r="E69" s="245" t="n">
        <v>0</v>
      </c>
      <c r="F69" s="245" t="n">
        <v>0</v>
      </c>
      <c r="G69" s="245" t="n">
        <v>1</v>
      </c>
      <c r="H69" s="285" t="n">
        <f aca="false">AVERAGE(C69:G69)</f>
        <v>0.2</v>
      </c>
      <c r="J69" s="17" t="n">
        <v>1</v>
      </c>
      <c r="K69" s="245" t="n">
        <v>3641</v>
      </c>
      <c r="L69" s="245" t="n">
        <v>3533</v>
      </c>
      <c r="M69" s="245" t="n">
        <v>3654</v>
      </c>
      <c r="N69" s="245" t="n">
        <v>3564</v>
      </c>
      <c r="O69" s="245" t="n">
        <v>3461</v>
      </c>
      <c r="P69" s="285" t="n">
        <f aca="false">AVERAGE(K69:O69)</f>
        <v>3570.6</v>
      </c>
    </row>
    <row r="70" customFormat="false" ht="13.2" hidden="false" customHeight="false" outlineLevel="0" collapsed="false">
      <c r="B70" s="17" t="n">
        <v>2</v>
      </c>
      <c r="C70" s="245" t="n">
        <v>20</v>
      </c>
      <c r="D70" s="245" t="n">
        <v>6</v>
      </c>
      <c r="E70" s="245" t="n">
        <v>9</v>
      </c>
      <c r="F70" s="245" t="n">
        <v>4</v>
      </c>
      <c r="G70" s="245" t="n">
        <v>19</v>
      </c>
      <c r="H70" s="285" t="n">
        <f aca="false">AVERAGE(C70:G70)</f>
        <v>11.6</v>
      </c>
      <c r="J70" s="17" t="n">
        <v>2</v>
      </c>
      <c r="K70" s="245" t="n">
        <v>3385</v>
      </c>
      <c r="L70" s="245" t="n">
        <v>3073</v>
      </c>
      <c r="M70" s="245" t="n">
        <v>3336</v>
      </c>
      <c r="N70" s="245" t="n">
        <v>3162</v>
      </c>
      <c r="O70" s="245" t="n">
        <v>3205</v>
      </c>
      <c r="P70" s="285" t="n">
        <f aca="false">AVERAGE(K70:O70)</f>
        <v>3232.2</v>
      </c>
    </row>
    <row r="71" customFormat="false" ht="13.2" hidden="false" customHeight="false" outlineLevel="0" collapsed="false">
      <c r="B71" s="17" t="n">
        <v>3</v>
      </c>
      <c r="C71" s="245" t="n">
        <v>154</v>
      </c>
      <c r="D71" s="245" t="n">
        <v>68</v>
      </c>
      <c r="E71" s="245" t="n">
        <v>87</v>
      </c>
      <c r="F71" s="245" t="n">
        <v>67</v>
      </c>
      <c r="G71" s="245" t="n">
        <v>92</v>
      </c>
      <c r="H71" s="285" t="n">
        <f aca="false">AVERAGE(C71:G71)</f>
        <v>93.6</v>
      </c>
      <c r="J71" s="17" t="n">
        <v>3</v>
      </c>
      <c r="K71" s="245" t="n">
        <v>3698</v>
      </c>
      <c r="L71" s="245" t="n">
        <v>3507</v>
      </c>
      <c r="M71" s="245" t="n">
        <v>3586</v>
      </c>
      <c r="N71" s="245" t="n">
        <v>3385</v>
      </c>
      <c r="O71" s="245" t="n">
        <v>3510</v>
      </c>
      <c r="P71" s="285" t="n">
        <f aca="false">AVERAGE(K71:O71)</f>
        <v>3537.2</v>
      </c>
    </row>
    <row r="72" customFormat="false" ht="13.2" hidden="false" customHeight="false" outlineLevel="0" collapsed="false">
      <c r="B72" s="17" t="n">
        <v>4</v>
      </c>
      <c r="C72" s="245" t="n">
        <v>558</v>
      </c>
      <c r="D72" s="245" t="n">
        <v>260</v>
      </c>
      <c r="E72" s="245" t="n">
        <v>272</v>
      </c>
      <c r="F72" s="245" t="n">
        <v>215</v>
      </c>
      <c r="G72" s="245" t="n">
        <v>315</v>
      </c>
      <c r="H72" s="285" t="n">
        <f aca="false">AVERAGE(C72:G72)</f>
        <v>324</v>
      </c>
      <c r="J72" s="17" t="n">
        <v>4</v>
      </c>
      <c r="K72" s="245" t="n">
        <v>3420</v>
      </c>
      <c r="L72" s="245" t="n">
        <v>3418</v>
      </c>
      <c r="M72" s="245" t="n">
        <v>3539</v>
      </c>
      <c r="N72" s="245" t="n">
        <v>3448</v>
      </c>
      <c r="O72" s="245" t="n">
        <v>3415</v>
      </c>
      <c r="P72" s="285" t="n">
        <f aca="false">AVERAGE(K72:O72)</f>
        <v>3448</v>
      </c>
    </row>
    <row r="73" customFormat="false" ht="13.2" hidden="false" customHeight="false" outlineLevel="0" collapsed="false">
      <c r="B73" s="17" t="n">
        <v>5</v>
      </c>
      <c r="C73" s="245" t="n">
        <v>809</v>
      </c>
      <c r="D73" s="245" t="n">
        <v>183</v>
      </c>
      <c r="E73" s="245" t="n">
        <v>406</v>
      </c>
      <c r="F73" s="245" t="n">
        <v>231</v>
      </c>
      <c r="G73" s="245" t="n">
        <v>261</v>
      </c>
      <c r="H73" s="285" t="n">
        <f aca="false">AVERAGE(C73:G73)</f>
        <v>378</v>
      </c>
      <c r="J73" s="17" t="n">
        <v>5</v>
      </c>
      <c r="K73" s="245" t="n">
        <v>3699</v>
      </c>
      <c r="L73" s="245" t="n">
        <v>3491</v>
      </c>
      <c r="M73" s="245" t="n">
        <v>3652</v>
      </c>
      <c r="N73" s="245" t="n">
        <v>3565</v>
      </c>
      <c r="O73" s="245" t="n">
        <v>3533</v>
      </c>
      <c r="P73" s="285" t="n">
        <f aca="false">AVERAGE(K73:O73)</f>
        <v>3588</v>
      </c>
    </row>
    <row r="74" customFormat="false" ht="13.2" hidden="false" customHeight="false" outlineLevel="0" collapsed="false">
      <c r="B74" s="17" t="n">
        <v>6</v>
      </c>
      <c r="C74" s="245" t="n">
        <v>721</v>
      </c>
      <c r="D74" s="245" t="n">
        <v>209</v>
      </c>
      <c r="E74" s="245" t="n">
        <v>414</v>
      </c>
      <c r="F74" s="245" t="n">
        <v>157</v>
      </c>
      <c r="G74" s="245" t="n">
        <v>139</v>
      </c>
      <c r="H74" s="285" t="n">
        <f aca="false">AVERAGE(C74:G74)</f>
        <v>328</v>
      </c>
      <c r="J74" s="17" t="n">
        <v>6</v>
      </c>
      <c r="K74" s="245" t="n">
        <v>3575</v>
      </c>
      <c r="L74" s="245" t="n">
        <v>3420</v>
      </c>
      <c r="M74" s="245" t="n">
        <v>3540</v>
      </c>
      <c r="N74" s="245" t="n">
        <v>3437</v>
      </c>
      <c r="O74" s="245" t="n">
        <v>3413</v>
      </c>
      <c r="P74" s="285" t="n">
        <f aca="false">AVERAGE(K74:O74)</f>
        <v>3477</v>
      </c>
    </row>
    <row r="75" customFormat="false" ht="13.2" hidden="false" customHeight="false" outlineLevel="0" collapsed="false">
      <c r="B75" s="17" t="n">
        <v>7</v>
      </c>
      <c r="C75" s="245" t="n">
        <v>358</v>
      </c>
      <c r="D75" s="245" t="n">
        <v>115</v>
      </c>
      <c r="E75" s="245" t="n">
        <v>216</v>
      </c>
      <c r="F75" s="245" t="n">
        <v>104</v>
      </c>
      <c r="G75" s="245" t="n">
        <v>56</v>
      </c>
      <c r="H75" s="285" t="n">
        <f aca="false">AVERAGE(C75:G75)</f>
        <v>169.8</v>
      </c>
      <c r="J75" s="17" t="n">
        <v>7</v>
      </c>
      <c r="K75" s="245" t="n">
        <v>3580</v>
      </c>
      <c r="L75" s="245" t="n">
        <v>3511</v>
      </c>
      <c r="M75" s="245" t="n">
        <v>3657</v>
      </c>
      <c r="N75" s="245" t="n">
        <v>3551</v>
      </c>
      <c r="O75" s="245" t="n">
        <v>3534</v>
      </c>
      <c r="P75" s="285" t="n">
        <f aca="false">AVERAGE(K75:O75)</f>
        <v>3566.6</v>
      </c>
    </row>
    <row r="76" customFormat="false" ht="13.2" hidden="false" customHeight="false" outlineLevel="0" collapsed="false">
      <c r="B76" s="17" t="n">
        <v>8</v>
      </c>
      <c r="C76" s="245" t="n">
        <v>458</v>
      </c>
      <c r="D76" s="245" t="n">
        <v>181</v>
      </c>
      <c r="E76" s="245" t="n">
        <v>266</v>
      </c>
      <c r="F76" s="245" t="n">
        <v>144</v>
      </c>
      <c r="G76" s="245" t="n">
        <v>138</v>
      </c>
      <c r="H76" s="285" t="n">
        <f aca="false">AVERAGE(C76:G76)</f>
        <v>237.4</v>
      </c>
      <c r="J76" s="17" t="n">
        <v>8</v>
      </c>
      <c r="K76" s="245" t="n">
        <v>3651</v>
      </c>
      <c r="L76" s="245" t="n">
        <v>3522</v>
      </c>
      <c r="M76" s="245" t="n">
        <v>3466</v>
      </c>
      <c r="N76" s="245" t="n">
        <v>3560</v>
      </c>
      <c r="O76" s="245" t="n">
        <v>3533</v>
      </c>
      <c r="P76" s="285" t="n">
        <f aca="false">AVERAGE(K76:O76)</f>
        <v>3546.4</v>
      </c>
    </row>
    <row r="77" customFormat="false" ht="13.2" hidden="false" customHeight="false" outlineLevel="0" collapsed="false">
      <c r="B77" s="17" t="n">
        <v>9</v>
      </c>
      <c r="C77" s="245" t="n">
        <v>353</v>
      </c>
      <c r="D77" s="245" t="n">
        <v>90</v>
      </c>
      <c r="E77" s="245" t="n">
        <v>183</v>
      </c>
      <c r="F77" s="245" t="n">
        <v>84</v>
      </c>
      <c r="G77" s="245" t="n">
        <v>106</v>
      </c>
      <c r="H77" s="285" t="n">
        <f aca="false">AVERAGE(C77:G77)</f>
        <v>163.2</v>
      </c>
      <c r="J77" s="17" t="n">
        <v>9</v>
      </c>
      <c r="K77" s="245" t="n">
        <v>3578</v>
      </c>
      <c r="L77" s="245" t="n">
        <v>3053</v>
      </c>
      <c r="M77" s="245" t="n">
        <v>3518</v>
      </c>
      <c r="N77" s="245" t="n">
        <v>3425</v>
      </c>
      <c r="O77" s="245" t="n">
        <v>3410</v>
      </c>
      <c r="P77" s="285" t="n">
        <f aca="false">AVERAGE(K77:O77)</f>
        <v>3396.8</v>
      </c>
    </row>
    <row r="78" customFormat="false" ht="13.2" hidden="false" customHeight="false" outlineLevel="0" collapsed="false">
      <c r="B78" s="17" t="n">
        <v>10</v>
      </c>
      <c r="C78" s="245" t="n">
        <v>106</v>
      </c>
      <c r="D78" s="245" t="n">
        <v>29</v>
      </c>
      <c r="E78" s="245" t="n">
        <v>24</v>
      </c>
      <c r="F78" s="245" t="n">
        <v>31</v>
      </c>
      <c r="G78" s="245" t="n">
        <v>15</v>
      </c>
      <c r="H78" s="285" t="n">
        <f aca="false">AVERAGE(C78:G78)</f>
        <v>41</v>
      </c>
      <c r="J78" s="17" t="n">
        <v>10</v>
      </c>
      <c r="K78" s="245" t="n">
        <v>3691</v>
      </c>
      <c r="L78" s="245" t="n">
        <v>3532</v>
      </c>
      <c r="M78" s="245" t="n">
        <v>3539</v>
      </c>
      <c r="N78" s="245" t="n">
        <v>3318</v>
      </c>
      <c r="O78" s="245" t="n">
        <v>3528</v>
      </c>
      <c r="P78" s="285" t="n">
        <f aca="false">AVERAGE(K78:O78)</f>
        <v>3521.6</v>
      </c>
    </row>
    <row r="79" customFormat="false" ht="13.2" hidden="false" customHeight="false" outlineLevel="0" collapsed="false">
      <c r="B79" s="17" t="n">
        <v>11</v>
      </c>
      <c r="C79" s="245" t="n">
        <v>30</v>
      </c>
      <c r="D79" s="245" t="n">
        <v>5</v>
      </c>
      <c r="E79" s="245" t="n">
        <v>7</v>
      </c>
      <c r="F79" s="245" t="n">
        <v>2</v>
      </c>
      <c r="G79" s="245" t="n">
        <v>0</v>
      </c>
      <c r="H79" s="285" t="n">
        <f aca="false">AVERAGE(C79:G79)</f>
        <v>8.8</v>
      </c>
      <c r="J79" s="17" t="n">
        <v>11</v>
      </c>
      <c r="K79" s="245" t="n">
        <v>3251</v>
      </c>
      <c r="L79" s="245" t="n">
        <v>3417</v>
      </c>
      <c r="M79" s="245" t="n">
        <v>3476</v>
      </c>
      <c r="N79" s="245" t="n">
        <v>2828</v>
      </c>
      <c r="O79" s="245" t="n">
        <v>3408</v>
      </c>
      <c r="P79" s="285" t="n">
        <f aca="false">AVERAGE(K79:O79)</f>
        <v>3276</v>
      </c>
    </row>
    <row r="80" customFormat="false" ht="13.2" hidden="false" customHeight="false" outlineLevel="0" collapsed="false">
      <c r="B80" s="17" t="n">
        <v>12</v>
      </c>
      <c r="C80" s="245" t="n">
        <v>0</v>
      </c>
      <c r="D80" s="245" t="n">
        <v>0</v>
      </c>
      <c r="E80" s="245" t="n">
        <v>0</v>
      </c>
      <c r="F80" s="245" t="n">
        <v>0</v>
      </c>
      <c r="G80" s="245" t="n">
        <v>0</v>
      </c>
      <c r="H80" s="285" t="n">
        <f aca="false">AVERAGE(C80:G80)</f>
        <v>0</v>
      </c>
      <c r="J80" s="17" t="n">
        <v>12</v>
      </c>
      <c r="K80" s="245" t="n">
        <v>3490</v>
      </c>
      <c r="L80" s="245" t="n">
        <v>3530</v>
      </c>
      <c r="M80" s="245" t="n">
        <v>3660</v>
      </c>
      <c r="N80" s="245" t="n">
        <v>3391</v>
      </c>
      <c r="O80" s="245" t="n">
        <v>3536</v>
      </c>
      <c r="P80" s="285" t="n">
        <f aca="false">AVERAGE(K80:O80)</f>
        <v>3521.4</v>
      </c>
    </row>
    <row r="81" customFormat="false" ht="13.2" hidden="false" customHeight="false" outlineLevel="0" collapsed="false">
      <c r="B81" s="17" t="s">
        <v>260</v>
      </c>
      <c r="C81" s="245" t="n">
        <v>3567</v>
      </c>
      <c r="D81" s="245" t="n">
        <v>1146</v>
      </c>
      <c r="E81" s="245" t="n">
        <v>1884</v>
      </c>
      <c r="F81" s="245" t="n">
        <v>1039</v>
      </c>
      <c r="G81" s="245" t="n">
        <v>1142</v>
      </c>
      <c r="H81" s="285" t="n">
        <f aca="false">SUM(H69:H80)</f>
        <v>1755.6</v>
      </c>
      <c r="I81" s="262"/>
      <c r="J81" s="17" t="s">
        <v>260</v>
      </c>
      <c r="K81" s="245" t="n">
        <v>42659</v>
      </c>
      <c r="L81" s="245" t="n">
        <v>41007</v>
      </c>
      <c r="M81" s="245" t="n">
        <v>42623</v>
      </c>
      <c r="N81" s="245" t="n">
        <v>40634</v>
      </c>
      <c r="O81" s="245" t="n">
        <v>41486</v>
      </c>
      <c r="P81" s="285" t="n">
        <f aca="false">AVERAGE(K81:O81)</f>
        <v>41681.8</v>
      </c>
      <c r="Q81" s="14" t="s">
        <v>261</v>
      </c>
    </row>
    <row r="83" customFormat="false" ht="13.8" hidden="false" customHeight="false" outlineLevel="0" collapsed="false"/>
    <row r="84" customFormat="false" ht="13.2" hidden="false" customHeight="false" outlineLevel="0" collapsed="false">
      <c r="A84" s="286" t="s">
        <v>266</v>
      </c>
      <c r="B84" s="21" t="n">
        <v>1</v>
      </c>
      <c r="C84" s="41" t="n">
        <f aca="false">C69/C$81*100</f>
        <v>0</v>
      </c>
      <c r="D84" s="41" t="n">
        <f aca="false">D69/D$81*100</f>
        <v>0</v>
      </c>
      <c r="E84" s="41" t="n">
        <f aca="false">E69/E$81*100</f>
        <v>0</v>
      </c>
      <c r="F84" s="41" t="n">
        <f aca="false">F69/F$81*100</f>
        <v>0</v>
      </c>
      <c r="G84" s="41" t="n">
        <f aca="false">G69/G$81*100</f>
        <v>0.0875656742556918</v>
      </c>
      <c r="H84" s="42" t="n">
        <f aca="false">H69/H$81*100</f>
        <v>0.0113921166552746</v>
      </c>
      <c r="I84" s="286" t="s">
        <v>267</v>
      </c>
      <c r="J84" s="21" t="n">
        <v>1</v>
      </c>
      <c r="K84" s="287" t="n">
        <f aca="false">C69/K69*100</f>
        <v>0</v>
      </c>
      <c r="L84" s="287" t="n">
        <f aca="false">D69/L69*100</f>
        <v>0</v>
      </c>
      <c r="M84" s="287" t="n">
        <f aca="false">E69/M69*100</f>
        <v>0</v>
      </c>
      <c r="N84" s="287" t="n">
        <f aca="false">F69/N69*100</f>
        <v>0</v>
      </c>
      <c r="O84" s="287" t="n">
        <f aca="false">G69/O69*100</f>
        <v>0.0288933834151979</v>
      </c>
      <c r="P84" s="288" t="n">
        <f aca="false">H69/P69*100</f>
        <v>0.00560129950148434</v>
      </c>
    </row>
    <row r="85" customFormat="false" ht="13.2" hidden="false" customHeight="false" outlineLevel="0" collapsed="false">
      <c r="B85" s="289" t="n">
        <v>2</v>
      </c>
      <c r="C85" s="45" t="n">
        <f aca="false">C70/C$81*100</f>
        <v>0.560695262125035</v>
      </c>
      <c r="D85" s="45" t="n">
        <f aca="false">D70/D$81*100</f>
        <v>0.523560209424084</v>
      </c>
      <c r="E85" s="45" t="n">
        <f aca="false">E70/E$81*100</f>
        <v>0.477707006369427</v>
      </c>
      <c r="F85" s="45" t="n">
        <f aca="false">F70/F$81*100</f>
        <v>0.384985563041386</v>
      </c>
      <c r="G85" s="45" t="n">
        <f aca="false">G70/G$81*100</f>
        <v>1.66374781085814</v>
      </c>
      <c r="H85" s="46" t="n">
        <f aca="false">H70/H$81*100</f>
        <v>0.660742766005924</v>
      </c>
      <c r="J85" s="289" t="n">
        <v>2</v>
      </c>
      <c r="K85" s="290" t="n">
        <f aca="false">C70/K70*100</f>
        <v>0.590841949778434</v>
      </c>
      <c r="L85" s="290" t="n">
        <f aca="false">D70/L70*100</f>
        <v>0.195248942401562</v>
      </c>
      <c r="M85" s="290" t="n">
        <f aca="false">E70/M70*100</f>
        <v>0.269784172661871</v>
      </c>
      <c r="N85" s="290" t="n">
        <f aca="false">F70/N70*100</f>
        <v>0.126502213788741</v>
      </c>
      <c r="O85" s="290" t="n">
        <f aca="false">G70/O70*100</f>
        <v>0.592823712948518</v>
      </c>
      <c r="P85" s="291" t="n">
        <f aca="false">H70/P70*100</f>
        <v>0.358888682631025</v>
      </c>
    </row>
    <row r="86" customFormat="false" ht="13.2" hidden="false" customHeight="false" outlineLevel="0" collapsed="false">
      <c r="B86" s="289" t="n">
        <v>3</v>
      </c>
      <c r="C86" s="45" t="n">
        <f aca="false">C71/C$81*100</f>
        <v>4.31735351836277</v>
      </c>
      <c r="D86" s="45" t="n">
        <f aca="false">D71/D$81*100</f>
        <v>5.93368237347295</v>
      </c>
      <c r="E86" s="45" t="n">
        <f aca="false">E71/E$81*100</f>
        <v>4.61783439490446</v>
      </c>
      <c r="F86" s="45" t="n">
        <f aca="false">F71/F$81*100</f>
        <v>6.44850818094321</v>
      </c>
      <c r="G86" s="45" t="n">
        <f aca="false">G71/G$81*100</f>
        <v>8.05604203152364</v>
      </c>
      <c r="H86" s="46" t="n">
        <f aca="false">H71/H$81*100</f>
        <v>5.33151059466849</v>
      </c>
      <c r="J86" s="289" t="n">
        <v>3</v>
      </c>
      <c r="K86" s="290" t="n">
        <f aca="false">C71/K71*100</f>
        <v>4.16441319632234</v>
      </c>
      <c r="L86" s="290" t="n">
        <f aca="false">D71/L71*100</f>
        <v>1.93897918448817</v>
      </c>
      <c r="M86" s="290" t="n">
        <f aca="false">E71/M71*100</f>
        <v>2.42610150585611</v>
      </c>
      <c r="N86" s="290" t="n">
        <f aca="false">F71/N71*100</f>
        <v>1.97932053175776</v>
      </c>
      <c r="O86" s="290" t="n">
        <f aca="false">G71/O71*100</f>
        <v>2.62108262108262</v>
      </c>
      <c r="P86" s="291" t="n">
        <f aca="false">H71/P71*100</f>
        <v>2.64616080515662</v>
      </c>
    </row>
    <row r="87" customFormat="false" ht="13.2" hidden="false" customHeight="false" outlineLevel="0" collapsed="false">
      <c r="B87" s="289" t="n">
        <v>4</v>
      </c>
      <c r="C87" s="45" t="n">
        <f aca="false">C72/C$81*100</f>
        <v>15.6433978132885</v>
      </c>
      <c r="D87" s="45" t="n">
        <f aca="false">D72/D$81*100</f>
        <v>22.6876090750436</v>
      </c>
      <c r="E87" s="45" t="n">
        <f aca="false">E72/E$81*100</f>
        <v>14.4373673036093</v>
      </c>
      <c r="F87" s="45" t="n">
        <f aca="false">F72/F$81*100</f>
        <v>20.6929740134745</v>
      </c>
      <c r="G87" s="45" t="n">
        <f aca="false">G72/G$81*100</f>
        <v>27.5831873905429</v>
      </c>
      <c r="H87" s="46" t="n">
        <f aca="false">H72/H$81*100</f>
        <v>18.4552289815448</v>
      </c>
      <c r="J87" s="289" t="n">
        <v>4</v>
      </c>
      <c r="K87" s="290" t="n">
        <f aca="false">C72/K72*100</f>
        <v>16.3157894736842</v>
      </c>
      <c r="L87" s="290" t="n">
        <f aca="false">D72/L72*100</f>
        <v>7.60678759508485</v>
      </c>
      <c r="M87" s="290" t="n">
        <f aca="false">E72/M72*100</f>
        <v>7.68578694546482</v>
      </c>
      <c r="N87" s="290" t="n">
        <f aca="false">F72/N72*100</f>
        <v>6.23549883990719</v>
      </c>
      <c r="O87" s="290" t="n">
        <f aca="false">G72/O72*100</f>
        <v>9.22401171303075</v>
      </c>
      <c r="P87" s="291" t="n">
        <f aca="false">H72/P72*100</f>
        <v>9.39675174013921</v>
      </c>
    </row>
    <row r="88" customFormat="false" ht="13.2" hidden="false" customHeight="false" outlineLevel="0" collapsed="false">
      <c r="B88" s="289" t="n">
        <v>5</v>
      </c>
      <c r="C88" s="45" t="n">
        <f aca="false">C73/C$81*100</f>
        <v>22.6801233529577</v>
      </c>
      <c r="D88" s="45" t="n">
        <f aca="false">D73/D$81*100</f>
        <v>15.9685863874346</v>
      </c>
      <c r="E88" s="45" t="n">
        <f aca="false">E73/E$81*100</f>
        <v>21.5498938428875</v>
      </c>
      <c r="F88" s="45" t="n">
        <f aca="false">F73/F$81*100</f>
        <v>22.23291626564</v>
      </c>
      <c r="G88" s="45" t="n">
        <f aca="false">G73/G$81*100</f>
        <v>22.8546409807356</v>
      </c>
      <c r="H88" s="46" t="n">
        <f aca="false">H73/H$81*100</f>
        <v>21.5311004784689</v>
      </c>
      <c r="J88" s="289" t="n">
        <v>5</v>
      </c>
      <c r="K88" s="290" t="n">
        <f aca="false">C73/K73*100</f>
        <v>21.8707758853744</v>
      </c>
      <c r="L88" s="290" t="n">
        <f aca="false">D73/L73*100</f>
        <v>5.24205098825552</v>
      </c>
      <c r="M88" s="290" t="n">
        <f aca="false">E73/M73*100</f>
        <v>11.1171960569551</v>
      </c>
      <c r="N88" s="290" t="n">
        <f aca="false">F73/N73*100</f>
        <v>6.4796633941094</v>
      </c>
      <c r="O88" s="290" t="n">
        <f aca="false">G73/O73*100</f>
        <v>7.38748938579111</v>
      </c>
      <c r="P88" s="291" t="n">
        <f aca="false">H73/P73*100</f>
        <v>10.5351170568562</v>
      </c>
    </row>
    <row r="89" customFormat="false" ht="13.2" hidden="false" customHeight="false" outlineLevel="0" collapsed="false">
      <c r="B89" s="289" t="n">
        <v>6</v>
      </c>
      <c r="C89" s="45" t="n">
        <f aca="false">C74/C$81*100</f>
        <v>20.2130641996075</v>
      </c>
      <c r="D89" s="45" t="n">
        <f aca="false">D74/D$81*100</f>
        <v>18.2373472949389</v>
      </c>
      <c r="E89" s="45" t="n">
        <f aca="false">E74/E$81*100</f>
        <v>21.9745222929936</v>
      </c>
      <c r="F89" s="45" t="n">
        <f aca="false">F74/F$81*100</f>
        <v>15.1106833493744</v>
      </c>
      <c r="G89" s="45" t="n">
        <f aca="false">G74/G$81*100</f>
        <v>12.1716287215412</v>
      </c>
      <c r="H89" s="46" t="n">
        <f aca="false">H74/H$81*100</f>
        <v>18.6830713146503</v>
      </c>
      <c r="J89" s="289" t="n">
        <v>6</v>
      </c>
      <c r="K89" s="290" t="n">
        <f aca="false">C74/K74*100</f>
        <v>20.1678321678322</v>
      </c>
      <c r="L89" s="290" t="n">
        <f aca="false">D74/L74*100</f>
        <v>6.11111111111111</v>
      </c>
      <c r="M89" s="290" t="n">
        <f aca="false">E74/M74*100</f>
        <v>11.6949152542373</v>
      </c>
      <c r="N89" s="290" t="n">
        <f aca="false">F74/N74*100</f>
        <v>4.5679371544952</v>
      </c>
      <c r="O89" s="290" t="n">
        <f aca="false">G74/O74*100</f>
        <v>4.07266334602989</v>
      </c>
      <c r="P89" s="291" t="n">
        <f aca="false">H74/P74*100</f>
        <v>9.4334196146103</v>
      </c>
    </row>
    <row r="90" customFormat="false" ht="13.2" hidden="false" customHeight="false" outlineLevel="0" collapsed="false">
      <c r="B90" s="289" t="n">
        <v>7</v>
      </c>
      <c r="C90" s="45" t="n">
        <f aca="false">C75/C$81*100</f>
        <v>10.0364451920381</v>
      </c>
      <c r="D90" s="45" t="n">
        <f aca="false">D75/D$81*100</f>
        <v>10.0349040139616</v>
      </c>
      <c r="E90" s="45" t="n">
        <f aca="false">E75/E$81*100</f>
        <v>11.4649681528662</v>
      </c>
      <c r="F90" s="45" t="n">
        <f aca="false">F75/F$81*100</f>
        <v>10.009624639076</v>
      </c>
      <c r="G90" s="45" t="n">
        <f aca="false">G75/G$81*100</f>
        <v>4.90367775831874</v>
      </c>
      <c r="H90" s="46" t="n">
        <f aca="false">H75/H$81*100</f>
        <v>9.67190704032809</v>
      </c>
      <c r="J90" s="289" t="n">
        <v>7</v>
      </c>
      <c r="K90" s="290" t="n">
        <f aca="false">C75/K75*100</f>
        <v>10</v>
      </c>
      <c r="L90" s="290" t="n">
        <f aca="false">D75/L75*100</f>
        <v>3.27542010823127</v>
      </c>
      <c r="M90" s="290" t="n">
        <f aca="false">E75/M75*100</f>
        <v>5.9064807219032</v>
      </c>
      <c r="N90" s="290" t="n">
        <f aca="false">F75/N75*100</f>
        <v>2.92875246409462</v>
      </c>
      <c r="O90" s="290" t="n">
        <f aca="false">G75/O75*100</f>
        <v>1.58460667798529</v>
      </c>
      <c r="P90" s="291" t="n">
        <f aca="false">H75/P75*100</f>
        <v>4.76083665115236</v>
      </c>
    </row>
    <row r="91" customFormat="false" ht="13.2" hidden="false" customHeight="false" outlineLevel="0" collapsed="false">
      <c r="B91" s="289" t="n">
        <v>8</v>
      </c>
      <c r="C91" s="45" t="n">
        <f aca="false">C76/C$81*100</f>
        <v>12.8399215026633</v>
      </c>
      <c r="D91" s="45" t="n">
        <f aca="false">D76/D$81*100</f>
        <v>15.7940663176265</v>
      </c>
      <c r="E91" s="45" t="n">
        <f aca="false">E76/E$81*100</f>
        <v>14.1188959660297</v>
      </c>
      <c r="F91" s="45" t="n">
        <f aca="false">F76/F$81*100</f>
        <v>13.8594802694899</v>
      </c>
      <c r="G91" s="45" t="n">
        <f aca="false">G76/G$81*100</f>
        <v>12.0840630472855</v>
      </c>
      <c r="H91" s="46" t="n">
        <f aca="false">H76/H$81*100</f>
        <v>13.5224424698109</v>
      </c>
      <c r="J91" s="289" t="n">
        <v>8</v>
      </c>
      <c r="K91" s="290" t="n">
        <f aca="false">C76/K76*100</f>
        <v>12.5445083538757</v>
      </c>
      <c r="L91" s="290" t="n">
        <f aca="false">D76/L76*100</f>
        <v>5.13912549687677</v>
      </c>
      <c r="M91" s="290" t="n">
        <f aca="false">E76/M76*100</f>
        <v>7.67455279861512</v>
      </c>
      <c r="N91" s="290" t="n">
        <f aca="false">F76/N76*100</f>
        <v>4.04494382022472</v>
      </c>
      <c r="O91" s="290" t="n">
        <f aca="false">G76/O76*100</f>
        <v>3.90602887064817</v>
      </c>
      <c r="P91" s="291" t="n">
        <f aca="false">H76/P76*100</f>
        <v>6.69411233927363</v>
      </c>
    </row>
    <row r="92" customFormat="false" ht="13.2" hidden="false" customHeight="false" outlineLevel="0" collapsed="false">
      <c r="B92" s="289" t="n">
        <v>9</v>
      </c>
      <c r="C92" s="45" t="n">
        <f aca="false">C77/C$81*100</f>
        <v>9.89627137650687</v>
      </c>
      <c r="D92" s="45" t="n">
        <f aca="false">D77/D$81*100</f>
        <v>7.85340314136126</v>
      </c>
      <c r="E92" s="45" t="n">
        <f aca="false">E77/E$81*100</f>
        <v>9.71337579617834</v>
      </c>
      <c r="F92" s="45" t="n">
        <f aca="false">F77/F$81*100</f>
        <v>8.0846968238691</v>
      </c>
      <c r="G92" s="45" t="n">
        <f aca="false">G77/G$81*100</f>
        <v>9.28196147110333</v>
      </c>
      <c r="H92" s="46" t="n">
        <f aca="false">H77/H$81*100</f>
        <v>9.29596719070403</v>
      </c>
      <c r="J92" s="289" t="n">
        <v>9</v>
      </c>
      <c r="K92" s="290" t="n">
        <f aca="false">C77/K77*100</f>
        <v>9.86584684181107</v>
      </c>
      <c r="L92" s="290" t="n">
        <f aca="false">D77/L77*100</f>
        <v>2.9479200786112</v>
      </c>
      <c r="M92" s="290" t="n">
        <f aca="false">E77/M77*100</f>
        <v>5.20181921546333</v>
      </c>
      <c r="N92" s="290" t="n">
        <f aca="false">F77/N77*100</f>
        <v>2.45255474452555</v>
      </c>
      <c r="O92" s="290" t="n">
        <f aca="false">G77/O77*100</f>
        <v>3.10850439882698</v>
      </c>
      <c r="P92" s="291" t="n">
        <f aca="false">H77/P77*100</f>
        <v>4.8045219029675</v>
      </c>
    </row>
    <row r="93" customFormat="false" ht="13.2" hidden="false" customHeight="false" outlineLevel="0" collapsed="false">
      <c r="B93" s="289" t="n">
        <v>10</v>
      </c>
      <c r="C93" s="45" t="n">
        <f aca="false">C78/C$81*100</f>
        <v>2.97168488926269</v>
      </c>
      <c r="D93" s="45" t="n">
        <f aca="false">D78/D$81*100</f>
        <v>2.53054101221641</v>
      </c>
      <c r="E93" s="45" t="n">
        <f aca="false">E78/E$81*100</f>
        <v>1.27388535031847</v>
      </c>
      <c r="F93" s="45" t="n">
        <f aca="false">F78/F$81*100</f>
        <v>2.98363811357074</v>
      </c>
      <c r="G93" s="45" t="n">
        <f aca="false">G78/G$81*100</f>
        <v>1.31348511383538</v>
      </c>
      <c r="H93" s="46" t="n">
        <f aca="false">H78/H$81*100</f>
        <v>2.33538391433128</v>
      </c>
      <c r="J93" s="289" t="n">
        <v>10</v>
      </c>
      <c r="K93" s="290" t="n">
        <f aca="false">C78/K78*100</f>
        <v>2.87185044703332</v>
      </c>
      <c r="L93" s="290" t="n">
        <f aca="false">D78/L78*100</f>
        <v>0.821064552661382</v>
      </c>
      <c r="M93" s="290" t="n">
        <f aca="false">E78/M78*100</f>
        <v>0.678157671658661</v>
      </c>
      <c r="N93" s="290" t="n">
        <f aca="false">F78/N78*100</f>
        <v>0.934297769740808</v>
      </c>
      <c r="O93" s="290" t="n">
        <f aca="false">G78/O78*100</f>
        <v>0.425170068027211</v>
      </c>
      <c r="P93" s="291" t="n">
        <f aca="false">H78/P78*100</f>
        <v>1.16424352567015</v>
      </c>
    </row>
    <row r="94" customFormat="false" ht="13.2" hidden="false" customHeight="false" outlineLevel="0" collapsed="false">
      <c r="B94" s="289" t="n">
        <v>11</v>
      </c>
      <c r="C94" s="45" t="n">
        <f aca="false">C79/C$81*100</f>
        <v>0.841042893187553</v>
      </c>
      <c r="D94" s="45" t="n">
        <f aca="false">D79/D$81*100</f>
        <v>0.43630017452007</v>
      </c>
      <c r="E94" s="45" t="n">
        <f aca="false">E79/E$81*100</f>
        <v>0.371549893842888</v>
      </c>
      <c r="F94" s="45" t="n">
        <f aca="false">F79/F$81*100</f>
        <v>0.192492781520693</v>
      </c>
      <c r="G94" s="45" t="n">
        <f aca="false">G79/G$81*100</f>
        <v>0</v>
      </c>
      <c r="H94" s="46" t="n">
        <f aca="false">H79/H$81*100</f>
        <v>0.50125313283208</v>
      </c>
      <c r="J94" s="289" t="n">
        <v>11</v>
      </c>
      <c r="K94" s="290" t="n">
        <f aca="false">C79/K79*100</f>
        <v>0.922792986773301</v>
      </c>
      <c r="L94" s="290" t="n">
        <f aca="false">D79/L79*100</f>
        <v>0.146327187591455</v>
      </c>
      <c r="M94" s="290" t="n">
        <f aca="false">E79/M79*100</f>
        <v>0.201380897583429</v>
      </c>
      <c r="N94" s="290" t="n">
        <f aca="false">F79/N79*100</f>
        <v>0.0707213578500707</v>
      </c>
      <c r="O94" s="290" t="n">
        <f aca="false">G79/O79*100</f>
        <v>0</v>
      </c>
      <c r="P94" s="291" t="n">
        <f aca="false">H79/P79*100</f>
        <v>0.268620268620269</v>
      </c>
    </row>
    <row r="95" customFormat="false" ht="13.8" hidden="false" customHeight="false" outlineLevel="0" collapsed="false">
      <c r="B95" s="292" t="n">
        <v>12</v>
      </c>
      <c r="C95" s="293" t="n">
        <f aca="false">C80/C$81*100</f>
        <v>0</v>
      </c>
      <c r="D95" s="293" t="n">
        <f aca="false">D80/D$81*100</f>
        <v>0</v>
      </c>
      <c r="E95" s="293" t="n">
        <f aca="false">E80/E$81*100</f>
        <v>0</v>
      </c>
      <c r="F95" s="293" t="n">
        <f aca="false">F80/F$81*100</f>
        <v>0</v>
      </c>
      <c r="G95" s="293" t="n">
        <f aca="false">G80/G$81*100</f>
        <v>0</v>
      </c>
      <c r="H95" s="294" t="n">
        <f aca="false">H80/H$81*100</f>
        <v>0</v>
      </c>
      <c r="J95" s="292" t="n">
        <v>12</v>
      </c>
      <c r="K95" s="295" t="n">
        <f aca="false">C80/K80*100</f>
        <v>0</v>
      </c>
      <c r="L95" s="295" t="n">
        <f aca="false">D80/L80*100</f>
        <v>0</v>
      </c>
      <c r="M95" s="295" t="n">
        <f aca="false">E80/M80*100</f>
        <v>0</v>
      </c>
      <c r="N95" s="295" t="n">
        <f aca="false">F80/N80*100</f>
        <v>0</v>
      </c>
      <c r="O95" s="295" t="n">
        <f aca="false">G80/O80*100</f>
        <v>0</v>
      </c>
      <c r="P95" s="296" t="n">
        <f aca="false">H80/P80*100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84" activeCellId="0" sqref="I8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4.99"/>
    <col collapsed="false" customWidth="true" hidden="false" outlineLevel="0" max="4" min="3" style="0" width="10.99"/>
    <col collapsed="false" customWidth="true" hidden="false" outlineLevel="0" max="5" min="5" style="0" width="10.44"/>
    <col collapsed="false" customWidth="true" hidden="false" outlineLevel="0" max="7" min="6" style="0" width="10.99"/>
    <col collapsed="false" customWidth="true" hidden="false" outlineLevel="0" max="8" min="8" style="0" width="9.88"/>
    <col collapsed="false" customWidth="true" hidden="false" outlineLevel="0" max="10" min="10" style="0" width="14.99"/>
    <col collapsed="false" customWidth="true" hidden="false" outlineLevel="0" max="12" min="11" style="0" width="10.99"/>
    <col collapsed="false" customWidth="true" hidden="false" outlineLevel="0" max="13" min="13" style="0" width="10.44"/>
    <col collapsed="false" customWidth="true" hidden="false" outlineLevel="0" max="15" min="14" style="0" width="10.99"/>
    <col collapsed="false" customWidth="true" hidden="false" outlineLevel="0" max="16" min="16" style="0" width="9.88"/>
  </cols>
  <sheetData>
    <row r="1" customFormat="false" ht="13.2" hidden="false" customHeight="false" outlineLevel="0" collapsed="false">
      <c r="A1" s="262" t="s">
        <v>192</v>
      </c>
      <c r="B1" s="0" t="s">
        <v>268</v>
      </c>
      <c r="J1" s="13" t="s">
        <v>259</v>
      </c>
    </row>
    <row r="2" s="262" customFormat="true" ht="13.2" hidden="false" customHeight="false" outlineLevel="0" collapsed="false">
      <c r="B2" s="17" t="s">
        <v>238</v>
      </c>
      <c r="C2" s="64" t="s">
        <v>239</v>
      </c>
      <c r="D2" s="64" t="s">
        <v>239</v>
      </c>
      <c r="E2" s="64" t="s">
        <v>239</v>
      </c>
      <c r="F2" s="64" t="s">
        <v>239</v>
      </c>
      <c r="G2" s="64" t="s">
        <v>239</v>
      </c>
      <c r="H2" s="64" t="s">
        <v>239</v>
      </c>
      <c r="J2" s="17" t="s">
        <v>238</v>
      </c>
      <c r="K2" s="64" t="s">
        <v>239</v>
      </c>
      <c r="L2" s="64" t="s">
        <v>239</v>
      </c>
      <c r="M2" s="64" t="s">
        <v>239</v>
      </c>
      <c r="N2" s="64" t="s">
        <v>239</v>
      </c>
      <c r="O2" s="64" t="s">
        <v>239</v>
      </c>
      <c r="P2" s="64" t="s">
        <v>239</v>
      </c>
    </row>
    <row r="3" s="262" customFormat="true" ht="13.2" hidden="false" customHeight="false" outlineLevel="0" collapsed="false">
      <c r="B3" s="17" t="s">
        <v>0</v>
      </c>
      <c r="C3" s="64" t="str">
        <f aca="false">選定5局!B1</f>
        <v>測定局コード１</v>
      </c>
      <c r="D3" s="64" t="str">
        <f aca="false">選定5局!C1</f>
        <v>測定局コード２</v>
      </c>
      <c r="E3" s="64" t="str">
        <f aca="false">選定5局!D1</f>
        <v>測定局コード３</v>
      </c>
      <c r="F3" s="64" t="str">
        <f aca="false">選定5局!E1</f>
        <v>測定局コード４</v>
      </c>
      <c r="G3" s="64" t="str">
        <f aca="false">選定5局!F1</f>
        <v>測定局コード５</v>
      </c>
      <c r="H3" s="64"/>
      <c r="J3" s="17" t="s">
        <v>0</v>
      </c>
      <c r="K3" s="64" t="str">
        <f aca="false">選定5局!B1</f>
        <v>測定局コード１</v>
      </c>
      <c r="L3" s="64" t="str">
        <f aca="false">選定5局!C1</f>
        <v>測定局コード２</v>
      </c>
      <c r="M3" s="64" t="str">
        <f aca="false">選定5局!D1</f>
        <v>測定局コード３</v>
      </c>
      <c r="N3" s="64" t="str">
        <f aca="false">選定5局!E1</f>
        <v>測定局コード４</v>
      </c>
      <c r="O3" s="64" t="str">
        <f aca="false">選定5局!F1</f>
        <v>測定局コード５</v>
      </c>
      <c r="P3" s="64"/>
    </row>
    <row r="4" s="262" customFormat="true" ht="13.2" hidden="false" customHeight="false" outlineLevel="0" collapsed="false">
      <c r="B4" s="17" t="s">
        <v>7</v>
      </c>
      <c r="C4" s="284" t="str">
        <f aca="false">選定5局!B2</f>
        <v>測定局１</v>
      </c>
      <c r="D4" s="284" t="str">
        <f aca="false">選定5局!C2</f>
        <v>測定局２</v>
      </c>
      <c r="E4" s="284" t="str">
        <f aca="false">選定5局!D2</f>
        <v>測定局３</v>
      </c>
      <c r="F4" s="284" t="str">
        <f aca="false">選定5局!E2</f>
        <v>測定局４</v>
      </c>
      <c r="G4" s="284" t="str">
        <f aca="false">選定5局!F2</f>
        <v>測定局５</v>
      </c>
      <c r="H4" s="284" t="s">
        <v>87</v>
      </c>
      <c r="J4" s="17" t="s">
        <v>7</v>
      </c>
      <c r="K4" s="284" t="str">
        <f aca="false">選定5局!B2</f>
        <v>測定局１</v>
      </c>
      <c r="L4" s="284" t="str">
        <f aca="false">選定5局!C2</f>
        <v>測定局２</v>
      </c>
      <c r="M4" s="284" t="str">
        <f aca="false">選定5局!D2</f>
        <v>測定局３</v>
      </c>
      <c r="N4" s="284" t="str">
        <f aca="false">選定5局!E2</f>
        <v>測定局４</v>
      </c>
      <c r="O4" s="284" t="str">
        <f aca="false">選定5局!F2</f>
        <v>測定局５</v>
      </c>
      <c r="P4" s="284" t="s">
        <v>87</v>
      </c>
    </row>
    <row r="5" customFormat="false" ht="13.2" hidden="false" customHeight="false" outlineLevel="0" collapsed="false">
      <c r="B5" s="17" t="n">
        <v>1</v>
      </c>
      <c r="C5" s="245" t="n">
        <v>199</v>
      </c>
      <c r="D5" s="245" t="n">
        <v>718</v>
      </c>
      <c r="E5" s="245" t="n">
        <v>399</v>
      </c>
      <c r="F5" s="245" t="n">
        <v>312</v>
      </c>
      <c r="G5" s="245" t="n">
        <v>356</v>
      </c>
      <c r="H5" s="285" t="n">
        <f aca="false">AVERAGE(C5:G5)</f>
        <v>396.8</v>
      </c>
      <c r="J5" s="17" t="n">
        <v>1</v>
      </c>
      <c r="K5" s="245" t="n">
        <v>13199</v>
      </c>
      <c r="L5" s="245" t="n">
        <v>12976</v>
      </c>
      <c r="M5" s="245" t="n">
        <v>12659</v>
      </c>
      <c r="N5" s="245" t="n">
        <v>13281</v>
      </c>
      <c r="O5" s="245" t="n">
        <v>13223</v>
      </c>
      <c r="P5" s="285" t="n">
        <f aca="false">AVERAGE(K5:O5)</f>
        <v>13067.6</v>
      </c>
    </row>
    <row r="6" customFormat="false" ht="13.2" hidden="false" customHeight="false" outlineLevel="0" collapsed="false">
      <c r="B6" s="17" t="n">
        <v>2</v>
      </c>
      <c r="C6" s="245" t="n">
        <v>183</v>
      </c>
      <c r="D6" s="245" t="n">
        <v>545</v>
      </c>
      <c r="E6" s="245" t="n">
        <v>295</v>
      </c>
      <c r="F6" s="245" t="n">
        <v>359</v>
      </c>
      <c r="G6" s="245" t="n">
        <v>315</v>
      </c>
      <c r="H6" s="285" t="n">
        <f aca="false">AVERAGE(C6:G6)</f>
        <v>339.4</v>
      </c>
      <c r="J6" s="17" t="n">
        <v>2</v>
      </c>
      <c r="K6" s="245" t="n">
        <v>11992</v>
      </c>
      <c r="L6" s="245" t="n">
        <v>11923</v>
      </c>
      <c r="M6" s="245" t="n">
        <v>11453</v>
      </c>
      <c r="N6" s="245" t="n">
        <v>12099</v>
      </c>
      <c r="O6" s="245" t="n">
        <v>11998</v>
      </c>
      <c r="P6" s="285" t="n">
        <f aca="false">AVERAGE(K6:O6)</f>
        <v>11893</v>
      </c>
    </row>
    <row r="7" customFormat="false" ht="13.2" hidden="false" customHeight="false" outlineLevel="0" collapsed="false">
      <c r="B7" s="17" t="n">
        <v>3</v>
      </c>
      <c r="C7" s="245" t="n">
        <v>282</v>
      </c>
      <c r="D7" s="245" t="n">
        <v>765</v>
      </c>
      <c r="E7" s="245" t="n">
        <v>346</v>
      </c>
      <c r="F7" s="245" t="n">
        <v>445</v>
      </c>
      <c r="G7" s="245" t="n">
        <v>470</v>
      </c>
      <c r="H7" s="285" t="n">
        <f aca="false">AVERAGE(C7:G7)</f>
        <v>461.6</v>
      </c>
      <c r="J7" s="17" t="n">
        <v>3</v>
      </c>
      <c r="K7" s="245" t="n">
        <v>13070</v>
      </c>
      <c r="L7" s="245" t="n">
        <v>13055</v>
      </c>
      <c r="M7" s="245" t="n">
        <v>12425</v>
      </c>
      <c r="N7" s="245" t="n">
        <v>13243</v>
      </c>
      <c r="O7" s="245" t="n">
        <v>12947</v>
      </c>
      <c r="P7" s="285" t="n">
        <f aca="false">AVERAGE(K7:O7)</f>
        <v>12948</v>
      </c>
    </row>
    <row r="8" customFormat="false" ht="13.2" hidden="false" customHeight="false" outlineLevel="0" collapsed="false">
      <c r="B8" s="17" t="n">
        <v>4</v>
      </c>
      <c r="C8" s="245" t="n">
        <v>148</v>
      </c>
      <c r="D8" s="245" t="n">
        <v>613</v>
      </c>
      <c r="E8" s="245" t="n">
        <v>393</v>
      </c>
      <c r="F8" s="245" t="n">
        <v>298</v>
      </c>
      <c r="G8" s="245" t="n">
        <v>360</v>
      </c>
      <c r="H8" s="285" t="n">
        <f aca="false">AVERAGE(C8:G8)</f>
        <v>362.4</v>
      </c>
      <c r="J8" s="17" t="n">
        <v>4</v>
      </c>
      <c r="K8" s="245" t="n">
        <v>12632</v>
      </c>
      <c r="L8" s="245" t="n">
        <v>12548</v>
      </c>
      <c r="M8" s="245" t="n">
        <v>12395</v>
      </c>
      <c r="N8" s="245" t="n">
        <v>12158</v>
      </c>
      <c r="O8" s="245" t="n">
        <v>12340</v>
      </c>
      <c r="P8" s="285" t="n">
        <f aca="false">AVERAGE(K8:O8)</f>
        <v>12414.6</v>
      </c>
    </row>
    <row r="9" customFormat="false" ht="13.2" hidden="false" customHeight="false" outlineLevel="0" collapsed="false">
      <c r="B9" s="17" t="n">
        <v>5</v>
      </c>
      <c r="C9" s="245" t="n">
        <v>102</v>
      </c>
      <c r="D9" s="245" t="n">
        <v>398</v>
      </c>
      <c r="E9" s="245" t="n">
        <v>246</v>
      </c>
      <c r="F9" s="245" t="n">
        <v>164</v>
      </c>
      <c r="G9" s="245" t="n">
        <v>214</v>
      </c>
      <c r="H9" s="285" t="n">
        <f aca="false">AVERAGE(C9:G9)</f>
        <v>224.8</v>
      </c>
      <c r="J9" s="17" t="n">
        <v>5</v>
      </c>
      <c r="K9" s="245" t="n">
        <v>13037</v>
      </c>
      <c r="L9" s="245" t="n">
        <v>12807</v>
      </c>
      <c r="M9" s="245" t="n">
        <v>13279</v>
      </c>
      <c r="N9" s="245" t="n">
        <v>13130</v>
      </c>
      <c r="O9" s="245" t="n">
        <v>13259</v>
      </c>
      <c r="P9" s="285" t="n">
        <f aca="false">AVERAGE(K9:O9)</f>
        <v>13102.4</v>
      </c>
    </row>
    <row r="10" customFormat="false" ht="13.2" hidden="false" customHeight="false" outlineLevel="0" collapsed="false">
      <c r="B10" s="17" t="n">
        <v>6</v>
      </c>
      <c r="C10" s="245" t="n">
        <v>251</v>
      </c>
      <c r="D10" s="245" t="n">
        <v>594</v>
      </c>
      <c r="E10" s="245" t="n">
        <v>357</v>
      </c>
      <c r="F10" s="245" t="n">
        <v>336</v>
      </c>
      <c r="G10" s="245" t="n">
        <v>398</v>
      </c>
      <c r="H10" s="285" t="n">
        <f aca="false">AVERAGE(C10:G10)</f>
        <v>387.2</v>
      </c>
      <c r="J10" s="17" t="n">
        <v>6</v>
      </c>
      <c r="K10" s="245" t="n">
        <v>12866</v>
      </c>
      <c r="L10" s="245" t="n">
        <v>12311</v>
      </c>
      <c r="M10" s="245" t="n">
        <v>12798</v>
      </c>
      <c r="N10" s="245" t="n">
        <v>12339</v>
      </c>
      <c r="O10" s="245" t="n">
        <v>12439</v>
      </c>
      <c r="P10" s="285" t="n">
        <f aca="false">AVERAGE(K10:O10)</f>
        <v>12550.6</v>
      </c>
    </row>
    <row r="11" customFormat="false" ht="13.2" hidden="false" customHeight="false" outlineLevel="0" collapsed="false">
      <c r="B11" s="17" t="n">
        <v>7</v>
      </c>
      <c r="C11" s="245" t="n">
        <v>232</v>
      </c>
      <c r="D11" s="245" t="n">
        <v>881</v>
      </c>
      <c r="E11" s="245" t="n">
        <v>429</v>
      </c>
      <c r="F11" s="245" t="n">
        <v>393</v>
      </c>
      <c r="G11" s="245" t="n">
        <v>551</v>
      </c>
      <c r="H11" s="285" t="n">
        <f aca="false">AVERAGE(C11:G11)</f>
        <v>497.2</v>
      </c>
      <c r="J11" s="17" t="n">
        <v>7</v>
      </c>
      <c r="K11" s="245" t="n">
        <v>13344</v>
      </c>
      <c r="L11" s="245" t="n">
        <v>12728</v>
      </c>
      <c r="M11" s="245" t="n">
        <v>12860</v>
      </c>
      <c r="N11" s="245" t="n">
        <v>12899</v>
      </c>
      <c r="O11" s="245" t="n">
        <v>13239</v>
      </c>
      <c r="P11" s="285" t="n">
        <f aca="false">AVERAGE(K11:O11)</f>
        <v>13014</v>
      </c>
    </row>
    <row r="12" customFormat="false" ht="13.2" hidden="false" customHeight="false" outlineLevel="0" collapsed="false">
      <c r="B12" s="17" t="n">
        <v>8</v>
      </c>
      <c r="C12" s="245" t="n">
        <v>123</v>
      </c>
      <c r="D12" s="245" t="n">
        <v>443</v>
      </c>
      <c r="E12" s="245" t="n">
        <v>213</v>
      </c>
      <c r="F12" s="245" t="n">
        <v>240</v>
      </c>
      <c r="G12" s="245" t="n">
        <v>259</v>
      </c>
      <c r="H12" s="285" t="n">
        <f aca="false">AVERAGE(C12:G12)</f>
        <v>255.6</v>
      </c>
      <c r="J12" s="17" t="n">
        <v>8</v>
      </c>
      <c r="K12" s="245" t="n">
        <v>12929</v>
      </c>
      <c r="L12" s="245" t="n">
        <v>13011</v>
      </c>
      <c r="M12" s="245" t="n">
        <v>12923</v>
      </c>
      <c r="N12" s="245" t="n">
        <v>13042</v>
      </c>
      <c r="O12" s="245" t="n">
        <v>13009</v>
      </c>
      <c r="P12" s="285" t="n">
        <f aca="false">AVERAGE(K12:O12)</f>
        <v>12982.8</v>
      </c>
    </row>
    <row r="13" customFormat="false" ht="13.2" hidden="false" customHeight="false" outlineLevel="0" collapsed="false">
      <c r="B13" s="17" t="n">
        <v>9</v>
      </c>
      <c r="C13" s="245" t="n">
        <v>185</v>
      </c>
      <c r="D13" s="245" t="n">
        <v>662</v>
      </c>
      <c r="E13" s="245" t="n">
        <v>317</v>
      </c>
      <c r="F13" s="245" t="n">
        <v>302</v>
      </c>
      <c r="G13" s="245" t="n">
        <v>273</v>
      </c>
      <c r="H13" s="285" t="n">
        <f aca="false">AVERAGE(C13:G13)</f>
        <v>347.8</v>
      </c>
      <c r="J13" s="17" t="n">
        <v>9</v>
      </c>
      <c r="K13" s="245" t="n">
        <v>12281</v>
      </c>
      <c r="L13" s="245" t="n">
        <v>12790</v>
      </c>
      <c r="M13" s="245" t="n">
        <v>12625</v>
      </c>
      <c r="N13" s="245" t="n">
        <v>12463</v>
      </c>
      <c r="O13" s="245" t="n">
        <v>12064</v>
      </c>
      <c r="P13" s="285" t="n">
        <f aca="false">AVERAGE(K13:O13)</f>
        <v>12444.6</v>
      </c>
    </row>
    <row r="14" customFormat="false" ht="13.2" hidden="false" customHeight="false" outlineLevel="0" collapsed="false">
      <c r="B14" s="17" t="n">
        <v>10</v>
      </c>
      <c r="C14" s="245" t="n">
        <v>394</v>
      </c>
      <c r="D14" s="245" t="n">
        <v>1144</v>
      </c>
      <c r="E14" s="245" t="n">
        <v>695</v>
      </c>
      <c r="F14" s="245" t="n">
        <v>578</v>
      </c>
      <c r="G14" s="245" t="n">
        <v>600</v>
      </c>
      <c r="H14" s="285" t="n">
        <f aca="false">AVERAGE(C14:G14)</f>
        <v>682.2</v>
      </c>
      <c r="J14" s="17" t="n">
        <v>10</v>
      </c>
      <c r="K14" s="245" t="n">
        <v>13230</v>
      </c>
      <c r="L14" s="245" t="n">
        <v>13028</v>
      </c>
      <c r="M14" s="245" t="n">
        <v>12924</v>
      </c>
      <c r="N14" s="245" t="n">
        <v>13290</v>
      </c>
      <c r="O14" s="245" t="n">
        <v>13251</v>
      </c>
      <c r="P14" s="285" t="n">
        <f aca="false">AVERAGE(K14:O14)</f>
        <v>13144.6</v>
      </c>
    </row>
    <row r="15" customFormat="false" ht="13.2" hidden="false" customHeight="false" outlineLevel="0" collapsed="false">
      <c r="B15" s="17" t="n">
        <v>11</v>
      </c>
      <c r="C15" s="245" t="n">
        <v>665</v>
      </c>
      <c r="D15" s="245" t="n">
        <v>1908</v>
      </c>
      <c r="E15" s="245" t="n">
        <v>1433</v>
      </c>
      <c r="F15" s="245" t="n">
        <v>986</v>
      </c>
      <c r="G15" s="245" t="n">
        <v>1015</v>
      </c>
      <c r="H15" s="285" t="n">
        <f aca="false">AVERAGE(C15:G15)</f>
        <v>1201.4</v>
      </c>
      <c r="J15" s="17" t="n">
        <v>11</v>
      </c>
      <c r="K15" s="245" t="n">
        <v>12759</v>
      </c>
      <c r="L15" s="245" t="n">
        <v>12742</v>
      </c>
      <c r="M15" s="245" t="n">
        <v>12860</v>
      </c>
      <c r="N15" s="245" t="n">
        <v>12738</v>
      </c>
      <c r="O15" s="245" t="n">
        <v>12826</v>
      </c>
      <c r="P15" s="285" t="n">
        <f aca="false">AVERAGE(K15:O15)</f>
        <v>12785</v>
      </c>
    </row>
    <row r="16" customFormat="false" ht="13.2" hidden="false" customHeight="false" outlineLevel="0" collapsed="false">
      <c r="B16" s="17" t="n">
        <v>12</v>
      </c>
      <c r="C16" s="245" t="n">
        <v>680</v>
      </c>
      <c r="D16" s="245" t="n">
        <v>1698</v>
      </c>
      <c r="E16" s="245" t="n">
        <v>1445</v>
      </c>
      <c r="F16" s="245" t="n">
        <v>1004</v>
      </c>
      <c r="G16" s="245" t="n">
        <v>1033</v>
      </c>
      <c r="H16" s="285" t="n">
        <f aca="false">AVERAGE(C16:G16)</f>
        <v>1172</v>
      </c>
      <c r="J16" s="17" t="n">
        <v>12</v>
      </c>
      <c r="K16" s="245" t="n">
        <v>13149</v>
      </c>
      <c r="L16" s="245" t="n">
        <v>13069</v>
      </c>
      <c r="M16" s="245" t="n">
        <v>13248</v>
      </c>
      <c r="N16" s="245" t="n">
        <v>13303</v>
      </c>
      <c r="O16" s="245" t="n">
        <v>12844</v>
      </c>
      <c r="P16" s="285" t="n">
        <f aca="false">AVERAGE(K16:O16)</f>
        <v>13122.6</v>
      </c>
    </row>
    <row r="17" s="262" customFormat="true" ht="13.2" hidden="false" customHeight="false" outlineLevel="0" collapsed="false">
      <c r="B17" s="17" t="s">
        <v>260</v>
      </c>
      <c r="C17" s="245" t="n">
        <v>3444</v>
      </c>
      <c r="D17" s="245" t="n">
        <v>10369</v>
      </c>
      <c r="E17" s="245" t="n">
        <v>6568</v>
      </c>
      <c r="F17" s="245" t="n">
        <v>5417</v>
      </c>
      <c r="G17" s="245" t="n">
        <v>5844</v>
      </c>
      <c r="H17" s="285" t="n">
        <f aca="false">AVERAGE(C17:G17)</f>
        <v>6328.4</v>
      </c>
      <c r="J17" s="17" t="s">
        <v>260</v>
      </c>
      <c r="K17" s="245" t="n">
        <v>154488</v>
      </c>
      <c r="L17" s="245" t="n">
        <v>152988</v>
      </c>
      <c r="M17" s="245" t="n">
        <v>152449</v>
      </c>
      <c r="N17" s="245" t="n">
        <v>153985</v>
      </c>
      <c r="O17" s="245" t="n">
        <v>153439</v>
      </c>
      <c r="P17" s="285" t="n">
        <f aca="false">AVERAGE(K17:O17)</f>
        <v>153469.8</v>
      </c>
      <c r="Q17" s="14" t="s">
        <v>269</v>
      </c>
    </row>
    <row r="19" customFormat="false" ht="13.8" hidden="false" customHeight="false" outlineLevel="0" collapsed="false"/>
    <row r="20" customFormat="false" ht="13.2" hidden="false" customHeight="false" outlineLevel="0" collapsed="false">
      <c r="A20" s="286" t="s">
        <v>270</v>
      </c>
      <c r="B20" s="21" t="n">
        <v>1</v>
      </c>
      <c r="C20" s="41" t="n">
        <f aca="false">C5/C$17*100</f>
        <v>5.77816492450639</v>
      </c>
      <c r="D20" s="41" t="n">
        <f aca="false">D5/D$17*100</f>
        <v>6.92448644999518</v>
      </c>
      <c r="E20" s="41" t="n">
        <f aca="false">E5/E$17*100</f>
        <v>6.07490864799026</v>
      </c>
      <c r="F20" s="41" t="n">
        <f aca="false">F5/F$17*100</f>
        <v>5.75964556027321</v>
      </c>
      <c r="G20" s="41" t="n">
        <f aca="false">G5/G$17*100</f>
        <v>6.09171800136893</v>
      </c>
      <c r="H20" s="42" t="n">
        <f aca="false">H5/H$17*100</f>
        <v>6.27014727261235</v>
      </c>
      <c r="I20" s="286" t="s">
        <v>271</v>
      </c>
      <c r="J20" s="21" t="n">
        <v>1</v>
      </c>
      <c r="K20" s="287" t="n">
        <f aca="false">C5/K5*100</f>
        <v>1.50768997651337</v>
      </c>
      <c r="L20" s="287" t="n">
        <f aca="false">D5/L5*100</f>
        <v>5.53329223181258</v>
      </c>
      <c r="M20" s="287" t="n">
        <f aca="false">E5/M5*100</f>
        <v>3.15190773362825</v>
      </c>
      <c r="N20" s="287" t="n">
        <f aca="false">F5/N5*100</f>
        <v>2.34922069121301</v>
      </c>
      <c r="O20" s="287" t="n">
        <f aca="false">G5/O5*100</f>
        <v>2.69227860546018</v>
      </c>
      <c r="P20" s="288" t="n">
        <f aca="false">H5/P5*100</f>
        <v>3.036517799749</v>
      </c>
    </row>
    <row r="21" customFormat="false" ht="13.2" hidden="false" customHeight="false" outlineLevel="0" collapsed="false">
      <c r="B21" s="289" t="n">
        <v>2</v>
      </c>
      <c r="C21" s="45" t="n">
        <f aca="false">C6/C$17*100</f>
        <v>5.31358885017422</v>
      </c>
      <c r="D21" s="45" t="n">
        <f aca="false">D6/D$17*100</f>
        <v>5.25605169254509</v>
      </c>
      <c r="E21" s="45" t="n">
        <f aca="false">E6/E$17*100</f>
        <v>4.49147381242387</v>
      </c>
      <c r="F21" s="45" t="n">
        <f aca="false">F6/F$17*100</f>
        <v>6.62728447480155</v>
      </c>
      <c r="G21" s="45" t="n">
        <f aca="false">G6/G$17*100</f>
        <v>5.39014373716632</v>
      </c>
      <c r="H21" s="46" t="n">
        <f aca="false">H6/H$17*100</f>
        <v>5.36312496049554</v>
      </c>
      <c r="J21" s="289" t="n">
        <v>2</v>
      </c>
      <c r="K21" s="290" t="n">
        <f aca="false">C6/K6*100</f>
        <v>1.5260173448966</v>
      </c>
      <c r="L21" s="290" t="n">
        <f aca="false">D6/L6*100</f>
        <v>4.57099723224021</v>
      </c>
      <c r="M21" s="290" t="n">
        <f aca="false">E6/M6*100</f>
        <v>2.57574434645944</v>
      </c>
      <c r="N21" s="290" t="n">
        <f aca="false">F6/N6*100</f>
        <v>2.9671873708571</v>
      </c>
      <c r="O21" s="290" t="n">
        <f aca="false">G6/O6*100</f>
        <v>2.62543757292882</v>
      </c>
      <c r="P21" s="291" t="n">
        <f aca="false">H6/P6*100</f>
        <v>2.85377953417977</v>
      </c>
    </row>
    <row r="22" customFormat="false" ht="13.2" hidden="false" customHeight="false" outlineLevel="0" collapsed="false">
      <c r="B22" s="289" t="n">
        <v>3</v>
      </c>
      <c r="C22" s="45" t="n">
        <f aca="false">C7/C$17*100</f>
        <v>8.18815331010453</v>
      </c>
      <c r="D22" s="45" t="n">
        <f aca="false">D7/D$17*100</f>
        <v>7.37776063265503</v>
      </c>
      <c r="E22" s="45" t="n">
        <f aca="false">E7/E$17*100</f>
        <v>5.2679658952497</v>
      </c>
      <c r="F22" s="45" t="n">
        <f aca="false">F7/F$17*100</f>
        <v>8.21487908436404</v>
      </c>
      <c r="G22" s="45" t="n">
        <f aca="false">G7/G$17*100</f>
        <v>8.04243668720055</v>
      </c>
      <c r="H22" s="46" t="n">
        <f aca="false">H7/H$17*100</f>
        <v>7.294102774793</v>
      </c>
      <c r="J22" s="289" t="n">
        <v>3</v>
      </c>
      <c r="K22" s="290" t="n">
        <f aca="false">C7/K7*100</f>
        <v>2.15761285386381</v>
      </c>
      <c r="L22" s="290" t="n">
        <f aca="false">D7/L7*100</f>
        <v>5.85982382229031</v>
      </c>
      <c r="M22" s="290" t="n">
        <f aca="false">E7/M7*100</f>
        <v>2.78470824949698</v>
      </c>
      <c r="N22" s="290" t="n">
        <f aca="false">F7/N7*100</f>
        <v>3.36026580080042</v>
      </c>
      <c r="O22" s="290" t="n">
        <f aca="false">G7/O7*100</f>
        <v>3.63018459874875</v>
      </c>
      <c r="P22" s="291" t="n">
        <f aca="false">H7/P7*100</f>
        <v>3.56502934816188</v>
      </c>
    </row>
    <row r="23" customFormat="false" ht="13.2" hidden="false" customHeight="false" outlineLevel="0" collapsed="false">
      <c r="B23" s="289" t="n">
        <v>4</v>
      </c>
      <c r="C23" s="45" t="n">
        <f aca="false">C8/C$17*100</f>
        <v>4.29732868757259</v>
      </c>
      <c r="D23" s="45" t="n">
        <f aca="false">D8/D$17*100</f>
        <v>5.91185263766998</v>
      </c>
      <c r="E23" s="45" t="n">
        <f aca="false">E8/E$17*100</f>
        <v>5.98355663824604</v>
      </c>
      <c r="F23" s="45" t="n">
        <f aca="false">F8/F$17*100</f>
        <v>5.50119992615839</v>
      </c>
      <c r="G23" s="45" t="n">
        <f aca="false">G8/G$17*100</f>
        <v>6.16016427104723</v>
      </c>
      <c r="H23" s="46" t="n">
        <f aca="false">H8/H$17*100</f>
        <v>5.72656595663991</v>
      </c>
      <c r="J23" s="289" t="n">
        <v>4</v>
      </c>
      <c r="K23" s="290" t="n">
        <f aca="false">C8/K8*100</f>
        <v>1.17162761241292</v>
      </c>
      <c r="L23" s="290" t="n">
        <f aca="false">D8/L8*100</f>
        <v>4.88524067580491</v>
      </c>
      <c r="M23" s="290" t="n">
        <f aca="false">E8/M8*100</f>
        <v>3.17063331988705</v>
      </c>
      <c r="N23" s="290" t="n">
        <f aca="false">F8/N8*100</f>
        <v>2.45106102977463</v>
      </c>
      <c r="O23" s="290" t="n">
        <f aca="false">G8/O8*100</f>
        <v>2.91734197730956</v>
      </c>
      <c r="P23" s="291" t="n">
        <f aca="false">H8/P8*100</f>
        <v>2.91914358900005</v>
      </c>
    </row>
    <row r="24" customFormat="false" ht="13.2" hidden="false" customHeight="false" outlineLevel="0" collapsed="false">
      <c r="B24" s="289" t="n">
        <v>5</v>
      </c>
      <c r="C24" s="45" t="n">
        <f aca="false">C9/C$17*100</f>
        <v>2.9616724738676</v>
      </c>
      <c r="D24" s="45" t="n">
        <f aca="false">D9/D$17*100</f>
        <v>3.83836435528981</v>
      </c>
      <c r="E24" s="45" t="n">
        <f aca="false">E9/E$17*100</f>
        <v>3.74543239951279</v>
      </c>
      <c r="F24" s="45" t="n">
        <f aca="false">F9/F$17*100</f>
        <v>3.02750599963079</v>
      </c>
      <c r="G24" s="45" t="n">
        <f aca="false">G9/G$17*100</f>
        <v>3.66187542778919</v>
      </c>
      <c r="H24" s="46" t="n">
        <f aca="false">H9/H$17*100</f>
        <v>3.55224069275014</v>
      </c>
      <c r="J24" s="289" t="n">
        <v>5</v>
      </c>
      <c r="K24" s="290" t="n">
        <f aca="false">C9/K9*100</f>
        <v>0.782388586331211</v>
      </c>
      <c r="L24" s="290" t="n">
        <f aca="false">D9/L9*100</f>
        <v>3.10767548996642</v>
      </c>
      <c r="M24" s="290" t="n">
        <f aca="false">E9/M9*100</f>
        <v>1.85254913773628</v>
      </c>
      <c r="N24" s="290" t="n">
        <f aca="false">F9/N9*100</f>
        <v>1.24904798172125</v>
      </c>
      <c r="O24" s="290" t="n">
        <f aca="false">G9/O9*100</f>
        <v>1.6139980390678</v>
      </c>
      <c r="P24" s="291" t="n">
        <f aca="false">H9/P9*100</f>
        <v>1.71571620466479</v>
      </c>
    </row>
    <row r="25" customFormat="false" ht="13.2" hidden="false" customHeight="false" outlineLevel="0" collapsed="false">
      <c r="B25" s="289" t="n">
        <v>6</v>
      </c>
      <c r="C25" s="45" t="n">
        <f aca="false">C10/C$17*100</f>
        <v>7.28803716608595</v>
      </c>
      <c r="D25" s="45" t="n">
        <f aca="false">D10/D$17*100</f>
        <v>5.72861413829685</v>
      </c>
      <c r="E25" s="45" t="n">
        <f aca="false">E10/E$17*100</f>
        <v>5.43544457978076</v>
      </c>
      <c r="F25" s="45" t="n">
        <f aca="false">F10/F$17*100</f>
        <v>6.20269521875577</v>
      </c>
      <c r="G25" s="45" t="n">
        <f aca="false">G10/G$17*100</f>
        <v>6.8104038329911</v>
      </c>
      <c r="H25" s="46" t="n">
        <f aca="false">H10/H$17*100</f>
        <v>6.11845016117818</v>
      </c>
      <c r="J25" s="289" t="n">
        <v>6</v>
      </c>
      <c r="K25" s="290" t="n">
        <f aca="false">C10/K10*100</f>
        <v>1.9508782838489</v>
      </c>
      <c r="L25" s="290" t="n">
        <f aca="false">D10/L10*100</f>
        <v>4.82495329380229</v>
      </c>
      <c r="M25" s="290" t="n">
        <f aca="false">E10/M10*100</f>
        <v>2.78949835911861</v>
      </c>
      <c r="N25" s="290" t="n">
        <f aca="false">F10/N10*100</f>
        <v>2.72307318259178</v>
      </c>
      <c r="O25" s="290" t="n">
        <f aca="false">G10/O10*100</f>
        <v>3.19961411689043</v>
      </c>
      <c r="P25" s="291" t="n">
        <f aca="false">H10/P10*100</f>
        <v>3.0851114687744</v>
      </c>
    </row>
    <row r="26" customFormat="false" ht="13.2" hidden="false" customHeight="false" outlineLevel="0" collapsed="false">
      <c r="B26" s="289" t="n">
        <v>7</v>
      </c>
      <c r="C26" s="45" t="n">
        <f aca="false">C11/C$17*100</f>
        <v>6.73635307781649</v>
      </c>
      <c r="D26" s="45" t="n">
        <f aca="false">D11/D$17*100</f>
        <v>8.49647989198573</v>
      </c>
      <c r="E26" s="45" t="n">
        <f aca="false">E11/E$17*100</f>
        <v>6.53166869671133</v>
      </c>
      <c r="F26" s="45" t="n">
        <f aca="false">F11/F$17*100</f>
        <v>7.25493815765184</v>
      </c>
      <c r="G26" s="45" t="n">
        <f aca="false">G11/G$17*100</f>
        <v>9.42847364818617</v>
      </c>
      <c r="H26" s="46" t="n">
        <f aca="false">H11/H$17*100</f>
        <v>7.85664622969471</v>
      </c>
      <c r="J26" s="289" t="n">
        <v>7</v>
      </c>
      <c r="K26" s="290" t="n">
        <f aca="false">C11/K11*100</f>
        <v>1.73860911270983</v>
      </c>
      <c r="L26" s="290" t="n">
        <f aca="false">D11/L11*100</f>
        <v>6.92174732872407</v>
      </c>
      <c r="M26" s="290" t="n">
        <f aca="false">E11/M11*100</f>
        <v>3.33592534992224</v>
      </c>
      <c r="N26" s="290" t="n">
        <f aca="false">F11/N11*100</f>
        <v>3.04674780990774</v>
      </c>
      <c r="O26" s="290" t="n">
        <f aca="false">G11/O11*100</f>
        <v>4.16194576629655</v>
      </c>
      <c r="P26" s="291" t="n">
        <f aca="false">H11/P11*100</f>
        <v>3.82050099892424</v>
      </c>
    </row>
    <row r="27" customFormat="false" ht="13.2" hidden="false" customHeight="false" outlineLevel="0" collapsed="false">
      <c r="B27" s="289" t="n">
        <v>8</v>
      </c>
      <c r="C27" s="45" t="n">
        <f aca="false">C12/C$17*100</f>
        <v>3.57142857142857</v>
      </c>
      <c r="D27" s="45" t="n">
        <f aca="false">D12/D$17*100</f>
        <v>4.27235027485775</v>
      </c>
      <c r="E27" s="45" t="n">
        <f aca="false">E12/E$17*100</f>
        <v>3.24299634591961</v>
      </c>
      <c r="F27" s="45" t="n">
        <f aca="false">F12/F$17*100</f>
        <v>4.43049658482555</v>
      </c>
      <c r="G27" s="45" t="n">
        <f aca="false">G12/G$17*100</f>
        <v>4.43189596167009</v>
      </c>
      <c r="H27" s="46" t="n">
        <f aca="false">H12/H$17*100</f>
        <v>4.03893559193477</v>
      </c>
      <c r="J27" s="289" t="n">
        <v>8</v>
      </c>
      <c r="K27" s="290" t="n">
        <f aca="false">C12/K12*100</f>
        <v>0.951349679016165</v>
      </c>
      <c r="L27" s="290" t="n">
        <f aca="false">D12/L12*100</f>
        <v>3.40481131350396</v>
      </c>
      <c r="M27" s="290" t="n">
        <f aca="false">E12/M12*100</f>
        <v>1.648224096572</v>
      </c>
      <c r="N27" s="290" t="n">
        <f aca="false">F12/N12*100</f>
        <v>1.84020855696979</v>
      </c>
      <c r="O27" s="290" t="n">
        <f aca="false">G12/O12*100</f>
        <v>1.99092935659928</v>
      </c>
      <c r="P27" s="291" t="n">
        <f aca="false">H12/P12*100</f>
        <v>1.96875866531103</v>
      </c>
    </row>
    <row r="28" customFormat="false" ht="13.2" hidden="false" customHeight="false" outlineLevel="0" collapsed="false">
      <c r="B28" s="289" t="n">
        <v>9</v>
      </c>
      <c r="C28" s="45" t="n">
        <f aca="false">C13/C$17*100</f>
        <v>5.37166085946574</v>
      </c>
      <c r="D28" s="45" t="n">
        <f aca="false">D13/D$17*100</f>
        <v>6.38441508342174</v>
      </c>
      <c r="E28" s="45" t="n">
        <f aca="false">E13/E$17*100</f>
        <v>4.82643118148599</v>
      </c>
      <c r="F28" s="45" t="n">
        <f aca="false">F13/F$17*100</f>
        <v>5.57504153590548</v>
      </c>
      <c r="G28" s="45" t="n">
        <f aca="false">G13/G$17*100</f>
        <v>4.67145790554415</v>
      </c>
      <c r="H28" s="46" t="n">
        <f aca="false">H13/H$17*100</f>
        <v>5.49585993300044</v>
      </c>
      <c r="J28" s="289" t="n">
        <v>9</v>
      </c>
      <c r="K28" s="290" t="n">
        <f aca="false">C13/K13*100</f>
        <v>1.50639198762316</v>
      </c>
      <c r="L28" s="290" t="n">
        <f aca="false">D13/L13*100</f>
        <v>5.17591868647381</v>
      </c>
      <c r="M28" s="290" t="n">
        <f aca="false">E13/M13*100</f>
        <v>2.51089108910891</v>
      </c>
      <c r="N28" s="290" t="n">
        <f aca="false">F13/N13*100</f>
        <v>2.42317259086897</v>
      </c>
      <c r="O28" s="290" t="n">
        <f aca="false">G13/O13*100</f>
        <v>2.26293103448276</v>
      </c>
      <c r="P28" s="291" t="n">
        <f aca="false">H13/P13*100</f>
        <v>2.79478649374026</v>
      </c>
    </row>
    <row r="29" customFormat="false" ht="13.2" hidden="false" customHeight="false" outlineLevel="0" collapsed="false">
      <c r="B29" s="289" t="n">
        <v>10</v>
      </c>
      <c r="C29" s="45" t="n">
        <f aca="false">C14/C$17*100</f>
        <v>11.4401858304297</v>
      </c>
      <c r="D29" s="45" t="n">
        <f aca="false">D14/D$17*100</f>
        <v>11.0328864885717</v>
      </c>
      <c r="E29" s="45" t="n">
        <f aca="false">E14/E$17*100</f>
        <v>10.5816077953715</v>
      </c>
      <c r="F29" s="45" t="n">
        <f aca="false">F14/F$17*100</f>
        <v>10.6701126084549</v>
      </c>
      <c r="G29" s="45" t="n">
        <f aca="false">G14/G$17*100</f>
        <v>10.2669404517454</v>
      </c>
      <c r="H29" s="46" t="n">
        <f aca="false">H14/H$17*100</f>
        <v>10.7799759812907</v>
      </c>
      <c r="J29" s="289" t="n">
        <v>10</v>
      </c>
      <c r="K29" s="290" t="n">
        <f aca="false">C14/K14*100</f>
        <v>2.97808012093726</v>
      </c>
      <c r="L29" s="290" t="n">
        <f aca="false">D14/L14*100</f>
        <v>8.78108688977587</v>
      </c>
      <c r="M29" s="290" t="n">
        <f aca="false">E14/M14*100</f>
        <v>5.37759207675642</v>
      </c>
      <c r="N29" s="290" t="n">
        <f aca="false">F14/N14*100</f>
        <v>4.34913468773514</v>
      </c>
      <c r="O29" s="290" t="n">
        <f aca="false">G14/O14*100</f>
        <v>4.52796015395065</v>
      </c>
      <c r="P29" s="291" t="n">
        <f aca="false">H14/P14*100</f>
        <v>5.18996393956454</v>
      </c>
    </row>
    <row r="30" customFormat="false" ht="13.2" hidden="false" customHeight="false" outlineLevel="0" collapsed="false">
      <c r="B30" s="289" t="n">
        <v>11</v>
      </c>
      <c r="C30" s="45" t="n">
        <f aca="false">C15/C$17*100</f>
        <v>19.3089430894309</v>
      </c>
      <c r="D30" s="45" t="n">
        <f aca="false">D15/D$17*100</f>
        <v>18.4010029896808</v>
      </c>
      <c r="E30" s="45" t="n">
        <f aca="false">E15/E$17*100</f>
        <v>21.8179049939099</v>
      </c>
      <c r="F30" s="45" t="n">
        <f aca="false">F15/F$17*100</f>
        <v>18.2019568026583</v>
      </c>
      <c r="G30" s="45" t="n">
        <f aca="false">G15/G$17*100</f>
        <v>17.3682409308693</v>
      </c>
      <c r="H30" s="46" t="n">
        <f aca="false">H15/H$17*100</f>
        <v>18.9842614246887</v>
      </c>
      <c r="J30" s="289" t="n">
        <v>11</v>
      </c>
      <c r="K30" s="290" t="n">
        <f aca="false">C15/K15*100</f>
        <v>5.21200721059644</v>
      </c>
      <c r="L30" s="290" t="n">
        <f aca="false">D15/L15*100</f>
        <v>14.974101396955</v>
      </c>
      <c r="M30" s="290" t="n">
        <f aca="false">E15/M15*100</f>
        <v>11.1430793157076</v>
      </c>
      <c r="N30" s="290" t="n">
        <f aca="false">F15/N15*100</f>
        <v>7.74061862144764</v>
      </c>
      <c r="O30" s="290" t="n">
        <f aca="false">G15/O15*100</f>
        <v>7.91361297364728</v>
      </c>
      <c r="P30" s="291" t="n">
        <f aca="false">H15/P15*100</f>
        <v>9.3969495502542</v>
      </c>
    </row>
    <row r="31" customFormat="false" ht="13.8" hidden="false" customHeight="false" outlineLevel="0" collapsed="false">
      <c r="B31" s="292" t="n">
        <v>12</v>
      </c>
      <c r="C31" s="293" t="n">
        <f aca="false">C16/C$17*100</f>
        <v>19.7444831591173</v>
      </c>
      <c r="D31" s="293" t="n">
        <f aca="false">D16/D$17*100</f>
        <v>16.3757353650304</v>
      </c>
      <c r="E31" s="293" t="n">
        <f aca="false">E16/E$17*100</f>
        <v>22.0006090133983</v>
      </c>
      <c r="F31" s="293" t="n">
        <f aca="false">F16/F$17*100</f>
        <v>18.5342440465202</v>
      </c>
      <c r="G31" s="293" t="n">
        <f aca="false">G16/G$17*100</f>
        <v>17.6762491444216</v>
      </c>
      <c r="H31" s="294" t="n">
        <f aca="false">H16/H$17*100</f>
        <v>18.5196890209216</v>
      </c>
      <c r="J31" s="292" t="n">
        <v>12</v>
      </c>
      <c r="K31" s="295" t="n">
        <f aca="false">C16/K16*100</f>
        <v>5.17149593124953</v>
      </c>
      <c r="L31" s="295" t="n">
        <f aca="false">D16/L16*100</f>
        <v>12.9925778559951</v>
      </c>
      <c r="M31" s="295" t="n">
        <f aca="false">E16/M16*100</f>
        <v>10.907306763285</v>
      </c>
      <c r="N31" s="295" t="n">
        <f aca="false">F16/N16*100</f>
        <v>7.54716981132076</v>
      </c>
      <c r="O31" s="295" t="n">
        <f aca="false">G16/O16*100</f>
        <v>8.0426658361881</v>
      </c>
      <c r="P31" s="296" t="n">
        <f aca="false">H16/P16*100</f>
        <v>8.93115693536342</v>
      </c>
    </row>
    <row r="32" customFormat="false" ht="13.2" hidden="false" customHeight="false" outlineLevel="0" collapsed="false">
      <c r="B32" s="83"/>
      <c r="C32" s="28"/>
      <c r="D32" s="28"/>
      <c r="E32" s="28"/>
      <c r="F32" s="28"/>
      <c r="G32" s="28"/>
      <c r="H32" s="28"/>
      <c r="J32" s="83"/>
      <c r="K32" s="28"/>
      <c r="L32" s="28"/>
      <c r="M32" s="28"/>
      <c r="N32" s="28"/>
      <c r="O32" s="28"/>
      <c r="P32" s="28"/>
    </row>
    <row r="34" customFormat="false" ht="13.2" hidden="false" customHeight="false" outlineLevel="0" collapsed="false">
      <c r="B34" s="17" t="s">
        <v>238</v>
      </c>
      <c r="C34" s="64" t="s">
        <v>245</v>
      </c>
      <c r="D34" s="64" t="s">
        <v>245</v>
      </c>
      <c r="E34" s="64" t="s">
        <v>245</v>
      </c>
      <c r="F34" s="64" t="s">
        <v>245</v>
      </c>
      <c r="G34" s="64" t="s">
        <v>245</v>
      </c>
      <c r="H34" s="64" t="s">
        <v>245</v>
      </c>
      <c r="I34" s="262"/>
      <c r="J34" s="17" t="s">
        <v>238</v>
      </c>
      <c r="K34" s="64" t="s">
        <v>245</v>
      </c>
      <c r="L34" s="64" t="s">
        <v>245</v>
      </c>
      <c r="M34" s="64" t="s">
        <v>245</v>
      </c>
      <c r="N34" s="64" t="s">
        <v>245</v>
      </c>
      <c r="O34" s="64" t="s">
        <v>245</v>
      </c>
      <c r="P34" s="64" t="s">
        <v>245</v>
      </c>
    </row>
    <row r="35" s="161" customFormat="true" ht="13.2" hidden="false" customHeight="false" outlineLevel="0" collapsed="false">
      <c r="B35" s="92" t="s">
        <v>0</v>
      </c>
      <c r="C35" s="64" t="str">
        <f aca="false">選定5局!B1</f>
        <v>測定局コード１</v>
      </c>
      <c r="D35" s="64" t="str">
        <f aca="false">選定5局!C1</f>
        <v>測定局コード２</v>
      </c>
      <c r="E35" s="64" t="str">
        <f aca="false">選定5局!D1</f>
        <v>測定局コード３</v>
      </c>
      <c r="F35" s="64" t="str">
        <f aca="false">選定5局!E1</f>
        <v>測定局コード４</v>
      </c>
      <c r="G35" s="64" t="str">
        <f aca="false">選定5局!F1</f>
        <v>測定局コード５</v>
      </c>
      <c r="H35" s="92"/>
      <c r="I35" s="91"/>
      <c r="J35" s="92" t="s">
        <v>0</v>
      </c>
      <c r="K35" s="64" t="str">
        <f aca="false">選定5局!B1</f>
        <v>測定局コード１</v>
      </c>
      <c r="L35" s="64" t="str">
        <f aca="false">選定5局!C1</f>
        <v>測定局コード２</v>
      </c>
      <c r="M35" s="64" t="str">
        <f aca="false">選定5局!D1</f>
        <v>測定局コード３</v>
      </c>
      <c r="N35" s="64" t="str">
        <f aca="false">選定5局!E1</f>
        <v>測定局コード４</v>
      </c>
      <c r="O35" s="64" t="str">
        <f aca="false">選定5局!F1</f>
        <v>測定局コード５</v>
      </c>
      <c r="P35" s="92"/>
    </row>
    <row r="36" s="161" customFormat="true" ht="13.2" hidden="false" customHeight="false" outlineLevel="0" collapsed="false">
      <c r="B36" s="92" t="s">
        <v>7</v>
      </c>
      <c r="C36" s="284" t="str">
        <f aca="false">選定5局!B2</f>
        <v>測定局１</v>
      </c>
      <c r="D36" s="284" t="str">
        <f aca="false">選定5局!C2</f>
        <v>測定局２</v>
      </c>
      <c r="E36" s="284" t="str">
        <f aca="false">選定5局!D2</f>
        <v>測定局３</v>
      </c>
      <c r="F36" s="284" t="str">
        <f aca="false">選定5局!E2</f>
        <v>測定局４</v>
      </c>
      <c r="G36" s="284" t="str">
        <f aca="false">選定5局!F2</f>
        <v>測定局５</v>
      </c>
      <c r="H36" s="297" t="s">
        <v>87</v>
      </c>
      <c r="I36" s="91"/>
      <c r="J36" s="92" t="s">
        <v>7</v>
      </c>
      <c r="K36" s="284" t="str">
        <f aca="false">選定5局!B2</f>
        <v>測定局１</v>
      </c>
      <c r="L36" s="284" t="str">
        <f aca="false">選定5局!C2</f>
        <v>測定局２</v>
      </c>
      <c r="M36" s="284" t="str">
        <f aca="false">選定5局!D2</f>
        <v>測定局３</v>
      </c>
      <c r="N36" s="284" t="str">
        <f aca="false">選定5局!E2</f>
        <v>測定局４</v>
      </c>
      <c r="O36" s="284" t="str">
        <f aca="false">選定5局!F2</f>
        <v>測定局５</v>
      </c>
      <c r="P36" s="297" t="s">
        <v>87</v>
      </c>
    </row>
    <row r="37" customFormat="false" ht="13.2" hidden="false" customHeight="false" outlineLevel="0" collapsed="false">
      <c r="B37" s="17" t="n">
        <v>1</v>
      </c>
      <c r="C37" s="245" t="n">
        <v>139</v>
      </c>
      <c r="D37" s="245" t="n">
        <v>391</v>
      </c>
      <c r="E37" s="245" t="n">
        <v>177</v>
      </c>
      <c r="F37" s="245" t="n">
        <v>116</v>
      </c>
      <c r="G37" s="245" t="n">
        <v>167</v>
      </c>
      <c r="H37" s="285" t="n">
        <f aca="false">AVERAGE(C37:G37)</f>
        <v>198</v>
      </c>
      <c r="J37" s="17" t="n">
        <v>1</v>
      </c>
      <c r="K37" s="245" t="n">
        <v>3682</v>
      </c>
      <c r="L37" s="245" t="n">
        <v>3614</v>
      </c>
      <c r="M37" s="245" t="n">
        <v>3050</v>
      </c>
      <c r="N37" s="245" t="n">
        <v>3667</v>
      </c>
      <c r="O37" s="245" t="n">
        <v>3643</v>
      </c>
      <c r="P37" s="285" t="n">
        <f aca="false">AVERAGE(K37:O37)</f>
        <v>3531.2</v>
      </c>
    </row>
    <row r="38" customFormat="false" ht="13.2" hidden="false" customHeight="false" outlineLevel="0" collapsed="false">
      <c r="B38" s="17" t="n">
        <v>2</v>
      </c>
      <c r="C38" s="245" t="n">
        <v>88</v>
      </c>
      <c r="D38" s="245" t="n">
        <v>232</v>
      </c>
      <c r="E38" s="245" t="n">
        <v>113</v>
      </c>
      <c r="F38" s="245" t="n">
        <v>87</v>
      </c>
      <c r="G38" s="245" t="n">
        <v>127</v>
      </c>
      <c r="H38" s="285" t="n">
        <f aca="false">AVERAGE(C38:G38)</f>
        <v>129.4</v>
      </c>
      <c r="J38" s="17" t="n">
        <v>2</v>
      </c>
      <c r="K38" s="245" t="n">
        <v>3351</v>
      </c>
      <c r="L38" s="245" t="n">
        <v>3360</v>
      </c>
      <c r="M38" s="245" t="n">
        <v>2689</v>
      </c>
      <c r="N38" s="245" t="n">
        <v>3350</v>
      </c>
      <c r="O38" s="245" t="n">
        <v>3354</v>
      </c>
      <c r="P38" s="285" t="n">
        <f aca="false">AVERAGE(K38:O38)</f>
        <v>3220.8</v>
      </c>
    </row>
    <row r="39" customFormat="false" ht="13.2" hidden="false" customHeight="false" outlineLevel="0" collapsed="false">
      <c r="B39" s="17" t="n">
        <v>3</v>
      </c>
      <c r="C39" s="245" t="n">
        <v>170</v>
      </c>
      <c r="D39" s="245" t="n">
        <v>372</v>
      </c>
      <c r="E39" s="245" t="n">
        <v>152</v>
      </c>
      <c r="F39" s="245" t="n">
        <v>200</v>
      </c>
      <c r="G39" s="245" t="n">
        <v>226</v>
      </c>
      <c r="H39" s="285" t="n">
        <f aca="false">AVERAGE(C39:G39)</f>
        <v>224</v>
      </c>
      <c r="J39" s="17" t="n">
        <v>3</v>
      </c>
      <c r="K39" s="245" t="n">
        <v>3536</v>
      </c>
      <c r="L39" s="245" t="n">
        <v>3684</v>
      </c>
      <c r="M39" s="245" t="n">
        <v>2887</v>
      </c>
      <c r="N39" s="245" t="n">
        <v>3683</v>
      </c>
      <c r="O39" s="245" t="n">
        <v>3680</v>
      </c>
      <c r="P39" s="285" t="n">
        <f aca="false">AVERAGE(K39:O39)</f>
        <v>3494</v>
      </c>
    </row>
    <row r="40" customFormat="false" ht="13.2" hidden="false" customHeight="false" outlineLevel="0" collapsed="false">
      <c r="B40" s="17" t="n">
        <v>4</v>
      </c>
      <c r="C40" s="245" t="n">
        <v>79</v>
      </c>
      <c r="D40" s="245" t="n">
        <v>237</v>
      </c>
      <c r="E40" s="245" t="n">
        <v>149</v>
      </c>
      <c r="F40" s="245" t="n">
        <v>71</v>
      </c>
      <c r="G40" s="245" t="n">
        <v>102</v>
      </c>
      <c r="H40" s="285" t="n">
        <f aca="false">AVERAGE(C40:G40)</f>
        <v>127.6</v>
      </c>
      <c r="J40" s="17" t="n">
        <v>4</v>
      </c>
      <c r="K40" s="245" t="n">
        <v>3583</v>
      </c>
      <c r="L40" s="245" t="n">
        <v>3566</v>
      </c>
      <c r="M40" s="245" t="n">
        <v>3100</v>
      </c>
      <c r="N40" s="245" t="n">
        <v>2851</v>
      </c>
      <c r="O40" s="245" t="n">
        <v>3574</v>
      </c>
      <c r="P40" s="285" t="n">
        <f aca="false">AVERAGE(K40:O40)</f>
        <v>3334.8</v>
      </c>
    </row>
    <row r="41" customFormat="false" ht="13.2" hidden="false" customHeight="false" outlineLevel="0" collapsed="false">
      <c r="B41" s="17" t="n">
        <v>5</v>
      </c>
      <c r="C41" s="245" t="n">
        <v>69</v>
      </c>
      <c r="D41" s="245" t="n">
        <v>206</v>
      </c>
      <c r="E41" s="245" t="n">
        <v>192</v>
      </c>
      <c r="F41" s="245" t="n">
        <v>59</v>
      </c>
      <c r="G41" s="245" t="n">
        <v>93</v>
      </c>
      <c r="H41" s="285" t="n">
        <f aca="false">AVERAGE(C41:G41)</f>
        <v>123.8</v>
      </c>
      <c r="J41" s="17" t="n">
        <v>5</v>
      </c>
      <c r="K41" s="245" t="n">
        <v>3444</v>
      </c>
      <c r="L41" s="245" t="n">
        <v>3640</v>
      </c>
      <c r="M41" s="245" t="n">
        <v>3684</v>
      </c>
      <c r="N41" s="245" t="n">
        <v>3523</v>
      </c>
      <c r="O41" s="245" t="n">
        <v>3679</v>
      </c>
      <c r="P41" s="285" t="n">
        <f aca="false">AVERAGE(K41:O41)</f>
        <v>3594</v>
      </c>
    </row>
    <row r="42" customFormat="false" ht="13.2" hidden="false" customHeight="false" outlineLevel="0" collapsed="false">
      <c r="B42" s="17" t="n">
        <v>6</v>
      </c>
      <c r="C42" s="245" t="n">
        <v>147</v>
      </c>
      <c r="D42" s="245" t="n">
        <v>250</v>
      </c>
      <c r="E42" s="245" t="n">
        <v>219</v>
      </c>
      <c r="F42" s="245" t="n">
        <v>114</v>
      </c>
      <c r="G42" s="245" t="n">
        <v>137</v>
      </c>
      <c r="H42" s="285" t="n">
        <f aca="false">AVERAGE(C42:G42)</f>
        <v>173.4</v>
      </c>
      <c r="J42" s="17" t="n">
        <v>6</v>
      </c>
      <c r="K42" s="245" t="n">
        <v>3588</v>
      </c>
      <c r="L42" s="245" t="n">
        <v>3307</v>
      </c>
      <c r="M42" s="245" t="n">
        <v>3565</v>
      </c>
      <c r="N42" s="245" t="n">
        <v>3089</v>
      </c>
      <c r="O42" s="245" t="n">
        <v>3162</v>
      </c>
      <c r="P42" s="285" t="n">
        <f aca="false">AVERAGE(K42:O42)</f>
        <v>3342.2</v>
      </c>
    </row>
    <row r="43" customFormat="false" ht="13.2" hidden="false" customHeight="false" outlineLevel="0" collapsed="false">
      <c r="B43" s="17" t="n">
        <v>7</v>
      </c>
      <c r="C43" s="245" t="n">
        <v>188</v>
      </c>
      <c r="D43" s="245" t="n">
        <v>417</v>
      </c>
      <c r="E43" s="245" t="n">
        <v>282</v>
      </c>
      <c r="F43" s="245" t="n">
        <v>147</v>
      </c>
      <c r="G43" s="245" t="n">
        <v>235</v>
      </c>
      <c r="H43" s="285" t="n">
        <f aca="false">AVERAGE(C43:G43)</f>
        <v>253.8</v>
      </c>
      <c r="J43" s="17" t="n">
        <v>7</v>
      </c>
      <c r="K43" s="245" t="n">
        <v>3707</v>
      </c>
      <c r="L43" s="245" t="n">
        <v>3677</v>
      </c>
      <c r="M43" s="245" t="n">
        <v>3653</v>
      </c>
      <c r="N43" s="245" t="n">
        <v>3504</v>
      </c>
      <c r="O43" s="245" t="n">
        <v>3691</v>
      </c>
      <c r="P43" s="285" t="n">
        <f aca="false">AVERAGE(K43:O43)</f>
        <v>3646.4</v>
      </c>
    </row>
    <row r="44" customFormat="false" ht="13.2" hidden="false" customHeight="false" outlineLevel="0" collapsed="false">
      <c r="B44" s="17" t="n">
        <v>8</v>
      </c>
      <c r="C44" s="245" t="n">
        <v>71</v>
      </c>
      <c r="D44" s="245" t="n">
        <v>170</v>
      </c>
      <c r="E44" s="245" t="n">
        <v>117</v>
      </c>
      <c r="F44" s="245" t="n">
        <v>55</v>
      </c>
      <c r="G44" s="245" t="n">
        <v>59</v>
      </c>
      <c r="H44" s="285" t="n">
        <f aca="false">AVERAGE(C44:G44)</f>
        <v>94.4</v>
      </c>
      <c r="J44" s="17" t="n">
        <v>8</v>
      </c>
      <c r="K44" s="245" t="n">
        <v>3710</v>
      </c>
      <c r="L44" s="245" t="n">
        <v>3683</v>
      </c>
      <c r="M44" s="245" t="n">
        <v>3675</v>
      </c>
      <c r="N44" s="245" t="n">
        <v>3452</v>
      </c>
      <c r="O44" s="245" t="n">
        <v>3680</v>
      </c>
      <c r="P44" s="285" t="n">
        <f aca="false">AVERAGE(K44:O44)</f>
        <v>3640</v>
      </c>
    </row>
    <row r="45" customFormat="false" ht="13.2" hidden="false" customHeight="false" outlineLevel="0" collapsed="false">
      <c r="B45" s="17" t="n">
        <v>9</v>
      </c>
      <c r="C45" s="245" t="n">
        <v>112</v>
      </c>
      <c r="D45" s="245" t="n">
        <v>273</v>
      </c>
      <c r="E45" s="245" t="n">
        <v>199</v>
      </c>
      <c r="F45" s="245" t="n">
        <v>111</v>
      </c>
      <c r="G45" s="245" t="n">
        <v>137</v>
      </c>
      <c r="H45" s="285" t="n">
        <f aca="false">AVERAGE(C45:G45)</f>
        <v>166.4</v>
      </c>
      <c r="J45" s="17" t="n">
        <v>9</v>
      </c>
      <c r="K45" s="245" t="n">
        <v>3588</v>
      </c>
      <c r="L45" s="245" t="n">
        <v>3575</v>
      </c>
      <c r="M45" s="245" t="n">
        <v>3573</v>
      </c>
      <c r="N45" s="245" t="n">
        <v>3566</v>
      </c>
      <c r="O45" s="245" t="n">
        <v>3569</v>
      </c>
      <c r="P45" s="285" t="n">
        <f aca="false">AVERAGE(K45:O45)</f>
        <v>3574.2</v>
      </c>
    </row>
    <row r="46" customFormat="false" ht="13.2" hidden="false" customHeight="false" outlineLevel="0" collapsed="false">
      <c r="B46" s="17" t="n">
        <v>10</v>
      </c>
      <c r="C46" s="245" t="n">
        <v>223</v>
      </c>
      <c r="D46" s="245" t="n">
        <v>482</v>
      </c>
      <c r="E46" s="245" t="n">
        <v>351</v>
      </c>
      <c r="F46" s="245" t="n">
        <v>165</v>
      </c>
      <c r="G46" s="245" t="n">
        <v>241</v>
      </c>
      <c r="H46" s="285" t="n">
        <f aca="false">AVERAGE(C46:G46)</f>
        <v>292.4</v>
      </c>
      <c r="J46" s="17" t="n">
        <v>10</v>
      </c>
      <c r="K46" s="245" t="n">
        <v>3711</v>
      </c>
      <c r="L46" s="245" t="n">
        <v>3694</v>
      </c>
      <c r="M46" s="245" t="n">
        <v>3655</v>
      </c>
      <c r="N46" s="245" t="n">
        <v>3691</v>
      </c>
      <c r="O46" s="245" t="n">
        <v>3697</v>
      </c>
      <c r="P46" s="285" t="n">
        <f aca="false">AVERAGE(K46:O46)</f>
        <v>3689.6</v>
      </c>
    </row>
    <row r="47" customFormat="false" ht="13.2" hidden="false" customHeight="false" outlineLevel="0" collapsed="false">
      <c r="B47" s="17" t="n">
        <v>11</v>
      </c>
      <c r="C47" s="245" t="n">
        <v>414</v>
      </c>
      <c r="D47" s="245" t="n">
        <v>990</v>
      </c>
      <c r="E47" s="245" t="n">
        <v>774</v>
      </c>
      <c r="F47" s="245" t="n">
        <v>431</v>
      </c>
      <c r="G47" s="245" t="n">
        <v>504</v>
      </c>
      <c r="H47" s="285" t="n">
        <f aca="false">AVERAGE(C47:G47)</f>
        <v>622.6</v>
      </c>
      <c r="J47" s="17" t="n">
        <v>11</v>
      </c>
      <c r="K47" s="245" t="n">
        <v>3538</v>
      </c>
      <c r="L47" s="245" t="n">
        <v>3568</v>
      </c>
      <c r="M47" s="245" t="n">
        <v>3574</v>
      </c>
      <c r="N47" s="245" t="n">
        <v>3569</v>
      </c>
      <c r="O47" s="245" t="n">
        <v>3559</v>
      </c>
      <c r="P47" s="285" t="n">
        <f aca="false">AVERAGE(K47:O47)</f>
        <v>3561.6</v>
      </c>
    </row>
    <row r="48" customFormat="false" ht="13.2" hidden="false" customHeight="false" outlineLevel="0" collapsed="false">
      <c r="B48" s="17" t="n">
        <v>12</v>
      </c>
      <c r="C48" s="245" t="n">
        <v>480</v>
      </c>
      <c r="D48" s="245" t="n">
        <v>837</v>
      </c>
      <c r="E48" s="245" t="n">
        <v>702</v>
      </c>
      <c r="F48" s="245" t="n">
        <v>441</v>
      </c>
      <c r="G48" s="245" t="n">
        <v>486</v>
      </c>
      <c r="H48" s="285" t="n">
        <f aca="false">AVERAGE(C48:G48)</f>
        <v>589.2</v>
      </c>
      <c r="J48" s="17" t="n">
        <v>12</v>
      </c>
      <c r="K48" s="245" t="n">
        <v>3701</v>
      </c>
      <c r="L48" s="245" t="n">
        <v>3596</v>
      </c>
      <c r="M48" s="245" t="n">
        <v>3670</v>
      </c>
      <c r="N48" s="245" t="n">
        <v>3687</v>
      </c>
      <c r="O48" s="245" t="n">
        <v>3253</v>
      </c>
      <c r="P48" s="285" t="n">
        <f aca="false">AVERAGE(K48:O48)</f>
        <v>3581.4</v>
      </c>
    </row>
    <row r="49" customFormat="false" ht="13.2" hidden="false" customHeight="false" outlineLevel="0" collapsed="false">
      <c r="B49" s="17" t="s">
        <v>260</v>
      </c>
      <c r="C49" s="245" t="n">
        <v>2180</v>
      </c>
      <c r="D49" s="245" t="n">
        <v>4857</v>
      </c>
      <c r="E49" s="245" t="n">
        <v>3427</v>
      </c>
      <c r="F49" s="245" t="n">
        <v>1997</v>
      </c>
      <c r="G49" s="245" t="n">
        <v>2514</v>
      </c>
      <c r="H49" s="285" t="n">
        <f aca="false">AVERAGE(C49:G49)</f>
        <v>2995</v>
      </c>
      <c r="I49" s="262"/>
      <c r="J49" s="17" t="s">
        <v>260</v>
      </c>
      <c r="K49" s="245" t="n">
        <v>43139</v>
      </c>
      <c r="L49" s="245" t="n">
        <v>42964</v>
      </c>
      <c r="M49" s="245" t="n">
        <v>40775</v>
      </c>
      <c r="N49" s="245" t="n">
        <v>41632</v>
      </c>
      <c r="O49" s="245" t="n">
        <v>42541</v>
      </c>
      <c r="P49" s="285" t="n">
        <f aca="false">AVERAGE(K49:O49)</f>
        <v>42210.2</v>
      </c>
      <c r="Q49" s="14" t="s">
        <v>269</v>
      </c>
    </row>
    <row r="51" customFormat="false" ht="13.8" hidden="false" customHeight="false" outlineLevel="0" collapsed="false"/>
    <row r="52" customFormat="false" ht="13.2" hidden="false" customHeight="false" outlineLevel="0" collapsed="false">
      <c r="A52" s="286" t="s">
        <v>272</v>
      </c>
      <c r="B52" s="21" t="n">
        <v>1</v>
      </c>
      <c r="C52" s="41" t="n">
        <f aca="false">C37/C$49*100</f>
        <v>6.37614678899083</v>
      </c>
      <c r="D52" s="41" t="n">
        <f aca="false">D37/D$49*100</f>
        <v>8.05023677166976</v>
      </c>
      <c r="E52" s="41" t="n">
        <f aca="false">E37/E$49*100</f>
        <v>5.16486723081412</v>
      </c>
      <c r="F52" s="41" t="n">
        <f aca="false">F37/F$49*100</f>
        <v>5.80871306960441</v>
      </c>
      <c r="G52" s="41" t="n">
        <f aca="false">G37/G$49*100</f>
        <v>6.64280031821798</v>
      </c>
      <c r="H52" s="42" t="n">
        <f aca="false">H37/H$49*100</f>
        <v>6.6110183639399</v>
      </c>
      <c r="I52" s="286" t="s">
        <v>273</v>
      </c>
      <c r="J52" s="21" t="n">
        <v>1</v>
      </c>
      <c r="K52" s="287" t="n">
        <f aca="false">C37/K37*100</f>
        <v>3.77512221618685</v>
      </c>
      <c r="L52" s="287" t="n">
        <f aca="false">D37/L37*100</f>
        <v>10.8190370780299</v>
      </c>
      <c r="M52" s="287" t="n">
        <f aca="false">E37/M37*100</f>
        <v>5.80327868852459</v>
      </c>
      <c r="N52" s="287" t="n">
        <f aca="false">F37/N37*100</f>
        <v>3.16334878647396</v>
      </c>
      <c r="O52" s="287" t="n">
        <f aca="false">G37/O37*100</f>
        <v>4.58413395553116</v>
      </c>
      <c r="P52" s="288" t="n">
        <f aca="false">H37/P37*100</f>
        <v>5.60715903942003</v>
      </c>
    </row>
    <row r="53" customFormat="false" ht="13.2" hidden="false" customHeight="false" outlineLevel="0" collapsed="false">
      <c r="B53" s="289" t="n">
        <v>2</v>
      </c>
      <c r="C53" s="45" t="n">
        <f aca="false">C38/C$49*100</f>
        <v>4.03669724770642</v>
      </c>
      <c r="D53" s="45" t="n">
        <f aca="false">D38/D$49*100</f>
        <v>4.77661107679638</v>
      </c>
      <c r="E53" s="45" t="n">
        <f aca="false">E38/E$49*100</f>
        <v>3.29734461628246</v>
      </c>
      <c r="F53" s="45" t="n">
        <f aca="false">F38/F$49*100</f>
        <v>4.35653480220331</v>
      </c>
      <c r="G53" s="45" t="n">
        <f aca="false">G38/G$49*100</f>
        <v>5.05171042163882</v>
      </c>
      <c r="H53" s="46" t="n">
        <f aca="false">H38/H$49*100</f>
        <v>4.32053422370618</v>
      </c>
      <c r="J53" s="289" t="n">
        <v>2</v>
      </c>
      <c r="K53" s="290" t="n">
        <f aca="false">C38/K38*100</f>
        <v>2.62608176663683</v>
      </c>
      <c r="L53" s="290" t="n">
        <f aca="false">D38/L38*100</f>
        <v>6.90476190476191</v>
      </c>
      <c r="M53" s="290" t="n">
        <f aca="false">E38/M38*100</f>
        <v>4.20230568984753</v>
      </c>
      <c r="N53" s="290" t="n">
        <f aca="false">F38/N38*100</f>
        <v>2.59701492537313</v>
      </c>
      <c r="O53" s="290" t="n">
        <f aca="false">G38/O38*100</f>
        <v>3.78652355396541</v>
      </c>
      <c r="P53" s="291" t="n">
        <f aca="false">H38/P38*100</f>
        <v>4.01763537009439</v>
      </c>
    </row>
    <row r="54" customFormat="false" ht="13.2" hidden="false" customHeight="false" outlineLevel="0" collapsed="false">
      <c r="B54" s="289" t="n">
        <v>3</v>
      </c>
      <c r="C54" s="45" t="n">
        <f aca="false">C39/C$49*100</f>
        <v>7.79816513761468</v>
      </c>
      <c r="D54" s="45" t="n">
        <f aca="false">D39/D$49*100</f>
        <v>7.65904879555281</v>
      </c>
      <c r="E54" s="45" t="n">
        <f aca="false">E39/E$49*100</f>
        <v>4.43536620951269</v>
      </c>
      <c r="F54" s="45" t="n">
        <f aca="false">F39/F$49*100</f>
        <v>10.0150225338007</v>
      </c>
      <c r="G54" s="45" t="n">
        <f aca="false">G39/G$49*100</f>
        <v>8.98965791567224</v>
      </c>
      <c r="H54" s="46" t="n">
        <f aca="false">H39/H$49*100</f>
        <v>7.47913188647746</v>
      </c>
      <c r="J54" s="289" t="n">
        <v>3</v>
      </c>
      <c r="K54" s="290" t="n">
        <f aca="false">C39/K39*100</f>
        <v>4.80769230769231</v>
      </c>
      <c r="L54" s="290" t="n">
        <f aca="false">D39/L39*100</f>
        <v>10.0977198697068</v>
      </c>
      <c r="M54" s="290" t="n">
        <f aca="false">E39/M39*100</f>
        <v>5.26498094908209</v>
      </c>
      <c r="N54" s="290" t="n">
        <f aca="false">F39/N39*100</f>
        <v>5.43035568829758</v>
      </c>
      <c r="O54" s="290" t="n">
        <f aca="false">G39/O39*100</f>
        <v>6.14130434782609</v>
      </c>
      <c r="P54" s="291" t="n">
        <f aca="false">H39/P39*100</f>
        <v>6.41099026903263</v>
      </c>
    </row>
    <row r="55" customFormat="false" ht="13.2" hidden="false" customHeight="false" outlineLevel="0" collapsed="false">
      <c r="B55" s="289" t="n">
        <v>4</v>
      </c>
      <c r="C55" s="45" t="n">
        <f aca="false">C40/C$49*100</f>
        <v>3.62385321100917</v>
      </c>
      <c r="D55" s="45" t="n">
        <f aca="false">D40/D$49*100</f>
        <v>4.87955528103768</v>
      </c>
      <c r="E55" s="45" t="n">
        <f aca="false">E40/E$49*100</f>
        <v>4.34782608695652</v>
      </c>
      <c r="F55" s="45" t="n">
        <f aca="false">F40/F$49*100</f>
        <v>3.55533299949925</v>
      </c>
      <c r="G55" s="45" t="n">
        <f aca="false">G40/G$49*100</f>
        <v>4.05727923627685</v>
      </c>
      <c r="H55" s="46" t="n">
        <f aca="false">H40/H$49*100</f>
        <v>4.26043405676127</v>
      </c>
      <c r="J55" s="289" t="n">
        <v>4</v>
      </c>
      <c r="K55" s="290" t="n">
        <f aca="false">C40/K40*100</f>
        <v>2.20485626569913</v>
      </c>
      <c r="L55" s="290" t="n">
        <f aca="false">D40/L40*100</f>
        <v>6.64610207515423</v>
      </c>
      <c r="M55" s="290" t="n">
        <f aca="false">E40/M40*100</f>
        <v>4.80645161290323</v>
      </c>
      <c r="N55" s="290" t="n">
        <f aca="false">F40/N40*100</f>
        <v>2.49035426166257</v>
      </c>
      <c r="O55" s="290" t="n">
        <f aca="false">G40/O40*100</f>
        <v>2.85394515948517</v>
      </c>
      <c r="P55" s="291" t="n">
        <f aca="false">H40/P40*100</f>
        <v>3.82631642077486</v>
      </c>
    </row>
    <row r="56" customFormat="false" ht="13.2" hidden="false" customHeight="false" outlineLevel="0" collapsed="false">
      <c r="B56" s="289" t="n">
        <v>5</v>
      </c>
      <c r="C56" s="45" t="n">
        <f aca="false">C41/C$49*100</f>
        <v>3.1651376146789</v>
      </c>
      <c r="D56" s="45" t="n">
        <f aca="false">D41/D$49*100</f>
        <v>4.24130121474161</v>
      </c>
      <c r="E56" s="45" t="n">
        <f aca="false">E41/E$49*100</f>
        <v>5.60256784359498</v>
      </c>
      <c r="F56" s="45" t="n">
        <f aca="false">F41/F$49*100</f>
        <v>2.95443164747121</v>
      </c>
      <c r="G56" s="45" t="n">
        <f aca="false">G41/G$49*100</f>
        <v>3.69928400954654</v>
      </c>
      <c r="H56" s="46" t="n">
        <f aca="false">H41/H$49*100</f>
        <v>4.13355592654424</v>
      </c>
      <c r="J56" s="289" t="n">
        <v>5</v>
      </c>
      <c r="K56" s="290" t="n">
        <f aca="false">C41/K41*100</f>
        <v>2.00348432055749</v>
      </c>
      <c r="L56" s="290" t="n">
        <f aca="false">D41/L41*100</f>
        <v>5.65934065934066</v>
      </c>
      <c r="M56" s="290" t="n">
        <f aca="false">E41/M41*100</f>
        <v>5.21172638436482</v>
      </c>
      <c r="N56" s="290" t="n">
        <f aca="false">F41/N41*100</f>
        <v>1.67470905478286</v>
      </c>
      <c r="O56" s="290" t="n">
        <f aca="false">G41/O41*100</f>
        <v>2.52786083174776</v>
      </c>
      <c r="P56" s="291" t="n">
        <f aca="false">H41/P41*100</f>
        <v>3.44462993878687</v>
      </c>
    </row>
    <row r="57" customFormat="false" ht="13.2" hidden="false" customHeight="false" outlineLevel="0" collapsed="false">
      <c r="B57" s="289" t="n">
        <v>6</v>
      </c>
      <c r="C57" s="45" t="n">
        <f aca="false">C42/C$49*100</f>
        <v>6.74311926605505</v>
      </c>
      <c r="D57" s="45" t="n">
        <f aca="false">D42/D$49*100</f>
        <v>5.14721021206506</v>
      </c>
      <c r="E57" s="45" t="n">
        <f aca="false">E42/E$49*100</f>
        <v>6.39042894660053</v>
      </c>
      <c r="F57" s="45" t="n">
        <f aca="false">F42/F$49*100</f>
        <v>5.7085628442664</v>
      </c>
      <c r="G57" s="45" t="n">
        <f aca="false">G42/G$49*100</f>
        <v>5.44948289578361</v>
      </c>
      <c r="H57" s="46" t="n">
        <f aca="false">H42/H$49*100</f>
        <v>5.78964941569282</v>
      </c>
      <c r="J57" s="289" t="n">
        <v>6</v>
      </c>
      <c r="K57" s="290" t="n">
        <f aca="false">C42/K42*100</f>
        <v>4.09698996655518</v>
      </c>
      <c r="L57" s="290" t="n">
        <f aca="false">D42/L42*100</f>
        <v>7.55972180223768</v>
      </c>
      <c r="M57" s="290" t="n">
        <f aca="false">E42/M42*100</f>
        <v>6.14305750350631</v>
      </c>
      <c r="N57" s="290" t="n">
        <f aca="false">F42/N42*100</f>
        <v>3.69051472968598</v>
      </c>
      <c r="O57" s="290" t="n">
        <f aca="false">G42/O42*100</f>
        <v>4.33270082226439</v>
      </c>
      <c r="P57" s="291" t="n">
        <f aca="false">H42/P42*100</f>
        <v>5.1881993896236</v>
      </c>
    </row>
    <row r="58" customFormat="false" ht="13.2" hidden="false" customHeight="false" outlineLevel="0" collapsed="false">
      <c r="B58" s="289" t="n">
        <v>7</v>
      </c>
      <c r="C58" s="45" t="n">
        <f aca="false">C43/C$49*100</f>
        <v>8.62385321100918</v>
      </c>
      <c r="D58" s="45" t="n">
        <f aca="false">D43/D$49*100</f>
        <v>8.58554663372452</v>
      </c>
      <c r="E58" s="45" t="n">
        <f aca="false">E43/E$49*100</f>
        <v>8.22877152028013</v>
      </c>
      <c r="F58" s="45" t="n">
        <f aca="false">F43/F$49*100</f>
        <v>7.36104156234352</v>
      </c>
      <c r="G58" s="45" t="n">
        <f aca="false">G43/G$49*100</f>
        <v>9.34765314240255</v>
      </c>
      <c r="H58" s="46" t="n">
        <f aca="false">H43/H$49*100</f>
        <v>8.47412353923205</v>
      </c>
      <c r="J58" s="289" t="n">
        <v>7</v>
      </c>
      <c r="K58" s="290" t="n">
        <f aca="false">C43/K43*100</f>
        <v>5.07148637712436</v>
      </c>
      <c r="L58" s="290" t="n">
        <f aca="false">D43/L43*100</f>
        <v>11.3407669295621</v>
      </c>
      <c r="M58" s="290" t="n">
        <f aca="false">E43/M43*100</f>
        <v>7.71968245277854</v>
      </c>
      <c r="N58" s="290" t="n">
        <f aca="false">F43/N43*100</f>
        <v>4.19520547945206</v>
      </c>
      <c r="O58" s="290" t="n">
        <f aca="false">G43/O43*100</f>
        <v>6.36683825521539</v>
      </c>
      <c r="P58" s="291" t="n">
        <f aca="false">H43/P43*100</f>
        <v>6.96028960070206</v>
      </c>
    </row>
    <row r="59" customFormat="false" ht="13.2" hidden="false" customHeight="false" outlineLevel="0" collapsed="false">
      <c r="B59" s="289" t="n">
        <v>8</v>
      </c>
      <c r="C59" s="45" t="n">
        <f aca="false">C44/C$49*100</f>
        <v>3.25688073394495</v>
      </c>
      <c r="D59" s="45" t="n">
        <f aca="false">D44/D$49*100</f>
        <v>3.50010294420424</v>
      </c>
      <c r="E59" s="45" t="n">
        <f aca="false">E44/E$49*100</f>
        <v>3.41406477969069</v>
      </c>
      <c r="F59" s="45" t="n">
        <f aca="false">F44/F$49*100</f>
        <v>2.75413119679519</v>
      </c>
      <c r="G59" s="45" t="n">
        <f aca="false">G44/G$49*100</f>
        <v>2.34685759745426</v>
      </c>
      <c r="H59" s="46" t="n">
        <f aca="false">H44/H$49*100</f>
        <v>3.15191986644407</v>
      </c>
      <c r="J59" s="289" t="n">
        <v>8</v>
      </c>
      <c r="K59" s="290" t="n">
        <f aca="false">C44/K44*100</f>
        <v>1.91374663072776</v>
      </c>
      <c r="L59" s="290" t="n">
        <f aca="false">D44/L44*100</f>
        <v>4.61580233505295</v>
      </c>
      <c r="M59" s="290" t="n">
        <f aca="false">E44/M44*100</f>
        <v>3.18367346938776</v>
      </c>
      <c r="N59" s="290" t="n">
        <f aca="false">F44/N44*100</f>
        <v>1.59327925840093</v>
      </c>
      <c r="O59" s="290" t="n">
        <f aca="false">G44/O44*100</f>
        <v>1.60326086956522</v>
      </c>
      <c r="P59" s="291" t="n">
        <f aca="false">H44/P44*100</f>
        <v>2.59340659340659</v>
      </c>
    </row>
    <row r="60" customFormat="false" ht="13.2" hidden="false" customHeight="false" outlineLevel="0" collapsed="false">
      <c r="B60" s="289" t="n">
        <v>9</v>
      </c>
      <c r="C60" s="45" t="n">
        <f aca="false">C45/C$49*100</f>
        <v>5.13761467889908</v>
      </c>
      <c r="D60" s="45" t="n">
        <f aca="false">D45/D$49*100</f>
        <v>5.62075355157505</v>
      </c>
      <c r="E60" s="45" t="n">
        <f aca="false">E45/E$49*100</f>
        <v>5.80682812955938</v>
      </c>
      <c r="F60" s="45" t="n">
        <f aca="false">F45/F$49*100</f>
        <v>5.55833750625939</v>
      </c>
      <c r="G60" s="45" t="n">
        <f aca="false">G45/G$49*100</f>
        <v>5.44948289578361</v>
      </c>
      <c r="H60" s="46" t="n">
        <f aca="false">H45/H$49*100</f>
        <v>5.5559265442404</v>
      </c>
      <c r="J60" s="289" t="n">
        <v>9</v>
      </c>
      <c r="K60" s="290" t="n">
        <f aca="false">C45/K45*100</f>
        <v>3.12151616499443</v>
      </c>
      <c r="L60" s="290" t="n">
        <f aca="false">D45/L45*100</f>
        <v>7.63636363636364</v>
      </c>
      <c r="M60" s="290" t="n">
        <f aca="false">E45/M45*100</f>
        <v>5.56954939826476</v>
      </c>
      <c r="N60" s="290" t="n">
        <f aca="false">F45/N45*100</f>
        <v>3.11273135165451</v>
      </c>
      <c r="O60" s="290" t="n">
        <f aca="false">G45/O45*100</f>
        <v>3.83861025497338</v>
      </c>
      <c r="P60" s="291" t="n">
        <f aca="false">H45/P45*100</f>
        <v>4.65558726428292</v>
      </c>
    </row>
    <row r="61" customFormat="false" ht="13.2" hidden="false" customHeight="false" outlineLevel="0" collapsed="false">
      <c r="B61" s="289" t="n">
        <v>10</v>
      </c>
      <c r="C61" s="45" t="n">
        <f aca="false">C46/C$49*100</f>
        <v>10.2293577981651</v>
      </c>
      <c r="D61" s="45" t="n">
        <f aca="false">D46/D$49*100</f>
        <v>9.92382128886144</v>
      </c>
      <c r="E61" s="45" t="n">
        <f aca="false">E46/E$49*100</f>
        <v>10.2421943390721</v>
      </c>
      <c r="F61" s="45" t="n">
        <f aca="false">F46/F$49*100</f>
        <v>8.26239359038558</v>
      </c>
      <c r="G61" s="45" t="n">
        <f aca="false">G46/G$49*100</f>
        <v>9.58631662688942</v>
      </c>
      <c r="H61" s="46" t="n">
        <f aca="false">H46/H$49*100</f>
        <v>9.76293823038397</v>
      </c>
      <c r="J61" s="289" t="n">
        <v>10</v>
      </c>
      <c r="K61" s="290" t="n">
        <f aca="false">C46/K46*100</f>
        <v>6.00916195095662</v>
      </c>
      <c r="L61" s="290" t="n">
        <f aca="false">D46/L46*100</f>
        <v>13.0481862479697</v>
      </c>
      <c r="M61" s="290" t="n">
        <f aca="false">E46/M46*100</f>
        <v>9.60328317373461</v>
      </c>
      <c r="N61" s="290" t="n">
        <f aca="false">F46/N46*100</f>
        <v>4.47033324302357</v>
      </c>
      <c r="O61" s="290" t="n">
        <f aca="false">G46/O46*100</f>
        <v>6.51879902623749</v>
      </c>
      <c r="P61" s="291" t="n">
        <f aca="false">H46/P46*100</f>
        <v>7.92497831743278</v>
      </c>
    </row>
    <row r="62" customFormat="false" ht="13.2" hidden="false" customHeight="false" outlineLevel="0" collapsed="false">
      <c r="B62" s="289" t="n">
        <v>11</v>
      </c>
      <c r="C62" s="45" t="n">
        <f aca="false">C47/C$49*100</f>
        <v>18.9908256880734</v>
      </c>
      <c r="D62" s="45" t="n">
        <f aca="false">D47/D$49*100</f>
        <v>20.3829524397776</v>
      </c>
      <c r="E62" s="45" t="n">
        <f aca="false">E47/E$49*100</f>
        <v>22.5853516194923</v>
      </c>
      <c r="F62" s="45" t="n">
        <f aca="false">F47/F$49*100</f>
        <v>21.5823735603405</v>
      </c>
      <c r="G62" s="45" t="n">
        <f aca="false">G47/G$49*100</f>
        <v>20.0477326968974</v>
      </c>
      <c r="H62" s="46" t="n">
        <f aca="false">H47/H$49*100</f>
        <v>20.787979966611</v>
      </c>
      <c r="J62" s="289" t="n">
        <v>11</v>
      </c>
      <c r="K62" s="290" t="n">
        <f aca="false">C47/K47*100</f>
        <v>11.7015262860373</v>
      </c>
      <c r="L62" s="290" t="n">
        <f aca="false">D47/L47*100</f>
        <v>27.7466367713004</v>
      </c>
      <c r="M62" s="290" t="n">
        <f aca="false">E47/M47*100</f>
        <v>21.6564073866816</v>
      </c>
      <c r="N62" s="290" t="n">
        <f aca="false">F47/N47*100</f>
        <v>12.0762118240403</v>
      </c>
      <c r="O62" s="290" t="n">
        <f aca="false">G47/O47*100</f>
        <v>14.1612812587806</v>
      </c>
      <c r="P62" s="291" t="n">
        <f aca="false">H47/P47*100</f>
        <v>17.4809074573226</v>
      </c>
    </row>
    <row r="63" customFormat="false" ht="13.8" hidden="false" customHeight="false" outlineLevel="0" collapsed="false">
      <c r="B63" s="292" t="n">
        <v>12</v>
      </c>
      <c r="C63" s="293" t="n">
        <f aca="false">C48/C$49*100</f>
        <v>22.0183486238532</v>
      </c>
      <c r="D63" s="293" t="n">
        <f aca="false">D48/D$49*100</f>
        <v>17.2328597899938</v>
      </c>
      <c r="E63" s="293" t="n">
        <f aca="false">E48/E$49*100</f>
        <v>20.4843886781442</v>
      </c>
      <c r="F63" s="293" t="n">
        <f aca="false">F48/F$49*100</f>
        <v>22.0831246870305</v>
      </c>
      <c r="G63" s="293" t="n">
        <f aca="false">G48/G$49*100</f>
        <v>19.3317422434368</v>
      </c>
      <c r="H63" s="294" t="n">
        <f aca="false">H48/H$49*100</f>
        <v>19.6727879799666</v>
      </c>
      <c r="J63" s="292" t="n">
        <v>12</v>
      </c>
      <c r="K63" s="295" t="n">
        <f aca="false">C48/K48*100</f>
        <v>12.9694677114293</v>
      </c>
      <c r="L63" s="295" t="n">
        <f aca="false">D48/L48*100</f>
        <v>23.2758620689655</v>
      </c>
      <c r="M63" s="295" t="n">
        <f aca="false">E48/M48*100</f>
        <v>19.1280653950954</v>
      </c>
      <c r="N63" s="295" t="n">
        <f aca="false">F48/N48*100</f>
        <v>11.9609438567941</v>
      </c>
      <c r="O63" s="295" t="n">
        <f aca="false">G48/O48*100</f>
        <v>14.9400553335383</v>
      </c>
      <c r="P63" s="296" t="n">
        <f aca="false">H48/P48*100</f>
        <v>16.4516669458871</v>
      </c>
    </row>
    <row r="66" customFormat="false" ht="13.2" hidden="false" customHeight="false" outlineLevel="0" collapsed="false">
      <c r="B66" s="17" t="s">
        <v>238</v>
      </c>
      <c r="C66" s="64" t="s">
        <v>247</v>
      </c>
      <c r="D66" s="64" t="s">
        <v>247</v>
      </c>
      <c r="E66" s="64" t="s">
        <v>247</v>
      </c>
      <c r="F66" s="64" t="s">
        <v>247</v>
      </c>
      <c r="G66" s="64" t="s">
        <v>247</v>
      </c>
      <c r="H66" s="64" t="s">
        <v>247</v>
      </c>
      <c r="I66" s="262"/>
      <c r="J66" s="17" t="s">
        <v>238</v>
      </c>
      <c r="K66" s="64" t="s">
        <v>247</v>
      </c>
      <c r="L66" s="64" t="s">
        <v>247</v>
      </c>
      <c r="M66" s="64" t="s">
        <v>247</v>
      </c>
      <c r="N66" s="64" t="s">
        <v>247</v>
      </c>
      <c r="O66" s="64" t="s">
        <v>247</v>
      </c>
      <c r="P66" s="64" t="s">
        <v>247</v>
      </c>
    </row>
    <row r="67" s="161" customFormat="true" ht="13.2" hidden="false" customHeight="false" outlineLevel="0" collapsed="false">
      <c r="B67" s="92" t="s">
        <v>0</v>
      </c>
      <c r="C67" s="64" t="str">
        <f aca="false">選定5局!B1</f>
        <v>測定局コード１</v>
      </c>
      <c r="D67" s="64" t="str">
        <f aca="false">選定5局!C1</f>
        <v>測定局コード２</v>
      </c>
      <c r="E67" s="64" t="str">
        <f aca="false">選定5局!D1</f>
        <v>測定局コード３</v>
      </c>
      <c r="F67" s="64" t="str">
        <f aca="false">選定5局!E1</f>
        <v>測定局コード４</v>
      </c>
      <c r="G67" s="64" t="str">
        <f aca="false">選定5局!F1</f>
        <v>測定局コード５</v>
      </c>
      <c r="H67" s="92"/>
      <c r="I67" s="91"/>
      <c r="J67" s="92" t="s">
        <v>0</v>
      </c>
      <c r="K67" s="64" t="str">
        <f aca="false">選定5局!B1</f>
        <v>測定局コード１</v>
      </c>
      <c r="L67" s="64" t="str">
        <f aca="false">選定5局!C1</f>
        <v>測定局コード２</v>
      </c>
      <c r="M67" s="64" t="str">
        <f aca="false">選定5局!D1</f>
        <v>測定局コード３</v>
      </c>
      <c r="N67" s="64" t="str">
        <f aca="false">選定5局!E1</f>
        <v>測定局コード４</v>
      </c>
      <c r="O67" s="64" t="str">
        <f aca="false">選定5局!F1</f>
        <v>測定局コード５</v>
      </c>
      <c r="P67" s="92"/>
    </row>
    <row r="68" s="161" customFormat="true" ht="13.2" hidden="false" customHeight="false" outlineLevel="0" collapsed="false">
      <c r="B68" s="92" t="s">
        <v>7</v>
      </c>
      <c r="C68" s="64" t="str">
        <f aca="false">選定5局!B2</f>
        <v>測定局１</v>
      </c>
      <c r="D68" s="64" t="str">
        <f aca="false">選定5局!C2</f>
        <v>測定局２</v>
      </c>
      <c r="E68" s="64" t="str">
        <f aca="false">選定5局!D2</f>
        <v>測定局３</v>
      </c>
      <c r="F68" s="64" t="str">
        <f aca="false">選定5局!E2</f>
        <v>測定局４</v>
      </c>
      <c r="G68" s="64" t="str">
        <f aca="false">選定5局!F2</f>
        <v>測定局５</v>
      </c>
      <c r="H68" s="297" t="s">
        <v>87</v>
      </c>
      <c r="I68" s="91"/>
      <c r="J68" s="92" t="s">
        <v>7</v>
      </c>
      <c r="K68" s="64" t="str">
        <f aca="false">選定5局!B2</f>
        <v>測定局１</v>
      </c>
      <c r="L68" s="64" t="str">
        <f aca="false">選定5局!C2</f>
        <v>測定局２</v>
      </c>
      <c r="M68" s="64" t="str">
        <f aca="false">選定5局!D2</f>
        <v>測定局３</v>
      </c>
      <c r="N68" s="64" t="str">
        <f aca="false">選定5局!E2</f>
        <v>測定局４</v>
      </c>
      <c r="O68" s="64" t="str">
        <f aca="false">選定5局!F2</f>
        <v>測定局５</v>
      </c>
      <c r="P68" s="297" t="s">
        <v>87</v>
      </c>
    </row>
    <row r="69" customFormat="false" ht="13.2" hidden="false" customHeight="false" outlineLevel="0" collapsed="false">
      <c r="B69" s="17" t="n">
        <v>1</v>
      </c>
      <c r="C69" s="245" t="n">
        <v>1</v>
      </c>
      <c r="D69" s="245" t="n">
        <v>27</v>
      </c>
      <c r="E69" s="245" t="n">
        <v>14</v>
      </c>
      <c r="F69" s="245" t="n">
        <v>1</v>
      </c>
      <c r="G69" s="245" t="n">
        <v>3</v>
      </c>
      <c r="H69" s="285" t="n">
        <f aca="false">AVERAGE(C69:G69)</f>
        <v>9.2</v>
      </c>
      <c r="J69" s="17" t="n">
        <v>1</v>
      </c>
      <c r="K69" s="245" t="n">
        <v>3611</v>
      </c>
      <c r="L69" s="245" t="n">
        <v>3539</v>
      </c>
      <c r="M69" s="245" t="n">
        <v>3705</v>
      </c>
      <c r="N69" s="245" t="n">
        <v>3703</v>
      </c>
      <c r="O69" s="245" t="n">
        <v>3684</v>
      </c>
      <c r="P69" s="285" t="n">
        <f aca="false">AVERAGE(K69:O69)</f>
        <v>3648.4</v>
      </c>
    </row>
    <row r="70" customFormat="false" ht="13.2" hidden="false" customHeight="false" outlineLevel="0" collapsed="false">
      <c r="B70" s="17" t="n">
        <v>2</v>
      </c>
      <c r="C70" s="245" t="n">
        <v>1</v>
      </c>
      <c r="D70" s="245" t="n">
        <v>40</v>
      </c>
      <c r="E70" s="245" t="n">
        <v>14</v>
      </c>
      <c r="F70" s="245" t="n">
        <v>21</v>
      </c>
      <c r="G70" s="245" t="n">
        <v>6</v>
      </c>
      <c r="H70" s="285" t="n">
        <f aca="false">AVERAGE(C70:G70)</f>
        <v>16.4</v>
      </c>
      <c r="J70" s="17" t="n">
        <v>2</v>
      </c>
      <c r="K70" s="245" t="n">
        <v>3296</v>
      </c>
      <c r="L70" s="245" t="n">
        <v>3388</v>
      </c>
      <c r="M70" s="245" t="n">
        <v>3391</v>
      </c>
      <c r="N70" s="245" t="n">
        <v>3368</v>
      </c>
      <c r="O70" s="245" t="n">
        <v>3270</v>
      </c>
      <c r="P70" s="285" t="n">
        <f aca="false">AVERAGE(K70:O70)</f>
        <v>3342.6</v>
      </c>
    </row>
    <row r="71" customFormat="false" ht="13.2" hidden="false" customHeight="false" outlineLevel="0" collapsed="false">
      <c r="B71" s="17" t="n">
        <v>3</v>
      </c>
      <c r="C71" s="245" t="n">
        <v>2</v>
      </c>
      <c r="D71" s="245" t="n">
        <v>56</v>
      </c>
      <c r="E71" s="245" t="n">
        <v>27</v>
      </c>
      <c r="F71" s="245" t="n">
        <v>8</v>
      </c>
      <c r="G71" s="245" t="n">
        <v>6</v>
      </c>
      <c r="H71" s="285" t="n">
        <f aca="false">AVERAGE(C71:G71)</f>
        <v>19.8</v>
      </c>
      <c r="J71" s="17" t="n">
        <v>3</v>
      </c>
      <c r="K71" s="245" t="n">
        <v>3716</v>
      </c>
      <c r="L71" s="245" t="n">
        <v>3701</v>
      </c>
      <c r="M71" s="245" t="n">
        <v>3702</v>
      </c>
      <c r="N71" s="245" t="n">
        <v>3666</v>
      </c>
      <c r="O71" s="245" t="n">
        <v>3691</v>
      </c>
      <c r="P71" s="285" t="n">
        <f aca="false">AVERAGE(K71:O71)</f>
        <v>3695.2</v>
      </c>
    </row>
    <row r="72" customFormat="false" ht="13.2" hidden="false" customHeight="false" outlineLevel="0" collapsed="false">
      <c r="B72" s="17" t="n">
        <v>4</v>
      </c>
      <c r="C72" s="245" t="n">
        <v>39</v>
      </c>
      <c r="D72" s="245" t="n">
        <v>101</v>
      </c>
      <c r="E72" s="245" t="n">
        <v>69</v>
      </c>
      <c r="F72" s="245" t="n">
        <v>48</v>
      </c>
      <c r="G72" s="245" t="n">
        <v>52</v>
      </c>
      <c r="H72" s="285" t="n">
        <f aca="false">AVERAGE(C72:G72)</f>
        <v>61.8</v>
      </c>
      <c r="J72" s="17" t="n">
        <v>4</v>
      </c>
      <c r="K72" s="245" t="n">
        <v>3597</v>
      </c>
      <c r="L72" s="245" t="n">
        <v>3574</v>
      </c>
      <c r="M72" s="245" t="n">
        <v>3583</v>
      </c>
      <c r="N72" s="245" t="n">
        <v>3581</v>
      </c>
      <c r="O72" s="245" t="n">
        <v>3580</v>
      </c>
      <c r="P72" s="285" t="n">
        <f aca="false">AVERAGE(K72:O72)</f>
        <v>3583</v>
      </c>
    </row>
    <row r="73" customFormat="false" ht="13.2" hidden="false" customHeight="false" outlineLevel="0" collapsed="false">
      <c r="B73" s="17" t="n">
        <v>5</v>
      </c>
      <c r="C73" s="245" t="n">
        <v>6</v>
      </c>
      <c r="D73" s="245" t="n">
        <v>46</v>
      </c>
      <c r="E73" s="245" t="n">
        <v>17</v>
      </c>
      <c r="F73" s="245" t="n">
        <v>15</v>
      </c>
      <c r="G73" s="245" t="n">
        <v>11</v>
      </c>
      <c r="H73" s="285" t="n">
        <f aca="false">AVERAGE(C73:G73)</f>
        <v>19</v>
      </c>
      <c r="J73" s="17" t="n">
        <v>5</v>
      </c>
      <c r="K73" s="245" t="n">
        <v>3654</v>
      </c>
      <c r="L73" s="245" t="n">
        <v>3285</v>
      </c>
      <c r="M73" s="245" t="n">
        <v>3702</v>
      </c>
      <c r="N73" s="245" t="n">
        <v>3703</v>
      </c>
      <c r="O73" s="245" t="n">
        <v>3698</v>
      </c>
      <c r="P73" s="285" t="n">
        <f aca="false">AVERAGE(K73:O73)</f>
        <v>3608.4</v>
      </c>
    </row>
    <row r="74" customFormat="false" ht="13.2" hidden="false" customHeight="false" outlineLevel="0" collapsed="false">
      <c r="B74" s="17" t="n">
        <v>6</v>
      </c>
      <c r="C74" s="245" t="n">
        <v>7</v>
      </c>
      <c r="D74" s="245" t="n">
        <v>141</v>
      </c>
      <c r="E74" s="245" t="n">
        <v>51</v>
      </c>
      <c r="F74" s="245" t="n">
        <v>60</v>
      </c>
      <c r="G74" s="245" t="n">
        <v>44</v>
      </c>
      <c r="H74" s="285" t="n">
        <f aca="false">AVERAGE(C74:G74)</f>
        <v>60.6</v>
      </c>
      <c r="J74" s="17" t="n">
        <v>6</v>
      </c>
      <c r="K74" s="245" t="n">
        <v>3594</v>
      </c>
      <c r="L74" s="245" t="n">
        <v>3428</v>
      </c>
      <c r="M74" s="245" t="n">
        <v>3554</v>
      </c>
      <c r="N74" s="245" t="n">
        <v>3541</v>
      </c>
      <c r="O74" s="245" t="n">
        <v>3555</v>
      </c>
      <c r="P74" s="285" t="n">
        <f aca="false">AVERAGE(K74:O74)</f>
        <v>3534.4</v>
      </c>
    </row>
    <row r="75" customFormat="false" ht="13.2" hidden="false" customHeight="false" outlineLevel="0" collapsed="false">
      <c r="B75" s="17" t="n">
        <v>7</v>
      </c>
      <c r="C75" s="245" t="n">
        <v>6</v>
      </c>
      <c r="D75" s="245" t="n">
        <v>122</v>
      </c>
      <c r="E75" s="245" t="n">
        <v>48</v>
      </c>
      <c r="F75" s="245" t="n">
        <v>60</v>
      </c>
      <c r="G75" s="245" t="n">
        <v>33</v>
      </c>
      <c r="H75" s="285" t="n">
        <f aca="false">AVERAGE(C75:G75)</f>
        <v>53.8</v>
      </c>
      <c r="J75" s="17" t="n">
        <v>7</v>
      </c>
      <c r="K75" s="245" t="n">
        <v>3713</v>
      </c>
      <c r="L75" s="245" t="n">
        <v>3137</v>
      </c>
      <c r="M75" s="245" t="n">
        <v>3675</v>
      </c>
      <c r="N75" s="245" t="n">
        <v>3682</v>
      </c>
      <c r="O75" s="245" t="n">
        <v>3699</v>
      </c>
      <c r="P75" s="285" t="n">
        <f aca="false">AVERAGE(K75:O75)</f>
        <v>3581.2</v>
      </c>
    </row>
    <row r="76" customFormat="false" ht="13.2" hidden="false" customHeight="false" outlineLevel="0" collapsed="false">
      <c r="B76" s="17" t="n">
        <v>8</v>
      </c>
      <c r="C76" s="245" t="n">
        <v>1</v>
      </c>
      <c r="D76" s="245" t="n">
        <v>87</v>
      </c>
      <c r="E76" s="245" t="n">
        <v>24</v>
      </c>
      <c r="F76" s="245" t="n">
        <v>29</v>
      </c>
      <c r="G76" s="245" t="n">
        <v>14</v>
      </c>
      <c r="H76" s="285" t="n">
        <f aca="false">AVERAGE(C76:G76)</f>
        <v>31</v>
      </c>
      <c r="J76" s="17" t="n">
        <v>8</v>
      </c>
      <c r="K76" s="245" t="n">
        <v>3345</v>
      </c>
      <c r="L76" s="245" t="n">
        <v>3499</v>
      </c>
      <c r="M76" s="245" t="n">
        <v>3698</v>
      </c>
      <c r="N76" s="245" t="n">
        <v>3699</v>
      </c>
      <c r="O76" s="245" t="n">
        <v>3668</v>
      </c>
      <c r="P76" s="285" t="n">
        <f aca="false">AVERAGE(K76:O76)</f>
        <v>3581.8</v>
      </c>
    </row>
    <row r="77" customFormat="false" ht="13.2" hidden="false" customHeight="false" outlineLevel="0" collapsed="false">
      <c r="B77" s="17" t="n">
        <v>9</v>
      </c>
      <c r="C77" s="245" t="n">
        <v>0</v>
      </c>
      <c r="D77" s="245" t="n">
        <v>70</v>
      </c>
      <c r="E77" s="245" t="n">
        <v>8</v>
      </c>
      <c r="F77" s="245" t="n">
        <v>31</v>
      </c>
      <c r="G77" s="245" t="n">
        <v>9</v>
      </c>
      <c r="H77" s="285" t="n">
        <f aca="false">AVERAGE(C77:G77)</f>
        <v>23.6</v>
      </c>
      <c r="J77" s="17" t="n">
        <v>9</v>
      </c>
      <c r="K77" s="245" t="n">
        <v>3023</v>
      </c>
      <c r="L77" s="245" t="n">
        <v>3579</v>
      </c>
      <c r="M77" s="245" t="n">
        <v>3580</v>
      </c>
      <c r="N77" s="245" t="n">
        <v>3576</v>
      </c>
      <c r="O77" s="245" t="n">
        <v>3370</v>
      </c>
      <c r="P77" s="285" t="n">
        <f aca="false">AVERAGE(K77:O77)</f>
        <v>3425.6</v>
      </c>
    </row>
    <row r="78" customFormat="false" ht="13.2" hidden="false" customHeight="false" outlineLevel="0" collapsed="false">
      <c r="B78" s="17" t="n">
        <v>10</v>
      </c>
      <c r="C78" s="245" t="n">
        <v>0</v>
      </c>
      <c r="D78" s="245" t="n">
        <v>42</v>
      </c>
      <c r="E78" s="245" t="n">
        <v>24</v>
      </c>
      <c r="F78" s="245" t="n">
        <v>9</v>
      </c>
      <c r="G78" s="245" t="n">
        <v>2</v>
      </c>
      <c r="H78" s="285" t="n">
        <f aca="false">AVERAGE(C78:G78)</f>
        <v>15.4</v>
      </c>
      <c r="J78" s="17" t="n">
        <v>10</v>
      </c>
      <c r="K78" s="245" t="n">
        <v>3657</v>
      </c>
      <c r="L78" s="245" t="n">
        <v>3424</v>
      </c>
      <c r="M78" s="245" t="n">
        <v>3697</v>
      </c>
      <c r="N78" s="245" t="n">
        <v>3703</v>
      </c>
      <c r="O78" s="245" t="n">
        <v>3680</v>
      </c>
      <c r="P78" s="285" t="n">
        <f aca="false">AVERAGE(K78:O78)</f>
        <v>3632.2</v>
      </c>
    </row>
    <row r="79" customFormat="false" ht="13.2" hidden="false" customHeight="false" outlineLevel="0" collapsed="false">
      <c r="B79" s="17" t="n">
        <v>11</v>
      </c>
      <c r="C79" s="245" t="n">
        <v>0</v>
      </c>
      <c r="D79" s="245" t="n">
        <v>139</v>
      </c>
      <c r="E79" s="245" t="n">
        <v>82</v>
      </c>
      <c r="F79" s="245" t="n">
        <v>37</v>
      </c>
      <c r="G79" s="245" t="n">
        <v>13</v>
      </c>
      <c r="H79" s="285" t="n">
        <f aca="false">AVERAGE(C79:G79)</f>
        <v>54.2</v>
      </c>
      <c r="J79" s="17" t="n">
        <v>11</v>
      </c>
      <c r="K79" s="245" t="n">
        <v>3476</v>
      </c>
      <c r="L79" s="245" t="n">
        <v>3469</v>
      </c>
      <c r="M79" s="245" t="n">
        <v>3582</v>
      </c>
      <c r="N79" s="245" t="n">
        <v>3447</v>
      </c>
      <c r="O79" s="245" t="n">
        <v>3579</v>
      </c>
      <c r="P79" s="285" t="n">
        <f aca="false">AVERAGE(K79:O79)</f>
        <v>3510.6</v>
      </c>
    </row>
    <row r="80" customFormat="false" ht="13.2" hidden="false" customHeight="false" outlineLevel="0" collapsed="false">
      <c r="B80" s="17" t="n">
        <v>12</v>
      </c>
      <c r="C80" s="245" t="n">
        <v>1</v>
      </c>
      <c r="D80" s="245" t="n">
        <v>88</v>
      </c>
      <c r="E80" s="245" t="n">
        <v>47</v>
      </c>
      <c r="F80" s="245" t="n">
        <v>23</v>
      </c>
      <c r="G80" s="245" t="n">
        <v>14</v>
      </c>
      <c r="H80" s="285" t="n">
        <f aca="false">AVERAGE(C80:G80)</f>
        <v>34.6</v>
      </c>
      <c r="J80" s="17" t="n">
        <v>12</v>
      </c>
      <c r="K80" s="245" t="n">
        <v>3542</v>
      </c>
      <c r="L80" s="245" t="n">
        <v>3557</v>
      </c>
      <c r="M80" s="245" t="n">
        <v>3704</v>
      </c>
      <c r="N80" s="245" t="n">
        <v>3704</v>
      </c>
      <c r="O80" s="245" t="n">
        <v>3678</v>
      </c>
      <c r="P80" s="285" t="n">
        <f aca="false">AVERAGE(K80:O80)</f>
        <v>3637</v>
      </c>
    </row>
    <row r="81" customFormat="false" ht="13.2" hidden="false" customHeight="false" outlineLevel="0" collapsed="false">
      <c r="B81" s="17" t="s">
        <v>260</v>
      </c>
      <c r="C81" s="245" t="n">
        <v>64</v>
      </c>
      <c r="D81" s="245" t="n">
        <v>959</v>
      </c>
      <c r="E81" s="245" t="n">
        <v>425</v>
      </c>
      <c r="F81" s="245" t="n">
        <v>342</v>
      </c>
      <c r="G81" s="245" t="n">
        <v>207</v>
      </c>
      <c r="H81" s="285" t="n">
        <f aca="false">AVERAGE(C81:G81)</f>
        <v>399.4</v>
      </c>
      <c r="I81" s="262"/>
      <c r="J81" s="17" t="s">
        <v>260</v>
      </c>
      <c r="K81" s="245" t="n">
        <v>42224</v>
      </c>
      <c r="L81" s="245" t="n">
        <v>41580</v>
      </c>
      <c r="M81" s="245" t="n">
        <v>43573</v>
      </c>
      <c r="N81" s="245" t="n">
        <v>43373</v>
      </c>
      <c r="O81" s="245" t="n">
        <v>43152</v>
      </c>
      <c r="P81" s="285" t="n">
        <f aca="false">AVERAGE(K81:O81)</f>
        <v>42780.4</v>
      </c>
      <c r="Q81" s="14" t="s">
        <v>269</v>
      </c>
    </row>
    <row r="83" customFormat="false" ht="13.8" hidden="false" customHeight="false" outlineLevel="0" collapsed="false"/>
    <row r="84" customFormat="false" ht="13.2" hidden="false" customHeight="false" outlineLevel="0" collapsed="false">
      <c r="A84" s="286" t="s">
        <v>274</v>
      </c>
      <c r="B84" s="21" t="n">
        <v>1</v>
      </c>
      <c r="C84" s="41" t="n">
        <f aca="false">C69/C$81*100</f>
        <v>1.5625</v>
      </c>
      <c r="D84" s="41" t="n">
        <f aca="false">D69/D$81*100</f>
        <v>2.81543274244004</v>
      </c>
      <c r="E84" s="41" t="n">
        <f aca="false">E69/E$81*100</f>
        <v>3.29411764705882</v>
      </c>
      <c r="F84" s="41" t="n">
        <f aca="false">F69/F$81*100</f>
        <v>0.292397660818713</v>
      </c>
      <c r="G84" s="41" t="n">
        <f aca="false">G69/G$81*100</f>
        <v>1.44927536231884</v>
      </c>
      <c r="H84" s="42" t="n">
        <f aca="false">H69/H$81*100</f>
        <v>2.30345518277416</v>
      </c>
      <c r="I84" s="286" t="s">
        <v>275</v>
      </c>
      <c r="J84" s="21" t="n">
        <v>1</v>
      </c>
      <c r="K84" s="287" t="n">
        <f aca="false">C69/K69*100</f>
        <v>0.027693159789532</v>
      </c>
      <c r="L84" s="287" t="n">
        <f aca="false">D69/L69*100</f>
        <v>0.762927380615993</v>
      </c>
      <c r="M84" s="287" t="n">
        <f aca="false">E69/M69*100</f>
        <v>0.377867746288799</v>
      </c>
      <c r="N84" s="287" t="n">
        <f aca="false">F69/N69*100</f>
        <v>0.0270051309748852</v>
      </c>
      <c r="O84" s="287" t="n">
        <f aca="false">G69/O69*100</f>
        <v>0.0814332247557003</v>
      </c>
      <c r="P84" s="288" t="n">
        <f aca="false">H69/P69*100</f>
        <v>0.252165332748602</v>
      </c>
    </row>
    <row r="85" customFormat="false" ht="13.2" hidden="false" customHeight="false" outlineLevel="0" collapsed="false">
      <c r="B85" s="289" t="n">
        <v>2</v>
      </c>
      <c r="C85" s="45" t="n">
        <f aca="false">C70/C$81*100</f>
        <v>1.5625</v>
      </c>
      <c r="D85" s="45" t="n">
        <f aca="false">D70/D$81*100</f>
        <v>4.17101147028154</v>
      </c>
      <c r="E85" s="45" t="n">
        <f aca="false">E70/E$81*100</f>
        <v>3.29411764705882</v>
      </c>
      <c r="F85" s="45" t="n">
        <f aca="false">F70/F$81*100</f>
        <v>6.14035087719298</v>
      </c>
      <c r="G85" s="45" t="n">
        <f aca="false">G70/G$81*100</f>
        <v>2.89855072463768</v>
      </c>
      <c r="H85" s="46" t="n">
        <f aca="false">H70/H$81*100</f>
        <v>4.10615923885829</v>
      </c>
      <c r="J85" s="289" t="n">
        <v>2</v>
      </c>
      <c r="K85" s="290" t="n">
        <f aca="false">C70/K70*100</f>
        <v>0.0303398058252427</v>
      </c>
      <c r="L85" s="290" t="n">
        <f aca="false">D70/L70*100</f>
        <v>1.18063754427391</v>
      </c>
      <c r="M85" s="290" t="n">
        <f aca="false">E70/M70*100</f>
        <v>0.412857564140372</v>
      </c>
      <c r="N85" s="290" t="n">
        <f aca="false">F70/N70*100</f>
        <v>0.623515439429929</v>
      </c>
      <c r="O85" s="290" t="n">
        <f aca="false">G70/O70*100</f>
        <v>0.18348623853211</v>
      </c>
      <c r="P85" s="291" t="n">
        <f aca="false">H70/P70*100</f>
        <v>0.490636031831508</v>
      </c>
    </row>
    <row r="86" customFormat="false" ht="13.2" hidden="false" customHeight="false" outlineLevel="0" collapsed="false">
      <c r="B86" s="289" t="n">
        <v>3</v>
      </c>
      <c r="C86" s="45" t="n">
        <f aca="false">C71/C$81*100</f>
        <v>3.125</v>
      </c>
      <c r="D86" s="45" t="n">
        <f aca="false">D71/D$81*100</f>
        <v>5.83941605839416</v>
      </c>
      <c r="E86" s="45" t="n">
        <f aca="false">E71/E$81*100</f>
        <v>6.35294117647059</v>
      </c>
      <c r="F86" s="45" t="n">
        <f aca="false">F71/F$81*100</f>
        <v>2.33918128654971</v>
      </c>
      <c r="G86" s="45" t="n">
        <f aca="false">G71/G$81*100</f>
        <v>2.89855072463768</v>
      </c>
      <c r="H86" s="46" t="n">
        <f aca="false">H71/H$81*100</f>
        <v>4.95743615423135</v>
      </c>
      <c r="J86" s="289" t="n">
        <v>3</v>
      </c>
      <c r="K86" s="290" t="n">
        <f aca="false">C71/K71*100</f>
        <v>0.0538213132400431</v>
      </c>
      <c r="L86" s="290" t="n">
        <f aca="false">D71/L71*100</f>
        <v>1.51310456633342</v>
      </c>
      <c r="M86" s="290" t="n">
        <f aca="false">E71/M71*100</f>
        <v>0.729335494327391</v>
      </c>
      <c r="N86" s="290" t="n">
        <f aca="false">F71/N71*100</f>
        <v>0.21822149481724</v>
      </c>
      <c r="O86" s="290" t="n">
        <f aca="false">G71/O71*100</f>
        <v>0.162557572473584</v>
      </c>
      <c r="P86" s="291" t="n">
        <f aca="false">H71/P71*100</f>
        <v>0.535830266291405</v>
      </c>
    </row>
    <row r="87" customFormat="false" ht="13.2" hidden="false" customHeight="false" outlineLevel="0" collapsed="false">
      <c r="B87" s="289" t="n">
        <v>4</v>
      </c>
      <c r="C87" s="45" t="n">
        <f aca="false">C72/C$81*100</f>
        <v>60.9375</v>
      </c>
      <c r="D87" s="45" t="n">
        <f aca="false">D72/D$81*100</f>
        <v>10.5318039624609</v>
      </c>
      <c r="E87" s="45" t="n">
        <f aca="false">E72/E$81*100</f>
        <v>16.2352941176471</v>
      </c>
      <c r="F87" s="45" t="n">
        <f aca="false">F72/F$81*100</f>
        <v>14.0350877192982</v>
      </c>
      <c r="G87" s="45" t="n">
        <f aca="false">G72/G$81*100</f>
        <v>25.1207729468599</v>
      </c>
      <c r="H87" s="46" t="n">
        <f aca="false">H72/H$81*100</f>
        <v>15.4732098147221</v>
      </c>
      <c r="J87" s="289" t="n">
        <v>4</v>
      </c>
      <c r="K87" s="290" t="n">
        <f aca="false">C72/K72*100</f>
        <v>1.08423686405338</v>
      </c>
      <c r="L87" s="290" t="n">
        <f aca="false">D72/L72*100</f>
        <v>2.82596530498041</v>
      </c>
      <c r="M87" s="290" t="n">
        <f aca="false">E72/M72*100</f>
        <v>1.9257605358638</v>
      </c>
      <c r="N87" s="290" t="n">
        <f aca="false">F72/N72*100</f>
        <v>1.34040770734432</v>
      </c>
      <c r="O87" s="290" t="n">
        <f aca="false">G72/O72*100</f>
        <v>1.45251396648045</v>
      </c>
      <c r="P87" s="291" t="n">
        <f aca="false">H72/P72*100</f>
        <v>1.72481161038236</v>
      </c>
    </row>
    <row r="88" customFormat="false" ht="13.2" hidden="false" customHeight="false" outlineLevel="0" collapsed="false">
      <c r="B88" s="289" t="n">
        <v>5</v>
      </c>
      <c r="C88" s="45" t="n">
        <f aca="false">C73/C$81*100</f>
        <v>9.375</v>
      </c>
      <c r="D88" s="45" t="n">
        <f aca="false">D73/D$81*100</f>
        <v>4.79666319082377</v>
      </c>
      <c r="E88" s="45" t="n">
        <f aca="false">E73/E$81*100</f>
        <v>4</v>
      </c>
      <c r="F88" s="45" t="n">
        <f aca="false">F73/F$81*100</f>
        <v>4.3859649122807</v>
      </c>
      <c r="G88" s="45" t="n">
        <f aca="false">G73/G$81*100</f>
        <v>5.31400966183575</v>
      </c>
      <c r="H88" s="46" t="n">
        <f aca="false">H73/H$81*100</f>
        <v>4.75713570355533</v>
      </c>
      <c r="J88" s="289" t="n">
        <v>5</v>
      </c>
      <c r="K88" s="290" t="n">
        <f aca="false">C73/K73*100</f>
        <v>0.164203612479475</v>
      </c>
      <c r="L88" s="290" t="n">
        <f aca="false">D73/L73*100</f>
        <v>1.40030441400304</v>
      </c>
      <c r="M88" s="290" t="n">
        <f aca="false">E73/M73*100</f>
        <v>0.459211237169098</v>
      </c>
      <c r="N88" s="290" t="n">
        <f aca="false">F73/N73*100</f>
        <v>0.405076964623278</v>
      </c>
      <c r="O88" s="290" t="n">
        <f aca="false">G73/O73*100</f>
        <v>0.297458085451595</v>
      </c>
      <c r="P88" s="291" t="n">
        <f aca="false">H73/P73*100</f>
        <v>0.526549163063962</v>
      </c>
    </row>
    <row r="89" customFormat="false" ht="13.2" hidden="false" customHeight="false" outlineLevel="0" collapsed="false">
      <c r="B89" s="289" t="n">
        <v>6</v>
      </c>
      <c r="C89" s="45" t="n">
        <f aca="false">C74/C$81*100</f>
        <v>10.9375</v>
      </c>
      <c r="D89" s="45" t="n">
        <f aca="false">D74/D$81*100</f>
        <v>14.7028154327424</v>
      </c>
      <c r="E89" s="45" t="n">
        <f aca="false">E74/E$81*100</f>
        <v>12</v>
      </c>
      <c r="F89" s="45" t="n">
        <f aca="false">F74/F$81*100</f>
        <v>17.5438596491228</v>
      </c>
      <c r="G89" s="45" t="n">
        <f aca="false">G74/G$81*100</f>
        <v>21.256038647343</v>
      </c>
      <c r="H89" s="46" t="n">
        <f aca="false">H74/H$81*100</f>
        <v>15.1727591387081</v>
      </c>
      <c r="J89" s="289" t="n">
        <v>6</v>
      </c>
      <c r="K89" s="290" t="n">
        <f aca="false">C74/K74*100</f>
        <v>0.194769059543684</v>
      </c>
      <c r="L89" s="290" t="n">
        <f aca="false">D74/L74*100</f>
        <v>4.11318553092182</v>
      </c>
      <c r="M89" s="290" t="n">
        <f aca="false">E74/M74*100</f>
        <v>1.43500281373101</v>
      </c>
      <c r="N89" s="290" t="n">
        <f aca="false">F74/N74*100</f>
        <v>1.69443659983056</v>
      </c>
      <c r="O89" s="290" t="n">
        <f aca="false">G74/O74*100</f>
        <v>1.23769338959212</v>
      </c>
      <c r="P89" s="291" t="n">
        <f aca="false">H74/P74*100</f>
        <v>1.71457673155274</v>
      </c>
    </row>
    <row r="90" customFormat="false" ht="13.2" hidden="false" customHeight="false" outlineLevel="0" collapsed="false">
      <c r="B90" s="289" t="n">
        <v>7</v>
      </c>
      <c r="C90" s="45" t="n">
        <f aca="false">C75/C$81*100</f>
        <v>9.375</v>
      </c>
      <c r="D90" s="45" t="n">
        <f aca="false">D75/D$81*100</f>
        <v>12.7215849843587</v>
      </c>
      <c r="E90" s="45" t="n">
        <f aca="false">E75/E$81*100</f>
        <v>11.2941176470588</v>
      </c>
      <c r="F90" s="45" t="n">
        <f aca="false">F75/F$81*100</f>
        <v>17.5438596491228</v>
      </c>
      <c r="G90" s="45" t="n">
        <f aca="false">G75/G$81*100</f>
        <v>15.9420289855072</v>
      </c>
      <c r="H90" s="46" t="n">
        <f aca="false">H75/H$81*100</f>
        <v>13.4702053079619</v>
      </c>
      <c r="J90" s="289" t="n">
        <v>7</v>
      </c>
      <c r="K90" s="290" t="n">
        <f aca="false">C75/K75*100</f>
        <v>0.161594398060867</v>
      </c>
      <c r="L90" s="290" t="n">
        <f aca="false">D75/L75*100</f>
        <v>3.88906598661141</v>
      </c>
      <c r="M90" s="290" t="n">
        <f aca="false">E75/M75*100</f>
        <v>1.30612244897959</v>
      </c>
      <c r="N90" s="290" t="n">
        <f aca="false">F75/N75*100</f>
        <v>1.62954915806627</v>
      </c>
      <c r="O90" s="290" t="n">
        <f aca="false">G75/O75*100</f>
        <v>0.89213300892133</v>
      </c>
      <c r="P90" s="291" t="n">
        <f aca="false">H75/P75*100</f>
        <v>1.50228973528426</v>
      </c>
    </row>
    <row r="91" customFormat="false" ht="13.2" hidden="false" customHeight="false" outlineLevel="0" collapsed="false">
      <c r="B91" s="289" t="n">
        <v>8</v>
      </c>
      <c r="C91" s="45" t="n">
        <f aca="false">C76/C$81*100</f>
        <v>1.5625</v>
      </c>
      <c r="D91" s="45" t="n">
        <f aca="false">D76/D$81*100</f>
        <v>9.07194994786236</v>
      </c>
      <c r="E91" s="45" t="n">
        <f aca="false">E76/E$81*100</f>
        <v>5.64705882352941</v>
      </c>
      <c r="F91" s="45" t="n">
        <f aca="false">F76/F$81*100</f>
        <v>8.47953216374269</v>
      </c>
      <c r="G91" s="45" t="n">
        <f aca="false">G76/G$81*100</f>
        <v>6.76328502415459</v>
      </c>
      <c r="H91" s="46" t="n">
        <f aca="false">H76/H$81*100</f>
        <v>7.76164246369554</v>
      </c>
      <c r="J91" s="289" t="n">
        <v>8</v>
      </c>
      <c r="K91" s="290" t="n">
        <f aca="false">C76/K76*100</f>
        <v>0.0298953662182362</v>
      </c>
      <c r="L91" s="290" t="n">
        <f aca="false">D76/L76*100</f>
        <v>2.48642469276936</v>
      </c>
      <c r="M91" s="290" t="n">
        <f aca="false">E76/M76*100</f>
        <v>0.648999459167117</v>
      </c>
      <c r="N91" s="290" t="n">
        <f aca="false">F76/N76*100</f>
        <v>0.783995674506623</v>
      </c>
      <c r="O91" s="290" t="n">
        <f aca="false">G76/O76*100</f>
        <v>0.381679389312977</v>
      </c>
      <c r="P91" s="291" t="n">
        <f aca="false">H76/P76*100</f>
        <v>0.865486626835669</v>
      </c>
    </row>
    <row r="92" customFormat="false" ht="13.2" hidden="false" customHeight="false" outlineLevel="0" collapsed="false">
      <c r="B92" s="289" t="n">
        <v>9</v>
      </c>
      <c r="C92" s="45" t="n">
        <f aca="false">C77/C$81*100</f>
        <v>0</v>
      </c>
      <c r="D92" s="45" t="n">
        <f aca="false">D77/D$81*100</f>
        <v>7.2992700729927</v>
      </c>
      <c r="E92" s="45" t="n">
        <f aca="false">E77/E$81*100</f>
        <v>1.88235294117647</v>
      </c>
      <c r="F92" s="45" t="n">
        <f aca="false">F77/F$81*100</f>
        <v>9.06432748538012</v>
      </c>
      <c r="G92" s="45" t="n">
        <f aca="false">G77/G$81*100</f>
        <v>4.34782608695652</v>
      </c>
      <c r="H92" s="46" t="n">
        <f aca="false">H77/H$81*100</f>
        <v>5.90886329494242</v>
      </c>
      <c r="J92" s="289" t="n">
        <v>9</v>
      </c>
      <c r="K92" s="290" t="n">
        <f aca="false">C77/K77*100</f>
        <v>0</v>
      </c>
      <c r="L92" s="290" t="n">
        <f aca="false">D77/L77*100</f>
        <v>1.95585359038838</v>
      </c>
      <c r="M92" s="290" t="n">
        <f aca="false">E77/M77*100</f>
        <v>0.223463687150838</v>
      </c>
      <c r="N92" s="290" t="n">
        <f aca="false">F77/N77*100</f>
        <v>0.866890380313199</v>
      </c>
      <c r="O92" s="290" t="n">
        <f aca="false">G77/O77*100</f>
        <v>0.267062314540059</v>
      </c>
      <c r="P92" s="291" t="n">
        <f aca="false">H77/P77*100</f>
        <v>0.688930406352172</v>
      </c>
    </row>
    <row r="93" customFormat="false" ht="13.2" hidden="false" customHeight="false" outlineLevel="0" collapsed="false">
      <c r="B93" s="289" t="n">
        <v>10</v>
      </c>
      <c r="C93" s="45" t="n">
        <f aca="false">C78/C$81*100</f>
        <v>0</v>
      </c>
      <c r="D93" s="45" t="n">
        <f aca="false">D78/D$81*100</f>
        <v>4.37956204379562</v>
      </c>
      <c r="E93" s="45" t="n">
        <f aca="false">E78/E$81*100</f>
        <v>5.64705882352941</v>
      </c>
      <c r="F93" s="45" t="n">
        <f aca="false">F78/F$81*100</f>
        <v>2.63157894736842</v>
      </c>
      <c r="G93" s="45" t="n">
        <f aca="false">G78/G$81*100</f>
        <v>0.966183574879227</v>
      </c>
      <c r="H93" s="46" t="n">
        <f aca="false">H78/H$81*100</f>
        <v>3.85578367551327</v>
      </c>
      <c r="J93" s="289" t="n">
        <v>10</v>
      </c>
      <c r="K93" s="290" t="n">
        <f aca="false">C78/K78*100</f>
        <v>0</v>
      </c>
      <c r="L93" s="290" t="n">
        <f aca="false">D78/L78*100</f>
        <v>1.22663551401869</v>
      </c>
      <c r="M93" s="290" t="n">
        <f aca="false">E78/M78*100</f>
        <v>0.64917500676224</v>
      </c>
      <c r="N93" s="290" t="n">
        <f aca="false">F78/N78*100</f>
        <v>0.243046178773967</v>
      </c>
      <c r="O93" s="290" t="n">
        <f aca="false">G78/O78*100</f>
        <v>0.0543478260869565</v>
      </c>
      <c r="P93" s="291" t="n">
        <f aca="false">H78/P78*100</f>
        <v>0.423985463355542</v>
      </c>
    </row>
    <row r="94" customFormat="false" ht="13.2" hidden="false" customHeight="false" outlineLevel="0" collapsed="false">
      <c r="B94" s="289" t="n">
        <v>11</v>
      </c>
      <c r="C94" s="45" t="n">
        <f aca="false">C79/C$81*100</f>
        <v>0</v>
      </c>
      <c r="D94" s="45" t="n">
        <f aca="false">D79/D$81*100</f>
        <v>14.4942648592284</v>
      </c>
      <c r="E94" s="45" t="n">
        <f aca="false">E79/E$81*100</f>
        <v>19.2941176470588</v>
      </c>
      <c r="F94" s="45" t="n">
        <f aca="false">F79/F$81*100</f>
        <v>10.8187134502924</v>
      </c>
      <c r="G94" s="45" t="n">
        <f aca="false">G79/G$81*100</f>
        <v>6.28019323671498</v>
      </c>
      <c r="H94" s="46" t="n">
        <f aca="false">H79/H$81*100</f>
        <v>13.5703555333</v>
      </c>
      <c r="J94" s="289" t="n">
        <v>11</v>
      </c>
      <c r="K94" s="290" t="n">
        <f aca="false">C79/K79*100</f>
        <v>0</v>
      </c>
      <c r="L94" s="290" t="n">
        <f aca="false">D79/L79*100</f>
        <v>4.00691842029403</v>
      </c>
      <c r="M94" s="290" t="n">
        <f aca="false">E79/M79*100</f>
        <v>2.2892238972641</v>
      </c>
      <c r="N94" s="290" t="n">
        <f aca="false">F79/N79*100</f>
        <v>1.07339715694807</v>
      </c>
      <c r="O94" s="290" t="n">
        <f aca="false">G79/O79*100</f>
        <v>0.363229952500699</v>
      </c>
      <c r="P94" s="291" t="n">
        <f aca="false">H79/P79*100</f>
        <v>1.54389563037657</v>
      </c>
    </row>
    <row r="95" customFormat="false" ht="13.8" hidden="false" customHeight="false" outlineLevel="0" collapsed="false">
      <c r="B95" s="292" t="n">
        <v>12</v>
      </c>
      <c r="C95" s="293" t="n">
        <f aca="false">C80/C$81*100</f>
        <v>1.5625</v>
      </c>
      <c r="D95" s="293" t="n">
        <f aca="false">D80/D$81*100</f>
        <v>9.1762252346194</v>
      </c>
      <c r="E95" s="293" t="n">
        <f aca="false">E80/E$81*100</f>
        <v>11.0588235294118</v>
      </c>
      <c r="F95" s="293" t="n">
        <f aca="false">F80/F$81*100</f>
        <v>6.72514619883041</v>
      </c>
      <c r="G95" s="293" t="n">
        <f aca="false">G80/G$81*100</f>
        <v>6.76328502415459</v>
      </c>
      <c r="H95" s="294" t="n">
        <f aca="false">H80/H$81*100</f>
        <v>8.66299449173761</v>
      </c>
      <c r="J95" s="292" t="n">
        <v>12</v>
      </c>
      <c r="K95" s="295" t="n">
        <f aca="false">C80/K80*100</f>
        <v>0.0282326369282891</v>
      </c>
      <c r="L95" s="295" t="n">
        <f aca="false">D80/L80*100</f>
        <v>2.47399493955581</v>
      </c>
      <c r="M95" s="295" t="n">
        <f aca="false">E80/M80*100</f>
        <v>1.26889848812095</v>
      </c>
      <c r="N95" s="295" t="n">
        <f aca="false">F80/N80*100</f>
        <v>0.620950323974082</v>
      </c>
      <c r="O95" s="295" t="n">
        <f aca="false">G80/O80*100</f>
        <v>0.380641653072322</v>
      </c>
      <c r="P95" s="296" t="n">
        <f aca="false">H80/P80*100</f>
        <v>0.95133351663458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9" t="s">
        <v>14</v>
      </c>
      <c r="B1" s="9" t="s">
        <v>15</v>
      </c>
      <c r="C1" s="9" t="s">
        <v>16</v>
      </c>
      <c r="D1" s="9" t="s">
        <v>17</v>
      </c>
    </row>
    <row r="2" customFormat="false" ht="13.8" hidden="false" customHeight="false" outlineLevel="0" collapsed="false">
      <c r="A2" s="10"/>
      <c r="B2" s="10" t="s">
        <v>18</v>
      </c>
      <c r="C2" s="10" t="s">
        <v>19</v>
      </c>
      <c r="D2" s="10" t="s">
        <v>20</v>
      </c>
    </row>
    <row r="3" customFormat="false" ht="13.8" hidden="false" customHeight="false" outlineLevel="0" collapsed="false">
      <c r="A3" s="0" t="n">
        <v>3</v>
      </c>
      <c r="B3" s="11" t="n">
        <v>0.997</v>
      </c>
      <c r="C3" s="11" t="n">
        <v>1</v>
      </c>
      <c r="D3" s="11" t="n">
        <v>1</v>
      </c>
    </row>
    <row r="4" customFormat="false" ht="13.2" hidden="false" customHeight="false" outlineLevel="0" collapsed="false">
      <c r="A4" s="0" t="n">
        <v>4</v>
      </c>
      <c r="B4" s="11" t="n">
        <v>0.95</v>
      </c>
      <c r="C4" s="11" t="n">
        <v>0.99</v>
      </c>
      <c r="D4" s="11" t="n">
        <v>0.999</v>
      </c>
    </row>
    <row r="5" customFormat="false" ht="13.2" hidden="false" customHeight="false" outlineLevel="0" collapsed="false">
      <c r="A5" s="0" t="n">
        <v>5</v>
      </c>
      <c r="B5" s="11" t="n">
        <v>0.878</v>
      </c>
      <c r="C5" s="11" t="n">
        <v>0.959</v>
      </c>
      <c r="D5" s="11" t="n">
        <v>0.991</v>
      </c>
    </row>
    <row r="6" customFormat="false" ht="13.2" hidden="false" customHeight="false" outlineLevel="0" collapsed="false">
      <c r="A6" s="0" t="n">
        <v>6</v>
      </c>
      <c r="B6" s="11" t="n">
        <v>0.811</v>
      </c>
      <c r="C6" s="11" t="n">
        <v>0.917</v>
      </c>
      <c r="D6" s="11" t="n">
        <v>0.974</v>
      </c>
    </row>
    <row r="7" customFormat="false" ht="13.2" hidden="false" customHeight="false" outlineLevel="0" collapsed="false">
      <c r="A7" s="0" t="n">
        <v>7</v>
      </c>
      <c r="B7" s="11" t="n">
        <v>0.755</v>
      </c>
      <c r="C7" s="11" t="n">
        <v>0.875</v>
      </c>
      <c r="D7" s="11" t="n">
        <v>0.951</v>
      </c>
    </row>
    <row r="8" customFormat="false" ht="13.2" hidden="false" customHeight="false" outlineLevel="0" collapsed="false">
      <c r="A8" s="0" t="n">
        <v>8</v>
      </c>
      <c r="B8" s="11" t="n">
        <v>0.707</v>
      </c>
      <c r="C8" s="11" t="n">
        <v>0.834</v>
      </c>
      <c r="D8" s="11" t="n">
        <v>0.925</v>
      </c>
    </row>
    <row r="9" customFormat="false" ht="13.2" hidden="false" customHeight="false" outlineLevel="0" collapsed="false">
      <c r="A9" s="0" t="n">
        <v>9</v>
      </c>
      <c r="B9" s="12" t="n">
        <v>0.666</v>
      </c>
      <c r="C9" s="12" t="n">
        <v>0.798</v>
      </c>
      <c r="D9" s="12" t="n">
        <v>0.898</v>
      </c>
    </row>
    <row r="10" customFormat="false" ht="13.2" hidden="false" customHeight="false" outlineLevel="0" collapsed="false">
      <c r="A10" s="0" t="n">
        <v>10</v>
      </c>
      <c r="B10" s="11" t="n">
        <v>0.632</v>
      </c>
      <c r="C10" s="11" t="n">
        <v>0.765</v>
      </c>
      <c r="D10" s="11" t="n">
        <v>0.872</v>
      </c>
    </row>
    <row r="11" customFormat="false" ht="13.2" hidden="false" customHeight="false" outlineLevel="0" collapsed="false">
      <c r="A11" s="0" t="n">
        <v>11</v>
      </c>
      <c r="B11" s="11" t="n">
        <v>0.602</v>
      </c>
      <c r="C11" s="11" t="n">
        <v>0.735</v>
      </c>
      <c r="D11" s="11" t="n">
        <v>0.847</v>
      </c>
    </row>
    <row r="12" customFormat="false" ht="13.2" hidden="false" customHeight="false" outlineLevel="0" collapsed="false">
      <c r="A12" s="0" t="n">
        <v>12</v>
      </c>
      <c r="B12" s="11" t="n">
        <v>0.576</v>
      </c>
      <c r="C12" s="11" t="n">
        <v>0.708</v>
      </c>
      <c r="D12" s="11" t="n">
        <v>0.823</v>
      </c>
    </row>
    <row r="13" customFormat="false" ht="13.2" hidden="false" customHeight="false" outlineLevel="0" collapsed="false">
      <c r="A13" s="0" t="n">
        <v>13</v>
      </c>
      <c r="B13" s="11" t="n">
        <v>0.553</v>
      </c>
      <c r="C13" s="11" t="n">
        <v>0.684</v>
      </c>
      <c r="D13" s="11" t="n">
        <v>0.801</v>
      </c>
    </row>
    <row r="14" customFormat="false" ht="13.2" hidden="false" customHeight="false" outlineLevel="0" collapsed="false">
      <c r="A14" s="0" t="n">
        <v>14</v>
      </c>
      <c r="B14" s="11" t="n">
        <v>0.532</v>
      </c>
      <c r="C14" s="11" t="n">
        <v>0.661</v>
      </c>
      <c r="D14" s="11" t="n">
        <v>0.78</v>
      </c>
    </row>
    <row r="15" customFormat="false" ht="13.2" hidden="false" customHeight="false" outlineLevel="0" collapsed="false">
      <c r="A15" s="0" t="n">
        <v>15</v>
      </c>
      <c r="B15" s="11" t="n">
        <v>0.514</v>
      </c>
      <c r="C15" s="11" t="n">
        <v>0.641</v>
      </c>
      <c r="D15" s="11" t="n">
        <v>0.76</v>
      </c>
    </row>
    <row r="16" customFormat="false" ht="13.2" hidden="false" customHeight="false" outlineLevel="0" collapsed="false">
      <c r="A16" s="0" t="n">
        <v>16</v>
      </c>
      <c r="B16" s="11" t="n">
        <v>0.497</v>
      </c>
      <c r="C16" s="11" t="n">
        <v>0.623</v>
      </c>
      <c r="D16" s="11" t="n">
        <v>0.742</v>
      </c>
    </row>
    <row r="17" customFormat="false" ht="13.2" hidden="false" customHeight="false" outlineLevel="0" collapsed="false">
      <c r="A17" s="0" t="n">
        <v>17</v>
      </c>
      <c r="B17" s="11" t="n">
        <v>0.482</v>
      </c>
      <c r="C17" s="11" t="n">
        <v>0.606</v>
      </c>
      <c r="D17" s="11" t="n">
        <v>0.725</v>
      </c>
    </row>
    <row r="18" customFormat="false" ht="13.2" hidden="false" customHeight="false" outlineLevel="0" collapsed="false">
      <c r="A18" s="0" t="n">
        <v>18</v>
      </c>
      <c r="B18" s="11" t="n">
        <v>0.468</v>
      </c>
      <c r="C18" s="11" t="n">
        <v>0.59</v>
      </c>
      <c r="D18" s="11" t="n">
        <v>0.708</v>
      </c>
    </row>
    <row r="19" customFormat="false" ht="13.2" hidden="false" customHeight="false" outlineLevel="0" collapsed="false">
      <c r="A19" s="0" t="n">
        <v>19</v>
      </c>
      <c r="B19" s="11" t="n">
        <v>0.456</v>
      </c>
      <c r="C19" s="11" t="n">
        <v>0.575</v>
      </c>
      <c r="D19" s="11" t="n">
        <v>0.693</v>
      </c>
    </row>
    <row r="20" customFormat="false" ht="13.2" hidden="false" customHeight="false" outlineLevel="0" collapsed="false">
      <c r="A20" s="0" t="n">
        <v>20</v>
      </c>
      <c r="B20" s="11" t="n">
        <v>0.444</v>
      </c>
      <c r="C20" s="11" t="n">
        <v>0.561</v>
      </c>
      <c r="D20" s="11" t="n">
        <v>0.679</v>
      </c>
    </row>
    <row r="21" customFormat="false" ht="13.2" hidden="false" customHeight="false" outlineLevel="0" collapsed="false">
      <c r="A21" s="0" t="n">
        <v>21</v>
      </c>
      <c r="B21" s="11" t="n">
        <v>0.433</v>
      </c>
      <c r="C21" s="11" t="n">
        <v>0.549</v>
      </c>
      <c r="D21" s="11" t="n">
        <v>0.665</v>
      </c>
    </row>
    <row r="22" customFormat="false" ht="13.2" hidden="false" customHeight="false" outlineLevel="0" collapsed="false">
      <c r="A22" s="0" t="n">
        <v>22</v>
      </c>
      <c r="B22" s="11" t="n">
        <v>0.423</v>
      </c>
      <c r="C22" s="11" t="n">
        <v>0.537</v>
      </c>
      <c r="D22" s="11" t="n">
        <v>0.652</v>
      </c>
    </row>
    <row r="23" customFormat="false" ht="13.2" hidden="false" customHeight="false" outlineLevel="0" collapsed="false">
      <c r="A23" s="0" t="n">
        <v>23</v>
      </c>
      <c r="B23" s="11" t="n">
        <v>0.413</v>
      </c>
      <c r="C23" s="11" t="n">
        <v>0.526</v>
      </c>
      <c r="D23" s="11" t="n">
        <v>0.64</v>
      </c>
    </row>
    <row r="24" customFormat="false" ht="13.2" hidden="false" customHeight="false" outlineLevel="0" collapsed="false">
      <c r="A24" s="0" t="n">
        <v>24</v>
      </c>
      <c r="B24" s="11" t="n">
        <v>0.404</v>
      </c>
      <c r="C24" s="11" t="n">
        <v>0.515</v>
      </c>
      <c r="D24" s="11" t="n">
        <v>0.629</v>
      </c>
    </row>
    <row r="25" customFormat="false" ht="13.2" hidden="false" customHeight="false" outlineLevel="0" collapsed="false">
      <c r="A25" s="0" t="n">
        <v>25</v>
      </c>
      <c r="B25" s="11" t="n">
        <v>0.396</v>
      </c>
      <c r="C25" s="11" t="n">
        <v>0.505</v>
      </c>
      <c r="D25" s="11" t="n">
        <v>0.618</v>
      </c>
    </row>
    <row r="26" customFormat="false" ht="13.2" hidden="false" customHeight="false" outlineLevel="0" collapsed="false">
      <c r="A26" s="0" t="n">
        <v>26</v>
      </c>
      <c r="B26" s="11" t="n">
        <v>0.388</v>
      </c>
      <c r="C26" s="11" t="n">
        <v>0.496</v>
      </c>
      <c r="D26" s="11" t="n">
        <v>0.607</v>
      </c>
    </row>
    <row r="27" customFormat="false" ht="13.2" hidden="false" customHeight="false" outlineLevel="0" collapsed="false">
      <c r="A27" s="0" t="n">
        <v>27</v>
      </c>
      <c r="B27" s="11" t="n">
        <v>0.381</v>
      </c>
      <c r="C27" s="11" t="n">
        <v>0.487</v>
      </c>
      <c r="D27" s="11" t="n">
        <v>0.597</v>
      </c>
    </row>
    <row r="28" customFormat="false" ht="13.2" hidden="false" customHeight="false" outlineLevel="0" collapsed="false">
      <c r="A28" s="0" t="n">
        <v>28</v>
      </c>
      <c r="B28" s="11" t="n">
        <v>0.374</v>
      </c>
      <c r="C28" s="11" t="n">
        <v>0.479</v>
      </c>
      <c r="D28" s="11" t="n">
        <v>0.588</v>
      </c>
    </row>
    <row r="29" customFormat="false" ht="13.2" hidden="false" customHeight="false" outlineLevel="0" collapsed="false">
      <c r="A29" s="0" t="n">
        <v>29</v>
      </c>
      <c r="B29" s="11" t="n">
        <v>0.367</v>
      </c>
      <c r="C29" s="11" t="n">
        <v>0.471</v>
      </c>
      <c r="D29" s="11" t="n">
        <v>0.579</v>
      </c>
    </row>
    <row r="30" customFormat="false" ht="13.2" hidden="false" customHeight="false" outlineLevel="0" collapsed="false">
      <c r="A30" s="0" t="n">
        <v>30</v>
      </c>
      <c r="B30" s="11" t="n">
        <v>0.361</v>
      </c>
      <c r="C30" s="11" t="n">
        <v>0.463</v>
      </c>
      <c r="D30" s="11" t="n">
        <v>0.57</v>
      </c>
    </row>
    <row r="31" customFormat="false" ht="13.2" hidden="false" customHeight="false" outlineLevel="0" collapsed="false">
      <c r="A31" s="0" t="n">
        <v>31</v>
      </c>
      <c r="B31" s="11" t="n">
        <v>0.355</v>
      </c>
      <c r="C31" s="11" t="n">
        <v>0.456</v>
      </c>
      <c r="D31" s="11" t="n">
        <v>0.562</v>
      </c>
    </row>
    <row r="32" customFormat="false" ht="13.2" hidden="false" customHeight="false" outlineLevel="0" collapsed="false">
      <c r="A32" s="0" t="n">
        <v>32</v>
      </c>
      <c r="B32" s="11" t="n">
        <v>0.349</v>
      </c>
      <c r="C32" s="11" t="n">
        <v>0.449</v>
      </c>
      <c r="D32" s="11" t="n">
        <v>0.554</v>
      </c>
    </row>
    <row r="33" customFormat="false" ht="13.2" hidden="false" customHeight="false" outlineLevel="0" collapsed="false">
      <c r="A33" s="0" t="n">
        <v>33</v>
      </c>
      <c r="B33" s="11" t="n">
        <v>0.344</v>
      </c>
      <c r="C33" s="11" t="n">
        <v>0.442</v>
      </c>
      <c r="D33" s="11" t="n">
        <v>0.547</v>
      </c>
    </row>
    <row r="34" customFormat="false" ht="13.2" hidden="false" customHeight="false" outlineLevel="0" collapsed="false">
      <c r="A34" s="0" t="n">
        <v>34</v>
      </c>
      <c r="B34" s="11" t="n">
        <v>0.339</v>
      </c>
      <c r="C34" s="11" t="n">
        <v>0.436</v>
      </c>
      <c r="D34" s="11" t="n">
        <v>0.539</v>
      </c>
    </row>
    <row r="35" customFormat="false" ht="13.2" hidden="false" customHeight="false" outlineLevel="0" collapsed="false">
      <c r="A35" s="0" t="n">
        <v>35</v>
      </c>
      <c r="B35" s="11" t="n">
        <v>0.334</v>
      </c>
      <c r="C35" s="11" t="n">
        <v>0.43</v>
      </c>
      <c r="D35" s="11" t="n">
        <v>0.53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2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K298" activeCellId="0" sqref="K298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3" t="s">
        <v>21</v>
      </c>
      <c r="K2" s="13" t="s">
        <v>22</v>
      </c>
    </row>
    <row r="19" customFormat="false" ht="13.2" hidden="false" customHeight="false" outlineLevel="0" collapsed="false">
      <c r="A19" s="13" t="s">
        <v>23</v>
      </c>
      <c r="K19" s="13" t="s">
        <v>24</v>
      </c>
    </row>
    <row r="36" customFormat="false" ht="13.2" hidden="false" customHeight="false" outlineLevel="0" collapsed="false">
      <c r="A36" s="13" t="s">
        <v>25</v>
      </c>
      <c r="K36" s="13" t="s">
        <v>26</v>
      </c>
    </row>
    <row r="53" customFormat="false" ht="13.2" hidden="false" customHeight="false" outlineLevel="0" collapsed="false">
      <c r="A53" s="13" t="s">
        <v>27</v>
      </c>
      <c r="K53" s="13" t="s">
        <v>28</v>
      </c>
    </row>
    <row r="70" customFormat="false" ht="13.2" hidden="false" customHeight="false" outlineLevel="0" collapsed="false">
      <c r="A70" s="13" t="s">
        <v>29</v>
      </c>
    </row>
    <row r="87" customFormat="false" ht="13.2" hidden="false" customHeight="false" outlineLevel="0" collapsed="false">
      <c r="A87" s="13" t="s">
        <v>30</v>
      </c>
      <c r="K87" s="13" t="s">
        <v>31</v>
      </c>
    </row>
    <row r="104" customFormat="false" ht="13.2" hidden="false" customHeight="false" outlineLevel="0" collapsed="false">
      <c r="A104" s="13" t="s">
        <v>32</v>
      </c>
      <c r="K104" s="13" t="s">
        <v>33</v>
      </c>
    </row>
    <row r="121" customFormat="false" ht="13.2" hidden="false" customHeight="false" outlineLevel="0" collapsed="false">
      <c r="A121" s="13" t="s">
        <v>34</v>
      </c>
      <c r="K121" s="13" t="s">
        <v>35</v>
      </c>
    </row>
    <row r="138" customFormat="false" ht="13.2" hidden="false" customHeight="false" outlineLevel="0" collapsed="false">
      <c r="A138" s="13" t="s">
        <v>36</v>
      </c>
      <c r="K138" s="13" t="s">
        <v>37</v>
      </c>
    </row>
    <row r="155" customFormat="false" ht="13.2" hidden="false" customHeight="false" outlineLevel="0" collapsed="false">
      <c r="A155" s="13" t="s">
        <v>38</v>
      </c>
      <c r="K155" s="13" t="s">
        <v>39</v>
      </c>
    </row>
    <row r="172" customFormat="false" ht="13.2" hidden="false" customHeight="false" outlineLevel="0" collapsed="false">
      <c r="A172" s="13" t="s">
        <v>40</v>
      </c>
      <c r="K172" s="13" t="s">
        <v>41</v>
      </c>
    </row>
    <row r="189" customFormat="false" ht="13.2" hidden="false" customHeight="false" outlineLevel="0" collapsed="false">
      <c r="A189" s="13" t="s">
        <v>42</v>
      </c>
      <c r="K189" s="13" t="s">
        <v>43</v>
      </c>
    </row>
    <row r="207" customFormat="false" ht="13.2" hidden="false" customHeight="false" outlineLevel="0" collapsed="false">
      <c r="A207" s="13" t="s">
        <v>44</v>
      </c>
    </row>
    <row r="224" customFormat="false" ht="13.2" hidden="false" customHeight="false" outlineLevel="0" collapsed="false">
      <c r="A224" s="13" t="s">
        <v>45</v>
      </c>
    </row>
    <row r="241" customFormat="false" ht="13.2" hidden="false" customHeight="false" outlineLevel="0" collapsed="false">
      <c r="A241" s="13" t="s">
        <v>46</v>
      </c>
    </row>
    <row r="258" customFormat="false" ht="13.2" hidden="false" customHeight="false" outlineLevel="0" collapsed="false">
      <c r="A258" s="13" t="s">
        <v>47</v>
      </c>
    </row>
    <row r="275" customFormat="false" ht="13.2" hidden="false" customHeight="false" outlineLevel="0" collapsed="false">
      <c r="A275" s="13" t="s">
        <v>48</v>
      </c>
    </row>
    <row r="292" customFormat="false" ht="13.2" hidden="false" customHeight="false" outlineLevel="0" collapsed="false">
      <c r="A292" s="13" t="s">
        <v>49</v>
      </c>
    </row>
  </sheetData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3" t="s">
        <v>50</v>
      </c>
      <c r="K2" s="13" t="s">
        <v>51</v>
      </c>
    </row>
    <row r="19" customFormat="false" ht="13.2" hidden="false" customHeight="false" outlineLevel="0" collapsed="false">
      <c r="A19" s="13" t="s">
        <v>52</v>
      </c>
      <c r="K19" s="13" t="s">
        <v>53</v>
      </c>
    </row>
    <row r="36" customFormat="false" ht="13.2" hidden="false" customHeight="false" outlineLevel="0" collapsed="false">
      <c r="A36" s="13" t="s">
        <v>54</v>
      </c>
      <c r="K36" s="13" t="s">
        <v>55</v>
      </c>
    </row>
    <row r="53" customFormat="false" ht="13.2" hidden="false" customHeight="false" outlineLevel="0" collapsed="false">
      <c r="A53" s="13" t="s">
        <v>56</v>
      </c>
      <c r="K53" s="13" t="s">
        <v>57</v>
      </c>
    </row>
    <row r="173" customFormat="false" ht="13.2" hidden="false" customHeight="false" outlineLevel="0" collapsed="false">
      <c r="A173" s="13" t="s">
        <v>58</v>
      </c>
      <c r="K173" s="14"/>
    </row>
    <row r="174" customFormat="false" ht="13.2" hidden="false" customHeight="false" outlineLevel="0" collapsed="false">
      <c r="K174" s="14"/>
    </row>
    <row r="175" customFormat="false" ht="13.2" hidden="false" customHeight="false" outlineLevel="0" collapsed="false">
      <c r="K175" s="14"/>
    </row>
    <row r="176" customFormat="false" ht="13.2" hidden="false" customHeight="false" outlineLevel="0" collapsed="false">
      <c r="K176" s="14"/>
    </row>
    <row r="177" customFormat="false" ht="13.2" hidden="false" customHeight="false" outlineLevel="0" collapsed="false">
      <c r="K177" s="14"/>
    </row>
    <row r="178" customFormat="false" ht="13.2" hidden="false" customHeight="false" outlineLevel="0" collapsed="false">
      <c r="K178" s="14"/>
    </row>
    <row r="179" customFormat="false" ht="13.2" hidden="false" customHeight="false" outlineLevel="0" collapsed="false">
      <c r="K179" s="14"/>
    </row>
    <row r="180" customFormat="false" ht="13.2" hidden="false" customHeight="false" outlineLevel="0" collapsed="false">
      <c r="K180" s="14"/>
    </row>
    <row r="181" customFormat="false" ht="13.2" hidden="false" customHeight="false" outlineLevel="0" collapsed="false">
      <c r="K181" s="14"/>
    </row>
    <row r="182" customFormat="false" ht="13.2" hidden="false" customHeight="false" outlineLevel="0" collapsed="false">
      <c r="K182" s="14"/>
    </row>
    <row r="183" customFormat="false" ht="13.2" hidden="false" customHeight="false" outlineLevel="0" collapsed="false">
      <c r="K183" s="14"/>
    </row>
    <row r="184" customFormat="false" ht="13.2" hidden="false" customHeight="false" outlineLevel="0" collapsed="false">
      <c r="K184" s="14"/>
    </row>
    <row r="185" customFormat="false" ht="13.2" hidden="false" customHeight="false" outlineLevel="0" collapsed="false">
      <c r="K185" s="14"/>
    </row>
    <row r="186" customFormat="false" ht="13.2" hidden="false" customHeight="false" outlineLevel="0" collapsed="false">
      <c r="K186" s="14"/>
    </row>
    <row r="187" customFormat="false" ht="13.2" hidden="false" customHeight="false" outlineLevel="0" collapsed="false">
      <c r="K187" s="14"/>
    </row>
    <row r="188" customFormat="false" ht="13.2" hidden="false" customHeight="false" outlineLevel="0" collapsed="false">
      <c r="A188" s="13" t="s">
        <v>59</v>
      </c>
      <c r="K188" s="14"/>
    </row>
    <row r="189" customFormat="false" ht="13.2" hidden="false" customHeight="false" outlineLevel="0" collapsed="false">
      <c r="K189" s="14"/>
    </row>
    <row r="190" customFormat="false" ht="13.2" hidden="false" customHeight="false" outlineLevel="0" collapsed="false">
      <c r="K190" s="14"/>
    </row>
    <row r="191" customFormat="false" ht="13.2" hidden="false" customHeight="false" outlineLevel="0" collapsed="false">
      <c r="K191" s="14"/>
    </row>
    <row r="192" customFormat="false" ht="13.2" hidden="false" customHeight="false" outlineLevel="0" collapsed="false">
      <c r="K192" s="14"/>
    </row>
    <row r="203" customFormat="false" ht="13.2" hidden="false" customHeight="false" outlineLevel="0" collapsed="false">
      <c r="A203" s="13" t="s">
        <v>60</v>
      </c>
    </row>
    <row r="210" customFormat="false" ht="13.2" hidden="false" customHeight="false" outlineLevel="0" collapsed="false">
      <c r="K210" s="14"/>
    </row>
    <row r="218" customFormat="false" ht="13.2" hidden="false" customHeight="false" outlineLevel="0" collapsed="false">
      <c r="A218" s="13" t="s">
        <v>61</v>
      </c>
    </row>
    <row r="226" customFormat="false" ht="13.2" hidden="false" customHeight="false" outlineLevel="0" collapsed="false">
      <c r="K226" s="14"/>
    </row>
    <row r="233" customFormat="false" ht="13.2" hidden="false" customHeight="false" outlineLevel="0" collapsed="false">
      <c r="A233" s="13" t="s">
        <v>62</v>
      </c>
    </row>
    <row r="243" customFormat="false" ht="13.2" hidden="false" customHeight="false" outlineLevel="0" collapsed="false">
      <c r="K243" s="14"/>
    </row>
    <row r="248" customFormat="false" ht="13.2" hidden="false" customHeight="false" outlineLevel="0" collapsed="false">
      <c r="A248" s="13" t="s">
        <v>6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E13" activeCellId="0" sqref="E12:E13"/>
    </sheetView>
  </sheetViews>
  <sheetFormatPr defaultColWidth="8.96875" defaultRowHeight="13.2" zeroHeight="false" outlineLevelRow="0" outlineLevelCol="0"/>
  <cols>
    <col collapsed="false" customWidth="true" hidden="false" outlineLevel="0" max="5" min="5" style="0" width="23.99"/>
    <col collapsed="false" customWidth="true" hidden="false" outlineLevel="0" max="10" min="10" style="0" width="24.44"/>
  </cols>
  <sheetData>
    <row r="1" customFormat="false" ht="13.2" hidden="false" customHeight="false" outlineLevel="0" collapsed="false">
      <c r="A1" s="13" t="s">
        <v>64</v>
      </c>
      <c r="F1" s="13" t="s">
        <v>65</v>
      </c>
      <c r="K1" s="13" t="s">
        <v>66</v>
      </c>
    </row>
    <row r="18" customFormat="false" ht="13.2" hidden="false" customHeight="false" outlineLevel="0" collapsed="false">
      <c r="A18" s="13" t="s">
        <v>67</v>
      </c>
      <c r="F18" s="13" t="s">
        <v>68</v>
      </c>
      <c r="K18" s="13" t="s">
        <v>69</v>
      </c>
    </row>
    <row r="35" customFormat="false" ht="13.2" hidden="false" customHeight="false" outlineLevel="0" collapsed="false">
      <c r="A35" s="13" t="s">
        <v>70</v>
      </c>
      <c r="F35" s="13" t="s">
        <v>71</v>
      </c>
      <c r="K35" s="13" t="s">
        <v>72</v>
      </c>
    </row>
    <row r="52" customFormat="false" ht="13.2" hidden="false" customHeight="false" outlineLevel="0" collapsed="false">
      <c r="A52" s="13" t="s">
        <v>73</v>
      </c>
      <c r="F52" s="13" t="s">
        <v>74</v>
      </c>
      <c r="K52" s="13" t="s">
        <v>75</v>
      </c>
    </row>
    <row r="69" customFormat="false" ht="13.2" hidden="false" customHeight="false" outlineLevel="0" collapsed="false">
      <c r="A69" s="13" t="s">
        <v>76</v>
      </c>
      <c r="F69" s="13" t="s">
        <v>77</v>
      </c>
      <c r="K69" s="13" t="s">
        <v>78</v>
      </c>
    </row>
    <row r="86" customFormat="false" ht="13.2" hidden="false" customHeight="false" outlineLevel="0" collapsed="false">
      <c r="A86" s="13" t="s">
        <v>79</v>
      </c>
      <c r="F86" s="13" t="s">
        <v>80</v>
      </c>
      <c r="K86" s="13" t="s">
        <v>81</v>
      </c>
    </row>
    <row r="103" customFormat="false" ht="13.2" hidden="false" customHeight="false" outlineLevel="0" collapsed="false">
      <c r="A103" s="13" t="s">
        <v>82</v>
      </c>
      <c r="B103" s="15"/>
      <c r="C103" s="15"/>
      <c r="D103" s="15"/>
      <c r="F103" s="13" t="s">
        <v>83</v>
      </c>
      <c r="K103" s="13" t="s">
        <v>84</v>
      </c>
    </row>
    <row r="104" customFormat="false" ht="13.2" hidden="false" customHeight="false" outlineLevel="0" collapsed="false">
      <c r="A104" s="15"/>
      <c r="B104" s="15"/>
      <c r="C104" s="15"/>
      <c r="D104" s="1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C85" colorId="64" zoomScale="100" zoomScaleNormal="100" zoomScalePageLayoutView="100" workbookViewId="0">
      <selection pane="topLeft" activeCell="H68" activeCellId="0" sqref="H68:H69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31.1"/>
    <col collapsed="false" customWidth="true" hidden="false" outlineLevel="0" max="7" min="3" style="0" width="13.21"/>
    <col collapsed="false" customWidth="true" hidden="false" outlineLevel="0" max="8" min="8" style="16" width="9.33"/>
    <col collapsed="false" customWidth="false" hidden="false" outlineLevel="0" max="9" min="9" style="16" width="8.99"/>
  </cols>
  <sheetData>
    <row r="1" customFormat="false" ht="13.8" hidden="false" customHeight="false" outlineLevel="0" collapsed="false">
      <c r="A1" s="0" t="s">
        <v>85</v>
      </c>
      <c r="B1" s="17" t="s">
        <v>0</v>
      </c>
      <c r="C1" s="18" t="str">
        <f aca="false">選定5局!B1</f>
        <v>測定局コード１</v>
      </c>
      <c r="D1" s="18" t="str">
        <f aca="false">選定5局!C1</f>
        <v>測定局コード２</v>
      </c>
      <c r="E1" s="18" t="str">
        <f aca="false">選定5局!D1</f>
        <v>測定局コード３</v>
      </c>
      <c r="F1" s="18" t="str">
        <f aca="false">選定5局!E1</f>
        <v>測定局コード４</v>
      </c>
      <c r="G1" s="18" t="str">
        <f aca="false">選定5局!F1</f>
        <v>測定局コード５</v>
      </c>
      <c r="H1" s="19"/>
    </row>
    <row r="2" customFormat="false" ht="13.2" hidden="false" customHeight="false" outlineLevel="0" collapsed="false">
      <c r="A2" s="20" t="s">
        <v>86</v>
      </c>
      <c r="B2" s="21" t="s">
        <v>7</v>
      </c>
      <c r="C2" s="22" t="str">
        <f aca="false">選定5局!B2</f>
        <v>測定局１</v>
      </c>
      <c r="D2" s="22" t="str">
        <f aca="false">選定5局!C2</f>
        <v>測定局２</v>
      </c>
      <c r="E2" s="22" t="str">
        <f aca="false">選定5局!D2</f>
        <v>測定局３</v>
      </c>
      <c r="F2" s="22" t="str">
        <f aca="false">選定5局!E2</f>
        <v>測定局４</v>
      </c>
      <c r="G2" s="22" t="str">
        <f aca="false">選定5局!F2</f>
        <v>測定局５</v>
      </c>
      <c r="H2" s="23" t="s">
        <v>87</v>
      </c>
      <c r="I2" s="24" t="s">
        <v>88</v>
      </c>
    </row>
    <row r="3" customFormat="false" ht="13.2" hidden="false" customHeight="false" outlineLevel="0" collapsed="false">
      <c r="B3" s="25" t="n">
        <v>1976</v>
      </c>
      <c r="C3" s="26" t="n">
        <v>26.9</v>
      </c>
      <c r="D3" s="26"/>
      <c r="E3" s="26"/>
      <c r="F3" s="26"/>
      <c r="G3" s="26"/>
      <c r="H3" s="27" t="n">
        <f aca="false">IF(AND(C3="",D3="",E3="",F3="",G3=""),NA(),AVERAGE(C3:G3))</f>
        <v>26.9</v>
      </c>
      <c r="I3" s="28" t="n">
        <f aca="false">IF(AND(C3="",D3="",E3="",F3="",G3=""),"",AVERAGE(C3:G3))</f>
        <v>26.9</v>
      </c>
    </row>
    <row r="4" customFormat="false" ht="13.2" hidden="false" customHeight="false" outlineLevel="0" collapsed="false">
      <c r="B4" s="25" t="n">
        <v>1977</v>
      </c>
      <c r="C4" s="26" t="n">
        <v>21.8</v>
      </c>
      <c r="D4" s="26" t="n">
        <v>22.6</v>
      </c>
      <c r="E4" s="26"/>
      <c r="F4" s="26" t="n">
        <v>20.6</v>
      </c>
      <c r="G4" s="26"/>
      <c r="H4" s="27" t="n">
        <f aca="false">IF(AND(C4="",D4="",E4="",F4="",G4=""),NA(),AVERAGE(C4:G4))</f>
        <v>21.6666666666667</v>
      </c>
      <c r="I4" s="28" t="n">
        <f aca="false">IF(AND(C4="",D4="",E4="",F4="",G4=""),"",AVERAGE(C4:G4))</f>
        <v>21.6666666666667</v>
      </c>
    </row>
    <row r="5" customFormat="false" ht="13.2" hidden="false" customHeight="false" outlineLevel="0" collapsed="false">
      <c r="B5" s="25" t="n">
        <v>1978</v>
      </c>
      <c r="C5" s="26" t="n">
        <v>14.8</v>
      </c>
      <c r="D5" s="26" t="n">
        <v>19.8</v>
      </c>
      <c r="E5" s="26"/>
      <c r="F5" s="26" t="n">
        <v>18.7</v>
      </c>
      <c r="G5" s="26"/>
      <c r="H5" s="27" t="n">
        <f aca="false">IF(AND(C5="",D5="",E5="",F5="",G5=""),NA(),AVERAGE(C5:G5))</f>
        <v>17.7666666666667</v>
      </c>
      <c r="I5" s="28" t="n">
        <f aca="false">IF(AND(C5="",D5="",E5="",F5="",G5=""),"",AVERAGE(C5:G5))</f>
        <v>17.7666666666667</v>
      </c>
    </row>
    <row r="6" customFormat="false" ht="13.2" hidden="false" customHeight="false" outlineLevel="0" collapsed="false">
      <c r="B6" s="25" t="n">
        <v>1979</v>
      </c>
      <c r="C6" s="26" t="n">
        <v>18.6</v>
      </c>
      <c r="D6" s="26" t="n">
        <v>18.7</v>
      </c>
      <c r="E6" s="26"/>
      <c r="F6" s="26" t="n">
        <v>18.7</v>
      </c>
      <c r="G6" s="26"/>
      <c r="H6" s="27" t="n">
        <f aca="false">IF(AND(C6="",D6="",E6="",F6="",G6=""),NA(),AVERAGE(C6:G6))</f>
        <v>18.6666666666667</v>
      </c>
      <c r="I6" s="28" t="n">
        <f aca="false">IF(AND(C6="",D6="",E6="",F6="",G6=""),"",AVERAGE(C6:G6))</f>
        <v>18.6666666666667</v>
      </c>
    </row>
    <row r="7" customFormat="false" ht="13.2" hidden="false" customHeight="false" outlineLevel="0" collapsed="false">
      <c r="B7" s="25" t="n">
        <v>1980</v>
      </c>
      <c r="C7" s="26" t="n">
        <v>16.6</v>
      </c>
      <c r="D7" s="26" t="n">
        <v>13.9</v>
      </c>
      <c r="E7" s="26"/>
      <c r="F7" s="26" t="n">
        <v>20.7</v>
      </c>
      <c r="G7" s="26" t="n">
        <v>19.4</v>
      </c>
      <c r="H7" s="27" t="n">
        <f aca="false">IF(AND(C7="",D7="",E7="",F7="",G7=""),NA(),AVERAGE(C7:G7))</f>
        <v>17.65</v>
      </c>
      <c r="I7" s="28" t="n">
        <f aca="false">IF(AND(C7="",D7="",E7="",F7="",G7=""),"",AVERAGE(C7:G7))</f>
        <v>17.65</v>
      </c>
    </row>
    <row r="8" customFormat="false" ht="13.2" hidden="false" customHeight="false" outlineLevel="0" collapsed="false">
      <c r="B8" s="25" t="n">
        <v>1981</v>
      </c>
      <c r="C8" s="26" t="n">
        <v>15.4</v>
      </c>
      <c r="D8" s="26" t="n">
        <v>13.2</v>
      </c>
      <c r="E8" s="26" t="n">
        <v>18.8</v>
      </c>
      <c r="F8" s="26" t="n">
        <v>15.6</v>
      </c>
      <c r="G8" s="26" t="n">
        <v>19.7</v>
      </c>
      <c r="H8" s="27" t="n">
        <f aca="false">IF(AND(C8="",D8="",E8="",F8="",G8=""),NA(),AVERAGE(C8:G8))</f>
        <v>16.54</v>
      </c>
      <c r="I8" s="28" t="n">
        <f aca="false">IF(AND(C8="",D8="",E8="",F8="",G8=""),"",AVERAGE(C8:G8))</f>
        <v>16.54</v>
      </c>
    </row>
    <row r="9" customFormat="false" ht="13.2" hidden="false" customHeight="false" outlineLevel="0" collapsed="false">
      <c r="B9" s="25" t="n">
        <v>1982</v>
      </c>
      <c r="C9" s="26" t="n">
        <v>13.5</v>
      </c>
      <c r="D9" s="26" t="n">
        <v>15.6</v>
      </c>
      <c r="E9" s="26" t="n">
        <v>15.8</v>
      </c>
      <c r="F9" s="26" t="n">
        <v>15.4</v>
      </c>
      <c r="G9" s="26" t="n">
        <v>17</v>
      </c>
      <c r="H9" s="27" t="n">
        <f aca="false">IF(AND(C9="",D9="",E9="",F9="",G9=""),NA(),AVERAGE(C9:G9))</f>
        <v>15.46</v>
      </c>
      <c r="I9" s="28" t="n">
        <f aca="false">IF(AND(C9="",D9="",E9="",F9="",G9=""),"",AVERAGE(C9:G9))</f>
        <v>15.46</v>
      </c>
    </row>
    <row r="10" customFormat="false" ht="13.2" hidden="false" customHeight="false" outlineLevel="0" collapsed="false">
      <c r="B10" s="25" t="n">
        <v>1983</v>
      </c>
      <c r="C10" s="26" t="n">
        <v>18.5</v>
      </c>
      <c r="D10" s="26" t="n">
        <v>12.8</v>
      </c>
      <c r="E10" s="26" t="n">
        <v>13.1</v>
      </c>
      <c r="F10" s="26" t="n">
        <v>11.1</v>
      </c>
      <c r="G10" s="26" t="n">
        <v>14.9</v>
      </c>
      <c r="H10" s="27" t="n">
        <f aca="false">IF(AND(C10="",D10="",E10="",F10="",G10=""),NA(),AVERAGE(C10:G10))</f>
        <v>14.08</v>
      </c>
      <c r="I10" s="28" t="n">
        <f aca="false">IF(AND(C10="",D10="",E10="",F10="",G10=""),"",AVERAGE(C10:G10))</f>
        <v>14.08</v>
      </c>
    </row>
    <row r="11" customFormat="false" ht="13.2" hidden="false" customHeight="false" outlineLevel="0" collapsed="false">
      <c r="B11" s="25" t="n">
        <v>1984</v>
      </c>
      <c r="C11" s="26" t="n">
        <v>19.4</v>
      </c>
      <c r="D11" s="26" t="n">
        <v>9.7</v>
      </c>
      <c r="E11" s="26" t="n">
        <v>12.3</v>
      </c>
      <c r="F11" s="26" t="n">
        <v>11</v>
      </c>
      <c r="G11" s="26" t="n">
        <v>13.9</v>
      </c>
      <c r="H11" s="27" t="n">
        <f aca="false">IF(AND(C11="",D11="",E11="",F11="",G11=""),NA(),AVERAGE(C11:G11))</f>
        <v>13.26</v>
      </c>
      <c r="I11" s="28" t="n">
        <f aca="false">IF(AND(C11="",D11="",E11="",F11="",G11=""),"",AVERAGE(C11:G11))</f>
        <v>13.26</v>
      </c>
    </row>
    <row r="12" customFormat="false" ht="13.2" hidden="false" customHeight="false" outlineLevel="0" collapsed="false">
      <c r="B12" s="25" t="n">
        <v>1985</v>
      </c>
      <c r="C12" s="26" t="n">
        <v>23.4</v>
      </c>
      <c r="D12" s="26" t="n">
        <v>8.6</v>
      </c>
      <c r="E12" s="26" t="n">
        <v>11.6</v>
      </c>
      <c r="F12" s="26" t="n">
        <v>12</v>
      </c>
      <c r="G12" s="26" t="n">
        <v>14.3</v>
      </c>
      <c r="H12" s="27" t="n">
        <f aca="false">IF(AND(C12="",D12="",E12="",F12="",G12=""),NA(),AVERAGE(C12:G12))</f>
        <v>13.98</v>
      </c>
      <c r="I12" s="28" t="n">
        <f aca="false">IF(AND(C12="",D12="",E12="",F12="",G12=""),"",AVERAGE(C12:G12))</f>
        <v>13.98</v>
      </c>
    </row>
    <row r="13" customFormat="false" ht="13.2" hidden="false" customHeight="false" outlineLevel="0" collapsed="false">
      <c r="B13" s="25" t="n">
        <v>1986</v>
      </c>
      <c r="C13" s="26" t="n">
        <v>20.1</v>
      </c>
      <c r="D13" s="26" t="n">
        <v>8.6</v>
      </c>
      <c r="E13" s="26" t="n">
        <v>8.5</v>
      </c>
      <c r="F13" s="26" t="n">
        <v>9.2</v>
      </c>
      <c r="G13" s="26" t="n">
        <v>12.7</v>
      </c>
      <c r="H13" s="27" t="n">
        <f aca="false">IF(AND(C13="",D13="",E13="",F13="",G13=""),NA(),AVERAGE(C13:G13))</f>
        <v>11.82</v>
      </c>
      <c r="I13" s="28" t="n">
        <f aca="false">IF(AND(C13="",D13="",E13="",F13="",G13=""),"",AVERAGE(C13:G13))</f>
        <v>11.82</v>
      </c>
    </row>
    <row r="14" customFormat="false" ht="13.2" hidden="false" customHeight="false" outlineLevel="0" collapsed="false">
      <c r="B14" s="25" t="n">
        <v>1987</v>
      </c>
      <c r="C14" s="26" t="n">
        <v>18.5</v>
      </c>
      <c r="D14" s="26" t="n">
        <v>11.8</v>
      </c>
      <c r="E14" s="26" t="n">
        <v>15</v>
      </c>
      <c r="F14" s="26" t="n">
        <v>17.5</v>
      </c>
      <c r="G14" s="26" t="n">
        <v>21.8</v>
      </c>
      <c r="H14" s="27" t="n">
        <f aca="false">IF(AND(C14="",D14="",E14="",F14="",G14=""),NA(),AVERAGE(C14:G14))</f>
        <v>16.92</v>
      </c>
      <c r="I14" s="28" t="n">
        <f aca="false">IF(AND(C14="",D14="",E14="",F14="",G14=""),"",AVERAGE(C14:G14))</f>
        <v>16.92</v>
      </c>
    </row>
    <row r="15" customFormat="false" ht="13.2" hidden="false" customHeight="false" outlineLevel="0" collapsed="false">
      <c r="B15" s="25" t="n">
        <v>1988</v>
      </c>
      <c r="C15" s="26" t="n">
        <v>20.5</v>
      </c>
      <c r="D15" s="26" t="n">
        <v>10.6</v>
      </c>
      <c r="E15" s="26" t="n">
        <v>10.1</v>
      </c>
      <c r="F15" s="26" t="n">
        <v>12.8</v>
      </c>
      <c r="G15" s="26" t="n">
        <v>19.2</v>
      </c>
      <c r="H15" s="27" t="n">
        <f aca="false">IF(AND(C15="",D15="",E15="",F15="",G15=""),NA(),AVERAGE(C15:G15))</f>
        <v>14.64</v>
      </c>
      <c r="I15" s="28" t="n">
        <f aca="false">IF(AND(C15="",D15="",E15="",F15="",G15=""),"",AVERAGE(C15:G15))</f>
        <v>14.64</v>
      </c>
    </row>
    <row r="16" customFormat="false" ht="13.2" hidden="false" customHeight="false" outlineLevel="0" collapsed="false">
      <c r="B16" s="25" t="n">
        <v>1989</v>
      </c>
      <c r="C16" s="26" t="n">
        <v>22</v>
      </c>
      <c r="D16" s="26" t="n">
        <v>11.8</v>
      </c>
      <c r="E16" s="26" t="n">
        <v>12</v>
      </c>
      <c r="F16" s="26" t="n">
        <v>10.5</v>
      </c>
      <c r="G16" s="26" t="n">
        <v>14.1</v>
      </c>
      <c r="H16" s="27" t="n">
        <f aca="false">IF(AND(C16="",D16="",E16="",F16="",G16=""),NA(),AVERAGE(C16:G16))</f>
        <v>14.08</v>
      </c>
      <c r="I16" s="28" t="n">
        <f aca="false">IF(AND(C16="",D16="",E16="",F16="",G16=""),"",AVERAGE(C16:G16))</f>
        <v>14.08</v>
      </c>
    </row>
    <row r="17" customFormat="false" ht="13.2" hidden="false" customHeight="false" outlineLevel="0" collapsed="false">
      <c r="B17" s="25" t="n">
        <v>1990</v>
      </c>
      <c r="C17" s="26" t="n">
        <v>18.5</v>
      </c>
      <c r="D17" s="26" t="n">
        <v>13.9</v>
      </c>
      <c r="E17" s="26" t="n">
        <v>13.5</v>
      </c>
      <c r="F17" s="26" t="n">
        <v>12.1</v>
      </c>
      <c r="G17" s="26" t="n">
        <v>17.8</v>
      </c>
      <c r="H17" s="27" t="n">
        <f aca="false">IF(AND(C17="",D17="",E17="",F17="",G17=""),NA(),AVERAGE(C17:G17))</f>
        <v>15.16</v>
      </c>
      <c r="I17" s="28" t="n">
        <f aca="false">IF(AND(C17="",D17="",E17="",F17="",G17=""),"",AVERAGE(C17:G17))</f>
        <v>15.16</v>
      </c>
    </row>
    <row r="18" customFormat="false" ht="13.2" hidden="false" customHeight="false" outlineLevel="0" collapsed="false">
      <c r="B18" s="25" t="n">
        <v>1991</v>
      </c>
      <c r="C18" s="26" t="n">
        <v>14.3</v>
      </c>
      <c r="D18" s="26" t="n">
        <v>15.1</v>
      </c>
      <c r="E18" s="26" t="n">
        <v>13.6</v>
      </c>
      <c r="F18" s="26" t="n">
        <v>14.6</v>
      </c>
      <c r="G18" s="26" t="n">
        <v>16.8</v>
      </c>
      <c r="H18" s="27" t="n">
        <f aca="false">IF(AND(C18="",D18="",E18="",F18="",G18=""),NA(),AVERAGE(C18:G18))</f>
        <v>14.88</v>
      </c>
      <c r="I18" s="28" t="n">
        <f aca="false">IF(AND(C18="",D18="",E18="",F18="",G18=""),"",AVERAGE(C18:G18))</f>
        <v>14.88</v>
      </c>
    </row>
    <row r="19" customFormat="false" ht="13.2" hidden="false" customHeight="false" outlineLevel="0" collapsed="false">
      <c r="B19" s="25" t="n">
        <v>1992</v>
      </c>
      <c r="C19" s="26" t="n">
        <v>26</v>
      </c>
      <c r="D19" s="26" t="n">
        <v>16.7</v>
      </c>
      <c r="E19" s="26" t="n">
        <v>16.8</v>
      </c>
      <c r="F19" s="26" t="n">
        <v>15</v>
      </c>
      <c r="G19" s="26" t="n">
        <v>17.9</v>
      </c>
      <c r="H19" s="27" t="n">
        <f aca="false">IF(AND(C19="",D19="",E19="",F19="",G19=""),NA(),AVERAGE(C19:G19))</f>
        <v>18.48</v>
      </c>
      <c r="I19" s="28" t="n">
        <f aca="false">IF(AND(C19="",D19="",E19="",F19="",G19=""),"",AVERAGE(C19:G19))</f>
        <v>18.48</v>
      </c>
    </row>
    <row r="20" customFormat="false" ht="13.2" hidden="false" customHeight="false" outlineLevel="0" collapsed="false">
      <c r="B20" s="25" t="n">
        <v>1993</v>
      </c>
      <c r="C20" s="26" t="n">
        <v>19.9</v>
      </c>
      <c r="D20" s="26" t="n">
        <v>15.6</v>
      </c>
      <c r="E20" s="26" t="n">
        <v>17.7</v>
      </c>
      <c r="F20" s="26" t="n">
        <v>14.6</v>
      </c>
      <c r="G20" s="26" t="n">
        <v>18.8</v>
      </c>
      <c r="H20" s="27" t="n">
        <f aca="false">IF(AND(C20="",D20="",E20="",F20="",G20=""),NA(),AVERAGE(C20:G20))</f>
        <v>17.32</v>
      </c>
      <c r="I20" s="28" t="n">
        <f aca="false">IF(AND(C20="",D20="",E20="",F20="",G20=""),"",AVERAGE(C20:G20))</f>
        <v>17.32</v>
      </c>
    </row>
    <row r="21" customFormat="false" ht="13.2" hidden="false" customHeight="false" outlineLevel="0" collapsed="false">
      <c r="B21" s="25" t="n">
        <v>1994</v>
      </c>
      <c r="C21" s="26" t="n">
        <v>21.2</v>
      </c>
      <c r="D21" s="26" t="n">
        <v>18.2</v>
      </c>
      <c r="E21" s="26" t="n">
        <v>19</v>
      </c>
      <c r="F21" s="26" t="n">
        <v>17.3</v>
      </c>
      <c r="G21" s="26" t="n">
        <v>16.2</v>
      </c>
      <c r="H21" s="27" t="n">
        <f aca="false">IF(AND(C21="",D21="",E21="",F21="",G21=""),NA(),AVERAGE(C21:G21))</f>
        <v>18.38</v>
      </c>
      <c r="I21" s="28" t="n">
        <f aca="false">IF(AND(C21="",D21="",E21="",F21="",G21=""),"",AVERAGE(C21:G21))</f>
        <v>18.38</v>
      </c>
    </row>
    <row r="22" customFormat="false" ht="13.2" hidden="false" customHeight="false" outlineLevel="0" collapsed="false">
      <c r="B22" s="25" t="n">
        <v>1995</v>
      </c>
      <c r="C22" s="26" t="n">
        <v>20.2</v>
      </c>
      <c r="D22" s="26" t="n">
        <v>17</v>
      </c>
      <c r="E22" s="26" t="n">
        <v>23</v>
      </c>
      <c r="F22" s="26" t="n">
        <v>15.6</v>
      </c>
      <c r="G22" s="26" t="n">
        <v>11.8</v>
      </c>
      <c r="H22" s="27" t="n">
        <f aca="false">IF(AND(C22="",D22="",E22="",F22="",G22=""),NA(),AVERAGE(C22:G22))</f>
        <v>17.52</v>
      </c>
      <c r="I22" s="28" t="n">
        <f aca="false">IF(AND(C22="",D22="",E22="",F22="",G22=""),"",AVERAGE(C22:G22))</f>
        <v>17.52</v>
      </c>
    </row>
    <row r="23" customFormat="false" ht="13.2" hidden="false" customHeight="false" outlineLevel="0" collapsed="false">
      <c r="B23" s="25" t="n">
        <v>1996</v>
      </c>
      <c r="C23" s="26" t="n">
        <v>22.1</v>
      </c>
      <c r="D23" s="26" t="n">
        <v>17.7</v>
      </c>
      <c r="E23" s="26" t="n">
        <v>20.7</v>
      </c>
      <c r="F23" s="26" t="n">
        <v>18.3</v>
      </c>
      <c r="G23" s="26" t="n">
        <v>13.6</v>
      </c>
      <c r="H23" s="27" t="n">
        <f aca="false">IF(AND(C23="",D23="",E23="",F23="",G23=""),NA(),AVERAGE(C23:G23))</f>
        <v>18.48</v>
      </c>
      <c r="I23" s="28" t="n">
        <f aca="false">IF(AND(C23="",D23="",E23="",F23="",G23=""),"",AVERAGE(C23:G23))</f>
        <v>18.48</v>
      </c>
    </row>
    <row r="24" customFormat="false" ht="13.2" hidden="false" customHeight="false" outlineLevel="0" collapsed="false">
      <c r="B24" s="25" t="n">
        <v>1997</v>
      </c>
      <c r="C24" s="26" t="n">
        <v>24.9</v>
      </c>
      <c r="D24" s="26" t="n">
        <v>19.6</v>
      </c>
      <c r="E24" s="26" t="n">
        <v>21.6</v>
      </c>
      <c r="F24" s="26" t="n">
        <v>17.5</v>
      </c>
      <c r="G24" s="26" t="n">
        <v>15.4</v>
      </c>
      <c r="H24" s="27" t="n">
        <f aca="false">IF(AND(C24="",D24="",E24="",F24="",G24=""),NA(),AVERAGE(C24:G24))</f>
        <v>19.8</v>
      </c>
      <c r="I24" s="28" t="n">
        <f aca="false">IF(AND(C24="",D24="",E24="",F24="",G24=""),"",AVERAGE(C24:G24))</f>
        <v>19.8</v>
      </c>
    </row>
    <row r="25" customFormat="false" ht="13.2" hidden="false" customHeight="false" outlineLevel="0" collapsed="false">
      <c r="B25" s="25" t="n">
        <v>1998</v>
      </c>
      <c r="C25" s="26" t="n">
        <v>22.9</v>
      </c>
      <c r="D25" s="26" t="n">
        <v>22.1</v>
      </c>
      <c r="E25" s="26" t="n">
        <v>20</v>
      </c>
      <c r="F25" s="26" t="n">
        <v>15.5</v>
      </c>
      <c r="G25" s="26" t="n">
        <v>11.6</v>
      </c>
      <c r="H25" s="27" t="n">
        <f aca="false">IF(AND(C25="",D25="",E25="",F25="",G25=""),NA(),AVERAGE(C25:G25))</f>
        <v>18.42</v>
      </c>
      <c r="I25" s="28" t="n">
        <f aca="false">IF(AND(C25="",D25="",E25="",F25="",G25=""),"",AVERAGE(C25:G25))</f>
        <v>18.42</v>
      </c>
    </row>
    <row r="26" customFormat="false" ht="13.2" hidden="false" customHeight="false" outlineLevel="0" collapsed="false">
      <c r="B26" s="25" t="n">
        <v>1999</v>
      </c>
      <c r="C26" s="26" t="n">
        <v>21.9</v>
      </c>
      <c r="D26" s="26" t="n">
        <v>23.3</v>
      </c>
      <c r="E26" s="26" t="n">
        <v>23.1</v>
      </c>
      <c r="F26" s="26" t="n">
        <v>17.1</v>
      </c>
      <c r="G26" s="26" t="n">
        <v>16.1</v>
      </c>
      <c r="H26" s="27" t="n">
        <f aca="false">IF(AND(C26="",D26="",E26="",F26="",G26=""),NA(),AVERAGE(C26:G26))</f>
        <v>20.3</v>
      </c>
      <c r="I26" s="28" t="n">
        <f aca="false">IF(AND(C26="",D26="",E26="",F26="",G26=""),"",AVERAGE(C26:G26))</f>
        <v>20.3</v>
      </c>
    </row>
    <row r="27" customFormat="false" ht="13.2" hidden="false" customHeight="false" outlineLevel="0" collapsed="false">
      <c r="B27" s="25" t="n">
        <v>2000</v>
      </c>
      <c r="C27" s="26" t="n">
        <v>25.3</v>
      </c>
      <c r="D27" s="26" t="n">
        <v>19.7</v>
      </c>
      <c r="E27" s="26" t="n">
        <v>19.8</v>
      </c>
      <c r="F27" s="26" t="n">
        <v>15</v>
      </c>
      <c r="G27" s="26" t="n">
        <v>18.5</v>
      </c>
      <c r="H27" s="27" t="n">
        <f aca="false">IF(AND(C27="",D27="",E27="",F27="",G27=""),NA(),AVERAGE(C27:G27))</f>
        <v>19.66</v>
      </c>
      <c r="I27" s="28" t="n">
        <f aca="false">IF(AND(C27="",D27="",E27="",F27="",G27=""),"",AVERAGE(C27:G27))</f>
        <v>19.66</v>
      </c>
    </row>
    <row r="28" customFormat="false" ht="13.2" hidden="false" customHeight="false" outlineLevel="0" collapsed="false">
      <c r="B28" s="25" t="n">
        <v>2001</v>
      </c>
      <c r="C28" s="26" t="n">
        <v>27.1</v>
      </c>
      <c r="D28" s="26" t="n">
        <v>17.2</v>
      </c>
      <c r="E28" s="26" t="n">
        <v>20.1</v>
      </c>
      <c r="F28" s="26" t="n">
        <v>12.9</v>
      </c>
      <c r="G28" s="26" t="n">
        <v>15.5</v>
      </c>
      <c r="H28" s="27" t="n">
        <f aca="false">IF(AND(C28="",D28="",E28="",F28="",G28=""),NA(),AVERAGE(C28:G28))</f>
        <v>18.56</v>
      </c>
      <c r="I28" s="28" t="n">
        <f aca="false">IF(AND(C28="",D28="",E28="",F28="",G28=""),"",AVERAGE(C28:G28))</f>
        <v>18.56</v>
      </c>
    </row>
    <row r="29" customFormat="false" ht="13.2" hidden="false" customHeight="false" outlineLevel="0" collapsed="false">
      <c r="B29" s="25" t="n">
        <v>2002</v>
      </c>
      <c r="C29" s="26" t="n">
        <v>25.2</v>
      </c>
      <c r="D29" s="26" t="n">
        <v>22.3</v>
      </c>
      <c r="E29" s="26" t="n">
        <v>22.5</v>
      </c>
      <c r="F29" s="26" t="n">
        <v>13.8</v>
      </c>
      <c r="G29" s="26" t="n">
        <v>20.3</v>
      </c>
      <c r="H29" s="27" t="n">
        <f aca="false">IF(AND(C29="",D29="",E29="",F29="",G29=""),NA(),AVERAGE(C29:G29))</f>
        <v>20.82</v>
      </c>
      <c r="I29" s="28" t="n">
        <f aca="false">IF(AND(C29="",D29="",E29="",F29="",G29=""),"",AVERAGE(C29:G29))</f>
        <v>20.82</v>
      </c>
    </row>
    <row r="30" customFormat="false" ht="13.2" hidden="false" customHeight="false" outlineLevel="0" collapsed="false">
      <c r="B30" s="25" t="n">
        <v>2003</v>
      </c>
      <c r="C30" s="26" t="n">
        <v>25.1</v>
      </c>
      <c r="D30" s="26" t="n">
        <v>24.1</v>
      </c>
      <c r="E30" s="26" t="n">
        <v>22.9</v>
      </c>
      <c r="F30" s="26" t="n">
        <v>14.2</v>
      </c>
      <c r="G30" s="26" t="n">
        <v>21.4</v>
      </c>
      <c r="H30" s="27" t="n">
        <f aca="false">IF(AND(C30="",D30="",E30="",F30="",G30=""),NA(),AVERAGE(C30:G30))</f>
        <v>21.54</v>
      </c>
      <c r="I30" s="28" t="n">
        <f aca="false">IF(AND(C30="",D30="",E30="",F30="",G30=""),"",AVERAGE(C30:G30))</f>
        <v>21.54</v>
      </c>
    </row>
    <row r="31" customFormat="false" ht="13.2" hidden="false" customHeight="false" outlineLevel="0" collapsed="false">
      <c r="B31" s="25" t="n">
        <v>2004</v>
      </c>
      <c r="C31" s="26" t="n">
        <v>25.5</v>
      </c>
      <c r="D31" s="26" t="n">
        <v>24.4</v>
      </c>
      <c r="E31" s="26" t="n">
        <v>20.5</v>
      </c>
      <c r="F31" s="26" t="n">
        <v>15.7</v>
      </c>
      <c r="G31" s="26" t="n">
        <v>19.2</v>
      </c>
      <c r="H31" s="27" t="n">
        <f aca="false">IF(AND(C31="",D31="",E31="",F31="",G31=""),NA(),AVERAGE(C31:G31))</f>
        <v>21.06</v>
      </c>
      <c r="I31" s="28" t="n">
        <f aca="false">IF(AND(C31="",D31="",E31="",F31="",G31=""),"",AVERAGE(C31:G31))</f>
        <v>21.06</v>
      </c>
    </row>
    <row r="32" customFormat="false" ht="13.2" hidden="false" customHeight="false" outlineLevel="0" collapsed="false">
      <c r="B32" s="25" t="n">
        <v>2005</v>
      </c>
      <c r="C32" s="26" t="n">
        <v>27.3</v>
      </c>
      <c r="D32" s="26" t="n">
        <v>25.7</v>
      </c>
      <c r="E32" s="26" t="n">
        <v>24.8</v>
      </c>
      <c r="F32" s="26" t="n">
        <v>16.9</v>
      </c>
      <c r="G32" s="26" t="n">
        <v>22.6</v>
      </c>
      <c r="H32" s="27" t="n">
        <f aca="false">IF(AND(C32="",D32="",E32="",F32="",G32=""),NA(),AVERAGE(C32:G32))</f>
        <v>23.46</v>
      </c>
      <c r="I32" s="28" t="n">
        <f aca="false">IF(AND(C32="",D32="",E32="",F32="",G32=""),"",AVERAGE(C32:G32))</f>
        <v>23.46</v>
      </c>
    </row>
    <row r="33" customFormat="false" ht="13.2" hidden="false" customHeight="false" outlineLevel="0" collapsed="false">
      <c r="B33" s="25" t="n">
        <v>2006</v>
      </c>
      <c r="C33" s="26" t="n">
        <v>28</v>
      </c>
      <c r="D33" s="26" t="n">
        <v>22.3</v>
      </c>
      <c r="E33" s="26" t="n">
        <v>24.3</v>
      </c>
      <c r="F33" s="26" t="n">
        <v>15.3</v>
      </c>
      <c r="G33" s="26" t="n">
        <v>20.1</v>
      </c>
      <c r="H33" s="27" t="n">
        <f aca="false">IF(AND(C33="",D33="",E33="",F33="",G33=""),NA(),AVERAGE(C33:G33))</f>
        <v>22</v>
      </c>
      <c r="I33" s="28" t="n">
        <f aca="false">IF(AND(C33="",D33="",E33="",F33="",G33=""),"",AVERAGE(C33:G33))</f>
        <v>22</v>
      </c>
    </row>
    <row r="34" customFormat="false" ht="13.8" hidden="false" customHeight="false" outlineLevel="0" collapsed="false">
      <c r="B34" s="29" t="n">
        <v>2007</v>
      </c>
      <c r="C34" s="30" t="n">
        <v>29.5</v>
      </c>
      <c r="D34" s="30" t="n">
        <v>24.9</v>
      </c>
      <c r="E34" s="30" t="n">
        <v>25.6</v>
      </c>
      <c r="F34" s="30" t="n">
        <v>28.1</v>
      </c>
      <c r="G34" s="30" t="n">
        <v>22.7</v>
      </c>
      <c r="H34" s="31" t="n">
        <f aca="false">IF(AND(C34="",D34="",E34="",F34="",G34=""),NA(),AVERAGE(C34:G34))</f>
        <v>26.16</v>
      </c>
      <c r="I34" s="28" t="n">
        <f aca="false">IF(AND(C34="",D34="",E34="",F34="",G34=""),"",AVERAGE(C34:G34))</f>
        <v>26.16</v>
      </c>
    </row>
    <row r="35" customFormat="false" ht="13.2" hidden="false" customHeight="false" outlineLevel="0" collapsed="false">
      <c r="B35" s="32" t="s">
        <v>89</v>
      </c>
      <c r="C35" s="33" t="n">
        <f aca="false">AVERAGE(C3:C34)</f>
        <v>21.715625</v>
      </c>
      <c r="D35" s="33" t="n">
        <f aca="false">AVERAGE(D3:D34)</f>
        <v>17.3387096774194</v>
      </c>
      <c r="E35" s="33" t="n">
        <f aca="false">AVERAGE(E3:E34)</f>
        <v>18.0259259259259</v>
      </c>
      <c r="F35" s="33" t="n">
        <f aca="false">AVERAGE(F3:F34)</f>
        <v>15.5903225806452</v>
      </c>
      <c r="G35" s="33" t="n">
        <f aca="false">AVERAGE(G3:G34)</f>
        <v>17.2607142857143</v>
      </c>
      <c r="H35" s="33"/>
      <c r="I35" s="33" t="n">
        <f aca="false">AVERAGE(I3:I34)</f>
        <v>18.2946875</v>
      </c>
    </row>
    <row r="36" s="32" customFormat="true" ht="13.2" hidden="false" customHeight="false" outlineLevel="0" collapsed="false">
      <c r="B36" s="0"/>
      <c r="C36" s="34"/>
      <c r="D36" s="34"/>
      <c r="E36" s="34"/>
      <c r="F36" s="34"/>
      <c r="G36" s="34"/>
      <c r="H36" s="34"/>
      <c r="I36" s="35"/>
      <c r="J36" s="36"/>
    </row>
    <row r="37" s="32" customFormat="true" ht="13.2" hidden="false" customHeight="false" outlineLevel="0" collapsed="false">
      <c r="B37" s="32" t="s">
        <v>90</v>
      </c>
      <c r="C37" s="37" t="n">
        <f aca="false">SLOPE(C3:C34,$B3:$B34)</f>
        <v>0.306396627565982</v>
      </c>
      <c r="D37" s="37" t="n">
        <f aca="false">SLOPE(D3:D34,$B3:$B34)</f>
        <v>0.350403225806452</v>
      </c>
      <c r="E37" s="37" t="n">
        <f aca="false">SLOPE(E3:E34,$B3:$B34)</f>
        <v>0.505067155067155</v>
      </c>
      <c r="F37" s="37" t="n">
        <f aca="false">SLOPE(F3:F34,$B3:$B34)</f>
        <v>0.0481854838709678</v>
      </c>
      <c r="G37" s="37" t="n">
        <f aca="false">SLOPE(G3:G34,$B3:$B34)</f>
        <v>0.123563218390805</v>
      </c>
      <c r="H37" s="37"/>
      <c r="I37" s="37" t="n">
        <f aca="false">SLOPE(I3:I34,$B3:$B34)</f>
        <v>0.155841275659824</v>
      </c>
    </row>
    <row r="38" s="32" customFormat="true" ht="13.2" hidden="false" customHeight="false" outlineLevel="0" collapsed="false">
      <c r="B38" s="32" t="s">
        <v>91</v>
      </c>
      <c r="C38" s="36" t="n">
        <f aca="false">SLOPE(C12:C34,$B12:$B34)</f>
        <v>0.397727272727273</v>
      </c>
      <c r="D38" s="36" t="n">
        <f aca="false">SLOPE(D12:D34,$B12:$B34)</f>
        <v>0.735474308300395</v>
      </c>
      <c r="E38" s="36" t="n">
        <f aca="false">SLOPE(E12:E34,$B12:$B34)</f>
        <v>0.66699604743083</v>
      </c>
      <c r="F38" s="36" t="n">
        <f aca="false">SLOPE(F12:F34,$B12:$B34)</f>
        <v>0.285869565217391</v>
      </c>
      <c r="G38" s="36" t="n">
        <f aca="false">SLOPE(G12:G34,$B12:$B34)</f>
        <v>0.219268774703557</v>
      </c>
      <c r="H38" s="36"/>
      <c r="I38" s="36" t="n">
        <f aca="false">SLOPE(I12:I34,$B12:$B34)</f>
        <v>0.461067193675889</v>
      </c>
    </row>
    <row r="39" s="32" customFormat="true" ht="13.2" hidden="false" customHeight="false" outlineLevel="0" collapsed="false">
      <c r="B39" s="32" t="s">
        <v>92</v>
      </c>
      <c r="C39" s="36" t="n">
        <f aca="false">SLOPE(C17:C34,$B17:$B34)</f>
        <v>0.584416924664603</v>
      </c>
      <c r="D39" s="36" t="n">
        <f aca="false">SLOPE(D17:D34,$B17:$B34)</f>
        <v>0.617131062951496</v>
      </c>
      <c r="E39" s="36" t="n">
        <f aca="false">SLOPE(E17:E34,$B17:$B34)</f>
        <v>0.544169246646027</v>
      </c>
      <c r="F39" s="36" t="n">
        <f aca="false">SLOPE(F17:F34,$B17:$B34)</f>
        <v>0.253766769865841</v>
      </c>
      <c r="G39" s="36" t="n">
        <f aca="false">SLOPE(G17:G34,$B17:$B34)</f>
        <v>0.338390092879257</v>
      </c>
      <c r="H39" s="36"/>
      <c r="I39" s="36" t="n">
        <f aca="false">SLOPE(I17:I34,$B17:$B34)</f>
        <v>0.467574819401445</v>
      </c>
    </row>
    <row r="40" s="32" customFormat="true" ht="13.2" hidden="false" customHeight="false" outlineLevel="0" collapsed="false">
      <c r="B40" s="32" t="s">
        <v>93</v>
      </c>
      <c r="C40" s="36" t="n">
        <f aca="false">SLOPE(C22:C34,$B22:$B34)</f>
        <v>0.598901098901099</v>
      </c>
      <c r="D40" s="36" t="n">
        <f aca="false">SLOPE(D22:D34,$B22:$B34)</f>
        <v>0.581868131868132</v>
      </c>
      <c r="E40" s="36" t="n">
        <f aca="false">SLOPE(E22:E34,$B22:$B34)</f>
        <v>0.275824175824176</v>
      </c>
      <c r="F40" s="36" t="n">
        <f aca="false">SLOPE(F22:F34,$B22:$B34)</f>
        <v>0.281318681318681</v>
      </c>
      <c r="G40" s="36" t="n">
        <f aca="false">SLOPE(G22:G34,$B22:$B34)</f>
        <v>0.88956043956044</v>
      </c>
      <c r="H40" s="36"/>
      <c r="I40" s="36" t="n">
        <f aca="false">SLOPE(I22:I34,$B22:$B34)</f>
        <v>0.525494505494506</v>
      </c>
    </row>
    <row r="41" s="32" customFormat="true" ht="13.2" hidden="false" customHeight="false" outlineLevel="0" collapsed="false">
      <c r="B41" s="32" t="s">
        <v>94</v>
      </c>
      <c r="C41" s="36" t="n">
        <f aca="false">SLOPE(C27:C34,$B27:$B34)</f>
        <v>0.483333333333333</v>
      </c>
      <c r="D41" s="36" t="n">
        <f aca="false">SLOPE(D27:D34,$B27:$B34)</f>
        <v>0.861904761904762</v>
      </c>
      <c r="E41" s="36" t="n">
        <f aca="false">SLOPE(E27:E34,$B27:$B34)</f>
        <v>0.786904761904762</v>
      </c>
      <c r="F41" s="36" t="n">
        <f aca="false">SLOPE(F27:F34,$B27:$B34)</f>
        <v>1.36309523809524</v>
      </c>
      <c r="G41" s="36" t="n">
        <f aca="false">SLOPE(G27:G34,$B27:$B34)</f>
        <v>0.679761904761905</v>
      </c>
      <c r="H41" s="36"/>
      <c r="I41" s="36" t="n">
        <f aca="false">SLOPE(I27:I34,$B27:$B34)</f>
        <v>0.835</v>
      </c>
    </row>
    <row r="42" s="32" customFormat="true" ht="13.2" hidden="false" customHeight="false" outlineLevel="0" collapsed="false">
      <c r="C42" s="36"/>
      <c r="D42" s="36"/>
      <c r="E42" s="36"/>
      <c r="F42" s="36"/>
      <c r="G42" s="36"/>
      <c r="H42" s="36"/>
      <c r="I42" s="36"/>
    </row>
    <row r="43" s="32" customFormat="true" ht="13.2" hidden="false" customHeight="false" outlineLevel="0" collapsed="false">
      <c r="B43" s="32" t="s">
        <v>95</v>
      </c>
      <c r="C43" s="36" t="n">
        <f aca="false">CORREL(C3:C34,$B3:$B34)</f>
        <v>0.674260526374797</v>
      </c>
      <c r="D43" s="36" t="n">
        <f aca="false">CORREL(D3:D34,$B3:$B34)</f>
        <v>0.629640321013022</v>
      </c>
      <c r="E43" s="36" t="n">
        <f aca="false">CORREL(E3:E34,$B3:$B34)</f>
        <v>0.821049102388584</v>
      </c>
      <c r="F43" s="36" t="n">
        <f aca="false">CORREL(F3:F34,$B3:$B34)</f>
        <v>0.119295844766151</v>
      </c>
      <c r="G43" s="36" t="n">
        <f aca="false">CORREL(G3:G34,$B3:$B34)</f>
        <v>0.31745765886174</v>
      </c>
      <c r="H43" s="36"/>
      <c r="I43" s="36" t="n">
        <f aca="false">CORREL(I3:I34,$B3:$B34)</f>
        <v>0.411004524655159</v>
      </c>
    </row>
    <row r="44" s="32" customFormat="true" ht="13.2" hidden="false" customHeight="false" outlineLevel="0" collapsed="false">
      <c r="B44" s="32" t="s">
        <v>96</v>
      </c>
      <c r="C44" s="36" t="n">
        <f aca="false">CORREL(C12:C34,$B12:$B34)</f>
        <v>0.742118485314041</v>
      </c>
      <c r="D44" s="36" t="n">
        <f aca="false">CORREL(D12:D34,$B12:$B34)</f>
        <v>0.943560929359979</v>
      </c>
      <c r="E44" s="36" t="n">
        <f aca="false">CORREL(E12:E34,$B12:$B34)</f>
        <v>0.904053071503011</v>
      </c>
      <c r="F44" s="36" t="n">
        <f aca="false">CORREL(F12:F34,$B12:$B34)</f>
        <v>0.533458483531007</v>
      </c>
      <c r="G44" s="36" t="n">
        <f aca="false">CORREL(G12:G34,$B12:$B34)</f>
        <v>0.44183379616926</v>
      </c>
      <c r="H44" s="36"/>
      <c r="I44" s="36" t="n">
        <f aca="false">CORREL(I12:I34,$B12:$B34)</f>
        <v>0.925029000012584</v>
      </c>
    </row>
    <row r="45" customFormat="false" ht="13.2" hidden="false" customHeight="false" outlineLevel="0" collapsed="false">
      <c r="B45" s="32" t="s">
        <v>97</v>
      </c>
      <c r="C45" s="36" t="n">
        <f aca="false">CORREL(C17:C34,$B17:$B34)</f>
        <v>0.816837308263505</v>
      </c>
      <c r="D45" s="36" t="n">
        <f aca="false">CORREL(D17:D34,$B17:$B34)</f>
        <v>0.884915573864108</v>
      </c>
      <c r="E45" s="36" t="n">
        <f aca="false">CORREL(E17:E34,$B17:$B34)</f>
        <v>0.838136238720811</v>
      </c>
      <c r="F45" s="36" t="n">
        <f aca="false">CORREL(F17:F34,$B17:$B34)</f>
        <v>0.397620327482267</v>
      </c>
      <c r="G45" s="36" t="n">
        <f aca="false">CORREL(G17:G34,$B17:$B34)</f>
        <v>0.549619127465205</v>
      </c>
      <c r="H45" s="36"/>
      <c r="I45" s="36" t="n">
        <f aca="false">CORREL(I17:I34,$B17:$B34)</f>
        <v>0.904185979468453</v>
      </c>
    </row>
    <row r="46" customFormat="false" ht="13.2" hidden="false" customHeight="false" outlineLevel="0" collapsed="false">
      <c r="B46" s="32" t="s">
        <v>98</v>
      </c>
      <c r="C46" s="36" t="n">
        <f aca="false">CORREL(C22:C34,$B22:$B34)</f>
        <v>0.87728695158893</v>
      </c>
      <c r="D46" s="36" t="n">
        <f aca="false">CORREL(D22:D34,$B22:$B34)</f>
        <v>0.751082719485047</v>
      </c>
      <c r="E46" s="36" t="n">
        <f aca="false">CORREL(E22:E34,$B22:$B34)</f>
        <v>0.553090229328903</v>
      </c>
      <c r="F46" s="36" t="n">
        <f aca="false">CORREL(F22:F34,$B22:$B34)</f>
        <v>0.290353959699242</v>
      </c>
      <c r="G46" s="36" t="n">
        <f aca="false">CORREL(G22:G34,$B22:$B34)</f>
        <v>0.895733729725149</v>
      </c>
      <c r="H46" s="36"/>
      <c r="I46" s="36" t="n">
        <f aca="false">CORREL(I22:I34,$B22:$B34)</f>
        <v>0.868008800313264</v>
      </c>
    </row>
    <row r="47" customFormat="false" ht="13.2" hidden="false" customHeight="false" outlineLevel="0" collapsed="false">
      <c r="B47" s="32" t="s">
        <v>99</v>
      </c>
      <c r="C47" s="36" t="n">
        <f aca="false">CORREL(C27:C34,$B27:$B34)</f>
        <v>0.73393365823816</v>
      </c>
      <c r="D47" s="36" t="n">
        <f aca="false">CORREL(D27:D34,$B27:$B34)</f>
        <v>0.73259691742142</v>
      </c>
      <c r="E47" s="36" t="n">
        <f aca="false">CORREL(E27:E34,$B27:$B34)</f>
        <v>0.858112357696117</v>
      </c>
      <c r="F47" s="36" t="n">
        <f aca="false">CORREL(F27:F34,$B27:$B34)</f>
        <v>0.68857424145098</v>
      </c>
      <c r="G47" s="36" t="n">
        <f aca="false">CORREL(G27:G34,$B27:$B34)</f>
        <v>0.703272904594317</v>
      </c>
      <c r="H47" s="36"/>
      <c r="I47" s="36" t="n">
        <f aca="false">CORREL(I27:I34,$B27:$B34)</f>
        <v>0.874453992725072</v>
      </c>
    </row>
    <row r="49" customFormat="false" ht="13.2" hidden="false" customHeight="false" outlineLevel="0" collapsed="false">
      <c r="B49" s="32" t="s">
        <v>100</v>
      </c>
      <c r="C49" s="38" t="str">
        <f aca="false">IF(ABS(C43)&gt;VLOOKUP(COUNT(C3:C34),相関係数検定表!$A$3:$D$35,4),"***",IF(ABS(C43)&gt;VLOOKUP(COUNT(C3:C34),相関係数検定表!$A$3:$D$35,3),"**",IF(ABS(C43)&gt;VLOOKUP(COUNT(C3:C34),相関係数検定表!$A$3:$D$35,2),"*","－")))</f>
        <v>***</v>
      </c>
      <c r="D49" s="38" t="str">
        <f aca="false">IF(ABS(D43)&gt;VLOOKUP(COUNT(D3:D34),相関係数検定表!$A$3:$D$35,4),"***",IF(ABS(D43)&gt;VLOOKUP(COUNT(D3:D34),相関係数検定表!$A$3:$D$35,3),"**",IF(ABS(D43)&gt;VLOOKUP(COUNT(D3:D34),相関係数検定表!$A$3:$D$35,2),"*","－")))</f>
        <v>***</v>
      </c>
      <c r="E49" s="38" t="str">
        <f aca="false">IF(ABS(E43)&gt;VLOOKUP(COUNT(E3:E34),相関係数検定表!$A$3:$D$35,4),"***",IF(ABS(E43)&gt;VLOOKUP(COUNT(E3:E34),相関係数検定表!$A$3:$D$35,3),"**",IF(ABS(E43)&gt;VLOOKUP(COUNT(E3:E34),相関係数検定表!$A$3:$D$35,2),"*","－")))</f>
        <v>***</v>
      </c>
      <c r="F49" s="38" t="str">
        <f aca="false">IF(ABS(F43)&gt;VLOOKUP(COUNT(F3:F34),相関係数検定表!$A$3:$D$35,4),"***",IF(ABS(F43)&gt;VLOOKUP(COUNT(F3:F34),相関係数検定表!$A$3:$D$35,3),"**",IF(ABS(F43)&gt;VLOOKUP(COUNT(F3:F34),相関係数検定表!$A$3:$D$35,2),"*","－")))</f>
        <v>－</v>
      </c>
      <c r="G49" s="38" t="str">
        <f aca="false">IF(ABS(G43)&gt;VLOOKUP(COUNT(G3:G34),相関係数検定表!$A$3:$D$35,4),"***",IF(ABS(G43)&gt;VLOOKUP(COUNT(G3:G34),相関係数検定表!$A$3:$D$35,3),"**",IF(ABS(G43)&gt;VLOOKUP(COUNT(G3:G34),相関係数検定表!$A$3:$D$35,2),"*","－")))</f>
        <v>－</v>
      </c>
      <c r="H49" s="38"/>
      <c r="I49" s="38" t="str">
        <f aca="false">IF(ABS(I43)&gt;VLOOKUP(COUNT(I3:I34),相関係数検定表!$A$3:$D$35,4),"***",IF(ABS(I43)&gt;VLOOKUP(COUNT(I3:I34),相関係数検定表!$A$3:$D$35,3),"**",IF(ABS(I43)&gt;VLOOKUP(COUNT(I3:I34),相関係数検定表!$A$3:$D$35,2),"*","－")))</f>
        <v>*</v>
      </c>
    </row>
    <row r="50" customFormat="false" ht="13.2" hidden="false" customHeight="false" outlineLevel="0" collapsed="false">
      <c r="B50" s="32" t="s">
        <v>101</v>
      </c>
      <c r="C50" s="38" t="str">
        <f aca="false">IF(ABS(C44)&gt;VLOOKUP(COUNT(C12:C34),相関係数検定表!$A$3:$D$35,4),"***",IF(ABS(C44)&gt;VLOOKUP(COUNT(C12:C34),相関係数検定表!$A$3:$D$35,3),"**",IF(ABS(C44)&gt;VLOOKUP(COUNT(C12:C34),相関係数検定表!$A$3:$D$35,2),"*","－")))</f>
        <v>***</v>
      </c>
      <c r="D50" s="38" t="str">
        <f aca="false">IF(ABS(D44)&gt;VLOOKUP(COUNT(D12:D34),相関係数検定表!$A$3:$D$35,4),"***",IF(ABS(D44)&gt;VLOOKUP(COUNT(D12:D34),相関係数検定表!$A$3:$D$35,3),"**",IF(ABS(D44)&gt;VLOOKUP(COUNT(D12:D34),相関係数検定表!$A$3:$D$35,2),"*","－")))</f>
        <v>***</v>
      </c>
      <c r="E50" s="38" t="str">
        <f aca="false">IF(ABS(E44)&gt;VLOOKUP(COUNT(E12:E34),相関係数検定表!$A$3:$D$35,4),"***",IF(ABS(E44)&gt;VLOOKUP(COUNT(E12:E34),相関係数検定表!$A$3:$D$35,3),"**",IF(ABS(E44)&gt;VLOOKUP(COUNT(E12:E34),相関係数検定表!$A$3:$D$35,2),"*","－")))</f>
        <v>***</v>
      </c>
      <c r="F50" s="38" t="str">
        <f aca="false">IF(ABS(F44)&gt;VLOOKUP(COUNT(F12:F34),相関係数検定表!$A$3:$D$35,4),"***",IF(ABS(F44)&gt;VLOOKUP(COUNT(F12:F34),相関係数検定表!$A$3:$D$35,3),"**",IF(ABS(F44)&gt;VLOOKUP(COUNT(F12:F34),相関係数検定表!$A$3:$D$35,2),"*","－")))</f>
        <v>**</v>
      </c>
      <c r="G50" s="38" t="str">
        <f aca="false">IF(ABS(G44)&gt;VLOOKUP(COUNT(G12:G34),相関係数検定表!$A$3:$D$35,4),"***",IF(ABS(G44)&gt;VLOOKUP(COUNT(G12:G34),相関係数検定表!$A$3:$D$35,3),"**",IF(ABS(G44)&gt;VLOOKUP(COUNT(G12:G34),相関係数検定表!$A$3:$D$35,2),"*","－")))</f>
        <v>*</v>
      </c>
      <c r="H50" s="38"/>
      <c r="I50" s="38" t="str">
        <f aca="false">IF(ABS(I44)&gt;VLOOKUP(COUNT(I12:I34),相関係数検定表!$A$3:$D$35,4),"***",IF(ABS(I44)&gt;VLOOKUP(COUNT(I12:I34),相関係数検定表!$A$3:$D$35,3),"**",IF(ABS(I44)&gt;VLOOKUP(COUNT(I12:I34),相関係数検定表!$A$3:$D$35,2),"*","－")))</f>
        <v>***</v>
      </c>
    </row>
    <row r="51" customFormat="false" ht="13.2" hidden="false" customHeight="false" outlineLevel="0" collapsed="false">
      <c r="B51" s="32" t="s">
        <v>102</v>
      </c>
      <c r="C51" s="38" t="str">
        <f aca="false">IF(ABS(C45)&gt;VLOOKUP(COUNT(C17:C34),相関係数検定表!$A$3:$D$35,4),"***",IF(ABS(C45)&gt;VLOOKUP(COUNT(C17:C34),相関係数検定表!$A$3:$D$35,3),"**",IF(ABS(C45)&gt;VLOOKUP(COUNT(C17:C34),相関係数検定表!$A$3:$D$35,2),"*","－")))</f>
        <v>***</v>
      </c>
      <c r="D51" s="38" t="str">
        <f aca="false">IF(ABS(D45)&gt;VLOOKUP(COUNT(D17:D34),相関係数検定表!$A$3:$D$35,4),"***",IF(ABS(D45)&gt;VLOOKUP(COUNT(D17:D34),相関係数検定表!$A$3:$D$35,3),"**",IF(ABS(D45)&gt;VLOOKUP(COUNT(D17:D34),相関係数検定表!$A$3:$D$35,2),"*","－")))</f>
        <v>***</v>
      </c>
      <c r="E51" s="38" t="str">
        <f aca="false">IF(ABS(E45)&gt;VLOOKUP(COUNT(E17:E34),相関係数検定表!$A$3:$D$35,4),"***",IF(ABS(E45)&gt;VLOOKUP(COUNT(E17:E34),相関係数検定表!$A$3:$D$35,3),"**",IF(ABS(E45)&gt;VLOOKUP(COUNT(E17:E34),相関係数検定表!$A$3:$D$35,2),"*","－")))</f>
        <v>***</v>
      </c>
      <c r="F51" s="38" t="str">
        <f aca="false">IF(ABS(F45)&gt;VLOOKUP(COUNT(F17:F34),相関係数検定表!$A$3:$D$35,4),"***",IF(ABS(F45)&gt;VLOOKUP(COUNT(F17:F34),相関係数検定表!$A$3:$D$35,3),"**",IF(ABS(F45)&gt;VLOOKUP(COUNT(F17:F34),相関係数検定表!$A$3:$D$35,2),"*","－")))</f>
        <v>－</v>
      </c>
      <c r="G51" s="38" t="str">
        <f aca="false">IF(ABS(G45)&gt;VLOOKUP(COUNT(G17:G34),相関係数検定表!$A$3:$D$35,4),"***",IF(ABS(G45)&gt;VLOOKUP(COUNT(G17:G34),相関係数検定表!$A$3:$D$35,3),"**",IF(ABS(G45)&gt;VLOOKUP(COUNT(G17:G34),相関係数検定表!$A$3:$D$35,2),"*","－")))</f>
        <v>*</v>
      </c>
      <c r="H51" s="38"/>
      <c r="I51" s="38" t="str">
        <f aca="false">IF(ABS(I45)&gt;VLOOKUP(COUNT(I17:I34),相関係数検定表!$A$3:$D$35,4),"***",IF(ABS(I45)&gt;VLOOKUP(COUNT(I17:I34),相関係数検定表!$A$3:$D$35,3),"**",IF(ABS(I45)&gt;VLOOKUP(COUNT(I17:I34),相関係数検定表!$A$3:$D$35,2),"*","－")))</f>
        <v>***</v>
      </c>
    </row>
    <row r="52" customFormat="false" ht="13.2" hidden="false" customHeight="false" outlineLevel="0" collapsed="false">
      <c r="B52" s="32" t="s">
        <v>103</v>
      </c>
      <c r="C52" s="38" t="str">
        <f aca="false">IF(ABS(C46)&gt;VLOOKUP(COUNT(C22:C34),相関係数検定表!$A$3:$D$35,4),"***",IF(ABS(C46)&gt;VLOOKUP(COUNT(C22:C34),相関係数検定表!$A$3:$D$35,3),"**",IF(ABS(C46)&gt;VLOOKUP(COUNT(C22:C34),相関係数検定表!$A$3:$D$35,2),"*","－")))</f>
        <v>***</v>
      </c>
      <c r="D52" s="38" t="str">
        <f aca="false">IF(ABS(D46)&gt;VLOOKUP(COUNT(D22:D34),相関係数検定表!$A$3:$D$35,4),"***",IF(ABS(D46)&gt;VLOOKUP(COUNT(D22:D34),相関係数検定表!$A$3:$D$35,3),"**",IF(ABS(D46)&gt;VLOOKUP(COUNT(D22:D34),相関係数検定表!$A$3:$D$35,2),"*","－")))</f>
        <v>**</v>
      </c>
      <c r="E52" s="38" t="str">
        <f aca="false">IF(ABS(E46)&gt;VLOOKUP(COUNT(E22:E34),相関係数検定表!$A$3:$D$35,4),"***",IF(ABS(E46)&gt;VLOOKUP(COUNT(E22:E34),相関係数検定表!$A$3:$D$35,3),"**",IF(ABS(E46)&gt;VLOOKUP(COUNT(E22:E34),相関係数検定表!$A$3:$D$35,2),"*","－")))</f>
        <v>*</v>
      </c>
      <c r="F52" s="38" t="str">
        <f aca="false">IF(ABS(F46)&gt;VLOOKUP(COUNT(F22:F34),相関係数検定表!$A$3:$D$35,4),"***",IF(ABS(F46)&gt;VLOOKUP(COUNT(F22:F34),相関係数検定表!$A$3:$D$35,3),"**",IF(ABS(F46)&gt;VLOOKUP(COUNT(F22:F34),相関係数検定表!$A$3:$D$35,2),"*","－")))</f>
        <v>－</v>
      </c>
      <c r="G52" s="38" t="str">
        <f aca="false">IF(ABS(G46)&gt;VLOOKUP(COUNT(G22:G34),相関係数検定表!$A$3:$D$35,4),"***",IF(ABS(G46)&gt;VLOOKUP(COUNT(G22:G34),相関係数検定表!$A$3:$D$35,3),"**",IF(ABS(G46)&gt;VLOOKUP(COUNT(G22:G34),相関係数検定表!$A$3:$D$35,2),"*","－")))</f>
        <v>***</v>
      </c>
      <c r="H52" s="38"/>
      <c r="I52" s="38" t="str">
        <f aca="false">IF(ABS(I46)&gt;VLOOKUP(COUNT(I22:I34),相関係数検定表!$A$3:$D$35,4),"***",IF(ABS(I46)&gt;VLOOKUP(COUNT(I22:I34),相関係数検定表!$A$3:$D$35,3),"**",IF(ABS(I46)&gt;VLOOKUP(COUNT(I22:I34),相関係数検定表!$A$3:$D$35,2),"*","－")))</f>
        <v>***</v>
      </c>
    </row>
    <row r="53" customFormat="false" ht="13.2" hidden="false" customHeight="false" outlineLevel="0" collapsed="false">
      <c r="B53" s="32" t="s">
        <v>104</v>
      </c>
      <c r="C53" s="38" t="str">
        <f aca="false">IF(ABS(C47)&gt;VLOOKUP(COUNT(C27:C34),相関係数検定表!$A$3:$D$35,4),"***",IF(ABS(C47)&gt;VLOOKUP(COUNT(C27:C34),相関係数検定表!$A$3:$D$35,3),"**",IF(ABS(C47)&gt;VLOOKUP(COUNT(C27:C34),相関係数検定表!$A$3:$D$35,2),"*","－")))</f>
        <v>*</v>
      </c>
      <c r="D53" s="38" t="str">
        <f aca="false">IF(ABS(D47)&gt;VLOOKUP(COUNT(D27:D34),相関係数検定表!$A$3:$D$35,4),"***",IF(ABS(D47)&gt;VLOOKUP(COUNT(D27:D34),相関係数検定表!$A$3:$D$35,3),"**",IF(ABS(D47)&gt;VLOOKUP(COUNT(D27:D34),相関係数検定表!$A$3:$D$35,2),"*","－")))</f>
        <v>*</v>
      </c>
      <c r="E53" s="38" t="str">
        <f aca="false">IF(ABS(E47)&gt;VLOOKUP(COUNT(E27:E34),相関係数検定表!$A$3:$D$35,4),"***",IF(ABS(E47)&gt;VLOOKUP(COUNT(E27:E34),相関係数検定表!$A$3:$D$35,3),"**",IF(ABS(E47)&gt;VLOOKUP(COUNT(E27:E34),相関係数検定表!$A$3:$D$35,2),"*","－")))</f>
        <v>**</v>
      </c>
      <c r="F53" s="38" t="str">
        <f aca="false">IF(ABS(F47)&gt;VLOOKUP(COUNT(F27:F34),相関係数検定表!$A$3:$D$35,4),"***",IF(ABS(F47)&gt;VLOOKUP(COUNT(F27:F34),相関係数検定表!$A$3:$D$35,3),"**",IF(ABS(F47)&gt;VLOOKUP(COUNT(F27:F34),相関係数検定表!$A$3:$D$35,2),"*","－")))</f>
        <v>－</v>
      </c>
      <c r="G53" s="38" t="str">
        <f aca="false">IF(ABS(G47)&gt;VLOOKUP(COUNT(G27:G34),相関係数検定表!$A$3:$D$35,4),"***",IF(ABS(G47)&gt;VLOOKUP(COUNT(G27:G34),相関係数検定表!$A$3:$D$35,3),"**",IF(ABS(G47)&gt;VLOOKUP(COUNT(G27:G34),相関係数検定表!$A$3:$D$35,2),"*","－")))</f>
        <v>－</v>
      </c>
      <c r="H53" s="38"/>
      <c r="I53" s="38" t="str">
        <f aca="false">IF(ABS(I47)&gt;VLOOKUP(COUNT(I27:I34),相関係数検定表!$A$3:$D$35,4),"***",IF(ABS(I47)&gt;VLOOKUP(COUNT(I27:I34),相関係数検定表!$A$3:$D$35,3),"**",IF(ABS(I47)&gt;VLOOKUP(COUNT(I27:I34),相関係数検定表!$A$3:$D$35,2),"*","－")))</f>
        <v>**</v>
      </c>
    </row>
    <row r="55" customFormat="false" ht="13.8" hidden="false" customHeight="false" outlineLevel="0" collapsed="false"/>
    <row r="56" customFormat="false" ht="13.2" hidden="false" customHeight="false" outlineLevel="0" collapsed="false">
      <c r="A56" s="39" t="s">
        <v>105</v>
      </c>
      <c r="B56" s="13" t="s">
        <v>106</v>
      </c>
      <c r="C56" s="40" t="n">
        <f aca="false">AVERAGE(C17:C34)</f>
        <v>23.6055555555556</v>
      </c>
      <c r="D56" s="41" t="n">
        <f aca="false">AVERAGE(D17:D34)</f>
        <v>19.9888888888889</v>
      </c>
      <c r="E56" s="41" t="n">
        <f aca="false">AVERAGE(E17:E34)</f>
        <v>20.5277777777778</v>
      </c>
      <c r="F56" s="41" t="n">
        <f aca="false">AVERAGE(F17:F34)</f>
        <v>16.0833333333333</v>
      </c>
      <c r="G56" s="42" t="n">
        <f aca="false">AVERAGE(G17:G34)</f>
        <v>17.5722222222222</v>
      </c>
      <c r="H56" s="43"/>
      <c r="I56" s="43" t="n">
        <f aca="false">AVERAGE(I17:I34)</f>
        <v>19.5555555555556</v>
      </c>
    </row>
    <row r="57" customFormat="false" ht="13.2" hidden="false" customHeight="false" outlineLevel="0" collapsed="false">
      <c r="A57" s="39" t="s">
        <v>107</v>
      </c>
      <c r="B57" s="13" t="s">
        <v>108</v>
      </c>
      <c r="C57" s="44" t="n">
        <f aca="false">AVERAGE(C17:C21)</f>
        <v>19.98</v>
      </c>
      <c r="D57" s="45" t="n">
        <f aca="false">AVERAGE(D17:D21)</f>
        <v>15.9</v>
      </c>
      <c r="E57" s="45" t="n">
        <f aca="false">AVERAGE(E17:E21)</f>
        <v>16.12</v>
      </c>
      <c r="F57" s="45" t="n">
        <f aca="false">AVERAGE(F17:F21)</f>
        <v>14.72</v>
      </c>
      <c r="G57" s="46" t="n">
        <f aca="false">AVERAGE(G17:G21)</f>
        <v>17.5</v>
      </c>
      <c r="H57" s="43"/>
      <c r="I57" s="43" t="n">
        <f aca="false">AVERAGE(I17:I21)</f>
        <v>16.844</v>
      </c>
    </row>
    <row r="58" customFormat="false" ht="13.8" hidden="false" customHeight="false" outlineLevel="0" collapsed="false">
      <c r="A58" s="39" t="s">
        <v>109</v>
      </c>
      <c r="B58" s="47" t="s">
        <v>110</v>
      </c>
      <c r="C58" s="48" t="n">
        <f aca="false">AVERAGE(C30:C34)</f>
        <v>27.08</v>
      </c>
      <c r="D58" s="49" t="n">
        <f aca="false">AVERAGE(D30:D34)</f>
        <v>24.28</v>
      </c>
      <c r="E58" s="49" t="n">
        <f aca="false">AVERAGE(E30:E34)</f>
        <v>23.62</v>
      </c>
      <c r="F58" s="49" t="n">
        <f aca="false">AVERAGE(F30:F34)</f>
        <v>18.04</v>
      </c>
      <c r="G58" s="50" t="n">
        <f aca="false">AVERAGE(G30:G34)</f>
        <v>21.2</v>
      </c>
      <c r="H58" s="51"/>
      <c r="I58" s="52" t="n">
        <f aca="false">AVERAGE(I30:I34)</f>
        <v>22.844</v>
      </c>
      <c r="J58" s="14" t="s">
        <v>111</v>
      </c>
    </row>
    <row r="59" customFormat="false" ht="13.8" hidden="false" customHeight="false" outlineLevel="0" collapsed="false">
      <c r="H59" s="43"/>
      <c r="I59" s="43"/>
      <c r="J59" s="13" t="s">
        <v>112</v>
      </c>
    </row>
    <row r="60" customFormat="false" ht="13.2" hidden="false" customHeight="false" outlineLevel="0" collapsed="false">
      <c r="A60" s="39" t="s">
        <v>113</v>
      </c>
      <c r="B60" s="0" t="s">
        <v>114</v>
      </c>
      <c r="C60" s="53" t="n">
        <f aca="false">'3･5･6.Ox濃度別時間数'!K57</f>
        <v>6.25236872599842</v>
      </c>
      <c r="D60" s="54" t="n">
        <f aca="false">'3･5･6.Ox濃度別時間数'!U57</f>
        <v>1.873922117588</v>
      </c>
      <c r="E60" s="54" t="n">
        <f aca="false">'3･5･6.Ox濃度別時間数'!AE57</f>
        <v>3.01785521269599</v>
      </c>
      <c r="F60" s="54" t="n">
        <f aca="false">'3･5･6.Ox濃度別時間数'!AO57</f>
        <v>1.59907285526325</v>
      </c>
      <c r="G60" s="55" t="n">
        <f aca="false">'3･5･6.Ox濃度別時間数'!AY57</f>
        <v>1.9192731753254</v>
      </c>
      <c r="H60" s="43"/>
      <c r="I60" s="56" t="n">
        <f aca="false">'3･5･6.Ox濃度別時間数'!BP57</f>
        <v>2.94780342100947</v>
      </c>
    </row>
    <row r="61" customFormat="false" ht="13.2" hidden="false" customHeight="false" outlineLevel="0" collapsed="false">
      <c r="A61" s="39" t="s">
        <v>115</v>
      </c>
      <c r="B61" s="0" t="s">
        <v>116</v>
      </c>
      <c r="C61" s="57" t="n">
        <f aca="false">'3･5･6.Ox濃度別時間数'!K58</f>
        <v>3.60025827189051</v>
      </c>
      <c r="D61" s="56" t="n">
        <f aca="false">'3･5･6.Ox濃度別時間数'!U58</f>
        <v>0.948871450223402</v>
      </c>
      <c r="E61" s="56" t="n">
        <f aca="false">'3･5･6.Ox濃度別時間数'!AE58</f>
        <v>1.52907661478173</v>
      </c>
      <c r="F61" s="56" t="n">
        <f aca="false">'3･5･6.Ox濃度別時間数'!AO58</f>
        <v>1.26313856592408</v>
      </c>
      <c r="G61" s="58" t="n">
        <f aca="false">'3･5･6.Ox濃度別時間数'!AY58</f>
        <v>2.26908270961637</v>
      </c>
      <c r="H61" s="43"/>
      <c r="I61" s="56" t="n">
        <f aca="false">'3･5･6.Ox濃度別時間数'!BP58</f>
        <v>1.90467749717966</v>
      </c>
    </row>
    <row r="62" customFormat="false" ht="13.8" hidden="false" customHeight="false" outlineLevel="0" collapsed="false">
      <c r="A62" s="39" t="s">
        <v>117</v>
      </c>
      <c r="B62" s="0" t="s">
        <v>118</v>
      </c>
      <c r="C62" s="59" t="n">
        <f aca="false">'3･5･6.Ox濃度別時間数'!K59</f>
        <v>8.36164017682702</v>
      </c>
      <c r="D62" s="60" t="n">
        <f aca="false">'3･5･6.Ox濃度別時間数'!U59</f>
        <v>2.80002210797354</v>
      </c>
      <c r="E62" s="60" t="n">
        <f aca="false">'3･5･6.Ox濃度別時間数'!AE59</f>
        <v>4.41386569667255</v>
      </c>
      <c r="F62" s="60" t="n">
        <f aca="false">'3･5･6.Ox濃度別時間数'!AO59</f>
        <v>2.42044161728062</v>
      </c>
      <c r="G62" s="61" t="n">
        <f aca="false">'3･5･6.Ox濃度別時間数'!AY59</f>
        <v>2.7521716494862</v>
      </c>
      <c r="H62" s="43"/>
      <c r="I62" s="56" t="n">
        <f aca="false">'3･5･6.Ox濃度別時間数'!BP59</f>
        <v>4.20709874285694</v>
      </c>
    </row>
    <row r="66" customFormat="false" ht="13.8" hidden="false" customHeight="false" outlineLevel="0" collapsed="false">
      <c r="A66" s="13" t="s">
        <v>119</v>
      </c>
      <c r="B66" s="17" t="s">
        <v>0</v>
      </c>
      <c r="C66" s="18" t="str">
        <f aca="false">選定5局!B1</f>
        <v>測定局コード１</v>
      </c>
      <c r="D66" s="18" t="str">
        <f aca="false">選定5局!C1</f>
        <v>測定局コード２</v>
      </c>
      <c r="E66" s="18" t="str">
        <f aca="false">選定5局!D1</f>
        <v>測定局コード３</v>
      </c>
      <c r="F66" s="18" t="str">
        <f aca="false">選定5局!E1</f>
        <v>測定局コード４</v>
      </c>
      <c r="G66" s="18" t="str">
        <f aca="false">選定5局!F1</f>
        <v>測定局コード５</v>
      </c>
      <c r="H66" s="19"/>
    </row>
    <row r="67" customFormat="false" ht="13.2" hidden="false" customHeight="false" outlineLevel="0" collapsed="false">
      <c r="A67" s="20" t="s">
        <v>120</v>
      </c>
      <c r="B67" s="21" t="s">
        <v>7</v>
      </c>
      <c r="C67" s="22" t="str">
        <f aca="false">選定5局!B2</f>
        <v>測定局１</v>
      </c>
      <c r="D67" s="22" t="str">
        <f aca="false">選定5局!C2</f>
        <v>測定局２</v>
      </c>
      <c r="E67" s="22" t="str">
        <f aca="false">選定5局!D2</f>
        <v>測定局３</v>
      </c>
      <c r="F67" s="22" t="str">
        <f aca="false">選定5局!E2</f>
        <v>測定局４</v>
      </c>
      <c r="G67" s="22" t="str">
        <f aca="false">選定5局!F2</f>
        <v>測定局５</v>
      </c>
      <c r="H67" s="23" t="s">
        <v>87</v>
      </c>
      <c r="I67" s="24" t="s">
        <v>88</v>
      </c>
    </row>
    <row r="68" customFormat="false" ht="13.2" hidden="false" customHeight="false" outlineLevel="0" collapsed="false">
      <c r="B68" s="25" t="n">
        <v>1976</v>
      </c>
      <c r="C68" s="62"/>
      <c r="D68" s="62"/>
      <c r="E68" s="62"/>
      <c r="F68" s="62"/>
      <c r="G68" s="62"/>
      <c r="H68" s="27"/>
      <c r="I68" s="28" t="str">
        <f aca="false">IF(AND(C68="",D68="",E68="",F68="",G68=""),"",AVERAGE(C68:G68))</f>
        <v/>
      </c>
    </row>
    <row r="69" customFormat="false" ht="13.2" hidden="false" customHeight="false" outlineLevel="0" collapsed="false">
      <c r="B69" s="25" t="n">
        <v>1977</v>
      </c>
      <c r="C69" s="62"/>
      <c r="D69" s="62"/>
      <c r="E69" s="62"/>
      <c r="F69" s="62"/>
      <c r="G69" s="62"/>
      <c r="H69" s="27"/>
      <c r="I69" s="28" t="str">
        <f aca="false">IF(AND(C69="",D69="",E69="",F69="",G69=""),"",AVERAGE(C69:G69))</f>
        <v/>
      </c>
    </row>
    <row r="70" customFormat="false" ht="13.2" hidden="false" customHeight="false" outlineLevel="0" collapsed="false">
      <c r="B70" s="25" t="n">
        <v>1978</v>
      </c>
      <c r="C70" s="62" t="n">
        <f aca="false">AVERAGE(C3:C7)</f>
        <v>19.74</v>
      </c>
      <c r="D70" s="62"/>
      <c r="E70" s="62"/>
      <c r="F70" s="62"/>
      <c r="G70" s="62"/>
      <c r="H70" s="27" t="n">
        <f aca="false">IF(AND(C70="",D70="",E70="",F70="",G70=""),NA(),AVERAGE(C70:G70))</f>
        <v>19.74</v>
      </c>
      <c r="I70" s="28" t="n">
        <f aca="false">IF(AND(C70="",D70="",E70="",F70="",G70=""),"",AVERAGE(C70:G70))</f>
        <v>19.74</v>
      </c>
    </row>
    <row r="71" customFormat="false" ht="13.2" hidden="false" customHeight="false" outlineLevel="0" collapsed="false">
      <c r="B71" s="25" t="n">
        <v>1979</v>
      </c>
      <c r="C71" s="62" t="n">
        <f aca="false">AVERAGE(C4:C8)</f>
        <v>17.44</v>
      </c>
      <c r="D71" s="62" t="n">
        <f aca="false">AVERAGE(D4:D8)</f>
        <v>17.64</v>
      </c>
      <c r="E71" s="62"/>
      <c r="F71" s="62" t="n">
        <f aca="false">AVERAGE(F4:F8)</f>
        <v>18.86</v>
      </c>
      <c r="G71" s="62"/>
      <c r="H71" s="27" t="n">
        <f aca="false">IF(AND(C71="",D71="",E71="",F71="",G71=""),NA(),AVERAGE(C71:G71))</f>
        <v>17.98</v>
      </c>
      <c r="I71" s="28" t="n">
        <f aca="false">IF(AND(C71="",D71="",E71="",F71="",G71=""),"",AVERAGE(C71:G71))</f>
        <v>17.98</v>
      </c>
    </row>
    <row r="72" customFormat="false" ht="13.2" hidden="false" customHeight="false" outlineLevel="0" collapsed="false">
      <c r="B72" s="25" t="n">
        <v>1980</v>
      </c>
      <c r="C72" s="62" t="n">
        <f aca="false">AVERAGE(C5:C9)</f>
        <v>15.78</v>
      </c>
      <c r="D72" s="62" t="n">
        <f aca="false">AVERAGE(D5:D9)</f>
        <v>16.24</v>
      </c>
      <c r="E72" s="62"/>
      <c r="F72" s="62" t="n">
        <f aca="false">AVERAGE(F5:F9)</f>
        <v>17.82</v>
      </c>
      <c r="G72" s="62"/>
      <c r="H72" s="27" t="n">
        <f aca="false">IF(AND(C72="",D72="",E72="",F72="",G72=""),NA(),AVERAGE(C72:G72))</f>
        <v>16.6133333333333</v>
      </c>
      <c r="I72" s="28" t="n">
        <f aca="false">IF(AND(C72="",D72="",E72="",F72="",G72=""),"",AVERAGE(C72:G72))</f>
        <v>16.6133333333333</v>
      </c>
    </row>
    <row r="73" customFormat="false" ht="13.2" hidden="false" customHeight="false" outlineLevel="0" collapsed="false">
      <c r="B73" s="25" t="n">
        <v>1981</v>
      </c>
      <c r="C73" s="62" t="n">
        <f aca="false">AVERAGE(C6:C10)</f>
        <v>16.52</v>
      </c>
      <c r="D73" s="62" t="n">
        <f aca="false">AVERAGE(D6:D10)</f>
        <v>14.84</v>
      </c>
      <c r="E73" s="62"/>
      <c r="F73" s="62" t="n">
        <f aca="false">AVERAGE(F6:F10)</f>
        <v>16.3</v>
      </c>
      <c r="G73" s="62"/>
      <c r="H73" s="27" t="n">
        <f aca="false">IF(AND(C73="",D73="",E73="",F73="",G73=""),NA(),AVERAGE(C73:G73))</f>
        <v>15.8866666666667</v>
      </c>
      <c r="I73" s="28" t="n">
        <f aca="false">IF(AND(C73="",D73="",E73="",F73="",G73=""),"",AVERAGE(C73:G73))</f>
        <v>15.8866666666667</v>
      </c>
    </row>
    <row r="74" customFormat="false" ht="13.2" hidden="false" customHeight="false" outlineLevel="0" collapsed="false">
      <c r="B74" s="25" t="n">
        <v>1982</v>
      </c>
      <c r="C74" s="62" t="n">
        <f aca="false">AVERAGE(C7:C11)</f>
        <v>16.68</v>
      </c>
      <c r="D74" s="62" t="n">
        <f aca="false">AVERAGE(D7:D11)</f>
        <v>13.04</v>
      </c>
      <c r="E74" s="62"/>
      <c r="F74" s="62" t="n">
        <f aca="false">AVERAGE(F7:F11)</f>
        <v>14.76</v>
      </c>
      <c r="G74" s="62" t="n">
        <f aca="false">AVERAGE(G7:G11)</f>
        <v>16.98</v>
      </c>
      <c r="H74" s="27" t="n">
        <f aca="false">IF(AND(C74="",D74="",E74="",F74="",G74=""),NA(),AVERAGE(C74:G74))</f>
        <v>15.365</v>
      </c>
      <c r="I74" s="28" t="n">
        <f aca="false">IF(AND(C74="",D74="",E74="",F74="",G74=""),"",AVERAGE(C74:G74))</f>
        <v>15.365</v>
      </c>
    </row>
    <row r="75" customFormat="false" ht="13.2" hidden="false" customHeight="false" outlineLevel="0" collapsed="false">
      <c r="B75" s="25" t="n">
        <v>1983</v>
      </c>
      <c r="C75" s="62" t="n">
        <f aca="false">AVERAGE(C8:C12)</f>
        <v>18.04</v>
      </c>
      <c r="D75" s="62" t="n">
        <f aca="false">AVERAGE(D8:D12)</f>
        <v>11.98</v>
      </c>
      <c r="E75" s="62" t="n">
        <f aca="false">AVERAGE(E8:E12)</f>
        <v>14.32</v>
      </c>
      <c r="F75" s="62" t="n">
        <f aca="false">AVERAGE(F8:F12)</f>
        <v>13.02</v>
      </c>
      <c r="G75" s="62" t="n">
        <f aca="false">AVERAGE(G8:G12)</f>
        <v>15.96</v>
      </c>
      <c r="H75" s="27" t="n">
        <f aca="false">IF(AND(C75="",D75="",E75="",F75="",G75=""),NA(),AVERAGE(C75:G75))</f>
        <v>14.664</v>
      </c>
      <c r="I75" s="28" t="n">
        <f aca="false">IF(AND(C75="",D75="",E75="",F75="",G75=""),"",AVERAGE(C75:G75))</f>
        <v>14.664</v>
      </c>
    </row>
    <row r="76" customFormat="false" ht="13.2" hidden="false" customHeight="false" outlineLevel="0" collapsed="false">
      <c r="B76" s="25" t="n">
        <v>1984</v>
      </c>
      <c r="C76" s="62" t="n">
        <f aca="false">AVERAGE(C9:C13)</f>
        <v>18.98</v>
      </c>
      <c r="D76" s="62" t="n">
        <f aca="false">AVERAGE(D9:D13)</f>
        <v>11.06</v>
      </c>
      <c r="E76" s="62" t="n">
        <f aca="false">AVERAGE(E9:E13)</f>
        <v>12.26</v>
      </c>
      <c r="F76" s="62" t="n">
        <f aca="false">AVERAGE(F9:F13)</f>
        <v>11.74</v>
      </c>
      <c r="G76" s="62" t="n">
        <f aca="false">AVERAGE(G9:G13)</f>
        <v>14.56</v>
      </c>
      <c r="H76" s="27" t="n">
        <f aca="false">IF(AND(C76="",D76="",E76="",F76="",G76=""),NA(),AVERAGE(C76:G76))</f>
        <v>13.72</v>
      </c>
      <c r="I76" s="28" t="n">
        <f aca="false">IF(AND(C76="",D76="",E76="",F76="",G76=""),"",AVERAGE(C76:G76))</f>
        <v>13.72</v>
      </c>
    </row>
    <row r="77" customFormat="false" ht="13.2" hidden="false" customHeight="false" outlineLevel="0" collapsed="false">
      <c r="B77" s="25" t="n">
        <v>1985</v>
      </c>
      <c r="C77" s="62" t="n">
        <f aca="false">AVERAGE(C10:C14)</f>
        <v>19.98</v>
      </c>
      <c r="D77" s="62" t="n">
        <f aca="false">AVERAGE(D10:D14)</f>
        <v>10.3</v>
      </c>
      <c r="E77" s="62" t="n">
        <f aca="false">AVERAGE(E10:E14)</f>
        <v>12.1</v>
      </c>
      <c r="F77" s="62" t="n">
        <f aca="false">AVERAGE(F10:F14)</f>
        <v>12.16</v>
      </c>
      <c r="G77" s="62" t="n">
        <f aca="false">AVERAGE(G10:G14)</f>
        <v>15.52</v>
      </c>
      <c r="H77" s="27" t="n">
        <f aca="false">IF(AND(C77="",D77="",E77="",F77="",G77=""),NA(),AVERAGE(C77:G77))</f>
        <v>14.012</v>
      </c>
      <c r="I77" s="28" t="n">
        <f aca="false">IF(AND(C77="",D77="",E77="",F77="",G77=""),"",AVERAGE(C77:G77))</f>
        <v>14.012</v>
      </c>
    </row>
    <row r="78" customFormat="false" ht="13.2" hidden="false" customHeight="false" outlineLevel="0" collapsed="false">
      <c r="B78" s="25" t="n">
        <v>1986</v>
      </c>
      <c r="C78" s="62" t="n">
        <f aca="false">AVERAGE(C11:C15)</f>
        <v>20.38</v>
      </c>
      <c r="D78" s="62" t="n">
        <f aca="false">AVERAGE(D11:D15)</f>
        <v>9.86</v>
      </c>
      <c r="E78" s="62" t="n">
        <f aca="false">AVERAGE(E11:E15)</f>
        <v>11.5</v>
      </c>
      <c r="F78" s="62" t="n">
        <f aca="false">AVERAGE(F11:F15)</f>
        <v>12.5</v>
      </c>
      <c r="G78" s="62" t="n">
        <f aca="false">AVERAGE(G11:G15)</f>
        <v>16.38</v>
      </c>
      <c r="H78" s="27" t="n">
        <f aca="false">IF(AND(C78="",D78="",E78="",F78="",G78=""),NA(),AVERAGE(C78:G78))</f>
        <v>14.124</v>
      </c>
      <c r="I78" s="28" t="n">
        <f aca="false">IF(AND(C78="",D78="",E78="",F78="",G78=""),"",AVERAGE(C78:G78))</f>
        <v>14.124</v>
      </c>
    </row>
    <row r="79" customFormat="false" ht="13.2" hidden="false" customHeight="false" outlineLevel="0" collapsed="false">
      <c r="B79" s="25" t="n">
        <v>1987</v>
      </c>
      <c r="C79" s="62" t="n">
        <f aca="false">AVERAGE(C12:C16)</f>
        <v>20.9</v>
      </c>
      <c r="D79" s="62" t="n">
        <f aca="false">AVERAGE(D12:D16)</f>
        <v>10.28</v>
      </c>
      <c r="E79" s="62" t="n">
        <f aca="false">AVERAGE(E12:E16)</f>
        <v>11.44</v>
      </c>
      <c r="F79" s="62" t="n">
        <f aca="false">AVERAGE(F12:F16)</f>
        <v>12.4</v>
      </c>
      <c r="G79" s="62" t="n">
        <f aca="false">AVERAGE(G12:G16)</f>
        <v>16.42</v>
      </c>
      <c r="H79" s="27" t="n">
        <f aca="false">IF(AND(C79="",D79="",E79="",F79="",G79=""),NA(),AVERAGE(C79:G79))</f>
        <v>14.288</v>
      </c>
      <c r="I79" s="28" t="n">
        <f aca="false">IF(AND(C79="",D79="",E79="",F79="",G79=""),"",AVERAGE(C79:G79))</f>
        <v>14.288</v>
      </c>
    </row>
    <row r="80" customFormat="false" ht="13.2" hidden="false" customHeight="false" outlineLevel="0" collapsed="false">
      <c r="B80" s="25" t="n">
        <v>1988</v>
      </c>
      <c r="C80" s="62" t="n">
        <f aca="false">AVERAGE(C13:C17)</f>
        <v>19.92</v>
      </c>
      <c r="D80" s="62" t="n">
        <f aca="false">AVERAGE(D13:D17)</f>
        <v>11.34</v>
      </c>
      <c r="E80" s="62" t="n">
        <f aca="false">AVERAGE(E13:E17)</f>
        <v>11.82</v>
      </c>
      <c r="F80" s="62" t="n">
        <f aca="false">AVERAGE(F13:F17)</f>
        <v>12.42</v>
      </c>
      <c r="G80" s="62" t="n">
        <f aca="false">AVERAGE(G13:G17)</f>
        <v>17.12</v>
      </c>
      <c r="H80" s="27" t="n">
        <f aca="false">IF(AND(C80="",D80="",E80="",F80="",G80=""),NA(),AVERAGE(C80:G80))</f>
        <v>14.524</v>
      </c>
      <c r="I80" s="28" t="n">
        <f aca="false">IF(AND(C80="",D80="",E80="",F80="",G80=""),"",AVERAGE(C80:G80))</f>
        <v>14.524</v>
      </c>
    </row>
    <row r="81" customFormat="false" ht="13.2" hidden="false" customHeight="false" outlineLevel="0" collapsed="false">
      <c r="B81" s="25" t="n">
        <v>1989</v>
      </c>
      <c r="C81" s="62" t="n">
        <f aca="false">AVERAGE(C14:C18)</f>
        <v>18.76</v>
      </c>
      <c r="D81" s="62" t="n">
        <f aca="false">AVERAGE(D14:D18)</f>
        <v>12.64</v>
      </c>
      <c r="E81" s="62" t="n">
        <f aca="false">AVERAGE(E14:E18)</f>
        <v>12.84</v>
      </c>
      <c r="F81" s="62" t="n">
        <f aca="false">AVERAGE(F14:F18)</f>
        <v>13.5</v>
      </c>
      <c r="G81" s="62" t="n">
        <f aca="false">AVERAGE(G14:G18)</f>
        <v>17.94</v>
      </c>
      <c r="H81" s="27" t="n">
        <f aca="false">IF(AND(C81="",D81="",E81="",F81="",G81=""),NA(),AVERAGE(C81:G81))</f>
        <v>15.136</v>
      </c>
      <c r="I81" s="28" t="n">
        <f aca="false">IF(AND(C81="",D81="",E81="",F81="",G81=""),"",AVERAGE(C81:G81))</f>
        <v>15.136</v>
      </c>
    </row>
    <row r="82" customFormat="false" ht="13.2" hidden="false" customHeight="false" outlineLevel="0" collapsed="false">
      <c r="B82" s="25" t="n">
        <v>1990</v>
      </c>
      <c r="C82" s="62" t="n">
        <f aca="false">AVERAGE(C15:C19)</f>
        <v>20.26</v>
      </c>
      <c r="D82" s="62" t="n">
        <f aca="false">AVERAGE(D15:D19)</f>
        <v>13.62</v>
      </c>
      <c r="E82" s="62" t="n">
        <f aca="false">AVERAGE(E15:E19)</f>
        <v>13.2</v>
      </c>
      <c r="F82" s="62" t="n">
        <f aca="false">AVERAGE(F15:F19)</f>
        <v>13</v>
      </c>
      <c r="G82" s="62" t="n">
        <f aca="false">AVERAGE(G15:G19)</f>
        <v>17.16</v>
      </c>
      <c r="H82" s="27" t="n">
        <f aca="false">IF(AND(C82="",D82="",E82="",F82="",G82=""),NA(),AVERAGE(C82:G82))</f>
        <v>15.448</v>
      </c>
      <c r="I82" s="28" t="n">
        <f aca="false">IF(AND(C82="",D82="",E82="",F82="",G82=""),"",AVERAGE(C82:G82))</f>
        <v>15.448</v>
      </c>
    </row>
    <row r="83" customFormat="false" ht="13.2" hidden="false" customHeight="false" outlineLevel="0" collapsed="false">
      <c r="B83" s="25" t="n">
        <v>1991</v>
      </c>
      <c r="C83" s="62" t="n">
        <f aca="false">AVERAGE(C16:C20)</f>
        <v>20.14</v>
      </c>
      <c r="D83" s="62" t="n">
        <f aca="false">AVERAGE(D16:D20)</f>
        <v>14.62</v>
      </c>
      <c r="E83" s="62" t="n">
        <f aca="false">AVERAGE(E16:E20)</f>
        <v>14.72</v>
      </c>
      <c r="F83" s="62" t="n">
        <f aca="false">AVERAGE(F16:F20)</f>
        <v>13.36</v>
      </c>
      <c r="G83" s="62" t="n">
        <f aca="false">AVERAGE(G16:G20)</f>
        <v>17.08</v>
      </c>
      <c r="H83" s="27" t="n">
        <f aca="false">IF(AND(C83="",D83="",E83="",F83="",G83=""),NA(),AVERAGE(C83:G83))</f>
        <v>15.984</v>
      </c>
      <c r="I83" s="28" t="n">
        <f aca="false">IF(AND(C83="",D83="",E83="",F83="",G83=""),"",AVERAGE(C83:G83))</f>
        <v>15.984</v>
      </c>
    </row>
    <row r="84" customFormat="false" ht="13.2" hidden="false" customHeight="false" outlineLevel="0" collapsed="false">
      <c r="B84" s="25" t="n">
        <v>1992</v>
      </c>
      <c r="C84" s="62" t="n">
        <f aca="false">AVERAGE(C17:C21)</f>
        <v>19.98</v>
      </c>
      <c r="D84" s="62" t="n">
        <f aca="false">AVERAGE(D17:D21)</f>
        <v>15.9</v>
      </c>
      <c r="E84" s="62" t="n">
        <f aca="false">AVERAGE(E17:E21)</f>
        <v>16.12</v>
      </c>
      <c r="F84" s="62" t="n">
        <f aca="false">AVERAGE(F17:F21)</f>
        <v>14.72</v>
      </c>
      <c r="G84" s="62" t="n">
        <f aca="false">AVERAGE(G17:G21)</f>
        <v>17.5</v>
      </c>
      <c r="H84" s="27" t="n">
        <f aca="false">IF(AND(C84="",D84="",E84="",F84="",G84=""),NA(),AVERAGE(C84:G84))</f>
        <v>16.844</v>
      </c>
      <c r="I84" s="28" t="n">
        <f aca="false">IF(AND(C84="",D84="",E84="",F84="",G84=""),"",AVERAGE(C84:G84))</f>
        <v>16.844</v>
      </c>
    </row>
    <row r="85" customFormat="false" ht="13.2" hidden="false" customHeight="false" outlineLevel="0" collapsed="false">
      <c r="B85" s="25" t="n">
        <v>1993</v>
      </c>
      <c r="C85" s="62" t="n">
        <f aca="false">AVERAGE(C18:C22)</f>
        <v>20.32</v>
      </c>
      <c r="D85" s="62" t="n">
        <f aca="false">AVERAGE(D18:D22)</f>
        <v>16.52</v>
      </c>
      <c r="E85" s="62" t="n">
        <f aca="false">AVERAGE(E18:E22)</f>
        <v>18.02</v>
      </c>
      <c r="F85" s="62" t="n">
        <f aca="false">AVERAGE(F18:F22)</f>
        <v>15.42</v>
      </c>
      <c r="G85" s="62" t="n">
        <f aca="false">AVERAGE(G18:G22)</f>
        <v>16.3</v>
      </c>
      <c r="H85" s="27" t="n">
        <f aca="false">IF(AND(C85="",D85="",E85="",F85="",G85=""),NA(),AVERAGE(C85:G85))</f>
        <v>17.316</v>
      </c>
      <c r="I85" s="28" t="n">
        <f aca="false">IF(AND(C85="",D85="",E85="",F85="",G85=""),"",AVERAGE(C85:G85))</f>
        <v>17.316</v>
      </c>
    </row>
    <row r="86" customFormat="false" ht="13.2" hidden="false" customHeight="false" outlineLevel="0" collapsed="false">
      <c r="B86" s="25" t="n">
        <v>1994</v>
      </c>
      <c r="C86" s="62" t="n">
        <f aca="false">AVERAGE(C19:C23)</f>
        <v>21.88</v>
      </c>
      <c r="D86" s="62" t="n">
        <f aca="false">AVERAGE(D19:D23)</f>
        <v>17.04</v>
      </c>
      <c r="E86" s="62" t="n">
        <f aca="false">AVERAGE(E19:E23)</f>
        <v>19.44</v>
      </c>
      <c r="F86" s="62" t="n">
        <f aca="false">AVERAGE(F19:F23)</f>
        <v>16.16</v>
      </c>
      <c r="G86" s="62" t="n">
        <f aca="false">AVERAGE(G19:G23)</f>
        <v>15.66</v>
      </c>
      <c r="H86" s="27" t="n">
        <f aca="false">IF(AND(C86="",D86="",E86="",F86="",G86=""),NA(),AVERAGE(C86:G86))</f>
        <v>18.036</v>
      </c>
      <c r="I86" s="28" t="n">
        <f aca="false">IF(AND(C86="",D86="",E86="",F86="",G86=""),"",AVERAGE(C86:G86))</f>
        <v>18.036</v>
      </c>
    </row>
    <row r="87" customFormat="false" ht="13.2" hidden="false" customHeight="false" outlineLevel="0" collapsed="false">
      <c r="B87" s="25" t="n">
        <v>1995</v>
      </c>
      <c r="C87" s="62" t="n">
        <f aca="false">AVERAGE(C20:C24)</f>
        <v>21.66</v>
      </c>
      <c r="D87" s="62" t="n">
        <f aca="false">AVERAGE(D20:D24)</f>
        <v>17.62</v>
      </c>
      <c r="E87" s="62" t="n">
        <f aca="false">AVERAGE(E20:E24)</f>
        <v>20.4</v>
      </c>
      <c r="F87" s="62" t="n">
        <f aca="false">AVERAGE(F20:F24)</f>
        <v>16.66</v>
      </c>
      <c r="G87" s="62" t="n">
        <f aca="false">AVERAGE(G20:G24)</f>
        <v>15.16</v>
      </c>
      <c r="H87" s="27" t="n">
        <f aca="false">IF(AND(C87="",D87="",E87="",F87="",G87=""),NA(),AVERAGE(C87:G87))</f>
        <v>18.3</v>
      </c>
      <c r="I87" s="28" t="n">
        <f aca="false">IF(AND(C87="",D87="",E87="",F87="",G87=""),"",AVERAGE(C87:G87))</f>
        <v>18.3</v>
      </c>
    </row>
    <row r="88" customFormat="false" ht="13.2" hidden="false" customHeight="false" outlineLevel="0" collapsed="false">
      <c r="B88" s="25" t="n">
        <v>1996</v>
      </c>
      <c r="C88" s="62" t="n">
        <f aca="false">AVERAGE(C21:C25)</f>
        <v>22.26</v>
      </c>
      <c r="D88" s="62" t="n">
        <f aca="false">AVERAGE(D21:D25)</f>
        <v>18.92</v>
      </c>
      <c r="E88" s="62" t="n">
        <f aca="false">AVERAGE(E21:E25)</f>
        <v>20.86</v>
      </c>
      <c r="F88" s="62" t="n">
        <f aca="false">AVERAGE(F21:F25)</f>
        <v>16.84</v>
      </c>
      <c r="G88" s="62" t="n">
        <f aca="false">AVERAGE(G21:G25)</f>
        <v>13.72</v>
      </c>
      <c r="H88" s="27" t="n">
        <f aca="false">IF(AND(C88="",D88="",E88="",F88="",G88=""),NA(),AVERAGE(C88:G88))</f>
        <v>18.52</v>
      </c>
      <c r="I88" s="28" t="n">
        <f aca="false">IF(AND(C88="",D88="",E88="",F88="",G88=""),"",AVERAGE(C88:G88))</f>
        <v>18.52</v>
      </c>
    </row>
    <row r="89" customFormat="false" ht="13.2" hidden="false" customHeight="false" outlineLevel="0" collapsed="false">
      <c r="B89" s="25" t="n">
        <v>1997</v>
      </c>
      <c r="C89" s="62" t="n">
        <f aca="false">AVERAGE(C22:C26)</f>
        <v>22.4</v>
      </c>
      <c r="D89" s="62" t="n">
        <f aca="false">AVERAGE(D22:D26)</f>
        <v>19.94</v>
      </c>
      <c r="E89" s="62" t="n">
        <f aca="false">AVERAGE(E22:E26)</f>
        <v>21.68</v>
      </c>
      <c r="F89" s="62" t="n">
        <f aca="false">AVERAGE(F22:F26)</f>
        <v>16.8</v>
      </c>
      <c r="G89" s="62" t="n">
        <f aca="false">AVERAGE(G22:G26)</f>
        <v>13.7</v>
      </c>
      <c r="H89" s="27" t="n">
        <f aca="false">IF(AND(C89="",D89="",E89="",F89="",G89=""),NA(),AVERAGE(C89:G89))</f>
        <v>18.904</v>
      </c>
      <c r="I89" s="28" t="n">
        <f aca="false">IF(AND(C89="",D89="",E89="",F89="",G89=""),"",AVERAGE(C89:G89))</f>
        <v>18.904</v>
      </c>
    </row>
    <row r="90" customFormat="false" ht="13.2" hidden="false" customHeight="false" outlineLevel="0" collapsed="false">
      <c r="B90" s="25" t="n">
        <v>1998</v>
      </c>
      <c r="C90" s="62" t="n">
        <f aca="false">AVERAGE(C23:C27)</f>
        <v>23.42</v>
      </c>
      <c r="D90" s="62" t="n">
        <f aca="false">AVERAGE(D23:D27)</f>
        <v>20.48</v>
      </c>
      <c r="E90" s="62" t="n">
        <f aca="false">AVERAGE(E23:E27)</f>
        <v>21.04</v>
      </c>
      <c r="F90" s="62" t="n">
        <f aca="false">AVERAGE(F23:F27)</f>
        <v>16.68</v>
      </c>
      <c r="G90" s="62" t="n">
        <f aca="false">AVERAGE(G23:G27)</f>
        <v>15.04</v>
      </c>
      <c r="H90" s="27" t="n">
        <f aca="false">IF(AND(C90="",D90="",E90="",F90="",G90=""),NA(),AVERAGE(C90:G90))</f>
        <v>19.332</v>
      </c>
      <c r="I90" s="28" t="n">
        <f aca="false">IF(AND(C90="",D90="",E90="",F90="",G90=""),"",AVERAGE(C90:G90))</f>
        <v>19.332</v>
      </c>
    </row>
    <row r="91" customFormat="false" ht="13.2" hidden="false" customHeight="false" outlineLevel="0" collapsed="false">
      <c r="B91" s="25" t="n">
        <v>1999</v>
      </c>
      <c r="C91" s="62" t="n">
        <f aca="false">AVERAGE(C24:C28)</f>
        <v>24.42</v>
      </c>
      <c r="D91" s="62" t="n">
        <f aca="false">AVERAGE(D24:D28)</f>
        <v>20.38</v>
      </c>
      <c r="E91" s="62" t="n">
        <f aca="false">AVERAGE(E24:E28)</f>
        <v>20.92</v>
      </c>
      <c r="F91" s="62" t="n">
        <f aca="false">AVERAGE(F24:F28)</f>
        <v>15.6</v>
      </c>
      <c r="G91" s="62" t="n">
        <f aca="false">AVERAGE(G24:G28)</f>
        <v>15.42</v>
      </c>
      <c r="H91" s="27" t="n">
        <f aca="false">IF(AND(C91="",D91="",E91="",F91="",G91=""),NA(),AVERAGE(C91:G91))</f>
        <v>19.348</v>
      </c>
      <c r="I91" s="28" t="n">
        <f aca="false">IF(AND(C91="",D91="",E91="",F91="",G91=""),"",AVERAGE(C91:G91))</f>
        <v>19.348</v>
      </c>
    </row>
    <row r="92" customFormat="false" ht="13.2" hidden="false" customHeight="false" outlineLevel="0" collapsed="false">
      <c r="B92" s="25" t="n">
        <v>2000</v>
      </c>
      <c r="C92" s="62" t="n">
        <f aca="false">AVERAGE(C25:C29)</f>
        <v>24.48</v>
      </c>
      <c r="D92" s="62" t="n">
        <f aca="false">AVERAGE(D25:D29)</f>
        <v>20.92</v>
      </c>
      <c r="E92" s="62" t="n">
        <f aca="false">AVERAGE(E25:E29)</f>
        <v>21.1</v>
      </c>
      <c r="F92" s="62" t="n">
        <f aca="false">AVERAGE(F25:F29)</f>
        <v>14.86</v>
      </c>
      <c r="G92" s="62" t="n">
        <f aca="false">AVERAGE(G25:G29)</f>
        <v>16.4</v>
      </c>
      <c r="H92" s="27" t="n">
        <f aca="false">IF(AND(C92="",D92="",E92="",F92="",G92=""),NA(),AVERAGE(C92:G92))</f>
        <v>19.552</v>
      </c>
      <c r="I92" s="28" t="n">
        <f aca="false">IF(AND(C92="",D92="",E92="",F92="",G92=""),"",AVERAGE(C92:G92))</f>
        <v>19.552</v>
      </c>
    </row>
    <row r="93" customFormat="false" ht="13.2" hidden="false" customHeight="false" outlineLevel="0" collapsed="false">
      <c r="B93" s="25" t="n">
        <v>2001</v>
      </c>
      <c r="C93" s="62" t="n">
        <f aca="false">AVERAGE(C26:C30)</f>
        <v>24.92</v>
      </c>
      <c r="D93" s="62" t="n">
        <f aca="false">AVERAGE(D26:D30)</f>
        <v>21.32</v>
      </c>
      <c r="E93" s="62" t="n">
        <f aca="false">AVERAGE(E26:E30)</f>
        <v>21.68</v>
      </c>
      <c r="F93" s="62" t="n">
        <f aca="false">AVERAGE(F26:F30)</f>
        <v>14.6</v>
      </c>
      <c r="G93" s="62" t="n">
        <f aca="false">AVERAGE(G26:G30)</f>
        <v>18.36</v>
      </c>
      <c r="H93" s="27" t="n">
        <f aca="false">IF(AND(C93="",D93="",E93="",F93="",G93=""),NA(),AVERAGE(C93:G93))</f>
        <v>20.176</v>
      </c>
      <c r="I93" s="28" t="n">
        <f aca="false">IF(AND(C93="",D93="",E93="",F93="",G93=""),"",AVERAGE(C93:G93))</f>
        <v>20.176</v>
      </c>
    </row>
    <row r="94" customFormat="false" ht="13.2" hidden="false" customHeight="false" outlineLevel="0" collapsed="false">
      <c r="B94" s="25" t="n">
        <v>2002</v>
      </c>
      <c r="C94" s="62" t="n">
        <f aca="false">AVERAGE(C27:C31)</f>
        <v>25.64</v>
      </c>
      <c r="D94" s="62" t="n">
        <f aca="false">AVERAGE(D27:D31)</f>
        <v>21.54</v>
      </c>
      <c r="E94" s="62" t="n">
        <f aca="false">AVERAGE(E27:E31)</f>
        <v>21.16</v>
      </c>
      <c r="F94" s="62" t="n">
        <f aca="false">AVERAGE(F27:F31)</f>
        <v>14.32</v>
      </c>
      <c r="G94" s="62" t="n">
        <f aca="false">AVERAGE(G27:G31)</f>
        <v>18.98</v>
      </c>
      <c r="H94" s="27" t="n">
        <f aca="false">IF(AND(C94="",D94="",E94="",F94="",G94=""),NA(),AVERAGE(C94:G94))</f>
        <v>20.328</v>
      </c>
      <c r="I94" s="28" t="n">
        <f aca="false">IF(AND(C94="",D94="",E94="",F94="",G94=""),"",AVERAGE(C94:G94))</f>
        <v>20.328</v>
      </c>
    </row>
    <row r="95" customFormat="false" ht="13.2" hidden="false" customHeight="false" outlineLevel="0" collapsed="false">
      <c r="B95" s="25" t="n">
        <v>2003</v>
      </c>
      <c r="C95" s="62" t="n">
        <f aca="false">AVERAGE(C28:C32)</f>
        <v>26.04</v>
      </c>
      <c r="D95" s="62" t="n">
        <f aca="false">AVERAGE(D28:D32)</f>
        <v>22.74</v>
      </c>
      <c r="E95" s="62" t="n">
        <f aca="false">AVERAGE(E28:E32)</f>
        <v>22.16</v>
      </c>
      <c r="F95" s="62" t="n">
        <f aca="false">AVERAGE(F28:F32)</f>
        <v>14.7</v>
      </c>
      <c r="G95" s="62" t="n">
        <f aca="false">AVERAGE(G28:G32)</f>
        <v>19.8</v>
      </c>
      <c r="H95" s="27" t="n">
        <f aca="false">IF(AND(C95="",D95="",E95="",F95="",G95=""),NA(),AVERAGE(C95:G95))</f>
        <v>21.088</v>
      </c>
      <c r="I95" s="28" t="n">
        <f aca="false">IF(AND(C95="",D95="",E95="",F95="",G95=""),"",AVERAGE(C95:G95))</f>
        <v>21.088</v>
      </c>
    </row>
    <row r="96" customFormat="false" ht="13.2" hidden="false" customHeight="false" outlineLevel="0" collapsed="false">
      <c r="B96" s="25" t="n">
        <v>2004</v>
      </c>
      <c r="C96" s="62" t="n">
        <f aca="false">AVERAGE(C29:C33)</f>
        <v>26.22</v>
      </c>
      <c r="D96" s="62" t="n">
        <f aca="false">AVERAGE(D29:D33)</f>
        <v>23.76</v>
      </c>
      <c r="E96" s="62" t="n">
        <f aca="false">AVERAGE(E29:E33)</f>
        <v>23</v>
      </c>
      <c r="F96" s="62" t="n">
        <f aca="false">AVERAGE(F29:F33)</f>
        <v>15.18</v>
      </c>
      <c r="G96" s="62" t="n">
        <f aca="false">AVERAGE(G29:G33)</f>
        <v>20.72</v>
      </c>
      <c r="H96" s="27" t="n">
        <f aca="false">IF(AND(C96="",D96="",E96="",F96="",G96=""),NA(),AVERAGE(C96:G96))</f>
        <v>21.776</v>
      </c>
      <c r="I96" s="28" t="n">
        <f aca="false">IF(AND(C96="",D96="",E96="",F96="",G96=""),"",AVERAGE(C96:G96))</f>
        <v>21.776</v>
      </c>
    </row>
    <row r="97" customFormat="false" ht="13.2" hidden="false" customHeight="false" outlineLevel="0" collapsed="false">
      <c r="B97" s="25" t="n">
        <v>2005</v>
      </c>
      <c r="C97" s="62" t="n">
        <f aca="false">AVERAGE(C30:C34)</f>
        <v>27.08</v>
      </c>
      <c r="D97" s="62" t="n">
        <f aca="false">AVERAGE(D30:D34)</f>
        <v>24.28</v>
      </c>
      <c r="E97" s="62" t="n">
        <f aca="false">AVERAGE(E30:E34)</f>
        <v>23.62</v>
      </c>
      <c r="F97" s="62" t="n">
        <f aca="false">AVERAGE(F30:F34)</f>
        <v>18.04</v>
      </c>
      <c r="G97" s="62" t="n">
        <f aca="false">AVERAGE(G30:G34)</f>
        <v>21.2</v>
      </c>
      <c r="H97" s="27" t="n">
        <f aca="false">IF(AND(C97="",D97="",E97="",F97="",G97=""),NA(),AVERAGE(C97:G97))</f>
        <v>22.844</v>
      </c>
      <c r="I97" s="28" t="n">
        <f aca="false">IF(AND(C97="",D97="",E97="",F97="",G97=""),"",AVERAGE(C97:G97))</f>
        <v>22.844</v>
      </c>
    </row>
    <row r="98" customFormat="false" ht="13.2" hidden="false" customHeight="false" outlineLevel="0" collapsed="false">
      <c r="B98" s="25" t="n">
        <v>2006</v>
      </c>
      <c r="C98" s="62"/>
      <c r="D98" s="62"/>
      <c r="E98" s="62"/>
      <c r="F98" s="62"/>
      <c r="G98" s="62"/>
      <c r="H98" s="27"/>
      <c r="I98" s="28" t="str">
        <f aca="false">IF(AND(C98="",D98="",E98="",F98="",G98=""),"",AVERAGE(C98:G98))</f>
        <v/>
      </c>
    </row>
    <row r="99" customFormat="false" ht="13.8" hidden="false" customHeight="false" outlineLevel="0" collapsed="false">
      <c r="B99" s="29" t="n">
        <v>2007</v>
      </c>
      <c r="C99" s="63"/>
      <c r="D99" s="63"/>
      <c r="E99" s="63"/>
      <c r="F99" s="63"/>
      <c r="G99" s="63"/>
      <c r="H99" s="31"/>
      <c r="I99" s="28" t="str">
        <f aca="false">IF(AND(C99="",D99="",E99="",F99="",G99=""),"",AVERAGE(C99:G99))</f>
        <v/>
      </c>
    </row>
    <row r="100" customFormat="false" ht="13.2" hidden="false" customHeight="false" outlineLevel="0" collapsed="false">
      <c r="B100" s="32" t="s">
        <v>89</v>
      </c>
      <c r="C100" s="33" t="n">
        <f aca="false">AVERAGE(C68:C99)</f>
        <v>21.2228571428571</v>
      </c>
      <c r="D100" s="33" t="n">
        <f aca="false">AVERAGE(D68:D99)</f>
        <v>16.622962962963</v>
      </c>
      <c r="E100" s="33" t="n">
        <f aca="false">AVERAGE(E68:E99)</f>
        <v>17.6260869565217</v>
      </c>
      <c r="F100" s="33" t="n">
        <f aca="false">AVERAGE(F68:F99)</f>
        <v>14.9044444444444</v>
      </c>
      <c r="G100" s="33" t="n">
        <f aca="false">AVERAGE(G68:G99)</f>
        <v>16.795</v>
      </c>
      <c r="H100" s="33"/>
      <c r="I100" s="33" t="n">
        <f aca="false">AVERAGE(I68:I99)</f>
        <v>17.4946071428571</v>
      </c>
    </row>
    <row r="102" customFormat="false" ht="13.2" hidden="false" customHeight="false" outlineLevel="0" collapsed="false">
      <c r="B102" s="32" t="s">
        <v>90</v>
      </c>
      <c r="C102" s="37" t="n">
        <f aca="false">SLOPE(C68:C99,$B68:$B99)</f>
        <v>0.355719759168035</v>
      </c>
      <c r="D102" s="37" t="n">
        <f aca="false">SLOPE(D68:D99,$B68:$B99)</f>
        <v>0.456642246642247</v>
      </c>
      <c r="E102" s="37" t="n">
        <f aca="false">SLOPE(E68:E99,$B68:$B99)</f>
        <v>0.602154150197628</v>
      </c>
      <c r="F102" s="37" t="n">
        <f aca="false">SLOPE(F68:F99,$B68:$B99)</f>
        <v>0.0497802197802198</v>
      </c>
      <c r="G102" s="37" t="n">
        <f aca="false">SLOPE(G68:G99,$B68:$B99)</f>
        <v>0.126678260869565</v>
      </c>
      <c r="H102" s="37"/>
      <c r="I102" s="37" t="n">
        <f aca="false">SLOPE(I68:I99,$B68:$B99)</f>
        <v>0.230170315635833</v>
      </c>
    </row>
    <row r="103" customFormat="false" ht="13.2" hidden="false" customHeight="false" outlineLevel="0" collapsed="false">
      <c r="B103" s="32" t="s">
        <v>91</v>
      </c>
      <c r="C103" s="36" t="n">
        <f aca="false">SLOPE(C77:C99,$B77:$B99)</f>
        <v>0.382805194805195</v>
      </c>
      <c r="D103" s="36" t="n">
        <f aca="false">SLOPE(D77:D99,$B77:$B99)</f>
        <v>0.740337662337662</v>
      </c>
      <c r="E103" s="36" t="n">
        <f aca="false">SLOPE(E77:E99,$B77:$B99)</f>
        <v>0.663220779220779</v>
      </c>
      <c r="F103" s="36" t="n">
        <f aca="false">SLOPE(F77:F99,$B77:$B99)</f>
        <v>0.193246753246753</v>
      </c>
      <c r="G103" s="36" t="n">
        <f aca="false">SLOPE(G77:G99,$B77:$B99)</f>
        <v>0.147376623376623</v>
      </c>
      <c r="H103" s="36"/>
      <c r="I103" s="36" t="n">
        <f aca="false">SLOPE(I77:I99,$B77:$B99)</f>
        <v>0.425397402597403</v>
      </c>
    </row>
    <row r="104" customFormat="false" ht="13.2" hidden="false" customHeight="false" outlineLevel="0" collapsed="false">
      <c r="B104" s="32" t="s">
        <v>92</v>
      </c>
      <c r="C104" s="36" t="n">
        <f aca="false">SLOPE(C82:C99,$B82:$B99)</f>
        <v>0.498176470588235</v>
      </c>
      <c r="D104" s="36" t="n">
        <f aca="false">SLOPE(D82:D99,$B82:$B99)</f>
        <v>0.662529411764706</v>
      </c>
      <c r="E104" s="36" t="n">
        <f aca="false">SLOPE(E82:E99,$B82:$B99)</f>
        <v>0.554941176470588</v>
      </c>
      <c r="F104" s="36" t="n">
        <f aca="false">SLOPE(F82:F99,$B82:$B99)</f>
        <v>0.0961470588235294</v>
      </c>
      <c r="G104" s="36" t="n">
        <f aca="false">SLOPE(G82:G99,$B82:$B99)</f>
        <v>0.277764705882353</v>
      </c>
      <c r="H104" s="36"/>
      <c r="I104" s="36" t="n">
        <f aca="false">SLOPE(I82:I99,$B82:$B99)</f>
        <v>0.417911764705882</v>
      </c>
    </row>
    <row r="105" customFormat="false" ht="13.2" hidden="false" customHeight="false" outlineLevel="0" collapsed="false">
      <c r="B105" s="32" t="s">
        <v>93</v>
      </c>
      <c r="C105" s="36" t="n">
        <f aca="false">SLOPE(C87:C99,$B87:$B99)</f>
        <v>0.534545454545455</v>
      </c>
      <c r="D105" s="36" t="n">
        <f aca="false">SLOPE(D87:D99,$B87:$B99)</f>
        <v>0.582909090909091</v>
      </c>
      <c r="E105" s="36" t="n">
        <f aca="false">SLOPE(E87:E99,$B87:$B99)</f>
        <v>0.246363636363636</v>
      </c>
      <c r="F105" s="36" t="n">
        <f aca="false">SLOPE(F87:F99,$B87:$B99)</f>
        <v>-0.106909090909091</v>
      </c>
      <c r="G105" s="36" t="n">
        <f aca="false">SLOPE(G87:G99,$B87:$B99)</f>
        <v>0.793818181818182</v>
      </c>
      <c r="H105" s="36"/>
      <c r="I105" s="36" t="n">
        <f aca="false">SLOPE(I87:I99,$B87:$B99)</f>
        <v>0.410145454545455</v>
      </c>
    </row>
    <row r="106" customFormat="false" ht="13.2" hidden="false" customHeight="false" outlineLevel="0" collapsed="false">
      <c r="B106" s="32" t="s">
        <v>94</v>
      </c>
      <c r="C106" s="36" t="n">
        <f aca="false">SLOPE(C92:C99,$B92:$B99)</f>
        <v>0.494285714285715</v>
      </c>
      <c r="D106" s="36" t="n">
        <f aca="false">SLOPE(D92:D99,$B92:$B99)</f>
        <v>0.723428571428572</v>
      </c>
      <c r="E106" s="36" t="n">
        <f aca="false">SLOPE(E92:E99,$B92:$B99)</f>
        <v>0.501714285714285</v>
      </c>
      <c r="F106" s="36" t="n">
        <f aca="false">SLOPE(F92:F99,$B92:$B99)</f>
        <v>0.514857142857143</v>
      </c>
      <c r="G106" s="36" t="n">
        <f aca="false">SLOPE(G92:G99,$B92:$B99)</f>
        <v>0.911428571428572</v>
      </c>
      <c r="H106" s="36"/>
      <c r="I106" s="36" t="n">
        <f aca="false">SLOPE(I92:I99,$B92:$B99)</f>
        <v>0.629142857142858</v>
      </c>
    </row>
    <row r="107" customFormat="false" ht="13.2" hidden="false" customHeight="false" outlineLevel="0" collapsed="false">
      <c r="B107" s="32"/>
      <c r="C107" s="36"/>
      <c r="D107" s="36"/>
      <c r="E107" s="36"/>
      <c r="F107" s="36"/>
      <c r="G107" s="36"/>
      <c r="H107" s="36"/>
      <c r="I107" s="36"/>
    </row>
    <row r="108" customFormat="false" ht="13.2" hidden="false" customHeight="false" outlineLevel="0" collapsed="false">
      <c r="B108" s="32" t="s">
        <v>95</v>
      </c>
      <c r="C108" s="36" t="n">
        <f aca="false">CORREL(C68:C99,$B68:$B99)</f>
        <v>0.937496934254631</v>
      </c>
      <c r="D108" s="36" t="n">
        <f aca="false">CORREL(D68:D99,$B68:$B99)</f>
        <v>0.817471686523506</v>
      </c>
      <c r="E108" s="36" t="n">
        <f aca="false">CORREL(E68:E99,$B68:$B99)</f>
        <v>0.93484612222411</v>
      </c>
      <c r="F108" s="36" t="n">
        <f aca="false">CORREL(F68:F99,$B68:$B99)</f>
        <v>0.201731292397436</v>
      </c>
      <c r="G108" s="36" t="n">
        <f aca="false">CORREL(G68:G99,$B68:$B99)</f>
        <v>0.454788716655172</v>
      </c>
      <c r="H108" s="36"/>
      <c r="I108" s="36" t="n">
        <f aca="false">CORREL(I68:I99,$B68:$B99)</f>
        <v>0.732041083747437</v>
      </c>
    </row>
    <row r="109" customFormat="false" ht="13.2" hidden="false" customHeight="false" outlineLevel="0" collapsed="false">
      <c r="B109" s="32" t="s">
        <v>96</v>
      </c>
      <c r="C109" s="36" t="n">
        <f aca="false">CORREL(C77:C99,$B77:$B99)</f>
        <v>0.937750750882991</v>
      </c>
      <c r="D109" s="36" t="n">
        <f aca="false">CORREL(D77:D99,$B77:$B99)</f>
        <v>0.98978789916023</v>
      </c>
      <c r="E109" s="36" t="n">
        <f aca="false">CORREL(E77:E99,$B77:$B99)</f>
        <v>0.948383235030756</v>
      </c>
      <c r="F109" s="36" t="n">
        <f aca="false">CORREL(F77:F99,$B77:$B99)</f>
        <v>0.694525323842429</v>
      </c>
      <c r="G109" s="36" t="n">
        <f aca="false">CORREL(G77:G99,$B77:$B99)</f>
        <v>0.448611463187541</v>
      </c>
      <c r="H109" s="36"/>
      <c r="I109" s="36" t="n">
        <f aca="false">CORREL(I77:I99,$B77:$B99)</f>
        <v>0.991466410592877</v>
      </c>
    </row>
    <row r="110" customFormat="false" ht="13.2" hidden="false" customHeight="false" outlineLevel="0" collapsed="false">
      <c r="B110" s="32" t="s">
        <v>97</v>
      </c>
      <c r="C110" s="36" t="n">
        <f aca="false">CORREL(C82:C99,$B82:$B99)</f>
        <v>0.986907572789439</v>
      </c>
      <c r="D110" s="36" t="n">
        <f aca="false">CORREL(D82:D99,$B82:$B99)</f>
        <v>0.988597287686719</v>
      </c>
      <c r="E110" s="36" t="n">
        <f aca="false">CORREL(E82:E99,$B82:$B99)</f>
        <v>0.893494050998502</v>
      </c>
      <c r="F110" s="36" t="n">
        <f aca="false">CORREL(F82:F99,$B82:$B99)</f>
        <v>0.335944654846926</v>
      </c>
      <c r="G110" s="36" t="n">
        <f aca="false">CORREL(G82:G99,$B82:$B99)</f>
        <v>0.574838606143414</v>
      </c>
      <c r="H110" s="36"/>
      <c r="I110" s="36" t="n">
        <f aca="false">CORREL(I82:I99,$B82:$B99)</f>
        <v>0.983595626561923</v>
      </c>
    </row>
    <row r="111" customFormat="false" ht="13.2" hidden="false" customHeight="false" outlineLevel="0" collapsed="false">
      <c r="B111" s="32" t="s">
        <v>98</v>
      </c>
      <c r="C111" s="36" t="n">
        <f aca="false">CORREL(C87:C99,$B87:$B99)</f>
        <v>0.99037740219226</v>
      </c>
      <c r="D111" s="36" t="n">
        <f aca="false">CORREL(D87:D99,$B87:$B99)</f>
        <v>0.97571826983806</v>
      </c>
      <c r="E111" s="36" t="n">
        <f aca="false">CORREL(E87:E99,$B87:$B99)</f>
        <v>0.835078036669116</v>
      </c>
      <c r="F111" s="36" t="n">
        <f aca="false">CORREL(F87:F99,$B87:$B99)</f>
        <v>-0.292046896152329</v>
      </c>
      <c r="G111" s="36" t="n">
        <f aca="false">CORREL(G87:G99,$B87:$B99)</f>
        <v>0.951169814647548</v>
      </c>
      <c r="H111" s="36"/>
      <c r="I111" s="36" t="n">
        <f aca="false">CORREL(I87:I99,$B87:$B99)</f>
        <v>0.963905141341404</v>
      </c>
    </row>
    <row r="112" customFormat="false" ht="13.2" hidden="false" customHeight="false" outlineLevel="0" collapsed="false">
      <c r="B112" s="32" t="s">
        <v>99</v>
      </c>
      <c r="C112" s="36" t="n">
        <f aca="false">CORREL(C92:C99,$B92:$B99)</f>
        <v>0.987398531510483</v>
      </c>
      <c r="D112" s="36" t="n">
        <f aca="false">CORREL(D92:D99,$B92:$B99)</f>
        <v>0.977161017976141</v>
      </c>
      <c r="E112" s="36" t="n">
        <f aca="false">CORREL(E92:E99,$B92:$B99)</f>
        <v>0.922026810457512</v>
      </c>
      <c r="F112" s="36" t="n">
        <f aca="false">CORREL(F92:F99,$B92:$B99)</f>
        <v>0.697892407209262</v>
      </c>
      <c r="G112" s="36" t="n">
        <f aca="false">CORREL(G92:G99,$B92:$B99)</f>
        <v>0.976252434164948</v>
      </c>
      <c r="H112" s="36"/>
      <c r="I112" s="36" t="n">
        <f aca="false">CORREL(I92:I99,$B92:$B99)</f>
        <v>0.978931025018005</v>
      </c>
    </row>
    <row r="114" customFormat="false" ht="13.2" hidden="false" customHeight="false" outlineLevel="0" collapsed="false">
      <c r="B114" s="32" t="s">
        <v>100</v>
      </c>
      <c r="C114" s="38" t="str">
        <f aca="false">IF(ABS(C108)&gt;VLOOKUP(COUNT(C68:C99),相関係数検定表!$A$3:$D$35,4),"***",IF(ABS(C108)&gt;VLOOKUP(COUNT(C68:C99),相関係数検定表!$A$3:$D$35,3),"**",IF(ABS(C108)&gt;VLOOKUP(COUNT(C68:C99),相関係数検定表!$A$3:$D$35,2),"*","－")))</f>
        <v>***</v>
      </c>
      <c r="D114" s="38" t="str">
        <f aca="false">IF(ABS(D108)&gt;VLOOKUP(COUNT(D68:D99),相関係数検定表!$A$3:$D$35,4),"***",IF(ABS(D108)&gt;VLOOKUP(COUNT(D68:D99),相関係数検定表!$A$3:$D$35,3),"**",IF(ABS(D108)&gt;VLOOKUP(COUNT(D68:D99),相関係数検定表!$A$3:$D$35,2),"*","－")))</f>
        <v>***</v>
      </c>
      <c r="E114" s="38" t="str">
        <f aca="false">IF(ABS(E108)&gt;VLOOKUP(COUNT(E68:E99),相関係数検定表!$A$3:$D$35,4),"***",IF(ABS(E108)&gt;VLOOKUP(COUNT(E68:E99),相関係数検定表!$A$3:$D$35,3),"**",IF(ABS(E108)&gt;VLOOKUP(COUNT(E68:E99),相関係数検定表!$A$3:$D$35,2),"*","－")))</f>
        <v>***</v>
      </c>
      <c r="F114" s="38" t="str">
        <f aca="false">IF(ABS(F108)&gt;VLOOKUP(COUNT(F68:F99),相関係数検定表!$A$3:$D$35,4),"***",IF(ABS(F108)&gt;VLOOKUP(COUNT(F68:F99),相関係数検定表!$A$3:$D$35,3),"**",IF(ABS(F108)&gt;VLOOKUP(COUNT(F68:F99),相関係数検定表!$A$3:$D$35,2),"*","－")))</f>
        <v>－</v>
      </c>
      <c r="G114" s="38" t="str">
        <f aca="false">IF(ABS(G108)&gt;VLOOKUP(COUNT(G68:G99),相関係数検定表!$A$3:$D$35,4),"***",IF(ABS(G108)&gt;VLOOKUP(COUNT(G68:G99),相関係数検定表!$A$3:$D$35,3),"**",IF(ABS(G108)&gt;VLOOKUP(COUNT(G68:G99),相関係数検定表!$A$3:$D$35,2),"*","－")))</f>
        <v>*</v>
      </c>
      <c r="H114" s="38"/>
      <c r="I114" s="38" t="str">
        <f aca="false">IF(ABS(I108)&gt;VLOOKUP(COUNT(I68:I99),相関係数検定表!$A$3:$D$35,4),"***",IF(ABS(I108)&gt;VLOOKUP(COUNT(I68:I99),相関係数検定表!$A$3:$D$35,3),"**",IF(ABS(I108)&gt;VLOOKUP(COUNT(I68:I99),相関係数検定表!$A$3:$D$35,2),"*","－")))</f>
        <v>***</v>
      </c>
    </row>
    <row r="115" customFormat="false" ht="13.2" hidden="false" customHeight="false" outlineLevel="0" collapsed="false">
      <c r="B115" s="32" t="s">
        <v>101</v>
      </c>
      <c r="C115" s="38" t="str">
        <f aca="false">IF(ABS(C109)&gt;VLOOKUP(COUNT(C77:C99),相関係数検定表!$A$3:$D$35,4),"***",IF(ABS(C109)&gt;VLOOKUP(COUNT(C77:C99),相関係数検定表!$A$3:$D$35,3),"**",IF(ABS(C109)&gt;VLOOKUP(COUNT(C77:C99),相関係数検定表!$A$3:$D$35,2),"*","－")))</f>
        <v>***</v>
      </c>
      <c r="D115" s="38" t="str">
        <f aca="false">IF(ABS(D109)&gt;VLOOKUP(COUNT(D77:D99),相関係数検定表!$A$3:$D$35,4),"***",IF(ABS(D109)&gt;VLOOKUP(COUNT(D77:D99),相関係数検定表!$A$3:$D$35,3),"**",IF(ABS(D109)&gt;VLOOKUP(COUNT(D77:D99),相関係数検定表!$A$3:$D$35,2),"*","－")))</f>
        <v>***</v>
      </c>
      <c r="E115" s="38" t="str">
        <f aca="false">IF(ABS(E109)&gt;VLOOKUP(COUNT(E77:E99),相関係数検定表!$A$3:$D$35,4),"***",IF(ABS(E109)&gt;VLOOKUP(COUNT(E77:E99),相関係数検定表!$A$3:$D$35,3),"**",IF(ABS(E109)&gt;VLOOKUP(COUNT(E77:E99),相関係数検定表!$A$3:$D$35,2),"*","－")))</f>
        <v>***</v>
      </c>
      <c r="F115" s="38" t="str">
        <f aca="false">IF(ABS(F109)&gt;VLOOKUP(COUNT(F77:F99),相関係数検定表!$A$3:$D$35,4),"***",IF(ABS(F109)&gt;VLOOKUP(COUNT(F77:F99),相関係数検定表!$A$3:$D$35,3),"**",IF(ABS(F109)&gt;VLOOKUP(COUNT(F77:F99),相関係数検定表!$A$3:$D$35,2),"*","－")))</f>
        <v>***</v>
      </c>
      <c r="G115" s="38" t="str">
        <f aca="false">IF(ABS(G109)&gt;VLOOKUP(COUNT(G77:G99),相関係数検定表!$A$3:$D$35,4),"***",IF(ABS(G109)&gt;VLOOKUP(COUNT(G77:G99),相関係数検定表!$A$3:$D$35,3),"**",IF(ABS(G109)&gt;VLOOKUP(COUNT(G77:G99),相関係数検定表!$A$3:$D$35,2),"*","－")))</f>
        <v>*</v>
      </c>
      <c r="H115" s="38"/>
      <c r="I115" s="38" t="str">
        <f aca="false">IF(ABS(I109)&gt;VLOOKUP(COUNT(I77:I99),相関係数検定表!$A$3:$D$35,4),"***",IF(ABS(I109)&gt;VLOOKUP(COUNT(I77:I99),相関係数検定表!$A$3:$D$35,3),"**",IF(ABS(I109)&gt;VLOOKUP(COUNT(I77:I99),相関係数検定表!$A$3:$D$35,2),"*","－")))</f>
        <v>***</v>
      </c>
    </row>
    <row r="116" customFormat="false" ht="13.2" hidden="false" customHeight="false" outlineLevel="0" collapsed="false">
      <c r="B116" s="32" t="s">
        <v>102</v>
      </c>
      <c r="C116" s="38" t="str">
        <f aca="false">IF(ABS(C110)&gt;VLOOKUP(COUNT(C82:C99),相関係数検定表!$A$3:$D$35,4),"***",IF(ABS(C110)&gt;VLOOKUP(COUNT(C82:C99),相関係数検定表!$A$3:$D$35,3),"**",IF(ABS(C110)&gt;VLOOKUP(COUNT(C82:C99),相関係数検定表!$A$3:$D$35,2),"*","－")))</f>
        <v>***</v>
      </c>
      <c r="D116" s="38" t="str">
        <f aca="false">IF(ABS(D110)&gt;VLOOKUP(COUNT(D82:D99),相関係数検定表!$A$3:$D$35,4),"***",IF(ABS(D110)&gt;VLOOKUP(COUNT(D82:D99),相関係数検定表!$A$3:$D$35,3),"**",IF(ABS(D110)&gt;VLOOKUP(COUNT(D82:D99),相関係数検定表!$A$3:$D$35,2),"*","－")))</f>
        <v>***</v>
      </c>
      <c r="E116" s="38" t="str">
        <f aca="false">IF(ABS(E110)&gt;VLOOKUP(COUNT(E82:E99),相関係数検定表!$A$3:$D$35,4),"***",IF(ABS(E110)&gt;VLOOKUP(COUNT(E82:E99),相関係数検定表!$A$3:$D$35,3),"**",IF(ABS(E110)&gt;VLOOKUP(COUNT(E82:E99),相関係数検定表!$A$3:$D$35,2),"*","－")))</f>
        <v>***</v>
      </c>
      <c r="F116" s="38" t="str">
        <f aca="false">IF(ABS(F110)&gt;VLOOKUP(COUNT(F82:F99),相関係数検定表!$A$3:$D$35,4),"***",IF(ABS(F110)&gt;VLOOKUP(COUNT(F82:F99),相関係数検定表!$A$3:$D$35,3),"**",IF(ABS(F110)&gt;VLOOKUP(COUNT(F82:F99),相関係数検定表!$A$3:$D$35,2),"*","－")))</f>
        <v>－</v>
      </c>
      <c r="G116" s="38" t="str">
        <f aca="false">IF(ABS(G110)&gt;VLOOKUP(COUNT(G82:G99),相関係数検定表!$A$3:$D$35,4),"***",IF(ABS(G110)&gt;VLOOKUP(COUNT(G82:G99),相関係数検定表!$A$3:$D$35,3),"**",IF(ABS(G110)&gt;VLOOKUP(COUNT(G82:G99),相関係数検定表!$A$3:$D$35,2),"*","－")))</f>
        <v>*</v>
      </c>
      <c r="H116" s="38"/>
      <c r="I116" s="38" t="str">
        <f aca="false">IF(ABS(I110)&gt;VLOOKUP(COUNT(I82:I99),相関係数検定表!$A$3:$D$35,4),"***",IF(ABS(I110)&gt;VLOOKUP(COUNT(I82:I99),相関係数検定表!$A$3:$D$35,3),"**",IF(ABS(I110)&gt;VLOOKUP(COUNT(I82:I99),相関係数検定表!$A$3:$D$35,2),"*","－")))</f>
        <v>***</v>
      </c>
    </row>
    <row r="117" customFormat="false" ht="13.2" hidden="false" customHeight="false" outlineLevel="0" collapsed="false">
      <c r="B117" s="32" t="s">
        <v>103</v>
      </c>
      <c r="C117" s="38" t="str">
        <f aca="false">IF(ABS(C111)&gt;VLOOKUP(COUNT(C87:C99),相関係数検定表!$A$3:$D$35,4),"***",IF(ABS(C111)&gt;VLOOKUP(COUNT(C87:C99),相関係数検定表!$A$3:$D$35,3),"**",IF(ABS(C111)&gt;VLOOKUP(COUNT(C87:C99),相関係数検定表!$A$3:$D$35,2),"*","－")))</f>
        <v>***</v>
      </c>
      <c r="D117" s="38" t="str">
        <f aca="false">IF(ABS(D111)&gt;VLOOKUP(COUNT(D87:D99),相関係数検定表!$A$3:$D$35,4),"***",IF(ABS(D111)&gt;VLOOKUP(COUNT(D87:D99),相関係数検定表!$A$3:$D$35,3),"**",IF(ABS(D111)&gt;VLOOKUP(COUNT(D87:D99),相関係数検定表!$A$3:$D$35,2),"*","－")))</f>
        <v>***</v>
      </c>
      <c r="E117" s="38" t="str">
        <f aca="false">IF(ABS(E111)&gt;VLOOKUP(COUNT(E87:E99),相関係数検定表!$A$3:$D$35,4),"***",IF(ABS(E111)&gt;VLOOKUP(COUNT(E87:E99),相関係数検定表!$A$3:$D$35,3),"**",IF(ABS(E111)&gt;VLOOKUP(COUNT(E87:E99),相関係数検定表!$A$3:$D$35,2),"*","－")))</f>
        <v>**</v>
      </c>
      <c r="F117" s="38" t="str">
        <f aca="false">IF(ABS(F111)&gt;VLOOKUP(COUNT(F87:F99),相関係数検定表!$A$3:$D$35,4),"***",IF(ABS(F111)&gt;VLOOKUP(COUNT(F87:F99),相関係数検定表!$A$3:$D$35,3),"**",IF(ABS(F111)&gt;VLOOKUP(COUNT(F87:F99),相関係数検定表!$A$3:$D$35,2),"*","－")))</f>
        <v>－</v>
      </c>
      <c r="G117" s="38" t="str">
        <f aca="false">IF(ABS(G111)&gt;VLOOKUP(COUNT(G87:G99),相関係数検定表!$A$3:$D$35,4),"***",IF(ABS(G111)&gt;VLOOKUP(COUNT(G87:G99),相関係数検定表!$A$3:$D$35,3),"**",IF(ABS(G111)&gt;VLOOKUP(COUNT(G87:G99),相関係数検定表!$A$3:$D$35,2),"*","－")))</f>
        <v>***</v>
      </c>
      <c r="H117" s="38"/>
      <c r="I117" s="38" t="str">
        <f aca="false">IF(ABS(I111)&gt;VLOOKUP(COUNT(I87:I99),相関係数検定表!$A$3:$D$35,4),"***",IF(ABS(I111)&gt;VLOOKUP(COUNT(I87:I99),相関係数検定表!$A$3:$D$35,3),"**",IF(ABS(I111)&gt;VLOOKUP(COUNT(I87:I99),相関係数検定表!$A$3:$D$35,2),"*","－")))</f>
        <v>***</v>
      </c>
    </row>
    <row r="118" customFormat="false" ht="13.2" hidden="false" customHeight="false" outlineLevel="0" collapsed="false">
      <c r="B118" s="32" t="s">
        <v>104</v>
      </c>
      <c r="C118" s="38" t="str">
        <f aca="false">IF(ABS(C112)&gt;VLOOKUP(COUNT(C92:C99),相関係数検定表!$A$3:$D$35,4),"***",IF(ABS(C112)&gt;VLOOKUP(COUNT(C92:C99),相関係数検定表!$A$3:$D$35,3),"**",IF(ABS(C112)&gt;VLOOKUP(COUNT(C92:C99),相関係数検定表!$A$3:$D$35,2),"*","－")))</f>
        <v>***</v>
      </c>
      <c r="D118" s="38" t="str">
        <f aca="false">IF(ABS(D112)&gt;VLOOKUP(COUNT(D92:D99),相関係数検定表!$A$3:$D$35,4),"***",IF(ABS(D112)&gt;VLOOKUP(COUNT(D92:D99),相関係数検定表!$A$3:$D$35,3),"**",IF(ABS(D112)&gt;VLOOKUP(COUNT(D92:D99),相関係数検定表!$A$3:$D$35,2),"*","－")))</f>
        <v>***</v>
      </c>
      <c r="E118" s="38" t="str">
        <f aca="false">IF(ABS(E112)&gt;VLOOKUP(COUNT(E92:E99),相関係数検定表!$A$3:$D$35,4),"***",IF(ABS(E112)&gt;VLOOKUP(COUNT(E92:E99),相関係数検定表!$A$3:$D$35,3),"**",IF(ABS(E112)&gt;VLOOKUP(COUNT(E92:E99),相関係数検定表!$A$3:$D$35,2),"*","－")))</f>
        <v>**</v>
      </c>
      <c r="F118" s="38" t="str">
        <f aca="false">IF(ABS(F112)&gt;VLOOKUP(COUNT(F92:F99),相関係数検定表!$A$3:$D$35,4),"***",IF(ABS(F112)&gt;VLOOKUP(COUNT(F92:F99),相関係数検定表!$A$3:$D$35,3),"**",IF(ABS(F112)&gt;VLOOKUP(COUNT(F92:F99),相関係数検定表!$A$3:$D$35,2),"*","－")))</f>
        <v>－</v>
      </c>
      <c r="G118" s="38" t="str">
        <f aca="false">IF(ABS(G112)&gt;VLOOKUP(COUNT(G92:G99),相関係数検定表!$A$3:$D$35,4),"***",IF(ABS(G112)&gt;VLOOKUP(COUNT(G92:G99),相関係数検定表!$A$3:$D$35,3),"**",IF(ABS(G112)&gt;VLOOKUP(COUNT(G92:G99),相関係数検定表!$A$3:$D$35,2),"*","－")))</f>
        <v>***</v>
      </c>
      <c r="H118" s="38"/>
      <c r="I118" s="38" t="str">
        <f aca="false">IF(ABS(I112)&gt;VLOOKUP(COUNT(I92:I99),相関係数検定表!$A$3:$D$35,4),"***",IF(ABS(I112)&gt;VLOOKUP(COUNT(I92:I99),相関係数検定表!$A$3:$D$35,3),"**",IF(ABS(I112)&gt;VLOOKUP(COUNT(I92:I99),相関係数検定表!$A$3:$D$35,2),"*","－")))</f>
        <v>***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H66" activeCellId="0" sqref="H66:H6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30.1"/>
    <col collapsed="false" customWidth="true" hidden="false" outlineLevel="0" max="7" min="3" style="0" width="12.88"/>
    <col collapsed="false" customWidth="true" hidden="false" outlineLevel="0" max="8" min="8" style="0" width="9.33"/>
  </cols>
  <sheetData>
    <row r="1" customFormat="false" ht="13.8" hidden="false" customHeight="false" outlineLevel="0" collapsed="false">
      <c r="A1" s="0" t="s">
        <v>85</v>
      </c>
      <c r="B1" s="17" t="s">
        <v>0</v>
      </c>
      <c r="C1" s="64" t="str">
        <f aca="false">選定5局!B1</f>
        <v>測定局コード１</v>
      </c>
      <c r="D1" s="64" t="str">
        <f aca="false">選定5局!C1</f>
        <v>測定局コード２</v>
      </c>
      <c r="E1" s="64" t="str">
        <f aca="false">選定5局!D1</f>
        <v>測定局コード３</v>
      </c>
      <c r="F1" s="64" t="str">
        <f aca="false">選定5局!E1</f>
        <v>測定局コード４</v>
      </c>
      <c r="G1" s="64" t="str">
        <f aca="false">選定5局!F1</f>
        <v>測定局コード５</v>
      </c>
      <c r="H1" s="65"/>
      <c r="I1" s="66"/>
    </row>
    <row r="2" customFormat="false" ht="13.2" hidden="false" customHeight="false" outlineLevel="0" collapsed="false">
      <c r="A2" s="20" t="s">
        <v>121</v>
      </c>
      <c r="B2" s="21" t="s">
        <v>7</v>
      </c>
      <c r="C2" s="67" t="str">
        <f aca="false">選定5局!B2</f>
        <v>測定局１</v>
      </c>
      <c r="D2" s="67" t="str">
        <f aca="false">選定5局!C2</f>
        <v>測定局２</v>
      </c>
      <c r="E2" s="67" t="str">
        <f aca="false">選定5局!D2</f>
        <v>測定局３</v>
      </c>
      <c r="F2" s="67" t="str">
        <f aca="false">選定5局!E2</f>
        <v>測定局４</v>
      </c>
      <c r="G2" s="67" t="str">
        <f aca="false">選定5局!F2</f>
        <v>測定局５</v>
      </c>
      <c r="H2" s="68" t="s">
        <v>87</v>
      </c>
      <c r="I2" s="69" t="s">
        <v>88</v>
      </c>
    </row>
    <row r="3" customFormat="false" ht="13.2" hidden="false" customHeight="false" outlineLevel="0" collapsed="false">
      <c r="B3" s="25" t="n">
        <v>1976</v>
      </c>
      <c r="C3" s="70" t="n">
        <v>147</v>
      </c>
      <c r="D3" s="70"/>
      <c r="E3" s="70"/>
      <c r="F3" s="70"/>
      <c r="G3" s="70"/>
      <c r="H3" s="71" t="n">
        <f aca="false">IF(AND(C3="",D3="",E3="",F3="",G3=""),NA(),AVERAGE(C3:G3))</f>
        <v>147</v>
      </c>
      <c r="I3" s="66" t="n">
        <f aca="false">IF(AND(C3="",D3="",E3="",F3="",G3=""),"",AVERAGE(C3:G3))</f>
        <v>147</v>
      </c>
    </row>
    <row r="4" customFormat="false" ht="13.2" hidden="false" customHeight="false" outlineLevel="0" collapsed="false">
      <c r="B4" s="25" t="n">
        <v>1977</v>
      </c>
      <c r="C4" s="70" t="n">
        <v>126</v>
      </c>
      <c r="D4" s="70" t="n">
        <v>111</v>
      </c>
      <c r="E4" s="70"/>
      <c r="F4" s="70" t="n">
        <v>112</v>
      </c>
      <c r="G4" s="70"/>
      <c r="H4" s="71" t="n">
        <f aca="false">IF(AND(C4="",D4="",E4="",F4="",G4=""),NA(),AVERAGE(C4:G4))</f>
        <v>116.333333333333</v>
      </c>
      <c r="I4" s="66" t="n">
        <f aca="false">IF(AND(C4="",D4="",E4="",F4="",G4=""),"",AVERAGE(C4:G4))</f>
        <v>116.333333333333</v>
      </c>
    </row>
    <row r="5" customFormat="false" ht="13.2" hidden="false" customHeight="false" outlineLevel="0" collapsed="false">
      <c r="B5" s="25" t="n">
        <v>1978</v>
      </c>
      <c r="C5" s="70" t="n">
        <v>138</v>
      </c>
      <c r="D5" s="70" t="n">
        <v>126</v>
      </c>
      <c r="E5" s="70"/>
      <c r="F5" s="70" t="n">
        <v>110</v>
      </c>
      <c r="G5" s="70"/>
      <c r="H5" s="71" t="n">
        <f aca="false">IF(AND(C5="",D5="",E5="",F5="",G5=""),NA(),AVERAGE(C5:G5))</f>
        <v>124.666666666667</v>
      </c>
      <c r="I5" s="66" t="n">
        <f aca="false">IF(AND(C5="",D5="",E5="",F5="",G5=""),"",AVERAGE(C5:G5))</f>
        <v>124.666666666667</v>
      </c>
    </row>
    <row r="6" customFormat="false" ht="13.2" hidden="false" customHeight="false" outlineLevel="0" collapsed="false">
      <c r="B6" s="25" t="n">
        <v>1979</v>
      </c>
      <c r="C6" s="70" t="n">
        <v>132</v>
      </c>
      <c r="D6" s="70" t="n">
        <v>113</v>
      </c>
      <c r="E6" s="70"/>
      <c r="F6" s="70" t="n">
        <v>91</v>
      </c>
      <c r="G6" s="70"/>
      <c r="H6" s="71" t="n">
        <f aca="false">IF(AND(C6="",D6="",E6="",F6="",G6=""),NA(),AVERAGE(C6:G6))</f>
        <v>112</v>
      </c>
      <c r="I6" s="66" t="n">
        <f aca="false">IF(AND(C6="",D6="",E6="",F6="",G6=""),"",AVERAGE(C6:G6))</f>
        <v>112</v>
      </c>
    </row>
    <row r="7" customFormat="false" ht="13.2" hidden="false" customHeight="false" outlineLevel="0" collapsed="false">
      <c r="B7" s="25" t="n">
        <v>1980</v>
      </c>
      <c r="C7" s="70" t="n">
        <v>141</v>
      </c>
      <c r="D7" s="70" t="n">
        <v>76</v>
      </c>
      <c r="E7" s="70"/>
      <c r="F7" s="70" t="n">
        <v>136</v>
      </c>
      <c r="G7" s="70" t="n">
        <v>125</v>
      </c>
      <c r="H7" s="71" t="n">
        <f aca="false">IF(AND(C7="",D7="",E7="",F7="",G7=""),NA(),AVERAGE(C7:G7))</f>
        <v>119.5</v>
      </c>
      <c r="I7" s="66" t="n">
        <f aca="false">IF(AND(C7="",D7="",E7="",F7="",G7=""),"",AVERAGE(C7:G7))</f>
        <v>119.5</v>
      </c>
    </row>
    <row r="8" customFormat="false" ht="13.2" hidden="false" customHeight="false" outlineLevel="0" collapsed="false">
      <c r="B8" s="25" t="n">
        <v>1981</v>
      </c>
      <c r="C8" s="70" t="n">
        <v>107</v>
      </c>
      <c r="D8" s="70" t="n">
        <v>71</v>
      </c>
      <c r="E8" s="70" t="n">
        <v>121</v>
      </c>
      <c r="F8" s="70" t="n">
        <v>94</v>
      </c>
      <c r="G8" s="70" t="n">
        <v>120</v>
      </c>
      <c r="H8" s="71" t="n">
        <f aca="false">IF(AND(C8="",D8="",E8="",F8="",G8=""),NA(),AVERAGE(C8:G8))</f>
        <v>102.6</v>
      </c>
      <c r="I8" s="66" t="n">
        <f aca="false">IF(AND(C8="",D8="",E8="",F8="",G8=""),"",AVERAGE(C8:G8))</f>
        <v>102.6</v>
      </c>
    </row>
    <row r="9" customFormat="false" ht="13.2" hidden="false" customHeight="false" outlineLevel="0" collapsed="false">
      <c r="B9" s="25" t="n">
        <v>1982</v>
      </c>
      <c r="C9" s="70" t="n">
        <v>86</v>
      </c>
      <c r="D9" s="70" t="n">
        <v>60</v>
      </c>
      <c r="E9" s="70" t="n">
        <v>67</v>
      </c>
      <c r="F9" s="70" t="n">
        <v>74</v>
      </c>
      <c r="G9" s="70" t="n">
        <v>82</v>
      </c>
      <c r="H9" s="71" t="n">
        <f aca="false">IF(AND(C9="",D9="",E9="",F9="",G9=""),NA(),AVERAGE(C9:G9))</f>
        <v>73.8</v>
      </c>
      <c r="I9" s="66" t="n">
        <f aca="false">IF(AND(C9="",D9="",E9="",F9="",G9=""),"",AVERAGE(C9:G9))</f>
        <v>73.8</v>
      </c>
    </row>
    <row r="10" customFormat="false" ht="13.2" hidden="false" customHeight="false" outlineLevel="0" collapsed="false">
      <c r="B10" s="25" t="n">
        <v>1983</v>
      </c>
      <c r="C10" s="70" t="n">
        <v>113</v>
      </c>
      <c r="D10" s="70" t="n">
        <v>80</v>
      </c>
      <c r="E10" s="70" t="n">
        <v>81</v>
      </c>
      <c r="F10" s="70" t="n">
        <v>80</v>
      </c>
      <c r="G10" s="70" t="n">
        <v>89</v>
      </c>
      <c r="H10" s="71" t="n">
        <f aca="false">IF(AND(C10="",D10="",E10="",F10="",G10=""),NA(),AVERAGE(C10:G10))</f>
        <v>88.6</v>
      </c>
      <c r="I10" s="66" t="n">
        <f aca="false">IF(AND(C10="",D10="",E10="",F10="",G10=""),"",AVERAGE(C10:G10))</f>
        <v>88.6</v>
      </c>
    </row>
    <row r="11" customFormat="false" ht="13.2" hidden="false" customHeight="false" outlineLevel="0" collapsed="false">
      <c r="B11" s="25" t="n">
        <v>1984</v>
      </c>
      <c r="C11" s="70" t="n">
        <v>134</v>
      </c>
      <c r="D11" s="70" t="n">
        <v>97</v>
      </c>
      <c r="E11" s="70" t="n">
        <v>88</v>
      </c>
      <c r="F11" s="70" t="n">
        <v>109</v>
      </c>
      <c r="G11" s="70" t="n">
        <v>94</v>
      </c>
      <c r="H11" s="71" t="n">
        <f aca="false">IF(AND(C11="",D11="",E11="",F11="",G11=""),NA(),AVERAGE(C11:G11))</f>
        <v>104.4</v>
      </c>
      <c r="I11" s="66" t="n">
        <f aca="false">IF(AND(C11="",D11="",E11="",F11="",G11=""),"",AVERAGE(C11:G11))</f>
        <v>104.4</v>
      </c>
    </row>
    <row r="12" customFormat="false" ht="13.2" hidden="false" customHeight="false" outlineLevel="0" collapsed="false">
      <c r="B12" s="25" t="n">
        <v>1985</v>
      </c>
      <c r="C12" s="70" t="n">
        <v>157</v>
      </c>
      <c r="D12" s="70" t="n">
        <v>82</v>
      </c>
      <c r="E12" s="70" t="n">
        <v>74</v>
      </c>
      <c r="F12" s="70" t="n">
        <v>118</v>
      </c>
      <c r="G12" s="70" t="n">
        <v>96</v>
      </c>
      <c r="H12" s="71" t="n">
        <f aca="false">IF(AND(C12="",D12="",E12="",F12="",G12=""),NA(),AVERAGE(C12:G12))</f>
        <v>105.4</v>
      </c>
      <c r="I12" s="66" t="n">
        <f aca="false">IF(AND(C12="",D12="",E12="",F12="",G12=""),"",AVERAGE(C12:G12))</f>
        <v>105.4</v>
      </c>
    </row>
    <row r="13" customFormat="false" ht="13.2" hidden="false" customHeight="false" outlineLevel="0" collapsed="false">
      <c r="B13" s="25" t="n">
        <v>1986</v>
      </c>
      <c r="C13" s="70" t="n">
        <v>110</v>
      </c>
      <c r="D13" s="70" t="n">
        <v>71</v>
      </c>
      <c r="E13" s="70" t="n">
        <v>70</v>
      </c>
      <c r="F13" s="70" t="n">
        <v>79</v>
      </c>
      <c r="G13" s="70" t="n">
        <v>69</v>
      </c>
      <c r="H13" s="71" t="n">
        <f aca="false">IF(AND(C13="",D13="",E13="",F13="",G13=""),NA(),AVERAGE(C13:G13))</f>
        <v>79.8</v>
      </c>
      <c r="I13" s="66" t="n">
        <f aca="false">IF(AND(C13="",D13="",E13="",F13="",G13=""),"",AVERAGE(C13:G13))</f>
        <v>79.8</v>
      </c>
    </row>
    <row r="14" customFormat="false" ht="13.2" hidden="false" customHeight="false" outlineLevel="0" collapsed="false">
      <c r="B14" s="25" t="n">
        <v>1987</v>
      </c>
      <c r="C14" s="70" t="n">
        <v>115</v>
      </c>
      <c r="D14" s="70" t="n">
        <v>90</v>
      </c>
      <c r="E14" s="70" t="n">
        <v>98</v>
      </c>
      <c r="F14" s="70" t="n">
        <v>123</v>
      </c>
      <c r="G14" s="70" t="n">
        <v>140</v>
      </c>
      <c r="H14" s="71" t="n">
        <f aca="false">IF(AND(C14="",D14="",E14="",F14="",G14=""),NA(),AVERAGE(C14:G14))</f>
        <v>113.2</v>
      </c>
      <c r="I14" s="66" t="n">
        <f aca="false">IF(AND(C14="",D14="",E14="",F14="",G14=""),"",AVERAGE(C14:G14))</f>
        <v>113.2</v>
      </c>
    </row>
    <row r="15" customFormat="false" ht="13.2" hidden="false" customHeight="false" outlineLevel="0" collapsed="false">
      <c r="B15" s="25" t="n">
        <v>1988</v>
      </c>
      <c r="C15" s="70" t="n">
        <v>107</v>
      </c>
      <c r="D15" s="70" t="n">
        <v>65</v>
      </c>
      <c r="E15" s="70" t="n">
        <v>73</v>
      </c>
      <c r="F15" s="70" t="n">
        <v>97</v>
      </c>
      <c r="G15" s="70" t="n">
        <v>150</v>
      </c>
      <c r="H15" s="71" t="n">
        <f aca="false">IF(AND(C15="",D15="",E15="",F15="",G15=""),NA(),AVERAGE(C15:G15))</f>
        <v>98.4</v>
      </c>
      <c r="I15" s="66" t="n">
        <f aca="false">IF(AND(C15="",D15="",E15="",F15="",G15=""),"",AVERAGE(C15:G15))</f>
        <v>98.4</v>
      </c>
    </row>
    <row r="16" customFormat="false" ht="13.2" hidden="false" customHeight="false" outlineLevel="0" collapsed="false">
      <c r="B16" s="25" t="n">
        <v>1989</v>
      </c>
      <c r="C16" s="70" t="n">
        <v>127</v>
      </c>
      <c r="D16" s="70" t="n">
        <v>85</v>
      </c>
      <c r="E16" s="70" t="n">
        <v>85</v>
      </c>
      <c r="F16" s="70" t="n">
        <v>86</v>
      </c>
      <c r="G16" s="70" t="n">
        <v>94</v>
      </c>
      <c r="H16" s="71" t="n">
        <f aca="false">IF(AND(C16="",D16="",E16="",F16="",G16=""),NA(),AVERAGE(C16:G16))</f>
        <v>95.4</v>
      </c>
      <c r="I16" s="66" t="n">
        <f aca="false">IF(AND(C16="",D16="",E16="",F16="",G16=""),"",AVERAGE(C16:G16))</f>
        <v>95.4</v>
      </c>
    </row>
    <row r="17" customFormat="false" ht="13.2" hidden="false" customHeight="false" outlineLevel="0" collapsed="false">
      <c r="B17" s="25" t="n">
        <v>1990</v>
      </c>
      <c r="C17" s="70" t="n">
        <v>124</v>
      </c>
      <c r="D17" s="70" t="n">
        <v>113</v>
      </c>
      <c r="E17" s="70" t="n">
        <v>110</v>
      </c>
      <c r="F17" s="70" t="n">
        <v>133</v>
      </c>
      <c r="G17" s="70" t="n">
        <v>127</v>
      </c>
      <c r="H17" s="71" t="n">
        <f aca="false">IF(AND(C17="",D17="",E17="",F17="",G17=""),NA(),AVERAGE(C17:G17))</f>
        <v>121.4</v>
      </c>
      <c r="I17" s="66" t="n">
        <f aca="false">IF(AND(C17="",D17="",E17="",F17="",G17=""),"",AVERAGE(C17:G17))</f>
        <v>121.4</v>
      </c>
    </row>
    <row r="18" customFormat="false" ht="13.2" hidden="false" customHeight="false" outlineLevel="0" collapsed="false">
      <c r="B18" s="25" t="n">
        <v>1991</v>
      </c>
      <c r="C18" s="70" t="n">
        <v>104</v>
      </c>
      <c r="D18" s="70" t="n">
        <v>101</v>
      </c>
      <c r="E18" s="70" t="n">
        <v>89</v>
      </c>
      <c r="F18" s="70" t="n">
        <v>102</v>
      </c>
      <c r="G18" s="70" t="n">
        <v>111</v>
      </c>
      <c r="H18" s="71" t="n">
        <f aca="false">IF(AND(C18="",D18="",E18="",F18="",G18=""),NA(),AVERAGE(C18:G18))</f>
        <v>101.4</v>
      </c>
      <c r="I18" s="66" t="n">
        <f aca="false">IF(AND(C18="",D18="",E18="",F18="",G18=""),"",AVERAGE(C18:G18))</f>
        <v>101.4</v>
      </c>
    </row>
    <row r="19" customFormat="false" ht="13.2" hidden="false" customHeight="false" outlineLevel="0" collapsed="false">
      <c r="B19" s="25" t="n">
        <v>1992</v>
      </c>
      <c r="C19" s="70" t="n">
        <v>136</v>
      </c>
      <c r="D19" s="70" t="n">
        <v>99</v>
      </c>
      <c r="E19" s="70" t="n">
        <v>109</v>
      </c>
      <c r="F19" s="70" t="n">
        <v>116</v>
      </c>
      <c r="G19" s="70" t="n">
        <v>116</v>
      </c>
      <c r="H19" s="71" t="n">
        <f aca="false">IF(AND(C19="",D19="",E19="",F19="",G19=""),NA(),AVERAGE(C19:G19))</f>
        <v>115.2</v>
      </c>
      <c r="I19" s="66" t="n">
        <f aca="false">IF(AND(C19="",D19="",E19="",F19="",G19=""),"",AVERAGE(C19:G19))</f>
        <v>115.2</v>
      </c>
    </row>
    <row r="20" customFormat="false" ht="13.2" hidden="false" customHeight="false" outlineLevel="0" collapsed="false">
      <c r="B20" s="25" t="n">
        <v>1993</v>
      </c>
      <c r="C20" s="70" t="n">
        <v>102</v>
      </c>
      <c r="D20" s="70" t="n">
        <v>82</v>
      </c>
      <c r="E20" s="70" t="n">
        <v>111</v>
      </c>
      <c r="F20" s="70" t="n">
        <v>95</v>
      </c>
      <c r="G20" s="70" t="n">
        <v>120</v>
      </c>
      <c r="H20" s="71" t="n">
        <f aca="false">IF(AND(C20="",D20="",E20="",F20="",G20=""),NA(),AVERAGE(C20:G20))</f>
        <v>102</v>
      </c>
      <c r="I20" s="66" t="n">
        <f aca="false">IF(AND(C20="",D20="",E20="",F20="",G20=""),"",AVERAGE(C20:G20))</f>
        <v>102</v>
      </c>
    </row>
    <row r="21" customFormat="false" ht="13.2" hidden="false" customHeight="false" outlineLevel="0" collapsed="false">
      <c r="B21" s="25" t="n">
        <v>1994</v>
      </c>
      <c r="C21" s="70" t="n">
        <v>126</v>
      </c>
      <c r="D21" s="70" t="n">
        <v>97</v>
      </c>
      <c r="E21" s="70" t="n">
        <v>117</v>
      </c>
      <c r="F21" s="70" t="n">
        <v>101</v>
      </c>
      <c r="G21" s="70" t="n">
        <v>93</v>
      </c>
      <c r="H21" s="71" t="n">
        <f aca="false">IF(AND(C21="",D21="",E21="",F21="",G21=""),NA(),AVERAGE(C21:G21))</f>
        <v>106.8</v>
      </c>
      <c r="I21" s="66" t="n">
        <f aca="false">IF(AND(C21="",D21="",E21="",F21="",G21=""),"",AVERAGE(C21:G21))</f>
        <v>106.8</v>
      </c>
    </row>
    <row r="22" customFormat="false" ht="13.2" hidden="false" customHeight="false" outlineLevel="0" collapsed="false">
      <c r="B22" s="25" t="n">
        <v>1995</v>
      </c>
      <c r="C22" s="70" t="n">
        <v>98</v>
      </c>
      <c r="D22" s="70" t="n">
        <v>85</v>
      </c>
      <c r="E22" s="70" t="n">
        <v>154</v>
      </c>
      <c r="F22" s="70" t="n">
        <v>80</v>
      </c>
      <c r="G22" s="70" t="n">
        <v>73</v>
      </c>
      <c r="H22" s="71" t="n">
        <f aca="false">IF(AND(C22="",D22="",E22="",F22="",G22=""),NA(),AVERAGE(C22:G22))</f>
        <v>98</v>
      </c>
      <c r="I22" s="66" t="n">
        <f aca="false">IF(AND(C22="",D22="",E22="",F22="",G22=""),"",AVERAGE(C22:G22))</f>
        <v>98</v>
      </c>
    </row>
    <row r="23" customFormat="false" ht="13.2" hidden="false" customHeight="false" outlineLevel="0" collapsed="false">
      <c r="B23" s="25" t="n">
        <v>1996</v>
      </c>
      <c r="C23" s="70" t="n">
        <v>118</v>
      </c>
      <c r="D23" s="70" t="n">
        <v>98</v>
      </c>
      <c r="E23" s="70" t="n">
        <v>149</v>
      </c>
      <c r="F23" s="70" t="n">
        <v>107</v>
      </c>
      <c r="G23" s="70" t="n">
        <v>95</v>
      </c>
      <c r="H23" s="71" t="n">
        <f aca="false">IF(AND(C23="",D23="",E23="",F23="",G23=""),NA(),AVERAGE(C23:G23))</f>
        <v>113.4</v>
      </c>
      <c r="I23" s="66" t="n">
        <f aca="false">IF(AND(C23="",D23="",E23="",F23="",G23=""),"",AVERAGE(C23:G23))</f>
        <v>113.4</v>
      </c>
    </row>
    <row r="24" customFormat="false" ht="13.2" hidden="false" customHeight="false" outlineLevel="0" collapsed="false">
      <c r="B24" s="25" t="n">
        <v>1997</v>
      </c>
      <c r="C24" s="70" t="n">
        <v>163</v>
      </c>
      <c r="D24" s="70" t="n">
        <v>124</v>
      </c>
      <c r="E24" s="70" t="n">
        <v>127</v>
      </c>
      <c r="F24" s="70" t="n">
        <v>112</v>
      </c>
      <c r="G24" s="70" t="n">
        <v>120</v>
      </c>
      <c r="H24" s="71" t="n">
        <f aca="false">IF(AND(C24="",D24="",E24="",F24="",G24=""),NA(),AVERAGE(C24:G24))</f>
        <v>129.2</v>
      </c>
      <c r="I24" s="66" t="n">
        <f aca="false">IF(AND(C24="",D24="",E24="",F24="",G24=""),"",AVERAGE(C24:G24))</f>
        <v>129.2</v>
      </c>
    </row>
    <row r="25" customFormat="false" ht="13.2" hidden="false" customHeight="false" outlineLevel="0" collapsed="false">
      <c r="B25" s="25" t="n">
        <v>1998</v>
      </c>
      <c r="C25" s="70" t="n">
        <v>152</v>
      </c>
      <c r="D25" s="70" t="n">
        <v>111</v>
      </c>
      <c r="E25" s="70" t="n">
        <v>111</v>
      </c>
      <c r="F25" s="70" t="n">
        <v>119</v>
      </c>
      <c r="G25" s="70" t="n">
        <v>81</v>
      </c>
      <c r="H25" s="71" t="n">
        <f aca="false">IF(AND(C25="",D25="",E25="",F25="",G25=""),NA(),AVERAGE(C25:G25))</f>
        <v>114.8</v>
      </c>
      <c r="I25" s="66" t="n">
        <f aca="false">IF(AND(C25="",D25="",E25="",F25="",G25=""),"",AVERAGE(C25:G25))</f>
        <v>114.8</v>
      </c>
    </row>
    <row r="26" customFormat="false" ht="13.2" hidden="false" customHeight="false" outlineLevel="0" collapsed="false">
      <c r="B26" s="25" t="n">
        <v>1999</v>
      </c>
      <c r="C26" s="70" t="n">
        <v>113</v>
      </c>
      <c r="D26" s="70" t="n">
        <v>120</v>
      </c>
      <c r="E26" s="70" t="n">
        <v>148</v>
      </c>
      <c r="F26" s="70" t="n">
        <v>114</v>
      </c>
      <c r="G26" s="70" t="n">
        <v>97</v>
      </c>
      <c r="H26" s="71" t="n">
        <f aca="false">IF(AND(C26="",D26="",E26="",F26="",G26=""),NA(),AVERAGE(C26:G26))</f>
        <v>118.4</v>
      </c>
      <c r="I26" s="66" t="n">
        <f aca="false">IF(AND(C26="",D26="",E26="",F26="",G26=""),"",AVERAGE(C26:G26))</f>
        <v>118.4</v>
      </c>
    </row>
    <row r="27" customFormat="false" ht="13.2" hidden="false" customHeight="false" outlineLevel="0" collapsed="false">
      <c r="B27" s="25" t="n">
        <v>2000</v>
      </c>
      <c r="C27" s="70" t="n">
        <v>140</v>
      </c>
      <c r="D27" s="70" t="n">
        <v>106</v>
      </c>
      <c r="E27" s="70" t="n">
        <v>98</v>
      </c>
      <c r="F27" s="70" t="n">
        <v>102</v>
      </c>
      <c r="G27" s="70" t="n">
        <v>124</v>
      </c>
      <c r="H27" s="71" t="n">
        <f aca="false">IF(AND(C27="",D27="",E27="",F27="",G27=""),NA(),AVERAGE(C27:G27))</f>
        <v>114</v>
      </c>
      <c r="I27" s="66" t="n">
        <f aca="false">IF(AND(C27="",D27="",E27="",F27="",G27=""),"",AVERAGE(C27:G27))</f>
        <v>114</v>
      </c>
    </row>
    <row r="28" customFormat="false" ht="13.2" hidden="false" customHeight="false" outlineLevel="0" collapsed="false">
      <c r="B28" s="25" t="n">
        <v>2001</v>
      </c>
      <c r="C28" s="70" t="n">
        <v>135</v>
      </c>
      <c r="D28" s="70" t="n">
        <v>76</v>
      </c>
      <c r="E28" s="70" t="n">
        <v>100</v>
      </c>
      <c r="F28" s="70" t="n">
        <v>97</v>
      </c>
      <c r="G28" s="70" t="n">
        <v>94</v>
      </c>
      <c r="H28" s="71" t="n">
        <f aca="false">IF(AND(C28="",D28="",E28="",F28="",G28=""),NA(),AVERAGE(C28:G28))</f>
        <v>100.4</v>
      </c>
      <c r="I28" s="66" t="n">
        <f aca="false">IF(AND(C28="",D28="",E28="",F28="",G28=""),"",AVERAGE(C28:G28))</f>
        <v>100.4</v>
      </c>
    </row>
    <row r="29" customFormat="false" ht="13.2" hidden="false" customHeight="false" outlineLevel="0" collapsed="false">
      <c r="B29" s="25" t="n">
        <v>2002</v>
      </c>
      <c r="C29" s="70" t="n">
        <v>146</v>
      </c>
      <c r="D29" s="70" t="n">
        <v>103</v>
      </c>
      <c r="E29" s="70" t="n">
        <v>107</v>
      </c>
      <c r="F29" s="70" t="n">
        <v>89</v>
      </c>
      <c r="G29" s="70" t="n">
        <v>133</v>
      </c>
      <c r="H29" s="71" t="n">
        <f aca="false">IF(AND(C29="",D29="",E29="",F29="",G29=""),NA(),AVERAGE(C29:G29))</f>
        <v>115.6</v>
      </c>
      <c r="I29" s="66" t="n">
        <f aca="false">IF(AND(C29="",D29="",E29="",F29="",G29=""),"",AVERAGE(C29:G29))</f>
        <v>115.6</v>
      </c>
    </row>
    <row r="30" customFormat="false" ht="13.2" hidden="false" customHeight="false" outlineLevel="0" collapsed="false">
      <c r="B30" s="25" t="n">
        <v>2003</v>
      </c>
      <c r="C30" s="70" t="n">
        <v>116</v>
      </c>
      <c r="D30" s="70" t="n">
        <v>104</v>
      </c>
      <c r="E30" s="70" t="n">
        <v>102</v>
      </c>
      <c r="F30" s="70" t="n">
        <v>68</v>
      </c>
      <c r="G30" s="70" t="n">
        <v>103</v>
      </c>
      <c r="H30" s="71" t="n">
        <f aca="false">IF(AND(C30="",D30="",E30="",F30="",G30=""),NA(),AVERAGE(C30:G30))</f>
        <v>98.6</v>
      </c>
      <c r="I30" s="66" t="n">
        <f aca="false">IF(AND(C30="",D30="",E30="",F30="",G30=""),"",AVERAGE(C30:G30))</f>
        <v>98.6</v>
      </c>
    </row>
    <row r="31" customFormat="false" ht="13.2" hidden="false" customHeight="false" outlineLevel="0" collapsed="false">
      <c r="B31" s="25" t="n">
        <v>2004</v>
      </c>
      <c r="C31" s="72" t="n">
        <v>115</v>
      </c>
      <c r="D31" s="72" t="n">
        <v>99</v>
      </c>
      <c r="E31" s="72" t="n">
        <v>109</v>
      </c>
      <c r="F31" s="72" t="n">
        <v>85</v>
      </c>
      <c r="G31" s="72" t="n">
        <v>92</v>
      </c>
      <c r="H31" s="71" t="n">
        <f aca="false">IF(AND(C31="",D31="",E31="",F31="",G31=""),NA(),AVERAGE(C31:G31))</f>
        <v>100</v>
      </c>
      <c r="I31" s="66" t="n">
        <f aca="false">IF(AND(C31="",D31="",E31="",F31="",G31=""),"",AVERAGE(C31:G31))</f>
        <v>100</v>
      </c>
    </row>
    <row r="32" customFormat="false" ht="13.2" hidden="false" customHeight="false" outlineLevel="0" collapsed="false">
      <c r="B32" s="25" t="n">
        <v>2005</v>
      </c>
      <c r="C32" s="72" t="n">
        <v>128</v>
      </c>
      <c r="D32" s="72" t="n">
        <v>101</v>
      </c>
      <c r="E32" s="72" t="n">
        <v>119</v>
      </c>
      <c r="F32" s="72" t="n">
        <v>76</v>
      </c>
      <c r="G32" s="72" t="n">
        <v>115</v>
      </c>
      <c r="H32" s="71" t="n">
        <f aca="false">IF(AND(C32="",D32="",E32="",F32="",G32=""),NA(),AVERAGE(C32:G32))</f>
        <v>107.8</v>
      </c>
      <c r="I32" s="66" t="n">
        <f aca="false">IF(AND(C32="",D32="",E32="",F32="",G32=""),"",AVERAGE(C32:G32))</f>
        <v>107.8</v>
      </c>
    </row>
    <row r="33" customFormat="false" ht="13.2" hidden="false" customHeight="false" outlineLevel="0" collapsed="false">
      <c r="B33" s="25" t="n">
        <v>2006</v>
      </c>
      <c r="C33" s="72" t="n">
        <v>127</v>
      </c>
      <c r="D33" s="72" t="n">
        <v>110</v>
      </c>
      <c r="E33" s="72" t="n">
        <v>147</v>
      </c>
      <c r="F33" s="72" t="n">
        <v>86</v>
      </c>
      <c r="G33" s="72" t="n">
        <v>88</v>
      </c>
      <c r="H33" s="71" t="n">
        <f aca="false">IF(AND(C33="",D33="",E33="",F33="",G33=""),NA(),AVERAGE(C33:G33))</f>
        <v>111.6</v>
      </c>
      <c r="I33" s="66" t="n">
        <f aca="false">IF(AND(C33="",D33="",E33="",F33="",G33=""),"",AVERAGE(C33:G33))</f>
        <v>111.6</v>
      </c>
    </row>
    <row r="34" customFormat="false" ht="13.8" hidden="false" customHeight="false" outlineLevel="0" collapsed="false">
      <c r="B34" s="29" t="n">
        <v>2007</v>
      </c>
      <c r="C34" s="73" t="n">
        <v>125</v>
      </c>
      <c r="D34" s="73" t="n">
        <v>89</v>
      </c>
      <c r="E34" s="73" t="n">
        <v>111</v>
      </c>
      <c r="F34" s="73" t="n">
        <v>144</v>
      </c>
      <c r="G34" s="73" t="n">
        <v>131</v>
      </c>
      <c r="H34" s="74" t="n">
        <f aca="false">IF(AND(C34="",D34="",E34="",F34="",G34=""),NA(),AVERAGE(C34:G34))</f>
        <v>120</v>
      </c>
      <c r="I34" s="66" t="n">
        <f aca="false">IF(AND(C34="",D34="",E34="",F34="",G34=""),"",AVERAGE(C34:G34))</f>
        <v>120</v>
      </c>
    </row>
    <row r="35" customFormat="false" ht="13.2" hidden="false" customHeight="false" outlineLevel="0" collapsed="false">
      <c r="B35" s="32" t="s">
        <v>89</v>
      </c>
      <c r="C35" s="75" t="n">
        <f aca="false">AVERAGE(C3:C34)</f>
        <v>125.25</v>
      </c>
      <c r="D35" s="75" t="n">
        <f aca="false">AVERAGE(D3:D34)</f>
        <v>95</v>
      </c>
      <c r="E35" s="75" t="n">
        <f aca="false">AVERAGE(E3:E34)</f>
        <v>106.481481481481</v>
      </c>
      <c r="F35" s="75" t="n">
        <f aca="false">AVERAGE(F3:F34)</f>
        <v>101.129032258065</v>
      </c>
      <c r="G35" s="75" t="n">
        <f aca="false">AVERAGE(G3:G34)</f>
        <v>106.142857142857</v>
      </c>
      <c r="H35" s="75"/>
      <c r="I35" s="75" t="n">
        <f aca="false">AVERAGE(I3:I34)</f>
        <v>108.428125</v>
      </c>
    </row>
    <row r="36" customFormat="false" ht="13.2" hidden="false" customHeight="false" outlineLevel="0" collapsed="false">
      <c r="C36" s="34"/>
      <c r="D36" s="34"/>
      <c r="E36" s="34"/>
      <c r="F36" s="34"/>
      <c r="G36" s="34"/>
      <c r="H36" s="34"/>
    </row>
    <row r="37" customFormat="false" ht="13.2" hidden="false" customHeight="false" outlineLevel="0" collapsed="false">
      <c r="B37" s="32" t="s">
        <v>122</v>
      </c>
      <c r="C37" s="37" t="n">
        <f aca="false">SLOPE(C3:C34,$B3:$B34)</f>
        <v>0.0758797653958944</v>
      </c>
      <c r="D37" s="37" t="n">
        <f aca="false">SLOPE(D3:D34,$B3:$B34)</f>
        <v>0.464516129032258</v>
      </c>
      <c r="E37" s="37" t="n">
        <f aca="false">SLOPE(E3:E34,$B3:$B34)</f>
        <v>1.66422466422466</v>
      </c>
      <c r="F37" s="37" t="n">
        <f aca="false">SLOPE(F3:F34,$B3:$B34)</f>
        <v>-0.239516129032258</v>
      </c>
      <c r="G37" s="37" t="n">
        <f aca="false">SLOPE(G3:G34,$B3:$B34)</f>
        <v>0.0454296661193213</v>
      </c>
      <c r="H37" s="37"/>
      <c r="I37" s="37" t="n">
        <f aca="false">SLOPE(I3:I34,$B3:$B34)</f>
        <v>-0.0207050342130988</v>
      </c>
    </row>
    <row r="38" customFormat="false" ht="13.2" hidden="false" customHeight="false" outlineLevel="0" collapsed="false">
      <c r="B38" s="32" t="s">
        <v>123</v>
      </c>
      <c r="C38" s="36" t="n">
        <f aca="false">SLOPE(C12:C34,$B12:$B34)</f>
        <v>0.370553359683795</v>
      </c>
      <c r="D38" s="36" t="n">
        <f aca="false">SLOPE(D12:D34,$B12:$B34)</f>
        <v>0.983201581027668</v>
      </c>
      <c r="E38" s="36" t="n">
        <f aca="false">SLOPE(E12:E34,$B12:$B34)</f>
        <v>1.81620553359684</v>
      </c>
      <c r="F38" s="36" t="n">
        <f aca="false">SLOPE(F12:F34,$B12:$B34)</f>
        <v>-0.50296442687747</v>
      </c>
      <c r="G38" s="36" t="n">
        <f aca="false">SLOPE(G12:G34,$B12:$B34)</f>
        <v>-0.112648221343874</v>
      </c>
      <c r="H38" s="36"/>
      <c r="I38" s="36" t="n">
        <f aca="false">SLOPE(I12:I34,$B12:$B34)</f>
        <v>0.510869565217391</v>
      </c>
    </row>
    <row r="39" customFormat="false" ht="13.2" hidden="false" customHeight="false" outlineLevel="0" collapsed="false">
      <c r="B39" s="32" t="s">
        <v>124</v>
      </c>
      <c r="C39" s="36" t="n">
        <f aca="false">SLOPE(C17:C34,$B17:$B34)</f>
        <v>0.643962848297214</v>
      </c>
      <c r="D39" s="36" t="n">
        <f aca="false">SLOPE(D17:D34,$B17:$B34)</f>
        <v>-0.0268317853457172</v>
      </c>
      <c r="E39" s="36" t="n">
        <f aca="false">SLOPE(E17:E34,$B17:$B34)</f>
        <v>0.243550051599587</v>
      </c>
      <c r="F39" s="36" t="n">
        <f aca="false">SLOPE(F17:F34,$B17:$B34)</f>
        <v>-1.03405572755418</v>
      </c>
      <c r="G39" s="36" t="n">
        <f aca="false">SLOPE(G17:G34,$B17:$B34)</f>
        <v>-0.0670794633642931</v>
      </c>
      <c r="H39" s="36"/>
      <c r="I39" s="36" t="n">
        <f aca="false">SLOPE(I17:I34,$B17:$B34)</f>
        <v>-0.0480908152734782</v>
      </c>
    </row>
    <row r="40" customFormat="false" ht="13.2" hidden="false" customHeight="false" outlineLevel="0" collapsed="false">
      <c r="B40" s="32" t="s">
        <v>125</v>
      </c>
      <c r="C40" s="36" t="n">
        <f aca="false">SLOPE(C22:C34,$B22:$B34)</f>
        <v>-0.175824175824176</v>
      </c>
      <c r="D40" s="36" t="n">
        <f aca="false">SLOPE(D22:D34,$B22:$B34)</f>
        <v>-0.434065934065934</v>
      </c>
      <c r="E40" s="36" t="n">
        <f aca="false">SLOPE(E22:E34,$B22:$B34)</f>
        <v>-2.13736263736264</v>
      </c>
      <c r="F40" s="36" t="n">
        <f aca="false">SLOPE(F22:F34,$B22:$B34)</f>
        <v>-0.395604395604396</v>
      </c>
      <c r="G40" s="36" t="n">
        <f aca="false">SLOPE(G22:G34,$B22:$B34)</f>
        <v>1.90659340659341</v>
      </c>
      <c r="H40" s="36"/>
      <c r="I40" s="36" t="n">
        <f aca="false">SLOPE(I22:I34,$B22:$B34)</f>
        <v>-0.247252747252747</v>
      </c>
    </row>
    <row r="41" customFormat="false" ht="13.2" hidden="false" customHeight="false" outlineLevel="0" collapsed="false">
      <c r="B41" s="32" t="s">
        <v>126</v>
      </c>
      <c r="C41" s="36" t="n">
        <f aca="false">SLOPE(C27:C34,$B27:$B34)</f>
        <v>-2.38095238095238</v>
      </c>
      <c r="D41" s="36" t="n">
        <f aca="false">SLOPE(D27:D34,$B27:$B34)</f>
        <v>0.476190476190476</v>
      </c>
      <c r="E41" s="36" t="n">
        <f aca="false">SLOPE(E27:E34,$B27:$B34)</f>
        <v>4.39285714285714</v>
      </c>
      <c r="F41" s="36" t="n">
        <f aca="false">SLOPE(F27:F34,$B27:$B34)</f>
        <v>2.58333333333333</v>
      </c>
      <c r="G41" s="36" t="n">
        <f aca="false">SLOPE(G27:G34,$B27:$B34)</f>
        <v>-0.547619047619048</v>
      </c>
      <c r="H41" s="36"/>
      <c r="I41" s="36" t="n">
        <f aca="false">SLOPE(I27:I34,$B27:$B34)</f>
        <v>0.904761904761904</v>
      </c>
    </row>
    <row r="42" customFormat="false" ht="13.2" hidden="false" customHeight="false" outlineLevel="0" collapsed="false">
      <c r="B42" s="32"/>
      <c r="C42" s="32"/>
      <c r="D42" s="32"/>
      <c r="E42" s="32"/>
      <c r="F42" s="32"/>
      <c r="G42" s="32"/>
      <c r="H42" s="32"/>
    </row>
    <row r="43" customFormat="false" ht="13.2" hidden="false" customHeight="false" outlineLevel="0" collapsed="false">
      <c r="B43" s="32" t="s">
        <v>127</v>
      </c>
      <c r="C43" s="36" t="n">
        <f aca="false">CORREL(C3:C34,$B3:$B34)</f>
        <v>0.0399287726533376</v>
      </c>
      <c r="D43" s="36" t="n">
        <f aca="false">CORREL(D3:D34,$B3:$B34)</f>
        <v>0.243542762147814</v>
      </c>
      <c r="E43" s="36" t="n">
        <f aca="false">CORREL(E3:E34,$B3:$B34)</f>
        <v>0.541939085443083</v>
      </c>
      <c r="F43" s="36" t="n">
        <f aca="false">CORREL(F3:F34,$B3:$B34)</f>
        <v>-0.114302823010202</v>
      </c>
      <c r="G43" s="36" t="n">
        <f aca="false">CORREL(G3:G34,$B3:$B34)</f>
        <v>0.0179173750553353</v>
      </c>
      <c r="H43" s="36"/>
      <c r="I43" s="36" t="n">
        <f aca="false">CORREL(I3:I34,$B3:$B34)</f>
        <v>-0.0137508468529562</v>
      </c>
    </row>
    <row r="44" customFormat="false" ht="13.2" hidden="false" customHeight="false" outlineLevel="0" collapsed="false">
      <c r="B44" s="32" t="s">
        <v>128</v>
      </c>
      <c r="C44" s="36" t="n">
        <f aca="false">CORREL(C12:C34,$B12:$B34)</f>
        <v>0.142725561996069</v>
      </c>
      <c r="D44" s="36" t="n">
        <f aca="false">CORREL(D12:D34,$B12:$B34)</f>
        <v>0.439674669487453</v>
      </c>
      <c r="E44" s="36" t="n">
        <f aca="false">CORREL(E12:E34,$B12:$B34)</f>
        <v>0.517192832034661</v>
      </c>
      <c r="F44" s="36" t="n">
        <f aca="false">CORREL(F12:F34,$B12:$B34)</f>
        <v>-0.178017998748688</v>
      </c>
      <c r="G44" s="36" t="n">
        <f aca="false">CORREL(G12:G34,$B12:$B34)</f>
        <v>-0.0355611306672446</v>
      </c>
      <c r="H44" s="36"/>
      <c r="I44" s="36" t="n">
        <f aca="false">CORREL(I12:I34,$B12:$B34)</f>
        <v>0.319597416082769</v>
      </c>
    </row>
    <row r="45" customFormat="false" ht="13.2" hidden="false" customHeight="false" outlineLevel="0" collapsed="false">
      <c r="B45" s="32" t="s">
        <v>129</v>
      </c>
      <c r="C45" s="36" t="n">
        <f aca="false">CORREL(C17:C34,$B17:$B34)</f>
        <v>0.197901470290704</v>
      </c>
      <c r="D45" s="36" t="n">
        <f aca="false">CORREL(D17:D34,$B17:$B34)</f>
        <v>-0.0114255794526455</v>
      </c>
      <c r="E45" s="36" t="n">
        <f aca="false">CORREL(E17:E34,$B17:$B34)</f>
        <v>0.0670422838770848</v>
      </c>
      <c r="F45" s="36" t="n">
        <f aca="false">CORREL(F17:F34,$B17:$B34)</f>
        <v>-0.280626855226232</v>
      </c>
      <c r="G45" s="36" t="n">
        <f aca="false">CORREL(G17:G34,$B17:$B34)</f>
        <v>-0.0199571950124357</v>
      </c>
      <c r="H45" s="36"/>
      <c r="I45" s="36" t="n">
        <f aca="false">CORREL(I17:I34,$B17:$B34)</f>
        <v>-0.0283336110406759</v>
      </c>
    </row>
    <row r="46" customFormat="false" ht="13.2" hidden="false" customHeight="false" outlineLevel="0" collapsed="false">
      <c r="B46" s="32" t="s">
        <v>130</v>
      </c>
      <c r="C46" s="36" t="n">
        <f aca="false">CORREL(C22:C34,$B22:$B34)</f>
        <v>-0.0382037879769682</v>
      </c>
      <c r="D46" s="36" t="n">
        <f aca="false">CORREL(D22:D34,$B22:$B34)</f>
        <v>-0.126763490658107</v>
      </c>
      <c r="E46" s="36" t="n">
        <f aca="false">CORREL(E22:E34,$B22:$B34)</f>
        <v>-0.400528082476021</v>
      </c>
      <c r="F46" s="36" t="n">
        <f aca="false">CORREL(F22:F34,$B22:$B34)</f>
        <v>-0.0739604944174224</v>
      </c>
      <c r="G46" s="36" t="n">
        <f aca="false">CORREL(G22:G34,$B22:$B34)</f>
        <v>0.384921195908175</v>
      </c>
      <c r="H46" s="36"/>
      <c r="I46" s="36" t="n">
        <f aca="false">CORREL(I22:I34,$B22:$B34)</f>
        <v>-0.101313738792938</v>
      </c>
    </row>
    <row r="47" customFormat="false" ht="13.2" hidden="false" customHeight="false" outlineLevel="0" collapsed="false">
      <c r="B47" s="32" t="s">
        <v>131</v>
      </c>
      <c r="C47" s="36" t="n">
        <f aca="false">CORREL(C27:C34,$B27:$B34)</f>
        <v>-0.534950615638641</v>
      </c>
      <c r="D47" s="36" t="n">
        <f aca="false">CORREL(D27:D34,$B27:$B34)</f>
        <v>0.106352892187911</v>
      </c>
      <c r="E47" s="36" t="n">
        <f aca="false">CORREL(E27:E34,$B27:$B34)</f>
        <v>0.680952063026651</v>
      </c>
      <c r="F47" s="36" t="n">
        <f aca="false">CORREL(F27:F34,$B27:$B34)</f>
        <v>0.273764133528522</v>
      </c>
      <c r="G47" s="36" t="n">
        <f aca="false">CORREL(G27:G34,$B27:$B34)</f>
        <v>-0.0739370218568357</v>
      </c>
      <c r="H47" s="36"/>
      <c r="I47" s="36" t="n">
        <f aca="false">CORREL(I27:I34,$B27:$B34)</f>
        <v>0.273721799577218</v>
      </c>
    </row>
    <row r="49" customFormat="false" ht="13.2" hidden="false" customHeight="false" outlineLevel="0" collapsed="false">
      <c r="B49" s="32" t="s">
        <v>127</v>
      </c>
      <c r="C49" s="38" t="str">
        <f aca="false">IF(ABS(C43)&gt;VLOOKUP(COUNT(C3:C34),相関係数検定表!$A$3:$D$35,4),"***",IF(ABS(C43)&gt;VLOOKUP(COUNT(C3:C34),相関係数検定表!$A$3:$D$35,3),"**",IF(ABS(C43)&gt;VLOOKUP(COUNT(C3:C34),相関係数検定表!$A$3:$D$35,2),"*","－")))</f>
        <v>－</v>
      </c>
      <c r="D49" s="38" t="str">
        <f aca="false">IF(ABS(D43)&gt;VLOOKUP(COUNT(D3:D34),相関係数検定表!$A$3:$D$35,4),"***",IF(ABS(D43)&gt;VLOOKUP(COUNT(D3:D34),相関係数検定表!$A$3:$D$35,3),"**",IF(ABS(D43)&gt;VLOOKUP(COUNT(D3:D34),相関係数検定表!$A$3:$D$35,2),"*","－")))</f>
        <v>－</v>
      </c>
      <c r="E49" s="38" t="str">
        <f aca="false">IF(ABS(E43)&gt;VLOOKUP(COUNT(E3:E34),相関係数検定表!$A$3:$D$35,4),"***",IF(ABS(E43)&gt;VLOOKUP(COUNT(E3:E34),相関係数検定表!$A$3:$D$35,3),"**",IF(ABS(E43)&gt;VLOOKUP(COUNT(E3:E34),相関係数検定表!$A$3:$D$35,2),"*","－")))</f>
        <v>**</v>
      </c>
      <c r="F49" s="38" t="str">
        <f aca="false">IF(ABS(F43)&gt;VLOOKUP(COUNT(F3:F34),相関係数検定表!$A$3:$D$35,4),"***",IF(ABS(F43)&gt;VLOOKUP(COUNT(F3:F34),相関係数検定表!$A$3:$D$35,3),"**",IF(ABS(F43)&gt;VLOOKUP(COUNT(F3:F34),相関係数検定表!$A$3:$D$35,2),"*","－")))</f>
        <v>－</v>
      </c>
      <c r="G49" s="38" t="str">
        <f aca="false">IF(ABS(G43)&gt;VLOOKUP(COUNT(G3:G34),相関係数検定表!$A$3:$D$35,4),"***",IF(ABS(G43)&gt;VLOOKUP(COUNT(G3:G34),相関係数検定表!$A$3:$D$35,3),"**",IF(ABS(G43)&gt;VLOOKUP(COUNT(G3:G34),相関係数検定表!$A$3:$D$35,2),"*","－")))</f>
        <v>－</v>
      </c>
      <c r="H49" s="38"/>
      <c r="I49" s="38" t="str">
        <f aca="false">IF(ABS(I43)&gt;VLOOKUP(COUNT(I3:I34),相関係数検定表!$A$3:$D$35,4),"***",IF(ABS(I43)&gt;VLOOKUP(COUNT(I3:I34),相関係数検定表!$A$3:$D$35,3),"**",IF(ABS(I43)&gt;VLOOKUP(COUNT(I3:I34),相関係数検定表!$A$3:$D$35,2),"*","－")))</f>
        <v>－</v>
      </c>
    </row>
    <row r="50" customFormat="false" ht="13.2" hidden="false" customHeight="false" outlineLevel="0" collapsed="false">
      <c r="B50" s="32" t="s">
        <v>128</v>
      </c>
      <c r="C50" s="38" t="str">
        <f aca="false">IF(ABS(C44)&gt;VLOOKUP(COUNT(C12:C34),相関係数検定表!$A$3:$D$35,4),"***",IF(ABS(C44)&gt;VLOOKUP(COUNT(C12:C34),相関係数検定表!$A$3:$D$35,3),"**",IF(ABS(C44)&gt;VLOOKUP(COUNT(C12:C34),相関係数検定表!$A$3:$D$35,2),"*","－")))</f>
        <v>－</v>
      </c>
      <c r="D50" s="38" t="str">
        <f aca="false">IF(ABS(D44)&gt;VLOOKUP(COUNT(D12:D34),相関係数検定表!$A$3:$D$35,4),"***",IF(ABS(D44)&gt;VLOOKUP(COUNT(D12:D34),相関係数検定表!$A$3:$D$35,3),"**",IF(ABS(D44)&gt;VLOOKUP(COUNT(D12:D34),相関係数検定表!$A$3:$D$35,2),"*","－")))</f>
        <v>*</v>
      </c>
      <c r="E50" s="38" t="str">
        <f aca="false">IF(ABS(E44)&gt;VLOOKUP(COUNT(E12:E34),相関係数検定表!$A$3:$D$35,4),"***",IF(ABS(E44)&gt;VLOOKUP(COUNT(E12:E34),相関係数検定表!$A$3:$D$35,3),"**",IF(ABS(E44)&gt;VLOOKUP(COUNT(E12:E34),相関係数検定表!$A$3:$D$35,2),"*","－")))</f>
        <v>*</v>
      </c>
      <c r="F50" s="38" t="str">
        <f aca="false">IF(ABS(F44)&gt;VLOOKUP(COUNT(F12:F34),相関係数検定表!$A$3:$D$35,4),"***",IF(ABS(F44)&gt;VLOOKUP(COUNT(F12:F34),相関係数検定表!$A$3:$D$35,3),"**",IF(ABS(F44)&gt;VLOOKUP(COUNT(F12:F34),相関係数検定表!$A$3:$D$35,2),"*","－")))</f>
        <v>－</v>
      </c>
      <c r="G50" s="38" t="str">
        <f aca="false">IF(ABS(G44)&gt;VLOOKUP(COUNT(G12:G34),相関係数検定表!$A$3:$D$35,4),"***",IF(ABS(G44)&gt;VLOOKUP(COUNT(G12:G34),相関係数検定表!$A$3:$D$35,3),"**",IF(ABS(G44)&gt;VLOOKUP(COUNT(G12:G34),相関係数検定表!$A$3:$D$35,2),"*","－")))</f>
        <v>－</v>
      </c>
      <c r="H50" s="38"/>
      <c r="I50" s="38" t="str">
        <f aca="false">IF(ABS(I44)&gt;VLOOKUP(COUNT(I12:I34),相関係数検定表!$A$3:$D$35,4),"***",IF(ABS(I44)&gt;VLOOKUP(COUNT(I12:I34),相関係数検定表!$A$3:$D$35,3),"**",IF(ABS(I44)&gt;VLOOKUP(COUNT(I12:I34),相関係数検定表!$A$3:$D$35,2),"*","－")))</f>
        <v>－</v>
      </c>
    </row>
    <row r="51" customFormat="false" ht="13.2" hidden="false" customHeight="false" outlineLevel="0" collapsed="false">
      <c r="B51" s="32" t="s">
        <v>129</v>
      </c>
      <c r="C51" s="38" t="str">
        <f aca="false">IF(ABS(C45)&gt;VLOOKUP(COUNT(C17:C34),相関係数検定表!$A$3:$D$35,4),"***",IF(ABS(C45)&gt;VLOOKUP(COUNT(C17:C34),相関係数検定表!$A$3:$D$35,3),"**",IF(ABS(C45)&gt;VLOOKUP(COUNT(C17:C34),相関係数検定表!$A$3:$D$35,2),"*","－")))</f>
        <v>－</v>
      </c>
      <c r="D51" s="38" t="str">
        <f aca="false">IF(ABS(D45)&gt;VLOOKUP(COUNT(D17:D34),相関係数検定表!$A$3:$D$35,4),"***",IF(ABS(D45)&gt;VLOOKUP(COUNT(D17:D34),相関係数検定表!$A$3:$D$35,3),"**",IF(ABS(D45)&gt;VLOOKUP(COUNT(D17:D34),相関係数検定表!$A$3:$D$35,2),"*","－")))</f>
        <v>－</v>
      </c>
      <c r="E51" s="38" t="str">
        <f aca="false">IF(ABS(E45)&gt;VLOOKUP(COUNT(E17:E34),相関係数検定表!$A$3:$D$35,4),"***",IF(ABS(E45)&gt;VLOOKUP(COUNT(E17:E34),相関係数検定表!$A$3:$D$35,3),"**",IF(ABS(E45)&gt;VLOOKUP(COUNT(E17:E34),相関係数検定表!$A$3:$D$35,2),"*","－")))</f>
        <v>－</v>
      </c>
      <c r="F51" s="38" t="str">
        <f aca="false">IF(ABS(F45)&gt;VLOOKUP(COUNT(F17:F34),相関係数検定表!$A$3:$D$35,4),"***",IF(ABS(F45)&gt;VLOOKUP(COUNT(F17:F34),相関係数検定表!$A$3:$D$35,3),"**",IF(ABS(F45)&gt;VLOOKUP(COUNT(F17:F34),相関係数検定表!$A$3:$D$35,2),"*","－")))</f>
        <v>－</v>
      </c>
      <c r="G51" s="38" t="str">
        <f aca="false">IF(ABS(G45)&gt;VLOOKUP(COUNT(G17:G34),相関係数検定表!$A$3:$D$35,4),"***",IF(ABS(G45)&gt;VLOOKUP(COUNT(G17:G34),相関係数検定表!$A$3:$D$35,3),"**",IF(ABS(G45)&gt;VLOOKUP(COUNT(G17:G34),相関係数検定表!$A$3:$D$35,2),"*","－")))</f>
        <v>－</v>
      </c>
      <c r="H51" s="38"/>
      <c r="I51" s="38" t="str">
        <f aca="false">IF(ABS(I45)&gt;VLOOKUP(COUNT(I17:I34),相関係数検定表!$A$3:$D$35,4),"***",IF(ABS(I45)&gt;VLOOKUP(COUNT(I17:I34),相関係数検定表!$A$3:$D$35,3),"**",IF(ABS(I45)&gt;VLOOKUP(COUNT(I17:I34),相関係数検定表!$A$3:$D$35,2),"*","－")))</f>
        <v>－</v>
      </c>
    </row>
    <row r="52" customFormat="false" ht="13.2" hidden="false" customHeight="false" outlineLevel="0" collapsed="false">
      <c r="B52" s="32" t="s">
        <v>130</v>
      </c>
      <c r="C52" s="38" t="str">
        <f aca="false">IF(ABS(C46)&gt;VLOOKUP(COUNT(C22:C34),相関係数検定表!$A$3:$D$35,4),"***",IF(ABS(C46)&gt;VLOOKUP(COUNT(C22:C34),相関係数検定表!$A$3:$D$35,3),"**",IF(ABS(C46)&gt;VLOOKUP(COUNT(C22:C34),相関係数検定表!$A$3:$D$35,2),"*","－")))</f>
        <v>－</v>
      </c>
      <c r="D52" s="38" t="str">
        <f aca="false">IF(ABS(D46)&gt;VLOOKUP(COUNT(D22:D34),相関係数検定表!$A$3:$D$35,4),"***",IF(ABS(D46)&gt;VLOOKUP(COUNT(D22:D34),相関係数検定表!$A$3:$D$35,3),"**",IF(ABS(D46)&gt;VLOOKUP(COUNT(D22:D34),相関係数検定表!$A$3:$D$35,2),"*","－")))</f>
        <v>－</v>
      </c>
      <c r="E52" s="38" t="str">
        <f aca="false">IF(ABS(E46)&gt;VLOOKUP(COUNT(E22:E34),相関係数検定表!$A$3:$D$35,4),"***",IF(ABS(E46)&gt;VLOOKUP(COUNT(E22:E34),相関係数検定表!$A$3:$D$35,3),"**",IF(ABS(E46)&gt;VLOOKUP(COUNT(E22:E34),相関係数検定表!$A$3:$D$35,2),"*","－")))</f>
        <v>－</v>
      </c>
      <c r="F52" s="38" t="str">
        <f aca="false">IF(ABS(F46)&gt;VLOOKUP(COUNT(F22:F34),相関係数検定表!$A$3:$D$35,4),"***",IF(ABS(F46)&gt;VLOOKUP(COUNT(F22:F34),相関係数検定表!$A$3:$D$35,3),"**",IF(ABS(F46)&gt;VLOOKUP(COUNT(F22:F34),相関係数検定表!$A$3:$D$35,2),"*","－")))</f>
        <v>－</v>
      </c>
      <c r="G52" s="38" t="str">
        <f aca="false">IF(ABS(G46)&gt;VLOOKUP(COUNT(G22:G34),相関係数検定表!$A$3:$D$35,4),"***",IF(ABS(G46)&gt;VLOOKUP(COUNT(G22:G34),相関係数検定表!$A$3:$D$35,3),"**",IF(ABS(G46)&gt;VLOOKUP(COUNT(G22:G34),相関係数検定表!$A$3:$D$35,2),"*","－")))</f>
        <v>－</v>
      </c>
      <c r="H52" s="38"/>
      <c r="I52" s="38" t="str">
        <f aca="false">IF(ABS(I46)&gt;VLOOKUP(COUNT(I22:I34),相関係数検定表!$A$3:$D$35,4),"***",IF(ABS(I46)&gt;VLOOKUP(COUNT(I22:I34),相関係数検定表!$A$3:$D$35,3),"**",IF(ABS(I46)&gt;VLOOKUP(COUNT(I22:I34),相関係数検定表!$A$3:$D$35,2),"*","－")))</f>
        <v>－</v>
      </c>
    </row>
    <row r="53" customFormat="false" ht="13.2" hidden="false" customHeight="false" outlineLevel="0" collapsed="false">
      <c r="B53" s="32" t="s">
        <v>131</v>
      </c>
      <c r="C53" s="38" t="str">
        <f aca="false">IF(ABS(C47)&gt;VLOOKUP(COUNT(C27:C34),相関係数検定表!$A$3:$D$35,4),"***",IF(ABS(C47)&gt;VLOOKUP(COUNT(C27:C34),相関係数検定表!$A$3:$D$35,3),"**",IF(ABS(C47)&gt;VLOOKUP(COUNT(C27:C34),相関係数検定表!$A$3:$D$35,2),"*","－")))</f>
        <v>－</v>
      </c>
      <c r="D53" s="38" t="str">
        <f aca="false">IF(ABS(D47)&gt;VLOOKUP(COUNT(D27:D34),相関係数検定表!$A$3:$D$35,4),"***",IF(ABS(D47)&gt;VLOOKUP(COUNT(D27:D34),相関係数検定表!$A$3:$D$35,3),"**",IF(ABS(D47)&gt;VLOOKUP(COUNT(D27:D34),相関係数検定表!$A$3:$D$35,2),"*","－")))</f>
        <v>－</v>
      </c>
      <c r="E53" s="38" t="str">
        <f aca="false">IF(ABS(E47)&gt;VLOOKUP(COUNT(E27:E34),相関係数検定表!$A$3:$D$35,4),"***",IF(ABS(E47)&gt;VLOOKUP(COUNT(E27:E34),相関係数検定表!$A$3:$D$35,3),"**",IF(ABS(E47)&gt;VLOOKUP(COUNT(E27:E34),相関係数検定表!$A$3:$D$35,2),"*","－")))</f>
        <v>－</v>
      </c>
      <c r="F53" s="38" t="str">
        <f aca="false">IF(ABS(F47)&gt;VLOOKUP(COUNT(F27:F34),相関係数検定表!$A$3:$D$35,4),"***",IF(ABS(F47)&gt;VLOOKUP(COUNT(F27:F34),相関係数検定表!$A$3:$D$35,3),"**",IF(ABS(F47)&gt;VLOOKUP(COUNT(F27:F34),相関係数検定表!$A$3:$D$35,2),"*","－")))</f>
        <v>－</v>
      </c>
      <c r="G53" s="38" t="str">
        <f aca="false">IF(ABS(G47)&gt;VLOOKUP(COUNT(G27:G34),相関係数検定表!$A$3:$D$35,4),"***",IF(ABS(G47)&gt;VLOOKUP(COUNT(G27:G34),相関係数検定表!$A$3:$D$35,3),"**",IF(ABS(G47)&gt;VLOOKUP(COUNT(G27:G34),相関係数検定表!$A$3:$D$35,2),"*","－")))</f>
        <v>－</v>
      </c>
      <c r="H53" s="38"/>
      <c r="I53" s="38" t="str">
        <f aca="false">IF(ABS(I47)&gt;VLOOKUP(COUNT(I27:I34),相関係数検定表!$A$3:$D$35,4),"***",IF(ABS(I47)&gt;VLOOKUP(COUNT(I27:I34),相関係数検定表!$A$3:$D$35,3),"**",IF(ABS(I47)&gt;VLOOKUP(COUNT(I27:I34),相関係数検定表!$A$3:$D$35,2),"*","－")))</f>
        <v>－</v>
      </c>
    </row>
    <row r="56" customFormat="false" ht="13.2" hidden="false" customHeight="false" outlineLevel="0" collapsed="false">
      <c r="B56" s="13" t="s">
        <v>106</v>
      </c>
      <c r="C56" s="76" t="n">
        <f aca="false">AVERAGE(C17:C34)</f>
        <v>126</v>
      </c>
      <c r="D56" s="76" t="n">
        <f aca="false">AVERAGE(D17:D34)</f>
        <v>101</v>
      </c>
      <c r="E56" s="76" t="n">
        <f aca="false">AVERAGE(E17:E34)</f>
        <v>117.666666666667</v>
      </c>
      <c r="F56" s="76" t="n">
        <f aca="false">AVERAGE(F17:F34)</f>
        <v>101.444444444444</v>
      </c>
      <c r="G56" s="76" t="n">
        <f aca="false">AVERAGE(G17:G34)</f>
        <v>106.277777777778</v>
      </c>
      <c r="H56" s="76"/>
      <c r="I56" s="76" t="n">
        <f aca="false">AVERAGE(I17:I34)</f>
        <v>110.477777777778</v>
      </c>
    </row>
    <row r="57" customFormat="false" ht="13.2" hidden="false" customHeight="false" outlineLevel="0" collapsed="false">
      <c r="B57" s="13" t="s">
        <v>108</v>
      </c>
      <c r="C57" s="76" t="n">
        <f aca="false">AVERAGE(C17:C21)</f>
        <v>118.4</v>
      </c>
      <c r="D57" s="76" t="n">
        <f aca="false">AVERAGE(D17:D21)</f>
        <v>98.4</v>
      </c>
      <c r="E57" s="76" t="n">
        <f aca="false">AVERAGE(E17:E21)</f>
        <v>107.2</v>
      </c>
      <c r="F57" s="76" t="n">
        <f aca="false">AVERAGE(F17:F21)</f>
        <v>109.4</v>
      </c>
      <c r="G57" s="76" t="n">
        <f aca="false">AVERAGE(G17:G21)</f>
        <v>113.4</v>
      </c>
      <c r="H57" s="76"/>
      <c r="I57" s="76" t="n">
        <f aca="false">AVERAGE(I17:I21)</f>
        <v>109.36</v>
      </c>
    </row>
    <row r="58" customFormat="false" ht="13.2" hidden="false" customHeight="false" outlineLevel="0" collapsed="false">
      <c r="B58" s="47" t="s">
        <v>110</v>
      </c>
      <c r="C58" s="77" t="n">
        <f aca="false">AVERAGE(C30:C34)</f>
        <v>122.2</v>
      </c>
      <c r="D58" s="77" t="n">
        <f aca="false">AVERAGE(D30:D34)</f>
        <v>100.6</v>
      </c>
      <c r="E58" s="77" t="n">
        <f aca="false">AVERAGE(E30:E34)</f>
        <v>117.6</v>
      </c>
      <c r="F58" s="77" t="n">
        <f aca="false">AVERAGE(F30:F34)</f>
        <v>91.8</v>
      </c>
      <c r="G58" s="77" t="n">
        <f aca="false">AVERAGE(G30:G34)</f>
        <v>105.8</v>
      </c>
      <c r="H58" s="78"/>
      <c r="I58" s="77" t="n">
        <f aca="false">AVERAGE(I30:I34)</f>
        <v>107.6</v>
      </c>
    </row>
    <row r="59" customFormat="false" ht="13.2" hidden="false" customHeight="false" outlineLevel="0" collapsed="false">
      <c r="C59" s="14" t="s">
        <v>111</v>
      </c>
    </row>
    <row r="60" customFormat="false" ht="13.2" hidden="false" customHeight="false" outlineLevel="0" collapsed="false">
      <c r="C60" s="13" t="s">
        <v>112</v>
      </c>
    </row>
    <row r="64" customFormat="false" ht="13.8" hidden="false" customHeight="false" outlineLevel="0" collapsed="false">
      <c r="A64" s="13" t="s">
        <v>119</v>
      </c>
      <c r="B64" s="17" t="s">
        <v>0</v>
      </c>
      <c r="C64" s="64" t="str">
        <f aca="false">選定5局!B1</f>
        <v>測定局コード１</v>
      </c>
      <c r="D64" s="64" t="str">
        <f aca="false">選定5局!C1</f>
        <v>測定局コード２</v>
      </c>
      <c r="E64" s="64" t="str">
        <f aca="false">選定5局!D1</f>
        <v>測定局コード３</v>
      </c>
      <c r="F64" s="64" t="str">
        <f aca="false">選定5局!E1</f>
        <v>測定局コード４</v>
      </c>
      <c r="G64" s="64" t="str">
        <f aca="false">選定5局!F1</f>
        <v>測定局コード５</v>
      </c>
      <c r="H64" s="65"/>
      <c r="I64" s="66"/>
    </row>
    <row r="65" customFormat="false" ht="13.2" hidden="false" customHeight="false" outlineLevel="0" collapsed="false">
      <c r="A65" s="20" t="s">
        <v>132</v>
      </c>
      <c r="B65" s="21" t="s">
        <v>7</v>
      </c>
      <c r="C65" s="67" t="str">
        <f aca="false">選定5局!B2</f>
        <v>測定局１</v>
      </c>
      <c r="D65" s="67" t="str">
        <f aca="false">選定5局!C2</f>
        <v>測定局２</v>
      </c>
      <c r="E65" s="67" t="str">
        <f aca="false">選定5局!D2</f>
        <v>測定局３</v>
      </c>
      <c r="F65" s="67" t="str">
        <f aca="false">選定5局!E2</f>
        <v>測定局４</v>
      </c>
      <c r="G65" s="67" t="str">
        <f aca="false">選定5局!F2</f>
        <v>測定局５</v>
      </c>
      <c r="H65" s="68" t="s">
        <v>87</v>
      </c>
      <c r="I65" s="69" t="s">
        <v>88</v>
      </c>
    </row>
    <row r="66" customFormat="false" ht="13.2" hidden="false" customHeight="false" outlineLevel="0" collapsed="false">
      <c r="B66" s="25" t="n">
        <v>1976</v>
      </c>
      <c r="C66" s="79"/>
      <c r="D66" s="79"/>
      <c r="E66" s="79"/>
      <c r="F66" s="79"/>
      <c r="G66" s="79"/>
      <c r="H66" s="71"/>
      <c r="I66" s="66" t="str">
        <f aca="false">IF(AND(C66="",D66="",E66="",F66="",G66=""),"",AVERAGE(C66:G66))</f>
        <v/>
      </c>
    </row>
    <row r="67" customFormat="false" ht="13.2" hidden="false" customHeight="false" outlineLevel="0" collapsed="false">
      <c r="B67" s="25" t="n">
        <v>1977</v>
      </c>
      <c r="C67" s="79"/>
      <c r="D67" s="79"/>
      <c r="E67" s="79"/>
      <c r="F67" s="79"/>
      <c r="G67" s="79"/>
      <c r="H67" s="71"/>
      <c r="I67" s="66" t="str">
        <f aca="false">IF(AND(C67="",D67="",E67="",F67="",G67=""),"",AVERAGE(C67:G67))</f>
        <v/>
      </c>
    </row>
    <row r="68" customFormat="false" ht="13.2" hidden="false" customHeight="false" outlineLevel="0" collapsed="false">
      <c r="B68" s="25" t="n">
        <v>1978</v>
      </c>
      <c r="C68" s="79" t="n">
        <f aca="false">AVERAGE(C3:C7)</f>
        <v>136.8</v>
      </c>
      <c r="D68" s="79"/>
      <c r="E68" s="79"/>
      <c r="F68" s="79"/>
      <c r="G68" s="79"/>
      <c r="H68" s="71" t="n">
        <f aca="false">IF(AND(C68="",D68="",E68="",F68="",G68=""),NA(),AVERAGE(C68:G68))</f>
        <v>136.8</v>
      </c>
      <c r="I68" s="66" t="n">
        <f aca="false">IF(AND(C68="",D68="",E68="",F68="",G68=""),"",AVERAGE(C68:G68))</f>
        <v>136.8</v>
      </c>
    </row>
    <row r="69" customFormat="false" ht="13.2" hidden="false" customHeight="false" outlineLevel="0" collapsed="false">
      <c r="B69" s="25" t="n">
        <v>1979</v>
      </c>
      <c r="C69" s="79" t="n">
        <f aca="false">AVERAGE(C4:C8)</f>
        <v>128.8</v>
      </c>
      <c r="D69" s="79" t="n">
        <f aca="false">AVERAGE(D4:D8)</f>
        <v>99.4</v>
      </c>
      <c r="E69" s="79"/>
      <c r="F69" s="79" t="n">
        <f aca="false">AVERAGE(F4:F8)</f>
        <v>108.6</v>
      </c>
      <c r="G69" s="79"/>
      <c r="H69" s="71" t="n">
        <f aca="false">IF(AND(C69="",D69="",E69="",F69="",G69=""),NA(),AVERAGE(C69:G69))</f>
        <v>112.266666666667</v>
      </c>
      <c r="I69" s="66" t="n">
        <f aca="false">IF(AND(C69="",D69="",E69="",F69="",G69=""),"",AVERAGE(C69:G69))</f>
        <v>112.266666666667</v>
      </c>
    </row>
    <row r="70" customFormat="false" ht="13.2" hidden="false" customHeight="false" outlineLevel="0" collapsed="false">
      <c r="B70" s="25" t="n">
        <v>1980</v>
      </c>
      <c r="C70" s="79" t="n">
        <f aca="false">AVERAGE(C5:C9)</f>
        <v>120.8</v>
      </c>
      <c r="D70" s="79" t="n">
        <f aca="false">AVERAGE(D5:D9)</f>
        <v>89.2</v>
      </c>
      <c r="E70" s="79"/>
      <c r="F70" s="79" t="n">
        <f aca="false">AVERAGE(F5:F9)</f>
        <v>101</v>
      </c>
      <c r="G70" s="79"/>
      <c r="H70" s="71" t="n">
        <f aca="false">IF(AND(C70="",D70="",E70="",F70="",G70=""),NA(),AVERAGE(C70:G70))</f>
        <v>103.666666666667</v>
      </c>
      <c r="I70" s="66" t="n">
        <f aca="false">IF(AND(C70="",D70="",E70="",F70="",G70=""),"",AVERAGE(C70:G70))</f>
        <v>103.666666666667</v>
      </c>
    </row>
    <row r="71" customFormat="false" ht="13.2" hidden="false" customHeight="false" outlineLevel="0" collapsed="false">
      <c r="B71" s="25" t="n">
        <v>1981</v>
      </c>
      <c r="C71" s="79" t="n">
        <f aca="false">AVERAGE(C6:C10)</f>
        <v>115.8</v>
      </c>
      <c r="D71" s="79" t="n">
        <f aca="false">AVERAGE(D6:D10)</f>
        <v>80</v>
      </c>
      <c r="E71" s="79"/>
      <c r="F71" s="79" t="n">
        <f aca="false">AVERAGE(F6:F10)</f>
        <v>95</v>
      </c>
      <c r="G71" s="79"/>
      <c r="H71" s="71" t="n">
        <f aca="false">IF(AND(C71="",D71="",E71="",F71="",G71=""),NA(),AVERAGE(C71:G71))</f>
        <v>96.9333333333333</v>
      </c>
      <c r="I71" s="66" t="n">
        <f aca="false">IF(AND(C71="",D71="",E71="",F71="",G71=""),"",AVERAGE(C71:G71))</f>
        <v>96.9333333333333</v>
      </c>
    </row>
    <row r="72" customFormat="false" ht="13.2" hidden="false" customHeight="false" outlineLevel="0" collapsed="false">
      <c r="B72" s="25" t="n">
        <v>1982</v>
      </c>
      <c r="C72" s="79" t="n">
        <f aca="false">AVERAGE(C7:C11)</f>
        <v>116.2</v>
      </c>
      <c r="D72" s="79" t="n">
        <f aca="false">AVERAGE(D7:D11)</f>
        <v>76.8</v>
      </c>
      <c r="E72" s="79"/>
      <c r="F72" s="79" t="n">
        <f aca="false">AVERAGE(F7:F11)</f>
        <v>98.6</v>
      </c>
      <c r="G72" s="79" t="n">
        <f aca="false">AVERAGE(G7:G11)</f>
        <v>102</v>
      </c>
      <c r="H72" s="71" t="n">
        <f aca="false">IF(AND(C72="",D72="",E72="",F72="",G72=""),NA(),AVERAGE(C72:G72))</f>
        <v>98.4</v>
      </c>
      <c r="I72" s="66" t="n">
        <f aca="false">IF(AND(C72="",D72="",E72="",F72="",G72=""),"",AVERAGE(C72:G72))</f>
        <v>98.4</v>
      </c>
    </row>
    <row r="73" customFormat="false" ht="13.2" hidden="false" customHeight="false" outlineLevel="0" collapsed="false">
      <c r="B73" s="25" t="n">
        <v>1983</v>
      </c>
      <c r="C73" s="79" t="n">
        <f aca="false">AVERAGE(C8:C12)</f>
        <v>119.4</v>
      </c>
      <c r="D73" s="79" t="n">
        <f aca="false">AVERAGE(D8:D12)</f>
        <v>78</v>
      </c>
      <c r="E73" s="79" t="n">
        <f aca="false">AVERAGE(E8:E12)</f>
        <v>86.2</v>
      </c>
      <c r="F73" s="79" t="n">
        <f aca="false">AVERAGE(F8:F12)</f>
        <v>95</v>
      </c>
      <c r="G73" s="79" t="n">
        <f aca="false">AVERAGE(G8:G12)</f>
        <v>96.2</v>
      </c>
      <c r="H73" s="71" t="n">
        <f aca="false">IF(AND(C73="",D73="",E73="",F73="",G73=""),NA(),AVERAGE(C73:G73))</f>
        <v>94.96</v>
      </c>
      <c r="I73" s="66" t="n">
        <f aca="false">IF(AND(C73="",D73="",E73="",F73="",G73=""),"",AVERAGE(C73:G73))</f>
        <v>94.96</v>
      </c>
    </row>
    <row r="74" customFormat="false" ht="13.2" hidden="false" customHeight="false" outlineLevel="0" collapsed="false">
      <c r="B74" s="25" t="n">
        <v>1984</v>
      </c>
      <c r="C74" s="79" t="n">
        <f aca="false">AVERAGE(C9:C13)</f>
        <v>120</v>
      </c>
      <c r="D74" s="79" t="n">
        <f aca="false">AVERAGE(D9:D13)</f>
        <v>78</v>
      </c>
      <c r="E74" s="79" t="n">
        <f aca="false">AVERAGE(E9:E13)</f>
        <v>76</v>
      </c>
      <c r="F74" s="79" t="n">
        <f aca="false">AVERAGE(F9:F13)</f>
        <v>92</v>
      </c>
      <c r="G74" s="79" t="n">
        <f aca="false">AVERAGE(G9:G13)</f>
        <v>86</v>
      </c>
      <c r="H74" s="71" t="n">
        <f aca="false">IF(AND(C74="",D74="",E74="",F74="",G74=""),NA(),AVERAGE(C74:G74))</f>
        <v>90.4</v>
      </c>
      <c r="I74" s="66" t="n">
        <f aca="false">IF(AND(C74="",D74="",E74="",F74="",G74=""),"",AVERAGE(C74:G74))</f>
        <v>90.4</v>
      </c>
    </row>
    <row r="75" customFormat="false" ht="13.2" hidden="false" customHeight="false" outlineLevel="0" collapsed="false">
      <c r="B75" s="25" t="n">
        <v>1985</v>
      </c>
      <c r="C75" s="79" t="n">
        <f aca="false">AVERAGE(C10:C14)</f>
        <v>125.8</v>
      </c>
      <c r="D75" s="79" t="n">
        <f aca="false">AVERAGE(D10:D14)</f>
        <v>84</v>
      </c>
      <c r="E75" s="79" t="n">
        <f aca="false">AVERAGE(E10:E14)</f>
        <v>82.2</v>
      </c>
      <c r="F75" s="79" t="n">
        <f aca="false">AVERAGE(F10:F14)</f>
        <v>101.8</v>
      </c>
      <c r="G75" s="79" t="n">
        <f aca="false">AVERAGE(G10:G14)</f>
        <v>97.6</v>
      </c>
      <c r="H75" s="71" t="n">
        <f aca="false">IF(AND(C75="",D75="",E75="",F75="",G75=""),NA(),AVERAGE(C75:G75))</f>
        <v>98.28</v>
      </c>
      <c r="I75" s="66" t="n">
        <f aca="false">IF(AND(C75="",D75="",E75="",F75="",G75=""),"",AVERAGE(C75:G75))</f>
        <v>98.28</v>
      </c>
    </row>
    <row r="76" customFormat="false" ht="13.2" hidden="false" customHeight="false" outlineLevel="0" collapsed="false">
      <c r="B76" s="25" t="n">
        <v>1986</v>
      </c>
      <c r="C76" s="79" t="n">
        <f aca="false">AVERAGE(C11:C15)</f>
        <v>124.6</v>
      </c>
      <c r="D76" s="79" t="n">
        <f aca="false">AVERAGE(D11:D15)</f>
        <v>81</v>
      </c>
      <c r="E76" s="79" t="n">
        <f aca="false">AVERAGE(E11:E15)</f>
        <v>80.6</v>
      </c>
      <c r="F76" s="79" t="n">
        <f aca="false">AVERAGE(F11:F15)</f>
        <v>105.2</v>
      </c>
      <c r="G76" s="79" t="n">
        <f aca="false">AVERAGE(G11:G15)</f>
        <v>109.8</v>
      </c>
      <c r="H76" s="71" t="n">
        <f aca="false">IF(AND(C76="",D76="",E76="",F76="",G76=""),NA(),AVERAGE(C76:G76))</f>
        <v>100.24</v>
      </c>
      <c r="I76" s="66" t="n">
        <f aca="false">IF(AND(C76="",D76="",E76="",F76="",G76=""),"",AVERAGE(C76:G76))</f>
        <v>100.24</v>
      </c>
    </row>
    <row r="77" customFormat="false" ht="13.2" hidden="false" customHeight="false" outlineLevel="0" collapsed="false">
      <c r="B77" s="25" t="n">
        <v>1987</v>
      </c>
      <c r="C77" s="79" t="n">
        <f aca="false">AVERAGE(C12:C16)</f>
        <v>123.2</v>
      </c>
      <c r="D77" s="79" t="n">
        <f aca="false">AVERAGE(D12:D16)</f>
        <v>78.6</v>
      </c>
      <c r="E77" s="79" t="n">
        <f aca="false">AVERAGE(E12:E16)</f>
        <v>80</v>
      </c>
      <c r="F77" s="79" t="n">
        <f aca="false">AVERAGE(F12:F16)</f>
        <v>100.6</v>
      </c>
      <c r="G77" s="79" t="n">
        <f aca="false">AVERAGE(G12:G16)</f>
        <v>109.8</v>
      </c>
      <c r="H77" s="71" t="n">
        <f aca="false">IF(AND(C77="",D77="",E77="",F77="",G77=""),NA(),AVERAGE(C77:G77))</f>
        <v>98.44</v>
      </c>
      <c r="I77" s="66" t="n">
        <f aca="false">IF(AND(C77="",D77="",E77="",F77="",G77=""),"",AVERAGE(C77:G77))</f>
        <v>98.44</v>
      </c>
    </row>
    <row r="78" customFormat="false" ht="13.2" hidden="false" customHeight="false" outlineLevel="0" collapsed="false">
      <c r="B78" s="25" t="n">
        <v>1988</v>
      </c>
      <c r="C78" s="79" t="n">
        <f aca="false">AVERAGE(C13:C17)</f>
        <v>116.6</v>
      </c>
      <c r="D78" s="79" t="n">
        <f aca="false">AVERAGE(D13:D17)</f>
        <v>84.8</v>
      </c>
      <c r="E78" s="79" t="n">
        <f aca="false">AVERAGE(E13:E17)</f>
        <v>87.2</v>
      </c>
      <c r="F78" s="79" t="n">
        <f aca="false">AVERAGE(F13:F17)</f>
        <v>103.6</v>
      </c>
      <c r="G78" s="79" t="n">
        <f aca="false">AVERAGE(G13:G17)</f>
        <v>116</v>
      </c>
      <c r="H78" s="71" t="n">
        <f aca="false">IF(AND(C78="",D78="",E78="",F78="",G78=""),NA(),AVERAGE(C78:G78))</f>
        <v>101.64</v>
      </c>
      <c r="I78" s="66" t="n">
        <f aca="false">IF(AND(C78="",D78="",E78="",F78="",G78=""),"",AVERAGE(C78:G78))</f>
        <v>101.64</v>
      </c>
    </row>
    <row r="79" customFormat="false" ht="13.2" hidden="false" customHeight="false" outlineLevel="0" collapsed="false">
      <c r="B79" s="25" t="n">
        <v>1989</v>
      </c>
      <c r="C79" s="79" t="n">
        <f aca="false">AVERAGE(C14:C18)</f>
        <v>115.4</v>
      </c>
      <c r="D79" s="79" t="n">
        <f aca="false">AVERAGE(D14:D18)</f>
        <v>90.8</v>
      </c>
      <c r="E79" s="79" t="n">
        <f aca="false">AVERAGE(E14:E18)</f>
        <v>91</v>
      </c>
      <c r="F79" s="79" t="n">
        <f aca="false">AVERAGE(F14:F18)</f>
        <v>108.2</v>
      </c>
      <c r="G79" s="79" t="n">
        <f aca="false">AVERAGE(G14:G18)</f>
        <v>124.4</v>
      </c>
      <c r="H79" s="71" t="n">
        <f aca="false">IF(AND(C79="",D79="",E79="",F79="",G79=""),NA(),AVERAGE(C79:G79))</f>
        <v>105.96</v>
      </c>
      <c r="I79" s="66" t="n">
        <f aca="false">IF(AND(C79="",D79="",E79="",F79="",G79=""),"",AVERAGE(C79:G79))</f>
        <v>105.96</v>
      </c>
    </row>
    <row r="80" customFormat="false" ht="13.2" hidden="false" customHeight="false" outlineLevel="0" collapsed="false">
      <c r="B80" s="25" t="n">
        <v>1990</v>
      </c>
      <c r="C80" s="79" t="n">
        <f aca="false">AVERAGE(C15:C19)</f>
        <v>119.6</v>
      </c>
      <c r="D80" s="79" t="n">
        <f aca="false">AVERAGE(D15:D19)</f>
        <v>92.6</v>
      </c>
      <c r="E80" s="79" t="n">
        <f aca="false">AVERAGE(E15:E19)</f>
        <v>93.2</v>
      </c>
      <c r="F80" s="79" t="n">
        <f aca="false">AVERAGE(F15:F19)</f>
        <v>106.8</v>
      </c>
      <c r="G80" s="79" t="n">
        <f aca="false">AVERAGE(G15:G19)</f>
        <v>119.6</v>
      </c>
      <c r="H80" s="71" t="n">
        <f aca="false">IF(AND(C80="",D80="",E80="",F80="",G80=""),NA(),AVERAGE(C80:G80))</f>
        <v>106.36</v>
      </c>
      <c r="I80" s="66" t="n">
        <f aca="false">IF(AND(C80="",D80="",E80="",F80="",G80=""),"",AVERAGE(C80:G80))</f>
        <v>106.36</v>
      </c>
    </row>
    <row r="81" customFormat="false" ht="13.2" hidden="false" customHeight="false" outlineLevel="0" collapsed="false">
      <c r="B81" s="25" t="n">
        <v>1991</v>
      </c>
      <c r="C81" s="79" t="n">
        <f aca="false">AVERAGE(C16:C20)</f>
        <v>118.6</v>
      </c>
      <c r="D81" s="79" t="n">
        <f aca="false">AVERAGE(D16:D20)</f>
        <v>96</v>
      </c>
      <c r="E81" s="79" t="n">
        <f aca="false">AVERAGE(E16:E20)</f>
        <v>100.8</v>
      </c>
      <c r="F81" s="79" t="n">
        <f aca="false">AVERAGE(F16:F20)</f>
        <v>106.4</v>
      </c>
      <c r="G81" s="79" t="n">
        <f aca="false">AVERAGE(G16:G20)</f>
        <v>113.6</v>
      </c>
      <c r="H81" s="71" t="n">
        <f aca="false">IF(AND(C81="",D81="",E81="",F81="",G81=""),NA(),AVERAGE(C81:G81))</f>
        <v>107.08</v>
      </c>
      <c r="I81" s="66" t="n">
        <f aca="false">IF(AND(C81="",D81="",E81="",F81="",G81=""),"",AVERAGE(C81:G81))</f>
        <v>107.08</v>
      </c>
    </row>
    <row r="82" customFormat="false" ht="13.2" hidden="false" customHeight="false" outlineLevel="0" collapsed="false">
      <c r="B82" s="25" t="n">
        <v>1992</v>
      </c>
      <c r="C82" s="79" t="n">
        <f aca="false">AVERAGE(C17:C21)</f>
        <v>118.4</v>
      </c>
      <c r="D82" s="79" t="n">
        <f aca="false">AVERAGE(D17:D21)</f>
        <v>98.4</v>
      </c>
      <c r="E82" s="79" t="n">
        <f aca="false">AVERAGE(E17:E21)</f>
        <v>107.2</v>
      </c>
      <c r="F82" s="79" t="n">
        <f aca="false">AVERAGE(F17:F21)</f>
        <v>109.4</v>
      </c>
      <c r="G82" s="79" t="n">
        <f aca="false">AVERAGE(G17:G21)</f>
        <v>113.4</v>
      </c>
      <c r="H82" s="71" t="n">
        <f aca="false">IF(AND(C82="",D82="",E82="",F82="",G82=""),NA(),AVERAGE(C82:G82))</f>
        <v>109.36</v>
      </c>
      <c r="I82" s="66" t="n">
        <f aca="false">IF(AND(C82="",D82="",E82="",F82="",G82=""),"",AVERAGE(C82:G82))</f>
        <v>109.36</v>
      </c>
    </row>
    <row r="83" customFormat="false" ht="13.2" hidden="false" customHeight="false" outlineLevel="0" collapsed="false">
      <c r="B83" s="25" t="n">
        <v>1993</v>
      </c>
      <c r="C83" s="79" t="n">
        <f aca="false">AVERAGE(C18:C22)</f>
        <v>113.2</v>
      </c>
      <c r="D83" s="79" t="n">
        <f aca="false">AVERAGE(D18:D22)</f>
        <v>92.8</v>
      </c>
      <c r="E83" s="79" t="n">
        <f aca="false">AVERAGE(E18:E22)</f>
        <v>116</v>
      </c>
      <c r="F83" s="79" t="n">
        <f aca="false">AVERAGE(F18:F22)</f>
        <v>98.8</v>
      </c>
      <c r="G83" s="79" t="n">
        <f aca="false">AVERAGE(G18:G22)</f>
        <v>102.6</v>
      </c>
      <c r="H83" s="71" t="n">
        <f aca="false">IF(AND(C83="",D83="",E83="",F83="",G83=""),NA(),AVERAGE(C83:G83))</f>
        <v>104.68</v>
      </c>
      <c r="I83" s="66" t="n">
        <f aca="false">IF(AND(C83="",D83="",E83="",F83="",G83=""),"",AVERAGE(C83:G83))</f>
        <v>104.68</v>
      </c>
    </row>
    <row r="84" customFormat="false" ht="13.2" hidden="false" customHeight="false" outlineLevel="0" collapsed="false">
      <c r="B84" s="25" t="n">
        <v>1994</v>
      </c>
      <c r="C84" s="79" t="n">
        <f aca="false">AVERAGE(C19:C23)</f>
        <v>116</v>
      </c>
      <c r="D84" s="79" t="n">
        <f aca="false">AVERAGE(D19:D23)</f>
        <v>92.2</v>
      </c>
      <c r="E84" s="79" t="n">
        <f aca="false">AVERAGE(E19:E23)</f>
        <v>128</v>
      </c>
      <c r="F84" s="79" t="n">
        <f aca="false">AVERAGE(F19:F23)</f>
        <v>99.8</v>
      </c>
      <c r="G84" s="79" t="n">
        <f aca="false">AVERAGE(G19:G23)</f>
        <v>99.4</v>
      </c>
      <c r="H84" s="71" t="n">
        <f aca="false">IF(AND(C84="",D84="",E84="",F84="",G84=""),NA(),AVERAGE(C84:G84))</f>
        <v>107.08</v>
      </c>
      <c r="I84" s="66" t="n">
        <f aca="false">IF(AND(C84="",D84="",E84="",F84="",G84=""),"",AVERAGE(C84:G84))</f>
        <v>107.08</v>
      </c>
    </row>
    <row r="85" customFormat="false" ht="13.2" hidden="false" customHeight="false" outlineLevel="0" collapsed="false">
      <c r="B85" s="25" t="n">
        <v>1995</v>
      </c>
      <c r="C85" s="79" t="n">
        <f aca="false">AVERAGE(C20:C24)</f>
        <v>121.4</v>
      </c>
      <c r="D85" s="79" t="n">
        <f aca="false">AVERAGE(D20:D24)</f>
        <v>97.2</v>
      </c>
      <c r="E85" s="79" t="n">
        <f aca="false">AVERAGE(E20:E24)</f>
        <v>131.6</v>
      </c>
      <c r="F85" s="79" t="n">
        <f aca="false">AVERAGE(F20:F24)</f>
        <v>99</v>
      </c>
      <c r="G85" s="79" t="n">
        <f aca="false">AVERAGE(G20:G24)</f>
        <v>100.2</v>
      </c>
      <c r="H85" s="71" t="n">
        <f aca="false">IF(AND(C85="",D85="",E85="",F85="",G85=""),NA(),AVERAGE(C85:G85))</f>
        <v>109.88</v>
      </c>
      <c r="I85" s="66" t="n">
        <f aca="false">IF(AND(C85="",D85="",E85="",F85="",G85=""),"",AVERAGE(C85:G85))</f>
        <v>109.88</v>
      </c>
    </row>
    <row r="86" customFormat="false" ht="13.2" hidden="false" customHeight="false" outlineLevel="0" collapsed="false">
      <c r="B86" s="25" t="n">
        <v>1996</v>
      </c>
      <c r="C86" s="79" t="n">
        <f aca="false">AVERAGE(C21:C25)</f>
        <v>131.4</v>
      </c>
      <c r="D86" s="79" t="n">
        <f aca="false">AVERAGE(D21:D25)</f>
        <v>103</v>
      </c>
      <c r="E86" s="79" t="n">
        <f aca="false">AVERAGE(E21:E25)</f>
        <v>131.6</v>
      </c>
      <c r="F86" s="79" t="n">
        <f aca="false">AVERAGE(F21:F25)</f>
        <v>103.8</v>
      </c>
      <c r="G86" s="79" t="n">
        <f aca="false">AVERAGE(G21:G25)</f>
        <v>92.4</v>
      </c>
      <c r="H86" s="71" t="n">
        <f aca="false">IF(AND(C86="",D86="",E86="",F86="",G86=""),NA(),AVERAGE(C86:G86))</f>
        <v>112.44</v>
      </c>
      <c r="I86" s="66" t="n">
        <f aca="false">IF(AND(C86="",D86="",E86="",F86="",G86=""),"",AVERAGE(C86:G86))</f>
        <v>112.44</v>
      </c>
    </row>
    <row r="87" customFormat="false" ht="13.2" hidden="false" customHeight="false" outlineLevel="0" collapsed="false">
      <c r="B87" s="25" t="n">
        <v>1997</v>
      </c>
      <c r="C87" s="79" t="n">
        <f aca="false">AVERAGE(C22:C26)</f>
        <v>128.8</v>
      </c>
      <c r="D87" s="79" t="n">
        <f aca="false">AVERAGE(D22:D26)</f>
        <v>107.6</v>
      </c>
      <c r="E87" s="79" t="n">
        <f aca="false">AVERAGE(E22:E26)</f>
        <v>137.8</v>
      </c>
      <c r="F87" s="79" t="n">
        <f aca="false">AVERAGE(F22:F26)</f>
        <v>106.4</v>
      </c>
      <c r="G87" s="79" t="n">
        <f aca="false">AVERAGE(G22:G26)</f>
        <v>93.2</v>
      </c>
      <c r="H87" s="71" t="n">
        <f aca="false">IF(AND(C87="",D87="",E87="",F87="",G87=""),NA(),AVERAGE(C87:G87))</f>
        <v>114.76</v>
      </c>
      <c r="I87" s="66" t="n">
        <f aca="false">IF(AND(C87="",D87="",E87="",F87="",G87=""),"",AVERAGE(C87:G87))</f>
        <v>114.76</v>
      </c>
    </row>
    <row r="88" customFormat="false" ht="13.2" hidden="false" customHeight="false" outlineLevel="0" collapsed="false">
      <c r="B88" s="25" t="n">
        <v>1998</v>
      </c>
      <c r="C88" s="79" t="n">
        <f aca="false">AVERAGE(C23:C27)</f>
        <v>137.2</v>
      </c>
      <c r="D88" s="79" t="n">
        <f aca="false">AVERAGE(D23:D27)</f>
        <v>111.8</v>
      </c>
      <c r="E88" s="79" t="n">
        <f aca="false">AVERAGE(E23:E27)</f>
        <v>126.6</v>
      </c>
      <c r="F88" s="79" t="n">
        <f aca="false">AVERAGE(F23:F27)</f>
        <v>110.8</v>
      </c>
      <c r="G88" s="79" t="n">
        <f aca="false">AVERAGE(G23:G27)</f>
        <v>103.4</v>
      </c>
      <c r="H88" s="71" t="n">
        <f aca="false">IF(AND(C88="",D88="",E88="",F88="",G88=""),NA(),AVERAGE(C88:G88))</f>
        <v>117.96</v>
      </c>
      <c r="I88" s="66" t="n">
        <f aca="false">IF(AND(C88="",D88="",E88="",F88="",G88=""),"",AVERAGE(C88:G88))</f>
        <v>117.96</v>
      </c>
    </row>
    <row r="89" customFormat="false" ht="13.2" hidden="false" customHeight="false" outlineLevel="0" collapsed="false">
      <c r="B89" s="25" t="n">
        <v>1999</v>
      </c>
      <c r="C89" s="79" t="n">
        <f aca="false">AVERAGE(C24:C28)</f>
        <v>140.6</v>
      </c>
      <c r="D89" s="79" t="n">
        <f aca="false">AVERAGE(D24:D28)</f>
        <v>107.4</v>
      </c>
      <c r="E89" s="79" t="n">
        <f aca="false">AVERAGE(E24:E28)</f>
        <v>116.8</v>
      </c>
      <c r="F89" s="79" t="n">
        <f aca="false">AVERAGE(F24:F28)</f>
        <v>108.8</v>
      </c>
      <c r="G89" s="79" t="n">
        <f aca="false">AVERAGE(G24:G28)</f>
        <v>103.2</v>
      </c>
      <c r="H89" s="71" t="n">
        <f aca="false">IF(AND(C89="",D89="",E89="",F89="",G89=""),NA(),AVERAGE(C89:G89))</f>
        <v>115.36</v>
      </c>
      <c r="I89" s="66" t="n">
        <f aca="false">IF(AND(C89="",D89="",E89="",F89="",G89=""),"",AVERAGE(C89:G89))</f>
        <v>115.36</v>
      </c>
    </row>
    <row r="90" customFormat="false" ht="13.2" hidden="false" customHeight="false" outlineLevel="0" collapsed="false">
      <c r="B90" s="25" t="n">
        <v>2000</v>
      </c>
      <c r="C90" s="79" t="n">
        <f aca="false">AVERAGE(C25:C29)</f>
        <v>137.2</v>
      </c>
      <c r="D90" s="79" t="n">
        <f aca="false">AVERAGE(D25:D29)</f>
        <v>103.2</v>
      </c>
      <c r="E90" s="79" t="n">
        <f aca="false">AVERAGE(E25:E29)</f>
        <v>112.8</v>
      </c>
      <c r="F90" s="79" t="n">
        <f aca="false">AVERAGE(F25:F29)</f>
        <v>104.2</v>
      </c>
      <c r="G90" s="79" t="n">
        <f aca="false">AVERAGE(G25:G29)</f>
        <v>105.8</v>
      </c>
      <c r="H90" s="71" t="n">
        <f aca="false">IF(AND(C90="",D90="",E90="",F90="",G90=""),NA(),AVERAGE(C90:G90))</f>
        <v>112.64</v>
      </c>
      <c r="I90" s="66" t="n">
        <f aca="false">IF(AND(C90="",D90="",E90="",F90="",G90=""),"",AVERAGE(C90:G90))</f>
        <v>112.64</v>
      </c>
    </row>
    <row r="91" customFormat="false" ht="13.2" hidden="false" customHeight="false" outlineLevel="0" collapsed="false">
      <c r="B91" s="25" t="n">
        <v>2001</v>
      </c>
      <c r="C91" s="79" t="n">
        <f aca="false">AVERAGE(C26:C30)</f>
        <v>130</v>
      </c>
      <c r="D91" s="79" t="n">
        <f aca="false">AVERAGE(D26:D30)</f>
        <v>101.8</v>
      </c>
      <c r="E91" s="79" t="n">
        <f aca="false">AVERAGE(E26:E30)</f>
        <v>111</v>
      </c>
      <c r="F91" s="79" t="n">
        <f aca="false">AVERAGE(F26:F30)</f>
        <v>94</v>
      </c>
      <c r="G91" s="79" t="n">
        <f aca="false">AVERAGE(G26:G30)</f>
        <v>110.2</v>
      </c>
      <c r="H91" s="71" t="n">
        <f aca="false">IF(AND(C91="",D91="",E91="",F91="",G91=""),NA(),AVERAGE(C91:G91))</f>
        <v>109.4</v>
      </c>
      <c r="I91" s="66" t="n">
        <f aca="false">IF(AND(C91="",D91="",E91="",F91="",G91=""),"",AVERAGE(C91:G91))</f>
        <v>109.4</v>
      </c>
    </row>
    <row r="92" customFormat="false" ht="13.2" hidden="false" customHeight="false" outlineLevel="0" collapsed="false">
      <c r="B92" s="25" t="n">
        <v>2002</v>
      </c>
      <c r="C92" s="79" t="n">
        <f aca="false">AVERAGE(C27:C31)</f>
        <v>130.4</v>
      </c>
      <c r="D92" s="79" t="n">
        <f aca="false">AVERAGE(D27:D31)</f>
        <v>97.6</v>
      </c>
      <c r="E92" s="79" t="n">
        <f aca="false">AVERAGE(E27:E31)</f>
        <v>103.2</v>
      </c>
      <c r="F92" s="79" t="n">
        <f aca="false">AVERAGE(F27:F31)</f>
        <v>88.2</v>
      </c>
      <c r="G92" s="79" t="n">
        <f aca="false">AVERAGE(G27:G31)</f>
        <v>109.2</v>
      </c>
      <c r="H92" s="71" t="n">
        <f aca="false">IF(AND(C92="",D92="",E92="",F92="",G92=""),NA(),AVERAGE(C92:G92))</f>
        <v>105.72</v>
      </c>
      <c r="I92" s="66" t="n">
        <f aca="false">IF(AND(C92="",D92="",E92="",F92="",G92=""),"",AVERAGE(C92:G92))</f>
        <v>105.72</v>
      </c>
    </row>
    <row r="93" customFormat="false" ht="13.2" hidden="false" customHeight="false" outlineLevel="0" collapsed="false">
      <c r="B93" s="25" t="n">
        <v>2003</v>
      </c>
      <c r="C93" s="79" t="n">
        <f aca="false">AVERAGE(C28:C32)</f>
        <v>128</v>
      </c>
      <c r="D93" s="79" t="n">
        <f aca="false">AVERAGE(D28:D32)</f>
        <v>96.6</v>
      </c>
      <c r="E93" s="79" t="n">
        <f aca="false">AVERAGE(E28:E32)</f>
        <v>107.4</v>
      </c>
      <c r="F93" s="79" t="n">
        <f aca="false">AVERAGE(F28:F32)</f>
        <v>83</v>
      </c>
      <c r="G93" s="79" t="n">
        <f aca="false">AVERAGE(G28:G32)</f>
        <v>107.4</v>
      </c>
      <c r="H93" s="71" t="n">
        <f aca="false">IF(AND(C93="",D93="",E93="",F93="",G93=""),NA(),AVERAGE(C93:G93))</f>
        <v>104.48</v>
      </c>
      <c r="I93" s="66" t="n">
        <f aca="false">IF(AND(C93="",D93="",E93="",F93="",G93=""),"",AVERAGE(C93:G93))</f>
        <v>104.48</v>
      </c>
    </row>
    <row r="94" customFormat="false" ht="13.2" hidden="false" customHeight="false" outlineLevel="0" collapsed="false">
      <c r="B94" s="25" t="n">
        <v>2004</v>
      </c>
      <c r="C94" s="79" t="n">
        <f aca="false">AVERAGE(C29:C33)</f>
        <v>126.4</v>
      </c>
      <c r="D94" s="79" t="n">
        <f aca="false">AVERAGE(D29:D33)</f>
        <v>103.4</v>
      </c>
      <c r="E94" s="79" t="n">
        <f aca="false">AVERAGE(E29:E33)</f>
        <v>116.8</v>
      </c>
      <c r="F94" s="79" t="n">
        <f aca="false">AVERAGE(F29:F33)</f>
        <v>80.8</v>
      </c>
      <c r="G94" s="79" t="n">
        <f aca="false">AVERAGE(G29:G33)</f>
        <v>106.2</v>
      </c>
      <c r="H94" s="71" t="n">
        <f aca="false">IF(AND(C94="",D94="",E94="",F94="",G94=""),NA(),AVERAGE(C94:G94))</f>
        <v>106.72</v>
      </c>
      <c r="I94" s="66" t="n">
        <f aca="false">IF(AND(C94="",D94="",E94="",F94="",G94=""),"",AVERAGE(C94:G94))</f>
        <v>106.72</v>
      </c>
    </row>
    <row r="95" customFormat="false" ht="13.2" hidden="false" customHeight="false" outlineLevel="0" collapsed="false">
      <c r="B95" s="25" t="n">
        <v>2005</v>
      </c>
      <c r="C95" s="79" t="n">
        <f aca="false">AVERAGE(C30:C34)</f>
        <v>122.2</v>
      </c>
      <c r="D95" s="79" t="n">
        <f aca="false">AVERAGE(D30:D34)</f>
        <v>100.6</v>
      </c>
      <c r="E95" s="79" t="n">
        <f aca="false">AVERAGE(E30:E34)</f>
        <v>117.6</v>
      </c>
      <c r="F95" s="79" t="n">
        <f aca="false">AVERAGE(F30:F34)</f>
        <v>91.8</v>
      </c>
      <c r="G95" s="79" t="n">
        <f aca="false">AVERAGE(G30:G34)</f>
        <v>105.8</v>
      </c>
      <c r="H95" s="71" t="n">
        <f aca="false">IF(AND(C95="",D95="",E95="",F95="",G95=""),NA(),AVERAGE(C95:G95))</f>
        <v>107.6</v>
      </c>
      <c r="I95" s="66" t="n">
        <f aca="false">IF(AND(C95="",D95="",E95="",F95="",G95=""),"",AVERAGE(C95:G95))</f>
        <v>107.6</v>
      </c>
    </row>
    <row r="96" customFormat="false" ht="13.2" hidden="false" customHeight="false" outlineLevel="0" collapsed="false">
      <c r="B96" s="25" t="n">
        <v>2006</v>
      </c>
      <c r="C96" s="79"/>
      <c r="D96" s="79"/>
      <c r="E96" s="79"/>
      <c r="F96" s="79"/>
      <c r="G96" s="79"/>
      <c r="H96" s="71"/>
      <c r="I96" s="66" t="str">
        <f aca="false">IF(AND(C96="",D96="",E96="",F96="",G96=""),"",AVERAGE(C96:G96))</f>
        <v/>
      </c>
    </row>
    <row r="97" customFormat="false" ht="13.8" hidden="false" customHeight="false" outlineLevel="0" collapsed="false">
      <c r="B97" s="29" t="n">
        <v>2007</v>
      </c>
      <c r="C97" s="80"/>
      <c r="D97" s="80"/>
      <c r="E97" s="80"/>
      <c r="F97" s="80"/>
      <c r="G97" s="80"/>
      <c r="H97" s="74"/>
      <c r="I97" s="66" t="str">
        <f aca="false">IF(AND(C97="",D97="",E97="",F97="",G97=""),"",AVERAGE(C97:G97))</f>
        <v/>
      </c>
    </row>
    <row r="98" customFormat="false" ht="13.2" hidden="false" customHeight="false" outlineLevel="0" collapsed="false">
      <c r="B98" s="32" t="s">
        <v>89</v>
      </c>
      <c r="C98" s="75" t="n">
        <f aca="false">AVERAGE(C66:C97)</f>
        <v>124.385714285714</v>
      </c>
      <c r="D98" s="75" t="n">
        <f aca="false">AVERAGE(D66:D97)</f>
        <v>93.437037037037</v>
      </c>
      <c r="E98" s="75" t="n">
        <f aca="false">AVERAGE(E66:E97)</f>
        <v>106.15652173913</v>
      </c>
      <c r="F98" s="75" t="n">
        <f aca="false">AVERAGE(F66:F97)</f>
        <v>100.059259259259</v>
      </c>
      <c r="G98" s="75" t="n">
        <f aca="false">AVERAGE(G66:G97)</f>
        <v>105.308333333333</v>
      </c>
      <c r="H98" s="75"/>
      <c r="I98" s="75" t="n">
        <f aca="false">AVERAGE(I66:I97)</f>
        <v>106.768095238095</v>
      </c>
    </row>
    <row r="100" customFormat="false" ht="13.2" hidden="false" customHeight="false" outlineLevel="0" collapsed="false">
      <c r="B100" s="32" t="s">
        <v>122</v>
      </c>
      <c r="C100" s="37" t="n">
        <f aca="false">SLOPE(C66:C97,$B66:$B97)</f>
        <v>0.322167487684729</v>
      </c>
      <c r="D100" s="37" t="n">
        <f aca="false">SLOPE(D66:D97,$B66:$B97)</f>
        <v>0.960927960927961</v>
      </c>
      <c r="E100" s="37" t="n">
        <f aca="false">SLOPE(E66:E97,$B66:$B97)</f>
        <v>1.94624505928854</v>
      </c>
      <c r="F100" s="37" t="n">
        <f aca="false">SLOPE(F66:F97,$B66:$B97)</f>
        <v>-0.332722832722833</v>
      </c>
      <c r="G100" s="37" t="n">
        <f aca="false">SLOPE(G66:G97,$B66:$B97)</f>
        <v>0.0833913043478263</v>
      </c>
      <c r="H100" s="37"/>
      <c r="I100" s="37" t="n">
        <f aca="false">SLOPE(I66:I97,$B66:$B97)</f>
        <v>0.208593322386426</v>
      </c>
    </row>
    <row r="101" customFormat="false" ht="13.2" hidden="false" customHeight="false" outlineLevel="0" collapsed="false">
      <c r="B101" s="32" t="s">
        <v>123</v>
      </c>
      <c r="C101" s="36" t="n">
        <f aca="false">SLOPE(C75:C97,$B75:$B97)</f>
        <v>0.625714285714286</v>
      </c>
      <c r="D101" s="36" t="n">
        <f aca="false">SLOPE(D75:D97,$B75:$B97)</f>
        <v>1.09922077922078</v>
      </c>
      <c r="E101" s="36" t="n">
        <f aca="false">SLOPE(E75:E97,$B75:$B97)</f>
        <v>1.8161038961039</v>
      </c>
      <c r="F101" s="36" t="n">
        <f aca="false">SLOPE(F75:F97,$B75:$B97)</f>
        <v>-0.822597402597403</v>
      </c>
      <c r="G101" s="36" t="n">
        <f aca="false">SLOPE(G75:G97,$B75:$B97)</f>
        <v>-0.349090909090909</v>
      </c>
      <c r="H101" s="36"/>
      <c r="I101" s="36" t="n">
        <f aca="false">SLOPE(I75:I97,$B75:$B97)</f>
        <v>0.47387012987013</v>
      </c>
    </row>
    <row r="102" customFormat="false" ht="13.2" hidden="false" customHeight="false" outlineLevel="0" collapsed="false">
      <c r="B102" s="32" t="s">
        <v>124</v>
      </c>
      <c r="C102" s="36" t="n">
        <f aca="false">SLOPE(C80:C97,$B80:$B97)</f>
        <v>0.90264705882353</v>
      </c>
      <c r="D102" s="36" t="n">
        <f aca="false">SLOPE(D80:D97,$B80:$B97)</f>
        <v>0.520882352941176</v>
      </c>
      <c r="E102" s="36" t="n">
        <f aca="false">SLOPE(E80:E97,$B80:$B97)</f>
        <v>0.282941176470588</v>
      </c>
      <c r="F102" s="36" t="n">
        <f aca="false">SLOPE(F80:F97,$B80:$B97)</f>
        <v>-1.38058823529412</v>
      </c>
      <c r="G102" s="36" t="n">
        <f aca="false">SLOPE(G80:G97,$B80:$B97)</f>
        <v>-0.240588235294117</v>
      </c>
      <c r="H102" s="36"/>
      <c r="I102" s="36" t="n">
        <f aca="false">SLOPE(I80:I97,$B80:$B97)</f>
        <v>0.0170588235294117</v>
      </c>
    </row>
    <row r="103" customFormat="false" ht="13.2" hidden="false" customHeight="false" outlineLevel="0" collapsed="false">
      <c r="B103" s="32" t="s">
        <v>125</v>
      </c>
      <c r="C103" s="36" t="n">
        <f aca="false">SLOPE(C85:C97,$B85:$B97)</f>
        <v>-0.387272727272727</v>
      </c>
      <c r="D103" s="36" t="n">
        <f aca="false">SLOPE(D85:D97,$B85:$B97)</f>
        <v>-0.44</v>
      </c>
      <c r="E103" s="36" t="n">
        <f aca="false">SLOPE(E85:E97,$B85:$B97)</f>
        <v>-2.48181818181818</v>
      </c>
      <c r="F103" s="36" t="n">
        <f aca="false">SLOPE(F85:F97,$B85:$B97)</f>
        <v>-2.34727272727273</v>
      </c>
      <c r="G103" s="36" t="n">
        <f aca="false">SLOPE(G85:G97,$B85:$B97)</f>
        <v>1.31272727272727</v>
      </c>
      <c r="H103" s="36"/>
      <c r="I103" s="36" t="n">
        <f aca="false">SLOPE(I85:I97,$B85:$B97)</f>
        <v>-0.868727272727274</v>
      </c>
    </row>
    <row r="104" customFormat="false" ht="13.2" hidden="false" customHeight="false" outlineLevel="0" collapsed="false">
      <c r="B104" s="32" t="s">
        <v>126</v>
      </c>
      <c r="C104" s="36" t="n">
        <f aca="false">SLOPE(C90:C97,$B90:$B97)</f>
        <v>-2.52</v>
      </c>
      <c r="D104" s="36" t="n">
        <f aca="false">SLOPE(D90:D97,$B90:$B97)</f>
        <v>-0.262857142857143</v>
      </c>
      <c r="E104" s="36" t="n">
        <f aca="false">SLOPE(E90:E97,$B90:$B97)</f>
        <v>1.30285714285714</v>
      </c>
      <c r="F104" s="36" t="n">
        <f aca="false">SLOPE(F90:F97,$B90:$B97)</f>
        <v>-3.05142857142857</v>
      </c>
      <c r="G104" s="36" t="n">
        <f aca="false">SLOPE(G90:G97,$B90:$B97)</f>
        <v>-0.394285714285714</v>
      </c>
      <c r="H104" s="36"/>
      <c r="I104" s="36" t="n">
        <f aca="false">SLOPE(I90:I97,$B90:$B97)</f>
        <v>-0.985142857142861</v>
      </c>
    </row>
    <row r="105" customFormat="false" ht="13.2" hidden="false" customHeight="false" outlineLevel="0" collapsed="false">
      <c r="B105" s="32"/>
      <c r="C105" s="32"/>
      <c r="D105" s="32"/>
      <c r="E105" s="32"/>
      <c r="F105" s="32"/>
      <c r="G105" s="32"/>
      <c r="H105" s="32"/>
    </row>
    <row r="106" customFormat="false" ht="13.2" hidden="false" customHeight="false" outlineLevel="0" collapsed="false">
      <c r="B106" s="32" t="s">
        <v>127</v>
      </c>
      <c r="C106" s="36" t="n">
        <f aca="false">CORREL(C66:C97,$B66:$B97)</f>
        <v>0.348399803715323</v>
      </c>
      <c r="D106" s="36" t="n">
        <f aca="false">CORREL(D66:D97,$B66:$B97)</f>
        <v>0.741857030845718</v>
      </c>
      <c r="E106" s="36" t="n">
        <f aca="false">CORREL(E66:E97,$B66:$B97)</f>
        <v>0.704247152399792</v>
      </c>
      <c r="F106" s="36" t="n">
        <f aca="false">CORREL(F66:F97,$B66:$B97)</f>
        <v>-0.33181803039457</v>
      </c>
      <c r="G106" s="36" t="n">
        <f aca="false">CORREL(G66:G97,$B66:$B97)</f>
        <v>0.06632142310134</v>
      </c>
      <c r="H106" s="36"/>
      <c r="I106" s="36" t="n">
        <f aca="false">CORREL(I66:I97,$B66:$B97)</f>
        <v>0.194957332737069</v>
      </c>
    </row>
    <row r="107" customFormat="false" ht="13.2" hidden="false" customHeight="false" outlineLevel="0" collapsed="false">
      <c r="B107" s="32" t="s">
        <v>128</v>
      </c>
      <c r="C107" s="36" t="n">
        <f aca="false">CORREL(C75:C97,$B75:$B97)</f>
        <v>0.504802757547147</v>
      </c>
      <c r="D107" s="36" t="n">
        <f aca="false">CORREL(D75:D97,$B75:$B97)</f>
        <v>0.764042071886845</v>
      </c>
      <c r="E107" s="36" t="n">
        <f aca="false">CORREL(E75:E97,$B75:$B97)</f>
        <v>0.634826034830877</v>
      </c>
      <c r="F107" s="36" t="n">
        <f aca="false">CORREL(F75:F97,$B75:$B97)</f>
        <v>-0.599458281867278</v>
      </c>
      <c r="G107" s="36" t="n">
        <f aca="false">CORREL(G75:G97,$B75:$B97)</f>
        <v>-0.268303489798862</v>
      </c>
      <c r="H107" s="36"/>
      <c r="I107" s="36" t="n">
        <f aca="false">CORREL(I75:I97,$B75:$B97)</f>
        <v>0.552522128091078</v>
      </c>
    </row>
    <row r="108" customFormat="false" ht="13.2" hidden="false" customHeight="false" outlineLevel="0" collapsed="false">
      <c r="B108" s="32" t="s">
        <v>129</v>
      </c>
      <c r="C108" s="36" t="n">
        <f aca="false">CORREL(C80:C97,$B80:$B97)</f>
        <v>0.528245543136097</v>
      </c>
      <c r="D108" s="36" t="n">
        <f aca="false">CORREL(D80:D97,$B80:$B97)</f>
        <v>0.430817426777426</v>
      </c>
      <c r="E108" s="36" t="n">
        <f aca="false">CORREL(E80:E97,$B80:$B97)</f>
        <v>0.108242060969885</v>
      </c>
      <c r="F108" s="36" t="n">
        <f aca="false">CORREL(F80:F97,$B80:$B97)</f>
        <v>-0.695094580356139</v>
      </c>
      <c r="G108" s="36" t="n">
        <f aca="false">CORREL(G80:G97,$B80:$B97)</f>
        <v>-0.159576541812644</v>
      </c>
      <c r="H108" s="36"/>
      <c r="I108" s="36" t="n">
        <f aca="false">CORREL(I80:I97,$B80:$B97)</f>
        <v>0.0199789839449544</v>
      </c>
    </row>
    <row r="109" customFormat="false" ht="13.2" hidden="false" customHeight="false" outlineLevel="0" collapsed="false">
      <c r="B109" s="32" t="s">
        <v>130</v>
      </c>
      <c r="C109" s="36" t="n">
        <f aca="false">CORREL(C85:C97,$B85:$B97)</f>
        <v>-0.211108497324092</v>
      </c>
      <c r="D109" s="36" t="n">
        <f aca="false">CORREL(D85:D97,$B85:$B97)</f>
        <v>-0.305347279487206</v>
      </c>
      <c r="E109" s="36" t="n">
        <f aca="false">CORREL(E85:E97,$B85:$B97)</f>
        <v>-0.743580532082276</v>
      </c>
      <c r="F109" s="36" t="n">
        <f aca="false">CORREL(F85:F97,$B85:$B97)</f>
        <v>-0.745421318555504</v>
      </c>
      <c r="G109" s="36" t="n">
        <f aca="false">CORREL(G85:G97,$B85:$B97)</f>
        <v>0.735357761463356</v>
      </c>
      <c r="H109" s="36"/>
      <c r="I109" s="36" t="n">
        <f aca="false">CORREL(I85:I97,$B85:$B97)</f>
        <v>-0.662836719621038</v>
      </c>
    </row>
    <row r="110" customFormat="false" ht="13.2" hidden="false" customHeight="false" outlineLevel="0" collapsed="false">
      <c r="B110" s="32" t="s">
        <v>131</v>
      </c>
      <c r="C110" s="36" t="n">
        <f aca="false">CORREL(C90:C97,$B90:$B97)</f>
        <v>-0.945954882856142</v>
      </c>
      <c r="D110" s="36" t="n">
        <f aca="false">CORREL(D90:D97,$B90:$B97)</f>
        <v>-0.171702363563677</v>
      </c>
      <c r="E110" s="36" t="n">
        <f aca="false">CORREL(E90:E97,$B90:$B97)</f>
        <v>0.440722015425888</v>
      </c>
      <c r="F110" s="36" t="n">
        <f aca="false">CORREL(F90:F97,$B90:$B97)</f>
        <v>-0.6755093451503</v>
      </c>
      <c r="G110" s="36" t="n">
        <f aca="false">CORREL(G90:G97,$B90:$B97)</f>
        <v>-0.392792202424786</v>
      </c>
      <c r="H110" s="36"/>
      <c r="I110" s="36" t="n">
        <f aca="false">CORREL(I90:I97,$B90:$B97)</f>
        <v>-0.631923373055369</v>
      </c>
    </row>
    <row r="112" customFormat="false" ht="13.2" hidden="false" customHeight="false" outlineLevel="0" collapsed="false">
      <c r="B112" s="32" t="s">
        <v>133</v>
      </c>
      <c r="C112" s="38" t="str">
        <f aca="false">IF(ABS(C106)&gt;VLOOKUP(COUNT(C66:C97),相関係数検定表!$A$3:$D$35,4),"***",IF(ABS(C106)&gt;VLOOKUP(COUNT(C66:C97),相関係数検定表!$A$3:$D$35,3),"**",IF(ABS(C106)&gt;VLOOKUP(COUNT(C66:C97),相関係数検定表!$A$3:$D$35,2),"*","－")))</f>
        <v>－</v>
      </c>
      <c r="D112" s="38" t="str">
        <f aca="false">IF(ABS(D106)&gt;VLOOKUP(COUNT(D66:D97),相関係数検定表!$A$3:$D$35,4),"***",IF(ABS(D106)&gt;VLOOKUP(COUNT(D66:D97),相関係数検定表!$A$3:$D$35,3),"**",IF(ABS(D106)&gt;VLOOKUP(COUNT(D66:D97),相関係数検定表!$A$3:$D$35,2),"*","－")))</f>
        <v>***</v>
      </c>
      <c r="E112" s="38" t="str">
        <f aca="false">IF(ABS(E106)&gt;VLOOKUP(COUNT(E66:E97),相関係数検定表!$A$3:$D$35,4),"***",IF(ABS(E106)&gt;VLOOKUP(COUNT(E66:E97),相関係数検定表!$A$3:$D$35,3),"**",IF(ABS(E106)&gt;VLOOKUP(COUNT(E66:E97),相関係数検定表!$A$3:$D$35,2),"*","－")))</f>
        <v>***</v>
      </c>
      <c r="F112" s="38" t="str">
        <f aca="false">IF(ABS(F106)&gt;VLOOKUP(COUNT(F66:F97),相関係数検定表!$A$3:$D$35,4),"***",IF(ABS(F106)&gt;VLOOKUP(COUNT(F66:F97),相関係数検定表!$A$3:$D$35,3),"**",IF(ABS(F106)&gt;VLOOKUP(COUNT(F66:F97),相関係数検定表!$A$3:$D$35,2),"*","－")))</f>
        <v>－</v>
      </c>
      <c r="G112" s="38" t="str">
        <f aca="false">IF(ABS(G106)&gt;VLOOKUP(COUNT(G66:G97),相関係数検定表!$A$3:$D$35,4),"***",IF(ABS(G106)&gt;VLOOKUP(COUNT(G66:G97),相関係数検定表!$A$3:$D$35,3),"**",IF(ABS(G106)&gt;VLOOKUP(COUNT(G66:G97),相関係数検定表!$A$3:$D$35,2),"*","－")))</f>
        <v>－</v>
      </c>
      <c r="H112" s="38"/>
      <c r="I112" s="38" t="str">
        <f aca="false">IF(ABS(I106)&gt;VLOOKUP(COUNT(I66:I97),相関係数検定表!$A$3:$D$35,4),"***",IF(ABS(I106)&gt;VLOOKUP(COUNT(I66:I97),相関係数検定表!$A$3:$D$35,3),"**",IF(ABS(I106)&gt;VLOOKUP(COUNT(I66:I97),相関係数検定表!$A$3:$D$35,2),"*","－")))</f>
        <v>－</v>
      </c>
    </row>
    <row r="113" customFormat="false" ht="13.2" hidden="false" customHeight="false" outlineLevel="0" collapsed="false">
      <c r="B113" s="32" t="s">
        <v>134</v>
      </c>
      <c r="C113" s="38" t="str">
        <f aca="false">IF(ABS(C107)&gt;VLOOKUP(COUNT(C75:C97),相関係数検定表!$A$3:$D$35,4),"***",IF(ABS(C107)&gt;VLOOKUP(COUNT(C75:C97),相関係数検定表!$A$3:$D$35,3),"**",IF(ABS(C107)&gt;VLOOKUP(COUNT(C75:C97),相関係数検定表!$A$3:$D$35,2),"*","－")))</f>
        <v>*</v>
      </c>
      <c r="D113" s="38" t="str">
        <f aca="false">IF(ABS(D107)&gt;VLOOKUP(COUNT(D75:D97),相関係数検定表!$A$3:$D$35,4),"***",IF(ABS(D107)&gt;VLOOKUP(COUNT(D75:D97),相関係数検定表!$A$3:$D$35,3),"**",IF(ABS(D107)&gt;VLOOKUP(COUNT(D75:D97),相関係数検定表!$A$3:$D$35,2),"*","－")))</f>
        <v>***</v>
      </c>
      <c r="E113" s="38" t="str">
        <f aca="false">IF(ABS(E107)&gt;VLOOKUP(COUNT(E75:E97),相関係数検定表!$A$3:$D$35,4),"***",IF(ABS(E107)&gt;VLOOKUP(COUNT(E75:E97),相関係数検定表!$A$3:$D$35,3),"**",IF(ABS(E107)&gt;VLOOKUP(COUNT(E75:E97),相関係数検定表!$A$3:$D$35,2),"*","－")))</f>
        <v>**</v>
      </c>
      <c r="F113" s="38" t="str">
        <f aca="false">IF(ABS(F107)&gt;VLOOKUP(COUNT(F75:F97),相関係数検定表!$A$3:$D$35,4),"***",IF(ABS(F107)&gt;VLOOKUP(COUNT(F75:F97),相関係数検定表!$A$3:$D$35,3),"**",IF(ABS(F107)&gt;VLOOKUP(COUNT(F75:F97),相関係数検定表!$A$3:$D$35,2),"*","－")))</f>
        <v>**</v>
      </c>
      <c r="G113" s="38" t="str">
        <f aca="false">IF(ABS(G107)&gt;VLOOKUP(COUNT(G75:G97),相関係数検定表!$A$3:$D$35,4),"***",IF(ABS(G107)&gt;VLOOKUP(COUNT(G75:G97),相関係数検定表!$A$3:$D$35,3),"**",IF(ABS(G107)&gt;VLOOKUP(COUNT(G75:G97),相関係数検定表!$A$3:$D$35,2),"*","－")))</f>
        <v>－</v>
      </c>
      <c r="H113" s="38"/>
      <c r="I113" s="38" t="str">
        <f aca="false">IF(ABS(I107)&gt;VLOOKUP(COUNT(I75:I97),相関係数検定表!$A$3:$D$35,4),"***",IF(ABS(I107)&gt;VLOOKUP(COUNT(I75:I97),相関係数検定表!$A$3:$D$35,3),"**",IF(ABS(I107)&gt;VLOOKUP(COUNT(I75:I97),相関係数検定表!$A$3:$D$35,2),"*","－")))</f>
        <v>**</v>
      </c>
    </row>
    <row r="114" customFormat="false" ht="13.2" hidden="false" customHeight="false" outlineLevel="0" collapsed="false">
      <c r="B114" s="32" t="s">
        <v>135</v>
      </c>
      <c r="C114" s="38" t="str">
        <f aca="false">IF(ABS(C108)&gt;VLOOKUP(COUNT(C80:C97),相関係数検定表!$A$3:$D$35,4),"***",IF(ABS(C108)&gt;VLOOKUP(COUNT(C80:C97),相関係数検定表!$A$3:$D$35,3),"**",IF(ABS(C108)&gt;VLOOKUP(COUNT(C80:C97),相関係数検定表!$A$3:$D$35,2),"*","－")))</f>
        <v>*</v>
      </c>
      <c r="D114" s="38" t="str">
        <f aca="false">IF(ABS(D108)&gt;VLOOKUP(COUNT(D80:D97),相関係数検定表!$A$3:$D$35,4),"***",IF(ABS(D108)&gt;VLOOKUP(COUNT(D80:D97),相関係数検定表!$A$3:$D$35,3),"**",IF(ABS(D108)&gt;VLOOKUP(COUNT(D80:D97),相関係数検定表!$A$3:$D$35,2),"*","－")))</f>
        <v>－</v>
      </c>
      <c r="E114" s="38" t="str">
        <f aca="false">IF(ABS(E108)&gt;VLOOKUP(COUNT(E80:E97),相関係数検定表!$A$3:$D$35,4),"***",IF(ABS(E108)&gt;VLOOKUP(COUNT(E80:E97),相関係数検定表!$A$3:$D$35,3),"**",IF(ABS(E108)&gt;VLOOKUP(COUNT(E80:E97),相関係数検定表!$A$3:$D$35,2),"*","－")))</f>
        <v>－</v>
      </c>
      <c r="F114" s="38" t="str">
        <f aca="false">IF(ABS(F108)&gt;VLOOKUP(COUNT(F80:F97),相関係数検定表!$A$3:$D$35,4),"***",IF(ABS(F108)&gt;VLOOKUP(COUNT(F80:F97),相関係数検定表!$A$3:$D$35,3),"**",IF(ABS(F108)&gt;VLOOKUP(COUNT(F80:F97),相関係数検定表!$A$3:$D$35,2),"*","－")))</f>
        <v>**</v>
      </c>
      <c r="G114" s="38" t="str">
        <f aca="false">IF(ABS(G108)&gt;VLOOKUP(COUNT(G80:G97),相関係数検定表!$A$3:$D$35,4),"***",IF(ABS(G108)&gt;VLOOKUP(COUNT(G80:G97),相関係数検定表!$A$3:$D$35,3),"**",IF(ABS(G108)&gt;VLOOKUP(COUNT(G80:G97),相関係数検定表!$A$3:$D$35,2),"*","－")))</f>
        <v>－</v>
      </c>
      <c r="H114" s="38"/>
      <c r="I114" s="38" t="str">
        <f aca="false">IF(ABS(I108)&gt;VLOOKUP(COUNT(I80:I97),相関係数検定表!$A$3:$D$35,4),"***",IF(ABS(I108)&gt;VLOOKUP(COUNT(I80:I97),相関係数検定表!$A$3:$D$35,3),"**",IF(ABS(I108)&gt;VLOOKUP(COUNT(I80:I97),相関係数検定表!$A$3:$D$35,2),"*","－")))</f>
        <v>－</v>
      </c>
    </row>
    <row r="115" customFormat="false" ht="13.2" hidden="false" customHeight="false" outlineLevel="0" collapsed="false">
      <c r="B115" s="32" t="s">
        <v>136</v>
      </c>
      <c r="C115" s="38" t="str">
        <f aca="false">IF(ABS(C109)&gt;VLOOKUP(COUNT(C85:C97),相関係数検定表!$A$3:$D$35,4),"***",IF(ABS(C109)&gt;VLOOKUP(COUNT(C85:C97),相関係数検定表!$A$3:$D$35,3),"**",IF(ABS(C109)&gt;VLOOKUP(COUNT(C85:C97),相関係数検定表!$A$3:$D$35,2),"*","－")))</f>
        <v>－</v>
      </c>
      <c r="D115" s="38" t="str">
        <f aca="false">IF(ABS(D109)&gt;VLOOKUP(COUNT(D85:D97),相関係数検定表!$A$3:$D$35,4),"***",IF(ABS(D109)&gt;VLOOKUP(COUNT(D85:D97),相関係数検定表!$A$3:$D$35,3),"**",IF(ABS(D109)&gt;VLOOKUP(COUNT(D85:D97),相関係数検定表!$A$3:$D$35,2),"*","－")))</f>
        <v>－</v>
      </c>
      <c r="E115" s="38" t="str">
        <f aca="false">IF(ABS(E109)&gt;VLOOKUP(COUNT(E85:E97),相関係数検定表!$A$3:$D$35,4),"***",IF(ABS(E109)&gt;VLOOKUP(COUNT(E85:E97),相関係数検定表!$A$3:$D$35,3),"**",IF(ABS(E109)&gt;VLOOKUP(COUNT(E85:E97),相関係数検定表!$A$3:$D$35,2),"*","－")))</f>
        <v>**</v>
      </c>
      <c r="F115" s="38" t="str">
        <f aca="false">IF(ABS(F109)&gt;VLOOKUP(COUNT(F85:F97),相関係数検定表!$A$3:$D$35,4),"***",IF(ABS(F109)&gt;VLOOKUP(COUNT(F85:F97),相関係数検定表!$A$3:$D$35,3),"**",IF(ABS(F109)&gt;VLOOKUP(COUNT(F85:F97),相関係数検定表!$A$3:$D$35,2),"*","－")))</f>
        <v>**</v>
      </c>
      <c r="G115" s="38" t="str">
        <f aca="false">IF(ABS(G109)&gt;VLOOKUP(COUNT(G85:G97),相関係数検定表!$A$3:$D$35,4),"***",IF(ABS(G109)&gt;VLOOKUP(COUNT(G85:G97),相関係数検定表!$A$3:$D$35,3),"**",IF(ABS(G109)&gt;VLOOKUP(COUNT(G85:G97),相関係数検定表!$A$3:$D$35,2),"*","－")))</f>
        <v>**</v>
      </c>
      <c r="H115" s="38"/>
      <c r="I115" s="38" t="str">
        <f aca="false">IF(ABS(I109)&gt;VLOOKUP(COUNT(I85:I97),相関係数検定表!$A$3:$D$35,4),"***",IF(ABS(I109)&gt;VLOOKUP(COUNT(I85:I97),相関係数検定表!$A$3:$D$35,3),"**",IF(ABS(I109)&gt;VLOOKUP(COUNT(I85:I97),相関係数検定表!$A$3:$D$35,2),"*","－")))</f>
        <v>*</v>
      </c>
    </row>
    <row r="116" customFormat="false" ht="13.2" hidden="false" customHeight="false" outlineLevel="0" collapsed="false">
      <c r="B116" s="32" t="s">
        <v>137</v>
      </c>
      <c r="C116" s="38" t="str">
        <f aca="false">IF(ABS(C110)&gt;VLOOKUP(COUNT(C90:C97),相関係数検定表!$A$3:$D$35,4),"***",IF(ABS(C110)&gt;VLOOKUP(COUNT(C90:C97),相関係数検定表!$A$3:$D$35,3),"**",IF(ABS(C110)&gt;VLOOKUP(COUNT(C90:C97),相関係数検定表!$A$3:$D$35,2),"*","－")))</f>
        <v>**</v>
      </c>
      <c r="D116" s="38" t="str">
        <f aca="false">IF(ABS(D110)&gt;VLOOKUP(COUNT(D90:D97),相関係数検定表!$A$3:$D$35,4),"***",IF(ABS(D110)&gt;VLOOKUP(COUNT(D90:D97),相関係数検定表!$A$3:$D$35,3),"**",IF(ABS(D110)&gt;VLOOKUP(COUNT(D90:D97),相関係数検定表!$A$3:$D$35,2),"*","－")))</f>
        <v>－</v>
      </c>
      <c r="E116" s="38" t="str">
        <f aca="false">IF(ABS(E110)&gt;VLOOKUP(COUNT(E90:E97),相関係数検定表!$A$3:$D$35,4),"***",IF(ABS(E110)&gt;VLOOKUP(COUNT(E90:E97),相関係数検定表!$A$3:$D$35,3),"**",IF(ABS(E110)&gt;VLOOKUP(COUNT(E90:E97),相関係数検定表!$A$3:$D$35,2),"*","－")))</f>
        <v>－</v>
      </c>
      <c r="F116" s="38" t="str">
        <f aca="false">IF(ABS(F110)&gt;VLOOKUP(COUNT(F90:F97),相関係数検定表!$A$3:$D$35,4),"***",IF(ABS(F110)&gt;VLOOKUP(COUNT(F90:F97),相関係数検定表!$A$3:$D$35,3),"**",IF(ABS(F110)&gt;VLOOKUP(COUNT(F90:F97),相関係数検定表!$A$3:$D$35,2),"*","－")))</f>
        <v>－</v>
      </c>
      <c r="G116" s="38" t="str">
        <f aca="false">IF(ABS(G110)&gt;VLOOKUP(COUNT(G90:G97),相関係数検定表!$A$3:$D$35,4),"***",IF(ABS(G110)&gt;VLOOKUP(COUNT(G90:G97),相関係数検定表!$A$3:$D$35,3),"**",IF(ABS(G110)&gt;VLOOKUP(COUNT(G90:G97),相関係数検定表!$A$3:$D$35,2),"*","－")))</f>
        <v>－</v>
      </c>
      <c r="H116" s="38"/>
      <c r="I116" s="38" t="str">
        <f aca="false">IF(ABS(I110)&gt;VLOOKUP(COUNT(I90:I97),相関係数検定表!$A$3:$D$35,4),"***",IF(ABS(I110)&gt;VLOOKUP(COUNT(I90:I97),相関係数検定表!$A$3:$D$35,3),"**",IF(ABS(I110)&gt;VLOOKUP(COUNT(I90:I97),相関係数検定表!$A$3:$D$35,2),"*","－")))</f>
        <v>－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24"/>
  <sheetViews>
    <sheetView showFormulas="false" showGridLines="true" showRowColHeaders="true" showZeros="true" rightToLeft="false" tabSelected="false" showOutlineSymbols="true" defaultGridColor="true" view="normal" topLeftCell="AU1" colorId="64" zoomScale="75" zoomScaleNormal="75" zoomScalePageLayoutView="100" workbookViewId="0">
      <selection pane="topLeft" activeCell="BA151" activeCellId="0" sqref="BA151:BH15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77"/>
    <col collapsed="false" customWidth="true" hidden="false" outlineLevel="0" max="11" min="3" style="0" width="11.66"/>
    <col collapsed="false" customWidth="true" hidden="false" outlineLevel="0" max="12" min="12" style="0" width="3.1"/>
    <col collapsed="false" customWidth="true" hidden="false" outlineLevel="0" max="21" min="13" style="0" width="11.66"/>
    <col collapsed="false" customWidth="true" hidden="false" outlineLevel="0" max="22" min="22" style="0" width="3.1"/>
    <col collapsed="false" customWidth="true" hidden="false" outlineLevel="0" max="31" min="23" style="0" width="11.66"/>
    <col collapsed="false" customWidth="true" hidden="false" outlineLevel="0" max="32" min="32" style="0" width="3.1"/>
    <col collapsed="false" customWidth="true" hidden="false" outlineLevel="0" max="41" min="33" style="0" width="11.66"/>
    <col collapsed="false" customWidth="true" hidden="false" outlineLevel="0" max="42" min="42" style="0" width="3.1"/>
    <col collapsed="false" customWidth="true" hidden="false" outlineLevel="0" max="51" min="43" style="0" width="11.66"/>
    <col collapsed="false" customWidth="true" hidden="false" outlineLevel="0" max="52" min="52" style="0" width="3.1"/>
    <col collapsed="false" customWidth="true" hidden="false" outlineLevel="0" max="53" min="53" style="0" width="11.66"/>
    <col collapsed="false" customWidth="true" hidden="false" outlineLevel="0" max="54" min="54" style="81" width="11.66"/>
    <col collapsed="false" customWidth="true" hidden="false" outlineLevel="0" max="60" min="55" style="0" width="11.66"/>
    <col collapsed="false" customWidth="true" hidden="false" outlineLevel="0" max="61" min="61" style="66" width="11.66"/>
    <col collapsed="false" customWidth="true" hidden="false" outlineLevel="0" max="65" min="62" style="66" width="11.33"/>
    <col collapsed="false" customWidth="true" hidden="false" outlineLevel="0" max="66" min="66" style="66" width="12.1"/>
    <col collapsed="false" customWidth="true" hidden="false" outlineLevel="0" max="67" min="67" style="66" width="11.77"/>
    <col collapsed="false" customWidth="true" hidden="false" outlineLevel="0" max="68" min="68" style="0" width="9.44"/>
  </cols>
  <sheetData>
    <row r="1" customFormat="false" ht="13.2" hidden="false" customHeight="false" outlineLevel="0" collapsed="false">
      <c r="B1" s="0" t="s">
        <v>85</v>
      </c>
      <c r="C1" s="0" t="s">
        <v>138</v>
      </c>
      <c r="D1" s="0" t="s">
        <v>139</v>
      </c>
      <c r="E1" s="0" t="s">
        <v>140</v>
      </c>
      <c r="F1" s="0" t="s">
        <v>141</v>
      </c>
      <c r="G1" s="0" t="s">
        <v>142</v>
      </c>
      <c r="H1" s="0" t="s">
        <v>143</v>
      </c>
      <c r="I1" s="0" t="s">
        <v>144</v>
      </c>
      <c r="K1" s="13" t="s">
        <v>145</v>
      </c>
      <c r="M1" s="0" t="s">
        <v>138</v>
      </c>
      <c r="N1" s="0" t="s">
        <v>139</v>
      </c>
      <c r="O1" s="0" t="s">
        <v>140</v>
      </c>
      <c r="P1" s="0" t="s">
        <v>141</v>
      </c>
      <c r="Q1" s="0" t="s">
        <v>142</v>
      </c>
      <c r="R1" s="0" t="s">
        <v>143</v>
      </c>
      <c r="S1" s="0" t="s">
        <v>144</v>
      </c>
      <c r="U1" s="13" t="s">
        <v>145</v>
      </c>
      <c r="W1" s="0" t="s">
        <v>138</v>
      </c>
      <c r="X1" s="0" t="s">
        <v>139</v>
      </c>
      <c r="Y1" s="0" t="s">
        <v>140</v>
      </c>
      <c r="Z1" s="0" t="s">
        <v>141</v>
      </c>
      <c r="AA1" s="0" t="s">
        <v>142</v>
      </c>
      <c r="AB1" s="0" t="s">
        <v>143</v>
      </c>
      <c r="AC1" s="0" t="s">
        <v>144</v>
      </c>
      <c r="AE1" s="13" t="s">
        <v>145</v>
      </c>
      <c r="AG1" s="0" t="s">
        <v>138</v>
      </c>
      <c r="AH1" s="0" t="s">
        <v>139</v>
      </c>
      <c r="AI1" s="0" t="s">
        <v>140</v>
      </c>
      <c r="AJ1" s="0" t="s">
        <v>141</v>
      </c>
      <c r="AK1" s="0" t="s">
        <v>142</v>
      </c>
      <c r="AL1" s="0" t="s">
        <v>143</v>
      </c>
      <c r="AM1" s="0" t="s">
        <v>144</v>
      </c>
      <c r="AO1" s="13" t="s">
        <v>145</v>
      </c>
      <c r="AQ1" s="0" t="s">
        <v>138</v>
      </c>
      <c r="AR1" s="0" t="s">
        <v>139</v>
      </c>
      <c r="AS1" s="0" t="s">
        <v>140</v>
      </c>
      <c r="AT1" s="0" t="s">
        <v>141</v>
      </c>
      <c r="AU1" s="0" t="s">
        <v>142</v>
      </c>
      <c r="AV1" s="0" t="s">
        <v>143</v>
      </c>
      <c r="AW1" s="0" t="s">
        <v>144</v>
      </c>
      <c r="AY1" s="13" t="s">
        <v>145</v>
      </c>
      <c r="BA1" s="0" t="s">
        <v>138</v>
      </c>
      <c r="BB1" s="81" t="s">
        <v>139</v>
      </c>
      <c r="BC1" s="0" t="s">
        <v>140</v>
      </c>
      <c r="BD1" s="0" t="s">
        <v>141</v>
      </c>
      <c r="BE1" s="0" t="s">
        <v>142</v>
      </c>
      <c r="BF1" s="0" t="s">
        <v>143</v>
      </c>
      <c r="BG1" s="0" t="s">
        <v>144</v>
      </c>
      <c r="BI1" s="82" t="s">
        <v>145</v>
      </c>
    </row>
    <row r="2" customFormat="false" ht="26.25" hidden="false" customHeight="true" outlineLevel="0" collapsed="false">
      <c r="B2" s="83" t="s">
        <v>146</v>
      </c>
      <c r="C2" s="84" t="s">
        <v>147</v>
      </c>
      <c r="D2" s="84" t="s">
        <v>148</v>
      </c>
      <c r="E2" s="84" t="s">
        <v>149</v>
      </c>
      <c r="F2" s="84" t="s">
        <v>150</v>
      </c>
      <c r="G2" s="84" t="s">
        <v>151</v>
      </c>
      <c r="H2" s="85" t="s">
        <v>152</v>
      </c>
      <c r="I2" s="85" t="s">
        <v>153</v>
      </c>
      <c r="J2" s="86" t="s">
        <v>154</v>
      </c>
      <c r="K2" s="86" t="s">
        <v>154</v>
      </c>
      <c r="L2" s="87"/>
      <c r="M2" s="84" t="s">
        <v>147</v>
      </c>
      <c r="N2" s="84" t="s">
        <v>148</v>
      </c>
      <c r="O2" s="84" t="s">
        <v>149</v>
      </c>
      <c r="P2" s="84" t="s">
        <v>150</v>
      </c>
      <c r="Q2" s="84" t="s">
        <v>151</v>
      </c>
      <c r="R2" s="85" t="s">
        <v>152</v>
      </c>
      <c r="S2" s="85" t="s">
        <v>153</v>
      </c>
      <c r="T2" s="86" t="s">
        <v>154</v>
      </c>
      <c r="U2" s="86" t="s">
        <v>154</v>
      </c>
      <c r="W2" s="84" t="s">
        <v>147</v>
      </c>
      <c r="X2" s="84" t="s">
        <v>148</v>
      </c>
      <c r="Y2" s="84" t="s">
        <v>149</v>
      </c>
      <c r="Z2" s="84" t="s">
        <v>150</v>
      </c>
      <c r="AA2" s="84" t="s">
        <v>151</v>
      </c>
      <c r="AB2" s="85" t="s">
        <v>152</v>
      </c>
      <c r="AC2" s="85" t="s">
        <v>153</v>
      </c>
      <c r="AD2" s="86" t="s">
        <v>154</v>
      </c>
      <c r="AE2" s="86" t="s">
        <v>154</v>
      </c>
      <c r="AG2" s="84" t="s">
        <v>147</v>
      </c>
      <c r="AH2" s="84" t="s">
        <v>148</v>
      </c>
      <c r="AI2" s="84" t="s">
        <v>149</v>
      </c>
      <c r="AJ2" s="84" t="s">
        <v>150</v>
      </c>
      <c r="AK2" s="84" t="s">
        <v>151</v>
      </c>
      <c r="AL2" s="85" t="s">
        <v>152</v>
      </c>
      <c r="AM2" s="85" t="s">
        <v>153</v>
      </c>
      <c r="AN2" s="86" t="s">
        <v>154</v>
      </c>
      <c r="AO2" s="86" t="s">
        <v>154</v>
      </c>
      <c r="AQ2" s="84" t="s">
        <v>147</v>
      </c>
      <c r="AR2" s="84" t="s">
        <v>148</v>
      </c>
      <c r="AS2" s="84" t="s">
        <v>149</v>
      </c>
      <c r="AT2" s="84" t="s">
        <v>150</v>
      </c>
      <c r="AU2" s="84" t="s">
        <v>151</v>
      </c>
      <c r="AV2" s="85" t="s">
        <v>152</v>
      </c>
      <c r="AW2" s="85" t="s">
        <v>153</v>
      </c>
      <c r="AX2" s="86" t="s">
        <v>154</v>
      </c>
      <c r="AY2" s="86" t="s">
        <v>154</v>
      </c>
      <c r="BA2" s="84" t="s">
        <v>147</v>
      </c>
      <c r="BB2" s="88" t="s">
        <v>148</v>
      </c>
      <c r="BC2" s="84" t="s">
        <v>149</v>
      </c>
      <c r="BD2" s="84" t="s">
        <v>150</v>
      </c>
      <c r="BE2" s="84" t="s">
        <v>151</v>
      </c>
      <c r="BF2" s="85" t="s">
        <v>152</v>
      </c>
      <c r="BG2" s="85" t="s">
        <v>153</v>
      </c>
      <c r="BH2" s="86" t="s">
        <v>154</v>
      </c>
      <c r="BI2" s="89" t="s">
        <v>147</v>
      </c>
      <c r="BJ2" s="89" t="s">
        <v>148</v>
      </c>
      <c r="BK2" s="89" t="s">
        <v>149</v>
      </c>
      <c r="BL2" s="89" t="s">
        <v>150</v>
      </c>
      <c r="BM2" s="89" t="s">
        <v>151</v>
      </c>
      <c r="BN2" s="90" t="s">
        <v>152</v>
      </c>
      <c r="BO2" s="90" t="s">
        <v>153</v>
      </c>
      <c r="BP2" s="86" t="s">
        <v>154</v>
      </c>
    </row>
    <row r="3" s="91" customFormat="true" ht="13.2" hidden="false" customHeight="false" outlineLevel="0" collapsed="false">
      <c r="B3" s="92" t="s">
        <v>0</v>
      </c>
      <c r="C3" s="93" t="str">
        <f aca="false">選定5局!B1</f>
        <v>測定局コード１</v>
      </c>
      <c r="D3" s="94" t="str">
        <f aca="false">C3</f>
        <v>測定局コード１</v>
      </c>
      <c r="E3" s="94" t="str">
        <f aca="false">D3</f>
        <v>測定局コード１</v>
      </c>
      <c r="F3" s="94" t="str">
        <f aca="false">E3</f>
        <v>測定局コード１</v>
      </c>
      <c r="G3" s="94" t="str">
        <f aca="false">F3</f>
        <v>測定局コード１</v>
      </c>
      <c r="H3" s="94" t="str">
        <f aca="false">G3</f>
        <v>測定局コード１</v>
      </c>
      <c r="I3" s="94" t="str">
        <f aca="false">H3</f>
        <v>測定局コード１</v>
      </c>
      <c r="J3" s="94" t="str">
        <f aca="false">I3</f>
        <v>測定局コード１</v>
      </c>
      <c r="K3" s="94" t="str">
        <f aca="false">J3</f>
        <v>測定局コード１</v>
      </c>
      <c r="M3" s="93" t="str">
        <f aca="false">選定5局!C1</f>
        <v>測定局コード２</v>
      </c>
      <c r="N3" s="94" t="str">
        <f aca="false">M3</f>
        <v>測定局コード２</v>
      </c>
      <c r="O3" s="94" t="str">
        <f aca="false">N3</f>
        <v>測定局コード２</v>
      </c>
      <c r="P3" s="94" t="str">
        <f aca="false">O3</f>
        <v>測定局コード２</v>
      </c>
      <c r="Q3" s="94" t="str">
        <f aca="false">P3</f>
        <v>測定局コード２</v>
      </c>
      <c r="R3" s="94" t="str">
        <f aca="false">Q3</f>
        <v>測定局コード２</v>
      </c>
      <c r="S3" s="94" t="str">
        <f aca="false">R3</f>
        <v>測定局コード２</v>
      </c>
      <c r="T3" s="94" t="str">
        <f aca="false">S3</f>
        <v>測定局コード２</v>
      </c>
      <c r="U3" s="94" t="str">
        <f aca="false">T3</f>
        <v>測定局コード２</v>
      </c>
      <c r="W3" s="93" t="str">
        <f aca="false">選定5局!D1</f>
        <v>測定局コード３</v>
      </c>
      <c r="X3" s="94" t="str">
        <f aca="false">W3</f>
        <v>測定局コード３</v>
      </c>
      <c r="Y3" s="94" t="str">
        <f aca="false">X3</f>
        <v>測定局コード３</v>
      </c>
      <c r="Z3" s="94" t="str">
        <f aca="false">Y3</f>
        <v>測定局コード３</v>
      </c>
      <c r="AA3" s="94" t="str">
        <f aca="false">Z3</f>
        <v>測定局コード３</v>
      </c>
      <c r="AB3" s="94" t="str">
        <f aca="false">AA3</f>
        <v>測定局コード３</v>
      </c>
      <c r="AC3" s="94" t="str">
        <f aca="false">AB3</f>
        <v>測定局コード３</v>
      </c>
      <c r="AD3" s="94" t="str">
        <f aca="false">AC3</f>
        <v>測定局コード３</v>
      </c>
      <c r="AE3" s="94" t="str">
        <f aca="false">AD3</f>
        <v>測定局コード３</v>
      </c>
      <c r="AG3" s="93" t="str">
        <f aca="false">選定5局!E1</f>
        <v>測定局コード４</v>
      </c>
      <c r="AH3" s="94" t="str">
        <f aca="false">AG3</f>
        <v>測定局コード４</v>
      </c>
      <c r="AI3" s="94" t="str">
        <f aca="false">AH3</f>
        <v>測定局コード４</v>
      </c>
      <c r="AJ3" s="94" t="str">
        <f aca="false">AI3</f>
        <v>測定局コード４</v>
      </c>
      <c r="AK3" s="94" t="str">
        <f aca="false">AJ3</f>
        <v>測定局コード４</v>
      </c>
      <c r="AL3" s="94" t="str">
        <f aca="false">AK3</f>
        <v>測定局コード４</v>
      </c>
      <c r="AM3" s="94" t="str">
        <f aca="false">AL3</f>
        <v>測定局コード４</v>
      </c>
      <c r="AN3" s="94" t="str">
        <f aca="false">AM3</f>
        <v>測定局コード４</v>
      </c>
      <c r="AO3" s="94" t="str">
        <f aca="false">AN3</f>
        <v>測定局コード４</v>
      </c>
      <c r="AQ3" s="93" t="str">
        <f aca="false">選定5局!F1</f>
        <v>測定局コード５</v>
      </c>
      <c r="AR3" s="94" t="str">
        <f aca="false">AQ3</f>
        <v>測定局コード５</v>
      </c>
      <c r="AS3" s="94" t="str">
        <f aca="false">AR3</f>
        <v>測定局コード５</v>
      </c>
      <c r="AT3" s="94" t="str">
        <f aca="false">AS3</f>
        <v>測定局コード５</v>
      </c>
      <c r="AU3" s="94" t="str">
        <f aca="false">AT3</f>
        <v>測定局コード５</v>
      </c>
      <c r="AV3" s="94" t="str">
        <f aca="false">AU3</f>
        <v>測定局コード５</v>
      </c>
      <c r="AW3" s="94" t="str">
        <f aca="false">AV3</f>
        <v>測定局コード５</v>
      </c>
      <c r="AX3" s="94" t="str">
        <f aca="false">AW3</f>
        <v>測定局コード５</v>
      </c>
      <c r="AY3" s="94" t="str">
        <f aca="false">AX3</f>
        <v>測定局コード５</v>
      </c>
      <c r="BA3" s="94"/>
      <c r="BB3" s="94"/>
      <c r="BC3" s="94"/>
      <c r="BD3" s="94"/>
      <c r="BE3" s="94"/>
      <c r="BF3" s="94"/>
      <c r="BG3" s="94"/>
      <c r="BH3" s="94"/>
      <c r="BI3" s="95"/>
      <c r="BJ3" s="95"/>
    </row>
    <row r="4" s="91" customFormat="true" ht="13.8" hidden="false" customHeight="false" outlineLevel="0" collapsed="false">
      <c r="B4" s="92" t="s">
        <v>7</v>
      </c>
      <c r="C4" s="93" t="str">
        <f aca="false">選定5局!B2</f>
        <v>測定局１</v>
      </c>
      <c r="D4" s="94" t="str">
        <f aca="false">C4</f>
        <v>測定局１</v>
      </c>
      <c r="E4" s="94" t="str">
        <f aca="false">D4</f>
        <v>測定局１</v>
      </c>
      <c r="F4" s="94" t="str">
        <f aca="false">E4</f>
        <v>測定局１</v>
      </c>
      <c r="G4" s="94" t="str">
        <f aca="false">F4</f>
        <v>測定局１</v>
      </c>
      <c r="H4" s="94" t="str">
        <f aca="false">G4</f>
        <v>測定局１</v>
      </c>
      <c r="I4" s="94" t="str">
        <f aca="false">H4</f>
        <v>測定局１</v>
      </c>
      <c r="J4" s="94" t="str">
        <f aca="false">I4</f>
        <v>測定局１</v>
      </c>
      <c r="K4" s="94" t="str">
        <f aca="false">J4</f>
        <v>測定局１</v>
      </c>
      <c r="M4" s="93" t="str">
        <f aca="false">選定5局!C2</f>
        <v>測定局２</v>
      </c>
      <c r="N4" s="94" t="str">
        <f aca="false">M4</f>
        <v>測定局２</v>
      </c>
      <c r="O4" s="94" t="str">
        <f aca="false">N4</f>
        <v>測定局２</v>
      </c>
      <c r="P4" s="94" t="str">
        <f aca="false">O4</f>
        <v>測定局２</v>
      </c>
      <c r="Q4" s="94" t="str">
        <f aca="false">P4</f>
        <v>測定局２</v>
      </c>
      <c r="R4" s="94" t="str">
        <f aca="false">Q4</f>
        <v>測定局２</v>
      </c>
      <c r="S4" s="94" t="str">
        <f aca="false">R4</f>
        <v>測定局２</v>
      </c>
      <c r="T4" s="94" t="str">
        <f aca="false">S4</f>
        <v>測定局２</v>
      </c>
      <c r="U4" s="94" t="str">
        <f aca="false">T4</f>
        <v>測定局２</v>
      </c>
      <c r="W4" s="93" t="str">
        <f aca="false">選定5局!D2</f>
        <v>測定局３</v>
      </c>
      <c r="X4" s="94" t="str">
        <f aca="false">W4</f>
        <v>測定局３</v>
      </c>
      <c r="Y4" s="94" t="str">
        <f aca="false">X4</f>
        <v>測定局３</v>
      </c>
      <c r="Z4" s="94" t="str">
        <f aca="false">Y4</f>
        <v>測定局３</v>
      </c>
      <c r="AA4" s="94" t="str">
        <f aca="false">Z4</f>
        <v>測定局３</v>
      </c>
      <c r="AB4" s="94" t="str">
        <f aca="false">AA4</f>
        <v>測定局３</v>
      </c>
      <c r="AC4" s="94" t="str">
        <f aca="false">AB4</f>
        <v>測定局３</v>
      </c>
      <c r="AD4" s="94" t="str">
        <f aca="false">AC4</f>
        <v>測定局３</v>
      </c>
      <c r="AE4" s="94" t="str">
        <f aca="false">AD4</f>
        <v>測定局３</v>
      </c>
      <c r="AG4" s="93" t="str">
        <f aca="false">選定5局!E2</f>
        <v>測定局４</v>
      </c>
      <c r="AH4" s="94" t="str">
        <f aca="false">AG4</f>
        <v>測定局４</v>
      </c>
      <c r="AI4" s="94" t="str">
        <f aca="false">AH4</f>
        <v>測定局４</v>
      </c>
      <c r="AJ4" s="94" t="str">
        <f aca="false">AI4</f>
        <v>測定局４</v>
      </c>
      <c r="AK4" s="94" t="str">
        <f aca="false">AJ4</f>
        <v>測定局４</v>
      </c>
      <c r="AL4" s="94" t="str">
        <f aca="false">AK4</f>
        <v>測定局４</v>
      </c>
      <c r="AM4" s="94" t="str">
        <f aca="false">AL4</f>
        <v>測定局４</v>
      </c>
      <c r="AN4" s="94" t="str">
        <f aca="false">AM4</f>
        <v>測定局４</v>
      </c>
      <c r="AO4" s="94" t="str">
        <f aca="false">AN4</f>
        <v>測定局４</v>
      </c>
      <c r="AQ4" s="93" t="str">
        <f aca="false">選定5局!F2</f>
        <v>測定局５</v>
      </c>
      <c r="AR4" s="94" t="str">
        <f aca="false">AQ4</f>
        <v>測定局５</v>
      </c>
      <c r="AS4" s="94" t="str">
        <f aca="false">AR4</f>
        <v>測定局５</v>
      </c>
      <c r="AT4" s="94" t="str">
        <f aca="false">AS4</f>
        <v>測定局５</v>
      </c>
      <c r="AU4" s="94" t="str">
        <f aca="false">AT4</f>
        <v>測定局５</v>
      </c>
      <c r="AV4" s="94" t="str">
        <f aca="false">AU4</f>
        <v>測定局５</v>
      </c>
      <c r="AW4" s="94" t="str">
        <f aca="false">AV4</f>
        <v>測定局５</v>
      </c>
      <c r="AX4" s="94" t="str">
        <f aca="false">AW4</f>
        <v>測定局５</v>
      </c>
      <c r="AY4" s="94" t="str">
        <f aca="false">AX4</f>
        <v>測定局５</v>
      </c>
      <c r="BA4" s="96" t="s">
        <v>87</v>
      </c>
      <c r="BB4" s="96" t="str">
        <f aca="false">BA4</f>
        <v>５局平均</v>
      </c>
      <c r="BC4" s="96" t="str">
        <f aca="false">BB4</f>
        <v>５局平均</v>
      </c>
      <c r="BD4" s="96" t="str">
        <f aca="false">BC4</f>
        <v>５局平均</v>
      </c>
      <c r="BE4" s="96" t="str">
        <f aca="false">BD4</f>
        <v>５局平均</v>
      </c>
      <c r="BF4" s="96" t="str">
        <f aca="false">BE4</f>
        <v>５局平均</v>
      </c>
      <c r="BG4" s="96" t="str">
        <f aca="false">BF4</f>
        <v>５局平均</v>
      </c>
      <c r="BH4" s="96" t="str">
        <f aca="false">BG4</f>
        <v>５局平均</v>
      </c>
      <c r="BI4" s="96" t="str">
        <f aca="false">BH4</f>
        <v>５局平均</v>
      </c>
      <c r="BJ4" s="96" t="str">
        <f aca="false">BI4</f>
        <v>５局平均</v>
      </c>
      <c r="BK4" s="96" t="str">
        <f aca="false">BJ4</f>
        <v>５局平均</v>
      </c>
      <c r="BL4" s="96" t="str">
        <f aca="false">BK4</f>
        <v>５局平均</v>
      </c>
      <c r="BM4" s="96" t="str">
        <f aca="false">BL4</f>
        <v>５局平均</v>
      </c>
      <c r="BN4" s="96" t="str">
        <f aca="false">BM4</f>
        <v>５局平均</v>
      </c>
      <c r="BO4" s="96" t="str">
        <f aca="false">BN4</f>
        <v>５局平均</v>
      </c>
      <c r="BP4" s="96" t="str">
        <f aca="false">BO4</f>
        <v>５局平均</v>
      </c>
    </row>
    <row r="5" s="32" customFormat="true" ht="13.2" hidden="false" customHeight="false" outlineLevel="0" collapsed="false">
      <c r="A5" s="97" t="s">
        <v>155</v>
      </c>
      <c r="B5" s="0" t="n">
        <v>1976</v>
      </c>
      <c r="C5" s="98" t="n">
        <v>3617</v>
      </c>
      <c r="D5" s="99" t="n">
        <v>3085</v>
      </c>
      <c r="E5" s="99" t="n">
        <v>1041</v>
      </c>
      <c r="F5" s="99" t="n">
        <v>359</v>
      </c>
      <c r="G5" s="99" t="n">
        <v>140</v>
      </c>
      <c r="H5" s="99" t="n">
        <v>55</v>
      </c>
      <c r="I5" s="99" t="n">
        <v>17</v>
      </c>
      <c r="J5" s="100" t="n">
        <f aca="false">IF(C5="",NA(),SUM(F5:I5)/SUM(C5:I5)*100)</f>
        <v>6.86793360596584</v>
      </c>
      <c r="K5" s="101" t="n">
        <f aca="false">IF(C5="","",SUM(F5:I5)/SUM(C5:I5)*100)</f>
        <v>6.86793360596584</v>
      </c>
      <c r="M5" s="98"/>
      <c r="N5" s="99"/>
      <c r="O5" s="99"/>
      <c r="P5" s="99"/>
      <c r="Q5" s="99"/>
      <c r="R5" s="99"/>
      <c r="S5" s="99"/>
      <c r="T5" s="100" t="e">
        <f aca="false">IF(M5="",NA(),SUM(P5:S5)/SUM(M5:S5)*100)</f>
        <v>#N/A</v>
      </c>
      <c r="U5" s="101" t="str">
        <f aca="false">IF(M5="","",SUM(P5:S5)/SUM(M5:S5)*100)</f>
        <v/>
      </c>
      <c r="W5" s="98"/>
      <c r="X5" s="99"/>
      <c r="Y5" s="99"/>
      <c r="Z5" s="99"/>
      <c r="AA5" s="99"/>
      <c r="AB5" s="99"/>
      <c r="AC5" s="99"/>
      <c r="AD5" s="100" t="e">
        <f aca="false">IF(W5="",NA(),SUM(Z5:AC5)/SUM(W5:AC5)*100)</f>
        <v>#N/A</v>
      </c>
      <c r="AE5" s="101" t="str">
        <f aca="false">IF(W5="","",SUM(Z5:AC5)/SUM(W5:AC5)*100)</f>
        <v/>
      </c>
      <c r="AG5" s="98"/>
      <c r="AH5" s="99"/>
      <c r="AI5" s="99"/>
      <c r="AJ5" s="99"/>
      <c r="AK5" s="99"/>
      <c r="AL5" s="99"/>
      <c r="AM5" s="99"/>
      <c r="AN5" s="100" t="e">
        <f aca="false">IF(AG5="",NA(),SUM(AJ5:AM5)/SUM(AG5:AM5)*100)</f>
        <v>#N/A</v>
      </c>
      <c r="AO5" s="102" t="str">
        <f aca="false">IF(AG5="","",SUM(AJ5:AM5)/SUM(AG5:AM5)*100)</f>
        <v/>
      </c>
      <c r="AP5" s="103"/>
      <c r="AQ5" s="98"/>
      <c r="AR5" s="99"/>
      <c r="AS5" s="99"/>
      <c r="AT5" s="99"/>
      <c r="AU5" s="99"/>
      <c r="AV5" s="99"/>
      <c r="AW5" s="99"/>
      <c r="AX5" s="100" t="e">
        <f aca="false">IF(AQ5="",NA(),SUM(AT5:AW5)/SUM(AQ5:AW5)*100)</f>
        <v>#N/A</v>
      </c>
      <c r="AY5" s="101" t="str">
        <f aca="false">IF(AQ5="","",SUM(AT5:AW5)/SUM(AQ5:AW5)*100)</f>
        <v/>
      </c>
      <c r="BA5" s="104" t="n">
        <f aca="false">IF(AND(C5="",M5="",W5="",AG5="",AQ5=""),NA(),AVERAGE(C5,M5,W5,AG5,AQ5))</f>
        <v>3617</v>
      </c>
      <c r="BB5" s="105" t="n">
        <f aca="false">IF(AND(D5="",N5="",X5="",AH5="",AR5=""),NA(),AVERAGE(D5,N5,X5,AH5,AR5))</f>
        <v>3085</v>
      </c>
      <c r="BC5" s="105" t="n">
        <f aca="false">IF(AND(E5="",O5="",Y5="",AI5="",AS5=""),NA(),AVERAGE(E5,O5,Y5,AI5,AS5))</f>
        <v>1041</v>
      </c>
      <c r="BD5" s="105" t="n">
        <f aca="false">IF(AND(F5="",P5="",Z5="",AJ5="",AT5=""),NA(),AVERAGE(F5,P5,Z5,AJ5,AT5))</f>
        <v>359</v>
      </c>
      <c r="BE5" s="105" t="n">
        <f aca="false">IF(AND(G5="",Q5="",AA5="",AK5="",AU5=""),NA(),AVERAGE(G5,Q5,AA5,AK5,AU5))</f>
        <v>140</v>
      </c>
      <c r="BF5" s="105" t="n">
        <f aca="false">IF(AND(H5="",R5="",AB5="",AL5="",AV5=""),NA(),AVERAGE(H5,R5,AB5,AL5,AV5))</f>
        <v>55</v>
      </c>
      <c r="BG5" s="105" t="n">
        <f aca="false">IF(AND(I5="",S5="",AC5="",AM5="",AW5=""),NA(),AVERAGE(I5,S5,AC5,AM5,AW5))</f>
        <v>17</v>
      </c>
      <c r="BH5" s="100" t="n">
        <f aca="false">IF(BA5="",NA(),SUM(BD5:BG5)/SUM(BA5:BG5)*100)</f>
        <v>6.86793360596584</v>
      </c>
      <c r="BI5" s="106" t="n">
        <f aca="false">IF(AND(C5="",M5="",W5="",AG5="",AQ5=""),"",AVERAGE(C5,M5,W5,AG5,AQ5))</f>
        <v>3617</v>
      </c>
      <c r="BJ5" s="107" t="n">
        <f aca="false">IF(AND(D5="",N5="",X5="",AH5="",AR5=""),"",AVERAGE(D5,N5,X5,AH5,AR5))</f>
        <v>3085</v>
      </c>
      <c r="BK5" s="107" t="n">
        <f aca="false">IF(AND(E5="",O5="",Y5="",AI5="",AS5=""),"",AVERAGE(E5,O5,Y5,AI5,AS5))</f>
        <v>1041</v>
      </c>
      <c r="BL5" s="107" t="n">
        <f aca="false">IF(AND(F5="",P5="",Z5="",AJ5="",AT5=""),"",AVERAGE(F5,P5,Z5,AJ5,AT5))</f>
        <v>359</v>
      </c>
      <c r="BM5" s="107" t="n">
        <f aca="false">IF(AND(G5="",Q5="",AA5="",AK5="",AU5=""),"",AVERAGE(G5,Q5,AA5,AK5,AU5))</f>
        <v>140</v>
      </c>
      <c r="BN5" s="107" t="n">
        <f aca="false">IF(AND(H5="",R5="",AB5="",AL5="",AV5=""),"",AVERAGE(H5,R5,AB5,AL5,AV5))</f>
        <v>55</v>
      </c>
      <c r="BO5" s="107" t="n">
        <f aca="false">IF(AND(I5="",S5="",AC5="",AM5="",AW5=""),"",AVERAGE(I5,S5,AC5,AM5,AW5))</f>
        <v>17</v>
      </c>
      <c r="BP5" s="101" t="n">
        <f aca="false">IF(BI5="","",SUM(BL5:BO5)/SUM(BI5:BO5)*100)</f>
        <v>6.86793360596584</v>
      </c>
    </row>
    <row r="6" customFormat="false" ht="13.2" hidden="false" customHeight="false" outlineLevel="0" collapsed="false">
      <c r="A6" s="108" t="s">
        <v>156</v>
      </c>
      <c r="B6" s="0" t="n">
        <v>1977</v>
      </c>
      <c r="C6" s="109" t="n">
        <v>4343</v>
      </c>
      <c r="D6" s="110" t="n">
        <v>2780</v>
      </c>
      <c r="E6" s="110" t="n">
        <v>768</v>
      </c>
      <c r="F6" s="110" t="n">
        <v>183</v>
      </c>
      <c r="G6" s="110" t="n">
        <v>40</v>
      </c>
      <c r="H6" s="110" t="n">
        <v>7</v>
      </c>
      <c r="I6" s="110" t="n">
        <v>2</v>
      </c>
      <c r="J6" s="111" t="n">
        <f aca="false">IF(C6="",NA(),SUM(F6:I6)/SUM(C6:I6)*100)</f>
        <v>2.85608765234519</v>
      </c>
      <c r="K6" s="101" t="n">
        <f aca="false">IF(C6="","",SUM(F6:I6)/SUM(C6:I6)*100)</f>
        <v>2.85608765234519</v>
      </c>
      <c r="M6" s="109" t="n">
        <v>4032</v>
      </c>
      <c r="N6" s="110" t="n">
        <v>3626</v>
      </c>
      <c r="O6" s="110" t="n">
        <v>743</v>
      </c>
      <c r="P6" s="110" t="n">
        <v>140</v>
      </c>
      <c r="Q6" s="110" t="n">
        <v>27</v>
      </c>
      <c r="R6" s="110" t="n">
        <v>5</v>
      </c>
      <c r="S6" s="110" t="n">
        <v>0</v>
      </c>
      <c r="T6" s="111" t="n">
        <f aca="false">IF(M6="",NA(),SUM(P6:S6)/SUM(M6:S6)*100)</f>
        <v>2.00629884521171</v>
      </c>
      <c r="U6" s="101" t="n">
        <f aca="false">IF(M6="","",SUM(P6:S6)/SUM(M6:S6)*100)</f>
        <v>2.00629884521171</v>
      </c>
      <c r="W6" s="109"/>
      <c r="X6" s="110"/>
      <c r="Y6" s="110"/>
      <c r="Z6" s="110"/>
      <c r="AA6" s="110"/>
      <c r="AB6" s="110"/>
      <c r="AC6" s="110"/>
      <c r="AD6" s="111" t="e">
        <f aca="false">IF(W6="",NA(),SUM(Z6:AC6)/SUM(W6:AC6)*100)</f>
        <v>#N/A</v>
      </c>
      <c r="AE6" s="101" t="str">
        <f aca="false">IF(W6="","",SUM(Z6:AC6)/SUM(W6:AC6)*100)</f>
        <v/>
      </c>
      <c r="AG6" s="109" t="n">
        <v>4381</v>
      </c>
      <c r="AH6" s="110" t="n">
        <v>3103</v>
      </c>
      <c r="AI6" s="110" t="n">
        <v>458</v>
      </c>
      <c r="AJ6" s="110" t="n">
        <v>90</v>
      </c>
      <c r="AK6" s="110" t="n">
        <v>26</v>
      </c>
      <c r="AL6" s="110" t="n">
        <v>3</v>
      </c>
      <c r="AM6" s="110" t="n">
        <v>0</v>
      </c>
      <c r="AN6" s="111" t="n">
        <f aca="false">IF(AG6="",NA(),SUM(AJ6:AM6)/SUM(AG6:AM6)*100)</f>
        <v>1.47624364222801</v>
      </c>
      <c r="AO6" s="102" t="n">
        <f aca="false">IF(AG6="","",SUM(AJ6:AM6)/SUM(AG6:AM6)*100)</f>
        <v>1.47624364222801</v>
      </c>
      <c r="AP6" s="112"/>
      <c r="AQ6" s="109"/>
      <c r="AR6" s="110"/>
      <c r="AS6" s="110"/>
      <c r="AT6" s="110"/>
      <c r="AU6" s="110"/>
      <c r="AV6" s="110"/>
      <c r="AW6" s="110"/>
      <c r="AX6" s="111" t="e">
        <f aca="false">IF(AQ6="",NA(),SUM(AT6:AW6)/SUM(AQ6:AW6)*100)</f>
        <v>#N/A</v>
      </c>
      <c r="AY6" s="101" t="str">
        <f aca="false">IF(AQ6="","",SUM(AT6:AW6)/SUM(AQ6:AW6)*100)</f>
        <v/>
      </c>
      <c r="BA6" s="113" t="n">
        <f aca="false">IF(AND(C6="",M6="",W6="",AG6="",AQ6=""),NA(),AVERAGE(C6,M6,W6,AG6,AQ6))</f>
        <v>4252</v>
      </c>
      <c r="BB6" s="114" t="n">
        <f aca="false">IF(AND(D6="",N6="",X6="",AH6="",AR6=""),NA(),AVERAGE(D6,N6,X6,AH6,AR6))</f>
        <v>3169.66666666667</v>
      </c>
      <c r="BC6" s="114" t="n">
        <f aca="false">IF(AND(E6="",O6="",Y6="",AI6="",AS6=""),NA(),AVERAGE(E6,O6,Y6,AI6,AS6))</f>
        <v>656.333333333333</v>
      </c>
      <c r="BD6" s="114" t="n">
        <f aca="false">IF(AND(F6="",P6="",Z6="",AJ6="",AT6=""),NA(),AVERAGE(F6,P6,Z6,AJ6,AT6))</f>
        <v>137.666666666667</v>
      </c>
      <c r="BE6" s="114" t="n">
        <f aca="false">IF(AND(G6="",Q6="",AA6="",AK6="",AU6=""),NA(),AVERAGE(G6,Q6,AA6,AK6,AU6))</f>
        <v>31</v>
      </c>
      <c r="BF6" s="114" t="n">
        <f aca="false">IF(AND(H6="",R6="",AB6="",AL6="",AV6=""),NA(),AVERAGE(H6,R6,AB6,AL6,AV6))</f>
        <v>5</v>
      </c>
      <c r="BG6" s="114" t="n">
        <f aca="false">IF(AND(I6="",S6="",AC6="",AM6="",AW6=""),NA(),AVERAGE(I6,S6,AC6,AM6,AW6))</f>
        <v>0.666666666666667</v>
      </c>
      <c r="BH6" s="111" t="n">
        <f aca="false">IF(BA6="",NA(),SUM(BD6:BG6)/SUM(BA6:BG6)*100)</f>
        <v>2.11253382881609</v>
      </c>
      <c r="BI6" s="106" t="n">
        <f aca="false">IF(AND(C6="",M6="",W6="",AG6="",AQ6=""),"",AVERAGE(C6,M6,W6,AG6,AQ6))</f>
        <v>4252</v>
      </c>
      <c r="BJ6" s="107" t="n">
        <f aca="false">IF(AND(D6="",N6="",X6="",AH6="",AR6=""),"",AVERAGE(D6,N6,X6,AH6,AR6))</f>
        <v>3169.66666666667</v>
      </c>
      <c r="BK6" s="107" t="n">
        <f aca="false">IF(AND(E6="",O6="",Y6="",AI6="",AS6=""),"",AVERAGE(E6,O6,Y6,AI6,AS6))</f>
        <v>656.333333333333</v>
      </c>
      <c r="BL6" s="107" t="n">
        <f aca="false">IF(AND(F6="",P6="",Z6="",AJ6="",AT6=""),"",AVERAGE(F6,P6,Z6,AJ6,AT6))</f>
        <v>137.666666666667</v>
      </c>
      <c r="BM6" s="107" t="n">
        <f aca="false">IF(AND(G6="",Q6="",AA6="",AK6="",AU6=""),"",AVERAGE(G6,Q6,AA6,AK6,AU6))</f>
        <v>31</v>
      </c>
      <c r="BN6" s="107" t="n">
        <f aca="false">IF(AND(H6="",R6="",AB6="",AL6="",AV6=""),"",AVERAGE(H6,R6,AB6,AL6,AV6))</f>
        <v>5</v>
      </c>
      <c r="BO6" s="107" t="n">
        <f aca="false">IF(AND(I6="",S6="",AC6="",AM6="",AW6=""),"",AVERAGE(I6,S6,AC6,AM6,AW6))</f>
        <v>0.666666666666667</v>
      </c>
      <c r="BP6" s="101" t="n">
        <f aca="false">IF(BI6="","",SUM(BL6:BO6)/SUM(BI6:BO6)*100)</f>
        <v>2.11253382881609</v>
      </c>
    </row>
    <row r="7" customFormat="false" ht="13.2" hidden="false" customHeight="false" outlineLevel="0" collapsed="false">
      <c r="A7" s="108" t="s">
        <v>157</v>
      </c>
      <c r="B7" s="0" t="n">
        <v>1978</v>
      </c>
      <c r="C7" s="109" t="n">
        <v>6441</v>
      </c>
      <c r="D7" s="110" t="n">
        <v>1395</v>
      </c>
      <c r="E7" s="110" t="n">
        <v>624</v>
      </c>
      <c r="F7" s="110" t="n">
        <v>186</v>
      </c>
      <c r="G7" s="110" t="n">
        <v>40</v>
      </c>
      <c r="H7" s="110" t="n">
        <v>8</v>
      </c>
      <c r="I7" s="110" t="n">
        <v>3</v>
      </c>
      <c r="J7" s="111" t="n">
        <f aca="false">IF(C7="",NA(),SUM(F7:I7)/SUM(C7:I7)*100)</f>
        <v>2.72507761296999</v>
      </c>
      <c r="K7" s="101" t="n">
        <f aca="false">IF(C7="","",SUM(F7:I7)/SUM(C7:I7)*100)</f>
        <v>2.72507761296999</v>
      </c>
      <c r="M7" s="109" t="n">
        <v>5235</v>
      </c>
      <c r="N7" s="110" t="n">
        <v>2317</v>
      </c>
      <c r="O7" s="110" t="n">
        <v>814</v>
      </c>
      <c r="P7" s="110" t="n">
        <v>237</v>
      </c>
      <c r="Q7" s="110" t="n">
        <v>40</v>
      </c>
      <c r="R7" s="110" t="n">
        <v>13</v>
      </c>
      <c r="S7" s="110" t="n">
        <v>1</v>
      </c>
      <c r="T7" s="111" t="n">
        <f aca="false">IF(M7="",NA(),SUM(P7:S7)/SUM(M7:S7)*100)</f>
        <v>3.36144160794733</v>
      </c>
      <c r="U7" s="101" t="n">
        <f aca="false">IF(M7="","",SUM(P7:S7)/SUM(M7:S7)*100)</f>
        <v>3.36144160794733</v>
      </c>
      <c r="W7" s="109"/>
      <c r="X7" s="110"/>
      <c r="Y7" s="110"/>
      <c r="Z7" s="110"/>
      <c r="AA7" s="110"/>
      <c r="AB7" s="110"/>
      <c r="AC7" s="110"/>
      <c r="AD7" s="111" t="e">
        <f aca="false">IF(W7="",NA(),SUM(Z7:AC7)/SUM(W7:AC7)*100)</f>
        <v>#N/A</v>
      </c>
      <c r="AE7" s="101" t="str">
        <f aca="false">IF(W7="","",SUM(Z7:AC7)/SUM(W7:AC7)*100)</f>
        <v/>
      </c>
      <c r="AG7" s="109" t="n">
        <v>5309</v>
      </c>
      <c r="AH7" s="110" t="n">
        <v>2332</v>
      </c>
      <c r="AI7" s="110" t="n">
        <v>699</v>
      </c>
      <c r="AJ7" s="110" t="n">
        <v>128</v>
      </c>
      <c r="AK7" s="110" t="n">
        <v>18</v>
      </c>
      <c r="AL7" s="110" t="n">
        <v>6</v>
      </c>
      <c r="AM7" s="110" t="n">
        <v>0</v>
      </c>
      <c r="AN7" s="111" t="n">
        <f aca="false">IF(AG7="",NA(),SUM(AJ7:AM7)/SUM(AG7:AM7)*100)</f>
        <v>1.78991992463495</v>
      </c>
      <c r="AO7" s="102" t="n">
        <f aca="false">IF(AG7="","",SUM(AJ7:AM7)/SUM(AG7:AM7)*100)</f>
        <v>1.78991992463495</v>
      </c>
      <c r="AP7" s="112"/>
      <c r="AQ7" s="109"/>
      <c r="AR7" s="110"/>
      <c r="AS7" s="110"/>
      <c r="AT7" s="110"/>
      <c r="AU7" s="110"/>
      <c r="AV7" s="110"/>
      <c r="AW7" s="110"/>
      <c r="AX7" s="111" t="e">
        <f aca="false">IF(AQ7="",NA(),SUM(AT7:AW7)/SUM(AQ7:AW7)*100)</f>
        <v>#N/A</v>
      </c>
      <c r="AY7" s="101" t="str">
        <f aca="false">IF(AQ7="","",SUM(AT7:AW7)/SUM(AQ7:AW7)*100)</f>
        <v/>
      </c>
      <c r="BA7" s="113" t="n">
        <f aca="false">IF(AND(C7="",M7="",W7="",AG7="",AQ7=""),NA(),AVERAGE(C7,M7,W7,AG7,AQ7))</f>
        <v>5661.66666666667</v>
      </c>
      <c r="BB7" s="114" t="n">
        <f aca="false">IF(AND(D7="",N7="",X7="",AH7="",AR7=""),NA(),AVERAGE(D7,N7,X7,AH7,AR7))</f>
        <v>2014.66666666667</v>
      </c>
      <c r="BC7" s="114" t="n">
        <f aca="false">IF(AND(E7="",O7="",Y7="",AI7="",AS7=""),NA(),AVERAGE(E7,O7,Y7,AI7,AS7))</f>
        <v>712.333333333333</v>
      </c>
      <c r="BD7" s="114" t="n">
        <f aca="false">IF(AND(F7="",P7="",Z7="",AJ7="",AT7=""),NA(),AVERAGE(F7,P7,Z7,AJ7,AT7))</f>
        <v>183.666666666667</v>
      </c>
      <c r="BE7" s="114" t="n">
        <f aca="false">IF(AND(G7="",Q7="",AA7="",AK7="",AU7=""),NA(),AVERAGE(G7,Q7,AA7,AK7,AU7))</f>
        <v>32.6666666666667</v>
      </c>
      <c r="BF7" s="114" t="n">
        <f aca="false">IF(AND(H7="",R7="",AB7="",AL7="",AV7=""),NA(),AVERAGE(H7,R7,AB7,AL7,AV7))</f>
        <v>9</v>
      </c>
      <c r="BG7" s="114" t="n">
        <f aca="false">IF(AND(I7="",S7="",AC7="",AM7="",AW7=""),NA(),AVERAGE(I7,S7,AC7,AM7,AW7))</f>
        <v>1.33333333333333</v>
      </c>
      <c r="BH7" s="111" t="n">
        <f aca="false">IF(BA7="",NA(),SUM(BD7:BG7)/SUM(BA7:BG7)*100)</f>
        <v>2.63096804147644</v>
      </c>
      <c r="BI7" s="106" t="n">
        <f aca="false">IF(AND(C7="",M7="",W7="",AG7="",AQ7=""),"",AVERAGE(C7,M7,W7,AG7,AQ7))</f>
        <v>5661.66666666667</v>
      </c>
      <c r="BJ7" s="107" t="n">
        <f aca="false">IF(AND(D7="",N7="",X7="",AH7="",AR7=""),"",AVERAGE(D7,N7,X7,AH7,AR7))</f>
        <v>2014.66666666667</v>
      </c>
      <c r="BK7" s="107" t="n">
        <f aca="false">IF(AND(E7="",O7="",Y7="",AI7="",AS7=""),"",AVERAGE(E7,O7,Y7,AI7,AS7))</f>
        <v>712.333333333333</v>
      </c>
      <c r="BL7" s="107" t="n">
        <f aca="false">IF(AND(F7="",P7="",Z7="",AJ7="",AT7=""),"",AVERAGE(F7,P7,Z7,AJ7,AT7))</f>
        <v>183.666666666667</v>
      </c>
      <c r="BM7" s="107" t="n">
        <f aca="false">IF(AND(G7="",Q7="",AA7="",AK7="",AU7=""),"",AVERAGE(G7,Q7,AA7,AK7,AU7))</f>
        <v>32.6666666666667</v>
      </c>
      <c r="BN7" s="107" t="n">
        <f aca="false">IF(AND(H7="",R7="",AB7="",AL7="",AV7=""),"",AVERAGE(H7,R7,AB7,AL7,AV7))</f>
        <v>9</v>
      </c>
      <c r="BO7" s="107" t="n">
        <f aca="false">IF(AND(I7="",S7="",AC7="",AM7="",AW7=""),"",AVERAGE(I7,S7,AC7,AM7,AW7))</f>
        <v>1.33333333333333</v>
      </c>
      <c r="BP7" s="101" t="n">
        <f aca="false">IF(BI7="","",SUM(BL7:BO7)/SUM(BI7:BO7)*100)</f>
        <v>2.63096804147644</v>
      </c>
    </row>
    <row r="8" customFormat="false" ht="13.2" hidden="false" customHeight="false" outlineLevel="0" collapsed="false">
      <c r="B8" s="0" t="n">
        <v>1979</v>
      </c>
      <c r="C8" s="109" t="n">
        <v>5268</v>
      </c>
      <c r="D8" s="110" t="n">
        <v>2166</v>
      </c>
      <c r="E8" s="110" t="n">
        <v>817</v>
      </c>
      <c r="F8" s="110" t="n">
        <v>235</v>
      </c>
      <c r="G8" s="110" t="n">
        <v>60</v>
      </c>
      <c r="H8" s="110" t="n">
        <v>8</v>
      </c>
      <c r="I8" s="110" t="n">
        <v>2</v>
      </c>
      <c r="J8" s="111" t="n">
        <f aca="false">IF(C8="",NA(),SUM(F8:I8)/SUM(C8:I8)*100)</f>
        <v>3.56474988312295</v>
      </c>
      <c r="K8" s="101" t="n">
        <f aca="false">IF(C8="","",SUM(F8:I8)/SUM(C8:I8)*100)</f>
        <v>3.56474988312295</v>
      </c>
      <c r="M8" s="109" t="n">
        <v>5299</v>
      </c>
      <c r="N8" s="110" t="n">
        <v>2706</v>
      </c>
      <c r="O8" s="110" t="n">
        <v>620</v>
      </c>
      <c r="P8" s="110" t="n">
        <v>31</v>
      </c>
      <c r="Q8" s="110" t="n">
        <v>5</v>
      </c>
      <c r="R8" s="110" t="n">
        <v>1</v>
      </c>
      <c r="S8" s="110" t="n">
        <v>0</v>
      </c>
      <c r="T8" s="111" t="n">
        <f aca="false">IF(M8="",NA(),SUM(P8:S8)/SUM(M8:S8)*100)</f>
        <v>0.427153082429</v>
      </c>
      <c r="U8" s="101" t="n">
        <f aca="false">IF(M8="","",SUM(P8:S8)/SUM(M8:S8)*100)</f>
        <v>0.427153082429</v>
      </c>
      <c r="W8" s="109"/>
      <c r="X8" s="110"/>
      <c r="Y8" s="110"/>
      <c r="Z8" s="110"/>
      <c r="AA8" s="110"/>
      <c r="AB8" s="110"/>
      <c r="AC8" s="110"/>
      <c r="AD8" s="111" t="e">
        <f aca="false">IF(W8="",NA(),SUM(Z8:AC8)/SUM(W8:AC8)*100)</f>
        <v>#N/A</v>
      </c>
      <c r="AE8" s="101" t="str">
        <f aca="false">IF(W8="","",SUM(Z8:AC8)/SUM(W8:AC8)*100)</f>
        <v/>
      </c>
      <c r="AG8" s="109" t="n">
        <v>5139</v>
      </c>
      <c r="AH8" s="110" t="n">
        <v>3019</v>
      </c>
      <c r="AI8" s="110" t="n">
        <v>323</v>
      </c>
      <c r="AJ8" s="110" t="n">
        <v>32</v>
      </c>
      <c r="AK8" s="110" t="n">
        <v>2</v>
      </c>
      <c r="AL8" s="110" t="n">
        <v>0</v>
      </c>
      <c r="AM8" s="110" t="n">
        <v>0</v>
      </c>
      <c r="AN8" s="111" t="n">
        <f aca="false">IF(AG8="",NA(),SUM(AJ8:AM8)/SUM(AG8:AM8)*100)</f>
        <v>0.399295361127422</v>
      </c>
      <c r="AO8" s="102" t="n">
        <f aca="false">IF(AG8="","",SUM(AJ8:AM8)/SUM(AG8:AM8)*100)</f>
        <v>0.399295361127422</v>
      </c>
      <c r="AP8" s="112"/>
      <c r="AQ8" s="109"/>
      <c r="AR8" s="110"/>
      <c r="AS8" s="110"/>
      <c r="AT8" s="110"/>
      <c r="AU8" s="110"/>
      <c r="AV8" s="110"/>
      <c r="AW8" s="110"/>
      <c r="AX8" s="111" t="e">
        <f aca="false">IF(AQ8="",NA(),SUM(AT8:AW8)/SUM(AQ8:AW8)*100)</f>
        <v>#N/A</v>
      </c>
      <c r="AY8" s="101" t="str">
        <f aca="false">IF(AQ8="","",SUM(AT8:AW8)/SUM(AQ8:AW8)*100)</f>
        <v/>
      </c>
      <c r="BA8" s="113" t="n">
        <f aca="false">IF(AND(C8="",M8="",W8="",AG8="",AQ8=""),NA(),AVERAGE(C8,M8,W8,AG8,AQ8))</f>
        <v>5235.33333333333</v>
      </c>
      <c r="BB8" s="114" t="n">
        <f aca="false">IF(AND(D8="",N8="",X8="",AH8="",AR8=""),NA(),AVERAGE(D8,N8,X8,AH8,AR8))</f>
        <v>2630.33333333333</v>
      </c>
      <c r="BC8" s="114" t="n">
        <f aca="false">IF(AND(E8="",O8="",Y8="",AI8="",AS8=""),NA(),AVERAGE(E8,O8,Y8,AI8,AS8))</f>
        <v>586.666666666667</v>
      </c>
      <c r="BD8" s="114" t="n">
        <f aca="false">IF(AND(F8="",P8="",Z8="",AJ8="",AT8=""),NA(),AVERAGE(F8,P8,Z8,AJ8,AT8))</f>
        <v>99.3333333333333</v>
      </c>
      <c r="BE8" s="114" t="n">
        <f aca="false">IF(AND(G8="",Q8="",AA8="",AK8="",AU8=""),NA(),AVERAGE(G8,Q8,AA8,AK8,AU8))</f>
        <v>22.3333333333333</v>
      </c>
      <c r="BF8" s="114" t="n">
        <f aca="false">IF(AND(H8="",R8="",AB8="",AL8="",AV8=""),NA(),AVERAGE(H8,R8,AB8,AL8,AV8))</f>
        <v>3</v>
      </c>
      <c r="BG8" s="114" t="n">
        <f aca="false">IF(AND(I8="",S8="",AC8="",AM8="",AW8=""),NA(),AVERAGE(I8,S8,AC8,AM8,AW8))</f>
        <v>0.666666666666667</v>
      </c>
      <c r="BH8" s="111" t="n">
        <f aca="false">IF(BA8="",NA(),SUM(BD8:BG8)/SUM(BA8:BG8)*100)</f>
        <v>1.46115882330082</v>
      </c>
      <c r="BI8" s="106" t="n">
        <f aca="false">IF(AND(C8="",M8="",W8="",AG8="",AQ8=""),"",AVERAGE(C8,M8,W8,AG8,AQ8))</f>
        <v>5235.33333333333</v>
      </c>
      <c r="BJ8" s="107" t="n">
        <f aca="false">IF(AND(D8="",N8="",X8="",AH8="",AR8=""),"",AVERAGE(D8,N8,X8,AH8,AR8))</f>
        <v>2630.33333333333</v>
      </c>
      <c r="BK8" s="107" t="n">
        <f aca="false">IF(AND(E8="",O8="",Y8="",AI8="",AS8=""),"",AVERAGE(E8,O8,Y8,AI8,AS8))</f>
        <v>586.666666666667</v>
      </c>
      <c r="BL8" s="107" t="n">
        <f aca="false">IF(AND(F8="",P8="",Z8="",AJ8="",AT8=""),"",AVERAGE(F8,P8,Z8,AJ8,AT8))</f>
        <v>99.3333333333333</v>
      </c>
      <c r="BM8" s="107" t="n">
        <f aca="false">IF(AND(G8="",Q8="",AA8="",AK8="",AU8=""),"",AVERAGE(G8,Q8,AA8,AK8,AU8))</f>
        <v>22.3333333333333</v>
      </c>
      <c r="BN8" s="107" t="n">
        <f aca="false">IF(AND(H8="",R8="",AB8="",AL8="",AV8=""),"",AVERAGE(H8,R8,AB8,AL8,AV8))</f>
        <v>3</v>
      </c>
      <c r="BO8" s="107" t="n">
        <f aca="false">IF(AND(I8="",S8="",AC8="",AM8="",AW8=""),"",AVERAGE(I8,S8,AC8,AM8,AW8))</f>
        <v>0.666666666666667</v>
      </c>
      <c r="BP8" s="101" t="n">
        <f aca="false">IF(BI8="","",SUM(BL8:BO8)/SUM(BI8:BO8)*100)</f>
        <v>1.46115882330082</v>
      </c>
    </row>
    <row r="9" customFormat="false" ht="13.2" hidden="false" customHeight="false" outlineLevel="0" collapsed="false">
      <c r="B9" s="0" t="n">
        <v>1980</v>
      </c>
      <c r="C9" s="109" t="n">
        <v>5622</v>
      </c>
      <c r="D9" s="110" t="n">
        <v>1568</v>
      </c>
      <c r="E9" s="110" t="n">
        <v>594</v>
      </c>
      <c r="F9" s="110" t="n">
        <v>152</v>
      </c>
      <c r="G9" s="110" t="n">
        <v>48</v>
      </c>
      <c r="H9" s="110" t="n">
        <v>18</v>
      </c>
      <c r="I9" s="110" t="n">
        <v>7</v>
      </c>
      <c r="J9" s="111" t="n">
        <f aca="false">IF(C9="",NA(),SUM(F9:I9)/SUM(C9:I9)*100)</f>
        <v>2.8093394930703</v>
      </c>
      <c r="K9" s="101" t="n">
        <f aca="false">IF(C9="","",SUM(F9:I9)/SUM(C9:I9)*100)</f>
        <v>2.8093394930703</v>
      </c>
      <c r="M9" s="109" t="n">
        <v>6874</v>
      </c>
      <c r="N9" s="110" t="n">
        <v>1594</v>
      </c>
      <c r="O9" s="110" t="n">
        <v>202</v>
      </c>
      <c r="P9" s="110" t="n">
        <v>7</v>
      </c>
      <c r="Q9" s="110" t="n">
        <v>0</v>
      </c>
      <c r="R9" s="110" t="n">
        <v>0</v>
      </c>
      <c r="S9" s="110" t="n">
        <v>0</v>
      </c>
      <c r="T9" s="111" t="n">
        <f aca="false">IF(M9="",NA(),SUM(P9:S9)/SUM(M9:S9)*100)</f>
        <v>0.0806730436786908</v>
      </c>
      <c r="U9" s="101" t="n">
        <f aca="false">IF(M9="","",SUM(P9:S9)/SUM(M9:S9)*100)</f>
        <v>0.0806730436786908</v>
      </c>
      <c r="W9" s="109"/>
      <c r="X9" s="110"/>
      <c r="Y9" s="110"/>
      <c r="Z9" s="110"/>
      <c r="AA9" s="110"/>
      <c r="AB9" s="110"/>
      <c r="AC9" s="110"/>
      <c r="AD9" s="111" t="e">
        <f aca="false">IF(W9="",NA(),SUM(Z9:AC9)/SUM(W9:AC9)*100)</f>
        <v>#N/A</v>
      </c>
      <c r="AE9" s="101" t="str">
        <f aca="false">IF(W9="","",SUM(Z9:AC9)/SUM(W9:AC9)*100)</f>
        <v/>
      </c>
      <c r="AG9" s="109" t="n">
        <v>5234</v>
      </c>
      <c r="AH9" s="110" t="n">
        <v>2514</v>
      </c>
      <c r="AI9" s="110" t="n">
        <v>790</v>
      </c>
      <c r="AJ9" s="110" t="n">
        <v>143</v>
      </c>
      <c r="AK9" s="110" t="n">
        <v>20</v>
      </c>
      <c r="AL9" s="110" t="n">
        <v>7</v>
      </c>
      <c r="AM9" s="110" t="n">
        <v>3</v>
      </c>
      <c r="AN9" s="111" t="n">
        <f aca="false">IF(AG9="",NA(),SUM(AJ9:AM9)/SUM(AG9:AM9)*100)</f>
        <v>1.9859947193204</v>
      </c>
      <c r="AO9" s="102" t="n">
        <f aca="false">IF(AG9="","",SUM(AJ9:AM9)/SUM(AG9:AM9)*100)</f>
        <v>1.9859947193204</v>
      </c>
      <c r="AP9" s="112"/>
      <c r="AQ9" s="109" t="n">
        <v>5362</v>
      </c>
      <c r="AR9" s="110" t="n">
        <v>2434</v>
      </c>
      <c r="AS9" s="110" t="n">
        <v>720</v>
      </c>
      <c r="AT9" s="110" t="n">
        <v>109</v>
      </c>
      <c r="AU9" s="110" t="n">
        <v>13</v>
      </c>
      <c r="AV9" s="110" t="n">
        <v>7</v>
      </c>
      <c r="AW9" s="110" t="n">
        <v>2</v>
      </c>
      <c r="AX9" s="111" t="n">
        <f aca="false">IF(AQ9="",NA(),SUM(AT9:AW9)/SUM(AQ9:AW9)*100)</f>
        <v>1.51497629235573</v>
      </c>
      <c r="AY9" s="101" t="n">
        <f aca="false">IF(AQ9="","",SUM(AT9:AW9)/SUM(AQ9:AW9)*100)</f>
        <v>1.51497629235573</v>
      </c>
      <c r="BA9" s="113" t="n">
        <f aca="false">IF(AND(C9="",M9="",W9="",AG9="",AQ9=""),NA(),AVERAGE(C9,M9,W9,AG9,AQ9))</f>
        <v>5773</v>
      </c>
      <c r="BB9" s="114" t="n">
        <f aca="false">IF(AND(D9="",N9="",X9="",AH9="",AR9=""),NA(),AVERAGE(D9,N9,X9,AH9,AR9))</f>
        <v>2027.5</v>
      </c>
      <c r="BC9" s="114" t="n">
        <f aca="false">IF(AND(E9="",O9="",Y9="",AI9="",AS9=""),NA(),AVERAGE(E9,O9,Y9,AI9,AS9))</f>
        <v>576.5</v>
      </c>
      <c r="BD9" s="114" t="n">
        <f aca="false">IF(AND(F9="",P9="",Z9="",AJ9="",AT9=""),NA(),AVERAGE(F9,P9,Z9,AJ9,AT9))</f>
        <v>102.75</v>
      </c>
      <c r="BE9" s="114" t="n">
        <f aca="false">IF(AND(G9="",Q9="",AA9="",AK9="",AU9=""),NA(),AVERAGE(G9,Q9,AA9,AK9,AU9))</f>
        <v>20.25</v>
      </c>
      <c r="BF9" s="114" t="n">
        <f aca="false">IF(AND(H9="",R9="",AB9="",AL9="",AV9=""),NA(),AVERAGE(H9,R9,AB9,AL9,AV9))</f>
        <v>8</v>
      </c>
      <c r="BG9" s="114" t="n">
        <f aca="false">IF(AND(I9="",S9="",AC9="",AM9="",AW9=""),NA(),AVERAGE(I9,S9,AC9,AM9,AW9))</f>
        <v>3</v>
      </c>
      <c r="BH9" s="111" t="n">
        <f aca="false">IF(BA9="",NA(),SUM(BD9:BG9)/SUM(BA9:BG9)*100)</f>
        <v>1.57443308659382</v>
      </c>
      <c r="BI9" s="106" t="n">
        <f aca="false">IF(AND(C9="",M9="",W9="",AG9="",AQ9=""),"",AVERAGE(C9,M9,W9,AG9,AQ9))</f>
        <v>5773</v>
      </c>
      <c r="BJ9" s="107" t="n">
        <f aca="false">IF(AND(D9="",N9="",X9="",AH9="",AR9=""),"",AVERAGE(D9,N9,X9,AH9,AR9))</f>
        <v>2027.5</v>
      </c>
      <c r="BK9" s="107" t="n">
        <f aca="false">IF(AND(E9="",O9="",Y9="",AI9="",AS9=""),"",AVERAGE(E9,O9,Y9,AI9,AS9))</f>
        <v>576.5</v>
      </c>
      <c r="BL9" s="107" t="n">
        <f aca="false">IF(AND(F9="",P9="",Z9="",AJ9="",AT9=""),"",AVERAGE(F9,P9,Z9,AJ9,AT9))</f>
        <v>102.75</v>
      </c>
      <c r="BM9" s="107" t="n">
        <f aca="false">IF(AND(G9="",Q9="",AA9="",AK9="",AU9=""),"",AVERAGE(G9,Q9,AA9,AK9,AU9))</f>
        <v>20.25</v>
      </c>
      <c r="BN9" s="107" t="n">
        <f aca="false">IF(AND(H9="",R9="",AB9="",AL9="",AV9=""),"",AVERAGE(H9,R9,AB9,AL9,AV9))</f>
        <v>8</v>
      </c>
      <c r="BO9" s="107" t="n">
        <f aca="false">IF(AND(I9="",S9="",AC9="",AM9="",AW9=""),"",AVERAGE(I9,S9,AC9,AM9,AW9))</f>
        <v>3</v>
      </c>
      <c r="BP9" s="101" t="n">
        <f aca="false">IF(BI9="","",SUM(BL9:BO9)/SUM(BI9:BO9)*100)</f>
        <v>1.57443308659382</v>
      </c>
    </row>
    <row r="10" customFormat="false" ht="13.2" hidden="false" customHeight="false" outlineLevel="0" collapsed="false">
      <c r="B10" s="0" t="n">
        <v>1981</v>
      </c>
      <c r="C10" s="109" t="n">
        <v>5780</v>
      </c>
      <c r="D10" s="110" t="n">
        <v>2142</v>
      </c>
      <c r="E10" s="110" t="n">
        <v>429</v>
      </c>
      <c r="F10" s="110" t="n">
        <v>80</v>
      </c>
      <c r="G10" s="110" t="n">
        <v>11</v>
      </c>
      <c r="H10" s="110" t="n">
        <v>1</v>
      </c>
      <c r="I10" s="110" t="n">
        <v>0</v>
      </c>
      <c r="J10" s="111" t="n">
        <f aca="false">IF(C10="",NA(),SUM(F10:I10)/SUM(C10:I10)*100)</f>
        <v>1.08966007343361</v>
      </c>
      <c r="K10" s="101" t="n">
        <f aca="false">IF(C10="","",SUM(F10:I10)/SUM(C10:I10)*100)</f>
        <v>1.08966007343361</v>
      </c>
      <c r="M10" s="109" t="n">
        <v>6877</v>
      </c>
      <c r="N10" s="110" t="n">
        <v>1614</v>
      </c>
      <c r="O10" s="110" t="n">
        <v>158</v>
      </c>
      <c r="P10" s="110" t="n">
        <v>8</v>
      </c>
      <c r="Q10" s="110" t="n">
        <v>0</v>
      </c>
      <c r="R10" s="110" t="n">
        <v>0</v>
      </c>
      <c r="S10" s="110" t="n">
        <v>0</v>
      </c>
      <c r="T10" s="111" t="n">
        <f aca="false">IF(M10="",NA(),SUM(P10:S10)/SUM(M10:S10)*100)</f>
        <v>0.092410765854222</v>
      </c>
      <c r="U10" s="101" t="n">
        <f aca="false">IF(M10="","",SUM(P10:S10)/SUM(M10:S10)*100)</f>
        <v>0.092410765854222</v>
      </c>
      <c r="W10" s="109" t="n">
        <v>5526</v>
      </c>
      <c r="X10" s="110" t="n">
        <v>2333</v>
      </c>
      <c r="Y10" s="110" t="n">
        <v>687</v>
      </c>
      <c r="Z10" s="110" t="n">
        <v>99</v>
      </c>
      <c r="AA10" s="110" t="n">
        <v>22</v>
      </c>
      <c r="AB10" s="110" t="n">
        <v>1</v>
      </c>
      <c r="AC10" s="110" t="n">
        <v>1</v>
      </c>
      <c r="AD10" s="111" t="n">
        <f aca="false">IF(W10="",NA(),SUM(Z10:AC10)/SUM(W10:AC10)*100)</f>
        <v>1.4188487714846</v>
      </c>
      <c r="AE10" s="101" t="n">
        <f aca="false">IF(W10="","",SUM(Z10:AC10)/SUM(W10:AC10)*100)</f>
        <v>1.4188487714846</v>
      </c>
      <c r="AG10" s="109" t="n">
        <v>6358</v>
      </c>
      <c r="AH10" s="110" t="n">
        <v>1922</v>
      </c>
      <c r="AI10" s="110" t="n">
        <v>332</v>
      </c>
      <c r="AJ10" s="110" t="n">
        <v>53</v>
      </c>
      <c r="AK10" s="110" t="n">
        <v>2</v>
      </c>
      <c r="AL10" s="110" t="n">
        <v>0</v>
      </c>
      <c r="AM10" s="110" t="n">
        <v>0</v>
      </c>
      <c r="AN10" s="111" t="n">
        <f aca="false">IF(AG10="",NA(),SUM(AJ10:AM10)/SUM(AG10:AM10)*100)</f>
        <v>0.634590977270105</v>
      </c>
      <c r="AO10" s="102" t="n">
        <f aca="false">IF(AG10="","",SUM(AJ10:AM10)/SUM(AG10:AM10)*100)</f>
        <v>0.634590977270105</v>
      </c>
      <c r="AP10" s="112"/>
      <c r="AQ10" s="109" t="n">
        <v>5541</v>
      </c>
      <c r="AR10" s="110" t="n">
        <v>2171</v>
      </c>
      <c r="AS10" s="110" t="n">
        <v>631</v>
      </c>
      <c r="AT10" s="110" t="n">
        <v>214</v>
      </c>
      <c r="AU10" s="110" t="n">
        <v>95</v>
      </c>
      <c r="AV10" s="110" t="n">
        <v>5</v>
      </c>
      <c r="AW10" s="110" t="n">
        <v>1</v>
      </c>
      <c r="AX10" s="111" t="n">
        <f aca="false">IF(AQ10="",NA(),SUM(AT10:AW10)/SUM(AQ10:AW10)*100)</f>
        <v>3.63825363825364</v>
      </c>
      <c r="AY10" s="101" t="n">
        <f aca="false">IF(AQ10="","",SUM(AT10:AW10)/SUM(AQ10:AW10)*100)</f>
        <v>3.63825363825364</v>
      </c>
      <c r="BA10" s="113" t="n">
        <f aca="false">IF(AND(C10="",M10="",W10="",AG10="",AQ10=""),NA(),AVERAGE(C10,M10,W10,AG10,AQ10))</f>
        <v>6016.4</v>
      </c>
      <c r="BB10" s="114" t="n">
        <f aca="false">IF(AND(D10="",N10="",X10="",AH10="",AR10=""),NA(),AVERAGE(D10,N10,X10,AH10,AR10))</f>
        <v>2036.4</v>
      </c>
      <c r="BC10" s="114" t="n">
        <f aca="false">IF(AND(E10="",O10="",Y10="",AI10="",AS10=""),NA(),AVERAGE(E10,O10,Y10,AI10,AS10))</f>
        <v>447.4</v>
      </c>
      <c r="BD10" s="114" t="n">
        <f aca="false">IF(AND(F10="",P10="",Z10="",AJ10="",AT10=""),NA(),AVERAGE(F10,P10,Z10,AJ10,AT10))</f>
        <v>90.8</v>
      </c>
      <c r="BE10" s="114" t="n">
        <f aca="false">IF(AND(G10="",Q10="",AA10="",AK10="",AU10=""),NA(),AVERAGE(G10,Q10,AA10,AK10,AU10))</f>
        <v>26</v>
      </c>
      <c r="BF10" s="114" t="n">
        <f aca="false">IF(AND(H10="",R10="",AB10="",AL10="",AV10=""),NA(),AVERAGE(H10,R10,AB10,AL10,AV10))</f>
        <v>1.4</v>
      </c>
      <c r="BG10" s="114" t="n">
        <f aca="false">IF(AND(I10="",S10="",AC10="",AM10="",AW10=""),NA(),AVERAGE(I10,S10,AC10,AM10,AW10))</f>
        <v>0.4</v>
      </c>
      <c r="BH10" s="111" t="n">
        <f aca="false">IF(BA10="",NA(),SUM(BD10:BG10)/SUM(BA10:BG10)*100)</f>
        <v>1.37606163270989</v>
      </c>
      <c r="BI10" s="106" t="n">
        <f aca="false">IF(AND(C10="",M10="",W10="",AG10="",AQ10=""),"",AVERAGE(C10,M10,W10,AG10,AQ10))</f>
        <v>6016.4</v>
      </c>
      <c r="BJ10" s="107" t="n">
        <f aca="false">IF(AND(D10="",N10="",X10="",AH10="",AR10=""),"",AVERAGE(D10,N10,X10,AH10,AR10))</f>
        <v>2036.4</v>
      </c>
      <c r="BK10" s="107" t="n">
        <f aca="false">IF(AND(E10="",O10="",Y10="",AI10="",AS10=""),"",AVERAGE(E10,O10,Y10,AI10,AS10))</f>
        <v>447.4</v>
      </c>
      <c r="BL10" s="107" t="n">
        <f aca="false">IF(AND(F10="",P10="",Z10="",AJ10="",AT10=""),"",AVERAGE(F10,P10,Z10,AJ10,AT10))</f>
        <v>90.8</v>
      </c>
      <c r="BM10" s="107" t="n">
        <f aca="false">IF(AND(G10="",Q10="",AA10="",AK10="",AU10=""),"",AVERAGE(G10,Q10,AA10,AK10,AU10))</f>
        <v>26</v>
      </c>
      <c r="BN10" s="107" t="n">
        <f aca="false">IF(AND(H10="",R10="",AB10="",AL10="",AV10=""),"",AVERAGE(H10,R10,AB10,AL10,AV10))</f>
        <v>1.4</v>
      </c>
      <c r="BO10" s="107" t="n">
        <f aca="false">IF(AND(I10="",S10="",AC10="",AM10="",AW10=""),"",AVERAGE(I10,S10,AC10,AM10,AW10))</f>
        <v>0.4</v>
      </c>
      <c r="BP10" s="101" t="n">
        <f aca="false">IF(BI10="","",SUM(BL10:BO10)/SUM(BI10:BO10)*100)</f>
        <v>1.37606163270989</v>
      </c>
    </row>
    <row r="11" customFormat="false" ht="13.2" hidden="false" customHeight="false" outlineLevel="0" collapsed="false">
      <c r="B11" s="0" t="n">
        <v>1982</v>
      </c>
      <c r="C11" s="109" t="n">
        <v>5971</v>
      </c>
      <c r="D11" s="110" t="n">
        <v>1490</v>
      </c>
      <c r="E11" s="110" t="n">
        <v>379</v>
      </c>
      <c r="F11" s="110" t="n">
        <v>53</v>
      </c>
      <c r="G11" s="110" t="n">
        <v>2</v>
      </c>
      <c r="H11" s="110" t="n">
        <v>0</v>
      </c>
      <c r="I11" s="110" t="n">
        <v>0</v>
      </c>
      <c r="J11" s="111" t="n">
        <f aca="false">IF(C11="",NA(),SUM(F11:I11)/SUM(C11:I11)*100)</f>
        <v>0.696643445218493</v>
      </c>
      <c r="K11" s="101" t="n">
        <f aca="false">IF(C11="","",SUM(F11:I11)/SUM(C11:I11)*100)</f>
        <v>0.696643445218493</v>
      </c>
      <c r="M11" s="109" t="n">
        <v>5814</v>
      </c>
      <c r="N11" s="110" t="n">
        <v>1940</v>
      </c>
      <c r="O11" s="110" t="n">
        <v>274</v>
      </c>
      <c r="P11" s="110" t="n">
        <v>1</v>
      </c>
      <c r="Q11" s="110" t="n">
        <v>0</v>
      </c>
      <c r="R11" s="110" t="n">
        <v>0</v>
      </c>
      <c r="S11" s="110" t="n">
        <v>0</v>
      </c>
      <c r="T11" s="111" t="n">
        <f aca="false">IF(M11="",NA(),SUM(P11:S11)/SUM(M11:S11)*100)</f>
        <v>0.0124548511645286</v>
      </c>
      <c r="U11" s="101" t="n">
        <f aca="false">IF(M11="","",SUM(P11:S11)/SUM(M11:S11)*100)</f>
        <v>0.0124548511645286</v>
      </c>
      <c r="W11" s="109" t="n">
        <v>6060</v>
      </c>
      <c r="X11" s="110" t="n">
        <v>2242</v>
      </c>
      <c r="Y11" s="110" t="n">
        <v>237</v>
      </c>
      <c r="Z11" s="110" t="n">
        <v>2</v>
      </c>
      <c r="AA11" s="110" t="n">
        <v>0</v>
      </c>
      <c r="AB11" s="110" t="n">
        <v>0</v>
      </c>
      <c r="AC11" s="110" t="n">
        <v>0</v>
      </c>
      <c r="AD11" s="111" t="n">
        <f aca="false">IF(W11="",NA(),SUM(Z11:AC11)/SUM(W11:AC11)*100)</f>
        <v>0.0234164617726262</v>
      </c>
      <c r="AE11" s="101" t="n">
        <f aca="false">IF(W11="","",SUM(Z11:AC11)/SUM(W11:AC11)*100)</f>
        <v>0.0234164617726262</v>
      </c>
      <c r="AG11" s="109" t="n">
        <v>6247</v>
      </c>
      <c r="AH11" s="110" t="n">
        <v>1550</v>
      </c>
      <c r="AI11" s="110" t="n">
        <v>441</v>
      </c>
      <c r="AJ11" s="110" t="n">
        <v>60</v>
      </c>
      <c r="AK11" s="110" t="n">
        <v>0</v>
      </c>
      <c r="AL11" s="110" t="n">
        <v>0</v>
      </c>
      <c r="AM11" s="110" t="n">
        <v>0</v>
      </c>
      <c r="AN11" s="111" t="n">
        <f aca="false">IF(AG11="",NA(),SUM(AJ11:AM11)/SUM(AG11:AM11)*100)</f>
        <v>0.723065798987708</v>
      </c>
      <c r="AO11" s="102" t="n">
        <f aca="false">IF(AG11="","",SUM(AJ11:AM11)/SUM(AG11:AM11)*100)</f>
        <v>0.723065798987708</v>
      </c>
      <c r="AP11" s="112"/>
      <c r="AQ11" s="109" t="n">
        <v>6204</v>
      </c>
      <c r="AR11" s="110" t="n">
        <v>1905</v>
      </c>
      <c r="AS11" s="110" t="n">
        <v>498</v>
      </c>
      <c r="AT11" s="110" t="n">
        <v>53</v>
      </c>
      <c r="AU11" s="110" t="n">
        <v>3</v>
      </c>
      <c r="AV11" s="110" t="n">
        <v>0</v>
      </c>
      <c r="AW11" s="110" t="n">
        <v>0</v>
      </c>
      <c r="AX11" s="111" t="n">
        <f aca="false">IF(AQ11="",NA(),SUM(AT11:AW11)/SUM(AQ11:AW11)*100)</f>
        <v>0.646427334641579</v>
      </c>
      <c r="AY11" s="101" t="n">
        <f aca="false">IF(AQ11="","",SUM(AT11:AW11)/SUM(AQ11:AW11)*100)</f>
        <v>0.646427334641579</v>
      </c>
      <c r="BA11" s="113" t="n">
        <f aca="false">IF(AND(C11="",M11="",W11="",AG11="",AQ11=""),NA(),AVERAGE(C11,M11,W11,AG11,AQ11))</f>
        <v>6059.2</v>
      </c>
      <c r="BB11" s="114" t="n">
        <f aca="false">IF(AND(D11="",N11="",X11="",AH11="",AR11=""),NA(),AVERAGE(D11,N11,X11,AH11,AR11))</f>
        <v>1825.4</v>
      </c>
      <c r="BC11" s="114" t="n">
        <f aca="false">IF(AND(E11="",O11="",Y11="",AI11="",AS11=""),NA(),AVERAGE(E11,O11,Y11,AI11,AS11))</f>
        <v>365.8</v>
      </c>
      <c r="BD11" s="114" t="n">
        <f aca="false">IF(AND(F11="",P11="",Z11="",AJ11="",AT11=""),NA(),AVERAGE(F11,P11,Z11,AJ11,AT11))</f>
        <v>33.8</v>
      </c>
      <c r="BE11" s="114" t="n">
        <f aca="false">IF(AND(G11="",Q11="",AA11="",AK11="",AU11=""),NA(),AVERAGE(G11,Q11,AA11,AK11,AU11))</f>
        <v>1</v>
      </c>
      <c r="BF11" s="114" t="n">
        <f aca="false">IF(AND(H11="",R11="",AB11="",AL11="",AV11=""),NA(),AVERAGE(H11,R11,AB11,AL11,AV11))</f>
        <v>0</v>
      </c>
      <c r="BG11" s="114" t="n">
        <f aca="false">IF(AND(I11="",S11="",AC11="",AM11="",AW11=""),NA(),AVERAGE(I11,S11,AC11,AM11,AW11))</f>
        <v>0</v>
      </c>
      <c r="BH11" s="111" t="n">
        <f aca="false">IF(BA11="",NA(),SUM(BD11:BG11)/SUM(BA11:BG11)*100)</f>
        <v>0.420026070583691</v>
      </c>
      <c r="BI11" s="106" t="n">
        <f aca="false">IF(AND(C11="",M11="",W11="",AG11="",AQ11=""),"",AVERAGE(C11,M11,W11,AG11,AQ11))</f>
        <v>6059.2</v>
      </c>
      <c r="BJ11" s="107" t="n">
        <f aca="false">IF(AND(D11="",N11="",X11="",AH11="",AR11=""),"",AVERAGE(D11,N11,X11,AH11,AR11))</f>
        <v>1825.4</v>
      </c>
      <c r="BK11" s="107" t="n">
        <f aca="false">IF(AND(E11="",O11="",Y11="",AI11="",AS11=""),"",AVERAGE(E11,O11,Y11,AI11,AS11))</f>
        <v>365.8</v>
      </c>
      <c r="BL11" s="107" t="n">
        <f aca="false">IF(AND(F11="",P11="",Z11="",AJ11="",AT11=""),"",AVERAGE(F11,P11,Z11,AJ11,AT11))</f>
        <v>33.8</v>
      </c>
      <c r="BM11" s="107" t="n">
        <f aca="false">IF(AND(G11="",Q11="",AA11="",AK11="",AU11=""),"",AVERAGE(G11,Q11,AA11,AK11,AU11))</f>
        <v>1</v>
      </c>
      <c r="BN11" s="107" t="n">
        <f aca="false">IF(AND(H11="",R11="",AB11="",AL11="",AV11=""),"",AVERAGE(H11,R11,AB11,AL11,AV11))</f>
        <v>0</v>
      </c>
      <c r="BO11" s="107" t="n">
        <f aca="false">IF(AND(I11="",S11="",AC11="",AM11="",AW11=""),"",AVERAGE(I11,S11,AC11,AM11,AW11))</f>
        <v>0</v>
      </c>
      <c r="BP11" s="101" t="n">
        <f aca="false">IF(BI11="","",SUM(BL11:BO11)/SUM(BI11:BO11)*100)</f>
        <v>0.420026070583691</v>
      </c>
    </row>
    <row r="12" customFormat="false" ht="13.2" hidden="false" customHeight="false" outlineLevel="0" collapsed="false">
      <c r="B12" s="0" t="n">
        <v>1983</v>
      </c>
      <c r="C12" s="109" t="n">
        <v>4855</v>
      </c>
      <c r="D12" s="110" t="n">
        <v>2252</v>
      </c>
      <c r="E12" s="110" t="n">
        <v>777</v>
      </c>
      <c r="F12" s="110" t="n">
        <v>237</v>
      </c>
      <c r="G12" s="110" t="n">
        <v>49</v>
      </c>
      <c r="H12" s="110" t="n">
        <v>7</v>
      </c>
      <c r="I12" s="110" t="n">
        <v>0</v>
      </c>
      <c r="J12" s="111" t="n">
        <f aca="false">IF(C12="",NA(),SUM(F12:I12)/SUM(C12:I12)*100)</f>
        <v>3.58322123028005</v>
      </c>
      <c r="K12" s="101" t="n">
        <f aca="false">IF(C12="","",SUM(F12:I12)/SUM(C12:I12)*100)</f>
        <v>3.58322123028005</v>
      </c>
      <c r="M12" s="109" t="n">
        <v>6686</v>
      </c>
      <c r="N12" s="110" t="n">
        <v>1671</v>
      </c>
      <c r="O12" s="110" t="n">
        <v>145</v>
      </c>
      <c r="P12" s="110" t="n">
        <v>8</v>
      </c>
      <c r="Q12" s="110" t="n">
        <v>1</v>
      </c>
      <c r="R12" s="110" t="n">
        <v>0</v>
      </c>
      <c r="S12" s="110" t="n">
        <v>0</v>
      </c>
      <c r="T12" s="111" t="n">
        <f aca="false">IF(M12="",NA(),SUM(P12:S12)/SUM(M12:S12)*100)</f>
        <v>0.105745505816003</v>
      </c>
      <c r="U12" s="101" t="n">
        <f aca="false">IF(M12="","",SUM(P12:S12)/SUM(M12:S12)*100)</f>
        <v>0.105745505816003</v>
      </c>
      <c r="W12" s="109" t="n">
        <v>6577</v>
      </c>
      <c r="X12" s="110" t="n">
        <v>1799</v>
      </c>
      <c r="Y12" s="110" t="n">
        <v>209</v>
      </c>
      <c r="Z12" s="110" t="n">
        <v>24</v>
      </c>
      <c r="AA12" s="110" t="n">
        <v>1</v>
      </c>
      <c r="AB12" s="110" t="n">
        <v>0</v>
      </c>
      <c r="AC12" s="110" t="n">
        <v>0</v>
      </c>
      <c r="AD12" s="111" t="n">
        <f aca="false">IF(W12="",NA(),SUM(Z12:AC12)/SUM(W12:AC12)*100)</f>
        <v>0.290360046457607</v>
      </c>
      <c r="AE12" s="101" t="n">
        <f aca="false">IF(W12="","",SUM(Z12:AC12)/SUM(W12:AC12)*100)</f>
        <v>0.290360046457607</v>
      </c>
      <c r="AG12" s="109" t="n">
        <v>6683</v>
      </c>
      <c r="AH12" s="110" t="n">
        <v>1477</v>
      </c>
      <c r="AI12" s="110" t="n">
        <v>185</v>
      </c>
      <c r="AJ12" s="110" t="n">
        <v>24</v>
      </c>
      <c r="AK12" s="110" t="n">
        <v>1</v>
      </c>
      <c r="AL12" s="110" t="n">
        <v>0</v>
      </c>
      <c r="AM12" s="110" t="n">
        <v>0</v>
      </c>
      <c r="AN12" s="111" t="n">
        <f aca="false">IF(AG12="",NA(),SUM(AJ12:AM12)/SUM(AG12:AM12)*100)</f>
        <v>0.29868578255675</v>
      </c>
      <c r="AO12" s="102" t="n">
        <f aca="false">IF(AG12="","",SUM(AJ12:AM12)/SUM(AG12:AM12)*100)</f>
        <v>0.29868578255675</v>
      </c>
      <c r="AP12" s="112"/>
      <c r="AQ12" s="109" t="n">
        <v>6410</v>
      </c>
      <c r="AR12" s="110" t="n">
        <v>1784</v>
      </c>
      <c r="AS12" s="110" t="n">
        <v>442</v>
      </c>
      <c r="AT12" s="110" t="n">
        <v>68</v>
      </c>
      <c r="AU12" s="110" t="n">
        <v>7</v>
      </c>
      <c r="AV12" s="110" t="n">
        <v>0</v>
      </c>
      <c r="AW12" s="110" t="n">
        <v>0</v>
      </c>
      <c r="AX12" s="111" t="n">
        <f aca="false">IF(AQ12="",NA(),SUM(AT12:AW12)/SUM(AQ12:AW12)*100)</f>
        <v>0.860980369647572</v>
      </c>
      <c r="AY12" s="101" t="n">
        <f aca="false">IF(AQ12="","",SUM(AT12:AW12)/SUM(AQ12:AW12)*100)</f>
        <v>0.860980369647572</v>
      </c>
      <c r="BA12" s="113" t="n">
        <f aca="false">IF(AND(C12="",M12="",W12="",AG12="",AQ12=""),NA(),AVERAGE(C12,M12,W12,AG12,AQ12))</f>
        <v>6242.2</v>
      </c>
      <c r="BB12" s="114" t="n">
        <f aca="false">IF(AND(D12="",N12="",X12="",AH12="",AR12=""),NA(),AVERAGE(D12,N12,X12,AH12,AR12))</f>
        <v>1796.6</v>
      </c>
      <c r="BC12" s="114" t="n">
        <f aca="false">IF(AND(E12="",O12="",Y12="",AI12="",AS12=""),NA(),AVERAGE(E12,O12,Y12,AI12,AS12))</f>
        <v>351.6</v>
      </c>
      <c r="BD12" s="114" t="n">
        <f aca="false">IF(AND(F12="",P12="",Z12="",AJ12="",AT12=""),NA(),AVERAGE(F12,P12,Z12,AJ12,AT12))</f>
        <v>72.2</v>
      </c>
      <c r="BE12" s="114" t="n">
        <f aca="false">IF(AND(G12="",Q12="",AA12="",AK12="",AU12=""),NA(),AVERAGE(G12,Q12,AA12,AK12,AU12))</f>
        <v>11.8</v>
      </c>
      <c r="BF12" s="114" t="n">
        <f aca="false">IF(AND(H12="",R12="",AB12="",AL12="",AV12=""),NA(),AVERAGE(H12,R12,AB12,AL12,AV12))</f>
        <v>1.4</v>
      </c>
      <c r="BG12" s="114" t="n">
        <f aca="false">IF(AND(I12="",S12="",AC12="",AM12="",AW12=""),NA(),AVERAGE(I12,S12,AC12,AM12,AW12))</f>
        <v>0</v>
      </c>
      <c r="BH12" s="111" t="n">
        <f aca="false">IF(BA12="",NA(),SUM(BD12:BG12)/SUM(BA12:BG12)*100)</f>
        <v>1.0075745062413</v>
      </c>
      <c r="BI12" s="106" t="n">
        <f aca="false">IF(AND(C12="",M12="",W12="",AG12="",AQ12=""),"",AVERAGE(C12,M12,W12,AG12,AQ12))</f>
        <v>6242.2</v>
      </c>
      <c r="BJ12" s="107" t="n">
        <f aca="false">IF(AND(D12="",N12="",X12="",AH12="",AR12=""),"",AVERAGE(D12,N12,X12,AH12,AR12))</f>
        <v>1796.6</v>
      </c>
      <c r="BK12" s="107" t="n">
        <f aca="false">IF(AND(E12="",O12="",Y12="",AI12="",AS12=""),"",AVERAGE(E12,O12,Y12,AI12,AS12))</f>
        <v>351.6</v>
      </c>
      <c r="BL12" s="107" t="n">
        <f aca="false">IF(AND(F12="",P12="",Z12="",AJ12="",AT12=""),"",AVERAGE(F12,P12,Z12,AJ12,AT12))</f>
        <v>72.2</v>
      </c>
      <c r="BM12" s="107" t="n">
        <f aca="false">IF(AND(G12="",Q12="",AA12="",AK12="",AU12=""),"",AVERAGE(G12,Q12,AA12,AK12,AU12))</f>
        <v>11.8</v>
      </c>
      <c r="BN12" s="107" t="n">
        <f aca="false">IF(AND(H12="",R12="",AB12="",AL12="",AV12=""),"",AVERAGE(H12,R12,AB12,AL12,AV12))</f>
        <v>1.4</v>
      </c>
      <c r="BO12" s="107" t="n">
        <f aca="false">IF(AND(I12="",S12="",AC12="",AM12="",AW12=""),"",AVERAGE(I12,S12,AC12,AM12,AW12))</f>
        <v>0</v>
      </c>
      <c r="BP12" s="101" t="n">
        <f aca="false">IF(BI12="","",SUM(BL12:BO12)/SUM(BI12:BO12)*100)</f>
        <v>1.0075745062413</v>
      </c>
    </row>
    <row r="13" customFormat="false" ht="13.2" hidden="false" customHeight="false" outlineLevel="0" collapsed="false">
      <c r="B13" s="0" t="n">
        <v>1984</v>
      </c>
      <c r="C13" s="109" t="n">
        <v>4766</v>
      </c>
      <c r="D13" s="110" t="n">
        <v>2475</v>
      </c>
      <c r="E13" s="110" t="n">
        <v>608</v>
      </c>
      <c r="F13" s="110" t="n">
        <v>160</v>
      </c>
      <c r="G13" s="110" t="n">
        <v>48</v>
      </c>
      <c r="H13" s="110" t="n">
        <v>10</v>
      </c>
      <c r="I13" s="110" t="n">
        <v>2</v>
      </c>
      <c r="J13" s="111" t="n">
        <f aca="false">IF(C13="",NA(),SUM(F13:I13)/SUM(C13:I13)*100)</f>
        <v>2.72648407485438</v>
      </c>
      <c r="K13" s="101" t="n">
        <f aca="false">IF(C13="","",SUM(F13:I13)/SUM(C13:I13)*100)</f>
        <v>2.72648407485438</v>
      </c>
      <c r="M13" s="109" t="n">
        <v>7339</v>
      </c>
      <c r="N13" s="110" t="n">
        <v>927</v>
      </c>
      <c r="O13" s="110" t="n">
        <v>111</v>
      </c>
      <c r="P13" s="110" t="n">
        <v>18</v>
      </c>
      <c r="Q13" s="110" t="n">
        <v>3</v>
      </c>
      <c r="R13" s="110" t="n">
        <v>0</v>
      </c>
      <c r="S13" s="110" t="n">
        <v>0</v>
      </c>
      <c r="T13" s="111" t="n">
        <f aca="false">IF(M13="",NA(),SUM(P13:S13)/SUM(M13:S13)*100)</f>
        <v>0.250059537985235</v>
      </c>
      <c r="U13" s="101" t="n">
        <f aca="false">IF(M13="","",SUM(P13:S13)/SUM(M13:S13)*100)</f>
        <v>0.250059537985235</v>
      </c>
      <c r="W13" s="109" t="n">
        <v>6469</v>
      </c>
      <c r="X13" s="110" t="n">
        <v>1620</v>
      </c>
      <c r="Y13" s="110" t="n">
        <v>156</v>
      </c>
      <c r="Z13" s="110" t="n">
        <v>39</v>
      </c>
      <c r="AA13" s="110" t="n">
        <v>7</v>
      </c>
      <c r="AB13" s="110" t="n">
        <v>0</v>
      </c>
      <c r="AC13" s="110" t="n">
        <v>0</v>
      </c>
      <c r="AD13" s="111" t="n">
        <f aca="false">IF(W13="",NA(),SUM(Z13:AC13)/SUM(W13:AC13)*100)</f>
        <v>0.554818477867567</v>
      </c>
      <c r="AE13" s="101" t="n">
        <f aca="false">IF(W13="","",SUM(Z13:AC13)/SUM(W13:AC13)*100)</f>
        <v>0.554818477867567</v>
      </c>
      <c r="AG13" s="109" t="n">
        <v>6804</v>
      </c>
      <c r="AH13" s="110" t="n">
        <v>1156</v>
      </c>
      <c r="AI13" s="110" t="n">
        <v>338</v>
      </c>
      <c r="AJ13" s="110" t="n">
        <v>66</v>
      </c>
      <c r="AK13" s="110" t="n">
        <v>9</v>
      </c>
      <c r="AL13" s="110" t="n">
        <v>5</v>
      </c>
      <c r="AM13" s="110" t="n">
        <v>0</v>
      </c>
      <c r="AN13" s="111" t="n">
        <f aca="false">IF(AG13="",NA(),SUM(AJ13:AM13)/SUM(AG13:AM13)*100)</f>
        <v>0.95488183337312</v>
      </c>
      <c r="AO13" s="102" t="n">
        <f aca="false">IF(AG13="","",SUM(AJ13:AM13)/SUM(AG13:AM13)*100)</f>
        <v>0.95488183337312</v>
      </c>
      <c r="AP13" s="112"/>
      <c r="AQ13" s="109" t="n">
        <v>6083</v>
      </c>
      <c r="AR13" s="110" t="n">
        <v>1727</v>
      </c>
      <c r="AS13" s="110" t="n">
        <v>350</v>
      </c>
      <c r="AT13" s="110" t="n">
        <v>52</v>
      </c>
      <c r="AU13" s="110" t="n">
        <v>15</v>
      </c>
      <c r="AV13" s="110" t="n">
        <v>0</v>
      </c>
      <c r="AW13" s="110" t="n">
        <v>0</v>
      </c>
      <c r="AX13" s="111" t="n">
        <f aca="false">IF(AQ13="",NA(),SUM(AT13:AW13)/SUM(AQ13:AW13)*100)</f>
        <v>0.814391637291844</v>
      </c>
      <c r="AY13" s="101" t="n">
        <f aca="false">IF(AQ13="","",SUM(AT13:AW13)/SUM(AQ13:AW13)*100)</f>
        <v>0.814391637291844</v>
      </c>
      <c r="BA13" s="113" t="n">
        <f aca="false">IF(AND(C13="",M13="",W13="",AG13="",AQ13=""),NA(),AVERAGE(C13,M13,W13,AG13,AQ13))</f>
        <v>6292.2</v>
      </c>
      <c r="BB13" s="114" t="n">
        <f aca="false">IF(AND(D13="",N13="",X13="",AH13="",AR13=""),NA(),AVERAGE(D13,N13,X13,AH13,AR13))</f>
        <v>1581</v>
      </c>
      <c r="BC13" s="114" t="n">
        <f aca="false">IF(AND(E13="",O13="",Y13="",AI13="",AS13=""),NA(),AVERAGE(E13,O13,Y13,AI13,AS13))</f>
        <v>312.6</v>
      </c>
      <c r="BD13" s="114" t="n">
        <f aca="false">IF(AND(F13="",P13="",Z13="",AJ13="",AT13=""),NA(),AVERAGE(F13,P13,Z13,AJ13,AT13))</f>
        <v>67</v>
      </c>
      <c r="BE13" s="114" t="n">
        <f aca="false">IF(AND(G13="",Q13="",AA13="",AK13="",AU13=""),NA(),AVERAGE(G13,Q13,AA13,AK13,AU13))</f>
        <v>16.4</v>
      </c>
      <c r="BF13" s="114" t="n">
        <f aca="false">IF(AND(H13="",R13="",AB13="",AL13="",AV13=""),NA(),AVERAGE(H13,R13,AB13,AL13,AV13))</f>
        <v>3</v>
      </c>
      <c r="BG13" s="114" t="n">
        <f aca="false">IF(AND(I13="",S13="",AC13="",AM13="",AW13=""),NA(),AVERAGE(I13,S13,AC13,AM13,AW13))</f>
        <v>0.4</v>
      </c>
      <c r="BH13" s="111" t="n">
        <f aca="false">IF(BA13="",NA(),SUM(BD13:BG13)/SUM(BA13:BG13)*100)</f>
        <v>1.04924691149095</v>
      </c>
      <c r="BI13" s="106" t="n">
        <f aca="false">IF(AND(C13="",M13="",W13="",AG13="",AQ13=""),"",AVERAGE(C13,M13,W13,AG13,AQ13))</f>
        <v>6292.2</v>
      </c>
      <c r="BJ13" s="107" t="n">
        <f aca="false">IF(AND(D13="",N13="",X13="",AH13="",AR13=""),"",AVERAGE(D13,N13,X13,AH13,AR13))</f>
        <v>1581</v>
      </c>
      <c r="BK13" s="107" t="n">
        <f aca="false">IF(AND(E13="",O13="",Y13="",AI13="",AS13=""),"",AVERAGE(E13,O13,Y13,AI13,AS13))</f>
        <v>312.6</v>
      </c>
      <c r="BL13" s="107" t="n">
        <f aca="false">IF(AND(F13="",P13="",Z13="",AJ13="",AT13=""),"",AVERAGE(F13,P13,Z13,AJ13,AT13))</f>
        <v>67</v>
      </c>
      <c r="BM13" s="107" t="n">
        <f aca="false">IF(AND(G13="",Q13="",AA13="",AK13="",AU13=""),"",AVERAGE(G13,Q13,AA13,AK13,AU13))</f>
        <v>16.4</v>
      </c>
      <c r="BN13" s="107" t="n">
        <f aca="false">IF(AND(H13="",R13="",AB13="",AL13="",AV13=""),"",AVERAGE(H13,R13,AB13,AL13,AV13))</f>
        <v>3</v>
      </c>
      <c r="BO13" s="107" t="n">
        <f aca="false">IF(AND(I13="",S13="",AC13="",AM13="",AW13=""),"",AVERAGE(I13,S13,AC13,AM13,AW13))</f>
        <v>0.4</v>
      </c>
      <c r="BP13" s="101" t="n">
        <f aca="false">IF(BI13="","",SUM(BL13:BO13)/SUM(BI13:BO13)*100)</f>
        <v>1.04924691149095</v>
      </c>
    </row>
    <row r="14" customFormat="false" ht="13.2" hidden="false" customHeight="false" outlineLevel="0" collapsed="false">
      <c r="B14" s="0" t="n">
        <v>1985</v>
      </c>
      <c r="C14" s="109" t="n">
        <v>4318</v>
      </c>
      <c r="D14" s="110" t="n">
        <v>2376</v>
      </c>
      <c r="E14" s="110" t="n">
        <v>1022</v>
      </c>
      <c r="F14" s="110" t="n">
        <v>331</v>
      </c>
      <c r="G14" s="110" t="n">
        <v>111</v>
      </c>
      <c r="H14" s="110" t="n">
        <v>37</v>
      </c>
      <c r="I14" s="110" t="n">
        <v>18</v>
      </c>
      <c r="J14" s="111" t="n">
        <f aca="false">IF(C14="",NA(),SUM(F14:I14)/SUM(C14:I14)*100)</f>
        <v>6.0513819554365</v>
      </c>
      <c r="K14" s="101" t="n">
        <f aca="false">IF(C14="","",SUM(F14:I14)/SUM(C14:I14)*100)</f>
        <v>6.0513819554365</v>
      </c>
      <c r="M14" s="109" t="n">
        <v>7255</v>
      </c>
      <c r="N14" s="110" t="n">
        <v>950</v>
      </c>
      <c r="O14" s="110" t="n">
        <v>121</v>
      </c>
      <c r="P14" s="110" t="n">
        <v>7</v>
      </c>
      <c r="Q14" s="110" t="n">
        <v>1</v>
      </c>
      <c r="R14" s="110" t="n">
        <v>0</v>
      </c>
      <c r="S14" s="110" t="n">
        <v>0</v>
      </c>
      <c r="T14" s="111" t="n">
        <f aca="false">IF(M14="",NA(),SUM(P14:S14)/SUM(M14:S14)*100)</f>
        <v>0.0959923206143509</v>
      </c>
      <c r="U14" s="101" t="n">
        <f aca="false">IF(M14="","",SUM(P14:S14)/SUM(M14:S14)*100)</f>
        <v>0.0959923206143509</v>
      </c>
      <c r="W14" s="109" t="n">
        <v>6695</v>
      </c>
      <c r="X14" s="110" t="n">
        <v>1353</v>
      </c>
      <c r="Y14" s="110" t="n">
        <v>166</v>
      </c>
      <c r="Z14" s="110" t="n">
        <v>27</v>
      </c>
      <c r="AA14" s="110" t="n">
        <v>0</v>
      </c>
      <c r="AB14" s="110" t="n">
        <v>0</v>
      </c>
      <c r="AC14" s="110" t="n">
        <v>0</v>
      </c>
      <c r="AD14" s="111" t="n">
        <f aca="false">IF(W14="",NA(),SUM(Z14:AC14)/SUM(W14:AC14)*100)</f>
        <v>0.327630141973062</v>
      </c>
      <c r="AE14" s="101" t="n">
        <f aca="false">IF(W14="","",SUM(Z14:AC14)/SUM(W14:AC14)*100)</f>
        <v>0.327630141973062</v>
      </c>
      <c r="AG14" s="109" t="n">
        <v>6463</v>
      </c>
      <c r="AH14" s="110" t="n">
        <v>1379</v>
      </c>
      <c r="AI14" s="110" t="n">
        <v>362</v>
      </c>
      <c r="AJ14" s="110" t="n">
        <v>107</v>
      </c>
      <c r="AK14" s="110" t="n">
        <v>37</v>
      </c>
      <c r="AL14" s="110" t="n">
        <v>7</v>
      </c>
      <c r="AM14" s="110" t="n">
        <v>0</v>
      </c>
      <c r="AN14" s="111" t="n">
        <f aca="false">IF(AG14="",NA(),SUM(AJ14:AM14)/SUM(AG14:AM14)*100)</f>
        <v>1.80730101735488</v>
      </c>
      <c r="AO14" s="102" t="n">
        <f aca="false">IF(AG14="","",SUM(AJ14:AM14)/SUM(AG14:AM14)*100)</f>
        <v>1.80730101735488</v>
      </c>
      <c r="AP14" s="112"/>
      <c r="AQ14" s="109" t="n">
        <v>6237</v>
      </c>
      <c r="AR14" s="110" t="n">
        <v>1787</v>
      </c>
      <c r="AS14" s="110" t="n">
        <v>364</v>
      </c>
      <c r="AT14" s="110" t="n">
        <v>82</v>
      </c>
      <c r="AU14" s="110" t="n">
        <v>17</v>
      </c>
      <c r="AV14" s="110" t="n">
        <v>0</v>
      </c>
      <c r="AW14" s="110" t="n">
        <v>0</v>
      </c>
      <c r="AX14" s="111" t="n">
        <f aca="false">IF(AQ14="",NA(),SUM(AT14:AW14)/SUM(AQ14:AW14)*100)</f>
        <v>1.16648992576882</v>
      </c>
      <c r="AY14" s="101" t="n">
        <f aca="false">IF(AQ14="","",SUM(AT14:AW14)/SUM(AQ14:AW14)*100)</f>
        <v>1.16648992576882</v>
      </c>
      <c r="BA14" s="113" t="n">
        <f aca="false">IF(AND(C14="",M14="",W14="",AG14="",AQ14=""),NA(),AVERAGE(C14,M14,W14,AG14,AQ14))</f>
        <v>6193.6</v>
      </c>
      <c r="BB14" s="114" t="n">
        <f aca="false">IF(AND(D14="",N14="",X14="",AH14="",AR14=""),NA(),AVERAGE(D14,N14,X14,AH14,AR14))</f>
        <v>1569</v>
      </c>
      <c r="BC14" s="114" t="n">
        <f aca="false">IF(AND(E14="",O14="",Y14="",AI14="",AS14=""),NA(),AVERAGE(E14,O14,Y14,AI14,AS14))</f>
        <v>407</v>
      </c>
      <c r="BD14" s="114" t="n">
        <f aca="false">IF(AND(F14="",P14="",Z14="",AJ14="",AT14=""),NA(),AVERAGE(F14,P14,Z14,AJ14,AT14))</f>
        <v>110.8</v>
      </c>
      <c r="BE14" s="114" t="n">
        <f aca="false">IF(AND(G14="",Q14="",AA14="",AK14="",AU14=""),NA(),AVERAGE(G14,Q14,AA14,AK14,AU14))</f>
        <v>33.2</v>
      </c>
      <c r="BF14" s="114" t="n">
        <f aca="false">IF(AND(H14="",R14="",AB14="",AL14="",AV14=""),NA(),AVERAGE(H14,R14,AB14,AL14,AV14))</f>
        <v>8.8</v>
      </c>
      <c r="BG14" s="114" t="n">
        <f aca="false">IF(AND(I14="",S14="",AC14="",AM14="",AW14=""),NA(),AVERAGE(I14,S14,AC14,AM14,AW14))</f>
        <v>3.6</v>
      </c>
      <c r="BH14" s="111" t="n">
        <f aca="false">IF(BA14="",NA(),SUM(BD14:BG14)/SUM(BA14:BG14)*100)</f>
        <v>1.87845303867403</v>
      </c>
      <c r="BI14" s="106" t="n">
        <f aca="false">IF(AND(C14="",M14="",W14="",AG14="",AQ14=""),"",AVERAGE(C14,M14,W14,AG14,AQ14))</f>
        <v>6193.6</v>
      </c>
      <c r="BJ14" s="107" t="n">
        <f aca="false">IF(AND(D14="",N14="",X14="",AH14="",AR14=""),"",AVERAGE(D14,N14,X14,AH14,AR14))</f>
        <v>1569</v>
      </c>
      <c r="BK14" s="107" t="n">
        <f aca="false">IF(AND(E14="",O14="",Y14="",AI14="",AS14=""),"",AVERAGE(E14,O14,Y14,AI14,AS14))</f>
        <v>407</v>
      </c>
      <c r="BL14" s="107" t="n">
        <f aca="false">IF(AND(F14="",P14="",Z14="",AJ14="",AT14=""),"",AVERAGE(F14,P14,Z14,AJ14,AT14))</f>
        <v>110.8</v>
      </c>
      <c r="BM14" s="107" t="n">
        <f aca="false">IF(AND(G14="",Q14="",AA14="",AK14="",AU14=""),"",AVERAGE(G14,Q14,AA14,AK14,AU14))</f>
        <v>33.2</v>
      </c>
      <c r="BN14" s="107" t="n">
        <f aca="false">IF(AND(H14="",R14="",AB14="",AL14="",AV14=""),"",AVERAGE(H14,R14,AB14,AL14,AV14))</f>
        <v>8.8</v>
      </c>
      <c r="BO14" s="107" t="n">
        <f aca="false">IF(AND(I14="",S14="",AC14="",AM14="",AW14=""),"",AVERAGE(I14,S14,AC14,AM14,AW14))</f>
        <v>3.6</v>
      </c>
      <c r="BP14" s="101" t="n">
        <f aca="false">IF(BI14="","",SUM(BL14:BO14)/SUM(BI14:BO14)*100)</f>
        <v>1.87845303867403</v>
      </c>
    </row>
    <row r="15" customFormat="false" ht="13.2" hidden="false" customHeight="false" outlineLevel="0" collapsed="false">
      <c r="B15" s="0" t="n">
        <v>1986</v>
      </c>
      <c r="C15" s="109" t="n">
        <v>4749</v>
      </c>
      <c r="D15" s="110" t="n">
        <v>2327</v>
      </c>
      <c r="E15" s="110" t="n">
        <v>824</v>
      </c>
      <c r="F15" s="110" t="n">
        <v>219</v>
      </c>
      <c r="G15" s="110" t="n">
        <v>48</v>
      </c>
      <c r="H15" s="110" t="n">
        <v>9</v>
      </c>
      <c r="I15" s="110" t="n">
        <v>0</v>
      </c>
      <c r="J15" s="111" t="n">
        <f aca="false">IF(C15="",NA(),SUM(F15:I15)/SUM(C15:I15)*100)</f>
        <v>3.37573385518591</v>
      </c>
      <c r="K15" s="101" t="n">
        <f aca="false">IF(C15="","",SUM(F15:I15)/SUM(C15:I15)*100)</f>
        <v>3.37573385518591</v>
      </c>
      <c r="M15" s="109" t="n">
        <v>7427</v>
      </c>
      <c r="N15" s="110" t="n">
        <v>949</v>
      </c>
      <c r="O15" s="110" t="n">
        <v>65</v>
      </c>
      <c r="P15" s="110" t="n">
        <v>4</v>
      </c>
      <c r="Q15" s="110" t="n">
        <v>0</v>
      </c>
      <c r="R15" s="110" t="n">
        <v>0</v>
      </c>
      <c r="S15" s="110" t="n">
        <v>0</v>
      </c>
      <c r="T15" s="111" t="n">
        <f aca="false">IF(M15="",NA(),SUM(P15:S15)/SUM(M15:S15)*100)</f>
        <v>0.0473653049141504</v>
      </c>
      <c r="U15" s="101" t="n">
        <f aca="false">IF(M15="","",SUM(P15:S15)/SUM(M15:S15)*100)</f>
        <v>0.0473653049141504</v>
      </c>
      <c r="W15" s="109" t="n">
        <v>7676</v>
      </c>
      <c r="X15" s="110" t="n">
        <v>710</v>
      </c>
      <c r="Y15" s="110" t="n">
        <v>27</v>
      </c>
      <c r="Z15" s="110" t="n">
        <v>9</v>
      </c>
      <c r="AA15" s="110" t="n">
        <v>0</v>
      </c>
      <c r="AB15" s="110" t="n">
        <v>0</v>
      </c>
      <c r="AC15" s="110" t="n">
        <v>0</v>
      </c>
      <c r="AD15" s="111" t="n">
        <f aca="false">IF(W15="",NA(),SUM(Z15:AC15)/SUM(W15:AC15)*100)</f>
        <v>0.106862977914985</v>
      </c>
      <c r="AE15" s="101" t="n">
        <f aca="false">IF(W15="","",SUM(Z15:AC15)/SUM(W15:AC15)*100)</f>
        <v>0.106862977914985</v>
      </c>
      <c r="AG15" s="109" t="n">
        <v>7164</v>
      </c>
      <c r="AH15" s="110" t="n">
        <v>1134</v>
      </c>
      <c r="AI15" s="110" t="n">
        <v>188</v>
      </c>
      <c r="AJ15" s="110" t="n">
        <v>13</v>
      </c>
      <c r="AK15" s="110" t="n">
        <v>0</v>
      </c>
      <c r="AL15" s="110" t="n">
        <v>0</v>
      </c>
      <c r="AM15" s="110" t="n">
        <v>0</v>
      </c>
      <c r="AN15" s="111" t="n">
        <f aca="false">IF(AG15="",NA(),SUM(AJ15:AM15)/SUM(AG15:AM15)*100)</f>
        <v>0.152959171667255</v>
      </c>
      <c r="AO15" s="102" t="n">
        <f aca="false">IF(AG15="","",SUM(AJ15:AM15)/SUM(AG15:AM15)*100)</f>
        <v>0.152959171667255</v>
      </c>
      <c r="AP15" s="112"/>
      <c r="AQ15" s="109" t="n">
        <v>6125</v>
      </c>
      <c r="AR15" s="110" t="n">
        <v>1619</v>
      </c>
      <c r="AS15" s="110" t="n">
        <v>223</v>
      </c>
      <c r="AT15" s="110" t="n">
        <v>12</v>
      </c>
      <c r="AU15" s="110" t="n">
        <v>0</v>
      </c>
      <c r="AV15" s="110" t="n">
        <v>0</v>
      </c>
      <c r="AW15" s="110" t="n">
        <v>0</v>
      </c>
      <c r="AX15" s="111" t="n">
        <f aca="false">IF(AQ15="",NA(),SUM(AT15:AW15)/SUM(AQ15:AW15)*100)</f>
        <v>0.150394786314074</v>
      </c>
      <c r="AY15" s="101" t="n">
        <f aca="false">IF(AQ15="","",SUM(AT15:AW15)/SUM(AQ15:AW15)*100)</f>
        <v>0.150394786314074</v>
      </c>
      <c r="BA15" s="113" t="n">
        <f aca="false">IF(AND(C15="",M15="",W15="",AG15="",AQ15=""),NA(),AVERAGE(C15,M15,W15,AG15,AQ15))</f>
        <v>6628.2</v>
      </c>
      <c r="BB15" s="114" t="n">
        <f aca="false">IF(AND(D15="",N15="",X15="",AH15="",AR15=""),NA(),AVERAGE(D15,N15,X15,AH15,AR15))</f>
        <v>1347.8</v>
      </c>
      <c r="BC15" s="114" t="n">
        <f aca="false">IF(AND(E15="",O15="",Y15="",AI15="",AS15=""),NA(),AVERAGE(E15,O15,Y15,AI15,AS15))</f>
        <v>265.4</v>
      </c>
      <c r="BD15" s="114" t="n">
        <f aca="false">IF(AND(F15="",P15="",Z15="",AJ15="",AT15=""),NA(),AVERAGE(F15,P15,Z15,AJ15,AT15))</f>
        <v>51.4</v>
      </c>
      <c r="BE15" s="114" t="n">
        <f aca="false">IF(AND(G15="",Q15="",AA15="",AK15="",AU15=""),NA(),AVERAGE(G15,Q15,AA15,AK15,AU15))</f>
        <v>9.6</v>
      </c>
      <c r="BF15" s="114" t="n">
        <f aca="false">IF(AND(H15="",R15="",AB15="",AL15="",AV15=""),NA(),AVERAGE(H15,R15,AB15,AL15,AV15))</f>
        <v>1.8</v>
      </c>
      <c r="BG15" s="114" t="n">
        <f aca="false">IF(AND(I15="",S15="",AC15="",AM15="",AW15=""),NA(),AVERAGE(I15,S15,AC15,AM15,AW15))</f>
        <v>0</v>
      </c>
      <c r="BH15" s="111" t="n">
        <f aca="false">IF(BA15="",NA(),SUM(BD15:BG15)/SUM(BA15:BG15)*100)</f>
        <v>0.756243828424171</v>
      </c>
      <c r="BI15" s="106" t="n">
        <f aca="false">IF(AND(C15="",M15="",W15="",AG15="",AQ15=""),"",AVERAGE(C15,M15,W15,AG15,AQ15))</f>
        <v>6628.2</v>
      </c>
      <c r="BJ15" s="107" t="n">
        <f aca="false">IF(AND(D15="",N15="",X15="",AH15="",AR15=""),"",AVERAGE(D15,N15,X15,AH15,AR15))</f>
        <v>1347.8</v>
      </c>
      <c r="BK15" s="107" t="n">
        <f aca="false">IF(AND(E15="",O15="",Y15="",AI15="",AS15=""),"",AVERAGE(E15,O15,Y15,AI15,AS15))</f>
        <v>265.4</v>
      </c>
      <c r="BL15" s="107" t="n">
        <f aca="false">IF(AND(F15="",P15="",Z15="",AJ15="",AT15=""),"",AVERAGE(F15,P15,Z15,AJ15,AT15))</f>
        <v>51.4</v>
      </c>
      <c r="BM15" s="107" t="n">
        <f aca="false">IF(AND(G15="",Q15="",AA15="",AK15="",AU15=""),"",AVERAGE(G15,Q15,AA15,AK15,AU15))</f>
        <v>9.6</v>
      </c>
      <c r="BN15" s="107" t="n">
        <f aca="false">IF(AND(H15="",R15="",AB15="",AL15="",AV15=""),"",AVERAGE(H15,R15,AB15,AL15,AV15))</f>
        <v>1.8</v>
      </c>
      <c r="BO15" s="107" t="n">
        <f aca="false">IF(AND(I15="",S15="",AC15="",AM15="",AW15=""),"",AVERAGE(I15,S15,AC15,AM15,AW15))</f>
        <v>0</v>
      </c>
      <c r="BP15" s="101" t="n">
        <f aca="false">IF(BI15="","",SUM(BL15:BO15)/SUM(BI15:BO15)*100)</f>
        <v>0.756243828424171</v>
      </c>
    </row>
    <row r="16" customFormat="false" ht="13.2" hidden="false" customHeight="false" outlineLevel="0" collapsed="false">
      <c r="B16" s="0" t="n">
        <v>1987</v>
      </c>
      <c r="C16" s="109" t="n">
        <v>4817</v>
      </c>
      <c r="D16" s="110" t="n">
        <v>2114</v>
      </c>
      <c r="E16" s="110" t="n">
        <v>631</v>
      </c>
      <c r="F16" s="110" t="n">
        <v>179</v>
      </c>
      <c r="G16" s="110" t="n">
        <v>48</v>
      </c>
      <c r="H16" s="110" t="n">
        <v>8</v>
      </c>
      <c r="I16" s="110" t="n">
        <v>0</v>
      </c>
      <c r="J16" s="111" t="n">
        <f aca="false">IF(C16="",NA(),SUM(F16:I16)/SUM(C16:I16)*100)</f>
        <v>3.01397973579582</v>
      </c>
      <c r="K16" s="101" t="n">
        <f aca="false">IF(C16="","",SUM(F16:I16)/SUM(C16:I16)*100)</f>
        <v>3.01397973579582</v>
      </c>
      <c r="M16" s="109" t="n">
        <v>6429</v>
      </c>
      <c r="N16" s="110" t="n">
        <v>1669</v>
      </c>
      <c r="O16" s="110" t="n">
        <v>206</v>
      </c>
      <c r="P16" s="110" t="n">
        <v>23</v>
      </c>
      <c r="Q16" s="110" t="n">
        <v>4</v>
      </c>
      <c r="R16" s="110" t="n">
        <v>0</v>
      </c>
      <c r="S16" s="110" t="n">
        <v>0</v>
      </c>
      <c r="T16" s="111" t="n">
        <f aca="false">IF(M16="",NA(),SUM(P16:S16)/SUM(M16:S16)*100)</f>
        <v>0.324090745408714</v>
      </c>
      <c r="U16" s="101" t="n">
        <f aca="false">IF(M16="","",SUM(P16:S16)/SUM(M16:S16)*100)</f>
        <v>0.324090745408714</v>
      </c>
      <c r="W16" s="109" t="n">
        <v>6038</v>
      </c>
      <c r="X16" s="110" t="n">
        <v>2051</v>
      </c>
      <c r="Y16" s="110" t="n">
        <v>352</v>
      </c>
      <c r="Z16" s="110" t="n">
        <v>48</v>
      </c>
      <c r="AA16" s="110" t="n">
        <v>12</v>
      </c>
      <c r="AB16" s="110" t="n">
        <v>0</v>
      </c>
      <c r="AC16" s="110" t="n">
        <v>0</v>
      </c>
      <c r="AD16" s="111" t="n">
        <f aca="false">IF(W16="",NA(),SUM(Z16:AC16)/SUM(W16:AC16)*100)</f>
        <v>0.705799317727326</v>
      </c>
      <c r="AE16" s="101" t="n">
        <f aca="false">IF(W16="","",SUM(Z16:AC16)/SUM(W16:AC16)*100)</f>
        <v>0.705799317727326</v>
      </c>
      <c r="AG16" s="109" t="n">
        <v>5409</v>
      </c>
      <c r="AH16" s="110" t="n">
        <v>1837</v>
      </c>
      <c r="AI16" s="110" t="n">
        <v>724</v>
      </c>
      <c r="AJ16" s="110" t="n">
        <v>141</v>
      </c>
      <c r="AK16" s="110" t="n">
        <v>55</v>
      </c>
      <c r="AL16" s="110" t="n">
        <v>16</v>
      </c>
      <c r="AM16" s="110" t="n">
        <v>3</v>
      </c>
      <c r="AN16" s="111" t="n">
        <f aca="false">IF(AG16="",NA(),SUM(AJ16:AM16)/SUM(AG16:AM16)*100)</f>
        <v>2.62675626145388</v>
      </c>
      <c r="AO16" s="102" t="n">
        <f aca="false">IF(AG16="","",SUM(AJ16:AM16)/SUM(AG16:AM16)*100)</f>
        <v>2.62675626145388</v>
      </c>
      <c r="AP16" s="112"/>
      <c r="AQ16" s="109" t="n">
        <v>4561</v>
      </c>
      <c r="AR16" s="110" t="n">
        <v>2212</v>
      </c>
      <c r="AS16" s="110" t="n">
        <v>968</v>
      </c>
      <c r="AT16" s="110" t="n">
        <v>248</v>
      </c>
      <c r="AU16" s="110" t="n">
        <v>63</v>
      </c>
      <c r="AV16" s="110" t="n">
        <v>8</v>
      </c>
      <c r="AW16" s="110" t="n">
        <v>4</v>
      </c>
      <c r="AX16" s="111" t="n">
        <f aca="false">IF(AQ16="",NA(),SUM(AT16:AW16)/SUM(AQ16:AW16)*100)</f>
        <v>4.00545634920635</v>
      </c>
      <c r="AY16" s="101" t="n">
        <f aca="false">IF(AQ16="","",SUM(AT16:AW16)/SUM(AQ16:AW16)*100)</f>
        <v>4.00545634920635</v>
      </c>
      <c r="BA16" s="113" t="n">
        <f aca="false">IF(AND(C16="",M16="",W16="",AG16="",AQ16=""),NA(),AVERAGE(C16,M16,W16,AG16,AQ16))</f>
        <v>5450.8</v>
      </c>
      <c r="BB16" s="114" t="n">
        <f aca="false">IF(AND(D16="",N16="",X16="",AH16="",AR16=""),NA(),AVERAGE(D16,N16,X16,AH16,AR16))</f>
        <v>1976.6</v>
      </c>
      <c r="BC16" s="114" t="n">
        <f aca="false">IF(AND(E16="",O16="",Y16="",AI16="",AS16=""),NA(),AVERAGE(E16,O16,Y16,AI16,AS16))</f>
        <v>576.2</v>
      </c>
      <c r="BD16" s="114" t="n">
        <f aca="false">IF(AND(F16="",P16="",Z16="",AJ16="",AT16=""),NA(),AVERAGE(F16,P16,Z16,AJ16,AT16))</f>
        <v>127.8</v>
      </c>
      <c r="BE16" s="114" t="n">
        <f aca="false">IF(AND(G16="",Q16="",AA16="",AK16="",AU16=""),NA(),AVERAGE(G16,Q16,AA16,AK16,AU16))</f>
        <v>36.4</v>
      </c>
      <c r="BF16" s="114" t="n">
        <f aca="false">IF(AND(H16="",R16="",AB16="",AL16="",AV16=""),NA(),AVERAGE(H16,R16,AB16,AL16,AV16))</f>
        <v>6.4</v>
      </c>
      <c r="BG16" s="114" t="n">
        <f aca="false">IF(AND(I16="",S16="",AC16="",AM16="",AW16=""),NA(),AVERAGE(I16,S16,AC16,AM16,AW16))</f>
        <v>1.4</v>
      </c>
      <c r="BH16" s="111" t="n">
        <f aca="false">IF(BA16="",NA(),SUM(BD16:BG16)/SUM(BA16:BG16)*100)</f>
        <v>2.10382112627819</v>
      </c>
      <c r="BI16" s="106" t="n">
        <f aca="false">IF(AND(C16="",M16="",W16="",AG16="",AQ16=""),"",AVERAGE(C16,M16,W16,AG16,AQ16))</f>
        <v>5450.8</v>
      </c>
      <c r="BJ16" s="107" t="n">
        <f aca="false">IF(AND(D16="",N16="",X16="",AH16="",AR16=""),"",AVERAGE(D16,N16,X16,AH16,AR16))</f>
        <v>1976.6</v>
      </c>
      <c r="BK16" s="107" t="n">
        <f aca="false">IF(AND(E16="",O16="",Y16="",AI16="",AS16=""),"",AVERAGE(E16,O16,Y16,AI16,AS16))</f>
        <v>576.2</v>
      </c>
      <c r="BL16" s="107" t="n">
        <f aca="false">IF(AND(F16="",P16="",Z16="",AJ16="",AT16=""),"",AVERAGE(F16,P16,Z16,AJ16,AT16))</f>
        <v>127.8</v>
      </c>
      <c r="BM16" s="107" t="n">
        <f aca="false">IF(AND(G16="",Q16="",AA16="",AK16="",AU16=""),"",AVERAGE(G16,Q16,AA16,AK16,AU16))</f>
        <v>36.4</v>
      </c>
      <c r="BN16" s="107" t="n">
        <f aca="false">IF(AND(H16="",R16="",AB16="",AL16="",AV16=""),"",AVERAGE(H16,R16,AB16,AL16,AV16))</f>
        <v>6.4</v>
      </c>
      <c r="BO16" s="107" t="n">
        <f aca="false">IF(AND(I16="",S16="",AC16="",AM16="",AW16=""),"",AVERAGE(I16,S16,AC16,AM16,AW16))</f>
        <v>1.4</v>
      </c>
      <c r="BP16" s="101" t="n">
        <f aca="false">IF(BI16="","",SUM(BL16:BO16)/SUM(BI16:BO16)*100)</f>
        <v>2.10382112627819</v>
      </c>
    </row>
    <row r="17" customFormat="false" ht="13.2" hidden="false" customHeight="false" outlineLevel="0" collapsed="false">
      <c r="B17" s="0" t="n">
        <v>1988</v>
      </c>
      <c r="C17" s="109" t="n">
        <v>4529</v>
      </c>
      <c r="D17" s="110" t="n">
        <v>2450</v>
      </c>
      <c r="E17" s="110" t="n">
        <v>1009</v>
      </c>
      <c r="F17" s="110" t="n">
        <v>151</v>
      </c>
      <c r="G17" s="110" t="n">
        <v>24</v>
      </c>
      <c r="H17" s="110" t="n">
        <v>2</v>
      </c>
      <c r="I17" s="110" t="n">
        <v>0</v>
      </c>
      <c r="J17" s="111" t="n">
        <f aca="false">IF(C17="",NA(),SUM(F17:I17)/SUM(C17:I17)*100)</f>
        <v>2.16778934476424</v>
      </c>
      <c r="K17" s="101" t="n">
        <f aca="false">IF(C17="","",SUM(F17:I17)/SUM(C17:I17)*100)</f>
        <v>2.16778934476424</v>
      </c>
      <c r="M17" s="109" t="n">
        <v>6907</v>
      </c>
      <c r="N17" s="110" t="n">
        <v>1438</v>
      </c>
      <c r="O17" s="110" t="n">
        <v>28</v>
      </c>
      <c r="P17" s="110" t="n">
        <v>2</v>
      </c>
      <c r="Q17" s="110" t="n">
        <v>0</v>
      </c>
      <c r="R17" s="110" t="n">
        <v>0</v>
      </c>
      <c r="S17" s="110" t="n">
        <v>0</v>
      </c>
      <c r="T17" s="111" t="n">
        <f aca="false">IF(M17="",NA(),SUM(P17:S17)/SUM(M17:S17)*100)</f>
        <v>0.0238805970149254</v>
      </c>
      <c r="U17" s="101" t="n">
        <f aca="false">IF(M17="","",SUM(P17:S17)/SUM(M17:S17)*100)</f>
        <v>0.0238805970149254</v>
      </c>
      <c r="W17" s="109" t="n">
        <v>6794</v>
      </c>
      <c r="X17" s="110" t="n">
        <v>1173</v>
      </c>
      <c r="Y17" s="110" t="n">
        <v>150</v>
      </c>
      <c r="Z17" s="110" t="n">
        <v>4</v>
      </c>
      <c r="AA17" s="110" t="n">
        <v>0</v>
      </c>
      <c r="AB17" s="110" t="n">
        <v>0</v>
      </c>
      <c r="AC17" s="110" t="n">
        <v>0</v>
      </c>
      <c r="AD17" s="111" t="n">
        <f aca="false">IF(W17="",NA(),SUM(Z17:AC17)/SUM(W17:AC17)*100)</f>
        <v>0.049255017854944</v>
      </c>
      <c r="AE17" s="101" t="n">
        <f aca="false">IF(W17="","",SUM(Z17:AC17)/SUM(W17:AC17)*100)</f>
        <v>0.049255017854944</v>
      </c>
      <c r="AG17" s="109" t="n">
        <v>6543</v>
      </c>
      <c r="AH17" s="110" t="n">
        <v>1283</v>
      </c>
      <c r="AI17" s="110" t="n">
        <v>465</v>
      </c>
      <c r="AJ17" s="110" t="n">
        <v>143</v>
      </c>
      <c r="AK17" s="110" t="n">
        <v>17</v>
      </c>
      <c r="AL17" s="110" t="n">
        <v>0</v>
      </c>
      <c r="AM17" s="110" t="n">
        <v>0</v>
      </c>
      <c r="AN17" s="111" t="n">
        <f aca="false">IF(AG17="",NA(),SUM(AJ17:AM17)/SUM(AG17:AM17)*100)</f>
        <v>1.89326706898592</v>
      </c>
      <c r="AO17" s="102" t="n">
        <f aca="false">IF(AG17="","",SUM(AJ17:AM17)/SUM(AG17:AM17)*100)</f>
        <v>1.89326706898592</v>
      </c>
      <c r="AP17" s="112"/>
      <c r="AQ17" s="109" t="n">
        <v>4796</v>
      </c>
      <c r="AR17" s="110" t="n">
        <v>1903</v>
      </c>
      <c r="AS17" s="110" t="n">
        <v>782</v>
      </c>
      <c r="AT17" s="110" t="n">
        <v>201</v>
      </c>
      <c r="AU17" s="110" t="n">
        <v>25</v>
      </c>
      <c r="AV17" s="110" t="n">
        <v>5</v>
      </c>
      <c r="AW17" s="110" t="n">
        <v>3</v>
      </c>
      <c r="AX17" s="111" t="n">
        <f aca="false">IF(AQ17="",NA(),SUM(AT17:AW17)/SUM(AQ17:AW17)*100)</f>
        <v>3.03305249513934</v>
      </c>
      <c r="AY17" s="101" t="n">
        <f aca="false">IF(AQ17="","",SUM(AT17:AW17)/SUM(AQ17:AW17)*100)</f>
        <v>3.03305249513934</v>
      </c>
      <c r="BA17" s="113" t="n">
        <f aca="false">IF(AND(C17="",M17="",W17="",AG17="",AQ17=""),NA(),AVERAGE(C17,M17,W17,AG17,AQ17))</f>
        <v>5913.8</v>
      </c>
      <c r="BB17" s="114" t="n">
        <f aca="false">IF(AND(D17="",N17="",X17="",AH17="",AR17=""),NA(),AVERAGE(D17,N17,X17,AH17,AR17))</f>
        <v>1649.4</v>
      </c>
      <c r="BC17" s="114" t="n">
        <f aca="false">IF(AND(E17="",O17="",Y17="",AI17="",AS17=""),NA(),AVERAGE(E17,O17,Y17,AI17,AS17))</f>
        <v>486.8</v>
      </c>
      <c r="BD17" s="114" t="n">
        <f aca="false">IF(AND(F17="",P17="",Z17="",AJ17="",AT17=""),NA(),AVERAGE(F17,P17,Z17,AJ17,AT17))</f>
        <v>100.2</v>
      </c>
      <c r="BE17" s="114" t="n">
        <f aca="false">IF(AND(G17="",Q17="",AA17="",AK17="",AU17=""),NA(),AVERAGE(G17,Q17,AA17,AK17,AU17))</f>
        <v>13.2</v>
      </c>
      <c r="BF17" s="114" t="n">
        <f aca="false">IF(AND(H17="",R17="",AB17="",AL17="",AV17=""),NA(),AVERAGE(H17,R17,AB17,AL17,AV17))</f>
        <v>1.4</v>
      </c>
      <c r="BG17" s="114" t="n">
        <f aca="false">IF(AND(I17="",S17="",AC17="",AM17="",AW17=""),NA(),AVERAGE(I17,S17,AC17,AM17,AW17))</f>
        <v>0.6</v>
      </c>
      <c r="BH17" s="111" t="n">
        <f aca="false">IF(BA17="",NA(),SUM(BD17:BG17)/SUM(BA17:BG17)*100)</f>
        <v>1.4132804271683</v>
      </c>
      <c r="BI17" s="106" t="n">
        <f aca="false">IF(AND(C17="",M17="",W17="",AG17="",AQ17=""),"",AVERAGE(C17,M17,W17,AG17,AQ17))</f>
        <v>5913.8</v>
      </c>
      <c r="BJ17" s="107" t="n">
        <f aca="false">IF(AND(D17="",N17="",X17="",AH17="",AR17=""),"",AVERAGE(D17,N17,X17,AH17,AR17))</f>
        <v>1649.4</v>
      </c>
      <c r="BK17" s="107" t="n">
        <f aca="false">IF(AND(E17="",O17="",Y17="",AI17="",AS17=""),"",AVERAGE(E17,O17,Y17,AI17,AS17))</f>
        <v>486.8</v>
      </c>
      <c r="BL17" s="107" t="n">
        <f aca="false">IF(AND(F17="",P17="",Z17="",AJ17="",AT17=""),"",AVERAGE(F17,P17,Z17,AJ17,AT17))</f>
        <v>100.2</v>
      </c>
      <c r="BM17" s="107" t="n">
        <f aca="false">IF(AND(G17="",Q17="",AA17="",AK17="",AU17=""),"",AVERAGE(G17,Q17,AA17,AK17,AU17))</f>
        <v>13.2</v>
      </c>
      <c r="BN17" s="107" t="n">
        <f aca="false">IF(AND(H17="",R17="",AB17="",AL17="",AV17=""),"",AVERAGE(H17,R17,AB17,AL17,AV17))</f>
        <v>1.4</v>
      </c>
      <c r="BO17" s="107" t="n">
        <f aca="false">IF(AND(I17="",S17="",AC17="",AM17="",AW17=""),"",AVERAGE(I17,S17,AC17,AM17,AW17))</f>
        <v>0.6</v>
      </c>
      <c r="BP17" s="101" t="n">
        <f aca="false">IF(BI17="","",SUM(BL17:BO17)/SUM(BI17:BO17)*100)</f>
        <v>1.4132804271683</v>
      </c>
    </row>
    <row r="18" customFormat="false" ht="13.2" hidden="false" customHeight="false" outlineLevel="0" collapsed="false">
      <c r="B18" s="0" t="n">
        <v>1989</v>
      </c>
      <c r="C18" s="109" t="n">
        <v>4671</v>
      </c>
      <c r="D18" s="110" t="n">
        <v>2024</v>
      </c>
      <c r="E18" s="110" t="n">
        <v>1049</v>
      </c>
      <c r="F18" s="110" t="n">
        <v>330</v>
      </c>
      <c r="G18" s="110" t="n">
        <v>89</v>
      </c>
      <c r="H18" s="110" t="n">
        <v>31</v>
      </c>
      <c r="I18" s="110" t="n">
        <v>7</v>
      </c>
      <c r="J18" s="111" t="n">
        <f aca="false">IF(C18="",NA(),SUM(F18:I18)/SUM(C18:I18)*100)</f>
        <v>5.57249115961468</v>
      </c>
      <c r="K18" s="101" t="n">
        <f aca="false">IF(C18="","",SUM(F18:I18)/SUM(C18:I18)*100)</f>
        <v>5.57249115961468</v>
      </c>
      <c r="M18" s="109" t="n">
        <v>5788</v>
      </c>
      <c r="N18" s="110" t="n">
        <v>1358</v>
      </c>
      <c r="O18" s="110" t="n">
        <v>190</v>
      </c>
      <c r="P18" s="110" t="n">
        <v>26</v>
      </c>
      <c r="Q18" s="110" t="n">
        <v>1</v>
      </c>
      <c r="R18" s="110" t="n">
        <v>0</v>
      </c>
      <c r="S18" s="110" t="n">
        <v>0</v>
      </c>
      <c r="T18" s="111" t="n">
        <f aca="false">IF(M18="",NA(),SUM(P18:S18)/SUM(M18:S18)*100)</f>
        <v>0.366698356648105</v>
      </c>
      <c r="U18" s="101" t="n">
        <f aca="false">IF(M18="","",SUM(P18:S18)/SUM(M18:S18)*100)</f>
        <v>0.366698356648105</v>
      </c>
      <c r="W18" s="109" t="n">
        <v>5831</v>
      </c>
      <c r="X18" s="110" t="n">
        <v>1382</v>
      </c>
      <c r="Y18" s="110" t="n">
        <v>254</v>
      </c>
      <c r="Z18" s="110" t="n">
        <v>20</v>
      </c>
      <c r="AA18" s="110" t="n">
        <v>2</v>
      </c>
      <c r="AB18" s="110" t="n">
        <v>0</v>
      </c>
      <c r="AC18" s="110" t="n">
        <v>0</v>
      </c>
      <c r="AD18" s="111" t="n">
        <f aca="false">IF(W18="",NA(),SUM(Z18:AC18)/SUM(W18:AC18)*100)</f>
        <v>0.293764187474963</v>
      </c>
      <c r="AE18" s="101" t="n">
        <f aca="false">IF(W18="","",SUM(Z18:AC18)/SUM(W18:AC18)*100)</f>
        <v>0.293764187474963</v>
      </c>
      <c r="AG18" s="109" t="n">
        <v>5045</v>
      </c>
      <c r="AH18" s="110" t="n">
        <v>797</v>
      </c>
      <c r="AI18" s="110" t="n">
        <v>206</v>
      </c>
      <c r="AJ18" s="110" t="n">
        <v>55</v>
      </c>
      <c r="AK18" s="110" t="n">
        <v>6</v>
      </c>
      <c r="AL18" s="110" t="n">
        <v>0</v>
      </c>
      <c r="AM18" s="110" t="n">
        <v>0</v>
      </c>
      <c r="AN18" s="111" t="n">
        <f aca="false">IF(AG18="",NA(),SUM(AJ18:AM18)/SUM(AG18:AM18)*100)</f>
        <v>0.998526763791128</v>
      </c>
      <c r="AO18" s="102" t="n">
        <f aca="false">IF(AG18="","",SUM(AJ18:AM18)/SUM(AG18:AM18)*100)</f>
        <v>0.998526763791128</v>
      </c>
      <c r="AP18" s="112"/>
      <c r="AQ18" s="109" t="n">
        <v>5988</v>
      </c>
      <c r="AR18" s="110" t="n">
        <v>1571</v>
      </c>
      <c r="AS18" s="110" t="n">
        <v>538</v>
      </c>
      <c r="AT18" s="110" t="n">
        <v>108</v>
      </c>
      <c r="AU18" s="110" t="n">
        <v>5</v>
      </c>
      <c r="AV18" s="110" t="n">
        <v>0</v>
      </c>
      <c r="AW18" s="110" t="n">
        <v>0</v>
      </c>
      <c r="AX18" s="111" t="n">
        <f aca="false">IF(AQ18="",NA(),SUM(AT18:AW18)/SUM(AQ18:AW18)*100)</f>
        <v>1.37637028014616</v>
      </c>
      <c r="AY18" s="101" t="n">
        <f aca="false">IF(AQ18="","",SUM(AT18:AW18)/SUM(AQ18:AW18)*100)</f>
        <v>1.37637028014616</v>
      </c>
      <c r="BA18" s="113" t="n">
        <f aca="false">IF(AND(C18="",M18="",W18="",AG18="",AQ18=""),NA(),AVERAGE(C18,M18,W18,AG18,AQ18))</f>
        <v>5464.6</v>
      </c>
      <c r="BB18" s="114" t="n">
        <f aca="false">IF(AND(D18="",N18="",X18="",AH18="",AR18=""),NA(),AVERAGE(D18,N18,X18,AH18,AR18))</f>
        <v>1426.4</v>
      </c>
      <c r="BC18" s="114" t="n">
        <f aca="false">IF(AND(E18="",O18="",Y18="",AI18="",AS18=""),NA(),AVERAGE(E18,O18,Y18,AI18,AS18))</f>
        <v>447.4</v>
      </c>
      <c r="BD18" s="114" t="n">
        <f aca="false">IF(AND(F18="",P18="",Z18="",AJ18="",AT18=""),NA(),AVERAGE(F18,P18,Z18,AJ18,AT18))</f>
        <v>107.8</v>
      </c>
      <c r="BE18" s="114" t="n">
        <f aca="false">IF(AND(G18="",Q18="",AA18="",AK18="",AU18=""),NA(),AVERAGE(G18,Q18,AA18,AK18,AU18))</f>
        <v>20.6</v>
      </c>
      <c r="BF18" s="114" t="n">
        <f aca="false">IF(AND(H18="",R18="",AB18="",AL18="",AV18=""),NA(),AVERAGE(H18,R18,AB18,AL18,AV18))</f>
        <v>6.2</v>
      </c>
      <c r="BG18" s="114" t="n">
        <f aca="false">IF(AND(I18="",S18="",AC18="",AM18="",AW18=""),NA(),AVERAGE(I18,S18,AC18,AM18,AW18))</f>
        <v>1.4</v>
      </c>
      <c r="BH18" s="111" t="n">
        <f aca="false">IF(BA18="",NA(),SUM(BD18:BG18)/SUM(BA18:BG18)*100)</f>
        <v>1.81954404366906</v>
      </c>
      <c r="BI18" s="106" t="n">
        <f aca="false">IF(AND(C18="",M18="",W18="",AG18="",AQ18=""),"",AVERAGE(C18,M18,W18,AG18,AQ18))</f>
        <v>5464.6</v>
      </c>
      <c r="BJ18" s="107" t="n">
        <f aca="false">IF(AND(D18="",N18="",X18="",AH18="",AR18=""),"",AVERAGE(D18,N18,X18,AH18,AR18))</f>
        <v>1426.4</v>
      </c>
      <c r="BK18" s="107" t="n">
        <f aca="false">IF(AND(E18="",O18="",Y18="",AI18="",AS18=""),"",AVERAGE(E18,O18,Y18,AI18,AS18))</f>
        <v>447.4</v>
      </c>
      <c r="BL18" s="107" t="n">
        <f aca="false">IF(AND(F18="",P18="",Z18="",AJ18="",AT18=""),"",AVERAGE(F18,P18,Z18,AJ18,AT18))</f>
        <v>107.8</v>
      </c>
      <c r="BM18" s="107" t="n">
        <f aca="false">IF(AND(G18="",Q18="",AA18="",AK18="",AU18=""),"",AVERAGE(G18,Q18,AA18,AK18,AU18))</f>
        <v>20.6</v>
      </c>
      <c r="BN18" s="107" t="n">
        <f aca="false">IF(AND(H18="",R18="",AB18="",AL18="",AV18=""),"",AVERAGE(H18,R18,AB18,AL18,AV18))</f>
        <v>6.2</v>
      </c>
      <c r="BO18" s="107" t="n">
        <f aca="false">IF(AND(I18="",S18="",AC18="",AM18="",AW18=""),"",AVERAGE(I18,S18,AC18,AM18,AW18))</f>
        <v>1.4</v>
      </c>
      <c r="BP18" s="101" t="n">
        <f aca="false">IF(BI18="","",SUM(BL18:BO18)/SUM(BI18:BO18)*100)</f>
        <v>1.81954404366906</v>
      </c>
    </row>
    <row r="19" customFormat="false" ht="13.2" hidden="false" customHeight="false" outlineLevel="0" collapsed="false">
      <c r="B19" s="0" t="n">
        <v>1990</v>
      </c>
      <c r="C19" s="109" t="n">
        <v>5152</v>
      </c>
      <c r="D19" s="110" t="n">
        <v>2120</v>
      </c>
      <c r="E19" s="110" t="n">
        <v>839</v>
      </c>
      <c r="F19" s="110" t="n">
        <v>169</v>
      </c>
      <c r="G19" s="110" t="n">
        <v>42</v>
      </c>
      <c r="H19" s="110" t="n">
        <v>9</v>
      </c>
      <c r="I19" s="110" t="n">
        <v>1</v>
      </c>
      <c r="J19" s="111" t="n">
        <f aca="false">IF(C19="",NA(),SUM(F19:I19)/SUM(C19:I19)*100)</f>
        <v>2.65242438790206</v>
      </c>
      <c r="K19" s="101" t="n">
        <f aca="false">IF(C19="","",SUM(F19:I19)/SUM(C19:I19)*100)</f>
        <v>2.65242438790206</v>
      </c>
      <c r="M19" s="109" t="n">
        <v>5901</v>
      </c>
      <c r="N19" s="110" t="n">
        <v>1809</v>
      </c>
      <c r="O19" s="110" t="n">
        <v>241</v>
      </c>
      <c r="P19" s="110" t="n">
        <v>64</v>
      </c>
      <c r="Q19" s="110" t="n">
        <v>14</v>
      </c>
      <c r="R19" s="110" t="n">
        <v>4</v>
      </c>
      <c r="S19" s="110" t="n">
        <v>0</v>
      </c>
      <c r="T19" s="111" t="n">
        <f aca="false">IF(M19="",NA(),SUM(P19:S19)/SUM(M19:S19)*100)</f>
        <v>1.02078924436699</v>
      </c>
      <c r="U19" s="101" t="n">
        <f aca="false">IF(M19="","",SUM(P19:S19)/SUM(M19:S19)*100)</f>
        <v>1.02078924436699</v>
      </c>
      <c r="W19" s="109" t="n">
        <v>4530</v>
      </c>
      <c r="X19" s="110" t="n">
        <v>1118</v>
      </c>
      <c r="Y19" s="110" t="n">
        <v>298</v>
      </c>
      <c r="Z19" s="110" t="n">
        <v>81</v>
      </c>
      <c r="AA19" s="110" t="n">
        <v>4</v>
      </c>
      <c r="AB19" s="110" t="n">
        <v>1</v>
      </c>
      <c r="AC19" s="110" t="n">
        <v>0</v>
      </c>
      <c r="AD19" s="111" t="n">
        <f aca="false">IF(W19="",NA(),SUM(Z19:AC19)/SUM(W19:AC19)*100)</f>
        <v>1.42572944297082</v>
      </c>
      <c r="AE19" s="101" t="n">
        <f aca="false">IF(W19="","",SUM(Z19:AC19)/SUM(W19:AC19)*100)</f>
        <v>1.42572944297082</v>
      </c>
      <c r="AG19" s="109" t="n">
        <v>5527</v>
      </c>
      <c r="AH19" s="110" t="n">
        <v>1075</v>
      </c>
      <c r="AI19" s="110" t="n">
        <v>230</v>
      </c>
      <c r="AJ19" s="110" t="n">
        <v>60</v>
      </c>
      <c r="AK19" s="110" t="n">
        <v>9</v>
      </c>
      <c r="AL19" s="110" t="n">
        <v>2</v>
      </c>
      <c r="AM19" s="110" t="n">
        <v>1</v>
      </c>
      <c r="AN19" s="111" t="n">
        <f aca="false">IF(AG19="",NA(),SUM(AJ19:AM19)/SUM(AG19:AM19)*100)</f>
        <v>1.04287369640788</v>
      </c>
      <c r="AO19" s="102" t="n">
        <f aca="false">IF(AG19="","",SUM(AJ19:AM19)/SUM(AG19:AM19)*100)</f>
        <v>1.04287369640788</v>
      </c>
      <c r="AP19" s="112"/>
      <c r="AQ19" s="109" t="n">
        <v>4499</v>
      </c>
      <c r="AR19" s="110" t="n">
        <v>1499</v>
      </c>
      <c r="AS19" s="110" t="n">
        <v>568</v>
      </c>
      <c r="AT19" s="110" t="n">
        <v>175</v>
      </c>
      <c r="AU19" s="110" t="n">
        <v>44</v>
      </c>
      <c r="AV19" s="110" t="n">
        <v>4</v>
      </c>
      <c r="AW19" s="110" t="n">
        <v>1</v>
      </c>
      <c r="AX19" s="111" t="n">
        <f aca="false">IF(AQ19="",NA(),SUM(AT19:AW19)/SUM(AQ19:AW19)*100)</f>
        <v>3.29896907216495</v>
      </c>
      <c r="AY19" s="101" t="n">
        <f aca="false">IF(AQ19="","",SUM(AT19:AW19)/SUM(AQ19:AW19)*100)</f>
        <v>3.29896907216495</v>
      </c>
      <c r="BA19" s="113" t="n">
        <f aca="false">IF(AND(C19="",M19="",W19="",AG19="",AQ19=""),NA(),AVERAGE(C19,M19,W19,AG19,AQ19))</f>
        <v>5121.8</v>
      </c>
      <c r="BB19" s="114" t="n">
        <f aca="false">IF(AND(D19="",N19="",X19="",AH19="",AR19=""),NA(),AVERAGE(D19,N19,X19,AH19,AR19))</f>
        <v>1524.2</v>
      </c>
      <c r="BC19" s="114" t="n">
        <f aca="false">IF(AND(E19="",O19="",Y19="",AI19="",AS19=""),NA(),AVERAGE(E19,O19,Y19,AI19,AS19))</f>
        <v>435.2</v>
      </c>
      <c r="BD19" s="114" t="n">
        <f aca="false">IF(AND(F19="",P19="",Z19="",AJ19="",AT19=""),NA(),AVERAGE(F19,P19,Z19,AJ19,AT19))</f>
        <v>109.8</v>
      </c>
      <c r="BE19" s="114" t="n">
        <f aca="false">IF(AND(G19="",Q19="",AA19="",AK19="",AU19=""),NA(),AVERAGE(G19,Q19,AA19,AK19,AU19))</f>
        <v>22.6</v>
      </c>
      <c r="BF19" s="114" t="n">
        <f aca="false">IF(AND(H19="",R19="",AB19="",AL19="",AV19=""),NA(),AVERAGE(H19,R19,AB19,AL19,AV19))</f>
        <v>4</v>
      </c>
      <c r="BG19" s="114" t="n">
        <f aca="false">IF(AND(I19="",S19="",AC19="",AM19="",AW19=""),NA(),AVERAGE(I19,S19,AC19,AM19,AW19))</f>
        <v>0.6</v>
      </c>
      <c r="BH19" s="111" t="n">
        <f aca="false">IF(BA19="",NA(),SUM(BD19:BG19)/SUM(BA19:BG19)*100)</f>
        <v>1.89798010584356</v>
      </c>
      <c r="BI19" s="106" t="n">
        <f aca="false">IF(AND(C19="",M19="",W19="",AG19="",AQ19=""),"",AVERAGE(C19,M19,W19,AG19,AQ19))</f>
        <v>5121.8</v>
      </c>
      <c r="BJ19" s="107" t="n">
        <f aca="false">IF(AND(D19="",N19="",X19="",AH19="",AR19=""),"",AVERAGE(D19,N19,X19,AH19,AR19))</f>
        <v>1524.2</v>
      </c>
      <c r="BK19" s="107" t="n">
        <f aca="false">IF(AND(E19="",O19="",Y19="",AI19="",AS19=""),"",AVERAGE(E19,O19,Y19,AI19,AS19))</f>
        <v>435.2</v>
      </c>
      <c r="BL19" s="107" t="n">
        <f aca="false">IF(AND(F19="",P19="",Z19="",AJ19="",AT19=""),"",AVERAGE(F19,P19,Z19,AJ19,AT19))</f>
        <v>109.8</v>
      </c>
      <c r="BM19" s="107" t="n">
        <f aca="false">IF(AND(G19="",Q19="",AA19="",AK19="",AU19=""),"",AVERAGE(G19,Q19,AA19,AK19,AU19))</f>
        <v>22.6</v>
      </c>
      <c r="BN19" s="107" t="n">
        <f aca="false">IF(AND(H19="",R19="",AB19="",AL19="",AV19=""),"",AVERAGE(H19,R19,AB19,AL19,AV19))</f>
        <v>4</v>
      </c>
      <c r="BO19" s="107" t="n">
        <f aca="false">IF(AND(I19="",S19="",AC19="",AM19="",AW19=""),"",AVERAGE(I19,S19,AC19,AM19,AW19))</f>
        <v>0.6</v>
      </c>
      <c r="BP19" s="101" t="n">
        <f aca="false">IF(BI19="","",SUM(BL19:BO19)/SUM(BI19:BO19)*100)</f>
        <v>1.89798010584356</v>
      </c>
    </row>
    <row r="20" customFormat="false" ht="13.2" hidden="false" customHeight="false" outlineLevel="0" collapsed="false">
      <c r="B20" s="0" t="n">
        <v>1991</v>
      </c>
      <c r="C20" s="109" t="n">
        <v>5922</v>
      </c>
      <c r="D20" s="110" t="n">
        <v>1584</v>
      </c>
      <c r="E20" s="110" t="n">
        <v>465</v>
      </c>
      <c r="F20" s="110" t="n">
        <v>92</v>
      </c>
      <c r="G20" s="110" t="n">
        <v>15</v>
      </c>
      <c r="H20" s="110" t="n">
        <v>1</v>
      </c>
      <c r="I20" s="110" t="n">
        <v>0</v>
      </c>
      <c r="J20" s="111" t="n">
        <f aca="false">IF(C20="",NA(),SUM(F20:I20)/SUM(C20:I20)*100)</f>
        <v>1.33679910880059</v>
      </c>
      <c r="K20" s="101" t="n">
        <f aca="false">IF(C20="","",SUM(F20:I20)/SUM(C20:I20)*100)</f>
        <v>1.33679910880059</v>
      </c>
      <c r="M20" s="109" t="n">
        <v>5130</v>
      </c>
      <c r="N20" s="110" t="n">
        <v>1674</v>
      </c>
      <c r="O20" s="110" t="n">
        <v>352</v>
      </c>
      <c r="P20" s="110" t="n">
        <v>84</v>
      </c>
      <c r="Q20" s="110" t="n">
        <v>10</v>
      </c>
      <c r="R20" s="110" t="n">
        <v>1</v>
      </c>
      <c r="S20" s="110" t="n">
        <v>0</v>
      </c>
      <c r="T20" s="111" t="n">
        <f aca="false">IF(M20="",NA(),SUM(P20:S20)/SUM(M20:S20)*100)</f>
        <v>1.31016411529444</v>
      </c>
      <c r="U20" s="101" t="n">
        <f aca="false">IF(M20="","",SUM(P20:S20)/SUM(M20:S20)*100)</f>
        <v>1.31016411529444</v>
      </c>
      <c r="W20" s="109" t="n">
        <v>5259</v>
      </c>
      <c r="X20" s="110" t="n">
        <v>1552</v>
      </c>
      <c r="Y20" s="110" t="n">
        <v>337</v>
      </c>
      <c r="Z20" s="110" t="n">
        <v>34</v>
      </c>
      <c r="AA20" s="110" t="n">
        <v>7</v>
      </c>
      <c r="AB20" s="110" t="n">
        <v>0</v>
      </c>
      <c r="AC20" s="110" t="n">
        <v>0</v>
      </c>
      <c r="AD20" s="111" t="n">
        <f aca="false">IF(W20="",NA(),SUM(Z20:AC20)/SUM(W20:AC20)*100)</f>
        <v>0.570315760189178</v>
      </c>
      <c r="AE20" s="101" t="n">
        <f aca="false">IF(W20="","",SUM(Z20:AC20)/SUM(W20:AC20)*100)</f>
        <v>0.570315760189178</v>
      </c>
      <c r="AG20" s="109" t="n">
        <v>5927</v>
      </c>
      <c r="AH20" s="110" t="n">
        <v>1611</v>
      </c>
      <c r="AI20" s="110" t="n">
        <v>451</v>
      </c>
      <c r="AJ20" s="110" t="n">
        <v>88</v>
      </c>
      <c r="AK20" s="110" t="n">
        <v>10</v>
      </c>
      <c r="AL20" s="110" t="n">
        <v>2</v>
      </c>
      <c r="AM20" s="110" t="n">
        <v>0</v>
      </c>
      <c r="AN20" s="111" t="n">
        <f aca="false">IF(AG20="",NA(),SUM(AJ20:AM20)/SUM(AG20:AM20)*100)</f>
        <v>1.23624675485227</v>
      </c>
      <c r="AO20" s="102" t="n">
        <f aca="false">IF(AG20="","",SUM(AJ20:AM20)/SUM(AG20:AM20)*100)</f>
        <v>1.23624675485227</v>
      </c>
      <c r="AP20" s="112"/>
      <c r="AQ20" s="109" t="n">
        <v>5560</v>
      </c>
      <c r="AR20" s="110" t="n">
        <v>1900</v>
      </c>
      <c r="AS20" s="110" t="n">
        <v>637</v>
      </c>
      <c r="AT20" s="110" t="n">
        <v>111</v>
      </c>
      <c r="AU20" s="110" t="n">
        <v>19</v>
      </c>
      <c r="AV20" s="110" t="n">
        <v>2</v>
      </c>
      <c r="AW20" s="110" t="n">
        <v>0</v>
      </c>
      <c r="AX20" s="111" t="n">
        <f aca="false">IF(AQ20="",NA(),SUM(AT20:AW20)/SUM(AQ20:AW20)*100)</f>
        <v>1.6040831206708</v>
      </c>
      <c r="AY20" s="101" t="n">
        <f aca="false">IF(AQ20="","",SUM(AT20:AW20)/SUM(AQ20:AW20)*100)</f>
        <v>1.6040831206708</v>
      </c>
      <c r="BA20" s="113" t="n">
        <f aca="false">IF(AND(C20="",M20="",W20="",AG20="",AQ20=""),NA(),AVERAGE(C20,M20,W20,AG20,AQ20))</f>
        <v>5559.6</v>
      </c>
      <c r="BB20" s="114" t="n">
        <f aca="false">IF(AND(D20="",N20="",X20="",AH20="",AR20=""),NA(),AVERAGE(D20,N20,X20,AH20,AR20))</f>
        <v>1664.2</v>
      </c>
      <c r="BC20" s="114" t="n">
        <f aca="false">IF(AND(E20="",O20="",Y20="",AI20="",AS20=""),NA(),AVERAGE(E20,O20,Y20,AI20,AS20))</f>
        <v>448.4</v>
      </c>
      <c r="BD20" s="114" t="n">
        <f aca="false">IF(AND(F20="",P20="",Z20="",AJ20="",AT20=""),NA(),AVERAGE(F20,P20,Z20,AJ20,AT20))</f>
        <v>81.8</v>
      </c>
      <c r="BE20" s="114" t="n">
        <f aca="false">IF(AND(G20="",Q20="",AA20="",AK20="",AU20=""),NA(),AVERAGE(G20,Q20,AA20,AK20,AU20))</f>
        <v>12.2</v>
      </c>
      <c r="BF20" s="114" t="n">
        <f aca="false">IF(AND(H20="",R20="",AB20="",AL20="",AV20=""),NA(),AVERAGE(H20,R20,AB20,AL20,AV20))</f>
        <v>1.2</v>
      </c>
      <c r="BG20" s="114" t="n">
        <f aca="false">IF(AND(I20="",S20="",AC20="",AM20="",AW20=""),NA(),AVERAGE(I20,S20,AC20,AM20,AW20))</f>
        <v>0</v>
      </c>
      <c r="BH20" s="111" t="n">
        <f aca="false">IF(BA20="",NA(),SUM(BD20:BG20)/SUM(BA20:BG20)*100)</f>
        <v>1.22563534773541</v>
      </c>
      <c r="BI20" s="106" t="n">
        <f aca="false">IF(AND(C20="",M20="",W20="",AG20="",AQ20=""),"",AVERAGE(C20,M20,W20,AG20,AQ20))</f>
        <v>5559.6</v>
      </c>
      <c r="BJ20" s="107" t="n">
        <f aca="false">IF(AND(D20="",N20="",X20="",AH20="",AR20=""),"",AVERAGE(D20,N20,X20,AH20,AR20))</f>
        <v>1664.2</v>
      </c>
      <c r="BK20" s="107" t="n">
        <f aca="false">IF(AND(E20="",O20="",Y20="",AI20="",AS20=""),"",AVERAGE(E20,O20,Y20,AI20,AS20))</f>
        <v>448.4</v>
      </c>
      <c r="BL20" s="107" t="n">
        <f aca="false">IF(AND(F20="",P20="",Z20="",AJ20="",AT20=""),"",AVERAGE(F20,P20,Z20,AJ20,AT20))</f>
        <v>81.8</v>
      </c>
      <c r="BM20" s="107" t="n">
        <f aca="false">IF(AND(G20="",Q20="",AA20="",AK20="",AU20=""),"",AVERAGE(G20,Q20,AA20,AK20,AU20))</f>
        <v>12.2</v>
      </c>
      <c r="BN20" s="107" t="n">
        <f aca="false">IF(AND(H20="",R20="",AB20="",AL20="",AV20=""),"",AVERAGE(H20,R20,AB20,AL20,AV20))</f>
        <v>1.2</v>
      </c>
      <c r="BO20" s="107" t="n">
        <f aca="false">IF(AND(I20="",S20="",AC20="",AM20="",AW20=""),"",AVERAGE(I20,S20,AC20,AM20,AW20))</f>
        <v>0</v>
      </c>
      <c r="BP20" s="101" t="n">
        <f aca="false">IF(BI20="","",SUM(BL20:BO20)/SUM(BI20:BO20)*100)</f>
        <v>1.22563534773541</v>
      </c>
    </row>
    <row r="21" customFormat="false" ht="13.2" hidden="false" customHeight="false" outlineLevel="0" collapsed="false">
      <c r="B21" s="0" t="n">
        <v>1992</v>
      </c>
      <c r="C21" s="109" t="n">
        <v>3518</v>
      </c>
      <c r="D21" s="110" t="n">
        <v>1966</v>
      </c>
      <c r="E21" s="110" t="n">
        <v>1261</v>
      </c>
      <c r="F21" s="110" t="n">
        <v>425</v>
      </c>
      <c r="G21" s="110" t="n">
        <v>116</v>
      </c>
      <c r="H21" s="110" t="n">
        <v>26</v>
      </c>
      <c r="I21" s="110" t="n">
        <v>8</v>
      </c>
      <c r="J21" s="111" t="n">
        <f aca="false">IF(C21="",NA(),SUM(F21:I21)/SUM(C21:I21)*100)</f>
        <v>7.8551912568306</v>
      </c>
      <c r="K21" s="101" t="n">
        <f aca="false">IF(C21="","",SUM(F21:I21)/SUM(C21:I21)*100)</f>
        <v>7.8551912568306</v>
      </c>
      <c r="M21" s="109" t="n">
        <v>5509</v>
      </c>
      <c r="N21" s="110" t="n">
        <v>2192</v>
      </c>
      <c r="O21" s="110" t="n">
        <v>534</v>
      </c>
      <c r="P21" s="110" t="n">
        <v>36</v>
      </c>
      <c r="Q21" s="110" t="n">
        <v>4</v>
      </c>
      <c r="R21" s="110" t="n">
        <v>0</v>
      </c>
      <c r="S21" s="110" t="n">
        <v>0</v>
      </c>
      <c r="T21" s="111" t="n">
        <f aca="false">IF(M21="",NA(),SUM(P21:S21)/SUM(M21:S21)*100)</f>
        <v>0.483383685800604</v>
      </c>
      <c r="U21" s="101" t="n">
        <f aca="false">IF(M21="","",SUM(P21:S21)/SUM(M21:S21)*100)</f>
        <v>0.483383685800604</v>
      </c>
      <c r="W21" s="109" t="n">
        <v>5011</v>
      </c>
      <c r="X21" s="110" t="n">
        <v>2266</v>
      </c>
      <c r="Y21" s="110" t="n">
        <v>581</v>
      </c>
      <c r="Z21" s="110" t="n">
        <v>70</v>
      </c>
      <c r="AA21" s="110" t="n">
        <v>7</v>
      </c>
      <c r="AB21" s="110" t="n">
        <v>1</v>
      </c>
      <c r="AC21" s="110" t="n">
        <v>0</v>
      </c>
      <c r="AD21" s="111" t="n">
        <f aca="false">IF(W21="",NA(),SUM(Z21:AC21)/SUM(W21:AC21)*100)</f>
        <v>0.982862903225807</v>
      </c>
      <c r="AE21" s="101" t="n">
        <f aca="false">IF(W21="","",SUM(Z21:AC21)/SUM(W21:AC21)*100)</f>
        <v>0.982862903225807</v>
      </c>
      <c r="AG21" s="109" t="n">
        <v>5906</v>
      </c>
      <c r="AH21" s="110" t="n">
        <v>1738</v>
      </c>
      <c r="AI21" s="110" t="n">
        <v>540</v>
      </c>
      <c r="AJ21" s="110" t="n">
        <v>39</v>
      </c>
      <c r="AK21" s="110" t="n">
        <v>13</v>
      </c>
      <c r="AL21" s="110" t="n">
        <v>6</v>
      </c>
      <c r="AM21" s="110" t="n">
        <v>0</v>
      </c>
      <c r="AN21" s="111" t="n">
        <f aca="false">IF(AG21="",NA(),SUM(AJ21:AM21)/SUM(AG21:AM21)*100)</f>
        <v>0.703712691094395</v>
      </c>
      <c r="AO21" s="102" t="n">
        <f aca="false">IF(AG21="","",SUM(AJ21:AM21)/SUM(AG21:AM21)*100)</f>
        <v>0.703712691094395</v>
      </c>
      <c r="AP21" s="112"/>
      <c r="AQ21" s="109" t="n">
        <v>5368</v>
      </c>
      <c r="AR21" s="110" t="n">
        <v>1848</v>
      </c>
      <c r="AS21" s="110" t="n">
        <v>789</v>
      </c>
      <c r="AT21" s="110" t="n">
        <v>148</v>
      </c>
      <c r="AU21" s="110" t="n">
        <v>15</v>
      </c>
      <c r="AV21" s="110" t="n">
        <v>5</v>
      </c>
      <c r="AW21" s="110" t="n">
        <v>0</v>
      </c>
      <c r="AX21" s="111" t="n">
        <f aca="false">IF(AQ21="",NA(),SUM(AT21:AW21)/SUM(AQ21:AW21)*100)</f>
        <v>2.05554875810596</v>
      </c>
      <c r="AY21" s="101" t="n">
        <f aca="false">IF(AQ21="","",SUM(AT21:AW21)/SUM(AQ21:AW21)*100)</f>
        <v>2.05554875810596</v>
      </c>
      <c r="BA21" s="113" t="n">
        <f aca="false">IF(AND(C21="",M21="",W21="",AG21="",AQ21=""),NA(),AVERAGE(C21,M21,W21,AG21,AQ21))</f>
        <v>5062.4</v>
      </c>
      <c r="BB21" s="114" t="n">
        <f aca="false">IF(AND(D21="",N21="",X21="",AH21="",AR21=""),NA(),AVERAGE(D21,N21,X21,AH21,AR21))</f>
        <v>2002</v>
      </c>
      <c r="BC21" s="114" t="n">
        <f aca="false">IF(AND(E21="",O21="",Y21="",AI21="",AS21=""),NA(),AVERAGE(E21,O21,Y21,AI21,AS21))</f>
        <v>741</v>
      </c>
      <c r="BD21" s="114" t="n">
        <f aca="false">IF(AND(F21="",P21="",Z21="",AJ21="",AT21=""),NA(),AVERAGE(F21,P21,Z21,AJ21,AT21))</f>
        <v>143.6</v>
      </c>
      <c r="BE21" s="114" t="n">
        <f aca="false">IF(AND(G21="",Q21="",AA21="",AK21="",AU21=""),NA(),AVERAGE(G21,Q21,AA21,AK21,AU21))</f>
        <v>31</v>
      </c>
      <c r="BF21" s="114" t="n">
        <f aca="false">IF(AND(H21="",R21="",AB21="",AL21="",AV21=""),NA(),AVERAGE(H21,R21,AB21,AL21,AV21))</f>
        <v>7.6</v>
      </c>
      <c r="BG21" s="114" t="n">
        <f aca="false">IF(AND(I21="",S21="",AC21="",AM21="",AW21=""),NA(),AVERAGE(I21,S21,AC21,AM21,AW21))</f>
        <v>1.6</v>
      </c>
      <c r="BH21" s="111" t="n">
        <f aca="false">IF(BA21="",NA(),SUM(BD21:BG21)/SUM(BA21:BG21)*100)</f>
        <v>2.3006058178541</v>
      </c>
      <c r="BI21" s="106" t="n">
        <f aca="false">IF(AND(C21="",M21="",W21="",AG21="",AQ21=""),"",AVERAGE(C21,M21,W21,AG21,AQ21))</f>
        <v>5062.4</v>
      </c>
      <c r="BJ21" s="107" t="n">
        <f aca="false">IF(AND(D21="",N21="",X21="",AH21="",AR21=""),"",AVERAGE(D21,N21,X21,AH21,AR21))</f>
        <v>2002</v>
      </c>
      <c r="BK21" s="107" t="n">
        <f aca="false">IF(AND(E21="",O21="",Y21="",AI21="",AS21=""),"",AVERAGE(E21,O21,Y21,AI21,AS21))</f>
        <v>741</v>
      </c>
      <c r="BL21" s="107" t="n">
        <f aca="false">IF(AND(F21="",P21="",Z21="",AJ21="",AT21=""),"",AVERAGE(F21,P21,Z21,AJ21,AT21))</f>
        <v>143.6</v>
      </c>
      <c r="BM21" s="107" t="n">
        <f aca="false">IF(AND(G21="",Q21="",AA21="",AK21="",AU21=""),"",AVERAGE(G21,Q21,AA21,AK21,AU21))</f>
        <v>31</v>
      </c>
      <c r="BN21" s="107" t="n">
        <f aca="false">IF(AND(H21="",R21="",AB21="",AL21="",AV21=""),"",AVERAGE(H21,R21,AB21,AL21,AV21))</f>
        <v>7.6</v>
      </c>
      <c r="BO21" s="107" t="n">
        <f aca="false">IF(AND(I21="",S21="",AC21="",AM21="",AW21=""),"",AVERAGE(I21,S21,AC21,AM21,AW21))</f>
        <v>1.6</v>
      </c>
      <c r="BP21" s="101" t="n">
        <f aca="false">IF(BI21="","",SUM(BL21:BO21)/SUM(BI21:BO21)*100)</f>
        <v>2.3006058178541</v>
      </c>
    </row>
    <row r="22" customFormat="false" ht="13.2" hidden="false" customHeight="false" outlineLevel="0" collapsed="false">
      <c r="B22" s="0" t="n">
        <v>1993</v>
      </c>
      <c r="C22" s="109" t="n">
        <v>4669</v>
      </c>
      <c r="D22" s="110" t="n">
        <v>2415</v>
      </c>
      <c r="E22" s="110" t="n">
        <v>895</v>
      </c>
      <c r="F22" s="110" t="n">
        <v>135</v>
      </c>
      <c r="G22" s="110" t="n">
        <v>50</v>
      </c>
      <c r="H22" s="110" t="n">
        <v>3</v>
      </c>
      <c r="I22" s="110" t="n">
        <v>0</v>
      </c>
      <c r="J22" s="111" t="n">
        <f aca="false">IF(C22="",NA(),SUM(F22:I22)/SUM(C22:I22)*100)</f>
        <v>2.30194685931187</v>
      </c>
      <c r="K22" s="101" t="n">
        <f aca="false">IF(C22="","",SUM(F22:I22)/SUM(C22:I22)*100)</f>
        <v>2.30194685931187</v>
      </c>
      <c r="M22" s="109" t="n">
        <v>5614</v>
      </c>
      <c r="N22" s="110" t="n">
        <v>2179</v>
      </c>
      <c r="O22" s="110" t="n">
        <v>384</v>
      </c>
      <c r="P22" s="110" t="n">
        <v>13</v>
      </c>
      <c r="Q22" s="110" t="n">
        <v>1</v>
      </c>
      <c r="R22" s="110" t="n">
        <v>0</v>
      </c>
      <c r="S22" s="110" t="n">
        <v>0</v>
      </c>
      <c r="T22" s="111" t="n">
        <f aca="false">IF(M22="",NA(),SUM(P22:S22)/SUM(M22:S22)*100)</f>
        <v>0.170919301672567</v>
      </c>
      <c r="U22" s="101" t="n">
        <f aca="false">IF(M22="","",SUM(P22:S22)/SUM(M22:S22)*100)</f>
        <v>0.170919301672567</v>
      </c>
      <c r="W22" s="109" t="n">
        <v>5014</v>
      </c>
      <c r="X22" s="110" t="n">
        <v>2095</v>
      </c>
      <c r="Y22" s="110" t="n">
        <v>707</v>
      </c>
      <c r="Z22" s="110" t="n">
        <v>115</v>
      </c>
      <c r="AA22" s="110" t="n">
        <v>19</v>
      </c>
      <c r="AB22" s="110" t="n">
        <v>1</v>
      </c>
      <c r="AC22" s="110" t="n">
        <v>0</v>
      </c>
      <c r="AD22" s="111" t="n">
        <f aca="false">IF(W22="",NA(),SUM(Z22:AC22)/SUM(W22:AC22)*100)</f>
        <v>1.697899635266</v>
      </c>
      <c r="AE22" s="101" t="n">
        <f aca="false">IF(W22="","",SUM(Z22:AC22)/SUM(W22:AC22)*100)</f>
        <v>1.697899635266</v>
      </c>
      <c r="AG22" s="109" t="n">
        <v>5896</v>
      </c>
      <c r="AH22" s="110" t="n">
        <v>1761</v>
      </c>
      <c r="AI22" s="110" t="n">
        <v>461</v>
      </c>
      <c r="AJ22" s="110" t="n">
        <v>65</v>
      </c>
      <c r="AK22" s="110" t="n">
        <v>14</v>
      </c>
      <c r="AL22" s="110" t="n">
        <v>0</v>
      </c>
      <c r="AM22" s="110" t="n">
        <v>0</v>
      </c>
      <c r="AN22" s="111" t="n">
        <f aca="false">IF(AG22="",NA(),SUM(AJ22:AM22)/SUM(AG22:AM22)*100)</f>
        <v>0.963767231914115</v>
      </c>
      <c r="AO22" s="102" t="n">
        <f aca="false">IF(AG22="","",SUM(AJ22:AM22)/SUM(AG22:AM22)*100)</f>
        <v>0.963767231914115</v>
      </c>
      <c r="AP22" s="112"/>
      <c r="AQ22" s="109" t="n">
        <v>5078</v>
      </c>
      <c r="AR22" s="110" t="n">
        <v>2009</v>
      </c>
      <c r="AS22" s="110" t="n">
        <v>770</v>
      </c>
      <c r="AT22" s="110" t="n">
        <v>155</v>
      </c>
      <c r="AU22" s="110" t="n">
        <v>40</v>
      </c>
      <c r="AV22" s="110" t="n">
        <v>7</v>
      </c>
      <c r="AW22" s="110" t="n">
        <v>1</v>
      </c>
      <c r="AX22" s="111" t="n">
        <f aca="false">IF(AQ22="",NA(),SUM(AT22:AW22)/SUM(AQ22:AW22)*100)</f>
        <v>2.51861042183623</v>
      </c>
      <c r="AY22" s="101" t="n">
        <f aca="false">IF(AQ22="","",SUM(AT22:AW22)/SUM(AQ22:AW22)*100)</f>
        <v>2.51861042183623</v>
      </c>
      <c r="BA22" s="113" t="n">
        <f aca="false">IF(AND(C22="",M22="",W22="",AG22="",AQ22=""),NA(),AVERAGE(C22,M22,W22,AG22,AQ22))</f>
        <v>5254.2</v>
      </c>
      <c r="BB22" s="114" t="n">
        <f aca="false">IF(AND(D22="",N22="",X22="",AH22="",AR22=""),NA(),AVERAGE(D22,N22,X22,AH22,AR22))</f>
        <v>2091.8</v>
      </c>
      <c r="BC22" s="114" t="n">
        <f aca="false">IF(AND(E22="",O22="",Y22="",AI22="",AS22=""),NA(),AVERAGE(E22,O22,Y22,AI22,AS22))</f>
        <v>643.4</v>
      </c>
      <c r="BD22" s="114" t="n">
        <f aca="false">IF(AND(F22="",P22="",Z22="",AJ22="",AT22=""),NA(),AVERAGE(F22,P22,Z22,AJ22,AT22))</f>
        <v>96.6</v>
      </c>
      <c r="BE22" s="114" t="n">
        <f aca="false">IF(AND(G22="",Q22="",AA22="",AK22="",AU22=""),NA(),AVERAGE(G22,Q22,AA22,AK22,AU22))</f>
        <v>24.8</v>
      </c>
      <c r="BF22" s="114" t="n">
        <f aca="false">IF(AND(H22="",R22="",AB22="",AL22="",AV22=""),NA(),AVERAGE(H22,R22,AB22,AL22,AV22))</f>
        <v>2.2</v>
      </c>
      <c r="BG22" s="114" t="n">
        <f aca="false">IF(AND(I22="",S22="",AC22="",AM22="",AW22=""),NA(),AVERAGE(I22,S22,AC22,AM22,AW22))</f>
        <v>0.2</v>
      </c>
      <c r="BH22" s="111" t="n">
        <f aca="false">IF(BA22="",NA(),SUM(BD22:BG22)/SUM(BA22:BG22)*100)</f>
        <v>1.52590839619386</v>
      </c>
      <c r="BI22" s="106" t="n">
        <f aca="false">IF(AND(C22="",M22="",W22="",AG22="",AQ22=""),"",AVERAGE(C22,M22,W22,AG22,AQ22))</f>
        <v>5254.2</v>
      </c>
      <c r="BJ22" s="107" t="n">
        <f aca="false">IF(AND(D22="",N22="",X22="",AH22="",AR22=""),"",AVERAGE(D22,N22,X22,AH22,AR22))</f>
        <v>2091.8</v>
      </c>
      <c r="BK22" s="107" t="n">
        <f aca="false">IF(AND(E22="",O22="",Y22="",AI22="",AS22=""),"",AVERAGE(E22,O22,Y22,AI22,AS22))</f>
        <v>643.4</v>
      </c>
      <c r="BL22" s="107" t="n">
        <f aca="false">IF(AND(F22="",P22="",Z22="",AJ22="",AT22=""),"",AVERAGE(F22,P22,Z22,AJ22,AT22))</f>
        <v>96.6</v>
      </c>
      <c r="BM22" s="107" t="n">
        <f aca="false">IF(AND(G22="",Q22="",AA22="",AK22="",AU22=""),"",AVERAGE(G22,Q22,AA22,AK22,AU22))</f>
        <v>24.8</v>
      </c>
      <c r="BN22" s="107" t="n">
        <f aca="false">IF(AND(H22="",R22="",AB22="",AL22="",AV22=""),"",AVERAGE(H22,R22,AB22,AL22,AV22))</f>
        <v>2.2</v>
      </c>
      <c r="BO22" s="107" t="n">
        <f aca="false">IF(AND(I22="",S22="",AC22="",AM22="",AW22=""),"",AVERAGE(I22,S22,AC22,AM22,AW22))</f>
        <v>0.2</v>
      </c>
      <c r="BP22" s="101" t="n">
        <f aca="false">IF(BI22="","",SUM(BL22:BO22)/SUM(BI22:BO22)*100)</f>
        <v>1.52590839619386</v>
      </c>
    </row>
    <row r="23" customFormat="false" ht="13.2" hidden="false" customHeight="false" outlineLevel="0" collapsed="false">
      <c r="B23" s="0" t="n">
        <v>1994</v>
      </c>
      <c r="C23" s="109" t="n">
        <v>4578</v>
      </c>
      <c r="D23" s="110" t="n">
        <v>2436</v>
      </c>
      <c r="E23" s="110" t="n">
        <v>992</v>
      </c>
      <c r="F23" s="110" t="n">
        <v>279</v>
      </c>
      <c r="G23" s="110" t="n">
        <v>37</v>
      </c>
      <c r="H23" s="110" t="n">
        <v>4</v>
      </c>
      <c r="I23" s="110" t="n">
        <v>1</v>
      </c>
      <c r="J23" s="111" t="n">
        <f aca="false">IF(C23="",NA(),SUM(F23:I23)/SUM(C23:I23)*100)</f>
        <v>3.85492974660742</v>
      </c>
      <c r="K23" s="101" t="n">
        <f aca="false">IF(C23="","",SUM(F23:I23)/SUM(C23:I23)*100)</f>
        <v>3.85492974660742</v>
      </c>
      <c r="M23" s="109" t="n">
        <v>5151</v>
      </c>
      <c r="N23" s="110" t="n">
        <v>2270</v>
      </c>
      <c r="O23" s="110" t="n">
        <v>621</v>
      </c>
      <c r="P23" s="110" t="n">
        <v>125</v>
      </c>
      <c r="Q23" s="110" t="n">
        <v>19</v>
      </c>
      <c r="R23" s="110" t="n">
        <v>0</v>
      </c>
      <c r="S23" s="110" t="n">
        <v>0</v>
      </c>
      <c r="T23" s="111" t="n">
        <f aca="false">IF(M23="",NA(),SUM(P23:S23)/SUM(M23:S23)*100)</f>
        <v>1.75910090398241</v>
      </c>
      <c r="U23" s="101" t="n">
        <f aca="false">IF(M23="","",SUM(P23:S23)/SUM(M23:S23)*100)</f>
        <v>1.75910090398241</v>
      </c>
      <c r="W23" s="109" t="n">
        <v>4840</v>
      </c>
      <c r="X23" s="110" t="n">
        <v>2228</v>
      </c>
      <c r="Y23" s="110" t="n">
        <v>744</v>
      </c>
      <c r="Z23" s="110" t="n">
        <v>211</v>
      </c>
      <c r="AA23" s="110" t="n">
        <v>25</v>
      </c>
      <c r="AB23" s="110" t="n">
        <v>3</v>
      </c>
      <c r="AC23" s="110" t="n">
        <v>0</v>
      </c>
      <c r="AD23" s="111" t="n">
        <f aca="false">IF(W23="",NA(),SUM(Z23:AC23)/SUM(W23:AC23)*100)</f>
        <v>2.96857533225686</v>
      </c>
      <c r="AE23" s="101" t="n">
        <f aca="false">IF(W23="","",SUM(Z23:AC23)/SUM(W23:AC23)*100)</f>
        <v>2.96857533225686</v>
      </c>
      <c r="AG23" s="109" t="n">
        <v>5439</v>
      </c>
      <c r="AH23" s="110" t="n">
        <v>1911</v>
      </c>
      <c r="AI23" s="110" t="n">
        <v>686</v>
      </c>
      <c r="AJ23" s="110" t="n">
        <v>169</v>
      </c>
      <c r="AK23" s="110" t="n">
        <v>25</v>
      </c>
      <c r="AL23" s="110" t="n">
        <v>1</v>
      </c>
      <c r="AM23" s="110" t="n">
        <v>0</v>
      </c>
      <c r="AN23" s="111" t="n">
        <f aca="false">IF(AG23="",NA(),SUM(AJ23:AM23)/SUM(AG23:AM23)*100)</f>
        <v>2.36909245535172</v>
      </c>
      <c r="AO23" s="102" t="n">
        <f aca="false">IF(AG23="","",SUM(AJ23:AM23)/SUM(AG23:AM23)*100)</f>
        <v>2.36909245535172</v>
      </c>
      <c r="AP23" s="112"/>
      <c r="AQ23" s="109" t="n">
        <v>5412</v>
      </c>
      <c r="AR23" s="110" t="n">
        <v>1630</v>
      </c>
      <c r="AS23" s="110" t="n">
        <v>627</v>
      </c>
      <c r="AT23" s="110" t="n">
        <v>140</v>
      </c>
      <c r="AU23" s="110" t="n">
        <v>6</v>
      </c>
      <c r="AV23" s="110" t="n">
        <v>0</v>
      </c>
      <c r="AW23" s="110" t="n">
        <v>0</v>
      </c>
      <c r="AX23" s="111" t="n">
        <f aca="false">IF(AQ23="",NA(),SUM(AT23:AW23)/SUM(AQ23:AW23)*100)</f>
        <v>1.8682021753039</v>
      </c>
      <c r="AY23" s="101" t="n">
        <f aca="false">IF(AQ23="","",SUM(AT23:AW23)/SUM(AQ23:AW23)*100)</f>
        <v>1.8682021753039</v>
      </c>
      <c r="BA23" s="113" t="n">
        <f aca="false">IF(AND(C23="",M23="",W23="",AG23="",AQ23=""),NA(),AVERAGE(C23,M23,W23,AG23,AQ23))</f>
        <v>5084</v>
      </c>
      <c r="BB23" s="114" t="n">
        <f aca="false">IF(AND(D23="",N23="",X23="",AH23="",AR23=""),NA(),AVERAGE(D23,N23,X23,AH23,AR23))</f>
        <v>2095</v>
      </c>
      <c r="BC23" s="114" t="n">
        <f aca="false">IF(AND(E23="",O23="",Y23="",AI23="",AS23=""),NA(),AVERAGE(E23,O23,Y23,AI23,AS23))</f>
        <v>734</v>
      </c>
      <c r="BD23" s="114" t="n">
        <f aca="false">IF(AND(F23="",P23="",Z23="",AJ23="",AT23=""),NA(),AVERAGE(F23,P23,Z23,AJ23,AT23))</f>
        <v>184.8</v>
      </c>
      <c r="BE23" s="114" t="n">
        <f aca="false">IF(AND(G23="",Q23="",AA23="",AK23="",AU23=""),NA(),AVERAGE(G23,Q23,AA23,AK23,AU23))</f>
        <v>22.4</v>
      </c>
      <c r="BF23" s="114" t="n">
        <f aca="false">IF(AND(H23="",R23="",AB23="",AL23="",AV23=""),NA(),AVERAGE(H23,R23,AB23,AL23,AV23))</f>
        <v>1.6</v>
      </c>
      <c r="BG23" s="114" t="n">
        <f aca="false">IF(AND(I23="",S23="",AC23="",AM23="",AW23=""),NA(),AVERAGE(I23,S23,AC23,AM23,AW23))</f>
        <v>0.2</v>
      </c>
      <c r="BH23" s="111" t="n">
        <f aca="false">IF(BA23="",NA(),SUM(BD23:BG23)/SUM(BA23:BG23)*100)</f>
        <v>2.57325781827136</v>
      </c>
      <c r="BI23" s="106" t="n">
        <f aca="false">IF(AND(C23="",M23="",W23="",AG23="",AQ23=""),"",AVERAGE(C23,M23,W23,AG23,AQ23))</f>
        <v>5084</v>
      </c>
      <c r="BJ23" s="107" t="n">
        <f aca="false">IF(AND(D23="",N23="",X23="",AH23="",AR23=""),"",AVERAGE(D23,N23,X23,AH23,AR23))</f>
        <v>2095</v>
      </c>
      <c r="BK23" s="107" t="n">
        <f aca="false">IF(AND(E23="",O23="",Y23="",AI23="",AS23=""),"",AVERAGE(E23,O23,Y23,AI23,AS23))</f>
        <v>734</v>
      </c>
      <c r="BL23" s="107" t="n">
        <f aca="false">IF(AND(F23="",P23="",Z23="",AJ23="",AT23=""),"",AVERAGE(F23,P23,Z23,AJ23,AT23))</f>
        <v>184.8</v>
      </c>
      <c r="BM23" s="107" t="n">
        <f aca="false">IF(AND(G23="",Q23="",AA23="",AK23="",AU23=""),"",AVERAGE(G23,Q23,AA23,AK23,AU23))</f>
        <v>22.4</v>
      </c>
      <c r="BN23" s="107" t="n">
        <f aca="false">IF(AND(H23="",R23="",AB23="",AL23="",AV23=""),"",AVERAGE(H23,R23,AB23,AL23,AV23))</f>
        <v>1.6</v>
      </c>
      <c r="BO23" s="107" t="n">
        <f aca="false">IF(AND(I23="",S23="",AC23="",AM23="",AW23=""),"",AVERAGE(I23,S23,AC23,AM23,AW23))</f>
        <v>0.2</v>
      </c>
      <c r="BP23" s="101" t="n">
        <f aca="false">IF(BI23="","",SUM(BL23:BO23)/SUM(BI23:BO23)*100)</f>
        <v>2.57325781827136</v>
      </c>
    </row>
    <row r="24" customFormat="false" ht="13.2" hidden="false" customHeight="false" outlineLevel="0" collapsed="false">
      <c r="B24" s="0" t="n">
        <v>1995</v>
      </c>
      <c r="C24" s="109" t="n">
        <v>4705</v>
      </c>
      <c r="D24" s="110" t="n">
        <v>2346</v>
      </c>
      <c r="E24" s="110" t="n">
        <v>929</v>
      </c>
      <c r="F24" s="110" t="n">
        <v>218</v>
      </c>
      <c r="G24" s="110" t="n">
        <v>39</v>
      </c>
      <c r="H24" s="110" t="n">
        <v>0</v>
      </c>
      <c r="I24" s="110" t="n">
        <v>0</v>
      </c>
      <c r="J24" s="111" t="n">
        <f aca="false">IF(C24="",NA(),SUM(F24:I24)/SUM(C24:I24)*100)</f>
        <v>3.1200679859172</v>
      </c>
      <c r="K24" s="101" t="n">
        <f aca="false">IF(C24="","",SUM(F24:I24)/SUM(C24:I24)*100)</f>
        <v>3.1200679859172</v>
      </c>
      <c r="M24" s="109" t="n">
        <v>5105</v>
      </c>
      <c r="N24" s="110" t="n">
        <v>2327</v>
      </c>
      <c r="O24" s="110" t="n">
        <v>471</v>
      </c>
      <c r="P24" s="110" t="n">
        <v>36</v>
      </c>
      <c r="Q24" s="110" t="n">
        <v>3</v>
      </c>
      <c r="R24" s="110" t="n">
        <v>0</v>
      </c>
      <c r="S24" s="110" t="n">
        <v>0</v>
      </c>
      <c r="T24" s="111" t="n">
        <f aca="false">IF(M24="",NA(),SUM(P24:S24)/SUM(M24:S24)*100)</f>
        <v>0.491060186351045</v>
      </c>
      <c r="U24" s="101" t="n">
        <f aca="false">IF(M24="","",SUM(P24:S24)/SUM(M24:S24)*100)</f>
        <v>0.491060186351045</v>
      </c>
      <c r="W24" s="109" t="n">
        <v>4220</v>
      </c>
      <c r="X24" s="110" t="n">
        <v>2369</v>
      </c>
      <c r="Y24" s="110" t="n">
        <v>955</v>
      </c>
      <c r="Z24" s="110" t="n">
        <v>369</v>
      </c>
      <c r="AA24" s="110" t="n">
        <v>84</v>
      </c>
      <c r="AB24" s="110" t="n">
        <v>26</v>
      </c>
      <c r="AC24" s="110" t="n">
        <v>5</v>
      </c>
      <c r="AD24" s="111" t="n">
        <f aca="false">IF(W24="",NA(),SUM(Z24:AC24)/SUM(W24:AC24)*100)</f>
        <v>6.02889885401096</v>
      </c>
      <c r="AE24" s="101" t="n">
        <f aca="false">IF(W24="","",SUM(Z24:AC24)/SUM(W24:AC24)*100)</f>
        <v>6.02889885401096</v>
      </c>
      <c r="AG24" s="109" t="n">
        <v>5454</v>
      </c>
      <c r="AH24" s="110" t="n">
        <v>1912</v>
      </c>
      <c r="AI24" s="110" t="n">
        <v>549</v>
      </c>
      <c r="AJ24" s="110" t="n">
        <v>53</v>
      </c>
      <c r="AK24" s="110" t="n">
        <v>1</v>
      </c>
      <c r="AL24" s="110" t="n">
        <v>0</v>
      </c>
      <c r="AM24" s="110" t="n">
        <v>0</v>
      </c>
      <c r="AN24" s="111" t="n">
        <f aca="false">IF(AG24="",NA(),SUM(AJ24:AM24)/SUM(AG24:AM24)*100)</f>
        <v>0.677625799974903</v>
      </c>
      <c r="AO24" s="102" t="n">
        <f aca="false">IF(AG24="","",SUM(AJ24:AM24)/SUM(AG24:AM24)*100)</f>
        <v>0.677625799974903</v>
      </c>
      <c r="AP24" s="112"/>
      <c r="AQ24" s="109" t="n">
        <v>6131</v>
      </c>
      <c r="AR24" s="110" t="n">
        <v>1427</v>
      </c>
      <c r="AS24" s="110" t="n">
        <v>244</v>
      </c>
      <c r="AT24" s="110" t="n">
        <v>22</v>
      </c>
      <c r="AU24" s="110" t="n">
        <v>0</v>
      </c>
      <c r="AV24" s="110" t="n">
        <v>0</v>
      </c>
      <c r="AW24" s="110" t="n">
        <v>0</v>
      </c>
      <c r="AX24" s="111" t="n">
        <f aca="false">IF(AQ24="",NA(),SUM(AT24:AW24)/SUM(AQ24:AW24)*100)</f>
        <v>0.28118609406953</v>
      </c>
      <c r="AY24" s="101" t="n">
        <f aca="false">IF(AQ24="","",SUM(AT24:AW24)/SUM(AQ24:AW24)*100)</f>
        <v>0.28118609406953</v>
      </c>
      <c r="BA24" s="113" t="n">
        <f aca="false">IF(AND(C24="",M24="",W24="",AG24="",AQ24=""),NA(),AVERAGE(C24,M24,W24,AG24,AQ24))</f>
        <v>5123</v>
      </c>
      <c r="BB24" s="114" t="n">
        <f aca="false">IF(AND(D24="",N24="",X24="",AH24="",AR24=""),NA(),AVERAGE(D24,N24,X24,AH24,AR24))</f>
        <v>2076.2</v>
      </c>
      <c r="BC24" s="114" t="n">
        <f aca="false">IF(AND(E24="",O24="",Y24="",AI24="",AS24=""),NA(),AVERAGE(E24,O24,Y24,AI24,AS24))</f>
        <v>629.6</v>
      </c>
      <c r="BD24" s="114" t="n">
        <f aca="false">IF(AND(F24="",P24="",Z24="",AJ24="",AT24=""),NA(),AVERAGE(F24,P24,Z24,AJ24,AT24))</f>
        <v>139.6</v>
      </c>
      <c r="BE24" s="114" t="n">
        <f aca="false">IF(AND(G24="",Q24="",AA24="",AK24="",AU24=""),NA(),AVERAGE(G24,Q24,AA24,AK24,AU24))</f>
        <v>25.4</v>
      </c>
      <c r="BF24" s="114" t="n">
        <f aca="false">IF(AND(H24="",R24="",AB24="",AL24="",AV24=""),NA(),AVERAGE(H24,R24,AB24,AL24,AV24))</f>
        <v>5.2</v>
      </c>
      <c r="BG24" s="114" t="n">
        <f aca="false">IF(AND(I24="",S24="",AC24="",AM24="",AW24=""),NA(),AVERAGE(I24,S24,AC24,AM24,AW24))</f>
        <v>1</v>
      </c>
      <c r="BH24" s="111" t="n">
        <f aca="false">IF(BA24="",NA(),SUM(BD24:BG24)/SUM(BA24:BG24)*100)</f>
        <v>2.14</v>
      </c>
      <c r="BI24" s="106" t="n">
        <f aca="false">IF(AND(C24="",M24="",W24="",AG24="",AQ24=""),"",AVERAGE(C24,M24,W24,AG24,AQ24))</f>
        <v>5123</v>
      </c>
      <c r="BJ24" s="107" t="n">
        <f aca="false">IF(AND(D24="",N24="",X24="",AH24="",AR24=""),"",AVERAGE(D24,N24,X24,AH24,AR24))</f>
        <v>2076.2</v>
      </c>
      <c r="BK24" s="107" t="n">
        <f aca="false">IF(AND(E24="",O24="",Y24="",AI24="",AS24=""),"",AVERAGE(E24,O24,Y24,AI24,AS24))</f>
        <v>629.6</v>
      </c>
      <c r="BL24" s="107" t="n">
        <f aca="false">IF(AND(F24="",P24="",Z24="",AJ24="",AT24=""),"",AVERAGE(F24,P24,Z24,AJ24,AT24))</f>
        <v>139.6</v>
      </c>
      <c r="BM24" s="107" t="n">
        <f aca="false">IF(AND(G24="",Q24="",AA24="",AK24="",AU24=""),"",AVERAGE(G24,Q24,AA24,AK24,AU24))</f>
        <v>25.4</v>
      </c>
      <c r="BN24" s="107" t="n">
        <f aca="false">IF(AND(H24="",R24="",AB24="",AL24="",AV24=""),"",AVERAGE(H24,R24,AB24,AL24,AV24))</f>
        <v>5.2</v>
      </c>
      <c r="BO24" s="107" t="n">
        <f aca="false">IF(AND(I24="",S24="",AC24="",AM24="",AW24=""),"",AVERAGE(I24,S24,AC24,AM24,AW24))</f>
        <v>1</v>
      </c>
      <c r="BP24" s="101" t="n">
        <f aca="false">IF(BI24="","",SUM(BL24:BO24)/SUM(BI24:BO24)*100)</f>
        <v>2.14</v>
      </c>
    </row>
    <row r="25" customFormat="false" ht="13.2" hidden="false" customHeight="false" outlineLevel="0" collapsed="false">
      <c r="B25" s="0" t="n">
        <v>1996</v>
      </c>
      <c r="C25" s="109" t="n">
        <v>4393</v>
      </c>
      <c r="D25" s="110" t="n">
        <v>2341</v>
      </c>
      <c r="E25" s="110" t="n">
        <v>1072</v>
      </c>
      <c r="F25" s="110" t="n">
        <v>299</v>
      </c>
      <c r="G25" s="110" t="n">
        <v>46</v>
      </c>
      <c r="H25" s="110" t="n">
        <v>6</v>
      </c>
      <c r="I25" s="110" t="n">
        <v>0</v>
      </c>
      <c r="J25" s="111" t="n">
        <f aca="false">IF(C25="",NA(),SUM(F25:I25)/SUM(C25:I25)*100)</f>
        <v>4.30305259286502</v>
      </c>
      <c r="K25" s="101" t="n">
        <f aca="false">IF(C25="","",SUM(F25:I25)/SUM(C25:I25)*100)</f>
        <v>4.30305259286502</v>
      </c>
      <c r="M25" s="109" t="n">
        <v>5188</v>
      </c>
      <c r="N25" s="110" t="n">
        <v>2389</v>
      </c>
      <c r="O25" s="110" t="n">
        <v>595</v>
      </c>
      <c r="P25" s="110" t="n">
        <v>48</v>
      </c>
      <c r="Q25" s="110" t="n">
        <v>8</v>
      </c>
      <c r="R25" s="110" t="n">
        <v>0</v>
      </c>
      <c r="S25" s="110" t="n">
        <v>0</v>
      </c>
      <c r="T25" s="111" t="n">
        <f aca="false">IF(M25="",NA(),SUM(P25:S25)/SUM(M25:S25)*100)</f>
        <v>0.680602819640253</v>
      </c>
      <c r="U25" s="101" t="n">
        <f aca="false">IF(M25="","",SUM(P25:S25)/SUM(M25:S25)*100)</f>
        <v>0.680602819640253</v>
      </c>
      <c r="W25" s="109" t="n">
        <v>4429</v>
      </c>
      <c r="X25" s="110" t="n">
        <v>2680</v>
      </c>
      <c r="Y25" s="110" t="n">
        <v>885</v>
      </c>
      <c r="Z25" s="110" t="n">
        <v>149</v>
      </c>
      <c r="AA25" s="110" t="n">
        <v>39</v>
      </c>
      <c r="AB25" s="110" t="n">
        <v>0</v>
      </c>
      <c r="AC25" s="110" t="n">
        <v>3</v>
      </c>
      <c r="AD25" s="111" t="n">
        <f aca="false">IF(W25="",NA(),SUM(Z25:AC25)/SUM(W25:AC25)*100)</f>
        <v>2.33353695784973</v>
      </c>
      <c r="AE25" s="101" t="n">
        <f aca="false">IF(W25="","",SUM(Z25:AC25)/SUM(W25:AC25)*100)</f>
        <v>2.33353695784973</v>
      </c>
      <c r="AG25" s="109" t="n">
        <v>5169</v>
      </c>
      <c r="AH25" s="110" t="n">
        <v>1949</v>
      </c>
      <c r="AI25" s="110" t="n">
        <v>848</v>
      </c>
      <c r="AJ25" s="110" t="n">
        <v>121</v>
      </c>
      <c r="AK25" s="110" t="n">
        <v>19</v>
      </c>
      <c r="AL25" s="110" t="n">
        <v>2</v>
      </c>
      <c r="AM25" s="110" t="n">
        <v>0</v>
      </c>
      <c r="AN25" s="111" t="n">
        <f aca="false">IF(AG25="",NA(),SUM(AJ25:AM25)/SUM(AG25:AM25)*100)</f>
        <v>1.7513566847558</v>
      </c>
      <c r="AO25" s="102" t="n">
        <f aca="false">IF(AG25="","",SUM(AJ25:AM25)/SUM(AG25:AM25)*100)</f>
        <v>1.7513566847558</v>
      </c>
      <c r="AP25" s="112"/>
      <c r="AQ25" s="109" t="n">
        <v>5335</v>
      </c>
      <c r="AR25" s="110" t="n">
        <v>1420</v>
      </c>
      <c r="AS25" s="110" t="n">
        <v>361</v>
      </c>
      <c r="AT25" s="110" t="n">
        <v>53</v>
      </c>
      <c r="AU25" s="110" t="n">
        <v>10</v>
      </c>
      <c r="AV25" s="110" t="n">
        <v>0</v>
      </c>
      <c r="AW25" s="110" t="n">
        <v>0</v>
      </c>
      <c r="AX25" s="111" t="n">
        <f aca="false">IF(AQ25="",NA(),SUM(AT25:AW25)/SUM(AQ25:AW25)*100)</f>
        <v>0.877559548683661</v>
      </c>
      <c r="AY25" s="101" t="n">
        <f aca="false">IF(AQ25="","",SUM(AT25:AW25)/SUM(AQ25:AW25)*100)</f>
        <v>0.877559548683661</v>
      </c>
      <c r="BA25" s="113" t="n">
        <f aca="false">IF(AND(C25="",M25="",W25="",AG25="",AQ25=""),NA(),AVERAGE(C25,M25,W25,AG25,AQ25))</f>
        <v>4902.8</v>
      </c>
      <c r="BB25" s="114" t="n">
        <f aca="false">IF(AND(D25="",N25="",X25="",AH25="",AR25=""),NA(),AVERAGE(D25,N25,X25,AH25,AR25))</f>
        <v>2155.8</v>
      </c>
      <c r="BC25" s="114" t="n">
        <f aca="false">IF(AND(E25="",O25="",Y25="",AI25="",AS25=""),NA(),AVERAGE(E25,O25,Y25,AI25,AS25))</f>
        <v>752.2</v>
      </c>
      <c r="BD25" s="114" t="n">
        <f aca="false">IF(AND(F25="",P25="",Z25="",AJ25="",AT25=""),NA(),AVERAGE(F25,P25,Z25,AJ25,AT25))</f>
        <v>134</v>
      </c>
      <c r="BE25" s="114" t="n">
        <f aca="false">IF(AND(G25="",Q25="",AA25="",AK25="",AU25=""),NA(),AVERAGE(G25,Q25,AA25,AK25,AU25))</f>
        <v>24.4</v>
      </c>
      <c r="BF25" s="114" t="n">
        <f aca="false">IF(AND(H25="",R25="",AB25="",AL25="",AV25=""),NA(),AVERAGE(H25,R25,AB25,AL25,AV25))</f>
        <v>1.6</v>
      </c>
      <c r="BG25" s="114" t="n">
        <f aca="false">IF(AND(I25="",S25="",AC25="",AM25="",AW25=""),NA(),AVERAGE(I25,S25,AC25,AM25,AW25))</f>
        <v>0.6</v>
      </c>
      <c r="BH25" s="111" t="n">
        <f aca="false">IF(BA25="",NA(),SUM(BD25:BG25)/SUM(BA25:BG25)*100)</f>
        <v>2.01470256165793</v>
      </c>
      <c r="BI25" s="106" t="n">
        <f aca="false">IF(AND(C25="",M25="",W25="",AG25="",AQ25=""),"",AVERAGE(C25,M25,W25,AG25,AQ25))</f>
        <v>4902.8</v>
      </c>
      <c r="BJ25" s="107" t="n">
        <f aca="false">IF(AND(D25="",N25="",X25="",AH25="",AR25=""),"",AVERAGE(D25,N25,X25,AH25,AR25))</f>
        <v>2155.8</v>
      </c>
      <c r="BK25" s="107" t="n">
        <f aca="false">IF(AND(E25="",O25="",Y25="",AI25="",AS25=""),"",AVERAGE(E25,O25,Y25,AI25,AS25))</f>
        <v>752.2</v>
      </c>
      <c r="BL25" s="107" t="n">
        <f aca="false">IF(AND(F25="",P25="",Z25="",AJ25="",AT25=""),"",AVERAGE(F25,P25,Z25,AJ25,AT25))</f>
        <v>134</v>
      </c>
      <c r="BM25" s="107" t="n">
        <f aca="false">IF(AND(G25="",Q25="",AA25="",AK25="",AU25=""),"",AVERAGE(G25,Q25,AA25,AK25,AU25))</f>
        <v>24.4</v>
      </c>
      <c r="BN25" s="107" t="n">
        <f aca="false">IF(AND(H25="",R25="",AB25="",AL25="",AV25=""),"",AVERAGE(H25,R25,AB25,AL25,AV25))</f>
        <v>1.6</v>
      </c>
      <c r="BO25" s="107" t="n">
        <f aca="false">IF(AND(I25="",S25="",AC25="",AM25="",AW25=""),"",AVERAGE(I25,S25,AC25,AM25,AW25))</f>
        <v>0.6</v>
      </c>
      <c r="BP25" s="101" t="n">
        <f aca="false">IF(BI25="","",SUM(BL25:BO25)/SUM(BI25:BO25)*100)</f>
        <v>2.01470256165793</v>
      </c>
    </row>
    <row r="26" customFormat="false" ht="13.2" hidden="false" customHeight="false" outlineLevel="0" collapsed="false">
      <c r="B26" s="0" t="n">
        <v>1997</v>
      </c>
      <c r="C26" s="109" t="n">
        <v>4032</v>
      </c>
      <c r="D26" s="110" t="n">
        <v>2265</v>
      </c>
      <c r="E26" s="110" t="n">
        <v>1125</v>
      </c>
      <c r="F26" s="110" t="n">
        <v>480</v>
      </c>
      <c r="G26" s="110" t="n">
        <v>170</v>
      </c>
      <c r="H26" s="110" t="n">
        <v>63</v>
      </c>
      <c r="I26" s="110" t="n">
        <v>19</v>
      </c>
      <c r="J26" s="111" t="n">
        <f aca="false">IF(C26="",NA(),SUM(F26:I26)/SUM(C26:I26)*100)</f>
        <v>8.97718910963944</v>
      </c>
      <c r="K26" s="101" t="n">
        <f aca="false">IF(C26="","",SUM(F26:I26)/SUM(C26:I26)*100)</f>
        <v>8.97718910963944</v>
      </c>
      <c r="M26" s="109" t="n">
        <v>4907</v>
      </c>
      <c r="N26" s="110" t="n">
        <v>2345</v>
      </c>
      <c r="O26" s="110" t="n">
        <v>763</v>
      </c>
      <c r="P26" s="110" t="n">
        <v>147</v>
      </c>
      <c r="Q26" s="110" t="n">
        <v>31</v>
      </c>
      <c r="R26" s="110" t="n">
        <v>9</v>
      </c>
      <c r="S26" s="110" t="n">
        <v>1</v>
      </c>
      <c r="T26" s="111" t="n">
        <f aca="false">IF(M26="",NA(),SUM(P26:S26)/SUM(M26:S26)*100)</f>
        <v>2.29184444715348</v>
      </c>
      <c r="U26" s="101" t="n">
        <f aca="false">IF(M26="","",SUM(P26:S26)/SUM(M26:S26)*100)</f>
        <v>2.29184444715348</v>
      </c>
      <c r="W26" s="109" t="n">
        <v>4360</v>
      </c>
      <c r="X26" s="110" t="n">
        <v>2483</v>
      </c>
      <c r="Y26" s="110" t="n">
        <v>963</v>
      </c>
      <c r="Z26" s="110" t="n">
        <v>214</v>
      </c>
      <c r="AA26" s="110" t="n">
        <v>44</v>
      </c>
      <c r="AB26" s="110" t="n">
        <v>3</v>
      </c>
      <c r="AC26" s="110" t="n">
        <v>3</v>
      </c>
      <c r="AD26" s="111" t="n">
        <f aca="false">IF(W26="",NA(),SUM(Z26:AC26)/SUM(W26:AC26)*100)</f>
        <v>3.27137546468401</v>
      </c>
      <c r="AE26" s="101" t="n">
        <f aca="false">IF(W26="","",SUM(Z26:AC26)/SUM(W26:AC26)*100)</f>
        <v>3.27137546468401</v>
      </c>
      <c r="AG26" s="109" t="n">
        <v>5333</v>
      </c>
      <c r="AH26" s="110" t="n">
        <v>2022</v>
      </c>
      <c r="AI26" s="110" t="n">
        <v>677</v>
      </c>
      <c r="AJ26" s="110" t="n">
        <v>162</v>
      </c>
      <c r="AK26" s="110" t="n">
        <v>29</v>
      </c>
      <c r="AL26" s="110" t="n">
        <v>3</v>
      </c>
      <c r="AM26" s="110" t="n">
        <v>0</v>
      </c>
      <c r="AN26" s="111" t="n">
        <f aca="false">IF(AG26="",NA(),SUM(AJ26:AM26)/SUM(AG26:AM26)*100)</f>
        <v>2.35837588135181</v>
      </c>
      <c r="AO26" s="102" t="n">
        <f aca="false">IF(AG26="","",SUM(AJ26:AM26)/SUM(AG26:AM26)*100)</f>
        <v>2.35837588135181</v>
      </c>
      <c r="AP26" s="112"/>
      <c r="AQ26" s="109" t="n">
        <v>5723</v>
      </c>
      <c r="AR26" s="110" t="n">
        <v>1680</v>
      </c>
      <c r="AS26" s="110" t="n">
        <v>563</v>
      </c>
      <c r="AT26" s="110" t="n">
        <v>102</v>
      </c>
      <c r="AU26" s="110" t="n">
        <v>24</v>
      </c>
      <c r="AV26" s="110" t="n">
        <v>3</v>
      </c>
      <c r="AW26" s="110" t="n">
        <v>1</v>
      </c>
      <c r="AX26" s="111" t="n">
        <f aca="false">IF(AQ26="",NA(),SUM(AT26:AW26)/SUM(AQ26:AW26)*100)</f>
        <v>1.60573122529644</v>
      </c>
      <c r="AY26" s="101" t="n">
        <f aca="false">IF(AQ26="","",SUM(AT26:AW26)/SUM(AQ26:AW26)*100)</f>
        <v>1.60573122529644</v>
      </c>
      <c r="BA26" s="113" t="n">
        <f aca="false">IF(AND(C26="",M26="",W26="",AG26="",AQ26=""),NA(),AVERAGE(C26,M26,W26,AG26,AQ26))</f>
        <v>4871</v>
      </c>
      <c r="BB26" s="114" t="n">
        <f aca="false">IF(AND(D26="",N26="",X26="",AH26="",AR26=""),NA(),AVERAGE(D26,N26,X26,AH26,AR26))</f>
        <v>2159</v>
      </c>
      <c r="BC26" s="114" t="n">
        <f aca="false">IF(AND(E26="",O26="",Y26="",AI26="",AS26=""),NA(),AVERAGE(E26,O26,Y26,AI26,AS26))</f>
        <v>818.2</v>
      </c>
      <c r="BD26" s="114" t="n">
        <f aca="false">IF(AND(F26="",P26="",Z26="",AJ26="",AT26=""),NA(),AVERAGE(F26,P26,Z26,AJ26,AT26))</f>
        <v>221</v>
      </c>
      <c r="BE26" s="114" t="n">
        <f aca="false">IF(AND(G26="",Q26="",AA26="",AK26="",AU26=""),NA(),AVERAGE(G26,Q26,AA26,AK26,AU26))</f>
        <v>59.6</v>
      </c>
      <c r="BF26" s="114" t="n">
        <f aca="false">IF(AND(H26="",R26="",AB26="",AL26="",AV26=""),NA(),AVERAGE(H26,R26,AB26,AL26,AV26))</f>
        <v>16.2</v>
      </c>
      <c r="BG26" s="114" t="n">
        <f aca="false">IF(AND(I26="",S26="",AC26="",AM26="",AW26=""),NA(),AVERAGE(I26,S26,AC26,AM26,AW26))</f>
        <v>4.8</v>
      </c>
      <c r="BH26" s="111" t="n">
        <f aca="false">IF(BA26="",NA(),SUM(BD26:BG26)/SUM(BA26:BG26)*100)</f>
        <v>3.70070431176225</v>
      </c>
      <c r="BI26" s="106" t="n">
        <f aca="false">IF(AND(C26="",M26="",W26="",AG26="",AQ26=""),"",AVERAGE(C26,M26,W26,AG26,AQ26))</f>
        <v>4871</v>
      </c>
      <c r="BJ26" s="107" t="n">
        <f aca="false">IF(AND(D26="",N26="",X26="",AH26="",AR26=""),"",AVERAGE(D26,N26,X26,AH26,AR26))</f>
        <v>2159</v>
      </c>
      <c r="BK26" s="107" t="n">
        <f aca="false">IF(AND(E26="",O26="",Y26="",AI26="",AS26=""),"",AVERAGE(E26,O26,Y26,AI26,AS26))</f>
        <v>818.2</v>
      </c>
      <c r="BL26" s="107" t="n">
        <f aca="false">IF(AND(F26="",P26="",Z26="",AJ26="",AT26=""),"",AVERAGE(F26,P26,Z26,AJ26,AT26))</f>
        <v>221</v>
      </c>
      <c r="BM26" s="107" t="n">
        <f aca="false">IF(AND(G26="",Q26="",AA26="",AK26="",AU26=""),"",AVERAGE(G26,Q26,AA26,AK26,AU26))</f>
        <v>59.6</v>
      </c>
      <c r="BN26" s="107" t="n">
        <f aca="false">IF(AND(H26="",R26="",AB26="",AL26="",AV26=""),"",AVERAGE(H26,R26,AB26,AL26,AV26))</f>
        <v>16.2</v>
      </c>
      <c r="BO26" s="107" t="n">
        <f aca="false">IF(AND(I26="",S26="",AC26="",AM26="",AW26=""),"",AVERAGE(I26,S26,AC26,AM26,AW26))</f>
        <v>4.8</v>
      </c>
      <c r="BP26" s="101" t="n">
        <f aca="false">IF(BI26="","",SUM(BL26:BO26)/SUM(BI26:BO26)*100)</f>
        <v>3.70070431176225</v>
      </c>
    </row>
    <row r="27" customFormat="false" ht="13.2" hidden="false" customHeight="false" outlineLevel="0" collapsed="false">
      <c r="B27" s="0" t="n">
        <v>1998</v>
      </c>
      <c r="C27" s="109" t="n">
        <v>4398</v>
      </c>
      <c r="D27" s="110" t="n">
        <v>2270</v>
      </c>
      <c r="E27" s="110" t="n">
        <v>981</v>
      </c>
      <c r="F27" s="110" t="n">
        <v>398</v>
      </c>
      <c r="G27" s="110" t="n">
        <v>149</v>
      </c>
      <c r="H27" s="110" t="n">
        <v>59</v>
      </c>
      <c r="I27" s="110" t="n">
        <v>17</v>
      </c>
      <c r="J27" s="111" t="n">
        <f aca="false">IF(C27="",NA(),SUM(F27:I27)/SUM(C27:I27)*100)</f>
        <v>7.53143133462282</v>
      </c>
      <c r="K27" s="101" t="n">
        <f aca="false">IF(C27="","",SUM(F27:I27)/SUM(C27:I27)*100)</f>
        <v>7.53143133462282</v>
      </c>
      <c r="M27" s="109" t="n">
        <v>4326</v>
      </c>
      <c r="N27" s="110" t="n">
        <v>2343</v>
      </c>
      <c r="O27" s="110" t="n">
        <v>1050</v>
      </c>
      <c r="P27" s="110" t="n">
        <v>215</v>
      </c>
      <c r="Q27" s="110" t="n">
        <v>41</v>
      </c>
      <c r="R27" s="110" t="n">
        <v>4</v>
      </c>
      <c r="S27" s="110" t="n">
        <v>0</v>
      </c>
      <c r="T27" s="111" t="n">
        <f aca="false">IF(M27="",NA(),SUM(P27:S27)/SUM(M27:S27)*100)</f>
        <v>3.25855370347161</v>
      </c>
      <c r="U27" s="101" t="n">
        <f aca="false">IF(M27="","",SUM(P27:S27)/SUM(M27:S27)*100)</f>
        <v>3.25855370347161</v>
      </c>
      <c r="W27" s="109" t="n">
        <v>4668</v>
      </c>
      <c r="X27" s="110" t="n">
        <v>2494</v>
      </c>
      <c r="Y27" s="110" t="n">
        <v>868</v>
      </c>
      <c r="Z27" s="110" t="n">
        <v>139</v>
      </c>
      <c r="AA27" s="110" t="n">
        <v>32</v>
      </c>
      <c r="AB27" s="110" t="n">
        <v>3</v>
      </c>
      <c r="AC27" s="110" t="n">
        <v>0</v>
      </c>
      <c r="AD27" s="111" t="n">
        <f aca="false">IF(W27="",NA(),SUM(Z27:AC27)/SUM(W27:AC27)*100)</f>
        <v>2.12091662603608</v>
      </c>
      <c r="AE27" s="101" t="n">
        <f aca="false">IF(W27="","",SUM(Z27:AC27)/SUM(W27:AC27)*100)</f>
        <v>2.12091662603608</v>
      </c>
      <c r="AG27" s="109" t="n">
        <v>5410</v>
      </c>
      <c r="AH27" s="110" t="n">
        <v>1847</v>
      </c>
      <c r="AI27" s="110" t="n">
        <v>460</v>
      </c>
      <c r="AJ27" s="110" t="n">
        <v>80</v>
      </c>
      <c r="AK27" s="110" t="n">
        <v>20</v>
      </c>
      <c r="AL27" s="110" t="n">
        <v>1</v>
      </c>
      <c r="AM27" s="110" t="n">
        <v>0</v>
      </c>
      <c r="AN27" s="111" t="n">
        <f aca="false">IF(AG27="",NA(),SUM(AJ27:AM27)/SUM(AG27:AM27)*100)</f>
        <v>1.29189050908161</v>
      </c>
      <c r="AO27" s="102" t="n">
        <f aca="false">IF(AG27="","",SUM(AJ27:AM27)/SUM(AG27:AM27)*100)</f>
        <v>1.29189050908161</v>
      </c>
      <c r="AP27" s="112"/>
      <c r="AQ27" s="109" t="n">
        <v>6515</v>
      </c>
      <c r="AR27" s="110" t="n">
        <v>1411</v>
      </c>
      <c r="AS27" s="110" t="n">
        <v>207</v>
      </c>
      <c r="AT27" s="110" t="n">
        <v>28</v>
      </c>
      <c r="AU27" s="110" t="n">
        <v>1</v>
      </c>
      <c r="AV27" s="110" t="n">
        <v>0</v>
      </c>
      <c r="AW27" s="110" t="n">
        <v>0</v>
      </c>
      <c r="AX27" s="111" t="n">
        <f aca="false">IF(AQ27="",NA(),SUM(AT27:AW27)/SUM(AQ27:AW27)*100)</f>
        <v>0.355305072286204</v>
      </c>
      <c r="AY27" s="101" t="n">
        <f aca="false">IF(AQ27="","",SUM(AT27:AW27)/SUM(AQ27:AW27)*100)</f>
        <v>0.355305072286204</v>
      </c>
      <c r="BA27" s="113" t="n">
        <f aca="false">IF(AND(C27="",M27="",W27="",AG27="",AQ27=""),NA(),AVERAGE(C27,M27,W27,AG27,AQ27))</f>
        <v>5063.4</v>
      </c>
      <c r="BB27" s="114" t="n">
        <f aca="false">IF(AND(D27="",N27="",X27="",AH27="",AR27=""),NA(),AVERAGE(D27,N27,X27,AH27,AR27))</f>
        <v>2073</v>
      </c>
      <c r="BC27" s="114" t="n">
        <f aca="false">IF(AND(E27="",O27="",Y27="",AI27="",AS27=""),NA(),AVERAGE(E27,O27,Y27,AI27,AS27))</f>
        <v>713.2</v>
      </c>
      <c r="BD27" s="114" t="n">
        <f aca="false">IF(AND(F27="",P27="",Z27="",AJ27="",AT27=""),NA(),AVERAGE(F27,P27,Z27,AJ27,AT27))</f>
        <v>172</v>
      </c>
      <c r="BE27" s="114" t="n">
        <f aca="false">IF(AND(G27="",Q27="",AA27="",AK27="",AU27=""),NA(),AVERAGE(G27,Q27,AA27,AK27,AU27))</f>
        <v>48.6</v>
      </c>
      <c r="BF27" s="114" t="n">
        <f aca="false">IF(AND(H27="",R27="",AB27="",AL27="",AV27=""),NA(),AVERAGE(H27,R27,AB27,AL27,AV27))</f>
        <v>13.4</v>
      </c>
      <c r="BG27" s="114" t="n">
        <f aca="false">IF(AND(I27="",S27="",AC27="",AM27="",AW27=""),NA(),AVERAGE(I27,S27,AC27,AM27,AW27))</f>
        <v>3.4</v>
      </c>
      <c r="BH27" s="111" t="n">
        <f aca="false">IF(BA27="",NA(),SUM(BD27:BG27)/SUM(BA27:BG27)*100)</f>
        <v>2.93557561518486</v>
      </c>
      <c r="BI27" s="106" t="n">
        <f aca="false">IF(AND(C27="",M27="",W27="",AG27="",AQ27=""),"",AVERAGE(C27,M27,W27,AG27,AQ27))</f>
        <v>5063.4</v>
      </c>
      <c r="BJ27" s="107" t="n">
        <f aca="false">IF(AND(D27="",N27="",X27="",AH27="",AR27=""),"",AVERAGE(D27,N27,X27,AH27,AR27))</f>
        <v>2073</v>
      </c>
      <c r="BK27" s="107" t="n">
        <f aca="false">IF(AND(E27="",O27="",Y27="",AI27="",AS27=""),"",AVERAGE(E27,O27,Y27,AI27,AS27))</f>
        <v>713.2</v>
      </c>
      <c r="BL27" s="107" t="n">
        <f aca="false">IF(AND(F27="",P27="",Z27="",AJ27="",AT27=""),"",AVERAGE(F27,P27,Z27,AJ27,AT27))</f>
        <v>172</v>
      </c>
      <c r="BM27" s="107" t="n">
        <f aca="false">IF(AND(G27="",Q27="",AA27="",AK27="",AU27=""),"",AVERAGE(G27,Q27,AA27,AK27,AU27))</f>
        <v>48.6</v>
      </c>
      <c r="BN27" s="107" t="n">
        <f aca="false">IF(AND(H27="",R27="",AB27="",AL27="",AV27=""),"",AVERAGE(H27,R27,AB27,AL27,AV27))</f>
        <v>13.4</v>
      </c>
      <c r="BO27" s="107" t="n">
        <f aca="false">IF(AND(I27="",S27="",AC27="",AM27="",AW27=""),"",AVERAGE(I27,S27,AC27,AM27,AW27))</f>
        <v>3.4</v>
      </c>
      <c r="BP27" s="101" t="n">
        <f aca="false">IF(BI27="","",SUM(BL27:BO27)/SUM(BI27:BO27)*100)</f>
        <v>2.93557561518486</v>
      </c>
    </row>
    <row r="28" customFormat="false" ht="13.2" hidden="false" customHeight="false" outlineLevel="0" collapsed="false">
      <c r="B28" s="0" t="n">
        <v>1999</v>
      </c>
      <c r="C28" s="109" t="n">
        <v>4544</v>
      </c>
      <c r="D28" s="110" t="n">
        <v>2436</v>
      </c>
      <c r="E28" s="110" t="n">
        <v>1312</v>
      </c>
      <c r="F28" s="110" t="n">
        <v>295</v>
      </c>
      <c r="G28" s="110" t="n">
        <v>95</v>
      </c>
      <c r="H28" s="110" t="n">
        <v>14</v>
      </c>
      <c r="I28" s="110" t="n">
        <v>0</v>
      </c>
      <c r="J28" s="111" t="n">
        <f aca="false">IF(C28="",NA(),SUM(F28:I28)/SUM(C28:I28)*100)</f>
        <v>4.6458141674333</v>
      </c>
      <c r="K28" s="101" t="n">
        <f aca="false">IF(C28="","",SUM(F28:I28)/SUM(C28:I28)*100)</f>
        <v>4.6458141674333</v>
      </c>
      <c r="M28" s="109" t="n">
        <v>4141</v>
      </c>
      <c r="N28" s="110" t="n">
        <v>2333</v>
      </c>
      <c r="O28" s="110" t="n">
        <v>1227</v>
      </c>
      <c r="P28" s="110" t="n">
        <v>289</v>
      </c>
      <c r="Q28" s="110" t="n">
        <v>67</v>
      </c>
      <c r="R28" s="110" t="n">
        <v>9</v>
      </c>
      <c r="S28" s="110" t="n">
        <v>1</v>
      </c>
      <c r="T28" s="111" t="n">
        <f aca="false">IF(M28="",NA(),SUM(P28:S28)/SUM(M28:S28)*100)</f>
        <v>4.53700260319821</v>
      </c>
      <c r="U28" s="101" t="n">
        <f aca="false">IF(M28="","",SUM(P28:S28)/SUM(M28:S28)*100)</f>
        <v>4.53700260319821</v>
      </c>
      <c r="W28" s="109" t="n">
        <v>3956</v>
      </c>
      <c r="X28" s="110" t="n">
        <v>2206</v>
      </c>
      <c r="Y28" s="110" t="n">
        <v>1060</v>
      </c>
      <c r="Z28" s="110" t="n">
        <v>303</v>
      </c>
      <c r="AA28" s="110" t="n">
        <v>78</v>
      </c>
      <c r="AB28" s="110" t="n">
        <v>18</v>
      </c>
      <c r="AC28" s="110" t="n">
        <v>1</v>
      </c>
      <c r="AD28" s="111" t="n">
        <f aca="false">IF(W28="",NA(),SUM(Z28:AC28)/SUM(W28:AC28)*100)</f>
        <v>5.24796641301496</v>
      </c>
      <c r="AE28" s="101" t="n">
        <f aca="false">IF(W28="","",SUM(Z28:AC28)/SUM(W28:AC28)*100)</f>
        <v>5.24796641301496</v>
      </c>
      <c r="AG28" s="109" t="n">
        <v>5470</v>
      </c>
      <c r="AH28" s="110" t="n">
        <v>1706</v>
      </c>
      <c r="AI28" s="110" t="n">
        <v>795</v>
      </c>
      <c r="AJ28" s="110" t="n">
        <v>175</v>
      </c>
      <c r="AK28" s="110" t="n">
        <v>37</v>
      </c>
      <c r="AL28" s="110" t="n">
        <v>2</v>
      </c>
      <c r="AM28" s="110" t="n">
        <v>0</v>
      </c>
      <c r="AN28" s="111" t="n">
        <f aca="false">IF(AG28="",NA(),SUM(AJ28:AM28)/SUM(AG28:AM28)*100)</f>
        <v>2.61453879047037</v>
      </c>
      <c r="AO28" s="102" t="n">
        <f aca="false">IF(AG28="","",SUM(AJ28:AM28)/SUM(AG28:AM28)*100)</f>
        <v>2.61453879047037</v>
      </c>
      <c r="AP28" s="112"/>
      <c r="AQ28" s="109" t="n">
        <v>5388</v>
      </c>
      <c r="AR28" s="110" t="n">
        <v>1950</v>
      </c>
      <c r="AS28" s="110" t="n">
        <v>621</v>
      </c>
      <c r="AT28" s="110" t="n">
        <v>92</v>
      </c>
      <c r="AU28" s="110" t="n">
        <v>2</v>
      </c>
      <c r="AV28" s="110" t="n">
        <v>0</v>
      </c>
      <c r="AW28" s="110" t="n">
        <v>0</v>
      </c>
      <c r="AX28" s="111" t="n">
        <f aca="false">IF(AQ28="",NA(),SUM(AT28:AW28)/SUM(AQ28:AW28)*100)</f>
        <v>1.1672668570719</v>
      </c>
      <c r="AY28" s="101" t="n">
        <f aca="false">IF(AQ28="","",SUM(AT28:AW28)/SUM(AQ28:AW28)*100)</f>
        <v>1.1672668570719</v>
      </c>
      <c r="BA28" s="113" t="n">
        <f aca="false">IF(AND(C28="",M28="",W28="",AG28="",AQ28=""),NA(),AVERAGE(C28,M28,W28,AG28,AQ28))</f>
        <v>4699.8</v>
      </c>
      <c r="BB28" s="114" t="n">
        <f aca="false">IF(AND(D28="",N28="",X28="",AH28="",AR28=""),NA(),AVERAGE(D28,N28,X28,AH28,AR28))</f>
        <v>2126.2</v>
      </c>
      <c r="BC28" s="114" t="n">
        <f aca="false">IF(AND(E28="",O28="",Y28="",AI28="",AS28=""),NA(),AVERAGE(E28,O28,Y28,AI28,AS28))</f>
        <v>1003</v>
      </c>
      <c r="BD28" s="114" t="n">
        <f aca="false">IF(AND(F28="",P28="",Z28="",AJ28="",AT28=""),NA(),AVERAGE(F28,P28,Z28,AJ28,AT28))</f>
        <v>230.8</v>
      </c>
      <c r="BE28" s="114" t="n">
        <f aca="false">IF(AND(G28="",Q28="",AA28="",AK28="",AU28=""),NA(),AVERAGE(G28,Q28,AA28,AK28,AU28))</f>
        <v>55.8</v>
      </c>
      <c r="BF28" s="114" t="n">
        <f aca="false">IF(AND(H28="",R28="",AB28="",AL28="",AV28=""),NA(),AVERAGE(H28,R28,AB28,AL28,AV28))</f>
        <v>8.6</v>
      </c>
      <c r="BG28" s="114" t="n">
        <f aca="false">IF(AND(I28="",S28="",AC28="",AM28="",AW28=""),NA(),AVERAGE(I28,S28,AC28,AM28,AW28))</f>
        <v>0.4</v>
      </c>
      <c r="BH28" s="111" t="n">
        <f aca="false">IF(BA28="",NA(),SUM(BD28:BG28)/SUM(BA28:BG28)*100)</f>
        <v>3.63833296408439</v>
      </c>
      <c r="BI28" s="106" t="n">
        <f aca="false">IF(AND(C28="",M28="",W28="",AG28="",AQ28=""),"",AVERAGE(C28,M28,W28,AG28,AQ28))</f>
        <v>4699.8</v>
      </c>
      <c r="BJ28" s="107" t="n">
        <f aca="false">IF(AND(D28="",N28="",X28="",AH28="",AR28=""),"",AVERAGE(D28,N28,X28,AH28,AR28))</f>
        <v>2126.2</v>
      </c>
      <c r="BK28" s="107" t="n">
        <f aca="false">IF(AND(E28="",O28="",Y28="",AI28="",AS28=""),"",AVERAGE(E28,O28,Y28,AI28,AS28))</f>
        <v>1003</v>
      </c>
      <c r="BL28" s="107" t="n">
        <f aca="false">IF(AND(F28="",P28="",Z28="",AJ28="",AT28=""),"",AVERAGE(F28,P28,Z28,AJ28,AT28))</f>
        <v>230.8</v>
      </c>
      <c r="BM28" s="107" t="n">
        <f aca="false">IF(AND(G28="",Q28="",AA28="",AK28="",AU28=""),"",AVERAGE(G28,Q28,AA28,AK28,AU28))</f>
        <v>55.8</v>
      </c>
      <c r="BN28" s="107" t="n">
        <f aca="false">IF(AND(H28="",R28="",AB28="",AL28="",AV28=""),"",AVERAGE(H28,R28,AB28,AL28,AV28))</f>
        <v>8.6</v>
      </c>
      <c r="BO28" s="107" t="n">
        <f aca="false">IF(AND(I28="",S28="",AC28="",AM28="",AW28=""),"",AVERAGE(I28,S28,AC28,AM28,AW28))</f>
        <v>0.4</v>
      </c>
      <c r="BP28" s="101" t="n">
        <f aca="false">IF(BI28="","",SUM(BL28:BO28)/SUM(BI28:BO28)*100)</f>
        <v>3.63833296408439</v>
      </c>
    </row>
    <row r="29" customFormat="false" ht="13.2" hidden="false" customHeight="false" outlineLevel="0" collapsed="false">
      <c r="B29" s="0" t="n">
        <v>2000</v>
      </c>
      <c r="C29" s="109" t="n">
        <v>4106</v>
      </c>
      <c r="D29" s="110" t="n">
        <v>2338</v>
      </c>
      <c r="E29" s="110" t="n">
        <v>1422</v>
      </c>
      <c r="F29" s="110" t="n">
        <v>494</v>
      </c>
      <c r="G29" s="110" t="n">
        <v>153</v>
      </c>
      <c r="H29" s="110" t="n">
        <v>45</v>
      </c>
      <c r="I29" s="110" t="n">
        <v>9</v>
      </c>
      <c r="J29" s="111" t="n">
        <f aca="false">IF(C29="",NA(),SUM(F29:I29)/SUM(C29:I29)*100)</f>
        <v>8.18256098984475</v>
      </c>
      <c r="K29" s="101" t="n">
        <f aca="false">IF(C29="","",SUM(F29:I29)/SUM(C29:I29)*100)</f>
        <v>8.18256098984475</v>
      </c>
      <c r="M29" s="109" t="n">
        <v>4635</v>
      </c>
      <c r="N29" s="110" t="n">
        <v>2711</v>
      </c>
      <c r="O29" s="110" t="n">
        <v>740</v>
      </c>
      <c r="P29" s="110" t="n">
        <v>98</v>
      </c>
      <c r="Q29" s="110" t="n">
        <v>15</v>
      </c>
      <c r="R29" s="110" t="n">
        <v>9</v>
      </c>
      <c r="S29" s="110" t="n">
        <v>0</v>
      </c>
      <c r="T29" s="111" t="n">
        <f aca="false">IF(M29="",NA(),SUM(P29:S29)/SUM(M29:S29)*100)</f>
        <v>1.48635477582846</v>
      </c>
      <c r="U29" s="101" t="n">
        <f aca="false">IF(M29="","",SUM(P29:S29)/SUM(M29:S29)*100)</f>
        <v>1.48635477582846</v>
      </c>
      <c r="W29" s="109" t="n">
        <v>4584</v>
      </c>
      <c r="X29" s="110" t="n">
        <v>2427</v>
      </c>
      <c r="Y29" s="110" t="n">
        <v>910</v>
      </c>
      <c r="Z29" s="110" t="n">
        <v>135</v>
      </c>
      <c r="AA29" s="110" t="n">
        <v>25</v>
      </c>
      <c r="AB29" s="110" t="n">
        <v>0</v>
      </c>
      <c r="AC29" s="110" t="n">
        <v>0</v>
      </c>
      <c r="AD29" s="111" t="n">
        <f aca="false">IF(W29="",NA(),SUM(Z29:AC29)/SUM(W29:AC29)*100)</f>
        <v>1.97995297611682</v>
      </c>
      <c r="AE29" s="101" t="n">
        <f aca="false">IF(W29="","",SUM(Z29:AC29)/SUM(W29:AC29)*100)</f>
        <v>1.97995297611682</v>
      </c>
      <c r="AG29" s="109" t="n">
        <v>5655</v>
      </c>
      <c r="AH29" s="110" t="n">
        <v>1815</v>
      </c>
      <c r="AI29" s="110" t="n">
        <v>493</v>
      </c>
      <c r="AJ29" s="110" t="n">
        <v>74</v>
      </c>
      <c r="AK29" s="110" t="n">
        <v>12</v>
      </c>
      <c r="AL29" s="110" t="n">
        <v>1</v>
      </c>
      <c r="AM29" s="110" t="n">
        <v>0</v>
      </c>
      <c r="AN29" s="111" t="n">
        <f aca="false">IF(AG29="",NA(),SUM(AJ29:AM29)/SUM(AG29:AM29)*100)</f>
        <v>1.08074534161491</v>
      </c>
      <c r="AO29" s="102" t="n">
        <f aca="false">IF(AG29="","",SUM(AJ29:AM29)/SUM(AG29:AM29)*100)</f>
        <v>1.08074534161491</v>
      </c>
      <c r="AP29" s="112"/>
      <c r="AQ29" s="109" t="n">
        <v>4378</v>
      </c>
      <c r="AR29" s="110" t="n">
        <v>1861</v>
      </c>
      <c r="AS29" s="110" t="n">
        <v>756</v>
      </c>
      <c r="AT29" s="110" t="n">
        <v>105</v>
      </c>
      <c r="AU29" s="110" t="n">
        <v>14</v>
      </c>
      <c r="AV29" s="110" t="n">
        <v>3</v>
      </c>
      <c r="AW29" s="110" t="n">
        <v>2</v>
      </c>
      <c r="AX29" s="111" t="n">
        <f aca="false">IF(AQ29="",NA(),SUM(AT29:AW29)/SUM(AQ29:AW29)*100)</f>
        <v>1.74181767102121</v>
      </c>
      <c r="AY29" s="101" t="n">
        <f aca="false">IF(AQ29="","",SUM(AT29:AW29)/SUM(AQ29:AW29)*100)</f>
        <v>1.74181767102121</v>
      </c>
      <c r="BA29" s="113" t="n">
        <f aca="false">IF(AND(C29="",M29="",W29="",AG29="",AQ29=""),NA(),AVERAGE(C29,M29,W29,AG29,AQ29))</f>
        <v>4671.6</v>
      </c>
      <c r="BB29" s="114" t="n">
        <f aca="false">IF(AND(D29="",N29="",X29="",AH29="",AR29=""),NA(),AVERAGE(D29,N29,X29,AH29,AR29))</f>
        <v>2230.4</v>
      </c>
      <c r="BC29" s="114" t="n">
        <f aca="false">IF(AND(E29="",O29="",Y29="",AI29="",AS29=""),NA(),AVERAGE(E29,O29,Y29,AI29,AS29))</f>
        <v>864.2</v>
      </c>
      <c r="BD29" s="114" t="n">
        <f aca="false">IF(AND(F29="",P29="",Z29="",AJ29="",AT29=""),NA(),AVERAGE(F29,P29,Z29,AJ29,AT29))</f>
        <v>181.2</v>
      </c>
      <c r="BE29" s="114" t="n">
        <f aca="false">IF(AND(G29="",Q29="",AA29="",AK29="",AU29=""),NA(),AVERAGE(G29,Q29,AA29,AK29,AU29))</f>
        <v>43.8</v>
      </c>
      <c r="BF29" s="114" t="n">
        <f aca="false">IF(AND(H29="",R29="",AB29="",AL29="",AV29=""),NA(),AVERAGE(H29,R29,AB29,AL29,AV29))</f>
        <v>11.6</v>
      </c>
      <c r="BG29" s="114" t="n">
        <f aca="false">IF(AND(I29="",S29="",AC29="",AM29="",AW29=""),NA(),AVERAGE(I29,S29,AC29,AM29,AW29))</f>
        <v>2.2</v>
      </c>
      <c r="BH29" s="111" t="n">
        <f aca="false">IF(BA29="",NA(),SUM(BD29:BG29)/SUM(BA29:BG29)*100)</f>
        <v>2.98313554028732</v>
      </c>
      <c r="BI29" s="106" t="n">
        <f aca="false">IF(AND(C29="",M29="",W29="",AG29="",AQ29=""),"",AVERAGE(C29,M29,W29,AG29,AQ29))</f>
        <v>4671.6</v>
      </c>
      <c r="BJ29" s="107" t="n">
        <f aca="false">IF(AND(D29="",N29="",X29="",AH29="",AR29=""),"",AVERAGE(D29,N29,X29,AH29,AR29))</f>
        <v>2230.4</v>
      </c>
      <c r="BK29" s="107" t="n">
        <f aca="false">IF(AND(E29="",O29="",Y29="",AI29="",AS29=""),"",AVERAGE(E29,O29,Y29,AI29,AS29))</f>
        <v>864.2</v>
      </c>
      <c r="BL29" s="107" t="n">
        <f aca="false">IF(AND(F29="",P29="",Z29="",AJ29="",AT29=""),"",AVERAGE(F29,P29,Z29,AJ29,AT29))</f>
        <v>181.2</v>
      </c>
      <c r="BM29" s="107" t="n">
        <f aca="false">IF(AND(G29="",Q29="",AA29="",AK29="",AU29=""),"",AVERAGE(G29,Q29,AA29,AK29,AU29))</f>
        <v>43.8</v>
      </c>
      <c r="BN29" s="107" t="n">
        <f aca="false">IF(AND(H29="",R29="",AB29="",AL29="",AV29=""),"",AVERAGE(H29,R29,AB29,AL29,AV29))</f>
        <v>11.6</v>
      </c>
      <c r="BO29" s="107" t="n">
        <f aca="false">IF(AND(I29="",S29="",AC29="",AM29="",AW29=""),"",AVERAGE(I29,S29,AC29,AM29,AW29))</f>
        <v>2.2</v>
      </c>
      <c r="BP29" s="101" t="n">
        <f aca="false">IF(BI29="","",SUM(BL29:BO29)/SUM(BI29:BO29)*100)</f>
        <v>2.98313554028732</v>
      </c>
    </row>
    <row r="30" customFormat="false" ht="13.2" hidden="false" customHeight="false" outlineLevel="0" collapsed="false">
      <c r="B30" s="0" t="n">
        <v>2001</v>
      </c>
      <c r="C30" s="109" t="n">
        <v>3082</v>
      </c>
      <c r="D30" s="110" t="n">
        <v>2105</v>
      </c>
      <c r="E30" s="110" t="n">
        <v>1440</v>
      </c>
      <c r="F30" s="110" t="n">
        <v>479</v>
      </c>
      <c r="G30" s="110" t="n">
        <v>111</v>
      </c>
      <c r="H30" s="110" t="n">
        <v>23</v>
      </c>
      <c r="I30" s="110" t="n">
        <v>4</v>
      </c>
      <c r="J30" s="111" t="n">
        <f aca="false">IF(C30="",NA(),SUM(F30:I30)/SUM(C30:I30)*100)</f>
        <v>8.51739370513528</v>
      </c>
      <c r="K30" s="101" t="n">
        <f aca="false">IF(C30="","",SUM(F30:I30)/SUM(C30:I30)*100)</f>
        <v>8.51739370513528</v>
      </c>
      <c r="M30" s="109" t="n">
        <v>4806</v>
      </c>
      <c r="N30" s="110" t="n">
        <v>2656</v>
      </c>
      <c r="O30" s="110" t="n">
        <v>381</v>
      </c>
      <c r="P30" s="110" t="n">
        <v>24</v>
      </c>
      <c r="Q30" s="110" t="n">
        <v>0</v>
      </c>
      <c r="R30" s="110" t="n">
        <v>0</v>
      </c>
      <c r="S30" s="110" t="n">
        <v>0</v>
      </c>
      <c r="T30" s="111" t="n">
        <f aca="false">IF(M30="",NA(),SUM(P30:S30)/SUM(M30:S30)*100)</f>
        <v>0.305071818990721</v>
      </c>
      <c r="U30" s="101" t="n">
        <f aca="false">IF(M30="","",SUM(P30:S30)/SUM(M30:S30)*100)</f>
        <v>0.305071818990721</v>
      </c>
      <c r="W30" s="109" t="n">
        <v>4476</v>
      </c>
      <c r="X30" s="110" t="n">
        <v>2792</v>
      </c>
      <c r="Y30" s="110" t="n">
        <v>821</v>
      </c>
      <c r="Z30" s="110" t="n">
        <v>104</v>
      </c>
      <c r="AA30" s="110" t="n">
        <v>9</v>
      </c>
      <c r="AB30" s="110" t="n">
        <v>1</v>
      </c>
      <c r="AC30" s="110" t="n">
        <v>0</v>
      </c>
      <c r="AD30" s="111" t="n">
        <f aca="false">IF(W30="",NA(),SUM(Z30:AC30)/SUM(W30:AC30)*100)</f>
        <v>1.38973546263562</v>
      </c>
      <c r="AE30" s="101" t="n">
        <f aca="false">IF(W30="","",SUM(Z30:AC30)/SUM(W30:AC30)*100)</f>
        <v>1.38973546263562</v>
      </c>
      <c r="AG30" s="109" t="n">
        <v>6092</v>
      </c>
      <c r="AH30" s="110" t="n">
        <v>1441</v>
      </c>
      <c r="AI30" s="110" t="n">
        <v>390</v>
      </c>
      <c r="AJ30" s="110" t="n">
        <v>13</v>
      </c>
      <c r="AK30" s="110" t="n">
        <v>6</v>
      </c>
      <c r="AL30" s="110" t="n">
        <v>0</v>
      </c>
      <c r="AM30" s="110" t="n">
        <v>0</v>
      </c>
      <c r="AN30" s="111" t="n">
        <f aca="false">IF(AG30="",NA(),SUM(AJ30:AM30)/SUM(AG30:AM30)*100)</f>
        <v>0.239234449760766</v>
      </c>
      <c r="AO30" s="102" t="n">
        <f aca="false">IF(AG30="","",SUM(AJ30:AM30)/SUM(AG30:AM30)*100)</f>
        <v>0.239234449760766</v>
      </c>
      <c r="AP30" s="112"/>
      <c r="AQ30" s="109" t="n">
        <v>5676</v>
      </c>
      <c r="AR30" s="110" t="n">
        <v>1910</v>
      </c>
      <c r="AS30" s="110" t="n">
        <v>571</v>
      </c>
      <c r="AT30" s="110" t="n">
        <v>45</v>
      </c>
      <c r="AU30" s="110" t="n">
        <v>3</v>
      </c>
      <c r="AV30" s="110" t="n">
        <v>0</v>
      </c>
      <c r="AW30" s="110" t="n">
        <v>0</v>
      </c>
      <c r="AX30" s="111" t="n">
        <f aca="false">IF(AQ30="",NA(),SUM(AT30:AW30)/SUM(AQ30:AW30)*100)</f>
        <v>0.585009140767825</v>
      </c>
      <c r="AY30" s="101" t="n">
        <f aca="false">IF(AQ30="","",SUM(AT30:AW30)/SUM(AQ30:AW30)*100)</f>
        <v>0.585009140767825</v>
      </c>
      <c r="BA30" s="113" t="n">
        <f aca="false">IF(AND(C30="",M30="",W30="",AG30="",AQ30=""),NA(),AVERAGE(C30,M30,W30,AG30,AQ30))</f>
        <v>4826.4</v>
      </c>
      <c r="BB30" s="114" t="n">
        <f aca="false">IF(AND(D30="",N30="",X30="",AH30="",AR30=""),NA(),AVERAGE(D30,N30,X30,AH30,AR30))</f>
        <v>2180.8</v>
      </c>
      <c r="BC30" s="114" t="n">
        <f aca="false">IF(AND(E30="",O30="",Y30="",AI30="",AS30=""),NA(),AVERAGE(E30,O30,Y30,AI30,AS30))</f>
        <v>720.6</v>
      </c>
      <c r="BD30" s="114" t="n">
        <f aca="false">IF(AND(F30="",P30="",Z30="",AJ30="",AT30=""),NA(),AVERAGE(F30,P30,Z30,AJ30,AT30))</f>
        <v>133</v>
      </c>
      <c r="BE30" s="114" t="n">
        <f aca="false">IF(AND(G30="",Q30="",AA30="",AK30="",AU30=""),NA(),AVERAGE(G30,Q30,AA30,AK30,AU30))</f>
        <v>25.8</v>
      </c>
      <c r="BF30" s="114" t="n">
        <f aca="false">IF(AND(H30="",R30="",AB30="",AL30="",AV30=""),NA(),AVERAGE(H30,R30,AB30,AL30,AV30))</f>
        <v>4.8</v>
      </c>
      <c r="BG30" s="114" t="n">
        <f aca="false">IF(AND(I30="",S30="",AC30="",AM30="",AW30=""),NA(),AVERAGE(I30,S30,AC30,AM30,AW30))</f>
        <v>0.8</v>
      </c>
      <c r="BH30" s="111" t="n">
        <f aca="false">IF(BA30="",NA(),SUM(BD30:BG30)/SUM(BA30:BG30)*100)</f>
        <v>2.08306935962089</v>
      </c>
      <c r="BI30" s="106" t="n">
        <f aca="false">IF(AND(C30="",M30="",W30="",AG30="",AQ30=""),"",AVERAGE(C30,M30,W30,AG30,AQ30))</f>
        <v>4826.4</v>
      </c>
      <c r="BJ30" s="107" t="n">
        <f aca="false">IF(AND(D30="",N30="",X30="",AH30="",AR30=""),"",AVERAGE(D30,N30,X30,AH30,AR30))</f>
        <v>2180.8</v>
      </c>
      <c r="BK30" s="107" t="n">
        <f aca="false">IF(AND(E30="",O30="",Y30="",AI30="",AS30=""),"",AVERAGE(E30,O30,Y30,AI30,AS30))</f>
        <v>720.6</v>
      </c>
      <c r="BL30" s="107" t="n">
        <f aca="false">IF(AND(F30="",P30="",Z30="",AJ30="",AT30=""),"",AVERAGE(F30,P30,Z30,AJ30,AT30))</f>
        <v>133</v>
      </c>
      <c r="BM30" s="107" t="n">
        <f aca="false">IF(AND(G30="",Q30="",AA30="",AK30="",AU30=""),"",AVERAGE(G30,Q30,AA30,AK30,AU30))</f>
        <v>25.8</v>
      </c>
      <c r="BN30" s="107" t="n">
        <f aca="false">IF(AND(H30="",R30="",AB30="",AL30="",AV30=""),"",AVERAGE(H30,R30,AB30,AL30,AV30))</f>
        <v>4.8</v>
      </c>
      <c r="BO30" s="107" t="n">
        <f aca="false">IF(AND(I30="",S30="",AC30="",AM30="",AW30=""),"",AVERAGE(I30,S30,AC30,AM30,AW30))</f>
        <v>0.8</v>
      </c>
      <c r="BP30" s="101" t="n">
        <f aca="false">IF(BI30="","",SUM(BL30:BO30)/SUM(BI30:BO30)*100)</f>
        <v>2.08306935962089</v>
      </c>
    </row>
    <row r="31" customFormat="false" ht="13.2" hidden="false" customHeight="false" outlineLevel="0" collapsed="false">
      <c r="B31" s="0" t="n">
        <v>2002</v>
      </c>
      <c r="C31" s="109" t="n">
        <v>4086</v>
      </c>
      <c r="D31" s="110" t="n">
        <v>2515</v>
      </c>
      <c r="E31" s="110" t="n">
        <v>1430</v>
      </c>
      <c r="F31" s="110" t="n">
        <v>478</v>
      </c>
      <c r="G31" s="110" t="n">
        <v>127</v>
      </c>
      <c r="H31" s="110" t="n">
        <v>36</v>
      </c>
      <c r="I31" s="110" t="n">
        <v>6</v>
      </c>
      <c r="J31" s="111" t="n">
        <f aca="false">IF(C31="",NA(),SUM(F31:I31)/SUM(C31:I31)*100)</f>
        <v>7.45563493892602</v>
      </c>
      <c r="K31" s="101" t="n">
        <f aca="false">IF(C31="","",SUM(F31:I31)/SUM(C31:I31)*100)</f>
        <v>7.45563493892602</v>
      </c>
      <c r="M31" s="109" t="n">
        <v>4241</v>
      </c>
      <c r="N31" s="110" t="n">
        <v>2725</v>
      </c>
      <c r="O31" s="110" t="n">
        <v>1140</v>
      </c>
      <c r="P31" s="110" t="n">
        <v>141</v>
      </c>
      <c r="Q31" s="110" t="n">
        <v>18</v>
      </c>
      <c r="R31" s="110" t="n">
        <v>1</v>
      </c>
      <c r="S31" s="110" t="n">
        <v>0</v>
      </c>
      <c r="T31" s="111" t="n">
        <f aca="false">IF(M31="",NA(),SUM(P31:S31)/SUM(M31:S31)*100)</f>
        <v>1.9356399709654</v>
      </c>
      <c r="U31" s="101" t="n">
        <f aca="false">IF(M31="","",SUM(P31:S31)/SUM(M31:S31)*100)</f>
        <v>1.9356399709654</v>
      </c>
      <c r="W31" s="109" t="n">
        <v>4305</v>
      </c>
      <c r="X31" s="110" t="n">
        <v>2506</v>
      </c>
      <c r="Y31" s="110" t="n">
        <v>1284</v>
      </c>
      <c r="Z31" s="110" t="n">
        <v>161</v>
      </c>
      <c r="AA31" s="110" t="n">
        <v>23</v>
      </c>
      <c r="AB31" s="110" t="n">
        <v>1</v>
      </c>
      <c r="AC31" s="110" t="n">
        <v>0</v>
      </c>
      <c r="AD31" s="111" t="n">
        <f aca="false">IF(W31="",NA(),SUM(Z31:AC31)/SUM(W31:AC31)*100)</f>
        <v>2.23429951690821</v>
      </c>
      <c r="AE31" s="101" t="n">
        <f aca="false">IF(W31="","",SUM(Z31:AC31)/SUM(W31:AC31)*100)</f>
        <v>2.23429951690821</v>
      </c>
      <c r="AG31" s="109" t="n">
        <v>5905</v>
      </c>
      <c r="AH31" s="110" t="n">
        <v>1973</v>
      </c>
      <c r="AI31" s="110" t="n">
        <v>340</v>
      </c>
      <c r="AJ31" s="110" t="n">
        <v>25</v>
      </c>
      <c r="AK31" s="110" t="n">
        <v>4</v>
      </c>
      <c r="AL31" s="110" t="n">
        <v>0</v>
      </c>
      <c r="AM31" s="110" t="n">
        <v>0</v>
      </c>
      <c r="AN31" s="111" t="n">
        <f aca="false">IF(AG31="",NA(),SUM(AJ31:AM31)/SUM(AG31:AM31)*100)</f>
        <v>0.351643021704862</v>
      </c>
      <c r="AO31" s="102" t="n">
        <f aca="false">IF(AG31="","",SUM(AJ31:AM31)/SUM(AG31:AM31)*100)</f>
        <v>0.351643021704862</v>
      </c>
      <c r="AP31" s="112"/>
      <c r="AQ31" s="109" t="n">
        <v>4773</v>
      </c>
      <c r="AR31" s="110" t="n">
        <v>2180</v>
      </c>
      <c r="AS31" s="110" t="n">
        <v>1091</v>
      </c>
      <c r="AT31" s="110" t="n">
        <v>208</v>
      </c>
      <c r="AU31" s="110" t="n">
        <v>22</v>
      </c>
      <c r="AV31" s="110" t="n">
        <v>2</v>
      </c>
      <c r="AW31" s="110" t="n">
        <v>2</v>
      </c>
      <c r="AX31" s="111" t="n">
        <f aca="false">IF(AQ31="",NA(),SUM(AT31:AW31)/SUM(AQ31:AW31)*100)</f>
        <v>2.82676975114762</v>
      </c>
      <c r="AY31" s="101" t="n">
        <f aca="false">IF(AQ31="","",SUM(AT31:AW31)/SUM(AQ31:AW31)*100)</f>
        <v>2.82676975114762</v>
      </c>
      <c r="BA31" s="113" t="n">
        <f aca="false">IF(AND(C31="",M31="",W31="",AG31="",AQ31=""),NA(),AVERAGE(C31,M31,W31,AG31,AQ31))</f>
        <v>4662</v>
      </c>
      <c r="BB31" s="114" t="n">
        <f aca="false">IF(AND(D31="",N31="",X31="",AH31="",AR31=""),NA(),AVERAGE(D31,N31,X31,AH31,AR31))</f>
        <v>2379.8</v>
      </c>
      <c r="BC31" s="114" t="n">
        <f aca="false">IF(AND(E31="",O31="",Y31="",AI31="",AS31=""),NA(),AVERAGE(E31,O31,Y31,AI31,AS31))</f>
        <v>1057</v>
      </c>
      <c r="BD31" s="114" t="n">
        <f aca="false">IF(AND(F31="",P31="",Z31="",AJ31="",AT31=""),NA(),AVERAGE(F31,P31,Z31,AJ31,AT31))</f>
        <v>202.6</v>
      </c>
      <c r="BE31" s="114" t="n">
        <f aca="false">IF(AND(G31="",Q31="",AA31="",AK31="",AU31=""),NA(),AVERAGE(G31,Q31,AA31,AK31,AU31))</f>
        <v>38.8</v>
      </c>
      <c r="BF31" s="114" t="n">
        <f aca="false">IF(AND(H31="",R31="",AB31="",AL31="",AV31=""),NA(),AVERAGE(H31,R31,AB31,AL31,AV31))</f>
        <v>8</v>
      </c>
      <c r="BG31" s="114" t="n">
        <f aca="false">IF(AND(I31="",S31="",AC31="",AM31="",AW31=""),NA(),AVERAGE(I31,S31,AC31,AM31,AW31))</f>
        <v>1.6</v>
      </c>
      <c r="BH31" s="111" t="n">
        <f aca="false">IF(BA31="",NA(),SUM(BD31:BG31)/SUM(BA31:BG31)*100)</f>
        <v>3.00606002538983</v>
      </c>
      <c r="BI31" s="106" t="n">
        <f aca="false">IF(AND(C31="",M31="",W31="",AG31="",AQ31=""),"",AVERAGE(C31,M31,W31,AG31,AQ31))</f>
        <v>4662</v>
      </c>
      <c r="BJ31" s="107" t="n">
        <f aca="false">IF(AND(D31="",N31="",X31="",AH31="",AR31=""),"",AVERAGE(D31,N31,X31,AH31,AR31))</f>
        <v>2379.8</v>
      </c>
      <c r="BK31" s="107" t="n">
        <f aca="false">IF(AND(E31="",O31="",Y31="",AI31="",AS31=""),"",AVERAGE(E31,O31,Y31,AI31,AS31))</f>
        <v>1057</v>
      </c>
      <c r="BL31" s="107" t="n">
        <f aca="false">IF(AND(F31="",P31="",Z31="",AJ31="",AT31=""),"",AVERAGE(F31,P31,Z31,AJ31,AT31))</f>
        <v>202.6</v>
      </c>
      <c r="BM31" s="107" t="n">
        <f aca="false">IF(AND(G31="",Q31="",AA31="",AK31="",AU31=""),"",AVERAGE(G31,Q31,AA31,AK31,AU31))</f>
        <v>38.8</v>
      </c>
      <c r="BN31" s="107" t="n">
        <f aca="false">IF(AND(H31="",R31="",AB31="",AL31="",AV31=""),"",AVERAGE(H31,R31,AB31,AL31,AV31))</f>
        <v>8</v>
      </c>
      <c r="BO31" s="107" t="n">
        <f aca="false">IF(AND(I31="",S31="",AC31="",AM31="",AW31=""),"",AVERAGE(I31,S31,AC31,AM31,AW31))</f>
        <v>1.6</v>
      </c>
      <c r="BP31" s="101" t="n">
        <f aca="false">IF(BI31="","",SUM(BL31:BO31)/SUM(BI31:BO31)*100)</f>
        <v>3.00606002538983</v>
      </c>
    </row>
    <row r="32" customFormat="false" ht="13.2" hidden="false" customHeight="false" outlineLevel="0" collapsed="false">
      <c r="B32" s="0" t="n">
        <v>2003</v>
      </c>
      <c r="C32" s="109" t="n">
        <v>4027</v>
      </c>
      <c r="D32" s="110" t="n">
        <v>2567</v>
      </c>
      <c r="E32" s="110" t="n">
        <v>1362</v>
      </c>
      <c r="F32" s="110" t="n">
        <v>541</v>
      </c>
      <c r="G32" s="110" t="n">
        <v>141</v>
      </c>
      <c r="H32" s="110" t="n">
        <v>27</v>
      </c>
      <c r="I32" s="110" t="n">
        <v>0</v>
      </c>
      <c r="J32" s="111" t="n">
        <f aca="false">IF(C32="",NA(),SUM(F32:I32)/SUM(C32:I32)*100)</f>
        <v>8.18234275822274</v>
      </c>
      <c r="K32" s="101" t="n">
        <f aca="false">IF(C32="","",SUM(F32:I32)/SUM(C32:I32)*100)</f>
        <v>8.18234275822274</v>
      </c>
      <c r="M32" s="109" t="n">
        <v>3737</v>
      </c>
      <c r="N32" s="110" t="n">
        <v>2571</v>
      </c>
      <c r="O32" s="110" t="n">
        <v>1228</v>
      </c>
      <c r="P32" s="110" t="n">
        <v>231</v>
      </c>
      <c r="Q32" s="110" t="n">
        <v>20</v>
      </c>
      <c r="R32" s="110" t="n">
        <v>1</v>
      </c>
      <c r="S32" s="110" t="n">
        <v>0</v>
      </c>
      <c r="T32" s="111" t="n">
        <f aca="false">IF(M32="",NA(),SUM(P32:S32)/SUM(M32:S32)*100)</f>
        <v>3.23574730354391</v>
      </c>
      <c r="U32" s="101" t="n">
        <f aca="false">IF(M32="","",SUM(P32:S32)/SUM(M32:S32)*100)</f>
        <v>3.23574730354391</v>
      </c>
      <c r="W32" s="109" t="n">
        <v>4203</v>
      </c>
      <c r="X32" s="110" t="n">
        <v>2690</v>
      </c>
      <c r="Y32" s="110" t="n">
        <v>1135</v>
      </c>
      <c r="Z32" s="110" t="n">
        <v>279</v>
      </c>
      <c r="AA32" s="110" t="n">
        <v>22</v>
      </c>
      <c r="AB32" s="110" t="n">
        <v>1</v>
      </c>
      <c r="AC32" s="110" t="n">
        <v>0</v>
      </c>
      <c r="AD32" s="111" t="n">
        <f aca="false">IF(W32="",NA(),SUM(Z32:AC32)/SUM(W32:AC32)*100)</f>
        <v>3.62545018007203</v>
      </c>
      <c r="AE32" s="101" t="n">
        <f aca="false">IF(W32="","",SUM(Z32:AC32)/SUM(W32:AC32)*100)</f>
        <v>3.62545018007203</v>
      </c>
      <c r="AG32" s="109" t="n">
        <v>5380</v>
      </c>
      <c r="AH32" s="110" t="n">
        <v>1837</v>
      </c>
      <c r="AI32" s="110" t="n">
        <v>351</v>
      </c>
      <c r="AJ32" s="110" t="n">
        <v>20</v>
      </c>
      <c r="AK32" s="110" t="n">
        <v>0</v>
      </c>
      <c r="AL32" s="110" t="n">
        <v>0</v>
      </c>
      <c r="AM32" s="110" t="n">
        <v>0</v>
      </c>
      <c r="AN32" s="111" t="n">
        <f aca="false">IF(AG32="",NA(),SUM(AJ32:AM32)/SUM(AG32:AM32)*100)</f>
        <v>0.263574064312072</v>
      </c>
      <c r="AO32" s="102" t="n">
        <f aca="false">IF(AG32="","",SUM(AJ32:AM32)/SUM(AG32:AM32)*100)</f>
        <v>0.263574064312072</v>
      </c>
      <c r="AP32" s="112"/>
      <c r="AQ32" s="109" t="n">
        <v>4654</v>
      </c>
      <c r="AR32" s="110" t="n">
        <v>2175</v>
      </c>
      <c r="AS32" s="110" t="n">
        <v>1138</v>
      </c>
      <c r="AT32" s="110" t="n">
        <v>290</v>
      </c>
      <c r="AU32" s="110" t="n">
        <v>45</v>
      </c>
      <c r="AV32" s="110" t="n">
        <v>5</v>
      </c>
      <c r="AW32" s="110" t="n">
        <v>0</v>
      </c>
      <c r="AX32" s="111" t="n">
        <f aca="false">IF(AQ32="",NA(),SUM(AT32:AW32)/SUM(AQ32:AW32)*100)</f>
        <v>4.09293367039846</v>
      </c>
      <c r="AY32" s="101" t="n">
        <f aca="false">IF(AQ32="","",SUM(AT32:AW32)/SUM(AQ32:AW32)*100)</f>
        <v>4.09293367039846</v>
      </c>
      <c r="BA32" s="113" t="n">
        <f aca="false">IF(AND(C32="",M32="",W32="",AG32="",AQ32=""),NA(),AVERAGE(C32,M32,W32,AG32,AQ32))</f>
        <v>4400.2</v>
      </c>
      <c r="BB32" s="114" t="n">
        <f aca="false">IF(AND(D32="",N32="",X32="",AH32="",AR32=""),NA(),AVERAGE(D32,N32,X32,AH32,AR32))</f>
        <v>2368</v>
      </c>
      <c r="BC32" s="114" t="n">
        <f aca="false">IF(AND(E32="",O32="",Y32="",AI32="",AS32=""),NA(),AVERAGE(E32,O32,Y32,AI32,AS32))</f>
        <v>1042.8</v>
      </c>
      <c r="BD32" s="114" t="n">
        <f aca="false">IF(AND(F32="",P32="",Z32="",AJ32="",AT32=""),NA(),AVERAGE(F32,P32,Z32,AJ32,AT32))</f>
        <v>272.2</v>
      </c>
      <c r="BE32" s="114" t="n">
        <f aca="false">IF(AND(G32="",Q32="",AA32="",AK32="",AU32=""),NA(),AVERAGE(G32,Q32,AA32,AK32,AU32))</f>
        <v>45.6</v>
      </c>
      <c r="BF32" s="114" t="n">
        <f aca="false">IF(AND(H32="",R32="",AB32="",AL32="",AV32=""),NA(),AVERAGE(H32,R32,AB32,AL32,AV32))</f>
        <v>6.8</v>
      </c>
      <c r="BG32" s="114" t="n">
        <f aca="false">IF(AND(I32="",S32="",AC32="",AM32="",AW32=""),NA(),AVERAGE(I32,S32,AC32,AM32,AW32))</f>
        <v>0</v>
      </c>
      <c r="BH32" s="111" t="n">
        <f aca="false">IF(BA32="",NA(),SUM(BD32:BG32)/SUM(BA32:BG32)*100)</f>
        <v>3.98987167510694</v>
      </c>
      <c r="BI32" s="106" t="n">
        <f aca="false">IF(AND(C32="",M32="",W32="",AG32="",AQ32=""),"",AVERAGE(C32,M32,W32,AG32,AQ32))</f>
        <v>4400.2</v>
      </c>
      <c r="BJ32" s="107" t="n">
        <f aca="false">IF(AND(D32="",N32="",X32="",AH32="",AR32=""),"",AVERAGE(D32,N32,X32,AH32,AR32))</f>
        <v>2368</v>
      </c>
      <c r="BK32" s="107" t="n">
        <f aca="false">IF(AND(E32="",O32="",Y32="",AI32="",AS32=""),"",AVERAGE(E32,O32,Y32,AI32,AS32))</f>
        <v>1042.8</v>
      </c>
      <c r="BL32" s="107" t="n">
        <f aca="false">IF(AND(F32="",P32="",Z32="",AJ32="",AT32=""),"",AVERAGE(F32,P32,Z32,AJ32,AT32))</f>
        <v>272.2</v>
      </c>
      <c r="BM32" s="107" t="n">
        <f aca="false">IF(AND(G32="",Q32="",AA32="",AK32="",AU32=""),"",AVERAGE(G32,Q32,AA32,AK32,AU32))</f>
        <v>45.6</v>
      </c>
      <c r="BN32" s="107" t="n">
        <f aca="false">IF(AND(H32="",R32="",AB32="",AL32="",AV32=""),"",AVERAGE(H32,R32,AB32,AL32,AV32))</f>
        <v>6.8</v>
      </c>
      <c r="BO32" s="107" t="n">
        <f aca="false">IF(AND(I32="",S32="",AC32="",AM32="",AW32=""),"",AVERAGE(I32,S32,AC32,AM32,AW32))</f>
        <v>0</v>
      </c>
      <c r="BP32" s="101" t="n">
        <f aca="false">IF(BI32="","",SUM(BL32:BO32)/SUM(BI32:BO32)*100)</f>
        <v>3.98987167510694</v>
      </c>
    </row>
    <row r="33" customFormat="false" ht="13.2" hidden="false" customHeight="false" outlineLevel="0" collapsed="false">
      <c r="B33" s="0" t="n">
        <v>2004</v>
      </c>
      <c r="C33" s="109" t="n">
        <v>3878</v>
      </c>
      <c r="D33" s="110" t="n">
        <v>2524</v>
      </c>
      <c r="E33" s="110" t="n">
        <v>1374</v>
      </c>
      <c r="F33" s="110" t="n">
        <v>498</v>
      </c>
      <c r="G33" s="110" t="n">
        <v>140</v>
      </c>
      <c r="H33" s="110" t="n">
        <v>22</v>
      </c>
      <c r="I33" s="110" t="n">
        <v>0</v>
      </c>
      <c r="J33" s="111" t="n">
        <f aca="false">IF(C33="",NA(),SUM(F33:I33)/SUM(C33:I33)*100)</f>
        <v>7.82361308677098</v>
      </c>
      <c r="K33" s="101" t="n">
        <f aca="false">IF(C33="","",SUM(F33:I33)/SUM(C33:I33)*100)</f>
        <v>7.82361308677098</v>
      </c>
      <c r="M33" s="109" t="n">
        <v>3964</v>
      </c>
      <c r="N33" s="110" t="n">
        <v>2597</v>
      </c>
      <c r="O33" s="110" t="n">
        <v>1458</v>
      </c>
      <c r="P33" s="110" t="n">
        <v>269</v>
      </c>
      <c r="Q33" s="110" t="n">
        <v>20</v>
      </c>
      <c r="R33" s="110" t="n">
        <v>0</v>
      </c>
      <c r="S33" s="110" t="n">
        <v>0</v>
      </c>
      <c r="T33" s="111" t="n">
        <f aca="false">IF(M33="",NA(),SUM(P33:S33)/SUM(M33:S33)*100)</f>
        <v>3.4785748675975</v>
      </c>
      <c r="U33" s="101" t="n">
        <f aca="false">IF(M33="","",SUM(P33:S33)/SUM(M33:S33)*100)</f>
        <v>3.4785748675975</v>
      </c>
      <c r="W33" s="109" t="n">
        <v>4560</v>
      </c>
      <c r="X33" s="110" t="n">
        <v>2820</v>
      </c>
      <c r="Y33" s="110" t="n">
        <v>1028</v>
      </c>
      <c r="Z33" s="110" t="n">
        <v>216</v>
      </c>
      <c r="AA33" s="110" t="n">
        <v>22</v>
      </c>
      <c r="AB33" s="110" t="n">
        <v>3</v>
      </c>
      <c r="AC33" s="110" t="n">
        <v>0</v>
      </c>
      <c r="AD33" s="111" t="n">
        <f aca="false">IF(W33="",NA(),SUM(Z33:AC33)/SUM(W33:AC33)*100)</f>
        <v>2.78644930049717</v>
      </c>
      <c r="AE33" s="101" t="n">
        <f aca="false">IF(W33="","",SUM(Z33:AC33)/SUM(W33:AC33)*100)</f>
        <v>2.78644930049717</v>
      </c>
      <c r="AG33" s="109" t="n">
        <v>5584</v>
      </c>
      <c r="AH33" s="110" t="n">
        <v>1874</v>
      </c>
      <c r="AI33" s="110" t="n">
        <v>626</v>
      </c>
      <c r="AJ33" s="110" t="n">
        <v>75</v>
      </c>
      <c r="AK33" s="110" t="n">
        <v>4</v>
      </c>
      <c r="AL33" s="110" t="n">
        <v>0</v>
      </c>
      <c r="AM33" s="110" t="n">
        <v>0</v>
      </c>
      <c r="AN33" s="111" t="n">
        <f aca="false">IF(AG33="",NA(),SUM(AJ33:AM33)/SUM(AG33:AM33)*100)</f>
        <v>0.967781452897219</v>
      </c>
      <c r="AO33" s="102" t="n">
        <f aca="false">IF(AG33="","",SUM(AJ33:AM33)/SUM(AG33:AM33)*100)</f>
        <v>0.967781452897219</v>
      </c>
      <c r="AP33" s="112"/>
      <c r="AQ33" s="109" t="n">
        <v>4885</v>
      </c>
      <c r="AR33" s="110" t="n">
        <v>2287</v>
      </c>
      <c r="AS33" s="110" t="n">
        <v>933</v>
      </c>
      <c r="AT33" s="110" t="n">
        <v>179</v>
      </c>
      <c r="AU33" s="110" t="n">
        <v>12</v>
      </c>
      <c r="AV33" s="110" t="n">
        <v>0</v>
      </c>
      <c r="AW33" s="110" t="n">
        <v>0</v>
      </c>
      <c r="AX33" s="111" t="n">
        <f aca="false">IF(AQ33="",NA(),SUM(AT33:AW33)/SUM(AQ33:AW33)*100)</f>
        <v>2.3023143683703</v>
      </c>
      <c r="AY33" s="101" t="n">
        <f aca="false">IF(AQ33="","",SUM(AT33:AW33)/SUM(AQ33:AW33)*100)</f>
        <v>2.3023143683703</v>
      </c>
      <c r="BA33" s="113" t="n">
        <f aca="false">IF(AND(C33="",M33="",W33="",AG33="",AQ33=""),NA(),AVERAGE(C33,M33,W33,AG33,AQ33))</f>
        <v>4574.2</v>
      </c>
      <c r="BB33" s="114" t="n">
        <f aca="false">IF(AND(D33="",N33="",X33="",AH33="",AR33=""),NA(),AVERAGE(D33,N33,X33,AH33,AR33))</f>
        <v>2420.4</v>
      </c>
      <c r="BC33" s="114" t="n">
        <f aca="false">IF(AND(E33="",O33="",Y33="",AI33="",AS33=""),NA(),AVERAGE(E33,O33,Y33,AI33,AS33))</f>
        <v>1083.8</v>
      </c>
      <c r="BD33" s="114" t="n">
        <f aca="false">IF(AND(F33="",P33="",Z33="",AJ33="",AT33=""),NA(),AVERAGE(F33,P33,Z33,AJ33,AT33))</f>
        <v>247.4</v>
      </c>
      <c r="BE33" s="114" t="n">
        <f aca="false">IF(AND(G33="",Q33="",AA33="",AK33="",AU33=""),NA(),AVERAGE(G33,Q33,AA33,AK33,AU33))</f>
        <v>39.6</v>
      </c>
      <c r="BF33" s="114" t="n">
        <f aca="false">IF(AND(H33="",R33="",AB33="",AL33="",AV33=""),NA(),AVERAGE(H33,R33,AB33,AL33,AV33))</f>
        <v>5</v>
      </c>
      <c r="BG33" s="114" t="n">
        <f aca="false">IF(AND(I33="",S33="",AC33="",AM33="",AW33=""),NA(),AVERAGE(I33,S33,AC33,AM33,AW33))</f>
        <v>0</v>
      </c>
      <c r="BH33" s="111" t="n">
        <f aca="false">IF(BA33="",NA(),SUM(BD33:BG33)/SUM(BA33:BG33)*100)</f>
        <v>3.48848322660805</v>
      </c>
      <c r="BI33" s="106" t="n">
        <f aca="false">IF(AND(C33="",M33="",W33="",AG33="",AQ33=""),"",AVERAGE(C33,M33,W33,AG33,AQ33))</f>
        <v>4574.2</v>
      </c>
      <c r="BJ33" s="107" t="n">
        <f aca="false">IF(AND(D33="",N33="",X33="",AH33="",AR33=""),"",AVERAGE(D33,N33,X33,AH33,AR33))</f>
        <v>2420.4</v>
      </c>
      <c r="BK33" s="107" t="n">
        <f aca="false">IF(AND(E33="",O33="",Y33="",AI33="",AS33=""),"",AVERAGE(E33,O33,Y33,AI33,AS33))</f>
        <v>1083.8</v>
      </c>
      <c r="BL33" s="107" t="n">
        <f aca="false">IF(AND(F33="",P33="",Z33="",AJ33="",AT33=""),"",AVERAGE(F33,P33,Z33,AJ33,AT33))</f>
        <v>247.4</v>
      </c>
      <c r="BM33" s="107" t="n">
        <f aca="false">IF(AND(G33="",Q33="",AA33="",AK33="",AU33=""),"",AVERAGE(G33,Q33,AA33,AK33,AU33))</f>
        <v>39.6</v>
      </c>
      <c r="BN33" s="107" t="n">
        <f aca="false">IF(AND(H33="",R33="",AB33="",AL33="",AV33=""),"",AVERAGE(H33,R33,AB33,AL33,AV33))</f>
        <v>5</v>
      </c>
      <c r="BO33" s="107" t="n">
        <f aca="false">IF(AND(I33="",S33="",AC33="",AM33="",AW33=""),"",AVERAGE(I33,S33,AC33,AM33,AW33))</f>
        <v>0</v>
      </c>
      <c r="BP33" s="101" t="n">
        <f aca="false">IF(BI33="","",SUM(BL33:BO33)/SUM(BI33:BO33)*100)</f>
        <v>3.48848322660805</v>
      </c>
    </row>
    <row r="34" customFormat="false" ht="13.2" hidden="false" customHeight="false" outlineLevel="0" collapsed="false">
      <c r="B34" s="0" t="n">
        <v>2005</v>
      </c>
      <c r="C34" s="109" t="n">
        <v>3549</v>
      </c>
      <c r="D34" s="110" t="n">
        <v>2605</v>
      </c>
      <c r="E34" s="110" t="n">
        <v>1626</v>
      </c>
      <c r="F34" s="110" t="n">
        <v>550</v>
      </c>
      <c r="G34" s="110" t="n">
        <v>127</v>
      </c>
      <c r="H34" s="110" t="n">
        <v>18</v>
      </c>
      <c r="I34" s="110" t="n">
        <v>3</v>
      </c>
      <c r="J34" s="111" t="n">
        <f aca="false">IF(C34="",NA(),SUM(F34:I34)/SUM(C34:I34)*100)</f>
        <v>8.23307383816938</v>
      </c>
      <c r="K34" s="101" t="n">
        <f aca="false">IF(C34="","",SUM(F34:I34)/SUM(C34:I34)*100)</f>
        <v>8.23307383816938</v>
      </c>
      <c r="M34" s="109" t="n">
        <v>3589</v>
      </c>
      <c r="N34" s="110" t="n">
        <v>2811</v>
      </c>
      <c r="O34" s="110" t="n">
        <v>1631</v>
      </c>
      <c r="P34" s="110" t="n">
        <v>247</v>
      </c>
      <c r="Q34" s="110" t="n">
        <v>11</v>
      </c>
      <c r="R34" s="110" t="n">
        <v>2</v>
      </c>
      <c r="S34" s="110" t="n">
        <v>0</v>
      </c>
      <c r="T34" s="111" t="n">
        <f aca="false">IF(M34="",NA(),SUM(P34:S34)/SUM(M34:S34)*100)</f>
        <v>3.13593052707755</v>
      </c>
      <c r="U34" s="101" t="n">
        <f aca="false">IF(M34="","",SUM(P34:S34)/SUM(M34:S34)*100)</f>
        <v>3.13593052707755</v>
      </c>
      <c r="W34" s="109" t="n">
        <v>3898</v>
      </c>
      <c r="X34" s="110" t="n">
        <v>2775</v>
      </c>
      <c r="Y34" s="110" t="n">
        <v>1496</v>
      </c>
      <c r="Z34" s="110" t="n">
        <v>402</v>
      </c>
      <c r="AA34" s="110" t="n">
        <v>84</v>
      </c>
      <c r="AB34" s="110" t="n">
        <v>19</v>
      </c>
      <c r="AC34" s="110" t="n">
        <v>0</v>
      </c>
      <c r="AD34" s="111" t="n">
        <f aca="false">IF(W34="",NA(),SUM(Z34:AC34)/SUM(W34:AC34)*100)</f>
        <v>5.82199677196219</v>
      </c>
      <c r="AE34" s="101" t="n">
        <f aca="false">IF(W34="","",SUM(Z34:AC34)/SUM(W34:AC34)*100)</f>
        <v>5.82199677196219</v>
      </c>
      <c r="AG34" s="109" t="n">
        <v>5041</v>
      </c>
      <c r="AH34" s="110" t="n">
        <v>2194</v>
      </c>
      <c r="AI34" s="110" t="n">
        <v>598</v>
      </c>
      <c r="AJ34" s="110" t="n">
        <v>37</v>
      </c>
      <c r="AK34" s="110" t="n">
        <v>0</v>
      </c>
      <c r="AL34" s="110" t="n">
        <v>0</v>
      </c>
      <c r="AM34" s="110" t="n">
        <v>0</v>
      </c>
      <c r="AN34" s="111" t="n">
        <f aca="false">IF(AG34="",NA(),SUM(AJ34:AM34)/SUM(AG34:AM34)*100)</f>
        <v>0.470139771283355</v>
      </c>
      <c r="AO34" s="102" t="n">
        <f aca="false">IF(AG34="","",SUM(AJ34:AM34)/SUM(AG34:AM34)*100)</f>
        <v>0.470139771283355</v>
      </c>
      <c r="AP34" s="112"/>
      <c r="AQ34" s="109" t="n">
        <v>4314</v>
      </c>
      <c r="AR34" s="110" t="n">
        <v>2344</v>
      </c>
      <c r="AS34" s="110" t="n">
        <v>1402</v>
      </c>
      <c r="AT34" s="110" t="n">
        <v>201</v>
      </c>
      <c r="AU34" s="110" t="n">
        <v>35</v>
      </c>
      <c r="AV34" s="110" t="n">
        <v>5</v>
      </c>
      <c r="AW34" s="110" t="n">
        <v>0</v>
      </c>
      <c r="AX34" s="111" t="n">
        <f aca="false">IF(AQ34="",NA(),SUM(AT34:AW34)/SUM(AQ34:AW34)*100)</f>
        <v>2.9032646669076</v>
      </c>
      <c r="AY34" s="101" t="n">
        <f aca="false">IF(AQ34="","",SUM(AT34:AW34)/SUM(AQ34:AW34)*100)</f>
        <v>2.9032646669076</v>
      </c>
      <c r="BA34" s="113" t="n">
        <f aca="false">IF(AND(C34="",M34="",W34="",AG34="",AQ34=""),NA(),AVERAGE(C34,M34,W34,AG34,AQ34))</f>
        <v>4078.2</v>
      </c>
      <c r="BB34" s="114" t="n">
        <f aca="false">IF(AND(D34="",N34="",X34="",AH34="",AR34=""),NA(),AVERAGE(D34,N34,X34,AH34,AR34))</f>
        <v>2545.8</v>
      </c>
      <c r="BC34" s="114" t="n">
        <f aca="false">IF(AND(E34="",O34="",Y34="",AI34="",AS34=""),NA(),AVERAGE(E34,O34,Y34,AI34,AS34))</f>
        <v>1350.6</v>
      </c>
      <c r="BD34" s="114" t="n">
        <f aca="false">IF(AND(F34="",P34="",Z34="",AJ34="",AT34=""),NA(),AVERAGE(F34,P34,Z34,AJ34,AT34))</f>
        <v>287.4</v>
      </c>
      <c r="BE34" s="114" t="n">
        <f aca="false">IF(AND(G34="",Q34="",AA34="",AK34="",AU34=""),NA(),AVERAGE(G34,Q34,AA34,AK34,AU34))</f>
        <v>51.4</v>
      </c>
      <c r="BF34" s="114" t="n">
        <f aca="false">IF(AND(H34="",R34="",AB34="",AL34="",AV34=""),NA(),AVERAGE(H34,R34,AB34,AL34,AV34))</f>
        <v>8.8</v>
      </c>
      <c r="BG34" s="114" t="n">
        <f aca="false">IF(AND(I34="",S34="",AC34="",AM34="",AW34=""),NA(),AVERAGE(I34,S34,AC34,AM34,AW34))</f>
        <v>0.6</v>
      </c>
      <c r="BH34" s="111" t="n">
        <f aca="false">IF(BA34="",NA(),SUM(BD34:BG34)/SUM(BA34:BG34)*100)</f>
        <v>4.18368818186187</v>
      </c>
      <c r="BI34" s="106" t="n">
        <f aca="false">IF(AND(C34="",M34="",W34="",AG34="",AQ34=""),"",AVERAGE(C34,M34,W34,AG34,AQ34))</f>
        <v>4078.2</v>
      </c>
      <c r="BJ34" s="107" t="n">
        <f aca="false">IF(AND(D34="",N34="",X34="",AH34="",AR34=""),"",AVERAGE(D34,N34,X34,AH34,AR34))</f>
        <v>2545.8</v>
      </c>
      <c r="BK34" s="107" t="n">
        <f aca="false">IF(AND(E34="",O34="",Y34="",AI34="",AS34=""),"",AVERAGE(E34,O34,Y34,AI34,AS34))</f>
        <v>1350.6</v>
      </c>
      <c r="BL34" s="107" t="n">
        <f aca="false">IF(AND(F34="",P34="",Z34="",AJ34="",AT34=""),"",AVERAGE(F34,P34,Z34,AJ34,AT34))</f>
        <v>287.4</v>
      </c>
      <c r="BM34" s="107" t="n">
        <f aca="false">IF(AND(G34="",Q34="",AA34="",AK34="",AU34=""),"",AVERAGE(G34,Q34,AA34,AK34,AU34))</f>
        <v>51.4</v>
      </c>
      <c r="BN34" s="107" t="n">
        <f aca="false">IF(AND(H34="",R34="",AB34="",AL34="",AV34=""),"",AVERAGE(H34,R34,AB34,AL34,AV34))</f>
        <v>8.8</v>
      </c>
      <c r="BO34" s="107" t="n">
        <f aca="false">IF(AND(I34="",S34="",AC34="",AM34="",AW34=""),"",AVERAGE(I34,S34,AC34,AM34,AW34))</f>
        <v>0.6</v>
      </c>
      <c r="BP34" s="101" t="n">
        <f aca="false">IF(BI34="","",SUM(BL34:BO34)/SUM(BI34:BO34)*100)</f>
        <v>4.18368818186187</v>
      </c>
    </row>
    <row r="35" customFormat="false" ht="13.2" hidden="false" customHeight="false" outlineLevel="0" collapsed="false">
      <c r="B35" s="0" t="n">
        <v>2006</v>
      </c>
      <c r="C35" s="109" t="n">
        <v>3422</v>
      </c>
      <c r="D35" s="110" t="n">
        <v>2554</v>
      </c>
      <c r="E35" s="110" t="n">
        <v>1647</v>
      </c>
      <c r="F35" s="110" t="n">
        <v>553</v>
      </c>
      <c r="G35" s="110" t="n">
        <v>147</v>
      </c>
      <c r="H35" s="110" t="n">
        <v>42</v>
      </c>
      <c r="I35" s="110" t="n">
        <v>3</v>
      </c>
      <c r="J35" s="111" t="n">
        <f aca="false">IF(C35="",NA(),SUM(F35:I35)/SUM(C35:I35)*100)</f>
        <v>8.90296367112811</v>
      </c>
      <c r="K35" s="101" t="n">
        <f aca="false">IF(C35="","",SUM(F35:I35)/SUM(C35:I35)*100)</f>
        <v>8.90296367112811</v>
      </c>
      <c r="M35" s="109" t="n">
        <v>4160</v>
      </c>
      <c r="N35" s="110" t="n">
        <v>2790</v>
      </c>
      <c r="O35" s="110" t="n">
        <v>1201</v>
      </c>
      <c r="P35" s="110" t="n">
        <v>118</v>
      </c>
      <c r="Q35" s="110" t="n">
        <v>17</v>
      </c>
      <c r="R35" s="110" t="n">
        <v>5</v>
      </c>
      <c r="S35" s="110" t="n">
        <v>0</v>
      </c>
      <c r="T35" s="111" t="n">
        <f aca="false">IF(M35="",NA(),SUM(P35:S35)/SUM(M35:S35)*100)</f>
        <v>1.68857797611868</v>
      </c>
      <c r="U35" s="101" t="n">
        <f aca="false">IF(M35="","",SUM(P35:S35)/SUM(M35:S35)*100)</f>
        <v>1.68857797611868</v>
      </c>
      <c r="W35" s="109" t="n">
        <v>4041</v>
      </c>
      <c r="X35" s="110" t="n">
        <v>2668</v>
      </c>
      <c r="Y35" s="110" t="n">
        <v>1458</v>
      </c>
      <c r="Z35" s="110" t="n">
        <v>356</v>
      </c>
      <c r="AA35" s="110" t="n">
        <v>81</v>
      </c>
      <c r="AB35" s="110" t="n">
        <v>23</v>
      </c>
      <c r="AC35" s="110" t="n">
        <v>7</v>
      </c>
      <c r="AD35" s="111" t="n">
        <f aca="false">IF(W35="",NA(),SUM(Z35:AC35)/SUM(W35:AC35)*100)</f>
        <v>5.40884873754922</v>
      </c>
      <c r="AE35" s="101" t="n">
        <f aca="false">IF(W35="","",SUM(Z35:AC35)/SUM(W35:AC35)*100)</f>
        <v>5.40884873754922</v>
      </c>
      <c r="AG35" s="109" t="n">
        <v>5647</v>
      </c>
      <c r="AH35" s="110" t="n">
        <v>2184</v>
      </c>
      <c r="AI35" s="110" t="n">
        <v>436</v>
      </c>
      <c r="AJ35" s="110" t="n">
        <v>41</v>
      </c>
      <c r="AK35" s="110" t="n">
        <v>3</v>
      </c>
      <c r="AL35" s="110" t="n">
        <v>0</v>
      </c>
      <c r="AM35" s="110" t="n">
        <v>0</v>
      </c>
      <c r="AN35" s="111" t="n">
        <f aca="false">IF(AG35="",NA(),SUM(AJ35:AM35)/SUM(AG35:AM35)*100)</f>
        <v>0.529418842497894</v>
      </c>
      <c r="AO35" s="102" t="n">
        <f aca="false">IF(AG35="","",SUM(AJ35:AM35)/SUM(AG35:AM35)*100)</f>
        <v>0.529418842497894</v>
      </c>
      <c r="AP35" s="112"/>
      <c r="AQ35" s="109" t="n">
        <v>4623</v>
      </c>
      <c r="AR35" s="110" t="n">
        <v>2448</v>
      </c>
      <c r="AS35" s="110" t="n">
        <v>1059</v>
      </c>
      <c r="AT35" s="110" t="n">
        <v>152</v>
      </c>
      <c r="AU35" s="110" t="n">
        <v>5</v>
      </c>
      <c r="AV35" s="110" t="n">
        <v>0</v>
      </c>
      <c r="AW35" s="110" t="n">
        <v>0</v>
      </c>
      <c r="AX35" s="111" t="n">
        <f aca="false">IF(AQ35="",NA(),SUM(AT35:AW35)/SUM(AQ35:AW35)*100)</f>
        <v>1.89453360685411</v>
      </c>
      <c r="AY35" s="101" t="n">
        <f aca="false">IF(AQ35="","",SUM(AT35:AW35)/SUM(AQ35:AW35)*100)</f>
        <v>1.89453360685411</v>
      </c>
      <c r="BA35" s="113" t="n">
        <f aca="false">IF(AND(C35="",M35="",W35="",AG35="",AQ35=""),NA(),AVERAGE(C35,M35,W35,AG35,AQ35))</f>
        <v>4378.6</v>
      </c>
      <c r="BB35" s="114" t="n">
        <f aca="false">IF(AND(D35="",N35="",X35="",AH35="",AR35=""),NA(),AVERAGE(D35,N35,X35,AH35,AR35))</f>
        <v>2528.8</v>
      </c>
      <c r="BC35" s="114" t="n">
        <f aca="false">IF(AND(E35="",O35="",Y35="",AI35="",AS35=""),NA(),AVERAGE(E35,O35,Y35,AI35,AS35))</f>
        <v>1160.2</v>
      </c>
      <c r="BD35" s="114" t="n">
        <f aca="false">IF(AND(F35="",P35="",Z35="",AJ35="",AT35=""),NA(),AVERAGE(F35,P35,Z35,AJ35,AT35))</f>
        <v>244</v>
      </c>
      <c r="BE35" s="114" t="n">
        <f aca="false">IF(AND(G35="",Q35="",AA35="",AK35="",AU35=""),NA(),AVERAGE(G35,Q35,AA35,AK35,AU35))</f>
        <v>50.6</v>
      </c>
      <c r="BF35" s="114" t="n">
        <f aca="false">IF(AND(H35="",R35="",AB35="",AL35="",AV35=""),NA(),AVERAGE(H35,R35,AB35,AL35,AV35))</f>
        <v>14</v>
      </c>
      <c r="BG35" s="114" t="n">
        <f aca="false">IF(AND(I35="",S35="",AC35="",AM35="",AW35=""),NA(),AVERAGE(I35,S35,AC35,AM35,AW35))</f>
        <v>2</v>
      </c>
      <c r="BH35" s="111" t="n">
        <f aca="false">IF(BA35="",NA(),SUM(BD35:BG35)/SUM(BA35:BG35)*100)</f>
        <v>3.70724021866272</v>
      </c>
      <c r="BI35" s="106" t="n">
        <f aca="false">IF(AND(C35="",M35="",W35="",AG35="",AQ35=""),"",AVERAGE(C35,M35,W35,AG35,AQ35))</f>
        <v>4378.6</v>
      </c>
      <c r="BJ35" s="107" t="n">
        <f aca="false">IF(AND(D35="",N35="",X35="",AH35="",AR35=""),"",AVERAGE(D35,N35,X35,AH35,AR35))</f>
        <v>2528.8</v>
      </c>
      <c r="BK35" s="107" t="n">
        <f aca="false">IF(AND(E35="",O35="",Y35="",AI35="",AS35=""),"",AVERAGE(E35,O35,Y35,AI35,AS35))</f>
        <v>1160.2</v>
      </c>
      <c r="BL35" s="107" t="n">
        <f aca="false">IF(AND(F35="",P35="",Z35="",AJ35="",AT35=""),"",AVERAGE(F35,P35,Z35,AJ35,AT35))</f>
        <v>244</v>
      </c>
      <c r="BM35" s="107" t="n">
        <f aca="false">IF(AND(G35="",Q35="",AA35="",AK35="",AU35=""),"",AVERAGE(G35,Q35,AA35,AK35,AU35))</f>
        <v>50.6</v>
      </c>
      <c r="BN35" s="107" t="n">
        <f aca="false">IF(AND(H35="",R35="",AB35="",AL35="",AV35=""),"",AVERAGE(H35,R35,AB35,AL35,AV35))</f>
        <v>14</v>
      </c>
      <c r="BO35" s="107" t="n">
        <f aca="false">IF(AND(I35="",S35="",AC35="",AM35="",AW35=""),"",AVERAGE(I35,S35,AC35,AM35,AW35))</f>
        <v>2</v>
      </c>
      <c r="BP35" s="101" t="n">
        <f aca="false">IF(BI35="","",SUM(BL35:BO35)/SUM(BI35:BO35)*100)</f>
        <v>3.70724021866272</v>
      </c>
    </row>
    <row r="36" customFormat="false" ht="13.8" hidden="false" customHeight="false" outlineLevel="0" collapsed="false">
      <c r="B36" s="0" t="n">
        <v>2007</v>
      </c>
      <c r="C36" s="115" t="n">
        <v>3148</v>
      </c>
      <c r="D36" s="116" t="n">
        <v>2859</v>
      </c>
      <c r="E36" s="116" t="n">
        <v>1950</v>
      </c>
      <c r="F36" s="116" t="n">
        <v>604</v>
      </c>
      <c r="G36" s="116" t="n">
        <v>119</v>
      </c>
      <c r="H36" s="116" t="n">
        <v>28</v>
      </c>
      <c r="I36" s="116" t="n">
        <v>4</v>
      </c>
      <c r="J36" s="117" t="n">
        <f aca="false">IF(C36="",NA(),SUM(F36:I36)/SUM(C36:I36)*100)</f>
        <v>8.66620752984389</v>
      </c>
      <c r="K36" s="101" t="n">
        <f aca="false">IF(C36="","",SUM(F36:I36)/SUM(C36:I36)*100)</f>
        <v>8.66620752984389</v>
      </c>
      <c r="M36" s="115" t="n">
        <v>3573</v>
      </c>
      <c r="N36" s="116" t="n">
        <v>3211</v>
      </c>
      <c r="O36" s="116" t="n">
        <v>1340</v>
      </c>
      <c r="P36" s="116" t="n">
        <v>193</v>
      </c>
      <c r="Q36" s="116" t="n">
        <v>12</v>
      </c>
      <c r="R36" s="116" t="n">
        <v>0</v>
      </c>
      <c r="S36" s="116" t="n">
        <v>0</v>
      </c>
      <c r="T36" s="117" t="n">
        <f aca="false">IF(M36="",NA(),SUM(P36:S36)/SUM(M36:S36)*100)</f>
        <v>2.46127986553008</v>
      </c>
      <c r="U36" s="101" t="n">
        <f aca="false">IF(M36="","",SUM(P36:S36)/SUM(M36:S36)*100)</f>
        <v>2.46127986553008</v>
      </c>
      <c r="W36" s="115" t="n">
        <v>3529</v>
      </c>
      <c r="X36" s="116" t="n">
        <v>2757</v>
      </c>
      <c r="Y36" s="116" t="n">
        <v>1681</v>
      </c>
      <c r="Z36" s="116" t="n">
        <v>304</v>
      </c>
      <c r="AA36" s="116" t="n">
        <v>57</v>
      </c>
      <c r="AB36" s="116" t="n">
        <v>8</v>
      </c>
      <c r="AC36" s="116" t="n">
        <v>0</v>
      </c>
      <c r="AD36" s="117" t="n">
        <f aca="false">IF(W36="",NA(),SUM(Z36:AC36)/SUM(W36:AC36)*100)</f>
        <v>4.42658349328215</v>
      </c>
      <c r="AE36" s="101" t="n">
        <f aca="false">IF(W36="","",SUM(Z36:AC36)/SUM(W36:AC36)*100)</f>
        <v>4.42658349328215</v>
      </c>
      <c r="AG36" s="115" t="n">
        <v>3616</v>
      </c>
      <c r="AH36" s="116" t="n">
        <v>2442</v>
      </c>
      <c r="AI36" s="116" t="n">
        <v>1785</v>
      </c>
      <c r="AJ36" s="116" t="n">
        <v>661</v>
      </c>
      <c r="AK36" s="116" t="n">
        <v>154</v>
      </c>
      <c r="AL36" s="116" t="n">
        <v>33</v>
      </c>
      <c r="AM36" s="116" t="n">
        <v>11</v>
      </c>
      <c r="AN36" s="117" t="n">
        <f aca="false">IF(AG36="",NA(),SUM(AJ36:AM36)/SUM(AG36:AM36)*100)</f>
        <v>9.87129395541255</v>
      </c>
      <c r="AO36" s="102" t="n">
        <f aca="false">IF(AG36="","",SUM(AJ36:AM36)/SUM(AG36:AM36)*100)</f>
        <v>9.87129395541255</v>
      </c>
      <c r="AP36" s="112"/>
      <c r="AQ36" s="115" t="n">
        <v>4132</v>
      </c>
      <c r="AR36" s="116" t="n">
        <v>2694</v>
      </c>
      <c r="AS36" s="116" t="n">
        <v>1256</v>
      </c>
      <c r="AT36" s="116" t="n">
        <v>183</v>
      </c>
      <c r="AU36" s="116" t="n">
        <v>27</v>
      </c>
      <c r="AV36" s="116" t="n">
        <v>1</v>
      </c>
      <c r="AW36" s="116" t="n">
        <v>2</v>
      </c>
      <c r="AX36" s="117" t="n">
        <f aca="false">IF(AQ36="",NA(),SUM(AT36:AW36)/SUM(AQ36:AW36)*100)</f>
        <v>2.56781193490054</v>
      </c>
      <c r="AY36" s="101" t="n">
        <f aca="false">IF(AQ36="","",SUM(AT36:AW36)/SUM(AQ36:AW36)*100)</f>
        <v>2.56781193490054</v>
      </c>
      <c r="BA36" s="118" t="n">
        <f aca="false">IF(AND(C36="",M36="",W36="",AG36="",AQ36=""),NA(),AVERAGE(C36,M36,W36,AG36,AQ36))</f>
        <v>3599.6</v>
      </c>
      <c r="BB36" s="119" t="n">
        <f aca="false">IF(AND(D36="",N36="",X36="",AH36="",AR36=""),NA(),AVERAGE(D36,N36,X36,AH36,AR36))</f>
        <v>2792.6</v>
      </c>
      <c r="BC36" s="119" t="n">
        <f aca="false">IF(AND(E36="",O36="",Y36="",AI36="",AS36=""),NA(),AVERAGE(E36,O36,Y36,AI36,AS36))</f>
        <v>1602.4</v>
      </c>
      <c r="BD36" s="119" t="n">
        <f aca="false">IF(AND(F36="",P36="",Z36="",AJ36="",AT36=""),NA(),AVERAGE(F36,P36,Z36,AJ36,AT36))</f>
        <v>389</v>
      </c>
      <c r="BE36" s="119" t="n">
        <f aca="false">IF(AND(G36="",Q36="",AA36="",AK36="",AU36=""),NA(),AVERAGE(G36,Q36,AA36,AK36,AU36))</f>
        <v>73.8</v>
      </c>
      <c r="BF36" s="119" t="n">
        <f aca="false">IF(AND(H36="",R36="",AB36="",AL36="",AV36=""),NA(),AVERAGE(H36,R36,AB36,AL36,AV36))</f>
        <v>14</v>
      </c>
      <c r="BG36" s="119" t="n">
        <f aca="false">IF(AND(I36="",S36="",AC36="",AM36="",AW36=""),NA(),AVERAGE(I36,S36,AC36,AM36,AW36))</f>
        <v>3.4</v>
      </c>
      <c r="BH36" s="117" t="n">
        <f aca="false">IF(BA36="",NA(),SUM(BD36:BG36)/SUM(BA36:BG36)*100)</f>
        <v>5.66621041204512</v>
      </c>
      <c r="BI36" s="106" t="n">
        <f aca="false">IF(AND(C36="",M36="",W36="",AG36="",AQ36=""),"",AVERAGE(C36,M36,W36,AG36,AQ36))</f>
        <v>3599.6</v>
      </c>
      <c r="BJ36" s="107" t="n">
        <f aca="false">IF(AND(D36="",N36="",X36="",AH36="",AR36=""),"",AVERAGE(D36,N36,X36,AH36,AR36))</f>
        <v>2792.6</v>
      </c>
      <c r="BK36" s="107" t="n">
        <f aca="false">IF(AND(E36="",O36="",Y36="",AI36="",AS36=""),"",AVERAGE(E36,O36,Y36,AI36,AS36))</f>
        <v>1602.4</v>
      </c>
      <c r="BL36" s="107" t="n">
        <f aca="false">IF(AND(F36="",P36="",Z36="",AJ36="",AT36=""),"",AVERAGE(F36,P36,Z36,AJ36,AT36))</f>
        <v>389</v>
      </c>
      <c r="BM36" s="107" t="n">
        <f aca="false">IF(AND(G36="",Q36="",AA36="",AK36="",AU36=""),"",AVERAGE(G36,Q36,AA36,AK36,AU36))</f>
        <v>73.8</v>
      </c>
      <c r="BN36" s="107" t="n">
        <f aca="false">IF(AND(H36="",R36="",AB36="",AL36="",AV36=""),"",AVERAGE(H36,R36,AB36,AL36,AV36))</f>
        <v>14</v>
      </c>
      <c r="BO36" s="107" t="n">
        <f aca="false">IF(AND(I36="",S36="",AC36="",AM36="",AW36=""),"",AVERAGE(I36,S36,AC36,AM36,AW36))</f>
        <v>3.4</v>
      </c>
      <c r="BP36" s="101" t="n">
        <f aca="false">IF(BI36="","",SUM(BL36:BO36)/SUM(BI36:BO36)*100)</f>
        <v>5.66621041204512</v>
      </c>
    </row>
    <row r="38" customFormat="false" ht="13.2" hidden="false" customHeight="false" outlineLevel="0" collapsed="false">
      <c r="B38" s="13" t="s">
        <v>158</v>
      </c>
      <c r="C38" s="28" t="n">
        <f aca="false">SLOPE(C5:C36,$B5:$B36)</f>
        <v>-57.0095307917889</v>
      </c>
      <c r="D38" s="28" t="n">
        <f aca="false">SLOPE(D5:D36,$B5:$B36)</f>
        <v>13.5656158357771</v>
      </c>
      <c r="E38" s="28" t="n">
        <f aca="false">SLOPE(E5:E36,$B5:$B36)</f>
        <v>33.3365102639296</v>
      </c>
      <c r="F38" s="28" t="n">
        <f aca="false">SLOPE(F5:F36,$B5:$B36)</f>
        <v>13.1576246334311</v>
      </c>
      <c r="G38" s="120" t="n">
        <f aca="false">SLOPE(G5:G36,$B5:$B36)</f>
        <v>3.24560117302053</v>
      </c>
      <c r="H38" s="120" t="n">
        <f aca="false">SLOPE(H5:H36,$B5:$B36)</f>
        <v>0.660373900293255</v>
      </c>
      <c r="I38" s="120" t="n">
        <f aca="false">SLOPE(I5:I36,$B5:$B36)</f>
        <v>-0.0163123167155425</v>
      </c>
      <c r="J38" s="28"/>
      <c r="K38" s="120" t="n">
        <f aca="false">SLOPE(K5:K36,$B5:$B36)</f>
        <v>0.200721098294975</v>
      </c>
      <c r="M38" s="28" t="n">
        <f aca="false">SLOPE(M5:M36,$B5:$B36)</f>
        <v>-91.0733870967742</v>
      </c>
      <c r="N38" s="28" t="n">
        <f aca="false">SLOPE(N5:N36,$B5:$B36)</f>
        <v>34.2237903225807</v>
      </c>
      <c r="O38" s="28" t="n">
        <f aca="false">SLOPE(O5:O36,$B5:$B36)</f>
        <v>36.4975806451613</v>
      </c>
      <c r="P38" s="28" t="n">
        <f aca="false">SLOPE(P5:P36,$B5:$B36)</f>
        <v>5.58185483870968</v>
      </c>
      <c r="Q38" s="120" t="n">
        <f aca="false">SLOPE(Q5:Q36,$B5:$B36)</f>
        <v>0.459677419354839</v>
      </c>
      <c r="R38" s="120" t="n">
        <f aca="false">SLOPE(R5:R36,$B5:$B36)</f>
        <v>0.0169354838709677</v>
      </c>
      <c r="S38" s="120" t="n">
        <f aca="false">SLOPE(S5:S36,$B5:$B36)</f>
        <v>-0.000806451612903226</v>
      </c>
      <c r="T38" s="28"/>
      <c r="U38" s="120" t="n">
        <f aca="false">SLOPE(U5:U36,$B5:$B36)</f>
        <v>0.0759744873886773</v>
      </c>
      <c r="W38" s="28" t="n">
        <f aca="false">SLOPE(W5:W36,$B5:$B36)</f>
        <v>-113.440781440781</v>
      </c>
      <c r="X38" s="28" t="n">
        <f aca="false">SLOPE(X5:X36,$B5:$B36)</f>
        <v>52.497557997558</v>
      </c>
      <c r="Y38" s="28" t="n">
        <f aca="false">SLOPE(Y5:Y36,$B5:$B36)</f>
        <v>52.5732600732601</v>
      </c>
      <c r="Z38" s="28" t="n">
        <f aca="false">SLOPE(Z5:Z36,$B5:$B36)</f>
        <v>12.2722832722833</v>
      </c>
      <c r="AA38" s="120" t="n">
        <f aca="false">SLOPE(AA5:AA36,$B5:$B36)</f>
        <v>2.27899877899878</v>
      </c>
      <c r="AB38" s="120" t="n">
        <f aca="false">SLOPE(AB5:AB36,$B5:$B36)</f>
        <v>0.463980463980464</v>
      </c>
      <c r="AC38" s="120" t="n">
        <f aca="false">SLOPE(AC5:AC36,$B5:$B36)</f>
        <v>0.0586080586080586</v>
      </c>
      <c r="AD38" s="120"/>
      <c r="AE38" s="120" t="n">
        <f aca="false">SLOPE(AE5:AE36,$B5:$B36)</f>
        <v>0.178662363015713</v>
      </c>
      <c r="AG38" s="28" t="n">
        <f aca="false">SLOPE(AG5:AG36,$B5:$B36)</f>
        <v>-22.1116935483871</v>
      </c>
      <c r="AH38" s="28" t="n">
        <f aca="false">SLOPE(AH5:AH36,$B5:$B36)</f>
        <v>-2.75241935483871</v>
      </c>
      <c r="AI38" s="28" t="n">
        <f aca="false">SLOPE(AI5:AI36,$B5:$B36)</f>
        <v>11.3004032258065</v>
      </c>
      <c r="AJ38" s="28" t="n">
        <f aca="false">SLOPE(AJ5:AJ36,$B5:$B36)</f>
        <v>2.79516129032258</v>
      </c>
      <c r="AK38" s="28" t="n">
        <f aca="false">SLOPE(AK5:AK36,$B5:$B36)</f>
        <v>0.644354838709678</v>
      </c>
      <c r="AL38" s="120" t="n">
        <f aca="false">SLOPE(AL5:AL36,$B5:$B36)</f>
        <v>0.0645161290322581</v>
      </c>
      <c r="AM38" s="120" t="n">
        <f aca="false">SLOPE(AM5:AM36,$B5:$B36)</f>
        <v>0.0451612903225807</v>
      </c>
      <c r="AN38" s="120"/>
      <c r="AO38" s="120" t="n">
        <f aca="false">SLOPE(AO5:AO36,$B5:$B36)</f>
        <v>0.0409877234034542</v>
      </c>
      <c r="AQ38" s="28" t="n">
        <f aca="false">SLOPE(AQ5:AQ36,$B5:$B36)</f>
        <v>-46.9313081554461</v>
      </c>
      <c r="AR38" s="28" t="n">
        <f aca="false">SLOPE(AR5:AR36,$B5:$B36)</f>
        <v>12.5621237000547</v>
      </c>
      <c r="AS38" s="28" t="n">
        <f aca="false">SLOPE(AS5:AS36,$B5:$B36)</f>
        <v>21.3812260536398</v>
      </c>
      <c r="AT38" s="28" t="n">
        <f aca="false">SLOPE(AT5:AT36,$B5:$B36)</f>
        <v>2.29064039408867</v>
      </c>
      <c r="AU38" s="120" t="n">
        <f aca="false">SLOPE(AU5:AU36,$B5:$B36)</f>
        <v>-0.416256157635468</v>
      </c>
      <c r="AV38" s="120" t="n">
        <f aca="false">SLOPE(AV5:AV36,$B5:$B36)</f>
        <v>-0.0552818828680898</v>
      </c>
      <c r="AW38" s="120" t="n">
        <f aca="false">SLOPE(AW5:AW36,$B5:$B36)</f>
        <v>-0.0139573070607553</v>
      </c>
      <c r="AX38" s="120"/>
      <c r="AY38" s="120" t="n">
        <f aca="false">SLOPE(AY5:AY36,$B5:$B36)</f>
        <v>0.0228368348176639</v>
      </c>
      <c r="BA38" s="28"/>
      <c r="BC38" s="28"/>
      <c r="BD38" s="28"/>
      <c r="BE38" s="28"/>
      <c r="BF38" s="28"/>
      <c r="BG38" s="28"/>
      <c r="BH38" s="28"/>
      <c r="BI38" s="28" t="n">
        <f aca="false">SLOPE(BI5:BI36,$B5:$B36)</f>
        <v>-43.3776637341153</v>
      </c>
      <c r="BJ38" s="28" t="n">
        <f aca="false">SLOPE(BJ5:BJ36,$B5:$B36)</f>
        <v>8.11034335288368</v>
      </c>
      <c r="BK38" s="28" t="n">
        <f aca="false">SLOPE(BK5:BK36,$B5:$B36)</f>
        <v>23.0957050342131</v>
      </c>
      <c r="BL38" s="28" t="n">
        <f aca="false">SLOPE(BL5:BL36,$B5:$B36)</f>
        <v>4.83066043499511</v>
      </c>
      <c r="BM38" s="120" t="n">
        <f aca="false">SLOPE(BM5:BM36,$B5:$B36)</f>
        <v>0.490050708699902</v>
      </c>
      <c r="BN38" s="120" t="n">
        <f aca="false">SLOPE(BN5:BN36,$B5:$B36)</f>
        <v>-0.0597873900293255</v>
      </c>
      <c r="BO38" s="120" t="n">
        <f aca="false">SLOPE(BO5:BO36,$B5:$B36)</f>
        <v>-0.0678885630498534</v>
      </c>
      <c r="BP38" s="120" t="n">
        <f aca="false">SLOPE(BP5:BP36,$B5:$B36)</f>
        <v>0.0640665831675859</v>
      </c>
    </row>
    <row r="39" customFormat="false" ht="13.2" hidden="false" customHeight="false" outlineLevel="0" collapsed="false">
      <c r="B39" s="13" t="s">
        <v>159</v>
      </c>
      <c r="C39" s="28" t="n">
        <f aca="false">SLOPE(C14:C36,$B14:$B36)</f>
        <v>-66.1264822134387</v>
      </c>
      <c r="D39" s="28" t="n">
        <f aca="false">SLOPE(D14:D36,$B14:$B36)</f>
        <v>22.2411067193676</v>
      </c>
      <c r="E39" s="28" t="n">
        <f aca="false">SLOPE(E14:E36,$B14:$B36)</f>
        <v>42.4841897233202</v>
      </c>
      <c r="F39" s="28" t="n">
        <f aca="false">SLOPE(F14:F36,$B14:$B36)</f>
        <v>18.7549407114625</v>
      </c>
      <c r="G39" s="120" t="n">
        <f aca="false">SLOPE(G14:G36,$B14:$B36)</f>
        <v>4.65316205533597</v>
      </c>
      <c r="H39" s="120" t="n">
        <f aca="false">SLOPE(H14:H36,$B14:$B36)</f>
        <v>0.995059288537549</v>
      </c>
      <c r="I39" s="120" t="n">
        <f aca="false">SLOPE(I14:I36,$B14:$B36)</f>
        <v>-0.0405138339920948</v>
      </c>
      <c r="J39" s="28"/>
      <c r="K39" s="120" t="n">
        <f aca="false">SLOPE(K14:K36,$B14:$B36)</f>
        <v>0.277466619535145</v>
      </c>
      <c r="L39" s="28"/>
      <c r="M39" s="28" t="n">
        <f aca="false">SLOPE(M14:M36,$B14:$B36)</f>
        <v>-156.102766798419</v>
      </c>
      <c r="N39" s="28" t="n">
        <f aca="false">SLOPE(N14:N36,$B14:$B36)</f>
        <v>83.4288537549407</v>
      </c>
      <c r="O39" s="28" t="n">
        <f aca="false">SLOPE(O14:O36,$B14:$B36)</f>
        <v>65.5553359683795</v>
      </c>
      <c r="P39" s="28" t="n">
        <f aca="false">SLOPE(P14:P36,$B14:$B36)</f>
        <v>10.1798418972332</v>
      </c>
      <c r="Q39" s="120" t="n">
        <f aca="false">SLOPE(Q14:Q36,$B14:$B36)</f>
        <v>0.923913043478261</v>
      </c>
      <c r="R39" s="120" t="n">
        <f aca="false">SLOPE(R14:R36,$B14:$B36)</f>
        <v>0.130434782608696</v>
      </c>
      <c r="S39" s="120" t="n">
        <f aca="false">SLOPE(S14:S36,$B14:$B36)</f>
        <v>0.00395256916996047</v>
      </c>
      <c r="T39" s="28"/>
      <c r="U39" s="120" t="n">
        <f aca="false">SLOPE(U14:U36,$B14:$B36)</f>
        <v>0.136196849344476</v>
      </c>
      <c r="W39" s="28" t="n">
        <f aca="false">SLOPE(W14:W36,$B14:$B36)</f>
        <v>-128.512845849802</v>
      </c>
      <c r="X39" s="28" t="n">
        <f aca="false">SLOPE(X14:X36,$B14:$B36)</f>
        <v>79.0741106719368</v>
      </c>
      <c r="Y39" s="28" t="n">
        <f aca="false">SLOPE(Y14:Y36,$B14:$B36)</f>
        <v>64.653162055336</v>
      </c>
      <c r="Z39" s="28" t="n">
        <f aca="false">SLOPE(Z14:Z36,$B14:$B36)</f>
        <v>14.3942687747036</v>
      </c>
      <c r="AA39" s="120" t="n">
        <f aca="false">SLOPE(AA14:AA36,$B14:$B36)</f>
        <v>2.71541501976285</v>
      </c>
      <c r="AB39" s="120" t="n">
        <f aca="false">SLOPE(AB14:AB36,$B14:$B36)</f>
        <v>0.542490118577075</v>
      </c>
      <c r="AC39" s="120" t="n">
        <f aca="false">SLOPE(AC14:AC36,$B14:$B36)</f>
        <v>0.0701581027667984</v>
      </c>
      <c r="AD39" s="120"/>
      <c r="AE39" s="120" t="n">
        <f aca="false">SLOPE(AE14:AE36,$B14:$B36)</f>
        <v>0.206035293020822</v>
      </c>
      <c r="AG39" s="28" t="n">
        <f aca="false">SLOPE(AG14:AG36,$B14:$B36)</f>
        <v>-53.8478260869565</v>
      </c>
      <c r="AH39" s="28" t="n">
        <f aca="false">SLOPE(AH14:AH36,$B14:$B36)</f>
        <v>41.5780632411067</v>
      </c>
      <c r="AI39" s="28" t="n">
        <f aca="false">SLOPE(AI14:AI36,$B14:$B36)</f>
        <v>19.9081027667984</v>
      </c>
      <c r="AJ39" s="28" t="n">
        <f aca="false">SLOPE(AJ14:AJ36,$B14:$B36)</f>
        <v>4.41205533596838</v>
      </c>
      <c r="AK39" s="28" t="n">
        <f aca="false">SLOPE(AK14:AK36,$B14:$B36)</f>
        <v>0.700592885375494</v>
      </c>
      <c r="AL39" s="120" t="n">
        <f aca="false">SLOPE(AL14:AL36,$B14:$B36)</f>
        <v>0.107707509881423</v>
      </c>
      <c r="AM39" s="120" t="n">
        <f aca="false">SLOPE(AM14:AM36,$B14:$B36)</f>
        <v>0.0869565217391304</v>
      </c>
      <c r="AN39" s="120"/>
      <c r="AO39" s="120" t="n">
        <f aca="false">SLOPE(AO14:AO36,$B14:$B36)</f>
        <v>0.0566845481059832</v>
      </c>
      <c r="AQ39" s="28" t="n">
        <f aca="false">SLOPE(AQ14:AQ36,$B14:$B36)</f>
        <v>-47.4624505928854</v>
      </c>
      <c r="AR39" s="28" t="n">
        <f aca="false">SLOPE(AR14:AR36,$B14:$B36)</f>
        <v>30.2183794466403</v>
      </c>
      <c r="AS39" s="28" t="n">
        <f aca="false">SLOPE(AS14:AS36,$B14:$B36)</f>
        <v>28.8478260869565</v>
      </c>
      <c r="AT39" s="28" t="n">
        <f aca="false">SLOPE(AT14:AT36,$B14:$B36)</f>
        <v>2.51877470355731</v>
      </c>
      <c r="AU39" s="120" t="n">
        <f aca="false">SLOPE(AU14:AU36,$B14:$B36)</f>
        <v>-0.229249011857708</v>
      </c>
      <c r="AV39" s="120" t="n">
        <f aca="false">SLOPE(AV14:AV36,$B14:$B36)</f>
        <v>-0.0681818181818182</v>
      </c>
      <c r="AW39" s="120" t="n">
        <f aca="false">SLOPE(AW14:AW36,$B14:$B36)</f>
        <v>-0.0256916996047431</v>
      </c>
      <c r="AX39" s="120"/>
      <c r="AY39" s="120" t="n">
        <f aca="false">SLOPE(AY14:AY36,$B14:$B36)</f>
        <v>0.0209164762250148</v>
      </c>
      <c r="BA39" s="28"/>
      <c r="BC39" s="28"/>
      <c r="BD39" s="28"/>
      <c r="BE39" s="28"/>
      <c r="BF39" s="28"/>
      <c r="BG39" s="28"/>
      <c r="BH39" s="28"/>
      <c r="BI39" s="28" t="n">
        <f aca="false">SLOPE(BI14:BI36,$B14:$B36)</f>
        <v>-90.4104743083004</v>
      </c>
      <c r="BJ39" s="28" t="n">
        <f aca="false">SLOPE(BJ14:BJ36,$B14:$B36)</f>
        <v>51.3081027667984</v>
      </c>
      <c r="BK39" s="28" t="n">
        <f aca="false">SLOPE(BK14:BK36,$B14:$B36)</f>
        <v>44.2897233201581</v>
      </c>
      <c r="BL39" s="28" t="n">
        <f aca="false">SLOPE(BL14:BL36,$B14:$B36)</f>
        <v>10.051976284585</v>
      </c>
      <c r="BM39" s="120" t="n">
        <f aca="false">SLOPE(BM14:BM36,$B14:$B36)</f>
        <v>1.75276679841897</v>
      </c>
      <c r="BN39" s="120" t="n">
        <f aca="false">SLOPE(BN14:BN36,$B14:$B36)</f>
        <v>0.341501976284585</v>
      </c>
      <c r="BO39" s="120" t="n">
        <f aca="false">SLOPE(BO14:BO36,$B14:$B36)</f>
        <v>0.0189723320158103</v>
      </c>
      <c r="BP39" s="120" t="n">
        <f aca="false">SLOPE(BP14:BP36,$B14:$B36)</f>
        <v>0.142269166404153</v>
      </c>
    </row>
    <row r="40" customFormat="false" ht="13.2" hidden="false" customHeight="false" outlineLevel="0" collapsed="false">
      <c r="B40" s="13" t="s">
        <v>160</v>
      </c>
      <c r="C40" s="28" t="n">
        <f aca="false">SLOPE(C19:C36,$B19:$B36)</f>
        <v>-98.3952528379773</v>
      </c>
      <c r="D40" s="28" t="n">
        <f aca="false">SLOPE(D19:D36,$B19:$B36)</f>
        <v>39.4076367389061</v>
      </c>
      <c r="E40" s="28" t="n">
        <f aca="false">SLOPE(E19:E36,$B19:$B36)</f>
        <v>58.3384932920537</v>
      </c>
      <c r="F40" s="28" t="n">
        <f aca="false">SLOPE(F19:F36,$B19:$B36)</f>
        <v>25.7430340557276</v>
      </c>
      <c r="G40" s="120" t="n">
        <f aca="false">SLOPE(G19:G36,$B19:$B36)</f>
        <v>6.3921568627451</v>
      </c>
      <c r="H40" s="120" t="n">
        <f aca="false">SLOPE(H19:H36,$B19:$B36)</f>
        <v>1.53560371517028</v>
      </c>
      <c r="I40" s="120" t="n">
        <f aca="false">SLOPE(I19:I36,$B19:$B36)</f>
        <v>0.0381836945304438</v>
      </c>
      <c r="J40" s="28"/>
      <c r="K40" s="120" t="n">
        <f aca="false">SLOPE(K19:K36,$B19:$B36)</f>
        <v>0.378199663279417</v>
      </c>
      <c r="M40" s="28" t="n">
        <f aca="false">SLOPE(M19:M36,$B19:$B36)</f>
        <v>-122.725490196078</v>
      </c>
      <c r="N40" s="28" t="n">
        <f aca="false">SLOPE(N19:N36,$B19:$B36)</f>
        <v>63.0928792569659</v>
      </c>
      <c r="O40" s="28" t="n">
        <f aca="false">SLOPE(O19:O36,$B19:$B36)</f>
        <v>68.8101135190918</v>
      </c>
      <c r="P40" s="28" t="n">
        <f aca="false">SLOPE(P19:P36,$B19:$B36)</f>
        <v>10.0701754385965</v>
      </c>
      <c r="Q40" s="120" t="n">
        <f aca="false">SLOPE(Q19:Q36,$B19:$B36)</f>
        <v>0.436532507739938</v>
      </c>
      <c r="R40" s="120" t="n">
        <f aca="false">SLOPE(R19:R36,$B19:$B36)</f>
        <v>0.0402476780185759</v>
      </c>
      <c r="S40" s="120" t="n">
        <f aca="false">SLOPE(S19:S36,$B19:$B36)</f>
        <v>-0.00206398348813209</v>
      </c>
      <c r="T40" s="28"/>
      <c r="U40" s="120" t="n">
        <f aca="false">SLOPE(U19:U36,$B19:$B36)</f>
        <v>0.125302445412558</v>
      </c>
      <c r="W40" s="28" t="n">
        <f aca="false">SLOPE(W19:W36,$B19:$B36)</f>
        <v>-61.6026831785346</v>
      </c>
      <c r="X40" s="28" t="n">
        <f aca="false">SLOPE(X19:X36,$B19:$B36)</f>
        <v>66.4767801857585</v>
      </c>
      <c r="Y40" s="28" t="n">
        <f aca="false">SLOPE(Y19:Y36,$B19:$B36)</f>
        <v>63.2476780185759</v>
      </c>
      <c r="Z40" s="28" t="n">
        <f aca="false">SLOPE(Z19:Z36,$B19:$B36)</f>
        <v>13.3188854489164</v>
      </c>
      <c r="AA40" s="120" t="n">
        <f aca="false">SLOPE(AA19:AA36,$B19:$B36)</f>
        <v>2.5077399380805</v>
      </c>
      <c r="AB40" s="120" t="n">
        <f aca="false">SLOPE(AB19:AB36,$B19:$B36)</f>
        <v>0.555211558307534</v>
      </c>
      <c r="AC40" s="120" t="n">
        <f aca="false">SLOPE(AC19:AC36,$B19:$B36)</f>
        <v>0.0485036119711042</v>
      </c>
      <c r="AD40" s="120"/>
      <c r="AE40" s="120" t="n">
        <f aca="false">SLOPE(AE19:AE36,$B19:$B36)</f>
        <v>0.177872810363914</v>
      </c>
      <c r="AG40" s="28" t="n">
        <f aca="false">SLOPE(AG19:AG36,$B19:$B36)</f>
        <v>-44.4757481940145</v>
      </c>
      <c r="AH40" s="28" t="n">
        <f aca="false">SLOPE(AH19:AH36,$B19:$B36)</f>
        <v>36.5985552115583</v>
      </c>
      <c r="AI40" s="28" t="n">
        <f aca="false">SLOPE(AI19:AI36,$B19:$B36)</f>
        <v>22.4912280701754</v>
      </c>
      <c r="AJ40" s="28" t="n">
        <f aca="false">SLOPE(AJ19:AJ36,$B19:$B36)</f>
        <v>7.58513931888545</v>
      </c>
      <c r="AK40" s="28" t="n">
        <f aca="false">SLOPE(AK19:AK36,$B19:$B36)</f>
        <v>1.83488132094943</v>
      </c>
      <c r="AL40" s="120" t="n">
        <f aca="false">SLOPE(AL19:AL36,$B19:$B36)</f>
        <v>0.407636738906089</v>
      </c>
      <c r="AM40" s="120" t="n">
        <f aca="false">SLOPE(AM19:AM36,$B19:$B36)</f>
        <v>0.175438596491228</v>
      </c>
      <c r="AN40" s="120"/>
      <c r="AO40" s="120" t="n">
        <f aca="false">SLOPE(AO19:AO36,$B19:$B36)</f>
        <v>0.108551119412787</v>
      </c>
      <c r="AQ40" s="28" t="n">
        <f aca="false">SLOPE(AQ19:AQ36,$B19:$B36)</f>
        <v>-57.6924664602683</v>
      </c>
      <c r="AR40" s="28" t="n">
        <f aca="false">SLOPE(AR19:AR36,$B19:$B36)</f>
        <v>53.4045407636739</v>
      </c>
      <c r="AS40" s="28" t="n">
        <f aca="false">SLOPE(AS19:AS36,$B19:$B36)</f>
        <v>41.6501547987616</v>
      </c>
      <c r="AT40" s="28" t="n">
        <f aca="false">SLOPE(AT19:AT36,$B19:$B36)</f>
        <v>4.52941176470588</v>
      </c>
      <c r="AU40" s="120" t="n">
        <f aca="false">SLOPE(AU19:AU36,$B19:$B36)</f>
        <v>-0.109391124871001</v>
      </c>
      <c r="AV40" s="120" t="n">
        <f aca="false">SLOPE(AV19:AV36,$B19:$B36)</f>
        <v>-0.102167182662539</v>
      </c>
      <c r="AW40" s="120" t="n">
        <f aca="false">SLOPE(AW19:AW36,$B19:$B36)</f>
        <v>0.0237358101135191</v>
      </c>
      <c r="AX40" s="120"/>
      <c r="AY40" s="120" t="n">
        <f aca="false">SLOPE(AY19:AY36,$B19:$B36)</f>
        <v>0.0393883119951799</v>
      </c>
      <c r="BA40" s="28"/>
      <c r="BC40" s="28"/>
      <c r="BD40" s="28"/>
      <c r="BE40" s="28"/>
      <c r="BF40" s="28"/>
      <c r="BG40" s="28"/>
      <c r="BH40" s="28"/>
      <c r="BI40" s="28" t="n">
        <f aca="false">SLOPE(BI19:BI36,$B19:$B36)</f>
        <v>-76.9783281733746</v>
      </c>
      <c r="BJ40" s="28" t="n">
        <f aca="false">SLOPE(BJ19:BJ36,$B19:$B36)</f>
        <v>51.7960784313726</v>
      </c>
      <c r="BK40" s="28" t="n">
        <f aca="false">SLOPE(BK19:BK36,$B19:$B36)</f>
        <v>50.9075335397317</v>
      </c>
      <c r="BL40" s="28" t="n">
        <f aca="false">SLOPE(BL19:BL36,$B19:$B36)</f>
        <v>12.2493292053664</v>
      </c>
      <c r="BM40" s="120" t="n">
        <f aca="false">SLOPE(BM19:BM36,$B19:$B36)</f>
        <v>2.21238390092879</v>
      </c>
      <c r="BN40" s="120" t="n">
        <f aca="false">SLOPE(BN19:BN36,$B19:$B36)</f>
        <v>0.487306501547988</v>
      </c>
      <c r="BO40" s="120" t="n">
        <f aca="false">SLOPE(BO19:BO36,$B19:$B36)</f>
        <v>0.0567595459236326</v>
      </c>
      <c r="BP40" s="120" t="n">
        <f aca="false">SLOPE(BP19:BP36,$B19:$B36)</f>
        <v>0.170336648141932</v>
      </c>
    </row>
    <row r="41" customFormat="false" ht="13.2" hidden="false" customHeight="false" outlineLevel="0" collapsed="false">
      <c r="B41" s="13" t="s">
        <v>161</v>
      </c>
      <c r="C41" s="28" t="n">
        <f aca="false">SLOPE(C24:C36,$B24:$B36)</f>
        <v>-102.983516483516</v>
      </c>
      <c r="D41" s="28" t="n">
        <f aca="false">SLOPE(D24:D36,$B24:$B36)</f>
        <v>36.8351648351648</v>
      </c>
      <c r="E41" s="28" t="n">
        <f aca="false">SLOPE(E24:E36,$B24:$B36)</f>
        <v>67.5384615384615</v>
      </c>
      <c r="F41" s="28" t="n">
        <f aca="false">SLOPE(F24:F36,$B24:$B36)</f>
        <v>25.5054945054945</v>
      </c>
      <c r="G41" s="120" t="n">
        <f aca="false">SLOPE(G24:G36,$B24:$B36)</f>
        <v>4.68131868131868</v>
      </c>
      <c r="H41" s="120" t="n">
        <f aca="false">SLOPE(H24:H36,$B24:$B36)</f>
        <v>0.406593406593407</v>
      </c>
      <c r="I41" s="120" t="n">
        <f aca="false">SLOPE(I24:I36,$B24:$B36)</f>
        <v>-0.434065934065934</v>
      </c>
      <c r="J41" s="28"/>
      <c r="K41" s="120" t="n">
        <f aca="false">SLOPE(K24:K36,$B24:$B36)</f>
        <v>0.332541801956593</v>
      </c>
      <c r="M41" s="28" t="n">
        <f aca="false">SLOPE(M24:M36,$B24:$B36)</f>
        <v>-120.285714285714</v>
      </c>
      <c r="N41" s="28" t="n">
        <f aca="false">SLOPE(N24:N36,$B24:$B36)</f>
        <v>57.2802197802198</v>
      </c>
      <c r="O41" s="28" t="n">
        <f aca="false">SLOPE(O24:O36,$B24:$B36)</f>
        <v>73.3076923076923</v>
      </c>
      <c r="P41" s="28" t="n">
        <f aca="false">SLOPE(P24:P36,$B24:$B36)</f>
        <v>9.78571428571429</v>
      </c>
      <c r="Q41" s="120" t="n">
        <f aca="false">SLOPE(Q24:Q36,$B24:$B36)</f>
        <v>-0.741758241758242</v>
      </c>
      <c r="R41" s="120" t="n">
        <f aca="false">SLOPE(R24:R36,$B24:$B36)</f>
        <v>-0.214285714285714</v>
      </c>
      <c r="S41" s="120" t="n">
        <f aca="false">SLOPE(S24:S36,$B24:$B36)</f>
        <v>-0.032967032967033</v>
      </c>
      <c r="T41" s="120"/>
      <c r="U41" s="120" t="n">
        <f aca="false">SLOPE(U24:U36,$B24:$B36)</f>
        <v>0.102991078381146</v>
      </c>
      <c r="W41" s="28" t="n">
        <f aca="false">SLOPE(W24:W36,$B24:$B36)</f>
        <v>-44.1923076923077</v>
      </c>
      <c r="X41" s="28" t="n">
        <f aca="false">SLOPE(X24:X36,$B24:$B36)</f>
        <v>30.0054945054945</v>
      </c>
      <c r="Y41" s="28" t="n">
        <f aca="false">SLOPE(Y24:Y36,$B24:$B36)</f>
        <v>56.9065934065934</v>
      </c>
      <c r="Z41" s="28" t="n">
        <f aca="false">SLOPE(Z24:Z36,$B24:$B36)</f>
        <v>8.82417582417583</v>
      </c>
      <c r="AA41" s="120" t="n">
        <f aca="false">SLOPE(AA24:AA36,$B24:$B36)</f>
        <v>0.351648351648352</v>
      </c>
      <c r="AB41" s="120" t="n">
        <f aca="false">SLOPE(AB24:AB36,$B24:$B36)</f>
        <v>0.208791208791209</v>
      </c>
      <c r="AC41" s="120" t="n">
        <f aca="false">SLOPE(AC24:AC36,$B24:$B36)</f>
        <v>-0.131868131868132</v>
      </c>
      <c r="AD41" s="28"/>
      <c r="AE41" s="120" t="n">
        <f aca="false">SLOPE(AE24:AE36,$B24:$B36)</f>
        <v>0.082258593744649</v>
      </c>
      <c r="AG41" s="28" t="n">
        <f aca="false">SLOPE(AG24:AG36,$B24:$B36)</f>
        <v>-50.6263736263736</v>
      </c>
      <c r="AH41" s="28" t="n">
        <f aca="false">SLOPE(AH24:AH36,$B24:$B36)</f>
        <v>30.4615384615385</v>
      </c>
      <c r="AI41" s="28" t="n">
        <f aca="false">SLOPE(AI24:AI36,$B24:$B36)</f>
        <v>24.7087912087912</v>
      </c>
      <c r="AJ41" s="28" t="n">
        <f aca="false">SLOPE(AJ24:AJ36,$B24:$B36)</f>
        <v>13.043956043956</v>
      </c>
      <c r="AK41" s="28" t="n">
        <f aca="false">SLOPE(AK24:AK36,$B24:$B36)</f>
        <v>3.25274725274725</v>
      </c>
      <c r="AL41" s="120" t="n">
        <f aca="false">SLOPE(AL24:AL36,$B24:$B36)</f>
        <v>0.923076923076923</v>
      </c>
      <c r="AM41" s="120" t="n">
        <f aca="false">SLOPE(AM24:AM36,$B24:$B36)</f>
        <v>0.362637362637363</v>
      </c>
      <c r="AN41" s="120"/>
      <c r="AO41" s="120" t="n">
        <f aca="false">SLOPE(AO24:AO36,$B24:$B36)</f>
        <v>0.192835254616938</v>
      </c>
      <c r="AQ41" s="28" t="n">
        <f aca="false">SLOPE(AQ24:AQ36,$B24:$B36)</f>
        <v>-149.192307692308</v>
      </c>
      <c r="AR41" s="28" t="n">
        <f aca="false">SLOPE(AR24:AR36,$B24:$B36)</f>
        <v>103.269230769231</v>
      </c>
      <c r="AS41" s="28" t="n">
        <f aca="false">SLOPE(AS24:AS36,$B24:$B36)</f>
        <v>90.467032967033</v>
      </c>
      <c r="AT41" s="28" t="n">
        <f aca="false">SLOPE(AT24:AT36,$B24:$B36)</f>
        <v>15.4340659340659</v>
      </c>
      <c r="AU41" s="120" t="n">
        <f aca="false">SLOPE(AU24:AU36,$B24:$B36)</f>
        <v>1.69230769230769</v>
      </c>
      <c r="AV41" s="120" t="n">
        <f aca="false">SLOPE(AV24:AV36,$B24:$B36)</f>
        <v>0.126373626373626</v>
      </c>
      <c r="AW41" s="120" t="n">
        <f aca="false">SLOPE(AW24:AW36,$B24:$B36)</f>
        <v>0.043956043956044</v>
      </c>
      <c r="AX41" s="120"/>
      <c r="AY41" s="120" t="n">
        <f aca="false">SLOPE(AY24:AY36,$B24:$B36)</f>
        <v>0.202044355479751</v>
      </c>
      <c r="BA41" s="28"/>
      <c r="BC41" s="28"/>
      <c r="BD41" s="28"/>
      <c r="BE41" s="28"/>
      <c r="BF41" s="28"/>
      <c r="BG41" s="28"/>
      <c r="BH41" s="28"/>
      <c r="BI41" s="28" t="n">
        <f aca="false">SLOPE(BI24:BI36,$B24:$B36)</f>
        <v>-93.456043956044</v>
      </c>
      <c r="BJ41" s="28" t="n">
        <f aca="false">SLOPE(BJ24:BJ36,$B24:$B36)</f>
        <v>51.5703296703297</v>
      </c>
      <c r="BK41" s="28" t="n">
        <f aca="false">SLOPE(BK24:BK36,$B24:$B36)</f>
        <v>62.5857142857143</v>
      </c>
      <c r="BL41" s="28" t="n">
        <f aca="false">SLOPE(BL24:BL36,$B24:$B36)</f>
        <v>14.5186813186813</v>
      </c>
      <c r="BM41" s="120" t="n">
        <f aca="false">SLOPE(BM24:BM36,$B24:$B36)</f>
        <v>1.84725274725275</v>
      </c>
      <c r="BN41" s="120" t="n">
        <f aca="false">SLOPE(BN24:BN36,$B24:$B36)</f>
        <v>0.29010989010989</v>
      </c>
      <c r="BO41" s="120" t="n">
        <f aca="false">SLOPE(BO24:BO36,$B24:$B36)</f>
        <v>-0.0384615384615385</v>
      </c>
      <c r="BP41" s="120" t="n">
        <f aca="false">SLOPE(BP24:BP36,$B24:$B36)</f>
        <v>0.186464895489617</v>
      </c>
    </row>
    <row r="42" customFormat="false" ht="13.2" hidden="false" customHeight="false" outlineLevel="0" collapsed="false">
      <c r="B42" s="13" t="s">
        <v>162</v>
      </c>
      <c r="C42" s="28" t="n">
        <f aca="false">SLOPE(C29:C36,$B29:$B36)</f>
        <v>-80.5476190476191</v>
      </c>
      <c r="D42" s="28" t="n">
        <f aca="false">SLOPE(D29:D36,$B29:$B36)</f>
        <v>72.8452380952381</v>
      </c>
      <c r="E42" s="28" t="n">
        <f aca="false">SLOPE(E29:E36,$B29:$B36)</f>
        <v>63.4642857142857</v>
      </c>
      <c r="F42" s="28" t="n">
        <f aca="false">SLOPE(F29:F36,$B29:$B36)</f>
        <v>15.6309523809524</v>
      </c>
      <c r="G42" s="120" t="n">
        <f aca="false">SLOPE(G29:G36,$B29:$B36)</f>
        <v>-0.702380952380952</v>
      </c>
      <c r="H42" s="120" t="n">
        <f aca="false">SLOPE(H29:H36,$B29:$B36)</f>
        <v>-0.988095238095238</v>
      </c>
      <c r="I42" s="120" t="n">
        <f aca="false">SLOPE(I29:I36,$B29:$B36)</f>
        <v>-0.583333333333333</v>
      </c>
      <c r="J42" s="28"/>
      <c r="K42" s="120" t="n">
        <f aca="false">SLOPE(K29:K36,$B29:$B36)</f>
        <v>0.0867495551932909</v>
      </c>
      <c r="M42" s="28" t="n">
        <f aca="false">SLOPE(M29:M36,$B29:$B36)</f>
        <v>-147.535714285714</v>
      </c>
      <c r="N42" s="28" t="n">
        <f aca="false">SLOPE(N29:N36,$B29:$B36)</f>
        <v>53.0238095238095</v>
      </c>
      <c r="O42" s="28" t="n">
        <f aca="false">SLOPE(O29:O36,$B29:$B36)</f>
        <v>119.083333333333</v>
      </c>
      <c r="P42" s="28" t="n">
        <f aca="false">SLOPE(P29:P36,$B29:$B36)</f>
        <v>17.75</v>
      </c>
      <c r="Q42" s="120" t="n">
        <f aca="false">SLOPE(Q29:Q36,$B29:$B36)</f>
        <v>0.511904761904762</v>
      </c>
      <c r="R42" s="120" t="n">
        <f aca="false">SLOPE(R29:R36,$B29:$B36)</f>
        <v>-0.428571428571429</v>
      </c>
      <c r="S42" s="120" t="n">
        <f aca="false">SLOPE(S29:S36,$B29:$B36)</f>
        <v>0</v>
      </c>
      <c r="T42" s="120"/>
      <c r="U42" s="120" t="n">
        <f aca="false">SLOPE(U29:U36,$B29:$B36)</f>
        <v>0.209353638642157</v>
      </c>
      <c r="W42" s="28" t="n">
        <f aca="false">SLOPE(W29:W36,$B29:$B36)</f>
        <v>-124.095238095238</v>
      </c>
      <c r="X42" s="28" t="n">
        <f aca="false">SLOPE(X29:X36,$B29:$B36)</f>
        <v>31.2738095238095</v>
      </c>
      <c r="Y42" s="28" t="n">
        <f aca="false">SLOPE(Y29:Y36,$B29:$B36)</f>
        <v>108.464285714286</v>
      </c>
      <c r="Z42" s="28" t="n">
        <f aca="false">SLOPE(Z29:Z36,$B29:$B36)</f>
        <v>36.9404761904762</v>
      </c>
      <c r="AA42" s="120" t="n">
        <f aca="false">SLOPE(AA29:AA36,$B29:$B36)</f>
        <v>9.13095238095238</v>
      </c>
      <c r="AB42" s="120" t="n">
        <f aca="false">SLOPE(AB29:AB36,$B29:$B36)</f>
        <v>2.64285714285714</v>
      </c>
      <c r="AC42" s="120" t="n">
        <f aca="false">SLOPE(AC29:AC36,$B29:$B36)</f>
        <v>0.416666666666667</v>
      </c>
      <c r="AD42" s="28"/>
      <c r="AE42" s="120" t="n">
        <f aca="false">SLOPE(AE29:AE36,$B29:$B36)</f>
        <v>0.561262748575148</v>
      </c>
      <c r="AG42" s="28" t="n">
        <f aca="false">SLOPE(AG29:AG36,$B29:$B36)</f>
        <v>-224.833333333333</v>
      </c>
      <c r="AH42" s="28" t="n">
        <f aca="false">SLOPE(AH29:AH36,$B29:$B36)</f>
        <v>104.809523809524</v>
      </c>
      <c r="AI42" s="28" t="n">
        <f aca="false">SLOPE(AI29:AI36,$B29:$B36)</f>
        <v>122.892857142857</v>
      </c>
      <c r="AJ42" s="28" t="n">
        <f aca="false">SLOPE(AJ29:AJ36,$B29:$B36)</f>
        <v>51.6666666666667</v>
      </c>
      <c r="AK42" s="28" t="n">
        <f aca="false">SLOPE(AK29:AK36,$B29:$B36)</f>
        <v>11.5595238095238</v>
      </c>
      <c r="AL42" s="120" t="n">
        <f aca="false">SLOPE(AL29:AL36,$B29:$B36)</f>
        <v>2.66666666666667</v>
      </c>
      <c r="AM42" s="120" t="n">
        <f aca="false">SLOPE(AM29:AM36,$B29:$B36)</f>
        <v>0.916666666666667</v>
      </c>
      <c r="AN42" s="120"/>
      <c r="AO42" s="120" t="n">
        <f aca="false">SLOPE(AO29:AO36,$B29:$B36)</f>
        <v>0.762434046399878</v>
      </c>
      <c r="AQ42" s="28" t="n">
        <f aca="false">SLOPE(AQ29:AQ36,$B29:$B36)</f>
        <v>-96.8214285714286</v>
      </c>
      <c r="AR42" s="28" t="n">
        <f aca="false">SLOPE(AR29:AR36,$B29:$B36)</f>
        <v>108.630952380952</v>
      </c>
      <c r="AS42" s="28" t="n">
        <f aca="false">SLOPE(AS29:AS36,$B29:$B36)</f>
        <v>79.3809523809524</v>
      </c>
      <c r="AT42" s="28" t="n">
        <f aca="false">SLOPE(AT29:AT36,$B29:$B36)</f>
        <v>11.297619047619</v>
      </c>
      <c r="AU42" s="120" t="n">
        <f aca="false">SLOPE(AU29:AU36,$B29:$B36)</f>
        <v>1.27380952380952</v>
      </c>
      <c r="AV42" s="120" t="n">
        <f aca="false">SLOPE(AV29:AV36,$B29:$B36)</f>
        <v>-0.119047619047619</v>
      </c>
      <c r="AW42" s="120" t="n">
        <f aca="false">SLOPE(AW29:AW36,$B29:$B36)</f>
        <v>-0.0714285714285714</v>
      </c>
      <c r="AX42" s="120"/>
      <c r="AY42" s="120" t="n">
        <f aca="false">SLOPE(AY29:AY36,$B29:$B36)</f>
        <v>0.128195805033792</v>
      </c>
      <c r="BA42" s="28"/>
      <c r="BC42" s="28"/>
      <c r="BD42" s="28"/>
      <c r="BE42" s="28"/>
      <c r="BF42" s="28"/>
      <c r="BG42" s="28"/>
      <c r="BH42" s="28"/>
      <c r="BI42" s="28" t="n">
        <f aca="false">SLOPE(BI29:BI36,$B29:$B36)</f>
        <v>-134.766666666667</v>
      </c>
      <c r="BJ42" s="28" t="n">
        <f aca="false">SLOPE(BJ29:BJ36,$B29:$B36)</f>
        <v>74.1166666666667</v>
      </c>
      <c r="BK42" s="28" t="n">
        <f aca="false">SLOPE(BK29:BK36,$B29:$B36)</f>
        <v>98.6571428571429</v>
      </c>
      <c r="BL42" s="28" t="n">
        <f aca="false">SLOPE(BL29:BL36,$B29:$B36)</f>
        <v>26.6571428571429</v>
      </c>
      <c r="BM42" s="120" t="n">
        <f aca="false">SLOPE(BM29:BM36,$B29:$B36)</f>
        <v>4.35476190476191</v>
      </c>
      <c r="BN42" s="120" t="n">
        <f aca="false">SLOPE(BN29:BN36,$B29:$B36)</f>
        <v>0.754761904761905</v>
      </c>
      <c r="BO42" s="120" t="n">
        <f aca="false">SLOPE(BO29:BO36,$B29:$B36)</f>
        <v>0.135714285714286</v>
      </c>
      <c r="BP42" s="120" t="n">
        <f aca="false">SLOPE(BP29:BP36,$B29:$B36)</f>
        <v>0.356355647838464</v>
      </c>
    </row>
    <row r="43" customFormat="false" ht="13.2" hidden="false" customHeight="false" outlineLevel="0" collapsed="false">
      <c r="C43" s="28"/>
      <c r="D43" s="28"/>
      <c r="E43" s="28"/>
      <c r="F43" s="28"/>
      <c r="G43" s="28"/>
      <c r="H43" s="28"/>
      <c r="I43" s="28"/>
      <c r="J43" s="28"/>
      <c r="K43" s="28"/>
      <c r="M43" s="28"/>
      <c r="N43" s="45"/>
      <c r="O43" s="28"/>
      <c r="P43" s="28"/>
      <c r="Q43" s="28"/>
      <c r="R43" s="28"/>
      <c r="S43" s="28"/>
      <c r="T43" s="28"/>
      <c r="U43" s="28"/>
      <c r="W43" s="28"/>
      <c r="X43" s="28"/>
      <c r="Y43" s="28"/>
      <c r="Z43" s="28"/>
      <c r="AA43" s="28"/>
      <c r="AB43" s="28"/>
      <c r="AC43" s="28"/>
      <c r="AD43" s="28"/>
      <c r="AE43" s="28"/>
      <c r="AG43" s="28"/>
      <c r="AH43" s="28"/>
      <c r="AI43" s="28"/>
      <c r="AJ43" s="28"/>
      <c r="AK43" s="28"/>
      <c r="AL43" s="28"/>
      <c r="AM43" s="28"/>
      <c r="AN43" s="28"/>
      <c r="AO43" s="28"/>
      <c r="AQ43" s="28"/>
      <c r="AR43" s="28"/>
      <c r="AS43" s="28"/>
      <c r="AT43" s="28"/>
      <c r="AU43" s="28"/>
      <c r="AV43" s="28"/>
      <c r="AW43" s="28"/>
      <c r="AX43" s="28"/>
      <c r="AY43" s="28"/>
      <c r="BA43" s="28"/>
      <c r="BC43" s="28"/>
      <c r="BD43" s="28"/>
      <c r="BE43" s="28"/>
      <c r="BF43" s="28"/>
      <c r="BG43" s="28"/>
      <c r="BH43" s="28"/>
    </row>
    <row r="44" customFormat="false" ht="13.2" hidden="false" customHeight="false" outlineLevel="0" collapsed="false">
      <c r="B44" s="13" t="s">
        <v>163</v>
      </c>
      <c r="C44" s="120" t="n">
        <f aca="false">CORREL(C5:C36,$B5:$B36)</f>
        <v>-0.646850304574328</v>
      </c>
      <c r="D44" s="120" t="n">
        <f aca="false">CORREL(D5:D36,$B5:$B36)</f>
        <v>0.33597706561892</v>
      </c>
      <c r="E44" s="120" t="n">
        <f aca="false">CORREL(E5:E36,$B5:$B36)</f>
        <v>0.818913244429134</v>
      </c>
      <c r="F44" s="120" t="n">
        <f aca="false">CORREL(F5:F36,$B5:$B36)</f>
        <v>0.767026013494256</v>
      </c>
      <c r="G44" s="120" t="n">
        <f aca="false">CORREL(G5:G36,$B5:$B36)</f>
        <v>0.611137276111343</v>
      </c>
      <c r="H44" s="120" t="n">
        <f aca="false">CORREL(H5:H36,$B5:$B36)</f>
        <v>0.340355527776582</v>
      </c>
      <c r="I44" s="120" t="n">
        <f aca="false">CORREL(I5:I36,$B5:$B36)</f>
        <v>-0.0261415206221132</v>
      </c>
      <c r="J44" s="120"/>
      <c r="K44" s="120" t="n">
        <f aca="false">CORREL(K5:K36,$B5:$B36)</f>
        <v>0.699005932920899</v>
      </c>
      <c r="M44" s="120" t="n">
        <f aca="false">CORREL(M5:M36,$B5:$B36)</f>
        <v>-0.703190690879866</v>
      </c>
      <c r="N44" s="120" t="n">
        <f aca="false">CORREL(N5:N36,$B5:$B36)</f>
        <v>0.473846572592935</v>
      </c>
      <c r="O44" s="120" t="n">
        <f aca="false">CORREL(O5:O36,$B5:$B36)</f>
        <v>0.714276025949332</v>
      </c>
      <c r="P44" s="120" t="n">
        <f aca="false">CORREL(P5:P36,$B5:$B36)</f>
        <v>0.544895010815541</v>
      </c>
      <c r="Q44" s="120" t="n">
        <f aca="false">CORREL(Q5:Q36,$B5:$B36)</f>
        <v>0.270142786871567</v>
      </c>
      <c r="R44" s="120" t="n">
        <f aca="false">CORREL(R5:R36,$B5:$B36)</f>
        <v>0.0438529009653515</v>
      </c>
      <c r="S44" s="120" t="n">
        <f aca="false">CORREL(S5:S36,$B5:$B36)</f>
        <v>-0.0243975018237133</v>
      </c>
      <c r="T44" s="120"/>
      <c r="U44" s="120" t="n">
        <f aca="false">CORREL(U5:U36,$B5:$B36)</f>
        <v>0.522379779085041</v>
      </c>
      <c r="W44" s="120" t="n">
        <f aca="false">CORREL(W5:W36,$B5:$B36)</f>
        <v>-0.841884197022266</v>
      </c>
      <c r="X44" s="120" t="n">
        <f aca="false">CORREL(X5:X36,$B5:$B36)</f>
        <v>0.704673798125253</v>
      </c>
      <c r="Y44" s="120" t="n">
        <f aca="false">CORREL(Y5:Y36,$B5:$B36)</f>
        <v>0.898827675782829</v>
      </c>
      <c r="Z44" s="120" t="n">
        <f aca="false">CORREL(Z5:Z36,$B5:$B36)</f>
        <v>0.79137473936097</v>
      </c>
      <c r="AA44" s="120" t="n">
        <f aca="false">CORREL(AA5:AA36,$B5:$B36)</f>
        <v>0.652021962083592</v>
      </c>
      <c r="AB44" s="120" t="n">
        <f aca="false">CORREL(AB5:AB36,$B5:$B36)</f>
        <v>0.481009446884572</v>
      </c>
      <c r="AC44" s="120" t="n">
        <f aca="false">CORREL(AC5:AC36,$B5:$B36)</f>
        <v>0.266558365052499</v>
      </c>
      <c r="AD44" s="120"/>
      <c r="AE44" s="120" t="n">
        <f aca="false">CORREL(AE5:AE36,$B5:$B36)</f>
        <v>0.753157191267277</v>
      </c>
      <c r="AG44" s="120" t="n">
        <f aca="false">CORREL(AG5:AG36,$B5:$B36)</f>
        <v>-0.282810184083455</v>
      </c>
      <c r="AH44" s="120" t="n">
        <f aca="false">CORREL(AH5:AH36,$B5:$B36)</f>
        <v>-0.0484873860765342</v>
      </c>
      <c r="AI44" s="120" t="n">
        <f aca="false">CORREL(AI5:AI36,$B5:$B36)</f>
        <v>0.34580423960922</v>
      </c>
      <c r="AJ44" s="120" t="n">
        <f aca="false">CORREL(AJ5:AJ36,$B5:$B36)</f>
        <v>0.220626103910102</v>
      </c>
      <c r="AK44" s="120" t="n">
        <f aca="false">CORREL(AK5:AK36,$B5:$B36)</f>
        <v>0.205324520906037</v>
      </c>
      <c r="AL44" s="120" t="n">
        <f aca="false">CORREL(AL5:AL36,$B5:$B36)</f>
        <v>0.0900321077986763</v>
      </c>
      <c r="AM44" s="120" t="n">
        <f aca="false">CORREL(AM5:AM36,$B5:$B36)</f>
        <v>0.197595102928173</v>
      </c>
      <c r="AN44" s="120"/>
      <c r="AO44" s="120" t="n">
        <f aca="false">CORREL(AO5:AO36,$B5:$B36)</f>
        <v>0.215423637432857</v>
      </c>
      <c r="AQ44" s="120" t="n">
        <f aca="false">CORREL(AQ5:AQ36,$B5:$B36)</f>
        <v>-0.550571963205154</v>
      </c>
      <c r="AR44" s="120" t="n">
        <f aca="false">CORREL(AR5:AR36,$B5:$B36)</f>
        <v>0.304338684404728</v>
      </c>
      <c r="AS44" s="120" t="n">
        <f aca="false">CORREL(AS5:AS36,$B5:$B36)</f>
        <v>0.56122772098202</v>
      </c>
      <c r="AT44" s="120" t="n">
        <f aca="false">CORREL(AT5:AT36,$B5:$B36)</f>
        <v>0.259302352402347</v>
      </c>
      <c r="AU44" s="120" t="n">
        <f aca="false">CORREL(AU5:AU36,$B5:$B36)</f>
        <v>-0.158636299489656</v>
      </c>
      <c r="AV44" s="120" t="n">
        <f aca="false">CORREL(AV5:AV36,$B5:$B36)</f>
        <v>-0.170213948107298</v>
      </c>
      <c r="AW44" s="120" t="n">
        <f aca="false">CORREL(AW5:AW36,$B5:$B36)</f>
        <v>-0.105285866705351</v>
      </c>
      <c r="AX44" s="120"/>
      <c r="AY44" s="120" t="n">
        <f aca="false">CORREL(AY5:AY36,$B5:$B36)</f>
        <v>0.165756341116728</v>
      </c>
      <c r="BA44" s="120"/>
      <c r="BC44" s="120"/>
      <c r="BD44" s="120"/>
      <c r="BE44" s="120"/>
      <c r="BF44" s="120"/>
      <c r="BG44" s="120"/>
      <c r="BH44" s="120"/>
      <c r="BI44" s="120" t="n">
        <f aca="false">CORREL(BI5:BI36,$B5:$B36)</f>
        <v>-0.532687098985193</v>
      </c>
      <c r="BJ44" s="120" t="n">
        <f aca="false">CORREL(BJ5:BJ36,$B5:$B36)</f>
        <v>0.172314695194228</v>
      </c>
      <c r="BK44" s="120" t="n">
        <f aca="false">CORREL(BK5:BK36,$B5:$B36)</f>
        <v>0.6848719949974</v>
      </c>
      <c r="BL44" s="120" t="n">
        <f aca="false">CORREL(BL5:BL36,$B5:$B36)</f>
        <v>0.527589360731591</v>
      </c>
      <c r="BM44" s="120" t="n">
        <f aca="false">CORREL(BM5:BM36,$B5:$B36)</f>
        <v>0.182902485420117</v>
      </c>
      <c r="BN44" s="120" t="n">
        <f aca="false">CORREL(BN5:BN36,$B5:$B36)</f>
        <v>-0.0580511895011716</v>
      </c>
      <c r="BO44" s="120" t="n">
        <f aca="false">CORREL(BO5:BO36,$B5:$B36)</f>
        <v>-0.20799253505793</v>
      </c>
      <c r="BP44" s="120" t="n">
        <f aca="false">CORREL(BP5:BP36,$B5:$B36)</f>
        <v>0.429232368308889</v>
      </c>
    </row>
    <row r="45" customFormat="false" ht="13.2" hidden="false" customHeight="false" outlineLevel="0" collapsed="false">
      <c r="B45" s="13" t="s">
        <v>164</v>
      </c>
      <c r="C45" s="120" t="n">
        <f aca="false">CORREL(C14:C36,$B14:$B36)</f>
        <v>-0.678223697498157</v>
      </c>
      <c r="D45" s="120" t="n">
        <f aca="false">CORREL(D14:D36,$B14:$B36)</f>
        <v>0.575388465170128</v>
      </c>
      <c r="E45" s="120" t="n">
        <f aca="false">CORREL(E14:E36,$B14:$B36)</f>
        <v>0.831157992307746</v>
      </c>
      <c r="F45" s="120" t="n">
        <f aca="false">CORREL(F14:F36,$B14:$B36)</f>
        <v>0.810289145797459</v>
      </c>
      <c r="G45" s="120" t="n">
        <f aca="false">CORREL(G14:G36,$B14:$B36)</f>
        <v>0.649863391619397</v>
      </c>
      <c r="H45" s="120" t="n">
        <f aca="false">CORREL(H14:H36,$B14:$B36)</f>
        <v>0.367065977028451</v>
      </c>
      <c r="I45" s="120" t="n">
        <f aca="false">CORREL(I14:I36,$B14:$B36)</f>
        <v>-0.0449743123153817</v>
      </c>
      <c r="J45" s="120"/>
      <c r="K45" s="120" t="n">
        <f aca="false">CORREL(K14:K36,$B14:$B36)</f>
        <v>0.72026647660079</v>
      </c>
      <c r="M45" s="120" t="n">
        <f aca="false">CORREL(M14:M36,$B14:$B36)</f>
        <v>-0.940322967449185</v>
      </c>
      <c r="N45" s="120" t="n">
        <f aca="false">CORREL(N14:N36,$B14:$B36)</f>
        <v>0.936907689717552</v>
      </c>
      <c r="O45" s="120" t="n">
        <f aca="false">CORREL(O14:O36,$B14:$B36)</f>
        <v>0.905500659737314</v>
      </c>
      <c r="P45" s="120" t="n">
        <f aca="false">CORREL(P14:P36,$B14:$B36)</f>
        <v>0.736032098953364</v>
      </c>
      <c r="Q45" s="120" t="n">
        <f aca="false">CORREL(Q14:Q36,$B14:$B36)</f>
        <v>0.398864070733429</v>
      </c>
      <c r="R45" s="120" t="n">
        <f aca="false">CORREL(R14:R36,$B14:$B36)</f>
        <v>0.280417254066289</v>
      </c>
      <c r="S45" s="120" t="n">
        <f aca="false">CORREL(S14:S36,$B14:$B36)</f>
        <v>0.0930484210398471</v>
      </c>
      <c r="T45" s="28"/>
      <c r="U45" s="120" t="n">
        <f aca="false">CORREL(U14:U36,$B14:$B36)</f>
        <v>0.694913464782679</v>
      </c>
      <c r="W45" s="120" t="n">
        <f aca="false">CORREL(W14:W36,$B14:$B36)</f>
        <v>-0.838937889189546</v>
      </c>
      <c r="X45" s="120" t="n">
        <f aca="false">CORREL(X14:X36,$B14:$B36)</f>
        <v>0.855197743390963</v>
      </c>
      <c r="Y45" s="120" t="n">
        <f aca="false">CORREL(Y14:Y36,$B14:$B36)</f>
        <v>0.950830394187998</v>
      </c>
      <c r="Z45" s="120" t="n">
        <f aca="false">CORREL(Z14:Z36,$B14:$B36)</f>
        <v>0.787648524263848</v>
      </c>
      <c r="AA45" s="120" t="n">
        <f aca="false">CORREL(AA14:AA36,$B14:$B36)</f>
        <v>0.642619153457461</v>
      </c>
      <c r="AB45" s="120" t="n">
        <f aca="false">CORREL(AB14:AB36,$B14:$B36)</f>
        <v>0.453113446022972</v>
      </c>
      <c r="AC45" s="120" t="n">
        <f aca="false">CORREL(AC14:AC36,$B14:$B36)</f>
        <v>0.253843549660542</v>
      </c>
      <c r="AD45" s="120"/>
      <c r="AE45" s="120" t="n">
        <f aca="false">CORREL(AE14:AE36,$B14:$B36)</f>
        <v>0.735757871123294</v>
      </c>
      <c r="AG45" s="120" t="n">
        <f aca="false">CORREL(AG14:AG36,$B14:$B36)</f>
        <v>-0.549733601808155</v>
      </c>
      <c r="AH45" s="120" t="n">
        <f aca="false">CORREL(AH14:AH36,$B14:$B36)</f>
        <v>0.725054011112807</v>
      </c>
      <c r="AI45" s="120" t="n">
        <f aca="false">CORREL(AI14:AI36,$B14:$B36)</f>
        <v>0.418246699404037</v>
      </c>
      <c r="AJ45" s="120" t="n">
        <f aca="false">CORREL(AJ14:AJ36,$B14:$B36)</f>
        <v>0.227803397078951</v>
      </c>
      <c r="AK45" s="120" t="n">
        <f aca="false">CORREL(AK14:AK36,$B14:$B36)</f>
        <v>0.146992063075065</v>
      </c>
      <c r="AL45" s="120" t="n">
        <f aca="false">CORREL(AL14:AL36,$B14:$B36)</f>
        <v>0.0986293279698552</v>
      </c>
      <c r="AM45" s="120" t="n">
        <f aca="false">CORREL(AM14:AM36,$B14:$B36)</f>
        <v>0.251252243970935</v>
      </c>
      <c r="AN45" s="120"/>
      <c r="AO45" s="120" t="n">
        <f aca="false">CORREL(AO14:AO36,$B14:$B36)</f>
        <v>0.195423819721403</v>
      </c>
      <c r="AQ45" s="120" t="n">
        <f aca="false">CORREL(AQ14:AQ36,$B14:$B36)</f>
        <v>-0.466337006082405</v>
      </c>
      <c r="AR45" s="120" t="n">
        <f aca="false">CORREL(AR14:AR36,$B14:$B36)</f>
        <v>0.582570095949258</v>
      </c>
      <c r="AS45" s="120" t="n">
        <f aca="false">CORREL(AS14:AS36,$B14:$B36)</f>
        <v>0.58999660048599</v>
      </c>
      <c r="AT45" s="120" t="n">
        <f aca="false">CORREL(AT14:AT36,$B14:$B36)</f>
        <v>0.231793111321296</v>
      </c>
      <c r="AU45" s="120" t="n">
        <f aca="false">CORREL(AU14:AU36,$B14:$B36)</f>
        <v>-0.091199139726151</v>
      </c>
      <c r="AV45" s="120" t="n">
        <f aca="false">CORREL(AV14:AV36,$B14:$B36)</f>
        <v>-0.178710903993523</v>
      </c>
      <c r="AW45" s="120" t="n">
        <f aca="false">CORREL(AW14:AW36,$B14:$B36)</f>
        <v>-0.152111822590295</v>
      </c>
      <c r="AX45" s="120"/>
      <c r="AY45" s="120" t="n">
        <f aca="false">CORREL(AY14:AY36,$B14:$B36)</f>
        <v>0.126335304164344</v>
      </c>
      <c r="BA45" s="120"/>
      <c r="BC45" s="120"/>
      <c r="BD45" s="120"/>
      <c r="BE45" s="120"/>
      <c r="BF45" s="120"/>
      <c r="BG45" s="120"/>
      <c r="BH45" s="120"/>
      <c r="BI45" s="120" t="n">
        <f aca="false">CORREL(BI14:BI36,$B14:$B36)</f>
        <v>-0.91668307213163</v>
      </c>
      <c r="BJ45" s="120" t="n">
        <f aca="false">CORREL(BJ14:BJ36,$B14:$B36)</f>
        <v>0.917962350395997</v>
      </c>
      <c r="BK45" s="120" t="n">
        <f aca="false">CORREL(BK14:BK36,$B14:$B36)</f>
        <v>0.915717382394292</v>
      </c>
      <c r="BL45" s="120" t="n">
        <f aca="false">CORREL(BL14:BL36,$B14:$B36)</f>
        <v>0.853461919231035</v>
      </c>
      <c r="BM45" s="120" t="n">
        <f aca="false">CORREL(BM14:BM36,$B14:$B36)</f>
        <v>0.717476498365601</v>
      </c>
      <c r="BN45" s="120" t="n">
        <f aca="false">CORREL(BN14:BN36,$B14:$B36)</f>
        <v>0.511819960906146</v>
      </c>
      <c r="BO45" s="120" t="n">
        <f aca="false">CORREL(BO14:BO36,$B14:$B36)</f>
        <v>0.095263600687154</v>
      </c>
      <c r="BP45" s="120" t="n">
        <f aca="false">CORREL(BP14:BP36,$B14:$B36)</f>
        <v>0.838472321465359</v>
      </c>
    </row>
    <row r="46" customFormat="false" ht="13.2" hidden="false" customHeight="false" outlineLevel="0" collapsed="false">
      <c r="B46" s="13" t="s">
        <v>165</v>
      </c>
      <c r="C46" s="120" t="n">
        <f aca="false">CORREL(C19:C36,$B19:$B36)</f>
        <v>-0.733846938917837</v>
      </c>
      <c r="D46" s="120" t="n">
        <f aca="false">CORREL(D19:D36,$B19:$B36)</f>
        <v>0.746505574020363</v>
      </c>
      <c r="E46" s="120" t="n">
        <f aca="false">CORREL(E19:E36,$B19:$B36)</f>
        <v>0.883711413631379</v>
      </c>
      <c r="F46" s="120" t="n">
        <f aca="false">CORREL(F19:F36,$B19:$B36)</f>
        <v>0.863995640062082</v>
      </c>
      <c r="G46" s="120" t="n">
        <f aca="false">CORREL(G19:G36,$B19:$B36)</f>
        <v>0.690802661079045</v>
      </c>
      <c r="H46" s="120" t="n">
        <f aca="false">CORREL(H19:H36,$B19:$B36)</f>
        <v>0.42524208029975</v>
      </c>
      <c r="I46" s="120" t="n">
        <f aca="false">CORREL(I19:I36,$B19:$B36)</f>
        <v>0.0351881968900614</v>
      </c>
      <c r="J46" s="120"/>
      <c r="K46" s="120" t="n">
        <f aca="false">CORREL(K19:K36,$B19:$B36)</f>
        <v>0.761299610595909</v>
      </c>
      <c r="M46" s="120" t="n">
        <f aca="false">CORREL(M19:M36,$B19:$B36)</f>
        <v>-0.917858098912428</v>
      </c>
      <c r="N46" s="120" t="n">
        <f aca="false">CORREL(N19:N36,$B19:$B36)</f>
        <v>0.918440801454559</v>
      </c>
      <c r="O46" s="120" t="n">
        <f aca="false">CORREL(O19:O36,$B19:$B36)</f>
        <v>0.848216009333498</v>
      </c>
      <c r="P46" s="120" t="n">
        <f aca="false">CORREL(P19:P36,$B19:$B36)</f>
        <v>0.598853822553163</v>
      </c>
      <c r="Q46" s="120" t="n">
        <f aca="false">CORREL(Q19:Q36,$B19:$B36)</f>
        <v>0.144731094510175</v>
      </c>
      <c r="R46" s="120" t="n">
        <f aca="false">CORREL(R19:R36,$B19:$B36)</f>
        <v>0.0635225491353188</v>
      </c>
      <c r="S46" s="120" t="n">
        <f aca="false">CORREL(S19:S36,$B19:$B36)</f>
        <v>-0.0340733137818191</v>
      </c>
      <c r="T46" s="28"/>
      <c r="U46" s="120" t="n">
        <f aca="false">CORREL(U19:U36,$B19:$B36)</f>
        <v>0.526618908977645</v>
      </c>
      <c r="W46" s="120" t="n">
        <f aca="false">CORREL(W19:W36,$B19:$B36)</f>
        <v>-0.75457208114253</v>
      </c>
      <c r="X46" s="120" t="n">
        <f aca="false">CORREL(X19:X36,$B19:$B36)</f>
        <v>0.793815924833303</v>
      </c>
      <c r="Y46" s="120" t="n">
        <f aca="false">CORREL(Y19:Y36,$B19:$B36)</f>
        <v>0.913663203452826</v>
      </c>
      <c r="Z46" s="120" t="n">
        <f aca="false">CORREL(Z19:Z36,$B19:$B36)</f>
        <v>0.641320143876085</v>
      </c>
      <c r="AA46" s="120" t="n">
        <f aca="false">CORREL(AA19:AA36,$B19:$B36)</f>
        <v>0.476079513146235</v>
      </c>
      <c r="AB46" s="120" t="n">
        <f aca="false">CORREL(AB19:AB36,$B19:$B36)</f>
        <v>0.339064436833006</v>
      </c>
      <c r="AC46" s="120" t="n">
        <f aca="false">CORREL(AC19:AC36,$B19:$B36)</f>
        <v>0.125004273693209</v>
      </c>
      <c r="AD46" s="120"/>
      <c r="AE46" s="120" t="n">
        <f aca="false">CORREL(AE19:AE36,$B19:$B36)</f>
        <v>0.5530475696304</v>
      </c>
      <c r="AG46" s="120" t="n">
        <f aca="false">CORREL(AG19:AG36,$B19:$B36)</f>
        <v>-0.438601047756406</v>
      </c>
      <c r="AH46" s="120" t="n">
        <f aca="false">CORREL(AH19:AH36,$B19:$B36)</f>
        <v>0.65543641356473</v>
      </c>
      <c r="AI46" s="120" t="n">
        <f aca="false">CORREL(AI19:AI36,$B19:$B36)</f>
        <v>0.356018608706628</v>
      </c>
      <c r="AJ46" s="120" t="n">
        <f aca="false">CORREL(AJ19:AJ36,$B19:$B36)</f>
        <v>0.276107492398449</v>
      </c>
      <c r="AK46" s="120" t="n">
        <f aca="false">CORREL(AK19:AK36,$B19:$B36)</f>
        <v>0.279505026919</v>
      </c>
      <c r="AL46" s="120" t="n">
        <f aca="false">CORREL(AL19:AL36,$B19:$B36)</f>
        <v>0.284174255247173</v>
      </c>
      <c r="AM46" s="120" t="n">
        <f aca="false">CORREL(AM19:AM36,$B19:$B36)</f>
        <v>0.361675932071725</v>
      </c>
      <c r="AN46" s="120"/>
      <c r="AO46" s="120" t="n">
        <f aca="false">CORREL(AO19:AO36,$B19:$B36)</f>
        <v>0.264639646286724</v>
      </c>
      <c r="AQ46" s="120" t="n">
        <f aca="false">CORREL(AQ19:AQ36,$B19:$B36)</f>
        <v>-0.470059578190967</v>
      </c>
      <c r="AR46" s="120" t="n">
        <f aca="false">CORREL(AR19:AR36,$B19:$B36)</f>
        <v>0.756692856442549</v>
      </c>
      <c r="AS46" s="120" t="n">
        <f aca="false">CORREL(AS19:AS36,$B19:$B36)</f>
        <v>0.660716840909212</v>
      </c>
      <c r="AT46" s="120" t="n">
        <f aca="false">CORREL(AT19:AT36,$B19:$B36)</f>
        <v>0.344411828287046</v>
      </c>
      <c r="AU46" s="120" t="n">
        <f aca="false">CORREL(AU19:AU36,$B19:$B36)</f>
        <v>-0.0388362501169121</v>
      </c>
      <c r="AV46" s="120" t="n">
        <f aca="false">CORREL(AV19:AV36,$B19:$B36)</f>
        <v>-0.23581434534128</v>
      </c>
      <c r="AW46" s="120" t="n">
        <f aca="false">CORREL(AW19:AW36,$B19:$B36)</f>
        <v>0.161233878132556</v>
      </c>
      <c r="AX46" s="120"/>
      <c r="AY46" s="120" t="n">
        <f aca="false">CORREL(AY19:AY36,$B19:$B36)</f>
        <v>0.203461240253858</v>
      </c>
      <c r="BA46" s="120"/>
      <c r="BC46" s="120"/>
      <c r="BD46" s="120"/>
      <c r="BE46" s="120"/>
      <c r="BF46" s="120"/>
      <c r="BG46" s="120"/>
      <c r="BH46" s="120"/>
      <c r="BI46" s="120" t="n">
        <f aca="false">CORREL(BI19:BI36,$B19:$B36)</f>
        <v>-0.891766999214967</v>
      </c>
      <c r="BJ46" s="120" t="n">
        <f aca="false">CORREL(BJ19:BJ36,$B19:$B36)</f>
        <v>0.920629239533927</v>
      </c>
      <c r="BK46" s="120" t="n">
        <f aca="false">CORREL(BK19:BK36,$B19:$B36)</f>
        <v>0.899080498199167</v>
      </c>
      <c r="BL46" s="120" t="n">
        <f aca="false">CORREL(BL19:BL36,$B19:$B36)</f>
        <v>0.839850224159741</v>
      </c>
      <c r="BM46" s="120" t="n">
        <f aca="false">CORREL(BM19:BM36,$B19:$B36)</f>
        <v>0.728861057424267</v>
      </c>
      <c r="BN46" s="120" t="n">
        <f aca="false">CORREL(BN19:BN36,$B19:$B36)</f>
        <v>0.547422247679645</v>
      </c>
      <c r="BO46" s="120" t="n">
        <f aca="false">CORREL(BO19:BO36,$B19:$B36)</f>
        <v>0.218613870276797</v>
      </c>
      <c r="BP46" s="120" t="n">
        <f aca="false">CORREL(BP19:BP36,$B19:$B36)</f>
        <v>0.821297694342418</v>
      </c>
    </row>
    <row r="47" customFormat="false" ht="13.2" hidden="false" customHeight="false" outlineLevel="0" collapsed="false">
      <c r="B47" s="13" t="s">
        <v>166</v>
      </c>
      <c r="C47" s="120" t="n">
        <f aca="false">CORREL(C24:C36,$B24:$B36)</f>
        <v>-0.774640998800128</v>
      </c>
      <c r="D47" s="120" t="n">
        <f aca="false">CORREL(D24:D36,$B24:$B36)</f>
        <v>0.744602740640579</v>
      </c>
      <c r="E47" s="120" t="n">
        <f aca="false">CORREL(E24:E36,$B24:$B36)</f>
        <v>0.917386475156918</v>
      </c>
      <c r="F47" s="120" t="n">
        <f aca="false">CORREL(F24:F36,$B24:$B36)</f>
        <v>0.853262923130748</v>
      </c>
      <c r="G47" s="120" t="n">
        <f aca="false">CORREL(G24:G36,$B24:$B36)</f>
        <v>0.460102492199997</v>
      </c>
      <c r="H47" s="120" t="n">
        <f aca="false">CORREL(H24:H36,$B24:$B36)</f>
        <v>0.0833278385166302</v>
      </c>
      <c r="I47" s="120" t="n">
        <f aca="false">CORREL(I24:I36,$B24:$B36)</f>
        <v>-0.264002990217763</v>
      </c>
      <c r="J47" s="120"/>
      <c r="K47" s="120" t="n">
        <f aca="false">CORREL(K24:K36,$B24:$B36)</f>
        <v>0.668772897478024</v>
      </c>
      <c r="M47" s="120" t="n">
        <f aca="false">CORREL(M24:M36,$B24:$B36)</f>
        <v>-0.847169439556485</v>
      </c>
      <c r="N47" s="120" t="n">
        <f aca="false">CORREL(N24:N36,$B24:$B36)</f>
        <v>0.860058646139595</v>
      </c>
      <c r="O47" s="120" t="n">
        <f aca="false">CORREL(O24:O36,$B24:$B36)</f>
        <v>0.72978810351196</v>
      </c>
      <c r="P47" s="120" t="n">
        <f aca="false">CORREL(P24:P36,$B24:$B36)</f>
        <v>0.422237885106027</v>
      </c>
      <c r="Q47" s="120" t="n">
        <f aca="false">CORREL(Q24:Q36,$B24:$B36)</f>
        <v>-0.16262605337045</v>
      </c>
      <c r="R47" s="120" t="n">
        <f aca="false">CORREL(R24:R36,$B24:$B36)</f>
        <v>-0.223753955908553</v>
      </c>
      <c r="S47" s="120" t="n">
        <f aca="false">CORREL(S24:S36,$B24:$B36)</f>
        <v>-0.341881729378914</v>
      </c>
      <c r="T47" s="120"/>
      <c r="U47" s="120" t="n">
        <f aca="false">CORREL(U24:U36,$B24:$B36)</f>
        <v>0.311532282275507</v>
      </c>
      <c r="W47" s="120" t="n">
        <f aca="false">CORREL(W24:W36,$B24:$B36)</f>
        <v>-0.531640645431643</v>
      </c>
      <c r="X47" s="120" t="n">
        <f aca="false">CORREL(X24:X36,$B24:$B36)</f>
        <v>0.616886642020729</v>
      </c>
      <c r="Y47" s="120" t="n">
        <f aca="false">CORREL(Y24:Y36,$B24:$B36)</f>
        <v>0.80318906445413</v>
      </c>
      <c r="Z47" s="120" t="n">
        <f aca="false">CORREL(Z24:Z36,$B24:$B36)</f>
        <v>0.341645742978809</v>
      </c>
      <c r="AA47" s="120" t="n">
        <f aca="false">CORREL(AA24:AA36,$B24:$B36)</f>
        <v>0.0500125169056507</v>
      </c>
      <c r="AB47" s="120" t="n">
        <f aca="false">CORREL(AB24:AB36,$B24:$B36)</f>
        <v>0.0841779907477592</v>
      </c>
      <c r="AC47" s="120" t="n">
        <f aca="false">CORREL(AC24:AC36,$B24:$B36)</f>
        <v>-0.220266929464306</v>
      </c>
      <c r="AD47" s="120"/>
      <c r="AE47" s="120" t="n">
        <f aca="false">CORREL(AE24:AE36,$B24:$B36)</f>
        <v>0.197902029031002</v>
      </c>
      <c r="AG47" s="120" t="n">
        <f aca="false">CORREL(AG24:AG36,$B24:$B36)</f>
        <v>-0.331051451023592</v>
      </c>
      <c r="AH47" s="120" t="n">
        <f aca="false">CORREL(AH24:AH36,$B24:$B36)</f>
        <v>0.481743218313733</v>
      </c>
      <c r="AI47" s="120" t="n">
        <f aca="false">CORREL(AI24:AI36,$B24:$B36)</f>
        <v>0.254057755814194</v>
      </c>
      <c r="AJ47" s="120" t="n">
        <f aca="false">CORREL(AJ24:AJ36,$B24:$B36)</f>
        <v>0.296912176897054</v>
      </c>
      <c r="AK47" s="120" t="n">
        <f aca="false">CORREL(AK24:AK36,$B24:$B36)</f>
        <v>0.306602271026158</v>
      </c>
      <c r="AL47" s="120" t="n">
        <f aca="false">CORREL(AL24:AL36,$B24:$B36)</f>
        <v>0.399366587092706</v>
      </c>
      <c r="AM47" s="120" t="n">
        <f aca="false">CORREL(AM24:AM36,$B24:$B36)</f>
        <v>0.462910049886276</v>
      </c>
      <c r="AN47" s="120"/>
      <c r="AO47" s="120" t="n">
        <f aca="false">CORREL(AO24:AO36,$B24:$B36)</f>
        <v>0.292576448153457</v>
      </c>
      <c r="AQ47" s="120" t="n">
        <f aca="false">CORREL(AQ24:AQ36,$B24:$B36)</f>
        <v>-0.784936044447208</v>
      </c>
      <c r="AR47" s="120" t="n">
        <f aca="false">CORREL(AR24:AR36,$B24:$B36)</f>
        <v>0.964477556232534</v>
      </c>
      <c r="AS47" s="120" t="n">
        <f aca="false">CORREL(AS24:AS36,$B24:$B36)</f>
        <v>0.898006313459258</v>
      </c>
      <c r="AT47" s="120" t="n">
        <f aca="false">CORREL(AT24:AT36,$B24:$B36)</f>
        <v>0.734211416986591</v>
      </c>
      <c r="AU47" s="120" t="n">
        <f aca="false">CORREL(AU24:AU36,$B24:$B36)</f>
        <v>0.462087573893666</v>
      </c>
      <c r="AV47" s="120" t="n">
        <f aca="false">CORREL(AV24:AV36,$B24:$B36)</f>
        <v>0.253498360652008</v>
      </c>
      <c r="AW47" s="120" t="n">
        <f aca="false">CORREL(AW24:AW36,$B24:$B36)</f>
        <v>0.195180014589707</v>
      </c>
      <c r="AX47" s="120"/>
      <c r="AY47" s="120" t="n">
        <f aca="false">CORREL(AY24:AY36,$B24:$B36)</f>
        <v>0.691460085336956</v>
      </c>
      <c r="BA47" s="120"/>
      <c r="BC47" s="120"/>
      <c r="BD47" s="120"/>
      <c r="BE47" s="120"/>
      <c r="BF47" s="120"/>
      <c r="BG47" s="120"/>
      <c r="BH47" s="120"/>
      <c r="BI47" s="120" t="n">
        <f aca="false">CORREL(BI24:BI36,$B24:$B36)</f>
        <v>-0.872929394589473</v>
      </c>
      <c r="BJ47" s="120" t="n">
        <f aca="false">CORREL(BJ24:BJ36,$B24:$B36)</f>
        <v>0.920682772234089</v>
      </c>
      <c r="BK47" s="120" t="n">
        <f aca="false">CORREL(BK24:BK36,$B24:$B36)</f>
        <v>0.875126976251664</v>
      </c>
      <c r="BL47" s="120" t="n">
        <f aca="false">CORREL(BL24:BL36,$B24:$B36)</f>
        <v>0.78152404216241</v>
      </c>
      <c r="BM47" s="120" t="n">
        <f aca="false">CORREL(BM24:BM36,$B24:$B36)</f>
        <v>0.499332580824709</v>
      </c>
      <c r="BN47" s="120" t="n">
        <f aca="false">CORREL(BN24:BN36,$B24:$B36)</f>
        <v>0.254355563213962</v>
      </c>
      <c r="BO47" s="120" t="n">
        <f aca="false">CORREL(BO24:BO36,$B24:$B36)</f>
        <v>-0.100229358099455</v>
      </c>
      <c r="BP47" s="120" t="n">
        <f aca="false">CORREL(BP24:BP36,$B24:$B36)</f>
        <v>0.723196933043898</v>
      </c>
    </row>
    <row r="48" customFormat="false" ht="13.2" hidden="false" customHeight="false" outlineLevel="0" collapsed="false">
      <c r="B48" s="13" t="s">
        <v>167</v>
      </c>
      <c r="C48" s="120" t="n">
        <f aca="false">CORREL(C29:C36,$B29:$B36)</f>
        <v>-0.471108624321029</v>
      </c>
      <c r="D48" s="120" t="n">
        <f aca="false">CORREL(D29:D36,$B29:$B36)</f>
        <v>0.822029495650583</v>
      </c>
      <c r="E48" s="120" t="n">
        <f aca="false">CORREL(E29:E36,$B29:$B36)</f>
        <v>0.775045175845988</v>
      </c>
      <c r="F48" s="120" t="n">
        <f aca="false">CORREL(F29:F36,$B29:$B36)</f>
        <v>0.858603031559957</v>
      </c>
      <c r="G48" s="120" t="n">
        <f aca="false">CORREL(G29:G36,$B29:$B36)</f>
        <v>-0.119094263293434</v>
      </c>
      <c r="H48" s="120" t="n">
        <f aca="false">CORREL(H29:H36,$B29:$B36)</f>
        <v>-0.246497081290926</v>
      </c>
      <c r="I48" s="120" t="n">
        <f aca="false">CORREL(I29:I36,$B29:$B36)</f>
        <v>-0.480600073841475</v>
      </c>
      <c r="J48" s="120"/>
      <c r="K48" s="120" t="n">
        <f aca="false">CORREL(K29:K36,$B29:$B36)</f>
        <v>0.460085779962452</v>
      </c>
      <c r="M48" s="120" t="n">
        <f aca="false">CORREL(M29:M36,$B29:$B36)</f>
        <v>-0.781694950250589</v>
      </c>
      <c r="N48" s="120" t="n">
        <f aca="false">CORREL(N29:N36,$B29:$B36)</f>
        <v>0.645241885754808</v>
      </c>
      <c r="O48" s="120" t="n">
        <f aca="false">CORREL(O29:O36,$B29:$B36)</f>
        <v>0.726079683272197</v>
      </c>
      <c r="P48" s="120" t="n">
        <f aca="false">CORREL(P29:P36,$B29:$B36)</f>
        <v>0.515295459789264</v>
      </c>
      <c r="Q48" s="120" t="n">
        <f aca="false">CORREL(Q29:Q36,$B29:$B36)</f>
        <v>0.189379541160148</v>
      </c>
      <c r="R48" s="120" t="n">
        <f aca="false">CORREL(R29:R36,$B29:$B36)</f>
        <v>-0.328469340870815</v>
      </c>
      <c r="S48" s="120" t="e">
        <f aca="false">CORREL(S29:S36,$B29:$B36)</f>
        <v>#DIV/0!</v>
      </c>
      <c r="T48" s="120"/>
      <c r="U48" s="120" t="n">
        <f aca="false">CORREL(U29:U36,$B29:$B36)</f>
        <v>0.477272852554939</v>
      </c>
      <c r="W48" s="120" t="n">
        <f aca="false">CORREL(W29:W36,$B29:$B36)</f>
        <v>-0.833503165941458</v>
      </c>
      <c r="X48" s="120" t="n">
        <f aca="false">CORREL(X29:X36,$B29:$B36)</f>
        <v>0.538563845639447</v>
      </c>
      <c r="Y48" s="120" t="n">
        <f aca="false">CORREL(Y29:Y36,$B29:$B36)</f>
        <v>0.872900000738948</v>
      </c>
      <c r="Z48" s="120" t="n">
        <f aca="false">CORREL(Z29:Z36,$B29:$B36)</f>
        <v>0.838670366142752</v>
      </c>
      <c r="AA48" s="120" t="n">
        <f aca="false">CORREL(AA29:AA36,$B29:$B36)</f>
        <v>0.762181852785616</v>
      </c>
      <c r="AB48" s="120" t="n">
        <f aca="false">CORREL(AB29:AB36,$B29:$B36)</f>
        <v>0.714895210343464</v>
      </c>
      <c r="AC48" s="120" t="n">
        <f aca="false">CORREL(AC29:AC36,$B29:$B36)</f>
        <v>0.412393049421161</v>
      </c>
      <c r="AD48" s="120"/>
      <c r="AE48" s="120" t="n">
        <f aca="false">CORREL(AE29:AE36,$B29:$B36)</f>
        <v>0.839545809767349</v>
      </c>
      <c r="AG48" s="120" t="n">
        <f aca="false">CORREL(AG29:AG36,$B29:$B36)</f>
        <v>-0.711331353904447</v>
      </c>
      <c r="AH48" s="120" t="n">
        <f aca="false">CORREL(AH29:AH36,$B29:$B36)</f>
        <v>0.842798550041874</v>
      </c>
      <c r="AI48" s="120" t="n">
        <f aca="false">CORREL(AI29:AI36,$B29:$B36)</f>
        <v>0.627493835946015</v>
      </c>
      <c r="AJ48" s="120" t="n">
        <f aca="false">CORREL(AJ29:AJ36,$B29:$B36)</f>
        <v>0.573904137911148</v>
      </c>
      <c r="AK48" s="120" t="n">
        <f aca="false">CORREL(AK29:AK36,$B29:$B36)</f>
        <v>0.533054260473881</v>
      </c>
      <c r="AL48" s="120" t="n">
        <f aca="false">CORREL(AL29:AL36,$B29:$B36)</f>
        <v>0.562034028552398</v>
      </c>
      <c r="AM48" s="120" t="n">
        <f aca="false">CORREL(AM29:AM36,$B29:$B36)</f>
        <v>0.577350269189626</v>
      </c>
      <c r="AN48" s="120"/>
      <c r="AO48" s="120" t="n">
        <f aca="false">CORREL(AO29:AO36,$B29:$B36)</f>
        <v>0.564622410796708</v>
      </c>
      <c r="AQ48" s="120" t="n">
        <f aca="false">CORREL(AQ29:AQ36,$B29:$B36)</f>
        <v>-0.500448486195732</v>
      </c>
      <c r="AR48" s="120" t="n">
        <f aca="false">CORREL(AR29:AR36,$B29:$B36)</f>
        <v>0.973745328787787</v>
      </c>
      <c r="AS48" s="120" t="n">
        <f aca="false">CORREL(AS29:AS36,$B29:$B36)</f>
        <v>0.727024258213759</v>
      </c>
      <c r="AT48" s="120" t="n">
        <f aca="false">CORREL(AT29:AT36,$B29:$B36)</f>
        <v>0.379470000666643</v>
      </c>
      <c r="AU48" s="120" t="n">
        <f aca="false">CORREL(AU29:AU36,$B29:$B36)</f>
        <v>0.212030062582673</v>
      </c>
      <c r="AV48" s="120" t="n">
        <f aca="false">CORREL(AV29:AV36,$B29:$B36)</f>
        <v>-0.136386181397495</v>
      </c>
      <c r="AW48" s="120" t="n">
        <f aca="false">CORREL(AW29:AW36,$B29:$B36)</f>
        <v>-0.169030850945703</v>
      </c>
      <c r="AX48" s="120"/>
      <c r="AY48" s="120" t="n">
        <f aca="false">CORREL(AY29:AY36,$B29:$B36)</f>
        <v>0.307245302430285</v>
      </c>
      <c r="BA48" s="120"/>
      <c r="BC48" s="120"/>
      <c r="BD48" s="120"/>
      <c r="BE48" s="120"/>
      <c r="BF48" s="120"/>
      <c r="BG48" s="120"/>
      <c r="BH48" s="120"/>
      <c r="BI48" s="120" t="n">
        <f aca="false">CORREL(BI29:BI36,$B29:$B36)</f>
        <v>-0.833039539150461</v>
      </c>
      <c r="BJ48" s="120" t="n">
        <f aca="false">CORREL(BJ29:BJ36,$B29:$B36)</f>
        <v>0.936544622874126</v>
      </c>
      <c r="BK48" s="120" t="n">
        <f aca="false">CORREL(BK29:BK36,$B29:$B36)</f>
        <v>0.884163528312123</v>
      </c>
      <c r="BL48" s="120" t="n">
        <f aca="false">CORREL(BL29:BL36,$B29:$B36)</f>
        <v>0.846088184250587</v>
      </c>
      <c r="BM48" s="120" t="n">
        <f aca="false">CORREL(BM29:BM36,$B29:$B36)</f>
        <v>0.774223954739219</v>
      </c>
      <c r="BN48" s="120" t="n">
        <f aca="false">CORREL(BN29:BN36,$B29:$B36)</f>
        <v>0.498825539481369</v>
      </c>
      <c r="BO48" s="120" t="n">
        <f aca="false">CORREL(BO29:BO36,$B29:$B36)</f>
        <v>0.279321169156987</v>
      </c>
      <c r="BP48" s="120" t="n">
        <f aca="false">CORREL(BP29:BP36,$B29:$B36)</f>
        <v>0.826471419444448</v>
      </c>
    </row>
    <row r="50" customFormat="false" ht="13.2" hidden="false" customHeight="false" outlineLevel="0" collapsed="false">
      <c r="B50" s="13" t="s">
        <v>168</v>
      </c>
      <c r="C50" s="38" t="str">
        <f aca="false">IF(ABS(C44)&gt;VLOOKUP(COUNT(C5:C36),相関係数検定表!$A$3:$D$35,4),"***",IF(ABS(C44)&gt;VLOOKUP(COUNT(C5:C36),相関係数検定表!$A$3:$D$35,3),"**",IF(ABS(C44)&gt;VLOOKUP(COUNT(C5:C36),相関係数検定表!$A$3:$D$35,2),"*","－")))</f>
        <v>***</v>
      </c>
      <c r="D50" s="38" t="str">
        <f aca="false">IF(ABS(D44)&gt;VLOOKUP(COUNT(D5:D36),相関係数検定表!$A$3:$D$35,4),"***",IF(ABS(D44)&gt;VLOOKUP(COUNT(D5:D36),相関係数検定表!$A$3:$D$35,3),"**",IF(ABS(D44)&gt;VLOOKUP(COUNT(D5:D36),相関係数検定表!$A$3:$D$35,2),"*","－")))</f>
        <v>－</v>
      </c>
      <c r="E50" s="38" t="str">
        <f aca="false">IF(ABS(E44)&gt;VLOOKUP(COUNT(E5:E36),相関係数検定表!$A$3:$D$35,4),"***",IF(ABS(E44)&gt;VLOOKUP(COUNT(E5:E36),相関係数検定表!$A$3:$D$35,3),"**",IF(ABS(E44)&gt;VLOOKUP(COUNT(E5:E36),相関係数検定表!$A$3:$D$35,2),"*","－")))</f>
        <v>***</v>
      </c>
      <c r="F50" s="38" t="str">
        <f aca="false">IF(ABS(F44)&gt;VLOOKUP(COUNT(F5:F36),相関係数検定表!$A$3:$D$35,4),"***",IF(ABS(F44)&gt;VLOOKUP(COUNT(F5:F36),相関係数検定表!$A$3:$D$35,3),"**",IF(ABS(F44)&gt;VLOOKUP(COUNT(F5:F36),相関係数検定表!$A$3:$D$35,2),"*","－")))</f>
        <v>***</v>
      </c>
      <c r="G50" s="38" t="str">
        <f aca="false">IF(ABS(G44)&gt;VLOOKUP(COUNT(G5:G36),相関係数検定表!$A$3:$D$35,4),"***",IF(ABS(G44)&gt;VLOOKUP(COUNT(G5:G36),相関係数検定表!$A$3:$D$35,3),"**",IF(ABS(G44)&gt;VLOOKUP(COUNT(G5:G36),相関係数検定表!$A$3:$D$35,2),"*","－")))</f>
        <v>***</v>
      </c>
      <c r="H50" s="38" t="str">
        <f aca="false">IF(ABS(H44)&gt;VLOOKUP(COUNT(H5:H36),相関係数検定表!$A$3:$D$35,4),"***",IF(ABS(H44)&gt;VLOOKUP(COUNT(H5:H36),相関係数検定表!$A$3:$D$35,3),"**",IF(ABS(H44)&gt;VLOOKUP(COUNT(H5:H36),相関係数検定表!$A$3:$D$35,2),"*","－")))</f>
        <v>－</v>
      </c>
      <c r="I50" s="38" t="str">
        <f aca="false">IF(ABS(I44)&gt;VLOOKUP(COUNT(I5:I36),相関係数検定表!$A$3:$D$35,4),"***",IF(ABS(I44)&gt;VLOOKUP(COUNT(I5:I36),相関係数検定表!$A$3:$D$35,3),"**",IF(ABS(I44)&gt;VLOOKUP(COUNT(I5:I36),相関係数検定表!$A$3:$D$35,2),"*","－")))</f>
        <v>－</v>
      </c>
      <c r="K50" s="38" t="str">
        <f aca="false">IF(ABS(K44)&gt;VLOOKUP(COUNT(K5:K36),相関係数検定表!$A$3:$D$35,4),"***",IF(ABS(K44)&gt;VLOOKUP(COUNT(K5:K36),相関係数検定表!$A$3:$D$35,3),"**",IF(ABS(K44)&gt;VLOOKUP(COUNT(K5:K36),相関係数検定表!$A$3:$D$35,2),"*","－")))</f>
        <v>***</v>
      </c>
      <c r="M50" s="38" t="str">
        <f aca="false">IF(ABS(M44)&gt;VLOOKUP(COUNT(M5:M36),相関係数検定表!$A$3:$D$35,4),"***",IF(ABS(M44)&gt;VLOOKUP(COUNT(M5:M36),相関係数検定表!$A$3:$D$35,3),"**",IF(ABS(M44)&gt;VLOOKUP(COUNT(M5:M36),相関係数検定表!$A$3:$D$35,2),"*","－")))</f>
        <v>***</v>
      </c>
      <c r="N50" s="38" t="str">
        <f aca="false">IF(ABS(N44)&gt;VLOOKUP(COUNT(N5:N36),相関係数検定表!$A$3:$D$35,4),"***",IF(ABS(N44)&gt;VLOOKUP(COUNT(N5:N36),相関係数検定表!$A$3:$D$35,3),"**",IF(ABS(N44)&gt;VLOOKUP(COUNT(N5:N36),相関係数検定表!$A$3:$D$35,2),"*","－")))</f>
        <v>**</v>
      </c>
      <c r="O50" s="38" t="str">
        <f aca="false">IF(ABS(O44)&gt;VLOOKUP(COUNT(O5:O36),相関係数検定表!$A$3:$D$35,4),"***",IF(ABS(O44)&gt;VLOOKUP(COUNT(O5:O36),相関係数検定表!$A$3:$D$35,3),"**",IF(ABS(O44)&gt;VLOOKUP(COUNT(O5:O36),相関係数検定表!$A$3:$D$35,2),"*","－")))</f>
        <v>***</v>
      </c>
      <c r="P50" s="38" t="str">
        <f aca="false">IF(ABS(P44)&gt;VLOOKUP(COUNT(P5:P36),相関係数検定表!$A$3:$D$35,4),"***",IF(ABS(P44)&gt;VLOOKUP(COUNT(P5:P36),相関係数検定表!$A$3:$D$35,3),"**",IF(ABS(P44)&gt;VLOOKUP(COUNT(P5:P36),相関係数検定表!$A$3:$D$35,2),"*","－")))</f>
        <v>**</v>
      </c>
      <c r="Q50" s="38" t="str">
        <f aca="false">IF(ABS(Q44)&gt;VLOOKUP(COUNT(Q5:Q36),相関係数検定表!$A$3:$D$35,4),"***",IF(ABS(Q44)&gt;VLOOKUP(COUNT(Q5:Q36),相関係数検定表!$A$3:$D$35,3),"**",IF(ABS(Q44)&gt;VLOOKUP(COUNT(Q5:Q36),相関係数検定表!$A$3:$D$35,2),"*","－")))</f>
        <v>－</v>
      </c>
      <c r="R50" s="38" t="str">
        <f aca="false">IF(ABS(R44)&gt;VLOOKUP(COUNT(R5:R36),相関係数検定表!$A$3:$D$35,4),"***",IF(ABS(R44)&gt;VLOOKUP(COUNT(R5:R36),相関係数検定表!$A$3:$D$35,3),"**",IF(ABS(R44)&gt;VLOOKUP(COUNT(R5:R36),相関係数検定表!$A$3:$D$35,2),"*","－")))</f>
        <v>－</v>
      </c>
      <c r="S50" s="38" t="str">
        <f aca="false">IF(ABS(S44)&gt;VLOOKUP(COUNT(S5:S36),相関係数検定表!$A$3:$D$35,4),"***",IF(ABS(S44)&gt;VLOOKUP(COUNT(S5:S36),相関係数検定表!$A$3:$D$35,3),"**",IF(ABS(S44)&gt;VLOOKUP(COUNT(S5:S36),相関係数検定表!$A$3:$D$35,2),"*","－")))</f>
        <v>－</v>
      </c>
      <c r="U50" s="38" t="str">
        <f aca="false">IF(ABS(U44)&gt;VLOOKUP(COUNT(U5:U36),相関係数検定表!$A$3:$D$35,4),"***",IF(ABS(U44)&gt;VLOOKUP(COUNT(U5:U36),相関係数検定表!$A$3:$D$35,3),"**",IF(ABS(U44)&gt;VLOOKUP(COUNT(U5:U36),相関係数検定表!$A$3:$D$35,2),"*","－")))</f>
        <v>**</v>
      </c>
      <c r="W50" s="38" t="str">
        <f aca="false">IF(ABS(W44)&gt;VLOOKUP(COUNT(W5:W36),相関係数検定表!$A$3:$D$35,4),"***",IF(ABS(W44)&gt;VLOOKUP(COUNT(W5:W36),相関係数検定表!$A$3:$D$35,3),"**",IF(ABS(W44)&gt;VLOOKUP(COUNT(W5:W36),相関係数検定表!$A$3:$D$35,2),"*","－")))</f>
        <v>***</v>
      </c>
      <c r="X50" s="38" t="str">
        <f aca="false">IF(ABS(X44)&gt;VLOOKUP(COUNT(X5:X36),相関係数検定表!$A$3:$D$35,4),"***",IF(ABS(X44)&gt;VLOOKUP(COUNT(X5:X36),相関係数検定表!$A$3:$D$35,3),"**",IF(ABS(X44)&gt;VLOOKUP(COUNT(X5:X36),相関係数検定表!$A$3:$D$35,2),"*","－")))</f>
        <v>***</v>
      </c>
      <c r="Y50" s="38" t="str">
        <f aca="false">IF(ABS(Y44)&gt;VLOOKUP(COUNT(Y5:Y36),相関係数検定表!$A$3:$D$35,4),"***",IF(ABS(Y44)&gt;VLOOKUP(COUNT(Y5:Y36),相関係数検定表!$A$3:$D$35,3),"**",IF(ABS(Y44)&gt;VLOOKUP(COUNT(Y5:Y36),相関係数検定表!$A$3:$D$35,2),"*","－")))</f>
        <v>***</v>
      </c>
      <c r="Z50" s="38" t="str">
        <f aca="false">IF(ABS(Z44)&gt;VLOOKUP(COUNT(Z5:Z36),相関係数検定表!$A$3:$D$35,4),"***",IF(ABS(Z44)&gt;VLOOKUP(COUNT(Z5:Z36),相関係数検定表!$A$3:$D$35,3),"**",IF(ABS(Z44)&gt;VLOOKUP(COUNT(Z5:Z36),相関係数検定表!$A$3:$D$35,2),"*","－")))</f>
        <v>***</v>
      </c>
      <c r="AA50" s="38" t="str">
        <f aca="false">IF(ABS(AA44)&gt;VLOOKUP(COUNT(AA5:AA36),相関係数検定表!$A$3:$D$35,4),"***",IF(ABS(AA44)&gt;VLOOKUP(COUNT(AA5:AA36),相関係数検定表!$A$3:$D$35,3),"**",IF(ABS(AA44)&gt;VLOOKUP(COUNT(AA5:AA36),相関係数検定表!$A$3:$D$35,2),"*","－")))</f>
        <v>***</v>
      </c>
      <c r="AB50" s="38" t="str">
        <f aca="false">IF(ABS(AB44)&gt;VLOOKUP(COUNT(AB5:AB36),相関係数検定表!$A$3:$D$35,4),"***",IF(ABS(AB44)&gt;VLOOKUP(COUNT(AB5:AB36),相関係数検定表!$A$3:$D$35,3),"**",IF(ABS(AB44)&gt;VLOOKUP(COUNT(AB5:AB36),相関係数検定表!$A$3:$D$35,2),"*","－")))</f>
        <v>*</v>
      </c>
      <c r="AC50" s="38" t="str">
        <f aca="false">IF(ABS(AC44)&gt;VLOOKUP(COUNT(AC5:AC36),相関係数検定表!$A$3:$D$35,4),"***",IF(ABS(AC44)&gt;VLOOKUP(COUNT(AC5:AC36),相関係数検定表!$A$3:$D$35,3),"**",IF(ABS(AC44)&gt;VLOOKUP(COUNT(AC5:AC36),相関係数検定表!$A$3:$D$35,2),"*","－")))</f>
        <v>－</v>
      </c>
      <c r="AE50" s="38" t="str">
        <f aca="false">IF(ABS(AE44)&gt;VLOOKUP(COUNT(AE5:AE36),相関係数検定表!$A$3:$D$35,4),"***",IF(ABS(AE44)&gt;VLOOKUP(COUNT(AE5:AE36),相関係数検定表!$A$3:$D$35,3),"**",IF(ABS(AE44)&gt;VLOOKUP(COUNT(AE5:AE36),相関係数検定表!$A$3:$D$35,2),"*","－")))</f>
        <v>***</v>
      </c>
      <c r="AG50" s="38" t="str">
        <f aca="false">IF(ABS(AG44)&gt;VLOOKUP(COUNT(AG5:AG36),相関係数検定表!$A$3:$D$35,4),"***",IF(ABS(AG44)&gt;VLOOKUP(COUNT(AG5:AG36),相関係数検定表!$A$3:$D$35,3),"**",IF(ABS(AG44)&gt;VLOOKUP(COUNT(AG5:AG36),相関係数検定表!$A$3:$D$35,2),"*","－")))</f>
        <v>－</v>
      </c>
      <c r="AH50" s="38" t="str">
        <f aca="false">IF(ABS(AH44)&gt;VLOOKUP(COUNT(AH5:AH36),相関係数検定表!$A$3:$D$35,4),"***",IF(ABS(AH44)&gt;VLOOKUP(COUNT(AH5:AH36),相関係数検定表!$A$3:$D$35,3),"**",IF(ABS(AH44)&gt;VLOOKUP(COUNT(AH5:AH36),相関係数検定表!$A$3:$D$35,2),"*","－")))</f>
        <v>－</v>
      </c>
      <c r="AI50" s="38" t="str">
        <f aca="false">IF(ABS(AI44)&gt;VLOOKUP(COUNT(AI5:AI36),相関係数検定表!$A$3:$D$35,4),"***",IF(ABS(AI44)&gt;VLOOKUP(COUNT(AI5:AI36),相関係数検定表!$A$3:$D$35,3),"**",IF(ABS(AI44)&gt;VLOOKUP(COUNT(AI5:AI36),相関係数検定表!$A$3:$D$35,2),"*","－")))</f>
        <v>－</v>
      </c>
      <c r="AJ50" s="38" t="str">
        <f aca="false">IF(ABS(AJ44)&gt;VLOOKUP(COUNT(AJ5:AJ36),相関係数検定表!$A$3:$D$35,4),"***",IF(ABS(AJ44)&gt;VLOOKUP(COUNT(AJ5:AJ36),相関係数検定表!$A$3:$D$35,3),"**",IF(ABS(AJ44)&gt;VLOOKUP(COUNT(AJ5:AJ36),相関係数検定表!$A$3:$D$35,2),"*","－")))</f>
        <v>－</v>
      </c>
      <c r="AK50" s="38" t="str">
        <f aca="false">IF(ABS(AK44)&gt;VLOOKUP(COUNT(AK5:AK36),相関係数検定表!$A$3:$D$35,4),"***",IF(ABS(AK44)&gt;VLOOKUP(COUNT(AK5:AK36),相関係数検定表!$A$3:$D$35,3),"**",IF(ABS(AK44)&gt;VLOOKUP(COUNT(AK5:AK36),相関係数検定表!$A$3:$D$35,2),"*","－")))</f>
        <v>－</v>
      </c>
      <c r="AL50" s="38" t="str">
        <f aca="false">IF(ABS(AL44)&gt;VLOOKUP(COUNT(AL5:AL36),相関係数検定表!$A$3:$D$35,4),"***",IF(ABS(AL44)&gt;VLOOKUP(COUNT(AL5:AL36),相関係数検定表!$A$3:$D$35,3),"**",IF(ABS(AL44)&gt;VLOOKUP(COUNT(AL5:AL36),相関係数検定表!$A$3:$D$35,2),"*","－")))</f>
        <v>－</v>
      </c>
      <c r="AM50" s="38" t="str">
        <f aca="false">IF(ABS(AM44)&gt;VLOOKUP(COUNT(AM5:AM36),相関係数検定表!$A$3:$D$35,4),"***",IF(ABS(AM44)&gt;VLOOKUP(COUNT(AM5:AM36),相関係数検定表!$A$3:$D$35,3),"**",IF(ABS(AM44)&gt;VLOOKUP(COUNT(AM5:AM36),相関係数検定表!$A$3:$D$35,2),"*","－")))</f>
        <v>－</v>
      </c>
      <c r="AO50" s="38" t="str">
        <f aca="false">IF(ABS(AO44)&gt;VLOOKUP(COUNT(AO5:AO36),相関係数検定表!$A$3:$D$35,4),"***",IF(ABS(AO44)&gt;VLOOKUP(COUNT(AO5:AO36),相関係数検定表!$A$3:$D$35,3),"**",IF(ABS(AO44)&gt;VLOOKUP(COUNT(AO5:AO36),相関係数検定表!$A$3:$D$35,2),"*","－")))</f>
        <v>－</v>
      </c>
      <c r="AQ50" s="38" t="str">
        <f aca="false">IF(ABS(AQ44)&gt;VLOOKUP(COUNT(AQ5:AQ36),相関係数検定表!$A$3:$D$35,4),"***",IF(ABS(AQ44)&gt;VLOOKUP(COUNT(AQ5:AQ36),相関係数検定表!$A$3:$D$35,3),"**",IF(ABS(AQ44)&gt;VLOOKUP(COUNT(AQ5:AQ36),相関係数検定表!$A$3:$D$35,2),"*","－")))</f>
        <v>**</v>
      </c>
      <c r="AR50" s="38" t="str">
        <f aca="false">IF(ABS(AR44)&gt;VLOOKUP(COUNT(AR5:AR36),相関係数検定表!$A$3:$D$35,4),"***",IF(ABS(AR44)&gt;VLOOKUP(COUNT(AR5:AR36),相関係数検定表!$A$3:$D$35,3),"**",IF(ABS(AR44)&gt;VLOOKUP(COUNT(AR5:AR36),相関係数検定表!$A$3:$D$35,2),"*","－")))</f>
        <v>－</v>
      </c>
      <c r="AS50" s="38" t="str">
        <f aca="false">IF(ABS(AS44)&gt;VLOOKUP(COUNT(AS5:AS36),相関係数検定表!$A$3:$D$35,4),"***",IF(ABS(AS44)&gt;VLOOKUP(COUNT(AS5:AS36),相関係数検定表!$A$3:$D$35,3),"**",IF(ABS(AS44)&gt;VLOOKUP(COUNT(AS5:AS36),相関係数検定表!$A$3:$D$35,2),"*","－")))</f>
        <v>**</v>
      </c>
      <c r="AT50" s="38" t="str">
        <f aca="false">IF(ABS(AT44)&gt;VLOOKUP(COUNT(AT5:AT36),相関係数検定表!$A$3:$D$35,4),"***",IF(ABS(AT44)&gt;VLOOKUP(COUNT(AT5:AT36),相関係数検定表!$A$3:$D$35,3),"**",IF(ABS(AT44)&gt;VLOOKUP(COUNT(AT5:AT36),相関係数検定表!$A$3:$D$35,2),"*","－")))</f>
        <v>－</v>
      </c>
      <c r="AU50" s="38" t="str">
        <f aca="false">IF(ABS(AU44)&gt;VLOOKUP(COUNT(AU5:AU36),相関係数検定表!$A$3:$D$35,4),"***",IF(ABS(AU44)&gt;VLOOKUP(COUNT(AU5:AU36),相関係数検定表!$A$3:$D$35,3),"**",IF(ABS(AU44)&gt;VLOOKUP(COUNT(AU5:AU36),相関係数検定表!$A$3:$D$35,2),"*","－")))</f>
        <v>－</v>
      </c>
      <c r="AV50" s="38" t="str">
        <f aca="false">IF(ABS(AV44)&gt;VLOOKUP(COUNT(AV5:AV36),相関係数検定表!$A$3:$D$35,4),"***",IF(ABS(AV44)&gt;VLOOKUP(COUNT(AV5:AV36),相関係数検定表!$A$3:$D$35,3),"**",IF(ABS(AV44)&gt;VLOOKUP(COUNT(AV5:AV36),相関係数検定表!$A$3:$D$35,2),"*","－")))</f>
        <v>－</v>
      </c>
      <c r="AW50" s="38" t="str">
        <f aca="false">IF(ABS(AW44)&gt;VLOOKUP(COUNT(AW5:AW36),相関係数検定表!$A$3:$D$35,4),"***",IF(ABS(AW44)&gt;VLOOKUP(COUNT(AW5:AW36),相関係数検定表!$A$3:$D$35,3),"**",IF(ABS(AW44)&gt;VLOOKUP(COUNT(AW5:AW36),相関係数検定表!$A$3:$D$35,2),"*","－")))</f>
        <v>－</v>
      </c>
      <c r="AY50" s="38" t="str">
        <f aca="false">IF(ABS(AY44)&gt;VLOOKUP(COUNT(AY5:AY36),相関係数検定表!$A$3:$D$35,4),"***",IF(ABS(AY44)&gt;VLOOKUP(COUNT(AY5:AY36),相関係数検定表!$A$3:$D$35,3),"**",IF(ABS(AY44)&gt;VLOOKUP(COUNT(AY5:AY36),相関係数検定表!$A$3:$D$35,2),"*","－")))</f>
        <v>－</v>
      </c>
      <c r="BI50" s="38" t="str">
        <f aca="false">IF(ABS(BI44)&gt;VLOOKUP(COUNT(BI5:BI36),相関係数検定表!$A$3:$D$35,4),"***",IF(ABS(BI44)&gt;VLOOKUP(COUNT(BI5:BI36),相関係数検定表!$A$3:$D$35,3),"**",IF(ABS(BI44)&gt;VLOOKUP(COUNT(BI5:BI36),相関係数検定表!$A$3:$D$35,2),"*","－")))</f>
        <v>**</v>
      </c>
      <c r="BJ50" s="38" t="str">
        <f aca="false">IF(ABS(BJ44)&gt;VLOOKUP(COUNT(BJ5:BJ36),相関係数検定表!$A$3:$D$35,4),"***",IF(ABS(BJ44)&gt;VLOOKUP(COUNT(BJ5:BJ36),相関係数検定表!$A$3:$D$35,3),"**",IF(ABS(BJ44)&gt;VLOOKUP(COUNT(BJ5:BJ36),相関係数検定表!$A$3:$D$35,2),"*","－")))</f>
        <v>－</v>
      </c>
      <c r="BK50" s="38" t="str">
        <f aca="false">IF(ABS(BK44)&gt;VLOOKUP(COUNT(BK5:BK36),相関係数検定表!$A$3:$D$35,4),"***",IF(ABS(BK44)&gt;VLOOKUP(COUNT(BK5:BK36),相関係数検定表!$A$3:$D$35,3),"**",IF(ABS(BK44)&gt;VLOOKUP(COUNT(BK5:BK36),相関係数検定表!$A$3:$D$35,2),"*","－")))</f>
        <v>***</v>
      </c>
      <c r="BL50" s="38" t="str">
        <f aca="false">IF(ABS(BL44)&gt;VLOOKUP(COUNT(BL5:BL36),相関係数検定表!$A$3:$D$35,4),"***",IF(ABS(BL44)&gt;VLOOKUP(COUNT(BL5:BL36),相関係数検定表!$A$3:$D$35,3),"**",IF(ABS(BL44)&gt;VLOOKUP(COUNT(BL5:BL36),相関係数検定表!$A$3:$D$35,2),"*","－")))</f>
        <v>**</v>
      </c>
      <c r="BM50" s="38" t="str">
        <f aca="false">IF(ABS(BM44)&gt;VLOOKUP(COUNT(BM5:BM36),相関係数検定表!$A$3:$D$35,4),"***",IF(ABS(BM44)&gt;VLOOKUP(COUNT(BM5:BM36),相関係数検定表!$A$3:$D$35,3),"**",IF(ABS(BM44)&gt;VLOOKUP(COUNT(BM5:BM36),相関係数検定表!$A$3:$D$35,2),"*","－")))</f>
        <v>－</v>
      </c>
      <c r="BN50" s="38" t="str">
        <f aca="false">IF(ABS(BN44)&gt;VLOOKUP(COUNT(BN5:BN36),相関係数検定表!$A$3:$D$35,4),"***",IF(ABS(BN44)&gt;VLOOKUP(COUNT(BN5:BN36),相関係数検定表!$A$3:$D$35,3),"**",IF(ABS(BN44)&gt;VLOOKUP(COUNT(BN5:BN36),相関係数検定表!$A$3:$D$35,2),"*","－")))</f>
        <v>－</v>
      </c>
      <c r="BO50" s="38" t="str">
        <f aca="false">IF(ABS(BO44)&gt;VLOOKUP(COUNT(BO5:BO36),相関係数検定表!$A$3:$D$35,4),"***",IF(ABS(BO44)&gt;VLOOKUP(COUNT(BO5:BO36),相関係数検定表!$A$3:$D$35,3),"**",IF(ABS(BO44)&gt;VLOOKUP(COUNT(BO5:BO36),相関係数検定表!$A$3:$D$35,2),"*","－")))</f>
        <v>－</v>
      </c>
      <c r="BP50" s="38" t="str">
        <f aca="false">IF(ABS(BP44)&gt;VLOOKUP(COUNT(BP5:BP36),相関係数検定表!$A$3:$D$35,4),"***",IF(ABS(BP44)&gt;VLOOKUP(COUNT(BP5:BP36),相関係数検定表!$A$3:$D$35,3),"**",IF(ABS(BP44)&gt;VLOOKUP(COUNT(BP5:BP36),相関係数検定表!$A$3:$D$35,2),"*","－")))</f>
        <v>*</v>
      </c>
    </row>
    <row r="51" customFormat="false" ht="13.2" hidden="false" customHeight="false" outlineLevel="0" collapsed="false">
      <c r="B51" s="13" t="s">
        <v>169</v>
      </c>
      <c r="C51" s="38" t="str">
        <f aca="false">IF(ABS(C45)&gt;VLOOKUP(COUNT(C14:C36),相関係数検定表!$A$3:$D$35,4),"***",IF(ABS(C45)&gt;VLOOKUP(COUNT(C14:C36),相関係数検定表!$A$3:$D$35,3),"**",IF(ABS(C45)&gt;VLOOKUP(COUNT(C14:C36),相関係数検定表!$A$3:$D$35,2),"*","－")))</f>
        <v>***</v>
      </c>
      <c r="D51" s="38" t="str">
        <f aca="false">IF(ABS(D45)&gt;VLOOKUP(COUNT(D14:D36),相関係数検定表!$A$3:$D$35,4),"***",IF(ABS(D45)&gt;VLOOKUP(COUNT(D14:D36),相関係数検定表!$A$3:$D$35,3),"**",IF(ABS(D45)&gt;VLOOKUP(COUNT(D14:D36),相関係数検定表!$A$3:$D$35,2),"*","－")))</f>
        <v>**</v>
      </c>
      <c r="E51" s="38" t="str">
        <f aca="false">IF(ABS(E45)&gt;VLOOKUP(COUNT(E14:E36),相関係数検定表!$A$3:$D$35,4),"***",IF(ABS(E45)&gt;VLOOKUP(COUNT(E14:E36),相関係数検定表!$A$3:$D$35,3),"**",IF(ABS(E45)&gt;VLOOKUP(COUNT(E14:E36),相関係数検定表!$A$3:$D$35,2),"*","－")))</f>
        <v>***</v>
      </c>
      <c r="F51" s="38" t="str">
        <f aca="false">IF(ABS(F45)&gt;VLOOKUP(COUNT(F14:F36),相関係数検定表!$A$3:$D$35,4),"***",IF(ABS(F45)&gt;VLOOKUP(COUNT(F14:F36),相関係数検定表!$A$3:$D$35,3),"**",IF(ABS(F45)&gt;VLOOKUP(COUNT(F14:F36),相関係数検定表!$A$3:$D$35,2),"*","－")))</f>
        <v>***</v>
      </c>
      <c r="G51" s="38" t="str">
        <f aca="false">IF(ABS(G45)&gt;VLOOKUP(COUNT(G14:G36),相関係数検定表!$A$3:$D$35,4),"***",IF(ABS(G45)&gt;VLOOKUP(COUNT(G14:G36),相関係数検定表!$A$3:$D$35,3),"**",IF(ABS(G45)&gt;VLOOKUP(COUNT(G14:G36),相関係数検定表!$A$3:$D$35,2),"*","－")))</f>
        <v>***</v>
      </c>
      <c r="H51" s="38" t="str">
        <f aca="false">IF(ABS(H45)&gt;VLOOKUP(COUNT(H14:H36),相関係数検定表!$A$3:$D$35,4),"***",IF(ABS(H45)&gt;VLOOKUP(COUNT(H14:H36),相関係数検定表!$A$3:$D$35,3),"**",IF(ABS(H45)&gt;VLOOKUP(COUNT(H14:H36),相関係数検定表!$A$3:$D$35,2),"*","－")))</f>
        <v>－</v>
      </c>
      <c r="I51" s="38" t="str">
        <f aca="false">IF(ABS(I45)&gt;VLOOKUP(COUNT(I14:I36),相関係数検定表!$A$3:$D$35,4),"***",IF(ABS(I45)&gt;VLOOKUP(COUNT(I14:I36),相関係数検定表!$A$3:$D$35,3),"**",IF(ABS(I45)&gt;VLOOKUP(COUNT(I14:I36),相関係数検定表!$A$3:$D$35,2),"*","－")))</f>
        <v>－</v>
      </c>
      <c r="K51" s="38" t="str">
        <f aca="false">IF(ABS(K45)&gt;VLOOKUP(COUNT(K14:K36),相関係数検定表!$A$3:$D$35,4),"***",IF(ABS(K45)&gt;VLOOKUP(COUNT(K14:K36),相関係数検定表!$A$3:$D$35,3),"**",IF(ABS(K45)&gt;VLOOKUP(COUNT(K14:K36),相関係数検定表!$A$3:$D$35,2),"*","－")))</f>
        <v>***</v>
      </c>
      <c r="M51" s="38" t="str">
        <f aca="false">IF(ABS(M45)&gt;VLOOKUP(COUNT(M14:M36),相関係数検定表!$A$3:$D$35,4),"***",IF(ABS(M45)&gt;VLOOKUP(COUNT(M14:M36),相関係数検定表!$A$3:$D$35,3),"**",IF(ABS(M45)&gt;VLOOKUP(COUNT(M14:M36),相関係数検定表!$A$3:$D$35,2),"*","－")))</f>
        <v>***</v>
      </c>
      <c r="N51" s="38" t="str">
        <f aca="false">IF(ABS(N45)&gt;VLOOKUP(COUNT(N14:N36),相関係数検定表!$A$3:$D$35,4),"***",IF(ABS(N45)&gt;VLOOKUP(COUNT(N14:N36),相関係数検定表!$A$3:$D$35,3),"**",IF(ABS(N45)&gt;VLOOKUP(COUNT(N14:N36),相関係数検定表!$A$3:$D$35,2),"*","－")))</f>
        <v>***</v>
      </c>
      <c r="O51" s="38" t="str">
        <f aca="false">IF(ABS(O45)&gt;VLOOKUP(COUNT(O14:O36),相関係数検定表!$A$3:$D$35,4),"***",IF(ABS(O45)&gt;VLOOKUP(COUNT(O14:O36),相関係数検定表!$A$3:$D$35,3),"**",IF(ABS(O45)&gt;VLOOKUP(COUNT(O14:O36),相関係数検定表!$A$3:$D$35,2),"*","－")))</f>
        <v>***</v>
      </c>
      <c r="P51" s="38" t="str">
        <f aca="false">IF(ABS(P45)&gt;VLOOKUP(COUNT(P14:P36),相関係数検定表!$A$3:$D$35,4),"***",IF(ABS(P45)&gt;VLOOKUP(COUNT(P14:P36),相関係数検定表!$A$3:$D$35,3),"**",IF(ABS(P45)&gt;VLOOKUP(COUNT(P14:P36),相関係数検定表!$A$3:$D$35,2),"*","－")))</f>
        <v>***</v>
      </c>
      <c r="Q51" s="38" t="str">
        <f aca="false">IF(ABS(Q45)&gt;VLOOKUP(COUNT(Q14:Q36),相関係数検定表!$A$3:$D$35,4),"***",IF(ABS(Q45)&gt;VLOOKUP(COUNT(Q14:Q36),相関係数検定表!$A$3:$D$35,3),"**",IF(ABS(Q45)&gt;VLOOKUP(COUNT(Q14:Q36),相関係数検定表!$A$3:$D$35,2),"*","－")))</f>
        <v>－</v>
      </c>
      <c r="R51" s="38" t="str">
        <f aca="false">IF(ABS(R45)&gt;VLOOKUP(COUNT(R14:R36),相関係数検定表!$A$3:$D$35,4),"***",IF(ABS(R45)&gt;VLOOKUP(COUNT(R14:R36),相関係数検定表!$A$3:$D$35,3),"**",IF(ABS(R45)&gt;VLOOKUP(COUNT(R14:R36),相関係数検定表!$A$3:$D$35,2),"*","－")))</f>
        <v>－</v>
      </c>
      <c r="S51" s="38" t="str">
        <f aca="false">IF(ABS(S45)&gt;VLOOKUP(COUNT(S14:S36),相関係数検定表!$A$3:$D$35,4),"***",IF(ABS(S45)&gt;VLOOKUP(COUNT(S14:S36),相関係数検定表!$A$3:$D$35,3),"**",IF(ABS(S45)&gt;VLOOKUP(COUNT(S14:S36),相関係数検定表!$A$3:$D$35,2),"*","－")))</f>
        <v>－</v>
      </c>
      <c r="U51" s="38" t="str">
        <f aca="false">IF(ABS(U45)&gt;VLOOKUP(COUNT(U14:U36),相関係数検定表!$A$3:$D$35,4),"***",IF(ABS(U45)&gt;VLOOKUP(COUNT(U14:U36),相関係数検定表!$A$3:$D$35,3),"**",IF(ABS(U45)&gt;VLOOKUP(COUNT(U14:U36),相関係数検定表!$A$3:$D$35,2),"*","－")))</f>
        <v>***</v>
      </c>
      <c r="W51" s="38" t="str">
        <f aca="false">IF(ABS(W45)&gt;VLOOKUP(COUNT(W14:W36),相関係数検定表!$A$3:$D$35,4),"***",IF(ABS(W45)&gt;VLOOKUP(COUNT(W14:W36),相関係数検定表!$A$3:$D$35,3),"**",IF(ABS(W45)&gt;VLOOKUP(COUNT(W14:W36),相関係数検定表!$A$3:$D$35,2),"*","－")))</f>
        <v>***</v>
      </c>
      <c r="X51" s="38" t="str">
        <f aca="false">IF(ABS(X45)&gt;VLOOKUP(COUNT(X14:X36),相関係数検定表!$A$3:$D$35,4),"***",IF(ABS(X45)&gt;VLOOKUP(COUNT(X14:X36),相関係数検定表!$A$3:$D$35,3),"**",IF(ABS(X45)&gt;VLOOKUP(COUNT(X14:X36),相関係数検定表!$A$3:$D$35,2),"*","－")))</f>
        <v>***</v>
      </c>
      <c r="Y51" s="38" t="str">
        <f aca="false">IF(ABS(Y45)&gt;VLOOKUP(COUNT(Y14:Y36),相関係数検定表!$A$3:$D$35,4),"***",IF(ABS(Y45)&gt;VLOOKUP(COUNT(Y14:Y36),相関係数検定表!$A$3:$D$35,3),"**",IF(ABS(Y45)&gt;VLOOKUP(COUNT(Y14:Y36),相関係数検定表!$A$3:$D$35,2),"*","－")))</f>
        <v>***</v>
      </c>
      <c r="Z51" s="38" t="str">
        <f aca="false">IF(ABS(Z45)&gt;VLOOKUP(COUNT(Z14:Z36),相関係数検定表!$A$3:$D$35,4),"***",IF(ABS(Z45)&gt;VLOOKUP(COUNT(Z14:Z36),相関係数検定表!$A$3:$D$35,3),"**",IF(ABS(Z45)&gt;VLOOKUP(COUNT(Z14:Z36),相関係数検定表!$A$3:$D$35,2),"*","－")))</f>
        <v>***</v>
      </c>
      <c r="AA51" s="38" t="str">
        <f aca="false">IF(ABS(AA45)&gt;VLOOKUP(COUNT(AA14:AA36),相関係数検定表!$A$3:$D$35,4),"***",IF(ABS(AA45)&gt;VLOOKUP(COUNT(AA14:AA36),相関係数検定表!$A$3:$D$35,3),"**",IF(ABS(AA45)&gt;VLOOKUP(COUNT(AA14:AA36),相関係数検定表!$A$3:$D$35,2),"*","－")))</f>
        <v>***</v>
      </c>
      <c r="AB51" s="38" t="str">
        <f aca="false">IF(ABS(AB45)&gt;VLOOKUP(COUNT(AB14:AB36),相関係数検定表!$A$3:$D$35,4),"***",IF(ABS(AB45)&gt;VLOOKUP(COUNT(AB14:AB36),相関係数検定表!$A$3:$D$35,3),"**",IF(ABS(AB45)&gt;VLOOKUP(COUNT(AB14:AB36),相関係数検定表!$A$3:$D$35,2),"*","－")))</f>
        <v>*</v>
      </c>
      <c r="AC51" s="38" t="str">
        <f aca="false">IF(ABS(AC45)&gt;VLOOKUP(COUNT(AC14:AC36),相関係数検定表!$A$3:$D$35,4),"***",IF(ABS(AC45)&gt;VLOOKUP(COUNT(AC14:AC36),相関係数検定表!$A$3:$D$35,3),"**",IF(ABS(AC45)&gt;VLOOKUP(COUNT(AC14:AC36),相関係数検定表!$A$3:$D$35,2),"*","－")))</f>
        <v>－</v>
      </c>
      <c r="AE51" s="38" t="str">
        <f aca="false">IF(ABS(AE45)&gt;VLOOKUP(COUNT(AE14:AE36),相関係数検定表!$A$3:$D$35,4),"***",IF(ABS(AE45)&gt;VLOOKUP(COUNT(AE14:AE36),相関係数検定表!$A$3:$D$35,3),"**",IF(ABS(AE45)&gt;VLOOKUP(COUNT(AE14:AE36),相関係数検定表!$A$3:$D$35,2),"*","－")))</f>
        <v>***</v>
      </c>
      <c r="AG51" s="38" t="str">
        <f aca="false">IF(ABS(AG45)&gt;VLOOKUP(COUNT(AG14:AG36),相関係数検定表!$A$3:$D$35,4),"***",IF(ABS(AG45)&gt;VLOOKUP(COUNT(AG14:AG36),相関係数検定表!$A$3:$D$35,3),"**",IF(ABS(AG45)&gt;VLOOKUP(COUNT(AG14:AG36),相関係数検定表!$A$3:$D$35,2),"*","－")))</f>
        <v>**</v>
      </c>
      <c r="AH51" s="38" t="str">
        <f aca="false">IF(ABS(AH45)&gt;VLOOKUP(COUNT(AH14:AH36),相関係数検定表!$A$3:$D$35,4),"***",IF(ABS(AH45)&gt;VLOOKUP(COUNT(AH14:AH36),相関係数検定表!$A$3:$D$35,3),"**",IF(ABS(AH45)&gt;VLOOKUP(COUNT(AH14:AH36),相関係数検定表!$A$3:$D$35,2),"*","－")))</f>
        <v>***</v>
      </c>
      <c r="AI51" s="38" t="str">
        <f aca="false">IF(ABS(AI45)&gt;VLOOKUP(COUNT(AI14:AI36),相関係数検定表!$A$3:$D$35,4),"***",IF(ABS(AI45)&gt;VLOOKUP(COUNT(AI14:AI36),相関係数検定表!$A$3:$D$35,3),"**",IF(ABS(AI45)&gt;VLOOKUP(COUNT(AI14:AI36),相関係数検定表!$A$3:$D$35,2),"*","－")))</f>
        <v>*</v>
      </c>
      <c r="AJ51" s="38" t="str">
        <f aca="false">IF(ABS(AJ45)&gt;VLOOKUP(COUNT(AJ14:AJ36),相関係数検定表!$A$3:$D$35,4),"***",IF(ABS(AJ45)&gt;VLOOKUP(COUNT(AJ14:AJ36),相関係数検定表!$A$3:$D$35,3),"**",IF(ABS(AJ45)&gt;VLOOKUP(COUNT(AJ14:AJ36),相関係数検定表!$A$3:$D$35,2),"*","－")))</f>
        <v>－</v>
      </c>
      <c r="AK51" s="38" t="str">
        <f aca="false">IF(ABS(AK45)&gt;VLOOKUP(COUNT(AK14:AK36),相関係数検定表!$A$3:$D$35,4),"***",IF(ABS(AK45)&gt;VLOOKUP(COUNT(AK14:AK36),相関係数検定表!$A$3:$D$35,3),"**",IF(ABS(AK45)&gt;VLOOKUP(COUNT(AK14:AK36),相関係数検定表!$A$3:$D$35,2),"*","－")))</f>
        <v>－</v>
      </c>
      <c r="AL51" s="38" t="str">
        <f aca="false">IF(ABS(AL45)&gt;VLOOKUP(COUNT(AL14:AL36),相関係数検定表!$A$3:$D$35,4),"***",IF(ABS(AL45)&gt;VLOOKUP(COUNT(AL14:AL36),相関係数検定表!$A$3:$D$35,3),"**",IF(ABS(AL45)&gt;VLOOKUP(COUNT(AL14:AL36),相関係数検定表!$A$3:$D$35,2),"*","－")))</f>
        <v>－</v>
      </c>
      <c r="AM51" s="38" t="str">
        <f aca="false">IF(ABS(AM45)&gt;VLOOKUP(COUNT(AM14:AM36),相関係数検定表!$A$3:$D$35,4),"***",IF(ABS(AM45)&gt;VLOOKUP(COUNT(AM14:AM36),相関係数検定表!$A$3:$D$35,3),"**",IF(ABS(AM45)&gt;VLOOKUP(COUNT(AM14:AM36),相関係数検定表!$A$3:$D$35,2),"*","－")))</f>
        <v>－</v>
      </c>
      <c r="AO51" s="38" t="str">
        <f aca="false">IF(ABS(AO45)&gt;VLOOKUP(COUNT(AO14:AO36),相関係数検定表!$A$3:$D$35,4),"***",IF(ABS(AO45)&gt;VLOOKUP(COUNT(AO14:AO36),相関係数検定表!$A$3:$D$35,3),"**",IF(ABS(AO45)&gt;VLOOKUP(COUNT(AO14:AO36),相関係数検定表!$A$3:$D$35,2),"*","－")))</f>
        <v>－</v>
      </c>
      <c r="AQ51" s="38" t="str">
        <f aca="false">IF(ABS(AQ45)&gt;VLOOKUP(COUNT(AQ14:AQ36),相関係数検定表!$A$3:$D$35,4),"***",IF(ABS(AQ45)&gt;VLOOKUP(COUNT(AQ14:AQ36),相関係数検定表!$A$3:$D$35,3),"**",IF(ABS(AQ45)&gt;VLOOKUP(COUNT(AQ14:AQ36),相関係数検定表!$A$3:$D$35,2),"*","－")))</f>
        <v>*</v>
      </c>
      <c r="AR51" s="38" t="str">
        <f aca="false">IF(ABS(AR45)&gt;VLOOKUP(COUNT(AR14:AR36),相関係数検定表!$A$3:$D$35,4),"***",IF(ABS(AR45)&gt;VLOOKUP(COUNT(AR14:AR36),相関係数検定表!$A$3:$D$35,3),"**",IF(ABS(AR45)&gt;VLOOKUP(COUNT(AR14:AR36),相関係数検定表!$A$3:$D$35,2),"*","－")))</f>
        <v>**</v>
      </c>
      <c r="AS51" s="38" t="str">
        <f aca="false">IF(ABS(AS45)&gt;VLOOKUP(COUNT(AS14:AS36),相関係数検定表!$A$3:$D$35,4),"***",IF(ABS(AS45)&gt;VLOOKUP(COUNT(AS14:AS36),相関係数検定表!$A$3:$D$35,3),"**",IF(ABS(AS45)&gt;VLOOKUP(COUNT(AS14:AS36),相関係数検定表!$A$3:$D$35,2),"*","－")))</f>
        <v>**</v>
      </c>
      <c r="AT51" s="38" t="str">
        <f aca="false">IF(ABS(AT45)&gt;VLOOKUP(COUNT(AT14:AT36),相関係数検定表!$A$3:$D$35,4),"***",IF(ABS(AT45)&gt;VLOOKUP(COUNT(AT14:AT36),相関係数検定表!$A$3:$D$35,3),"**",IF(ABS(AT45)&gt;VLOOKUP(COUNT(AT14:AT36),相関係数検定表!$A$3:$D$35,2),"*","－")))</f>
        <v>－</v>
      </c>
      <c r="AU51" s="38" t="str">
        <f aca="false">IF(ABS(AU45)&gt;VLOOKUP(COUNT(AU14:AU36),相関係数検定表!$A$3:$D$35,4),"***",IF(ABS(AU45)&gt;VLOOKUP(COUNT(AU14:AU36),相関係数検定表!$A$3:$D$35,3),"**",IF(ABS(AU45)&gt;VLOOKUP(COUNT(AU14:AU36),相関係数検定表!$A$3:$D$35,2),"*","－")))</f>
        <v>－</v>
      </c>
      <c r="AV51" s="38" t="str">
        <f aca="false">IF(ABS(AV45)&gt;VLOOKUP(COUNT(AV14:AV36),相関係数検定表!$A$3:$D$35,4),"***",IF(ABS(AV45)&gt;VLOOKUP(COUNT(AV14:AV36),相関係数検定表!$A$3:$D$35,3),"**",IF(ABS(AV45)&gt;VLOOKUP(COUNT(AV14:AV36),相関係数検定表!$A$3:$D$35,2),"*","－")))</f>
        <v>－</v>
      </c>
      <c r="AW51" s="38" t="str">
        <f aca="false">IF(ABS(AW45)&gt;VLOOKUP(COUNT(AW14:AW36),相関係数検定表!$A$3:$D$35,4),"***",IF(ABS(AW45)&gt;VLOOKUP(COUNT(AW14:AW36),相関係数検定表!$A$3:$D$35,3),"**",IF(ABS(AW45)&gt;VLOOKUP(COUNT(AW14:AW36),相関係数検定表!$A$3:$D$35,2),"*","－")))</f>
        <v>－</v>
      </c>
      <c r="AY51" s="38" t="str">
        <f aca="false">IF(ABS(AY45)&gt;VLOOKUP(COUNT(AY14:AY36),相関係数検定表!$A$3:$D$35,4),"***",IF(ABS(AY45)&gt;VLOOKUP(COUNT(AY14:AY36),相関係数検定表!$A$3:$D$35,3),"**",IF(ABS(AY45)&gt;VLOOKUP(COUNT(AY14:AY36),相関係数検定表!$A$3:$D$35,2),"*","－")))</f>
        <v>－</v>
      </c>
      <c r="BI51" s="38" t="str">
        <f aca="false">IF(ABS(BI45)&gt;VLOOKUP(COUNT(BI14:BI36),相関係数検定表!$A$3:$D$35,4),"***",IF(ABS(BI45)&gt;VLOOKUP(COUNT(BI14:BI36),相関係数検定表!$A$3:$D$35,3),"**",IF(ABS(BI45)&gt;VLOOKUP(COUNT(BI14:BI36),相関係数検定表!$A$3:$D$35,2),"*","－")))</f>
        <v>***</v>
      </c>
      <c r="BJ51" s="38" t="str">
        <f aca="false">IF(ABS(BJ45)&gt;VLOOKUP(COUNT(BJ14:BJ36),相関係数検定表!$A$3:$D$35,4),"***",IF(ABS(BJ45)&gt;VLOOKUP(COUNT(BJ14:BJ36),相関係数検定表!$A$3:$D$35,3),"**",IF(ABS(BJ45)&gt;VLOOKUP(COUNT(BJ14:BJ36),相関係数検定表!$A$3:$D$35,2),"*","－")))</f>
        <v>***</v>
      </c>
      <c r="BK51" s="38" t="str">
        <f aca="false">IF(ABS(BK45)&gt;VLOOKUP(COUNT(BK14:BK36),相関係数検定表!$A$3:$D$35,4),"***",IF(ABS(BK45)&gt;VLOOKUP(COUNT(BK14:BK36),相関係数検定表!$A$3:$D$35,3),"**",IF(ABS(BK45)&gt;VLOOKUP(COUNT(BK14:BK36),相関係数検定表!$A$3:$D$35,2),"*","－")))</f>
        <v>***</v>
      </c>
      <c r="BL51" s="38" t="str">
        <f aca="false">IF(ABS(BL45)&gt;VLOOKUP(COUNT(BL14:BL36),相関係数検定表!$A$3:$D$35,4),"***",IF(ABS(BL45)&gt;VLOOKUP(COUNT(BL14:BL36),相関係数検定表!$A$3:$D$35,3),"**",IF(ABS(BL45)&gt;VLOOKUP(COUNT(BL14:BL36),相関係数検定表!$A$3:$D$35,2),"*","－")))</f>
        <v>***</v>
      </c>
      <c r="BM51" s="38" t="str">
        <f aca="false">IF(ABS(BM45)&gt;VLOOKUP(COUNT(BM14:BM36),相関係数検定表!$A$3:$D$35,4),"***",IF(ABS(BM45)&gt;VLOOKUP(COUNT(BM14:BM36),相関係数検定表!$A$3:$D$35,3),"**",IF(ABS(BM45)&gt;VLOOKUP(COUNT(BM14:BM36),相関係数検定表!$A$3:$D$35,2),"*","－")))</f>
        <v>***</v>
      </c>
      <c r="BN51" s="38" t="str">
        <f aca="false">IF(ABS(BN45)&gt;VLOOKUP(COUNT(BN14:BN36),相関係数検定表!$A$3:$D$35,4),"***",IF(ABS(BN45)&gt;VLOOKUP(COUNT(BN14:BN36),相関係数検定表!$A$3:$D$35,3),"**",IF(ABS(BN45)&gt;VLOOKUP(COUNT(BN14:BN36),相関係数検定表!$A$3:$D$35,2),"*","－")))</f>
        <v>*</v>
      </c>
      <c r="BO51" s="38" t="str">
        <f aca="false">IF(ABS(BO45)&gt;VLOOKUP(COUNT(BO14:BO36),相関係数検定表!$A$3:$D$35,4),"***",IF(ABS(BO45)&gt;VLOOKUP(COUNT(BO14:BO36),相関係数検定表!$A$3:$D$35,3),"**",IF(ABS(BO45)&gt;VLOOKUP(COUNT(BO14:BO36),相関係数検定表!$A$3:$D$35,2),"*","－")))</f>
        <v>－</v>
      </c>
      <c r="BP51" s="38" t="str">
        <f aca="false">IF(ABS(BP45)&gt;VLOOKUP(COUNT(BP14:BP36),相関係数検定表!$A$3:$D$35,4),"***",IF(ABS(BP45)&gt;VLOOKUP(COUNT(BP14:BP36),相関係数検定表!$A$3:$D$35,3),"**",IF(ABS(BP45)&gt;VLOOKUP(COUNT(BP14:BP36),相関係数検定表!$A$3:$D$35,2),"*","－")))</f>
        <v>***</v>
      </c>
    </row>
    <row r="52" customFormat="false" ht="13.2" hidden="false" customHeight="false" outlineLevel="0" collapsed="false">
      <c r="B52" s="13" t="s">
        <v>170</v>
      </c>
      <c r="C52" s="38" t="str">
        <f aca="false">IF(ABS(C46)&gt;VLOOKUP(COUNT(C19:C36),相関係数検定表!$A$3:$D$35,4),"***",IF(ABS(C46)&gt;VLOOKUP(COUNT(C19:C36),相関係数検定表!$A$3:$D$35,3),"**",IF(ABS(C46)&gt;VLOOKUP(COUNT(C19:C36),相関係数検定表!$A$3:$D$35,2),"*","－")))</f>
        <v>***</v>
      </c>
      <c r="D52" s="38" t="str">
        <f aca="false">IF(ABS(D46)&gt;VLOOKUP(COUNT(D19:D36),相関係数検定表!$A$3:$D$35,4),"***",IF(ABS(D46)&gt;VLOOKUP(COUNT(D19:D36),相関係数検定表!$A$3:$D$35,3),"**",IF(ABS(D46)&gt;VLOOKUP(COUNT(D19:D36),相関係数検定表!$A$3:$D$35,2),"*","－")))</f>
        <v>***</v>
      </c>
      <c r="E52" s="38" t="str">
        <f aca="false">IF(ABS(E46)&gt;VLOOKUP(COUNT(E19:E36),相関係数検定表!$A$3:$D$35,4),"***",IF(ABS(E46)&gt;VLOOKUP(COUNT(E19:E36),相関係数検定表!$A$3:$D$35,3),"**",IF(ABS(E46)&gt;VLOOKUP(COUNT(E19:E36),相関係数検定表!$A$3:$D$35,2),"*","－")))</f>
        <v>***</v>
      </c>
      <c r="F52" s="38" t="str">
        <f aca="false">IF(ABS(F46)&gt;VLOOKUP(COUNT(F19:F36),相関係数検定表!$A$3:$D$35,4),"***",IF(ABS(F46)&gt;VLOOKUP(COUNT(F19:F36),相関係数検定表!$A$3:$D$35,3),"**",IF(ABS(F46)&gt;VLOOKUP(COUNT(F19:F36),相関係数検定表!$A$3:$D$35,2),"*","－")))</f>
        <v>***</v>
      </c>
      <c r="G52" s="38" t="str">
        <f aca="false">IF(ABS(G46)&gt;VLOOKUP(COUNT(G19:G36),相関係数検定表!$A$3:$D$35,4),"***",IF(ABS(G46)&gt;VLOOKUP(COUNT(G19:G36),相関係数検定表!$A$3:$D$35,3),"**",IF(ABS(G46)&gt;VLOOKUP(COUNT(G19:G36),相関係数検定表!$A$3:$D$35,2),"*","－")))</f>
        <v>**</v>
      </c>
      <c r="H52" s="38" t="str">
        <f aca="false">IF(ABS(H46)&gt;VLOOKUP(COUNT(H19:H36),相関係数検定表!$A$3:$D$35,4),"***",IF(ABS(H46)&gt;VLOOKUP(COUNT(H19:H36),相関係数検定表!$A$3:$D$35,3),"**",IF(ABS(H46)&gt;VLOOKUP(COUNT(H19:H36),相関係数検定表!$A$3:$D$35,2),"*","－")))</f>
        <v>－</v>
      </c>
      <c r="I52" s="38" t="str">
        <f aca="false">IF(ABS(I46)&gt;VLOOKUP(COUNT(I19:I36),相関係数検定表!$A$3:$D$35,4),"***",IF(ABS(I46)&gt;VLOOKUP(COUNT(I19:I36),相関係数検定表!$A$3:$D$35,3),"**",IF(ABS(I46)&gt;VLOOKUP(COUNT(I19:I36),相関係数検定表!$A$3:$D$35,2),"*","－")))</f>
        <v>－</v>
      </c>
      <c r="K52" s="38" t="str">
        <f aca="false">IF(ABS(K46)&gt;VLOOKUP(COUNT(K19:K36),相関係数検定表!$A$3:$D$35,4),"***",IF(ABS(K46)&gt;VLOOKUP(COUNT(K19:K36),相関係数検定表!$A$3:$D$35,3),"**",IF(ABS(K46)&gt;VLOOKUP(COUNT(K19:K36),相関係数検定表!$A$3:$D$35,2),"*","－")))</f>
        <v>***</v>
      </c>
      <c r="M52" s="38" t="str">
        <f aca="false">IF(ABS(M46)&gt;VLOOKUP(COUNT(M19:M36),相関係数検定表!$A$3:$D$35,4),"***",IF(ABS(M46)&gt;VLOOKUP(COUNT(M19:M36),相関係数検定表!$A$3:$D$35,3),"**",IF(ABS(M46)&gt;VLOOKUP(COUNT(M19:M36),相関係数検定表!$A$3:$D$35,2),"*","－")))</f>
        <v>***</v>
      </c>
      <c r="N52" s="38" t="str">
        <f aca="false">IF(ABS(N46)&gt;VLOOKUP(COUNT(N19:N36),相関係数検定表!$A$3:$D$35,4),"***",IF(ABS(N46)&gt;VLOOKUP(COUNT(N19:N36),相関係数検定表!$A$3:$D$35,3),"**",IF(ABS(N46)&gt;VLOOKUP(COUNT(N19:N36),相関係数検定表!$A$3:$D$35,2),"*","－")))</f>
        <v>***</v>
      </c>
      <c r="O52" s="38" t="str">
        <f aca="false">IF(ABS(O46)&gt;VLOOKUP(COUNT(O19:O36),相関係数検定表!$A$3:$D$35,4),"***",IF(ABS(O46)&gt;VLOOKUP(COUNT(O19:O36),相関係数検定表!$A$3:$D$35,3),"**",IF(ABS(O46)&gt;VLOOKUP(COUNT(O19:O36),相関係数検定表!$A$3:$D$35,2),"*","－")))</f>
        <v>***</v>
      </c>
      <c r="P52" s="38" t="str">
        <f aca="false">IF(ABS(P46)&gt;VLOOKUP(COUNT(P19:P36),相関係数検定表!$A$3:$D$35,4),"***",IF(ABS(P46)&gt;VLOOKUP(COUNT(P19:P36),相関係数検定表!$A$3:$D$35,3),"**",IF(ABS(P46)&gt;VLOOKUP(COUNT(P19:P36),相関係数検定表!$A$3:$D$35,2),"*","－")))</f>
        <v>**</v>
      </c>
      <c r="Q52" s="38" t="str">
        <f aca="false">IF(ABS(Q46)&gt;VLOOKUP(COUNT(Q19:Q36),相関係数検定表!$A$3:$D$35,4),"***",IF(ABS(Q46)&gt;VLOOKUP(COUNT(Q19:Q36),相関係数検定表!$A$3:$D$35,3),"**",IF(ABS(Q46)&gt;VLOOKUP(COUNT(Q19:Q36),相関係数検定表!$A$3:$D$35,2),"*","－")))</f>
        <v>－</v>
      </c>
      <c r="R52" s="38" t="str">
        <f aca="false">IF(ABS(R46)&gt;VLOOKUP(COUNT(R19:R36),相関係数検定表!$A$3:$D$35,4),"***",IF(ABS(R46)&gt;VLOOKUP(COUNT(R19:R36),相関係数検定表!$A$3:$D$35,3),"**",IF(ABS(R46)&gt;VLOOKUP(COUNT(R19:R36),相関係数検定表!$A$3:$D$35,2),"*","－")))</f>
        <v>－</v>
      </c>
      <c r="S52" s="38" t="str">
        <f aca="false">IF(ABS(S46)&gt;VLOOKUP(COUNT(S19:S36),相関係数検定表!$A$3:$D$35,4),"***",IF(ABS(S46)&gt;VLOOKUP(COUNT(S19:S36),相関係数検定表!$A$3:$D$35,3),"**",IF(ABS(S46)&gt;VLOOKUP(COUNT(S19:S36),相関係数検定表!$A$3:$D$35,2),"*","－")))</f>
        <v>－</v>
      </c>
      <c r="U52" s="38" t="str">
        <f aca="false">IF(ABS(U46)&gt;VLOOKUP(COUNT(U19:U36),相関係数検定表!$A$3:$D$35,4),"***",IF(ABS(U46)&gt;VLOOKUP(COUNT(U19:U36),相関係数検定表!$A$3:$D$35,3),"**",IF(ABS(U46)&gt;VLOOKUP(COUNT(U19:U36),相関係数検定表!$A$3:$D$35,2),"*","－")))</f>
        <v>*</v>
      </c>
      <c r="W52" s="38" t="str">
        <f aca="false">IF(ABS(W46)&gt;VLOOKUP(COUNT(W19:W36),相関係数検定表!$A$3:$D$35,4),"***",IF(ABS(W46)&gt;VLOOKUP(COUNT(W19:W36),相関係数検定表!$A$3:$D$35,3),"**",IF(ABS(W46)&gt;VLOOKUP(COUNT(W19:W36),相関係数検定表!$A$3:$D$35,2),"*","－")))</f>
        <v>***</v>
      </c>
      <c r="X52" s="38" t="str">
        <f aca="false">IF(ABS(X46)&gt;VLOOKUP(COUNT(X19:X36),相関係数検定表!$A$3:$D$35,4),"***",IF(ABS(X46)&gt;VLOOKUP(COUNT(X19:X36),相関係数検定表!$A$3:$D$35,3),"**",IF(ABS(X46)&gt;VLOOKUP(COUNT(X19:X36),相関係数検定表!$A$3:$D$35,2),"*","－")))</f>
        <v>***</v>
      </c>
      <c r="Y52" s="38" t="str">
        <f aca="false">IF(ABS(Y46)&gt;VLOOKUP(COUNT(Y19:Y36),相関係数検定表!$A$3:$D$35,4),"***",IF(ABS(Y46)&gt;VLOOKUP(COUNT(Y19:Y36),相関係数検定表!$A$3:$D$35,3),"**",IF(ABS(Y46)&gt;VLOOKUP(COUNT(Y19:Y36),相関係数検定表!$A$3:$D$35,2),"*","－")))</f>
        <v>***</v>
      </c>
      <c r="Z52" s="38" t="str">
        <f aca="false">IF(ABS(Z46)&gt;VLOOKUP(COUNT(Z19:Z36),相関係数検定表!$A$3:$D$35,4),"***",IF(ABS(Z46)&gt;VLOOKUP(COUNT(Z19:Z36),相関係数検定表!$A$3:$D$35,3),"**",IF(ABS(Z46)&gt;VLOOKUP(COUNT(Z19:Z36),相関係数検定表!$A$3:$D$35,2),"*","－")))</f>
        <v>**</v>
      </c>
      <c r="AA52" s="38" t="str">
        <f aca="false">IF(ABS(AA46)&gt;VLOOKUP(COUNT(AA19:AA36),相関係数検定表!$A$3:$D$35,4),"***",IF(ABS(AA46)&gt;VLOOKUP(COUNT(AA19:AA36),相関係数検定表!$A$3:$D$35,3),"**",IF(ABS(AA46)&gt;VLOOKUP(COUNT(AA19:AA36),相関係数検定表!$A$3:$D$35,2),"*","－")))</f>
        <v>*</v>
      </c>
      <c r="AB52" s="38" t="str">
        <f aca="false">IF(ABS(AB46)&gt;VLOOKUP(COUNT(AB19:AB36),相関係数検定表!$A$3:$D$35,4),"***",IF(ABS(AB46)&gt;VLOOKUP(COUNT(AB19:AB36),相関係数検定表!$A$3:$D$35,3),"**",IF(ABS(AB46)&gt;VLOOKUP(COUNT(AB19:AB36),相関係数検定表!$A$3:$D$35,2),"*","－")))</f>
        <v>－</v>
      </c>
      <c r="AC52" s="38" t="str">
        <f aca="false">IF(ABS(AC46)&gt;VLOOKUP(COUNT(AC19:AC36),相関係数検定表!$A$3:$D$35,4),"***",IF(ABS(AC46)&gt;VLOOKUP(COUNT(AC19:AC36),相関係数検定表!$A$3:$D$35,3),"**",IF(ABS(AC46)&gt;VLOOKUP(COUNT(AC19:AC36),相関係数検定表!$A$3:$D$35,2),"*","－")))</f>
        <v>－</v>
      </c>
      <c r="AE52" s="38" t="str">
        <f aca="false">IF(ABS(AE46)&gt;VLOOKUP(COUNT(AE19:AE36),相関係数検定表!$A$3:$D$35,4),"***",IF(ABS(AE46)&gt;VLOOKUP(COUNT(AE19:AE36),相関係数検定表!$A$3:$D$35,3),"**",IF(ABS(AE46)&gt;VLOOKUP(COUNT(AE19:AE36),相関係数検定表!$A$3:$D$35,2),"*","－")))</f>
        <v>*</v>
      </c>
      <c r="AG52" s="38" t="str">
        <f aca="false">IF(ABS(AG46)&gt;VLOOKUP(COUNT(AG19:AG36),相関係数検定表!$A$3:$D$35,4),"***",IF(ABS(AG46)&gt;VLOOKUP(COUNT(AG19:AG36),相関係数検定表!$A$3:$D$35,3),"**",IF(ABS(AG46)&gt;VLOOKUP(COUNT(AG19:AG36),相関係数検定表!$A$3:$D$35,2),"*","－")))</f>
        <v>－</v>
      </c>
      <c r="AH52" s="38" t="str">
        <f aca="false">IF(ABS(AH46)&gt;VLOOKUP(COUNT(AH19:AH36),相関係数検定表!$A$3:$D$35,4),"***",IF(ABS(AH46)&gt;VLOOKUP(COUNT(AH19:AH36),相関係数検定表!$A$3:$D$35,3),"**",IF(ABS(AH46)&gt;VLOOKUP(COUNT(AH19:AH36),相関係数検定表!$A$3:$D$35,2),"*","－")))</f>
        <v>**</v>
      </c>
      <c r="AI52" s="38" t="str">
        <f aca="false">IF(ABS(AI46)&gt;VLOOKUP(COUNT(AI19:AI36),相関係数検定表!$A$3:$D$35,4),"***",IF(ABS(AI46)&gt;VLOOKUP(COUNT(AI19:AI36),相関係数検定表!$A$3:$D$35,3),"**",IF(ABS(AI46)&gt;VLOOKUP(COUNT(AI19:AI36),相関係数検定表!$A$3:$D$35,2),"*","－")))</f>
        <v>－</v>
      </c>
      <c r="AJ52" s="38" t="str">
        <f aca="false">IF(ABS(AJ46)&gt;VLOOKUP(COUNT(AJ19:AJ36),相関係数検定表!$A$3:$D$35,4),"***",IF(ABS(AJ46)&gt;VLOOKUP(COUNT(AJ19:AJ36),相関係数検定表!$A$3:$D$35,3),"**",IF(ABS(AJ46)&gt;VLOOKUP(COUNT(AJ19:AJ36),相関係数検定表!$A$3:$D$35,2),"*","－")))</f>
        <v>－</v>
      </c>
      <c r="AK52" s="38" t="str">
        <f aca="false">IF(ABS(AK46)&gt;VLOOKUP(COUNT(AK19:AK36),相関係数検定表!$A$3:$D$35,4),"***",IF(ABS(AK46)&gt;VLOOKUP(COUNT(AK19:AK36),相関係数検定表!$A$3:$D$35,3),"**",IF(ABS(AK46)&gt;VLOOKUP(COUNT(AK19:AK36),相関係数検定表!$A$3:$D$35,2),"*","－")))</f>
        <v>－</v>
      </c>
      <c r="AL52" s="38" t="str">
        <f aca="false">IF(ABS(AL46)&gt;VLOOKUP(COUNT(AL19:AL36),相関係数検定表!$A$3:$D$35,4),"***",IF(ABS(AL46)&gt;VLOOKUP(COUNT(AL19:AL36),相関係数検定表!$A$3:$D$35,3),"**",IF(ABS(AL46)&gt;VLOOKUP(COUNT(AL19:AL36),相関係数検定表!$A$3:$D$35,2),"*","－")))</f>
        <v>－</v>
      </c>
      <c r="AM52" s="38" t="str">
        <f aca="false">IF(ABS(AM46)&gt;VLOOKUP(COUNT(AM19:AM36),相関係数検定表!$A$3:$D$35,4),"***",IF(ABS(AM46)&gt;VLOOKUP(COUNT(AM19:AM36),相関係数検定表!$A$3:$D$35,3),"**",IF(ABS(AM46)&gt;VLOOKUP(COUNT(AM19:AM36),相関係数検定表!$A$3:$D$35,2),"*","－")))</f>
        <v>－</v>
      </c>
      <c r="AO52" s="38" t="str">
        <f aca="false">IF(ABS(AO46)&gt;VLOOKUP(COUNT(AO19:AO36),相関係数検定表!$A$3:$D$35,4),"***",IF(ABS(AO46)&gt;VLOOKUP(COUNT(AO19:AO36),相関係数検定表!$A$3:$D$35,3),"**",IF(ABS(AO46)&gt;VLOOKUP(COUNT(AO19:AO36),相関係数検定表!$A$3:$D$35,2),"*","－")))</f>
        <v>－</v>
      </c>
      <c r="AQ52" s="38" t="str">
        <f aca="false">IF(ABS(AQ46)&gt;VLOOKUP(COUNT(AQ19:AQ36),相関係数検定表!$A$3:$D$35,4),"***",IF(ABS(AQ46)&gt;VLOOKUP(COUNT(AQ19:AQ36),相関係数検定表!$A$3:$D$35,3),"**",IF(ABS(AQ46)&gt;VLOOKUP(COUNT(AQ19:AQ36),相関係数検定表!$A$3:$D$35,2),"*","－")))</f>
        <v>*</v>
      </c>
      <c r="AR52" s="38" t="str">
        <f aca="false">IF(ABS(AR46)&gt;VLOOKUP(COUNT(AR19:AR36),相関係数検定表!$A$3:$D$35,4),"***",IF(ABS(AR46)&gt;VLOOKUP(COUNT(AR19:AR36),相関係数検定表!$A$3:$D$35,3),"**",IF(ABS(AR46)&gt;VLOOKUP(COUNT(AR19:AR36),相関係数検定表!$A$3:$D$35,2),"*","－")))</f>
        <v>***</v>
      </c>
      <c r="AS52" s="38" t="str">
        <f aca="false">IF(ABS(AS46)&gt;VLOOKUP(COUNT(AS19:AS36),相関係数検定表!$A$3:$D$35,4),"***",IF(ABS(AS46)&gt;VLOOKUP(COUNT(AS19:AS36),相関係数検定表!$A$3:$D$35,3),"**",IF(ABS(AS46)&gt;VLOOKUP(COUNT(AS19:AS36),相関係数検定表!$A$3:$D$35,2),"*","－")))</f>
        <v>**</v>
      </c>
      <c r="AT52" s="38" t="str">
        <f aca="false">IF(ABS(AT46)&gt;VLOOKUP(COUNT(AT19:AT36),相関係数検定表!$A$3:$D$35,4),"***",IF(ABS(AT46)&gt;VLOOKUP(COUNT(AT19:AT36),相関係数検定表!$A$3:$D$35,3),"**",IF(ABS(AT46)&gt;VLOOKUP(COUNT(AT19:AT36),相関係数検定表!$A$3:$D$35,2),"*","－")))</f>
        <v>－</v>
      </c>
      <c r="AU52" s="38" t="str">
        <f aca="false">IF(ABS(AU46)&gt;VLOOKUP(COUNT(AU19:AU36),相関係数検定表!$A$3:$D$35,4),"***",IF(ABS(AU46)&gt;VLOOKUP(COUNT(AU19:AU36),相関係数検定表!$A$3:$D$35,3),"**",IF(ABS(AU46)&gt;VLOOKUP(COUNT(AU19:AU36),相関係数検定表!$A$3:$D$35,2),"*","－")))</f>
        <v>－</v>
      </c>
      <c r="AV52" s="38" t="str">
        <f aca="false">IF(ABS(AV46)&gt;VLOOKUP(COUNT(AV19:AV36),相関係数検定表!$A$3:$D$35,4),"***",IF(ABS(AV46)&gt;VLOOKUP(COUNT(AV19:AV36),相関係数検定表!$A$3:$D$35,3),"**",IF(ABS(AV46)&gt;VLOOKUP(COUNT(AV19:AV36),相関係数検定表!$A$3:$D$35,2),"*","－")))</f>
        <v>－</v>
      </c>
      <c r="AW52" s="38" t="str">
        <f aca="false">IF(ABS(AW46)&gt;VLOOKUP(COUNT(AW19:AW36),相関係数検定表!$A$3:$D$35,4),"***",IF(ABS(AW46)&gt;VLOOKUP(COUNT(AW19:AW36),相関係数検定表!$A$3:$D$35,3),"**",IF(ABS(AW46)&gt;VLOOKUP(COUNT(AW19:AW36),相関係数検定表!$A$3:$D$35,2),"*","－")))</f>
        <v>－</v>
      </c>
      <c r="AY52" s="38" t="str">
        <f aca="false">IF(ABS(AY46)&gt;VLOOKUP(COUNT(AY19:AY36),相関係数検定表!$A$3:$D$35,4),"***",IF(ABS(AY46)&gt;VLOOKUP(COUNT(AY19:AY36),相関係数検定表!$A$3:$D$35,3),"**",IF(ABS(AY46)&gt;VLOOKUP(COUNT(AY19:AY36),相関係数検定表!$A$3:$D$35,2),"*","－")))</f>
        <v>－</v>
      </c>
      <c r="BI52" s="38" t="str">
        <f aca="false">IF(ABS(BI46)&gt;VLOOKUP(COUNT(BI19:BI36),相関係数検定表!$A$3:$D$35,4),"***",IF(ABS(BI46)&gt;VLOOKUP(COUNT(BI19:BI36),相関係数検定表!$A$3:$D$35,3),"**",IF(ABS(BI46)&gt;VLOOKUP(COUNT(BI19:BI36),相関係数検定表!$A$3:$D$35,2),"*","－")))</f>
        <v>***</v>
      </c>
      <c r="BJ52" s="38" t="str">
        <f aca="false">IF(ABS(BJ46)&gt;VLOOKUP(COUNT(BJ19:BJ36),相関係数検定表!$A$3:$D$35,4),"***",IF(ABS(BJ46)&gt;VLOOKUP(COUNT(BJ19:BJ36),相関係数検定表!$A$3:$D$35,3),"**",IF(ABS(BJ46)&gt;VLOOKUP(COUNT(BJ19:BJ36),相関係数検定表!$A$3:$D$35,2),"*","－")))</f>
        <v>***</v>
      </c>
      <c r="BK52" s="38" t="str">
        <f aca="false">IF(ABS(BK46)&gt;VLOOKUP(COUNT(BK19:BK36),相関係数検定表!$A$3:$D$35,4),"***",IF(ABS(BK46)&gt;VLOOKUP(COUNT(BK19:BK36),相関係数検定表!$A$3:$D$35,3),"**",IF(ABS(BK46)&gt;VLOOKUP(COUNT(BK19:BK36),相関係数検定表!$A$3:$D$35,2),"*","－")))</f>
        <v>***</v>
      </c>
      <c r="BL52" s="38" t="str">
        <f aca="false">IF(ABS(BL46)&gt;VLOOKUP(COUNT(BL19:BL36),相関係数検定表!$A$3:$D$35,4),"***",IF(ABS(BL46)&gt;VLOOKUP(COUNT(BL19:BL36),相関係数検定表!$A$3:$D$35,3),"**",IF(ABS(BL46)&gt;VLOOKUP(COUNT(BL19:BL36),相関係数検定表!$A$3:$D$35,2),"*","－")))</f>
        <v>***</v>
      </c>
      <c r="BM52" s="38" t="str">
        <f aca="false">IF(ABS(BM46)&gt;VLOOKUP(COUNT(BM19:BM36),相関係数検定表!$A$3:$D$35,4),"***",IF(ABS(BM46)&gt;VLOOKUP(COUNT(BM19:BM36),相関係数検定表!$A$3:$D$35,3),"**",IF(ABS(BM46)&gt;VLOOKUP(COUNT(BM19:BM36),相関係数検定表!$A$3:$D$35,2),"*","－")))</f>
        <v>***</v>
      </c>
      <c r="BN52" s="38" t="str">
        <f aca="false">IF(ABS(BN46)&gt;VLOOKUP(COUNT(BN19:BN36),相関係数検定表!$A$3:$D$35,4),"***",IF(ABS(BN46)&gt;VLOOKUP(COUNT(BN19:BN36),相関係数検定表!$A$3:$D$35,3),"**",IF(ABS(BN46)&gt;VLOOKUP(COUNT(BN19:BN36),相関係数検定表!$A$3:$D$35,2),"*","－")))</f>
        <v>*</v>
      </c>
      <c r="BO52" s="38" t="str">
        <f aca="false">IF(ABS(BO46)&gt;VLOOKUP(COUNT(BO19:BO36),相関係数検定表!$A$3:$D$35,4),"***",IF(ABS(BO46)&gt;VLOOKUP(COUNT(BO19:BO36),相関係数検定表!$A$3:$D$35,3),"**",IF(ABS(BO46)&gt;VLOOKUP(COUNT(BO19:BO36),相関係数検定表!$A$3:$D$35,2),"*","－")))</f>
        <v>－</v>
      </c>
      <c r="BP52" s="38" t="str">
        <f aca="false">IF(ABS(BP46)&gt;VLOOKUP(COUNT(BP19:BP36),相関係数検定表!$A$3:$D$35,4),"***",IF(ABS(BP46)&gt;VLOOKUP(COUNT(BP19:BP36),相関係数検定表!$A$3:$D$35,3),"**",IF(ABS(BP46)&gt;VLOOKUP(COUNT(BP19:BP36),相関係数検定表!$A$3:$D$35,2),"*","－")))</f>
        <v>***</v>
      </c>
    </row>
    <row r="53" customFormat="false" ht="13.2" hidden="false" customHeight="false" outlineLevel="0" collapsed="false">
      <c r="B53" s="13" t="s">
        <v>171</v>
      </c>
      <c r="C53" s="38" t="str">
        <f aca="false">IF(ABS(C47)&gt;VLOOKUP(COUNT(C24:C36),相関係数検定表!$A$3:$D$35,4),"***",IF(ABS(C47)&gt;VLOOKUP(COUNT(C24:C36),相関係数検定表!$A$3:$D$35,3),"**",IF(ABS(C47)&gt;VLOOKUP(COUNT(C24:C36),相関係数検定表!$A$3:$D$35,2),"*","－")))</f>
        <v>**</v>
      </c>
      <c r="D53" s="38" t="str">
        <f aca="false">IF(ABS(D47)&gt;VLOOKUP(COUNT(D24:D36),相関係数検定表!$A$3:$D$35,4),"***",IF(ABS(D47)&gt;VLOOKUP(COUNT(D24:D36),相関係数検定表!$A$3:$D$35,3),"**",IF(ABS(D47)&gt;VLOOKUP(COUNT(D24:D36),相関係数検定表!$A$3:$D$35,2),"*","－")))</f>
        <v>**</v>
      </c>
      <c r="E53" s="38" t="str">
        <f aca="false">IF(ABS(E47)&gt;VLOOKUP(COUNT(E24:E36),相関係数検定表!$A$3:$D$35,4),"***",IF(ABS(E47)&gt;VLOOKUP(COUNT(E24:E36),相関係数検定表!$A$3:$D$35,3),"**",IF(ABS(E47)&gt;VLOOKUP(COUNT(E24:E36),相関係数検定表!$A$3:$D$35,2),"*","－")))</f>
        <v>***</v>
      </c>
      <c r="F53" s="38" t="str">
        <f aca="false">IF(ABS(F47)&gt;VLOOKUP(COUNT(F24:F36),相関係数検定表!$A$3:$D$35,4),"***",IF(ABS(F47)&gt;VLOOKUP(COUNT(F24:F36),相関係数検定表!$A$3:$D$35,3),"**",IF(ABS(F47)&gt;VLOOKUP(COUNT(F24:F36),相関係数検定表!$A$3:$D$35,2),"*","－")))</f>
        <v>***</v>
      </c>
      <c r="G53" s="38" t="str">
        <f aca="false">IF(ABS(G47)&gt;VLOOKUP(COUNT(G24:G36),相関係数検定表!$A$3:$D$35,4),"***",IF(ABS(G47)&gt;VLOOKUP(COUNT(G24:G36),相関係数検定表!$A$3:$D$35,3),"**",IF(ABS(G47)&gt;VLOOKUP(COUNT(G24:G36),相関係数検定表!$A$3:$D$35,2),"*","－")))</f>
        <v>－</v>
      </c>
      <c r="H53" s="38" t="str">
        <f aca="false">IF(ABS(H47)&gt;VLOOKUP(COUNT(H24:H36),相関係数検定表!$A$3:$D$35,4),"***",IF(ABS(H47)&gt;VLOOKUP(COUNT(H24:H36),相関係数検定表!$A$3:$D$35,3),"**",IF(ABS(H47)&gt;VLOOKUP(COUNT(H24:H36),相関係数検定表!$A$3:$D$35,2),"*","－")))</f>
        <v>－</v>
      </c>
      <c r="I53" s="38" t="str">
        <f aca="false">IF(ABS(I47)&gt;VLOOKUP(COUNT(I24:I36),相関係数検定表!$A$3:$D$35,4),"***",IF(ABS(I47)&gt;VLOOKUP(COUNT(I24:I36),相関係数検定表!$A$3:$D$35,3),"**",IF(ABS(I47)&gt;VLOOKUP(COUNT(I24:I36),相関係数検定表!$A$3:$D$35,2),"*","－")))</f>
        <v>－</v>
      </c>
      <c r="K53" s="38" t="str">
        <f aca="false">IF(ABS(K47)&gt;VLOOKUP(COUNT(K24:K36),相関係数検定表!$A$3:$D$35,4),"***",IF(ABS(K47)&gt;VLOOKUP(COUNT(K24:K36),相関係数検定表!$A$3:$D$35,3),"**",IF(ABS(K47)&gt;VLOOKUP(COUNT(K24:K36),相関係数検定表!$A$3:$D$35,2),"*","－")))</f>
        <v>*</v>
      </c>
      <c r="M53" s="38" t="str">
        <f aca="false">IF(ABS(M47)&gt;VLOOKUP(COUNT(M24:M36),相関係数検定表!$A$3:$D$35,4),"***",IF(ABS(M47)&gt;VLOOKUP(COUNT(M24:M36),相関係数検定表!$A$3:$D$35,3),"**",IF(ABS(M47)&gt;VLOOKUP(COUNT(M24:M36),相関係数検定表!$A$3:$D$35,2),"*","－")))</f>
        <v>***</v>
      </c>
      <c r="N53" s="38" t="str">
        <f aca="false">IF(ABS(N47)&gt;VLOOKUP(COUNT(N24:N36),相関係数検定表!$A$3:$D$35,4),"***",IF(ABS(N47)&gt;VLOOKUP(COUNT(N24:N36),相関係数検定表!$A$3:$D$35,3),"**",IF(ABS(N47)&gt;VLOOKUP(COUNT(N24:N36),相関係数検定表!$A$3:$D$35,2),"*","－")))</f>
        <v>***</v>
      </c>
      <c r="O53" s="38" t="str">
        <f aca="false">IF(ABS(O47)&gt;VLOOKUP(COUNT(O24:O36),相関係数検定表!$A$3:$D$35,4),"***",IF(ABS(O47)&gt;VLOOKUP(COUNT(O24:O36),相関係数検定表!$A$3:$D$35,3),"**",IF(ABS(O47)&gt;VLOOKUP(COUNT(O24:O36),相関係数検定表!$A$3:$D$35,2),"*","－")))</f>
        <v>**</v>
      </c>
      <c r="P53" s="38" t="str">
        <f aca="false">IF(ABS(P47)&gt;VLOOKUP(COUNT(P24:P36),相関係数検定表!$A$3:$D$35,4),"***",IF(ABS(P47)&gt;VLOOKUP(COUNT(P24:P36),相関係数検定表!$A$3:$D$35,3),"**",IF(ABS(P47)&gt;VLOOKUP(COUNT(P24:P36),相関係数検定表!$A$3:$D$35,2),"*","－")))</f>
        <v>－</v>
      </c>
      <c r="Q53" s="38" t="str">
        <f aca="false">IF(ABS(Q47)&gt;VLOOKUP(COUNT(Q24:Q36),相関係数検定表!$A$3:$D$35,4),"***",IF(ABS(Q47)&gt;VLOOKUP(COUNT(Q24:Q36),相関係数検定表!$A$3:$D$35,3),"**",IF(ABS(Q47)&gt;VLOOKUP(COUNT(Q24:Q36),相関係数検定表!$A$3:$D$35,2),"*","－")))</f>
        <v>－</v>
      </c>
      <c r="R53" s="38" t="str">
        <f aca="false">IF(ABS(R47)&gt;VLOOKUP(COUNT(R24:R36),相関係数検定表!$A$3:$D$35,4),"***",IF(ABS(R47)&gt;VLOOKUP(COUNT(R24:R36),相関係数検定表!$A$3:$D$35,3),"**",IF(ABS(R47)&gt;VLOOKUP(COUNT(R24:R36),相関係数検定表!$A$3:$D$35,2),"*","－")))</f>
        <v>－</v>
      </c>
      <c r="S53" s="38" t="str">
        <f aca="false">IF(ABS(S47)&gt;VLOOKUP(COUNT(S24:S36),相関係数検定表!$A$3:$D$35,4),"***",IF(ABS(S47)&gt;VLOOKUP(COUNT(S24:S36),相関係数検定表!$A$3:$D$35,3),"**",IF(ABS(S47)&gt;VLOOKUP(COUNT(S24:S36),相関係数検定表!$A$3:$D$35,2),"*","－")))</f>
        <v>－</v>
      </c>
      <c r="U53" s="38" t="str">
        <f aca="false">IF(ABS(U47)&gt;VLOOKUP(COUNT(U24:U36),相関係数検定表!$A$3:$D$35,4),"***",IF(ABS(U47)&gt;VLOOKUP(COUNT(U24:U36),相関係数検定表!$A$3:$D$35,3),"**",IF(ABS(U47)&gt;VLOOKUP(COUNT(U24:U36),相関係数検定表!$A$3:$D$35,2),"*","－")))</f>
        <v>－</v>
      </c>
      <c r="W53" s="38" t="str">
        <f aca="false">IF(ABS(W47)&gt;VLOOKUP(COUNT(W24:W36),相関係数検定表!$A$3:$D$35,4),"***",IF(ABS(W47)&gt;VLOOKUP(COUNT(W24:W36),相関係数検定表!$A$3:$D$35,3),"**",IF(ABS(W47)&gt;VLOOKUP(COUNT(W24:W36),相関係数検定表!$A$3:$D$35,2),"*","－")))</f>
        <v>－</v>
      </c>
      <c r="X53" s="38" t="str">
        <f aca="false">IF(ABS(X47)&gt;VLOOKUP(COUNT(X24:X36),相関係数検定表!$A$3:$D$35,4),"***",IF(ABS(X47)&gt;VLOOKUP(COUNT(X24:X36),相関係数検定表!$A$3:$D$35,3),"**",IF(ABS(X47)&gt;VLOOKUP(COUNT(X24:X36),相関係数検定表!$A$3:$D$35,2),"*","－")))</f>
        <v>*</v>
      </c>
      <c r="Y53" s="38" t="str">
        <f aca="false">IF(ABS(Y47)&gt;VLOOKUP(COUNT(Y24:Y36),相関係数検定表!$A$3:$D$35,4),"***",IF(ABS(Y47)&gt;VLOOKUP(COUNT(Y24:Y36),相関係数検定表!$A$3:$D$35,3),"**",IF(ABS(Y47)&gt;VLOOKUP(COUNT(Y24:Y36),相関係数検定表!$A$3:$D$35,2),"*","－")))</f>
        <v>***</v>
      </c>
      <c r="Z53" s="38" t="str">
        <f aca="false">IF(ABS(Z47)&gt;VLOOKUP(COUNT(Z24:Z36),相関係数検定表!$A$3:$D$35,4),"***",IF(ABS(Z47)&gt;VLOOKUP(COUNT(Z24:Z36),相関係数検定表!$A$3:$D$35,3),"**",IF(ABS(Z47)&gt;VLOOKUP(COUNT(Z24:Z36),相関係数検定表!$A$3:$D$35,2),"*","－")))</f>
        <v>－</v>
      </c>
      <c r="AA53" s="38" t="str">
        <f aca="false">IF(ABS(AA47)&gt;VLOOKUP(COUNT(AA24:AA36),相関係数検定表!$A$3:$D$35,4),"***",IF(ABS(AA47)&gt;VLOOKUP(COUNT(AA24:AA36),相関係数検定表!$A$3:$D$35,3),"**",IF(ABS(AA47)&gt;VLOOKUP(COUNT(AA24:AA36),相関係数検定表!$A$3:$D$35,2),"*","－")))</f>
        <v>－</v>
      </c>
      <c r="AB53" s="38" t="str">
        <f aca="false">IF(ABS(AB47)&gt;VLOOKUP(COUNT(AB24:AB36),相関係数検定表!$A$3:$D$35,4),"***",IF(ABS(AB47)&gt;VLOOKUP(COUNT(AB24:AB36),相関係数検定表!$A$3:$D$35,3),"**",IF(ABS(AB47)&gt;VLOOKUP(COUNT(AB24:AB36),相関係数検定表!$A$3:$D$35,2),"*","－")))</f>
        <v>－</v>
      </c>
      <c r="AC53" s="38" t="str">
        <f aca="false">IF(ABS(AC47)&gt;VLOOKUP(COUNT(AC24:AC36),相関係数検定表!$A$3:$D$35,4),"***",IF(ABS(AC47)&gt;VLOOKUP(COUNT(AC24:AC36),相関係数検定表!$A$3:$D$35,3),"**",IF(ABS(AC47)&gt;VLOOKUP(COUNT(AC24:AC36),相関係数検定表!$A$3:$D$35,2),"*","－")))</f>
        <v>－</v>
      </c>
      <c r="AE53" s="38" t="str">
        <f aca="false">IF(ABS(AE47)&gt;VLOOKUP(COUNT(AE24:AE36),相関係数検定表!$A$3:$D$35,4),"***",IF(ABS(AE47)&gt;VLOOKUP(COUNT(AE24:AE36),相関係数検定表!$A$3:$D$35,3),"**",IF(ABS(AE47)&gt;VLOOKUP(COUNT(AE24:AE36),相関係数検定表!$A$3:$D$35,2),"*","－")))</f>
        <v>－</v>
      </c>
      <c r="AG53" s="38" t="str">
        <f aca="false">IF(ABS(AG47)&gt;VLOOKUP(COUNT(AG24:AG36),相関係数検定表!$A$3:$D$35,4),"***",IF(ABS(AG47)&gt;VLOOKUP(COUNT(AG24:AG36),相関係数検定表!$A$3:$D$35,3),"**",IF(ABS(AG47)&gt;VLOOKUP(COUNT(AG24:AG36),相関係数検定表!$A$3:$D$35,2),"*","－")))</f>
        <v>－</v>
      </c>
      <c r="AH53" s="38" t="str">
        <f aca="false">IF(ABS(AH47)&gt;VLOOKUP(COUNT(AH24:AH36),相関係数検定表!$A$3:$D$35,4),"***",IF(ABS(AH47)&gt;VLOOKUP(COUNT(AH24:AH36),相関係数検定表!$A$3:$D$35,3),"**",IF(ABS(AH47)&gt;VLOOKUP(COUNT(AH24:AH36),相関係数検定表!$A$3:$D$35,2),"*","－")))</f>
        <v>－</v>
      </c>
      <c r="AI53" s="38" t="str">
        <f aca="false">IF(ABS(AI47)&gt;VLOOKUP(COUNT(AI24:AI36),相関係数検定表!$A$3:$D$35,4),"***",IF(ABS(AI47)&gt;VLOOKUP(COUNT(AI24:AI36),相関係数検定表!$A$3:$D$35,3),"**",IF(ABS(AI47)&gt;VLOOKUP(COUNT(AI24:AI36),相関係数検定表!$A$3:$D$35,2),"*","－")))</f>
        <v>－</v>
      </c>
      <c r="AJ53" s="38" t="str">
        <f aca="false">IF(ABS(AJ47)&gt;VLOOKUP(COUNT(AJ24:AJ36),相関係数検定表!$A$3:$D$35,4),"***",IF(ABS(AJ47)&gt;VLOOKUP(COUNT(AJ24:AJ36),相関係数検定表!$A$3:$D$35,3),"**",IF(ABS(AJ47)&gt;VLOOKUP(COUNT(AJ24:AJ36),相関係数検定表!$A$3:$D$35,2),"*","－")))</f>
        <v>－</v>
      </c>
      <c r="AK53" s="38" t="str">
        <f aca="false">IF(ABS(AK47)&gt;VLOOKUP(COUNT(AK24:AK36),相関係数検定表!$A$3:$D$35,4),"***",IF(ABS(AK47)&gt;VLOOKUP(COUNT(AK24:AK36),相関係数検定表!$A$3:$D$35,3),"**",IF(ABS(AK47)&gt;VLOOKUP(COUNT(AK24:AK36),相関係数検定表!$A$3:$D$35,2),"*","－")))</f>
        <v>－</v>
      </c>
      <c r="AL53" s="38" t="str">
        <f aca="false">IF(ABS(AL47)&gt;VLOOKUP(COUNT(AL24:AL36),相関係数検定表!$A$3:$D$35,4),"***",IF(ABS(AL47)&gt;VLOOKUP(COUNT(AL24:AL36),相関係数検定表!$A$3:$D$35,3),"**",IF(ABS(AL47)&gt;VLOOKUP(COUNT(AL24:AL36),相関係数検定表!$A$3:$D$35,2),"*","－")))</f>
        <v>－</v>
      </c>
      <c r="AM53" s="38" t="str">
        <f aca="false">IF(ABS(AM47)&gt;VLOOKUP(COUNT(AM24:AM36),相関係数検定表!$A$3:$D$35,4),"***",IF(ABS(AM47)&gt;VLOOKUP(COUNT(AM24:AM36),相関係数検定表!$A$3:$D$35,3),"**",IF(ABS(AM47)&gt;VLOOKUP(COUNT(AM24:AM36),相関係数検定表!$A$3:$D$35,2),"*","－")))</f>
        <v>－</v>
      </c>
      <c r="AO53" s="38" t="str">
        <f aca="false">IF(ABS(AO47)&gt;VLOOKUP(COUNT(AO24:AO36),相関係数検定表!$A$3:$D$35,4),"***",IF(ABS(AO47)&gt;VLOOKUP(COUNT(AO24:AO36),相関係数検定表!$A$3:$D$35,3),"**",IF(ABS(AO47)&gt;VLOOKUP(COUNT(AO24:AO36),相関係数検定表!$A$3:$D$35,2),"*","－")))</f>
        <v>－</v>
      </c>
      <c r="AQ53" s="38" t="str">
        <f aca="false">IF(ABS(AQ47)&gt;VLOOKUP(COUNT(AQ24:AQ36),相関係数検定表!$A$3:$D$35,4),"***",IF(ABS(AQ47)&gt;VLOOKUP(COUNT(AQ24:AQ36),相関係数検定表!$A$3:$D$35,3),"**",IF(ABS(AQ47)&gt;VLOOKUP(COUNT(AQ24:AQ36),相関係数検定表!$A$3:$D$35,2),"*","－")))</f>
        <v>**</v>
      </c>
      <c r="AR53" s="38" t="str">
        <f aca="false">IF(ABS(AR47)&gt;VLOOKUP(COUNT(AR24:AR36),相関係数検定表!$A$3:$D$35,4),"***",IF(ABS(AR47)&gt;VLOOKUP(COUNT(AR24:AR36),相関係数検定表!$A$3:$D$35,3),"**",IF(ABS(AR47)&gt;VLOOKUP(COUNT(AR24:AR36),相関係数検定表!$A$3:$D$35,2),"*","－")))</f>
        <v>***</v>
      </c>
      <c r="AS53" s="38" t="str">
        <f aca="false">IF(ABS(AS47)&gt;VLOOKUP(COUNT(AS24:AS36),相関係数検定表!$A$3:$D$35,4),"***",IF(ABS(AS47)&gt;VLOOKUP(COUNT(AS24:AS36),相関係数検定表!$A$3:$D$35,3),"**",IF(ABS(AS47)&gt;VLOOKUP(COUNT(AS24:AS36),相関係数検定表!$A$3:$D$35,2),"*","－")))</f>
        <v>***</v>
      </c>
      <c r="AT53" s="38" t="str">
        <f aca="false">IF(ABS(AT47)&gt;VLOOKUP(COUNT(AT24:AT36),相関係数検定表!$A$3:$D$35,4),"***",IF(ABS(AT47)&gt;VLOOKUP(COUNT(AT24:AT36),相関係数検定表!$A$3:$D$35,3),"**",IF(ABS(AT47)&gt;VLOOKUP(COUNT(AT24:AT36),相関係数検定表!$A$3:$D$35,2),"*","－")))</f>
        <v>**</v>
      </c>
      <c r="AU53" s="38" t="str">
        <f aca="false">IF(ABS(AU47)&gt;VLOOKUP(COUNT(AU24:AU36),相関係数検定表!$A$3:$D$35,4),"***",IF(ABS(AU47)&gt;VLOOKUP(COUNT(AU24:AU36),相関係数検定表!$A$3:$D$35,3),"**",IF(ABS(AU47)&gt;VLOOKUP(COUNT(AU24:AU36),相関係数検定表!$A$3:$D$35,2),"*","－")))</f>
        <v>－</v>
      </c>
      <c r="AV53" s="38" t="str">
        <f aca="false">IF(ABS(AV47)&gt;VLOOKUP(COUNT(AV24:AV36),相関係数検定表!$A$3:$D$35,4),"***",IF(ABS(AV47)&gt;VLOOKUP(COUNT(AV24:AV36),相関係数検定表!$A$3:$D$35,3),"**",IF(ABS(AV47)&gt;VLOOKUP(COUNT(AV24:AV36),相関係数検定表!$A$3:$D$35,2),"*","－")))</f>
        <v>－</v>
      </c>
      <c r="AW53" s="38" t="str">
        <f aca="false">IF(ABS(AW47)&gt;VLOOKUP(COUNT(AW24:AW36),相関係数検定表!$A$3:$D$35,4),"***",IF(ABS(AW47)&gt;VLOOKUP(COUNT(AW24:AW36),相関係数検定表!$A$3:$D$35,3),"**",IF(ABS(AW47)&gt;VLOOKUP(COUNT(AW24:AW36),相関係数検定表!$A$3:$D$35,2),"*","－")))</f>
        <v>－</v>
      </c>
      <c r="AY53" s="38" t="str">
        <f aca="false">IF(ABS(AY47)&gt;VLOOKUP(COUNT(AY24:AY36),相関係数検定表!$A$3:$D$35,4),"***",IF(ABS(AY47)&gt;VLOOKUP(COUNT(AY24:AY36),相関係数検定表!$A$3:$D$35,3),"**",IF(ABS(AY47)&gt;VLOOKUP(COUNT(AY24:AY36),相関係数検定表!$A$3:$D$35,2),"*","－")))</f>
        <v>**</v>
      </c>
      <c r="BI53" s="38" t="str">
        <f aca="false">IF(ABS(BI47)&gt;VLOOKUP(COUNT(BI24:BI36),相関係数検定表!$A$3:$D$35,4),"***",IF(ABS(BI47)&gt;VLOOKUP(COUNT(BI24:BI36),相関係数検定表!$A$3:$D$35,3),"**",IF(ABS(BI47)&gt;VLOOKUP(COUNT(BI24:BI36),相関係数検定表!$A$3:$D$35,2),"*","－")))</f>
        <v>***</v>
      </c>
      <c r="BJ53" s="38" t="str">
        <f aca="false">IF(ABS(BJ47)&gt;VLOOKUP(COUNT(BJ24:BJ36),相関係数検定表!$A$3:$D$35,4),"***",IF(ABS(BJ47)&gt;VLOOKUP(COUNT(BJ24:BJ36),相関係数検定表!$A$3:$D$35,3),"**",IF(ABS(BJ47)&gt;VLOOKUP(COUNT(BJ24:BJ36),相関係数検定表!$A$3:$D$35,2),"*","－")))</f>
        <v>***</v>
      </c>
      <c r="BK53" s="38" t="str">
        <f aca="false">IF(ABS(BK47)&gt;VLOOKUP(COUNT(BK24:BK36),相関係数検定表!$A$3:$D$35,4),"***",IF(ABS(BK47)&gt;VLOOKUP(COUNT(BK24:BK36),相関係数検定表!$A$3:$D$35,3),"**",IF(ABS(BK47)&gt;VLOOKUP(COUNT(BK24:BK36),相関係数検定表!$A$3:$D$35,2),"*","－")))</f>
        <v>***</v>
      </c>
      <c r="BL53" s="38" t="str">
        <f aca="false">IF(ABS(BL47)&gt;VLOOKUP(COUNT(BL24:BL36),相関係数検定表!$A$3:$D$35,4),"***",IF(ABS(BL47)&gt;VLOOKUP(COUNT(BL24:BL36),相関係数検定表!$A$3:$D$35,3),"**",IF(ABS(BL47)&gt;VLOOKUP(COUNT(BL24:BL36),相関係数検定表!$A$3:$D$35,2),"*","－")))</f>
        <v>**</v>
      </c>
      <c r="BM53" s="38" t="str">
        <f aca="false">IF(ABS(BM47)&gt;VLOOKUP(COUNT(BM24:BM36),相関係数検定表!$A$3:$D$35,4),"***",IF(ABS(BM47)&gt;VLOOKUP(COUNT(BM24:BM36),相関係数検定表!$A$3:$D$35,3),"**",IF(ABS(BM47)&gt;VLOOKUP(COUNT(BM24:BM36),相関係数検定表!$A$3:$D$35,2),"*","－")))</f>
        <v>－</v>
      </c>
      <c r="BN53" s="38" t="str">
        <f aca="false">IF(ABS(BN47)&gt;VLOOKUP(COUNT(BN24:BN36),相関係数検定表!$A$3:$D$35,4),"***",IF(ABS(BN47)&gt;VLOOKUP(COUNT(BN24:BN36),相関係数検定表!$A$3:$D$35,3),"**",IF(ABS(BN47)&gt;VLOOKUP(COUNT(BN24:BN36),相関係数検定表!$A$3:$D$35,2),"*","－")))</f>
        <v>－</v>
      </c>
      <c r="BO53" s="38" t="str">
        <f aca="false">IF(ABS(BO47)&gt;VLOOKUP(COUNT(BO24:BO36),相関係数検定表!$A$3:$D$35,4),"***",IF(ABS(BO47)&gt;VLOOKUP(COUNT(BO24:BO36),相関係数検定表!$A$3:$D$35,3),"**",IF(ABS(BO47)&gt;VLOOKUP(COUNT(BO24:BO36),相関係数検定表!$A$3:$D$35,2),"*","－")))</f>
        <v>－</v>
      </c>
      <c r="BP53" s="38" t="str">
        <f aca="false">IF(ABS(BP47)&gt;VLOOKUP(COUNT(BP24:BP36),相関係数検定表!$A$3:$D$35,4),"***",IF(ABS(BP47)&gt;VLOOKUP(COUNT(BP24:BP36),相関係数検定表!$A$3:$D$35,3),"**",IF(ABS(BP47)&gt;VLOOKUP(COUNT(BP24:BP36),相関係数検定表!$A$3:$D$35,2),"*","－")))</f>
        <v>**</v>
      </c>
    </row>
    <row r="54" customFormat="false" ht="13.2" hidden="false" customHeight="false" outlineLevel="0" collapsed="false">
      <c r="B54" s="13" t="s">
        <v>172</v>
      </c>
      <c r="C54" s="38" t="str">
        <f aca="false">IF(ABS(C48)&gt;VLOOKUP(COUNT(C29:C36),相関係数検定表!$A$3:$D$35,4),"***",IF(ABS(C48)&gt;VLOOKUP(COUNT(C29:C36),相関係数検定表!$A$3:$D$35,3),"**",IF(ABS(C48)&gt;VLOOKUP(COUNT(C29:C36),相関係数検定表!$A$3:$D$35,2),"*","－")))</f>
        <v>－</v>
      </c>
      <c r="D54" s="38" t="str">
        <f aca="false">IF(ABS(D48)&gt;VLOOKUP(COUNT(D29:D36),相関係数検定表!$A$3:$D$35,4),"***",IF(ABS(D48)&gt;VLOOKUP(COUNT(D29:D36),相関係数検定表!$A$3:$D$35,3),"**",IF(ABS(D48)&gt;VLOOKUP(COUNT(D29:D36),相関係数検定表!$A$3:$D$35,2),"*","－")))</f>
        <v>*</v>
      </c>
      <c r="E54" s="38" t="str">
        <f aca="false">IF(ABS(E48)&gt;VLOOKUP(COUNT(E29:E36),相関係数検定表!$A$3:$D$35,4),"***",IF(ABS(E48)&gt;VLOOKUP(COUNT(E29:E36),相関係数検定表!$A$3:$D$35,3),"**",IF(ABS(E48)&gt;VLOOKUP(COUNT(E29:E36),相関係数検定表!$A$3:$D$35,2),"*","－")))</f>
        <v>*</v>
      </c>
      <c r="F54" s="38" t="str">
        <f aca="false">IF(ABS(F48)&gt;VLOOKUP(COUNT(F29:F36),相関係数検定表!$A$3:$D$35,4),"***",IF(ABS(F48)&gt;VLOOKUP(COUNT(F29:F36),相関係数検定表!$A$3:$D$35,3),"**",IF(ABS(F48)&gt;VLOOKUP(COUNT(F29:F36),相関係数検定表!$A$3:$D$35,2),"*","－")))</f>
        <v>**</v>
      </c>
      <c r="G54" s="38" t="str">
        <f aca="false">IF(ABS(G48)&gt;VLOOKUP(COUNT(G29:G36),相関係数検定表!$A$3:$D$35,4),"***",IF(ABS(G48)&gt;VLOOKUP(COUNT(G29:G36),相関係数検定表!$A$3:$D$35,3),"**",IF(ABS(G48)&gt;VLOOKUP(COUNT(G29:G36),相関係数検定表!$A$3:$D$35,2),"*","－")))</f>
        <v>－</v>
      </c>
      <c r="H54" s="38" t="str">
        <f aca="false">IF(ABS(H48)&gt;VLOOKUP(COUNT(H29:H36),相関係数検定表!$A$3:$D$35,4),"***",IF(ABS(H48)&gt;VLOOKUP(COUNT(H29:H36),相関係数検定表!$A$3:$D$35,3),"**",IF(ABS(H48)&gt;VLOOKUP(COUNT(H29:H36),相関係数検定表!$A$3:$D$35,2),"*","－")))</f>
        <v>－</v>
      </c>
      <c r="I54" s="38" t="str">
        <f aca="false">IF(ABS(I48)&gt;VLOOKUP(COUNT(I29:I36),相関係数検定表!$A$3:$D$35,4),"***",IF(ABS(I48)&gt;VLOOKUP(COUNT(I29:I36),相関係数検定表!$A$3:$D$35,3),"**",IF(ABS(I48)&gt;VLOOKUP(COUNT(I29:I36),相関係数検定表!$A$3:$D$35,2),"*","－")))</f>
        <v>－</v>
      </c>
      <c r="K54" s="38" t="str">
        <f aca="false">IF(ABS(K48)&gt;VLOOKUP(COUNT(K29:K36),相関係数検定表!$A$3:$D$35,4),"***",IF(ABS(K48)&gt;VLOOKUP(COUNT(K29:K36),相関係数検定表!$A$3:$D$35,3),"**",IF(ABS(K48)&gt;VLOOKUP(COUNT(K29:K36),相関係数検定表!$A$3:$D$35,2),"*","－")))</f>
        <v>－</v>
      </c>
      <c r="M54" s="38" t="str">
        <f aca="false">IF(ABS(M48)&gt;VLOOKUP(COUNT(M29:M36),相関係数検定表!$A$3:$D$35,4),"***",IF(ABS(M48)&gt;VLOOKUP(COUNT(M29:M36),相関係数検定表!$A$3:$D$35,3),"**",IF(ABS(M48)&gt;VLOOKUP(COUNT(M29:M36),相関係数検定表!$A$3:$D$35,2),"*","－")))</f>
        <v>*</v>
      </c>
      <c r="N54" s="38" t="str">
        <f aca="false">IF(ABS(N48)&gt;VLOOKUP(COUNT(N29:N36),相関係数検定表!$A$3:$D$35,4),"***",IF(ABS(N48)&gt;VLOOKUP(COUNT(N29:N36),相関係数検定表!$A$3:$D$35,3),"**",IF(ABS(N48)&gt;VLOOKUP(COUNT(N29:N36),相関係数検定表!$A$3:$D$35,2),"*","－")))</f>
        <v>－</v>
      </c>
      <c r="O54" s="38" t="str">
        <f aca="false">IF(ABS(O48)&gt;VLOOKUP(COUNT(O29:O36),相関係数検定表!$A$3:$D$35,4),"***",IF(ABS(O48)&gt;VLOOKUP(COUNT(O29:O36),相関係数検定表!$A$3:$D$35,3),"**",IF(ABS(O48)&gt;VLOOKUP(COUNT(O29:O36),相関係数検定表!$A$3:$D$35,2),"*","－")))</f>
        <v>*</v>
      </c>
      <c r="P54" s="38" t="str">
        <f aca="false">IF(ABS(P48)&gt;VLOOKUP(COUNT(P29:P36),相関係数検定表!$A$3:$D$35,4),"***",IF(ABS(P48)&gt;VLOOKUP(COUNT(P29:P36),相関係数検定表!$A$3:$D$35,3),"**",IF(ABS(P48)&gt;VLOOKUP(COUNT(P29:P36),相関係数検定表!$A$3:$D$35,2),"*","－")))</f>
        <v>－</v>
      </c>
      <c r="Q54" s="38" t="str">
        <f aca="false">IF(ABS(Q48)&gt;VLOOKUP(COUNT(Q29:Q36),相関係数検定表!$A$3:$D$35,4),"***",IF(ABS(Q48)&gt;VLOOKUP(COUNT(Q29:Q36),相関係数検定表!$A$3:$D$35,3),"**",IF(ABS(Q48)&gt;VLOOKUP(COUNT(Q29:Q36),相関係数検定表!$A$3:$D$35,2),"*","－")))</f>
        <v>－</v>
      </c>
      <c r="R54" s="38" t="str">
        <f aca="false">IF(ABS(R48)&gt;VLOOKUP(COUNT(R29:R36),相関係数検定表!$A$3:$D$35,4),"***",IF(ABS(R48)&gt;VLOOKUP(COUNT(R29:R36),相関係数検定表!$A$3:$D$35,3),"**",IF(ABS(R48)&gt;VLOOKUP(COUNT(R29:R36),相関係数検定表!$A$3:$D$35,2),"*","－")))</f>
        <v>－</v>
      </c>
      <c r="S54" s="38" t="e">
        <f aca="false">IF(ABS(S48)&gt;VLOOKUP(COUNT(S29:S36),相関係数検定表!$A$3:$D$35,4),"***",IF(ABS(S48)&gt;VLOOKUP(COUNT(S29:S36),相関係数検定表!$A$3:$D$35,3),"**",IF(ABS(S48)&gt;VLOOKUP(COUNT(S29:S36),相関係数検定表!$A$3:$D$35,2),"*","－")))</f>
        <v>#DIV/0!</v>
      </c>
      <c r="U54" s="38" t="str">
        <f aca="false">IF(ABS(U48)&gt;VLOOKUP(COUNT(U29:U36),相関係数検定表!$A$3:$D$35,4),"***",IF(ABS(U48)&gt;VLOOKUP(COUNT(U29:U36),相関係数検定表!$A$3:$D$35,3),"**",IF(ABS(U48)&gt;VLOOKUP(COUNT(U29:U36),相関係数検定表!$A$3:$D$35,2),"*","－")))</f>
        <v>－</v>
      </c>
      <c r="W54" s="38" t="str">
        <f aca="false">IF(ABS(W48)&gt;VLOOKUP(COUNT(W29:W36),相関係数検定表!$A$3:$D$35,4),"***",IF(ABS(W48)&gt;VLOOKUP(COUNT(W29:W36),相関係数検定表!$A$3:$D$35,3),"**",IF(ABS(W48)&gt;VLOOKUP(COUNT(W29:W36),相関係数検定表!$A$3:$D$35,2),"*","－")))</f>
        <v>*</v>
      </c>
      <c r="X54" s="38" t="str">
        <f aca="false">IF(ABS(X48)&gt;VLOOKUP(COUNT(X29:X36),相関係数検定表!$A$3:$D$35,4),"***",IF(ABS(X48)&gt;VLOOKUP(COUNT(X29:X36),相関係数検定表!$A$3:$D$35,3),"**",IF(ABS(X48)&gt;VLOOKUP(COUNT(X29:X36),相関係数検定表!$A$3:$D$35,2),"*","－")))</f>
        <v>－</v>
      </c>
      <c r="Y54" s="38" t="str">
        <f aca="false">IF(ABS(Y48)&gt;VLOOKUP(COUNT(Y29:Y36),相関係数検定表!$A$3:$D$35,4),"***",IF(ABS(Y48)&gt;VLOOKUP(COUNT(Y29:Y36),相関係数検定表!$A$3:$D$35,3),"**",IF(ABS(Y48)&gt;VLOOKUP(COUNT(Y29:Y36),相関係数検定表!$A$3:$D$35,2),"*","－")))</f>
        <v>**</v>
      </c>
      <c r="Z54" s="38" t="str">
        <f aca="false">IF(ABS(Z48)&gt;VLOOKUP(COUNT(Z29:Z36),相関係数検定表!$A$3:$D$35,4),"***",IF(ABS(Z48)&gt;VLOOKUP(COUNT(Z29:Z36),相関係数検定表!$A$3:$D$35,3),"**",IF(ABS(Z48)&gt;VLOOKUP(COUNT(Z29:Z36),相関係数検定表!$A$3:$D$35,2),"*","－")))</f>
        <v>**</v>
      </c>
      <c r="AA54" s="38" t="str">
        <f aca="false">IF(ABS(AA48)&gt;VLOOKUP(COUNT(AA29:AA36),相関係数検定表!$A$3:$D$35,4),"***",IF(ABS(AA48)&gt;VLOOKUP(COUNT(AA29:AA36),相関係数検定表!$A$3:$D$35,3),"**",IF(ABS(AA48)&gt;VLOOKUP(COUNT(AA29:AA36),相関係数検定表!$A$3:$D$35,2),"*","－")))</f>
        <v>*</v>
      </c>
      <c r="AB54" s="38" t="str">
        <f aca="false">IF(ABS(AB48)&gt;VLOOKUP(COUNT(AB29:AB36),相関係数検定表!$A$3:$D$35,4),"***",IF(ABS(AB48)&gt;VLOOKUP(COUNT(AB29:AB36),相関係数検定表!$A$3:$D$35,3),"**",IF(ABS(AB48)&gt;VLOOKUP(COUNT(AB29:AB36),相関係数検定表!$A$3:$D$35,2),"*","－")))</f>
        <v>*</v>
      </c>
      <c r="AC54" s="38" t="str">
        <f aca="false">IF(ABS(AC48)&gt;VLOOKUP(COUNT(AC29:AC36),相関係数検定表!$A$3:$D$35,4),"***",IF(ABS(AC48)&gt;VLOOKUP(COUNT(AC29:AC36),相関係数検定表!$A$3:$D$35,3),"**",IF(ABS(AC48)&gt;VLOOKUP(COUNT(AC29:AC36),相関係数検定表!$A$3:$D$35,2),"*","－")))</f>
        <v>－</v>
      </c>
      <c r="AE54" s="38" t="str">
        <f aca="false">IF(ABS(AE48)&gt;VLOOKUP(COUNT(AE29:AE36),相関係数検定表!$A$3:$D$35,4),"***",IF(ABS(AE48)&gt;VLOOKUP(COUNT(AE29:AE36),相関係数検定表!$A$3:$D$35,3),"**",IF(ABS(AE48)&gt;VLOOKUP(COUNT(AE29:AE36),相関係数検定表!$A$3:$D$35,2),"*","－")))</f>
        <v>**</v>
      </c>
      <c r="AG54" s="38" t="str">
        <f aca="false">IF(ABS(AG48)&gt;VLOOKUP(COUNT(AG29:AG36),相関係数検定表!$A$3:$D$35,4),"***",IF(ABS(AG48)&gt;VLOOKUP(COUNT(AG29:AG36),相関係数検定表!$A$3:$D$35,3),"**",IF(ABS(AG48)&gt;VLOOKUP(COUNT(AG29:AG36),相関係数検定表!$A$3:$D$35,2),"*","－")))</f>
        <v>*</v>
      </c>
      <c r="AH54" s="38" t="str">
        <f aca="false">IF(ABS(AH48)&gt;VLOOKUP(COUNT(AH29:AH36),相関係数検定表!$A$3:$D$35,4),"***",IF(ABS(AH48)&gt;VLOOKUP(COUNT(AH29:AH36),相関係数検定表!$A$3:$D$35,3),"**",IF(ABS(AH48)&gt;VLOOKUP(COUNT(AH29:AH36),相関係数検定表!$A$3:$D$35,2),"*","－")))</f>
        <v>**</v>
      </c>
      <c r="AI54" s="38" t="str">
        <f aca="false">IF(ABS(AI48)&gt;VLOOKUP(COUNT(AI29:AI36),相関係数検定表!$A$3:$D$35,4),"***",IF(ABS(AI48)&gt;VLOOKUP(COUNT(AI29:AI36),相関係数検定表!$A$3:$D$35,3),"**",IF(ABS(AI48)&gt;VLOOKUP(COUNT(AI29:AI36),相関係数検定表!$A$3:$D$35,2),"*","－")))</f>
        <v>－</v>
      </c>
      <c r="AJ54" s="38" t="str">
        <f aca="false">IF(ABS(AJ48)&gt;VLOOKUP(COUNT(AJ29:AJ36),相関係数検定表!$A$3:$D$35,4),"***",IF(ABS(AJ48)&gt;VLOOKUP(COUNT(AJ29:AJ36),相関係数検定表!$A$3:$D$35,3),"**",IF(ABS(AJ48)&gt;VLOOKUP(COUNT(AJ29:AJ36),相関係数検定表!$A$3:$D$35,2),"*","－")))</f>
        <v>－</v>
      </c>
      <c r="AK54" s="38" t="str">
        <f aca="false">IF(ABS(AK48)&gt;VLOOKUP(COUNT(AK29:AK36),相関係数検定表!$A$3:$D$35,4),"***",IF(ABS(AK48)&gt;VLOOKUP(COUNT(AK29:AK36),相関係数検定表!$A$3:$D$35,3),"**",IF(ABS(AK48)&gt;VLOOKUP(COUNT(AK29:AK36),相関係数検定表!$A$3:$D$35,2),"*","－")))</f>
        <v>－</v>
      </c>
      <c r="AL54" s="38" t="str">
        <f aca="false">IF(ABS(AL48)&gt;VLOOKUP(COUNT(AL29:AL36),相関係数検定表!$A$3:$D$35,4),"***",IF(ABS(AL48)&gt;VLOOKUP(COUNT(AL29:AL36),相関係数検定表!$A$3:$D$35,3),"**",IF(ABS(AL48)&gt;VLOOKUP(COUNT(AL29:AL36),相関係数検定表!$A$3:$D$35,2),"*","－")))</f>
        <v>－</v>
      </c>
      <c r="AM54" s="38" t="str">
        <f aca="false">IF(ABS(AM48)&gt;VLOOKUP(COUNT(AM29:AM36),相関係数検定表!$A$3:$D$35,4),"***",IF(ABS(AM48)&gt;VLOOKUP(COUNT(AM29:AM36),相関係数検定表!$A$3:$D$35,3),"**",IF(ABS(AM48)&gt;VLOOKUP(COUNT(AM29:AM36),相関係数検定表!$A$3:$D$35,2),"*","－")))</f>
        <v>－</v>
      </c>
      <c r="AO54" s="38" t="str">
        <f aca="false">IF(ABS(AO48)&gt;VLOOKUP(COUNT(AO29:AO36),相関係数検定表!$A$3:$D$35,4),"***",IF(ABS(AO48)&gt;VLOOKUP(COUNT(AO29:AO36),相関係数検定表!$A$3:$D$35,3),"**",IF(ABS(AO48)&gt;VLOOKUP(COUNT(AO29:AO36),相関係数検定表!$A$3:$D$35,2),"*","－")))</f>
        <v>－</v>
      </c>
      <c r="AQ54" s="38" t="str">
        <f aca="false">IF(ABS(AQ48)&gt;VLOOKUP(COUNT(AQ29:AQ36),相関係数検定表!$A$3:$D$35,4),"***",IF(ABS(AQ48)&gt;VLOOKUP(COUNT(AQ29:AQ36),相関係数検定表!$A$3:$D$35,3),"**",IF(ABS(AQ48)&gt;VLOOKUP(COUNT(AQ29:AQ36),相関係数検定表!$A$3:$D$35,2),"*","－")))</f>
        <v>－</v>
      </c>
      <c r="AR54" s="38" t="str">
        <f aca="false">IF(ABS(AR48)&gt;VLOOKUP(COUNT(AR29:AR36),相関係数検定表!$A$3:$D$35,4),"***",IF(ABS(AR48)&gt;VLOOKUP(COUNT(AR29:AR36),相関係数検定表!$A$3:$D$35,3),"**",IF(ABS(AR48)&gt;VLOOKUP(COUNT(AR29:AR36),相関係数検定表!$A$3:$D$35,2),"*","－")))</f>
        <v>***</v>
      </c>
      <c r="AS54" s="38" t="str">
        <f aca="false">IF(ABS(AS48)&gt;VLOOKUP(COUNT(AS29:AS36),相関係数検定表!$A$3:$D$35,4),"***",IF(ABS(AS48)&gt;VLOOKUP(COUNT(AS29:AS36),相関係数検定表!$A$3:$D$35,3),"**",IF(ABS(AS48)&gt;VLOOKUP(COUNT(AS29:AS36),相関係数検定表!$A$3:$D$35,2),"*","－")))</f>
        <v>*</v>
      </c>
      <c r="AT54" s="38" t="str">
        <f aca="false">IF(ABS(AT48)&gt;VLOOKUP(COUNT(AT29:AT36),相関係数検定表!$A$3:$D$35,4),"***",IF(ABS(AT48)&gt;VLOOKUP(COUNT(AT29:AT36),相関係数検定表!$A$3:$D$35,3),"**",IF(ABS(AT48)&gt;VLOOKUP(COUNT(AT29:AT36),相関係数検定表!$A$3:$D$35,2),"*","－")))</f>
        <v>－</v>
      </c>
      <c r="AU54" s="38" t="str">
        <f aca="false">IF(ABS(AU48)&gt;VLOOKUP(COUNT(AU29:AU36),相関係数検定表!$A$3:$D$35,4),"***",IF(ABS(AU48)&gt;VLOOKUP(COUNT(AU29:AU36),相関係数検定表!$A$3:$D$35,3),"**",IF(ABS(AU48)&gt;VLOOKUP(COUNT(AU29:AU36),相関係数検定表!$A$3:$D$35,2),"*","－")))</f>
        <v>－</v>
      </c>
      <c r="AV54" s="38" t="str">
        <f aca="false">IF(ABS(AV48)&gt;VLOOKUP(COUNT(AV29:AV36),相関係数検定表!$A$3:$D$35,4),"***",IF(ABS(AV48)&gt;VLOOKUP(COUNT(AV29:AV36),相関係数検定表!$A$3:$D$35,3),"**",IF(ABS(AV48)&gt;VLOOKUP(COUNT(AV29:AV36),相関係数検定表!$A$3:$D$35,2),"*","－")))</f>
        <v>－</v>
      </c>
      <c r="AW54" s="38" t="str">
        <f aca="false">IF(ABS(AW48)&gt;VLOOKUP(COUNT(AW29:AW36),相関係数検定表!$A$3:$D$35,4),"***",IF(ABS(AW48)&gt;VLOOKUP(COUNT(AW29:AW36),相関係数検定表!$A$3:$D$35,3),"**",IF(ABS(AW48)&gt;VLOOKUP(COUNT(AW29:AW36),相関係数検定表!$A$3:$D$35,2),"*","－")))</f>
        <v>－</v>
      </c>
      <c r="AY54" s="38" t="str">
        <f aca="false">IF(ABS(AY48)&gt;VLOOKUP(COUNT(AY29:AY36),相関係数検定表!$A$3:$D$35,4),"***",IF(ABS(AY48)&gt;VLOOKUP(COUNT(AY29:AY36),相関係数検定表!$A$3:$D$35,3),"**",IF(ABS(AY48)&gt;VLOOKUP(COUNT(AY29:AY36),相関係数検定表!$A$3:$D$35,2),"*","－")))</f>
        <v>－</v>
      </c>
      <c r="BI54" s="38" t="str">
        <f aca="false">IF(ABS(BI48)&gt;VLOOKUP(COUNT(BI29:BI36),相関係数検定表!$A$3:$D$35,4),"***",IF(ABS(BI48)&gt;VLOOKUP(COUNT(BI29:BI36),相関係数検定表!$A$3:$D$35,3),"**",IF(ABS(BI48)&gt;VLOOKUP(COUNT(BI29:BI36),相関係数検定表!$A$3:$D$35,2),"*","－")))</f>
        <v>*</v>
      </c>
      <c r="BJ54" s="38" t="str">
        <f aca="false">IF(ABS(BJ48)&gt;VLOOKUP(COUNT(BJ29:BJ36),相関係数検定表!$A$3:$D$35,4),"***",IF(ABS(BJ48)&gt;VLOOKUP(COUNT(BJ29:BJ36),相関係数検定表!$A$3:$D$35,3),"**",IF(ABS(BJ48)&gt;VLOOKUP(COUNT(BJ29:BJ36),相関係数検定表!$A$3:$D$35,2),"*","－")))</f>
        <v>***</v>
      </c>
      <c r="BK54" s="38" t="str">
        <f aca="false">IF(ABS(BK48)&gt;VLOOKUP(COUNT(BK29:BK36),相関係数検定表!$A$3:$D$35,4),"***",IF(ABS(BK48)&gt;VLOOKUP(COUNT(BK29:BK36),相関係数検定表!$A$3:$D$35,3),"**",IF(ABS(BK48)&gt;VLOOKUP(COUNT(BK29:BK36),相関係数検定表!$A$3:$D$35,2),"*","－")))</f>
        <v>**</v>
      </c>
      <c r="BL54" s="38" t="str">
        <f aca="false">IF(ABS(BL48)&gt;VLOOKUP(COUNT(BL29:BL36),相関係数検定表!$A$3:$D$35,4),"***",IF(ABS(BL48)&gt;VLOOKUP(COUNT(BL29:BL36),相関係数検定表!$A$3:$D$35,3),"**",IF(ABS(BL48)&gt;VLOOKUP(COUNT(BL29:BL36),相関係数検定表!$A$3:$D$35,2),"*","－")))</f>
        <v>**</v>
      </c>
      <c r="BM54" s="38" t="str">
        <f aca="false">IF(ABS(BM48)&gt;VLOOKUP(COUNT(BM29:BM36),相関係数検定表!$A$3:$D$35,4),"***",IF(ABS(BM48)&gt;VLOOKUP(COUNT(BM29:BM36),相関係数検定表!$A$3:$D$35,3),"**",IF(ABS(BM48)&gt;VLOOKUP(COUNT(BM29:BM36),相関係数検定表!$A$3:$D$35,2),"*","－")))</f>
        <v>*</v>
      </c>
      <c r="BN54" s="38" t="str">
        <f aca="false">IF(ABS(BN48)&gt;VLOOKUP(COUNT(BN29:BN36),相関係数検定表!$A$3:$D$35,4),"***",IF(ABS(BN48)&gt;VLOOKUP(COUNT(BN29:BN36),相関係数検定表!$A$3:$D$35,3),"**",IF(ABS(BN48)&gt;VLOOKUP(COUNT(BN29:BN36),相関係数検定表!$A$3:$D$35,2),"*","－")))</f>
        <v>－</v>
      </c>
      <c r="BO54" s="38" t="str">
        <f aca="false">IF(ABS(BO48)&gt;VLOOKUP(COUNT(BO29:BO36),相関係数検定表!$A$3:$D$35,4),"***",IF(ABS(BO48)&gt;VLOOKUP(COUNT(BO29:BO36),相関係数検定表!$A$3:$D$35,3),"**",IF(ABS(BO48)&gt;VLOOKUP(COUNT(BO29:BO36),相関係数検定表!$A$3:$D$35,2),"*","－")))</f>
        <v>－</v>
      </c>
      <c r="BP54" s="38" t="str">
        <f aca="false">IF(ABS(BP48)&gt;VLOOKUP(COUNT(BP29:BP36),相関係数検定表!$A$3:$D$35,4),"***",IF(ABS(BP48)&gt;VLOOKUP(COUNT(BP29:BP36),相関係数検定表!$A$3:$D$35,3),"**",IF(ABS(BP48)&gt;VLOOKUP(COUNT(BP29:BP36),相関係数検定表!$A$3:$D$35,2),"*","－")))</f>
        <v>*</v>
      </c>
    </row>
    <row r="56" customFormat="false" ht="13.8" hidden="false" customHeight="false" outlineLevel="0" collapsed="false"/>
    <row r="57" s="32" customFormat="true" ht="13.2" hidden="false" customHeight="false" outlineLevel="0" collapsed="false">
      <c r="B57" s="32" t="s">
        <v>106</v>
      </c>
      <c r="C57" s="121"/>
      <c r="D57" s="121"/>
      <c r="E57" s="121"/>
      <c r="F57" s="121"/>
      <c r="G57" s="121"/>
      <c r="H57" s="121"/>
      <c r="I57" s="121"/>
      <c r="J57" s="101"/>
      <c r="K57" s="122" t="n">
        <f aca="false">AVERAGE(K19:K36)</f>
        <v>6.25236872599842</v>
      </c>
      <c r="L57" s="121"/>
      <c r="M57" s="121"/>
      <c r="N57" s="121"/>
      <c r="O57" s="121"/>
      <c r="P57" s="121"/>
      <c r="Q57" s="121"/>
      <c r="R57" s="121"/>
      <c r="S57" s="121"/>
      <c r="T57" s="101"/>
      <c r="U57" s="122" t="n">
        <f aca="false">AVERAGE(U19:U36)</f>
        <v>1.873922117588</v>
      </c>
      <c r="V57" s="121"/>
      <c r="W57" s="121"/>
      <c r="X57" s="121"/>
      <c r="Y57" s="121"/>
      <c r="Z57" s="121"/>
      <c r="AA57" s="121"/>
      <c r="AB57" s="121"/>
      <c r="AC57" s="121"/>
      <c r="AD57" s="101"/>
      <c r="AE57" s="122" t="n">
        <f aca="false">AVERAGE(AE19:AE36)</f>
        <v>3.01785521269599</v>
      </c>
      <c r="AF57" s="121"/>
      <c r="AG57" s="121"/>
      <c r="AH57" s="121"/>
      <c r="AI57" s="121"/>
      <c r="AJ57" s="121"/>
      <c r="AK57" s="121"/>
      <c r="AL57" s="121"/>
      <c r="AM57" s="121"/>
      <c r="AN57" s="101"/>
      <c r="AO57" s="122" t="n">
        <f aca="false">AVERAGE(AO19:AO36)</f>
        <v>1.59907285526325</v>
      </c>
      <c r="AP57" s="121"/>
      <c r="AQ57" s="121"/>
      <c r="AR57" s="121"/>
      <c r="AS57" s="121"/>
      <c r="AT57" s="121"/>
      <c r="AU57" s="121"/>
      <c r="AV57" s="121"/>
      <c r="AW57" s="121"/>
      <c r="AX57" s="101"/>
      <c r="AY57" s="122" t="n">
        <f aca="false">AVERAGE(AY19:AY36)</f>
        <v>1.9192731753254</v>
      </c>
      <c r="AZ57" s="121"/>
      <c r="BA57" s="121"/>
      <c r="BB57" s="114"/>
      <c r="BC57" s="121"/>
      <c r="BD57" s="121"/>
      <c r="BE57" s="121"/>
      <c r="BF57" s="121"/>
      <c r="BG57" s="121"/>
      <c r="BH57" s="101"/>
      <c r="BI57" s="106"/>
      <c r="BJ57" s="106"/>
      <c r="BK57" s="106"/>
      <c r="BL57" s="106"/>
      <c r="BM57" s="106"/>
      <c r="BN57" s="106"/>
      <c r="BO57" s="106"/>
      <c r="BP57" s="122" t="n">
        <f aca="false">AVERAGE(BP19:BP36)</f>
        <v>2.94780342100947</v>
      </c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</row>
    <row r="58" customFormat="false" ht="13.2" hidden="false" customHeight="false" outlineLevel="0" collapsed="false">
      <c r="B58" s="13" t="s">
        <v>108</v>
      </c>
      <c r="C58" s="15"/>
      <c r="D58" s="15"/>
      <c r="E58" s="15"/>
      <c r="F58" s="15"/>
      <c r="G58" s="15"/>
      <c r="H58" s="15"/>
      <c r="I58" s="15"/>
      <c r="J58" s="123"/>
      <c r="K58" s="124" t="n">
        <f aca="false">AVERAGE(K19:K23)</f>
        <v>3.60025827189051</v>
      </c>
      <c r="L58" s="15"/>
      <c r="M58" s="15"/>
      <c r="N58" s="15"/>
      <c r="O58" s="15"/>
      <c r="P58" s="15"/>
      <c r="Q58" s="15"/>
      <c r="R58" s="15"/>
      <c r="S58" s="15"/>
      <c r="T58" s="123"/>
      <c r="U58" s="124" t="n">
        <f aca="false">AVERAGE(U19:U23)</f>
        <v>0.948871450223402</v>
      </c>
      <c r="V58" s="15"/>
      <c r="W58" s="15"/>
      <c r="X58" s="15"/>
      <c r="Y58" s="15"/>
      <c r="Z58" s="15"/>
      <c r="AA58" s="15"/>
      <c r="AB58" s="15"/>
      <c r="AC58" s="15"/>
      <c r="AD58" s="123"/>
      <c r="AE58" s="124" t="n">
        <f aca="false">AVERAGE(AE19:AE23)</f>
        <v>1.52907661478173</v>
      </c>
      <c r="AF58" s="15"/>
      <c r="AG58" s="15"/>
      <c r="AH58" s="15"/>
      <c r="AI58" s="15"/>
      <c r="AJ58" s="15"/>
      <c r="AK58" s="15"/>
      <c r="AL58" s="15"/>
      <c r="AM58" s="15"/>
      <c r="AN58" s="123"/>
      <c r="AO58" s="124" t="n">
        <f aca="false">AVERAGE(AO19:AO23)</f>
        <v>1.26313856592408</v>
      </c>
      <c r="AP58" s="15"/>
      <c r="AQ58" s="15"/>
      <c r="AR58" s="15"/>
      <c r="AS58" s="15"/>
      <c r="AT58" s="15"/>
      <c r="AU58" s="15"/>
      <c r="AV58" s="15"/>
      <c r="AW58" s="15"/>
      <c r="AX58" s="123"/>
      <c r="AY58" s="124" t="n">
        <f aca="false">AVERAGE(AY19:AY23)</f>
        <v>2.26908270961637</v>
      </c>
      <c r="AZ58" s="15"/>
      <c r="BA58" s="15"/>
      <c r="BB58" s="125"/>
      <c r="BC58" s="15"/>
      <c r="BD58" s="15"/>
      <c r="BE58" s="15"/>
      <c r="BF58" s="15"/>
      <c r="BG58" s="15"/>
      <c r="BH58" s="123"/>
      <c r="BI58" s="126"/>
      <c r="BJ58" s="126"/>
      <c r="BK58" s="126"/>
      <c r="BL58" s="126"/>
      <c r="BM58" s="126"/>
      <c r="BN58" s="126"/>
      <c r="BO58" s="126"/>
      <c r="BP58" s="124" t="n">
        <f aca="false">AVERAGE(BP19:BP23)</f>
        <v>1.90467749717966</v>
      </c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</row>
    <row r="59" s="32" customFormat="true" ht="13.8" hidden="false" customHeight="false" outlineLevel="0" collapsed="false">
      <c r="B59" s="47" t="s">
        <v>173</v>
      </c>
      <c r="C59" s="121"/>
      <c r="D59" s="121"/>
      <c r="E59" s="121"/>
      <c r="F59" s="121"/>
      <c r="G59" s="121"/>
      <c r="H59" s="121"/>
      <c r="I59" s="121"/>
      <c r="J59" s="101"/>
      <c r="K59" s="127" t="n">
        <f aca="false">AVERAGE(K32:K36)</f>
        <v>8.36164017682702</v>
      </c>
      <c r="L59" s="121"/>
      <c r="M59" s="121"/>
      <c r="N59" s="121"/>
      <c r="O59" s="121"/>
      <c r="P59" s="121"/>
      <c r="Q59" s="121"/>
      <c r="R59" s="121"/>
      <c r="S59" s="121"/>
      <c r="T59" s="101"/>
      <c r="U59" s="127" t="n">
        <f aca="false">AVERAGE(U32:U36)</f>
        <v>2.80002210797354</v>
      </c>
      <c r="V59" s="121"/>
      <c r="W59" s="121"/>
      <c r="X59" s="121"/>
      <c r="Y59" s="121"/>
      <c r="Z59" s="121"/>
      <c r="AA59" s="121"/>
      <c r="AB59" s="121"/>
      <c r="AC59" s="121"/>
      <c r="AD59" s="101"/>
      <c r="AE59" s="127" t="n">
        <f aca="false">AVERAGE(AE32:AE36)</f>
        <v>4.41386569667255</v>
      </c>
      <c r="AF59" s="121"/>
      <c r="AG59" s="121"/>
      <c r="AH59" s="121"/>
      <c r="AI59" s="121"/>
      <c r="AJ59" s="121"/>
      <c r="AK59" s="121"/>
      <c r="AL59" s="121"/>
      <c r="AM59" s="121"/>
      <c r="AN59" s="101"/>
      <c r="AO59" s="127" t="n">
        <f aca="false">AVERAGE(AO32:AO36)</f>
        <v>2.42044161728062</v>
      </c>
      <c r="AP59" s="121"/>
      <c r="AQ59" s="121"/>
      <c r="AR59" s="121"/>
      <c r="AS59" s="121"/>
      <c r="AT59" s="121"/>
      <c r="AU59" s="121"/>
      <c r="AV59" s="121"/>
      <c r="AW59" s="121"/>
      <c r="AX59" s="101"/>
      <c r="AY59" s="127" t="n">
        <f aca="false">AVERAGE(AY32:AY36)</f>
        <v>2.7521716494862</v>
      </c>
      <c r="AZ59" s="121"/>
      <c r="BA59" s="121"/>
      <c r="BB59" s="114"/>
      <c r="BC59" s="121"/>
      <c r="BD59" s="121"/>
      <c r="BE59" s="121"/>
      <c r="BF59" s="121"/>
      <c r="BG59" s="121"/>
      <c r="BH59" s="101"/>
      <c r="BI59" s="106"/>
      <c r="BJ59" s="106"/>
      <c r="BK59" s="106"/>
      <c r="BL59" s="106"/>
      <c r="BM59" s="106"/>
      <c r="BN59" s="106"/>
      <c r="BO59" s="106"/>
      <c r="BP59" s="127" t="n">
        <f aca="false">AVERAGE(BP32:BP36)</f>
        <v>4.20709874285694</v>
      </c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</row>
    <row r="60" s="32" customFormat="true" ht="13.2" hidden="false" customHeight="false" outlineLevel="0" collapsed="false">
      <c r="B60" s="128" t="s">
        <v>111</v>
      </c>
      <c r="C60" s="121"/>
      <c r="D60" s="121"/>
      <c r="E60" s="121"/>
      <c r="F60" s="121"/>
      <c r="G60" s="121"/>
      <c r="H60" s="121"/>
      <c r="I60" s="121"/>
      <c r="J60" s="101"/>
      <c r="L60" s="121"/>
      <c r="M60" s="121"/>
      <c r="N60" s="121"/>
      <c r="O60" s="121"/>
      <c r="P60" s="121"/>
      <c r="Q60" s="121"/>
      <c r="R60" s="121"/>
      <c r="S60" s="121"/>
      <c r="T60" s="101"/>
      <c r="U60" s="101"/>
      <c r="V60" s="121"/>
      <c r="W60" s="121"/>
      <c r="X60" s="121"/>
      <c r="Y60" s="121"/>
      <c r="Z60" s="121"/>
      <c r="AA60" s="121"/>
      <c r="AB60" s="121"/>
      <c r="AC60" s="121"/>
      <c r="AD60" s="101"/>
      <c r="AE60" s="101"/>
      <c r="AF60" s="121"/>
      <c r="AG60" s="121"/>
      <c r="AH60" s="121"/>
      <c r="AI60" s="121"/>
      <c r="AJ60" s="121"/>
      <c r="AK60" s="121"/>
      <c r="AL60" s="121"/>
      <c r="AM60" s="121"/>
      <c r="AN60" s="101"/>
      <c r="AO60" s="101"/>
      <c r="AP60" s="121"/>
      <c r="AQ60" s="121"/>
      <c r="AR60" s="121"/>
      <c r="AS60" s="121"/>
      <c r="AT60" s="121"/>
      <c r="AU60" s="121"/>
      <c r="AV60" s="121"/>
      <c r="AW60" s="121"/>
      <c r="AX60" s="101"/>
      <c r="AY60" s="101"/>
      <c r="AZ60" s="121"/>
      <c r="BA60" s="121"/>
      <c r="BB60" s="114"/>
      <c r="BC60" s="121"/>
      <c r="BD60" s="121"/>
      <c r="BE60" s="121"/>
      <c r="BF60" s="121"/>
      <c r="BG60" s="121"/>
      <c r="BH60" s="101"/>
      <c r="BI60" s="106"/>
      <c r="BJ60" s="106"/>
      <c r="BK60" s="106"/>
      <c r="BL60" s="106"/>
      <c r="BM60" s="106"/>
      <c r="BN60" s="106"/>
      <c r="BO60" s="106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</row>
    <row r="62" customFormat="false" ht="13.2" hidden="false" customHeight="false" outlineLevel="0" collapsed="false">
      <c r="B62" s="83" t="s">
        <v>7</v>
      </c>
      <c r="C62" s="129" t="str">
        <f aca="false">C4</f>
        <v>測定局１</v>
      </c>
      <c r="D62" s="13" t="s">
        <v>145</v>
      </c>
      <c r="M62" s="129" t="str">
        <f aca="false">M4</f>
        <v>測定局２</v>
      </c>
      <c r="N62" s="13" t="s">
        <v>145</v>
      </c>
      <c r="W62" s="129" t="str">
        <f aca="false">W4</f>
        <v>測定局３</v>
      </c>
      <c r="X62" s="130" t="s">
        <v>145</v>
      </c>
      <c r="AG62" s="129" t="str">
        <f aca="false">AG4</f>
        <v>測定局４</v>
      </c>
      <c r="AH62" s="13" t="s">
        <v>145</v>
      </c>
      <c r="AQ62" s="129" t="str">
        <f aca="false">AQ4</f>
        <v>測定局５</v>
      </c>
      <c r="AR62" s="13" t="s">
        <v>145</v>
      </c>
      <c r="BA62" s="129" t="str">
        <f aca="false">BA4</f>
        <v>５局平均</v>
      </c>
      <c r="BB62" s="131" t="s">
        <v>145</v>
      </c>
    </row>
    <row r="63" s="134" customFormat="true" ht="40.2" hidden="false" customHeight="false" outlineLevel="0" collapsed="false">
      <c r="A63" s="108" t="s">
        <v>174</v>
      </c>
      <c r="B63" s="83" t="s">
        <v>146</v>
      </c>
      <c r="C63" s="132" t="s">
        <v>175</v>
      </c>
      <c r="D63" s="132" t="s">
        <v>175</v>
      </c>
      <c r="E63" s="132" t="s">
        <v>176</v>
      </c>
      <c r="F63" s="133" t="s">
        <v>177</v>
      </c>
      <c r="G63" s="133" t="s">
        <v>178</v>
      </c>
      <c r="M63" s="132" t="s">
        <v>175</v>
      </c>
      <c r="N63" s="132" t="s">
        <v>175</v>
      </c>
      <c r="O63" s="132" t="s">
        <v>176</v>
      </c>
      <c r="P63" s="133" t="s">
        <v>177</v>
      </c>
      <c r="Q63" s="133" t="s">
        <v>178</v>
      </c>
      <c r="W63" s="132" t="s">
        <v>175</v>
      </c>
      <c r="X63" s="132" t="s">
        <v>175</v>
      </c>
      <c r="Y63" s="132" t="s">
        <v>176</v>
      </c>
      <c r="Z63" s="133" t="s">
        <v>177</v>
      </c>
      <c r="AA63" s="133" t="s">
        <v>178</v>
      </c>
      <c r="AG63" s="132" t="s">
        <v>175</v>
      </c>
      <c r="AH63" s="132" t="s">
        <v>175</v>
      </c>
      <c r="AI63" s="132" t="s">
        <v>176</v>
      </c>
      <c r="AJ63" s="133" t="s">
        <v>177</v>
      </c>
      <c r="AK63" s="133" t="s">
        <v>178</v>
      </c>
      <c r="AQ63" s="132" t="s">
        <v>175</v>
      </c>
      <c r="AR63" s="132" t="s">
        <v>175</v>
      </c>
      <c r="AS63" s="132" t="s">
        <v>176</v>
      </c>
      <c r="AT63" s="133" t="s">
        <v>177</v>
      </c>
      <c r="AU63" s="133" t="s">
        <v>178</v>
      </c>
      <c r="BA63" s="132" t="s">
        <v>175</v>
      </c>
      <c r="BB63" s="135" t="s">
        <v>175</v>
      </c>
      <c r="BC63" s="132" t="s">
        <v>176</v>
      </c>
      <c r="BD63" s="133" t="s">
        <v>177</v>
      </c>
      <c r="BE63" s="133" t="s">
        <v>178</v>
      </c>
      <c r="BI63" s="136"/>
      <c r="BJ63" s="136"/>
      <c r="BK63" s="136"/>
      <c r="BL63" s="136"/>
      <c r="BM63" s="136"/>
      <c r="BN63" s="136"/>
      <c r="BO63" s="136"/>
    </row>
    <row r="64" s="134" customFormat="true" ht="13.2" hidden="false" customHeight="false" outlineLevel="0" collapsed="false">
      <c r="B64" s="134" t="n">
        <v>1976</v>
      </c>
      <c r="C64" s="137" t="n">
        <f aca="false">IF(C5="",NA(),SUM(F5:I5))</f>
        <v>571</v>
      </c>
      <c r="D64" s="138" t="n">
        <f aca="false">IF(C5="","",SUM(F5:I5))</f>
        <v>571</v>
      </c>
      <c r="E64" s="139" t="n">
        <f aca="false">IF(C5="","",SUM(G5:I5))</f>
        <v>212</v>
      </c>
      <c r="F64" s="134" t="n">
        <f aca="false">IF(C5="","",SUM(H5:I5))</f>
        <v>72</v>
      </c>
      <c r="G64" s="134" t="n">
        <f aca="false">IF(C5="","",SUM(I5))</f>
        <v>17</v>
      </c>
      <c r="M64" s="137" t="e">
        <f aca="false">IF(M5="",NA(),SUM(P5:S5))</f>
        <v>#N/A</v>
      </c>
      <c r="N64" s="138" t="str">
        <f aca="false">IF(M5="","",SUM(P5:S5))</f>
        <v/>
      </c>
      <c r="O64" s="139" t="str">
        <f aca="false">IF(M5="","",SUM(Q5:S5))</f>
        <v/>
      </c>
      <c r="P64" s="134" t="str">
        <f aca="false">IF(M5="","",SUM(R5:S5))</f>
        <v/>
      </c>
      <c r="Q64" s="134" t="str">
        <f aca="false">IF(M5="","",SUM(S5))</f>
        <v/>
      </c>
      <c r="W64" s="137" t="e">
        <f aca="false">IF(W5="",NA(),SUM(Z5:AC5))</f>
        <v>#N/A</v>
      </c>
      <c r="X64" s="138" t="str">
        <f aca="false">IF(W5="","",SUM(Z5:AC5))</f>
        <v/>
      </c>
      <c r="Y64" s="139" t="str">
        <f aca="false">IF(W5="","",SUM(AA5:AC5))</f>
        <v/>
      </c>
      <c r="Z64" s="134" t="str">
        <f aca="false">IF(W5="","",SUM(AB5:AC5))</f>
        <v/>
      </c>
      <c r="AA64" s="134" t="str">
        <f aca="false">IF(W5="","",SUM(AC5))</f>
        <v/>
      </c>
      <c r="AG64" s="137" t="e">
        <f aca="false">IF(AG5="",NA(),SUM(AJ5:AM5))</f>
        <v>#N/A</v>
      </c>
      <c r="AH64" s="138" t="str">
        <f aca="false">IF(AG5="","",SUM(AJ5:AM5))</f>
        <v/>
      </c>
      <c r="AI64" s="139" t="str">
        <f aca="false">IF(AG5="","",SUM(AK5:AM5))</f>
        <v/>
      </c>
      <c r="AJ64" s="134" t="str">
        <f aca="false">IF(AG5="","",SUM(AL5:AM5))</f>
        <v/>
      </c>
      <c r="AK64" s="134" t="str">
        <f aca="false">IF(AG5="","",AM5)</f>
        <v/>
      </c>
      <c r="AQ64" s="137" t="e">
        <f aca="false">IF(AQ5="",NA(),SUM(AT5:AW5))</f>
        <v>#N/A</v>
      </c>
      <c r="AR64" s="138" t="str">
        <f aca="false">IF(AQ5="","",SUM(AT5:AW5))</f>
        <v/>
      </c>
      <c r="AS64" s="139" t="str">
        <f aca="false">IF(AQ5="","",SUM(AU5:AW5))</f>
        <v/>
      </c>
      <c r="AT64" s="134" t="str">
        <f aca="false">IF(AQ5="","",SUM(AV5:AW5))</f>
        <v/>
      </c>
      <c r="AU64" s="134" t="str">
        <f aca="false">IF(AQ5="","",AW5)</f>
        <v/>
      </c>
      <c r="BA64" s="140" t="n">
        <f aca="false">IF(BA5="",NA(),SUM(BD5:BG5))</f>
        <v>571</v>
      </c>
      <c r="BB64" s="141" t="n">
        <f aca="false">IF(BI5="","",SUM(BL5:BO5))</f>
        <v>571</v>
      </c>
      <c r="BC64" s="142" t="n">
        <f aca="false">IF(BI5="","",SUM(BM5:BO5))</f>
        <v>212</v>
      </c>
      <c r="BD64" s="143" t="n">
        <f aca="false">IF(BI5="","",SUM(BN5:BO5))</f>
        <v>72</v>
      </c>
      <c r="BE64" s="143" t="n">
        <f aca="false">IF(BI5="","",SUM(BO5))</f>
        <v>17</v>
      </c>
      <c r="BI64" s="136"/>
      <c r="BJ64" s="136"/>
      <c r="BK64" s="136"/>
      <c r="BL64" s="136"/>
      <c r="BM64" s="136"/>
      <c r="BN64" s="136"/>
      <c r="BO64" s="136"/>
    </row>
    <row r="65" s="134" customFormat="true" ht="13.2" hidden="false" customHeight="false" outlineLevel="0" collapsed="false">
      <c r="B65" s="134" t="n">
        <v>1977</v>
      </c>
      <c r="C65" s="144" t="n">
        <f aca="false">IF(C6="",NA(),SUM(F6:I6))</f>
        <v>232</v>
      </c>
      <c r="D65" s="138" t="n">
        <f aca="false">IF(C6="","",SUM(F6:I6))</f>
        <v>232</v>
      </c>
      <c r="E65" s="139" t="n">
        <f aca="false">IF(C6="","",SUM(G6:I6))</f>
        <v>49</v>
      </c>
      <c r="F65" s="134" t="n">
        <f aca="false">IF(C6="","",SUM(H6:I6))</f>
        <v>9</v>
      </c>
      <c r="G65" s="134" t="n">
        <f aca="false">IF(C6="","",SUM(I6))</f>
        <v>2</v>
      </c>
      <c r="M65" s="144" t="n">
        <f aca="false">IF(M6="",NA(),SUM(P6:S6))</f>
        <v>172</v>
      </c>
      <c r="N65" s="138" t="n">
        <f aca="false">IF(M6="","",SUM(P6:S6))</f>
        <v>172</v>
      </c>
      <c r="O65" s="139" t="n">
        <f aca="false">IF(M6="","",SUM(Q6:S6))</f>
        <v>32</v>
      </c>
      <c r="P65" s="134" t="n">
        <f aca="false">IF(M6="","",SUM(R6:S6))</f>
        <v>5</v>
      </c>
      <c r="Q65" s="134" t="n">
        <f aca="false">IF(M6="","",SUM(S6))</f>
        <v>0</v>
      </c>
      <c r="W65" s="144" t="e">
        <f aca="false">IF(W6="",NA(),SUM(Z6:AC6))</f>
        <v>#N/A</v>
      </c>
      <c r="X65" s="138" t="str">
        <f aca="false">IF(W6="","",SUM(Z6:AC6))</f>
        <v/>
      </c>
      <c r="Y65" s="139" t="str">
        <f aca="false">IF(W6="","",SUM(AA6:AC6))</f>
        <v/>
      </c>
      <c r="Z65" s="134" t="str">
        <f aca="false">IF(W6="","",SUM(AB6:AC6))</f>
        <v/>
      </c>
      <c r="AA65" s="134" t="str">
        <f aca="false">IF(W6="","",SUM(AC6))</f>
        <v/>
      </c>
      <c r="AG65" s="144" t="n">
        <f aca="false">IF(AG6="",NA(),SUM(AJ6:AM6))</f>
        <v>119</v>
      </c>
      <c r="AH65" s="138" t="n">
        <f aca="false">IF(AG6="","",SUM(AJ6:AM6))</f>
        <v>119</v>
      </c>
      <c r="AI65" s="139" t="n">
        <f aca="false">IF(AG6="","",SUM(AK6:AM6))</f>
        <v>29</v>
      </c>
      <c r="AJ65" s="134" t="n">
        <f aca="false">IF(AG6="","",SUM(AL6:AM6))</f>
        <v>3</v>
      </c>
      <c r="AK65" s="134" t="n">
        <f aca="false">IF(AG6="","",AM6)</f>
        <v>0</v>
      </c>
      <c r="AQ65" s="144" t="e">
        <f aca="false">IF(AQ6="",NA(),SUM(AT6:AW6))</f>
        <v>#N/A</v>
      </c>
      <c r="AR65" s="138" t="str">
        <f aca="false">IF(AQ6="","",SUM(AT6:AW6))</f>
        <v/>
      </c>
      <c r="AS65" s="139" t="str">
        <f aca="false">IF(AQ6="","",SUM(AU6:AW6))</f>
        <v/>
      </c>
      <c r="AT65" s="134" t="str">
        <f aca="false">IF(AQ6="","",SUM(AV6:AW6))</f>
        <v/>
      </c>
      <c r="AU65" s="134" t="str">
        <f aca="false">IF(AQ6="","",AW6)</f>
        <v/>
      </c>
      <c r="BA65" s="145" t="n">
        <f aca="false">IF(BA6="",NA(),SUM(BD6:BG6))</f>
        <v>174.333333333333</v>
      </c>
      <c r="BB65" s="141" t="n">
        <f aca="false">IF(BI6="","",SUM(BL6:BO6))</f>
        <v>174.333333333333</v>
      </c>
      <c r="BC65" s="142" t="n">
        <f aca="false">IF(BI6="","",SUM(BM6:BO6))</f>
        <v>36.6666666666667</v>
      </c>
      <c r="BD65" s="143" t="n">
        <f aca="false">IF(BI6="","",SUM(BN6:BO6))</f>
        <v>5.66666666666667</v>
      </c>
      <c r="BE65" s="143" t="n">
        <f aca="false">IF(BI6="","",SUM(BO6))</f>
        <v>0.666666666666667</v>
      </c>
      <c r="BI65" s="136"/>
      <c r="BJ65" s="136"/>
      <c r="BK65" s="136"/>
      <c r="BL65" s="136"/>
      <c r="BM65" s="136"/>
      <c r="BN65" s="136"/>
      <c r="BO65" s="136"/>
    </row>
    <row r="66" s="134" customFormat="true" ht="13.2" hidden="false" customHeight="false" outlineLevel="0" collapsed="false">
      <c r="B66" s="134" t="n">
        <v>1978</v>
      </c>
      <c r="C66" s="144" t="n">
        <f aca="false">IF(C7="",NA(),SUM(F7:I7))</f>
        <v>237</v>
      </c>
      <c r="D66" s="138" t="n">
        <f aca="false">IF(C7="","",SUM(F7:I7))</f>
        <v>237</v>
      </c>
      <c r="E66" s="139" t="n">
        <f aca="false">IF(C7="","",SUM(G7:I7))</f>
        <v>51</v>
      </c>
      <c r="F66" s="134" t="n">
        <f aca="false">IF(C7="","",SUM(H7:I7))</f>
        <v>11</v>
      </c>
      <c r="G66" s="134" t="n">
        <f aca="false">IF(C7="","",SUM(I7))</f>
        <v>3</v>
      </c>
      <c r="M66" s="144" t="n">
        <f aca="false">IF(M7="",NA(),SUM(P7:S7))</f>
        <v>291</v>
      </c>
      <c r="N66" s="138" t="n">
        <f aca="false">IF(M7="","",SUM(P7:S7))</f>
        <v>291</v>
      </c>
      <c r="O66" s="139" t="n">
        <f aca="false">IF(M7="","",SUM(Q7:S7))</f>
        <v>54</v>
      </c>
      <c r="P66" s="134" t="n">
        <f aca="false">IF(M7="","",SUM(R7:S7))</f>
        <v>14</v>
      </c>
      <c r="Q66" s="134" t="n">
        <f aca="false">IF(M7="","",SUM(S7))</f>
        <v>1</v>
      </c>
      <c r="W66" s="144" t="e">
        <f aca="false">IF(W7="",NA(),SUM(Z7:AC7))</f>
        <v>#N/A</v>
      </c>
      <c r="X66" s="138" t="str">
        <f aca="false">IF(W7="","",SUM(Z7:AC7))</f>
        <v/>
      </c>
      <c r="Y66" s="139" t="str">
        <f aca="false">IF(W7="","",SUM(AA7:AC7))</f>
        <v/>
      </c>
      <c r="Z66" s="134" t="str">
        <f aca="false">IF(W7="","",SUM(AB7:AC7))</f>
        <v/>
      </c>
      <c r="AA66" s="134" t="str">
        <f aca="false">IF(W7="","",SUM(AC7))</f>
        <v/>
      </c>
      <c r="AG66" s="144" t="n">
        <f aca="false">IF(AG7="",NA(),SUM(AJ7:AM7))</f>
        <v>152</v>
      </c>
      <c r="AH66" s="138" t="n">
        <f aca="false">IF(AG7="","",SUM(AJ7:AM7))</f>
        <v>152</v>
      </c>
      <c r="AI66" s="139" t="n">
        <f aca="false">IF(AG7="","",SUM(AK7:AM7))</f>
        <v>24</v>
      </c>
      <c r="AJ66" s="134" t="n">
        <f aca="false">IF(AG7="","",SUM(AL7:AM7))</f>
        <v>6</v>
      </c>
      <c r="AK66" s="134" t="n">
        <f aca="false">IF(AG7="","",AM7)</f>
        <v>0</v>
      </c>
      <c r="AQ66" s="144" t="e">
        <f aca="false">IF(AQ7="",NA(),SUM(AT7:AW7))</f>
        <v>#N/A</v>
      </c>
      <c r="AR66" s="138" t="str">
        <f aca="false">IF(AQ7="","",SUM(AT7:AW7))</f>
        <v/>
      </c>
      <c r="AS66" s="139" t="str">
        <f aca="false">IF(AQ7="","",SUM(AU7:AW7))</f>
        <v/>
      </c>
      <c r="AT66" s="134" t="str">
        <f aca="false">IF(AQ7="","",SUM(AV7:AW7))</f>
        <v/>
      </c>
      <c r="AU66" s="134" t="str">
        <f aca="false">IF(AQ7="","",AW7)</f>
        <v/>
      </c>
      <c r="BA66" s="145" t="n">
        <f aca="false">IF(BA7="",NA(),SUM(BD7:BG7))</f>
        <v>226.666666666667</v>
      </c>
      <c r="BB66" s="141" t="n">
        <f aca="false">IF(BI7="","",SUM(BL7:BO7))</f>
        <v>226.666666666667</v>
      </c>
      <c r="BC66" s="142" t="n">
        <f aca="false">IF(BI7="","",SUM(BM7:BO7))</f>
        <v>43</v>
      </c>
      <c r="BD66" s="143" t="n">
        <f aca="false">IF(BI7="","",SUM(BN7:BO7))</f>
        <v>10.3333333333333</v>
      </c>
      <c r="BE66" s="143" t="n">
        <f aca="false">IF(BI7="","",SUM(BO7))</f>
        <v>1.33333333333333</v>
      </c>
      <c r="BI66" s="136"/>
      <c r="BJ66" s="136"/>
      <c r="BK66" s="136"/>
      <c r="BL66" s="136"/>
      <c r="BM66" s="136"/>
      <c r="BN66" s="136"/>
      <c r="BO66" s="136"/>
    </row>
    <row r="67" s="134" customFormat="true" ht="13.2" hidden="false" customHeight="false" outlineLevel="0" collapsed="false">
      <c r="B67" s="134" t="n">
        <v>1979</v>
      </c>
      <c r="C67" s="144" t="n">
        <f aca="false">IF(C8="",NA(),SUM(F8:I8))</f>
        <v>305</v>
      </c>
      <c r="D67" s="138" t="n">
        <f aca="false">IF(C8="","",SUM(F8:I8))</f>
        <v>305</v>
      </c>
      <c r="E67" s="139" t="n">
        <f aca="false">IF(C8="","",SUM(G8:I8))</f>
        <v>70</v>
      </c>
      <c r="F67" s="134" t="n">
        <f aca="false">IF(C8="","",SUM(H8:I8))</f>
        <v>10</v>
      </c>
      <c r="G67" s="134" t="n">
        <f aca="false">IF(C8="","",SUM(I8))</f>
        <v>2</v>
      </c>
      <c r="M67" s="144" t="n">
        <f aca="false">IF(M8="",NA(),SUM(P8:S8))</f>
        <v>37</v>
      </c>
      <c r="N67" s="138" t="n">
        <f aca="false">IF(M8="","",SUM(P8:S8))</f>
        <v>37</v>
      </c>
      <c r="O67" s="139" t="n">
        <f aca="false">IF(M8="","",SUM(Q8:S8))</f>
        <v>6</v>
      </c>
      <c r="P67" s="134" t="n">
        <f aca="false">IF(M8="","",SUM(R8:S8))</f>
        <v>1</v>
      </c>
      <c r="Q67" s="134" t="n">
        <f aca="false">IF(M8="","",SUM(S8))</f>
        <v>0</v>
      </c>
      <c r="W67" s="144" t="e">
        <f aca="false">IF(W8="",NA(),SUM(Z8:AC8))</f>
        <v>#N/A</v>
      </c>
      <c r="X67" s="138" t="str">
        <f aca="false">IF(W8="","",SUM(Z8:AC8))</f>
        <v/>
      </c>
      <c r="Y67" s="139" t="str">
        <f aca="false">IF(W8="","",SUM(AA8:AC8))</f>
        <v/>
      </c>
      <c r="Z67" s="134" t="str">
        <f aca="false">IF(W8="","",SUM(AB8:AC8))</f>
        <v/>
      </c>
      <c r="AA67" s="134" t="str">
        <f aca="false">IF(W8="","",SUM(AC8))</f>
        <v/>
      </c>
      <c r="AG67" s="144" t="n">
        <f aca="false">IF(AG8="",NA(),SUM(AJ8:AM8))</f>
        <v>34</v>
      </c>
      <c r="AH67" s="138" t="n">
        <f aca="false">IF(AG8="","",SUM(AJ8:AM8))</f>
        <v>34</v>
      </c>
      <c r="AI67" s="139" t="n">
        <f aca="false">IF(AG8="","",SUM(AK8:AM8))</f>
        <v>2</v>
      </c>
      <c r="AJ67" s="134" t="n">
        <f aca="false">IF(AG8="","",SUM(AL8:AM8))</f>
        <v>0</v>
      </c>
      <c r="AK67" s="134" t="n">
        <f aca="false">IF(AG8="","",AM8)</f>
        <v>0</v>
      </c>
      <c r="AQ67" s="144" t="e">
        <f aca="false">IF(AQ8="",NA(),SUM(AT8:AW8))</f>
        <v>#N/A</v>
      </c>
      <c r="AR67" s="138" t="str">
        <f aca="false">IF(AQ8="","",SUM(AT8:AW8))</f>
        <v/>
      </c>
      <c r="AS67" s="139" t="str">
        <f aca="false">IF(AQ8="","",SUM(AU8:AW8))</f>
        <v/>
      </c>
      <c r="AT67" s="134" t="str">
        <f aca="false">IF(AQ8="","",SUM(AV8:AW8))</f>
        <v/>
      </c>
      <c r="AU67" s="134" t="str">
        <f aca="false">IF(AQ8="","",AW8)</f>
        <v/>
      </c>
      <c r="BA67" s="145" t="n">
        <f aca="false">IF(BA8="",NA(),SUM(BD8:BG8))</f>
        <v>125.333333333333</v>
      </c>
      <c r="BB67" s="141" t="n">
        <f aca="false">IF(BI8="","",SUM(BL8:BO8))</f>
        <v>125.333333333333</v>
      </c>
      <c r="BC67" s="142" t="n">
        <f aca="false">IF(BI8="","",SUM(BM8:BO8))</f>
        <v>26</v>
      </c>
      <c r="BD67" s="143" t="n">
        <f aca="false">IF(BI8="","",SUM(BN8:BO8))</f>
        <v>3.66666666666667</v>
      </c>
      <c r="BE67" s="143" t="n">
        <f aca="false">IF(BI8="","",SUM(BO8))</f>
        <v>0.666666666666667</v>
      </c>
      <c r="BI67" s="136"/>
      <c r="BJ67" s="136"/>
      <c r="BK67" s="136"/>
      <c r="BL67" s="136"/>
      <c r="BM67" s="136"/>
      <c r="BN67" s="136"/>
      <c r="BO67" s="136"/>
    </row>
    <row r="68" s="134" customFormat="true" ht="13.2" hidden="false" customHeight="false" outlineLevel="0" collapsed="false">
      <c r="B68" s="134" t="n">
        <v>1980</v>
      </c>
      <c r="C68" s="144" t="n">
        <f aca="false">IF(C9="",NA(),SUM(F9:I9))</f>
        <v>225</v>
      </c>
      <c r="D68" s="138" t="n">
        <f aca="false">IF(C9="","",SUM(F9:I9))</f>
        <v>225</v>
      </c>
      <c r="E68" s="139" t="n">
        <f aca="false">IF(C9="","",SUM(G9:I9))</f>
        <v>73</v>
      </c>
      <c r="F68" s="134" t="n">
        <f aca="false">IF(C9="","",SUM(H9:I9))</f>
        <v>25</v>
      </c>
      <c r="G68" s="134" t="n">
        <f aca="false">IF(C9="","",SUM(I9))</f>
        <v>7</v>
      </c>
      <c r="M68" s="144" t="n">
        <f aca="false">IF(M9="",NA(),SUM(P9:S9))</f>
        <v>7</v>
      </c>
      <c r="N68" s="138" t="n">
        <f aca="false">IF(M9="","",SUM(P9:S9))</f>
        <v>7</v>
      </c>
      <c r="O68" s="139" t="n">
        <f aca="false">IF(M9="","",SUM(Q9:S9))</f>
        <v>0</v>
      </c>
      <c r="P68" s="134" t="n">
        <f aca="false">IF(M9="","",SUM(R9:S9))</f>
        <v>0</v>
      </c>
      <c r="Q68" s="134" t="n">
        <f aca="false">IF(M9="","",SUM(S9))</f>
        <v>0</v>
      </c>
      <c r="W68" s="144" t="e">
        <f aca="false">IF(W9="",NA(),SUM(Z9:AC9))</f>
        <v>#N/A</v>
      </c>
      <c r="X68" s="138" t="str">
        <f aca="false">IF(W9="","",SUM(Z9:AC9))</f>
        <v/>
      </c>
      <c r="Y68" s="139" t="str">
        <f aca="false">IF(W9="","",SUM(AA9:AC9))</f>
        <v/>
      </c>
      <c r="Z68" s="134" t="str">
        <f aca="false">IF(W9="","",SUM(AB9:AC9))</f>
        <v/>
      </c>
      <c r="AA68" s="134" t="str">
        <f aca="false">IF(W9="","",SUM(AC9))</f>
        <v/>
      </c>
      <c r="AG68" s="144" t="n">
        <f aca="false">IF(AG9="",NA(),SUM(AJ9:AM9))</f>
        <v>173</v>
      </c>
      <c r="AH68" s="138" t="n">
        <f aca="false">IF(AG9="","",SUM(AJ9:AM9))</f>
        <v>173</v>
      </c>
      <c r="AI68" s="139" t="n">
        <f aca="false">IF(AG9="","",SUM(AK9:AM9))</f>
        <v>30</v>
      </c>
      <c r="AJ68" s="134" t="n">
        <f aca="false">IF(AG9="","",SUM(AL9:AM9))</f>
        <v>10</v>
      </c>
      <c r="AK68" s="134" t="n">
        <f aca="false">IF(AG9="","",AM9)</f>
        <v>3</v>
      </c>
      <c r="AQ68" s="144" t="n">
        <f aca="false">IF(AQ9="",NA(),SUM(AT9:AW9))</f>
        <v>131</v>
      </c>
      <c r="AR68" s="138" t="n">
        <f aca="false">IF(AQ9="","",SUM(AT9:AW9))</f>
        <v>131</v>
      </c>
      <c r="AS68" s="139" t="n">
        <f aca="false">IF(AQ9="","",SUM(AU9:AW9))</f>
        <v>22</v>
      </c>
      <c r="AT68" s="134" t="n">
        <f aca="false">IF(AQ9="","",SUM(AV9:AW9))</f>
        <v>9</v>
      </c>
      <c r="AU68" s="134" t="n">
        <f aca="false">IF(AQ9="","",AW9)</f>
        <v>2</v>
      </c>
      <c r="BA68" s="145" t="n">
        <f aca="false">IF(BA9="",NA(),SUM(BD9:BG9))</f>
        <v>134</v>
      </c>
      <c r="BB68" s="141" t="n">
        <f aca="false">IF(BI9="","",SUM(BL9:BO9))</f>
        <v>134</v>
      </c>
      <c r="BC68" s="142" t="n">
        <f aca="false">IF(BI9="","",SUM(BM9:BO9))</f>
        <v>31.25</v>
      </c>
      <c r="BD68" s="143" t="n">
        <f aca="false">IF(BI9="","",SUM(BN9:BO9))</f>
        <v>11</v>
      </c>
      <c r="BE68" s="143" t="n">
        <f aca="false">IF(BI9="","",SUM(BO9))</f>
        <v>3</v>
      </c>
      <c r="BI68" s="136"/>
      <c r="BJ68" s="136"/>
      <c r="BK68" s="136"/>
      <c r="BL68" s="136"/>
      <c r="BM68" s="136"/>
      <c r="BN68" s="136"/>
      <c r="BO68" s="136"/>
    </row>
    <row r="69" s="134" customFormat="true" ht="13.2" hidden="false" customHeight="false" outlineLevel="0" collapsed="false">
      <c r="B69" s="134" t="n">
        <v>1981</v>
      </c>
      <c r="C69" s="144" t="n">
        <f aca="false">IF(C10="",NA(),SUM(F10:I10))</f>
        <v>92</v>
      </c>
      <c r="D69" s="138" t="n">
        <f aca="false">IF(C10="","",SUM(F10:I10))</f>
        <v>92</v>
      </c>
      <c r="E69" s="139" t="n">
        <f aca="false">IF(C10="","",SUM(G10:I10))</f>
        <v>12</v>
      </c>
      <c r="F69" s="134" t="n">
        <f aca="false">IF(C10="","",SUM(H10:I10))</f>
        <v>1</v>
      </c>
      <c r="G69" s="134" t="n">
        <f aca="false">IF(C10="","",SUM(I10))</f>
        <v>0</v>
      </c>
      <c r="M69" s="144" t="n">
        <f aca="false">IF(M10="",NA(),SUM(P10:S10))</f>
        <v>8</v>
      </c>
      <c r="N69" s="138" t="n">
        <f aca="false">IF(M10="","",SUM(P10:S10))</f>
        <v>8</v>
      </c>
      <c r="O69" s="139" t="n">
        <f aca="false">IF(M10="","",SUM(Q10:S10))</f>
        <v>0</v>
      </c>
      <c r="P69" s="134" t="n">
        <f aca="false">IF(M10="","",SUM(R10:S10))</f>
        <v>0</v>
      </c>
      <c r="Q69" s="134" t="n">
        <f aca="false">IF(M10="","",SUM(S10))</f>
        <v>0</v>
      </c>
      <c r="W69" s="144" t="n">
        <f aca="false">IF(W10="",NA(),SUM(Z10:AC10))</f>
        <v>123</v>
      </c>
      <c r="X69" s="138" t="n">
        <f aca="false">IF(W10="","",SUM(Z10:AC10))</f>
        <v>123</v>
      </c>
      <c r="Y69" s="139" t="n">
        <f aca="false">IF(W10="","",SUM(AA10:AC10))</f>
        <v>24</v>
      </c>
      <c r="Z69" s="134" t="n">
        <f aca="false">IF(W10="","",SUM(AB10:AC10))</f>
        <v>2</v>
      </c>
      <c r="AA69" s="134" t="n">
        <f aca="false">IF(W10="","",SUM(AC10))</f>
        <v>1</v>
      </c>
      <c r="AG69" s="144" t="n">
        <f aca="false">IF(AG10="",NA(),SUM(AJ10:AM10))</f>
        <v>55</v>
      </c>
      <c r="AH69" s="138" t="n">
        <f aca="false">IF(AG10="","",SUM(AJ10:AM10))</f>
        <v>55</v>
      </c>
      <c r="AI69" s="139" t="n">
        <f aca="false">IF(AG10="","",SUM(AK10:AM10))</f>
        <v>2</v>
      </c>
      <c r="AJ69" s="134" t="n">
        <f aca="false">IF(AG10="","",SUM(AL10:AM10))</f>
        <v>0</v>
      </c>
      <c r="AK69" s="134" t="n">
        <f aca="false">IF(AG10="","",AM10)</f>
        <v>0</v>
      </c>
      <c r="AQ69" s="144" t="n">
        <f aca="false">IF(AQ10="",NA(),SUM(AT10:AW10))</f>
        <v>315</v>
      </c>
      <c r="AR69" s="138" t="n">
        <f aca="false">IF(AQ10="","",SUM(AT10:AW10))</f>
        <v>315</v>
      </c>
      <c r="AS69" s="139" t="n">
        <f aca="false">IF(AQ10="","",SUM(AU10:AW10))</f>
        <v>101</v>
      </c>
      <c r="AT69" s="134" t="n">
        <f aca="false">IF(AQ10="","",SUM(AV10:AW10))</f>
        <v>6</v>
      </c>
      <c r="AU69" s="134" t="n">
        <f aca="false">IF(AQ10="","",AW10)</f>
        <v>1</v>
      </c>
      <c r="BA69" s="145" t="n">
        <f aca="false">IF(BA10="",NA(),SUM(BD10:BG10))</f>
        <v>118.6</v>
      </c>
      <c r="BB69" s="141" t="n">
        <f aca="false">IF(BI10="","",SUM(BL10:BO10))</f>
        <v>118.6</v>
      </c>
      <c r="BC69" s="142" t="n">
        <f aca="false">IF(BI10="","",SUM(BM10:BO10))</f>
        <v>27.8</v>
      </c>
      <c r="BD69" s="143" t="n">
        <f aca="false">IF(BI10="","",SUM(BN10:BO10))</f>
        <v>1.8</v>
      </c>
      <c r="BE69" s="143" t="n">
        <f aca="false">IF(BI10="","",SUM(BO10))</f>
        <v>0.4</v>
      </c>
      <c r="BI69" s="136"/>
      <c r="BJ69" s="136"/>
      <c r="BK69" s="136"/>
      <c r="BL69" s="136"/>
      <c r="BM69" s="136"/>
      <c r="BN69" s="136"/>
      <c r="BO69" s="136"/>
    </row>
    <row r="70" s="134" customFormat="true" ht="13.2" hidden="false" customHeight="false" outlineLevel="0" collapsed="false">
      <c r="B70" s="134" t="n">
        <v>1982</v>
      </c>
      <c r="C70" s="144" t="n">
        <f aca="false">IF(C11="",NA(),SUM(F11:I11))</f>
        <v>55</v>
      </c>
      <c r="D70" s="138" t="n">
        <f aca="false">IF(C11="","",SUM(F11:I11))</f>
        <v>55</v>
      </c>
      <c r="E70" s="139" t="n">
        <f aca="false">IF(C11="","",SUM(G11:I11))</f>
        <v>2</v>
      </c>
      <c r="F70" s="134" t="n">
        <f aca="false">IF(C11="","",SUM(H11:I11))</f>
        <v>0</v>
      </c>
      <c r="G70" s="134" t="n">
        <f aca="false">IF(C11="","",SUM(I11))</f>
        <v>0</v>
      </c>
      <c r="M70" s="144" t="n">
        <f aca="false">IF(M11="",NA(),SUM(P11:S11))</f>
        <v>1</v>
      </c>
      <c r="N70" s="138" t="n">
        <f aca="false">IF(M11="","",SUM(P11:S11))</f>
        <v>1</v>
      </c>
      <c r="O70" s="139" t="n">
        <f aca="false">IF(M11="","",SUM(Q11:S11))</f>
        <v>0</v>
      </c>
      <c r="P70" s="134" t="n">
        <f aca="false">IF(M11="","",SUM(R11:S11))</f>
        <v>0</v>
      </c>
      <c r="Q70" s="134" t="n">
        <f aca="false">IF(M11="","",SUM(S11))</f>
        <v>0</v>
      </c>
      <c r="W70" s="144" t="n">
        <f aca="false">IF(W11="",NA(),SUM(Z11:AC11))</f>
        <v>2</v>
      </c>
      <c r="X70" s="138" t="n">
        <f aca="false">IF(W11="","",SUM(Z11:AC11))</f>
        <v>2</v>
      </c>
      <c r="Y70" s="139" t="n">
        <f aca="false">IF(W11="","",SUM(AA11:AC11))</f>
        <v>0</v>
      </c>
      <c r="Z70" s="134" t="n">
        <f aca="false">IF(W11="","",SUM(AB11:AC11))</f>
        <v>0</v>
      </c>
      <c r="AA70" s="134" t="n">
        <f aca="false">IF(W11="","",SUM(AC11))</f>
        <v>0</v>
      </c>
      <c r="AG70" s="144" t="n">
        <f aca="false">IF(AG11="",NA(),SUM(AJ11:AM11))</f>
        <v>60</v>
      </c>
      <c r="AH70" s="138" t="n">
        <f aca="false">IF(AG11="","",SUM(AJ11:AM11))</f>
        <v>60</v>
      </c>
      <c r="AI70" s="139" t="n">
        <f aca="false">IF(AG11="","",SUM(AK11:AM11))</f>
        <v>0</v>
      </c>
      <c r="AJ70" s="134" t="n">
        <f aca="false">IF(AG11="","",SUM(AL11:AM11))</f>
        <v>0</v>
      </c>
      <c r="AK70" s="134" t="n">
        <f aca="false">IF(AG11="","",AM11)</f>
        <v>0</v>
      </c>
      <c r="AQ70" s="144" t="n">
        <f aca="false">IF(AQ11="",NA(),SUM(AT11:AW11))</f>
        <v>56</v>
      </c>
      <c r="AR70" s="138" t="n">
        <f aca="false">IF(AQ11="","",SUM(AT11:AW11))</f>
        <v>56</v>
      </c>
      <c r="AS70" s="139" t="n">
        <f aca="false">IF(AQ11="","",SUM(AU11:AW11))</f>
        <v>3</v>
      </c>
      <c r="AT70" s="134" t="n">
        <f aca="false">IF(AQ11="","",SUM(AV11:AW11))</f>
        <v>0</v>
      </c>
      <c r="AU70" s="134" t="n">
        <f aca="false">IF(AQ11="","",AW11)</f>
        <v>0</v>
      </c>
      <c r="BA70" s="145" t="n">
        <f aca="false">IF(BA11="",NA(),SUM(BD11:BG11))</f>
        <v>34.8</v>
      </c>
      <c r="BB70" s="141" t="n">
        <f aca="false">IF(BI11="","",SUM(BL11:BO11))</f>
        <v>34.8</v>
      </c>
      <c r="BC70" s="142" t="n">
        <f aca="false">IF(BI11="","",SUM(BM11:BO11))</f>
        <v>1</v>
      </c>
      <c r="BD70" s="143" t="n">
        <f aca="false">IF(BI11="","",SUM(BN11:BO11))</f>
        <v>0</v>
      </c>
      <c r="BE70" s="143" t="n">
        <f aca="false">IF(BI11="","",SUM(BO11))</f>
        <v>0</v>
      </c>
      <c r="BI70" s="136"/>
      <c r="BJ70" s="136"/>
      <c r="BK70" s="136"/>
      <c r="BL70" s="136"/>
      <c r="BM70" s="136"/>
      <c r="BN70" s="136"/>
      <c r="BO70" s="136"/>
    </row>
    <row r="71" s="134" customFormat="true" ht="13.2" hidden="false" customHeight="false" outlineLevel="0" collapsed="false">
      <c r="B71" s="134" t="n">
        <v>1983</v>
      </c>
      <c r="C71" s="144" t="n">
        <f aca="false">IF(C12="",NA(),SUM(F12:I12))</f>
        <v>293</v>
      </c>
      <c r="D71" s="138" t="n">
        <f aca="false">IF(C12="","",SUM(F12:I12))</f>
        <v>293</v>
      </c>
      <c r="E71" s="139" t="n">
        <f aca="false">IF(C12="","",SUM(G12:I12))</f>
        <v>56</v>
      </c>
      <c r="F71" s="134" t="n">
        <f aca="false">IF(C12="","",SUM(H12:I12))</f>
        <v>7</v>
      </c>
      <c r="G71" s="134" t="n">
        <f aca="false">IF(C12="","",SUM(I12))</f>
        <v>0</v>
      </c>
      <c r="M71" s="144" t="n">
        <f aca="false">IF(M12="",NA(),SUM(P12:S12))</f>
        <v>9</v>
      </c>
      <c r="N71" s="138" t="n">
        <f aca="false">IF(M12="","",SUM(P12:S12))</f>
        <v>9</v>
      </c>
      <c r="O71" s="139" t="n">
        <f aca="false">IF(M12="","",SUM(Q12:S12))</f>
        <v>1</v>
      </c>
      <c r="P71" s="134" t="n">
        <f aca="false">IF(M12="","",SUM(R12:S12))</f>
        <v>0</v>
      </c>
      <c r="Q71" s="134" t="n">
        <f aca="false">IF(M12="","",SUM(S12))</f>
        <v>0</v>
      </c>
      <c r="W71" s="144" t="n">
        <f aca="false">IF(W12="",NA(),SUM(Z12:AC12))</f>
        <v>25</v>
      </c>
      <c r="X71" s="138" t="n">
        <f aca="false">IF(W12="","",SUM(Z12:AC12))</f>
        <v>25</v>
      </c>
      <c r="Y71" s="139" t="n">
        <f aca="false">IF(W12="","",SUM(AA12:AC12))</f>
        <v>1</v>
      </c>
      <c r="Z71" s="134" t="n">
        <f aca="false">IF(W12="","",SUM(AB12:AC12))</f>
        <v>0</v>
      </c>
      <c r="AA71" s="134" t="n">
        <f aca="false">IF(W12="","",SUM(AC12))</f>
        <v>0</v>
      </c>
      <c r="AG71" s="144" t="n">
        <f aca="false">IF(AG12="",NA(),SUM(AJ12:AM12))</f>
        <v>25</v>
      </c>
      <c r="AH71" s="138" t="n">
        <f aca="false">IF(AG12="","",SUM(AJ12:AM12))</f>
        <v>25</v>
      </c>
      <c r="AI71" s="139" t="n">
        <f aca="false">IF(AG12="","",SUM(AK12:AM12))</f>
        <v>1</v>
      </c>
      <c r="AJ71" s="134" t="n">
        <f aca="false">IF(AG12="","",SUM(AL12:AM12))</f>
        <v>0</v>
      </c>
      <c r="AK71" s="134" t="n">
        <f aca="false">IF(AG12="","",AM12)</f>
        <v>0</v>
      </c>
      <c r="AQ71" s="144" t="n">
        <f aca="false">IF(AQ12="",NA(),SUM(AT12:AW12))</f>
        <v>75</v>
      </c>
      <c r="AR71" s="138" t="n">
        <f aca="false">IF(AQ12="","",SUM(AT12:AW12))</f>
        <v>75</v>
      </c>
      <c r="AS71" s="139" t="n">
        <f aca="false">IF(AQ12="","",SUM(AU12:AW12))</f>
        <v>7</v>
      </c>
      <c r="AT71" s="134" t="n">
        <f aca="false">IF(AQ12="","",SUM(AV12:AW12))</f>
        <v>0</v>
      </c>
      <c r="AU71" s="134" t="n">
        <f aca="false">IF(AQ12="","",AW12)</f>
        <v>0</v>
      </c>
      <c r="BA71" s="145" t="n">
        <f aca="false">IF(BA12="",NA(),SUM(BD12:BG12))</f>
        <v>85.4</v>
      </c>
      <c r="BB71" s="141" t="n">
        <f aca="false">IF(BI12="","",SUM(BL12:BO12))</f>
        <v>85.4</v>
      </c>
      <c r="BC71" s="142" t="n">
        <f aca="false">IF(BI12="","",SUM(BM12:BO12))</f>
        <v>13.2</v>
      </c>
      <c r="BD71" s="143" t="n">
        <f aca="false">IF(BI12="","",SUM(BN12:BO12))</f>
        <v>1.4</v>
      </c>
      <c r="BE71" s="143" t="n">
        <f aca="false">IF(BI12="","",SUM(BO12))</f>
        <v>0</v>
      </c>
      <c r="BI71" s="136"/>
      <c r="BJ71" s="136"/>
      <c r="BK71" s="136"/>
      <c r="BL71" s="136"/>
      <c r="BM71" s="136"/>
      <c r="BN71" s="136"/>
      <c r="BO71" s="136"/>
    </row>
    <row r="72" s="134" customFormat="true" ht="13.2" hidden="false" customHeight="false" outlineLevel="0" collapsed="false">
      <c r="B72" s="134" t="n">
        <v>1984</v>
      </c>
      <c r="C72" s="144" t="n">
        <f aca="false">IF(C13="",NA(),SUM(F13:I13))</f>
        <v>220</v>
      </c>
      <c r="D72" s="138" t="n">
        <f aca="false">IF(C13="","",SUM(F13:I13))</f>
        <v>220</v>
      </c>
      <c r="E72" s="139" t="n">
        <f aca="false">IF(C13="","",SUM(G13:I13))</f>
        <v>60</v>
      </c>
      <c r="F72" s="134" t="n">
        <f aca="false">IF(C13="","",SUM(H13:I13))</f>
        <v>12</v>
      </c>
      <c r="G72" s="134" t="n">
        <f aca="false">IF(C13="","",SUM(I13))</f>
        <v>2</v>
      </c>
      <c r="M72" s="144" t="n">
        <f aca="false">IF(M13="",NA(),SUM(P13:S13))</f>
        <v>21</v>
      </c>
      <c r="N72" s="138" t="n">
        <f aca="false">IF(M13="","",SUM(P13:S13))</f>
        <v>21</v>
      </c>
      <c r="O72" s="139" t="n">
        <f aca="false">IF(M13="","",SUM(Q13:S13))</f>
        <v>3</v>
      </c>
      <c r="P72" s="134" t="n">
        <f aca="false">IF(M13="","",SUM(R13:S13))</f>
        <v>0</v>
      </c>
      <c r="Q72" s="134" t="n">
        <f aca="false">IF(M13="","",SUM(S13))</f>
        <v>0</v>
      </c>
      <c r="W72" s="144" t="n">
        <f aca="false">IF(W13="",NA(),SUM(Z13:AC13))</f>
        <v>46</v>
      </c>
      <c r="X72" s="138" t="n">
        <f aca="false">IF(W13="","",SUM(Z13:AC13))</f>
        <v>46</v>
      </c>
      <c r="Y72" s="139" t="n">
        <f aca="false">IF(W13="","",SUM(AA13:AC13))</f>
        <v>7</v>
      </c>
      <c r="Z72" s="134" t="n">
        <f aca="false">IF(W13="","",SUM(AB13:AC13))</f>
        <v>0</v>
      </c>
      <c r="AA72" s="134" t="n">
        <f aca="false">IF(W13="","",SUM(AC13))</f>
        <v>0</v>
      </c>
      <c r="AG72" s="144" t="n">
        <f aca="false">IF(AG13="",NA(),SUM(AJ13:AM13))</f>
        <v>80</v>
      </c>
      <c r="AH72" s="138" t="n">
        <f aca="false">IF(AG13="","",SUM(AJ13:AM13))</f>
        <v>80</v>
      </c>
      <c r="AI72" s="139" t="n">
        <f aca="false">IF(AG13="","",SUM(AK13:AM13))</f>
        <v>14</v>
      </c>
      <c r="AJ72" s="134" t="n">
        <f aca="false">IF(AG13="","",SUM(AL13:AM13))</f>
        <v>5</v>
      </c>
      <c r="AK72" s="134" t="n">
        <f aca="false">IF(AG13="","",AM13)</f>
        <v>0</v>
      </c>
      <c r="AQ72" s="144" t="n">
        <f aca="false">IF(AQ13="",NA(),SUM(AT13:AW13))</f>
        <v>67</v>
      </c>
      <c r="AR72" s="138" t="n">
        <f aca="false">IF(AQ13="","",SUM(AT13:AW13))</f>
        <v>67</v>
      </c>
      <c r="AS72" s="139" t="n">
        <f aca="false">IF(AQ13="","",SUM(AU13:AW13))</f>
        <v>15</v>
      </c>
      <c r="AT72" s="134" t="n">
        <f aca="false">IF(AQ13="","",SUM(AV13:AW13))</f>
        <v>0</v>
      </c>
      <c r="AU72" s="134" t="n">
        <f aca="false">IF(AQ13="","",AW13)</f>
        <v>0</v>
      </c>
      <c r="BA72" s="145" t="n">
        <f aca="false">IF(BA13="",NA(),SUM(BD13:BG13))</f>
        <v>86.8</v>
      </c>
      <c r="BB72" s="141" t="n">
        <f aca="false">IF(BI13="","",SUM(BL13:BO13))</f>
        <v>86.8</v>
      </c>
      <c r="BC72" s="142" t="n">
        <f aca="false">IF(BI13="","",SUM(BM13:BO13))</f>
        <v>19.8</v>
      </c>
      <c r="BD72" s="143" t="n">
        <f aca="false">IF(BI13="","",SUM(BN13:BO13))</f>
        <v>3.4</v>
      </c>
      <c r="BE72" s="143" t="n">
        <f aca="false">IF(BI13="","",SUM(BO13))</f>
        <v>0.4</v>
      </c>
      <c r="BI72" s="136"/>
      <c r="BJ72" s="136"/>
      <c r="BK72" s="136"/>
      <c r="BL72" s="136"/>
      <c r="BM72" s="136"/>
      <c r="BN72" s="136"/>
      <c r="BO72" s="136"/>
    </row>
    <row r="73" s="134" customFormat="true" ht="13.2" hidden="false" customHeight="false" outlineLevel="0" collapsed="false">
      <c r="B73" s="134" t="n">
        <v>1985</v>
      </c>
      <c r="C73" s="144" t="n">
        <f aca="false">IF(C14="",NA(),SUM(F14:I14))</f>
        <v>497</v>
      </c>
      <c r="D73" s="138" t="n">
        <f aca="false">IF(C14="","",SUM(F14:I14))</f>
        <v>497</v>
      </c>
      <c r="E73" s="139" t="n">
        <f aca="false">IF(C14="","",SUM(G14:I14))</f>
        <v>166</v>
      </c>
      <c r="F73" s="134" t="n">
        <f aca="false">IF(C14="","",SUM(H14:I14))</f>
        <v>55</v>
      </c>
      <c r="G73" s="134" t="n">
        <f aca="false">IF(C14="","",SUM(I14))</f>
        <v>18</v>
      </c>
      <c r="M73" s="144" t="n">
        <f aca="false">IF(M14="",NA(),SUM(P14:S14))</f>
        <v>8</v>
      </c>
      <c r="N73" s="138" t="n">
        <f aca="false">IF(M14="","",SUM(P14:S14))</f>
        <v>8</v>
      </c>
      <c r="O73" s="139" t="n">
        <f aca="false">IF(M14="","",SUM(Q14:S14))</f>
        <v>1</v>
      </c>
      <c r="P73" s="134" t="n">
        <f aca="false">IF(M14="","",SUM(R14:S14))</f>
        <v>0</v>
      </c>
      <c r="Q73" s="134" t="n">
        <f aca="false">IF(M14="","",SUM(S14))</f>
        <v>0</v>
      </c>
      <c r="W73" s="144" t="n">
        <f aca="false">IF(W14="",NA(),SUM(Z14:AC14))</f>
        <v>27</v>
      </c>
      <c r="X73" s="138" t="n">
        <f aca="false">IF(W14="","",SUM(Z14:AC14))</f>
        <v>27</v>
      </c>
      <c r="Y73" s="139" t="n">
        <f aca="false">IF(W14="","",SUM(AA14:AC14))</f>
        <v>0</v>
      </c>
      <c r="Z73" s="134" t="n">
        <f aca="false">IF(W14="","",SUM(AB14:AC14))</f>
        <v>0</v>
      </c>
      <c r="AA73" s="134" t="n">
        <f aca="false">IF(W14="","",SUM(AC14))</f>
        <v>0</v>
      </c>
      <c r="AG73" s="144" t="n">
        <f aca="false">IF(AG14="",NA(),SUM(AJ14:AM14))</f>
        <v>151</v>
      </c>
      <c r="AH73" s="138" t="n">
        <f aca="false">IF(AG14="","",SUM(AJ14:AM14))</f>
        <v>151</v>
      </c>
      <c r="AI73" s="139" t="n">
        <f aca="false">IF(AG14="","",SUM(AK14:AM14))</f>
        <v>44</v>
      </c>
      <c r="AJ73" s="134" t="n">
        <f aca="false">IF(AG14="","",SUM(AL14:AM14))</f>
        <v>7</v>
      </c>
      <c r="AK73" s="134" t="n">
        <f aca="false">IF(AG14="","",AM14)</f>
        <v>0</v>
      </c>
      <c r="AQ73" s="144" t="n">
        <f aca="false">IF(AQ14="",NA(),SUM(AT14:AW14))</f>
        <v>99</v>
      </c>
      <c r="AR73" s="138" t="n">
        <f aca="false">IF(AQ14="","",SUM(AT14:AW14))</f>
        <v>99</v>
      </c>
      <c r="AS73" s="139" t="n">
        <f aca="false">IF(AQ14="","",SUM(AU14:AW14))</f>
        <v>17</v>
      </c>
      <c r="AT73" s="134" t="n">
        <f aca="false">IF(AQ14="","",SUM(AV14:AW14))</f>
        <v>0</v>
      </c>
      <c r="AU73" s="134" t="n">
        <f aca="false">IF(AQ14="","",AW14)</f>
        <v>0</v>
      </c>
      <c r="BA73" s="145" t="n">
        <f aca="false">IF(BA14="",NA(),SUM(BD14:BG14))</f>
        <v>156.4</v>
      </c>
      <c r="BB73" s="141" t="n">
        <f aca="false">IF(BI14="","",SUM(BL14:BO14))</f>
        <v>156.4</v>
      </c>
      <c r="BC73" s="142" t="n">
        <f aca="false">IF(BI14="","",SUM(BM14:BO14))</f>
        <v>45.6</v>
      </c>
      <c r="BD73" s="143" t="n">
        <f aca="false">IF(BI14="","",SUM(BN14:BO14))</f>
        <v>12.4</v>
      </c>
      <c r="BE73" s="143" t="n">
        <f aca="false">IF(BI14="","",SUM(BO14))</f>
        <v>3.6</v>
      </c>
      <c r="BI73" s="136"/>
      <c r="BJ73" s="136"/>
      <c r="BK73" s="136"/>
      <c r="BL73" s="136"/>
      <c r="BM73" s="136"/>
      <c r="BN73" s="136"/>
      <c r="BO73" s="136"/>
    </row>
    <row r="74" s="134" customFormat="true" ht="13.2" hidden="false" customHeight="false" outlineLevel="0" collapsed="false">
      <c r="B74" s="134" t="n">
        <v>1986</v>
      </c>
      <c r="C74" s="144" t="n">
        <f aca="false">IF(C15="",NA(),SUM(F15:I15))</f>
        <v>276</v>
      </c>
      <c r="D74" s="138" t="n">
        <f aca="false">IF(C15="","",SUM(F15:I15))</f>
        <v>276</v>
      </c>
      <c r="E74" s="139" t="n">
        <f aca="false">IF(C15="","",SUM(G15:I15))</f>
        <v>57</v>
      </c>
      <c r="F74" s="134" t="n">
        <f aca="false">IF(C15="","",SUM(H15:I15))</f>
        <v>9</v>
      </c>
      <c r="G74" s="134" t="n">
        <f aca="false">IF(C15="","",SUM(I15))</f>
        <v>0</v>
      </c>
      <c r="M74" s="144" t="n">
        <f aca="false">IF(M15="",NA(),SUM(P15:S15))</f>
        <v>4</v>
      </c>
      <c r="N74" s="138" t="n">
        <f aca="false">IF(M15="","",SUM(P15:S15))</f>
        <v>4</v>
      </c>
      <c r="O74" s="139" t="n">
        <f aca="false">IF(M15="","",SUM(Q15:S15))</f>
        <v>0</v>
      </c>
      <c r="P74" s="134" t="n">
        <f aca="false">IF(M15="","",SUM(R15:S15))</f>
        <v>0</v>
      </c>
      <c r="Q74" s="134" t="n">
        <f aca="false">IF(M15="","",SUM(S15))</f>
        <v>0</v>
      </c>
      <c r="W74" s="144" t="n">
        <f aca="false">IF(W15="",NA(),SUM(Z15:AC15))</f>
        <v>9</v>
      </c>
      <c r="X74" s="138" t="n">
        <f aca="false">IF(W15="","",SUM(Z15:AC15))</f>
        <v>9</v>
      </c>
      <c r="Y74" s="139" t="n">
        <f aca="false">IF(W15="","",SUM(AA15:AC15))</f>
        <v>0</v>
      </c>
      <c r="Z74" s="134" t="n">
        <f aca="false">IF(W15="","",SUM(AB15:AC15))</f>
        <v>0</v>
      </c>
      <c r="AA74" s="134" t="n">
        <f aca="false">IF(W15="","",SUM(AC15))</f>
        <v>0</v>
      </c>
      <c r="AG74" s="144" t="n">
        <f aca="false">IF(AG15="",NA(),SUM(AJ15:AM15))</f>
        <v>13</v>
      </c>
      <c r="AH74" s="138" t="n">
        <f aca="false">IF(AG15="","",SUM(AJ15:AM15))</f>
        <v>13</v>
      </c>
      <c r="AI74" s="139" t="n">
        <f aca="false">IF(AG15="","",SUM(AK15:AM15))</f>
        <v>0</v>
      </c>
      <c r="AJ74" s="134" t="n">
        <f aca="false">IF(AG15="","",SUM(AL15:AM15))</f>
        <v>0</v>
      </c>
      <c r="AK74" s="134" t="n">
        <f aca="false">IF(AG15="","",AM15)</f>
        <v>0</v>
      </c>
      <c r="AQ74" s="144" t="n">
        <f aca="false">IF(AQ15="",NA(),SUM(AT15:AW15))</f>
        <v>12</v>
      </c>
      <c r="AR74" s="138" t="n">
        <f aca="false">IF(AQ15="","",SUM(AT15:AW15))</f>
        <v>12</v>
      </c>
      <c r="AS74" s="139" t="n">
        <f aca="false">IF(AQ15="","",SUM(AU15:AW15))</f>
        <v>0</v>
      </c>
      <c r="AT74" s="134" t="n">
        <f aca="false">IF(AQ15="","",SUM(AV15:AW15))</f>
        <v>0</v>
      </c>
      <c r="AU74" s="134" t="n">
        <f aca="false">IF(AQ15="","",AW15)</f>
        <v>0</v>
      </c>
      <c r="BA74" s="145" t="n">
        <f aca="false">IF(BA15="",NA(),SUM(BD15:BG15))</f>
        <v>62.8</v>
      </c>
      <c r="BB74" s="141" t="n">
        <f aca="false">IF(BI15="","",SUM(BL15:BO15))</f>
        <v>62.8</v>
      </c>
      <c r="BC74" s="142" t="n">
        <f aca="false">IF(BI15="","",SUM(BM15:BO15))</f>
        <v>11.4</v>
      </c>
      <c r="BD74" s="143" t="n">
        <f aca="false">IF(BI15="","",SUM(BN15:BO15))</f>
        <v>1.8</v>
      </c>
      <c r="BE74" s="143" t="n">
        <f aca="false">IF(BI15="","",SUM(BO15))</f>
        <v>0</v>
      </c>
      <c r="BI74" s="136"/>
      <c r="BJ74" s="136"/>
      <c r="BK74" s="136"/>
      <c r="BL74" s="136"/>
      <c r="BM74" s="136"/>
      <c r="BN74" s="136"/>
      <c r="BO74" s="136"/>
    </row>
    <row r="75" s="134" customFormat="true" ht="13.2" hidden="false" customHeight="false" outlineLevel="0" collapsed="false">
      <c r="B75" s="134" t="n">
        <v>1987</v>
      </c>
      <c r="C75" s="144" t="n">
        <f aca="false">IF(C16="",NA(),SUM(F16:I16))</f>
        <v>235</v>
      </c>
      <c r="D75" s="138" t="n">
        <f aca="false">IF(C16="","",SUM(F16:I16))</f>
        <v>235</v>
      </c>
      <c r="E75" s="139" t="n">
        <f aca="false">IF(C16="","",SUM(G16:I16))</f>
        <v>56</v>
      </c>
      <c r="F75" s="134" t="n">
        <f aca="false">IF(C16="","",SUM(H16:I16))</f>
        <v>8</v>
      </c>
      <c r="G75" s="134" t="n">
        <f aca="false">IF(C16="","",SUM(I16))</f>
        <v>0</v>
      </c>
      <c r="M75" s="144" t="n">
        <f aca="false">IF(M16="",NA(),SUM(P16:S16))</f>
        <v>27</v>
      </c>
      <c r="N75" s="138" t="n">
        <f aca="false">IF(M16="","",SUM(P16:S16))</f>
        <v>27</v>
      </c>
      <c r="O75" s="139" t="n">
        <f aca="false">IF(M16="","",SUM(Q16:S16))</f>
        <v>4</v>
      </c>
      <c r="P75" s="134" t="n">
        <f aca="false">IF(M16="","",SUM(R16:S16))</f>
        <v>0</v>
      </c>
      <c r="Q75" s="134" t="n">
        <f aca="false">IF(M16="","",SUM(S16))</f>
        <v>0</v>
      </c>
      <c r="W75" s="144" t="n">
        <f aca="false">IF(W16="",NA(),SUM(Z16:AC16))</f>
        <v>60</v>
      </c>
      <c r="X75" s="138" t="n">
        <f aca="false">IF(W16="","",SUM(Z16:AC16))</f>
        <v>60</v>
      </c>
      <c r="Y75" s="139" t="n">
        <f aca="false">IF(W16="","",SUM(AA16:AC16))</f>
        <v>12</v>
      </c>
      <c r="Z75" s="134" t="n">
        <f aca="false">IF(W16="","",SUM(AB16:AC16))</f>
        <v>0</v>
      </c>
      <c r="AA75" s="134" t="n">
        <f aca="false">IF(W16="","",SUM(AC16))</f>
        <v>0</v>
      </c>
      <c r="AG75" s="144" t="n">
        <f aca="false">IF(AG16="",NA(),SUM(AJ16:AM16))</f>
        <v>215</v>
      </c>
      <c r="AH75" s="138" t="n">
        <f aca="false">IF(AG16="","",SUM(AJ16:AM16))</f>
        <v>215</v>
      </c>
      <c r="AI75" s="139" t="n">
        <f aca="false">IF(AG16="","",SUM(AK16:AM16))</f>
        <v>74</v>
      </c>
      <c r="AJ75" s="134" t="n">
        <f aca="false">IF(AG16="","",SUM(AL16:AM16))</f>
        <v>19</v>
      </c>
      <c r="AK75" s="134" t="n">
        <f aca="false">IF(AG16="","",AM16)</f>
        <v>3</v>
      </c>
      <c r="AQ75" s="144" t="n">
        <f aca="false">IF(AQ16="",NA(),SUM(AT16:AW16))</f>
        <v>323</v>
      </c>
      <c r="AR75" s="138" t="n">
        <f aca="false">IF(AQ16="","",SUM(AT16:AW16))</f>
        <v>323</v>
      </c>
      <c r="AS75" s="139" t="n">
        <f aca="false">IF(AQ16="","",SUM(AU16:AW16))</f>
        <v>75</v>
      </c>
      <c r="AT75" s="134" t="n">
        <f aca="false">IF(AQ16="","",SUM(AV16:AW16))</f>
        <v>12</v>
      </c>
      <c r="AU75" s="134" t="n">
        <f aca="false">IF(AQ16="","",AW16)</f>
        <v>4</v>
      </c>
      <c r="BA75" s="145" t="n">
        <f aca="false">IF(BA16="",NA(),SUM(BD16:BG16))</f>
        <v>172</v>
      </c>
      <c r="BB75" s="141" t="n">
        <f aca="false">IF(BI16="","",SUM(BL16:BO16))</f>
        <v>172</v>
      </c>
      <c r="BC75" s="142" t="n">
        <f aca="false">IF(BI16="","",SUM(BM16:BO16))</f>
        <v>44.2</v>
      </c>
      <c r="BD75" s="143" t="n">
        <f aca="false">IF(BI16="","",SUM(BN16:BO16))</f>
        <v>7.8</v>
      </c>
      <c r="BE75" s="143" t="n">
        <f aca="false">IF(BI16="","",SUM(BO16))</f>
        <v>1.4</v>
      </c>
      <c r="BI75" s="136"/>
      <c r="BJ75" s="136"/>
      <c r="BK75" s="136"/>
      <c r="BL75" s="136"/>
      <c r="BM75" s="136"/>
      <c r="BN75" s="136"/>
      <c r="BO75" s="136"/>
    </row>
    <row r="76" s="134" customFormat="true" ht="13.2" hidden="false" customHeight="false" outlineLevel="0" collapsed="false">
      <c r="B76" s="134" t="n">
        <v>1988</v>
      </c>
      <c r="C76" s="144" t="n">
        <f aca="false">IF(C17="",NA(),SUM(F17:I17))</f>
        <v>177</v>
      </c>
      <c r="D76" s="138" t="n">
        <f aca="false">IF(C17="","",SUM(F17:I17))</f>
        <v>177</v>
      </c>
      <c r="E76" s="139" t="n">
        <f aca="false">IF(C17="","",SUM(G17:I17))</f>
        <v>26</v>
      </c>
      <c r="F76" s="134" t="n">
        <f aca="false">IF(C17="","",SUM(H17:I17))</f>
        <v>2</v>
      </c>
      <c r="G76" s="134" t="n">
        <f aca="false">IF(C17="","",SUM(I17))</f>
        <v>0</v>
      </c>
      <c r="M76" s="144" t="n">
        <f aca="false">IF(M17="",NA(),SUM(P17:S17))</f>
        <v>2</v>
      </c>
      <c r="N76" s="138" t="n">
        <f aca="false">IF(M17="","",SUM(P17:S17))</f>
        <v>2</v>
      </c>
      <c r="O76" s="139" t="n">
        <f aca="false">IF(M17="","",SUM(Q17:S17))</f>
        <v>0</v>
      </c>
      <c r="P76" s="134" t="n">
        <f aca="false">IF(M17="","",SUM(R17:S17))</f>
        <v>0</v>
      </c>
      <c r="Q76" s="134" t="n">
        <f aca="false">IF(M17="","",SUM(S17))</f>
        <v>0</v>
      </c>
      <c r="W76" s="144" t="n">
        <f aca="false">IF(W17="",NA(),SUM(Z17:AC17))</f>
        <v>4</v>
      </c>
      <c r="X76" s="138" t="n">
        <f aca="false">IF(W17="","",SUM(Z17:AC17))</f>
        <v>4</v>
      </c>
      <c r="Y76" s="139" t="n">
        <f aca="false">IF(W17="","",SUM(AA17:AC17))</f>
        <v>0</v>
      </c>
      <c r="Z76" s="134" t="n">
        <f aca="false">IF(W17="","",SUM(AB17:AC17))</f>
        <v>0</v>
      </c>
      <c r="AA76" s="134" t="n">
        <f aca="false">IF(W17="","",SUM(AC17))</f>
        <v>0</v>
      </c>
      <c r="AG76" s="144" t="n">
        <f aca="false">IF(AG17="",NA(),SUM(AJ17:AM17))</f>
        <v>160</v>
      </c>
      <c r="AH76" s="138" t="n">
        <f aca="false">IF(AG17="","",SUM(AJ17:AM17))</f>
        <v>160</v>
      </c>
      <c r="AI76" s="139" t="n">
        <f aca="false">IF(AG17="","",SUM(AK17:AM17))</f>
        <v>17</v>
      </c>
      <c r="AJ76" s="134" t="n">
        <f aca="false">IF(AG17="","",SUM(AL17:AM17))</f>
        <v>0</v>
      </c>
      <c r="AK76" s="134" t="n">
        <f aca="false">IF(AG17="","",AM17)</f>
        <v>0</v>
      </c>
      <c r="AQ76" s="144" t="n">
        <f aca="false">IF(AQ17="",NA(),SUM(AT17:AW17))</f>
        <v>234</v>
      </c>
      <c r="AR76" s="138" t="n">
        <f aca="false">IF(AQ17="","",SUM(AT17:AW17))</f>
        <v>234</v>
      </c>
      <c r="AS76" s="139" t="n">
        <f aca="false">IF(AQ17="","",SUM(AU17:AW17))</f>
        <v>33</v>
      </c>
      <c r="AT76" s="134" t="n">
        <f aca="false">IF(AQ17="","",SUM(AV17:AW17))</f>
        <v>8</v>
      </c>
      <c r="AU76" s="134" t="n">
        <f aca="false">IF(AQ17="","",AW17)</f>
        <v>3</v>
      </c>
      <c r="BA76" s="145" t="n">
        <f aca="false">IF(BA17="",NA(),SUM(BD17:BG17))</f>
        <v>115.4</v>
      </c>
      <c r="BB76" s="141" t="n">
        <f aca="false">IF(BI17="","",SUM(BL17:BO17))</f>
        <v>115.4</v>
      </c>
      <c r="BC76" s="142" t="n">
        <f aca="false">IF(BI17="","",SUM(BM17:BO17))</f>
        <v>15.2</v>
      </c>
      <c r="BD76" s="143" t="n">
        <f aca="false">IF(BI17="","",SUM(BN17:BO17))</f>
        <v>2</v>
      </c>
      <c r="BE76" s="143" t="n">
        <f aca="false">IF(BI17="","",SUM(BO17))</f>
        <v>0.6</v>
      </c>
      <c r="BI76" s="136"/>
      <c r="BJ76" s="136"/>
      <c r="BK76" s="136"/>
      <c r="BL76" s="136"/>
      <c r="BM76" s="136"/>
      <c r="BN76" s="136"/>
      <c r="BO76" s="136"/>
    </row>
    <row r="77" s="134" customFormat="true" ht="13.2" hidden="false" customHeight="false" outlineLevel="0" collapsed="false">
      <c r="B77" s="134" t="n">
        <v>1989</v>
      </c>
      <c r="C77" s="144" t="n">
        <f aca="false">IF(C18="",NA(),SUM(F18:I18))</f>
        <v>457</v>
      </c>
      <c r="D77" s="138" t="n">
        <f aca="false">IF(C18="","",SUM(F18:I18))</f>
        <v>457</v>
      </c>
      <c r="E77" s="139" t="n">
        <f aca="false">IF(C18="","",SUM(G18:I18))</f>
        <v>127</v>
      </c>
      <c r="F77" s="134" t="n">
        <f aca="false">IF(C18="","",SUM(H18:I18))</f>
        <v>38</v>
      </c>
      <c r="G77" s="134" t="n">
        <f aca="false">IF(C18="","",SUM(I18))</f>
        <v>7</v>
      </c>
      <c r="M77" s="144" t="n">
        <f aca="false">IF(M18="",NA(),SUM(P18:S18))</f>
        <v>27</v>
      </c>
      <c r="N77" s="138" t="n">
        <f aca="false">IF(M18="","",SUM(P18:S18))</f>
        <v>27</v>
      </c>
      <c r="O77" s="139" t="n">
        <f aca="false">IF(M18="","",SUM(Q18:S18))</f>
        <v>1</v>
      </c>
      <c r="P77" s="134" t="n">
        <f aca="false">IF(M18="","",SUM(R18:S18))</f>
        <v>0</v>
      </c>
      <c r="Q77" s="134" t="n">
        <f aca="false">IF(M18="","",SUM(S18))</f>
        <v>0</v>
      </c>
      <c r="W77" s="144" t="n">
        <f aca="false">IF(W18="",NA(),SUM(Z18:AC18))</f>
        <v>22</v>
      </c>
      <c r="X77" s="138" t="n">
        <f aca="false">IF(W18="","",SUM(Z18:AC18))</f>
        <v>22</v>
      </c>
      <c r="Y77" s="139" t="n">
        <f aca="false">IF(W18="","",SUM(AA18:AC18))</f>
        <v>2</v>
      </c>
      <c r="Z77" s="134" t="n">
        <f aca="false">IF(W18="","",SUM(AB18:AC18))</f>
        <v>0</v>
      </c>
      <c r="AA77" s="134" t="n">
        <f aca="false">IF(W18="","",SUM(AC18))</f>
        <v>0</v>
      </c>
      <c r="AG77" s="144" t="n">
        <f aca="false">IF(AG18="",NA(),SUM(AJ18:AM18))</f>
        <v>61</v>
      </c>
      <c r="AH77" s="138" t="n">
        <f aca="false">IF(AG18="","",SUM(AJ18:AM18))</f>
        <v>61</v>
      </c>
      <c r="AI77" s="139" t="n">
        <f aca="false">IF(AG18="","",SUM(AK18:AM18))</f>
        <v>6</v>
      </c>
      <c r="AJ77" s="134" t="n">
        <f aca="false">IF(AG18="","",SUM(AL18:AM18))</f>
        <v>0</v>
      </c>
      <c r="AK77" s="134" t="n">
        <f aca="false">IF(AG18="","",AM18)</f>
        <v>0</v>
      </c>
      <c r="AQ77" s="144" t="n">
        <f aca="false">IF(AQ18="",NA(),SUM(AT18:AW18))</f>
        <v>113</v>
      </c>
      <c r="AR77" s="138" t="n">
        <f aca="false">IF(AQ18="","",SUM(AT18:AW18))</f>
        <v>113</v>
      </c>
      <c r="AS77" s="139" t="n">
        <f aca="false">IF(AQ18="","",SUM(AU18:AW18))</f>
        <v>5</v>
      </c>
      <c r="AT77" s="134" t="n">
        <f aca="false">IF(AQ18="","",SUM(AV18:AW18))</f>
        <v>0</v>
      </c>
      <c r="AU77" s="134" t="n">
        <f aca="false">IF(AQ18="","",AW18)</f>
        <v>0</v>
      </c>
      <c r="BA77" s="145" t="n">
        <f aca="false">IF(BA18="",NA(),SUM(BD18:BG18))</f>
        <v>136</v>
      </c>
      <c r="BB77" s="141" t="n">
        <f aca="false">IF(BI18="","",SUM(BL18:BO18))</f>
        <v>136</v>
      </c>
      <c r="BC77" s="142" t="n">
        <f aca="false">IF(BI18="","",SUM(BM18:BO18))</f>
        <v>28.2</v>
      </c>
      <c r="BD77" s="143" t="n">
        <f aca="false">IF(BI18="","",SUM(BN18:BO18))</f>
        <v>7.6</v>
      </c>
      <c r="BE77" s="143" t="n">
        <f aca="false">IF(BI18="","",SUM(BO18))</f>
        <v>1.4</v>
      </c>
      <c r="BI77" s="136"/>
      <c r="BJ77" s="136"/>
      <c r="BK77" s="136"/>
      <c r="BL77" s="136"/>
      <c r="BM77" s="136"/>
      <c r="BN77" s="136"/>
      <c r="BO77" s="136"/>
    </row>
    <row r="78" s="134" customFormat="true" ht="13.2" hidden="false" customHeight="false" outlineLevel="0" collapsed="false">
      <c r="B78" s="134" t="n">
        <v>1990</v>
      </c>
      <c r="C78" s="144" t="n">
        <f aca="false">IF(C19="",NA(),SUM(F19:I19))</f>
        <v>221</v>
      </c>
      <c r="D78" s="138" t="n">
        <f aca="false">IF(C19="","",SUM(F19:I19))</f>
        <v>221</v>
      </c>
      <c r="E78" s="139" t="n">
        <f aca="false">IF(C19="","",SUM(G19:I19))</f>
        <v>52</v>
      </c>
      <c r="F78" s="134" t="n">
        <f aca="false">IF(C19="","",SUM(H19:I19))</f>
        <v>10</v>
      </c>
      <c r="G78" s="134" t="n">
        <f aca="false">IF(C19="","",SUM(I19))</f>
        <v>1</v>
      </c>
      <c r="M78" s="144" t="n">
        <f aca="false">IF(M19="",NA(),SUM(P19:S19))</f>
        <v>82</v>
      </c>
      <c r="N78" s="138" t="n">
        <f aca="false">IF(M19="","",SUM(P19:S19))</f>
        <v>82</v>
      </c>
      <c r="O78" s="139" t="n">
        <f aca="false">IF(M19="","",SUM(Q19:S19))</f>
        <v>18</v>
      </c>
      <c r="P78" s="134" t="n">
        <f aca="false">IF(M19="","",SUM(R19:S19))</f>
        <v>4</v>
      </c>
      <c r="Q78" s="134" t="n">
        <f aca="false">IF(M19="","",SUM(S19))</f>
        <v>0</v>
      </c>
      <c r="W78" s="144" t="n">
        <f aca="false">IF(W19="",NA(),SUM(Z19:AC19))</f>
        <v>86</v>
      </c>
      <c r="X78" s="138" t="n">
        <f aca="false">IF(W19="","",SUM(Z19:AC19))</f>
        <v>86</v>
      </c>
      <c r="Y78" s="139" t="n">
        <f aca="false">IF(W19="","",SUM(AA19:AC19))</f>
        <v>5</v>
      </c>
      <c r="Z78" s="134" t="n">
        <f aca="false">IF(W19="","",SUM(AB19:AC19))</f>
        <v>1</v>
      </c>
      <c r="AA78" s="134" t="n">
        <f aca="false">IF(W19="","",SUM(AC19))</f>
        <v>0</v>
      </c>
      <c r="AG78" s="144" t="n">
        <f aca="false">IF(AG19="",NA(),SUM(AJ19:AM19))</f>
        <v>72</v>
      </c>
      <c r="AH78" s="138" t="n">
        <f aca="false">IF(AG19="","",SUM(AJ19:AM19))</f>
        <v>72</v>
      </c>
      <c r="AI78" s="139" t="n">
        <f aca="false">IF(AG19="","",SUM(AK19:AM19))</f>
        <v>12</v>
      </c>
      <c r="AJ78" s="134" t="n">
        <f aca="false">IF(AG19="","",SUM(AL19:AM19))</f>
        <v>3</v>
      </c>
      <c r="AK78" s="134" t="n">
        <f aca="false">IF(AG19="","",AM19)</f>
        <v>1</v>
      </c>
      <c r="AQ78" s="144" t="n">
        <f aca="false">IF(AQ19="",NA(),SUM(AT19:AW19))</f>
        <v>224</v>
      </c>
      <c r="AR78" s="138" t="n">
        <f aca="false">IF(AQ19="","",SUM(AT19:AW19))</f>
        <v>224</v>
      </c>
      <c r="AS78" s="139" t="n">
        <f aca="false">IF(AQ19="","",SUM(AU19:AW19))</f>
        <v>49</v>
      </c>
      <c r="AT78" s="134" t="n">
        <f aca="false">IF(AQ19="","",SUM(AV19:AW19))</f>
        <v>5</v>
      </c>
      <c r="AU78" s="134" t="n">
        <f aca="false">IF(AQ19="","",AW19)</f>
        <v>1</v>
      </c>
      <c r="BA78" s="145" t="n">
        <f aca="false">IF(BA19="",NA(),SUM(BD19:BG19))</f>
        <v>137</v>
      </c>
      <c r="BB78" s="141" t="n">
        <f aca="false">IF(BI19="","",SUM(BL19:BO19))</f>
        <v>137</v>
      </c>
      <c r="BC78" s="142" t="n">
        <f aca="false">IF(BI19="","",SUM(BM19:BO19))</f>
        <v>27.2</v>
      </c>
      <c r="BD78" s="143" t="n">
        <f aca="false">IF(BI19="","",SUM(BN19:BO19))</f>
        <v>4.6</v>
      </c>
      <c r="BE78" s="143" t="n">
        <f aca="false">IF(BI19="","",SUM(BO19))</f>
        <v>0.6</v>
      </c>
      <c r="BI78" s="136"/>
      <c r="BJ78" s="136"/>
      <c r="BK78" s="136"/>
      <c r="BL78" s="136"/>
      <c r="BM78" s="136"/>
      <c r="BN78" s="136"/>
      <c r="BO78" s="136"/>
    </row>
    <row r="79" s="134" customFormat="true" ht="13.2" hidden="false" customHeight="false" outlineLevel="0" collapsed="false">
      <c r="B79" s="134" t="n">
        <v>1991</v>
      </c>
      <c r="C79" s="144" t="n">
        <f aca="false">IF(C20="",NA(),SUM(F20:I20))</f>
        <v>108</v>
      </c>
      <c r="D79" s="138" t="n">
        <f aca="false">IF(C20="","",SUM(F20:I20))</f>
        <v>108</v>
      </c>
      <c r="E79" s="139" t="n">
        <f aca="false">IF(C20="","",SUM(G20:I20))</f>
        <v>16</v>
      </c>
      <c r="F79" s="134" t="n">
        <f aca="false">IF(C20="","",SUM(H20:I20))</f>
        <v>1</v>
      </c>
      <c r="G79" s="134" t="n">
        <f aca="false">IF(C20="","",SUM(I20))</f>
        <v>0</v>
      </c>
      <c r="M79" s="144" t="n">
        <f aca="false">IF(M20="",NA(),SUM(P20:S20))</f>
        <v>95</v>
      </c>
      <c r="N79" s="138" t="n">
        <f aca="false">IF(M20="","",SUM(P20:S20))</f>
        <v>95</v>
      </c>
      <c r="O79" s="139" t="n">
        <f aca="false">IF(M20="","",SUM(Q20:S20))</f>
        <v>11</v>
      </c>
      <c r="P79" s="134" t="n">
        <f aca="false">IF(M20="","",SUM(R20:S20))</f>
        <v>1</v>
      </c>
      <c r="Q79" s="134" t="n">
        <f aca="false">IF(M20="","",SUM(S20))</f>
        <v>0</v>
      </c>
      <c r="W79" s="144" t="n">
        <f aca="false">IF(W20="",NA(),SUM(Z20:AC20))</f>
        <v>41</v>
      </c>
      <c r="X79" s="138" t="n">
        <f aca="false">IF(W20="","",SUM(Z20:AC20))</f>
        <v>41</v>
      </c>
      <c r="Y79" s="139" t="n">
        <f aca="false">IF(W20="","",SUM(AA20:AC20))</f>
        <v>7</v>
      </c>
      <c r="Z79" s="134" t="n">
        <f aca="false">IF(W20="","",SUM(AB20:AC20))</f>
        <v>0</v>
      </c>
      <c r="AA79" s="134" t="n">
        <f aca="false">IF(W20="","",SUM(AC20))</f>
        <v>0</v>
      </c>
      <c r="AG79" s="144" t="n">
        <f aca="false">IF(AG20="",NA(),SUM(AJ20:AM20))</f>
        <v>100</v>
      </c>
      <c r="AH79" s="138" t="n">
        <f aca="false">IF(AG20="","",SUM(AJ20:AM20))</f>
        <v>100</v>
      </c>
      <c r="AI79" s="139" t="n">
        <f aca="false">IF(AG20="","",SUM(AK20:AM20))</f>
        <v>12</v>
      </c>
      <c r="AJ79" s="134" t="n">
        <f aca="false">IF(AG20="","",SUM(AL20:AM20))</f>
        <v>2</v>
      </c>
      <c r="AK79" s="134" t="n">
        <f aca="false">IF(AG20="","",AM20)</f>
        <v>0</v>
      </c>
      <c r="AQ79" s="144" t="n">
        <f aca="false">IF(AQ20="",NA(),SUM(AT20:AW20))</f>
        <v>132</v>
      </c>
      <c r="AR79" s="138" t="n">
        <f aca="false">IF(AQ20="","",SUM(AT20:AW20))</f>
        <v>132</v>
      </c>
      <c r="AS79" s="139" t="n">
        <f aca="false">IF(AQ20="","",SUM(AU20:AW20))</f>
        <v>21</v>
      </c>
      <c r="AT79" s="134" t="n">
        <f aca="false">IF(AQ20="","",SUM(AV20:AW20))</f>
        <v>2</v>
      </c>
      <c r="AU79" s="134" t="n">
        <f aca="false">IF(AQ20="","",AW20)</f>
        <v>0</v>
      </c>
      <c r="BA79" s="145" t="n">
        <f aca="false">IF(BA20="",NA(),SUM(BD20:BG20))</f>
        <v>95.2</v>
      </c>
      <c r="BB79" s="141" t="n">
        <f aca="false">IF(BI20="","",SUM(BL20:BO20))</f>
        <v>95.2</v>
      </c>
      <c r="BC79" s="142" t="n">
        <f aca="false">IF(BI20="","",SUM(BM20:BO20))</f>
        <v>13.4</v>
      </c>
      <c r="BD79" s="143" t="n">
        <f aca="false">IF(BI20="","",SUM(BN20:BO20))</f>
        <v>1.2</v>
      </c>
      <c r="BE79" s="143" t="n">
        <f aca="false">IF(BI20="","",SUM(BO20))</f>
        <v>0</v>
      </c>
      <c r="BI79" s="136"/>
      <c r="BJ79" s="136"/>
      <c r="BK79" s="136"/>
      <c r="BL79" s="136"/>
      <c r="BM79" s="136"/>
      <c r="BN79" s="136"/>
      <c r="BO79" s="136"/>
    </row>
    <row r="80" s="134" customFormat="true" ht="13.2" hidden="false" customHeight="false" outlineLevel="0" collapsed="false">
      <c r="B80" s="134" t="n">
        <v>1992</v>
      </c>
      <c r="C80" s="144" t="n">
        <f aca="false">IF(C21="",NA(),SUM(F21:I21))</f>
        <v>575</v>
      </c>
      <c r="D80" s="138" t="n">
        <f aca="false">IF(C21="","",SUM(F21:I21))</f>
        <v>575</v>
      </c>
      <c r="E80" s="139" t="n">
        <f aca="false">IF(C21="","",SUM(G21:I21))</f>
        <v>150</v>
      </c>
      <c r="F80" s="134" t="n">
        <f aca="false">IF(C21="","",SUM(H21:I21))</f>
        <v>34</v>
      </c>
      <c r="G80" s="134" t="n">
        <f aca="false">IF(C21="","",SUM(I21))</f>
        <v>8</v>
      </c>
      <c r="M80" s="144" t="n">
        <f aca="false">IF(M21="",NA(),SUM(P21:S21))</f>
        <v>40</v>
      </c>
      <c r="N80" s="138" t="n">
        <f aca="false">IF(M21="","",SUM(P21:S21))</f>
        <v>40</v>
      </c>
      <c r="O80" s="139" t="n">
        <f aca="false">IF(M21="","",SUM(Q21:S21))</f>
        <v>4</v>
      </c>
      <c r="P80" s="134" t="n">
        <f aca="false">IF(M21="","",SUM(R21:S21))</f>
        <v>0</v>
      </c>
      <c r="Q80" s="134" t="n">
        <f aca="false">IF(M21="","",SUM(S21))</f>
        <v>0</v>
      </c>
      <c r="W80" s="144" t="n">
        <f aca="false">IF(W21="",NA(),SUM(Z21:AC21))</f>
        <v>78</v>
      </c>
      <c r="X80" s="138" t="n">
        <f aca="false">IF(W21="","",SUM(Z21:AC21))</f>
        <v>78</v>
      </c>
      <c r="Y80" s="139" t="n">
        <f aca="false">IF(W21="","",SUM(AA21:AC21))</f>
        <v>8</v>
      </c>
      <c r="Z80" s="134" t="n">
        <f aca="false">IF(W21="","",SUM(AB21:AC21))</f>
        <v>1</v>
      </c>
      <c r="AA80" s="134" t="n">
        <f aca="false">IF(W21="","",SUM(AC21))</f>
        <v>0</v>
      </c>
      <c r="AG80" s="144" t="n">
        <f aca="false">IF(AG21="",NA(),SUM(AJ21:AM21))</f>
        <v>58</v>
      </c>
      <c r="AH80" s="138" t="n">
        <f aca="false">IF(AG21="","",SUM(AJ21:AM21))</f>
        <v>58</v>
      </c>
      <c r="AI80" s="139" t="n">
        <f aca="false">IF(AG21="","",SUM(AK21:AM21))</f>
        <v>19</v>
      </c>
      <c r="AJ80" s="134" t="n">
        <f aca="false">IF(AG21="","",SUM(AL21:AM21))</f>
        <v>6</v>
      </c>
      <c r="AK80" s="134" t="n">
        <f aca="false">IF(AG21="","",AM21)</f>
        <v>0</v>
      </c>
      <c r="AQ80" s="144" t="n">
        <f aca="false">IF(AQ21="",NA(),SUM(AT21:AW21))</f>
        <v>168</v>
      </c>
      <c r="AR80" s="138" t="n">
        <f aca="false">IF(AQ21="","",SUM(AT21:AW21))</f>
        <v>168</v>
      </c>
      <c r="AS80" s="139" t="n">
        <f aca="false">IF(AQ21="","",SUM(AU21:AW21))</f>
        <v>20</v>
      </c>
      <c r="AT80" s="134" t="n">
        <f aca="false">IF(AQ21="","",SUM(AV21:AW21))</f>
        <v>5</v>
      </c>
      <c r="AU80" s="134" t="n">
        <f aca="false">IF(AQ21="","",AW21)</f>
        <v>0</v>
      </c>
      <c r="BA80" s="145" t="n">
        <f aca="false">IF(BA21="",NA(),SUM(BD21:BG21))</f>
        <v>183.8</v>
      </c>
      <c r="BB80" s="141" t="n">
        <f aca="false">IF(BI21="","",SUM(BL21:BO21))</f>
        <v>183.8</v>
      </c>
      <c r="BC80" s="142" t="n">
        <f aca="false">IF(BI21="","",SUM(BM21:BO21))</f>
        <v>40.2</v>
      </c>
      <c r="BD80" s="143" t="n">
        <f aca="false">IF(BI21="","",SUM(BN21:BO21))</f>
        <v>9.2</v>
      </c>
      <c r="BE80" s="143" t="n">
        <f aca="false">IF(BI21="","",SUM(BO21))</f>
        <v>1.6</v>
      </c>
      <c r="BI80" s="136"/>
      <c r="BJ80" s="136"/>
      <c r="BK80" s="136"/>
      <c r="BL80" s="136"/>
      <c r="BM80" s="136"/>
      <c r="BN80" s="136"/>
      <c r="BO80" s="136"/>
    </row>
    <row r="81" s="134" customFormat="true" ht="13.2" hidden="false" customHeight="false" outlineLevel="0" collapsed="false">
      <c r="B81" s="134" t="n">
        <v>1993</v>
      </c>
      <c r="C81" s="144" t="n">
        <f aca="false">IF(C22="",NA(),SUM(F22:I22))</f>
        <v>188</v>
      </c>
      <c r="D81" s="138" t="n">
        <f aca="false">IF(C22="","",SUM(F22:I22))</f>
        <v>188</v>
      </c>
      <c r="E81" s="139" t="n">
        <f aca="false">IF(C22="","",SUM(G22:I22))</f>
        <v>53</v>
      </c>
      <c r="F81" s="134" t="n">
        <f aca="false">IF(C22="","",SUM(H22:I22))</f>
        <v>3</v>
      </c>
      <c r="G81" s="134" t="n">
        <f aca="false">IF(C22="","",SUM(I22))</f>
        <v>0</v>
      </c>
      <c r="M81" s="144" t="n">
        <f aca="false">IF(M22="",NA(),SUM(P22:S22))</f>
        <v>14</v>
      </c>
      <c r="N81" s="138" t="n">
        <f aca="false">IF(M22="","",SUM(P22:S22))</f>
        <v>14</v>
      </c>
      <c r="O81" s="139" t="n">
        <f aca="false">IF(M22="","",SUM(Q22:S22))</f>
        <v>1</v>
      </c>
      <c r="P81" s="134" t="n">
        <f aca="false">IF(M22="","",SUM(R22:S22))</f>
        <v>0</v>
      </c>
      <c r="Q81" s="134" t="n">
        <f aca="false">IF(M22="","",SUM(S22))</f>
        <v>0</v>
      </c>
      <c r="W81" s="144" t="n">
        <f aca="false">IF(W22="",NA(),SUM(Z22:AC22))</f>
        <v>135</v>
      </c>
      <c r="X81" s="138" t="n">
        <f aca="false">IF(W22="","",SUM(Z22:AC22))</f>
        <v>135</v>
      </c>
      <c r="Y81" s="139" t="n">
        <f aca="false">IF(W22="","",SUM(AA22:AC22))</f>
        <v>20</v>
      </c>
      <c r="Z81" s="134" t="n">
        <f aca="false">IF(W22="","",SUM(AB22:AC22))</f>
        <v>1</v>
      </c>
      <c r="AA81" s="134" t="n">
        <f aca="false">IF(W22="","",SUM(AC22))</f>
        <v>0</v>
      </c>
      <c r="AG81" s="144" t="n">
        <f aca="false">IF(AG22="",NA(),SUM(AJ22:AM22))</f>
        <v>79</v>
      </c>
      <c r="AH81" s="138" t="n">
        <f aca="false">IF(AG22="","",SUM(AJ22:AM22))</f>
        <v>79</v>
      </c>
      <c r="AI81" s="139" t="n">
        <f aca="false">IF(AG22="","",SUM(AK22:AM22))</f>
        <v>14</v>
      </c>
      <c r="AJ81" s="134" t="n">
        <f aca="false">IF(AG22="","",SUM(AL22:AM22))</f>
        <v>0</v>
      </c>
      <c r="AK81" s="134" t="n">
        <f aca="false">IF(AG22="","",AM22)</f>
        <v>0</v>
      </c>
      <c r="AQ81" s="144" t="n">
        <f aca="false">IF(AQ22="",NA(),SUM(AT22:AW22))</f>
        <v>203</v>
      </c>
      <c r="AR81" s="138" t="n">
        <f aca="false">IF(AQ22="","",SUM(AT22:AW22))</f>
        <v>203</v>
      </c>
      <c r="AS81" s="139" t="n">
        <f aca="false">IF(AQ22="","",SUM(AU22:AW22))</f>
        <v>48</v>
      </c>
      <c r="AT81" s="134" t="n">
        <f aca="false">IF(AQ22="","",SUM(AV22:AW22))</f>
        <v>8</v>
      </c>
      <c r="AU81" s="134" t="n">
        <f aca="false">IF(AQ22="","",AW22)</f>
        <v>1</v>
      </c>
      <c r="BA81" s="145" t="n">
        <f aca="false">IF(BA22="",NA(),SUM(BD22:BG22))</f>
        <v>123.8</v>
      </c>
      <c r="BB81" s="141" t="n">
        <f aca="false">IF(BI22="","",SUM(BL22:BO22))</f>
        <v>123.8</v>
      </c>
      <c r="BC81" s="142" t="n">
        <f aca="false">IF(BI22="","",SUM(BM22:BO22))</f>
        <v>27.2</v>
      </c>
      <c r="BD81" s="143" t="n">
        <f aca="false">IF(BI22="","",SUM(BN22:BO22))</f>
        <v>2.4</v>
      </c>
      <c r="BE81" s="143" t="n">
        <f aca="false">IF(BI22="","",SUM(BO22))</f>
        <v>0.2</v>
      </c>
      <c r="BI81" s="136"/>
      <c r="BJ81" s="136"/>
      <c r="BK81" s="136"/>
      <c r="BL81" s="136"/>
      <c r="BM81" s="136"/>
      <c r="BN81" s="136"/>
      <c r="BO81" s="136"/>
    </row>
    <row r="82" s="134" customFormat="true" ht="13.2" hidden="false" customHeight="false" outlineLevel="0" collapsed="false">
      <c r="B82" s="134" t="n">
        <v>1994</v>
      </c>
      <c r="C82" s="144" t="n">
        <f aca="false">IF(C23="",NA(),SUM(F23:I23))</f>
        <v>321</v>
      </c>
      <c r="D82" s="138" t="n">
        <f aca="false">IF(C23="","",SUM(F23:I23))</f>
        <v>321</v>
      </c>
      <c r="E82" s="139" t="n">
        <f aca="false">IF(C23="","",SUM(G23:I23))</f>
        <v>42</v>
      </c>
      <c r="F82" s="134" t="n">
        <f aca="false">IF(C23="","",SUM(H23:I23))</f>
        <v>5</v>
      </c>
      <c r="G82" s="134" t="n">
        <f aca="false">IF(C23="","",SUM(I23))</f>
        <v>1</v>
      </c>
      <c r="M82" s="144" t="n">
        <f aca="false">IF(M23="",NA(),SUM(P23:S23))</f>
        <v>144</v>
      </c>
      <c r="N82" s="138" t="n">
        <f aca="false">IF(M23="","",SUM(P23:S23))</f>
        <v>144</v>
      </c>
      <c r="O82" s="139" t="n">
        <f aca="false">IF(M23="","",SUM(Q23:S23))</f>
        <v>19</v>
      </c>
      <c r="P82" s="134" t="n">
        <f aca="false">IF(M23="","",SUM(R23:S23))</f>
        <v>0</v>
      </c>
      <c r="Q82" s="134" t="n">
        <f aca="false">IF(M23="","",SUM(S23))</f>
        <v>0</v>
      </c>
      <c r="W82" s="144" t="n">
        <f aca="false">IF(W23="",NA(),SUM(Z23:AC23))</f>
        <v>239</v>
      </c>
      <c r="X82" s="138" t="n">
        <f aca="false">IF(W23="","",SUM(Z23:AC23))</f>
        <v>239</v>
      </c>
      <c r="Y82" s="139" t="n">
        <f aca="false">IF(W23="","",SUM(AA23:AC23))</f>
        <v>28</v>
      </c>
      <c r="Z82" s="134" t="n">
        <f aca="false">IF(W23="","",SUM(AB23:AC23))</f>
        <v>3</v>
      </c>
      <c r="AA82" s="134" t="n">
        <f aca="false">IF(W23="","",SUM(AC23))</f>
        <v>0</v>
      </c>
      <c r="AG82" s="144" t="n">
        <f aca="false">IF(AG23="",NA(),SUM(AJ23:AM23))</f>
        <v>195</v>
      </c>
      <c r="AH82" s="138" t="n">
        <f aca="false">IF(AG23="","",SUM(AJ23:AM23))</f>
        <v>195</v>
      </c>
      <c r="AI82" s="139" t="n">
        <f aca="false">IF(AG23="","",SUM(AK23:AM23))</f>
        <v>26</v>
      </c>
      <c r="AJ82" s="134" t="n">
        <f aca="false">IF(AG23="","",SUM(AL23:AM23))</f>
        <v>1</v>
      </c>
      <c r="AK82" s="134" t="n">
        <f aca="false">IF(AG23="","",AM23)</f>
        <v>0</v>
      </c>
      <c r="AQ82" s="144" t="n">
        <f aca="false">IF(AQ23="",NA(),SUM(AT23:AW23))</f>
        <v>146</v>
      </c>
      <c r="AR82" s="138" t="n">
        <f aca="false">IF(AQ23="","",SUM(AT23:AW23))</f>
        <v>146</v>
      </c>
      <c r="AS82" s="139" t="n">
        <f aca="false">IF(AQ23="","",SUM(AU23:AW23))</f>
        <v>6</v>
      </c>
      <c r="AT82" s="134" t="n">
        <f aca="false">IF(AQ23="","",SUM(AV23:AW23))</f>
        <v>0</v>
      </c>
      <c r="AU82" s="134" t="n">
        <f aca="false">IF(AQ23="","",AW23)</f>
        <v>0</v>
      </c>
      <c r="BA82" s="145" t="n">
        <f aca="false">IF(BA23="",NA(),SUM(BD23:BG23))</f>
        <v>209</v>
      </c>
      <c r="BB82" s="141" t="n">
        <f aca="false">IF(BI23="","",SUM(BL23:BO23))</f>
        <v>209</v>
      </c>
      <c r="BC82" s="142" t="n">
        <f aca="false">IF(BI23="","",SUM(BM23:BO23))</f>
        <v>24.2</v>
      </c>
      <c r="BD82" s="143" t="n">
        <f aca="false">IF(BI23="","",SUM(BN23:BO23))</f>
        <v>1.8</v>
      </c>
      <c r="BE82" s="143" t="n">
        <f aca="false">IF(BI23="","",SUM(BO23))</f>
        <v>0.2</v>
      </c>
      <c r="BI82" s="136"/>
      <c r="BJ82" s="136"/>
      <c r="BK82" s="136"/>
      <c r="BL82" s="136"/>
      <c r="BM82" s="136"/>
      <c r="BN82" s="136"/>
      <c r="BO82" s="136"/>
    </row>
    <row r="83" s="134" customFormat="true" ht="13.2" hidden="false" customHeight="false" outlineLevel="0" collapsed="false">
      <c r="B83" s="134" t="n">
        <v>1995</v>
      </c>
      <c r="C83" s="144" t="n">
        <f aca="false">IF(C24="",NA(),SUM(F24:I24))</f>
        <v>257</v>
      </c>
      <c r="D83" s="138" t="n">
        <f aca="false">IF(C24="","",SUM(F24:I24))</f>
        <v>257</v>
      </c>
      <c r="E83" s="139" t="n">
        <f aca="false">IF(C24="","",SUM(G24:I24))</f>
        <v>39</v>
      </c>
      <c r="F83" s="134" t="n">
        <f aca="false">IF(C24="","",SUM(H24:I24))</f>
        <v>0</v>
      </c>
      <c r="G83" s="134" t="n">
        <f aca="false">IF(C24="","",SUM(I24))</f>
        <v>0</v>
      </c>
      <c r="M83" s="144" t="n">
        <f aca="false">IF(M24="",NA(),SUM(P24:S24))</f>
        <v>39</v>
      </c>
      <c r="N83" s="138" t="n">
        <f aca="false">IF(M24="","",SUM(P24:S24))</f>
        <v>39</v>
      </c>
      <c r="O83" s="139" t="n">
        <f aca="false">IF(M24="","",SUM(Q24:S24))</f>
        <v>3</v>
      </c>
      <c r="P83" s="134" t="n">
        <f aca="false">IF(M24="","",SUM(R24:S24))</f>
        <v>0</v>
      </c>
      <c r="Q83" s="134" t="n">
        <f aca="false">IF(M24="","",SUM(S24))</f>
        <v>0</v>
      </c>
      <c r="W83" s="144" t="n">
        <f aca="false">IF(W24="",NA(),SUM(Z24:AC24))</f>
        <v>484</v>
      </c>
      <c r="X83" s="138" t="n">
        <f aca="false">IF(W24="","",SUM(Z24:AC24))</f>
        <v>484</v>
      </c>
      <c r="Y83" s="139" t="n">
        <f aca="false">IF(W24="","",SUM(AA24:AC24))</f>
        <v>115</v>
      </c>
      <c r="Z83" s="134" t="n">
        <f aca="false">IF(W24="","",SUM(AB24:AC24))</f>
        <v>31</v>
      </c>
      <c r="AA83" s="134" t="n">
        <f aca="false">IF(W24="","",SUM(AC24))</f>
        <v>5</v>
      </c>
      <c r="AG83" s="144" t="n">
        <f aca="false">IF(AG24="",NA(),SUM(AJ24:AM24))</f>
        <v>54</v>
      </c>
      <c r="AH83" s="138" t="n">
        <f aca="false">IF(AG24="","",SUM(AJ24:AM24))</f>
        <v>54</v>
      </c>
      <c r="AI83" s="139" t="n">
        <f aca="false">IF(AG24="","",SUM(AK24:AM24))</f>
        <v>1</v>
      </c>
      <c r="AJ83" s="134" t="n">
        <f aca="false">IF(AG24="","",SUM(AL24:AM24))</f>
        <v>0</v>
      </c>
      <c r="AK83" s="134" t="n">
        <f aca="false">IF(AG24="","",AM24)</f>
        <v>0</v>
      </c>
      <c r="AQ83" s="144" t="n">
        <f aca="false">IF(AQ24="",NA(),SUM(AT24:AW24))</f>
        <v>22</v>
      </c>
      <c r="AR83" s="138" t="n">
        <f aca="false">IF(AQ24="","",SUM(AT24:AW24))</f>
        <v>22</v>
      </c>
      <c r="AS83" s="139" t="n">
        <f aca="false">IF(AQ24="","",SUM(AU24:AW24))</f>
        <v>0</v>
      </c>
      <c r="AT83" s="134" t="n">
        <f aca="false">IF(AQ24="","",SUM(AV24:AW24))</f>
        <v>0</v>
      </c>
      <c r="AU83" s="134" t="n">
        <f aca="false">IF(AQ24="","",AW24)</f>
        <v>0</v>
      </c>
      <c r="BA83" s="145" t="n">
        <f aca="false">IF(BA24="",NA(),SUM(BD24:BG24))</f>
        <v>171.2</v>
      </c>
      <c r="BB83" s="141" t="n">
        <f aca="false">IF(BI24="","",SUM(BL24:BO24))</f>
        <v>171.2</v>
      </c>
      <c r="BC83" s="142" t="n">
        <f aca="false">IF(BI24="","",SUM(BM24:BO24))</f>
        <v>31.6</v>
      </c>
      <c r="BD83" s="143" t="n">
        <f aca="false">IF(BI24="","",SUM(BN24:BO24))</f>
        <v>6.2</v>
      </c>
      <c r="BE83" s="143" t="n">
        <f aca="false">IF(BI24="","",SUM(BO24))</f>
        <v>1</v>
      </c>
      <c r="BI83" s="136"/>
      <c r="BJ83" s="136"/>
      <c r="BK83" s="136"/>
      <c r="BL83" s="136"/>
      <c r="BM83" s="136"/>
      <c r="BN83" s="136"/>
      <c r="BO83" s="136"/>
    </row>
    <row r="84" s="134" customFormat="true" ht="13.2" hidden="false" customHeight="false" outlineLevel="0" collapsed="false">
      <c r="B84" s="134" t="n">
        <v>1996</v>
      </c>
      <c r="C84" s="144" t="n">
        <f aca="false">IF(C25="",NA(),SUM(F25:I25))</f>
        <v>351</v>
      </c>
      <c r="D84" s="138" t="n">
        <f aca="false">IF(C25="","",SUM(F25:I25))</f>
        <v>351</v>
      </c>
      <c r="E84" s="139" t="n">
        <f aca="false">IF(C25="","",SUM(G25:I25))</f>
        <v>52</v>
      </c>
      <c r="F84" s="134" t="n">
        <f aca="false">IF(C25="","",SUM(H25:I25))</f>
        <v>6</v>
      </c>
      <c r="G84" s="134" t="n">
        <f aca="false">IF(C25="","",SUM(I25))</f>
        <v>0</v>
      </c>
      <c r="M84" s="144" t="n">
        <f aca="false">IF(M25="",NA(),SUM(P25:S25))</f>
        <v>56</v>
      </c>
      <c r="N84" s="138" t="n">
        <f aca="false">IF(M25="","",SUM(P25:S25))</f>
        <v>56</v>
      </c>
      <c r="O84" s="139" t="n">
        <f aca="false">IF(M25="","",SUM(Q25:S25))</f>
        <v>8</v>
      </c>
      <c r="P84" s="134" t="n">
        <f aca="false">IF(M25="","",SUM(R25:S25))</f>
        <v>0</v>
      </c>
      <c r="Q84" s="134" t="n">
        <f aca="false">IF(M25="","",SUM(S25))</f>
        <v>0</v>
      </c>
      <c r="W84" s="144" t="n">
        <f aca="false">IF(W25="",NA(),SUM(Z25:AC25))</f>
        <v>191</v>
      </c>
      <c r="X84" s="138" t="n">
        <f aca="false">IF(W25="","",SUM(Z25:AC25))</f>
        <v>191</v>
      </c>
      <c r="Y84" s="139" t="n">
        <f aca="false">IF(W25="","",SUM(AA25:AC25))</f>
        <v>42</v>
      </c>
      <c r="Z84" s="134" t="n">
        <f aca="false">IF(W25="","",SUM(AB25:AC25))</f>
        <v>3</v>
      </c>
      <c r="AA84" s="134" t="n">
        <f aca="false">IF(W25="","",SUM(AC25))</f>
        <v>3</v>
      </c>
      <c r="AG84" s="144" t="n">
        <f aca="false">IF(AG25="",NA(),SUM(AJ25:AM25))</f>
        <v>142</v>
      </c>
      <c r="AH84" s="138" t="n">
        <f aca="false">IF(AG25="","",SUM(AJ25:AM25))</f>
        <v>142</v>
      </c>
      <c r="AI84" s="139" t="n">
        <f aca="false">IF(AG25="","",SUM(AK25:AM25))</f>
        <v>21</v>
      </c>
      <c r="AJ84" s="134" t="n">
        <f aca="false">IF(AG25="","",SUM(AL25:AM25))</f>
        <v>2</v>
      </c>
      <c r="AK84" s="134" t="n">
        <f aca="false">IF(AG25="","",AM25)</f>
        <v>0</v>
      </c>
      <c r="AQ84" s="144" t="n">
        <f aca="false">IF(AQ25="",NA(),SUM(AT25:AW25))</f>
        <v>63</v>
      </c>
      <c r="AR84" s="138" t="n">
        <f aca="false">IF(AQ25="","",SUM(AT25:AW25))</f>
        <v>63</v>
      </c>
      <c r="AS84" s="139" t="n">
        <f aca="false">IF(AQ25="","",SUM(AU25:AW25))</f>
        <v>10</v>
      </c>
      <c r="AT84" s="134" t="n">
        <f aca="false">IF(AQ25="","",SUM(AV25:AW25))</f>
        <v>0</v>
      </c>
      <c r="AU84" s="134" t="n">
        <f aca="false">IF(AQ25="","",AW25)</f>
        <v>0</v>
      </c>
      <c r="BA84" s="145" t="n">
        <f aca="false">IF(BA25="",NA(),SUM(BD25:BG25))</f>
        <v>160.6</v>
      </c>
      <c r="BB84" s="141" t="n">
        <f aca="false">IF(BI25="","",SUM(BL25:BO25))</f>
        <v>160.6</v>
      </c>
      <c r="BC84" s="142" t="n">
        <f aca="false">IF(BI25="","",SUM(BM25:BO25))</f>
        <v>26.6</v>
      </c>
      <c r="BD84" s="143" t="n">
        <f aca="false">IF(BI25="","",SUM(BN25:BO25))</f>
        <v>2.2</v>
      </c>
      <c r="BE84" s="143" t="n">
        <f aca="false">IF(BI25="","",SUM(BO25))</f>
        <v>0.6</v>
      </c>
      <c r="BI84" s="136"/>
      <c r="BJ84" s="136"/>
      <c r="BK84" s="136"/>
      <c r="BL84" s="136"/>
      <c r="BM84" s="136"/>
      <c r="BN84" s="136"/>
      <c r="BO84" s="136"/>
    </row>
    <row r="85" s="134" customFormat="true" ht="13.2" hidden="false" customHeight="false" outlineLevel="0" collapsed="false">
      <c r="B85" s="134" t="n">
        <v>1997</v>
      </c>
      <c r="C85" s="144" t="n">
        <f aca="false">IF(C26="",NA(),SUM(F26:I26))</f>
        <v>732</v>
      </c>
      <c r="D85" s="138" t="n">
        <f aca="false">IF(C26="","",SUM(F26:I26))</f>
        <v>732</v>
      </c>
      <c r="E85" s="139" t="n">
        <f aca="false">IF(C26="","",SUM(G26:I26))</f>
        <v>252</v>
      </c>
      <c r="F85" s="134" t="n">
        <f aca="false">IF(C26="","",SUM(H26:I26))</f>
        <v>82</v>
      </c>
      <c r="G85" s="134" t="n">
        <f aca="false">IF(C26="","",SUM(I26))</f>
        <v>19</v>
      </c>
      <c r="M85" s="144" t="n">
        <f aca="false">IF(M26="",NA(),SUM(P26:S26))</f>
        <v>188</v>
      </c>
      <c r="N85" s="138" t="n">
        <f aca="false">IF(M26="","",SUM(P26:S26))</f>
        <v>188</v>
      </c>
      <c r="O85" s="139" t="n">
        <f aca="false">IF(M26="","",SUM(Q26:S26))</f>
        <v>41</v>
      </c>
      <c r="P85" s="134" t="n">
        <f aca="false">IF(M26="","",SUM(R26:S26))</f>
        <v>10</v>
      </c>
      <c r="Q85" s="134" t="n">
        <f aca="false">IF(M26="","",SUM(S26))</f>
        <v>1</v>
      </c>
      <c r="W85" s="144" t="n">
        <f aca="false">IF(W26="",NA(),SUM(Z26:AC26))</f>
        <v>264</v>
      </c>
      <c r="X85" s="138" t="n">
        <f aca="false">IF(W26="","",SUM(Z26:AC26))</f>
        <v>264</v>
      </c>
      <c r="Y85" s="139" t="n">
        <f aca="false">IF(W26="","",SUM(AA26:AC26))</f>
        <v>50</v>
      </c>
      <c r="Z85" s="134" t="n">
        <f aca="false">IF(W26="","",SUM(AB26:AC26))</f>
        <v>6</v>
      </c>
      <c r="AA85" s="134" t="n">
        <f aca="false">IF(W26="","",SUM(AC26))</f>
        <v>3</v>
      </c>
      <c r="AG85" s="144" t="n">
        <f aca="false">IF(AG26="",NA(),SUM(AJ26:AM26))</f>
        <v>194</v>
      </c>
      <c r="AH85" s="138" t="n">
        <f aca="false">IF(AG26="","",SUM(AJ26:AM26))</f>
        <v>194</v>
      </c>
      <c r="AI85" s="139" t="n">
        <f aca="false">IF(AG26="","",SUM(AK26:AM26))</f>
        <v>32</v>
      </c>
      <c r="AJ85" s="134" t="n">
        <f aca="false">IF(AG26="","",SUM(AL26:AM26))</f>
        <v>3</v>
      </c>
      <c r="AK85" s="134" t="n">
        <f aca="false">IF(AG26="","",AM26)</f>
        <v>0</v>
      </c>
      <c r="AQ85" s="144" t="n">
        <f aca="false">IF(AQ26="",NA(),SUM(AT26:AW26))</f>
        <v>130</v>
      </c>
      <c r="AR85" s="138" t="n">
        <f aca="false">IF(AQ26="","",SUM(AT26:AW26))</f>
        <v>130</v>
      </c>
      <c r="AS85" s="139" t="n">
        <f aca="false">IF(AQ26="","",SUM(AU26:AW26))</f>
        <v>28</v>
      </c>
      <c r="AT85" s="134" t="n">
        <f aca="false">IF(AQ26="","",SUM(AV26:AW26))</f>
        <v>4</v>
      </c>
      <c r="AU85" s="134" t="n">
        <f aca="false">IF(AQ26="","",AW26)</f>
        <v>1</v>
      </c>
      <c r="BA85" s="145" t="n">
        <f aca="false">IF(BA26="",NA(),SUM(BD26:BG26))</f>
        <v>301.6</v>
      </c>
      <c r="BB85" s="141" t="n">
        <f aca="false">IF(BI26="","",SUM(BL26:BO26))</f>
        <v>301.6</v>
      </c>
      <c r="BC85" s="142" t="n">
        <f aca="false">IF(BI26="","",SUM(BM26:BO26))</f>
        <v>80.6</v>
      </c>
      <c r="BD85" s="143" t="n">
        <f aca="false">IF(BI26="","",SUM(BN26:BO26))</f>
        <v>21</v>
      </c>
      <c r="BE85" s="143" t="n">
        <f aca="false">IF(BI26="","",SUM(BO26))</f>
        <v>4.8</v>
      </c>
      <c r="BI85" s="136"/>
      <c r="BJ85" s="136"/>
      <c r="BK85" s="136"/>
      <c r="BL85" s="136"/>
      <c r="BM85" s="136"/>
      <c r="BN85" s="136"/>
      <c r="BO85" s="136"/>
    </row>
    <row r="86" s="134" customFormat="true" ht="13.2" hidden="false" customHeight="false" outlineLevel="0" collapsed="false">
      <c r="B86" s="134" t="n">
        <v>1998</v>
      </c>
      <c r="C86" s="144" t="n">
        <f aca="false">IF(C27="",NA(),SUM(F27:I27))</f>
        <v>623</v>
      </c>
      <c r="D86" s="138" t="n">
        <f aca="false">IF(C27="","",SUM(F27:I27))</f>
        <v>623</v>
      </c>
      <c r="E86" s="139" t="n">
        <f aca="false">IF(C27="","",SUM(G27:I27))</f>
        <v>225</v>
      </c>
      <c r="F86" s="134" t="n">
        <f aca="false">IF(C27="","",SUM(H27:I27))</f>
        <v>76</v>
      </c>
      <c r="G86" s="134" t="n">
        <f aca="false">IF(C27="","",SUM(I27))</f>
        <v>17</v>
      </c>
      <c r="M86" s="144" t="n">
        <f aca="false">IF(M27="",NA(),SUM(P27:S27))</f>
        <v>260</v>
      </c>
      <c r="N86" s="138" t="n">
        <f aca="false">IF(M27="","",SUM(P27:S27))</f>
        <v>260</v>
      </c>
      <c r="O86" s="139" t="n">
        <f aca="false">IF(M27="","",SUM(Q27:S27))</f>
        <v>45</v>
      </c>
      <c r="P86" s="134" t="n">
        <f aca="false">IF(M27="","",SUM(R27:S27))</f>
        <v>4</v>
      </c>
      <c r="Q86" s="134" t="n">
        <f aca="false">IF(M27="","",SUM(S27))</f>
        <v>0</v>
      </c>
      <c r="W86" s="144" t="n">
        <f aca="false">IF(W27="",NA(),SUM(Z27:AC27))</f>
        <v>174</v>
      </c>
      <c r="X86" s="138" t="n">
        <f aca="false">IF(W27="","",SUM(Z27:AC27))</f>
        <v>174</v>
      </c>
      <c r="Y86" s="139" t="n">
        <f aca="false">IF(W27="","",SUM(AA27:AC27))</f>
        <v>35</v>
      </c>
      <c r="Z86" s="134" t="n">
        <f aca="false">IF(W27="","",SUM(AB27:AC27))</f>
        <v>3</v>
      </c>
      <c r="AA86" s="134" t="n">
        <f aca="false">IF(W27="","",SUM(AC27))</f>
        <v>0</v>
      </c>
      <c r="AG86" s="144" t="n">
        <f aca="false">IF(AG27="",NA(),SUM(AJ27:AM27))</f>
        <v>101</v>
      </c>
      <c r="AH86" s="138" t="n">
        <f aca="false">IF(AG27="","",SUM(AJ27:AM27))</f>
        <v>101</v>
      </c>
      <c r="AI86" s="139" t="n">
        <f aca="false">IF(AG27="","",SUM(AK27:AM27))</f>
        <v>21</v>
      </c>
      <c r="AJ86" s="134" t="n">
        <f aca="false">IF(AG27="","",SUM(AL27:AM27))</f>
        <v>1</v>
      </c>
      <c r="AK86" s="134" t="n">
        <f aca="false">IF(AG27="","",AM27)</f>
        <v>0</v>
      </c>
      <c r="AQ86" s="144" t="n">
        <f aca="false">IF(AQ27="",NA(),SUM(AT27:AW27))</f>
        <v>29</v>
      </c>
      <c r="AR86" s="138" t="n">
        <f aca="false">IF(AQ27="","",SUM(AT27:AW27))</f>
        <v>29</v>
      </c>
      <c r="AS86" s="139" t="n">
        <f aca="false">IF(AQ27="","",SUM(AU27:AW27))</f>
        <v>1</v>
      </c>
      <c r="AT86" s="134" t="n">
        <f aca="false">IF(AQ27="","",SUM(AV27:AW27))</f>
        <v>0</v>
      </c>
      <c r="AU86" s="134" t="n">
        <f aca="false">IF(AQ27="","",AW27)</f>
        <v>0</v>
      </c>
      <c r="BA86" s="145" t="n">
        <f aca="false">IF(BA27="",NA(),SUM(BD27:BG27))</f>
        <v>237.4</v>
      </c>
      <c r="BB86" s="141" t="n">
        <f aca="false">IF(BI27="","",SUM(BL27:BO27))</f>
        <v>237.4</v>
      </c>
      <c r="BC86" s="142" t="n">
        <f aca="false">IF(BI27="","",SUM(BM27:BO27))</f>
        <v>65.4</v>
      </c>
      <c r="BD86" s="143" t="n">
        <f aca="false">IF(BI27="","",SUM(BN27:BO27))</f>
        <v>16.8</v>
      </c>
      <c r="BE86" s="143" t="n">
        <f aca="false">IF(BI27="","",SUM(BO27))</f>
        <v>3.4</v>
      </c>
      <c r="BI86" s="136"/>
      <c r="BJ86" s="136"/>
      <c r="BK86" s="136"/>
      <c r="BL86" s="136"/>
      <c r="BM86" s="136"/>
      <c r="BN86" s="136"/>
      <c r="BO86" s="136"/>
    </row>
    <row r="87" s="134" customFormat="true" ht="13.2" hidden="false" customHeight="false" outlineLevel="0" collapsed="false">
      <c r="B87" s="134" t="n">
        <v>1999</v>
      </c>
      <c r="C87" s="144" t="n">
        <f aca="false">IF(C28="",NA(),SUM(F28:I28))</f>
        <v>404</v>
      </c>
      <c r="D87" s="138" t="n">
        <f aca="false">IF(C28="","",SUM(F28:I28))</f>
        <v>404</v>
      </c>
      <c r="E87" s="139" t="n">
        <f aca="false">IF(C28="","",SUM(G28:I28))</f>
        <v>109</v>
      </c>
      <c r="F87" s="134" t="n">
        <f aca="false">IF(C28="","",SUM(H28:I28))</f>
        <v>14</v>
      </c>
      <c r="G87" s="134" t="n">
        <f aca="false">IF(C28="","",SUM(I28))</f>
        <v>0</v>
      </c>
      <c r="M87" s="144" t="n">
        <f aca="false">IF(M28="",NA(),SUM(P28:S28))</f>
        <v>366</v>
      </c>
      <c r="N87" s="138" t="n">
        <f aca="false">IF(M28="","",SUM(P28:S28))</f>
        <v>366</v>
      </c>
      <c r="O87" s="139" t="n">
        <f aca="false">IF(M28="","",SUM(Q28:S28))</f>
        <v>77</v>
      </c>
      <c r="P87" s="134" t="n">
        <f aca="false">IF(M28="","",SUM(R28:S28))</f>
        <v>10</v>
      </c>
      <c r="Q87" s="134" t="n">
        <f aca="false">IF(M28="","",SUM(S28))</f>
        <v>1</v>
      </c>
      <c r="W87" s="144" t="n">
        <f aca="false">IF(W28="",NA(),SUM(Z28:AC28))</f>
        <v>400</v>
      </c>
      <c r="X87" s="138" t="n">
        <f aca="false">IF(W28="","",SUM(Z28:AC28))</f>
        <v>400</v>
      </c>
      <c r="Y87" s="139" t="n">
        <f aca="false">IF(W28="","",SUM(AA28:AC28))</f>
        <v>97</v>
      </c>
      <c r="Z87" s="134" t="n">
        <f aca="false">IF(W28="","",SUM(AB28:AC28))</f>
        <v>19</v>
      </c>
      <c r="AA87" s="134" t="n">
        <f aca="false">IF(W28="","",SUM(AC28))</f>
        <v>1</v>
      </c>
      <c r="AG87" s="144" t="n">
        <f aca="false">IF(AG28="",NA(),SUM(AJ28:AM28))</f>
        <v>214</v>
      </c>
      <c r="AH87" s="138" t="n">
        <f aca="false">IF(AG28="","",SUM(AJ28:AM28))</f>
        <v>214</v>
      </c>
      <c r="AI87" s="139" t="n">
        <f aca="false">IF(AG28="","",SUM(AK28:AM28))</f>
        <v>39</v>
      </c>
      <c r="AJ87" s="134" t="n">
        <f aca="false">IF(AG28="","",SUM(AL28:AM28))</f>
        <v>2</v>
      </c>
      <c r="AK87" s="134" t="n">
        <f aca="false">IF(AG28="","",AM28)</f>
        <v>0</v>
      </c>
      <c r="AQ87" s="144" t="n">
        <f aca="false">IF(AQ28="",NA(),SUM(AT28:AW28))</f>
        <v>94</v>
      </c>
      <c r="AR87" s="138" t="n">
        <f aca="false">IF(AQ28="","",SUM(AT28:AW28))</f>
        <v>94</v>
      </c>
      <c r="AS87" s="139" t="n">
        <f aca="false">IF(AQ28="","",SUM(AU28:AW28))</f>
        <v>2</v>
      </c>
      <c r="AT87" s="134" t="n">
        <f aca="false">IF(AQ28="","",SUM(AV28:AW28))</f>
        <v>0</v>
      </c>
      <c r="AU87" s="134" t="n">
        <f aca="false">IF(AQ28="","",AW28)</f>
        <v>0</v>
      </c>
      <c r="BA87" s="145" t="n">
        <f aca="false">IF(BA28="",NA(),SUM(BD28:BG28))</f>
        <v>295.6</v>
      </c>
      <c r="BB87" s="141" t="n">
        <f aca="false">IF(BI28="","",SUM(BL28:BO28))</f>
        <v>295.6</v>
      </c>
      <c r="BC87" s="142" t="n">
        <f aca="false">IF(BI28="","",SUM(BM28:BO28))</f>
        <v>64.8</v>
      </c>
      <c r="BD87" s="143" t="n">
        <f aca="false">IF(BI28="","",SUM(BN28:BO28))</f>
        <v>9</v>
      </c>
      <c r="BE87" s="143" t="n">
        <f aca="false">IF(BI28="","",SUM(BO28))</f>
        <v>0.4</v>
      </c>
      <c r="BI87" s="136"/>
      <c r="BJ87" s="136"/>
      <c r="BK87" s="136"/>
      <c r="BL87" s="136"/>
      <c r="BM87" s="136"/>
      <c r="BN87" s="136"/>
      <c r="BO87" s="136"/>
    </row>
    <row r="88" s="134" customFormat="true" ht="13.2" hidden="false" customHeight="false" outlineLevel="0" collapsed="false">
      <c r="B88" s="134" t="n">
        <v>2000</v>
      </c>
      <c r="C88" s="144" t="n">
        <f aca="false">IF(C29="",NA(),SUM(F29:I29))</f>
        <v>701</v>
      </c>
      <c r="D88" s="138" t="n">
        <f aca="false">IF(C29="","",SUM(F29:I29))</f>
        <v>701</v>
      </c>
      <c r="E88" s="139" t="n">
        <f aca="false">IF(C29="","",SUM(G29:I29))</f>
        <v>207</v>
      </c>
      <c r="F88" s="134" t="n">
        <f aca="false">IF(C29="","",SUM(H29:I29))</f>
        <v>54</v>
      </c>
      <c r="G88" s="134" t="n">
        <f aca="false">IF(C29="","",SUM(I29))</f>
        <v>9</v>
      </c>
      <c r="M88" s="144" t="n">
        <f aca="false">IF(M29="",NA(),SUM(P29:S29))</f>
        <v>122</v>
      </c>
      <c r="N88" s="138" t="n">
        <f aca="false">IF(M29="","",SUM(P29:S29))</f>
        <v>122</v>
      </c>
      <c r="O88" s="139" t="n">
        <f aca="false">IF(M29="","",SUM(Q29:S29))</f>
        <v>24</v>
      </c>
      <c r="P88" s="134" t="n">
        <f aca="false">IF(M29="","",SUM(R29:S29))</f>
        <v>9</v>
      </c>
      <c r="Q88" s="134" t="n">
        <f aca="false">IF(M29="","",SUM(S29))</f>
        <v>0</v>
      </c>
      <c r="W88" s="144" t="n">
        <f aca="false">IF(W29="",NA(),SUM(Z29:AC29))</f>
        <v>160</v>
      </c>
      <c r="X88" s="138" t="n">
        <f aca="false">IF(W29="","",SUM(Z29:AC29))</f>
        <v>160</v>
      </c>
      <c r="Y88" s="139" t="n">
        <f aca="false">IF(W29="","",SUM(AA29:AC29))</f>
        <v>25</v>
      </c>
      <c r="Z88" s="134" t="n">
        <f aca="false">IF(W29="","",SUM(AB29:AC29))</f>
        <v>0</v>
      </c>
      <c r="AA88" s="134" t="n">
        <f aca="false">IF(W29="","",SUM(AC29))</f>
        <v>0</v>
      </c>
      <c r="AG88" s="144" t="n">
        <f aca="false">IF(AG29="",NA(),SUM(AJ29:AM29))</f>
        <v>87</v>
      </c>
      <c r="AH88" s="138" t="n">
        <f aca="false">IF(AG29="","",SUM(AJ29:AM29))</f>
        <v>87</v>
      </c>
      <c r="AI88" s="139" t="n">
        <f aca="false">IF(AG29="","",SUM(AK29:AM29))</f>
        <v>13</v>
      </c>
      <c r="AJ88" s="134" t="n">
        <f aca="false">IF(AG29="","",SUM(AL29:AM29))</f>
        <v>1</v>
      </c>
      <c r="AK88" s="134" t="n">
        <f aca="false">IF(AG29="","",AM29)</f>
        <v>0</v>
      </c>
      <c r="AQ88" s="144" t="n">
        <f aca="false">IF(AQ29="",NA(),SUM(AT29:AW29))</f>
        <v>124</v>
      </c>
      <c r="AR88" s="138" t="n">
        <f aca="false">IF(AQ29="","",SUM(AT29:AW29))</f>
        <v>124</v>
      </c>
      <c r="AS88" s="139" t="n">
        <f aca="false">IF(AQ29="","",SUM(AU29:AW29))</f>
        <v>19</v>
      </c>
      <c r="AT88" s="134" t="n">
        <f aca="false">IF(AQ29="","",SUM(AV29:AW29))</f>
        <v>5</v>
      </c>
      <c r="AU88" s="134" t="n">
        <f aca="false">IF(AQ29="","",AW29)</f>
        <v>2</v>
      </c>
      <c r="BA88" s="145" t="n">
        <f aca="false">IF(BA29="",NA(),SUM(BD29:BG29))</f>
        <v>238.8</v>
      </c>
      <c r="BB88" s="141" t="n">
        <f aca="false">IF(BI29="","",SUM(BL29:BO29))</f>
        <v>238.8</v>
      </c>
      <c r="BC88" s="142" t="n">
        <f aca="false">IF(BI29="","",SUM(BM29:BO29))</f>
        <v>57.6</v>
      </c>
      <c r="BD88" s="143" t="n">
        <f aca="false">IF(BI29="","",SUM(BN29:BO29))</f>
        <v>13.8</v>
      </c>
      <c r="BE88" s="143" t="n">
        <f aca="false">IF(BI29="","",SUM(BO29))</f>
        <v>2.2</v>
      </c>
      <c r="BI88" s="136"/>
      <c r="BJ88" s="136"/>
      <c r="BK88" s="136"/>
      <c r="BL88" s="136"/>
      <c r="BM88" s="136"/>
      <c r="BN88" s="136"/>
      <c r="BO88" s="136"/>
    </row>
    <row r="89" s="134" customFormat="true" ht="13.2" hidden="false" customHeight="false" outlineLevel="0" collapsed="false">
      <c r="B89" s="134" t="n">
        <v>2001</v>
      </c>
      <c r="C89" s="144" t="n">
        <f aca="false">IF(C30="",NA(),SUM(F30:I30))</f>
        <v>617</v>
      </c>
      <c r="D89" s="138" t="n">
        <f aca="false">IF(C30="","",SUM(F30:I30))</f>
        <v>617</v>
      </c>
      <c r="E89" s="139" t="n">
        <f aca="false">IF(C30="","",SUM(G30:I30))</f>
        <v>138</v>
      </c>
      <c r="F89" s="134" t="n">
        <f aca="false">IF(C30="","",SUM(H30:I30))</f>
        <v>27</v>
      </c>
      <c r="G89" s="134" t="n">
        <f aca="false">IF(C30="","",SUM(I30))</f>
        <v>4</v>
      </c>
      <c r="M89" s="144" t="n">
        <f aca="false">IF(M30="",NA(),SUM(P30:S30))</f>
        <v>24</v>
      </c>
      <c r="N89" s="138" t="n">
        <f aca="false">IF(M30="","",SUM(P30:S30))</f>
        <v>24</v>
      </c>
      <c r="O89" s="139" t="n">
        <f aca="false">IF(M30="","",SUM(Q30:S30))</f>
        <v>0</v>
      </c>
      <c r="P89" s="134" t="n">
        <f aca="false">IF(M30="","",SUM(R30:S30))</f>
        <v>0</v>
      </c>
      <c r="Q89" s="134" t="n">
        <f aca="false">IF(M30="","",SUM(S30))</f>
        <v>0</v>
      </c>
      <c r="W89" s="144" t="n">
        <f aca="false">IF(W30="",NA(),SUM(Z30:AC30))</f>
        <v>114</v>
      </c>
      <c r="X89" s="138" t="n">
        <f aca="false">IF(W30="","",SUM(Z30:AC30))</f>
        <v>114</v>
      </c>
      <c r="Y89" s="139" t="n">
        <f aca="false">IF(W30="","",SUM(AA30:AC30))</f>
        <v>10</v>
      </c>
      <c r="Z89" s="134" t="n">
        <f aca="false">IF(W30="","",SUM(AB30:AC30))</f>
        <v>1</v>
      </c>
      <c r="AA89" s="134" t="n">
        <f aca="false">IF(W30="","",SUM(AC30))</f>
        <v>0</v>
      </c>
      <c r="AG89" s="144" t="n">
        <f aca="false">IF(AG30="",NA(),SUM(AJ30:AM30))</f>
        <v>19</v>
      </c>
      <c r="AH89" s="138" t="n">
        <f aca="false">IF(AG30="","",SUM(AJ30:AM30))</f>
        <v>19</v>
      </c>
      <c r="AI89" s="139" t="n">
        <f aca="false">IF(AG30="","",SUM(AK30:AM30))</f>
        <v>6</v>
      </c>
      <c r="AJ89" s="134" t="n">
        <f aca="false">IF(AG30="","",SUM(AL30:AM30))</f>
        <v>0</v>
      </c>
      <c r="AK89" s="134" t="n">
        <f aca="false">IF(AG30="","",AM30)</f>
        <v>0</v>
      </c>
      <c r="AQ89" s="144" t="n">
        <f aca="false">IF(AQ30="",NA(),SUM(AT30:AW30))</f>
        <v>48</v>
      </c>
      <c r="AR89" s="138" t="n">
        <f aca="false">IF(AQ30="","",SUM(AT30:AW30))</f>
        <v>48</v>
      </c>
      <c r="AS89" s="139" t="n">
        <f aca="false">IF(AQ30="","",SUM(AU30:AW30))</f>
        <v>3</v>
      </c>
      <c r="AT89" s="134" t="n">
        <f aca="false">IF(AQ30="","",SUM(AV30:AW30))</f>
        <v>0</v>
      </c>
      <c r="AU89" s="134" t="n">
        <f aca="false">IF(AQ30="","",AW30)</f>
        <v>0</v>
      </c>
      <c r="BA89" s="145" t="n">
        <f aca="false">IF(BA30="",NA(),SUM(BD30:BG30))</f>
        <v>164.4</v>
      </c>
      <c r="BB89" s="141" t="n">
        <f aca="false">IF(BI30="","",SUM(BL30:BO30))</f>
        <v>164.4</v>
      </c>
      <c r="BC89" s="142" t="n">
        <f aca="false">IF(BI30="","",SUM(BM30:BO30))</f>
        <v>31.4</v>
      </c>
      <c r="BD89" s="143" t="n">
        <f aca="false">IF(BI30="","",SUM(BN30:BO30))</f>
        <v>5.6</v>
      </c>
      <c r="BE89" s="143" t="n">
        <f aca="false">IF(BI30="","",SUM(BO30))</f>
        <v>0.8</v>
      </c>
      <c r="BI89" s="136"/>
      <c r="BJ89" s="136"/>
      <c r="BK89" s="136"/>
      <c r="BL89" s="136"/>
      <c r="BM89" s="136"/>
      <c r="BN89" s="136"/>
      <c r="BO89" s="136"/>
    </row>
    <row r="90" s="134" customFormat="true" ht="13.2" hidden="false" customHeight="false" outlineLevel="0" collapsed="false">
      <c r="B90" s="134" t="n">
        <v>2002</v>
      </c>
      <c r="C90" s="144" t="n">
        <f aca="false">IF(C31="",NA(),SUM(F31:I31))</f>
        <v>647</v>
      </c>
      <c r="D90" s="138" t="n">
        <f aca="false">IF(C31="","",SUM(F31:I31))</f>
        <v>647</v>
      </c>
      <c r="E90" s="139" t="n">
        <f aca="false">IF(C31="","",SUM(G31:I31))</f>
        <v>169</v>
      </c>
      <c r="F90" s="134" t="n">
        <f aca="false">IF(C31="","",SUM(H31:I31))</f>
        <v>42</v>
      </c>
      <c r="G90" s="134" t="n">
        <f aca="false">IF(C31="","",SUM(I31))</f>
        <v>6</v>
      </c>
      <c r="M90" s="144" t="n">
        <f aca="false">IF(M31="",NA(),SUM(P31:S31))</f>
        <v>160</v>
      </c>
      <c r="N90" s="138" t="n">
        <f aca="false">IF(M31="","",SUM(P31:S31))</f>
        <v>160</v>
      </c>
      <c r="O90" s="139" t="n">
        <f aca="false">IF(M31="","",SUM(Q31:S31))</f>
        <v>19</v>
      </c>
      <c r="P90" s="134" t="n">
        <f aca="false">IF(M31="","",SUM(R31:S31))</f>
        <v>1</v>
      </c>
      <c r="Q90" s="134" t="n">
        <f aca="false">IF(M31="","",SUM(S31))</f>
        <v>0</v>
      </c>
      <c r="W90" s="144" t="n">
        <f aca="false">IF(W31="",NA(),SUM(Z31:AC31))</f>
        <v>185</v>
      </c>
      <c r="X90" s="138" t="n">
        <f aca="false">IF(W31="","",SUM(Z31:AC31))</f>
        <v>185</v>
      </c>
      <c r="Y90" s="139" t="n">
        <f aca="false">IF(W31="","",SUM(AA31:AC31))</f>
        <v>24</v>
      </c>
      <c r="Z90" s="134" t="n">
        <f aca="false">IF(W31="","",SUM(AB31:AC31))</f>
        <v>1</v>
      </c>
      <c r="AA90" s="134" t="n">
        <f aca="false">IF(W31="","",SUM(AC31))</f>
        <v>0</v>
      </c>
      <c r="AG90" s="144" t="n">
        <f aca="false">IF(AG31="",NA(),SUM(AJ31:AM31))</f>
        <v>29</v>
      </c>
      <c r="AH90" s="138" t="n">
        <f aca="false">IF(AG31="","",SUM(AJ31:AM31))</f>
        <v>29</v>
      </c>
      <c r="AI90" s="139" t="n">
        <f aca="false">IF(AG31="","",SUM(AK31:AM31))</f>
        <v>4</v>
      </c>
      <c r="AJ90" s="134" t="n">
        <f aca="false">IF(AG31="","",SUM(AL31:AM31))</f>
        <v>0</v>
      </c>
      <c r="AK90" s="134" t="n">
        <f aca="false">IF(AG31="","",AM31)</f>
        <v>0</v>
      </c>
      <c r="AQ90" s="144" t="n">
        <f aca="false">IF(AQ31="",NA(),SUM(AT31:AW31))</f>
        <v>234</v>
      </c>
      <c r="AR90" s="138" t="n">
        <f aca="false">IF(AQ31="","",SUM(AT31:AW31))</f>
        <v>234</v>
      </c>
      <c r="AS90" s="139" t="n">
        <f aca="false">IF(AQ31="","",SUM(AU31:AW31))</f>
        <v>26</v>
      </c>
      <c r="AT90" s="134" t="n">
        <f aca="false">IF(AQ31="","",SUM(AV31:AW31))</f>
        <v>4</v>
      </c>
      <c r="AU90" s="134" t="n">
        <f aca="false">IF(AQ31="","",AW31)</f>
        <v>2</v>
      </c>
      <c r="BA90" s="145" t="n">
        <f aca="false">IF(BA31="",NA(),SUM(BD31:BG31))</f>
        <v>251</v>
      </c>
      <c r="BB90" s="141" t="n">
        <f aca="false">IF(BI31="","",SUM(BL31:BO31))</f>
        <v>251</v>
      </c>
      <c r="BC90" s="142" t="n">
        <f aca="false">IF(BI31="","",SUM(BM31:BO31))</f>
        <v>48.4</v>
      </c>
      <c r="BD90" s="143" t="n">
        <f aca="false">IF(BI31="","",SUM(BN31:BO31))</f>
        <v>9.6</v>
      </c>
      <c r="BE90" s="143" t="n">
        <f aca="false">IF(BI31="","",SUM(BO31))</f>
        <v>1.6</v>
      </c>
      <c r="BI90" s="136"/>
      <c r="BJ90" s="136"/>
      <c r="BK90" s="136"/>
      <c r="BL90" s="136"/>
      <c r="BM90" s="136"/>
      <c r="BN90" s="136"/>
      <c r="BO90" s="136"/>
    </row>
    <row r="91" s="134" customFormat="true" ht="13.2" hidden="false" customHeight="false" outlineLevel="0" collapsed="false">
      <c r="B91" s="134" t="n">
        <v>2003</v>
      </c>
      <c r="C91" s="144" t="n">
        <f aca="false">IF(C32="",NA(),SUM(F32:I32))</f>
        <v>709</v>
      </c>
      <c r="D91" s="138" t="n">
        <f aca="false">IF(C32="","",SUM(F32:I32))</f>
        <v>709</v>
      </c>
      <c r="E91" s="139" t="n">
        <f aca="false">IF(C32="","",SUM(G32:I32))</f>
        <v>168</v>
      </c>
      <c r="F91" s="134" t="n">
        <f aca="false">IF(C32="","",SUM(H32:I32))</f>
        <v>27</v>
      </c>
      <c r="G91" s="134" t="n">
        <f aca="false">IF(C32="","",SUM(I32))</f>
        <v>0</v>
      </c>
      <c r="M91" s="144" t="n">
        <f aca="false">IF(M32="",NA(),SUM(P32:S32))</f>
        <v>252</v>
      </c>
      <c r="N91" s="138" t="n">
        <f aca="false">IF(M32="","",SUM(P32:S32))</f>
        <v>252</v>
      </c>
      <c r="O91" s="139" t="n">
        <f aca="false">IF(M32="","",SUM(Q32:S32))</f>
        <v>21</v>
      </c>
      <c r="P91" s="134" t="n">
        <f aca="false">IF(M32="","",SUM(R32:S32))</f>
        <v>1</v>
      </c>
      <c r="Q91" s="134" t="n">
        <f aca="false">IF(M32="","",SUM(S32))</f>
        <v>0</v>
      </c>
      <c r="W91" s="144" t="n">
        <f aca="false">IF(W32="",NA(),SUM(Z32:AC32))</f>
        <v>302</v>
      </c>
      <c r="X91" s="138" t="n">
        <f aca="false">IF(W32="","",SUM(Z32:AC32))</f>
        <v>302</v>
      </c>
      <c r="Y91" s="139" t="n">
        <f aca="false">IF(W32="","",SUM(AA32:AC32))</f>
        <v>23</v>
      </c>
      <c r="Z91" s="134" t="n">
        <f aca="false">IF(W32="","",SUM(AB32:AC32))</f>
        <v>1</v>
      </c>
      <c r="AA91" s="134" t="n">
        <f aca="false">IF(W32="","",SUM(AC32))</f>
        <v>0</v>
      </c>
      <c r="AG91" s="144" t="n">
        <f aca="false">IF(AG32="",NA(),SUM(AJ32:AM32))</f>
        <v>20</v>
      </c>
      <c r="AH91" s="138" t="n">
        <f aca="false">IF(AG32="","",SUM(AJ32:AM32))</f>
        <v>20</v>
      </c>
      <c r="AI91" s="139" t="n">
        <f aca="false">IF(AG32="","",SUM(AK32:AM32))</f>
        <v>0</v>
      </c>
      <c r="AJ91" s="134" t="n">
        <f aca="false">IF(AG32="","",SUM(AL32:AM32))</f>
        <v>0</v>
      </c>
      <c r="AK91" s="134" t="n">
        <f aca="false">IF(AG32="","",AM32)</f>
        <v>0</v>
      </c>
      <c r="AQ91" s="144" t="n">
        <f aca="false">IF(AQ32="",NA(),SUM(AT32:AW32))</f>
        <v>340</v>
      </c>
      <c r="AR91" s="138" t="n">
        <f aca="false">IF(AQ32="","",SUM(AT32:AW32))</f>
        <v>340</v>
      </c>
      <c r="AS91" s="139" t="n">
        <f aca="false">IF(AQ32="","",SUM(AU32:AW32))</f>
        <v>50</v>
      </c>
      <c r="AT91" s="134" t="n">
        <f aca="false">IF(AQ32="","",SUM(AV32:AW32))</f>
        <v>5</v>
      </c>
      <c r="AU91" s="134" t="n">
        <f aca="false">IF(AQ32="","",AW32)</f>
        <v>0</v>
      </c>
      <c r="BA91" s="145" t="n">
        <f aca="false">IF(BA32="",NA(),SUM(BD32:BG32))</f>
        <v>324.6</v>
      </c>
      <c r="BB91" s="141" t="n">
        <f aca="false">IF(BI32="","",SUM(BL32:BO32))</f>
        <v>324.6</v>
      </c>
      <c r="BC91" s="142" t="n">
        <f aca="false">IF(BI32="","",SUM(BM32:BO32))</f>
        <v>52.4</v>
      </c>
      <c r="BD91" s="143" t="n">
        <f aca="false">IF(BI32="","",SUM(BN32:BO32))</f>
        <v>6.8</v>
      </c>
      <c r="BE91" s="143" t="n">
        <f aca="false">IF(BI32="","",SUM(BO32))</f>
        <v>0</v>
      </c>
      <c r="BI91" s="136"/>
      <c r="BJ91" s="136"/>
      <c r="BK91" s="136"/>
      <c r="BL91" s="136"/>
      <c r="BM91" s="136"/>
      <c r="BN91" s="136"/>
      <c r="BO91" s="136"/>
    </row>
    <row r="92" s="134" customFormat="true" ht="13.2" hidden="false" customHeight="false" outlineLevel="0" collapsed="false">
      <c r="B92" s="134" t="n">
        <v>2004</v>
      </c>
      <c r="C92" s="144" t="n">
        <f aca="false">IF(C33="",NA(),SUM(F33:I33))</f>
        <v>660</v>
      </c>
      <c r="D92" s="138" t="n">
        <f aca="false">IF(C33="","",SUM(F33:I33))</f>
        <v>660</v>
      </c>
      <c r="E92" s="139" t="n">
        <f aca="false">IF(C33="","",SUM(G33:I33))</f>
        <v>162</v>
      </c>
      <c r="F92" s="134" t="n">
        <f aca="false">IF(C33="","",SUM(H33:I33))</f>
        <v>22</v>
      </c>
      <c r="G92" s="134" t="n">
        <f aca="false">IF(C33="","",SUM(I33))</f>
        <v>0</v>
      </c>
      <c r="M92" s="144" t="n">
        <f aca="false">IF(M33="",NA(),SUM(P33:S33))</f>
        <v>289</v>
      </c>
      <c r="N92" s="138" t="n">
        <f aca="false">IF(M33="","",SUM(P33:S33))</f>
        <v>289</v>
      </c>
      <c r="O92" s="139" t="n">
        <f aca="false">IF(M33="","",SUM(Q33:S33))</f>
        <v>20</v>
      </c>
      <c r="P92" s="134" t="n">
        <f aca="false">IF(M33="","",SUM(R33:S33))</f>
        <v>0</v>
      </c>
      <c r="Q92" s="134" t="n">
        <f aca="false">IF(M33="","",SUM(S33))</f>
        <v>0</v>
      </c>
      <c r="W92" s="144" t="n">
        <f aca="false">IF(W33="",NA(),SUM(Z33:AC33))</f>
        <v>241</v>
      </c>
      <c r="X92" s="138" t="n">
        <f aca="false">IF(W33="","",SUM(Z33:AC33))</f>
        <v>241</v>
      </c>
      <c r="Y92" s="139" t="n">
        <f aca="false">IF(W33="","",SUM(AA33:AC33))</f>
        <v>25</v>
      </c>
      <c r="Z92" s="134" t="n">
        <f aca="false">IF(W33="","",SUM(AB33:AC33))</f>
        <v>3</v>
      </c>
      <c r="AA92" s="134" t="n">
        <f aca="false">IF(W33="","",SUM(AC33))</f>
        <v>0</v>
      </c>
      <c r="AG92" s="144" t="n">
        <f aca="false">IF(AG33="",NA(),SUM(AJ33:AM33))</f>
        <v>79</v>
      </c>
      <c r="AH92" s="138" t="n">
        <f aca="false">IF(AG33="","",SUM(AJ33:AM33))</f>
        <v>79</v>
      </c>
      <c r="AI92" s="139" t="n">
        <f aca="false">IF(AG33="","",SUM(AK33:AM33))</f>
        <v>4</v>
      </c>
      <c r="AJ92" s="134" t="n">
        <f aca="false">IF(AG33="","",SUM(AL33:AM33))</f>
        <v>0</v>
      </c>
      <c r="AK92" s="134" t="n">
        <f aca="false">IF(AG33="","",AM33)</f>
        <v>0</v>
      </c>
      <c r="AQ92" s="144" t="n">
        <f aca="false">IF(AQ33="",NA(),SUM(AT33:AW33))</f>
        <v>191</v>
      </c>
      <c r="AR92" s="138" t="n">
        <f aca="false">IF(AQ33="","",SUM(AT33:AW33))</f>
        <v>191</v>
      </c>
      <c r="AS92" s="139" t="n">
        <f aca="false">IF(AQ33="","",SUM(AU33:AW33))</f>
        <v>12</v>
      </c>
      <c r="AT92" s="134" t="n">
        <f aca="false">IF(AQ33="","",SUM(AV33:AW33))</f>
        <v>0</v>
      </c>
      <c r="AU92" s="134" t="n">
        <f aca="false">IF(AQ33="","",AW33)</f>
        <v>0</v>
      </c>
      <c r="BA92" s="145" t="n">
        <f aca="false">IF(BA33="",NA(),SUM(BD33:BG33))</f>
        <v>292</v>
      </c>
      <c r="BB92" s="141" t="n">
        <f aca="false">IF(BI33="","",SUM(BL33:BO33))</f>
        <v>292</v>
      </c>
      <c r="BC92" s="142" t="n">
        <f aca="false">IF(BI33="","",SUM(BM33:BO33))</f>
        <v>44.6</v>
      </c>
      <c r="BD92" s="143" t="n">
        <f aca="false">IF(BI33="","",SUM(BN33:BO33))</f>
        <v>5</v>
      </c>
      <c r="BE92" s="143" t="n">
        <f aca="false">IF(BI33="","",SUM(BO33))</f>
        <v>0</v>
      </c>
      <c r="BI92" s="136"/>
      <c r="BJ92" s="136"/>
      <c r="BK92" s="136"/>
      <c r="BL92" s="136"/>
      <c r="BM92" s="136"/>
      <c r="BN92" s="136"/>
      <c r="BO92" s="136"/>
    </row>
    <row r="93" s="134" customFormat="true" ht="13.2" hidden="false" customHeight="false" outlineLevel="0" collapsed="false">
      <c r="B93" s="134" t="n">
        <v>2005</v>
      </c>
      <c r="C93" s="144" t="n">
        <f aca="false">IF(C34="",NA(),SUM(F34:I34))</f>
        <v>698</v>
      </c>
      <c r="D93" s="138" t="n">
        <f aca="false">IF(C34="","",SUM(F34:I34))</f>
        <v>698</v>
      </c>
      <c r="E93" s="139" t="n">
        <f aca="false">IF(C34="","",SUM(G34:I34))</f>
        <v>148</v>
      </c>
      <c r="F93" s="134" t="n">
        <f aca="false">IF(C34="","",SUM(H34:I34))</f>
        <v>21</v>
      </c>
      <c r="G93" s="134" t="n">
        <f aca="false">IF(C34="","",SUM(I34))</f>
        <v>3</v>
      </c>
      <c r="M93" s="144" t="n">
        <f aca="false">IF(M34="",NA(),SUM(P34:S34))</f>
        <v>260</v>
      </c>
      <c r="N93" s="138" t="n">
        <f aca="false">IF(M34="","",SUM(P34:S34))</f>
        <v>260</v>
      </c>
      <c r="O93" s="139" t="n">
        <f aca="false">IF(M34="","",SUM(Q34:S34))</f>
        <v>13</v>
      </c>
      <c r="P93" s="134" t="n">
        <f aca="false">IF(M34="","",SUM(R34:S34))</f>
        <v>2</v>
      </c>
      <c r="Q93" s="134" t="n">
        <f aca="false">IF(M34="","",SUM(S34))</f>
        <v>0</v>
      </c>
      <c r="W93" s="144" t="n">
        <f aca="false">IF(W34="",NA(),SUM(Z34:AC34))</f>
        <v>505</v>
      </c>
      <c r="X93" s="138" t="n">
        <f aca="false">IF(W34="","",SUM(Z34:AC34))</f>
        <v>505</v>
      </c>
      <c r="Y93" s="139" t="n">
        <f aca="false">IF(W34="","",SUM(AA34:AC34))</f>
        <v>103</v>
      </c>
      <c r="Z93" s="134" t="n">
        <f aca="false">IF(W34="","",SUM(AB34:AC34))</f>
        <v>19</v>
      </c>
      <c r="AA93" s="134" t="n">
        <f aca="false">IF(W34="","",SUM(AC34))</f>
        <v>0</v>
      </c>
      <c r="AG93" s="144" t="n">
        <f aca="false">IF(AG34="",NA(),SUM(AJ34:AM34))</f>
        <v>37</v>
      </c>
      <c r="AH93" s="138" t="n">
        <f aca="false">IF(AG34="","",SUM(AJ34:AM34))</f>
        <v>37</v>
      </c>
      <c r="AI93" s="139" t="n">
        <f aca="false">IF(AG34="","",SUM(AK34:AM34))</f>
        <v>0</v>
      </c>
      <c r="AJ93" s="134" t="n">
        <f aca="false">IF(AG34="","",SUM(AL34:AM34))</f>
        <v>0</v>
      </c>
      <c r="AK93" s="134" t="n">
        <f aca="false">IF(AG34="","",AM34)</f>
        <v>0</v>
      </c>
      <c r="AQ93" s="144" t="n">
        <f aca="false">IF(AQ34="",NA(),SUM(AT34:AW34))</f>
        <v>241</v>
      </c>
      <c r="AR93" s="138" t="n">
        <f aca="false">IF(AQ34="","",SUM(AT34:AW34))</f>
        <v>241</v>
      </c>
      <c r="AS93" s="139" t="n">
        <f aca="false">IF(AQ34="","",SUM(AU34:AW34))</f>
        <v>40</v>
      </c>
      <c r="AT93" s="134" t="n">
        <f aca="false">IF(AQ34="","",SUM(AV34:AW34))</f>
        <v>5</v>
      </c>
      <c r="AU93" s="134" t="n">
        <f aca="false">IF(AQ34="","",AW34)</f>
        <v>0</v>
      </c>
      <c r="BA93" s="145" t="n">
        <f aca="false">IF(BA34="",NA(),SUM(BD34:BG34))</f>
        <v>348.2</v>
      </c>
      <c r="BB93" s="141" t="n">
        <f aca="false">IF(BI34="","",SUM(BL34:BO34))</f>
        <v>348.2</v>
      </c>
      <c r="BC93" s="142" t="n">
        <f aca="false">IF(BI34="","",SUM(BM34:BO34))</f>
        <v>60.8</v>
      </c>
      <c r="BD93" s="143" t="n">
        <f aca="false">IF(BI34="","",SUM(BN34:BO34))</f>
        <v>9.4</v>
      </c>
      <c r="BE93" s="143" t="n">
        <f aca="false">IF(BI34="","",SUM(BO34))</f>
        <v>0.6</v>
      </c>
      <c r="BI93" s="136"/>
      <c r="BJ93" s="136"/>
      <c r="BK93" s="136"/>
      <c r="BL93" s="136"/>
      <c r="BM93" s="136"/>
      <c r="BN93" s="136"/>
      <c r="BO93" s="136"/>
    </row>
    <row r="94" s="134" customFormat="true" ht="13.2" hidden="false" customHeight="false" outlineLevel="0" collapsed="false">
      <c r="B94" s="134" t="n">
        <v>2006</v>
      </c>
      <c r="C94" s="144" t="n">
        <f aca="false">IF(C35="",NA(),SUM(F35:I35))</f>
        <v>745</v>
      </c>
      <c r="D94" s="138" t="n">
        <f aca="false">IF(C35="","",SUM(F35:I35))</f>
        <v>745</v>
      </c>
      <c r="E94" s="139" t="n">
        <f aca="false">IF(C35="","",SUM(G35:I35))</f>
        <v>192</v>
      </c>
      <c r="F94" s="134" t="n">
        <f aca="false">IF(C35="","",SUM(H35:I35))</f>
        <v>45</v>
      </c>
      <c r="G94" s="134" t="n">
        <f aca="false">IF(C35="","",SUM(I35))</f>
        <v>3</v>
      </c>
      <c r="M94" s="144" t="n">
        <f aca="false">IF(M35="",NA(),SUM(P35:S35))</f>
        <v>140</v>
      </c>
      <c r="N94" s="138" t="n">
        <f aca="false">IF(M35="","",SUM(P35:S35))</f>
        <v>140</v>
      </c>
      <c r="O94" s="139" t="n">
        <f aca="false">IF(M35="","",SUM(Q35:S35))</f>
        <v>22</v>
      </c>
      <c r="P94" s="134" t="n">
        <f aca="false">IF(M35="","",SUM(R35:S35))</f>
        <v>5</v>
      </c>
      <c r="Q94" s="134" t="n">
        <f aca="false">IF(M35="","",SUM(S35))</f>
        <v>0</v>
      </c>
      <c r="W94" s="144" t="n">
        <f aca="false">IF(W35="",NA(),SUM(Z35:AC35))</f>
        <v>467</v>
      </c>
      <c r="X94" s="138" t="n">
        <f aca="false">IF(W35="","",SUM(Z35:AC35))</f>
        <v>467</v>
      </c>
      <c r="Y94" s="139" t="n">
        <f aca="false">IF(W35="","",SUM(AA35:AC35))</f>
        <v>111</v>
      </c>
      <c r="Z94" s="134" t="n">
        <f aca="false">IF(W35="","",SUM(AB35:AC35))</f>
        <v>30</v>
      </c>
      <c r="AA94" s="134" t="n">
        <f aca="false">IF(W35="","",SUM(AC35))</f>
        <v>7</v>
      </c>
      <c r="AG94" s="144" t="n">
        <f aca="false">IF(AG35="",NA(),SUM(AJ35:AM35))</f>
        <v>44</v>
      </c>
      <c r="AH94" s="138" t="n">
        <f aca="false">IF(AG35="","",SUM(AJ35:AM35))</f>
        <v>44</v>
      </c>
      <c r="AI94" s="139" t="n">
        <f aca="false">IF(AG35="","",SUM(AK35:AM35))</f>
        <v>3</v>
      </c>
      <c r="AJ94" s="134" t="n">
        <f aca="false">IF(AG35="","",SUM(AL35:AM35))</f>
        <v>0</v>
      </c>
      <c r="AK94" s="134" t="n">
        <f aca="false">IF(AG35="","",AM35)</f>
        <v>0</v>
      </c>
      <c r="AQ94" s="144" t="n">
        <f aca="false">IF(AQ35="",NA(),SUM(AT35:AW35))</f>
        <v>157</v>
      </c>
      <c r="AR94" s="138" t="n">
        <f aca="false">IF(AQ35="","",SUM(AT35:AW35))</f>
        <v>157</v>
      </c>
      <c r="AS94" s="139" t="n">
        <f aca="false">IF(AQ35="","",SUM(AU35:AW35))</f>
        <v>5</v>
      </c>
      <c r="AT94" s="134" t="n">
        <f aca="false">IF(AQ35="","",SUM(AV35:AW35))</f>
        <v>0</v>
      </c>
      <c r="AU94" s="134" t="n">
        <f aca="false">IF(AQ35="","",AW35)</f>
        <v>0</v>
      </c>
      <c r="BA94" s="145" t="n">
        <f aca="false">IF(BA35="",NA(),SUM(BD35:BG35))</f>
        <v>310.6</v>
      </c>
      <c r="BB94" s="141" t="n">
        <f aca="false">IF(BI35="","",SUM(BL35:BO35))</f>
        <v>310.6</v>
      </c>
      <c r="BC94" s="142" t="n">
        <f aca="false">IF(BI35="","",SUM(BM35:BO35))</f>
        <v>66.6</v>
      </c>
      <c r="BD94" s="143" t="n">
        <f aca="false">IF(BI35="","",SUM(BN35:BO35))</f>
        <v>16</v>
      </c>
      <c r="BE94" s="143" t="n">
        <f aca="false">IF(BI35="","",SUM(BO35))</f>
        <v>2</v>
      </c>
      <c r="BI94" s="136"/>
      <c r="BJ94" s="136"/>
      <c r="BK94" s="136"/>
      <c r="BL94" s="136"/>
      <c r="BM94" s="136"/>
      <c r="BN94" s="136"/>
      <c r="BO94" s="136"/>
    </row>
    <row r="95" s="134" customFormat="true" ht="13.8" hidden="false" customHeight="false" outlineLevel="0" collapsed="false">
      <c r="B95" s="134" t="n">
        <v>2007</v>
      </c>
      <c r="C95" s="146" t="n">
        <f aca="false">IF(C36="",NA(),SUM(F36:I36))</f>
        <v>755</v>
      </c>
      <c r="D95" s="138" t="n">
        <f aca="false">IF(C36="","",SUM(F36:I36))</f>
        <v>755</v>
      </c>
      <c r="E95" s="139" t="n">
        <f aca="false">IF(C36="","",SUM(G36:I36))</f>
        <v>151</v>
      </c>
      <c r="F95" s="134" t="n">
        <f aca="false">IF(C36="","",SUM(H36:I36))</f>
        <v>32</v>
      </c>
      <c r="G95" s="134" t="n">
        <f aca="false">IF(C36="","",SUM(I36))</f>
        <v>4</v>
      </c>
      <c r="M95" s="146" t="n">
        <f aca="false">IF(M36="",NA(),SUM(P36:S36))</f>
        <v>205</v>
      </c>
      <c r="N95" s="138" t="n">
        <f aca="false">IF(M36="","",SUM(P36:S36))</f>
        <v>205</v>
      </c>
      <c r="O95" s="139" t="n">
        <f aca="false">IF(M36="","",SUM(Q36:S36))</f>
        <v>12</v>
      </c>
      <c r="P95" s="134" t="n">
        <f aca="false">IF(M36="","",SUM(R36:S36))</f>
        <v>0</v>
      </c>
      <c r="Q95" s="134" t="n">
        <f aca="false">IF(M36="","",SUM(S36))</f>
        <v>0</v>
      </c>
      <c r="W95" s="146" t="n">
        <f aca="false">IF(W36="",NA(),SUM(Z36:AC36))</f>
        <v>369</v>
      </c>
      <c r="X95" s="138" t="n">
        <f aca="false">IF(W36="","",SUM(Z36:AC36))</f>
        <v>369</v>
      </c>
      <c r="Y95" s="139" t="n">
        <f aca="false">IF(W36="","",SUM(AA36:AC36))</f>
        <v>65</v>
      </c>
      <c r="Z95" s="134" t="n">
        <f aca="false">IF(W36="","",SUM(AB36:AC36))</f>
        <v>8</v>
      </c>
      <c r="AA95" s="134" t="n">
        <f aca="false">IF(W36="","",SUM(AC36))</f>
        <v>0</v>
      </c>
      <c r="AG95" s="146" t="n">
        <f aca="false">IF(AG36="",NA(),SUM(AJ36:AM36))</f>
        <v>859</v>
      </c>
      <c r="AH95" s="138" t="n">
        <f aca="false">IF(AG36="","",SUM(AJ36:AM36))</f>
        <v>859</v>
      </c>
      <c r="AI95" s="139" t="n">
        <f aca="false">IF(AG36="","",SUM(AK36:AM36))</f>
        <v>198</v>
      </c>
      <c r="AJ95" s="134" t="n">
        <f aca="false">IF(AG36="","",SUM(AL36:AM36))</f>
        <v>44</v>
      </c>
      <c r="AK95" s="134" t="n">
        <f aca="false">IF(AG36="","",AM36)</f>
        <v>11</v>
      </c>
      <c r="AQ95" s="146" t="n">
        <f aca="false">IF(AQ36="",NA(),SUM(AT36:AW36))</f>
        <v>213</v>
      </c>
      <c r="AR95" s="138" t="n">
        <f aca="false">IF(AQ36="","",SUM(AT36:AW36))</f>
        <v>213</v>
      </c>
      <c r="AS95" s="139" t="n">
        <f aca="false">IF(AQ36="","",SUM(AU36:AW36))</f>
        <v>30</v>
      </c>
      <c r="AT95" s="134" t="n">
        <f aca="false">IF(AQ36="","",SUM(AV36:AW36))</f>
        <v>3</v>
      </c>
      <c r="AU95" s="134" t="n">
        <f aca="false">IF(AQ36="","",AW36)</f>
        <v>2</v>
      </c>
      <c r="BA95" s="147" t="n">
        <f aca="false">IF(BA36="",NA(),SUM(BD36:BG36))</f>
        <v>480.2</v>
      </c>
      <c r="BB95" s="141" t="n">
        <f aca="false">IF(BI36="","",SUM(BL36:BO36))</f>
        <v>480.2</v>
      </c>
      <c r="BC95" s="142" t="n">
        <f aca="false">IF(BI36="","",SUM(BM36:BO36))</f>
        <v>91.2</v>
      </c>
      <c r="BD95" s="143" t="n">
        <f aca="false">IF(BI36="","",SUM(BN36:BO36))</f>
        <v>17.4</v>
      </c>
      <c r="BE95" s="143" t="n">
        <f aca="false">IF(BI36="","",SUM(BO36))</f>
        <v>3.4</v>
      </c>
      <c r="BI95" s="136"/>
      <c r="BJ95" s="136"/>
      <c r="BK95" s="136"/>
      <c r="BL95" s="136"/>
      <c r="BM95" s="136"/>
      <c r="BN95" s="136"/>
      <c r="BO95" s="136"/>
    </row>
    <row r="96" s="134" customFormat="true" ht="13.2" hidden="false" customHeight="false" outlineLevel="0" collapsed="false">
      <c r="BB96" s="143"/>
      <c r="BI96" s="136"/>
      <c r="BJ96" s="136"/>
      <c r="BK96" s="136"/>
      <c r="BL96" s="136"/>
      <c r="BM96" s="136"/>
      <c r="BN96" s="136"/>
      <c r="BO96" s="136"/>
    </row>
    <row r="97" s="134" customFormat="true" ht="13.2" hidden="false" customHeight="false" outlineLevel="0" collapsed="false">
      <c r="B97" s="32" t="s">
        <v>158</v>
      </c>
      <c r="C97" s="148"/>
      <c r="D97" s="149" t="n">
        <f aca="false">SLOPE(D64:D95,$B64:$B95)</f>
        <v>17.0472873900293</v>
      </c>
      <c r="E97" s="149" t="n">
        <f aca="false">SLOPE(E64:E95,$B64:$B95)</f>
        <v>3.88966275659824</v>
      </c>
      <c r="F97" s="149" t="n">
        <f aca="false">SLOPE(F64:F95,$B64:$B95)</f>
        <v>0.644061583577713</v>
      </c>
      <c r="G97" s="149" t="n">
        <f aca="false">SLOPE(G64:G95,$B64:$B95)</f>
        <v>-0.0163123167155425</v>
      </c>
      <c r="H97" s="150"/>
      <c r="I97" s="150"/>
      <c r="J97" s="150"/>
      <c r="K97" s="150"/>
      <c r="L97" s="150"/>
      <c r="M97" s="148"/>
      <c r="N97" s="149" t="n">
        <f aca="false">SLOPE(N64:N95,$B64:$B95)</f>
        <v>6.05766129032258</v>
      </c>
      <c r="O97" s="149" t="n">
        <f aca="false">SLOPE(O64:O95,$B64:$B95)</f>
        <v>0.475806451612903</v>
      </c>
      <c r="P97" s="149" t="n">
        <f aca="false">SLOPE(P64:P95,$B64:$B95)</f>
        <v>0.0161290322580645</v>
      </c>
      <c r="Q97" s="149" t="n">
        <f aca="false">SLOPE(Q64:Q95,$B64:$B95)</f>
        <v>-0.000806451612903226</v>
      </c>
      <c r="R97" s="150"/>
      <c r="S97" s="150"/>
      <c r="T97" s="150"/>
      <c r="U97" s="150"/>
      <c r="V97" s="150"/>
      <c r="W97" s="148"/>
      <c r="X97" s="149" t="n">
        <f aca="false">SLOPE(X64:X95,$B64:$B95)</f>
        <v>15.0738705738706</v>
      </c>
      <c r="Y97" s="149" t="n">
        <f aca="false">SLOPE(Y64:Y95,$B64:$B95)</f>
        <v>2.8015873015873</v>
      </c>
      <c r="Z97" s="149" t="n">
        <f aca="false">SLOPE(Z64:Z95,$B64:$B95)</f>
        <v>0.522588522588523</v>
      </c>
      <c r="AA97" s="149" t="n">
        <f aca="false">SLOPE(AA64:AA95,$B64:$B95)</f>
        <v>0.0586080586080586</v>
      </c>
      <c r="AB97" s="150"/>
      <c r="AC97" s="150"/>
      <c r="AD97" s="150"/>
      <c r="AE97" s="150"/>
      <c r="AF97" s="150"/>
      <c r="AG97" s="148"/>
      <c r="AH97" s="149" t="n">
        <f aca="false">SLOPE(AH64:AH95,$B64:$B95)</f>
        <v>3.5491935483871</v>
      </c>
      <c r="AI97" s="149" t="n">
        <f aca="false">SLOPE(AI64:AI95,$B64:$B95)</f>
        <v>0.754032258064516</v>
      </c>
      <c r="AJ97" s="149" t="n">
        <f aca="false">SLOPE(AJ64:AJ95,$B64:$B95)</f>
        <v>0.109677419354839</v>
      </c>
      <c r="AK97" s="149" t="n">
        <f aca="false">SLOPE(AK64:AK95,$B64:$B95)</f>
        <v>0.0451612903225807</v>
      </c>
      <c r="AL97" s="150"/>
      <c r="AM97" s="150"/>
      <c r="AN97" s="150"/>
      <c r="AO97" s="150"/>
      <c r="AP97" s="150"/>
      <c r="AQ97" s="148"/>
      <c r="AR97" s="149" t="n">
        <f aca="false">SLOPE(AR64:AR95,$B64:$B95)</f>
        <v>1.80514504652436</v>
      </c>
      <c r="AS97" s="149" t="n">
        <f aca="false">SLOPE(AS64:AS95,$B64:$B95)</f>
        <v>-0.485495347564313</v>
      </c>
      <c r="AT97" s="149" t="n">
        <f aca="false">SLOPE(AT64:AT95,$B64:$B95)</f>
        <v>-0.0692391899288451</v>
      </c>
      <c r="AU97" s="149" t="n">
        <f aca="false">SLOPE(AU64:AU95,$B64:$B95)</f>
        <v>-0.0139573070607553</v>
      </c>
      <c r="AX97" s="150"/>
      <c r="AY97" s="150"/>
      <c r="BA97" s="148"/>
      <c r="BB97" s="149" t="n">
        <f aca="false">SLOPE(BB64:BB95,$B64:$B95)</f>
        <v>5.19303519061584</v>
      </c>
      <c r="BC97" s="149" t="n">
        <f aca="false">SLOPE(BC64:BC95,$B64:$B95)</f>
        <v>0.362374755620723</v>
      </c>
      <c r="BD97" s="149" t="n">
        <f aca="false">SLOPE(BD64:BD95,$B64:$B95)</f>
        <v>-0.127675953079179</v>
      </c>
      <c r="BE97" s="149" t="n">
        <f aca="false">SLOPE(BE64:BE95,$B64:$B95)</f>
        <v>-0.0678885630498534</v>
      </c>
      <c r="BH97" s="150"/>
      <c r="BI97" s="136"/>
      <c r="BJ97" s="136"/>
      <c r="BK97" s="136"/>
      <c r="BL97" s="136"/>
      <c r="BM97" s="136"/>
      <c r="BN97" s="136"/>
      <c r="BO97" s="136"/>
    </row>
    <row r="98" s="134" customFormat="true" ht="13.2" hidden="false" customHeight="false" outlineLevel="0" collapsed="false">
      <c r="B98" s="32" t="s">
        <v>159</v>
      </c>
      <c r="C98" s="148"/>
      <c r="D98" s="149" t="n">
        <f aca="false">SLOPE(D73:D95,$B73:$B95)</f>
        <v>24.3626482213439</v>
      </c>
      <c r="E98" s="149" t="n">
        <f aca="false">SLOPE(E73:E95,$B73:$B95)</f>
        <v>5.60770750988142</v>
      </c>
      <c r="F98" s="149" t="n">
        <f aca="false">SLOPE(F73:F95,$B73:$B95)</f>
        <v>0.954545454545455</v>
      </c>
      <c r="G98" s="149" t="n">
        <f aca="false">SLOPE(G73:G95,$B73:$B95)</f>
        <v>-0.0405138339920948</v>
      </c>
      <c r="H98" s="150"/>
      <c r="I98" s="150"/>
      <c r="J98" s="150"/>
      <c r="K98" s="150"/>
      <c r="L98" s="150"/>
      <c r="M98" s="148"/>
      <c r="N98" s="149" t="n">
        <f aca="false">SLOPE(N73:N95,$B73:$B95)</f>
        <v>11.2381422924901</v>
      </c>
      <c r="O98" s="149" t="n">
        <f aca="false">SLOPE(O73:O95,$B73:$B95)</f>
        <v>1.05830039525692</v>
      </c>
      <c r="P98" s="149" t="n">
        <f aca="false">SLOPE(P73:P95,$B73:$B95)</f>
        <v>0.134387351778656</v>
      </c>
      <c r="Q98" s="149" t="n">
        <f aca="false">SLOPE(Q73:Q95,$B73:$B95)</f>
        <v>0.00395256916996047</v>
      </c>
      <c r="R98" s="150"/>
      <c r="S98" s="150"/>
      <c r="T98" s="150"/>
      <c r="U98" s="150"/>
      <c r="V98" s="150"/>
      <c r="W98" s="148"/>
      <c r="X98" s="149" t="n">
        <f aca="false">SLOPE(X73:X95,$B73:$B95)</f>
        <v>17.7223320158103</v>
      </c>
      <c r="Y98" s="149" t="n">
        <f aca="false">SLOPE(Y73:Y95,$B73:$B95)</f>
        <v>3.32806324110672</v>
      </c>
      <c r="Z98" s="149" t="n">
        <f aca="false">SLOPE(Z73:Z95,$B73:$B95)</f>
        <v>0.612648221343874</v>
      </c>
      <c r="AA98" s="149" t="n">
        <f aca="false">SLOPE(AA73:AA95,$B73:$B95)</f>
        <v>0.0701581027667984</v>
      </c>
      <c r="AB98" s="150"/>
      <c r="AC98" s="150"/>
      <c r="AD98" s="150"/>
      <c r="AE98" s="150"/>
      <c r="AF98" s="150"/>
      <c r="AG98" s="148"/>
      <c r="AH98" s="149" t="n">
        <f aca="false">SLOPE(AH73:AH95,$B73:$B95)</f>
        <v>5.30731225296443</v>
      </c>
      <c r="AI98" s="149" t="n">
        <f aca="false">SLOPE(AI73:AI95,$B73:$B95)</f>
        <v>0.895256916996048</v>
      </c>
      <c r="AJ98" s="149" t="n">
        <f aca="false">SLOPE(AJ73:AJ95,$B73:$B95)</f>
        <v>0.194664031620553</v>
      </c>
      <c r="AK98" s="149" t="n">
        <f aca="false">SLOPE(AK73:AK95,$B73:$B95)</f>
        <v>0.0869565217391304</v>
      </c>
      <c r="AL98" s="150"/>
      <c r="AM98" s="150"/>
      <c r="AN98" s="150"/>
      <c r="AO98" s="150"/>
      <c r="AP98" s="150"/>
      <c r="AQ98" s="148"/>
      <c r="AR98" s="149" t="n">
        <f aca="false">SLOPE(AR73:AR95,$B73:$B95)</f>
        <v>2.19565217391304</v>
      </c>
      <c r="AS98" s="149" t="n">
        <f aca="false">SLOPE(AS73:AS95,$B73:$B95)</f>
        <v>-0.323122529644269</v>
      </c>
      <c r="AT98" s="149" t="n">
        <f aca="false">SLOPE(AT73:AT95,$B73:$B95)</f>
        <v>-0.0938735177865613</v>
      </c>
      <c r="AU98" s="149" t="n">
        <f aca="false">SLOPE(AU73:AU95,$B73:$B95)</f>
        <v>-0.0256916996047431</v>
      </c>
      <c r="AX98" s="150"/>
      <c r="AY98" s="150"/>
      <c r="BA98" s="148"/>
      <c r="BB98" s="149" t="n">
        <f aca="false">SLOPE(BB73:BB95,$B73:$B95)</f>
        <v>12.1652173913043</v>
      </c>
      <c r="BC98" s="149" t="n">
        <f aca="false">SLOPE(BC73:BC95,$B73:$B95)</f>
        <v>2.11324110671937</v>
      </c>
      <c r="BD98" s="149" t="n">
        <f aca="false">SLOPE(BD73:BD95,$B73:$B95)</f>
        <v>0.360474308300395</v>
      </c>
      <c r="BE98" s="149" t="n">
        <f aca="false">SLOPE(BE73:BE95,$B73:$B95)</f>
        <v>0.0189723320158103</v>
      </c>
      <c r="BH98" s="150"/>
      <c r="BI98" s="136"/>
      <c r="BJ98" s="136"/>
      <c r="BK98" s="136"/>
      <c r="BL98" s="136"/>
      <c r="BM98" s="136"/>
      <c r="BN98" s="136"/>
      <c r="BO98" s="136"/>
    </row>
    <row r="99" s="134" customFormat="true" ht="13.2" hidden="false" customHeight="false" outlineLevel="0" collapsed="false">
      <c r="B99" s="32" t="s">
        <v>160</v>
      </c>
      <c r="C99" s="148"/>
      <c r="D99" s="149" t="n">
        <f aca="false">SLOPE(D78:D95,$B78:$B95)</f>
        <v>33.7089783281734</v>
      </c>
      <c r="E99" s="149" t="n">
        <f aca="false">SLOPE(E78:E95,$B78:$B95)</f>
        <v>7.96594427244582</v>
      </c>
      <c r="F99" s="149" t="n">
        <f aca="false">SLOPE(F78:F95,$B78:$B95)</f>
        <v>1.57378740970072</v>
      </c>
      <c r="G99" s="149" t="n">
        <f aca="false">SLOPE(G78:G95,$B78:$B95)</f>
        <v>0.0381836945304438</v>
      </c>
      <c r="H99" s="150"/>
      <c r="I99" s="150"/>
      <c r="J99" s="150"/>
      <c r="K99" s="150"/>
      <c r="L99" s="150"/>
      <c r="M99" s="148"/>
      <c r="N99" s="149" t="n">
        <f aca="false">SLOPE(N78:N95,$B78:$B95)</f>
        <v>10.5448916408669</v>
      </c>
      <c r="O99" s="149" t="n">
        <f aca="false">SLOPE(O78:O95,$B78:$B95)</f>
        <v>0.474716202270382</v>
      </c>
      <c r="P99" s="149" t="n">
        <f aca="false">SLOPE(P78:P95,$B78:$B95)</f>
        <v>0.0381836945304438</v>
      </c>
      <c r="Q99" s="149" t="n">
        <f aca="false">SLOPE(Q78:Q95,$B78:$B95)</f>
        <v>-0.00206398348813209</v>
      </c>
      <c r="R99" s="150"/>
      <c r="S99" s="150"/>
      <c r="T99" s="150"/>
      <c r="U99" s="150"/>
      <c r="V99" s="150"/>
      <c r="W99" s="148"/>
      <c r="X99" s="149" t="n">
        <f aca="false">SLOPE(X78:X95,$B78:$B95)</f>
        <v>16.4303405572755</v>
      </c>
      <c r="Y99" s="149" t="n">
        <f aca="false">SLOPE(Y78:Y95,$B78:$B95)</f>
        <v>3.11145510835913</v>
      </c>
      <c r="Z99" s="149" t="n">
        <f aca="false">SLOPE(Z78:Z95,$B78:$B95)</f>
        <v>0.603715170278638</v>
      </c>
      <c r="AA99" s="149" t="n">
        <f aca="false">SLOPE(AA78:AA95,$B78:$B95)</f>
        <v>0.0485036119711042</v>
      </c>
      <c r="AB99" s="150"/>
      <c r="AC99" s="150"/>
      <c r="AD99" s="150"/>
      <c r="AE99" s="150"/>
      <c r="AF99" s="150"/>
      <c r="AG99" s="148"/>
      <c r="AH99" s="149" t="n">
        <f aca="false">SLOPE(AH78:AH95,$B78:$B95)</f>
        <v>10.0030959752322</v>
      </c>
      <c r="AI99" s="149" t="n">
        <f aca="false">SLOPE(AI78:AI95,$B78:$B95)</f>
        <v>2.41795665634675</v>
      </c>
      <c r="AJ99" s="149" t="n">
        <f aca="false">SLOPE(AJ78:AJ95,$B78:$B95)</f>
        <v>0.583075335397317</v>
      </c>
      <c r="AK99" s="149" t="n">
        <f aca="false">SLOPE(AK78:AK95,$B78:$B95)</f>
        <v>0.175438596491228</v>
      </c>
      <c r="AL99" s="150"/>
      <c r="AM99" s="150"/>
      <c r="AN99" s="150"/>
      <c r="AO99" s="150"/>
      <c r="AP99" s="150"/>
      <c r="AQ99" s="148"/>
      <c r="AR99" s="149" t="n">
        <f aca="false">SLOPE(AR78:AR95,$B78:$B95)</f>
        <v>4.34158926728586</v>
      </c>
      <c r="AS99" s="149" t="n">
        <f aca="false">SLOPE(AS78:AS95,$B78:$B95)</f>
        <v>-0.187822497420021</v>
      </c>
      <c r="AT99" s="149" t="n">
        <f aca="false">SLOPE(AT78:AT95,$B78:$B95)</f>
        <v>-0.0784313725490196</v>
      </c>
      <c r="AU99" s="149" t="n">
        <f aca="false">SLOPE(AU78:AU95,$B78:$B95)</f>
        <v>0.0237358101135191</v>
      </c>
      <c r="AX99" s="150"/>
      <c r="AY99" s="150"/>
      <c r="BA99" s="148"/>
      <c r="BB99" s="149" t="n">
        <f aca="false">SLOPE(BB78:BB95,$B78:$B95)</f>
        <v>15.0057791537668</v>
      </c>
      <c r="BC99" s="149" t="n">
        <f aca="false">SLOPE(BC78:BC95,$B78:$B95)</f>
        <v>2.75644994840041</v>
      </c>
      <c r="BD99" s="149" t="n">
        <f aca="false">SLOPE(BD78:BD95,$B78:$B95)</f>
        <v>0.54406604747162</v>
      </c>
      <c r="BE99" s="149" t="n">
        <f aca="false">SLOPE(BE78:BE95,$B78:$B95)</f>
        <v>0.0567595459236326</v>
      </c>
      <c r="BH99" s="150"/>
      <c r="BI99" s="136"/>
      <c r="BJ99" s="136"/>
      <c r="BK99" s="136"/>
      <c r="BL99" s="136"/>
      <c r="BM99" s="136"/>
      <c r="BN99" s="136"/>
      <c r="BO99" s="136"/>
    </row>
    <row r="100" customFormat="false" ht="13.2" hidden="false" customHeight="false" outlineLevel="0" collapsed="false">
      <c r="B100" s="13" t="s">
        <v>161</v>
      </c>
      <c r="D100" s="149" t="n">
        <f aca="false">SLOPE(D83:D95,$B83:$B95)</f>
        <v>30.1593406593407</v>
      </c>
      <c r="E100" s="149" t="n">
        <f aca="false">SLOPE(E83:E95,$B83:$B95)</f>
        <v>4.65384615384615</v>
      </c>
      <c r="F100" s="149" t="n">
        <f aca="false">SLOPE(F83:F95,$B83:$B95)</f>
        <v>-0.0274725274725274</v>
      </c>
      <c r="G100" s="149" t="n">
        <f aca="false">SLOPE(G83:G95,$B83:$B95)</f>
        <v>-0.434065934065934</v>
      </c>
      <c r="N100" s="149" t="n">
        <f aca="false">SLOPE(N83:N95,$B83:$B95)</f>
        <v>8.7967032967033</v>
      </c>
      <c r="O100" s="149" t="n">
        <f aca="false">SLOPE(O83:O95,$B83:$B95)</f>
        <v>-0.989010989010989</v>
      </c>
      <c r="P100" s="149" t="n">
        <f aca="false">SLOPE(P83:P95,$B83:$B95)</f>
        <v>-0.247252747252747</v>
      </c>
      <c r="Q100" s="149" t="n">
        <f aca="false">SLOPE(Q83:Q95,$B83:$B95)</f>
        <v>-0.032967032967033</v>
      </c>
      <c r="X100" s="149" t="n">
        <f aca="false">SLOPE(X83:X95,$B83:$B95)</f>
        <v>9.25274725274725</v>
      </c>
      <c r="Y100" s="149" t="n">
        <f aca="false">SLOPE(Y83:Y95,$B83:$B95)</f>
        <v>0.428571428571429</v>
      </c>
      <c r="Z100" s="149" t="n">
        <f aca="false">SLOPE(Z83:Z95,$B83:$B95)</f>
        <v>0.0769230769230769</v>
      </c>
      <c r="AA100" s="149" t="n">
        <f aca="false">SLOPE(AA83:AA95,$B83:$B95)</f>
        <v>-0.131868131868132</v>
      </c>
      <c r="AH100" s="149" t="n">
        <f aca="false">SLOPE(AH83:AH95,$B83:$B95)</f>
        <v>17.5824175824176</v>
      </c>
      <c r="AI100" s="149" t="n">
        <f aca="false">SLOPE(AI83:AI95,$B83:$B95)</f>
        <v>4.53846153846154</v>
      </c>
      <c r="AJ100" s="149" t="n">
        <f aca="false">SLOPE(AJ83:AJ95,$B83:$B95)</f>
        <v>1.28571428571429</v>
      </c>
      <c r="AK100" s="149" t="n">
        <f aca="false">SLOPE(AK83:AK95,$B83:$B95)</f>
        <v>0.362637362637363</v>
      </c>
      <c r="AR100" s="149" t="n">
        <f aca="false">SLOPE(AR83:AR95,$B83:$B95)</f>
        <v>17.2967032967033</v>
      </c>
      <c r="AS100" s="149" t="n">
        <f aca="false">SLOPE(AS83:AS95,$B83:$B95)</f>
        <v>1.86263736263736</v>
      </c>
      <c r="AT100" s="149" t="n">
        <f aca="false">SLOPE(AT83:AT95,$B83:$B95)</f>
        <v>0.17032967032967</v>
      </c>
      <c r="AU100" s="149" t="n">
        <f aca="false">SLOPE(AU83:AU95,$B83:$B95)</f>
        <v>0.043956043956044</v>
      </c>
      <c r="BB100" s="149" t="n">
        <f aca="false">SLOPE(BB83:BB95,$B83:$B95)</f>
        <v>16.6175824175824</v>
      </c>
      <c r="BC100" s="149" t="n">
        <f aca="false">SLOPE(BC83:BC95,$B83:$B95)</f>
        <v>2.0989010989011</v>
      </c>
      <c r="BD100" s="149" t="n">
        <f aca="false">SLOPE(BD83:BD95,$B83:$B95)</f>
        <v>0.251648351648352</v>
      </c>
      <c r="BE100" s="149" t="n">
        <f aca="false">SLOPE(BE83:BE95,$B83:$B95)</f>
        <v>-0.0384615384615385</v>
      </c>
    </row>
    <row r="101" customFormat="false" ht="13.2" hidden="false" customHeight="false" outlineLevel="0" collapsed="false">
      <c r="B101" s="13" t="s">
        <v>162</v>
      </c>
      <c r="D101" s="149" t="n">
        <f aca="false">SLOPE(D88:D95,$B88:$B95)</f>
        <v>13.3571428571429</v>
      </c>
      <c r="E101" s="149" t="n">
        <f aca="false">SLOPE(E88:E95,$B88:$B95)</f>
        <v>-2.27380952380952</v>
      </c>
      <c r="F101" s="149" t="n">
        <f aca="false">SLOPE(F88:F95,$B88:$B95)</f>
        <v>-1.57142857142857</v>
      </c>
      <c r="G101" s="149" t="n">
        <f aca="false">SLOPE(G88:G95,$B88:$B95)</f>
        <v>-0.583333333333333</v>
      </c>
      <c r="N101" s="149" t="n">
        <f aca="false">SLOPE(N88:N95,$B88:$B95)</f>
        <v>17.8333333333333</v>
      </c>
      <c r="O101" s="149" t="n">
        <f aca="false">SLOPE(O88:O95,$B88:$B95)</f>
        <v>0.0833333333333333</v>
      </c>
      <c r="P101" s="149" t="n">
        <f aca="false">SLOPE(P88:P95,$B88:$B95)</f>
        <v>-0.428571428571429</v>
      </c>
      <c r="Q101" s="149" t="n">
        <f aca="false">SLOPE(Q88:Q95,$B88:$B95)</f>
        <v>0</v>
      </c>
      <c r="X101" s="149" t="n">
        <f aca="false">SLOPE(X88:X95,$B88:$B95)</f>
        <v>49.1309523809524</v>
      </c>
      <c r="Y101" s="149" t="n">
        <f aca="false">SLOPE(Y88:Y95,$B88:$B95)</f>
        <v>12.1904761904762</v>
      </c>
      <c r="Z101" s="149" t="n">
        <f aca="false">SLOPE(Z88:Z95,$B88:$B95)</f>
        <v>3.05952380952381</v>
      </c>
      <c r="AA101" s="149" t="n">
        <f aca="false">SLOPE(AA88:AA95,$B88:$B95)</f>
        <v>0.416666666666667</v>
      </c>
      <c r="AH101" s="149" t="n">
        <f aca="false">SLOPE(AH88:AH95,$B88:$B95)</f>
        <v>66.8095238095238</v>
      </c>
      <c r="AI101" s="149" t="n">
        <f aca="false">SLOPE(AI88:AI95,$B88:$B95)</f>
        <v>15.1428571428571</v>
      </c>
      <c r="AJ101" s="149" t="n">
        <f aca="false">SLOPE(AJ88:AJ95,$B88:$B95)</f>
        <v>3.58333333333333</v>
      </c>
      <c r="AK101" s="149" t="n">
        <f aca="false">SLOPE(AK88:AK95,$B88:$B95)</f>
        <v>0.916666666666667</v>
      </c>
      <c r="AR101" s="149" t="n">
        <f aca="false">SLOPE(AR88:AR95,$B88:$B95)</f>
        <v>12.3809523809524</v>
      </c>
      <c r="AS101" s="149" t="n">
        <f aca="false">SLOPE(AS88:AS95,$B88:$B95)</f>
        <v>1.08333333333333</v>
      </c>
      <c r="AT101" s="149" t="n">
        <f aca="false">SLOPE(AT88:AT95,$B88:$B95)</f>
        <v>-0.19047619047619</v>
      </c>
      <c r="AU101" s="149" t="n">
        <f aca="false">SLOPE(AU88:AU95,$B88:$B95)</f>
        <v>-0.0714285714285714</v>
      </c>
      <c r="BB101" s="149" t="n">
        <f aca="false">SLOPE(BB88:BB95,$B88:$B95)</f>
        <v>31.902380952381</v>
      </c>
      <c r="BC101" s="149" t="n">
        <f aca="false">SLOPE(BC88:BC95,$B88:$B95)</f>
        <v>5.2452380952381</v>
      </c>
      <c r="BD101" s="149" t="n">
        <f aca="false">SLOPE(BD88:BD95,$B88:$B95)</f>
        <v>0.89047619047619</v>
      </c>
      <c r="BE101" s="149" t="n">
        <f aca="false">SLOPE(BE88:BE95,$B88:$B95)</f>
        <v>0.135714285714286</v>
      </c>
    </row>
    <row r="103" customFormat="false" ht="13.2" hidden="false" customHeight="false" outlineLevel="0" collapsed="false">
      <c r="B103" s="13" t="s">
        <v>163</v>
      </c>
      <c r="D103" s="120" t="n">
        <f aca="false">CORREL(D64:D95,$B64:$B95)</f>
        <v>0.713021915112423</v>
      </c>
      <c r="E103" s="120" t="n">
        <f aca="false">CORREL(E64:E95,$B64:$B95)</f>
        <v>0.515135684548813</v>
      </c>
      <c r="F103" s="120" t="n">
        <f aca="false">CORREL(F64:F95,$B64:$B95)</f>
        <v>0.257942529800342</v>
      </c>
      <c r="G103" s="120" t="n">
        <f aca="false">CORREL(G64:G95,$B64:$B95)</f>
        <v>-0.0261415206221132</v>
      </c>
      <c r="N103" s="120" t="n">
        <f aca="false">CORREL(N64:N95,$B64:$B95)</f>
        <v>0.507782821638317</v>
      </c>
      <c r="O103" s="120" t="n">
        <f aca="false">CORREL(O64:O95,$B64:$B95)</f>
        <v>0.233652830322643</v>
      </c>
      <c r="P103" s="120" t="n">
        <f aca="false">CORREL(P64:P95,$B64:$B95)</f>
        <v>0.0390911417000476</v>
      </c>
      <c r="Q103" s="120" t="n">
        <f aca="false">CORREL(Q64:Q95,$B64:$B95)</f>
        <v>-0.0243975018237133</v>
      </c>
      <c r="X103" s="120" t="n">
        <f aca="false">CORREL(X64:X95,$B64:$B95)</f>
        <v>0.763380575594399</v>
      </c>
      <c r="Y103" s="120" t="n">
        <f aca="false">CORREL(Y64:Y95,$B64:$B95)</f>
        <v>0.617125806113314</v>
      </c>
      <c r="Z103" s="120" t="n">
        <f aca="false">CORREL(Z64:Z95,$B64:$B95)</f>
        <v>0.46443821961947</v>
      </c>
      <c r="AA103" s="120" t="n">
        <f aca="false">CORREL(AA64:AA95,$B64:$B95)</f>
        <v>0.266558365052499</v>
      </c>
      <c r="AH103" s="120" t="n">
        <f aca="false">CORREL(AH64:AH95,$B64:$B95)</f>
        <v>0.214409585351106</v>
      </c>
      <c r="AI103" s="120" t="n">
        <f aca="false">CORREL(AI64:AI95,$B64:$B95)</f>
        <v>0.187136734624705</v>
      </c>
      <c r="AJ103" s="120" t="n">
        <f aca="false">CORREL(AJ64:AJ95,$B64:$B95)</f>
        <v>0.117565094044183</v>
      </c>
      <c r="AK103" s="120" t="n">
        <f aca="false">CORREL(AK64:AK95,$B64:$B95)</f>
        <v>0.197595102928173</v>
      </c>
      <c r="AR103" s="120" t="n">
        <f aca="false">CORREL(AR64:AR95,$B64:$B95)</f>
        <v>0.161511597064677</v>
      </c>
      <c r="AS103" s="120" t="n">
        <f aca="false">CORREL(AS64:AS95,$B64:$B95)</f>
        <v>-0.16569375931205</v>
      </c>
      <c r="AT103" s="120" t="n">
        <f aca="false">CORREL(AT64:AT95,$B64:$B95)</f>
        <v>-0.16424586269688</v>
      </c>
      <c r="AU103" s="120" t="n">
        <f aca="false">CORREL(AU64:AU95,$B64:$B95)</f>
        <v>-0.105285866705351</v>
      </c>
      <c r="BB103" s="120" t="n">
        <f aca="false">CORREL(BB64:BB95,$B64:$B95)</f>
        <v>0.414835620195412</v>
      </c>
      <c r="BC103" s="120" t="n">
        <f aca="false">CORREL(BC64:BC95,$B64:$B95)</f>
        <v>0.0916966696024265</v>
      </c>
      <c r="BD103" s="120" t="n">
        <f aca="false">CORREL(BD64:BD95,$B64:$B95)</f>
        <v>-0.0947015023318712</v>
      </c>
      <c r="BE103" s="120" t="n">
        <f aca="false">CORREL(BE64:BE95,$B64:$B95)</f>
        <v>-0.20799253505793</v>
      </c>
    </row>
    <row r="104" customFormat="false" ht="13.2" hidden="false" customHeight="false" outlineLevel="0" collapsed="false">
      <c r="B104" s="13" t="s">
        <v>164</v>
      </c>
      <c r="D104" s="120" t="n">
        <f aca="false">CORREL(D73:D95,$B73:$B95)</f>
        <v>0.75677985607287</v>
      </c>
      <c r="E104" s="120" t="n">
        <f aca="false">CORREL(E73:E95,$B73:$B95)</f>
        <v>0.545297849924865</v>
      </c>
      <c r="F104" s="120" t="n">
        <f aca="false">CORREL(F73:F95,$B73:$B95)</f>
        <v>0.272527106946502</v>
      </c>
      <c r="G104" s="120" t="n">
        <f aca="false">CORREL(G73:G95,$B73:$B95)</f>
        <v>-0.0449743123153817</v>
      </c>
      <c r="N104" s="120" t="n">
        <f aca="false">CORREL(N73:N95,$B73:$B95)</f>
        <v>0.705421231275855</v>
      </c>
      <c r="O104" s="120" t="n">
        <f aca="false">CORREL(O73:O95,$B73:$B95)</f>
        <v>0.392340226799466</v>
      </c>
      <c r="P104" s="120" t="n">
        <f aca="false">CORREL(P73:P95,$B73:$B95)</f>
        <v>0.270948591854266</v>
      </c>
      <c r="Q104" s="120" t="n">
        <f aca="false">CORREL(Q73:Q95,$B73:$B95)</f>
        <v>0.0930484210398471</v>
      </c>
      <c r="X104" s="120" t="n">
        <f aca="false">CORREL(X73:X95,$B73:$B95)</f>
        <v>0.757025962512357</v>
      </c>
      <c r="Y104" s="120" t="n">
        <f aca="false">CORREL(Y73:Y95,$B73:$B95)</f>
        <v>0.602404427168963</v>
      </c>
      <c r="Z104" s="120" t="n">
        <f aca="false">CORREL(Z73:Z95,$B73:$B95)</f>
        <v>0.438119767641812</v>
      </c>
      <c r="AA104" s="120" t="n">
        <f aca="false">CORREL(AA73:AA95,$B73:$B95)</f>
        <v>0.253843549660542</v>
      </c>
      <c r="AH104" s="120" t="n">
        <f aca="false">CORREL(AH73:AH95,$B73:$B95)</f>
        <v>0.209777165015196</v>
      </c>
      <c r="AI104" s="120" t="n">
        <f aca="false">CORREL(AI73:AI95,$B73:$B95)</f>
        <v>0.145701409827278</v>
      </c>
      <c r="AJ104" s="120" t="n">
        <f aca="false">CORREL(AJ73:AJ95,$B73:$B95)</f>
        <v>0.136607533828713</v>
      </c>
      <c r="AK104" s="120" t="n">
        <f aca="false">CORREL(AK73:AK95,$B73:$B95)</f>
        <v>0.251252243970935</v>
      </c>
      <c r="AR104" s="120" t="n">
        <f aca="false">CORREL(AR73:AR95,$B73:$B95)</f>
        <v>0.165119310283338</v>
      </c>
      <c r="AS104" s="120" t="n">
        <f aca="false">CORREL(AS73:AS95,$B73:$B95)</f>
        <v>-0.109300576967222</v>
      </c>
      <c r="AT104" s="120" t="n">
        <f aca="false">CORREL(AT73:AT95,$B73:$B95)</f>
        <v>-0.187892394390558</v>
      </c>
      <c r="AU104" s="120" t="n">
        <f aca="false">CORREL(AU73:AU95,$B73:$B95)</f>
        <v>-0.152111822590295</v>
      </c>
      <c r="BB104" s="120" t="n">
        <f aca="false">CORREL(BB73:BB95,$B73:$B95)</f>
        <v>0.837939991439689</v>
      </c>
      <c r="BC104" s="120" t="n">
        <f aca="false">CORREL(BC73:BC95,$B73:$B95)</f>
        <v>0.666106655786502</v>
      </c>
      <c r="BD104" s="120" t="n">
        <f aca="false">CORREL(BD73:BD95,$B73:$B95)</f>
        <v>0.429542519497281</v>
      </c>
      <c r="BE104" s="120" t="n">
        <f aca="false">CORREL(BE73:BE95,$B73:$B95)</f>
        <v>0.095263600687154</v>
      </c>
    </row>
    <row r="105" customFormat="false" ht="13.2" hidden="false" customHeight="false" outlineLevel="0" collapsed="false">
      <c r="B105" s="13" t="s">
        <v>165</v>
      </c>
      <c r="D105" s="120" t="n">
        <f aca="false">CORREL(D78:D95,$B78:$B95)</f>
        <v>0.81454715851065</v>
      </c>
      <c r="E105" s="120" t="n">
        <f aca="false">CORREL(E78:E95,$B78:$B95)</f>
        <v>0.596362665684756</v>
      </c>
      <c r="F105" s="120" t="n">
        <f aca="false">CORREL(F78:F95,$B78:$B95)</f>
        <v>0.343158855470762</v>
      </c>
      <c r="G105" s="120" t="n">
        <f aca="false">CORREL(G78:G95,$B78:$B95)</f>
        <v>0.0351881968900614</v>
      </c>
      <c r="N105" s="120" t="n">
        <f aca="false">CORREL(N78:N95,$B78:$B95)</f>
        <v>0.545153565915552</v>
      </c>
      <c r="O105" s="120" t="n">
        <f aca="false">CORREL(O78:O95,$B78:$B95)</f>
        <v>0.135058104589486</v>
      </c>
      <c r="P105" s="120" t="n">
        <f aca="false">CORREL(P78:P95,$B78:$B95)</f>
        <v>0.0563737356411823</v>
      </c>
      <c r="Q105" s="120" t="n">
        <f aca="false">CORREL(Q78:Q95,$B78:$B95)</f>
        <v>-0.0340733137818191</v>
      </c>
      <c r="X105" s="120" t="n">
        <f aca="false">CORREL(X78:X95,$B78:$B95)</f>
        <v>0.60287224975648</v>
      </c>
      <c r="Y105" s="120" t="n">
        <f aca="false">CORREL(Y78:Y95,$B78:$B95)</f>
        <v>0.440992579295255</v>
      </c>
      <c r="Z105" s="120" t="n">
        <f aca="false">CORREL(Z78:Z95,$B78:$B95)</f>
        <v>0.315714684341779</v>
      </c>
      <c r="AA105" s="120" t="n">
        <f aca="false">CORREL(AA78:AA95,$B78:$B95)</f>
        <v>0.125004273693209</v>
      </c>
      <c r="AH105" s="120" t="n">
        <f aca="false">CORREL(AH78:AH95,$B78:$B95)</f>
        <v>0.279486379820982</v>
      </c>
      <c r="AI105" s="120" t="n">
        <f aca="false">CORREL(AI78:AI95,$B78:$B95)</f>
        <v>0.287105684802092</v>
      </c>
      <c r="AJ105" s="120" t="n">
        <f aca="false">CORREL(AJ78:AJ95,$B78:$B95)</f>
        <v>0.305035828126944</v>
      </c>
      <c r="AK105" s="120" t="n">
        <f aca="false">CORREL(AK78:AK95,$B78:$B95)</f>
        <v>0.361675932071725</v>
      </c>
      <c r="AR105" s="120" t="n">
        <f aca="false">CORREL(AR78:AR95,$B78:$B95)</f>
        <v>0.27690883182586</v>
      </c>
      <c r="AS105" s="120" t="n">
        <f aca="false">CORREL(AS78:AS95,$B78:$B95)</f>
        <v>-0.0580020907278624</v>
      </c>
      <c r="AT105" s="120" t="n">
        <f aca="false">CORREL(AT78:AT95,$B78:$B95)</f>
        <v>-0.159984283017903</v>
      </c>
      <c r="AU105" s="120" t="n">
        <f aca="false">CORREL(AU78:AU95,$B78:$B95)</f>
        <v>0.161233878132556</v>
      </c>
      <c r="BB105" s="120" t="n">
        <f aca="false">CORREL(BB78:BB95,$B78:$B95)</f>
        <v>0.833029477349398</v>
      </c>
      <c r="BC105" s="120" t="n">
        <f aca="false">CORREL(BC78:BC95,$B78:$B95)</f>
        <v>0.685500643383467</v>
      </c>
      <c r="BD105" s="120" t="n">
        <f aca="false">CORREL(BD78:BD95,$B78:$B95)</f>
        <v>0.485201054806698</v>
      </c>
      <c r="BE105" s="120" t="n">
        <f aca="false">CORREL(BE78:BE95,$B78:$B95)</f>
        <v>0.218613870276797</v>
      </c>
    </row>
    <row r="106" customFormat="false" ht="13.2" hidden="false" customHeight="false" outlineLevel="0" collapsed="false">
      <c r="B106" s="13" t="s">
        <v>166</v>
      </c>
      <c r="D106" s="120" t="n">
        <f aca="false">CORREL(D83:D95,$B83:$B95)</f>
        <v>0.721400322884445</v>
      </c>
      <c r="E106" s="120" t="n">
        <f aca="false">CORREL(E83:E95,$B83:$B95)</f>
        <v>0.294885476061984</v>
      </c>
      <c r="F106" s="120" t="n">
        <f aca="false">CORREL(F83:F95,$B83:$B95)</f>
        <v>-0.00430690221804205</v>
      </c>
      <c r="G106" s="120" t="n">
        <f aca="false">CORREL(G83:G95,$B83:$B95)</f>
        <v>-0.264002990217763</v>
      </c>
      <c r="N106" s="120" t="n">
        <f aca="false">CORREL(N83:N95,$B83:$B95)</f>
        <v>0.329050027212009</v>
      </c>
      <c r="O106" s="120" t="n">
        <f aca="false">CORREL(O83:O95,$B83:$B95)</f>
        <v>-0.186335403726708</v>
      </c>
      <c r="P106" s="120" t="n">
        <f aca="false">CORREL(P83:P95,$B83:$B95)</f>
        <v>-0.240535117721182</v>
      </c>
      <c r="Q106" s="120" t="n">
        <f aca="false">CORREL(Q83:Q95,$B83:$B95)</f>
        <v>-0.341881729378914</v>
      </c>
      <c r="X106" s="120" t="n">
        <f aca="false">CORREL(X83:X95,$B83:$B95)</f>
        <v>0.267139844691595</v>
      </c>
      <c r="Y106" s="120" t="n">
        <f aca="false">CORREL(Y83:Y95,$B83:$B95)</f>
        <v>0.0439573998250007</v>
      </c>
      <c r="Z106" s="120" t="n">
        <f aca="false">CORREL(Z83:Z95,$B83:$B95)</f>
        <v>0.0266961758941465</v>
      </c>
      <c r="AA106" s="120" t="n">
        <f aca="false">CORREL(AA83:AA95,$B83:$B95)</f>
        <v>-0.220266929464306</v>
      </c>
      <c r="AH106" s="120" t="n">
        <f aca="false">CORREL(AH83:AH95,$B83:$B95)</f>
        <v>0.305784800963675</v>
      </c>
      <c r="AI106" s="120" t="n">
        <f aca="false">CORREL(AI83:AI95,$B83:$B95)</f>
        <v>0.332634830254678</v>
      </c>
      <c r="AJ106" s="120" t="n">
        <f aca="false">CORREL(AJ83:AJ95,$B83:$B95)</f>
        <v>0.41594889791156</v>
      </c>
      <c r="AK106" s="120" t="n">
        <f aca="false">CORREL(AK83:AK95,$B83:$B95)</f>
        <v>0.462910049886276</v>
      </c>
      <c r="AR106" s="120" t="n">
        <f aca="false">CORREL(AR83:AR95,$B83:$B95)</f>
        <v>0.703463634458579</v>
      </c>
      <c r="AS106" s="120" t="n">
        <f aca="false">CORREL(AS83:AS95,$B83:$B95)</f>
        <v>0.445950729273753</v>
      </c>
      <c r="AT106" s="120" t="n">
        <f aca="false">CORREL(AT83:AT95,$B83:$B95)</f>
        <v>0.287234110206177</v>
      </c>
      <c r="AU106" s="120" t="n">
        <f aca="false">CORREL(AU83:AU95,$B83:$B95)</f>
        <v>0.195180014589707</v>
      </c>
      <c r="BB106" s="120" t="n">
        <f aca="false">CORREL(BB83:BB95,$B83:$B95)</f>
        <v>0.739078915374482</v>
      </c>
      <c r="BC106" s="120" t="n">
        <f aca="false">CORREL(BC83:BC95,$B83:$B95)</f>
        <v>0.426355048294696</v>
      </c>
      <c r="BD106" s="120" t="n">
        <f aca="false">CORREL(BD83:BD95,$B83:$B95)</f>
        <v>0.170197058569511</v>
      </c>
      <c r="BE106" s="120" t="n">
        <f aca="false">CORREL(BE83:BE95,$B83:$B95)</f>
        <v>-0.100229358099455</v>
      </c>
    </row>
    <row r="107" customFormat="false" ht="13.2" hidden="false" customHeight="false" outlineLevel="0" collapsed="false">
      <c r="B107" s="13" t="s">
        <v>167</v>
      </c>
      <c r="D107" s="120" t="n">
        <f aca="false">CORREL(D88:D95,$B88:$B95)</f>
        <v>0.687450445093099</v>
      </c>
      <c r="E107" s="120" t="n">
        <f aca="false">CORREL(E88:E95,$B88:$B95)</f>
        <v>-0.241837454115483</v>
      </c>
      <c r="F107" s="120" t="n">
        <f aca="false">CORREL(F88:F95,$B88:$B95)</f>
        <v>-0.322127566033528</v>
      </c>
      <c r="G107" s="120" t="n">
        <f aca="false">CORREL(G88:G95,$B88:$B95)</f>
        <v>-0.480600073841475</v>
      </c>
      <c r="N107" s="120" t="n">
        <f aca="false">CORREL(N88:N95,$B88:$B95)</f>
        <v>0.498401197954363</v>
      </c>
      <c r="O107" s="120" t="n">
        <f aca="false">CORREL(O88:O95,$B88:$B95)</f>
        <v>0.0260478753382034</v>
      </c>
      <c r="P107" s="120" t="n">
        <f aca="false">CORREL(P88:P95,$B88:$B95)</f>
        <v>-0.328469340870815</v>
      </c>
      <c r="Q107" s="120" t="e">
        <f aca="false">CORREL(Q88:Q95,$B88:$B95)</f>
        <v>#DIV/0!</v>
      </c>
      <c r="X107" s="120" t="n">
        <f aca="false">CORREL(X88:X95,$B88:$B95)</f>
        <v>0.835668626255371</v>
      </c>
      <c r="Y107" s="120" t="n">
        <f aca="false">CORREL(Y88:Y95,$B88:$B95)</f>
        <v>0.753764017348004</v>
      </c>
      <c r="Z107" s="120" t="n">
        <f aca="false">CORREL(Z88:Z95,$B88:$B95)</f>
        <v>0.683774281943474</v>
      </c>
      <c r="AA107" s="120" t="n">
        <f aca="false">CORREL(AA88:AA95,$B88:$B95)</f>
        <v>0.412393049421161</v>
      </c>
      <c r="AH107" s="120" t="n">
        <f aca="false">CORREL(AH88:AH95,$B88:$B95)</f>
        <v>0.566421932395934</v>
      </c>
      <c r="AI107" s="120" t="n">
        <f aca="false">CORREL(AI88:AI95,$B88:$B95)</f>
        <v>0.540619343706183</v>
      </c>
      <c r="AJ107" s="120" t="n">
        <f aca="false">CORREL(AJ88:AJ95,$B88:$B95)</f>
        <v>0.565922459812192</v>
      </c>
      <c r="AK107" s="120" t="n">
        <f aca="false">CORREL(AK88:AK95,$B88:$B95)</f>
        <v>0.577350269189626</v>
      </c>
      <c r="AR107" s="120" t="n">
        <f aca="false">CORREL(AR88:AR95,$B88:$B95)</f>
        <v>0.348274296291245</v>
      </c>
      <c r="AS107" s="120" t="n">
        <f aca="false">CORREL(AS88:AS95,$B88:$B95)</f>
        <v>0.1595276452291</v>
      </c>
      <c r="AT107" s="120" t="n">
        <f aca="false">CORREL(AT88:AT95,$B88:$B95)</f>
        <v>-0.196411446456095</v>
      </c>
      <c r="AU107" s="120" t="n">
        <f aca="false">CORREL(AU88:AU95,$B88:$B95)</f>
        <v>-0.169030850945703</v>
      </c>
      <c r="BB107" s="120" t="n">
        <f aca="false">CORREL(BB88:BB95,$B88:$B95)</f>
        <v>0.843365016956951</v>
      </c>
      <c r="BC107" s="120" t="n">
        <f aca="false">CORREL(BC88:BC95,$B88:$B95)</f>
        <v>0.728098263922038</v>
      </c>
      <c r="BD107" s="120" t="n">
        <f aca="false">CORREL(BD88:BD95,$B88:$B95)</f>
        <v>0.458098103287631</v>
      </c>
      <c r="BE107" s="120" t="n">
        <f aca="false">CORREL(BE88:BE95,$B88:$B95)</f>
        <v>0.279321169156987</v>
      </c>
    </row>
    <row r="108" customFormat="false" ht="13.2" hidden="false" customHeight="false" outlineLevel="0" collapsed="false">
      <c r="BB108" s="0"/>
    </row>
    <row r="109" customFormat="false" ht="13.2" hidden="false" customHeight="false" outlineLevel="0" collapsed="false">
      <c r="B109" s="13" t="s">
        <v>168</v>
      </c>
      <c r="D109" s="38" t="str">
        <f aca="false">IF(ABS(D103)&gt;VLOOKUP(COUNT(D64:D95),相関係数検定表!$A$3:$D$35,4),"***",IF(ABS(D103)&gt;VLOOKUP(COUNT(D64:D95),相関係数検定表!$A$3:$D$35,3),"**",IF(ABS(D103)&gt;VLOOKUP(COUNT(D64:D95),相関係数検定表!$A$3:$D$35,2),"*","－")))</f>
        <v>***</v>
      </c>
      <c r="E109" s="38" t="str">
        <f aca="false">IF(ABS(E103)&gt;VLOOKUP(COUNT(E64:E95),相関係数検定表!$A$3:$D$35,4),"***",IF(ABS(E103)&gt;VLOOKUP(COUNT(E64:E95),相関係数検定表!$A$3:$D$35,3),"**",IF(ABS(E103)&gt;VLOOKUP(COUNT(E64:E95),相関係数検定表!$A$3:$D$35,2),"*","－")))</f>
        <v>**</v>
      </c>
      <c r="F109" s="38" t="str">
        <f aca="false">IF(ABS(F103)&gt;VLOOKUP(COUNT(F64:F95),相関係数検定表!$A$3:$D$35,4),"***",IF(ABS(F103)&gt;VLOOKUP(COUNT(F64:F95),相関係数検定表!$A$3:$D$35,3),"**",IF(ABS(F103)&gt;VLOOKUP(COUNT(F64:F95),相関係数検定表!$A$3:$D$35,2),"*","－")))</f>
        <v>－</v>
      </c>
      <c r="G109" s="38" t="str">
        <f aca="false">IF(ABS(G103)&gt;VLOOKUP(COUNT(G64:G95),相関係数検定表!$A$3:$D$35,4),"***",IF(ABS(G103)&gt;VLOOKUP(COUNT(G64:G95),相関係数検定表!$A$3:$D$35,3),"**",IF(ABS(G103)&gt;VLOOKUP(COUNT(G64:G95),相関係数検定表!$A$3:$D$35,2),"*","－")))</f>
        <v>－</v>
      </c>
      <c r="N109" s="38" t="str">
        <f aca="false">IF(ABS(N103)&gt;VLOOKUP(COUNT(N64:N95),相関係数検定表!$A$3:$D$35,4),"***",IF(ABS(N103)&gt;VLOOKUP(COUNT(N64:N95),相関係数検定表!$A$3:$D$35,3),"**",IF(ABS(N103)&gt;VLOOKUP(COUNT(N64:N95),相関係数検定表!$A$3:$D$35,2),"*","－")))</f>
        <v>**</v>
      </c>
      <c r="O109" s="38" t="str">
        <f aca="false">IF(ABS(O103)&gt;VLOOKUP(COUNT(O64:O95),相関係数検定表!$A$3:$D$35,4),"***",IF(ABS(O103)&gt;VLOOKUP(COUNT(O64:O95),相関係数検定表!$A$3:$D$35,3),"**",IF(ABS(O103)&gt;VLOOKUP(COUNT(O64:O95),相関係数検定表!$A$3:$D$35,2),"*","－")))</f>
        <v>－</v>
      </c>
      <c r="P109" s="38" t="str">
        <f aca="false">IF(ABS(P103)&gt;VLOOKUP(COUNT(P64:P95),相関係数検定表!$A$3:$D$35,4),"***",IF(ABS(P103)&gt;VLOOKUP(COUNT(P64:P95),相関係数検定表!$A$3:$D$35,3),"**",IF(ABS(P103)&gt;VLOOKUP(COUNT(P64:P95),相関係数検定表!$A$3:$D$35,2),"*","－")))</f>
        <v>－</v>
      </c>
      <c r="Q109" s="38" t="str">
        <f aca="false">IF(ABS(Q103)&gt;VLOOKUP(COUNT(Q64:Q95),相関係数検定表!$A$3:$D$35,4),"***",IF(ABS(Q103)&gt;VLOOKUP(COUNT(Q64:Q95),相関係数検定表!$A$3:$D$35,3),"**",IF(ABS(Q103)&gt;VLOOKUP(COUNT(Q64:Q95),相関係数検定表!$A$3:$D$35,2),"*","－")))</f>
        <v>－</v>
      </c>
      <c r="X109" s="38" t="str">
        <f aca="false">IF(ABS(X103)&gt;VLOOKUP(COUNT(X64:X95),相関係数検定表!$A$3:$D$35,4),"***",IF(ABS(X103)&gt;VLOOKUP(COUNT(X64:X95),相関係数検定表!$A$3:$D$35,3),"**",IF(ABS(X103)&gt;VLOOKUP(COUNT(X64:X95),相関係数検定表!$A$3:$D$35,2),"*","－")))</f>
        <v>***</v>
      </c>
      <c r="Y109" s="38" t="str">
        <f aca="false">IF(ABS(Y103)&gt;VLOOKUP(COUNT(Y64:Y95),相関係数検定表!$A$3:$D$35,4),"***",IF(ABS(Y103)&gt;VLOOKUP(COUNT(Y64:Y95),相関係数検定表!$A$3:$D$35,3),"**",IF(ABS(Y103)&gt;VLOOKUP(COUNT(Y64:Y95),相関係数検定表!$A$3:$D$35,2),"*","－")))</f>
        <v>***</v>
      </c>
      <c r="Z109" s="38" t="str">
        <f aca="false">IF(ABS(Z103)&gt;VLOOKUP(COUNT(Z64:Z95),相関係数検定表!$A$3:$D$35,4),"***",IF(ABS(Z103)&gt;VLOOKUP(COUNT(Z64:Z95),相関係数検定表!$A$3:$D$35,3),"**",IF(ABS(Z103)&gt;VLOOKUP(COUNT(Z64:Z95),相関係数検定表!$A$3:$D$35,2),"*","－")))</f>
        <v>*</v>
      </c>
      <c r="AA109" s="38" t="str">
        <f aca="false">IF(ABS(AA103)&gt;VLOOKUP(COUNT(AA64:AA95),相関係数検定表!$A$3:$D$35,4),"***",IF(ABS(AA103)&gt;VLOOKUP(COUNT(AA64:AA95),相関係数検定表!$A$3:$D$35,3),"**",IF(ABS(AA103)&gt;VLOOKUP(COUNT(AA64:AA95),相関係数検定表!$A$3:$D$35,2),"*","－")))</f>
        <v>－</v>
      </c>
      <c r="AH109" s="38" t="str">
        <f aca="false">IF(ABS(AH103)&gt;VLOOKUP(COUNT(AH64:AH95),相関係数検定表!$A$3:$D$35,4),"***",IF(ABS(AH103)&gt;VLOOKUP(COUNT(AH64:AH95),相関係数検定表!$A$3:$D$35,3),"**",IF(ABS(AH103)&gt;VLOOKUP(COUNT(AH64:AH95),相関係数検定表!$A$3:$D$35,2),"*","－")))</f>
        <v>－</v>
      </c>
      <c r="AI109" s="38" t="str">
        <f aca="false">IF(ABS(AI103)&gt;VLOOKUP(COUNT(AI64:AI95),相関係数検定表!$A$3:$D$35,4),"***",IF(ABS(AI103)&gt;VLOOKUP(COUNT(AI64:AI95),相関係数検定表!$A$3:$D$35,3),"**",IF(ABS(AI103)&gt;VLOOKUP(COUNT(AI64:AI95),相関係数検定表!$A$3:$D$35,2),"*","－")))</f>
        <v>－</v>
      </c>
      <c r="AJ109" s="38" t="str">
        <f aca="false">IF(ABS(AJ103)&gt;VLOOKUP(COUNT(AJ64:AJ95),相関係数検定表!$A$3:$D$35,4),"***",IF(ABS(AJ103)&gt;VLOOKUP(COUNT(AJ64:AJ95),相関係数検定表!$A$3:$D$35,3),"**",IF(ABS(AJ103)&gt;VLOOKUP(COUNT(AJ64:AJ95),相関係数検定表!$A$3:$D$35,2),"*","－")))</f>
        <v>－</v>
      </c>
      <c r="AK109" s="38" t="str">
        <f aca="false">IF(ABS(AK103)&gt;VLOOKUP(COUNT(AK64:AK95),相関係数検定表!$A$3:$D$35,4),"***",IF(ABS(AK103)&gt;VLOOKUP(COUNT(AK64:AK95),相関係数検定表!$A$3:$D$35,3),"**",IF(ABS(AK103)&gt;VLOOKUP(COUNT(AK64:AK95),相関係数検定表!$A$3:$D$35,2),"*","－")))</f>
        <v>－</v>
      </c>
      <c r="AR109" s="38" t="str">
        <f aca="false">IF(ABS(AR103)&gt;VLOOKUP(COUNT(AR64:AR95),相関係数検定表!$A$3:$D$35,4),"***",IF(ABS(AR103)&gt;VLOOKUP(COUNT(AR64:AR95),相関係数検定表!$A$3:$D$35,3),"**",IF(ABS(AR103)&gt;VLOOKUP(COUNT(AR64:AR95),相関係数検定表!$A$3:$D$35,2),"*","－")))</f>
        <v>－</v>
      </c>
      <c r="AS109" s="38" t="str">
        <f aca="false">IF(ABS(AS103)&gt;VLOOKUP(COUNT(AS64:AS95),相関係数検定表!$A$3:$D$35,4),"***",IF(ABS(AS103)&gt;VLOOKUP(COUNT(AS64:AS95),相関係数検定表!$A$3:$D$35,3),"**",IF(ABS(AS103)&gt;VLOOKUP(COUNT(AS64:AS95),相関係数検定表!$A$3:$D$35,2),"*","－")))</f>
        <v>－</v>
      </c>
      <c r="AT109" s="38" t="str">
        <f aca="false">IF(ABS(AT103)&gt;VLOOKUP(COUNT(AT64:AT95),相関係数検定表!$A$3:$D$35,4),"***",IF(ABS(AT103)&gt;VLOOKUP(COUNT(AT64:AT95),相関係数検定表!$A$3:$D$35,3),"**",IF(ABS(AT103)&gt;VLOOKUP(COUNT(AT64:AT95),相関係数検定表!$A$3:$D$35,2),"*","－")))</f>
        <v>－</v>
      </c>
      <c r="AU109" s="38" t="str">
        <f aca="false">IF(ABS(AU103)&gt;VLOOKUP(COUNT(AU64:AU95),相関係数検定表!$A$3:$D$35,4),"***",IF(ABS(AU103)&gt;VLOOKUP(COUNT(AU64:AU95),相関係数検定表!$A$3:$D$35,3),"**",IF(ABS(AU103)&gt;VLOOKUP(COUNT(AU64:AU95),相関係数検定表!$A$3:$D$35,2),"*","－")))</f>
        <v>－</v>
      </c>
      <c r="BB109" s="38" t="str">
        <f aca="false">IF(ABS(BB103)&gt;VLOOKUP(COUNT(BB64:BB95),相関係数検定表!$A$3:$D$35,4),"***",IF(ABS(BB103)&gt;VLOOKUP(COUNT(BB64:BB95),相関係数検定表!$A$3:$D$35,3),"**",IF(ABS(BB103)&gt;VLOOKUP(COUNT(BB64:BB95),相関係数検定表!$A$3:$D$35,2),"*","－")))</f>
        <v>*</v>
      </c>
      <c r="BC109" s="38" t="str">
        <f aca="false">IF(ABS(BC103)&gt;VLOOKUP(COUNT(BC64:BC95),相関係数検定表!$A$3:$D$35,4),"***",IF(ABS(BC103)&gt;VLOOKUP(COUNT(BC64:BC95),相関係数検定表!$A$3:$D$35,3),"**",IF(ABS(BC103)&gt;VLOOKUP(COUNT(BC64:BC95),相関係数検定表!$A$3:$D$35,2),"*","－")))</f>
        <v>－</v>
      </c>
      <c r="BD109" s="38" t="str">
        <f aca="false">IF(ABS(BD103)&gt;VLOOKUP(COUNT(BD64:BD95),相関係数検定表!$A$3:$D$35,4),"***",IF(ABS(BD103)&gt;VLOOKUP(COUNT(BD64:BD95),相関係数検定表!$A$3:$D$35,3),"**",IF(ABS(BD103)&gt;VLOOKUP(COUNT(BD64:BD95),相関係数検定表!$A$3:$D$35,2),"*","－")))</f>
        <v>－</v>
      </c>
      <c r="BE109" s="38" t="str">
        <f aca="false">IF(ABS(BE103)&gt;VLOOKUP(COUNT(BE64:BE95),相関係数検定表!$A$3:$D$35,4),"***",IF(ABS(BE103)&gt;VLOOKUP(COUNT(BE64:BE95),相関係数検定表!$A$3:$D$35,3),"**",IF(ABS(BE103)&gt;VLOOKUP(COUNT(BE64:BE95),相関係数検定表!$A$3:$D$35,2),"*","－")))</f>
        <v>－</v>
      </c>
    </row>
    <row r="110" customFormat="false" ht="13.2" hidden="false" customHeight="false" outlineLevel="0" collapsed="false">
      <c r="B110" s="13" t="s">
        <v>169</v>
      </c>
      <c r="D110" s="38" t="str">
        <f aca="false">IF(ABS(D104)&gt;VLOOKUP(COUNT(D73:D95),相関係数検定表!$A$3:$D$35,4),"***",IF(ABS(D104)&gt;VLOOKUP(COUNT(D73:D95),相関係数検定表!$A$3:$D$35,3),"**",IF(ABS(D104)&gt;VLOOKUP(COUNT(D73:D95),相関係数検定表!$A$3:$D$35,2),"*","－")))</f>
        <v>***</v>
      </c>
      <c r="E110" s="38" t="str">
        <f aca="false">IF(ABS(E104)&gt;VLOOKUP(COUNT(E73:E95),相関係数検定表!$A$3:$D$35,4),"***",IF(ABS(E104)&gt;VLOOKUP(COUNT(E73:E95),相関係数検定表!$A$3:$D$35,3),"**",IF(ABS(E104)&gt;VLOOKUP(COUNT(E73:E95),相関係数検定表!$A$3:$D$35,2),"*","－")))</f>
        <v>**</v>
      </c>
      <c r="F110" s="38" t="str">
        <f aca="false">IF(ABS(F104)&gt;VLOOKUP(COUNT(F73:F95),相関係数検定表!$A$3:$D$35,4),"***",IF(ABS(F104)&gt;VLOOKUP(COUNT(F73:F95),相関係数検定表!$A$3:$D$35,3),"**",IF(ABS(F104)&gt;VLOOKUP(COUNT(F73:F95),相関係数検定表!$A$3:$D$35,2),"*","－")))</f>
        <v>－</v>
      </c>
      <c r="G110" s="38" t="str">
        <f aca="false">IF(ABS(G104)&gt;VLOOKUP(COUNT(G73:G95),相関係数検定表!$A$3:$D$35,4),"***",IF(ABS(G104)&gt;VLOOKUP(COUNT(G73:G95),相関係数検定表!$A$3:$D$35,3),"**",IF(ABS(G104)&gt;VLOOKUP(COUNT(G73:G95),相関係数検定表!$A$3:$D$35,2),"*","－")))</f>
        <v>－</v>
      </c>
      <c r="N110" s="38" t="str">
        <f aca="false">IF(ABS(N104)&gt;VLOOKUP(COUNT(N73:N95),相関係数検定表!$A$3:$D$35,4),"***",IF(ABS(N104)&gt;VLOOKUP(COUNT(N73:N95),相関係数検定表!$A$3:$D$35,3),"**",IF(ABS(N104)&gt;VLOOKUP(COUNT(N73:N95),相関係数検定表!$A$3:$D$35,2),"*","－")))</f>
        <v>***</v>
      </c>
      <c r="O110" s="38" t="str">
        <f aca="false">IF(ABS(O104)&gt;VLOOKUP(COUNT(O73:O95),相関係数検定表!$A$3:$D$35,4),"***",IF(ABS(O104)&gt;VLOOKUP(COUNT(O73:O95),相関係数検定表!$A$3:$D$35,3),"**",IF(ABS(O104)&gt;VLOOKUP(COUNT(O73:O95),相関係数検定表!$A$3:$D$35,2),"*","－")))</f>
        <v>－</v>
      </c>
      <c r="P110" s="38" t="str">
        <f aca="false">IF(ABS(P104)&gt;VLOOKUP(COUNT(P73:P95),相関係数検定表!$A$3:$D$35,4),"***",IF(ABS(P104)&gt;VLOOKUP(COUNT(P73:P95),相関係数検定表!$A$3:$D$35,3),"**",IF(ABS(P104)&gt;VLOOKUP(COUNT(P73:P95),相関係数検定表!$A$3:$D$35,2),"*","－")))</f>
        <v>－</v>
      </c>
      <c r="Q110" s="38" t="str">
        <f aca="false">IF(ABS(Q104)&gt;VLOOKUP(COUNT(Q73:Q95),相関係数検定表!$A$3:$D$35,4),"***",IF(ABS(Q104)&gt;VLOOKUP(COUNT(Q73:Q95),相関係数検定表!$A$3:$D$35,3),"**",IF(ABS(Q104)&gt;VLOOKUP(COUNT(Q73:Q95),相関係数検定表!$A$3:$D$35,2),"*","－")))</f>
        <v>－</v>
      </c>
      <c r="X110" s="38" t="str">
        <f aca="false">IF(ABS(X104)&gt;VLOOKUP(COUNT(X73:X95),相関係数検定表!$A$3:$D$35,4),"***",IF(ABS(X104)&gt;VLOOKUP(COUNT(X73:X95),相関係数検定表!$A$3:$D$35,3),"**",IF(ABS(X104)&gt;VLOOKUP(COUNT(X73:X95),相関係数検定表!$A$3:$D$35,2),"*","－")))</f>
        <v>***</v>
      </c>
      <c r="Y110" s="38" t="str">
        <f aca="false">IF(ABS(Y104)&gt;VLOOKUP(COUNT(Y73:Y95),相関係数検定表!$A$3:$D$35,4),"***",IF(ABS(Y104)&gt;VLOOKUP(COUNT(Y73:Y95),相関係数検定表!$A$3:$D$35,3),"**",IF(ABS(Y104)&gt;VLOOKUP(COUNT(Y73:Y95),相関係数検定表!$A$3:$D$35,2),"*","－")))</f>
        <v>**</v>
      </c>
      <c r="Z110" s="38" t="str">
        <f aca="false">IF(ABS(Z104)&gt;VLOOKUP(COUNT(Z73:Z95),相関係数検定表!$A$3:$D$35,4),"***",IF(ABS(Z104)&gt;VLOOKUP(COUNT(Z73:Z95),相関係数検定表!$A$3:$D$35,3),"**",IF(ABS(Z104)&gt;VLOOKUP(COUNT(Z73:Z95),相関係数検定表!$A$3:$D$35,2),"*","－")))</f>
        <v>*</v>
      </c>
      <c r="AA110" s="38" t="str">
        <f aca="false">IF(ABS(AA104)&gt;VLOOKUP(COUNT(AA73:AA95),相関係数検定表!$A$3:$D$35,4),"***",IF(ABS(AA104)&gt;VLOOKUP(COUNT(AA73:AA95),相関係数検定表!$A$3:$D$35,3),"**",IF(ABS(AA104)&gt;VLOOKUP(COUNT(AA73:AA95),相関係数検定表!$A$3:$D$35,2),"*","－")))</f>
        <v>－</v>
      </c>
      <c r="AH110" s="38" t="str">
        <f aca="false">IF(ABS(AH104)&gt;VLOOKUP(COUNT(AH73:AH95),相関係数検定表!$A$3:$D$35,4),"***",IF(ABS(AH104)&gt;VLOOKUP(COUNT(AH73:AH95),相関係数検定表!$A$3:$D$35,3),"**",IF(ABS(AH104)&gt;VLOOKUP(COUNT(AH73:AH95),相関係数検定表!$A$3:$D$35,2),"*","－")))</f>
        <v>－</v>
      </c>
      <c r="AI110" s="38" t="str">
        <f aca="false">IF(ABS(AI104)&gt;VLOOKUP(COUNT(AI73:AI95),相関係数検定表!$A$3:$D$35,4),"***",IF(ABS(AI104)&gt;VLOOKUP(COUNT(AI73:AI95),相関係数検定表!$A$3:$D$35,3),"**",IF(ABS(AI104)&gt;VLOOKUP(COUNT(AI73:AI95),相関係数検定表!$A$3:$D$35,2),"*","－")))</f>
        <v>－</v>
      </c>
      <c r="AJ110" s="38" t="str">
        <f aca="false">IF(ABS(AJ104)&gt;VLOOKUP(COUNT(AJ73:AJ95),相関係数検定表!$A$3:$D$35,4),"***",IF(ABS(AJ104)&gt;VLOOKUP(COUNT(AJ73:AJ95),相関係数検定表!$A$3:$D$35,3),"**",IF(ABS(AJ104)&gt;VLOOKUP(COUNT(AJ73:AJ95),相関係数検定表!$A$3:$D$35,2),"*","－")))</f>
        <v>－</v>
      </c>
      <c r="AK110" s="38" t="str">
        <f aca="false">IF(ABS(AK104)&gt;VLOOKUP(COUNT(AK73:AK95),相関係数検定表!$A$3:$D$35,4),"***",IF(ABS(AK104)&gt;VLOOKUP(COUNT(AK73:AK95),相関係数検定表!$A$3:$D$35,3),"**",IF(ABS(AK104)&gt;VLOOKUP(COUNT(AK73:AK95),相関係数検定表!$A$3:$D$35,2),"*","－")))</f>
        <v>－</v>
      </c>
      <c r="AR110" s="38" t="str">
        <f aca="false">IF(ABS(AR104)&gt;VLOOKUP(COUNT(AR73:AR95),相関係数検定表!$A$3:$D$35,4),"***",IF(ABS(AR104)&gt;VLOOKUP(COUNT(AR73:AR95),相関係数検定表!$A$3:$D$35,3),"**",IF(ABS(AR104)&gt;VLOOKUP(COUNT(AR73:AR95),相関係数検定表!$A$3:$D$35,2),"*","－")))</f>
        <v>－</v>
      </c>
      <c r="AS110" s="38" t="str">
        <f aca="false">IF(ABS(AS104)&gt;VLOOKUP(COUNT(AS73:AS95),相関係数検定表!$A$3:$D$35,4),"***",IF(ABS(AS104)&gt;VLOOKUP(COUNT(AS73:AS95),相関係数検定表!$A$3:$D$35,3),"**",IF(ABS(AS104)&gt;VLOOKUP(COUNT(AS73:AS95),相関係数検定表!$A$3:$D$35,2),"*","－")))</f>
        <v>－</v>
      </c>
      <c r="AT110" s="38" t="str">
        <f aca="false">IF(ABS(AT104)&gt;VLOOKUP(COUNT(AT73:AT95),相関係数検定表!$A$3:$D$35,4),"***",IF(ABS(AT104)&gt;VLOOKUP(COUNT(AT73:AT95),相関係数検定表!$A$3:$D$35,3),"**",IF(ABS(AT104)&gt;VLOOKUP(COUNT(AT73:AT95),相関係数検定表!$A$3:$D$35,2),"*","－")))</f>
        <v>－</v>
      </c>
      <c r="AU110" s="38" t="str">
        <f aca="false">IF(ABS(AU104)&gt;VLOOKUP(COUNT(AU73:AU95),相関係数検定表!$A$3:$D$35,4),"***",IF(ABS(AU104)&gt;VLOOKUP(COUNT(AU73:AU95),相関係数検定表!$A$3:$D$35,3),"**",IF(ABS(AU104)&gt;VLOOKUP(COUNT(AU73:AU95),相関係数検定表!$A$3:$D$35,2),"*","－")))</f>
        <v>－</v>
      </c>
      <c r="BB110" s="38" t="str">
        <f aca="false">IF(ABS(BB104)&gt;VLOOKUP(COUNT(BB73:BB95),相関係数検定表!$A$3:$D$35,4),"***",IF(ABS(BB104)&gt;VLOOKUP(COUNT(BB73:BB95),相関係数検定表!$A$3:$D$35,3),"**",IF(ABS(BB104)&gt;VLOOKUP(COUNT(BB73:BB95),相関係数検定表!$A$3:$D$35,2),"*","－")))</f>
        <v>***</v>
      </c>
      <c r="BC110" s="38" t="str">
        <f aca="false">IF(ABS(BC104)&gt;VLOOKUP(COUNT(BC73:BC95),相関係数検定表!$A$3:$D$35,4),"***",IF(ABS(BC104)&gt;VLOOKUP(COUNT(BC73:BC95),相関係数検定表!$A$3:$D$35,3),"**",IF(ABS(BC104)&gt;VLOOKUP(COUNT(BC73:BC95),相関係数検定表!$A$3:$D$35,2),"*","－")))</f>
        <v>***</v>
      </c>
      <c r="BD110" s="38" t="str">
        <f aca="false">IF(ABS(BD104)&gt;VLOOKUP(COUNT(BD73:BD95),相関係数検定表!$A$3:$D$35,4),"***",IF(ABS(BD104)&gt;VLOOKUP(COUNT(BD73:BD95),相関係数検定表!$A$3:$D$35,3),"**",IF(ABS(BD104)&gt;VLOOKUP(COUNT(BD73:BD95),相関係数検定表!$A$3:$D$35,2),"*","－")))</f>
        <v>*</v>
      </c>
      <c r="BE110" s="38" t="str">
        <f aca="false">IF(ABS(BE104)&gt;VLOOKUP(COUNT(BE73:BE95),相関係数検定表!$A$3:$D$35,4),"***",IF(ABS(BE104)&gt;VLOOKUP(COUNT(BE73:BE95),相関係数検定表!$A$3:$D$35,3),"**",IF(ABS(BE104)&gt;VLOOKUP(COUNT(BE73:BE95),相関係数検定表!$A$3:$D$35,2),"*","－")))</f>
        <v>－</v>
      </c>
    </row>
    <row r="111" customFormat="false" ht="13.2" hidden="false" customHeight="false" outlineLevel="0" collapsed="false">
      <c r="B111" s="13" t="s">
        <v>170</v>
      </c>
      <c r="D111" s="38" t="str">
        <f aca="false">IF(ABS(D105)&gt;VLOOKUP(COUNT(D78:D95),相関係数検定表!$A$3:$D$35,4),"***",IF(ABS(D105)&gt;VLOOKUP(COUNT(D78:D95),相関係数検定表!$A$3:$D$35,3),"**",IF(ABS(D105)&gt;VLOOKUP(COUNT(D78:D95),相関係数検定表!$A$3:$D$35,2),"*","－")))</f>
        <v>***</v>
      </c>
      <c r="E111" s="38" t="str">
        <f aca="false">IF(ABS(E105)&gt;VLOOKUP(COUNT(E78:E95),相関係数検定表!$A$3:$D$35,4),"***",IF(ABS(E105)&gt;VLOOKUP(COUNT(E78:E95),相関係数検定表!$A$3:$D$35,3),"**",IF(ABS(E105)&gt;VLOOKUP(COUNT(E78:E95),相関係数検定表!$A$3:$D$35,2),"*","－")))</f>
        <v>**</v>
      </c>
      <c r="F111" s="38" t="str">
        <f aca="false">IF(ABS(F105)&gt;VLOOKUP(COUNT(F78:F95),相関係数検定表!$A$3:$D$35,4),"***",IF(ABS(F105)&gt;VLOOKUP(COUNT(F78:F95),相関係数検定表!$A$3:$D$35,3),"**",IF(ABS(F105)&gt;VLOOKUP(COUNT(F78:F95),相関係数検定表!$A$3:$D$35,2),"*","－")))</f>
        <v>－</v>
      </c>
      <c r="G111" s="38" t="str">
        <f aca="false">IF(ABS(G105)&gt;VLOOKUP(COUNT(G78:G95),相関係数検定表!$A$3:$D$35,4),"***",IF(ABS(G105)&gt;VLOOKUP(COUNT(G78:G95),相関係数検定表!$A$3:$D$35,3),"**",IF(ABS(G105)&gt;VLOOKUP(COUNT(G78:G95),相関係数検定表!$A$3:$D$35,2),"*","－")))</f>
        <v>－</v>
      </c>
      <c r="N111" s="38" t="str">
        <f aca="false">IF(ABS(N105)&gt;VLOOKUP(COUNT(N78:N95),相関係数検定表!$A$3:$D$35,4),"***",IF(ABS(N105)&gt;VLOOKUP(COUNT(N78:N95),相関係数検定表!$A$3:$D$35,3),"**",IF(ABS(N105)&gt;VLOOKUP(COUNT(N78:N95),相関係数検定表!$A$3:$D$35,2),"*","－")))</f>
        <v>*</v>
      </c>
      <c r="O111" s="38" t="str">
        <f aca="false">IF(ABS(O105)&gt;VLOOKUP(COUNT(O78:O95),相関係数検定表!$A$3:$D$35,4),"***",IF(ABS(O105)&gt;VLOOKUP(COUNT(O78:O95),相関係数検定表!$A$3:$D$35,3),"**",IF(ABS(O105)&gt;VLOOKUP(COUNT(O78:O95),相関係数検定表!$A$3:$D$35,2),"*","－")))</f>
        <v>－</v>
      </c>
      <c r="P111" s="38" t="str">
        <f aca="false">IF(ABS(P105)&gt;VLOOKUP(COUNT(P78:P95),相関係数検定表!$A$3:$D$35,4),"***",IF(ABS(P105)&gt;VLOOKUP(COUNT(P78:P95),相関係数検定表!$A$3:$D$35,3),"**",IF(ABS(P105)&gt;VLOOKUP(COUNT(P78:P95),相関係数検定表!$A$3:$D$35,2),"*","－")))</f>
        <v>－</v>
      </c>
      <c r="Q111" s="38" t="str">
        <f aca="false">IF(ABS(Q105)&gt;VLOOKUP(COUNT(Q78:Q95),相関係数検定表!$A$3:$D$35,4),"***",IF(ABS(Q105)&gt;VLOOKUP(COUNT(Q78:Q95),相関係数検定表!$A$3:$D$35,3),"**",IF(ABS(Q105)&gt;VLOOKUP(COUNT(Q78:Q95),相関係数検定表!$A$3:$D$35,2),"*","－")))</f>
        <v>－</v>
      </c>
      <c r="X111" s="38" t="str">
        <f aca="false">IF(ABS(X105)&gt;VLOOKUP(COUNT(X78:X95),相関係数検定表!$A$3:$D$35,4),"***",IF(ABS(X105)&gt;VLOOKUP(COUNT(X78:X95),相関係数検定表!$A$3:$D$35,3),"**",IF(ABS(X105)&gt;VLOOKUP(COUNT(X78:X95),相関係数検定表!$A$3:$D$35,2),"*","－")))</f>
        <v>**</v>
      </c>
      <c r="Y111" s="38" t="str">
        <f aca="false">IF(ABS(Y105)&gt;VLOOKUP(COUNT(Y78:Y95),相関係数検定表!$A$3:$D$35,4),"***",IF(ABS(Y105)&gt;VLOOKUP(COUNT(Y78:Y95),相関係数検定表!$A$3:$D$35,3),"**",IF(ABS(Y105)&gt;VLOOKUP(COUNT(Y78:Y95),相関係数検定表!$A$3:$D$35,2),"*","－")))</f>
        <v>－</v>
      </c>
      <c r="Z111" s="38" t="str">
        <f aca="false">IF(ABS(Z105)&gt;VLOOKUP(COUNT(Z78:Z95),相関係数検定表!$A$3:$D$35,4),"***",IF(ABS(Z105)&gt;VLOOKUP(COUNT(Z78:Z95),相関係数検定表!$A$3:$D$35,3),"**",IF(ABS(Z105)&gt;VLOOKUP(COUNT(Z78:Z95),相関係数検定表!$A$3:$D$35,2),"*","－")))</f>
        <v>－</v>
      </c>
      <c r="AA111" s="38" t="str">
        <f aca="false">IF(ABS(AA105)&gt;VLOOKUP(COUNT(AA78:AA95),相関係数検定表!$A$3:$D$35,4),"***",IF(ABS(AA105)&gt;VLOOKUP(COUNT(AA78:AA95),相関係数検定表!$A$3:$D$35,3),"**",IF(ABS(AA105)&gt;VLOOKUP(COUNT(AA78:AA95),相関係数検定表!$A$3:$D$35,2),"*","－")))</f>
        <v>－</v>
      </c>
      <c r="AH111" s="38" t="str">
        <f aca="false">IF(ABS(AH105)&gt;VLOOKUP(COUNT(AH78:AH95),相関係数検定表!$A$3:$D$35,4),"***",IF(ABS(AH105)&gt;VLOOKUP(COUNT(AH78:AH95),相関係数検定表!$A$3:$D$35,3),"**",IF(ABS(AH105)&gt;VLOOKUP(COUNT(AH78:AH95),相関係数検定表!$A$3:$D$35,2),"*","－")))</f>
        <v>－</v>
      </c>
      <c r="AI111" s="38" t="str">
        <f aca="false">IF(ABS(AI105)&gt;VLOOKUP(COUNT(AI78:AI95),相関係数検定表!$A$3:$D$35,4),"***",IF(ABS(AI105)&gt;VLOOKUP(COUNT(AI78:AI95),相関係数検定表!$A$3:$D$35,3),"**",IF(ABS(AI105)&gt;VLOOKUP(COUNT(AI78:AI95),相関係数検定表!$A$3:$D$35,2),"*","－")))</f>
        <v>－</v>
      </c>
      <c r="AJ111" s="38" t="str">
        <f aca="false">IF(ABS(AJ105)&gt;VLOOKUP(COUNT(AJ78:AJ95),相関係数検定表!$A$3:$D$35,4),"***",IF(ABS(AJ105)&gt;VLOOKUP(COUNT(AJ78:AJ95),相関係数検定表!$A$3:$D$35,3),"**",IF(ABS(AJ105)&gt;VLOOKUP(COUNT(AJ78:AJ95),相関係数検定表!$A$3:$D$35,2),"*","－")))</f>
        <v>－</v>
      </c>
      <c r="AK111" s="38" t="str">
        <f aca="false">IF(ABS(AK105)&gt;VLOOKUP(COUNT(AK78:AK95),相関係数検定表!$A$3:$D$35,4),"***",IF(ABS(AK105)&gt;VLOOKUP(COUNT(AK78:AK95),相関係数検定表!$A$3:$D$35,3),"**",IF(ABS(AK105)&gt;VLOOKUP(COUNT(AK78:AK95),相関係数検定表!$A$3:$D$35,2),"*","－")))</f>
        <v>－</v>
      </c>
      <c r="AR111" s="38" t="str">
        <f aca="false">IF(ABS(AR105)&gt;VLOOKUP(COUNT(AR78:AR95),相関係数検定表!$A$3:$D$35,4),"***",IF(ABS(AR105)&gt;VLOOKUP(COUNT(AR78:AR95),相関係数検定表!$A$3:$D$35,3),"**",IF(ABS(AR105)&gt;VLOOKUP(COUNT(AR78:AR95),相関係数検定表!$A$3:$D$35,2),"*","－")))</f>
        <v>－</v>
      </c>
      <c r="AS111" s="38" t="str">
        <f aca="false">IF(ABS(AS105)&gt;VLOOKUP(COUNT(AS78:AS95),相関係数検定表!$A$3:$D$35,4),"***",IF(ABS(AS105)&gt;VLOOKUP(COUNT(AS78:AS95),相関係数検定表!$A$3:$D$35,3),"**",IF(ABS(AS105)&gt;VLOOKUP(COUNT(AS78:AS95),相関係数検定表!$A$3:$D$35,2),"*","－")))</f>
        <v>－</v>
      </c>
      <c r="AT111" s="38" t="str">
        <f aca="false">IF(ABS(AT105)&gt;VLOOKUP(COUNT(AT78:AT95),相関係数検定表!$A$3:$D$35,4),"***",IF(ABS(AT105)&gt;VLOOKUP(COUNT(AT78:AT95),相関係数検定表!$A$3:$D$35,3),"**",IF(ABS(AT105)&gt;VLOOKUP(COUNT(AT78:AT95),相関係数検定表!$A$3:$D$35,2),"*","－")))</f>
        <v>－</v>
      </c>
      <c r="AU111" s="38" t="str">
        <f aca="false">IF(ABS(AU105)&gt;VLOOKUP(COUNT(AU78:AU95),相関係数検定表!$A$3:$D$35,4),"***",IF(ABS(AU105)&gt;VLOOKUP(COUNT(AU78:AU95),相関係数検定表!$A$3:$D$35,3),"**",IF(ABS(AU105)&gt;VLOOKUP(COUNT(AU78:AU95),相関係数検定表!$A$3:$D$35,2),"*","－")))</f>
        <v>－</v>
      </c>
      <c r="BB111" s="38" t="str">
        <f aca="false">IF(ABS(BB105)&gt;VLOOKUP(COUNT(BB78:BB95),相関係数検定表!$A$3:$D$35,4),"***",IF(ABS(BB105)&gt;VLOOKUP(COUNT(BB78:BB95),相関係数検定表!$A$3:$D$35,3),"**",IF(ABS(BB105)&gt;VLOOKUP(COUNT(BB78:BB95),相関係数検定表!$A$3:$D$35,2),"*","－")))</f>
        <v>***</v>
      </c>
      <c r="BC111" s="38" t="str">
        <f aca="false">IF(ABS(BC105)&gt;VLOOKUP(COUNT(BC78:BC95),相関係数検定表!$A$3:$D$35,4),"***",IF(ABS(BC105)&gt;VLOOKUP(COUNT(BC78:BC95),相関係数検定表!$A$3:$D$35,3),"**",IF(ABS(BC105)&gt;VLOOKUP(COUNT(BC78:BC95),相関係数検定表!$A$3:$D$35,2),"*","－")))</f>
        <v>**</v>
      </c>
      <c r="BD111" s="38" t="str">
        <f aca="false">IF(ABS(BD105)&gt;VLOOKUP(COUNT(BD78:BD95),相関係数検定表!$A$3:$D$35,4),"***",IF(ABS(BD105)&gt;VLOOKUP(COUNT(BD78:BD95),相関係数検定表!$A$3:$D$35,3),"**",IF(ABS(BD105)&gt;VLOOKUP(COUNT(BD78:BD95),相関係数検定表!$A$3:$D$35,2),"*","－")))</f>
        <v>*</v>
      </c>
      <c r="BE111" s="38" t="str">
        <f aca="false">IF(ABS(BE105)&gt;VLOOKUP(COUNT(BE78:BE95),相関係数検定表!$A$3:$D$35,4),"***",IF(ABS(BE105)&gt;VLOOKUP(COUNT(BE78:BE95),相関係数検定表!$A$3:$D$35,3),"**",IF(ABS(BE105)&gt;VLOOKUP(COUNT(BE78:BE95),相関係数検定表!$A$3:$D$35,2),"*","－")))</f>
        <v>－</v>
      </c>
    </row>
    <row r="112" customFormat="false" ht="13.2" hidden="false" customHeight="false" outlineLevel="0" collapsed="false">
      <c r="B112" s="13" t="s">
        <v>171</v>
      </c>
      <c r="D112" s="38" t="str">
        <f aca="false">IF(ABS(D106)&gt;VLOOKUP(COUNT(D83:D95),相関係数検定表!$A$3:$D$35,4),"***",IF(ABS(D106)&gt;VLOOKUP(COUNT(D83:D95),相関係数検定表!$A$3:$D$35,3),"**",IF(ABS(D106)&gt;VLOOKUP(COUNT(D83:D95),相関係数検定表!$A$3:$D$35,2),"*","－")))</f>
        <v>**</v>
      </c>
      <c r="E112" s="38" t="str">
        <f aca="false">IF(ABS(E106)&gt;VLOOKUP(COUNT(E83:E95),相関係数検定表!$A$3:$D$35,4),"***",IF(ABS(E106)&gt;VLOOKUP(COUNT(E83:E95),相関係数検定表!$A$3:$D$35,3),"**",IF(ABS(E106)&gt;VLOOKUP(COUNT(E83:E95),相関係数検定表!$A$3:$D$35,2),"*","－")))</f>
        <v>－</v>
      </c>
      <c r="F112" s="38" t="str">
        <f aca="false">IF(ABS(F106)&gt;VLOOKUP(COUNT(F83:F95),相関係数検定表!$A$3:$D$35,4),"***",IF(ABS(F106)&gt;VLOOKUP(COUNT(F83:F95),相関係数検定表!$A$3:$D$35,3),"**",IF(ABS(F106)&gt;VLOOKUP(COUNT(F83:F95),相関係数検定表!$A$3:$D$35,2),"*","－")))</f>
        <v>－</v>
      </c>
      <c r="G112" s="38" t="str">
        <f aca="false">IF(ABS(G106)&gt;VLOOKUP(COUNT(G83:G95),相関係数検定表!$A$3:$D$35,4),"***",IF(ABS(G106)&gt;VLOOKUP(COUNT(G83:G95),相関係数検定表!$A$3:$D$35,3),"**",IF(ABS(G106)&gt;VLOOKUP(COUNT(G83:G95),相関係数検定表!$A$3:$D$35,2),"*","－")))</f>
        <v>－</v>
      </c>
      <c r="N112" s="38" t="str">
        <f aca="false">IF(ABS(N106)&gt;VLOOKUP(COUNT(N83:N95),相関係数検定表!$A$3:$D$35,4),"***",IF(ABS(N106)&gt;VLOOKUP(COUNT(N83:N95),相関係数検定表!$A$3:$D$35,3),"**",IF(ABS(N106)&gt;VLOOKUP(COUNT(N83:N95),相関係数検定表!$A$3:$D$35,2),"*","－")))</f>
        <v>－</v>
      </c>
      <c r="O112" s="38" t="str">
        <f aca="false">IF(ABS(O106)&gt;VLOOKUP(COUNT(O83:O95),相関係数検定表!$A$3:$D$35,4),"***",IF(ABS(O106)&gt;VLOOKUP(COUNT(O83:O95),相関係数検定表!$A$3:$D$35,3),"**",IF(ABS(O106)&gt;VLOOKUP(COUNT(O83:O95),相関係数検定表!$A$3:$D$35,2),"*","－")))</f>
        <v>－</v>
      </c>
      <c r="P112" s="38" t="str">
        <f aca="false">IF(ABS(P106)&gt;VLOOKUP(COUNT(P83:P95),相関係数検定表!$A$3:$D$35,4),"***",IF(ABS(P106)&gt;VLOOKUP(COUNT(P83:P95),相関係数検定表!$A$3:$D$35,3),"**",IF(ABS(P106)&gt;VLOOKUP(COUNT(P83:P95),相関係数検定表!$A$3:$D$35,2),"*","－")))</f>
        <v>－</v>
      </c>
      <c r="Q112" s="38" t="str">
        <f aca="false">IF(ABS(Q106)&gt;VLOOKUP(COUNT(Q83:Q95),相関係数検定表!$A$3:$D$35,4),"***",IF(ABS(Q106)&gt;VLOOKUP(COUNT(Q83:Q95),相関係数検定表!$A$3:$D$35,3),"**",IF(ABS(Q106)&gt;VLOOKUP(COUNT(Q83:Q95),相関係数検定表!$A$3:$D$35,2),"*","－")))</f>
        <v>－</v>
      </c>
      <c r="X112" s="38" t="str">
        <f aca="false">IF(ABS(X106)&gt;VLOOKUP(COUNT(X83:X95),相関係数検定表!$A$3:$D$35,4),"***",IF(ABS(X106)&gt;VLOOKUP(COUNT(X83:X95),相関係数検定表!$A$3:$D$35,3),"**",IF(ABS(X106)&gt;VLOOKUP(COUNT(X83:X95),相関係数検定表!$A$3:$D$35,2),"*","－")))</f>
        <v>－</v>
      </c>
      <c r="Y112" s="38" t="str">
        <f aca="false">IF(ABS(Y106)&gt;VLOOKUP(COUNT(Y83:Y95),相関係数検定表!$A$3:$D$35,4),"***",IF(ABS(Y106)&gt;VLOOKUP(COUNT(Y83:Y95),相関係数検定表!$A$3:$D$35,3),"**",IF(ABS(Y106)&gt;VLOOKUP(COUNT(Y83:Y95),相関係数検定表!$A$3:$D$35,2),"*","－")))</f>
        <v>－</v>
      </c>
      <c r="Z112" s="38" t="str">
        <f aca="false">IF(ABS(Z106)&gt;VLOOKUP(COUNT(Z83:Z95),相関係数検定表!$A$3:$D$35,4),"***",IF(ABS(Z106)&gt;VLOOKUP(COUNT(Z83:Z95),相関係数検定表!$A$3:$D$35,3),"**",IF(ABS(Z106)&gt;VLOOKUP(COUNT(Z83:Z95),相関係数検定表!$A$3:$D$35,2),"*","－")))</f>
        <v>－</v>
      </c>
      <c r="AA112" s="38" t="str">
        <f aca="false">IF(ABS(AA106)&gt;VLOOKUP(COUNT(AA83:AA95),相関係数検定表!$A$3:$D$35,4),"***",IF(ABS(AA106)&gt;VLOOKUP(COUNT(AA83:AA95),相関係数検定表!$A$3:$D$35,3),"**",IF(ABS(AA106)&gt;VLOOKUP(COUNT(AA83:AA95),相関係数検定表!$A$3:$D$35,2),"*","－")))</f>
        <v>－</v>
      </c>
      <c r="AH112" s="38" t="str">
        <f aca="false">IF(ABS(AH106)&gt;VLOOKUP(COUNT(AH83:AH95),相関係数検定表!$A$3:$D$35,4),"***",IF(ABS(AH106)&gt;VLOOKUP(COUNT(AH83:AH95),相関係数検定表!$A$3:$D$35,3),"**",IF(ABS(AH106)&gt;VLOOKUP(COUNT(AH83:AH95),相関係数検定表!$A$3:$D$35,2),"*","－")))</f>
        <v>－</v>
      </c>
      <c r="AI112" s="38" t="str">
        <f aca="false">IF(ABS(AI106)&gt;VLOOKUP(COUNT(AI83:AI95),相関係数検定表!$A$3:$D$35,4),"***",IF(ABS(AI106)&gt;VLOOKUP(COUNT(AI83:AI95),相関係数検定表!$A$3:$D$35,3),"**",IF(ABS(AI106)&gt;VLOOKUP(COUNT(AI83:AI95),相関係数検定表!$A$3:$D$35,2),"*","－")))</f>
        <v>－</v>
      </c>
      <c r="AJ112" s="38" t="str">
        <f aca="false">IF(ABS(AJ106)&gt;VLOOKUP(COUNT(AJ83:AJ95),相関係数検定表!$A$3:$D$35,4),"***",IF(ABS(AJ106)&gt;VLOOKUP(COUNT(AJ83:AJ95),相関係数検定表!$A$3:$D$35,3),"**",IF(ABS(AJ106)&gt;VLOOKUP(COUNT(AJ83:AJ95),相関係数検定表!$A$3:$D$35,2),"*","－")))</f>
        <v>－</v>
      </c>
      <c r="AK112" s="38" t="str">
        <f aca="false">IF(ABS(AK106)&gt;VLOOKUP(COUNT(AK83:AK95),相関係数検定表!$A$3:$D$35,4),"***",IF(ABS(AK106)&gt;VLOOKUP(COUNT(AK83:AK95),相関係数検定表!$A$3:$D$35,3),"**",IF(ABS(AK106)&gt;VLOOKUP(COUNT(AK83:AK95),相関係数検定表!$A$3:$D$35,2),"*","－")))</f>
        <v>－</v>
      </c>
      <c r="AR112" s="38" t="str">
        <f aca="false">IF(ABS(AR106)&gt;VLOOKUP(COUNT(AR83:AR95),相関係数検定表!$A$3:$D$35,4),"***",IF(ABS(AR106)&gt;VLOOKUP(COUNT(AR83:AR95),相関係数検定表!$A$3:$D$35,3),"**",IF(ABS(AR106)&gt;VLOOKUP(COUNT(AR83:AR95),相関係数検定表!$A$3:$D$35,2),"*","－")))</f>
        <v>**</v>
      </c>
      <c r="AS112" s="38" t="str">
        <f aca="false">IF(ABS(AS106)&gt;VLOOKUP(COUNT(AS83:AS95),相関係数検定表!$A$3:$D$35,4),"***",IF(ABS(AS106)&gt;VLOOKUP(COUNT(AS83:AS95),相関係数検定表!$A$3:$D$35,3),"**",IF(ABS(AS106)&gt;VLOOKUP(COUNT(AS83:AS95),相関係数検定表!$A$3:$D$35,2),"*","－")))</f>
        <v>－</v>
      </c>
      <c r="AT112" s="38" t="str">
        <f aca="false">IF(ABS(AT106)&gt;VLOOKUP(COUNT(AT83:AT95),相関係数検定表!$A$3:$D$35,4),"***",IF(ABS(AT106)&gt;VLOOKUP(COUNT(AT83:AT95),相関係数検定表!$A$3:$D$35,3),"**",IF(ABS(AT106)&gt;VLOOKUP(COUNT(AT83:AT95),相関係数検定表!$A$3:$D$35,2),"*","－")))</f>
        <v>－</v>
      </c>
      <c r="AU112" s="38" t="str">
        <f aca="false">IF(ABS(AU106)&gt;VLOOKUP(COUNT(AU83:AU95),相関係数検定表!$A$3:$D$35,4),"***",IF(ABS(AU106)&gt;VLOOKUP(COUNT(AU83:AU95),相関係数検定表!$A$3:$D$35,3),"**",IF(ABS(AU106)&gt;VLOOKUP(COUNT(AU83:AU95),相関係数検定表!$A$3:$D$35,2),"*","－")))</f>
        <v>－</v>
      </c>
      <c r="BB112" s="38" t="str">
        <f aca="false">IF(ABS(BB106)&gt;VLOOKUP(COUNT(BB83:BB95),相関係数検定表!$A$3:$D$35,4),"***",IF(ABS(BB106)&gt;VLOOKUP(COUNT(BB83:BB95),相関係数検定表!$A$3:$D$35,3),"**",IF(ABS(BB106)&gt;VLOOKUP(COUNT(BB83:BB95),相関係数検定表!$A$3:$D$35,2),"*","－")))</f>
        <v>**</v>
      </c>
      <c r="BC112" s="38" t="str">
        <f aca="false">IF(ABS(BC106)&gt;VLOOKUP(COUNT(BC83:BC95),相関係数検定表!$A$3:$D$35,4),"***",IF(ABS(BC106)&gt;VLOOKUP(COUNT(BC83:BC95),相関係数検定表!$A$3:$D$35,3),"**",IF(ABS(BC106)&gt;VLOOKUP(COUNT(BC83:BC95),相関係数検定表!$A$3:$D$35,2),"*","－")))</f>
        <v>－</v>
      </c>
      <c r="BD112" s="38" t="str">
        <f aca="false">IF(ABS(BD106)&gt;VLOOKUP(COUNT(BD83:BD95),相関係数検定表!$A$3:$D$35,4),"***",IF(ABS(BD106)&gt;VLOOKUP(COUNT(BD83:BD95),相関係数検定表!$A$3:$D$35,3),"**",IF(ABS(BD106)&gt;VLOOKUP(COUNT(BD83:BD95),相関係数検定表!$A$3:$D$35,2),"*","－")))</f>
        <v>－</v>
      </c>
      <c r="BE112" s="38" t="str">
        <f aca="false">IF(ABS(BE106)&gt;VLOOKUP(COUNT(BE83:BE95),相関係数検定表!$A$3:$D$35,4),"***",IF(ABS(BE106)&gt;VLOOKUP(COUNT(BE83:BE95),相関係数検定表!$A$3:$D$35,3),"**",IF(ABS(BE106)&gt;VLOOKUP(COUNT(BE83:BE95),相関係数検定表!$A$3:$D$35,2),"*","－")))</f>
        <v>－</v>
      </c>
    </row>
    <row r="113" customFormat="false" ht="13.2" hidden="false" customHeight="false" outlineLevel="0" collapsed="false">
      <c r="B113" s="13" t="s">
        <v>172</v>
      </c>
      <c r="D113" s="38" t="str">
        <f aca="false">IF(ABS(D107)&gt;VLOOKUP(COUNT(D88:D95),相関係数検定表!$A$3:$D$35,4),"***",IF(ABS(D107)&gt;VLOOKUP(COUNT(D88:D95),相関係数検定表!$A$3:$D$35,3),"**",IF(ABS(D107)&gt;VLOOKUP(COUNT(D88:D95),相関係数検定表!$A$3:$D$35,2),"*","－")))</f>
        <v>－</v>
      </c>
      <c r="E113" s="38" t="str">
        <f aca="false">IF(ABS(E107)&gt;VLOOKUP(COUNT(E88:E95),相関係数検定表!$A$3:$D$35,4),"***",IF(ABS(E107)&gt;VLOOKUP(COUNT(E88:E95),相関係数検定表!$A$3:$D$35,3),"**",IF(ABS(E107)&gt;VLOOKUP(COUNT(E88:E95),相関係数検定表!$A$3:$D$35,2),"*","－")))</f>
        <v>－</v>
      </c>
      <c r="F113" s="38" t="str">
        <f aca="false">IF(ABS(F107)&gt;VLOOKUP(COUNT(F88:F95),相関係数検定表!$A$3:$D$35,4),"***",IF(ABS(F107)&gt;VLOOKUP(COUNT(F88:F95),相関係数検定表!$A$3:$D$35,3),"**",IF(ABS(F107)&gt;VLOOKUP(COUNT(F88:F95),相関係数検定表!$A$3:$D$35,2),"*","－")))</f>
        <v>－</v>
      </c>
      <c r="G113" s="38" t="str">
        <f aca="false">IF(ABS(G107)&gt;VLOOKUP(COUNT(G88:G95),相関係数検定表!$A$3:$D$35,4),"***",IF(ABS(G107)&gt;VLOOKUP(COUNT(G88:G95),相関係数検定表!$A$3:$D$35,3),"**",IF(ABS(G107)&gt;VLOOKUP(COUNT(G88:G95),相関係数検定表!$A$3:$D$35,2),"*","－")))</f>
        <v>－</v>
      </c>
      <c r="N113" s="38" t="str">
        <f aca="false">IF(ABS(N107)&gt;VLOOKUP(COUNT(N88:N95),相関係数検定表!$A$3:$D$35,4),"***",IF(ABS(N107)&gt;VLOOKUP(COUNT(N88:N95),相関係数検定表!$A$3:$D$35,3),"**",IF(ABS(N107)&gt;VLOOKUP(COUNT(N88:N95),相関係数検定表!$A$3:$D$35,2),"*","－")))</f>
        <v>－</v>
      </c>
      <c r="O113" s="38" t="str">
        <f aca="false">IF(ABS(O107)&gt;VLOOKUP(COUNT(O88:O95),相関係数検定表!$A$3:$D$35,4),"***",IF(ABS(O107)&gt;VLOOKUP(COUNT(O88:O95),相関係数検定表!$A$3:$D$35,3),"**",IF(ABS(O107)&gt;VLOOKUP(COUNT(O88:O95),相関係数検定表!$A$3:$D$35,2),"*","－")))</f>
        <v>－</v>
      </c>
      <c r="P113" s="38" t="str">
        <f aca="false">IF(ABS(P107)&gt;VLOOKUP(COUNT(P88:P95),相関係数検定表!$A$3:$D$35,4),"***",IF(ABS(P107)&gt;VLOOKUP(COUNT(P88:P95),相関係数検定表!$A$3:$D$35,3),"**",IF(ABS(P107)&gt;VLOOKUP(COUNT(P88:P95),相関係数検定表!$A$3:$D$35,2),"*","－")))</f>
        <v>－</v>
      </c>
      <c r="Q113" s="38" t="e">
        <f aca="false">IF(ABS(Q107)&gt;VLOOKUP(COUNT(Q88:Q95),相関係数検定表!$A$3:$D$35,4),"***",IF(ABS(Q107)&gt;VLOOKUP(COUNT(Q88:Q95),相関係数検定表!$A$3:$D$35,3),"**",IF(ABS(Q107)&gt;VLOOKUP(COUNT(Q88:Q95),相関係数検定表!$A$3:$D$35,2),"*","－")))</f>
        <v>#DIV/0!</v>
      </c>
      <c r="X113" s="38" t="str">
        <f aca="false">IF(ABS(X107)&gt;VLOOKUP(COUNT(X88:X95),相関係数検定表!$A$3:$D$35,4),"***",IF(ABS(X107)&gt;VLOOKUP(COUNT(X88:X95),相関係数検定表!$A$3:$D$35,3),"**",IF(ABS(X107)&gt;VLOOKUP(COUNT(X88:X95),相関係数検定表!$A$3:$D$35,2),"*","－")))</f>
        <v>**</v>
      </c>
      <c r="Y113" s="38" t="str">
        <f aca="false">IF(ABS(Y107)&gt;VLOOKUP(COUNT(Y88:Y95),相関係数検定表!$A$3:$D$35,4),"***",IF(ABS(Y107)&gt;VLOOKUP(COUNT(Y88:Y95),相関係数検定表!$A$3:$D$35,3),"**",IF(ABS(Y107)&gt;VLOOKUP(COUNT(Y88:Y95),相関係数検定表!$A$3:$D$35,2),"*","－")))</f>
        <v>*</v>
      </c>
      <c r="Z113" s="38" t="str">
        <f aca="false">IF(ABS(Z107)&gt;VLOOKUP(COUNT(Z88:Z95),相関係数検定表!$A$3:$D$35,4),"***",IF(ABS(Z107)&gt;VLOOKUP(COUNT(Z88:Z95),相関係数検定表!$A$3:$D$35,3),"**",IF(ABS(Z107)&gt;VLOOKUP(COUNT(Z88:Z95),相関係数検定表!$A$3:$D$35,2),"*","－")))</f>
        <v>－</v>
      </c>
      <c r="AA113" s="38" t="str">
        <f aca="false">IF(ABS(AA107)&gt;VLOOKUP(COUNT(AA88:AA95),相関係数検定表!$A$3:$D$35,4),"***",IF(ABS(AA107)&gt;VLOOKUP(COUNT(AA88:AA95),相関係数検定表!$A$3:$D$35,3),"**",IF(ABS(AA107)&gt;VLOOKUP(COUNT(AA88:AA95),相関係数検定表!$A$3:$D$35,2),"*","－")))</f>
        <v>－</v>
      </c>
      <c r="AH113" s="38" t="str">
        <f aca="false">IF(ABS(AH107)&gt;VLOOKUP(COUNT(AH88:AH95),相関係数検定表!$A$3:$D$35,4),"***",IF(ABS(AH107)&gt;VLOOKUP(COUNT(AH88:AH95),相関係数検定表!$A$3:$D$35,3),"**",IF(ABS(AH107)&gt;VLOOKUP(COUNT(AH88:AH95),相関係数検定表!$A$3:$D$35,2),"*","－")))</f>
        <v>－</v>
      </c>
      <c r="AI113" s="38" t="str">
        <f aca="false">IF(ABS(AI107)&gt;VLOOKUP(COUNT(AI88:AI95),相関係数検定表!$A$3:$D$35,4),"***",IF(ABS(AI107)&gt;VLOOKUP(COUNT(AI88:AI95),相関係数検定表!$A$3:$D$35,3),"**",IF(ABS(AI107)&gt;VLOOKUP(COUNT(AI88:AI95),相関係数検定表!$A$3:$D$35,2),"*","－")))</f>
        <v>－</v>
      </c>
      <c r="AJ113" s="38" t="str">
        <f aca="false">IF(ABS(AJ107)&gt;VLOOKUP(COUNT(AJ88:AJ95),相関係数検定表!$A$3:$D$35,4),"***",IF(ABS(AJ107)&gt;VLOOKUP(COUNT(AJ88:AJ95),相関係数検定表!$A$3:$D$35,3),"**",IF(ABS(AJ107)&gt;VLOOKUP(COUNT(AJ88:AJ95),相関係数検定表!$A$3:$D$35,2),"*","－")))</f>
        <v>－</v>
      </c>
      <c r="AK113" s="38" t="str">
        <f aca="false">IF(ABS(AK107)&gt;VLOOKUP(COUNT(AK88:AK95),相関係数検定表!$A$3:$D$35,4),"***",IF(ABS(AK107)&gt;VLOOKUP(COUNT(AK88:AK95),相関係数検定表!$A$3:$D$35,3),"**",IF(ABS(AK107)&gt;VLOOKUP(COUNT(AK88:AK95),相関係数検定表!$A$3:$D$35,2),"*","－")))</f>
        <v>－</v>
      </c>
      <c r="AR113" s="38" t="str">
        <f aca="false">IF(ABS(AR107)&gt;VLOOKUP(COUNT(AR88:AR95),相関係数検定表!$A$3:$D$35,4),"***",IF(ABS(AR107)&gt;VLOOKUP(COUNT(AR88:AR95),相関係数検定表!$A$3:$D$35,3),"**",IF(ABS(AR107)&gt;VLOOKUP(COUNT(AR88:AR95),相関係数検定表!$A$3:$D$35,2),"*","－")))</f>
        <v>－</v>
      </c>
      <c r="AS113" s="38" t="str">
        <f aca="false">IF(ABS(AS107)&gt;VLOOKUP(COUNT(AS88:AS95),相関係数検定表!$A$3:$D$35,4),"***",IF(ABS(AS107)&gt;VLOOKUP(COUNT(AS88:AS95),相関係数検定表!$A$3:$D$35,3),"**",IF(ABS(AS107)&gt;VLOOKUP(COUNT(AS88:AS95),相関係数検定表!$A$3:$D$35,2),"*","－")))</f>
        <v>－</v>
      </c>
      <c r="AT113" s="38" t="str">
        <f aca="false">IF(ABS(AT107)&gt;VLOOKUP(COUNT(AT88:AT95),相関係数検定表!$A$3:$D$35,4),"***",IF(ABS(AT107)&gt;VLOOKUP(COUNT(AT88:AT95),相関係数検定表!$A$3:$D$35,3),"**",IF(ABS(AT107)&gt;VLOOKUP(COUNT(AT88:AT95),相関係数検定表!$A$3:$D$35,2),"*","－")))</f>
        <v>－</v>
      </c>
      <c r="AU113" s="38" t="str">
        <f aca="false">IF(ABS(AU107)&gt;VLOOKUP(COUNT(AU88:AU95),相関係数検定表!$A$3:$D$35,4),"***",IF(ABS(AU107)&gt;VLOOKUP(COUNT(AU88:AU95),相関係数検定表!$A$3:$D$35,3),"**",IF(ABS(AU107)&gt;VLOOKUP(COUNT(AU88:AU95),相関係数検定表!$A$3:$D$35,2),"*","－")))</f>
        <v>－</v>
      </c>
      <c r="BB113" s="38" t="str">
        <f aca="false">IF(ABS(BB107)&gt;VLOOKUP(COUNT(BB88:BB95),相関係数検定表!$A$3:$D$35,4),"***",IF(ABS(BB107)&gt;VLOOKUP(COUNT(BB88:BB95),相関係数検定表!$A$3:$D$35,3),"**",IF(ABS(BB107)&gt;VLOOKUP(COUNT(BB88:BB95),相関係数検定表!$A$3:$D$35,2),"*","－")))</f>
        <v>**</v>
      </c>
      <c r="BC113" s="38" t="str">
        <f aca="false">IF(ABS(BC107)&gt;VLOOKUP(COUNT(BC88:BC95),相関係数検定表!$A$3:$D$35,4),"***",IF(ABS(BC107)&gt;VLOOKUP(COUNT(BC88:BC95),相関係数検定表!$A$3:$D$35,3),"**",IF(ABS(BC107)&gt;VLOOKUP(COUNT(BC88:BC95),相関係数検定表!$A$3:$D$35,2),"*","－")))</f>
        <v>*</v>
      </c>
      <c r="BD113" s="38" t="str">
        <f aca="false">IF(ABS(BD107)&gt;VLOOKUP(COUNT(BD88:BD95),相関係数検定表!$A$3:$D$35,4),"***",IF(ABS(BD107)&gt;VLOOKUP(COUNT(BD88:BD95),相関係数検定表!$A$3:$D$35,3),"**",IF(ABS(BD107)&gt;VLOOKUP(COUNT(BD88:BD95),相関係数検定表!$A$3:$D$35,2),"*","－")))</f>
        <v>－</v>
      </c>
      <c r="BE113" s="38" t="str">
        <f aca="false">IF(ABS(BE107)&gt;VLOOKUP(COUNT(BE88:BE95),相関係数検定表!$A$3:$D$35,4),"***",IF(ABS(BE107)&gt;VLOOKUP(COUNT(BE88:BE95),相関係数検定表!$A$3:$D$35,3),"**",IF(ABS(BE107)&gt;VLOOKUP(COUNT(BE88:BE95),相関係数検定表!$A$3:$D$35,2),"*","－")))</f>
        <v>－</v>
      </c>
    </row>
    <row r="117" customFormat="false" ht="13.2" hidden="false" customHeight="false" outlineLevel="0" collapsed="false">
      <c r="B117" s="0" t="s">
        <v>179</v>
      </c>
      <c r="C117" s="0" t="s">
        <v>138</v>
      </c>
      <c r="D117" s="0" t="s">
        <v>139</v>
      </c>
      <c r="E117" s="0" t="s">
        <v>140</v>
      </c>
      <c r="F117" s="0" t="s">
        <v>141</v>
      </c>
      <c r="G117" s="0" t="s">
        <v>142</v>
      </c>
      <c r="H117" s="0" t="s">
        <v>143</v>
      </c>
      <c r="I117" s="0" t="s">
        <v>144</v>
      </c>
      <c r="K117" s="13" t="s">
        <v>145</v>
      </c>
      <c r="M117" s="0" t="s">
        <v>138</v>
      </c>
      <c r="N117" s="0" t="s">
        <v>139</v>
      </c>
      <c r="O117" s="0" t="s">
        <v>140</v>
      </c>
      <c r="P117" s="0" t="s">
        <v>141</v>
      </c>
      <c r="Q117" s="0" t="s">
        <v>142</v>
      </c>
      <c r="R117" s="0" t="s">
        <v>143</v>
      </c>
      <c r="S117" s="0" t="s">
        <v>144</v>
      </c>
      <c r="U117" s="13" t="s">
        <v>145</v>
      </c>
      <c r="W117" s="0" t="s">
        <v>138</v>
      </c>
      <c r="X117" s="0" t="s">
        <v>139</v>
      </c>
      <c r="Y117" s="0" t="s">
        <v>140</v>
      </c>
      <c r="Z117" s="0" t="s">
        <v>141</v>
      </c>
      <c r="AA117" s="0" t="s">
        <v>142</v>
      </c>
      <c r="AB117" s="0" t="s">
        <v>143</v>
      </c>
      <c r="AC117" s="0" t="s">
        <v>144</v>
      </c>
      <c r="AE117" s="13" t="s">
        <v>145</v>
      </c>
      <c r="AG117" s="0" t="s">
        <v>138</v>
      </c>
      <c r="AH117" s="0" t="s">
        <v>139</v>
      </c>
      <c r="AI117" s="0" t="s">
        <v>140</v>
      </c>
      <c r="AJ117" s="0" t="s">
        <v>141</v>
      </c>
      <c r="AK117" s="0" t="s">
        <v>142</v>
      </c>
      <c r="AL117" s="0" t="s">
        <v>143</v>
      </c>
      <c r="AM117" s="0" t="s">
        <v>144</v>
      </c>
      <c r="AO117" s="13" t="s">
        <v>145</v>
      </c>
      <c r="AQ117" s="0" t="s">
        <v>138</v>
      </c>
      <c r="AR117" s="0" t="s">
        <v>139</v>
      </c>
      <c r="AS117" s="0" t="s">
        <v>140</v>
      </c>
      <c r="AT117" s="0" t="s">
        <v>141</v>
      </c>
      <c r="AU117" s="0" t="s">
        <v>142</v>
      </c>
      <c r="AV117" s="0" t="s">
        <v>143</v>
      </c>
      <c r="AW117" s="0" t="s">
        <v>144</v>
      </c>
      <c r="AY117" s="13" t="s">
        <v>145</v>
      </c>
      <c r="BA117" s="0" t="s">
        <v>138</v>
      </c>
      <c r="BB117" s="81" t="s">
        <v>139</v>
      </c>
      <c r="BC117" s="0" t="s">
        <v>140</v>
      </c>
      <c r="BD117" s="0" t="s">
        <v>141</v>
      </c>
      <c r="BE117" s="0" t="s">
        <v>142</v>
      </c>
      <c r="BF117" s="0" t="s">
        <v>143</v>
      </c>
      <c r="BG117" s="0" t="s">
        <v>144</v>
      </c>
      <c r="BI117" s="82" t="s">
        <v>145</v>
      </c>
    </row>
    <row r="118" customFormat="false" ht="26.25" hidden="false" customHeight="true" outlineLevel="0" collapsed="false">
      <c r="B118" s="83" t="s">
        <v>146</v>
      </c>
      <c r="C118" s="84" t="s">
        <v>147</v>
      </c>
      <c r="D118" s="84" t="s">
        <v>148</v>
      </c>
      <c r="E118" s="84" t="s">
        <v>149</v>
      </c>
      <c r="F118" s="84" t="s">
        <v>150</v>
      </c>
      <c r="G118" s="84" t="s">
        <v>151</v>
      </c>
      <c r="H118" s="85" t="s">
        <v>152</v>
      </c>
      <c r="I118" s="85" t="s">
        <v>153</v>
      </c>
      <c r="J118" s="86" t="s">
        <v>154</v>
      </c>
      <c r="K118" s="86" t="s">
        <v>154</v>
      </c>
      <c r="L118" s="87"/>
      <c r="M118" s="84" t="s">
        <v>147</v>
      </c>
      <c r="N118" s="84" t="s">
        <v>148</v>
      </c>
      <c r="O118" s="84" t="s">
        <v>149</v>
      </c>
      <c r="P118" s="84" t="s">
        <v>150</v>
      </c>
      <c r="Q118" s="84" t="s">
        <v>151</v>
      </c>
      <c r="R118" s="85" t="s">
        <v>152</v>
      </c>
      <c r="S118" s="85" t="s">
        <v>153</v>
      </c>
      <c r="T118" s="86" t="s">
        <v>154</v>
      </c>
      <c r="U118" s="86" t="s">
        <v>154</v>
      </c>
      <c r="W118" s="84" t="s">
        <v>147</v>
      </c>
      <c r="X118" s="84" t="s">
        <v>148</v>
      </c>
      <c r="Y118" s="84" t="s">
        <v>149</v>
      </c>
      <c r="Z118" s="84" t="s">
        <v>150</v>
      </c>
      <c r="AA118" s="84" t="s">
        <v>151</v>
      </c>
      <c r="AB118" s="85" t="s">
        <v>152</v>
      </c>
      <c r="AC118" s="85" t="s">
        <v>153</v>
      </c>
      <c r="AD118" s="86" t="s">
        <v>154</v>
      </c>
      <c r="AE118" s="86" t="s">
        <v>154</v>
      </c>
      <c r="AG118" s="84" t="s">
        <v>147</v>
      </c>
      <c r="AH118" s="84" t="s">
        <v>148</v>
      </c>
      <c r="AI118" s="84" t="s">
        <v>149</v>
      </c>
      <c r="AJ118" s="84" t="s">
        <v>150</v>
      </c>
      <c r="AK118" s="84" t="s">
        <v>151</v>
      </c>
      <c r="AL118" s="85" t="s">
        <v>152</v>
      </c>
      <c r="AM118" s="85" t="s">
        <v>153</v>
      </c>
      <c r="AN118" s="86" t="s">
        <v>154</v>
      </c>
      <c r="AO118" s="86" t="s">
        <v>154</v>
      </c>
      <c r="AQ118" s="84" t="s">
        <v>147</v>
      </c>
      <c r="AR118" s="84" t="s">
        <v>148</v>
      </c>
      <c r="AS118" s="84" t="s">
        <v>149</v>
      </c>
      <c r="AT118" s="84" t="s">
        <v>150</v>
      </c>
      <c r="AU118" s="84" t="s">
        <v>151</v>
      </c>
      <c r="AV118" s="85" t="s">
        <v>152</v>
      </c>
      <c r="AW118" s="85" t="s">
        <v>153</v>
      </c>
      <c r="AX118" s="86" t="s">
        <v>154</v>
      </c>
      <c r="AY118" s="86" t="s">
        <v>154</v>
      </c>
      <c r="BA118" s="84" t="s">
        <v>147</v>
      </c>
      <c r="BB118" s="88" t="s">
        <v>148</v>
      </c>
      <c r="BC118" s="84" t="s">
        <v>149</v>
      </c>
      <c r="BD118" s="84" t="s">
        <v>150</v>
      </c>
      <c r="BE118" s="84" t="s">
        <v>151</v>
      </c>
      <c r="BF118" s="85" t="s">
        <v>152</v>
      </c>
      <c r="BG118" s="85" t="s">
        <v>153</v>
      </c>
      <c r="BH118" s="86" t="s">
        <v>154</v>
      </c>
      <c r="BI118" s="89" t="s">
        <v>147</v>
      </c>
      <c r="BJ118" s="89" t="s">
        <v>148</v>
      </c>
      <c r="BK118" s="89" t="s">
        <v>149</v>
      </c>
      <c r="BL118" s="89" t="s">
        <v>150</v>
      </c>
      <c r="BM118" s="89" t="s">
        <v>151</v>
      </c>
      <c r="BN118" s="90" t="s">
        <v>152</v>
      </c>
      <c r="BO118" s="90" t="s">
        <v>153</v>
      </c>
      <c r="BP118" s="86" t="s">
        <v>154</v>
      </c>
    </row>
    <row r="119" s="91" customFormat="true" ht="13.2" hidden="false" customHeight="false" outlineLevel="0" collapsed="false">
      <c r="B119" s="92" t="s">
        <v>0</v>
      </c>
      <c r="C119" s="93" t="str">
        <f aca="false">選定5局!B1</f>
        <v>測定局コード１</v>
      </c>
      <c r="D119" s="96" t="str">
        <f aca="false">C119</f>
        <v>測定局コード１</v>
      </c>
      <c r="E119" s="96" t="str">
        <f aca="false">D119</f>
        <v>測定局コード１</v>
      </c>
      <c r="F119" s="96" t="str">
        <f aca="false">E119</f>
        <v>測定局コード１</v>
      </c>
      <c r="G119" s="96" t="str">
        <f aca="false">F119</f>
        <v>測定局コード１</v>
      </c>
      <c r="H119" s="96" t="str">
        <f aca="false">G119</f>
        <v>測定局コード１</v>
      </c>
      <c r="I119" s="96" t="str">
        <f aca="false">H119</f>
        <v>測定局コード１</v>
      </c>
      <c r="J119" s="96" t="str">
        <f aca="false">I119</f>
        <v>測定局コード１</v>
      </c>
      <c r="K119" s="96" t="str">
        <f aca="false">J119</f>
        <v>測定局コード１</v>
      </c>
      <c r="M119" s="93" t="str">
        <f aca="false">選定5局!C1</f>
        <v>測定局コード２</v>
      </c>
      <c r="N119" s="96" t="str">
        <f aca="false">M119</f>
        <v>測定局コード２</v>
      </c>
      <c r="O119" s="96" t="str">
        <f aca="false">N119</f>
        <v>測定局コード２</v>
      </c>
      <c r="P119" s="96" t="str">
        <f aca="false">O119</f>
        <v>測定局コード２</v>
      </c>
      <c r="Q119" s="96" t="str">
        <f aca="false">P119</f>
        <v>測定局コード２</v>
      </c>
      <c r="R119" s="96" t="str">
        <f aca="false">Q119</f>
        <v>測定局コード２</v>
      </c>
      <c r="S119" s="96" t="str">
        <f aca="false">R119</f>
        <v>測定局コード２</v>
      </c>
      <c r="T119" s="96" t="str">
        <f aca="false">S119</f>
        <v>測定局コード２</v>
      </c>
      <c r="U119" s="96" t="str">
        <f aca="false">T119</f>
        <v>測定局コード２</v>
      </c>
      <c r="W119" s="93" t="str">
        <f aca="false">選定5局!D1</f>
        <v>測定局コード３</v>
      </c>
      <c r="X119" s="96" t="str">
        <f aca="false">W119</f>
        <v>測定局コード３</v>
      </c>
      <c r="Y119" s="96" t="str">
        <f aca="false">X119</f>
        <v>測定局コード３</v>
      </c>
      <c r="Z119" s="96" t="str">
        <f aca="false">Y119</f>
        <v>測定局コード３</v>
      </c>
      <c r="AA119" s="96" t="str">
        <f aca="false">Z119</f>
        <v>測定局コード３</v>
      </c>
      <c r="AB119" s="96" t="str">
        <f aca="false">AA119</f>
        <v>測定局コード３</v>
      </c>
      <c r="AC119" s="96" t="str">
        <f aca="false">AB119</f>
        <v>測定局コード３</v>
      </c>
      <c r="AD119" s="96" t="str">
        <f aca="false">AC119</f>
        <v>測定局コード３</v>
      </c>
      <c r="AE119" s="96" t="str">
        <f aca="false">AD119</f>
        <v>測定局コード３</v>
      </c>
      <c r="AG119" s="93" t="str">
        <f aca="false">選定5局!E1</f>
        <v>測定局コード４</v>
      </c>
      <c r="AH119" s="96" t="str">
        <f aca="false">AG119</f>
        <v>測定局コード４</v>
      </c>
      <c r="AI119" s="96" t="str">
        <f aca="false">AH119</f>
        <v>測定局コード４</v>
      </c>
      <c r="AJ119" s="96" t="str">
        <f aca="false">AI119</f>
        <v>測定局コード４</v>
      </c>
      <c r="AK119" s="96" t="str">
        <f aca="false">AJ119</f>
        <v>測定局コード４</v>
      </c>
      <c r="AL119" s="96" t="str">
        <f aca="false">AK119</f>
        <v>測定局コード４</v>
      </c>
      <c r="AM119" s="96" t="str">
        <f aca="false">AL119</f>
        <v>測定局コード４</v>
      </c>
      <c r="AN119" s="96" t="str">
        <f aca="false">AM119</f>
        <v>測定局コード４</v>
      </c>
      <c r="AO119" s="96" t="str">
        <f aca="false">AN119</f>
        <v>測定局コード４</v>
      </c>
      <c r="AQ119" s="93" t="str">
        <f aca="false">選定5局!F1</f>
        <v>測定局コード５</v>
      </c>
      <c r="AR119" s="96" t="str">
        <f aca="false">AQ119</f>
        <v>測定局コード５</v>
      </c>
      <c r="AS119" s="96" t="str">
        <f aca="false">AR119</f>
        <v>測定局コード５</v>
      </c>
      <c r="AT119" s="96" t="str">
        <f aca="false">AS119</f>
        <v>測定局コード５</v>
      </c>
      <c r="AU119" s="96" t="str">
        <f aca="false">AT119</f>
        <v>測定局コード５</v>
      </c>
      <c r="AV119" s="96" t="str">
        <f aca="false">AU119</f>
        <v>測定局コード５</v>
      </c>
      <c r="AW119" s="96" t="str">
        <f aca="false">AV119</f>
        <v>測定局コード５</v>
      </c>
      <c r="AX119" s="96" t="str">
        <f aca="false">AW119</f>
        <v>測定局コード５</v>
      </c>
      <c r="AY119" s="96" t="str">
        <f aca="false">AX119</f>
        <v>測定局コード５</v>
      </c>
      <c r="BA119" s="96"/>
      <c r="BB119" s="96"/>
      <c r="BC119" s="96"/>
      <c r="BD119" s="96"/>
      <c r="BE119" s="96"/>
      <c r="BF119" s="96"/>
      <c r="BG119" s="96"/>
      <c r="BH119" s="96"/>
      <c r="BI119" s="95"/>
      <c r="BJ119" s="95"/>
    </row>
    <row r="120" s="91" customFormat="true" ht="13.8" hidden="false" customHeight="false" outlineLevel="0" collapsed="false">
      <c r="B120" s="92" t="s">
        <v>7</v>
      </c>
      <c r="C120" s="93" t="str">
        <f aca="false">選定5局!B2</f>
        <v>測定局１</v>
      </c>
      <c r="D120" s="96" t="str">
        <f aca="false">C120</f>
        <v>測定局１</v>
      </c>
      <c r="E120" s="96" t="str">
        <f aca="false">D120</f>
        <v>測定局１</v>
      </c>
      <c r="F120" s="96" t="str">
        <f aca="false">E120</f>
        <v>測定局１</v>
      </c>
      <c r="G120" s="96" t="str">
        <f aca="false">F120</f>
        <v>測定局１</v>
      </c>
      <c r="H120" s="96" t="str">
        <f aca="false">G120</f>
        <v>測定局１</v>
      </c>
      <c r="I120" s="96" t="str">
        <f aca="false">H120</f>
        <v>測定局１</v>
      </c>
      <c r="J120" s="96" t="str">
        <f aca="false">I120</f>
        <v>測定局１</v>
      </c>
      <c r="K120" s="96" t="str">
        <f aca="false">J120</f>
        <v>測定局１</v>
      </c>
      <c r="M120" s="93" t="str">
        <f aca="false">選定5局!C2</f>
        <v>測定局２</v>
      </c>
      <c r="N120" s="96" t="str">
        <f aca="false">M120</f>
        <v>測定局２</v>
      </c>
      <c r="O120" s="96" t="str">
        <f aca="false">N120</f>
        <v>測定局２</v>
      </c>
      <c r="P120" s="96" t="str">
        <f aca="false">O120</f>
        <v>測定局２</v>
      </c>
      <c r="Q120" s="96" t="str">
        <f aca="false">P120</f>
        <v>測定局２</v>
      </c>
      <c r="R120" s="96" t="str">
        <f aca="false">Q120</f>
        <v>測定局２</v>
      </c>
      <c r="S120" s="96" t="str">
        <f aca="false">R120</f>
        <v>測定局２</v>
      </c>
      <c r="T120" s="96" t="str">
        <f aca="false">S120</f>
        <v>測定局２</v>
      </c>
      <c r="U120" s="96" t="str">
        <f aca="false">T120</f>
        <v>測定局２</v>
      </c>
      <c r="W120" s="93" t="str">
        <f aca="false">選定5局!D2</f>
        <v>測定局３</v>
      </c>
      <c r="X120" s="96" t="str">
        <f aca="false">W120</f>
        <v>測定局３</v>
      </c>
      <c r="Y120" s="96" t="str">
        <f aca="false">X120</f>
        <v>測定局３</v>
      </c>
      <c r="Z120" s="96" t="str">
        <f aca="false">Y120</f>
        <v>測定局３</v>
      </c>
      <c r="AA120" s="96" t="str">
        <f aca="false">Z120</f>
        <v>測定局３</v>
      </c>
      <c r="AB120" s="96" t="str">
        <f aca="false">AA120</f>
        <v>測定局３</v>
      </c>
      <c r="AC120" s="96" t="str">
        <f aca="false">AB120</f>
        <v>測定局３</v>
      </c>
      <c r="AD120" s="96" t="str">
        <f aca="false">AC120</f>
        <v>測定局３</v>
      </c>
      <c r="AE120" s="96" t="str">
        <f aca="false">AD120</f>
        <v>測定局３</v>
      </c>
      <c r="AG120" s="93" t="str">
        <f aca="false">選定5局!E2</f>
        <v>測定局４</v>
      </c>
      <c r="AH120" s="96" t="str">
        <f aca="false">AG120</f>
        <v>測定局４</v>
      </c>
      <c r="AI120" s="96" t="str">
        <f aca="false">AH120</f>
        <v>測定局４</v>
      </c>
      <c r="AJ120" s="96" t="str">
        <f aca="false">AI120</f>
        <v>測定局４</v>
      </c>
      <c r="AK120" s="96" t="str">
        <f aca="false">AJ120</f>
        <v>測定局４</v>
      </c>
      <c r="AL120" s="96" t="str">
        <f aca="false">AK120</f>
        <v>測定局４</v>
      </c>
      <c r="AM120" s="96" t="str">
        <f aca="false">AL120</f>
        <v>測定局４</v>
      </c>
      <c r="AN120" s="96" t="str">
        <f aca="false">AM120</f>
        <v>測定局４</v>
      </c>
      <c r="AO120" s="96" t="str">
        <f aca="false">AN120</f>
        <v>測定局４</v>
      </c>
      <c r="AQ120" s="93" t="str">
        <f aca="false">選定5局!F2</f>
        <v>測定局５</v>
      </c>
      <c r="AR120" s="96" t="str">
        <f aca="false">AQ120</f>
        <v>測定局５</v>
      </c>
      <c r="AS120" s="96" t="str">
        <f aca="false">AR120</f>
        <v>測定局５</v>
      </c>
      <c r="AT120" s="96" t="str">
        <f aca="false">AS120</f>
        <v>測定局５</v>
      </c>
      <c r="AU120" s="96" t="str">
        <f aca="false">AT120</f>
        <v>測定局５</v>
      </c>
      <c r="AV120" s="96" t="str">
        <f aca="false">AU120</f>
        <v>測定局５</v>
      </c>
      <c r="AW120" s="96" t="str">
        <f aca="false">AV120</f>
        <v>測定局５</v>
      </c>
      <c r="AX120" s="96" t="str">
        <f aca="false">AW120</f>
        <v>測定局５</v>
      </c>
      <c r="AY120" s="96" t="str">
        <f aca="false">AX120</f>
        <v>測定局５</v>
      </c>
      <c r="BA120" s="96" t="s">
        <v>87</v>
      </c>
      <c r="BB120" s="96" t="str">
        <f aca="false">BA120</f>
        <v>５局平均</v>
      </c>
      <c r="BC120" s="96" t="str">
        <f aca="false">BB120</f>
        <v>５局平均</v>
      </c>
      <c r="BD120" s="96" t="str">
        <f aca="false">BC120</f>
        <v>５局平均</v>
      </c>
      <c r="BE120" s="96" t="str">
        <f aca="false">BD120</f>
        <v>５局平均</v>
      </c>
      <c r="BF120" s="96" t="str">
        <f aca="false">BE120</f>
        <v>５局平均</v>
      </c>
      <c r="BG120" s="96" t="str">
        <f aca="false">BF120</f>
        <v>５局平均</v>
      </c>
      <c r="BH120" s="96" t="str">
        <f aca="false">BG120</f>
        <v>５局平均</v>
      </c>
      <c r="BI120" s="96" t="str">
        <f aca="false">BH120</f>
        <v>５局平均</v>
      </c>
      <c r="BJ120" s="96" t="str">
        <f aca="false">BI120</f>
        <v>５局平均</v>
      </c>
      <c r="BK120" s="96" t="str">
        <f aca="false">BJ120</f>
        <v>５局平均</v>
      </c>
      <c r="BL120" s="96" t="str">
        <f aca="false">BK120</f>
        <v>５局平均</v>
      </c>
      <c r="BM120" s="96" t="str">
        <f aca="false">BL120</f>
        <v>５局平均</v>
      </c>
      <c r="BN120" s="96" t="str">
        <f aca="false">BM120</f>
        <v>５局平均</v>
      </c>
      <c r="BO120" s="96" t="str">
        <f aca="false">BN120</f>
        <v>５局平均</v>
      </c>
      <c r="BP120" s="96" t="str">
        <f aca="false">BO120</f>
        <v>５局平均</v>
      </c>
    </row>
    <row r="121" s="32" customFormat="true" ht="13.2" hidden="false" customHeight="false" outlineLevel="0" collapsed="false">
      <c r="A121" s="97" t="s">
        <v>180</v>
      </c>
      <c r="B121" s="0" t="n">
        <v>1976</v>
      </c>
      <c r="C121" s="151"/>
      <c r="D121" s="152"/>
      <c r="E121" s="152"/>
      <c r="F121" s="152"/>
      <c r="G121" s="152"/>
      <c r="H121" s="152"/>
      <c r="I121" s="152"/>
      <c r="J121" s="100"/>
      <c r="K121" s="101" t="str">
        <f aca="false">IF(C121="","",SUM(F121:I121)/SUM(C121:I121)*100)</f>
        <v/>
      </c>
      <c r="M121" s="153"/>
      <c r="N121" s="154"/>
      <c r="O121" s="154"/>
      <c r="P121" s="154"/>
      <c r="Q121" s="154"/>
      <c r="R121" s="154"/>
      <c r="S121" s="154"/>
      <c r="T121" s="100"/>
      <c r="U121" s="101" t="str">
        <f aca="false">IF(M121="","",SUM(P121:S121)/SUM(M121:S121)*100)</f>
        <v/>
      </c>
      <c r="W121" s="153"/>
      <c r="X121" s="154"/>
      <c r="Y121" s="154"/>
      <c r="Z121" s="154"/>
      <c r="AA121" s="154"/>
      <c r="AB121" s="154"/>
      <c r="AC121" s="154"/>
      <c r="AD121" s="100"/>
      <c r="AE121" s="101" t="str">
        <f aca="false">IF(W121="","",SUM(Z121:AC121)/SUM(W121:AC121)*100)</f>
        <v/>
      </c>
      <c r="AG121" s="153"/>
      <c r="AH121" s="154"/>
      <c r="AI121" s="154"/>
      <c r="AJ121" s="154"/>
      <c r="AK121" s="154"/>
      <c r="AL121" s="154"/>
      <c r="AM121" s="154"/>
      <c r="AN121" s="100"/>
      <c r="AO121" s="102" t="str">
        <f aca="false">IF(AG121="","",SUM(AJ121:AM121)/SUM(AG121:AM121)*100)</f>
        <v/>
      </c>
      <c r="AP121" s="103"/>
      <c r="AQ121" s="153"/>
      <c r="AR121" s="154"/>
      <c r="AS121" s="154"/>
      <c r="AT121" s="154"/>
      <c r="AU121" s="154"/>
      <c r="AV121" s="154"/>
      <c r="AW121" s="154"/>
      <c r="AX121" s="100"/>
      <c r="AY121" s="101" t="str">
        <f aca="false">IF(AQ121="","",SUM(AT121:AW121)/SUM(AQ121:AW121)*100)</f>
        <v/>
      </c>
      <c r="BA121" s="151"/>
      <c r="BB121" s="152"/>
      <c r="BC121" s="152"/>
      <c r="BD121" s="152"/>
      <c r="BE121" s="152"/>
      <c r="BF121" s="152"/>
      <c r="BG121" s="152"/>
      <c r="BH121" s="100"/>
      <c r="BI121" s="155" t="str">
        <f aca="false">IF(AND(C121="",M121="",W121="",AG121="",AQ121=""),"",AVERAGE(C121,M121,W121,AG121,AQ121))</f>
        <v/>
      </c>
      <c r="BJ121" s="156" t="str">
        <f aca="false">IF(AND(D121="",N121="",X121="",AH121="",AR121=""),"",AVERAGE(D121,N121,X121,AH121,AR121))</f>
        <v/>
      </c>
      <c r="BK121" s="156" t="str">
        <f aca="false">IF(AND(E121="",O121="",Y121="",AI121="",AS121=""),"",AVERAGE(E121,O121,Y121,AI121,AS121))</f>
        <v/>
      </c>
      <c r="BL121" s="156" t="str">
        <f aca="false">IF(AND(F121="",P121="",Z121="",AJ121="",AT121=""),"",AVERAGE(F121,P121,Z121,AJ121,AT121))</f>
        <v/>
      </c>
      <c r="BM121" s="156" t="str">
        <f aca="false">IF(AND(G121="",Q121="",AA121="",AK121="",AU121=""),"",AVERAGE(G121,Q121,AA121,AK121,AU121))</f>
        <v/>
      </c>
      <c r="BN121" s="156" t="str">
        <f aca="false">IF(AND(H121="",R121="",AB121="",AL121="",AV121=""),"",AVERAGE(H121,R121,AB121,AL121,AV121))</f>
        <v/>
      </c>
      <c r="BO121" s="156" t="str">
        <f aca="false">IF(AND(I121="",S121="",AC121="",AM121="",AW121=""),"",AVERAGE(I121,S121,AC121,AM121,AW121))</f>
        <v/>
      </c>
      <c r="BP121" s="101" t="str">
        <f aca="false">IF(BI121="","",SUM(BL121:BO121)/SUM(BI121:BO121)*100)</f>
        <v/>
      </c>
    </row>
    <row r="122" customFormat="false" ht="13.2" hidden="false" customHeight="false" outlineLevel="0" collapsed="false">
      <c r="A122" s="108" t="s">
        <v>181</v>
      </c>
      <c r="B122" s="0" t="n">
        <v>1977</v>
      </c>
      <c r="C122" s="157"/>
      <c r="D122" s="51"/>
      <c r="E122" s="51"/>
      <c r="F122" s="51"/>
      <c r="G122" s="51"/>
      <c r="H122" s="51"/>
      <c r="I122" s="51"/>
      <c r="J122" s="111"/>
      <c r="K122" s="101" t="str">
        <f aca="false">IF(C122="","",SUM(F122:I122)/SUM(C122:I122)*100)</f>
        <v/>
      </c>
      <c r="M122" s="157"/>
      <c r="N122" s="51"/>
      <c r="O122" s="51"/>
      <c r="P122" s="51"/>
      <c r="Q122" s="51"/>
      <c r="R122" s="51"/>
      <c r="S122" s="51"/>
      <c r="T122" s="111"/>
      <c r="U122" s="101" t="str">
        <f aca="false">IF(M122="","",SUM(P122:S122)/SUM(M122:S122)*100)</f>
        <v/>
      </c>
      <c r="W122" s="158"/>
      <c r="X122" s="121"/>
      <c r="Y122" s="121"/>
      <c r="Z122" s="121"/>
      <c r="AA122" s="121"/>
      <c r="AB122" s="121"/>
      <c r="AC122" s="121"/>
      <c r="AD122" s="111"/>
      <c r="AE122" s="101" t="str">
        <f aca="false">IF(W122="","",SUM(Z122:AC122)/SUM(W122:AC122)*100)</f>
        <v/>
      </c>
      <c r="AG122" s="157"/>
      <c r="AH122" s="51"/>
      <c r="AI122" s="51"/>
      <c r="AJ122" s="51"/>
      <c r="AK122" s="51"/>
      <c r="AL122" s="51"/>
      <c r="AM122" s="51"/>
      <c r="AN122" s="111"/>
      <c r="AO122" s="102" t="str">
        <f aca="false">IF(AG122="","",SUM(AJ122:AM122)/SUM(AG122:AM122)*100)</f>
        <v/>
      </c>
      <c r="AP122" s="112"/>
      <c r="AQ122" s="158"/>
      <c r="AR122" s="121"/>
      <c r="AS122" s="121"/>
      <c r="AT122" s="121"/>
      <c r="AU122" s="121"/>
      <c r="AV122" s="121"/>
      <c r="AW122" s="121"/>
      <c r="AX122" s="111"/>
      <c r="AY122" s="101" t="str">
        <f aca="false">IF(AQ122="","",SUM(AT122:AW122)/SUM(AQ122:AW122)*100)</f>
        <v/>
      </c>
      <c r="BA122" s="157"/>
      <c r="BB122" s="51"/>
      <c r="BC122" s="51"/>
      <c r="BD122" s="51"/>
      <c r="BE122" s="51"/>
      <c r="BF122" s="51"/>
      <c r="BG122" s="51"/>
      <c r="BH122" s="111"/>
      <c r="BI122" s="155" t="str">
        <f aca="false">IF(AND(C122="",M122="",W122="",AG122="",AQ122=""),"",AVERAGE(C122,M122,W122,AG122,AQ122))</f>
        <v/>
      </c>
      <c r="BJ122" s="156" t="str">
        <f aca="false">IF(AND(D122="",N122="",X122="",AH122="",AR122=""),"",AVERAGE(D122,N122,X122,AH122,AR122))</f>
        <v/>
      </c>
      <c r="BK122" s="156" t="str">
        <f aca="false">IF(AND(E122="",O122="",Y122="",AI122="",AS122=""),"",AVERAGE(E122,O122,Y122,AI122,AS122))</f>
        <v/>
      </c>
      <c r="BL122" s="156" t="str">
        <f aca="false">IF(AND(F122="",P122="",Z122="",AJ122="",AT122=""),"",AVERAGE(F122,P122,Z122,AJ122,AT122))</f>
        <v/>
      </c>
      <c r="BM122" s="156" t="str">
        <f aca="false">IF(AND(G122="",Q122="",AA122="",AK122="",AU122=""),"",AVERAGE(G122,Q122,AA122,AK122,AU122))</f>
        <v/>
      </c>
      <c r="BN122" s="156" t="str">
        <f aca="false">IF(AND(H122="",R122="",AB122="",AL122="",AV122=""),"",AVERAGE(H122,R122,AB122,AL122,AV122))</f>
        <v/>
      </c>
      <c r="BO122" s="156" t="str">
        <f aca="false">IF(AND(I122="",S122="",AC122="",AM122="",AW122=""),"",AVERAGE(I122,S122,AC122,AM122,AW122))</f>
        <v/>
      </c>
      <c r="BP122" s="101" t="str">
        <f aca="false">IF(BI122="","",SUM(BL122:BO122)/SUM(BI122:BO122)*100)</f>
        <v/>
      </c>
    </row>
    <row r="123" customFormat="false" ht="13.2" hidden="false" customHeight="false" outlineLevel="0" collapsed="false">
      <c r="A123" s="108"/>
      <c r="B123" s="0" t="n">
        <v>1978</v>
      </c>
      <c r="C123" s="157" t="n">
        <f aca="false">AVERAGE(C5:C9)</f>
        <v>5058.2</v>
      </c>
      <c r="D123" s="51" t="n">
        <f aca="false">AVERAGE(D5:D9)</f>
        <v>2198.8</v>
      </c>
      <c r="E123" s="51" t="n">
        <f aca="false">AVERAGE(E5:E9)</f>
        <v>768.8</v>
      </c>
      <c r="F123" s="51" t="n">
        <f aca="false">AVERAGE(F5:F9)</f>
        <v>223</v>
      </c>
      <c r="G123" s="51" t="n">
        <f aca="false">AVERAGE(G5:G9)</f>
        <v>65.6</v>
      </c>
      <c r="H123" s="51" t="n">
        <f aca="false">AVERAGE(H5:H9)</f>
        <v>19.2</v>
      </c>
      <c r="I123" s="51" t="n">
        <f aca="false">AVERAGE(I5:I9)</f>
        <v>6.2</v>
      </c>
      <c r="J123" s="111" t="n">
        <f aca="false">IF(C123="",NA(),SUM(F123:I123)/SUM(C123:I123)*100)</f>
        <v>3.76507829923979</v>
      </c>
      <c r="K123" s="101" t="n">
        <f aca="false">IF(C123="","",SUM(F123:I123)/SUM(C123:I123)*100)</f>
        <v>3.76507829923979</v>
      </c>
      <c r="M123" s="157"/>
      <c r="N123" s="51"/>
      <c r="O123" s="51"/>
      <c r="P123" s="51"/>
      <c r="Q123" s="51"/>
      <c r="R123" s="51"/>
      <c r="S123" s="51"/>
      <c r="T123" s="111"/>
      <c r="U123" s="101" t="str">
        <f aca="false">IF(M123="","",SUM(P123:S123)/SUM(M123:S123)*100)</f>
        <v/>
      </c>
      <c r="W123" s="158"/>
      <c r="X123" s="121"/>
      <c r="Y123" s="121"/>
      <c r="Z123" s="121"/>
      <c r="AA123" s="121"/>
      <c r="AB123" s="121"/>
      <c r="AC123" s="121"/>
      <c r="AD123" s="111"/>
      <c r="AE123" s="101" t="str">
        <f aca="false">IF(W123="","",SUM(Z123:AC123)/SUM(W123:AC123)*100)</f>
        <v/>
      </c>
      <c r="AG123" s="157"/>
      <c r="AH123" s="51"/>
      <c r="AI123" s="51"/>
      <c r="AJ123" s="51"/>
      <c r="AK123" s="51"/>
      <c r="AL123" s="51"/>
      <c r="AM123" s="51"/>
      <c r="AN123" s="111"/>
      <c r="AO123" s="102" t="str">
        <f aca="false">IF(AG123="","",SUM(AJ123:AM123)/SUM(AG123:AM123)*100)</f>
        <v/>
      </c>
      <c r="AP123" s="112"/>
      <c r="AQ123" s="158"/>
      <c r="AR123" s="121"/>
      <c r="AS123" s="121"/>
      <c r="AT123" s="121"/>
      <c r="AU123" s="121"/>
      <c r="AV123" s="121"/>
      <c r="AW123" s="121"/>
      <c r="AX123" s="111"/>
      <c r="AY123" s="101" t="str">
        <f aca="false">IF(AQ123="","",SUM(AT123:AW123)/SUM(AQ123:AW123)*100)</f>
        <v/>
      </c>
      <c r="BA123" s="157" t="n">
        <f aca="false">IF(AND(C123="",M123="",W123="",AG123="",AQ123=""),NA(),AVERAGE(C123,M123,W123,AG123,AQ123))</f>
        <v>5058.2</v>
      </c>
      <c r="BB123" s="51" t="n">
        <f aca="false">IF(AND(D123="",N123="",X123="",AH123="",AR123=""),NA(),AVERAGE(D123,N123,X123,AH123,AR123))</f>
        <v>2198.8</v>
      </c>
      <c r="BC123" s="51" t="n">
        <f aca="false">IF(AND(E123="",O123="",Y123="",AI123="",AS123=""),NA(),AVERAGE(E123,O123,Y123,AI123,AS123))</f>
        <v>768.8</v>
      </c>
      <c r="BD123" s="51" t="n">
        <f aca="false">IF(AND(F123="",P123="",Z123="",AJ123="",AT123=""),NA(),AVERAGE(F123,P123,Z123,AJ123,AT123))</f>
        <v>223</v>
      </c>
      <c r="BE123" s="51" t="n">
        <f aca="false">IF(AND(G123="",Q123="",AA123="",AK123="",AU123=""),NA(),AVERAGE(G123,Q123,AA123,AK123,AU123))</f>
        <v>65.6</v>
      </c>
      <c r="BF123" s="51" t="n">
        <f aca="false">IF(AND(H123="",R123="",AB123="",AL123="",AV123=""),NA(),AVERAGE(H123,R123,AB123,AL123,AV123))</f>
        <v>19.2</v>
      </c>
      <c r="BG123" s="51" t="n">
        <f aca="false">IF(AND(I123="",S123="",AC123="",AM123="",AW123=""),NA(),AVERAGE(I123,S123,AC123,AM123,AW123))</f>
        <v>6.2</v>
      </c>
      <c r="BH123" s="111" t="n">
        <f aca="false">IF(BA123="",NA(),SUM(BD123:BG123)/SUM(BA123:BG123)*100)</f>
        <v>3.76507829923979</v>
      </c>
      <c r="BI123" s="155" t="n">
        <f aca="false">IF(AND(C123="",M123="",W123="",AG123="",AQ123=""),"",AVERAGE(C123,M123,W123,AG123,AQ123))</f>
        <v>5058.2</v>
      </c>
      <c r="BJ123" s="156" t="n">
        <f aca="false">IF(AND(D123="",N123="",X123="",AH123="",AR123=""),"",AVERAGE(D123,N123,X123,AH123,AR123))</f>
        <v>2198.8</v>
      </c>
      <c r="BK123" s="156" t="n">
        <f aca="false">IF(AND(E123="",O123="",Y123="",AI123="",AS123=""),"",AVERAGE(E123,O123,Y123,AI123,AS123))</f>
        <v>768.8</v>
      </c>
      <c r="BL123" s="156" t="n">
        <f aca="false">IF(AND(F123="",P123="",Z123="",AJ123="",AT123=""),"",AVERAGE(F123,P123,Z123,AJ123,AT123))</f>
        <v>223</v>
      </c>
      <c r="BM123" s="156" t="n">
        <f aca="false">IF(AND(G123="",Q123="",AA123="",AK123="",AU123=""),"",AVERAGE(G123,Q123,AA123,AK123,AU123))</f>
        <v>65.6</v>
      </c>
      <c r="BN123" s="156" t="n">
        <f aca="false">IF(AND(H123="",R123="",AB123="",AL123="",AV123=""),"",AVERAGE(H123,R123,AB123,AL123,AV123))</f>
        <v>19.2</v>
      </c>
      <c r="BO123" s="156" t="n">
        <f aca="false">IF(AND(I123="",S123="",AC123="",AM123="",AW123=""),"",AVERAGE(I123,S123,AC123,AM123,AW123))</f>
        <v>6.2</v>
      </c>
      <c r="BP123" s="101" t="n">
        <f aca="false">IF(BI123="","",SUM(BL123:BO123)/SUM(BI123:BO123)*100)</f>
        <v>3.76507829923979</v>
      </c>
    </row>
    <row r="124" customFormat="false" ht="13.2" hidden="false" customHeight="false" outlineLevel="0" collapsed="false">
      <c r="B124" s="0" t="n">
        <v>1979</v>
      </c>
      <c r="C124" s="157" t="n">
        <f aca="false">AVERAGE(C6:C10)</f>
        <v>5490.8</v>
      </c>
      <c r="D124" s="51" t="n">
        <f aca="false">AVERAGE(D6:D10)</f>
        <v>2010.2</v>
      </c>
      <c r="E124" s="51" t="n">
        <f aca="false">AVERAGE(E6:E10)</f>
        <v>646.4</v>
      </c>
      <c r="F124" s="51" t="n">
        <f aca="false">AVERAGE(F6:F10)</f>
        <v>167.2</v>
      </c>
      <c r="G124" s="51" t="n">
        <f aca="false">AVERAGE(G6:G10)</f>
        <v>39.8</v>
      </c>
      <c r="H124" s="51" t="n">
        <f aca="false">AVERAGE(H6:H10)</f>
        <v>8.4</v>
      </c>
      <c r="I124" s="51" t="n">
        <f aca="false">AVERAGE(I6:I10)</f>
        <v>2.8</v>
      </c>
      <c r="J124" s="111" t="n">
        <f aca="false">IF(C124="",NA(),SUM(F124:I124)/SUM(C124:I124)*100)</f>
        <v>2.60830065984508</v>
      </c>
      <c r="K124" s="101" t="n">
        <f aca="false">IF(C124="","",SUM(F124:I124)/SUM(C124:I124)*100)</f>
        <v>2.60830065984508</v>
      </c>
      <c r="M124" s="157" t="n">
        <f aca="false">AVERAGE(M6:M10)</f>
        <v>5663.4</v>
      </c>
      <c r="N124" s="51" t="n">
        <f aca="false">AVERAGE(N6:N10)</f>
        <v>2371.4</v>
      </c>
      <c r="O124" s="51" t="n">
        <f aca="false">AVERAGE(O6:O10)</f>
        <v>507.4</v>
      </c>
      <c r="P124" s="51" t="n">
        <f aca="false">AVERAGE(P6:P10)</f>
        <v>84.6</v>
      </c>
      <c r="Q124" s="51" t="n">
        <f aca="false">AVERAGE(Q6:Q10)</f>
        <v>14.4</v>
      </c>
      <c r="R124" s="51" t="n">
        <f aca="false">AVERAGE(R6:R10)</f>
        <v>3.8</v>
      </c>
      <c r="S124" s="51" t="n">
        <f aca="false">AVERAGE(S6:S10)</f>
        <v>0.2</v>
      </c>
      <c r="T124" s="111" t="n">
        <f aca="false">IF(M124="",NA(),SUM(P124:S124)/SUM(M124:S124)*100)</f>
        <v>1.19141257576459</v>
      </c>
      <c r="U124" s="101" t="n">
        <f aca="false">IF(M124="","",SUM(P124:S124)/SUM(M124:S124)*100)</f>
        <v>1.19141257576459</v>
      </c>
      <c r="W124" s="158"/>
      <c r="X124" s="121"/>
      <c r="Y124" s="121"/>
      <c r="Z124" s="121"/>
      <c r="AA124" s="121"/>
      <c r="AB124" s="121"/>
      <c r="AC124" s="121"/>
      <c r="AD124" s="111"/>
      <c r="AE124" s="101" t="str">
        <f aca="false">IF(W124="","",SUM(Z124:AC124)/SUM(W124:AC124)*100)</f>
        <v/>
      </c>
      <c r="AG124" s="157" t="n">
        <f aca="false">AVERAGE(AG6:AG10)</f>
        <v>5284.2</v>
      </c>
      <c r="AH124" s="51" t="n">
        <f aca="false">AVERAGE(AH6:AH10)</f>
        <v>2578</v>
      </c>
      <c r="AI124" s="51" t="n">
        <f aca="false">AVERAGE(AI6:AI10)</f>
        <v>520.4</v>
      </c>
      <c r="AJ124" s="51" t="n">
        <f aca="false">AVERAGE(AJ6:AJ10)</f>
        <v>89.2</v>
      </c>
      <c r="AK124" s="51" t="n">
        <f aca="false">AVERAGE(AK6:AK10)</f>
        <v>13.6</v>
      </c>
      <c r="AL124" s="51" t="n">
        <f aca="false">AVERAGE(AL6:AL10)</f>
        <v>3.2</v>
      </c>
      <c r="AM124" s="51" t="n">
        <f aca="false">AVERAGE(AM6:AM10)</f>
        <v>0.6</v>
      </c>
      <c r="AN124" s="111" t="n">
        <f aca="false">IF(AG124="",NA(),SUM(AJ124:AM124)/SUM(AG124:AM124)*100)</f>
        <v>1.25571314140319</v>
      </c>
      <c r="AO124" s="102" t="n">
        <f aca="false">IF(AG124="","",SUM(AJ124:AM124)/SUM(AG124:AM124)*100)</f>
        <v>1.25571314140319</v>
      </c>
      <c r="AP124" s="112"/>
      <c r="AQ124" s="158"/>
      <c r="AR124" s="121"/>
      <c r="AS124" s="121"/>
      <c r="AT124" s="121"/>
      <c r="AU124" s="121"/>
      <c r="AV124" s="121"/>
      <c r="AW124" s="121"/>
      <c r="AX124" s="111"/>
      <c r="AY124" s="101" t="str">
        <f aca="false">IF(AQ124="","",SUM(AT124:AW124)/SUM(AQ124:AW124)*100)</f>
        <v/>
      </c>
      <c r="BA124" s="157" t="n">
        <f aca="false">IF(AND(C124="",M124="",W124="",AG124="",AQ124=""),NA(),AVERAGE(C124,M124,W124,AG124,AQ124))</f>
        <v>5479.46666666667</v>
      </c>
      <c r="BB124" s="51" t="n">
        <f aca="false">IF(AND(D124="",N124="",X124="",AH124="",AR124=""),NA(),AVERAGE(D124,N124,X124,AH124,AR124))</f>
        <v>2319.86666666667</v>
      </c>
      <c r="BC124" s="51" t="n">
        <f aca="false">IF(AND(E124="",O124="",Y124="",AI124="",AS124=""),NA(),AVERAGE(E124,O124,Y124,AI124,AS124))</f>
        <v>558.066666666667</v>
      </c>
      <c r="BD124" s="51" t="n">
        <f aca="false">IF(AND(F124="",P124="",Z124="",AJ124="",AT124=""),NA(),AVERAGE(F124,P124,Z124,AJ124,AT124))</f>
        <v>113.666666666667</v>
      </c>
      <c r="BE124" s="51" t="n">
        <f aca="false">IF(AND(G124="",Q124="",AA124="",AK124="",AU124=""),NA(),AVERAGE(G124,Q124,AA124,AK124,AU124))</f>
        <v>22.6</v>
      </c>
      <c r="BF124" s="51" t="n">
        <f aca="false">IF(AND(H124="",R124="",AB124="",AL124="",AV124=""),NA(),AVERAGE(H124,R124,AB124,AL124,AV124))</f>
        <v>5.13333333333333</v>
      </c>
      <c r="BG124" s="51" t="n">
        <f aca="false">IF(AND(I124="",S124="",AC124="",AM124="",AW124=""),NA(),AVERAGE(I124,S124,AC124,AM124,AW124))</f>
        <v>1.2</v>
      </c>
      <c r="BH124" s="111" t="n">
        <f aca="false">IF(BA124="",NA(),SUM(BD124:BG124)/SUM(BA124:BG124)*100)</f>
        <v>1.67764705882353</v>
      </c>
      <c r="BI124" s="155" t="n">
        <f aca="false">IF(AND(C124="",M124="",W124="",AG124="",AQ124=""),"",AVERAGE(C124,M124,W124,AG124,AQ124))</f>
        <v>5479.46666666667</v>
      </c>
      <c r="BJ124" s="156" t="n">
        <f aca="false">IF(AND(D124="",N124="",X124="",AH124="",AR124=""),"",AVERAGE(D124,N124,X124,AH124,AR124))</f>
        <v>2319.86666666667</v>
      </c>
      <c r="BK124" s="156" t="n">
        <f aca="false">IF(AND(E124="",O124="",Y124="",AI124="",AS124=""),"",AVERAGE(E124,O124,Y124,AI124,AS124))</f>
        <v>558.066666666667</v>
      </c>
      <c r="BL124" s="156" t="n">
        <f aca="false">IF(AND(F124="",P124="",Z124="",AJ124="",AT124=""),"",AVERAGE(F124,P124,Z124,AJ124,AT124))</f>
        <v>113.666666666667</v>
      </c>
      <c r="BM124" s="156" t="n">
        <f aca="false">IF(AND(G124="",Q124="",AA124="",AK124="",AU124=""),"",AVERAGE(G124,Q124,AA124,AK124,AU124))</f>
        <v>22.6</v>
      </c>
      <c r="BN124" s="156" t="n">
        <f aca="false">IF(AND(H124="",R124="",AB124="",AL124="",AV124=""),"",AVERAGE(H124,R124,AB124,AL124,AV124))</f>
        <v>5.13333333333333</v>
      </c>
      <c r="BO124" s="156" t="n">
        <f aca="false">IF(AND(I124="",S124="",AC124="",AM124="",AW124=""),"",AVERAGE(I124,S124,AC124,AM124,AW124))</f>
        <v>1.2</v>
      </c>
      <c r="BP124" s="101" t="n">
        <f aca="false">IF(BI124="","",SUM(BL124:BO124)/SUM(BI124:BO124)*100)</f>
        <v>1.67764705882353</v>
      </c>
    </row>
    <row r="125" customFormat="false" ht="13.2" hidden="false" customHeight="false" outlineLevel="0" collapsed="false">
      <c r="B125" s="0" t="n">
        <v>1980</v>
      </c>
      <c r="C125" s="157" t="n">
        <f aca="false">AVERAGE(C7:C11)</f>
        <v>5816.4</v>
      </c>
      <c r="D125" s="51" t="n">
        <f aca="false">AVERAGE(D7:D11)</f>
        <v>1752.2</v>
      </c>
      <c r="E125" s="51" t="n">
        <f aca="false">AVERAGE(E7:E11)</f>
        <v>568.6</v>
      </c>
      <c r="F125" s="51" t="n">
        <f aca="false">AVERAGE(F7:F11)</f>
        <v>141.2</v>
      </c>
      <c r="G125" s="51" t="n">
        <f aca="false">AVERAGE(G7:G11)</f>
        <v>32.2</v>
      </c>
      <c r="H125" s="51" t="n">
        <f aca="false">AVERAGE(H7:H11)</f>
        <v>7</v>
      </c>
      <c r="I125" s="51" t="n">
        <f aca="false">AVERAGE(I7:I11)</f>
        <v>2.4</v>
      </c>
      <c r="J125" s="111" t="n">
        <f aca="false">IF(C125="",NA(),SUM(F125:I125)/SUM(C125:I125)*100)</f>
        <v>2.19711538461538</v>
      </c>
      <c r="K125" s="101" t="n">
        <f aca="false">IF(C125="","",SUM(F125:I125)/SUM(C125:I125)*100)</f>
        <v>2.19711538461538</v>
      </c>
      <c r="M125" s="157" t="n">
        <f aca="false">AVERAGE(M7:M11)</f>
        <v>6019.8</v>
      </c>
      <c r="N125" s="51" t="n">
        <f aca="false">AVERAGE(N7:N11)</f>
        <v>2034.2</v>
      </c>
      <c r="O125" s="51" t="n">
        <f aca="false">AVERAGE(O7:O11)</f>
        <v>413.6</v>
      </c>
      <c r="P125" s="51" t="n">
        <f aca="false">AVERAGE(P7:P11)</f>
        <v>56.8</v>
      </c>
      <c r="Q125" s="51" t="n">
        <f aca="false">AVERAGE(Q7:Q11)</f>
        <v>9</v>
      </c>
      <c r="R125" s="51" t="n">
        <f aca="false">AVERAGE(R7:R11)</f>
        <v>2.8</v>
      </c>
      <c r="S125" s="51" t="n">
        <f aca="false">AVERAGE(S7:S11)</f>
        <v>0.2</v>
      </c>
      <c r="T125" s="111" t="n">
        <f aca="false">IF(M125="",NA(),SUM(P125:S125)/SUM(M125:S125)*100)</f>
        <v>0.805960357996345</v>
      </c>
      <c r="U125" s="101" t="n">
        <f aca="false">IF(M125="","",SUM(P125:S125)/SUM(M125:S125)*100)</f>
        <v>0.805960357996345</v>
      </c>
      <c r="W125" s="158"/>
      <c r="X125" s="121"/>
      <c r="Y125" s="121"/>
      <c r="Z125" s="121"/>
      <c r="AA125" s="121"/>
      <c r="AB125" s="121"/>
      <c r="AC125" s="121"/>
      <c r="AD125" s="111"/>
      <c r="AE125" s="101" t="str">
        <f aca="false">IF(W125="","",SUM(Z125:AC125)/SUM(W125:AC125)*100)</f>
        <v/>
      </c>
      <c r="AG125" s="157" t="n">
        <f aca="false">AVERAGE(AG7:AG11)</f>
        <v>5657.4</v>
      </c>
      <c r="AH125" s="51" t="n">
        <f aca="false">AVERAGE(AH7:AH11)</f>
        <v>2267.4</v>
      </c>
      <c r="AI125" s="51" t="n">
        <f aca="false">AVERAGE(AI7:AI11)</f>
        <v>517</v>
      </c>
      <c r="AJ125" s="51" t="n">
        <f aca="false">AVERAGE(AJ7:AJ11)</f>
        <v>83.2</v>
      </c>
      <c r="AK125" s="51" t="n">
        <f aca="false">AVERAGE(AK7:AK11)</f>
        <v>8.4</v>
      </c>
      <c r="AL125" s="51" t="n">
        <f aca="false">AVERAGE(AL7:AL11)</f>
        <v>2.6</v>
      </c>
      <c r="AM125" s="51" t="n">
        <f aca="false">AVERAGE(AM7:AM11)</f>
        <v>0.6</v>
      </c>
      <c r="AN125" s="111" t="n">
        <f aca="false">IF(AG125="",NA(),SUM(AJ125:AM125)/SUM(AG125:AM125)*100)</f>
        <v>1.11051238197877</v>
      </c>
      <c r="AO125" s="102" t="n">
        <f aca="false">IF(AG125="","",SUM(AJ125:AM125)/SUM(AG125:AM125)*100)</f>
        <v>1.11051238197877</v>
      </c>
      <c r="AP125" s="112"/>
      <c r="AQ125" s="157"/>
      <c r="AR125" s="51"/>
      <c r="AS125" s="51"/>
      <c r="AT125" s="51"/>
      <c r="AU125" s="51"/>
      <c r="AV125" s="51"/>
      <c r="AW125" s="51"/>
      <c r="AX125" s="111"/>
      <c r="AY125" s="101" t="str">
        <f aca="false">IF(AQ125="","",SUM(AT125:AW125)/SUM(AQ125:AW125)*100)</f>
        <v/>
      </c>
      <c r="BA125" s="157" t="n">
        <f aca="false">IF(AND(C125="",M125="",W125="",AG125="",AQ125=""),NA(),AVERAGE(C125,M125,W125,AG125,AQ125))</f>
        <v>5831.2</v>
      </c>
      <c r="BB125" s="51" t="n">
        <f aca="false">IF(AND(D125="",N125="",X125="",AH125="",AR125=""),NA(),AVERAGE(D125,N125,X125,AH125,AR125))</f>
        <v>2017.93333333333</v>
      </c>
      <c r="BC125" s="51" t="n">
        <f aca="false">IF(AND(E125="",O125="",Y125="",AI125="",AS125=""),NA(),AVERAGE(E125,O125,Y125,AI125,AS125))</f>
        <v>499.733333333333</v>
      </c>
      <c r="BD125" s="51" t="n">
        <f aca="false">IF(AND(F125="",P125="",Z125="",AJ125="",AT125=""),NA(),AVERAGE(F125,P125,Z125,AJ125,AT125))</f>
        <v>93.7333333333333</v>
      </c>
      <c r="BE125" s="51" t="n">
        <f aca="false">IF(AND(G125="",Q125="",AA125="",AK125="",AU125=""),NA(),AVERAGE(G125,Q125,AA125,AK125,AU125))</f>
        <v>16.5333333333333</v>
      </c>
      <c r="BF125" s="51" t="n">
        <f aca="false">IF(AND(H125="",R125="",AB125="",AL125="",AV125=""),NA(),AVERAGE(H125,R125,AB125,AL125,AV125))</f>
        <v>4.13333333333333</v>
      </c>
      <c r="BG125" s="51" t="n">
        <f aca="false">IF(AND(I125="",S125="",AC125="",AM125="",AW125=""),NA(),AVERAGE(I125,S125,AC125,AM125,AW125))</f>
        <v>1.06666666666667</v>
      </c>
      <c r="BH125" s="111" t="n">
        <f aca="false">IF(BA125="",NA(),SUM(BD125:BG125)/SUM(BA125:BG125)*100)</f>
        <v>1.36415547591856</v>
      </c>
      <c r="BI125" s="155" t="n">
        <f aca="false">IF(AND(C125="",M125="",W125="",AG125="",AQ125=""),"",AVERAGE(C125,M125,W125,AG125,AQ125))</f>
        <v>5831.2</v>
      </c>
      <c r="BJ125" s="156" t="n">
        <f aca="false">IF(AND(D125="",N125="",X125="",AH125="",AR125=""),"",AVERAGE(D125,N125,X125,AH125,AR125))</f>
        <v>2017.93333333333</v>
      </c>
      <c r="BK125" s="156" t="n">
        <f aca="false">IF(AND(E125="",O125="",Y125="",AI125="",AS125=""),"",AVERAGE(E125,O125,Y125,AI125,AS125))</f>
        <v>499.733333333333</v>
      </c>
      <c r="BL125" s="156" t="n">
        <f aca="false">IF(AND(F125="",P125="",Z125="",AJ125="",AT125=""),"",AVERAGE(F125,P125,Z125,AJ125,AT125))</f>
        <v>93.7333333333333</v>
      </c>
      <c r="BM125" s="156" t="n">
        <f aca="false">IF(AND(G125="",Q125="",AA125="",AK125="",AU125=""),"",AVERAGE(G125,Q125,AA125,AK125,AU125))</f>
        <v>16.5333333333333</v>
      </c>
      <c r="BN125" s="156" t="n">
        <f aca="false">IF(AND(H125="",R125="",AB125="",AL125="",AV125=""),"",AVERAGE(H125,R125,AB125,AL125,AV125))</f>
        <v>4.13333333333333</v>
      </c>
      <c r="BO125" s="156" t="n">
        <f aca="false">IF(AND(I125="",S125="",AC125="",AM125="",AW125=""),"",AVERAGE(I125,S125,AC125,AM125,AW125))</f>
        <v>1.06666666666667</v>
      </c>
      <c r="BP125" s="101" t="n">
        <f aca="false">IF(BI125="","",SUM(BL125:BO125)/SUM(BI125:BO125)*100)</f>
        <v>1.36415547591856</v>
      </c>
    </row>
    <row r="126" customFormat="false" ht="13.2" hidden="false" customHeight="false" outlineLevel="0" collapsed="false">
      <c r="B126" s="0" t="n">
        <v>1981</v>
      </c>
      <c r="C126" s="157" t="n">
        <f aca="false">AVERAGE(C8:C12)</f>
        <v>5499.2</v>
      </c>
      <c r="D126" s="51" t="n">
        <f aca="false">AVERAGE(D8:D12)</f>
        <v>1923.6</v>
      </c>
      <c r="E126" s="51" t="n">
        <f aca="false">AVERAGE(E8:E12)</f>
        <v>599.2</v>
      </c>
      <c r="F126" s="51" t="n">
        <f aca="false">AVERAGE(F8:F12)</f>
        <v>151.4</v>
      </c>
      <c r="G126" s="51" t="n">
        <f aca="false">AVERAGE(G8:G12)</f>
        <v>34</v>
      </c>
      <c r="H126" s="51" t="n">
        <f aca="false">AVERAGE(H8:H12)</f>
        <v>6.8</v>
      </c>
      <c r="I126" s="51" t="n">
        <f aca="false">AVERAGE(I8:I12)</f>
        <v>1.8</v>
      </c>
      <c r="J126" s="111" t="n">
        <f aca="false">IF(C126="",NA(),SUM(F126:I126)/SUM(C126:I126)*100)</f>
        <v>2.36124634858812</v>
      </c>
      <c r="K126" s="101" t="n">
        <f aca="false">IF(C126="","",SUM(F126:I126)/SUM(C126:I126)*100)</f>
        <v>2.36124634858812</v>
      </c>
      <c r="M126" s="157" t="n">
        <f aca="false">AVERAGE(M8:M12)</f>
        <v>6310</v>
      </c>
      <c r="N126" s="51" t="n">
        <f aca="false">AVERAGE(N8:N12)</f>
        <v>1905</v>
      </c>
      <c r="O126" s="51" t="n">
        <f aca="false">AVERAGE(O8:O12)</f>
        <v>279.8</v>
      </c>
      <c r="P126" s="51" t="n">
        <f aca="false">AVERAGE(P8:P12)</f>
        <v>11</v>
      </c>
      <c r="Q126" s="51" t="n">
        <f aca="false">AVERAGE(Q8:Q12)</f>
        <v>1.2</v>
      </c>
      <c r="R126" s="51" t="n">
        <f aca="false">AVERAGE(R8:R12)</f>
        <v>0.2</v>
      </c>
      <c r="S126" s="51" t="n">
        <f aca="false">AVERAGE(S8:S12)</f>
        <v>0</v>
      </c>
      <c r="T126" s="111" t="n">
        <f aca="false">IF(M126="",NA(),SUM(P126:S126)/SUM(M126:S126)*100)</f>
        <v>0.145758886590182</v>
      </c>
      <c r="U126" s="101" t="n">
        <f aca="false">IF(M126="","",SUM(P126:S126)/SUM(M126:S126)*100)</f>
        <v>0.145758886590182</v>
      </c>
      <c r="W126" s="157"/>
      <c r="X126" s="51"/>
      <c r="Y126" s="51"/>
      <c r="Z126" s="51"/>
      <c r="AA126" s="51"/>
      <c r="AB126" s="51"/>
      <c r="AC126" s="51"/>
      <c r="AD126" s="111"/>
      <c r="AE126" s="101" t="str">
        <f aca="false">IF(W126="","",SUM(Z126:AC126)/SUM(W126:AC126)*100)</f>
        <v/>
      </c>
      <c r="AG126" s="157" t="n">
        <f aca="false">AVERAGE(AG8:AG12)</f>
        <v>5932.2</v>
      </c>
      <c r="AH126" s="51" t="n">
        <f aca="false">AVERAGE(AH8:AH12)</f>
        <v>2096.4</v>
      </c>
      <c r="AI126" s="51" t="n">
        <f aca="false">AVERAGE(AI8:AI12)</f>
        <v>414.2</v>
      </c>
      <c r="AJ126" s="51" t="n">
        <f aca="false">AVERAGE(AJ8:AJ12)</f>
        <v>62.4</v>
      </c>
      <c r="AK126" s="51" t="n">
        <f aca="false">AVERAGE(AK8:AK12)</f>
        <v>5</v>
      </c>
      <c r="AL126" s="51" t="n">
        <f aca="false">AVERAGE(AL8:AL12)</f>
        <v>1.4</v>
      </c>
      <c r="AM126" s="51" t="n">
        <f aca="false">AVERAGE(AM8:AM12)</f>
        <v>0.6</v>
      </c>
      <c r="AN126" s="111" t="n">
        <f aca="false">IF(AG126="",NA(),SUM(AJ126:AM126)/SUM(AG126:AM126)*100)</f>
        <v>0.815300392377999</v>
      </c>
      <c r="AO126" s="102" t="n">
        <f aca="false">IF(AG126="","",SUM(AJ126:AM126)/SUM(AG126:AM126)*100)</f>
        <v>0.815300392377999</v>
      </c>
      <c r="AP126" s="112"/>
      <c r="AQ126" s="157"/>
      <c r="AR126" s="51"/>
      <c r="AS126" s="51"/>
      <c r="AT126" s="51"/>
      <c r="AU126" s="51"/>
      <c r="AV126" s="51"/>
      <c r="AW126" s="51"/>
      <c r="AX126" s="111"/>
      <c r="AY126" s="101" t="str">
        <f aca="false">IF(AQ126="","",SUM(AT126:AW126)/SUM(AQ126:AW126)*100)</f>
        <v/>
      </c>
      <c r="BA126" s="157" t="n">
        <f aca="false">IF(AND(C126="",M126="",W126="",AG126="",AQ126=""),NA(),AVERAGE(C126,M126,W126,AG126,AQ126))</f>
        <v>5913.8</v>
      </c>
      <c r="BB126" s="51" t="n">
        <f aca="false">IF(AND(D126="",N126="",X126="",AH126="",AR126=""),NA(),AVERAGE(D126,N126,X126,AH126,AR126))</f>
        <v>1975</v>
      </c>
      <c r="BC126" s="51" t="n">
        <f aca="false">IF(AND(E126="",O126="",Y126="",AI126="",AS126=""),NA(),AVERAGE(E126,O126,Y126,AI126,AS126))</f>
        <v>431.066666666667</v>
      </c>
      <c r="BD126" s="51" t="n">
        <f aca="false">IF(AND(F126="",P126="",Z126="",AJ126="",AT126=""),NA(),AVERAGE(F126,P126,Z126,AJ126,AT126))</f>
        <v>74.9333333333333</v>
      </c>
      <c r="BE126" s="51" t="n">
        <f aca="false">IF(AND(G126="",Q126="",AA126="",AK126="",AU126=""),NA(),AVERAGE(G126,Q126,AA126,AK126,AU126))</f>
        <v>13.4</v>
      </c>
      <c r="BF126" s="51" t="n">
        <f aca="false">IF(AND(H126="",R126="",AB126="",AL126="",AV126=""),NA(),AVERAGE(H126,R126,AB126,AL126,AV126))</f>
        <v>2.8</v>
      </c>
      <c r="BG126" s="51" t="n">
        <f aca="false">IF(AND(I126="",S126="",AC126="",AM126="",AW126=""),NA(),AVERAGE(I126,S126,AC126,AM126,AW126))</f>
        <v>0.8</v>
      </c>
      <c r="BH126" s="111" t="n">
        <f aca="false">IF(BA126="",NA(),SUM(BD126:BG126)/SUM(BA126:BG126)*100)</f>
        <v>1.09290916728088</v>
      </c>
      <c r="BI126" s="155" t="n">
        <f aca="false">IF(AND(C126="",M126="",W126="",AG126="",AQ126=""),"",AVERAGE(C126,M126,W126,AG126,AQ126))</f>
        <v>5913.8</v>
      </c>
      <c r="BJ126" s="156" t="n">
        <f aca="false">IF(AND(D126="",N126="",X126="",AH126="",AR126=""),"",AVERAGE(D126,N126,X126,AH126,AR126))</f>
        <v>1975</v>
      </c>
      <c r="BK126" s="156" t="n">
        <f aca="false">IF(AND(E126="",O126="",Y126="",AI126="",AS126=""),"",AVERAGE(E126,O126,Y126,AI126,AS126))</f>
        <v>431.066666666667</v>
      </c>
      <c r="BL126" s="156" t="n">
        <f aca="false">IF(AND(F126="",P126="",Z126="",AJ126="",AT126=""),"",AVERAGE(F126,P126,Z126,AJ126,AT126))</f>
        <v>74.9333333333333</v>
      </c>
      <c r="BM126" s="156" t="n">
        <f aca="false">IF(AND(G126="",Q126="",AA126="",AK126="",AU126=""),"",AVERAGE(G126,Q126,AA126,AK126,AU126))</f>
        <v>13.4</v>
      </c>
      <c r="BN126" s="156" t="n">
        <f aca="false">IF(AND(H126="",R126="",AB126="",AL126="",AV126=""),"",AVERAGE(H126,R126,AB126,AL126,AV126))</f>
        <v>2.8</v>
      </c>
      <c r="BO126" s="156" t="n">
        <f aca="false">IF(AND(I126="",S126="",AC126="",AM126="",AW126=""),"",AVERAGE(I126,S126,AC126,AM126,AW126))</f>
        <v>0.8</v>
      </c>
      <c r="BP126" s="101" t="n">
        <f aca="false">IF(BI126="","",SUM(BL126:BO126)/SUM(BI126:BO126)*100)</f>
        <v>1.09290916728088</v>
      </c>
    </row>
    <row r="127" customFormat="false" ht="13.2" hidden="false" customHeight="false" outlineLevel="0" collapsed="false">
      <c r="B127" s="0" t="n">
        <v>1982</v>
      </c>
      <c r="C127" s="157" t="n">
        <f aca="false">AVERAGE(C9:C13)</f>
        <v>5398.8</v>
      </c>
      <c r="D127" s="51" t="n">
        <f aca="false">AVERAGE(D9:D13)</f>
        <v>1985.4</v>
      </c>
      <c r="E127" s="51" t="n">
        <f aca="false">AVERAGE(E9:E13)</f>
        <v>557.4</v>
      </c>
      <c r="F127" s="51" t="n">
        <f aca="false">AVERAGE(F9:F13)</f>
        <v>136.4</v>
      </c>
      <c r="G127" s="51" t="n">
        <f aca="false">AVERAGE(G9:G13)</f>
        <v>31.6</v>
      </c>
      <c r="H127" s="51" t="n">
        <f aca="false">AVERAGE(H9:H13)</f>
        <v>7.2</v>
      </c>
      <c r="I127" s="51" t="n">
        <f aca="false">AVERAGE(I9:I13)</f>
        <v>1.8</v>
      </c>
      <c r="J127" s="111" t="n">
        <f aca="false">IF(C127="",NA(),SUM(F127:I127)/SUM(C127:I127)*100)</f>
        <v>2.18017884856995</v>
      </c>
      <c r="K127" s="101" t="n">
        <f aca="false">IF(C127="","",SUM(F127:I127)/SUM(C127:I127)*100)</f>
        <v>2.18017884856995</v>
      </c>
      <c r="M127" s="157" t="n">
        <f aca="false">AVERAGE(M9:M13)</f>
        <v>6718</v>
      </c>
      <c r="N127" s="51" t="n">
        <f aca="false">AVERAGE(N9:N13)</f>
        <v>1549.2</v>
      </c>
      <c r="O127" s="51" t="n">
        <f aca="false">AVERAGE(O9:O13)</f>
        <v>178</v>
      </c>
      <c r="P127" s="51" t="n">
        <f aca="false">AVERAGE(P9:P13)</f>
        <v>8.4</v>
      </c>
      <c r="Q127" s="51" t="n">
        <f aca="false">AVERAGE(Q9:Q13)</f>
        <v>0.8</v>
      </c>
      <c r="R127" s="51" t="n">
        <f aca="false">AVERAGE(R9:R13)</f>
        <v>0</v>
      </c>
      <c r="S127" s="51" t="n">
        <f aca="false">AVERAGE(S9:S13)</f>
        <v>0</v>
      </c>
      <c r="T127" s="111" t="n">
        <f aca="false">IF(M127="",NA(),SUM(P127:S127)/SUM(M127:S127)*100)</f>
        <v>0.108819076457229</v>
      </c>
      <c r="U127" s="101" t="n">
        <f aca="false">IF(M127="","",SUM(P127:S127)/SUM(M127:S127)*100)</f>
        <v>0.108819076457229</v>
      </c>
      <c r="W127" s="157"/>
      <c r="X127" s="51"/>
      <c r="Y127" s="51"/>
      <c r="Z127" s="51"/>
      <c r="AA127" s="51"/>
      <c r="AB127" s="51"/>
      <c r="AC127" s="51"/>
      <c r="AD127" s="111"/>
      <c r="AE127" s="101" t="str">
        <f aca="false">IF(W127="","",SUM(Z127:AC127)/SUM(W127:AC127)*100)</f>
        <v/>
      </c>
      <c r="AG127" s="157" t="n">
        <f aca="false">AVERAGE(AG9:AG13)</f>
        <v>6265.2</v>
      </c>
      <c r="AH127" s="51" t="n">
        <f aca="false">AVERAGE(AH9:AH13)</f>
        <v>1723.8</v>
      </c>
      <c r="AI127" s="51" t="n">
        <f aca="false">AVERAGE(AI9:AI13)</f>
        <v>417.2</v>
      </c>
      <c r="AJ127" s="51" t="n">
        <f aca="false">AVERAGE(AJ9:AJ13)</f>
        <v>69.2</v>
      </c>
      <c r="AK127" s="51" t="n">
        <f aca="false">AVERAGE(AK9:AK13)</f>
        <v>6.4</v>
      </c>
      <c r="AL127" s="51" t="n">
        <f aca="false">AVERAGE(AL9:AL13)</f>
        <v>2.4</v>
      </c>
      <c r="AM127" s="51" t="n">
        <f aca="false">AVERAGE(AM9:AM13)</f>
        <v>0.6</v>
      </c>
      <c r="AN127" s="111" t="n">
        <f aca="false">IF(AG127="",NA(),SUM(AJ127:AM127)/SUM(AG127:AM127)*100)</f>
        <v>0.926362436356779</v>
      </c>
      <c r="AO127" s="102" t="n">
        <f aca="false">IF(AG127="","",SUM(AJ127:AM127)/SUM(AG127:AM127)*100)</f>
        <v>0.926362436356779</v>
      </c>
      <c r="AP127" s="112"/>
      <c r="AQ127" s="157" t="n">
        <f aca="false">AVERAGE(AQ9:AQ13)</f>
        <v>5920</v>
      </c>
      <c r="AR127" s="51" t="n">
        <f aca="false">AVERAGE(AR9:AR13)</f>
        <v>2004.2</v>
      </c>
      <c r="AS127" s="51" t="n">
        <f aca="false">AVERAGE(AS9:AS13)</f>
        <v>528.2</v>
      </c>
      <c r="AT127" s="51" t="n">
        <f aca="false">AVERAGE(AT9:AT13)</f>
        <v>99.2</v>
      </c>
      <c r="AU127" s="51" t="n">
        <f aca="false">AVERAGE(AU9:AU13)</f>
        <v>26.6</v>
      </c>
      <c r="AV127" s="51" t="n">
        <f aca="false">AVERAGE(AV9:AV13)</f>
        <v>2.4</v>
      </c>
      <c r="AW127" s="51" t="n">
        <f aca="false">AVERAGE(AW9:AW13)</f>
        <v>0.6</v>
      </c>
      <c r="AX127" s="111" t="n">
        <f aca="false">IF(AQ127="",NA(),SUM(AT127:AW127)/SUM(AQ127:AW127)*100)</f>
        <v>1.50095557730854</v>
      </c>
      <c r="AY127" s="101" t="n">
        <f aca="false">IF(AQ127="","",SUM(AT127:AW127)/SUM(AQ127:AW127)*100)</f>
        <v>1.50095557730854</v>
      </c>
      <c r="BA127" s="157" t="n">
        <f aca="false">IF(AND(C127="",M127="",W127="",AG127="",AQ127=""),NA(),AVERAGE(C127,M127,W127,AG127,AQ127))</f>
        <v>6075.5</v>
      </c>
      <c r="BB127" s="51" t="n">
        <f aca="false">IF(AND(D127="",N127="",X127="",AH127="",AR127=""),NA(),AVERAGE(D127,N127,X127,AH127,AR127))</f>
        <v>1815.65</v>
      </c>
      <c r="BC127" s="51" t="n">
        <f aca="false">IF(AND(E127="",O127="",Y127="",AI127="",AS127=""),NA(),AVERAGE(E127,O127,Y127,AI127,AS127))</f>
        <v>420.2</v>
      </c>
      <c r="BD127" s="51" t="n">
        <f aca="false">IF(AND(F127="",P127="",Z127="",AJ127="",AT127=""),NA(),AVERAGE(F127,P127,Z127,AJ127,AT127))</f>
        <v>78.3</v>
      </c>
      <c r="BE127" s="51" t="n">
        <f aca="false">IF(AND(G127="",Q127="",AA127="",AK127="",AU127=""),NA(),AVERAGE(G127,Q127,AA127,AK127,AU127))</f>
        <v>16.35</v>
      </c>
      <c r="BF127" s="51" t="n">
        <f aca="false">IF(AND(H127="",R127="",AB127="",AL127="",AV127=""),NA(),AVERAGE(H127,R127,AB127,AL127,AV127))</f>
        <v>3</v>
      </c>
      <c r="BG127" s="51" t="n">
        <f aca="false">IF(AND(I127="",S127="",AC127="",AM127="",AW127=""),NA(),AVERAGE(I127,S127,AC127,AM127,AW127))</f>
        <v>0.75</v>
      </c>
      <c r="BH127" s="111" t="n">
        <f aca="false">IF(BA127="",NA(),SUM(BD127:BG127)/SUM(BA127:BG127)*100)</f>
        <v>1.17007045393739</v>
      </c>
      <c r="BI127" s="155" t="n">
        <f aca="false">IF(AND(C127="",M127="",W127="",AG127="",AQ127=""),"",AVERAGE(C127,M127,W127,AG127,AQ127))</f>
        <v>6075.5</v>
      </c>
      <c r="BJ127" s="156" t="n">
        <f aca="false">IF(AND(D127="",N127="",X127="",AH127="",AR127=""),"",AVERAGE(D127,N127,X127,AH127,AR127))</f>
        <v>1815.65</v>
      </c>
      <c r="BK127" s="156" t="n">
        <f aca="false">IF(AND(E127="",O127="",Y127="",AI127="",AS127=""),"",AVERAGE(E127,O127,Y127,AI127,AS127))</f>
        <v>420.2</v>
      </c>
      <c r="BL127" s="156" t="n">
        <f aca="false">IF(AND(F127="",P127="",Z127="",AJ127="",AT127=""),"",AVERAGE(F127,P127,Z127,AJ127,AT127))</f>
        <v>78.3</v>
      </c>
      <c r="BM127" s="156" t="n">
        <f aca="false">IF(AND(G127="",Q127="",AA127="",AK127="",AU127=""),"",AVERAGE(G127,Q127,AA127,AK127,AU127))</f>
        <v>16.35</v>
      </c>
      <c r="BN127" s="156" t="n">
        <f aca="false">IF(AND(H127="",R127="",AB127="",AL127="",AV127=""),"",AVERAGE(H127,R127,AB127,AL127,AV127))</f>
        <v>3</v>
      </c>
      <c r="BO127" s="156" t="n">
        <f aca="false">IF(AND(I127="",S127="",AC127="",AM127="",AW127=""),"",AVERAGE(I127,S127,AC127,AM127,AW127))</f>
        <v>0.75</v>
      </c>
      <c r="BP127" s="101" t="n">
        <f aca="false">IF(BI127="","",SUM(BL127:BO127)/SUM(BI127:BO127)*100)</f>
        <v>1.17007045393739</v>
      </c>
    </row>
    <row r="128" customFormat="false" ht="13.2" hidden="false" customHeight="false" outlineLevel="0" collapsed="false">
      <c r="B128" s="0" t="n">
        <v>1983</v>
      </c>
      <c r="C128" s="157" t="n">
        <f aca="false">AVERAGE(C10:C14)</f>
        <v>5138</v>
      </c>
      <c r="D128" s="51" t="n">
        <f aca="false">AVERAGE(D10:D14)</f>
        <v>2147</v>
      </c>
      <c r="E128" s="51" t="n">
        <f aca="false">AVERAGE(E10:E14)</f>
        <v>643</v>
      </c>
      <c r="F128" s="51" t="n">
        <f aca="false">AVERAGE(F10:F14)</f>
        <v>172.2</v>
      </c>
      <c r="G128" s="51" t="n">
        <f aca="false">AVERAGE(G10:G14)</f>
        <v>44.2</v>
      </c>
      <c r="H128" s="51" t="n">
        <f aca="false">AVERAGE(H10:H14)</f>
        <v>11</v>
      </c>
      <c r="I128" s="51" t="n">
        <f aca="false">AVERAGE(I10:I14)</f>
        <v>4</v>
      </c>
      <c r="J128" s="111" t="n">
        <f aca="false">IF(C128="",NA(),SUM(F128:I128)/SUM(C128:I128)*100)</f>
        <v>2.83599284261098</v>
      </c>
      <c r="K128" s="101" t="n">
        <f aca="false">IF(C128="","",SUM(F128:I128)/SUM(C128:I128)*100)</f>
        <v>2.83599284261098</v>
      </c>
      <c r="M128" s="157" t="n">
        <f aca="false">AVERAGE(M10:M14)</f>
        <v>6794.2</v>
      </c>
      <c r="N128" s="51" t="n">
        <f aca="false">AVERAGE(N10:N14)</f>
        <v>1420.4</v>
      </c>
      <c r="O128" s="51" t="n">
        <f aca="false">AVERAGE(O10:O14)</f>
        <v>161.8</v>
      </c>
      <c r="P128" s="51" t="n">
        <f aca="false">AVERAGE(P10:P14)</f>
        <v>8.4</v>
      </c>
      <c r="Q128" s="51" t="n">
        <f aca="false">AVERAGE(Q10:Q14)</f>
        <v>1</v>
      </c>
      <c r="R128" s="51" t="n">
        <f aca="false">AVERAGE(R10:R14)</f>
        <v>0</v>
      </c>
      <c r="S128" s="51" t="n">
        <f aca="false">AVERAGE(S10:S14)</f>
        <v>0</v>
      </c>
      <c r="T128" s="111" t="n">
        <f aca="false">IF(M128="",NA(),SUM(P128:S128)/SUM(M128:S128)*100)</f>
        <v>0.112094254573207</v>
      </c>
      <c r="U128" s="101" t="n">
        <f aca="false">IF(M128="","",SUM(P128:S128)/SUM(M128:S128)*100)</f>
        <v>0.112094254573207</v>
      </c>
      <c r="W128" s="157" t="n">
        <f aca="false">AVERAGE(W10:W14)</f>
        <v>6265.4</v>
      </c>
      <c r="X128" s="51" t="n">
        <f aca="false">AVERAGE(X10:X14)</f>
        <v>1869.4</v>
      </c>
      <c r="Y128" s="51" t="n">
        <f aca="false">AVERAGE(Y10:Y14)</f>
        <v>291</v>
      </c>
      <c r="Z128" s="51" t="n">
        <f aca="false">AVERAGE(Z10:Z14)</f>
        <v>38.2</v>
      </c>
      <c r="AA128" s="51" t="n">
        <f aca="false">AVERAGE(AA10:AA14)</f>
        <v>6</v>
      </c>
      <c r="AB128" s="51" t="n">
        <f aca="false">AVERAGE(AB10:AB14)</f>
        <v>0.2</v>
      </c>
      <c r="AC128" s="51" t="n">
        <f aca="false">AVERAGE(AC10:AC14)</f>
        <v>0.2</v>
      </c>
      <c r="AD128" s="111" t="n">
        <f aca="false">IF(W128="",NA(),SUM(Z128:AC128)/SUM(W128:AC128)*100)</f>
        <v>0.526539478655081</v>
      </c>
      <c r="AE128" s="101" t="n">
        <f aca="false">IF(W128="","",SUM(Z128:AC128)/SUM(W128:AC128)*100)</f>
        <v>0.526539478655081</v>
      </c>
      <c r="AG128" s="157" t="n">
        <f aca="false">AVERAGE(AG10:AG14)</f>
        <v>6511</v>
      </c>
      <c r="AH128" s="51" t="n">
        <f aca="false">AVERAGE(AH10:AH14)</f>
        <v>1496.8</v>
      </c>
      <c r="AI128" s="51" t="n">
        <f aca="false">AVERAGE(AI10:AI14)</f>
        <v>331.6</v>
      </c>
      <c r="AJ128" s="51" t="n">
        <f aca="false">AVERAGE(AJ10:AJ14)</f>
        <v>62</v>
      </c>
      <c r="AK128" s="51" t="n">
        <f aca="false">AVERAGE(AK10:AK14)</f>
        <v>9.8</v>
      </c>
      <c r="AL128" s="51" t="n">
        <f aca="false">AVERAGE(AL10:AL14)</f>
        <v>2.4</v>
      </c>
      <c r="AM128" s="51" t="n">
        <f aca="false">AVERAGE(AM10:AM14)</f>
        <v>0</v>
      </c>
      <c r="AN128" s="111" t="n">
        <f aca="false">IF(AG128="",NA(),SUM(AJ128:AM128)/SUM(AG128:AM128)*100)</f>
        <v>0.881905486355425</v>
      </c>
      <c r="AO128" s="102" t="n">
        <f aca="false">IF(AG128="","",SUM(AJ128:AM128)/SUM(AG128:AM128)*100)</f>
        <v>0.881905486355425</v>
      </c>
      <c r="AP128" s="112"/>
      <c r="AQ128" s="157" t="n">
        <f aca="false">AVERAGE(AQ10:AQ14)</f>
        <v>6095</v>
      </c>
      <c r="AR128" s="51" t="n">
        <f aca="false">AVERAGE(AR10:AR14)</f>
        <v>1874.8</v>
      </c>
      <c r="AS128" s="51" t="n">
        <f aca="false">AVERAGE(AS10:AS14)</f>
        <v>457</v>
      </c>
      <c r="AT128" s="51" t="n">
        <f aca="false">AVERAGE(AT10:AT14)</f>
        <v>93.8</v>
      </c>
      <c r="AU128" s="51" t="n">
        <f aca="false">AVERAGE(AU10:AU14)</f>
        <v>27.4</v>
      </c>
      <c r="AV128" s="51" t="n">
        <f aca="false">AVERAGE(AV10:AV14)</f>
        <v>1</v>
      </c>
      <c r="AW128" s="51" t="n">
        <f aca="false">AVERAGE(AW10:AW14)</f>
        <v>0.2</v>
      </c>
      <c r="AX128" s="111" t="n">
        <f aca="false">IF(AQ128="",NA(),SUM(AT128:AW128)/SUM(AQ128:AW128)*100)</f>
        <v>1.43171290881018</v>
      </c>
      <c r="AY128" s="101" t="n">
        <f aca="false">IF(AQ128="","",SUM(AT128:AW128)/SUM(AQ128:AW128)*100)</f>
        <v>1.43171290881018</v>
      </c>
      <c r="BA128" s="157" t="n">
        <f aca="false">IF(AND(C128="",M128="",W128="",AG128="",AQ128=""),NA(),AVERAGE(C128,M128,W128,AG128,AQ128))</f>
        <v>6160.72</v>
      </c>
      <c r="BB128" s="51" t="n">
        <f aca="false">IF(AND(D128="",N128="",X128="",AH128="",AR128=""),NA(),AVERAGE(D128,N128,X128,AH128,AR128))</f>
        <v>1761.68</v>
      </c>
      <c r="BC128" s="51" t="n">
        <f aca="false">IF(AND(E128="",O128="",Y128="",AI128="",AS128=""),NA(),AVERAGE(E128,O128,Y128,AI128,AS128))</f>
        <v>376.88</v>
      </c>
      <c r="BD128" s="51" t="n">
        <f aca="false">IF(AND(F128="",P128="",Z128="",AJ128="",AT128=""),NA(),AVERAGE(F128,P128,Z128,AJ128,AT128))</f>
        <v>74.92</v>
      </c>
      <c r="BE128" s="51" t="n">
        <f aca="false">IF(AND(G128="",Q128="",AA128="",AK128="",AU128=""),NA(),AVERAGE(G128,Q128,AA128,AK128,AU128))</f>
        <v>17.68</v>
      </c>
      <c r="BF128" s="51" t="n">
        <f aca="false">IF(AND(H128="",R128="",AB128="",AL128="",AV128=""),NA(),AVERAGE(H128,R128,AB128,AL128,AV128))</f>
        <v>2.92</v>
      </c>
      <c r="BG128" s="51" t="n">
        <f aca="false">IF(AND(I128="",S128="",AC128="",AM128="",AW128=""),NA(),AVERAGE(I128,S128,AC128,AM128,AW128))</f>
        <v>0.88</v>
      </c>
      <c r="BH128" s="111" t="n">
        <f aca="false">IF(BA128="",NA(),SUM(BD128:BG128)/SUM(BA128:BG128)*100)</f>
        <v>1.14820955539039</v>
      </c>
      <c r="BI128" s="155" t="n">
        <f aca="false">IF(AND(C128="",M128="",W128="",AG128="",AQ128=""),"",AVERAGE(C128,M128,W128,AG128,AQ128))</f>
        <v>6160.72</v>
      </c>
      <c r="BJ128" s="156" t="n">
        <f aca="false">IF(AND(D128="",N128="",X128="",AH128="",AR128=""),"",AVERAGE(D128,N128,X128,AH128,AR128))</f>
        <v>1761.68</v>
      </c>
      <c r="BK128" s="156" t="n">
        <f aca="false">IF(AND(E128="",O128="",Y128="",AI128="",AS128=""),"",AVERAGE(E128,O128,Y128,AI128,AS128))</f>
        <v>376.88</v>
      </c>
      <c r="BL128" s="156" t="n">
        <f aca="false">IF(AND(F128="",P128="",Z128="",AJ128="",AT128=""),"",AVERAGE(F128,P128,Z128,AJ128,AT128))</f>
        <v>74.92</v>
      </c>
      <c r="BM128" s="156" t="n">
        <f aca="false">IF(AND(G128="",Q128="",AA128="",AK128="",AU128=""),"",AVERAGE(G128,Q128,AA128,AK128,AU128))</f>
        <v>17.68</v>
      </c>
      <c r="BN128" s="156" t="n">
        <f aca="false">IF(AND(H128="",R128="",AB128="",AL128="",AV128=""),"",AVERAGE(H128,R128,AB128,AL128,AV128))</f>
        <v>2.92</v>
      </c>
      <c r="BO128" s="156" t="n">
        <f aca="false">IF(AND(I128="",S128="",AC128="",AM128="",AW128=""),"",AVERAGE(I128,S128,AC128,AM128,AW128))</f>
        <v>0.88</v>
      </c>
      <c r="BP128" s="101" t="n">
        <f aca="false">IF(BI128="","",SUM(BL128:BO128)/SUM(BI128:BO128)*100)</f>
        <v>1.14820955539039</v>
      </c>
    </row>
    <row r="129" customFormat="false" ht="13.2" hidden="false" customHeight="false" outlineLevel="0" collapsed="false">
      <c r="B129" s="0" t="n">
        <v>1984</v>
      </c>
      <c r="C129" s="157" t="n">
        <f aca="false">AVERAGE(C11:C15)</f>
        <v>4931.8</v>
      </c>
      <c r="D129" s="51" t="n">
        <f aca="false">AVERAGE(D11:D15)</f>
        <v>2184</v>
      </c>
      <c r="E129" s="51" t="n">
        <f aca="false">AVERAGE(E11:E15)</f>
        <v>722</v>
      </c>
      <c r="F129" s="51" t="n">
        <f aca="false">AVERAGE(F11:F15)</f>
        <v>200</v>
      </c>
      <c r="G129" s="51" t="n">
        <f aca="false">AVERAGE(G11:G15)</f>
        <v>51.6</v>
      </c>
      <c r="H129" s="51" t="n">
        <f aca="false">AVERAGE(H11:H15)</f>
        <v>12.6</v>
      </c>
      <c r="I129" s="51" t="n">
        <f aca="false">AVERAGE(I11:I15)</f>
        <v>4</v>
      </c>
      <c r="J129" s="111" t="n">
        <f aca="false">IF(C129="",NA(),SUM(F129:I129)/SUM(C129:I129)*100)</f>
        <v>3.30866025166543</v>
      </c>
      <c r="K129" s="101" t="n">
        <f aca="false">IF(C129="","",SUM(F129:I129)/SUM(C129:I129)*100)</f>
        <v>3.30866025166543</v>
      </c>
      <c r="M129" s="157" t="n">
        <f aca="false">AVERAGE(M11:M15)</f>
        <v>6904.2</v>
      </c>
      <c r="N129" s="51" t="n">
        <f aca="false">AVERAGE(N11:N15)</f>
        <v>1287.4</v>
      </c>
      <c r="O129" s="51" t="n">
        <f aca="false">AVERAGE(O11:O15)</f>
        <v>143.2</v>
      </c>
      <c r="P129" s="51" t="n">
        <f aca="false">AVERAGE(P11:P15)</f>
        <v>7.6</v>
      </c>
      <c r="Q129" s="51" t="n">
        <f aca="false">AVERAGE(Q11:Q15)</f>
        <v>1</v>
      </c>
      <c r="R129" s="51" t="n">
        <f aca="false">AVERAGE(R11:R15)</f>
        <v>0</v>
      </c>
      <c r="S129" s="51" t="n">
        <f aca="false">AVERAGE(S11:S15)</f>
        <v>0</v>
      </c>
      <c r="T129" s="111" t="n">
        <f aca="false">IF(M129="",NA(),SUM(P129:S129)/SUM(M129:S129)*100)</f>
        <v>0.103075484814344</v>
      </c>
      <c r="U129" s="101" t="n">
        <f aca="false">IF(M129="","",SUM(P129:S129)/SUM(M129:S129)*100)</f>
        <v>0.103075484814344</v>
      </c>
      <c r="W129" s="157" t="n">
        <f aca="false">AVERAGE(W11:W15)</f>
        <v>6695.4</v>
      </c>
      <c r="X129" s="51" t="n">
        <f aca="false">AVERAGE(X11:X15)</f>
        <v>1544.8</v>
      </c>
      <c r="Y129" s="51" t="n">
        <f aca="false">AVERAGE(Y11:Y15)</f>
        <v>159</v>
      </c>
      <c r="Z129" s="51" t="n">
        <f aca="false">AVERAGE(Z11:Z15)</f>
        <v>20.2</v>
      </c>
      <c r="AA129" s="51" t="n">
        <f aca="false">AVERAGE(AA11:AA15)</f>
        <v>1.6</v>
      </c>
      <c r="AB129" s="51" t="n">
        <f aca="false">AVERAGE(AB11:AB15)</f>
        <v>0</v>
      </c>
      <c r="AC129" s="51" t="n">
        <f aca="false">AVERAGE(AC11:AC15)</f>
        <v>0</v>
      </c>
      <c r="AD129" s="111" t="n">
        <f aca="false">IF(W129="",NA(),SUM(Z129:AC129)/SUM(W129:AC129)*100)</f>
        <v>0.258876617978862</v>
      </c>
      <c r="AE129" s="101" t="n">
        <f aca="false">IF(W129="","",SUM(Z129:AC129)/SUM(W129:AC129)*100)</f>
        <v>0.258876617978862</v>
      </c>
      <c r="AG129" s="157" t="n">
        <f aca="false">AVERAGE(AG11:AG15)</f>
        <v>6672.2</v>
      </c>
      <c r="AH129" s="51" t="n">
        <f aca="false">AVERAGE(AH11:AH15)</f>
        <v>1339.2</v>
      </c>
      <c r="AI129" s="51" t="n">
        <f aca="false">AVERAGE(AI11:AI15)</f>
        <v>302.8</v>
      </c>
      <c r="AJ129" s="51" t="n">
        <f aca="false">AVERAGE(AJ11:AJ15)</f>
        <v>54</v>
      </c>
      <c r="AK129" s="51" t="n">
        <f aca="false">AVERAGE(AK11:AK15)</f>
        <v>9.4</v>
      </c>
      <c r="AL129" s="51" t="n">
        <f aca="false">AVERAGE(AL11:AL15)</f>
        <v>2.4</v>
      </c>
      <c r="AM129" s="51" t="n">
        <f aca="false">AVERAGE(AM11:AM15)</f>
        <v>0</v>
      </c>
      <c r="AN129" s="111" t="n">
        <f aca="false">IF(AG129="",NA(),SUM(AJ129:AM129)/SUM(AG129:AM129)*100)</f>
        <v>0.785202863961814</v>
      </c>
      <c r="AO129" s="102" t="n">
        <f aca="false">IF(AG129="","",SUM(AJ129:AM129)/SUM(AG129:AM129)*100)</f>
        <v>0.785202863961814</v>
      </c>
      <c r="AP129" s="112"/>
      <c r="AQ129" s="157" t="n">
        <f aca="false">AVERAGE(AQ11:AQ15)</f>
        <v>6211.8</v>
      </c>
      <c r="AR129" s="51" t="n">
        <f aca="false">AVERAGE(AR11:AR15)</f>
        <v>1764.4</v>
      </c>
      <c r="AS129" s="51" t="n">
        <f aca="false">AVERAGE(AS11:AS15)</f>
        <v>375.4</v>
      </c>
      <c r="AT129" s="51" t="n">
        <f aca="false">AVERAGE(AT11:AT15)</f>
        <v>53.4</v>
      </c>
      <c r="AU129" s="51" t="n">
        <f aca="false">AVERAGE(AU11:AU15)</f>
        <v>8.4</v>
      </c>
      <c r="AV129" s="51" t="n">
        <f aca="false">AVERAGE(AV11:AV15)</f>
        <v>0</v>
      </c>
      <c r="AW129" s="51" t="n">
        <f aca="false">AVERAGE(AW11:AW15)</f>
        <v>0</v>
      </c>
      <c r="AX129" s="111" t="n">
        <f aca="false">IF(AQ129="",NA(),SUM(AT129:AW129)/SUM(AQ129:AW129)*100)</f>
        <v>0.734542515510971</v>
      </c>
      <c r="AY129" s="101" t="n">
        <f aca="false">IF(AQ129="","",SUM(AT129:AW129)/SUM(AQ129:AW129)*100)</f>
        <v>0.734542515510971</v>
      </c>
      <c r="BA129" s="157" t="n">
        <f aca="false">IF(AND(C129="",M129="",W129="",AG129="",AQ129=""),NA(),AVERAGE(C129,M129,W129,AG129,AQ129))</f>
        <v>6283.08</v>
      </c>
      <c r="BB129" s="51" t="n">
        <f aca="false">IF(AND(D129="",N129="",X129="",AH129="",AR129=""),NA(),AVERAGE(D129,N129,X129,AH129,AR129))</f>
        <v>1623.96</v>
      </c>
      <c r="BC129" s="51" t="n">
        <f aca="false">IF(AND(E129="",O129="",Y129="",AI129="",AS129=""),NA(),AVERAGE(E129,O129,Y129,AI129,AS129))</f>
        <v>340.48</v>
      </c>
      <c r="BD129" s="51" t="n">
        <f aca="false">IF(AND(F129="",P129="",Z129="",AJ129="",AT129=""),NA(),AVERAGE(F129,P129,Z129,AJ129,AT129))</f>
        <v>67.04</v>
      </c>
      <c r="BE129" s="51" t="n">
        <f aca="false">IF(AND(G129="",Q129="",AA129="",AK129="",AU129=""),NA(),AVERAGE(G129,Q129,AA129,AK129,AU129))</f>
        <v>14.4</v>
      </c>
      <c r="BF129" s="51" t="n">
        <f aca="false">IF(AND(H129="",R129="",AB129="",AL129="",AV129=""),NA(),AVERAGE(H129,R129,AB129,AL129,AV129))</f>
        <v>3</v>
      </c>
      <c r="BG129" s="51" t="n">
        <f aca="false">IF(AND(I129="",S129="",AC129="",AM129="",AW129=""),NA(),AVERAGE(I129,S129,AC129,AM129,AW129))</f>
        <v>0.8</v>
      </c>
      <c r="BH129" s="111" t="n">
        <f aca="false">IF(BA129="",NA(),SUM(BD129:BG129)/SUM(BA129:BG129)*100)</f>
        <v>1.02295037898607</v>
      </c>
      <c r="BI129" s="155" t="n">
        <f aca="false">IF(AND(C129="",M129="",W129="",AG129="",AQ129=""),"",AVERAGE(C129,M129,W129,AG129,AQ129))</f>
        <v>6283.08</v>
      </c>
      <c r="BJ129" s="156" t="n">
        <f aca="false">IF(AND(D129="",N129="",X129="",AH129="",AR129=""),"",AVERAGE(D129,N129,X129,AH129,AR129))</f>
        <v>1623.96</v>
      </c>
      <c r="BK129" s="156" t="n">
        <f aca="false">IF(AND(E129="",O129="",Y129="",AI129="",AS129=""),"",AVERAGE(E129,O129,Y129,AI129,AS129))</f>
        <v>340.48</v>
      </c>
      <c r="BL129" s="156" t="n">
        <f aca="false">IF(AND(F129="",P129="",Z129="",AJ129="",AT129=""),"",AVERAGE(F129,P129,Z129,AJ129,AT129))</f>
        <v>67.04</v>
      </c>
      <c r="BM129" s="156" t="n">
        <f aca="false">IF(AND(G129="",Q129="",AA129="",AK129="",AU129=""),"",AVERAGE(G129,Q129,AA129,AK129,AU129))</f>
        <v>14.4</v>
      </c>
      <c r="BN129" s="156" t="n">
        <f aca="false">IF(AND(H129="",R129="",AB129="",AL129="",AV129=""),"",AVERAGE(H129,R129,AB129,AL129,AV129))</f>
        <v>3</v>
      </c>
      <c r="BO129" s="156" t="n">
        <f aca="false">IF(AND(I129="",S129="",AC129="",AM129="",AW129=""),"",AVERAGE(I129,S129,AC129,AM129,AW129))</f>
        <v>0.8</v>
      </c>
      <c r="BP129" s="101" t="n">
        <f aca="false">IF(BI129="","",SUM(BL129:BO129)/SUM(BI129:BO129)*100)</f>
        <v>1.02295037898607</v>
      </c>
    </row>
    <row r="130" customFormat="false" ht="13.2" hidden="false" customHeight="false" outlineLevel="0" collapsed="false">
      <c r="B130" s="0" t="n">
        <v>1985</v>
      </c>
      <c r="C130" s="157" t="n">
        <f aca="false">AVERAGE(C12:C16)</f>
        <v>4701</v>
      </c>
      <c r="D130" s="51" t="n">
        <f aca="false">AVERAGE(D12:D16)</f>
        <v>2308.8</v>
      </c>
      <c r="E130" s="51" t="n">
        <f aca="false">AVERAGE(E12:E16)</f>
        <v>772.4</v>
      </c>
      <c r="F130" s="51" t="n">
        <f aca="false">AVERAGE(F12:F16)</f>
        <v>225.2</v>
      </c>
      <c r="G130" s="51" t="n">
        <f aca="false">AVERAGE(G12:G16)</f>
        <v>60.8</v>
      </c>
      <c r="H130" s="51" t="n">
        <f aca="false">AVERAGE(H12:H16)</f>
        <v>14.2</v>
      </c>
      <c r="I130" s="51" t="n">
        <f aca="false">AVERAGE(I12:I16)</f>
        <v>4</v>
      </c>
      <c r="J130" s="111" t="n">
        <f aca="false">IF(C130="",NA(),SUM(F130:I130)/SUM(C130:I130)*100)</f>
        <v>3.76187178472497</v>
      </c>
      <c r="K130" s="101" t="n">
        <f aca="false">IF(C130="","",SUM(F130:I130)/SUM(C130:I130)*100)</f>
        <v>3.76187178472497</v>
      </c>
      <c r="M130" s="157" t="n">
        <f aca="false">AVERAGE(M12:M16)</f>
        <v>7027.2</v>
      </c>
      <c r="N130" s="51" t="n">
        <f aca="false">AVERAGE(N12:N16)</f>
        <v>1233.2</v>
      </c>
      <c r="O130" s="51" t="n">
        <f aca="false">AVERAGE(O12:O16)</f>
        <v>129.6</v>
      </c>
      <c r="P130" s="51" t="n">
        <f aca="false">AVERAGE(P12:P16)</f>
        <v>12</v>
      </c>
      <c r="Q130" s="51" t="n">
        <f aca="false">AVERAGE(Q12:Q16)</f>
        <v>1.8</v>
      </c>
      <c r="R130" s="51" t="n">
        <f aca="false">AVERAGE(R12:R16)</f>
        <v>0</v>
      </c>
      <c r="S130" s="51" t="n">
        <f aca="false">AVERAGE(S12:S16)</f>
        <v>0</v>
      </c>
      <c r="T130" s="111" t="n">
        <f aca="false">IF(M130="",NA(),SUM(P130:S130)/SUM(M130:S130)*100)</f>
        <v>0.16421142816345</v>
      </c>
      <c r="U130" s="101" t="n">
        <f aca="false">IF(M130="","",SUM(P130:S130)/SUM(M130:S130)*100)</f>
        <v>0.16421142816345</v>
      </c>
      <c r="W130" s="157" t="n">
        <f aca="false">AVERAGE(W12:W16)</f>
        <v>6691</v>
      </c>
      <c r="X130" s="51" t="n">
        <f aca="false">AVERAGE(X12:X16)</f>
        <v>1506.6</v>
      </c>
      <c r="Y130" s="51" t="n">
        <f aca="false">AVERAGE(Y12:Y16)</f>
        <v>182</v>
      </c>
      <c r="Z130" s="51" t="n">
        <f aca="false">AVERAGE(Z12:Z16)</f>
        <v>29.4</v>
      </c>
      <c r="AA130" s="51" t="n">
        <f aca="false">AVERAGE(AA12:AA16)</f>
        <v>4</v>
      </c>
      <c r="AB130" s="51" t="n">
        <f aca="false">AVERAGE(AB12:AB16)</f>
        <v>0</v>
      </c>
      <c r="AC130" s="51" t="n">
        <f aca="false">AVERAGE(AC12:AC16)</f>
        <v>0</v>
      </c>
      <c r="AD130" s="111" t="n">
        <f aca="false">IF(W130="",NA(),SUM(Z130:AC130)/SUM(W130:AC130)*100)</f>
        <v>0.397004635682872</v>
      </c>
      <c r="AE130" s="101" t="n">
        <f aca="false">IF(W130="","",SUM(Z130:AC130)/SUM(W130:AC130)*100)</f>
        <v>0.397004635682872</v>
      </c>
      <c r="AG130" s="157" t="n">
        <f aca="false">AVERAGE(AG12:AG16)</f>
        <v>6504.6</v>
      </c>
      <c r="AH130" s="51" t="n">
        <f aca="false">AVERAGE(AH12:AH16)</f>
        <v>1396.6</v>
      </c>
      <c r="AI130" s="51" t="n">
        <f aca="false">AVERAGE(AI12:AI16)</f>
        <v>359.4</v>
      </c>
      <c r="AJ130" s="51" t="n">
        <f aca="false">AVERAGE(AJ12:AJ16)</f>
        <v>70.2</v>
      </c>
      <c r="AK130" s="51" t="n">
        <f aca="false">AVERAGE(AK12:AK16)</f>
        <v>20.4</v>
      </c>
      <c r="AL130" s="51" t="n">
        <f aca="false">AVERAGE(AL12:AL16)</f>
        <v>5.6</v>
      </c>
      <c r="AM130" s="51" t="n">
        <f aca="false">AVERAGE(AM12:AM16)</f>
        <v>0.6</v>
      </c>
      <c r="AN130" s="111" t="n">
        <f aca="false">IF(AG130="",NA(),SUM(AJ130:AM130)/SUM(AG130:AM130)*100)</f>
        <v>1.15825495967645</v>
      </c>
      <c r="AO130" s="102" t="n">
        <f aca="false">IF(AG130="","",SUM(AJ130:AM130)/SUM(AG130:AM130)*100)</f>
        <v>1.15825495967645</v>
      </c>
      <c r="AP130" s="112"/>
      <c r="AQ130" s="157" t="n">
        <f aca="false">AVERAGE(AQ12:AQ16)</f>
        <v>5883.2</v>
      </c>
      <c r="AR130" s="51" t="n">
        <f aca="false">AVERAGE(AR12:AR16)</f>
        <v>1825.8</v>
      </c>
      <c r="AS130" s="51" t="n">
        <f aca="false">AVERAGE(AS12:AS16)</f>
        <v>469.4</v>
      </c>
      <c r="AT130" s="51" t="n">
        <f aca="false">AVERAGE(AT12:AT16)</f>
        <v>92.4</v>
      </c>
      <c r="AU130" s="51" t="n">
        <f aca="false">AVERAGE(AU12:AU16)</f>
        <v>20.4</v>
      </c>
      <c r="AV130" s="51" t="n">
        <f aca="false">AVERAGE(AV12:AV16)</f>
        <v>1.6</v>
      </c>
      <c r="AW130" s="51" t="n">
        <f aca="false">AVERAGE(AW12:AW16)</f>
        <v>0.8</v>
      </c>
      <c r="AX130" s="111" t="n">
        <f aca="false">IF(AQ130="",NA(),SUM(AT130:AW130)/SUM(AQ130:AW130)*100)</f>
        <v>1.38902286100125</v>
      </c>
      <c r="AY130" s="101" t="n">
        <f aca="false">IF(AQ130="","",SUM(AT130:AW130)/SUM(AQ130:AW130)*100)</f>
        <v>1.38902286100125</v>
      </c>
      <c r="BA130" s="157" t="n">
        <f aca="false">IF(AND(C130="",M130="",W130="",AG130="",AQ130=""),NA(),AVERAGE(C130,M130,W130,AG130,AQ130))</f>
        <v>6161.4</v>
      </c>
      <c r="BB130" s="51" t="n">
        <f aca="false">IF(AND(D130="",N130="",X130="",AH130="",AR130=""),NA(),AVERAGE(D130,N130,X130,AH130,AR130))</f>
        <v>1654.2</v>
      </c>
      <c r="BC130" s="51" t="n">
        <f aca="false">IF(AND(E130="",O130="",Y130="",AI130="",AS130=""),NA(),AVERAGE(E130,O130,Y130,AI130,AS130))</f>
        <v>382.56</v>
      </c>
      <c r="BD130" s="51" t="n">
        <f aca="false">IF(AND(F130="",P130="",Z130="",AJ130="",AT130=""),NA(),AVERAGE(F130,P130,Z130,AJ130,AT130))</f>
        <v>85.84</v>
      </c>
      <c r="BE130" s="51" t="n">
        <f aca="false">IF(AND(G130="",Q130="",AA130="",AK130="",AU130=""),NA(),AVERAGE(G130,Q130,AA130,AK130,AU130))</f>
        <v>21.48</v>
      </c>
      <c r="BF130" s="51" t="n">
        <f aca="false">IF(AND(H130="",R130="",AB130="",AL130="",AV130=""),NA(),AVERAGE(H130,R130,AB130,AL130,AV130))</f>
        <v>4.28</v>
      </c>
      <c r="BG130" s="51" t="n">
        <f aca="false">IF(AND(I130="",S130="",AC130="",AM130="",AW130=""),NA(),AVERAGE(I130,S130,AC130,AM130,AW130))</f>
        <v>1.08</v>
      </c>
      <c r="BH130" s="111" t="n">
        <f aca="false">IF(BA130="",NA(),SUM(BD130:BG130)/SUM(BA130:BG130)*100)</f>
        <v>1.35581962834082</v>
      </c>
      <c r="BI130" s="155" t="n">
        <f aca="false">IF(AND(C130="",M130="",W130="",AG130="",AQ130=""),"",AVERAGE(C130,M130,W130,AG130,AQ130))</f>
        <v>6161.4</v>
      </c>
      <c r="BJ130" s="156" t="n">
        <f aca="false">IF(AND(D130="",N130="",X130="",AH130="",AR130=""),"",AVERAGE(D130,N130,X130,AH130,AR130))</f>
        <v>1654.2</v>
      </c>
      <c r="BK130" s="156" t="n">
        <f aca="false">IF(AND(E130="",O130="",Y130="",AI130="",AS130=""),"",AVERAGE(E130,O130,Y130,AI130,AS130))</f>
        <v>382.56</v>
      </c>
      <c r="BL130" s="156" t="n">
        <f aca="false">IF(AND(F130="",P130="",Z130="",AJ130="",AT130=""),"",AVERAGE(F130,P130,Z130,AJ130,AT130))</f>
        <v>85.84</v>
      </c>
      <c r="BM130" s="156" t="n">
        <f aca="false">IF(AND(G130="",Q130="",AA130="",AK130="",AU130=""),"",AVERAGE(G130,Q130,AA130,AK130,AU130))</f>
        <v>21.48</v>
      </c>
      <c r="BN130" s="156" t="n">
        <f aca="false">IF(AND(H130="",R130="",AB130="",AL130="",AV130=""),"",AVERAGE(H130,R130,AB130,AL130,AV130))</f>
        <v>4.28</v>
      </c>
      <c r="BO130" s="156" t="n">
        <f aca="false">IF(AND(I130="",S130="",AC130="",AM130="",AW130=""),"",AVERAGE(I130,S130,AC130,AM130,AW130))</f>
        <v>1.08</v>
      </c>
      <c r="BP130" s="101" t="n">
        <f aca="false">IF(BI130="","",SUM(BL130:BO130)/SUM(BI130:BO130)*100)</f>
        <v>1.35581962834082</v>
      </c>
    </row>
    <row r="131" customFormat="false" ht="13.2" hidden="false" customHeight="false" outlineLevel="0" collapsed="false">
      <c r="B131" s="0" t="n">
        <v>1986</v>
      </c>
      <c r="C131" s="157" t="n">
        <f aca="false">AVERAGE(C13:C17)</f>
        <v>4635.8</v>
      </c>
      <c r="D131" s="51" t="n">
        <f aca="false">AVERAGE(D13:D17)</f>
        <v>2348.4</v>
      </c>
      <c r="E131" s="51" t="n">
        <f aca="false">AVERAGE(E13:E17)</f>
        <v>818.8</v>
      </c>
      <c r="F131" s="51" t="n">
        <f aca="false">AVERAGE(F13:F17)</f>
        <v>208</v>
      </c>
      <c r="G131" s="51" t="n">
        <f aca="false">AVERAGE(G13:G17)</f>
        <v>55.8</v>
      </c>
      <c r="H131" s="51" t="n">
        <f aca="false">AVERAGE(H13:H17)</f>
        <v>13.2</v>
      </c>
      <c r="I131" s="51" t="n">
        <f aca="false">AVERAGE(I13:I17)</f>
        <v>4</v>
      </c>
      <c r="J131" s="111" t="n">
        <f aca="false">IF(C131="",NA(),SUM(F131:I131)/SUM(C131:I131)*100)</f>
        <v>3.47600197921821</v>
      </c>
      <c r="K131" s="101" t="n">
        <f aca="false">IF(C131="","",SUM(F131:I131)/SUM(C131:I131)*100)</f>
        <v>3.47600197921821</v>
      </c>
      <c r="M131" s="157" t="n">
        <f aca="false">AVERAGE(M13:M17)</f>
        <v>7071.4</v>
      </c>
      <c r="N131" s="51" t="n">
        <f aca="false">AVERAGE(N13:N17)</f>
        <v>1186.6</v>
      </c>
      <c r="O131" s="51" t="n">
        <f aca="false">AVERAGE(O13:O17)</f>
        <v>106.2</v>
      </c>
      <c r="P131" s="51" t="n">
        <f aca="false">AVERAGE(P13:P17)</f>
        <v>10.8</v>
      </c>
      <c r="Q131" s="51" t="n">
        <f aca="false">AVERAGE(Q13:Q17)</f>
        <v>1.6</v>
      </c>
      <c r="R131" s="51" t="n">
        <f aca="false">AVERAGE(R13:R17)</f>
        <v>0</v>
      </c>
      <c r="S131" s="51" t="n">
        <f aca="false">AVERAGE(S13:S17)</f>
        <v>0</v>
      </c>
      <c r="T131" s="111" t="n">
        <f aca="false">IF(M131="",NA(),SUM(P131:S131)/SUM(M131:S131)*100)</f>
        <v>0.14803142086288</v>
      </c>
      <c r="U131" s="101" t="n">
        <f aca="false">IF(M131="","",SUM(P131:S131)/SUM(M131:S131)*100)</f>
        <v>0.14803142086288</v>
      </c>
      <c r="W131" s="157" t="n">
        <f aca="false">AVERAGE(W13:W17)</f>
        <v>6734.4</v>
      </c>
      <c r="X131" s="51" t="n">
        <f aca="false">AVERAGE(X13:X17)</f>
        <v>1381.4</v>
      </c>
      <c r="Y131" s="51" t="n">
        <f aca="false">AVERAGE(Y13:Y17)</f>
        <v>170.2</v>
      </c>
      <c r="Z131" s="51" t="n">
        <f aca="false">AVERAGE(Z13:Z17)</f>
        <v>25.4</v>
      </c>
      <c r="AA131" s="51" t="n">
        <f aca="false">AVERAGE(AA13:AA17)</f>
        <v>3.8</v>
      </c>
      <c r="AB131" s="51" t="n">
        <f aca="false">AVERAGE(AB13:AB17)</f>
        <v>0</v>
      </c>
      <c r="AC131" s="51" t="n">
        <f aca="false">AVERAGE(AC13:AC17)</f>
        <v>0</v>
      </c>
      <c r="AD131" s="111" t="n">
        <f aca="false">IF(W131="",NA(),SUM(Z131:AC131)/SUM(W131:AC131)*100)</f>
        <v>0.351164133153743</v>
      </c>
      <c r="AE131" s="101" t="n">
        <f aca="false">IF(W131="","",SUM(Z131:AC131)/SUM(W131:AC131)*100)</f>
        <v>0.351164133153743</v>
      </c>
      <c r="AG131" s="157" t="n">
        <f aca="false">AVERAGE(AG13:AG17)</f>
        <v>6476.6</v>
      </c>
      <c r="AH131" s="51" t="n">
        <f aca="false">AVERAGE(AH13:AH17)</f>
        <v>1357.8</v>
      </c>
      <c r="AI131" s="51" t="n">
        <f aca="false">AVERAGE(AI13:AI17)</f>
        <v>415.4</v>
      </c>
      <c r="AJ131" s="51" t="n">
        <f aca="false">AVERAGE(AJ13:AJ17)</f>
        <v>94</v>
      </c>
      <c r="AK131" s="51" t="n">
        <f aca="false">AVERAGE(AK13:AK17)</f>
        <v>23.6</v>
      </c>
      <c r="AL131" s="51" t="n">
        <f aca="false">AVERAGE(AL13:AL17)</f>
        <v>5.6</v>
      </c>
      <c r="AM131" s="51" t="n">
        <f aca="false">AVERAGE(AM13:AM17)</f>
        <v>0.6</v>
      </c>
      <c r="AN131" s="111" t="n">
        <f aca="false">IF(AG131="",NA(),SUM(AJ131:AM131)/SUM(AG131:AM131)*100)</f>
        <v>1.4784561001242</v>
      </c>
      <c r="AO131" s="102" t="n">
        <f aca="false">IF(AG131="","",SUM(AJ131:AM131)/SUM(AG131:AM131)*100)</f>
        <v>1.4784561001242</v>
      </c>
      <c r="AP131" s="112"/>
      <c r="AQ131" s="157" t="n">
        <f aca="false">AVERAGE(AQ13:AQ17)</f>
        <v>5560.4</v>
      </c>
      <c r="AR131" s="51" t="n">
        <f aca="false">AVERAGE(AR13:AR17)</f>
        <v>1849.6</v>
      </c>
      <c r="AS131" s="51" t="n">
        <f aca="false">AVERAGE(AS13:AS17)</f>
        <v>537.4</v>
      </c>
      <c r="AT131" s="51" t="n">
        <f aca="false">AVERAGE(AT13:AT17)</f>
        <v>119</v>
      </c>
      <c r="AU131" s="51" t="n">
        <f aca="false">AVERAGE(AU13:AU17)</f>
        <v>24</v>
      </c>
      <c r="AV131" s="51" t="n">
        <f aca="false">AVERAGE(AV13:AV17)</f>
        <v>2.6</v>
      </c>
      <c r="AW131" s="51" t="n">
        <f aca="false">AVERAGE(AW13:AW17)</f>
        <v>1.4</v>
      </c>
      <c r="AX131" s="111" t="n">
        <f aca="false">IF(AQ131="",NA(),SUM(AT131:AW131)/SUM(AQ131:AW131)*100)</f>
        <v>1.81607036963827</v>
      </c>
      <c r="AY131" s="101" t="n">
        <f aca="false">IF(AQ131="","",SUM(AT131:AW131)/SUM(AQ131:AW131)*100)</f>
        <v>1.81607036963827</v>
      </c>
      <c r="BA131" s="157" t="n">
        <f aca="false">IF(AND(C131="",M131="",W131="",AG131="",AQ131=""),NA(),AVERAGE(C131,M131,W131,AG131,AQ131))</f>
        <v>6095.72</v>
      </c>
      <c r="BB131" s="51" t="n">
        <f aca="false">IF(AND(D131="",N131="",X131="",AH131="",AR131=""),NA(),AVERAGE(D131,N131,X131,AH131,AR131))</f>
        <v>1624.76</v>
      </c>
      <c r="BC131" s="51" t="n">
        <f aca="false">IF(AND(E131="",O131="",Y131="",AI131="",AS131=""),NA(),AVERAGE(E131,O131,Y131,AI131,AS131))</f>
        <v>409.6</v>
      </c>
      <c r="BD131" s="51" t="n">
        <f aca="false">IF(AND(F131="",P131="",Z131="",AJ131="",AT131=""),NA(),AVERAGE(F131,P131,Z131,AJ131,AT131))</f>
        <v>91.44</v>
      </c>
      <c r="BE131" s="51" t="n">
        <f aca="false">IF(AND(G131="",Q131="",AA131="",AK131="",AU131=""),NA(),AVERAGE(G131,Q131,AA131,AK131,AU131))</f>
        <v>21.76</v>
      </c>
      <c r="BF131" s="51" t="n">
        <f aca="false">IF(AND(H131="",R131="",AB131="",AL131="",AV131=""),NA(),AVERAGE(H131,R131,AB131,AL131,AV131))</f>
        <v>4.28</v>
      </c>
      <c r="BG131" s="51" t="n">
        <f aca="false">IF(AND(I131="",S131="",AC131="",AM131="",AW131=""),NA(),AVERAGE(I131,S131,AC131,AM131,AW131))</f>
        <v>1.2</v>
      </c>
      <c r="BH131" s="111" t="n">
        <f aca="false">IF(BA131="",NA(),SUM(BD131:BG131)/SUM(BA131:BG131)*100)</f>
        <v>1.43876170478957</v>
      </c>
      <c r="BI131" s="155" t="n">
        <f aca="false">IF(AND(C131="",M131="",W131="",AG131="",AQ131=""),"",AVERAGE(C131,M131,W131,AG131,AQ131))</f>
        <v>6095.72</v>
      </c>
      <c r="BJ131" s="156" t="n">
        <f aca="false">IF(AND(D131="",N131="",X131="",AH131="",AR131=""),"",AVERAGE(D131,N131,X131,AH131,AR131))</f>
        <v>1624.76</v>
      </c>
      <c r="BK131" s="156" t="n">
        <f aca="false">IF(AND(E131="",O131="",Y131="",AI131="",AS131=""),"",AVERAGE(E131,O131,Y131,AI131,AS131))</f>
        <v>409.6</v>
      </c>
      <c r="BL131" s="156" t="n">
        <f aca="false">IF(AND(F131="",P131="",Z131="",AJ131="",AT131=""),"",AVERAGE(F131,P131,Z131,AJ131,AT131))</f>
        <v>91.44</v>
      </c>
      <c r="BM131" s="156" t="n">
        <f aca="false">IF(AND(G131="",Q131="",AA131="",AK131="",AU131=""),"",AVERAGE(G131,Q131,AA131,AK131,AU131))</f>
        <v>21.76</v>
      </c>
      <c r="BN131" s="156" t="n">
        <f aca="false">IF(AND(H131="",R131="",AB131="",AL131="",AV131=""),"",AVERAGE(H131,R131,AB131,AL131,AV131))</f>
        <v>4.28</v>
      </c>
      <c r="BO131" s="156" t="n">
        <f aca="false">IF(AND(I131="",S131="",AC131="",AM131="",AW131=""),"",AVERAGE(I131,S131,AC131,AM131,AW131))</f>
        <v>1.2</v>
      </c>
      <c r="BP131" s="101" t="n">
        <f aca="false">IF(BI131="","",SUM(BL131:BO131)/SUM(BI131:BO131)*100)</f>
        <v>1.43876170478957</v>
      </c>
    </row>
    <row r="132" customFormat="false" ht="13.2" hidden="false" customHeight="false" outlineLevel="0" collapsed="false">
      <c r="B132" s="0" t="n">
        <v>1987</v>
      </c>
      <c r="C132" s="157" t="n">
        <f aca="false">AVERAGE(C14:C18)</f>
        <v>4616.8</v>
      </c>
      <c r="D132" s="51" t="n">
        <f aca="false">AVERAGE(D14:D18)</f>
        <v>2258.2</v>
      </c>
      <c r="E132" s="51" t="n">
        <f aca="false">AVERAGE(E14:E18)</f>
        <v>907</v>
      </c>
      <c r="F132" s="51" t="n">
        <f aca="false">AVERAGE(F14:F18)</f>
        <v>242</v>
      </c>
      <c r="G132" s="51" t="n">
        <f aca="false">AVERAGE(G14:G18)</f>
        <v>64</v>
      </c>
      <c r="H132" s="51" t="n">
        <f aca="false">AVERAGE(H14:H18)</f>
        <v>17.4</v>
      </c>
      <c r="I132" s="51" t="n">
        <f aca="false">AVERAGE(I14:I18)</f>
        <v>5</v>
      </c>
      <c r="J132" s="111" t="n">
        <f aca="false">IF(C132="",NA(),SUM(F132:I132)/SUM(C132:I132)*100)</f>
        <v>4.04912211481555</v>
      </c>
      <c r="K132" s="101" t="n">
        <f aca="false">IF(C132="","",SUM(F132:I132)/SUM(C132:I132)*100)</f>
        <v>4.04912211481555</v>
      </c>
      <c r="M132" s="157" t="n">
        <f aca="false">AVERAGE(M14:M18)</f>
        <v>6761.2</v>
      </c>
      <c r="N132" s="51" t="n">
        <f aca="false">AVERAGE(N14:N18)</f>
        <v>1272.8</v>
      </c>
      <c r="O132" s="51" t="n">
        <f aca="false">AVERAGE(O14:O18)</f>
        <v>122</v>
      </c>
      <c r="P132" s="51" t="n">
        <f aca="false">AVERAGE(P14:P18)</f>
        <v>12.4</v>
      </c>
      <c r="Q132" s="51" t="n">
        <f aca="false">AVERAGE(Q14:Q18)</f>
        <v>1.2</v>
      </c>
      <c r="R132" s="51" t="n">
        <f aca="false">AVERAGE(R14:R18)</f>
        <v>0</v>
      </c>
      <c r="S132" s="51" t="n">
        <f aca="false">AVERAGE(S14:S18)</f>
        <v>0</v>
      </c>
      <c r="T132" s="111" t="n">
        <f aca="false">IF(M132="",NA(),SUM(P132:S132)/SUM(M132:S132)*100)</f>
        <v>0.166470818644732</v>
      </c>
      <c r="U132" s="101" t="n">
        <f aca="false">IF(M132="","",SUM(P132:S132)/SUM(M132:S132)*100)</f>
        <v>0.166470818644732</v>
      </c>
      <c r="W132" s="157" t="n">
        <f aca="false">AVERAGE(W14:W18)</f>
        <v>6606.8</v>
      </c>
      <c r="X132" s="51" t="n">
        <f aca="false">AVERAGE(X14:X18)</f>
        <v>1333.8</v>
      </c>
      <c r="Y132" s="51" t="n">
        <f aca="false">AVERAGE(Y14:Y18)</f>
        <v>189.8</v>
      </c>
      <c r="Z132" s="51" t="n">
        <f aca="false">AVERAGE(Z14:Z18)</f>
        <v>21.6</v>
      </c>
      <c r="AA132" s="51" t="n">
        <f aca="false">AVERAGE(AA14:AA18)</f>
        <v>2.8</v>
      </c>
      <c r="AB132" s="51" t="n">
        <f aca="false">AVERAGE(AB14:AB18)</f>
        <v>0</v>
      </c>
      <c r="AC132" s="51" t="n">
        <f aca="false">AVERAGE(AC14:AC18)</f>
        <v>0</v>
      </c>
      <c r="AD132" s="111" t="n">
        <f aca="false">IF(W132="",NA(),SUM(Z132:AC132)/SUM(W132:AC132)*100)</f>
        <v>0.299210281061461</v>
      </c>
      <c r="AE132" s="101" t="n">
        <f aca="false">IF(W132="","",SUM(Z132:AC132)/SUM(W132:AC132)*100)</f>
        <v>0.299210281061461</v>
      </c>
      <c r="AG132" s="157" t="n">
        <f aca="false">AVERAGE(AG14:AG18)</f>
        <v>6124.8</v>
      </c>
      <c r="AH132" s="51" t="n">
        <f aca="false">AVERAGE(AH14:AH18)</f>
        <v>1286</v>
      </c>
      <c r="AI132" s="51" t="n">
        <f aca="false">AVERAGE(AI14:AI18)</f>
        <v>389</v>
      </c>
      <c r="AJ132" s="51" t="n">
        <f aca="false">AVERAGE(AJ14:AJ18)</f>
        <v>91.8</v>
      </c>
      <c r="AK132" s="51" t="n">
        <f aca="false">AVERAGE(AK14:AK18)</f>
        <v>23</v>
      </c>
      <c r="AL132" s="51" t="n">
        <f aca="false">AVERAGE(AL14:AL18)</f>
        <v>4.6</v>
      </c>
      <c r="AM132" s="51" t="n">
        <f aca="false">AVERAGE(AM14:AM18)</f>
        <v>0.6</v>
      </c>
      <c r="AN132" s="111" t="n">
        <f aca="false">IF(AG132="",NA(),SUM(AJ132:AM132)/SUM(AG132:AM132)*100)</f>
        <v>1.51518977751963</v>
      </c>
      <c r="AO132" s="102" t="n">
        <f aca="false">IF(AG132="","",SUM(AJ132:AM132)/SUM(AG132:AM132)*100)</f>
        <v>1.51518977751963</v>
      </c>
      <c r="AP132" s="112"/>
      <c r="AQ132" s="157" t="n">
        <f aca="false">AVERAGE(AQ14:AQ18)</f>
        <v>5541.4</v>
      </c>
      <c r="AR132" s="51" t="n">
        <f aca="false">AVERAGE(AR14:AR18)</f>
        <v>1818.4</v>
      </c>
      <c r="AS132" s="51" t="n">
        <f aca="false">AVERAGE(AS14:AS18)</f>
        <v>575</v>
      </c>
      <c r="AT132" s="51" t="n">
        <f aca="false">AVERAGE(AT14:AT18)</f>
        <v>130.2</v>
      </c>
      <c r="AU132" s="51" t="n">
        <f aca="false">AVERAGE(AU14:AU18)</f>
        <v>22</v>
      </c>
      <c r="AV132" s="51" t="n">
        <f aca="false">AVERAGE(AV14:AV18)</f>
        <v>2.6</v>
      </c>
      <c r="AW132" s="51" t="n">
        <f aca="false">AVERAGE(AW14:AW18)</f>
        <v>1.4</v>
      </c>
      <c r="AX132" s="111" t="n">
        <f aca="false">IF(AQ132="",NA(),SUM(AT132:AW132)/SUM(AQ132:AW132)*100)</f>
        <v>1.93054010629094</v>
      </c>
      <c r="AY132" s="101" t="n">
        <f aca="false">IF(AQ132="","",SUM(AT132:AW132)/SUM(AQ132:AW132)*100)</f>
        <v>1.93054010629094</v>
      </c>
      <c r="BA132" s="157" t="n">
        <f aca="false">IF(AND(C132="",M132="",W132="",AG132="",AQ132=""),NA(),AVERAGE(C132,M132,W132,AG132,AQ132))</f>
        <v>5930.2</v>
      </c>
      <c r="BB132" s="51" t="n">
        <f aca="false">IF(AND(D132="",N132="",X132="",AH132="",AR132=""),NA(),AVERAGE(D132,N132,X132,AH132,AR132))</f>
        <v>1593.84</v>
      </c>
      <c r="BC132" s="51" t="n">
        <f aca="false">IF(AND(E132="",O132="",Y132="",AI132="",AS132=""),NA(),AVERAGE(E132,O132,Y132,AI132,AS132))</f>
        <v>436.56</v>
      </c>
      <c r="BD132" s="51" t="n">
        <f aca="false">IF(AND(F132="",P132="",Z132="",AJ132="",AT132=""),NA(),AVERAGE(F132,P132,Z132,AJ132,AT132))</f>
        <v>99.6</v>
      </c>
      <c r="BE132" s="51" t="n">
        <f aca="false">IF(AND(G132="",Q132="",AA132="",AK132="",AU132=""),NA(),AVERAGE(G132,Q132,AA132,AK132,AU132))</f>
        <v>22.6</v>
      </c>
      <c r="BF132" s="51" t="n">
        <f aca="false">IF(AND(H132="",R132="",AB132="",AL132="",AV132=""),NA(),AVERAGE(H132,R132,AB132,AL132,AV132))</f>
        <v>4.92</v>
      </c>
      <c r="BG132" s="51" t="n">
        <f aca="false">IF(AND(I132="",S132="",AC132="",AM132="",AW132=""),NA(),AVERAGE(I132,S132,AC132,AM132,AW132))</f>
        <v>1.4</v>
      </c>
      <c r="BH132" s="111" t="n">
        <f aca="false">IF(BA132="",NA(),SUM(BD132:BG132)/SUM(BA132:BG132)*100)</f>
        <v>1.58880075953874</v>
      </c>
      <c r="BI132" s="155" t="n">
        <f aca="false">IF(AND(C132="",M132="",W132="",AG132="",AQ132=""),"",AVERAGE(C132,M132,W132,AG132,AQ132))</f>
        <v>5930.2</v>
      </c>
      <c r="BJ132" s="156" t="n">
        <f aca="false">IF(AND(D132="",N132="",X132="",AH132="",AR132=""),"",AVERAGE(D132,N132,X132,AH132,AR132))</f>
        <v>1593.84</v>
      </c>
      <c r="BK132" s="156" t="n">
        <f aca="false">IF(AND(E132="",O132="",Y132="",AI132="",AS132=""),"",AVERAGE(E132,O132,Y132,AI132,AS132))</f>
        <v>436.56</v>
      </c>
      <c r="BL132" s="156" t="n">
        <f aca="false">IF(AND(F132="",P132="",Z132="",AJ132="",AT132=""),"",AVERAGE(F132,P132,Z132,AJ132,AT132))</f>
        <v>99.6</v>
      </c>
      <c r="BM132" s="156" t="n">
        <f aca="false">IF(AND(G132="",Q132="",AA132="",AK132="",AU132=""),"",AVERAGE(G132,Q132,AA132,AK132,AU132))</f>
        <v>22.6</v>
      </c>
      <c r="BN132" s="156" t="n">
        <f aca="false">IF(AND(H132="",R132="",AB132="",AL132="",AV132=""),"",AVERAGE(H132,R132,AB132,AL132,AV132))</f>
        <v>4.92</v>
      </c>
      <c r="BO132" s="156" t="n">
        <f aca="false">IF(AND(I132="",S132="",AC132="",AM132="",AW132=""),"",AVERAGE(I132,S132,AC132,AM132,AW132))</f>
        <v>1.4</v>
      </c>
      <c r="BP132" s="101" t="n">
        <f aca="false">IF(BI132="","",SUM(BL132:BO132)/SUM(BI132:BO132)*100)</f>
        <v>1.58880075953874</v>
      </c>
    </row>
    <row r="133" customFormat="false" ht="13.2" hidden="false" customHeight="false" outlineLevel="0" collapsed="false">
      <c r="B133" s="0" t="n">
        <v>1988</v>
      </c>
      <c r="C133" s="157" t="n">
        <f aca="false">AVERAGE(C15:C19)</f>
        <v>4783.6</v>
      </c>
      <c r="D133" s="51" t="n">
        <f aca="false">AVERAGE(D15:D19)</f>
        <v>2207</v>
      </c>
      <c r="E133" s="51" t="n">
        <f aca="false">AVERAGE(E15:E19)</f>
        <v>870.4</v>
      </c>
      <c r="F133" s="51" t="n">
        <f aca="false">AVERAGE(F15:F19)</f>
        <v>209.6</v>
      </c>
      <c r="G133" s="51" t="n">
        <f aca="false">AVERAGE(G15:G19)</f>
        <v>50.2</v>
      </c>
      <c r="H133" s="51" t="n">
        <f aca="false">AVERAGE(H15:H19)</f>
        <v>11.8</v>
      </c>
      <c r="I133" s="51" t="n">
        <f aca="false">AVERAGE(I15:I19)</f>
        <v>1.6</v>
      </c>
      <c r="J133" s="111" t="n">
        <f aca="false">IF(C133="",NA(),SUM(F133:I133)/SUM(C133:I133)*100)</f>
        <v>3.35865850360207</v>
      </c>
      <c r="K133" s="101" t="n">
        <f aca="false">IF(C133="","",SUM(F133:I133)/SUM(C133:I133)*100)</f>
        <v>3.35865850360207</v>
      </c>
      <c r="M133" s="157" t="n">
        <f aca="false">AVERAGE(M15:M19)</f>
        <v>6490.4</v>
      </c>
      <c r="N133" s="51" t="n">
        <f aca="false">AVERAGE(N15:N19)</f>
        <v>1444.6</v>
      </c>
      <c r="O133" s="51" t="n">
        <f aca="false">AVERAGE(O15:O19)</f>
        <v>146</v>
      </c>
      <c r="P133" s="51" t="n">
        <f aca="false">AVERAGE(P15:P19)</f>
        <v>23.8</v>
      </c>
      <c r="Q133" s="51" t="n">
        <f aca="false">AVERAGE(Q15:Q19)</f>
        <v>3.8</v>
      </c>
      <c r="R133" s="51" t="n">
        <f aca="false">AVERAGE(R15:R19)</f>
        <v>0.8</v>
      </c>
      <c r="S133" s="51" t="n">
        <f aca="false">AVERAGE(S15:S19)</f>
        <v>0</v>
      </c>
      <c r="T133" s="111" t="n">
        <f aca="false">IF(M133="",NA(),SUM(P133:S133)/SUM(M133:S133)*100)</f>
        <v>0.350210866401953</v>
      </c>
      <c r="U133" s="101" t="n">
        <f aca="false">IF(M133="","",SUM(P133:S133)/SUM(M133:S133)*100)</f>
        <v>0.350210866401953</v>
      </c>
      <c r="W133" s="157" t="n">
        <f aca="false">AVERAGE(W15:W19)</f>
        <v>6173.8</v>
      </c>
      <c r="X133" s="51" t="n">
        <f aca="false">AVERAGE(X15:X19)</f>
        <v>1286.8</v>
      </c>
      <c r="Y133" s="51" t="n">
        <f aca="false">AVERAGE(Y15:Y19)</f>
        <v>216.2</v>
      </c>
      <c r="Z133" s="51" t="n">
        <f aca="false">AVERAGE(Z15:Z19)</f>
        <v>32.4</v>
      </c>
      <c r="AA133" s="51" t="n">
        <f aca="false">AVERAGE(AA15:AA19)</f>
        <v>3.6</v>
      </c>
      <c r="AB133" s="51" t="n">
        <f aca="false">AVERAGE(AB15:AB19)</f>
        <v>0.2</v>
      </c>
      <c r="AC133" s="51" t="n">
        <f aca="false">AVERAGE(AC15:AC19)</f>
        <v>0</v>
      </c>
      <c r="AD133" s="111" t="n">
        <f aca="false">IF(W133="",NA(),SUM(Z133:AC133)/SUM(W133:AC133)*100)</f>
        <v>0.469337482172955</v>
      </c>
      <c r="AE133" s="101" t="n">
        <f aca="false">IF(W133="","",SUM(Z133:AC133)/SUM(W133:AC133)*100)</f>
        <v>0.469337482172955</v>
      </c>
      <c r="AG133" s="157" t="n">
        <f aca="false">AVERAGE(AG15:AG19)</f>
        <v>5937.6</v>
      </c>
      <c r="AH133" s="51" t="n">
        <f aca="false">AVERAGE(AH15:AH19)</f>
        <v>1225.2</v>
      </c>
      <c r="AI133" s="51" t="n">
        <f aca="false">AVERAGE(AI15:AI19)</f>
        <v>362.6</v>
      </c>
      <c r="AJ133" s="51" t="n">
        <f aca="false">AVERAGE(AJ15:AJ19)</f>
        <v>82.4</v>
      </c>
      <c r="AK133" s="51" t="n">
        <f aca="false">AVERAGE(AK15:AK19)</f>
        <v>17.4</v>
      </c>
      <c r="AL133" s="51" t="n">
        <f aca="false">AVERAGE(AL15:AL19)</f>
        <v>3.6</v>
      </c>
      <c r="AM133" s="51" t="n">
        <f aca="false">AVERAGE(AM15:AM19)</f>
        <v>0.8</v>
      </c>
      <c r="AN133" s="111" t="n">
        <f aca="false">IF(AG133="",NA(),SUM(AJ133:AM133)/SUM(AG133:AM133)*100)</f>
        <v>1.36573345915906</v>
      </c>
      <c r="AO133" s="102" t="n">
        <f aca="false">IF(AG133="","",SUM(AJ133:AM133)/SUM(AG133:AM133)*100)</f>
        <v>1.36573345915906</v>
      </c>
      <c r="AP133" s="112"/>
      <c r="AQ133" s="157" t="n">
        <f aca="false">AVERAGE(AQ15:AQ19)</f>
        <v>5193.8</v>
      </c>
      <c r="AR133" s="51" t="n">
        <f aca="false">AVERAGE(AR15:AR19)</f>
        <v>1760.8</v>
      </c>
      <c r="AS133" s="51" t="n">
        <f aca="false">AVERAGE(AS15:AS19)</f>
        <v>615.8</v>
      </c>
      <c r="AT133" s="51" t="n">
        <f aca="false">AVERAGE(AT15:AT19)</f>
        <v>148.8</v>
      </c>
      <c r="AU133" s="51" t="n">
        <f aca="false">AVERAGE(AU15:AU19)</f>
        <v>27.4</v>
      </c>
      <c r="AV133" s="51" t="n">
        <f aca="false">AVERAGE(AV15:AV19)</f>
        <v>3.4</v>
      </c>
      <c r="AW133" s="51" t="n">
        <f aca="false">AVERAGE(AW15:AW19)</f>
        <v>1.6</v>
      </c>
      <c r="AX133" s="111" t="n">
        <f aca="false">IF(AQ133="",NA(),SUM(AT133:AW133)/SUM(AQ133:AW133)*100)</f>
        <v>2.33758191857165</v>
      </c>
      <c r="AY133" s="101" t="n">
        <f aca="false">IF(AQ133="","",SUM(AT133:AW133)/SUM(AQ133:AW133)*100)</f>
        <v>2.33758191857165</v>
      </c>
      <c r="BA133" s="157" t="n">
        <f aca="false">IF(AND(C133="",M133="",W133="",AG133="",AQ133=""),NA(),AVERAGE(C133,M133,W133,AG133,AQ133))</f>
        <v>5715.84</v>
      </c>
      <c r="BB133" s="51" t="n">
        <f aca="false">IF(AND(D133="",N133="",X133="",AH133="",AR133=""),NA(),AVERAGE(D133,N133,X133,AH133,AR133))</f>
        <v>1584.88</v>
      </c>
      <c r="BC133" s="51" t="n">
        <f aca="false">IF(AND(E133="",O133="",Y133="",AI133="",AS133=""),NA(),AVERAGE(E133,O133,Y133,AI133,AS133))</f>
        <v>442.2</v>
      </c>
      <c r="BD133" s="51" t="n">
        <f aca="false">IF(AND(F133="",P133="",Z133="",AJ133="",AT133=""),NA(),AVERAGE(F133,P133,Z133,AJ133,AT133))</f>
        <v>99.4</v>
      </c>
      <c r="BE133" s="51" t="n">
        <f aca="false">IF(AND(G133="",Q133="",AA133="",AK133="",AU133=""),NA(),AVERAGE(G133,Q133,AA133,AK133,AU133))</f>
        <v>20.48</v>
      </c>
      <c r="BF133" s="51" t="n">
        <f aca="false">IF(AND(H133="",R133="",AB133="",AL133="",AV133=""),NA(),AVERAGE(H133,R133,AB133,AL133,AV133))</f>
        <v>3.96</v>
      </c>
      <c r="BG133" s="51" t="n">
        <f aca="false">IF(AND(I133="",S133="",AC133="",AM133="",AW133=""),NA(),AVERAGE(I133,S133,AC133,AM133,AW133))</f>
        <v>0.8</v>
      </c>
      <c r="BH133" s="111" t="n">
        <f aca="false">IF(BA133="",NA(),SUM(BD133:BG133)/SUM(BA133:BG133)*100)</f>
        <v>1.58422687593104</v>
      </c>
      <c r="BI133" s="155" t="n">
        <f aca="false">IF(AND(C133="",M133="",W133="",AG133="",AQ133=""),"",AVERAGE(C133,M133,W133,AG133,AQ133))</f>
        <v>5715.84</v>
      </c>
      <c r="BJ133" s="156" t="n">
        <f aca="false">IF(AND(D133="",N133="",X133="",AH133="",AR133=""),"",AVERAGE(D133,N133,X133,AH133,AR133))</f>
        <v>1584.88</v>
      </c>
      <c r="BK133" s="156" t="n">
        <f aca="false">IF(AND(E133="",O133="",Y133="",AI133="",AS133=""),"",AVERAGE(E133,O133,Y133,AI133,AS133))</f>
        <v>442.2</v>
      </c>
      <c r="BL133" s="156" t="n">
        <f aca="false">IF(AND(F133="",P133="",Z133="",AJ133="",AT133=""),"",AVERAGE(F133,P133,Z133,AJ133,AT133))</f>
        <v>99.4</v>
      </c>
      <c r="BM133" s="156" t="n">
        <f aca="false">IF(AND(G133="",Q133="",AA133="",AK133="",AU133=""),"",AVERAGE(G133,Q133,AA133,AK133,AU133))</f>
        <v>20.48</v>
      </c>
      <c r="BN133" s="156" t="n">
        <f aca="false">IF(AND(H133="",R133="",AB133="",AL133="",AV133=""),"",AVERAGE(H133,R133,AB133,AL133,AV133))</f>
        <v>3.96</v>
      </c>
      <c r="BO133" s="156" t="n">
        <f aca="false">IF(AND(I133="",S133="",AC133="",AM133="",AW133=""),"",AVERAGE(I133,S133,AC133,AM133,AW133))</f>
        <v>0.8</v>
      </c>
      <c r="BP133" s="101" t="n">
        <f aca="false">IF(BI133="","",SUM(BL133:BO133)/SUM(BI133:BO133)*100)</f>
        <v>1.58422687593104</v>
      </c>
    </row>
    <row r="134" customFormat="false" ht="13.2" hidden="false" customHeight="false" outlineLevel="0" collapsed="false">
      <c r="B134" s="0" t="n">
        <v>1989</v>
      </c>
      <c r="C134" s="157" t="n">
        <f aca="false">AVERAGE(C16:C20)</f>
        <v>5018.2</v>
      </c>
      <c r="D134" s="51" t="n">
        <f aca="false">AVERAGE(D16:D20)</f>
        <v>2058.4</v>
      </c>
      <c r="E134" s="51" t="n">
        <f aca="false">AVERAGE(E16:E20)</f>
        <v>798.6</v>
      </c>
      <c r="F134" s="51" t="n">
        <f aca="false">AVERAGE(F16:F20)</f>
        <v>184.2</v>
      </c>
      <c r="G134" s="51" t="n">
        <f aca="false">AVERAGE(G16:G20)</f>
        <v>43.6</v>
      </c>
      <c r="H134" s="51" t="n">
        <f aca="false">AVERAGE(H16:H20)</f>
        <v>10.2</v>
      </c>
      <c r="I134" s="51" t="n">
        <f aca="false">AVERAGE(I16:I20)</f>
        <v>1.6</v>
      </c>
      <c r="J134" s="111" t="n">
        <f aca="false">IF(C134="",NA(),SUM(F134:I134)/SUM(C134:I134)*100)</f>
        <v>2.95262976290235</v>
      </c>
      <c r="K134" s="101" t="n">
        <f aca="false">IF(C134="","",SUM(F134:I134)/SUM(C134:I134)*100)</f>
        <v>2.95262976290235</v>
      </c>
      <c r="M134" s="157" t="n">
        <f aca="false">AVERAGE(M16:M20)</f>
        <v>6031</v>
      </c>
      <c r="N134" s="51" t="n">
        <f aca="false">AVERAGE(N16:N20)</f>
        <v>1589.6</v>
      </c>
      <c r="O134" s="51" t="n">
        <f aca="false">AVERAGE(O16:O20)</f>
        <v>203.4</v>
      </c>
      <c r="P134" s="51" t="n">
        <f aca="false">AVERAGE(P16:P20)</f>
        <v>39.8</v>
      </c>
      <c r="Q134" s="51" t="n">
        <f aca="false">AVERAGE(Q16:Q20)</f>
        <v>5.8</v>
      </c>
      <c r="R134" s="51" t="n">
        <f aca="false">AVERAGE(R16:R20)</f>
        <v>1</v>
      </c>
      <c r="S134" s="51" t="n">
        <f aca="false">AVERAGE(S16:S20)</f>
        <v>0</v>
      </c>
      <c r="T134" s="111" t="n">
        <f aca="false">IF(M134="",NA(),SUM(P134:S134)/SUM(M134:S134)*100)</f>
        <v>0.592076842934465</v>
      </c>
      <c r="U134" s="101" t="n">
        <f aca="false">IF(M134="","",SUM(P134:S134)/SUM(M134:S134)*100)</f>
        <v>0.592076842934465</v>
      </c>
      <c r="W134" s="157" t="n">
        <f aca="false">AVERAGE(W16:W20)</f>
        <v>5690.4</v>
      </c>
      <c r="X134" s="51" t="n">
        <f aca="false">AVERAGE(X16:X20)</f>
        <v>1455.2</v>
      </c>
      <c r="Y134" s="51" t="n">
        <f aca="false">AVERAGE(Y16:Y20)</f>
        <v>278.2</v>
      </c>
      <c r="Z134" s="51" t="n">
        <f aca="false">AVERAGE(Z16:Z20)</f>
        <v>37.4</v>
      </c>
      <c r="AA134" s="51" t="n">
        <f aca="false">AVERAGE(AA16:AA20)</f>
        <v>5</v>
      </c>
      <c r="AB134" s="51" t="n">
        <f aca="false">AVERAGE(AB16:AB20)</f>
        <v>0.2</v>
      </c>
      <c r="AC134" s="51" t="n">
        <f aca="false">AVERAGE(AC16:AC20)</f>
        <v>0</v>
      </c>
      <c r="AD134" s="111" t="n">
        <f aca="false">IF(W134="",NA(),SUM(Z134:AC134)/SUM(W134:AC134)*100)</f>
        <v>0.570556091288975</v>
      </c>
      <c r="AE134" s="101" t="n">
        <f aca="false">IF(W134="","",SUM(Z134:AC134)/SUM(W134:AC134)*100)</f>
        <v>0.570556091288975</v>
      </c>
      <c r="AG134" s="157" t="n">
        <f aca="false">AVERAGE(AG16:AG20)</f>
        <v>5690.2</v>
      </c>
      <c r="AH134" s="51" t="n">
        <f aca="false">AVERAGE(AH16:AH20)</f>
        <v>1320.6</v>
      </c>
      <c r="AI134" s="51" t="n">
        <f aca="false">AVERAGE(AI16:AI20)</f>
        <v>415.2</v>
      </c>
      <c r="AJ134" s="51" t="n">
        <f aca="false">AVERAGE(AJ16:AJ20)</f>
        <v>97.4</v>
      </c>
      <c r="AK134" s="51" t="n">
        <f aca="false">AVERAGE(AK16:AK20)</f>
        <v>19.4</v>
      </c>
      <c r="AL134" s="51" t="n">
        <f aca="false">AVERAGE(AL16:AL20)</f>
        <v>4</v>
      </c>
      <c r="AM134" s="51" t="n">
        <f aca="false">AVERAGE(AM16:AM20)</f>
        <v>0.8</v>
      </c>
      <c r="AN134" s="111" t="n">
        <f aca="false">IF(AG134="",NA(),SUM(AJ134:AM134)/SUM(AG134:AM134)*100)</f>
        <v>1.61110816683449</v>
      </c>
      <c r="AO134" s="102" t="n">
        <f aca="false">IF(AG134="","",SUM(AJ134:AM134)/SUM(AG134:AM134)*100)</f>
        <v>1.61110816683449</v>
      </c>
      <c r="AP134" s="112"/>
      <c r="AQ134" s="157" t="n">
        <f aca="false">AVERAGE(AQ16:AQ20)</f>
        <v>5080.8</v>
      </c>
      <c r="AR134" s="51" t="n">
        <f aca="false">AVERAGE(AR16:AR20)</f>
        <v>1817</v>
      </c>
      <c r="AS134" s="51" t="n">
        <f aca="false">AVERAGE(AS16:AS20)</f>
        <v>698.6</v>
      </c>
      <c r="AT134" s="51" t="n">
        <f aca="false">AVERAGE(AT16:AT20)</f>
        <v>168.6</v>
      </c>
      <c r="AU134" s="51" t="n">
        <f aca="false">AVERAGE(AU16:AU20)</f>
        <v>31.2</v>
      </c>
      <c r="AV134" s="51" t="n">
        <f aca="false">AVERAGE(AV16:AV20)</f>
        <v>3.8</v>
      </c>
      <c r="AW134" s="51" t="n">
        <f aca="false">AVERAGE(AW16:AW20)</f>
        <v>1.6</v>
      </c>
      <c r="AX134" s="111" t="n">
        <f aca="false">IF(AQ134="",NA(),SUM(AT134:AW134)/SUM(AQ134:AW134)*100)</f>
        <v>2.63022969647252</v>
      </c>
      <c r="AY134" s="101" t="n">
        <f aca="false">IF(AQ134="","",SUM(AT134:AW134)/SUM(AQ134:AW134)*100)</f>
        <v>2.63022969647252</v>
      </c>
      <c r="BA134" s="157" t="n">
        <f aca="false">IF(AND(C134="",M134="",W134="",AG134="",AQ134=""),NA(),AVERAGE(C134,M134,W134,AG134,AQ134))</f>
        <v>5502.12</v>
      </c>
      <c r="BB134" s="51" t="n">
        <f aca="false">IF(AND(D134="",N134="",X134="",AH134="",AR134=""),NA(),AVERAGE(D134,N134,X134,AH134,AR134))</f>
        <v>1648.16</v>
      </c>
      <c r="BC134" s="51" t="n">
        <f aca="false">IF(AND(E134="",O134="",Y134="",AI134="",AS134=""),NA(),AVERAGE(E134,O134,Y134,AI134,AS134))</f>
        <v>478.8</v>
      </c>
      <c r="BD134" s="51" t="n">
        <f aca="false">IF(AND(F134="",P134="",Z134="",AJ134="",AT134=""),NA(),AVERAGE(F134,P134,Z134,AJ134,AT134))</f>
        <v>105.48</v>
      </c>
      <c r="BE134" s="51" t="n">
        <f aca="false">IF(AND(G134="",Q134="",AA134="",AK134="",AU134=""),NA(),AVERAGE(G134,Q134,AA134,AK134,AU134))</f>
        <v>21</v>
      </c>
      <c r="BF134" s="51" t="n">
        <f aca="false">IF(AND(H134="",R134="",AB134="",AL134="",AV134=""),NA(),AVERAGE(H134,R134,AB134,AL134,AV134))</f>
        <v>3.84</v>
      </c>
      <c r="BG134" s="51" t="n">
        <f aca="false">IF(AND(I134="",S134="",AC134="",AM134="",AW134=""),NA(),AVERAGE(I134,S134,AC134,AM134,AW134))</f>
        <v>0.8</v>
      </c>
      <c r="BH134" s="111" t="n">
        <f aca="false">IF(BA134="",NA(),SUM(BD134:BG134)/SUM(BA134:BG134)*100)</f>
        <v>1.68964717404191</v>
      </c>
      <c r="BI134" s="155" t="n">
        <f aca="false">IF(AND(C134="",M134="",W134="",AG134="",AQ134=""),"",AVERAGE(C134,M134,W134,AG134,AQ134))</f>
        <v>5502.12</v>
      </c>
      <c r="BJ134" s="156" t="n">
        <f aca="false">IF(AND(D134="",N134="",X134="",AH134="",AR134=""),"",AVERAGE(D134,N134,X134,AH134,AR134))</f>
        <v>1648.16</v>
      </c>
      <c r="BK134" s="156" t="n">
        <f aca="false">IF(AND(E134="",O134="",Y134="",AI134="",AS134=""),"",AVERAGE(E134,O134,Y134,AI134,AS134))</f>
        <v>478.8</v>
      </c>
      <c r="BL134" s="156" t="n">
        <f aca="false">IF(AND(F134="",P134="",Z134="",AJ134="",AT134=""),"",AVERAGE(F134,P134,Z134,AJ134,AT134))</f>
        <v>105.48</v>
      </c>
      <c r="BM134" s="156" t="n">
        <f aca="false">IF(AND(G134="",Q134="",AA134="",AK134="",AU134=""),"",AVERAGE(G134,Q134,AA134,AK134,AU134))</f>
        <v>21</v>
      </c>
      <c r="BN134" s="156" t="n">
        <f aca="false">IF(AND(H134="",R134="",AB134="",AL134="",AV134=""),"",AVERAGE(H134,R134,AB134,AL134,AV134))</f>
        <v>3.84</v>
      </c>
      <c r="BO134" s="156" t="n">
        <f aca="false">IF(AND(I134="",S134="",AC134="",AM134="",AW134=""),"",AVERAGE(I134,S134,AC134,AM134,AW134))</f>
        <v>0.8</v>
      </c>
      <c r="BP134" s="101" t="n">
        <f aca="false">IF(BI134="","",SUM(BL134:BO134)/SUM(BI134:BO134)*100)</f>
        <v>1.68964717404191</v>
      </c>
    </row>
    <row r="135" customFormat="false" ht="13.2" hidden="false" customHeight="false" outlineLevel="0" collapsed="false">
      <c r="B135" s="0" t="n">
        <v>1990</v>
      </c>
      <c r="C135" s="157" t="n">
        <f aca="false">AVERAGE(C17:C21)</f>
        <v>4758.4</v>
      </c>
      <c r="D135" s="51" t="n">
        <f aca="false">AVERAGE(D17:D21)</f>
        <v>2028.8</v>
      </c>
      <c r="E135" s="51" t="n">
        <f aca="false">AVERAGE(E17:E21)</f>
        <v>924.6</v>
      </c>
      <c r="F135" s="51" t="n">
        <f aca="false">AVERAGE(F17:F21)</f>
        <v>233.4</v>
      </c>
      <c r="G135" s="51" t="n">
        <f aca="false">AVERAGE(G17:G21)</f>
        <v>57.2</v>
      </c>
      <c r="H135" s="51" t="n">
        <f aca="false">AVERAGE(H17:H21)</f>
        <v>13.8</v>
      </c>
      <c r="I135" s="51" t="n">
        <f aca="false">AVERAGE(I17:I21)</f>
        <v>3.2</v>
      </c>
      <c r="J135" s="111" t="n">
        <f aca="false">IF(C135="",NA(),SUM(F135:I135)/SUM(C135:I135)*100)</f>
        <v>3.83569843130409</v>
      </c>
      <c r="K135" s="101" t="n">
        <f aca="false">IF(C135="","",SUM(F135:I135)/SUM(C135:I135)*100)</f>
        <v>3.83569843130409</v>
      </c>
      <c r="M135" s="157" t="n">
        <f aca="false">AVERAGE(M17:M21)</f>
        <v>5847</v>
      </c>
      <c r="N135" s="51" t="n">
        <f aca="false">AVERAGE(N17:N21)</f>
        <v>1694.2</v>
      </c>
      <c r="O135" s="51" t="n">
        <f aca="false">AVERAGE(O17:O21)</f>
        <v>269</v>
      </c>
      <c r="P135" s="51" t="n">
        <f aca="false">AVERAGE(P17:P21)</f>
        <v>42.4</v>
      </c>
      <c r="Q135" s="51" t="n">
        <f aca="false">AVERAGE(Q17:Q21)</f>
        <v>5.8</v>
      </c>
      <c r="R135" s="51" t="n">
        <f aca="false">AVERAGE(R17:R21)</f>
        <v>1</v>
      </c>
      <c r="S135" s="51" t="n">
        <f aca="false">AVERAGE(S17:S21)</f>
        <v>0</v>
      </c>
      <c r="T135" s="111" t="n">
        <f aca="false">IF(M135="",NA(),SUM(P135:S135)/SUM(M135:S135)*100)</f>
        <v>0.626001984884342</v>
      </c>
      <c r="U135" s="101" t="n">
        <f aca="false">IF(M135="","",SUM(P135:S135)/SUM(M135:S135)*100)</f>
        <v>0.626001984884342</v>
      </c>
      <c r="W135" s="157" t="n">
        <f aca="false">AVERAGE(W17:W21)</f>
        <v>5485</v>
      </c>
      <c r="X135" s="51" t="n">
        <f aca="false">AVERAGE(X17:X21)</f>
        <v>1498.2</v>
      </c>
      <c r="Y135" s="51" t="n">
        <f aca="false">AVERAGE(Y17:Y21)</f>
        <v>324</v>
      </c>
      <c r="Z135" s="51" t="n">
        <f aca="false">AVERAGE(Z17:Z21)</f>
        <v>41.8</v>
      </c>
      <c r="AA135" s="51" t="n">
        <f aca="false">AVERAGE(AA17:AA21)</f>
        <v>4</v>
      </c>
      <c r="AB135" s="51" t="n">
        <f aca="false">AVERAGE(AB17:AB21)</f>
        <v>0.4</v>
      </c>
      <c r="AC135" s="51" t="n">
        <f aca="false">AVERAGE(AC17:AC21)</f>
        <v>0</v>
      </c>
      <c r="AD135" s="111" t="n">
        <f aca="false">IF(W135="",NA(),SUM(Z135:AC135)/SUM(W135:AC135)*100)</f>
        <v>0.628280795278375</v>
      </c>
      <c r="AE135" s="101" t="n">
        <f aca="false">IF(W135="","",SUM(Z135:AC135)/SUM(W135:AC135)*100)</f>
        <v>0.628280795278375</v>
      </c>
      <c r="AG135" s="157" t="n">
        <f aca="false">AVERAGE(AG17:AG21)</f>
        <v>5789.6</v>
      </c>
      <c r="AH135" s="51" t="n">
        <f aca="false">AVERAGE(AH17:AH21)</f>
        <v>1300.8</v>
      </c>
      <c r="AI135" s="51" t="n">
        <f aca="false">AVERAGE(AI17:AI21)</f>
        <v>378.4</v>
      </c>
      <c r="AJ135" s="51" t="n">
        <f aca="false">AVERAGE(AJ17:AJ21)</f>
        <v>77</v>
      </c>
      <c r="AK135" s="51" t="n">
        <f aca="false">AVERAGE(AK17:AK21)</f>
        <v>11</v>
      </c>
      <c r="AL135" s="51" t="n">
        <f aca="false">AVERAGE(AL17:AL21)</f>
        <v>2</v>
      </c>
      <c r="AM135" s="51" t="n">
        <f aca="false">AVERAGE(AM17:AM21)</f>
        <v>0.2</v>
      </c>
      <c r="AN135" s="111" t="n">
        <f aca="false">IF(AG135="",NA(),SUM(AJ135:AM135)/SUM(AG135:AM135)*100)</f>
        <v>1.19327953432994</v>
      </c>
      <c r="AO135" s="102" t="n">
        <f aca="false">IF(AG135="","",SUM(AJ135:AM135)/SUM(AG135:AM135)*100)</f>
        <v>1.19327953432994</v>
      </c>
      <c r="AP135" s="112"/>
      <c r="AQ135" s="157" t="n">
        <f aca="false">AVERAGE(AQ17:AQ21)</f>
        <v>5242.2</v>
      </c>
      <c r="AR135" s="51" t="n">
        <f aca="false">AVERAGE(AR17:AR21)</f>
        <v>1744.2</v>
      </c>
      <c r="AS135" s="51" t="n">
        <f aca="false">AVERAGE(AS17:AS21)</f>
        <v>662.8</v>
      </c>
      <c r="AT135" s="51" t="n">
        <f aca="false">AVERAGE(AT17:AT21)</f>
        <v>148.6</v>
      </c>
      <c r="AU135" s="51" t="n">
        <f aca="false">AVERAGE(AU17:AU21)</f>
        <v>21.6</v>
      </c>
      <c r="AV135" s="51" t="n">
        <f aca="false">AVERAGE(AV17:AV21)</f>
        <v>3.2</v>
      </c>
      <c r="AW135" s="51" t="n">
        <f aca="false">AVERAGE(AW17:AW21)</f>
        <v>0.8</v>
      </c>
      <c r="AX135" s="111" t="n">
        <f aca="false">IF(AQ135="",NA(),SUM(AT135:AW135)/SUM(AQ135:AW135)*100)</f>
        <v>2.22665337321369</v>
      </c>
      <c r="AY135" s="101" t="n">
        <f aca="false">IF(AQ135="","",SUM(AT135:AW135)/SUM(AQ135:AW135)*100)</f>
        <v>2.22665337321369</v>
      </c>
      <c r="BA135" s="157" t="n">
        <f aca="false">IF(AND(C135="",M135="",W135="",AG135="",AQ135=""),NA(),AVERAGE(C135,M135,W135,AG135,AQ135))</f>
        <v>5424.44</v>
      </c>
      <c r="BB135" s="51" t="n">
        <f aca="false">IF(AND(D135="",N135="",X135="",AH135="",AR135=""),NA(),AVERAGE(D135,N135,X135,AH135,AR135))</f>
        <v>1653.24</v>
      </c>
      <c r="BC135" s="51" t="n">
        <f aca="false">IF(AND(E135="",O135="",Y135="",AI135="",AS135=""),NA(),AVERAGE(E135,O135,Y135,AI135,AS135))</f>
        <v>511.76</v>
      </c>
      <c r="BD135" s="51" t="n">
        <f aca="false">IF(AND(F135="",P135="",Z135="",AJ135="",AT135=""),NA(),AVERAGE(F135,P135,Z135,AJ135,AT135))</f>
        <v>108.64</v>
      </c>
      <c r="BE135" s="51" t="n">
        <f aca="false">IF(AND(G135="",Q135="",AA135="",AK135="",AU135=""),NA(),AVERAGE(G135,Q135,AA135,AK135,AU135))</f>
        <v>19.92</v>
      </c>
      <c r="BF135" s="51" t="n">
        <f aca="false">IF(AND(H135="",R135="",AB135="",AL135="",AV135=""),NA(),AVERAGE(H135,R135,AB135,AL135,AV135))</f>
        <v>4.08</v>
      </c>
      <c r="BG135" s="51" t="n">
        <f aca="false">IF(AND(I135="",S135="",AC135="",AM135="",AW135=""),NA(),AVERAGE(I135,S135,AC135,AM135,AW135))</f>
        <v>0.84</v>
      </c>
      <c r="BH135" s="111" t="n">
        <f aca="false">IF(BA135="",NA(),SUM(BD135:BG135)/SUM(BA135:BG135)*100)</f>
        <v>1.72836181133561</v>
      </c>
      <c r="BI135" s="155" t="n">
        <f aca="false">IF(AND(C135="",M135="",W135="",AG135="",AQ135=""),"",AVERAGE(C135,M135,W135,AG135,AQ135))</f>
        <v>5424.44</v>
      </c>
      <c r="BJ135" s="156" t="n">
        <f aca="false">IF(AND(D135="",N135="",X135="",AH135="",AR135=""),"",AVERAGE(D135,N135,X135,AH135,AR135))</f>
        <v>1653.24</v>
      </c>
      <c r="BK135" s="156" t="n">
        <f aca="false">IF(AND(E135="",O135="",Y135="",AI135="",AS135=""),"",AVERAGE(E135,O135,Y135,AI135,AS135))</f>
        <v>511.76</v>
      </c>
      <c r="BL135" s="156" t="n">
        <f aca="false">IF(AND(F135="",P135="",Z135="",AJ135="",AT135=""),"",AVERAGE(F135,P135,Z135,AJ135,AT135))</f>
        <v>108.64</v>
      </c>
      <c r="BM135" s="156" t="n">
        <f aca="false">IF(AND(G135="",Q135="",AA135="",AK135="",AU135=""),"",AVERAGE(G135,Q135,AA135,AK135,AU135))</f>
        <v>19.92</v>
      </c>
      <c r="BN135" s="156" t="n">
        <f aca="false">IF(AND(H135="",R135="",AB135="",AL135="",AV135=""),"",AVERAGE(H135,R135,AB135,AL135,AV135))</f>
        <v>4.08</v>
      </c>
      <c r="BO135" s="156" t="n">
        <f aca="false">IF(AND(I135="",S135="",AC135="",AM135="",AW135=""),"",AVERAGE(I135,S135,AC135,AM135,AW135))</f>
        <v>0.84</v>
      </c>
      <c r="BP135" s="101" t="n">
        <f aca="false">IF(BI135="","",SUM(BL135:BO135)/SUM(BI135:BO135)*100)</f>
        <v>1.72836181133561</v>
      </c>
    </row>
    <row r="136" customFormat="false" ht="13.2" hidden="false" customHeight="false" outlineLevel="0" collapsed="false">
      <c r="B136" s="0" t="n">
        <v>1991</v>
      </c>
      <c r="C136" s="157" t="n">
        <f aca="false">AVERAGE(C18:C22)</f>
        <v>4786.4</v>
      </c>
      <c r="D136" s="51" t="n">
        <f aca="false">AVERAGE(D18:D22)</f>
        <v>2021.8</v>
      </c>
      <c r="E136" s="51" t="n">
        <f aca="false">AVERAGE(E18:E22)</f>
        <v>901.8</v>
      </c>
      <c r="F136" s="51" t="n">
        <f aca="false">AVERAGE(F18:F22)</f>
        <v>230.2</v>
      </c>
      <c r="G136" s="51" t="n">
        <f aca="false">AVERAGE(G18:G22)</f>
        <v>62.4</v>
      </c>
      <c r="H136" s="51" t="n">
        <f aca="false">AVERAGE(H18:H22)</f>
        <v>14</v>
      </c>
      <c r="I136" s="51" t="n">
        <f aca="false">AVERAGE(I18:I22)</f>
        <v>3.2</v>
      </c>
      <c r="J136" s="111" t="n">
        <f aca="false">IF(C136="",NA(),SUM(F136:I136)/SUM(C136:I136)*100)</f>
        <v>3.86293922541709</v>
      </c>
      <c r="K136" s="101" t="n">
        <f aca="false">IF(C136="","",SUM(F136:I136)/SUM(C136:I136)*100)</f>
        <v>3.86293922541709</v>
      </c>
      <c r="M136" s="157" t="n">
        <f aca="false">AVERAGE(M18:M22)</f>
        <v>5588.4</v>
      </c>
      <c r="N136" s="51" t="n">
        <f aca="false">AVERAGE(N18:N22)</f>
        <v>1842.4</v>
      </c>
      <c r="O136" s="51" t="n">
        <f aca="false">AVERAGE(O18:O22)</f>
        <v>340.2</v>
      </c>
      <c r="P136" s="51" t="n">
        <f aca="false">AVERAGE(P18:P22)</f>
        <v>44.6</v>
      </c>
      <c r="Q136" s="51" t="n">
        <f aca="false">AVERAGE(Q18:Q22)</f>
        <v>6</v>
      </c>
      <c r="R136" s="51" t="n">
        <f aca="false">AVERAGE(R18:R22)</f>
        <v>1</v>
      </c>
      <c r="S136" s="51" t="n">
        <f aca="false">AVERAGE(S18:S22)</f>
        <v>0</v>
      </c>
      <c r="T136" s="111" t="n">
        <f aca="false">IF(M136="",NA(),SUM(P136:S136)/SUM(M136:S136)*100)</f>
        <v>0.659627233911999</v>
      </c>
      <c r="U136" s="101" t="n">
        <f aca="false">IF(M136="","",SUM(P136:S136)/SUM(M136:S136)*100)</f>
        <v>0.659627233911999</v>
      </c>
      <c r="W136" s="157" t="n">
        <f aca="false">AVERAGE(W18:W22)</f>
        <v>5129</v>
      </c>
      <c r="X136" s="51" t="n">
        <f aca="false">AVERAGE(X18:X22)</f>
        <v>1682.6</v>
      </c>
      <c r="Y136" s="51" t="n">
        <f aca="false">AVERAGE(Y18:Y22)</f>
        <v>435.4</v>
      </c>
      <c r="Z136" s="51" t="n">
        <f aca="false">AVERAGE(Z18:Z22)</f>
        <v>64</v>
      </c>
      <c r="AA136" s="51" t="n">
        <f aca="false">AVERAGE(AA18:AA22)</f>
        <v>7.8</v>
      </c>
      <c r="AB136" s="51" t="n">
        <f aca="false">AVERAGE(AB18:AB22)</f>
        <v>0.6</v>
      </c>
      <c r="AC136" s="51" t="n">
        <f aca="false">AVERAGE(AC18:AC22)</f>
        <v>0</v>
      </c>
      <c r="AD136" s="111" t="n">
        <f aca="false">IF(W136="",NA(),SUM(Z136:AC136)/SUM(W136:AC136)*100)</f>
        <v>0.989152116293685</v>
      </c>
      <c r="AE136" s="101" t="n">
        <f aca="false">IF(W136="","",SUM(Z136:AC136)/SUM(W136:AC136)*100)</f>
        <v>0.989152116293685</v>
      </c>
      <c r="AG136" s="157" t="n">
        <f aca="false">AVERAGE(AG18:AG22)</f>
        <v>5660.2</v>
      </c>
      <c r="AH136" s="51" t="n">
        <f aca="false">AVERAGE(AH18:AH22)</f>
        <v>1396.4</v>
      </c>
      <c r="AI136" s="51" t="n">
        <f aca="false">AVERAGE(AI18:AI22)</f>
        <v>377.6</v>
      </c>
      <c r="AJ136" s="51" t="n">
        <f aca="false">AVERAGE(AJ18:AJ22)</f>
        <v>61.4</v>
      </c>
      <c r="AK136" s="51" t="n">
        <f aca="false">AVERAGE(AK18:AK22)</f>
        <v>10.4</v>
      </c>
      <c r="AL136" s="51" t="n">
        <f aca="false">AVERAGE(AL18:AL22)</f>
        <v>2</v>
      </c>
      <c r="AM136" s="51" t="n">
        <f aca="false">AVERAGE(AM18:AM22)</f>
        <v>0.2</v>
      </c>
      <c r="AN136" s="111" t="n">
        <f aca="false">IF(AG136="",NA(),SUM(AJ136:AM136)/SUM(AG136:AM136)*100)</f>
        <v>0.985589089262406</v>
      </c>
      <c r="AO136" s="102" t="n">
        <f aca="false">IF(AG136="","",SUM(AJ136:AM136)/SUM(AG136:AM136)*100)</f>
        <v>0.985589089262406</v>
      </c>
      <c r="AP136" s="112"/>
      <c r="AQ136" s="157" t="n">
        <f aca="false">AVERAGE(AQ18:AQ22)</f>
        <v>5298.6</v>
      </c>
      <c r="AR136" s="51" t="n">
        <f aca="false">AVERAGE(AR18:AR22)</f>
        <v>1765.4</v>
      </c>
      <c r="AS136" s="51" t="n">
        <f aca="false">AVERAGE(AS18:AS22)</f>
        <v>660.4</v>
      </c>
      <c r="AT136" s="51" t="n">
        <f aca="false">AVERAGE(AT18:AT22)</f>
        <v>139.4</v>
      </c>
      <c r="AU136" s="51" t="n">
        <f aca="false">AVERAGE(AU18:AU22)</f>
        <v>24.6</v>
      </c>
      <c r="AV136" s="51" t="n">
        <f aca="false">AVERAGE(AV18:AV22)</f>
        <v>3.6</v>
      </c>
      <c r="AW136" s="51" t="n">
        <f aca="false">AVERAGE(AW18:AW22)</f>
        <v>0.4</v>
      </c>
      <c r="AX136" s="111" t="n">
        <f aca="false">IF(AQ136="",NA(),SUM(AT136:AW136)/SUM(AQ136:AW136)*100)</f>
        <v>2.12863007450205</v>
      </c>
      <c r="AY136" s="101" t="n">
        <f aca="false">IF(AQ136="","",SUM(AT136:AW136)/SUM(AQ136:AW136)*100)</f>
        <v>2.12863007450205</v>
      </c>
      <c r="BA136" s="157" t="n">
        <f aca="false">IF(AND(C136="",M136="",W136="",AG136="",AQ136=""),NA(),AVERAGE(C136,M136,W136,AG136,AQ136))</f>
        <v>5292.52</v>
      </c>
      <c r="BB136" s="51" t="n">
        <f aca="false">IF(AND(D136="",N136="",X136="",AH136="",AR136=""),NA(),AVERAGE(D136,N136,X136,AH136,AR136))</f>
        <v>1741.72</v>
      </c>
      <c r="BC136" s="51" t="n">
        <f aca="false">IF(AND(E136="",O136="",Y136="",AI136="",AS136=""),NA(),AVERAGE(E136,O136,Y136,AI136,AS136))</f>
        <v>543.08</v>
      </c>
      <c r="BD136" s="51" t="n">
        <f aca="false">IF(AND(F136="",P136="",Z136="",AJ136="",AT136=""),NA(),AVERAGE(F136,P136,Z136,AJ136,AT136))</f>
        <v>107.92</v>
      </c>
      <c r="BE136" s="51" t="n">
        <f aca="false">IF(AND(G136="",Q136="",AA136="",AK136="",AU136=""),NA(),AVERAGE(G136,Q136,AA136,AK136,AU136))</f>
        <v>22.24</v>
      </c>
      <c r="BF136" s="51" t="n">
        <f aca="false">IF(AND(H136="",R136="",AB136="",AL136="",AV136=""),NA(),AVERAGE(H136,R136,AB136,AL136,AV136))</f>
        <v>4.24</v>
      </c>
      <c r="BG136" s="51" t="n">
        <f aca="false">IF(AND(I136="",S136="",AC136="",AM136="",AW136=""),NA(),AVERAGE(I136,S136,AC136,AM136,AW136))</f>
        <v>0.76</v>
      </c>
      <c r="BH136" s="111" t="n">
        <f aca="false">IF(BA136="",NA(),SUM(BD136:BG136)/SUM(BA136:BG136)*100)</f>
        <v>1.75248428521046</v>
      </c>
      <c r="BI136" s="155" t="n">
        <f aca="false">IF(AND(C136="",M136="",W136="",AG136="",AQ136=""),"",AVERAGE(C136,M136,W136,AG136,AQ136))</f>
        <v>5292.52</v>
      </c>
      <c r="BJ136" s="156" t="n">
        <f aca="false">IF(AND(D136="",N136="",X136="",AH136="",AR136=""),"",AVERAGE(D136,N136,X136,AH136,AR136))</f>
        <v>1741.72</v>
      </c>
      <c r="BK136" s="156" t="n">
        <f aca="false">IF(AND(E136="",O136="",Y136="",AI136="",AS136=""),"",AVERAGE(E136,O136,Y136,AI136,AS136))</f>
        <v>543.08</v>
      </c>
      <c r="BL136" s="156" t="n">
        <f aca="false">IF(AND(F136="",P136="",Z136="",AJ136="",AT136=""),"",AVERAGE(F136,P136,Z136,AJ136,AT136))</f>
        <v>107.92</v>
      </c>
      <c r="BM136" s="156" t="n">
        <f aca="false">IF(AND(G136="",Q136="",AA136="",AK136="",AU136=""),"",AVERAGE(G136,Q136,AA136,AK136,AU136))</f>
        <v>22.24</v>
      </c>
      <c r="BN136" s="156" t="n">
        <f aca="false">IF(AND(H136="",R136="",AB136="",AL136="",AV136=""),"",AVERAGE(H136,R136,AB136,AL136,AV136))</f>
        <v>4.24</v>
      </c>
      <c r="BO136" s="156" t="n">
        <f aca="false">IF(AND(I136="",S136="",AC136="",AM136="",AW136=""),"",AVERAGE(I136,S136,AC136,AM136,AW136))</f>
        <v>0.76</v>
      </c>
      <c r="BP136" s="101" t="n">
        <f aca="false">IF(BI136="","",SUM(BL136:BO136)/SUM(BI136:BO136)*100)</f>
        <v>1.75248428521046</v>
      </c>
    </row>
    <row r="137" customFormat="false" ht="13.2" hidden="false" customHeight="false" outlineLevel="0" collapsed="false">
      <c r="B137" s="0" t="n">
        <v>1992</v>
      </c>
      <c r="C137" s="157" t="n">
        <f aca="false">AVERAGE(C19:C23)</f>
        <v>4767.8</v>
      </c>
      <c r="D137" s="51" t="n">
        <f aca="false">AVERAGE(D19:D23)</f>
        <v>2104.2</v>
      </c>
      <c r="E137" s="51" t="n">
        <f aca="false">AVERAGE(E19:E23)</f>
        <v>890.4</v>
      </c>
      <c r="F137" s="51" t="n">
        <f aca="false">AVERAGE(F19:F23)</f>
        <v>220</v>
      </c>
      <c r="G137" s="51" t="n">
        <f aca="false">AVERAGE(G19:G23)</f>
        <v>52</v>
      </c>
      <c r="H137" s="51" t="n">
        <f aca="false">AVERAGE(H19:H23)</f>
        <v>8.6</v>
      </c>
      <c r="I137" s="51" t="n">
        <f aca="false">AVERAGE(I19:I23)</f>
        <v>2</v>
      </c>
      <c r="J137" s="111" t="n">
        <f aca="false">IF(C137="",NA(),SUM(F137:I137)/SUM(C137:I137)*100)</f>
        <v>3.51274083281541</v>
      </c>
      <c r="K137" s="101" t="n">
        <f aca="false">IF(C137="","",SUM(F137:I137)/SUM(C137:I137)*100)</f>
        <v>3.51274083281541</v>
      </c>
      <c r="M137" s="157" t="n">
        <f aca="false">AVERAGE(M19:M23)</f>
        <v>5461</v>
      </c>
      <c r="N137" s="51" t="n">
        <f aca="false">AVERAGE(N19:N23)</f>
        <v>2024.8</v>
      </c>
      <c r="O137" s="51" t="n">
        <f aca="false">AVERAGE(O19:O23)</f>
        <v>426.4</v>
      </c>
      <c r="P137" s="51" t="n">
        <f aca="false">AVERAGE(P19:P23)</f>
        <v>64.4</v>
      </c>
      <c r="Q137" s="51" t="n">
        <f aca="false">AVERAGE(Q19:Q23)</f>
        <v>9.6</v>
      </c>
      <c r="R137" s="51" t="n">
        <f aca="false">AVERAGE(R19:R23)</f>
        <v>1</v>
      </c>
      <c r="S137" s="51" t="n">
        <f aca="false">AVERAGE(S19:S23)</f>
        <v>0</v>
      </c>
      <c r="T137" s="111" t="n">
        <f aca="false">IF(M137="",NA(),SUM(P137:S137)/SUM(M137:S137)*100)</f>
        <v>0.939002403846154</v>
      </c>
      <c r="U137" s="101" t="n">
        <f aca="false">IF(M137="","",SUM(P137:S137)/SUM(M137:S137)*100)</f>
        <v>0.939002403846154</v>
      </c>
      <c r="W137" s="157" t="n">
        <f aca="false">AVERAGE(W19:W23)</f>
        <v>4930.8</v>
      </c>
      <c r="X137" s="51" t="n">
        <f aca="false">AVERAGE(X19:X23)</f>
        <v>1851.8</v>
      </c>
      <c r="Y137" s="51" t="n">
        <f aca="false">AVERAGE(Y19:Y23)</f>
        <v>533.4</v>
      </c>
      <c r="Z137" s="51" t="n">
        <f aca="false">AVERAGE(Z19:Z23)</f>
        <v>102.2</v>
      </c>
      <c r="AA137" s="51" t="n">
        <f aca="false">AVERAGE(AA19:AA23)</f>
        <v>12.4</v>
      </c>
      <c r="AB137" s="51" t="n">
        <f aca="false">AVERAGE(AB19:AB23)</f>
        <v>1.2</v>
      </c>
      <c r="AC137" s="51" t="n">
        <f aca="false">AVERAGE(AC19:AC23)</f>
        <v>0</v>
      </c>
      <c r="AD137" s="111" t="n">
        <f aca="false">IF(W137="",NA(),SUM(Z137:AC137)/SUM(W137:AC137)*100)</f>
        <v>1.55816894964881</v>
      </c>
      <c r="AE137" s="101" t="n">
        <f aca="false">IF(W137="","",SUM(Z137:AC137)/SUM(W137:AC137)*100)</f>
        <v>1.55816894964881</v>
      </c>
      <c r="AG137" s="157" t="n">
        <f aca="false">AVERAGE(AG19:AG23)</f>
        <v>5739</v>
      </c>
      <c r="AH137" s="51" t="n">
        <f aca="false">AVERAGE(AH19:AH23)</f>
        <v>1619.2</v>
      </c>
      <c r="AI137" s="51" t="n">
        <f aca="false">AVERAGE(AI19:AI23)</f>
        <v>473.6</v>
      </c>
      <c r="AJ137" s="51" t="n">
        <f aca="false">AVERAGE(AJ19:AJ23)</f>
        <v>84.2</v>
      </c>
      <c r="AK137" s="51" t="n">
        <f aca="false">AVERAGE(AK19:AK23)</f>
        <v>14.2</v>
      </c>
      <c r="AL137" s="51" t="n">
        <f aca="false">AVERAGE(AL19:AL23)</f>
        <v>2.2</v>
      </c>
      <c r="AM137" s="51" t="n">
        <f aca="false">AVERAGE(AM19:AM23)</f>
        <v>0.2</v>
      </c>
      <c r="AN137" s="111" t="n">
        <f aca="false">IF(AG137="",NA(),SUM(AJ137:AM137)/SUM(AG137:AM137)*100)</f>
        <v>1.27070569548446</v>
      </c>
      <c r="AO137" s="102" t="n">
        <f aca="false">IF(AG137="","",SUM(AJ137:AM137)/SUM(AG137:AM137)*100)</f>
        <v>1.27070569548446</v>
      </c>
      <c r="AP137" s="112"/>
      <c r="AQ137" s="157" t="n">
        <f aca="false">AVERAGE(AQ19:AQ23)</f>
        <v>5183.4</v>
      </c>
      <c r="AR137" s="51" t="n">
        <f aca="false">AVERAGE(AR19:AR23)</f>
        <v>1777.2</v>
      </c>
      <c r="AS137" s="51" t="n">
        <f aca="false">AVERAGE(AS19:AS23)</f>
        <v>678.2</v>
      </c>
      <c r="AT137" s="51" t="n">
        <f aca="false">AVERAGE(AT19:AT23)</f>
        <v>145.8</v>
      </c>
      <c r="AU137" s="51" t="n">
        <f aca="false">AVERAGE(AU19:AU23)</f>
        <v>24.8</v>
      </c>
      <c r="AV137" s="51" t="n">
        <f aca="false">AVERAGE(AV19:AV23)</f>
        <v>3.6</v>
      </c>
      <c r="AW137" s="51" t="n">
        <f aca="false">AVERAGE(AW19:AW23)</f>
        <v>0.4</v>
      </c>
      <c r="AX137" s="111" t="n">
        <f aca="false">IF(AQ137="",NA(),SUM(AT137:AW137)/SUM(AQ137:AW137)*100)</f>
        <v>2.23462257147977</v>
      </c>
      <c r="AY137" s="101" t="n">
        <f aca="false">IF(AQ137="","",SUM(AT137:AW137)/SUM(AQ137:AW137)*100)</f>
        <v>2.23462257147977</v>
      </c>
      <c r="BA137" s="157" t="n">
        <f aca="false">IF(AND(C137="",M137="",W137="",AG137="",AQ137=""),NA(),AVERAGE(C137,M137,W137,AG137,AQ137))</f>
        <v>5216.4</v>
      </c>
      <c r="BB137" s="51" t="n">
        <f aca="false">IF(AND(D137="",N137="",X137="",AH137="",AR137=""),NA(),AVERAGE(D137,N137,X137,AH137,AR137))</f>
        <v>1875.44</v>
      </c>
      <c r="BC137" s="51" t="n">
        <f aca="false">IF(AND(E137="",O137="",Y137="",AI137="",AS137=""),NA(),AVERAGE(E137,O137,Y137,AI137,AS137))</f>
        <v>600.4</v>
      </c>
      <c r="BD137" s="51" t="n">
        <f aca="false">IF(AND(F137="",P137="",Z137="",AJ137="",AT137=""),NA(),AVERAGE(F137,P137,Z137,AJ137,AT137))</f>
        <v>123.32</v>
      </c>
      <c r="BE137" s="51" t="n">
        <f aca="false">IF(AND(G137="",Q137="",AA137="",AK137="",AU137=""),NA(),AVERAGE(G137,Q137,AA137,AK137,AU137))</f>
        <v>22.6</v>
      </c>
      <c r="BF137" s="51" t="n">
        <f aca="false">IF(AND(H137="",R137="",AB137="",AL137="",AV137=""),NA(),AVERAGE(H137,R137,AB137,AL137,AV137))</f>
        <v>3.32</v>
      </c>
      <c r="BG137" s="51" t="n">
        <f aca="false">IF(AND(I137="",S137="",AC137="",AM137="",AW137=""),NA(),AVERAGE(I137,S137,AC137,AM137,AW137))</f>
        <v>0.52</v>
      </c>
      <c r="BH137" s="111" t="n">
        <f aca="false">IF(BA137="",NA(),SUM(BD137:BG137)/SUM(BA137:BG137)*100)</f>
        <v>1.9097169089518</v>
      </c>
      <c r="BI137" s="155" t="n">
        <f aca="false">IF(AND(C137="",M137="",W137="",AG137="",AQ137=""),"",AVERAGE(C137,M137,W137,AG137,AQ137))</f>
        <v>5216.4</v>
      </c>
      <c r="BJ137" s="156" t="n">
        <f aca="false">IF(AND(D137="",N137="",X137="",AH137="",AR137=""),"",AVERAGE(D137,N137,X137,AH137,AR137))</f>
        <v>1875.44</v>
      </c>
      <c r="BK137" s="156" t="n">
        <f aca="false">IF(AND(E137="",O137="",Y137="",AI137="",AS137=""),"",AVERAGE(E137,O137,Y137,AI137,AS137))</f>
        <v>600.4</v>
      </c>
      <c r="BL137" s="156" t="n">
        <f aca="false">IF(AND(F137="",P137="",Z137="",AJ137="",AT137=""),"",AVERAGE(F137,P137,Z137,AJ137,AT137))</f>
        <v>123.32</v>
      </c>
      <c r="BM137" s="156" t="n">
        <f aca="false">IF(AND(G137="",Q137="",AA137="",AK137="",AU137=""),"",AVERAGE(G137,Q137,AA137,AK137,AU137))</f>
        <v>22.6</v>
      </c>
      <c r="BN137" s="156" t="n">
        <f aca="false">IF(AND(H137="",R137="",AB137="",AL137="",AV137=""),"",AVERAGE(H137,R137,AB137,AL137,AV137))</f>
        <v>3.32</v>
      </c>
      <c r="BO137" s="156" t="n">
        <f aca="false">IF(AND(I137="",S137="",AC137="",AM137="",AW137=""),"",AVERAGE(I137,S137,AC137,AM137,AW137))</f>
        <v>0.52</v>
      </c>
      <c r="BP137" s="101" t="n">
        <f aca="false">IF(BI137="","",SUM(BL137:BO137)/SUM(BI137:BO137)*100)</f>
        <v>1.9097169089518</v>
      </c>
    </row>
    <row r="138" customFormat="false" ht="13.2" hidden="false" customHeight="false" outlineLevel="0" collapsed="false">
      <c r="B138" s="0" t="n">
        <v>1993</v>
      </c>
      <c r="C138" s="157" t="n">
        <f aca="false">AVERAGE(C20:C24)</f>
        <v>4678.4</v>
      </c>
      <c r="D138" s="51" t="n">
        <f aca="false">AVERAGE(D20:D24)</f>
        <v>2149.4</v>
      </c>
      <c r="E138" s="51" t="n">
        <f aca="false">AVERAGE(E20:E24)</f>
        <v>908.4</v>
      </c>
      <c r="F138" s="51" t="n">
        <f aca="false">AVERAGE(F20:F24)</f>
        <v>229.8</v>
      </c>
      <c r="G138" s="51" t="n">
        <f aca="false">AVERAGE(G20:G24)</f>
        <v>51.4</v>
      </c>
      <c r="H138" s="51" t="n">
        <f aca="false">AVERAGE(H20:H24)</f>
        <v>6.8</v>
      </c>
      <c r="I138" s="51" t="n">
        <f aca="false">AVERAGE(I20:I24)</f>
        <v>1.8</v>
      </c>
      <c r="J138" s="111" t="n">
        <f aca="false">IF(C138="",NA(),SUM(F138:I138)/SUM(C138:I138)*100)</f>
        <v>3.61076501370546</v>
      </c>
      <c r="K138" s="101" t="n">
        <f aca="false">IF(C138="","",SUM(F138:I138)/SUM(C138:I138)*100)</f>
        <v>3.61076501370546</v>
      </c>
      <c r="M138" s="157" t="n">
        <f aca="false">AVERAGE(M20:M24)</f>
        <v>5301.8</v>
      </c>
      <c r="N138" s="51" t="n">
        <f aca="false">AVERAGE(N20:N24)</f>
        <v>2128.4</v>
      </c>
      <c r="O138" s="51" t="n">
        <f aca="false">AVERAGE(O20:O24)</f>
        <v>472.4</v>
      </c>
      <c r="P138" s="51" t="n">
        <f aca="false">AVERAGE(P20:P24)</f>
        <v>58.8</v>
      </c>
      <c r="Q138" s="51" t="n">
        <f aca="false">AVERAGE(Q20:Q24)</f>
        <v>7.4</v>
      </c>
      <c r="R138" s="51" t="n">
        <f aca="false">AVERAGE(R20:R24)</f>
        <v>0.2</v>
      </c>
      <c r="S138" s="51" t="n">
        <f aca="false">AVERAGE(S20:S24)</f>
        <v>0</v>
      </c>
      <c r="T138" s="111" t="n">
        <f aca="false">IF(M138="",NA(),SUM(P138:S138)/SUM(M138:S138)*100)</f>
        <v>0.833228761450621</v>
      </c>
      <c r="U138" s="101" t="n">
        <f aca="false">IF(M138="","",SUM(P138:S138)/SUM(M138:S138)*100)</f>
        <v>0.833228761450621</v>
      </c>
      <c r="W138" s="157" t="n">
        <f aca="false">AVERAGE(W20:W24)</f>
        <v>4868.8</v>
      </c>
      <c r="X138" s="51" t="n">
        <f aca="false">AVERAGE(X20:X24)</f>
        <v>2102</v>
      </c>
      <c r="Y138" s="51" t="n">
        <f aca="false">AVERAGE(Y20:Y24)</f>
        <v>664.8</v>
      </c>
      <c r="Z138" s="51" t="n">
        <f aca="false">AVERAGE(Z20:Z24)</f>
        <v>159.8</v>
      </c>
      <c r="AA138" s="51" t="n">
        <f aca="false">AVERAGE(AA20:AA24)</f>
        <v>28.4</v>
      </c>
      <c r="AB138" s="51" t="n">
        <f aca="false">AVERAGE(AB20:AB24)</f>
        <v>6.2</v>
      </c>
      <c r="AC138" s="51" t="n">
        <f aca="false">AVERAGE(AC20:AC24)</f>
        <v>1</v>
      </c>
      <c r="AD138" s="111" t="n">
        <f aca="false">IF(W138="",NA(),SUM(Z138:AC138)/SUM(W138:AC138)*100)</f>
        <v>2.49521133954795</v>
      </c>
      <c r="AE138" s="101" t="n">
        <f aca="false">IF(W138="","",SUM(Z138:AC138)/SUM(W138:AC138)*100)</f>
        <v>2.49521133954795</v>
      </c>
      <c r="AG138" s="157" t="n">
        <f aca="false">AVERAGE(AG20:AG24)</f>
        <v>5724.4</v>
      </c>
      <c r="AH138" s="51" t="n">
        <f aca="false">AVERAGE(AH20:AH24)</f>
        <v>1786.6</v>
      </c>
      <c r="AI138" s="51" t="n">
        <f aca="false">AVERAGE(AI20:AI24)</f>
        <v>537.4</v>
      </c>
      <c r="AJ138" s="51" t="n">
        <f aca="false">AVERAGE(AJ20:AJ24)</f>
        <v>82.8</v>
      </c>
      <c r="AK138" s="51" t="n">
        <f aca="false">AVERAGE(AK20:AK24)</f>
        <v>12.6</v>
      </c>
      <c r="AL138" s="51" t="n">
        <f aca="false">AVERAGE(AL20:AL24)</f>
        <v>1.8</v>
      </c>
      <c r="AM138" s="51" t="n">
        <f aca="false">AVERAGE(AM20:AM24)</f>
        <v>0</v>
      </c>
      <c r="AN138" s="111" t="n">
        <f aca="false">IF(AG138="",NA(),SUM(AJ138:AM138)/SUM(AG138:AM138)*100)</f>
        <v>1.19328226281674</v>
      </c>
      <c r="AO138" s="102" t="n">
        <f aca="false">IF(AG138="","",SUM(AJ138:AM138)/SUM(AG138:AM138)*100)</f>
        <v>1.19328226281674</v>
      </c>
      <c r="AP138" s="112"/>
      <c r="AQ138" s="157" t="n">
        <f aca="false">AVERAGE(AQ20:AQ24)</f>
        <v>5509.8</v>
      </c>
      <c r="AR138" s="51" t="n">
        <f aca="false">AVERAGE(AR20:AR24)</f>
        <v>1762.8</v>
      </c>
      <c r="AS138" s="51" t="n">
        <f aca="false">AVERAGE(AS20:AS24)</f>
        <v>613.4</v>
      </c>
      <c r="AT138" s="51" t="n">
        <f aca="false">AVERAGE(AT20:AT24)</f>
        <v>115.2</v>
      </c>
      <c r="AU138" s="51" t="n">
        <f aca="false">AVERAGE(AU20:AU24)</f>
        <v>16</v>
      </c>
      <c r="AV138" s="51" t="n">
        <f aca="false">AVERAGE(AV20:AV24)</f>
        <v>2.8</v>
      </c>
      <c r="AW138" s="51" t="n">
        <f aca="false">AVERAGE(AW20:AW24)</f>
        <v>0.2</v>
      </c>
      <c r="AX138" s="111" t="n">
        <f aca="false">IF(AQ138="",NA(),SUM(AT138:AW138)/SUM(AQ138:AW138)*100)</f>
        <v>1.6732749806738</v>
      </c>
      <c r="AY138" s="101" t="n">
        <f aca="false">IF(AQ138="","",SUM(AT138:AW138)/SUM(AQ138:AW138)*100)</f>
        <v>1.6732749806738</v>
      </c>
      <c r="BA138" s="157" t="n">
        <f aca="false">IF(AND(C138="",M138="",W138="",AG138="",AQ138=""),NA(),AVERAGE(C138,M138,W138,AG138,AQ138))</f>
        <v>5216.64</v>
      </c>
      <c r="BB138" s="51" t="n">
        <f aca="false">IF(AND(D138="",N138="",X138="",AH138="",AR138=""),NA(),AVERAGE(D138,N138,X138,AH138,AR138))</f>
        <v>1985.84</v>
      </c>
      <c r="BC138" s="51" t="n">
        <f aca="false">IF(AND(E138="",O138="",Y138="",AI138="",AS138=""),NA(),AVERAGE(E138,O138,Y138,AI138,AS138))</f>
        <v>639.28</v>
      </c>
      <c r="BD138" s="51" t="n">
        <f aca="false">IF(AND(F138="",P138="",Z138="",AJ138="",AT138=""),NA(),AVERAGE(F138,P138,Z138,AJ138,AT138))</f>
        <v>129.28</v>
      </c>
      <c r="BE138" s="51" t="n">
        <f aca="false">IF(AND(G138="",Q138="",AA138="",AK138="",AU138=""),NA(),AVERAGE(G138,Q138,AA138,AK138,AU138))</f>
        <v>23.16</v>
      </c>
      <c r="BF138" s="51" t="n">
        <f aca="false">IF(AND(H138="",R138="",AB138="",AL138="",AV138=""),NA(),AVERAGE(H138,R138,AB138,AL138,AV138))</f>
        <v>3.56</v>
      </c>
      <c r="BG138" s="51" t="n">
        <f aca="false">IF(AND(I138="",S138="",AC138="",AM138="",AW138=""),NA(),AVERAGE(I138,S138,AC138,AM138,AW138))</f>
        <v>0.6</v>
      </c>
      <c r="BH138" s="111" t="n">
        <f aca="false">IF(BA138="",NA(),SUM(BD138:BG138)/SUM(BA138:BG138)*100)</f>
        <v>1.95790136978081</v>
      </c>
      <c r="BI138" s="155" t="n">
        <f aca="false">IF(AND(C138="",M138="",W138="",AG138="",AQ138=""),"",AVERAGE(C138,M138,W138,AG138,AQ138))</f>
        <v>5216.64</v>
      </c>
      <c r="BJ138" s="156" t="n">
        <f aca="false">IF(AND(D138="",N138="",X138="",AH138="",AR138=""),"",AVERAGE(D138,N138,X138,AH138,AR138))</f>
        <v>1985.84</v>
      </c>
      <c r="BK138" s="156" t="n">
        <f aca="false">IF(AND(E138="",O138="",Y138="",AI138="",AS138=""),"",AVERAGE(E138,O138,Y138,AI138,AS138))</f>
        <v>639.28</v>
      </c>
      <c r="BL138" s="156" t="n">
        <f aca="false">IF(AND(F138="",P138="",Z138="",AJ138="",AT138=""),"",AVERAGE(F138,P138,Z138,AJ138,AT138))</f>
        <v>129.28</v>
      </c>
      <c r="BM138" s="156" t="n">
        <f aca="false">IF(AND(G138="",Q138="",AA138="",AK138="",AU138=""),"",AVERAGE(G138,Q138,AA138,AK138,AU138))</f>
        <v>23.16</v>
      </c>
      <c r="BN138" s="156" t="n">
        <f aca="false">IF(AND(H138="",R138="",AB138="",AL138="",AV138=""),"",AVERAGE(H138,R138,AB138,AL138,AV138))</f>
        <v>3.56</v>
      </c>
      <c r="BO138" s="156" t="n">
        <f aca="false">IF(AND(I138="",S138="",AC138="",AM138="",AW138=""),"",AVERAGE(I138,S138,AC138,AM138,AW138))</f>
        <v>0.6</v>
      </c>
      <c r="BP138" s="101" t="n">
        <f aca="false">IF(BI138="","",SUM(BL138:BO138)/SUM(BI138:BO138)*100)</f>
        <v>1.95790136978081</v>
      </c>
    </row>
    <row r="139" customFormat="false" ht="13.2" hidden="false" customHeight="false" outlineLevel="0" collapsed="false">
      <c r="B139" s="0" t="n">
        <v>1994</v>
      </c>
      <c r="C139" s="157" t="n">
        <f aca="false">AVERAGE(C21:C25)</f>
        <v>4372.6</v>
      </c>
      <c r="D139" s="51" t="n">
        <f aca="false">AVERAGE(D21:D25)</f>
        <v>2300.8</v>
      </c>
      <c r="E139" s="51" t="n">
        <f aca="false">AVERAGE(E21:E25)</f>
        <v>1029.8</v>
      </c>
      <c r="F139" s="51" t="n">
        <f aca="false">AVERAGE(F21:F25)</f>
        <v>271.2</v>
      </c>
      <c r="G139" s="51" t="n">
        <f aca="false">AVERAGE(G21:G25)</f>
        <v>57.6</v>
      </c>
      <c r="H139" s="51" t="n">
        <f aca="false">AVERAGE(H21:H25)</f>
        <v>7.8</v>
      </c>
      <c r="I139" s="51" t="n">
        <f aca="false">AVERAGE(I21:I25)</f>
        <v>1.8</v>
      </c>
      <c r="J139" s="111" t="n">
        <f aca="false">IF(C139="",NA(),SUM(F139:I139)/SUM(C139:I139)*100)</f>
        <v>4.20811778750497</v>
      </c>
      <c r="K139" s="101" t="n">
        <f aca="false">IF(C139="","",SUM(F139:I139)/SUM(C139:I139)*100)</f>
        <v>4.20811778750497</v>
      </c>
      <c r="M139" s="157" t="n">
        <f aca="false">AVERAGE(M21:M25)</f>
        <v>5313.4</v>
      </c>
      <c r="N139" s="51" t="n">
        <f aca="false">AVERAGE(N21:N25)</f>
        <v>2271.4</v>
      </c>
      <c r="O139" s="51" t="n">
        <f aca="false">AVERAGE(O21:O25)</f>
        <v>521</v>
      </c>
      <c r="P139" s="51" t="n">
        <f aca="false">AVERAGE(P21:P25)</f>
        <v>51.6</v>
      </c>
      <c r="Q139" s="51" t="n">
        <f aca="false">AVERAGE(Q21:Q25)</f>
        <v>7</v>
      </c>
      <c r="R139" s="51" t="n">
        <f aca="false">AVERAGE(R21:R25)</f>
        <v>0</v>
      </c>
      <c r="S139" s="51" t="n">
        <f aca="false">AVERAGE(S21:S25)</f>
        <v>0</v>
      </c>
      <c r="T139" s="111" t="n">
        <f aca="false">IF(M139="",NA(),SUM(P139:S139)/SUM(M139:S139)*100)</f>
        <v>0.717750232717652</v>
      </c>
      <c r="U139" s="101" t="n">
        <f aca="false">IF(M139="","",SUM(P139:S139)/SUM(M139:S139)*100)</f>
        <v>0.717750232717652</v>
      </c>
      <c r="W139" s="157" t="n">
        <f aca="false">AVERAGE(W21:W25)</f>
        <v>4702.8</v>
      </c>
      <c r="X139" s="51" t="n">
        <f aca="false">AVERAGE(X21:X25)</f>
        <v>2327.6</v>
      </c>
      <c r="Y139" s="51" t="n">
        <f aca="false">AVERAGE(Y21:Y25)</f>
        <v>774.4</v>
      </c>
      <c r="Z139" s="51" t="n">
        <f aca="false">AVERAGE(Z21:Z25)</f>
        <v>182.8</v>
      </c>
      <c r="AA139" s="51" t="n">
        <f aca="false">AVERAGE(AA21:AA25)</f>
        <v>34.8</v>
      </c>
      <c r="AB139" s="51" t="n">
        <f aca="false">AVERAGE(AB21:AB25)</f>
        <v>6.2</v>
      </c>
      <c r="AC139" s="51" t="n">
        <f aca="false">AVERAGE(AC21:AC25)</f>
        <v>1.6</v>
      </c>
      <c r="AD139" s="111" t="n">
        <f aca="false">IF(W139="",NA(),SUM(Z139:AC139)/SUM(W139:AC139)*100)</f>
        <v>2.80690393763543</v>
      </c>
      <c r="AE139" s="101" t="n">
        <f aca="false">IF(W139="","",SUM(Z139:AC139)/SUM(W139:AC139)*100)</f>
        <v>2.80690393763543</v>
      </c>
      <c r="AG139" s="157" t="n">
        <f aca="false">AVERAGE(AG21:AG25)</f>
        <v>5572.8</v>
      </c>
      <c r="AH139" s="51" t="n">
        <f aca="false">AVERAGE(AH21:AH25)</f>
        <v>1854.2</v>
      </c>
      <c r="AI139" s="51" t="n">
        <f aca="false">AVERAGE(AI21:AI25)</f>
        <v>616.8</v>
      </c>
      <c r="AJ139" s="51" t="n">
        <f aca="false">AVERAGE(AJ21:AJ25)</f>
        <v>89.4</v>
      </c>
      <c r="AK139" s="51" t="n">
        <f aca="false">AVERAGE(AK21:AK25)</f>
        <v>14.4</v>
      </c>
      <c r="AL139" s="51" t="n">
        <f aca="false">AVERAGE(AL21:AL25)</f>
        <v>1.8</v>
      </c>
      <c r="AM139" s="51" t="n">
        <f aca="false">AVERAGE(AM21:AM25)</f>
        <v>0</v>
      </c>
      <c r="AN139" s="111" t="n">
        <f aca="false">IF(AG139="",NA(),SUM(AJ139:AM139)/SUM(AG139:AM139)*100)</f>
        <v>1.29580091785898</v>
      </c>
      <c r="AO139" s="102" t="n">
        <f aca="false">IF(AG139="","",SUM(AJ139:AM139)/SUM(AG139:AM139)*100)</f>
        <v>1.29580091785898</v>
      </c>
      <c r="AP139" s="112"/>
      <c r="AQ139" s="157" t="n">
        <f aca="false">AVERAGE(AQ21:AQ25)</f>
        <v>5464.8</v>
      </c>
      <c r="AR139" s="51" t="n">
        <f aca="false">AVERAGE(AR21:AR25)</f>
        <v>1666.8</v>
      </c>
      <c r="AS139" s="51" t="n">
        <f aca="false">AVERAGE(AS21:AS25)</f>
        <v>558.2</v>
      </c>
      <c r="AT139" s="51" t="n">
        <f aca="false">AVERAGE(AT21:AT25)</f>
        <v>103.6</v>
      </c>
      <c r="AU139" s="51" t="n">
        <f aca="false">AVERAGE(AU21:AU25)</f>
        <v>14.2</v>
      </c>
      <c r="AV139" s="51" t="n">
        <f aca="false">AVERAGE(AV21:AV25)</f>
        <v>2.4</v>
      </c>
      <c r="AW139" s="51" t="n">
        <f aca="false">AVERAGE(AW21:AW25)</f>
        <v>0.2</v>
      </c>
      <c r="AX139" s="111" t="n">
        <f aca="false">IF(AQ139="",NA(),SUM(AT139:AW139)/SUM(AQ139:AW139)*100)</f>
        <v>1.5415738393383</v>
      </c>
      <c r="AY139" s="101" t="n">
        <f aca="false">IF(AQ139="","",SUM(AT139:AW139)/SUM(AQ139:AW139)*100)</f>
        <v>1.5415738393383</v>
      </c>
      <c r="BA139" s="157" t="n">
        <f aca="false">IF(AND(C139="",M139="",W139="",AG139="",AQ139=""),NA(),AVERAGE(C139,M139,W139,AG139,AQ139))</f>
        <v>5085.28</v>
      </c>
      <c r="BB139" s="51" t="n">
        <f aca="false">IF(AND(D139="",N139="",X139="",AH139="",AR139=""),NA(),AVERAGE(D139,N139,X139,AH139,AR139))</f>
        <v>2084.16</v>
      </c>
      <c r="BC139" s="51" t="n">
        <f aca="false">IF(AND(E139="",O139="",Y139="",AI139="",AS139=""),NA(),AVERAGE(E139,O139,Y139,AI139,AS139))</f>
        <v>700.04</v>
      </c>
      <c r="BD139" s="51" t="n">
        <f aca="false">IF(AND(F139="",P139="",Z139="",AJ139="",AT139=""),NA(),AVERAGE(F139,P139,Z139,AJ139,AT139))</f>
        <v>139.72</v>
      </c>
      <c r="BE139" s="51" t="n">
        <f aca="false">IF(AND(G139="",Q139="",AA139="",AK139="",AU139=""),NA(),AVERAGE(G139,Q139,AA139,AK139,AU139))</f>
        <v>25.6</v>
      </c>
      <c r="BF139" s="51" t="n">
        <f aca="false">IF(AND(H139="",R139="",AB139="",AL139="",AV139=""),NA(),AVERAGE(H139,R139,AB139,AL139,AV139))</f>
        <v>3.64</v>
      </c>
      <c r="BG139" s="51" t="n">
        <f aca="false">IF(AND(I139="",S139="",AC139="",AM139="",AW139=""),NA(),AVERAGE(I139,S139,AC139,AM139,AW139))</f>
        <v>0.72</v>
      </c>
      <c r="BH139" s="111" t="n">
        <f aca="false">IF(BA139="",NA(),SUM(BD139:BG139)/SUM(BA139:BG139)*100)</f>
        <v>2.11066827877539</v>
      </c>
      <c r="BI139" s="155" t="n">
        <f aca="false">IF(AND(C139="",M139="",W139="",AG139="",AQ139=""),"",AVERAGE(C139,M139,W139,AG139,AQ139))</f>
        <v>5085.28</v>
      </c>
      <c r="BJ139" s="156" t="n">
        <f aca="false">IF(AND(D139="",N139="",X139="",AH139="",AR139=""),"",AVERAGE(D139,N139,X139,AH139,AR139))</f>
        <v>2084.16</v>
      </c>
      <c r="BK139" s="156" t="n">
        <f aca="false">IF(AND(E139="",O139="",Y139="",AI139="",AS139=""),"",AVERAGE(E139,O139,Y139,AI139,AS139))</f>
        <v>700.04</v>
      </c>
      <c r="BL139" s="156" t="n">
        <f aca="false">IF(AND(F139="",P139="",Z139="",AJ139="",AT139=""),"",AVERAGE(F139,P139,Z139,AJ139,AT139))</f>
        <v>139.72</v>
      </c>
      <c r="BM139" s="156" t="n">
        <f aca="false">IF(AND(G139="",Q139="",AA139="",AK139="",AU139=""),"",AVERAGE(G139,Q139,AA139,AK139,AU139))</f>
        <v>25.6</v>
      </c>
      <c r="BN139" s="156" t="n">
        <f aca="false">IF(AND(H139="",R139="",AB139="",AL139="",AV139=""),"",AVERAGE(H139,R139,AB139,AL139,AV139))</f>
        <v>3.64</v>
      </c>
      <c r="BO139" s="156" t="n">
        <f aca="false">IF(AND(I139="",S139="",AC139="",AM139="",AW139=""),"",AVERAGE(I139,S139,AC139,AM139,AW139))</f>
        <v>0.72</v>
      </c>
      <c r="BP139" s="101" t="n">
        <f aca="false">IF(BI139="","",SUM(BL139:BO139)/SUM(BI139:BO139)*100)</f>
        <v>2.11066827877539</v>
      </c>
    </row>
    <row r="140" customFormat="false" ht="13.2" hidden="false" customHeight="false" outlineLevel="0" collapsed="false">
      <c r="B140" s="0" t="n">
        <v>1995</v>
      </c>
      <c r="C140" s="157" t="n">
        <f aca="false">AVERAGE(C22:C26)</f>
        <v>4475.4</v>
      </c>
      <c r="D140" s="51" t="n">
        <f aca="false">AVERAGE(D22:D26)</f>
        <v>2360.6</v>
      </c>
      <c r="E140" s="51" t="n">
        <f aca="false">AVERAGE(E22:E26)</f>
        <v>1002.6</v>
      </c>
      <c r="F140" s="51" t="n">
        <f aca="false">AVERAGE(F22:F26)</f>
        <v>282.2</v>
      </c>
      <c r="G140" s="51" t="n">
        <f aca="false">AVERAGE(G22:G26)</f>
        <v>68.4</v>
      </c>
      <c r="H140" s="51" t="n">
        <f aca="false">AVERAGE(H22:H26)</f>
        <v>15.2</v>
      </c>
      <c r="I140" s="51" t="n">
        <f aca="false">AVERAGE(I22:I26)</f>
        <v>4</v>
      </c>
      <c r="J140" s="111" t="n">
        <f aca="false">IF(C140="",NA(),SUM(F140:I140)/SUM(C140:I140)*100)</f>
        <v>4.50514107499635</v>
      </c>
      <c r="K140" s="101" t="n">
        <f aca="false">IF(C140="","",SUM(F140:I140)/SUM(C140:I140)*100)</f>
        <v>4.50514107499635</v>
      </c>
      <c r="M140" s="157" t="n">
        <f aca="false">AVERAGE(M22:M26)</f>
        <v>5193</v>
      </c>
      <c r="N140" s="51" t="n">
        <f aca="false">AVERAGE(N22:N26)</f>
        <v>2302</v>
      </c>
      <c r="O140" s="51" t="n">
        <f aca="false">AVERAGE(O22:O26)</f>
        <v>566.8</v>
      </c>
      <c r="P140" s="51" t="n">
        <f aca="false">AVERAGE(P22:P26)</f>
        <v>73.8</v>
      </c>
      <c r="Q140" s="51" t="n">
        <f aca="false">AVERAGE(Q22:Q26)</f>
        <v>12.4</v>
      </c>
      <c r="R140" s="51" t="n">
        <f aca="false">AVERAGE(R22:R26)</f>
        <v>1.8</v>
      </c>
      <c r="S140" s="51" t="n">
        <f aca="false">AVERAGE(S22:S26)</f>
        <v>0.2</v>
      </c>
      <c r="T140" s="111" t="n">
        <f aca="false">IF(M140="",NA(),SUM(P140:S140)/SUM(M140:S140)*100)</f>
        <v>1.08220858895706</v>
      </c>
      <c r="U140" s="101" t="n">
        <f aca="false">IF(M140="","",SUM(P140:S140)/SUM(M140:S140)*100)</f>
        <v>1.08220858895706</v>
      </c>
      <c r="W140" s="157" t="n">
        <f aca="false">AVERAGE(W22:W26)</f>
        <v>4572.6</v>
      </c>
      <c r="X140" s="51" t="n">
        <f aca="false">AVERAGE(X22:X26)</f>
        <v>2371</v>
      </c>
      <c r="Y140" s="51" t="n">
        <f aca="false">AVERAGE(Y22:Y26)</f>
        <v>850.8</v>
      </c>
      <c r="Z140" s="51" t="n">
        <f aca="false">AVERAGE(Z22:Z26)</f>
        <v>211.6</v>
      </c>
      <c r="AA140" s="51" t="n">
        <f aca="false">AVERAGE(AA22:AA26)</f>
        <v>42.2</v>
      </c>
      <c r="AB140" s="51" t="n">
        <f aca="false">AVERAGE(AB22:AB26)</f>
        <v>6.6</v>
      </c>
      <c r="AC140" s="51" t="n">
        <f aca="false">AVERAGE(AC22:AC26)</f>
        <v>2.2</v>
      </c>
      <c r="AD140" s="111" t="n">
        <f aca="false">IF(W140="",NA(),SUM(Z140:AC140)/SUM(W140:AC140)*100)</f>
        <v>3.25927764676679</v>
      </c>
      <c r="AE140" s="101" t="n">
        <f aca="false">IF(W140="","",SUM(Z140:AC140)/SUM(W140:AC140)*100)</f>
        <v>3.25927764676679</v>
      </c>
      <c r="AG140" s="157" t="n">
        <f aca="false">AVERAGE(AG22:AG26)</f>
        <v>5458.2</v>
      </c>
      <c r="AH140" s="51" t="n">
        <f aca="false">AVERAGE(AH22:AH26)</f>
        <v>1911</v>
      </c>
      <c r="AI140" s="51" t="n">
        <f aca="false">AVERAGE(AI22:AI26)</f>
        <v>644.2</v>
      </c>
      <c r="AJ140" s="51" t="n">
        <f aca="false">AVERAGE(AJ22:AJ26)</f>
        <v>114</v>
      </c>
      <c r="AK140" s="51" t="n">
        <f aca="false">AVERAGE(AK22:AK26)</f>
        <v>17.6</v>
      </c>
      <c r="AL140" s="51" t="n">
        <f aca="false">AVERAGE(AL22:AL26)</f>
        <v>1.2</v>
      </c>
      <c r="AM140" s="51" t="n">
        <f aca="false">AVERAGE(AM22:AM26)</f>
        <v>0</v>
      </c>
      <c r="AN140" s="111" t="n">
        <f aca="false">IF(AG140="",NA(),SUM(AJ140:AM140)/SUM(AG140:AM140)*100)</f>
        <v>1.63020794971889</v>
      </c>
      <c r="AO140" s="102" t="n">
        <f aca="false">IF(AG140="","",SUM(AJ140:AM140)/SUM(AG140:AM140)*100)</f>
        <v>1.63020794971889</v>
      </c>
      <c r="AP140" s="112"/>
      <c r="AQ140" s="157" t="n">
        <f aca="false">AVERAGE(AQ22:AQ26)</f>
        <v>5535.8</v>
      </c>
      <c r="AR140" s="51" t="n">
        <f aca="false">AVERAGE(AR22:AR26)</f>
        <v>1633.2</v>
      </c>
      <c r="AS140" s="51" t="n">
        <f aca="false">AVERAGE(AS22:AS26)</f>
        <v>513</v>
      </c>
      <c r="AT140" s="51" t="n">
        <f aca="false">AVERAGE(AT22:AT26)</f>
        <v>94.4</v>
      </c>
      <c r="AU140" s="51" t="n">
        <f aca="false">AVERAGE(AU22:AU26)</f>
        <v>16</v>
      </c>
      <c r="AV140" s="51" t="n">
        <f aca="false">AVERAGE(AV22:AV26)</f>
        <v>2</v>
      </c>
      <c r="AW140" s="51" t="n">
        <f aca="false">AVERAGE(AW22:AW26)</f>
        <v>0.4</v>
      </c>
      <c r="AX140" s="111" t="n">
        <f aca="false">IF(AQ140="",NA(),SUM(AT140:AW140)/SUM(AQ140:AW140)*100)</f>
        <v>1.44711859188177</v>
      </c>
      <c r="AY140" s="101" t="n">
        <f aca="false">IF(AQ140="","",SUM(AT140:AW140)/SUM(AQ140:AW140)*100)</f>
        <v>1.44711859188177</v>
      </c>
      <c r="BA140" s="157" t="n">
        <f aca="false">IF(AND(C140="",M140="",W140="",AG140="",AQ140=""),NA(),AVERAGE(C140,M140,W140,AG140,AQ140))</f>
        <v>5047</v>
      </c>
      <c r="BB140" s="51" t="n">
        <f aca="false">IF(AND(D140="",N140="",X140="",AH140="",AR140=""),NA(),AVERAGE(D140,N140,X140,AH140,AR140))</f>
        <v>2115.56</v>
      </c>
      <c r="BC140" s="51" t="n">
        <f aca="false">IF(AND(E140="",O140="",Y140="",AI140="",AS140=""),NA(),AVERAGE(E140,O140,Y140,AI140,AS140))</f>
        <v>715.48</v>
      </c>
      <c r="BD140" s="51" t="n">
        <f aca="false">IF(AND(F140="",P140="",Z140="",AJ140="",AT140=""),NA(),AVERAGE(F140,P140,Z140,AJ140,AT140))</f>
        <v>155.2</v>
      </c>
      <c r="BE140" s="51" t="n">
        <f aca="false">IF(AND(G140="",Q140="",AA140="",AK140="",AU140=""),NA(),AVERAGE(G140,Q140,AA140,AK140,AU140))</f>
        <v>31.32</v>
      </c>
      <c r="BF140" s="51" t="n">
        <f aca="false">IF(AND(H140="",R140="",AB140="",AL140="",AV140=""),NA(),AVERAGE(H140,R140,AB140,AL140,AV140))</f>
        <v>5.36</v>
      </c>
      <c r="BG140" s="51" t="n">
        <f aca="false">IF(AND(I140="",S140="",AC140="",AM140="",AW140=""),NA(),AVERAGE(I140,S140,AC140,AM140,AW140))</f>
        <v>1.36</v>
      </c>
      <c r="BH140" s="111" t="n">
        <f aca="false">IF(BA140="",NA(),SUM(BD140:BG140)/SUM(BA140:BG140)*100)</f>
        <v>2.3941679634457</v>
      </c>
      <c r="BI140" s="155" t="n">
        <f aca="false">IF(AND(C140="",M140="",W140="",AG140="",AQ140=""),"",AVERAGE(C140,M140,W140,AG140,AQ140))</f>
        <v>5047</v>
      </c>
      <c r="BJ140" s="156" t="n">
        <f aca="false">IF(AND(D140="",N140="",X140="",AH140="",AR140=""),"",AVERAGE(D140,N140,X140,AH140,AR140))</f>
        <v>2115.56</v>
      </c>
      <c r="BK140" s="156" t="n">
        <f aca="false">IF(AND(E140="",O140="",Y140="",AI140="",AS140=""),"",AVERAGE(E140,O140,Y140,AI140,AS140))</f>
        <v>715.48</v>
      </c>
      <c r="BL140" s="156" t="n">
        <f aca="false">IF(AND(F140="",P140="",Z140="",AJ140="",AT140=""),"",AVERAGE(F140,P140,Z140,AJ140,AT140))</f>
        <v>155.2</v>
      </c>
      <c r="BM140" s="156" t="n">
        <f aca="false">IF(AND(G140="",Q140="",AA140="",AK140="",AU140=""),"",AVERAGE(G140,Q140,AA140,AK140,AU140))</f>
        <v>31.32</v>
      </c>
      <c r="BN140" s="156" t="n">
        <f aca="false">IF(AND(H140="",R140="",AB140="",AL140="",AV140=""),"",AVERAGE(H140,R140,AB140,AL140,AV140))</f>
        <v>5.36</v>
      </c>
      <c r="BO140" s="156" t="n">
        <f aca="false">IF(AND(I140="",S140="",AC140="",AM140="",AW140=""),"",AVERAGE(I140,S140,AC140,AM140,AW140))</f>
        <v>1.36</v>
      </c>
      <c r="BP140" s="101" t="n">
        <f aca="false">IF(BI140="","",SUM(BL140:BO140)/SUM(BI140:BO140)*100)</f>
        <v>2.3941679634457</v>
      </c>
    </row>
    <row r="141" customFormat="false" ht="13.2" hidden="false" customHeight="false" outlineLevel="0" collapsed="false">
      <c r="B141" s="0" t="n">
        <v>1996</v>
      </c>
      <c r="C141" s="157" t="n">
        <f aca="false">AVERAGE(C23:C27)</f>
        <v>4421.2</v>
      </c>
      <c r="D141" s="51" t="n">
        <f aca="false">AVERAGE(D23:D27)</f>
        <v>2331.6</v>
      </c>
      <c r="E141" s="51" t="n">
        <f aca="false">AVERAGE(E23:E27)</f>
        <v>1019.8</v>
      </c>
      <c r="F141" s="51" t="n">
        <f aca="false">AVERAGE(F23:F27)</f>
        <v>334.8</v>
      </c>
      <c r="G141" s="51" t="n">
        <f aca="false">AVERAGE(G23:G27)</f>
        <v>88.2</v>
      </c>
      <c r="H141" s="51" t="n">
        <f aca="false">AVERAGE(H23:H27)</f>
        <v>26.4</v>
      </c>
      <c r="I141" s="51" t="n">
        <f aca="false">AVERAGE(I23:I27)</f>
        <v>7.4</v>
      </c>
      <c r="J141" s="111" t="n">
        <f aca="false">IF(C141="",NA(),SUM(F141:I141)/SUM(C141:I141)*100)</f>
        <v>5.55082995115075</v>
      </c>
      <c r="K141" s="101" t="n">
        <f aca="false">IF(C141="","",SUM(F141:I141)/SUM(C141:I141)*100)</f>
        <v>5.55082995115075</v>
      </c>
      <c r="M141" s="157" t="n">
        <f aca="false">AVERAGE(M23:M27)</f>
        <v>4935.4</v>
      </c>
      <c r="N141" s="51" t="n">
        <f aca="false">AVERAGE(N23:N27)</f>
        <v>2334.8</v>
      </c>
      <c r="O141" s="51" t="n">
        <f aca="false">AVERAGE(O23:O27)</f>
        <v>700</v>
      </c>
      <c r="P141" s="51" t="n">
        <f aca="false">AVERAGE(P23:P27)</f>
        <v>114.2</v>
      </c>
      <c r="Q141" s="51" t="n">
        <f aca="false">AVERAGE(Q23:Q27)</f>
        <v>20.4</v>
      </c>
      <c r="R141" s="51" t="n">
        <f aca="false">AVERAGE(R23:R27)</f>
        <v>2.6</v>
      </c>
      <c r="S141" s="51" t="n">
        <f aca="false">AVERAGE(S23:S27)</f>
        <v>0.2</v>
      </c>
      <c r="T141" s="111" t="n">
        <f aca="false">IF(M141="",NA(),SUM(P141:S141)/SUM(M141:S141)*100)</f>
        <v>1.69470620158863</v>
      </c>
      <c r="U141" s="101" t="n">
        <f aca="false">IF(M141="","",SUM(P141:S141)/SUM(M141:S141)*100)</f>
        <v>1.69470620158863</v>
      </c>
      <c r="W141" s="157" t="n">
        <f aca="false">AVERAGE(W23:W27)</f>
        <v>4503.4</v>
      </c>
      <c r="X141" s="51" t="n">
        <f aca="false">AVERAGE(X23:X27)</f>
        <v>2450.8</v>
      </c>
      <c r="Y141" s="51" t="n">
        <f aca="false">AVERAGE(Y23:Y27)</f>
        <v>883</v>
      </c>
      <c r="Z141" s="51" t="n">
        <f aca="false">AVERAGE(Z23:Z27)</f>
        <v>216.4</v>
      </c>
      <c r="AA141" s="51" t="n">
        <f aca="false">AVERAGE(AA23:AA27)</f>
        <v>44.8</v>
      </c>
      <c r="AB141" s="51" t="n">
        <f aca="false">AVERAGE(AB23:AB27)</f>
        <v>7</v>
      </c>
      <c r="AC141" s="51" t="n">
        <f aca="false">AVERAGE(AC23:AC27)</f>
        <v>2.2</v>
      </c>
      <c r="AD141" s="111" t="n">
        <f aca="false">IF(W141="",NA(),SUM(Z141:AC141)/SUM(W141:AC141)*100)</f>
        <v>3.33514233558636</v>
      </c>
      <c r="AE141" s="101" t="n">
        <f aca="false">IF(W141="","",SUM(Z141:AC141)/SUM(W141:AC141)*100)</f>
        <v>3.33514233558636</v>
      </c>
      <c r="AG141" s="157" t="n">
        <f aca="false">AVERAGE(AG23:AG27)</f>
        <v>5361</v>
      </c>
      <c r="AH141" s="51" t="n">
        <f aca="false">AVERAGE(AH23:AH27)</f>
        <v>1928.2</v>
      </c>
      <c r="AI141" s="51" t="n">
        <f aca="false">AVERAGE(AI23:AI27)</f>
        <v>644</v>
      </c>
      <c r="AJ141" s="51" t="n">
        <f aca="false">AVERAGE(AJ23:AJ27)</f>
        <v>117</v>
      </c>
      <c r="AK141" s="51" t="n">
        <f aca="false">AVERAGE(AK23:AK27)</f>
        <v>18.8</v>
      </c>
      <c r="AL141" s="51" t="n">
        <f aca="false">AVERAGE(AL23:AL27)</f>
        <v>1.4</v>
      </c>
      <c r="AM141" s="51" t="n">
        <f aca="false">AVERAGE(AM23:AM27)</f>
        <v>0</v>
      </c>
      <c r="AN141" s="111" t="n">
        <f aca="false">IF(AG141="",NA(),SUM(AJ141:AM141)/SUM(AG141:AM141)*100)</f>
        <v>1.70003965107058</v>
      </c>
      <c r="AO141" s="102" t="n">
        <f aca="false">IF(AG141="","",SUM(AJ141:AM141)/SUM(AG141:AM141)*100)</f>
        <v>1.70003965107058</v>
      </c>
      <c r="AP141" s="112"/>
      <c r="AQ141" s="157" t="n">
        <f aca="false">AVERAGE(AQ23:AQ27)</f>
        <v>5823.2</v>
      </c>
      <c r="AR141" s="51" t="n">
        <f aca="false">AVERAGE(AR23:AR27)</f>
        <v>1513.6</v>
      </c>
      <c r="AS141" s="51" t="n">
        <f aca="false">AVERAGE(AS23:AS27)</f>
        <v>400.4</v>
      </c>
      <c r="AT141" s="51" t="n">
        <f aca="false">AVERAGE(AT23:AT27)</f>
        <v>69</v>
      </c>
      <c r="AU141" s="51" t="n">
        <f aca="false">AVERAGE(AU23:AU27)</f>
        <v>8.2</v>
      </c>
      <c r="AV141" s="51" t="n">
        <f aca="false">AVERAGE(AV23:AV27)</f>
        <v>0.6</v>
      </c>
      <c r="AW141" s="51" t="n">
        <f aca="false">AVERAGE(AW23:AW27)</f>
        <v>0.2</v>
      </c>
      <c r="AX141" s="111" t="n">
        <f aca="false">IF(AQ141="",NA(),SUM(AT141:AW141)/SUM(AQ141:AW141)*100)</f>
        <v>0.998055072167059</v>
      </c>
      <c r="AY141" s="101" t="n">
        <f aca="false">IF(AQ141="","",SUM(AT141:AW141)/SUM(AQ141:AW141)*100)</f>
        <v>0.998055072167059</v>
      </c>
      <c r="BA141" s="157" t="n">
        <f aca="false">IF(AND(C141="",M141="",W141="",AG141="",AQ141=""),NA(),AVERAGE(C141,M141,W141,AG141,AQ141))</f>
        <v>5008.84</v>
      </c>
      <c r="BB141" s="51" t="n">
        <f aca="false">IF(AND(D141="",N141="",X141="",AH141="",AR141=""),NA(),AVERAGE(D141,N141,X141,AH141,AR141))</f>
        <v>2111.8</v>
      </c>
      <c r="BC141" s="51" t="n">
        <f aca="false">IF(AND(E141="",O141="",Y141="",AI141="",AS141=""),NA(),AVERAGE(E141,O141,Y141,AI141,AS141))</f>
        <v>729.44</v>
      </c>
      <c r="BD141" s="51" t="n">
        <f aca="false">IF(AND(F141="",P141="",Z141="",AJ141="",AT141=""),NA(),AVERAGE(F141,P141,Z141,AJ141,AT141))</f>
        <v>170.28</v>
      </c>
      <c r="BE141" s="51" t="n">
        <f aca="false">IF(AND(G141="",Q141="",AA141="",AK141="",AU141=""),NA(),AVERAGE(G141,Q141,AA141,AK141,AU141))</f>
        <v>36.08</v>
      </c>
      <c r="BF141" s="51" t="n">
        <f aca="false">IF(AND(H141="",R141="",AB141="",AL141="",AV141=""),NA(),AVERAGE(H141,R141,AB141,AL141,AV141))</f>
        <v>7.6</v>
      </c>
      <c r="BG141" s="51" t="n">
        <f aca="false">IF(AND(I141="",S141="",AC141="",AM141="",AW141=""),NA(),AVERAGE(I141,S141,AC141,AM141,AW141))</f>
        <v>2</v>
      </c>
      <c r="BH141" s="111" t="n">
        <f aca="false">IF(BA141="",NA(),SUM(BD141:BG141)/SUM(BA141:BG141)*100)</f>
        <v>2.67739807885902</v>
      </c>
      <c r="BI141" s="155" t="n">
        <f aca="false">IF(AND(C141="",M141="",W141="",AG141="",AQ141=""),"",AVERAGE(C141,M141,W141,AG141,AQ141))</f>
        <v>5008.84</v>
      </c>
      <c r="BJ141" s="156" t="n">
        <f aca="false">IF(AND(D141="",N141="",X141="",AH141="",AR141=""),"",AVERAGE(D141,N141,X141,AH141,AR141))</f>
        <v>2111.8</v>
      </c>
      <c r="BK141" s="156" t="n">
        <f aca="false">IF(AND(E141="",O141="",Y141="",AI141="",AS141=""),"",AVERAGE(E141,O141,Y141,AI141,AS141))</f>
        <v>729.44</v>
      </c>
      <c r="BL141" s="156" t="n">
        <f aca="false">IF(AND(F141="",P141="",Z141="",AJ141="",AT141=""),"",AVERAGE(F141,P141,Z141,AJ141,AT141))</f>
        <v>170.28</v>
      </c>
      <c r="BM141" s="156" t="n">
        <f aca="false">IF(AND(G141="",Q141="",AA141="",AK141="",AU141=""),"",AVERAGE(G141,Q141,AA141,AK141,AU141))</f>
        <v>36.08</v>
      </c>
      <c r="BN141" s="156" t="n">
        <f aca="false">IF(AND(H141="",R141="",AB141="",AL141="",AV141=""),"",AVERAGE(H141,R141,AB141,AL141,AV141))</f>
        <v>7.6</v>
      </c>
      <c r="BO141" s="156" t="n">
        <f aca="false">IF(AND(I141="",S141="",AC141="",AM141="",AW141=""),"",AVERAGE(I141,S141,AC141,AM141,AW141))</f>
        <v>2</v>
      </c>
      <c r="BP141" s="101" t="n">
        <f aca="false">IF(BI141="","",SUM(BL141:BO141)/SUM(BI141:BO141)*100)</f>
        <v>2.67739807885902</v>
      </c>
    </row>
    <row r="142" customFormat="false" ht="13.2" hidden="false" customHeight="false" outlineLevel="0" collapsed="false">
      <c r="B142" s="0" t="n">
        <v>1997</v>
      </c>
      <c r="C142" s="157" t="n">
        <f aca="false">AVERAGE(C24:C28)</f>
        <v>4414.4</v>
      </c>
      <c r="D142" s="51" t="n">
        <f aca="false">AVERAGE(D24:D28)</f>
        <v>2331.6</v>
      </c>
      <c r="E142" s="51" t="n">
        <f aca="false">AVERAGE(E24:E28)</f>
        <v>1083.8</v>
      </c>
      <c r="F142" s="51" t="n">
        <f aca="false">AVERAGE(F24:F28)</f>
        <v>338</v>
      </c>
      <c r="G142" s="51" t="n">
        <f aca="false">AVERAGE(G24:G28)</f>
        <v>99.8</v>
      </c>
      <c r="H142" s="51" t="n">
        <f aca="false">AVERAGE(H24:H28)</f>
        <v>28.4</v>
      </c>
      <c r="I142" s="51" t="n">
        <f aca="false">AVERAGE(I24:I28)</f>
        <v>7.2</v>
      </c>
      <c r="J142" s="111" t="n">
        <f aca="false">IF(C142="",NA(),SUM(F142:I142)/SUM(C142:I142)*100)</f>
        <v>5.70141632141825</v>
      </c>
      <c r="K142" s="101" t="n">
        <f aca="false">IF(C142="","",SUM(F142:I142)/SUM(C142:I142)*100)</f>
        <v>5.70141632141825</v>
      </c>
      <c r="M142" s="157" t="n">
        <f aca="false">AVERAGE(M24:M28)</f>
        <v>4733.4</v>
      </c>
      <c r="N142" s="51" t="n">
        <f aca="false">AVERAGE(N24:N28)</f>
        <v>2347.4</v>
      </c>
      <c r="O142" s="51" t="n">
        <f aca="false">AVERAGE(O24:O28)</f>
        <v>821.2</v>
      </c>
      <c r="P142" s="51" t="n">
        <f aca="false">AVERAGE(P24:P28)</f>
        <v>147</v>
      </c>
      <c r="Q142" s="51" t="n">
        <f aca="false">AVERAGE(Q24:Q28)</f>
        <v>30</v>
      </c>
      <c r="R142" s="51" t="n">
        <f aca="false">AVERAGE(R24:R28)</f>
        <v>4.4</v>
      </c>
      <c r="S142" s="51" t="n">
        <f aca="false">AVERAGE(S24:S28)</f>
        <v>0.4</v>
      </c>
      <c r="T142" s="111" t="n">
        <f aca="false">IF(M142="",NA(),SUM(P142:S142)/SUM(M142:S142)*100)</f>
        <v>2.24894232910265</v>
      </c>
      <c r="U142" s="101" t="n">
        <f aca="false">IF(M142="","",SUM(P142:S142)/SUM(M142:S142)*100)</f>
        <v>2.24894232910265</v>
      </c>
      <c r="W142" s="157" t="n">
        <f aca="false">AVERAGE(W24:W28)</f>
        <v>4326.6</v>
      </c>
      <c r="X142" s="51" t="n">
        <f aca="false">AVERAGE(X24:X28)</f>
        <v>2446.4</v>
      </c>
      <c r="Y142" s="51" t="n">
        <f aca="false">AVERAGE(Y24:Y28)</f>
        <v>946.2</v>
      </c>
      <c r="Z142" s="51" t="n">
        <f aca="false">AVERAGE(Z24:Z28)</f>
        <v>234.8</v>
      </c>
      <c r="AA142" s="51" t="n">
        <f aca="false">AVERAGE(AA24:AA28)</f>
        <v>55.4</v>
      </c>
      <c r="AB142" s="51" t="n">
        <f aca="false">AVERAGE(AB24:AB28)</f>
        <v>10</v>
      </c>
      <c r="AC142" s="51" t="n">
        <f aca="false">AVERAGE(AC24:AC28)</f>
        <v>2.4</v>
      </c>
      <c r="AD142" s="111" t="n">
        <f aca="false">IF(W142="",NA(),SUM(Z142:AC142)/SUM(W142:AC142)*100)</f>
        <v>3.77222069859633</v>
      </c>
      <c r="AE142" s="101" t="n">
        <f aca="false">IF(W142="","",SUM(Z142:AC142)/SUM(W142:AC142)*100)</f>
        <v>3.77222069859633</v>
      </c>
      <c r="AG142" s="157" t="n">
        <f aca="false">AVERAGE(AG24:AG28)</f>
        <v>5367.2</v>
      </c>
      <c r="AH142" s="51" t="n">
        <f aca="false">AVERAGE(AH24:AH28)</f>
        <v>1887.2</v>
      </c>
      <c r="AI142" s="51" t="n">
        <f aca="false">AVERAGE(AI24:AI28)</f>
        <v>665.8</v>
      </c>
      <c r="AJ142" s="51" t="n">
        <f aca="false">AVERAGE(AJ24:AJ28)</f>
        <v>118.2</v>
      </c>
      <c r="AK142" s="51" t="n">
        <f aca="false">AVERAGE(AK24:AK28)</f>
        <v>21.2</v>
      </c>
      <c r="AL142" s="51" t="n">
        <f aca="false">AVERAGE(AL24:AL28)</f>
        <v>1.6</v>
      </c>
      <c r="AM142" s="51" t="n">
        <f aca="false">AVERAGE(AM24:AM28)</f>
        <v>0</v>
      </c>
      <c r="AN142" s="111" t="n">
        <f aca="false">IF(AG142="",NA(),SUM(AJ142:AM142)/SUM(AG142:AM142)*100)</f>
        <v>1.7491192378306</v>
      </c>
      <c r="AO142" s="102" t="n">
        <f aca="false">IF(AG142="","",SUM(AJ142:AM142)/SUM(AG142:AM142)*100)</f>
        <v>1.7491192378306</v>
      </c>
      <c r="AP142" s="112"/>
      <c r="AQ142" s="157" t="n">
        <f aca="false">AVERAGE(AQ24:AQ28)</f>
        <v>5818.4</v>
      </c>
      <c r="AR142" s="51" t="n">
        <f aca="false">AVERAGE(AR24:AR28)</f>
        <v>1577.6</v>
      </c>
      <c r="AS142" s="51" t="n">
        <f aca="false">AVERAGE(AS24:AS28)</f>
        <v>399.2</v>
      </c>
      <c r="AT142" s="51" t="n">
        <f aca="false">AVERAGE(AT24:AT28)</f>
        <v>59.4</v>
      </c>
      <c r="AU142" s="51" t="n">
        <f aca="false">AVERAGE(AU24:AU28)</f>
        <v>7.4</v>
      </c>
      <c r="AV142" s="51" t="n">
        <f aca="false">AVERAGE(AV24:AV28)</f>
        <v>0.6</v>
      </c>
      <c r="AW142" s="51" t="n">
        <f aca="false">AVERAGE(AW24:AW28)</f>
        <v>0.2</v>
      </c>
      <c r="AX142" s="111" t="n">
        <f aca="false">IF(AQ142="",NA(),SUM(AT142:AW142)/SUM(AQ142:AW142)*100)</f>
        <v>0.859744620237066</v>
      </c>
      <c r="AY142" s="101" t="n">
        <f aca="false">IF(AQ142="","",SUM(AT142:AW142)/SUM(AQ142:AW142)*100)</f>
        <v>0.859744620237066</v>
      </c>
      <c r="BA142" s="157" t="n">
        <f aca="false">IF(AND(C142="",M142="",W142="",AG142="",AQ142=""),NA(),AVERAGE(C142,M142,W142,AG142,AQ142))</f>
        <v>4932</v>
      </c>
      <c r="BB142" s="51" t="n">
        <f aca="false">IF(AND(D142="",N142="",X142="",AH142="",AR142=""),NA(),AVERAGE(D142,N142,X142,AH142,AR142))</f>
        <v>2118.04</v>
      </c>
      <c r="BC142" s="51" t="n">
        <f aca="false">IF(AND(E142="",O142="",Y142="",AI142="",AS142=""),NA(),AVERAGE(E142,O142,Y142,AI142,AS142))</f>
        <v>783.24</v>
      </c>
      <c r="BD142" s="51" t="n">
        <f aca="false">IF(AND(F142="",P142="",Z142="",AJ142="",AT142=""),NA(),AVERAGE(F142,P142,Z142,AJ142,AT142))</f>
        <v>179.48</v>
      </c>
      <c r="BE142" s="51" t="n">
        <f aca="false">IF(AND(G142="",Q142="",AA142="",AK142="",AU142=""),NA(),AVERAGE(G142,Q142,AA142,AK142,AU142))</f>
        <v>42.76</v>
      </c>
      <c r="BF142" s="51" t="n">
        <f aca="false">IF(AND(H142="",R142="",AB142="",AL142="",AV142=""),NA(),AVERAGE(H142,R142,AB142,AL142,AV142))</f>
        <v>9</v>
      </c>
      <c r="BG142" s="51" t="n">
        <f aca="false">IF(AND(I142="",S142="",AC142="",AM142="",AW142=""),NA(),AVERAGE(I142,S142,AC142,AM142,AW142))</f>
        <v>2.04</v>
      </c>
      <c r="BH142" s="111" t="n">
        <f aca="false">IF(BA142="",NA(),SUM(BD142:BG142)/SUM(BA142:BG142)*100)</f>
        <v>2.89193906696287</v>
      </c>
      <c r="BI142" s="155" t="n">
        <f aca="false">IF(AND(C142="",M142="",W142="",AG142="",AQ142=""),"",AVERAGE(C142,M142,W142,AG142,AQ142))</f>
        <v>4932</v>
      </c>
      <c r="BJ142" s="156" t="n">
        <f aca="false">IF(AND(D142="",N142="",X142="",AH142="",AR142=""),"",AVERAGE(D142,N142,X142,AH142,AR142))</f>
        <v>2118.04</v>
      </c>
      <c r="BK142" s="156" t="n">
        <f aca="false">IF(AND(E142="",O142="",Y142="",AI142="",AS142=""),"",AVERAGE(E142,O142,Y142,AI142,AS142))</f>
        <v>783.24</v>
      </c>
      <c r="BL142" s="156" t="n">
        <f aca="false">IF(AND(F142="",P142="",Z142="",AJ142="",AT142=""),"",AVERAGE(F142,P142,Z142,AJ142,AT142))</f>
        <v>179.48</v>
      </c>
      <c r="BM142" s="156" t="n">
        <f aca="false">IF(AND(G142="",Q142="",AA142="",AK142="",AU142=""),"",AVERAGE(G142,Q142,AA142,AK142,AU142))</f>
        <v>42.76</v>
      </c>
      <c r="BN142" s="156" t="n">
        <f aca="false">IF(AND(H142="",R142="",AB142="",AL142="",AV142=""),"",AVERAGE(H142,R142,AB142,AL142,AV142))</f>
        <v>9</v>
      </c>
      <c r="BO142" s="156" t="n">
        <f aca="false">IF(AND(I142="",S142="",AC142="",AM142="",AW142=""),"",AVERAGE(I142,S142,AC142,AM142,AW142))</f>
        <v>2.04</v>
      </c>
      <c r="BP142" s="101" t="n">
        <f aca="false">IF(BI142="","",SUM(BL142:BO142)/SUM(BI142:BO142)*100)</f>
        <v>2.89193906696287</v>
      </c>
    </row>
    <row r="143" customFormat="false" ht="13.2" hidden="false" customHeight="false" outlineLevel="0" collapsed="false">
      <c r="B143" s="0" t="n">
        <v>1998</v>
      </c>
      <c r="C143" s="157" t="n">
        <f aca="false">AVERAGE(C25:C29)</f>
        <v>4294.6</v>
      </c>
      <c r="D143" s="51" t="n">
        <f aca="false">AVERAGE(D25:D29)</f>
        <v>2330</v>
      </c>
      <c r="E143" s="51" t="n">
        <f aca="false">AVERAGE(E25:E29)</f>
        <v>1182.4</v>
      </c>
      <c r="F143" s="51" t="n">
        <f aca="false">AVERAGE(F25:F29)</f>
        <v>393.2</v>
      </c>
      <c r="G143" s="51" t="n">
        <f aca="false">AVERAGE(G25:G29)</f>
        <v>122.6</v>
      </c>
      <c r="H143" s="51" t="n">
        <f aca="false">AVERAGE(H25:H29)</f>
        <v>37.4</v>
      </c>
      <c r="I143" s="51" t="n">
        <f aca="false">AVERAGE(I25:I29)</f>
        <v>9</v>
      </c>
      <c r="J143" s="111" t="n">
        <f aca="false">IF(C143="",NA(),SUM(F143:I143)/SUM(C143:I143)*100)</f>
        <v>6.71748793194093</v>
      </c>
      <c r="K143" s="101" t="n">
        <f aca="false">IF(C143="","",SUM(F143:I143)/SUM(C143:I143)*100)</f>
        <v>6.71748793194093</v>
      </c>
      <c r="M143" s="157" t="n">
        <f aca="false">AVERAGE(M25:M29)</f>
        <v>4639.4</v>
      </c>
      <c r="N143" s="51" t="n">
        <f aca="false">AVERAGE(N25:N29)</f>
        <v>2424.2</v>
      </c>
      <c r="O143" s="51" t="n">
        <f aca="false">AVERAGE(O25:O29)</f>
        <v>875</v>
      </c>
      <c r="P143" s="51" t="n">
        <f aca="false">AVERAGE(P25:P29)</f>
        <v>159.4</v>
      </c>
      <c r="Q143" s="51" t="n">
        <f aca="false">AVERAGE(Q25:Q29)</f>
        <v>32.4</v>
      </c>
      <c r="R143" s="51" t="n">
        <f aca="false">AVERAGE(R25:R29)</f>
        <v>6.2</v>
      </c>
      <c r="S143" s="51" t="n">
        <f aca="false">AVERAGE(S25:S29)</f>
        <v>0.4</v>
      </c>
      <c r="T143" s="111" t="n">
        <f aca="false">IF(M143="",NA(),SUM(P143:S143)/SUM(M143:S143)*100)</f>
        <v>2.43824505345951</v>
      </c>
      <c r="U143" s="101" t="n">
        <f aca="false">IF(M143="","",SUM(P143:S143)/SUM(M143:S143)*100)</f>
        <v>2.43824505345951</v>
      </c>
      <c r="W143" s="157" t="n">
        <f aca="false">AVERAGE(W25:W29)</f>
        <v>4399.4</v>
      </c>
      <c r="X143" s="51" t="n">
        <f aca="false">AVERAGE(X25:X29)</f>
        <v>2458</v>
      </c>
      <c r="Y143" s="51" t="n">
        <f aca="false">AVERAGE(Y25:Y29)</f>
        <v>937.2</v>
      </c>
      <c r="Z143" s="51" t="n">
        <f aca="false">AVERAGE(Z25:Z29)</f>
        <v>188</v>
      </c>
      <c r="AA143" s="51" t="n">
        <f aca="false">AVERAGE(AA25:AA29)</f>
        <v>43.6</v>
      </c>
      <c r="AB143" s="51" t="n">
        <f aca="false">AVERAGE(AB25:AB29)</f>
        <v>4.8</v>
      </c>
      <c r="AC143" s="51" t="n">
        <f aca="false">AVERAGE(AC25:AC29)</f>
        <v>1.4</v>
      </c>
      <c r="AD143" s="111" t="n">
        <f aca="false">IF(W143="",NA(),SUM(Z143:AC143)/SUM(W143:AC143)*100)</f>
        <v>2.96050993476421</v>
      </c>
      <c r="AE143" s="101" t="n">
        <f aca="false">IF(W143="","",SUM(Z143:AC143)/SUM(W143:AC143)*100)</f>
        <v>2.96050993476421</v>
      </c>
      <c r="AG143" s="157" t="n">
        <f aca="false">AVERAGE(AG25:AG29)</f>
        <v>5407.4</v>
      </c>
      <c r="AH143" s="51" t="n">
        <f aca="false">AVERAGE(AH25:AH29)</f>
        <v>1867.8</v>
      </c>
      <c r="AI143" s="51" t="n">
        <f aca="false">AVERAGE(AI25:AI29)</f>
        <v>654.6</v>
      </c>
      <c r="AJ143" s="51" t="n">
        <f aca="false">AVERAGE(AJ25:AJ29)</f>
        <v>122.4</v>
      </c>
      <c r="AK143" s="51" t="n">
        <f aca="false">AVERAGE(AK25:AK29)</f>
        <v>23.4</v>
      </c>
      <c r="AL143" s="51" t="n">
        <f aca="false">AVERAGE(AL25:AL29)</f>
        <v>1.8</v>
      </c>
      <c r="AM143" s="51" t="n">
        <f aca="false">AVERAGE(AM25:AM29)</f>
        <v>0</v>
      </c>
      <c r="AN143" s="111" t="n">
        <f aca="false">IF(AG143="",NA(),SUM(AJ143:AM143)/SUM(AG143:AM143)*100)</f>
        <v>1.82732067249362</v>
      </c>
      <c r="AO143" s="102" t="n">
        <f aca="false">IF(AG143="","",SUM(AJ143:AM143)/SUM(AG143:AM143)*100)</f>
        <v>1.82732067249362</v>
      </c>
      <c r="AP143" s="112"/>
      <c r="AQ143" s="157" t="n">
        <f aca="false">AVERAGE(AQ25:AQ29)</f>
        <v>5467.8</v>
      </c>
      <c r="AR143" s="51" t="n">
        <f aca="false">AVERAGE(AR25:AR29)</f>
        <v>1664.4</v>
      </c>
      <c r="AS143" s="51" t="n">
        <f aca="false">AVERAGE(AS25:AS29)</f>
        <v>501.6</v>
      </c>
      <c r="AT143" s="51" t="n">
        <f aca="false">AVERAGE(AT25:AT29)</f>
        <v>76</v>
      </c>
      <c r="AU143" s="51" t="n">
        <f aca="false">AVERAGE(AU25:AU29)</f>
        <v>10.2</v>
      </c>
      <c r="AV143" s="51" t="n">
        <f aca="false">AVERAGE(AV25:AV29)</f>
        <v>1.2</v>
      </c>
      <c r="AW143" s="51" t="n">
        <f aca="false">AVERAGE(AW25:AW29)</f>
        <v>0.6</v>
      </c>
      <c r="AX143" s="111" t="n">
        <f aca="false">IF(AQ143="",NA(),SUM(AT143:AW143)/SUM(AQ143:AW143)*100)</f>
        <v>1.13963065606465</v>
      </c>
      <c r="AY143" s="101" t="n">
        <f aca="false">IF(AQ143="","",SUM(AT143:AW143)/SUM(AQ143:AW143)*100)</f>
        <v>1.13963065606465</v>
      </c>
      <c r="BA143" s="157" t="n">
        <f aca="false">IF(AND(C143="",M143="",W143="",AG143="",AQ143=""),NA(),AVERAGE(C143,M143,W143,AG143,AQ143))</f>
        <v>4841.72</v>
      </c>
      <c r="BB143" s="51" t="n">
        <f aca="false">IF(AND(D143="",N143="",X143="",AH143="",AR143=""),NA(),AVERAGE(D143,N143,X143,AH143,AR143))</f>
        <v>2148.88</v>
      </c>
      <c r="BC143" s="51" t="n">
        <f aca="false">IF(AND(E143="",O143="",Y143="",AI143="",AS143=""),NA(),AVERAGE(E143,O143,Y143,AI143,AS143))</f>
        <v>830.16</v>
      </c>
      <c r="BD143" s="51" t="n">
        <f aca="false">IF(AND(F143="",P143="",Z143="",AJ143="",AT143=""),NA(),AVERAGE(F143,P143,Z143,AJ143,AT143))</f>
        <v>187.8</v>
      </c>
      <c r="BE143" s="51" t="n">
        <f aca="false">IF(AND(G143="",Q143="",AA143="",AK143="",AU143=""),NA(),AVERAGE(G143,Q143,AA143,AK143,AU143))</f>
        <v>46.44</v>
      </c>
      <c r="BF143" s="51" t="n">
        <f aca="false">IF(AND(H143="",R143="",AB143="",AL143="",AV143=""),NA(),AVERAGE(H143,R143,AB143,AL143,AV143))</f>
        <v>10.28</v>
      </c>
      <c r="BG143" s="51" t="n">
        <f aca="false">IF(AND(I143="",S143="",AC143="",AM143="",AW143=""),NA(),AVERAGE(I143,S143,AC143,AM143,AW143))</f>
        <v>2.28</v>
      </c>
      <c r="BH143" s="111" t="n">
        <f aca="false">IF(BA143="",NA(),SUM(BD143:BG143)/SUM(BA143:BG143)*100)</f>
        <v>3.05916534863081</v>
      </c>
      <c r="BI143" s="155" t="n">
        <f aca="false">IF(AND(C143="",M143="",W143="",AG143="",AQ143=""),"",AVERAGE(C143,M143,W143,AG143,AQ143))</f>
        <v>4841.72</v>
      </c>
      <c r="BJ143" s="156" t="n">
        <f aca="false">IF(AND(D143="",N143="",X143="",AH143="",AR143=""),"",AVERAGE(D143,N143,X143,AH143,AR143))</f>
        <v>2148.88</v>
      </c>
      <c r="BK143" s="156" t="n">
        <f aca="false">IF(AND(E143="",O143="",Y143="",AI143="",AS143=""),"",AVERAGE(E143,O143,Y143,AI143,AS143))</f>
        <v>830.16</v>
      </c>
      <c r="BL143" s="156" t="n">
        <f aca="false">IF(AND(F143="",P143="",Z143="",AJ143="",AT143=""),"",AVERAGE(F143,P143,Z143,AJ143,AT143))</f>
        <v>187.8</v>
      </c>
      <c r="BM143" s="156" t="n">
        <f aca="false">IF(AND(G143="",Q143="",AA143="",AK143="",AU143=""),"",AVERAGE(G143,Q143,AA143,AK143,AU143))</f>
        <v>46.44</v>
      </c>
      <c r="BN143" s="156" t="n">
        <f aca="false">IF(AND(H143="",R143="",AB143="",AL143="",AV143=""),"",AVERAGE(H143,R143,AB143,AL143,AV143))</f>
        <v>10.28</v>
      </c>
      <c r="BO143" s="156" t="n">
        <f aca="false">IF(AND(I143="",S143="",AC143="",AM143="",AW143=""),"",AVERAGE(I143,S143,AC143,AM143,AW143))</f>
        <v>2.28</v>
      </c>
      <c r="BP143" s="101" t="n">
        <f aca="false">IF(BI143="","",SUM(BL143:BO143)/SUM(BI143:BO143)*100)</f>
        <v>3.05916534863081</v>
      </c>
    </row>
    <row r="144" customFormat="false" ht="13.2" hidden="false" customHeight="false" outlineLevel="0" collapsed="false">
      <c r="B144" s="0" t="n">
        <v>1999</v>
      </c>
      <c r="C144" s="157" t="n">
        <f aca="false">AVERAGE(C26:C30)</f>
        <v>4032.4</v>
      </c>
      <c r="D144" s="51" t="n">
        <f aca="false">AVERAGE(D26:D30)</f>
        <v>2282.8</v>
      </c>
      <c r="E144" s="51" t="n">
        <f aca="false">AVERAGE(E26:E30)</f>
        <v>1256</v>
      </c>
      <c r="F144" s="51" t="n">
        <f aca="false">AVERAGE(F26:F30)</f>
        <v>429.2</v>
      </c>
      <c r="G144" s="51" t="n">
        <f aca="false">AVERAGE(G26:G30)</f>
        <v>135.6</v>
      </c>
      <c r="H144" s="51" t="n">
        <f aca="false">AVERAGE(H26:H30)</f>
        <v>40.8</v>
      </c>
      <c r="I144" s="51" t="n">
        <f aca="false">AVERAGE(I26:I30)</f>
        <v>9.8</v>
      </c>
      <c r="J144" s="111" t="n">
        <f aca="false">IF(C144="",NA(),SUM(F144:I144)/SUM(C144:I144)*100)</f>
        <v>7.51716219187453</v>
      </c>
      <c r="K144" s="101" t="n">
        <f aca="false">IF(C144="","",SUM(F144:I144)/SUM(C144:I144)*100)</f>
        <v>7.51716219187453</v>
      </c>
      <c r="M144" s="157" t="n">
        <f aca="false">AVERAGE(M26:M30)</f>
        <v>4563</v>
      </c>
      <c r="N144" s="51" t="n">
        <f aca="false">AVERAGE(N26:N30)</f>
        <v>2477.6</v>
      </c>
      <c r="O144" s="51" t="n">
        <f aca="false">AVERAGE(O26:O30)</f>
        <v>832.2</v>
      </c>
      <c r="P144" s="51" t="n">
        <f aca="false">AVERAGE(P26:P30)</f>
        <v>154.6</v>
      </c>
      <c r="Q144" s="51" t="n">
        <f aca="false">AVERAGE(Q26:Q30)</f>
        <v>30.8</v>
      </c>
      <c r="R144" s="51" t="n">
        <f aca="false">AVERAGE(R26:R30)</f>
        <v>6.2</v>
      </c>
      <c r="S144" s="51" t="n">
        <f aca="false">AVERAGE(S26:S30)</f>
        <v>0.4</v>
      </c>
      <c r="T144" s="111" t="n">
        <f aca="false">IF(M144="",NA(),SUM(P144:S144)/SUM(M144:S144)*100)</f>
        <v>2.3807161987898</v>
      </c>
      <c r="U144" s="101" t="n">
        <f aca="false">IF(M144="","",SUM(P144:S144)/SUM(M144:S144)*100)</f>
        <v>2.3807161987898</v>
      </c>
      <c r="W144" s="157" t="n">
        <f aca="false">AVERAGE(W26:W30)</f>
        <v>4408.8</v>
      </c>
      <c r="X144" s="51" t="n">
        <f aca="false">AVERAGE(X26:X30)</f>
        <v>2480.4</v>
      </c>
      <c r="Y144" s="51" t="n">
        <f aca="false">AVERAGE(Y26:Y30)</f>
        <v>924.4</v>
      </c>
      <c r="Z144" s="51" t="n">
        <f aca="false">AVERAGE(Z26:Z30)</f>
        <v>179</v>
      </c>
      <c r="AA144" s="51" t="n">
        <f aca="false">AVERAGE(AA26:AA30)</f>
        <v>37.6</v>
      </c>
      <c r="AB144" s="51" t="n">
        <f aca="false">AVERAGE(AB26:AB30)</f>
        <v>5</v>
      </c>
      <c r="AC144" s="51" t="n">
        <f aca="false">AVERAGE(AC26:AC30)</f>
        <v>0.8</v>
      </c>
      <c r="AD144" s="111" t="n">
        <f aca="false">IF(W144="",NA(),SUM(Z144:AC144)/SUM(W144:AC144)*100)</f>
        <v>2.76754604280737</v>
      </c>
      <c r="AE144" s="101" t="n">
        <f aca="false">IF(W144="","",SUM(Z144:AC144)/SUM(W144:AC144)*100)</f>
        <v>2.76754604280737</v>
      </c>
      <c r="AG144" s="157" t="n">
        <f aca="false">AVERAGE(AG26:AG30)</f>
        <v>5592</v>
      </c>
      <c r="AH144" s="51" t="n">
        <f aca="false">AVERAGE(AH26:AH30)</f>
        <v>1766.2</v>
      </c>
      <c r="AI144" s="51" t="n">
        <f aca="false">AVERAGE(AI26:AI30)</f>
        <v>563</v>
      </c>
      <c r="AJ144" s="51" t="n">
        <f aca="false">AVERAGE(AJ26:AJ30)</f>
        <v>100.8</v>
      </c>
      <c r="AK144" s="51" t="n">
        <f aca="false">AVERAGE(AK26:AK30)</f>
        <v>20.8</v>
      </c>
      <c r="AL144" s="51" t="n">
        <f aca="false">AVERAGE(AL26:AL30)</f>
        <v>1.4</v>
      </c>
      <c r="AM144" s="51" t="n">
        <f aca="false">AVERAGE(AM26:AM30)</f>
        <v>0</v>
      </c>
      <c r="AN144" s="111" t="n">
        <f aca="false">IF(AG144="",NA(),SUM(AJ144:AM144)/SUM(AG144:AM144)*100)</f>
        <v>1.52905198776758</v>
      </c>
      <c r="AO144" s="102" t="n">
        <f aca="false">IF(AG144="","",SUM(AJ144:AM144)/SUM(AG144:AM144)*100)</f>
        <v>1.52905198776758</v>
      </c>
      <c r="AP144" s="112"/>
      <c r="AQ144" s="157" t="n">
        <f aca="false">AVERAGE(AQ26:AQ30)</f>
        <v>5536</v>
      </c>
      <c r="AR144" s="51" t="n">
        <f aca="false">AVERAGE(AR26:AR30)</f>
        <v>1762.4</v>
      </c>
      <c r="AS144" s="51" t="n">
        <f aca="false">AVERAGE(AS26:AS30)</f>
        <v>543.6</v>
      </c>
      <c r="AT144" s="51" t="n">
        <f aca="false">AVERAGE(AT26:AT30)</f>
        <v>74.4</v>
      </c>
      <c r="AU144" s="51" t="n">
        <f aca="false">AVERAGE(AU26:AU30)</f>
        <v>8.8</v>
      </c>
      <c r="AV144" s="51" t="n">
        <f aca="false">AVERAGE(AV26:AV30)</f>
        <v>1.2</v>
      </c>
      <c r="AW144" s="51" t="n">
        <f aca="false">AVERAGE(AW26:AW30)</f>
        <v>0.6</v>
      </c>
      <c r="AX144" s="111" t="n">
        <f aca="false">IF(AQ144="",NA(),SUM(AT144:AW144)/SUM(AQ144:AW144)*100)</f>
        <v>1.07228459694714</v>
      </c>
      <c r="AY144" s="101" t="n">
        <f aca="false">IF(AQ144="","",SUM(AT144:AW144)/SUM(AQ144:AW144)*100)</f>
        <v>1.07228459694714</v>
      </c>
      <c r="BA144" s="157" t="n">
        <f aca="false">IF(AND(C144="",M144="",W144="",AG144="",AQ144=""),NA(),AVERAGE(C144,M144,W144,AG144,AQ144))</f>
        <v>4826.44</v>
      </c>
      <c r="BB144" s="51" t="n">
        <f aca="false">IF(AND(D144="",N144="",X144="",AH144="",AR144=""),NA(),AVERAGE(D144,N144,X144,AH144,AR144))</f>
        <v>2153.88</v>
      </c>
      <c r="BC144" s="51" t="n">
        <f aca="false">IF(AND(E144="",O144="",Y144="",AI144="",AS144=""),NA(),AVERAGE(E144,O144,Y144,AI144,AS144))</f>
        <v>823.84</v>
      </c>
      <c r="BD144" s="51" t="n">
        <f aca="false">IF(AND(F144="",P144="",Z144="",AJ144="",AT144=""),NA(),AVERAGE(F144,P144,Z144,AJ144,AT144))</f>
        <v>187.6</v>
      </c>
      <c r="BE144" s="51" t="n">
        <f aca="false">IF(AND(G144="",Q144="",AA144="",AK144="",AU144=""),NA(),AVERAGE(G144,Q144,AA144,AK144,AU144))</f>
        <v>46.72</v>
      </c>
      <c r="BF144" s="51" t="n">
        <f aca="false">IF(AND(H144="",R144="",AB144="",AL144="",AV144=""),NA(),AVERAGE(H144,R144,AB144,AL144,AV144))</f>
        <v>10.92</v>
      </c>
      <c r="BG144" s="51" t="n">
        <f aca="false">IF(AND(I144="",S144="",AC144="",AM144="",AW144=""),NA(),AVERAGE(I144,S144,AC144,AM144,AW144))</f>
        <v>2.32</v>
      </c>
      <c r="BH144" s="111" t="n">
        <f aca="false">IF(BA144="",NA(),SUM(BD144:BG144)/SUM(BA144:BG144)*100)</f>
        <v>3.07462256511652</v>
      </c>
      <c r="BI144" s="155" t="n">
        <f aca="false">IF(AND(C144="",M144="",W144="",AG144="",AQ144=""),"",AVERAGE(C144,M144,W144,AG144,AQ144))</f>
        <v>4826.44</v>
      </c>
      <c r="BJ144" s="156" t="n">
        <f aca="false">IF(AND(D144="",N144="",X144="",AH144="",AR144=""),"",AVERAGE(D144,N144,X144,AH144,AR144))</f>
        <v>2153.88</v>
      </c>
      <c r="BK144" s="156" t="n">
        <f aca="false">IF(AND(E144="",O144="",Y144="",AI144="",AS144=""),"",AVERAGE(E144,O144,Y144,AI144,AS144))</f>
        <v>823.84</v>
      </c>
      <c r="BL144" s="156" t="n">
        <f aca="false">IF(AND(F144="",P144="",Z144="",AJ144="",AT144=""),"",AVERAGE(F144,P144,Z144,AJ144,AT144))</f>
        <v>187.6</v>
      </c>
      <c r="BM144" s="156" t="n">
        <f aca="false">IF(AND(G144="",Q144="",AA144="",AK144="",AU144=""),"",AVERAGE(G144,Q144,AA144,AK144,AU144))</f>
        <v>46.72</v>
      </c>
      <c r="BN144" s="156" t="n">
        <f aca="false">IF(AND(H144="",R144="",AB144="",AL144="",AV144=""),"",AVERAGE(H144,R144,AB144,AL144,AV144))</f>
        <v>10.92</v>
      </c>
      <c r="BO144" s="156" t="n">
        <f aca="false">IF(AND(I144="",S144="",AC144="",AM144="",AW144=""),"",AVERAGE(I144,S144,AC144,AM144,AW144))</f>
        <v>2.32</v>
      </c>
      <c r="BP144" s="101" t="n">
        <f aca="false">IF(BI144="","",SUM(BL144:BO144)/SUM(BI144:BO144)*100)</f>
        <v>3.07462256511652</v>
      </c>
    </row>
    <row r="145" customFormat="false" ht="13.2" hidden="false" customHeight="false" outlineLevel="0" collapsed="false">
      <c r="B145" s="0" t="n">
        <v>2000</v>
      </c>
      <c r="C145" s="157" t="n">
        <f aca="false">AVERAGE(C27:C31)</f>
        <v>4043.2</v>
      </c>
      <c r="D145" s="51" t="n">
        <f aca="false">AVERAGE(D27:D31)</f>
        <v>2332.8</v>
      </c>
      <c r="E145" s="51" t="n">
        <f aca="false">AVERAGE(E27:E31)</f>
        <v>1317</v>
      </c>
      <c r="F145" s="51" t="n">
        <f aca="false">AVERAGE(F27:F31)</f>
        <v>428.8</v>
      </c>
      <c r="G145" s="51" t="n">
        <f aca="false">AVERAGE(G27:G31)</f>
        <v>127</v>
      </c>
      <c r="H145" s="51" t="n">
        <f aca="false">AVERAGE(H27:H31)</f>
        <v>35.4</v>
      </c>
      <c r="I145" s="51" t="n">
        <f aca="false">AVERAGE(I27:I31)</f>
        <v>7.2</v>
      </c>
      <c r="J145" s="111" t="n">
        <f aca="false">IF(C145="",NA(),SUM(F145:I145)/SUM(C145:I145)*100)</f>
        <v>7.21711653038088</v>
      </c>
      <c r="K145" s="101" t="n">
        <f aca="false">IF(C145="","",SUM(F145:I145)/SUM(C145:I145)*100)</f>
        <v>7.21711653038088</v>
      </c>
      <c r="M145" s="157" t="n">
        <f aca="false">AVERAGE(M27:M31)</f>
        <v>4429.8</v>
      </c>
      <c r="N145" s="51" t="n">
        <f aca="false">AVERAGE(N27:N31)</f>
        <v>2553.6</v>
      </c>
      <c r="O145" s="51" t="n">
        <f aca="false">AVERAGE(O27:O31)</f>
        <v>907.6</v>
      </c>
      <c r="P145" s="51" t="n">
        <f aca="false">AVERAGE(P27:P31)</f>
        <v>153.4</v>
      </c>
      <c r="Q145" s="51" t="n">
        <f aca="false">AVERAGE(Q27:Q31)</f>
        <v>28.2</v>
      </c>
      <c r="R145" s="51" t="n">
        <f aca="false">AVERAGE(R27:R31)</f>
        <v>4.6</v>
      </c>
      <c r="S145" s="51" t="n">
        <f aca="false">AVERAGE(S27:S31)</f>
        <v>0.2</v>
      </c>
      <c r="T145" s="111" t="n">
        <f aca="false">IF(M145="",NA(),SUM(P145:S145)/SUM(M145:S145)*100)</f>
        <v>2.30767326119791</v>
      </c>
      <c r="U145" s="101" t="n">
        <f aca="false">IF(M145="","",SUM(P145:S145)/SUM(M145:S145)*100)</f>
        <v>2.30767326119791</v>
      </c>
      <c r="W145" s="157" t="n">
        <f aca="false">AVERAGE(W27:W31)</f>
        <v>4397.8</v>
      </c>
      <c r="X145" s="51" t="n">
        <f aca="false">AVERAGE(X27:X31)</f>
        <v>2485</v>
      </c>
      <c r="Y145" s="51" t="n">
        <f aca="false">AVERAGE(Y27:Y31)</f>
        <v>988.6</v>
      </c>
      <c r="Z145" s="51" t="n">
        <f aca="false">AVERAGE(Z27:Z31)</f>
        <v>168.4</v>
      </c>
      <c r="AA145" s="51" t="n">
        <f aca="false">AVERAGE(AA27:AA31)</f>
        <v>33.4</v>
      </c>
      <c r="AB145" s="51" t="n">
        <f aca="false">AVERAGE(AB27:AB31)</f>
        <v>4.6</v>
      </c>
      <c r="AC145" s="51" t="n">
        <f aca="false">AVERAGE(AC27:AC31)</f>
        <v>0.2</v>
      </c>
      <c r="AD145" s="111" t="n">
        <f aca="false">IF(W145="",NA(),SUM(Z145:AC145)/SUM(W145:AC145)*100)</f>
        <v>2.55756375340431</v>
      </c>
      <c r="AE145" s="101" t="n">
        <f aca="false">IF(W145="","",SUM(Z145:AC145)/SUM(W145:AC145)*100)</f>
        <v>2.55756375340431</v>
      </c>
      <c r="AG145" s="157" t="n">
        <f aca="false">AVERAGE(AG27:AG31)</f>
        <v>5706.4</v>
      </c>
      <c r="AH145" s="51" t="n">
        <f aca="false">AVERAGE(AH27:AH31)</f>
        <v>1756.4</v>
      </c>
      <c r="AI145" s="51" t="n">
        <f aca="false">AVERAGE(AI27:AI31)</f>
        <v>495.6</v>
      </c>
      <c r="AJ145" s="51" t="n">
        <f aca="false">AVERAGE(AJ27:AJ31)</f>
        <v>73.4</v>
      </c>
      <c r="AK145" s="51" t="n">
        <f aca="false">AVERAGE(AK27:AK31)</f>
        <v>15.8</v>
      </c>
      <c r="AL145" s="51" t="n">
        <f aca="false">AVERAGE(AL27:AL31)</f>
        <v>0.8</v>
      </c>
      <c r="AM145" s="51" t="n">
        <f aca="false">AVERAGE(AM27:AM31)</f>
        <v>0</v>
      </c>
      <c r="AN145" s="111" t="n">
        <f aca="false">IF(AG145="",NA(),SUM(AJ145:AM145)/SUM(AG145:AM145)*100)</f>
        <v>1.11823468018488</v>
      </c>
      <c r="AO145" s="102" t="n">
        <f aca="false">IF(AG145="","",SUM(AJ145:AM145)/SUM(AG145:AM145)*100)</f>
        <v>1.11823468018488</v>
      </c>
      <c r="AP145" s="112"/>
      <c r="AQ145" s="157" t="n">
        <f aca="false">AVERAGE(AQ27:AQ31)</f>
        <v>5346</v>
      </c>
      <c r="AR145" s="51" t="n">
        <f aca="false">AVERAGE(AR27:AR31)</f>
        <v>1862.4</v>
      </c>
      <c r="AS145" s="51" t="n">
        <f aca="false">AVERAGE(AS27:AS31)</f>
        <v>649.2</v>
      </c>
      <c r="AT145" s="51" t="n">
        <f aca="false">AVERAGE(AT27:AT31)</f>
        <v>95.6</v>
      </c>
      <c r="AU145" s="51" t="n">
        <f aca="false">AVERAGE(AU27:AU31)</f>
        <v>8.4</v>
      </c>
      <c r="AV145" s="51" t="n">
        <f aca="false">AVERAGE(AV27:AV31)</f>
        <v>1</v>
      </c>
      <c r="AW145" s="51" t="n">
        <f aca="false">AVERAGE(AW27:AW31)</f>
        <v>0.8</v>
      </c>
      <c r="AX145" s="111" t="n">
        <f aca="false">IF(AQ145="",NA(),SUM(AT145:AW145)/SUM(AQ145:AW145)*100)</f>
        <v>1.32857824547304</v>
      </c>
      <c r="AY145" s="101" t="n">
        <f aca="false">IF(AQ145="","",SUM(AT145:AW145)/SUM(AQ145:AW145)*100)</f>
        <v>1.32857824547304</v>
      </c>
      <c r="BA145" s="157" t="n">
        <f aca="false">IF(AND(C145="",M145="",W145="",AG145="",AQ145=""),NA(),AVERAGE(C145,M145,W145,AG145,AQ145))</f>
        <v>4784.64</v>
      </c>
      <c r="BB145" s="51" t="n">
        <f aca="false">IF(AND(D145="",N145="",X145="",AH145="",AR145=""),NA(),AVERAGE(D145,N145,X145,AH145,AR145))</f>
        <v>2198.04</v>
      </c>
      <c r="BC145" s="51" t="n">
        <f aca="false">IF(AND(E145="",O145="",Y145="",AI145="",AS145=""),NA(),AVERAGE(E145,O145,Y145,AI145,AS145))</f>
        <v>871.6</v>
      </c>
      <c r="BD145" s="51" t="n">
        <f aca="false">IF(AND(F145="",P145="",Z145="",AJ145="",AT145=""),NA(),AVERAGE(F145,P145,Z145,AJ145,AT145))</f>
        <v>183.92</v>
      </c>
      <c r="BE145" s="51" t="n">
        <f aca="false">IF(AND(G145="",Q145="",AA145="",AK145="",AU145=""),NA(),AVERAGE(G145,Q145,AA145,AK145,AU145))</f>
        <v>42.56</v>
      </c>
      <c r="BF145" s="51" t="n">
        <f aca="false">IF(AND(H145="",R145="",AB145="",AL145="",AV145=""),NA(),AVERAGE(H145,R145,AB145,AL145,AV145))</f>
        <v>9.28</v>
      </c>
      <c r="BG145" s="51" t="n">
        <f aca="false">IF(AND(I145="",S145="",AC145="",AM145="",AW145=""),NA(),AVERAGE(I145,S145,AC145,AM145,AW145))</f>
        <v>1.68</v>
      </c>
      <c r="BH145" s="111" t="n">
        <f aca="false">IF(BA145="",NA(),SUM(BD145:BG145)/SUM(BA145:BG145)*100)</f>
        <v>2.93435759022804</v>
      </c>
      <c r="BI145" s="155" t="n">
        <f aca="false">IF(AND(C145="",M145="",W145="",AG145="",AQ145=""),"",AVERAGE(C145,M145,W145,AG145,AQ145))</f>
        <v>4784.64</v>
      </c>
      <c r="BJ145" s="156" t="n">
        <f aca="false">IF(AND(D145="",N145="",X145="",AH145="",AR145=""),"",AVERAGE(D145,N145,X145,AH145,AR145))</f>
        <v>2198.04</v>
      </c>
      <c r="BK145" s="156" t="n">
        <f aca="false">IF(AND(E145="",O145="",Y145="",AI145="",AS145=""),"",AVERAGE(E145,O145,Y145,AI145,AS145))</f>
        <v>871.6</v>
      </c>
      <c r="BL145" s="156" t="n">
        <f aca="false">IF(AND(F145="",P145="",Z145="",AJ145="",AT145=""),"",AVERAGE(F145,P145,Z145,AJ145,AT145))</f>
        <v>183.92</v>
      </c>
      <c r="BM145" s="156" t="n">
        <f aca="false">IF(AND(G145="",Q145="",AA145="",AK145="",AU145=""),"",AVERAGE(G145,Q145,AA145,AK145,AU145))</f>
        <v>42.56</v>
      </c>
      <c r="BN145" s="156" t="n">
        <f aca="false">IF(AND(H145="",R145="",AB145="",AL145="",AV145=""),"",AVERAGE(H145,R145,AB145,AL145,AV145))</f>
        <v>9.28</v>
      </c>
      <c r="BO145" s="156" t="n">
        <f aca="false">IF(AND(I145="",S145="",AC145="",AM145="",AW145=""),"",AVERAGE(I145,S145,AC145,AM145,AW145))</f>
        <v>1.68</v>
      </c>
      <c r="BP145" s="101" t="n">
        <f aca="false">IF(BI145="","",SUM(BL145:BO145)/SUM(BI145:BO145)*100)</f>
        <v>2.93435759022804</v>
      </c>
    </row>
    <row r="146" customFormat="false" ht="13.2" hidden="false" customHeight="false" outlineLevel="0" collapsed="false">
      <c r="B146" s="0" t="n">
        <v>2001</v>
      </c>
      <c r="C146" s="157" t="n">
        <f aca="false">AVERAGE(C28:C32)</f>
        <v>3969</v>
      </c>
      <c r="D146" s="51" t="n">
        <f aca="false">AVERAGE(D28:D32)</f>
        <v>2392.2</v>
      </c>
      <c r="E146" s="51" t="n">
        <f aca="false">AVERAGE(E28:E32)</f>
        <v>1393.2</v>
      </c>
      <c r="F146" s="51" t="n">
        <f aca="false">AVERAGE(F28:F32)</f>
        <v>457.4</v>
      </c>
      <c r="G146" s="51" t="n">
        <f aca="false">AVERAGE(G28:G32)</f>
        <v>125.4</v>
      </c>
      <c r="H146" s="51" t="n">
        <f aca="false">AVERAGE(H28:H32)</f>
        <v>29</v>
      </c>
      <c r="I146" s="51" t="n">
        <f aca="false">AVERAGE(I28:I32)</f>
        <v>3.8</v>
      </c>
      <c r="J146" s="111" t="n">
        <f aca="false">IF(C146="",NA(),SUM(F146:I146)/SUM(C146:I146)*100)</f>
        <v>7.35483870967742</v>
      </c>
      <c r="K146" s="101" t="n">
        <f aca="false">IF(C146="","",SUM(F146:I146)/SUM(C146:I146)*100)</f>
        <v>7.35483870967742</v>
      </c>
      <c r="M146" s="157" t="n">
        <f aca="false">AVERAGE(M28:M32)</f>
        <v>4312</v>
      </c>
      <c r="N146" s="51" t="n">
        <f aca="false">AVERAGE(N28:N32)</f>
        <v>2599.2</v>
      </c>
      <c r="O146" s="51" t="n">
        <f aca="false">AVERAGE(O28:O32)</f>
        <v>943.2</v>
      </c>
      <c r="P146" s="51" t="n">
        <f aca="false">AVERAGE(P28:P32)</f>
        <v>156.6</v>
      </c>
      <c r="Q146" s="51" t="n">
        <f aca="false">AVERAGE(Q28:Q32)</f>
        <v>24</v>
      </c>
      <c r="R146" s="51" t="n">
        <f aca="false">AVERAGE(R28:R32)</f>
        <v>4</v>
      </c>
      <c r="S146" s="51" t="n">
        <f aca="false">AVERAGE(S28:S32)</f>
        <v>0.2</v>
      </c>
      <c r="T146" s="111" t="n">
        <f aca="false">IF(M146="",NA(),SUM(P146:S146)/SUM(M146:S146)*100)</f>
        <v>2.29873619265599</v>
      </c>
      <c r="U146" s="101" t="n">
        <f aca="false">IF(M146="","",SUM(P146:S146)/SUM(M146:S146)*100)</f>
        <v>2.29873619265599</v>
      </c>
      <c r="W146" s="157" t="n">
        <f aca="false">AVERAGE(W28:W32)</f>
        <v>4304.8</v>
      </c>
      <c r="X146" s="51" t="n">
        <f aca="false">AVERAGE(X28:X32)</f>
        <v>2524.2</v>
      </c>
      <c r="Y146" s="51" t="n">
        <f aca="false">AVERAGE(Y28:Y32)</f>
        <v>1042</v>
      </c>
      <c r="Z146" s="51" t="n">
        <f aca="false">AVERAGE(Z28:Z32)</f>
        <v>196.4</v>
      </c>
      <c r="AA146" s="51" t="n">
        <f aca="false">AVERAGE(AA28:AA32)</f>
        <v>31.4</v>
      </c>
      <c r="AB146" s="51" t="n">
        <f aca="false">AVERAGE(AB28:AB32)</f>
        <v>4.2</v>
      </c>
      <c r="AC146" s="51" t="n">
        <f aca="false">AVERAGE(AC28:AC32)</f>
        <v>0.2</v>
      </c>
      <c r="AD146" s="111" t="n">
        <f aca="false">IF(W146="",NA(),SUM(Z146:AC146)/SUM(W146:AC146)*100)</f>
        <v>2.86553460361339</v>
      </c>
      <c r="AE146" s="101" t="n">
        <f aca="false">IF(W146="","",SUM(Z146:AC146)/SUM(W146:AC146)*100)</f>
        <v>2.86553460361339</v>
      </c>
      <c r="AG146" s="157" t="n">
        <f aca="false">AVERAGE(AG28:AG32)</f>
        <v>5700.4</v>
      </c>
      <c r="AH146" s="51" t="n">
        <f aca="false">AVERAGE(AH28:AH32)</f>
        <v>1754.4</v>
      </c>
      <c r="AI146" s="51" t="n">
        <f aca="false">AVERAGE(AI28:AI32)</f>
        <v>473.8</v>
      </c>
      <c r="AJ146" s="51" t="n">
        <f aca="false">AVERAGE(AJ28:AJ32)</f>
        <v>61.4</v>
      </c>
      <c r="AK146" s="51" t="n">
        <f aca="false">AVERAGE(AK28:AK32)</f>
        <v>11.8</v>
      </c>
      <c r="AL146" s="51" t="n">
        <f aca="false">AVERAGE(AL28:AL32)</f>
        <v>0.6</v>
      </c>
      <c r="AM146" s="51" t="n">
        <f aca="false">AVERAGE(AM28:AM32)</f>
        <v>0</v>
      </c>
      <c r="AN146" s="111" t="n">
        <f aca="false">IF(AG146="",NA(),SUM(AJ146:AM146)/SUM(AG146:AM146)*100)</f>
        <v>0.9222233330001</v>
      </c>
      <c r="AO146" s="102" t="n">
        <f aca="false">IF(AG146="","",SUM(AJ146:AM146)/SUM(AG146:AM146)*100)</f>
        <v>0.9222233330001</v>
      </c>
      <c r="AP146" s="112"/>
      <c r="AQ146" s="157" t="n">
        <f aca="false">AVERAGE(AQ28:AQ32)</f>
        <v>4973.8</v>
      </c>
      <c r="AR146" s="51" t="n">
        <f aca="false">AVERAGE(AR28:AR32)</f>
        <v>2015.2</v>
      </c>
      <c r="AS146" s="51" t="n">
        <f aca="false">AVERAGE(AS28:AS32)</f>
        <v>835.4</v>
      </c>
      <c r="AT146" s="51" t="n">
        <f aca="false">AVERAGE(AT28:AT32)</f>
        <v>148</v>
      </c>
      <c r="AU146" s="51" t="n">
        <f aca="false">AVERAGE(AU28:AU32)</f>
        <v>17.2</v>
      </c>
      <c r="AV146" s="51" t="n">
        <f aca="false">AVERAGE(AV28:AV32)</f>
        <v>2</v>
      </c>
      <c r="AW146" s="51" t="n">
        <f aca="false">AVERAGE(AW28:AW32)</f>
        <v>0.8</v>
      </c>
      <c r="AX146" s="111" t="n">
        <f aca="false">IF(AQ146="",NA(),SUM(AT146:AW146)/SUM(AQ146:AW146)*100)</f>
        <v>2.1019968970522</v>
      </c>
      <c r="AY146" s="101" t="n">
        <f aca="false">IF(AQ146="","",SUM(AT146:AW146)/SUM(AQ146:AW146)*100)</f>
        <v>2.1019968970522</v>
      </c>
      <c r="BA146" s="157" t="n">
        <f aca="false">IF(AND(C146="",M146="",W146="",AG146="",AQ146=""),NA(),AVERAGE(C146,M146,W146,AG146,AQ146))</f>
        <v>4652</v>
      </c>
      <c r="BB146" s="51" t="n">
        <f aca="false">IF(AND(D146="",N146="",X146="",AH146="",AR146=""),NA(),AVERAGE(D146,N146,X146,AH146,AR146))</f>
        <v>2257.04</v>
      </c>
      <c r="BC146" s="51" t="n">
        <f aca="false">IF(AND(E146="",O146="",Y146="",AI146="",AS146=""),NA(),AVERAGE(E146,O146,Y146,AI146,AS146))</f>
        <v>937.52</v>
      </c>
      <c r="BD146" s="51" t="n">
        <f aca="false">IF(AND(F146="",P146="",Z146="",AJ146="",AT146=""),NA(),AVERAGE(F146,P146,Z146,AJ146,AT146))</f>
        <v>203.96</v>
      </c>
      <c r="BE146" s="51" t="n">
        <f aca="false">IF(AND(G146="",Q146="",AA146="",AK146="",AU146=""),NA(),AVERAGE(G146,Q146,AA146,AK146,AU146))</f>
        <v>41.96</v>
      </c>
      <c r="BF146" s="51" t="n">
        <f aca="false">IF(AND(H146="",R146="",AB146="",AL146="",AV146=""),NA(),AVERAGE(H146,R146,AB146,AL146,AV146))</f>
        <v>7.96</v>
      </c>
      <c r="BG146" s="51" t="n">
        <f aca="false">IF(AND(I146="",S146="",AC146="",AM146="",AW146=""),NA(),AVERAGE(I146,S146,AC146,AM146,AW146))</f>
        <v>1</v>
      </c>
      <c r="BH146" s="111" t="n">
        <f aca="false">IF(BA146="",NA(),SUM(BD146:BG146)/SUM(BA146:BG146)*100)</f>
        <v>3.14610735869179</v>
      </c>
      <c r="BI146" s="155" t="n">
        <f aca="false">IF(AND(C146="",M146="",W146="",AG146="",AQ146=""),"",AVERAGE(C146,M146,W146,AG146,AQ146))</f>
        <v>4652</v>
      </c>
      <c r="BJ146" s="156" t="n">
        <f aca="false">IF(AND(D146="",N146="",X146="",AH146="",AR146=""),"",AVERAGE(D146,N146,X146,AH146,AR146))</f>
        <v>2257.04</v>
      </c>
      <c r="BK146" s="156" t="n">
        <f aca="false">IF(AND(E146="",O146="",Y146="",AI146="",AS146=""),"",AVERAGE(E146,O146,Y146,AI146,AS146))</f>
        <v>937.52</v>
      </c>
      <c r="BL146" s="156" t="n">
        <f aca="false">IF(AND(F146="",P146="",Z146="",AJ146="",AT146=""),"",AVERAGE(F146,P146,Z146,AJ146,AT146))</f>
        <v>203.96</v>
      </c>
      <c r="BM146" s="156" t="n">
        <f aca="false">IF(AND(G146="",Q146="",AA146="",AK146="",AU146=""),"",AVERAGE(G146,Q146,AA146,AK146,AU146))</f>
        <v>41.96</v>
      </c>
      <c r="BN146" s="156" t="n">
        <f aca="false">IF(AND(H146="",R146="",AB146="",AL146="",AV146=""),"",AVERAGE(H146,R146,AB146,AL146,AV146))</f>
        <v>7.96</v>
      </c>
      <c r="BO146" s="156" t="n">
        <f aca="false">IF(AND(I146="",S146="",AC146="",AM146="",AW146=""),"",AVERAGE(I146,S146,AC146,AM146,AW146))</f>
        <v>1</v>
      </c>
      <c r="BP146" s="101" t="n">
        <f aca="false">IF(BI146="","",SUM(BL146:BO146)/SUM(BI146:BO146)*100)</f>
        <v>3.14610735869179</v>
      </c>
    </row>
    <row r="147" customFormat="false" ht="13.2" hidden="false" customHeight="false" outlineLevel="0" collapsed="false">
      <c r="B147" s="0" t="n">
        <v>2002</v>
      </c>
      <c r="C147" s="157" t="n">
        <f aca="false">AVERAGE(C29:C33)</f>
        <v>3835.8</v>
      </c>
      <c r="D147" s="51" t="n">
        <f aca="false">AVERAGE(D29:D33)</f>
        <v>2409.8</v>
      </c>
      <c r="E147" s="51" t="n">
        <f aca="false">AVERAGE(E29:E33)</f>
        <v>1405.6</v>
      </c>
      <c r="F147" s="51" t="n">
        <f aca="false">AVERAGE(F29:F33)</f>
        <v>498</v>
      </c>
      <c r="G147" s="51" t="n">
        <f aca="false">AVERAGE(G29:G33)</f>
        <v>134.4</v>
      </c>
      <c r="H147" s="51" t="n">
        <f aca="false">AVERAGE(H29:H33)</f>
        <v>30.6</v>
      </c>
      <c r="I147" s="51" t="n">
        <f aca="false">AVERAGE(I29:I33)</f>
        <v>3.8</v>
      </c>
      <c r="J147" s="111" t="n">
        <f aca="false">IF(C147="",NA(),SUM(F147:I147)/SUM(C147:I147)*100)</f>
        <v>8.01635008415484</v>
      </c>
      <c r="K147" s="101" t="n">
        <f aca="false">IF(C147="","",SUM(F147:I147)/SUM(C147:I147)*100)</f>
        <v>8.01635008415484</v>
      </c>
      <c r="M147" s="157" t="n">
        <f aca="false">AVERAGE(M29:M33)</f>
        <v>4276.6</v>
      </c>
      <c r="N147" s="51" t="n">
        <f aca="false">AVERAGE(N29:N33)</f>
        <v>2652</v>
      </c>
      <c r="O147" s="51" t="n">
        <f aca="false">AVERAGE(O29:O33)</f>
        <v>989.4</v>
      </c>
      <c r="P147" s="51" t="n">
        <f aca="false">AVERAGE(P29:P33)</f>
        <v>152.6</v>
      </c>
      <c r="Q147" s="51" t="n">
        <f aca="false">AVERAGE(Q29:Q33)</f>
        <v>14.6</v>
      </c>
      <c r="R147" s="51" t="n">
        <f aca="false">AVERAGE(R29:R33)</f>
        <v>2.2</v>
      </c>
      <c r="S147" s="51" t="n">
        <f aca="false">AVERAGE(S29:S33)</f>
        <v>0</v>
      </c>
      <c r="T147" s="111" t="n">
        <f aca="false">IF(M147="",NA(),SUM(P147:S147)/SUM(M147:S147)*100)</f>
        <v>2.09461631673962</v>
      </c>
      <c r="U147" s="101" t="n">
        <f aca="false">IF(M147="","",SUM(P147:S147)/SUM(M147:S147)*100)</f>
        <v>2.09461631673962</v>
      </c>
      <c r="W147" s="157" t="n">
        <f aca="false">AVERAGE(W29:W33)</f>
        <v>4425.6</v>
      </c>
      <c r="X147" s="51" t="n">
        <f aca="false">AVERAGE(X29:X33)</f>
        <v>2647</v>
      </c>
      <c r="Y147" s="51" t="n">
        <f aca="false">AVERAGE(Y29:Y33)</f>
        <v>1035.6</v>
      </c>
      <c r="Z147" s="51" t="n">
        <f aca="false">AVERAGE(Z29:Z33)</f>
        <v>179</v>
      </c>
      <c r="AA147" s="51" t="n">
        <f aca="false">AVERAGE(AA29:AA33)</f>
        <v>20.2</v>
      </c>
      <c r="AB147" s="51" t="n">
        <f aca="false">AVERAGE(AB29:AB33)</f>
        <v>1.2</v>
      </c>
      <c r="AC147" s="51" t="n">
        <f aca="false">AVERAGE(AC29:AC33)</f>
        <v>0</v>
      </c>
      <c r="AD147" s="111" t="n">
        <f aca="false">IF(W147="",NA(),SUM(Z147:AC147)/SUM(W147:AC147)*100)</f>
        <v>2.41195869340202</v>
      </c>
      <c r="AE147" s="101" t="n">
        <f aca="false">IF(W147="","",SUM(Z147:AC147)/SUM(W147:AC147)*100)</f>
        <v>2.41195869340202</v>
      </c>
      <c r="AG147" s="157" t="n">
        <f aca="false">AVERAGE(AG29:AG33)</f>
        <v>5723.2</v>
      </c>
      <c r="AH147" s="51" t="n">
        <f aca="false">AVERAGE(AH29:AH33)</f>
        <v>1788</v>
      </c>
      <c r="AI147" s="51" t="n">
        <f aca="false">AVERAGE(AI29:AI33)</f>
        <v>440</v>
      </c>
      <c r="AJ147" s="51" t="n">
        <f aca="false">AVERAGE(AJ29:AJ33)</f>
        <v>41.4</v>
      </c>
      <c r="AK147" s="51" t="n">
        <f aca="false">AVERAGE(AK29:AK33)</f>
        <v>5.2</v>
      </c>
      <c r="AL147" s="51" t="n">
        <f aca="false">AVERAGE(AL29:AL33)</f>
        <v>0.2</v>
      </c>
      <c r="AM147" s="51" t="n">
        <f aca="false">AVERAGE(AM29:AM33)</f>
        <v>0</v>
      </c>
      <c r="AN147" s="111" t="n">
        <f aca="false">IF(AG147="",NA(),SUM(AJ147:AM147)/SUM(AG147:AM147)*100)</f>
        <v>0.585146286571643</v>
      </c>
      <c r="AO147" s="102" t="n">
        <f aca="false">IF(AG147="","",SUM(AJ147:AM147)/SUM(AG147:AM147)*100)</f>
        <v>0.585146286571643</v>
      </c>
      <c r="AP147" s="112"/>
      <c r="AQ147" s="157" t="n">
        <f aca="false">AVERAGE(AQ29:AQ33)</f>
        <v>4873.2</v>
      </c>
      <c r="AR147" s="51" t="n">
        <f aca="false">AVERAGE(AR29:AR33)</f>
        <v>2082.6</v>
      </c>
      <c r="AS147" s="51" t="n">
        <f aca="false">AVERAGE(AS29:AS33)</f>
        <v>897.8</v>
      </c>
      <c r="AT147" s="51" t="n">
        <f aca="false">AVERAGE(AT29:AT33)</f>
        <v>165.4</v>
      </c>
      <c r="AU147" s="51" t="n">
        <f aca="false">AVERAGE(AU29:AU33)</f>
        <v>19.2</v>
      </c>
      <c r="AV147" s="51" t="n">
        <f aca="false">AVERAGE(AV29:AV33)</f>
        <v>2</v>
      </c>
      <c r="AW147" s="51" t="n">
        <f aca="false">AVERAGE(AW29:AW33)</f>
        <v>0.8</v>
      </c>
      <c r="AX147" s="111" t="n">
        <f aca="false">IF(AQ147="",NA(),SUM(AT147:AW147)/SUM(AQ147:AW147)*100)</f>
        <v>2.33055590100734</v>
      </c>
      <c r="AY147" s="101" t="n">
        <f aca="false">IF(AQ147="","",SUM(AT147:AW147)/SUM(AQ147:AW147)*100)</f>
        <v>2.33055590100734</v>
      </c>
      <c r="BA147" s="157" t="n">
        <f aca="false">IF(AND(C147="",M147="",W147="",AG147="",AQ147=""),NA(),AVERAGE(C147,M147,W147,AG147,AQ147))</f>
        <v>4626.88</v>
      </c>
      <c r="BB147" s="51" t="n">
        <f aca="false">IF(AND(D147="",N147="",X147="",AH147="",AR147=""),NA(),AVERAGE(D147,N147,X147,AH147,AR147))</f>
        <v>2315.88</v>
      </c>
      <c r="BC147" s="51" t="n">
        <f aca="false">IF(AND(E147="",O147="",Y147="",AI147="",AS147=""),NA(),AVERAGE(E147,O147,Y147,AI147,AS147))</f>
        <v>953.68</v>
      </c>
      <c r="BD147" s="51" t="n">
        <f aca="false">IF(AND(F147="",P147="",Z147="",AJ147="",AT147=""),NA(),AVERAGE(F147,P147,Z147,AJ147,AT147))</f>
        <v>207.28</v>
      </c>
      <c r="BE147" s="51" t="n">
        <f aca="false">IF(AND(G147="",Q147="",AA147="",AK147="",AU147=""),NA(),AVERAGE(G147,Q147,AA147,AK147,AU147))</f>
        <v>38.72</v>
      </c>
      <c r="BF147" s="51" t="n">
        <f aca="false">IF(AND(H147="",R147="",AB147="",AL147="",AV147=""),NA(),AVERAGE(H147,R147,AB147,AL147,AV147))</f>
        <v>7.24</v>
      </c>
      <c r="BG147" s="51" t="n">
        <f aca="false">IF(AND(I147="",S147="",AC147="",AM147="",AW147=""),NA(),AVERAGE(I147,S147,AC147,AM147,AW147))</f>
        <v>0.92</v>
      </c>
      <c r="BH147" s="111" t="n">
        <f aca="false">IF(BA147="",NA(),SUM(BD147:BG147)/SUM(BA147:BG147)*100)</f>
        <v>3.11829803940814</v>
      </c>
      <c r="BI147" s="155" t="n">
        <f aca="false">IF(AND(C147="",M147="",W147="",AG147="",AQ147=""),"",AVERAGE(C147,M147,W147,AG147,AQ147))</f>
        <v>4626.88</v>
      </c>
      <c r="BJ147" s="156" t="n">
        <f aca="false">IF(AND(D147="",N147="",X147="",AH147="",AR147=""),"",AVERAGE(D147,N147,X147,AH147,AR147))</f>
        <v>2315.88</v>
      </c>
      <c r="BK147" s="156" t="n">
        <f aca="false">IF(AND(E147="",O147="",Y147="",AI147="",AS147=""),"",AVERAGE(E147,O147,Y147,AI147,AS147))</f>
        <v>953.68</v>
      </c>
      <c r="BL147" s="156" t="n">
        <f aca="false">IF(AND(F147="",P147="",Z147="",AJ147="",AT147=""),"",AVERAGE(F147,P147,Z147,AJ147,AT147))</f>
        <v>207.28</v>
      </c>
      <c r="BM147" s="156" t="n">
        <f aca="false">IF(AND(G147="",Q147="",AA147="",AK147="",AU147=""),"",AVERAGE(G147,Q147,AA147,AK147,AU147))</f>
        <v>38.72</v>
      </c>
      <c r="BN147" s="156" t="n">
        <f aca="false">IF(AND(H147="",R147="",AB147="",AL147="",AV147=""),"",AVERAGE(H147,R147,AB147,AL147,AV147))</f>
        <v>7.24</v>
      </c>
      <c r="BO147" s="156" t="n">
        <f aca="false">IF(AND(I147="",S147="",AC147="",AM147="",AW147=""),"",AVERAGE(I147,S147,AC147,AM147,AW147))</f>
        <v>0.92</v>
      </c>
      <c r="BP147" s="101" t="n">
        <f aca="false">IF(BI147="","",SUM(BL147:BO147)/SUM(BI147:BO147)*100)</f>
        <v>3.11829803940814</v>
      </c>
    </row>
    <row r="148" customFormat="false" ht="13.2" hidden="false" customHeight="false" outlineLevel="0" collapsed="false">
      <c r="B148" s="0" t="n">
        <v>2003</v>
      </c>
      <c r="C148" s="157" t="n">
        <f aca="false">AVERAGE(C30:C34)</f>
        <v>3724.4</v>
      </c>
      <c r="D148" s="51" t="n">
        <f aca="false">AVERAGE(D30:D34)</f>
        <v>2463.2</v>
      </c>
      <c r="E148" s="51" t="n">
        <f aca="false">AVERAGE(E30:E34)</f>
        <v>1446.4</v>
      </c>
      <c r="F148" s="51" t="n">
        <f aca="false">AVERAGE(F30:F34)</f>
        <v>509.2</v>
      </c>
      <c r="G148" s="51" t="n">
        <f aca="false">AVERAGE(G30:G34)</f>
        <v>129.2</v>
      </c>
      <c r="H148" s="51" t="n">
        <f aca="false">AVERAGE(H30:H34)</f>
        <v>25.2</v>
      </c>
      <c r="I148" s="51" t="n">
        <f aca="false">AVERAGE(I30:I34)</f>
        <v>2.6</v>
      </c>
      <c r="J148" s="111" t="n">
        <f aca="false">IF(C148="",NA(),SUM(F148:I148)/SUM(C148:I148)*100)</f>
        <v>8.02631261897304</v>
      </c>
      <c r="K148" s="101" t="n">
        <f aca="false">IF(C148="","",SUM(F148:I148)/SUM(C148:I148)*100)</f>
        <v>8.02631261897304</v>
      </c>
      <c r="M148" s="157" t="n">
        <f aca="false">AVERAGE(M30:M34)</f>
        <v>4067.4</v>
      </c>
      <c r="N148" s="51" t="n">
        <f aca="false">AVERAGE(N30:N34)</f>
        <v>2672</v>
      </c>
      <c r="O148" s="51" t="n">
        <f aca="false">AVERAGE(O30:O34)</f>
        <v>1167.6</v>
      </c>
      <c r="P148" s="51" t="n">
        <f aca="false">AVERAGE(P30:P34)</f>
        <v>182.4</v>
      </c>
      <c r="Q148" s="51" t="n">
        <f aca="false">AVERAGE(Q30:Q34)</f>
        <v>13.8</v>
      </c>
      <c r="R148" s="51" t="n">
        <f aca="false">AVERAGE(R30:R34)</f>
        <v>0.8</v>
      </c>
      <c r="S148" s="51" t="n">
        <f aca="false">AVERAGE(S30:S34)</f>
        <v>0</v>
      </c>
      <c r="T148" s="111" t="n">
        <f aca="false">IF(M148="",NA(),SUM(P148:S148)/SUM(M148:S148)*100)</f>
        <v>2.43089832181639</v>
      </c>
      <c r="U148" s="101" t="n">
        <f aca="false">IF(M148="","",SUM(P148:S148)/SUM(M148:S148)*100)</f>
        <v>2.43089832181639</v>
      </c>
      <c r="W148" s="157" t="n">
        <f aca="false">AVERAGE(W30:W34)</f>
        <v>4288.4</v>
      </c>
      <c r="X148" s="51" t="n">
        <f aca="false">AVERAGE(X30:X34)</f>
        <v>2716.6</v>
      </c>
      <c r="Y148" s="51" t="n">
        <f aca="false">AVERAGE(Y30:Y34)</f>
        <v>1152.8</v>
      </c>
      <c r="Z148" s="51" t="n">
        <f aca="false">AVERAGE(Z30:Z34)</f>
        <v>232.4</v>
      </c>
      <c r="AA148" s="51" t="n">
        <f aca="false">AVERAGE(AA30:AA34)</f>
        <v>32</v>
      </c>
      <c r="AB148" s="51" t="n">
        <f aca="false">AVERAGE(AB30:AB34)</f>
        <v>5</v>
      </c>
      <c r="AC148" s="51" t="n">
        <f aca="false">AVERAGE(AC30:AC34)</f>
        <v>0</v>
      </c>
      <c r="AD148" s="111" t="n">
        <f aca="false">IF(W148="",NA(),SUM(Z148:AC148)/SUM(W148:AC148)*100)</f>
        <v>3.19679134232011</v>
      </c>
      <c r="AE148" s="101" t="n">
        <f aca="false">IF(W148="","",SUM(Z148:AC148)/SUM(W148:AC148)*100)</f>
        <v>3.19679134232011</v>
      </c>
      <c r="AG148" s="157" t="n">
        <f aca="false">AVERAGE(AG30:AG34)</f>
        <v>5600.4</v>
      </c>
      <c r="AH148" s="51" t="n">
        <f aca="false">AVERAGE(AH30:AH34)</f>
        <v>1863.8</v>
      </c>
      <c r="AI148" s="51" t="n">
        <f aca="false">AVERAGE(AI30:AI34)</f>
        <v>461</v>
      </c>
      <c r="AJ148" s="51" t="n">
        <f aca="false">AVERAGE(AJ30:AJ34)</f>
        <v>34</v>
      </c>
      <c r="AK148" s="51" t="n">
        <f aca="false">AVERAGE(AK30:AK34)</f>
        <v>2.8</v>
      </c>
      <c r="AL148" s="51" t="n">
        <f aca="false">AVERAGE(AL30:AL34)</f>
        <v>0</v>
      </c>
      <c r="AM148" s="51" t="n">
        <f aca="false">AVERAGE(AM30:AM34)</f>
        <v>0</v>
      </c>
      <c r="AN148" s="111" t="n">
        <f aca="false">IF(AG148="",NA(),SUM(AJ148:AM148)/SUM(AG148:AM148)*100)</f>
        <v>0.462195428284351</v>
      </c>
      <c r="AO148" s="102" t="n">
        <f aca="false">IF(AG148="","",SUM(AJ148:AM148)/SUM(AG148:AM148)*100)</f>
        <v>0.462195428284351</v>
      </c>
      <c r="AP148" s="112"/>
      <c r="AQ148" s="157" t="n">
        <f aca="false">AVERAGE(AQ30:AQ34)</f>
        <v>4860.4</v>
      </c>
      <c r="AR148" s="51" t="n">
        <f aca="false">AVERAGE(AR30:AR34)</f>
        <v>2179.2</v>
      </c>
      <c r="AS148" s="51" t="n">
        <f aca="false">AVERAGE(AS30:AS34)</f>
        <v>1027</v>
      </c>
      <c r="AT148" s="51" t="n">
        <f aca="false">AVERAGE(AT30:AT34)</f>
        <v>184.6</v>
      </c>
      <c r="AU148" s="51" t="n">
        <f aca="false">AVERAGE(AU30:AU34)</f>
        <v>23.4</v>
      </c>
      <c r="AV148" s="51" t="n">
        <f aca="false">AVERAGE(AV30:AV34)</f>
        <v>2.4</v>
      </c>
      <c r="AW148" s="51" t="n">
        <f aca="false">AVERAGE(AW30:AW34)</f>
        <v>0.4</v>
      </c>
      <c r="AX148" s="111" t="n">
        <f aca="false">IF(AQ148="",NA(),SUM(AT148:AW148)/SUM(AQ148:AW148)*100)</f>
        <v>2.54669340614203</v>
      </c>
      <c r="AY148" s="101" t="n">
        <f aca="false">IF(AQ148="","",SUM(AT148:AW148)/SUM(AQ148:AW148)*100)</f>
        <v>2.54669340614203</v>
      </c>
      <c r="BA148" s="157" t="n">
        <f aca="false">IF(AND(C148="",M148="",W148="",AG148="",AQ148=""),NA(),AVERAGE(C148,M148,W148,AG148,AQ148))</f>
        <v>4508.2</v>
      </c>
      <c r="BB148" s="51" t="n">
        <f aca="false">IF(AND(D148="",N148="",X148="",AH148="",AR148=""),NA(),AVERAGE(D148,N148,X148,AH148,AR148))</f>
        <v>2378.96</v>
      </c>
      <c r="BC148" s="51" t="n">
        <f aca="false">IF(AND(E148="",O148="",Y148="",AI148="",AS148=""),NA(),AVERAGE(E148,O148,Y148,AI148,AS148))</f>
        <v>1050.96</v>
      </c>
      <c r="BD148" s="51" t="n">
        <f aca="false">IF(AND(F148="",P148="",Z148="",AJ148="",AT148=""),NA(),AVERAGE(F148,P148,Z148,AJ148,AT148))</f>
        <v>228.52</v>
      </c>
      <c r="BE148" s="51" t="n">
        <f aca="false">IF(AND(G148="",Q148="",AA148="",AK148="",AU148=""),NA(),AVERAGE(G148,Q148,AA148,AK148,AU148))</f>
        <v>40.24</v>
      </c>
      <c r="BF148" s="51" t="n">
        <f aca="false">IF(AND(H148="",R148="",AB148="",AL148="",AV148=""),NA(),AVERAGE(H148,R148,AB148,AL148,AV148))</f>
        <v>6.68</v>
      </c>
      <c r="BG148" s="51" t="n">
        <f aca="false">IF(AND(I148="",S148="",AC148="",AM148="",AW148=""),NA(),AVERAGE(I148,S148,AC148,AM148,AW148))</f>
        <v>0.6</v>
      </c>
      <c r="BH148" s="111" t="n">
        <f aca="false">IF(BA148="",NA(),SUM(BD148:BG148)/SUM(BA148:BG148)*100)</f>
        <v>3.3605383873701</v>
      </c>
      <c r="BI148" s="155" t="n">
        <f aca="false">IF(AND(C148="",M148="",W148="",AG148="",AQ148=""),"",AVERAGE(C148,M148,W148,AG148,AQ148))</f>
        <v>4508.2</v>
      </c>
      <c r="BJ148" s="156" t="n">
        <f aca="false">IF(AND(D148="",N148="",X148="",AH148="",AR148=""),"",AVERAGE(D148,N148,X148,AH148,AR148))</f>
        <v>2378.96</v>
      </c>
      <c r="BK148" s="156" t="n">
        <f aca="false">IF(AND(E148="",O148="",Y148="",AI148="",AS148=""),"",AVERAGE(E148,O148,Y148,AI148,AS148))</f>
        <v>1050.96</v>
      </c>
      <c r="BL148" s="156" t="n">
        <f aca="false">IF(AND(F148="",P148="",Z148="",AJ148="",AT148=""),"",AVERAGE(F148,P148,Z148,AJ148,AT148))</f>
        <v>228.52</v>
      </c>
      <c r="BM148" s="156" t="n">
        <f aca="false">IF(AND(G148="",Q148="",AA148="",AK148="",AU148=""),"",AVERAGE(G148,Q148,AA148,AK148,AU148))</f>
        <v>40.24</v>
      </c>
      <c r="BN148" s="156" t="n">
        <f aca="false">IF(AND(H148="",R148="",AB148="",AL148="",AV148=""),"",AVERAGE(H148,R148,AB148,AL148,AV148))</f>
        <v>6.68</v>
      </c>
      <c r="BO148" s="156" t="n">
        <f aca="false">IF(AND(I148="",S148="",AC148="",AM148="",AW148=""),"",AVERAGE(I148,S148,AC148,AM148,AW148))</f>
        <v>0.6</v>
      </c>
      <c r="BP148" s="101" t="n">
        <f aca="false">IF(BI148="","",SUM(BL148:BO148)/SUM(BI148:BO148)*100)</f>
        <v>3.3605383873701</v>
      </c>
    </row>
    <row r="149" customFormat="false" ht="13.2" hidden="false" customHeight="false" outlineLevel="0" collapsed="false">
      <c r="B149" s="0" t="n">
        <v>2004</v>
      </c>
      <c r="C149" s="157" t="n">
        <f aca="false">AVERAGE(C31:C35)</f>
        <v>3792.4</v>
      </c>
      <c r="D149" s="51" t="n">
        <f aca="false">AVERAGE(D31:D35)</f>
        <v>2553</v>
      </c>
      <c r="E149" s="51" t="n">
        <f aca="false">AVERAGE(E31:E35)</f>
        <v>1487.8</v>
      </c>
      <c r="F149" s="51" t="n">
        <f aca="false">AVERAGE(F31:F35)</f>
        <v>524</v>
      </c>
      <c r="G149" s="51" t="n">
        <f aca="false">AVERAGE(G31:G35)</f>
        <v>136.4</v>
      </c>
      <c r="H149" s="51" t="n">
        <f aca="false">AVERAGE(H31:H35)</f>
        <v>29</v>
      </c>
      <c r="I149" s="51" t="n">
        <f aca="false">AVERAGE(I31:I35)</f>
        <v>2.4</v>
      </c>
      <c r="J149" s="111" t="n">
        <f aca="false">IF(C149="",NA(),SUM(F149:I149)/SUM(C149:I149)*100)</f>
        <v>8.11495601173021</v>
      </c>
      <c r="K149" s="101" t="n">
        <f aca="false">IF(C149="","",SUM(F149:I149)/SUM(C149:I149)*100)</f>
        <v>8.11495601173021</v>
      </c>
      <c r="M149" s="157" t="n">
        <f aca="false">AVERAGE(M31:M35)</f>
        <v>3938.2</v>
      </c>
      <c r="N149" s="51" t="n">
        <f aca="false">AVERAGE(N31:N35)</f>
        <v>2698.8</v>
      </c>
      <c r="O149" s="51" t="n">
        <f aca="false">AVERAGE(O31:O35)</f>
        <v>1331.6</v>
      </c>
      <c r="P149" s="51" t="n">
        <f aca="false">AVERAGE(P31:P35)</f>
        <v>201.2</v>
      </c>
      <c r="Q149" s="51" t="n">
        <f aca="false">AVERAGE(Q31:Q35)</f>
        <v>17.2</v>
      </c>
      <c r="R149" s="51" t="n">
        <f aca="false">AVERAGE(R31:R35)</f>
        <v>1.8</v>
      </c>
      <c r="S149" s="51" t="n">
        <f aca="false">AVERAGE(S31:S35)</f>
        <v>0</v>
      </c>
      <c r="T149" s="111" t="n">
        <f aca="false">IF(M149="",NA(),SUM(P149:S149)/SUM(M149:S149)*100)</f>
        <v>2.6890386869871</v>
      </c>
      <c r="U149" s="101" t="n">
        <f aca="false">IF(M149="","",SUM(P149:S149)/SUM(M149:S149)*100)</f>
        <v>2.6890386869871</v>
      </c>
      <c r="W149" s="157" t="n">
        <f aca="false">AVERAGE(W31:W35)</f>
        <v>4201.4</v>
      </c>
      <c r="X149" s="51" t="n">
        <f aca="false">AVERAGE(X31:X35)</f>
        <v>2691.8</v>
      </c>
      <c r="Y149" s="51" t="n">
        <f aca="false">AVERAGE(Y31:Y35)</f>
        <v>1280.2</v>
      </c>
      <c r="Z149" s="51" t="n">
        <f aca="false">AVERAGE(Z31:Z35)</f>
        <v>282.8</v>
      </c>
      <c r="AA149" s="51" t="n">
        <f aca="false">AVERAGE(AA31:AA35)</f>
        <v>46.4</v>
      </c>
      <c r="AB149" s="51" t="n">
        <f aca="false">AVERAGE(AB31:AB35)</f>
        <v>9.4</v>
      </c>
      <c r="AC149" s="51" t="n">
        <f aca="false">AVERAGE(AC31:AC35)</f>
        <v>1.4</v>
      </c>
      <c r="AD149" s="111" t="n">
        <f aca="false">IF(W149="",NA(),SUM(Z149:AC149)/SUM(W149:AC149)*100)</f>
        <v>3.99370404303803</v>
      </c>
      <c r="AE149" s="101" t="n">
        <f aca="false">IF(W149="","",SUM(Z149:AC149)/SUM(W149:AC149)*100)</f>
        <v>3.99370404303803</v>
      </c>
      <c r="AG149" s="157" t="n">
        <f aca="false">AVERAGE(AG31:AG35)</f>
        <v>5511.4</v>
      </c>
      <c r="AH149" s="51" t="n">
        <f aca="false">AVERAGE(AH31:AH35)</f>
        <v>2012.4</v>
      </c>
      <c r="AI149" s="51" t="n">
        <f aca="false">AVERAGE(AI31:AI35)</f>
        <v>470.2</v>
      </c>
      <c r="AJ149" s="51" t="n">
        <f aca="false">AVERAGE(AJ31:AJ35)</f>
        <v>39.6</v>
      </c>
      <c r="AK149" s="51" t="n">
        <f aca="false">AVERAGE(AK31:AK35)</f>
        <v>2.2</v>
      </c>
      <c r="AL149" s="51" t="n">
        <f aca="false">AVERAGE(AL31:AL35)</f>
        <v>0</v>
      </c>
      <c r="AM149" s="51" t="n">
        <f aca="false">AVERAGE(AM31:AM35)</f>
        <v>0</v>
      </c>
      <c r="AN149" s="111" t="n">
        <f aca="false">IF(AG149="",NA(),SUM(AJ149:AM149)/SUM(AG149:AM149)*100)</f>
        <v>0.520172229273999</v>
      </c>
      <c r="AO149" s="102" t="n">
        <f aca="false">IF(AG149="","",SUM(AJ149:AM149)/SUM(AG149:AM149)*100)</f>
        <v>0.520172229273999</v>
      </c>
      <c r="AP149" s="112"/>
      <c r="AQ149" s="157" t="n">
        <f aca="false">AVERAGE(AQ31:AQ35)</f>
        <v>4649.8</v>
      </c>
      <c r="AR149" s="51" t="n">
        <f aca="false">AVERAGE(AR31:AR35)</f>
        <v>2286.8</v>
      </c>
      <c r="AS149" s="51" t="n">
        <f aca="false">AVERAGE(AS31:AS35)</f>
        <v>1124.6</v>
      </c>
      <c r="AT149" s="51" t="n">
        <f aca="false">AVERAGE(AT31:AT35)</f>
        <v>206</v>
      </c>
      <c r="AU149" s="51" t="n">
        <f aca="false">AVERAGE(AU31:AU35)</f>
        <v>23.8</v>
      </c>
      <c r="AV149" s="51" t="n">
        <f aca="false">AVERAGE(AV31:AV35)</f>
        <v>2.4</v>
      </c>
      <c r="AW149" s="51" t="n">
        <f aca="false">AVERAGE(AW31:AW35)</f>
        <v>0.4</v>
      </c>
      <c r="AX149" s="111" t="n">
        <f aca="false">IF(AQ149="",NA(),SUM(AT149:AW149)/SUM(AQ149:AW149)*100)</f>
        <v>2.80450456967855</v>
      </c>
      <c r="AY149" s="101" t="n">
        <f aca="false">IF(AQ149="","",SUM(AT149:AW149)/SUM(AQ149:AW149)*100)</f>
        <v>2.80450456967855</v>
      </c>
      <c r="BA149" s="157" t="n">
        <f aca="false">IF(AND(C149="",M149="",W149="",AG149="",AQ149=""),NA(),AVERAGE(C149,M149,W149,AG149,AQ149))</f>
        <v>4418.64</v>
      </c>
      <c r="BB149" s="51" t="n">
        <f aca="false">IF(AND(D149="",N149="",X149="",AH149="",AR149=""),NA(),AVERAGE(D149,N149,X149,AH149,AR149))</f>
        <v>2448.56</v>
      </c>
      <c r="BC149" s="51" t="n">
        <f aca="false">IF(AND(E149="",O149="",Y149="",AI149="",AS149=""),NA(),AVERAGE(E149,O149,Y149,AI149,AS149))</f>
        <v>1138.88</v>
      </c>
      <c r="BD149" s="51" t="n">
        <f aca="false">IF(AND(F149="",P149="",Z149="",AJ149="",AT149=""),NA(),AVERAGE(F149,P149,Z149,AJ149,AT149))</f>
        <v>250.72</v>
      </c>
      <c r="BE149" s="51" t="n">
        <f aca="false">IF(AND(G149="",Q149="",AA149="",AK149="",AU149=""),NA(),AVERAGE(G149,Q149,AA149,AK149,AU149))</f>
        <v>45.2</v>
      </c>
      <c r="BF149" s="51" t="n">
        <f aca="false">IF(AND(H149="",R149="",AB149="",AL149="",AV149=""),NA(),AVERAGE(H149,R149,AB149,AL149,AV149))</f>
        <v>8.52</v>
      </c>
      <c r="BG149" s="51" t="n">
        <f aca="false">IF(AND(I149="",S149="",AC149="",AM149="",AW149=""),NA(),AVERAGE(I149,S149,AC149,AM149,AW149))</f>
        <v>0.84</v>
      </c>
      <c r="BH149" s="111" t="n">
        <f aca="false">IF(BA149="",NA(),SUM(BD149:BG149)/SUM(BA149:BG149)*100)</f>
        <v>3.67304508528087</v>
      </c>
      <c r="BI149" s="155" t="n">
        <f aca="false">IF(AND(C149="",M149="",W149="",AG149="",AQ149=""),"",AVERAGE(C149,M149,W149,AG149,AQ149))</f>
        <v>4418.64</v>
      </c>
      <c r="BJ149" s="156" t="n">
        <f aca="false">IF(AND(D149="",N149="",X149="",AH149="",AR149=""),"",AVERAGE(D149,N149,X149,AH149,AR149))</f>
        <v>2448.56</v>
      </c>
      <c r="BK149" s="156" t="n">
        <f aca="false">IF(AND(E149="",O149="",Y149="",AI149="",AS149=""),"",AVERAGE(E149,O149,Y149,AI149,AS149))</f>
        <v>1138.88</v>
      </c>
      <c r="BL149" s="156" t="n">
        <f aca="false">IF(AND(F149="",P149="",Z149="",AJ149="",AT149=""),"",AVERAGE(F149,P149,Z149,AJ149,AT149))</f>
        <v>250.72</v>
      </c>
      <c r="BM149" s="156" t="n">
        <f aca="false">IF(AND(G149="",Q149="",AA149="",AK149="",AU149=""),"",AVERAGE(G149,Q149,AA149,AK149,AU149))</f>
        <v>45.2</v>
      </c>
      <c r="BN149" s="156" t="n">
        <f aca="false">IF(AND(H149="",R149="",AB149="",AL149="",AV149=""),"",AVERAGE(H149,R149,AB149,AL149,AV149))</f>
        <v>8.52</v>
      </c>
      <c r="BO149" s="156" t="n">
        <f aca="false">IF(AND(I149="",S149="",AC149="",AM149="",AW149=""),"",AVERAGE(I149,S149,AC149,AM149,AW149))</f>
        <v>0.84</v>
      </c>
      <c r="BP149" s="101" t="n">
        <f aca="false">IF(BI149="","",SUM(BL149:BO149)/SUM(BI149:BO149)*100)</f>
        <v>3.67304508528087</v>
      </c>
    </row>
    <row r="150" customFormat="false" ht="13.2" hidden="false" customHeight="false" outlineLevel="0" collapsed="false">
      <c r="B150" s="0" t="n">
        <v>2005</v>
      </c>
      <c r="C150" s="157" t="n">
        <f aca="false">AVERAGE(C32:C36)</f>
        <v>3604.8</v>
      </c>
      <c r="D150" s="51" t="n">
        <f aca="false">AVERAGE(D32:D36)</f>
        <v>2621.8</v>
      </c>
      <c r="E150" s="51" t="n">
        <f aca="false">AVERAGE(E32:E36)</f>
        <v>1591.8</v>
      </c>
      <c r="F150" s="51" t="n">
        <f aca="false">AVERAGE(F32:F36)</f>
        <v>549.2</v>
      </c>
      <c r="G150" s="51" t="n">
        <f aca="false">AVERAGE(G32:G36)</f>
        <v>134.8</v>
      </c>
      <c r="H150" s="51" t="n">
        <f aca="false">AVERAGE(H32:H36)</f>
        <v>27.4</v>
      </c>
      <c r="I150" s="51" t="n">
        <f aca="false">AVERAGE(I32:I36)</f>
        <v>2</v>
      </c>
      <c r="J150" s="111" t="n">
        <f aca="false">IF(C150="",NA(),SUM(F150:I150)/SUM(C150:I150)*100)</f>
        <v>8.36165873555405</v>
      </c>
      <c r="K150" s="101" t="n">
        <f aca="false">IF(C150="","",SUM(F150:I150)/SUM(C150:I150)*100)</f>
        <v>8.36165873555405</v>
      </c>
      <c r="M150" s="157" t="n">
        <f aca="false">AVERAGE(M32:M36)</f>
        <v>3804.6</v>
      </c>
      <c r="N150" s="51" t="n">
        <f aca="false">AVERAGE(N32:N36)</f>
        <v>2796</v>
      </c>
      <c r="O150" s="51" t="n">
        <f aca="false">AVERAGE(O32:O36)</f>
        <v>1371.6</v>
      </c>
      <c r="P150" s="51" t="n">
        <f aca="false">AVERAGE(P32:P36)</f>
        <v>211.6</v>
      </c>
      <c r="Q150" s="51" t="n">
        <f aca="false">AVERAGE(Q32:Q36)</f>
        <v>16</v>
      </c>
      <c r="R150" s="51" t="n">
        <f aca="false">AVERAGE(R32:R36)</f>
        <v>1.6</v>
      </c>
      <c r="S150" s="51" t="n">
        <f aca="false">AVERAGE(S32:S36)</f>
        <v>0</v>
      </c>
      <c r="T150" s="111" t="n">
        <f aca="false">IF(M150="",NA(),SUM(P150:S150)/SUM(M150:S150)*100)</f>
        <v>2.79464481673861</v>
      </c>
      <c r="U150" s="101" t="n">
        <f aca="false">IF(M150="","",SUM(P150:S150)/SUM(M150:S150)*100)</f>
        <v>2.79464481673861</v>
      </c>
      <c r="W150" s="157" t="n">
        <f aca="false">AVERAGE(W32:W36)</f>
        <v>4046.2</v>
      </c>
      <c r="X150" s="51" t="n">
        <f aca="false">AVERAGE(X32:X36)</f>
        <v>2742</v>
      </c>
      <c r="Y150" s="51" t="n">
        <f aca="false">AVERAGE(Y32:Y36)</f>
        <v>1359.6</v>
      </c>
      <c r="Z150" s="51" t="n">
        <f aca="false">AVERAGE(Z32:Z36)</f>
        <v>311.4</v>
      </c>
      <c r="AA150" s="51" t="n">
        <f aca="false">AVERAGE(AA32:AA36)</f>
        <v>53.2</v>
      </c>
      <c r="AB150" s="51" t="n">
        <f aca="false">AVERAGE(AB32:AB36)</f>
        <v>10.8</v>
      </c>
      <c r="AC150" s="51" t="n">
        <f aca="false">AVERAGE(AC32:AC36)</f>
        <v>1.4</v>
      </c>
      <c r="AD150" s="111" t="n">
        <f aca="false">IF(W150="",NA(),SUM(Z150:AC150)/SUM(W150:AC150)*100)</f>
        <v>4.42014874598222</v>
      </c>
      <c r="AE150" s="101" t="n">
        <f aca="false">IF(W150="","",SUM(Z150:AC150)/SUM(W150:AC150)*100)</f>
        <v>4.42014874598222</v>
      </c>
      <c r="AG150" s="157" t="n">
        <f aca="false">AVERAGE(AG32:AG36)</f>
        <v>5053.6</v>
      </c>
      <c r="AH150" s="51" t="n">
        <f aca="false">AVERAGE(AH32:AH36)</f>
        <v>2106.2</v>
      </c>
      <c r="AI150" s="51" t="n">
        <f aca="false">AVERAGE(AI32:AI36)</f>
        <v>759.2</v>
      </c>
      <c r="AJ150" s="51" t="n">
        <f aca="false">AVERAGE(AJ32:AJ36)</f>
        <v>166.8</v>
      </c>
      <c r="AK150" s="51" t="n">
        <f aca="false">AVERAGE(AK32:AK36)</f>
        <v>32.2</v>
      </c>
      <c r="AL150" s="51" t="n">
        <f aca="false">AVERAGE(AL32:AL36)</f>
        <v>6.6</v>
      </c>
      <c r="AM150" s="51" t="n">
        <f aca="false">AVERAGE(AM32:AM36)</f>
        <v>2.2</v>
      </c>
      <c r="AN150" s="111" t="n">
        <f aca="false">IF(AG150="",NA(),SUM(AJ150:AM150)/SUM(AG150:AM150)*100)</f>
        <v>2.55697199389674</v>
      </c>
      <c r="AO150" s="102" t="n">
        <f aca="false">IF(AG150="","",SUM(AJ150:AM150)/SUM(AG150:AM150)*100)</f>
        <v>2.55697199389674</v>
      </c>
      <c r="AP150" s="112"/>
      <c r="AQ150" s="157" t="n">
        <f aca="false">AVERAGE(AQ32:AQ36)</f>
        <v>4521.6</v>
      </c>
      <c r="AR150" s="51" t="n">
        <f aca="false">AVERAGE(AR32:AR36)</f>
        <v>2389.6</v>
      </c>
      <c r="AS150" s="51" t="n">
        <f aca="false">AVERAGE(AS32:AS36)</f>
        <v>1157.6</v>
      </c>
      <c r="AT150" s="51" t="n">
        <f aca="false">AVERAGE(AT32:AT36)</f>
        <v>201</v>
      </c>
      <c r="AU150" s="51" t="n">
        <f aca="false">AVERAGE(AU32:AU36)</f>
        <v>24.8</v>
      </c>
      <c r="AV150" s="51" t="n">
        <f aca="false">AVERAGE(AV32:AV36)</f>
        <v>2.2</v>
      </c>
      <c r="AW150" s="51" t="n">
        <f aca="false">AVERAGE(AW32:AW36)</f>
        <v>0.4</v>
      </c>
      <c r="AX150" s="111" t="n">
        <f aca="false">IF(AQ150="",NA(),SUM(AT150:AW150)/SUM(AQ150:AW150)*100)</f>
        <v>2.75273586270067</v>
      </c>
      <c r="AY150" s="101" t="n">
        <f aca="false">IF(AQ150="","",SUM(AT150:AW150)/SUM(AQ150:AW150)*100)</f>
        <v>2.75273586270067</v>
      </c>
      <c r="BA150" s="157" t="n">
        <f aca="false">IF(AND(C150="",M150="",W150="",AG150="",AQ150=""),NA(),AVERAGE(C150,M150,W150,AG150,AQ150))</f>
        <v>4206.16</v>
      </c>
      <c r="BB150" s="51" t="n">
        <f aca="false">IF(AND(D150="",N150="",X150="",AH150="",AR150=""),NA(),AVERAGE(D150,N150,X150,AH150,AR150))</f>
        <v>2531.12</v>
      </c>
      <c r="BC150" s="51" t="n">
        <f aca="false">IF(AND(E150="",O150="",Y150="",AI150="",AS150=""),NA(),AVERAGE(E150,O150,Y150,AI150,AS150))</f>
        <v>1247.96</v>
      </c>
      <c r="BD150" s="51" t="n">
        <f aca="false">IF(AND(F150="",P150="",Z150="",AJ150="",AT150=""),NA(),AVERAGE(F150,P150,Z150,AJ150,AT150))</f>
        <v>288</v>
      </c>
      <c r="BE150" s="51" t="n">
        <f aca="false">IF(AND(G150="",Q150="",AA150="",AK150="",AU150=""),NA(),AVERAGE(G150,Q150,AA150,AK150,AU150))</f>
        <v>52.2</v>
      </c>
      <c r="BF150" s="51" t="n">
        <f aca="false">IF(AND(H150="",R150="",AB150="",AL150="",AV150=""),NA(),AVERAGE(H150,R150,AB150,AL150,AV150))</f>
        <v>9.72</v>
      </c>
      <c r="BG150" s="51" t="n">
        <f aca="false">IF(AND(I150="",S150="",AC150="",AM150="",AW150=""),NA(),AVERAGE(I150,S150,AC150,AM150,AW150))</f>
        <v>1.2</v>
      </c>
      <c r="BH150" s="111" t="n">
        <f aca="false">IF(BA150="",NA(),SUM(BD150:BG150)/SUM(BA150:BG150)*100)</f>
        <v>4.21191023420294</v>
      </c>
      <c r="BI150" s="155" t="n">
        <f aca="false">IF(AND(C150="",M150="",W150="",AG150="",AQ150=""),"",AVERAGE(C150,M150,W150,AG150,AQ150))</f>
        <v>4206.16</v>
      </c>
      <c r="BJ150" s="156" t="n">
        <f aca="false">IF(AND(D150="",N150="",X150="",AH150="",AR150=""),"",AVERAGE(D150,N150,X150,AH150,AR150))</f>
        <v>2531.12</v>
      </c>
      <c r="BK150" s="156" t="n">
        <f aca="false">IF(AND(E150="",O150="",Y150="",AI150="",AS150=""),"",AVERAGE(E150,O150,Y150,AI150,AS150))</f>
        <v>1247.96</v>
      </c>
      <c r="BL150" s="156" t="n">
        <f aca="false">IF(AND(F150="",P150="",Z150="",AJ150="",AT150=""),"",AVERAGE(F150,P150,Z150,AJ150,AT150))</f>
        <v>288</v>
      </c>
      <c r="BM150" s="156" t="n">
        <f aca="false">IF(AND(G150="",Q150="",AA150="",AK150="",AU150=""),"",AVERAGE(G150,Q150,AA150,AK150,AU150))</f>
        <v>52.2</v>
      </c>
      <c r="BN150" s="156" t="n">
        <f aca="false">IF(AND(H150="",R150="",AB150="",AL150="",AV150=""),"",AVERAGE(H150,R150,AB150,AL150,AV150))</f>
        <v>9.72</v>
      </c>
      <c r="BO150" s="156" t="n">
        <f aca="false">IF(AND(I150="",S150="",AC150="",AM150="",AW150=""),"",AVERAGE(I150,S150,AC150,AM150,AW150))</f>
        <v>1.2</v>
      </c>
      <c r="BP150" s="101" t="n">
        <f aca="false">IF(BI150="","",SUM(BL150:BO150)/SUM(BI150:BO150)*100)</f>
        <v>4.21191023420294</v>
      </c>
    </row>
    <row r="151" customFormat="false" ht="13.2" hidden="false" customHeight="false" outlineLevel="0" collapsed="false">
      <c r="B151" s="0" t="n">
        <v>2006</v>
      </c>
      <c r="C151" s="157"/>
      <c r="D151" s="51"/>
      <c r="E151" s="51"/>
      <c r="F151" s="51"/>
      <c r="G151" s="51"/>
      <c r="H151" s="51"/>
      <c r="I151" s="51"/>
      <c r="J151" s="111"/>
      <c r="K151" s="101" t="str">
        <f aca="false">IF(C151="","",SUM(F151:I151)/SUM(C151:I151)*100)</f>
        <v/>
      </c>
      <c r="M151" s="157"/>
      <c r="N151" s="51"/>
      <c r="O151" s="51"/>
      <c r="P151" s="51"/>
      <c r="Q151" s="51"/>
      <c r="R151" s="51"/>
      <c r="S151" s="51"/>
      <c r="T151" s="111"/>
      <c r="U151" s="101" t="str">
        <f aca="false">IF(M151="","",SUM(P151:S151)/SUM(M151:S151)*100)</f>
        <v/>
      </c>
      <c r="W151" s="157"/>
      <c r="X151" s="51"/>
      <c r="Y151" s="51"/>
      <c r="Z151" s="51"/>
      <c r="AA151" s="51"/>
      <c r="AB151" s="51"/>
      <c r="AC151" s="51"/>
      <c r="AD151" s="111"/>
      <c r="AE151" s="101" t="str">
        <f aca="false">IF(W151="","",SUM(Z151:AC151)/SUM(W151:AC151)*100)</f>
        <v/>
      </c>
      <c r="AG151" s="157"/>
      <c r="AH151" s="51"/>
      <c r="AI151" s="51"/>
      <c r="AJ151" s="51"/>
      <c r="AK151" s="51"/>
      <c r="AL151" s="51"/>
      <c r="AM151" s="51"/>
      <c r="AN151" s="111"/>
      <c r="AO151" s="102" t="str">
        <f aca="false">IF(AG151="","",SUM(AJ151:AM151)/SUM(AG151:AM151)*100)</f>
        <v/>
      </c>
      <c r="AP151" s="112"/>
      <c r="AQ151" s="157"/>
      <c r="AR151" s="51"/>
      <c r="AS151" s="51"/>
      <c r="AT151" s="51"/>
      <c r="AU151" s="51"/>
      <c r="AV151" s="51"/>
      <c r="AW151" s="51"/>
      <c r="AX151" s="111"/>
      <c r="AY151" s="101" t="str">
        <f aca="false">IF(AQ151="","",SUM(AT151:AW151)/SUM(AQ151:AW151)*100)</f>
        <v/>
      </c>
      <c r="BA151" s="157"/>
      <c r="BB151" s="51"/>
      <c r="BC151" s="51"/>
      <c r="BD151" s="51"/>
      <c r="BE151" s="51"/>
      <c r="BF151" s="51"/>
      <c r="BG151" s="51"/>
      <c r="BH151" s="111"/>
      <c r="BI151" s="155" t="str">
        <f aca="false">IF(AND(C151="",M151="",W151="",AG151="",AQ151=""),"",AVERAGE(C151,M151,W151,AG151,AQ151))</f>
        <v/>
      </c>
      <c r="BJ151" s="156" t="str">
        <f aca="false">IF(AND(D151="",N151="",X151="",AH151="",AR151=""),"",AVERAGE(D151,N151,X151,AH151,AR151))</f>
        <v/>
      </c>
      <c r="BK151" s="156" t="str">
        <f aca="false">IF(AND(E151="",O151="",Y151="",AI151="",AS151=""),"",AVERAGE(E151,O151,Y151,AI151,AS151))</f>
        <v/>
      </c>
      <c r="BL151" s="156" t="str">
        <f aca="false">IF(AND(F151="",P151="",Z151="",AJ151="",AT151=""),"",AVERAGE(F151,P151,Z151,AJ151,AT151))</f>
        <v/>
      </c>
      <c r="BM151" s="156" t="str">
        <f aca="false">IF(AND(G151="",Q151="",AA151="",AK151="",AU151=""),"",AVERAGE(G151,Q151,AA151,AK151,AU151))</f>
        <v/>
      </c>
      <c r="BN151" s="156" t="str">
        <f aca="false">IF(AND(H151="",R151="",AB151="",AL151="",AV151=""),"",AVERAGE(H151,R151,AB151,AL151,AV151))</f>
        <v/>
      </c>
      <c r="BO151" s="156" t="str">
        <f aca="false">IF(AND(I151="",S151="",AC151="",AM151="",AW151=""),"",AVERAGE(I151,S151,AC151,AM151,AW151))</f>
        <v/>
      </c>
      <c r="BP151" s="101" t="str">
        <f aca="false">IF(BI151="","",SUM(BL151:BO151)/SUM(BI151:BO151)*100)</f>
        <v/>
      </c>
    </row>
    <row r="152" customFormat="false" ht="13.8" hidden="false" customHeight="false" outlineLevel="0" collapsed="false">
      <c r="B152" s="0" t="n">
        <v>2007</v>
      </c>
      <c r="C152" s="159"/>
      <c r="D152" s="160"/>
      <c r="E152" s="160"/>
      <c r="F152" s="160"/>
      <c r="G152" s="160"/>
      <c r="H152" s="160"/>
      <c r="I152" s="160"/>
      <c r="J152" s="117"/>
      <c r="K152" s="101" t="str">
        <f aca="false">IF(C152="","",SUM(F152:I152)/SUM(C152:I152)*100)</f>
        <v/>
      </c>
      <c r="M152" s="159"/>
      <c r="N152" s="160"/>
      <c r="O152" s="160"/>
      <c r="P152" s="160"/>
      <c r="Q152" s="160"/>
      <c r="R152" s="160"/>
      <c r="S152" s="160"/>
      <c r="T152" s="117"/>
      <c r="U152" s="101" t="str">
        <f aca="false">IF(M152="","",SUM(P152:S152)/SUM(M152:S152)*100)</f>
        <v/>
      </c>
      <c r="W152" s="159"/>
      <c r="X152" s="160"/>
      <c r="Y152" s="160"/>
      <c r="Z152" s="160"/>
      <c r="AA152" s="160"/>
      <c r="AB152" s="160"/>
      <c r="AC152" s="160"/>
      <c r="AD152" s="117"/>
      <c r="AE152" s="101" t="str">
        <f aca="false">IF(W152="","",SUM(Z152:AC152)/SUM(W152:AC152)*100)</f>
        <v/>
      </c>
      <c r="AG152" s="159"/>
      <c r="AH152" s="160"/>
      <c r="AI152" s="160"/>
      <c r="AJ152" s="160"/>
      <c r="AK152" s="160"/>
      <c r="AL152" s="160"/>
      <c r="AM152" s="160"/>
      <c r="AN152" s="117"/>
      <c r="AO152" s="102" t="str">
        <f aca="false">IF(AG152="","",SUM(AJ152:AM152)/SUM(AG152:AM152)*100)</f>
        <v/>
      </c>
      <c r="AP152" s="112"/>
      <c r="AQ152" s="159"/>
      <c r="AR152" s="160"/>
      <c r="AS152" s="160"/>
      <c r="AT152" s="160"/>
      <c r="AU152" s="160"/>
      <c r="AV152" s="160"/>
      <c r="AW152" s="160"/>
      <c r="AX152" s="117"/>
      <c r="AY152" s="101" t="str">
        <f aca="false">IF(AQ152="","",SUM(AT152:AW152)/SUM(AQ152:AW152)*100)</f>
        <v/>
      </c>
      <c r="BA152" s="159"/>
      <c r="BB152" s="160"/>
      <c r="BC152" s="160"/>
      <c r="BD152" s="160"/>
      <c r="BE152" s="160"/>
      <c r="BF152" s="160"/>
      <c r="BG152" s="160"/>
      <c r="BH152" s="117"/>
      <c r="BI152" s="155" t="str">
        <f aca="false">IF(AND(C152="",M152="",W152="",AG152="",AQ152=""),"",AVERAGE(C152,M152,W152,AG152,AQ152))</f>
        <v/>
      </c>
      <c r="BJ152" s="156" t="str">
        <f aca="false">IF(AND(D152="",N152="",X152="",AH152="",AR152=""),"",AVERAGE(D152,N152,X152,AH152,AR152))</f>
        <v/>
      </c>
      <c r="BK152" s="156" t="str">
        <f aca="false">IF(AND(E152="",O152="",Y152="",AI152="",AS152=""),"",AVERAGE(E152,O152,Y152,AI152,AS152))</f>
        <v/>
      </c>
      <c r="BL152" s="156" t="str">
        <f aca="false">IF(AND(F152="",P152="",Z152="",AJ152="",AT152=""),"",AVERAGE(F152,P152,Z152,AJ152,AT152))</f>
        <v/>
      </c>
      <c r="BM152" s="156" t="str">
        <f aca="false">IF(AND(G152="",Q152="",AA152="",AK152="",AU152=""),"",AVERAGE(G152,Q152,AA152,AK152,AU152))</f>
        <v/>
      </c>
      <c r="BN152" s="156" t="str">
        <f aca="false">IF(AND(H152="",R152="",AB152="",AL152="",AV152=""),"",AVERAGE(H152,R152,AB152,AL152,AV152))</f>
        <v/>
      </c>
      <c r="BO152" s="156" t="str">
        <f aca="false">IF(AND(I152="",S152="",AC152="",AM152="",AW152=""),"",AVERAGE(I152,S152,AC152,AM152,AW152))</f>
        <v/>
      </c>
      <c r="BP152" s="101" t="str">
        <f aca="false">IF(BI152="","",SUM(BL152:BO152)/SUM(BI152:BO152)*100)</f>
        <v/>
      </c>
    </row>
    <row r="154" customFormat="false" ht="13.2" hidden="false" customHeight="false" outlineLevel="0" collapsed="false">
      <c r="B154" s="13" t="s">
        <v>158</v>
      </c>
      <c r="C154" s="28" t="n">
        <f aca="false">SLOPE(C121:C152,$B121:$B152)</f>
        <v>-65.4463601532567</v>
      </c>
      <c r="D154" s="28" t="n">
        <f aca="false">SLOPE(D121:D152,$B121:$B152)</f>
        <v>18.4474001094691</v>
      </c>
      <c r="E154" s="28" t="n">
        <f aca="false">SLOPE(E121:E152,$B121:$B152)</f>
        <v>34.7590585659551</v>
      </c>
      <c r="F154" s="28" t="n">
        <f aca="false">SLOPE(F121:F152,$B121:$B152)</f>
        <v>14.4336617405583</v>
      </c>
      <c r="G154" s="120" t="n">
        <f aca="false">SLOPE(G121:G152,$B121:$B152)</f>
        <v>4.03596059113301</v>
      </c>
      <c r="H154" s="120" t="n">
        <f aca="false">SLOPE(H121:H152,$B121:$B152)</f>
        <v>0.941981390257252</v>
      </c>
      <c r="I154" s="120" t="n">
        <f aca="false">SLOPE(I121:I152,$B121:$B152)</f>
        <v>0.0648056923918993</v>
      </c>
      <c r="J154" s="28"/>
      <c r="K154" s="120" t="n">
        <f aca="false">SLOPE(K121:K152,$B121:$B152)</f>
        <v>0.229946277299783</v>
      </c>
      <c r="M154" s="28" t="n">
        <f aca="false">SLOPE(M121:M152,$B121:$B152)</f>
        <v>-117.478266178266</v>
      </c>
      <c r="N154" s="28" t="n">
        <f aca="false">SLOPE(N121:N152,$B121:$B152)</f>
        <v>50.2726495726496</v>
      </c>
      <c r="O154" s="28" t="n">
        <f aca="false">SLOPE(O121:O152,$B121:$B152)</f>
        <v>42.8862026862027</v>
      </c>
      <c r="P154" s="28" t="n">
        <f aca="false">SLOPE(P121:P152,$B121:$B152)</f>
        <v>7.49108669108669</v>
      </c>
      <c r="Q154" s="120" t="n">
        <f aca="false">SLOPE(Q121:Q152,$B121:$B152)</f>
        <v>0.88046398046398</v>
      </c>
      <c r="R154" s="120" t="n">
        <f aca="false">SLOPE(R121:R152,$B121:$B152)</f>
        <v>0.103907203907204</v>
      </c>
      <c r="S154" s="120" t="n">
        <f aca="false">SLOPE(S121:S152,$B121:$B152)</f>
        <v>0.00427350427350427</v>
      </c>
      <c r="T154" s="28"/>
      <c r="U154" s="120" t="n">
        <f aca="false">SLOPE(U121:U152,$B121:$B152)</f>
        <v>0.105387467807662</v>
      </c>
      <c r="W154" s="28" t="n">
        <f aca="false">SLOPE(W121:W152,$B121:$B152)</f>
        <v>-128.975889328063</v>
      </c>
      <c r="X154" s="28" t="n">
        <f aca="false">SLOPE(X121:X152,$B121:$B152)</f>
        <v>69.4950592885376</v>
      </c>
      <c r="Y154" s="28" t="n">
        <f aca="false">SLOPE(Y121:Y152,$B121:$B152)</f>
        <v>56.648418972332</v>
      </c>
      <c r="Z154" s="28" t="n">
        <f aca="false">SLOPE(Z121:Z152,$B121:$B152)</f>
        <v>12.6600790513834</v>
      </c>
      <c r="AA154" s="120" t="n">
        <f aca="false">SLOPE(AA121:AA152,$B121:$B152)</f>
        <v>2.24525691699605</v>
      </c>
      <c r="AB154" s="120" t="n">
        <f aca="false">SLOPE(AB121:AB152,$B121:$B152)</f>
        <v>0.39802371541502</v>
      </c>
      <c r="AC154" s="120" t="n">
        <f aca="false">SLOPE(AC121:AC152,$B121:$B152)</f>
        <v>0.0515810276679842</v>
      </c>
      <c r="AD154" s="120"/>
      <c r="AE154" s="120" t="n">
        <f aca="false">SLOPE(AE121:AE152,$B121:$B152)</f>
        <v>0.183139452628162</v>
      </c>
      <c r="AG154" s="28" t="n">
        <f aca="false">SLOPE(AG121:AG152,$B121:$B152)</f>
        <v>-29.7952380952381</v>
      </c>
      <c r="AH154" s="28" t="n">
        <f aca="false">SLOPE(AH121:AH152,$B121:$B152)</f>
        <v>5.66507936507936</v>
      </c>
      <c r="AI154" s="28" t="n">
        <f aca="false">SLOPE(AI121:AI152,$B121:$B152)</f>
        <v>7.81526251526252</v>
      </c>
      <c r="AJ154" s="28" t="n">
        <f aca="false">SLOPE(AJ121:AJ152,$B121:$B152)</f>
        <v>0.485958485958486</v>
      </c>
      <c r="AK154" s="28" t="n">
        <f aca="false">SLOPE(AK121:AK152,$B121:$B152)</f>
        <v>0.123443223443223</v>
      </c>
      <c r="AL154" s="120" t="n">
        <f aca="false">SLOPE(AL121:AL152,$B121:$B152)</f>
        <v>-0.0844932844932845</v>
      </c>
      <c r="AM154" s="120" t="n">
        <f aca="false">SLOPE(AM121:AM152,$B121:$B152)</f>
        <v>-0.00976800976800977</v>
      </c>
      <c r="AN154" s="120"/>
      <c r="AO154" s="120" t="n">
        <f aca="false">SLOPE(AO121:AO152,$B121:$B152)</f>
        <v>0.00807616378875752</v>
      </c>
      <c r="AQ154" s="28" t="n">
        <f aca="false">SLOPE(AQ121:AQ152,$B121:$B152)</f>
        <v>-44.2532173913044</v>
      </c>
      <c r="AR154" s="28" t="n">
        <f aca="false">SLOPE(AR121:AR152,$B121:$B152)</f>
        <v>12.395652173913</v>
      </c>
      <c r="AS154" s="28" t="n">
        <f aca="false">SLOPE(AS121:AS152,$B121:$B152)</f>
        <v>20.5784347826087</v>
      </c>
      <c r="AT154" s="28" t="n">
        <f aca="false">SLOPE(AT121:AT152,$B121:$B152)</f>
        <v>2.44460869565217</v>
      </c>
      <c r="AU154" s="120" t="n">
        <f aca="false">SLOPE(AU121:AU152,$B121:$B152)</f>
        <v>-0.319304347826087</v>
      </c>
      <c r="AV154" s="120" t="n">
        <f aca="false">SLOPE(AV121:AV152,$B121:$B152)</f>
        <v>-0.0167826086956522</v>
      </c>
      <c r="AW154" s="120" t="n">
        <f aca="false">SLOPE(AW121:AW152,$B121:$B152)</f>
        <v>-0.0151304347826087</v>
      </c>
      <c r="AX154" s="120"/>
      <c r="AY154" s="120" t="n">
        <f aca="false">SLOPE(AY121:AY152,$B121:$B152)</f>
        <v>0.025856861956845</v>
      </c>
      <c r="BA154" s="28"/>
      <c r="BC154" s="28"/>
      <c r="BD154" s="28"/>
      <c r="BE154" s="28"/>
      <c r="BF154" s="28"/>
      <c r="BG154" s="28"/>
      <c r="BH154" s="28"/>
      <c r="BI154" s="28" t="n">
        <f aca="false">SLOPE(BI121:BI152,$B121:$B152)</f>
        <v>-61.5720105820106</v>
      </c>
      <c r="BJ154" s="28" t="n">
        <f aca="false">SLOPE(BJ121:BJ152,$B121:$B152)</f>
        <v>20.5118326947637</v>
      </c>
      <c r="BK154" s="28" t="n">
        <f aca="false">SLOPE(BK121:BK152,$B121:$B152)</f>
        <v>25.3487319832147</v>
      </c>
      <c r="BL154" s="28" t="n">
        <f aca="false">SLOPE(BL121:BL152,$B121:$B152)</f>
        <v>5.65922459405218</v>
      </c>
      <c r="BM154" s="120" t="n">
        <f aca="false">SLOPE(BM121:BM152,$B121:$B152)</f>
        <v>0.946985039226419</v>
      </c>
      <c r="BN154" s="120" t="n">
        <f aca="false">SLOPE(BN121:BN152,$B121:$B152)</f>
        <v>0.126447728516694</v>
      </c>
      <c r="BO154" s="120" t="n">
        <f aca="false">SLOPE(BO121:BO152,$B121:$B152)</f>
        <v>-0.0214185367633644</v>
      </c>
      <c r="BP154" s="120" t="n">
        <f aca="false">SLOPE(BP121:BP152,$B121:$B152)</f>
        <v>0.0836425978147051</v>
      </c>
    </row>
    <row r="155" customFormat="false" ht="13.2" hidden="false" customHeight="false" outlineLevel="0" collapsed="false">
      <c r="B155" s="13" t="s">
        <v>159</v>
      </c>
      <c r="C155" s="28" t="n">
        <f aca="false">SLOPE(C130:C152,$B130:$B152)</f>
        <v>-61.1851948051948</v>
      </c>
      <c r="D155" s="28" t="n">
        <f aca="false">SLOPE(D130:D152,$B130:$B152)</f>
        <v>17.7537662337662</v>
      </c>
      <c r="E155" s="28" t="n">
        <f aca="false">SLOPE(E130:E152,$B130:$B152)</f>
        <v>39.5322077922078</v>
      </c>
      <c r="F155" s="28" t="n">
        <f aca="false">SLOPE(F130:F152,$B130:$B152)</f>
        <v>18.7690909090909</v>
      </c>
      <c r="G155" s="120" t="n">
        <f aca="false">SLOPE(G130:G152,$B130:$B152)</f>
        <v>5.2574025974026</v>
      </c>
      <c r="H155" s="120" t="n">
        <f aca="false">SLOPE(H130:H152,$B130:$B152)</f>
        <v>1.22649350649351</v>
      </c>
      <c r="I155" s="120" t="n">
        <f aca="false">SLOPE(I130:I152,$B130:$B152)</f>
        <v>0.0763636363636364</v>
      </c>
      <c r="J155" s="28"/>
      <c r="K155" s="120" t="n">
        <f aca="false">SLOPE(K130:K152,$B130:$B152)</f>
        <v>0.292526380540701</v>
      </c>
      <c r="L155" s="28"/>
      <c r="M155" s="28" t="n">
        <f aca="false">SLOPE(M130:M152,$B130:$B152)</f>
        <v>-159.679220779221</v>
      </c>
      <c r="N155" s="28" t="n">
        <f aca="false">SLOPE(N130:N152,$B130:$B152)</f>
        <v>82.4392207792208</v>
      </c>
      <c r="O155" s="28" t="n">
        <f aca="false">SLOPE(O130:O152,$B130:$B152)</f>
        <v>64.3368831168831</v>
      </c>
      <c r="P155" s="28" t="n">
        <f aca="false">SLOPE(P130:P152,$B130:$B152)</f>
        <v>10.6376623376623</v>
      </c>
      <c r="Q155" s="120" t="n">
        <f aca="false">SLOPE(Q130:Q152,$B130:$B152)</f>
        <v>1.17688311688312</v>
      </c>
      <c r="R155" s="120" t="n">
        <f aca="false">SLOPE(R130:R152,$B130:$B152)</f>
        <v>0.171168831168831</v>
      </c>
      <c r="S155" s="120" t="n">
        <f aca="false">SLOPE(S130:S152,$B130:$B152)</f>
        <v>0.00779220779220779</v>
      </c>
      <c r="T155" s="28"/>
      <c r="U155" s="120" t="n">
        <f aca="false">SLOPE(U130:U152,$B130:$B152)</f>
        <v>0.147192775131208</v>
      </c>
      <c r="W155" s="28" t="n">
        <f aca="false">SLOPE(W130:W152,$B130:$B152)</f>
        <v>-129.27012987013</v>
      </c>
      <c r="X155" s="28" t="n">
        <f aca="false">SLOPE(X130:X152,$B130:$B152)</f>
        <v>80.3911688311688</v>
      </c>
      <c r="Y155" s="28" t="n">
        <f aca="false">SLOPE(Y130:Y152,$B130:$B152)</f>
        <v>60.9745454545455</v>
      </c>
      <c r="Z155" s="28" t="n">
        <f aca="false">SLOPE(Z130:Z152,$B130:$B152)</f>
        <v>13.4249350649351</v>
      </c>
      <c r="AA155" s="120" t="n">
        <f aca="false">SLOPE(AA130:AA152,$B130:$B152)</f>
        <v>2.34727272727273</v>
      </c>
      <c r="AB155" s="120" t="n">
        <f aca="false">SLOPE(AB130:AB152,$B130:$B152)</f>
        <v>0.417402597402597</v>
      </c>
      <c r="AC155" s="120" t="n">
        <f aca="false">SLOPE(AC130:AC152,$B130:$B152)</f>
        <v>0.0514285714285714</v>
      </c>
      <c r="AD155" s="120"/>
      <c r="AE155" s="120" t="n">
        <f aca="false">SLOPE(AE130:AE152,$B130:$B152)</f>
        <v>0.191704466107337</v>
      </c>
      <c r="AG155" s="28" t="n">
        <f aca="false">SLOPE(AG130:AG152,$B130:$B152)</f>
        <v>-40.832987012987</v>
      </c>
      <c r="AH155" s="28" t="n">
        <f aca="false">SLOPE(AH130:AH152,$B130:$B152)</f>
        <v>37.5719480519481</v>
      </c>
      <c r="AI155" s="28" t="n">
        <f aca="false">SLOPE(AI130:AI152,$B130:$B152)</f>
        <v>10.5392207792208</v>
      </c>
      <c r="AJ155" s="28" t="n">
        <f aca="false">SLOPE(AJ130:AJ152,$B130:$B152)</f>
        <v>-0.177142857142857</v>
      </c>
      <c r="AK155" s="28" t="n">
        <f aca="false">SLOPE(AK130:AK152,$B130:$B152)</f>
        <v>-0.327792207792208</v>
      </c>
      <c r="AL155" s="120" t="n">
        <f aca="false">SLOPE(AL130:AL152,$B130:$B152)</f>
        <v>-0.171168831168831</v>
      </c>
      <c r="AM155" s="120" t="n">
        <f aca="false">SLOPE(AM130:AM152,$B130:$B152)</f>
        <v>-0.00909090909090909</v>
      </c>
      <c r="AN155" s="120"/>
      <c r="AO155" s="120" t="n">
        <f aca="false">SLOPE(AO130:AO152,$B130:$B152)</f>
        <v>-0.00996671891284065</v>
      </c>
      <c r="AQ155" s="28" t="n">
        <f aca="false">SLOPE(AQ130:AQ152,$B130:$B152)</f>
        <v>-34.8677922077922</v>
      </c>
      <c r="AR155" s="28" t="n">
        <f aca="false">SLOPE(AR130:AR152,$B130:$B152)</f>
        <v>20.2831168831169</v>
      </c>
      <c r="AS155" s="28" t="n">
        <f aca="false">SLOPE(AS130:AS152,$B130:$B152)</f>
        <v>21.9823376623377</v>
      </c>
      <c r="AT155" s="28" t="n">
        <f aca="false">SLOPE(AT130:AT152,$B130:$B152)</f>
        <v>1.83922077922078</v>
      </c>
      <c r="AU155" s="120" t="n">
        <f aca="false">SLOPE(AU130:AU152,$B130:$B152)</f>
        <v>-0.369090909090909</v>
      </c>
      <c r="AV155" s="120" t="n">
        <f aca="false">SLOPE(AV130:AV152,$B130:$B152)</f>
        <v>-0.0675324675324675</v>
      </c>
      <c r="AW155" s="120" t="n">
        <f aca="false">SLOPE(AW130:AW152,$B130:$B152)</f>
        <v>-0.038961038961039</v>
      </c>
      <c r="AX155" s="120"/>
      <c r="AY155" s="120" t="n">
        <f aca="false">SLOPE(AY130:AY152,$B130:$B152)</f>
        <v>0.0130810032642602</v>
      </c>
      <c r="BA155" s="28"/>
      <c r="BC155" s="28"/>
      <c r="BD155" s="28"/>
      <c r="BE155" s="28"/>
      <c r="BF155" s="28"/>
      <c r="BG155" s="28"/>
      <c r="BH155" s="28"/>
      <c r="BI155" s="28" t="n">
        <f aca="false">SLOPE(BI130:BI152,$B130:$B152)</f>
        <v>-85.1670649350649</v>
      </c>
      <c r="BJ155" s="28" t="n">
        <f aca="false">SLOPE(BJ130:BJ152,$B130:$B152)</f>
        <v>47.6878441558442</v>
      </c>
      <c r="BK155" s="28" t="n">
        <f aca="false">SLOPE(BK130:BK152,$B130:$B152)</f>
        <v>39.473038961039</v>
      </c>
      <c r="BL155" s="28" t="n">
        <f aca="false">SLOPE(BL130:BL152,$B130:$B152)</f>
        <v>8.89875324675325</v>
      </c>
      <c r="BM155" s="120" t="n">
        <f aca="false">SLOPE(BM130:BM152,$B130:$B152)</f>
        <v>1.61693506493507</v>
      </c>
      <c r="BN155" s="120" t="n">
        <f aca="false">SLOPE(BN130:BN152,$B130:$B152)</f>
        <v>0.315272727272727</v>
      </c>
      <c r="BO155" s="120" t="n">
        <f aca="false">SLOPE(BO130:BO152,$B130:$B152)</f>
        <v>0.0175064935064935</v>
      </c>
      <c r="BP155" s="120" t="n">
        <f aca="false">SLOPE(BP130:BP152,$B130:$B152)</f>
        <v>0.129249739331823</v>
      </c>
    </row>
    <row r="156" customFormat="false" ht="13.2" hidden="false" customHeight="false" outlineLevel="0" collapsed="false">
      <c r="B156" s="13" t="s">
        <v>160</v>
      </c>
      <c r="C156" s="28" t="n">
        <f aca="false">SLOPE(C135:C152,$B135:$B152)</f>
        <v>-81.7047058823529</v>
      </c>
      <c r="D156" s="28" t="n">
        <f aca="false">SLOPE(D135:D152,$B135:$B152)</f>
        <v>33.0088235294118</v>
      </c>
      <c r="E156" s="28" t="n">
        <f aca="false">SLOPE(E135:E152,$B135:$B152)</f>
        <v>48.735</v>
      </c>
      <c r="F156" s="28" t="n">
        <f aca="false">SLOPE(F135:F152,$B135:$B152)</f>
        <v>24.3032352941177</v>
      </c>
      <c r="G156" s="120" t="n">
        <f aca="false">SLOPE(G135:G152,$B135:$B152)</f>
        <v>6.84529411764706</v>
      </c>
      <c r="H156" s="120" t="n">
        <f aca="false">SLOPE(H135:H152,$B135:$B152)</f>
        <v>1.61382352941176</v>
      </c>
      <c r="I156" s="120" t="n">
        <f aca="false">SLOPE(I135:I152,$B135:$B152)</f>
        <v>0.051764705882353</v>
      </c>
      <c r="J156" s="28"/>
      <c r="K156" s="120" t="n">
        <f aca="false">SLOPE(K135:K152,$B135:$B152)</f>
        <v>0.374951720782973</v>
      </c>
      <c r="M156" s="28" t="n">
        <f aca="false">SLOPE(M135:M152,$B135:$B152)</f>
        <v>-130.414705882353</v>
      </c>
      <c r="N156" s="28" t="n">
        <f aca="false">SLOPE(N135:N152,$B135:$B152)</f>
        <v>64.0435294117647</v>
      </c>
      <c r="O156" s="28" t="n">
        <f aca="false">SLOPE(O135:O152,$B135:$B152)</f>
        <v>69.6223529411765</v>
      </c>
      <c r="P156" s="28" t="n">
        <f aca="false">SLOPE(P135:P152,$B135:$B152)</f>
        <v>11.7391176470588</v>
      </c>
      <c r="Q156" s="120" t="n">
        <f aca="false">SLOPE(Q135:Q152,$B135:$B152)</f>
        <v>0.942941176470588</v>
      </c>
      <c r="R156" s="120" t="n">
        <f aca="false">SLOPE(R135:R152,$B135:$B152)</f>
        <v>0.132058823529412</v>
      </c>
      <c r="S156" s="120" t="n">
        <f aca="false">SLOPE(S135:S152,$B135:$B152)</f>
        <v>0.00294117647058824</v>
      </c>
      <c r="T156" s="28"/>
      <c r="U156" s="120" t="n">
        <f aca="false">SLOPE(U135:U152,$B135:$B152)</f>
        <v>0.156054253323231</v>
      </c>
      <c r="W156" s="28" t="n">
        <f aca="false">SLOPE(W135:W152,$B135:$B152)</f>
        <v>-71.4220588235294</v>
      </c>
      <c r="X156" s="28" t="n">
        <f aca="false">SLOPE(X135:X152,$B135:$B152)</f>
        <v>70.9426470588235</v>
      </c>
      <c r="Y156" s="28" t="n">
        <f aca="false">SLOPE(Y135:Y152,$B135:$B152)</f>
        <v>57.8594117647059</v>
      </c>
      <c r="Z156" s="28" t="n">
        <f aca="false">SLOPE(Z135:Z152,$B135:$B152)</f>
        <v>12.0788235294118</v>
      </c>
      <c r="AA156" s="120" t="n">
        <f aca="false">SLOPE(AA135:AA152,$B135:$B152)</f>
        <v>1.88294117647059</v>
      </c>
      <c r="AB156" s="120" t="n">
        <f aca="false">SLOPE(AB135:AB152,$B135:$B152)</f>
        <v>0.341176470588235</v>
      </c>
      <c r="AC156" s="120" t="n">
        <f aca="false">SLOPE(AC135:AC152,$B135:$B152)</f>
        <v>0.0076470588235294</v>
      </c>
      <c r="AD156" s="120"/>
      <c r="AE156" s="120" t="n">
        <f aca="false">SLOPE(AE135:AE152,$B135:$B152)</f>
        <v>0.158235459360543</v>
      </c>
      <c r="AG156" s="28" t="n">
        <f aca="false">SLOPE(AG135:AG152,$B135:$B152)</f>
        <v>-17.1211764705883</v>
      </c>
      <c r="AH156" s="28" t="n">
        <f aca="false">SLOPE(AH135:AH152,$B135:$B152)</f>
        <v>30.6105882352941</v>
      </c>
      <c r="AI156" s="28" t="n">
        <f aca="false">SLOPE(AI135:AI152,$B135:$B152)</f>
        <v>5.73882352941177</v>
      </c>
      <c r="AJ156" s="28" t="n">
        <f aca="false">SLOPE(AJ135:AJ152,$B135:$B152)</f>
        <v>-0.447941176470588</v>
      </c>
      <c r="AK156" s="28" t="n">
        <f aca="false">SLOPE(AK135:AK152,$B135:$B152)</f>
        <v>0.00058823529411775</v>
      </c>
      <c r="AL156" s="120" t="n">
        <f aca="false">SLOPE(AL135:AL152,$B135:$B152)</f>
        <v>-0.00852941176470591</v>
      </c>
      <c r="AM156" s="120" t="n">
        <f aca="false">SLOPE(AM135:AM152,$B135:$B152)</f>
        <v>0.0370588235294118</v>
      </c>
      <c r="AN156" s="120"/>
      <c r="AO156" s="120" t="n">
        <f aca="false">SLOPE(AO135:AO152,$B135:$B152)</f>
        <v>-0.00819344118923895</v>
      </c>
      <c r="AQ156" s="28" t="n">
        <f aca="false">SLOPE(AQ135:AQ152,$B135:$B152)</f>
        <v>-50.1823529411765</v>
      </c>
      <c r="AR156" s="28" t="n">
        <f aca="false">SLOPE(AR135:AR152,$B135:$B152)</f>
        <v>41.4373529411765</v>
      </c>
      <c r="AS156" s="28" t="n">
        <f aca="false">SLOPE(AS135:AS152,$B135:$B152)</f>
        <v>33.8329411764706</v>
      </c>
      <c r="AT156" s="28" t="n">
        <f aca="false">SLOPE(AT135:AT152,$B135:$B152)</f>
        <v>4.23529411764706</v>
      </c>
      <c r="AU156" s="120" t="n">
        <f aca="false">SLOPE(AU135:AU152,$B135:$B152)</f>
        <v>0.0567647058823529</v>
      </c>
      <c r="AV156" s="120" t="n">
        <f aca="false">SLOPE(AV135:AV152,$B135:$B152)</f>
        <v>-0.0829411764705882</v>
      </c>
      <c r="AW156" s="120" t="n">
        <f aca="false">SLOPE(AW135:AW152,$B135:$B152)</f>
        <v>0.0105882352941176</v>
      </c>
      <c r="AX156" s="120"/>
      <c r="AY156" s="120" t="n">
        <f aca="false">SLOPE(AY135:AY152,$B135:$B152)</f>
        <v>0.0439099228323638</v>
      </c>
      <c r="BA156" s="28"/>
      <c r="BC156" s="28"/>
      <c r="BD156" s="28"/>
      <c r="BE156" s="28"/>
      <c r="BF156" s="28"/>
      <c r="BG156" s="28"/>
      <c r="BH156" s="28"/>
      <c r="BI156" s="28" t="n">
        <f aca="false">SLOPE(BI135:BI152,$B135:$B152)</f>
        <v>-70.169</v>
      </c>
      <c r="BJ156" s="28" t="n">
        <f aca="false">SLOPE(BJ135:BJ152,$B135:$B152)</f>
        <v>48.0085882352941</v>
      </c>
      <c r="BK156" s="28" t="n">
        <f aca="false">SLOPE(BK135:BK152,$B135:$B152)</f>
        <v>43.1577058823529</v>
      </c>
      <c r="BL156" s="28" t="n">
        <f aca="false">SLOPE(BL135:BL152,$B135:$B152)</f>
        <v>10.3817058823529</v>
      </c>
      <c r="BM156" s="120" t="n">
        <f aca="false">SLOPE(BM135:BM152,$B135:$B152)</f>
        <v>1.94570588235294</v>
      </c>
      <c r="BN156" s="120" t="n">
        <f aca="false">SLOPE(BN135:BN152,$B135:$B152)</f>
        <v>0.399117647058824</v>
      </c>
      <c r="BO156" s="120" t="n">
        <f aca="false">SLOPE(BO135:BO152,$B135:$B152)</f>
        <v>0.022</v>
      </c>
      <c r="BP156" s="120" t="n">
        <f aca="false">SLOPE(BP135:BP152,$B135:$B152)</f>
        <v>0.146957418333735</v>
      </c>
    </row>
    <row r="157" customFormat="false" ht="13.2" hidden="false" customHeight="false" outlineLevel="0" collapsed="false">
      <c r="B157" s="13" t="s">
        <v>161</v>
      </c>
      <c r="C157" s="28" t="n">
        <f aca="false">SLOPE(C140:C152,$B140:$B152)</f>
        <v>-90.1745454545454</v>
      </c>
      <c r="D157" s="28" t="n">
        <f aca="false">SLOPE(D140:D152,$B140:$B152)</f>
        <v>25.9581818181818</v>
      </c>
      <c r="E157" s="28" t="n">
        <f aca="false">SLOPE(E140:E152,$B140:$B152)</f>
        <v>58.9945454545455</v>
      </c>
      <c r="F157" s="28" t="n">
        <f aca="false">SLOPE(F140:F152,$B140:$B152)</f>
        <v>25.8472727272727</v>
      </c>
      <c r="G157" s="120" t="n">
        <f aca="false">SLOPE(G140:G152,$B140:$B152)</f>
        <v>5.69454545454546</v>
      </c>
      <c r="H157" s="120" t="n">
        <f aca="false">SLOPE(H140:H152,$B140:$B152)</f>
        <v>0.330909090909091</v>
      </c>
      <c r="I157" s="120" t="n">
        <f aca="false">SLOPE(I140:I152,$B140:$B152)</f>
        <v>-0.547272727272727</v>
      </c>
      <c r="J157" s="28"/>
      <c r="K157" s="120" t="n">
        <f aca="false">SLOPE(K140:K152,$B140:$B152)</f>
        <v>0.354083475090922</v>
      </c>
      <c r="M157" s="28" t="n">
        <f aca="false">SLOPE(M140:M152,$B140:$B152)</f>
        <v>-126.412727272727</v>
      </c>
      <c r="N157" s="28" t="n">
        <f aca="false">SLOPE(N140:N152,$B140:$B152)</f>
        <v>49.7909090909091</v>
      </c>
      <c r="O157" s="28" t="n">
        <f aca="false">SLOPE(O140:O152,$B140:$B152)</f>
        <v>72.0854545454545</v>
      </c>
      <c r="P157" s="28" t="n">
        <f aca="false">SLOPE(P140:P152,$B140:$B152)</f>
        <v>10.2872727272727</v>
      </c>
      <c r="Q157" s="120" t="n">
        <f aca="false">SLOPE(Q140:Q152,$B140:$B152)</f>
        <v>-0.78</v>
      </c>
      <c r="R157" s="120" t="n">
        <f aca="false">SLOPE(R140:R152,$B140:$B152)</f>
        <v>-0.229090909090909</v>
      </c>
      <c r="S157" s="120" t="n">
        <f aca="false">SLOPE(S140:S152,$B140:$B152)</f>
        <v>-0.0363636363636364</v>
      </c>
      <c r="T157" s="120"/>
      <c r="U157" s="120" t="n">
        <f aca="false">SLOPE(U140:U152,$B140:$B152)</f>
        <v>0.111964923446084</v>
      </c>
      <c r="W157" s="28" t="n">
        <f aca="false">SLOPE(W140:W152,$B140:$B152)</f>
        <v>-36.42</v>
      </c>
      <c r="X157" s="28" t="n">
        <f aca="false">SLOPE(X140:X152,$B140:$B152)</f>
        <v>36.8309090909091</v>
      </c>
      <c r="Y157" s="28" t="n">
        <f aca="false">SLOPE(Y140:Y152,$B140:$B152)</f>
        <v>46.0636363636364</v>
      </c>
      <c r="Z157" s="28" t="n">
        <f aca="false">SLOPE(Z140:Z152,$B140:$B152)</f>
        <v>6.88</v>
      </c>
      <c r="AA157" s="120" t="n">
        <f aca="false">SLOPE(AA140:AA152,$B140:$B152)</f>
        <v>-0.561818181818182</v>
      </c>
      <c r="AB157" s="120" t="n">
        <f aca="false">SLOPE(AB140:AB152,$B140:$B152)</f>
        <v>0.0690909090909092</v>
      </c>
      <c r="AC157" s="120" t="n">
        <f aca="false">SLOPE(AC140:AC152,$B140:$B152)</f>
        <v>-0.161818181818182</v>
      </c>
      <c r="AD157" s="28"/>
      <c r="AE157" s="120" t="n">
        <f aca="false">SLOPE(AE140:AE152,$B140:$B152)</f>
        <v>0.0519381848648802</v>
      </c>
      <c r="AG157" s="28" t="n">
        <f aca="false">SLOPE(AG140:AG152,$B140:$B152)</f>
        <v>0.165454545454552</v>
      </c>
      <c r="AH157" s="28" t="n">
        <f aca="false">SLOPE(AH140:AH152,$B140:$B152)</f>
        <v>9.73818181818181</v>
      </c>
      <c r="AI157" s="28" t="n">
        <f aca="false">SLOPE(AI140:AI152,$B140:$B152)</f>
        <v>-11.3909090909091</v>
      </c>
      <c r="AJ157" s="28" t="n">
        <f aca="false">SLOPE(AJ140:AJ152,$B140:$B152)</f>
        <v>-4.54181818181818</v>
      </c>
      <c r="AK157" s="28" t="n">
        <f aca="false">SLOPE(AK140:AK152,$B140:$B152)</f>
        <v>-0.854545454545454</v>
      </c>
      <c r="AL157" s="120" t="n">
        <f aca="false">SLOPE(AL140:AL152,$B140:$B152)</f>
        <v>0.114545454545455</v>
      </c>
      <c r="AM157" s="120" t="n">
        <f aca="false">SLOPE(AM140:AM152,$B140:$B152)</f>
        <v>0.1</v>
      </c>
      <c r="AN157" s="120"/>
      <c r="AO157" s="120" t="n">
        <f aca="false">SLOPE(AO140:AO152,$B140:$B152)</f>
        <v>-0.0639781665595205</v>
      </c>
      <c r="AQ157" s="28" t="n">
        <f aca="false">SLOPE(AQ140:AQ152,$B140:$B152)</f>
        <v>-130.818181818182</v>
      </c>
      <c r="AR157" s="28" t="n">
        <f aca="false">SLOPE(AR140:AR152,$B140:$B152)</f>
        <v>88.8072727272727</v>
      </c>
      <c r="AS157" s="28" t="n">
        <f aca="false">SLOPE(AS140:AS152,$B140:$B152)</f>
        <v>82.6127272727273</v>
      </c>
      <c r="AT157" s="28" t="n">
        <f aca="false">SLOPE(AT140:AT152,$B140:$B152)</f>
        <v>15.5363636363636</v>
      </c>
      <c r="AU157" s="120" t="n">
        <f aca="false">SLOPE(AU140:AU152,$B140:$B152)</f>
        <v>1.64363636363636</v>
      </c>
      <c r="AV157" s="120" t="n">
        <f aca="false">SLOPE(AV140:AV152,$B140:$B152)</f>
        <v>0.145454545454545</v>
      </c>
      <c r="AW157" s="120" t="n">
        <f aca="false">SLOPE(AW140:AW152,$B140:$B152)</f>
        <v>0.0181818181818182</v>
      </c>
      <c r="AX157" s="120"/>
      <c r="AY157" s="120" t="n">
        <f aca="false">SLOPE(AY140:AY152,$B140:$B152)</f>
        <v>0.202057213562235</v>
      </c>
      <c r="BA157" s="28"/>
      <c r="BC157" s="28"/>
      <c r="BD157" s="28"/>
      <c r="BE157" s="28"/>
      <c r="BF157" s="28"/>
      <c r="BG157" s="28"/>
      <c r="BH157" s="28"/>
      <c r="BI157" s="28" t="n">
        <f aca="false">SLOPE(BI140:BI152,$B140:$B152)</f>
        <v>-76.732</v>
      </c>
      <c r="BJ157" s="28" t="n">
        <f aca="false">SLOPE(BJ140:BJ152,$B140:$B152)</f>
        <v>42.2250909090909</v>
      </c>
      <c r="BK157" s="28" t="n">
        <f aca="false">SLOPE(BK140:BK152,$B140:$B152)</f>
        <v>49.6730909090909</v>
      </c>
      <c r="BL157" s="28" t="n">
        <f aca="false">SLOPE(BL140:BL152,$B140:$B152)</f>
        <v>10.8018181818182</v>
      </c>
      <c r="BM157" s="120" t="n">
        <f aca="false">SLOPE(BM140:BM152,$B140:$B152)</f>
        <v>1.02836363636364</v>
      </c>
      <c r="BN157" s="120" t="n">
        <f aca="false">SLOPE(BN140:BN152,$B140:$B152)</f>
        <v>0.0861818181818183</v>
      </c>
      <c r="BO157" s="120" t="n">
        <f aca="false">SLOPE(BO140:BO152,$B140:$B152)</f>
        <v>-0.125454545454545</v>
      </c>
      <c r="BP157" s="120" t="n">
        <f aca="false">SLOPE(BP140:BP152,$B140:$B152)</f>
        <v>0.133334977416593</v>
      </c>
    </row>
    <row r="158" customFormat="false" ht="13.2" hidden="false" customHeight="false" outlineLevel="0" collapsed="false">
      <c r="B158" s="13" t="s">
        <v>162</v>
      </c>
      <c r="C158" s="28" t="n">
        <f aca="false">SLOPE(C145:C152,$B145:$B152)</f>
        <v>-80.9485714285714</v>
      </c>
      <c r="D158" s="28" t="n">
        <f aca="false">SLOPE(D145:D152,$B145:$B152)</f>
        <v>56.5942857142857</v>
      </c>
      <c r="E158" s="28" t="n">
        <f aca="false">SLOPE(E145:E152,$B145:$B152)</f>
        <v>48.5314285714286</v>
      </c>
      <c r="F158" s="28" t="n">
        <f aca="false">SLOPE(F145:F152,$B145:$B152)</f>
        <v>23.2285714285714</v>
      </c>
      <c r="G158" s="120" t="n">
        <f aca="false">SLOPE(G145:G152,$B145:$B152)</f>
        <v>1.90857142857143</v>
      </c>
      <c r="H158" s="120" t="n">
        <f aca="false">SLOPE(H145:H152,$B145:$B152)</f>
        <v>-1.29714285714286</v>
      </c>
      <c r="I158" s="120" t="n">
        <f aca="false">SLOPE(I145:I152,$B145:$B152)</f>
        <v>-0.897142857142857</v>
      </c>
      <c r="J158" s="28"/>
      <c r="K158" s="120" t="n">
        <f aca="false">SLOPE(K145:K152,$B145:$B152)</f>
        <v>0.228943584766925</v>
      </c>
      <c r="M158" s="28" t="n">
        <f aca="false">SLOPE(M145:M152,$B145:$B152)</f>
        <v>-127.331428571429</v>
      </c>
      <c r="N158" s="28" t="n">
        <f aca="false">SLOPE(N145:N152,$B145:$B152)</f>
        <v>43.7371428571429</v>
      </c>
      <c r="O158" s="28" t="n">
        <f aca="false">SLOPE(O145:O152,$B145:$B152)</f>
        <v>104.668571428571</v>
      </c>
      <c r="P158" s="28" t="n">
        <f aca="false">SLOPE(P145:P152,$B145:$B152)</f>
        <v>12.9885714285714</v>
      </c>
      <c r="Q158" s="120" t="n">
        <f aca="false">SLOPE(Q145:Q152,$B145:$B152)</f>
        <v>-2.34857142857143</v>
      </c>
      <c r="R158" s="120" t="n">
        <f aca="false">SLOPE(R145:R152,$B145:$B152)</f>
        <v>-0.657142857142857</v>
      </c>
      <c r="S158" s="120" t="n">
        <f aca="false">SLOPE(S145:S152,$B145:$B152)</f>
        <v>-0.0457142857142857</v>
      </c>
      <c r="T158" s="120"/>
      <c r="U158" s="120" t="n">
        <f aca="false">SLOPE(U145:U152,$B145:$B152)</f>
        <v>0.112629921879246</v>
      </c>
      <c r="W158" s="28" t="n">
        <f aca="false">SLOPE(W145:W152,$B145:$B152)</f>
        <v>-63.0114285714287</v>
      </c>
      <c r="X158" s="28" t="n">
        <f aca="false">SLOPE(X145:X152,$B145:$B152)</f>
        <v>53.0685714285715</v>
      </c>
      <c r="Y158" s="28" t="n">
        <f aca="false">SLOPE(Y145:Y152,$B145:$B152)</f>
        <v>76.7657142857143</v>
      </c>
      <c r="Z158" s="28" t="n">
        <f aca="false">SLOPE(Z145:Z152,$B145:$B152)</f>
        <v>29.36</v>
      </c>
      <c r="AA158" s="120" t="n">
        <f aca="false">SLOPE(AA145:AA152,$B145:$B152)</f>
        <v>4.45142857142857</v>
      </c>
      <c r="AB158" s="120" t="n">
        <f aca="false">SLOPE(AB145:AB152,$B145:$B152)</f>
        <v>1.44</v>
      </c>
      <c r="AC158" s="120" t="n">
        <f aca="false">SLOPE(AC145:AC152,$B145:$B152)</f>
        <v>0.274285714285714</v>
      </c>
      <c r="AD158" s="28"/>
      <c r="AE158" s="120" t="n">
        <f aca="false">SLOPE(AE145:AE152,$B145:$B152)</f>
        <v>0.385207598002331</v>
      </c>
      <c r="AG158" s="28" t="n">
        <f aca="false">SLOPE(AG145:AG152,$B145:$B152)</f>
        <v>-112.965714285714</v>
      </c>
      <c r="AH158" s="28" t="n">
        <f aca="false">SLOPE(AH145:AH152,$B145:$B152)</f>
        <v>74.2514285714285</v>
      </c>
      <c r="AI158" s="28" t="n">
        <f aca="false">SLOPE(AI145:AI152,$B145:$B152)</f>
        <v>37.9485714285714</v>
      </c>
      <c r="AJ158" s="28" t="n">
        <f aca="false">SLOPE(AJ145:AJ152,$B145:$B152)</f>
        <v>11.2628571428571</v>
      </c>
      <c r="AK158" s="28" t="n">
        <f aca="false">SLOPE(AK145:AK152,$B145:$B152)</f>
        <v>1.45142857142857</v>
      </c>
      <c r="AL158" s="120" t="n">
        <f aca="false">SLOPE(AL145:AL152,$B145:$B152)</f>
        <v>0.771428571428572</v>
      </c>
      <c r="AM158" s="120" t="n">
        <f aca="false">SLOPE(AM145:AM152,$B145:$B152)</f>
        <v>0.314285714285714</v>
      </c>
      <c r="AN158" s="120"/>
      <c r="AO158" s="120" t="n">
        <f aca="false">SLOPE(AO145:AO152,$B145:$B152)</f>
        <v>0.167559497116962</v>
      </c>
      <c r="AQ158" s="28" t="n">
        <f aca="false">SLOPE(AQ145:AQ152,$B145:$B152)</f>
        <v>-145.908571428571</v>
      </c>
      <c r="AR158" s="28" t="n">
        <f aca="false">SLOPE(AR145:AR152,$B145:$B152)</f>
        <v>101.354285714286</v>
      </c>
      <c r="AS158" s="28" t="n">
        <f aca="false">SLOPE(AS145:AS152,$B145:$B152)</f>
        <v>101.108571428571</v>
      </c>
      <c r="AT158" s="28" t="n">
        <f aca="false">SLOPE(AT145:AT152,$B145:$B152)</f>
        <v>20.5771428571429</v>
      </c>
      <c r="AU158" s="120" t="n">
        <f aca="false">SLOPE(AU145:AU152,$B145:$B152)</f>
        <v>3.02857142857143</v>
      </c>
      <c r="AV158" s="120" t="n">
        <f aca="false">SLOPE(AV145:AV152,$B145:$B152)</f>
        <v>0.217142857142857</v>
      </c>
      <c r="AW158" s="120" t="n">
        <f aca="false">SLOPE(AW145:AW152,$B145:$B152)</f>
        <v>-0.102857142857143</v>
      </c>
      <c r="AX158" s="120"/>
      <c r="AY158" s="120" t="n">
        <f aca="false">SLOPE(AY145:AY152,$B145:$B152)</f>
        <v>0.269841388832912</v>
      </c>
      <c r="BA158" s="28"/>
      <c r="BC158" s="28"/>
      <c r="BD158" s="28"/>
      <c r="BE158" s="28"/>
      <c r="BF158" s="28"/>
      <c r="BG158" s="28"/>
      <c r="BH158" s="28"/>
      <c r="BI158" s="28" t="n">
        <f aca="false">SLOPE(BI145:BI152,$B145:$B152)</f>
        <v>-106.033142857143</v>
      </c>
      <c r="BJ158" s="28" t="n">
        <f aca="false">SLOPE(BJ145:BJ152,$B145:$B152)</f>
        <v>65.8011428571429</v>
      </c>
      <c r="BK158" s="28" t="n">
        <f aca="false">SLOPE(BK145:BK152,$B145:$B152)</f>
        <v>73.8045714285714</v>
      </c>
      <c r="BL158" s="28" t="n">
        <f aca="false">SLOPE(BL145:BL152,$B145:$B152)</f>
        <v>19.4834285714286</v>
      </c>
      <c r="BM158" s="120" t="n">
        <f aca="false">SLOPE(BM145:BM152,$B145:$B152)</f>
        <v>1.69828571428571</v>
      </c>
      <c r="BN158" s="120" t="n">
        <f aca="false">SLOPE(BN145:BN152,$B145:$B152)</f>
        <v>0.0948571428571431</v>
      </c>
      <c r="BO158" s="120" t="n">
        <f aca="false">SLOPE(BO145:BO152,$B145:$B152)</f>
        <v>-0.0914285714285714</v>
      </c>
      <c r="BP158" s="120" t="n">
        <f aca="false">SLOPE(BP145:BP152,$B145:$B152)</f>
        <v>0.234594764217249</v>
      </c>
    </row>
    <row r="159" customFormat="false" ht="13.2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M159" s="28"/>
      <c r="N159" s="45"/>
      <c r="O159" s="28"/>
      <c r="P159" s="28"/>
      <c r="Q159" s="28"/>
      <c r="R159" s="28"/>
      <c r="S159" s="28"/>
      <c r="T159" s="28"/>
      <c r="U159" s="28"/>
      <c r="W159" s="28"/>
      <c r="X159" s="28"/>
      <c r="Y159" s="28"/>
      <c r="Z159" s="28"/>
      <c r="AA159" s="28"/>
      <c r="AB159" s="28"/>
      <c r="AC159" s="28"/>
      <c r="AD159" s="28"/>
      <c r="AE159" s="28"/>
      <c r="AG159" s="28"/>
      <c r="AH159" s="28"/>
      <c r="AI159" s="28"/>
      <c r="AJ159" s="28"/>
      <c r="AK159" s="28"/>
      <c r="AL159" s="28"/>
      <c r="AM159" s="28"/>
      <c r="AN159" s="28"/>
      <c r="AO159" s="28"/>
      <c r="AQ159" s="28"/>
      <c r="AR159" s="28"/>
      <c r="AS159" s="28"/>
      <c r="AT159" s="28"/>
      <c r="AU159" s="28"/>
      <c r="AV159" s="28"/>
      <c r="AW159" s="28"/>
      <c r="AX159" s="28"/>
      <c r="AY159" s="28"/>
      <c r="BA159" s="28"/>
      <c r="BC159" s="28"/>
      <c r="BD159" s="28"/>
      <c r="BE159" s="28"/>
      <c r="BF159" s="28"/>
      <c r="BG159" s="28"/>
      <c r="BH159" s="28"/>
    </row>
    <row r="160" customFormat="false" ht="13.2" hidden="false" customHeight="false" outlineLevel="0" collapsed="false">
      <c r="B160" s="13" t="s">
        <v>163</v>
      </c>
      <c r="C160" s="120" t="n">
        <f aca="false">CORREL(C121:C152,$B121:$B152)</f>
        <v>-0.938114437034615</v>
      </c>
      <c r="D160" s="120" t="n">
        <f aca="false">CORREL(D121:D152,$B121:$B152)</f>
        <v>0.775320271402559</v>
      </c>
      <c r="E160" s="120" t="n">
        <f aca="false">CORREL(E121:E152,$B121:$B152)</f>
        <v>0.955458628795802</v>
      </c>
      <c r="F160" s="120" t="n">
        <f aca="false">CORREL(F121:F152,$B121:$B152)</f>
        <v>0.921940094940503</v>
      </c>
      <c r="G160" s="120" t="n">
        <f aca="false">CORREL(G121:G152,$B121:$B152)</f>
        <v>0.883886186316332</v>
      </c>
      <c r="H160" s="120" t="n">
        <f aca="false">CORREL(H121:H152,$B121:$B152)</f>
        <v>0.741845279528078</v>
      </c>
      <c r="I160" s="120" t="n">
        <f aca="false">CORREL(I121:I152,$B121:$B152)</f>
        <v>0.229887952730834</v>
      </c>
      <c r="J160" s="120"/>
      <c r="K160" s="120" t="n">
        <f aca="false">CORREL(K121:K152,$B121:$B152)</f>
        <v>0.916912372798657</v>
      </c>
      <c r="M160" s="120" t="n">
        <f aca="false">CORREL(M121:M152,$B121:$B152)</f>
        <v>-0.898898935118852</v>
      </c>
      <c r="N160" s="120" t="n">
        <f aca="false">CORREL(N121:N152,$B121:$B152)</f>
        <v>0.768486487284477</v>
      </c>
      <c r="O160" s="120" t="n">
        <f aca="false">CORREL(O121:O152,$B121:$B152)</f>
        <v>0.872482962724621</v>
      </c>
      <c r="P160" s="120" t="n">
        <f aca="false">CORREL(P121:P152,$B121:$B152)</f>
        <v>0.874981363039878</v>
      </c>
      <c r="Q160" s="120" t="n">
        <f aca="false">CORREL(Q121:Q152,$B121:$B152)</f>
        <v>0.688105056918857</v>
      </c>
      <c r="R160" s="120" t="n">
        <f aca="false">CORREL(R121:R152,$B121:$B152)</f>
        <v>0.428434327034743</v>
      </c>
      <c r="S160" s="120" t="n">
        <f aca="false">CORREL(S121:S152,$B121:$B152)</f>
        <v>0.242985257490295</v>
      </c>
      <c r="T160" s="120"/>
      <c r="U160" s="120" t="n">
        <f aca="false">CORREL(U121:U152,$B121:$B152)</f>
        <v>0.870037323761414</v>
      </c>
      <c r="W160" s="120" t="n">
        <f aca="false">CORREL(W121:W152,$B121:$B152)</f>
        <v>-0.926492335521668</v>
      </c>
      <c r="X160" s="120" t="n">
        <f aca="false">CORREL(X121:X152,$B121:$B152)</f>
        <v>0.910584738556</v>
      </c>
      <c r="Y160" s="120" t="n">
        <f aca="false">CORREL(Y121:Y152,$B121:$B152)</f>
        <v>0.973014568001912</v>
      </c>
      <c r="Z160" s="120" t="n">
        <f aca="false">CORREL(Z121:Z152,$B121:$B152)</f>
        <v>0.917490444828024</v>
      </c>
      <c r="AA160" s="120" t="n">
        <f aca="false">CORREL(AA121:AA152,$B121:$B152)</f>
        <v>0.81460607971045</v>
      </c>
      <c r="AB160" s="120" t="n">
        <f aca="false">CORREL(AB121:AB152,$B121:$B152)</f>
        <v>0.750716551289315</v>
      </c>
      <c r="AC160" s="120" t="n">
        <f aca="false">CORREL(AC121:AC152,$B121:$B152)</f>
        <v>0.412063716445522</v>
      </c>
      <c r="AD160" s="120"/>
      <c r="AE160" s="120" t="n">
        <f aca="false">CORREL(AE121:AE152,$B121:$B152)</f>
        <v>0.896362914543396</v>
      </c>
      <c r="AG160" s="120" t="n">
        <f aca="false">CORREL(AG121:AG152,$B121:$B152)</f>
        <v>-0.578525295012367</v>
      </c>
      <c r="AH160" s="120" t="n">
        <f aca="false">CORREL(AH121:AH152,$B121:$B152)</f>
        <v>0.134501714928564</v>
      </c>
      <c r="AI160" s="120" t="n">
        <f aca="false">CORREL(AI121:AI152,$B121:$B152)</f>
        <v>0.528746123704051</v>
      </c>
      <c r="AJ160" s="120" t="n">
        <f aca="false">CORREL(AJ121:AJ152,$B121:$B152)</f>
        <v>0.13298864979853</v>
      </c>
      <c r="AK160" s="120" t="n">
        <f aca="false">CORREL(AK121:AK152,$B121:$B152)</f>
        <v>0.134204104744758</v>
      </c>
      <c r="AL160" s="120" t="n">
        <f aca="false">CORREL(AL121:AL152,$B121:$B152)</f>
        <v>-0.391678648280284</v>
      </c>
      <c r="AM160" s="120" t="n">
        <f aca="false">CORREL(AM121:AM152,$B121:$B152)</f>
        <v>-0.161115777237455</v>
      </c>
      <c r="AN160" s="120"/>
      <c r="AO160" s="120" t="n">
        <f aca="false">CORREL(AO121:AO152,$B121:$B152)</f>
        <v>0.140004971332395</v>
      </c>
      <c r="AQ160" s="120" t="n">
        <f aca="false">CORREL(AQ121:AQ152,$B121:$B152)</f>
        <v>-0.713993171356562</v>
      </c>
      <c r="AR160" s="120" t="n">
        <f aca="false">CORREL(AR121:AR152,$B121:$B152)</f>
        <v>0.409148620074057</v>
      </c>
      <c r="AS160" s="120" t="n">
        <f aca="false">CORREL(AS121:AS152,$B121:$B152)</f>
        <v>0.668328594328517</v>
      </c>
      <c r="AT160" s="120" t="n">
        <f aca="false">CORREL(AT121:AT152,$B121:$B152)</f>
        <v>0.394462382513262</v>
      </c>
      <c r="AU160" s="120" t="n">
        <f aca="false">CORREL(AU121:AU152,$B121:$B152)</f>
        <v>-0.30834505953449</v>
      </c>
      <c r="AV160" s="120" t="n">
        <f aca="false">CORREL(AV121:AV152,$B121:$B152)</f>
        <v>-0.114103179855876</v>
      </c>
      <c r="AW160" s="120" t="n">
        <f aca="false">CORREL(AW121:AW152,$B121:$B152)</f>
        <v>-0.232905780785629</v>
      </c>
      <c r="AX160" s="120"/>
      <c r="AY160" s="120" t="n">
        <f aca="false">CORREL(AY121:AY152,$B121:$B152)</f>
        <v>0.2960798291309</v>
      </c>
      <c r="BA160" s="120"/>
      <c r="BC160" s="120"/>
      <c r="BD160" s="120"/>
      <c r="BE160" s="120"/>
      <c r="BF160" s="120"/>
      <c r="BG160" s="120"/>
      <c r="BH160" s="120"/>
      <c r="BI160" s="120" t="n">
        <f aca="false">CORREL(BI121:BI152,$B121:$B152)</f>
        <v>-0.850433551231242</v>
      </c>
      <c r="BJ160" s="120" t="n">
        <f aca="false">CORREL(BJ121:BJ152,$B121:$B152)</f>
        <v>0.587950425254221</v>
      </c>
      <c r="BK160" s="120" t="n">
        <f aca="false">CORREL(BK121:BK152,$B121:$B152)</f>
        <v>0.839625235540059</v>
      </c>
      <c r="BL160" s="120" t="n">
        <f aca="false">CORREL(BL121:BL152,$B121:$B152)</f>
        <v>0.770334249516693</v>
      </c>
      <c r="BM160" s="120" t="n">
        <f aca="false">CORREL(BM121:BM152,$B121:$B152)</f>
        <v>0.574611296262962</v>
      </c>
      <c r="BN160" s="120" t="n">
        <f aca="false">CORREL(BN121:BN152,$B121:$B152)</f>
        <v>0.289711792694581</v>
      </c>
      <c r="BO160" s="120" t="n">
        <f aca="false">CORREL(BO121:BO152,$B121:$B152)</f>
        <v>-0.162629519826677</v>
      </c>
      <c r="BP160" s="120" t="n">
        <f aca="false">CORREL(BP121:BP152,$B121:$B152)</f>
        <v>0.743740317967129</v>
      </c>
    </row>
    <row r="161" customFormat="false" ht="13.2" hidden="false" customHeight="false" outlineLevel="0" collapsed="false">
      <c r="B161" s="13" t="s">
        <v>164</v>
      </c>
      <c r="C161" s="120" t="n">
        <f aca="false">CORREL(C130:C152,$B130:$B152)</f>
        <v>-0.91618308602884</v>
      </c>
      <c r="D161" s="120" t="n">
        <f aca="false">CORREL(D130:D152,$B130:$B152)</f>
        <v>0.693028432683458</v>
      </c>
      <c r="E161" s="120" t="n">
        <f aca="false">CORREL(E130:E152,$B130:$B152)</f>
        <v>0.959007044772685</v>
      </c>
      <c r="F161" s="120" t="n">
        <f aca="false">CORREL(F130:F152,$B130:$B152)</f>
        <v>0.94732879485516</v>
      </c>
      <c r="G161" s="120" t="n">
        <f aca="false">CORREL(G130:G152,$B130:$B152)</f>
        <v>0.901254509930191</v>
      </c>
      <c r="H161" s="120" t="n">
        <f aca="false">CORREL(H130:H152,$B130:$B152)</f>
        <v>0.722920683690447</v>
      </c>
      <c r="I161" s="120" t="n">
        <f aca="false">CORREL(I130:I152,$B130:$B152)</f>
        <v>0.188619200387944</v>
      </c>
      <c r="J161" s="120"/>
      <c r="K161" s="120" t="n">
        <f aca="false">CORREL(K130:K152,$B130:$B152)</f>
        <v>0.934215317516212</v>
      </c>
      <c r="M161" s="120" t="n">
        <f aca="false">CORREL(M130:M152,$B130:$B152)</f>
        <v>-0.982404559795011</v>
      </c>
      <c r="N161" s="120" t="n">
        <f aca="false">CORREL(N130:N152,$B130:$B152)</f>
        <v>0.970853307061796</v>
      </c>
      <c r="O161" s="120" t="n">
        <f aca="false">CORREL(O130:O152,$B130:$B152)</f>
        <v>0.986738564731353</v>
      </c>
      <c r="P161" s="120" t="n">
        <f aca="false">CORREL(P130:P152,$B130:$B152)</f>
        <v>0.971276846746377</v>
      </c>
      <c r="Q161" s="120" t="n">
        <f aca="false">CORREL(Q130:Q152,$B130:$B152)</f>
        <v>0.709831381818999</v>
      </c>
      <c r="R161" s="120" t="n">
        <f aca="false">CORREL(R130:R152,$B130:$B152)</f>
        <v>0.535986147673516</v>
      </c>
      <c r="S161" s="120" t="n">
        <f aca="false">CORREL(S130:S152,$B130:$B152)</f>
        <v>0.322499865625084</v>
      </c>
      <c r="T161" s="28"/>
      <c r="U161" s="120" t="n">
        <f aca="false">CORREL(U130:U152,$B130:$B152)</f>
        <v>0.956196304657663</v>
      </c>
      <c r="W161" s="120" t="n">
        <f aca="false">CORREL(W130:W152,$B130:$B152)</f>
        <v>-0.911470648002801</v>
      </c>
      <c r="X161" s="120" t="n">
        <f aca="false">CORREL(X130:X152,$B130:$B152)</f>
        <v>0.948079462904467</v>
      </c>
      <c r="Y161" s="120" t="n">
        <f aca="false">CORREL(Y130:Y152,$B130:$B152)</f>
        <v>0.981812527329387</v>
      </c>
      <c r="Z161" s="120" t="n">
        <f aca="false">CORREL(Z130:Z152,$B130:$B152)</f>
        <v>0.911648368601255</v>
      </c>
      <c r="AA161" s="120" t="n">
        <f aca="false">CORREL(AA130:AA152,$B130:$B152)</f>
        <v>0.791304625184249</v>
      </c>
      <c r="AB161" s="120" t="n">
        <f aca="false">CORREL(AB130:AB152,$B130:$B152)</f>
        <v>0.722560450543996</v>
      </c>
      <c r="AC161" s="120" t="n">
        <f aca="false">CORREL(AC130:AC152,$B130:$B152)</f>
        <v>0.366407073685005</v>
      </c>
      <c r="AD161" s="120"/>
      <c r="AE161" s="120" t="n">
        <f aca="false">CORREL(AE130:AE152,$B130:$B152)</f>
        <v>0.883236885518665</v>
      </c>
      <c r="AG161" s="120" t="n">
        <f aca="false">CORREL(AG130:AG152,$B130:$B152)</f>
        <v>-0.737451752267944</v>
      </c>
      <c r="AH161" s="120" t="n">
        <f aca="false">CORREL(AH130:AH152,$B130:$B152)</f>
        <v>0.852934701970846</v>
      </c>
      <c r="AI161" s="120" t="n">
        <f aca="false">CORREL(AI130:AI152,$B130:$B152)</f>
        <v>0.551534889133686</v>
      </c>
      <c r="AJ161" s="120" t="n">
        <f aca="false">CORREL(AJ130:AJ152,$B130:$B152)</f>
        <v>-0.0350597768422644</v>
      </c>
      <c r="AK161" s="120" t="n">
        <f aca="false">CORREL(AK130:AK152,$B130:$B152)</f>
        <v>-0.275529870793457</v>
      </c>
      <c r="AL161" s="120" t="n">
        <f aca="false">CORREL(AL130:AL152,$B130:$B152)</f>
        <v>-0.550223550515912</v>
      </c>
      <c r="AM161" s="120" t="n">
        <f aca="false">CORREL(AM130:AM152,$B130:$B152)</f>
        <v>-0.107667676485156</v>
      </c>
      <c r="AN161" s="120"/>
      <c r="AO161" s="120" t="n">
        <f aca="false">CORREL(AO130:AO152,$B130:$B152)</f>
        <v>-0.127658120900915</v>
      </c>
      <c r="AQ161" s="120" t="n">
        <f aca="false">CORREL(AQ130:AQ152,$B130:$B152)</f>
        <v>-0.577395323948902</v>
      </c>
      <c r="AR161" s="120" t="n">
        <f aca="false">CORREL(AR130:AR152,$B130:$B152)</f>
        <v>0.556364675602958</v>
      </c>
      <c r="AS161" s="120" t="n">
        <f aca="false">CORREL(AS130:AS152,$B130:$B152)</f>
        <v>0.624861056301694</v>
      </c>
      <c r="AT161" s="120" t="n">
        <f aca="false">CORREL(AT130:AT152,$B130:$B152)</f>
        <v>0.263824170159179</v>
      </c>
      <c r="AU161" s="120" t="n">
        <f aca="false">CORREL(AU130:AU152,$B130:$B152)</f>
        <v>-0.3253217404891</v>
      </c>
      <c r="AV161" s="120" t="n">
        <f aca="false">CORREL(AV130:AV152,$B130:$B152)</f>
        <v>-0.433204995307912</v>
      </c>
      <c r="AW161" s="120" t="n">
        <f aca="false">CORREL(AW130:AW152,$B130:$B152)</f>
        <v>-0.527176459795812</v>
      </c>
      <c r="AX161" s="120"/>
      <c r="AY161" s="120" t="n">
        <f aca="false">CORREL(AY130:AY152,$B130:$B152)</f>
        <v>0.134280703296479</v>
      </c>
      <c r="BA161" s="120"/>
      <c r="BC161" s="120"/>
      <c r="BD161" s="120"/>
      <c r="BE161" s="120"/>
      <c r="BF161" s="120"/>
      <c r="BG161" s="120"/>
      <c r="BH161" s="120"/>
      <c r="BI161" s="120" t="n">
        <f aca="false">CORREL(BI130:BI152,$B130:$B152)</f>
        <v>-0.978869498175872</v>
      </c>
      <c r="BJ161" s="120" t="n">
        <f aca="false">CORREL(BJ130:BJ152,$B130:$B152)</f>
        <v>0.973837573520663</v>
      </c>
      <c r="BK161" s="120" t="n">
        <f aca="false">CORREL(BK130:BK152,$B130:$B152)</f>
        <v>0.984866545399426</v>
      </c>
      <c r="BL161" s="120" t="n">
        <f aca="false">CORREL(BL130:BL152,$B130:$B152)</f>
        <v>0.971519736454306</v>
      </c>
      <c r="BM161" s="120" t="n">
        <f aca="false">CORREL(BM130:BM152,$B130:$B152)</f>
        <v>0.904209757962091</v>
      </c>
      <c r="BN161" s="120" t="n">
        <f aca="false">CORREL(BN130:BN152,$B130:$B152)</f>
        <v>0.765648583497036</v>
      </c>
      <c r="BO161" s="120" t="n">
        <f aca="false">CORREL(BO130:BO152,$B130:$B152)</f>
        <v>0.192353603496655</v>
      </c>
      <c r="BP161" s="120" t="n">
        <f aca="false">CORREL(BP130:BP152,$B130:$B152)</f>
        <v>0.974326627496515</v>
      </c>
    </row>
    <row r="162" customFormat="false" ht="13.2" hidden="false" customHeight="false" outlineLevel="0" collapsed="false">
      <c r="B162" s="13" t="s">
        <v>165</v>
      </c>
      <c r="C162" s="120" t="n">
        <f aca="false">CORREL(C135:C152,$B135:$B152)</f>
        <v>-0.979748682852461</v>
      </c>
      <c r="D162" s="120" t="n">
        <f aca="false">CORREL(D135:D152,$B135:$B152)</f>
        <v>0.926263996207295</v>
      </c>
      <c r="E162" s="120" t="n">
        <f aca="false">CORREL(E135:E152,$B135:$B152)</f>
        <v>0.977403281645861</v>
      </c>
      <c r="F162" s="120" t="n">
        <f aca="false">CORREL(F135:F152,$B135:$B152)</f>
        <v>0.985395899293246</v>
      </c>
      <c r="G162" s="120" t="n">
        <f aca="false">CORREL(G135:G152,$B135:$B152)</f>
        <v>0.926691687254307</v>
      </c>
      <c r="H162" s="120" t="n">
        <f aca="false">CORREL(H135:H152,$B135:$B152)</f>
        <v>0.702139318891488</v>
      </c>
      <c r="I162" s="120" t="n">
        <f aca="false">CORREL(I135:I152,$B135:$B152)</f>
        <v>0.0905965625667642</v>
      </c>
      <c r="J162" s="120"/>
      <c r="K162" s="120" t="n">
        <f aca="false">CORREL(K135:K152,$B135:$B152)</f>
        <v>0.965876803383044</v>
      </c>
      <c r="M162" s="120" t="n">
        <f aca="false">CORREL(M135:M152,$B135:$B152)</f>
        <v>-0.995181835206076</v>
      </c>
      <c r="N162" s="120" t="n">
        <f aca="false">CORREL(N135:N152,$B135:$B152)</f>
        <v>0.96771802658374</v>
      </c>
      <c r="O162" s="120" t="n">
        <f aca="false">CORREL(O135:O152,$B135:$B152)</f>
        <v>0.985293171430906</v>
      </c>
      <c r="P162" s="120" t="n">
        <f aca="false">CORREL(P135:P152,$B135:$B152)</f>
        <v>0.957398340093918</v>
      </c>
      <c r="Q162" s="120" t="n">
        <f aca="false">CORREL(Q135:Q152,$B135:$B152)</f>
        <v>0.479770808895258</v>
      </c>
      <c r="R162" s="120" t="n">
        <f aca="false">CORREL(R135:R152,$B135:$B152)</f>
        <v>0.312551423049486</v>
      </c>
      <c r="S162" s="120" t="n">
        <f aca="false">CORREL(S135:S152,$B135:$B152)</f>
        <v>0.0868416842864844</v>
      </c>
      <c r="T162" s="28"/>
      <c r="U162" s="120" t="n">
        <f aca="false">CORREL(U135:U152,$B135:$B152)</f>
        <v>0.921559221823674</v>
      </c>
      <c r="W162" s="120" t="n">
        <f aca="false">CORREL(W135:W152,$B135:$B152)</f>
        <v>-0.905578421407079</v>
      </c>
      <c r="X162" s="120" t="n">
        <f aca="false">CORREL(X135:X152,$B135:$B152)</f>
        <v>0.909105044165085</v>
      </c>
      <c r="Y162" s="120" t="n">
        <f aca="false">CORREL(Y135:Y152,$B135:$B152)</f>
        <v>0.965286081729532</v>
      </c>
      <c r="Z162" s="120" t="n">
        <f aca="false">CORREL(Z135:Z152,$B135:$B152)</f>
        <v>0.812800035234696</v>
      </c>
      <c r="AA162" s="120" t="n">
        <f aca="false">CORREL(AA135:AA152,$B135:$B152)</f>
        <v>0.583618675510272</v>
      </c>
      <c r="AB162" s="120" t="n">
        <f aca="false">CORREL(AB135:AB152,$B135:$B152)</f>
        <v>0.502011177961446</v>
      </c>
      <c r="AC162" s="120" t="n">
        <f aca="false">CORREL(AC135:AC152,$B135:$B152)</f>
        <v>0.0408580851054805</v>
      </c>
      <c r="AD162" s="120"/>
      <c r="AE162" s="120" t="n">
        <f aca="false">CORREL(AE135:AE152,$B135:$B152)</f>
        <v>0.741515986778368</v>
      </c>
      <c r="AG162" s="120" t="n">
        <f aca="false">CORREL(AG135:AG152,$B135:$B152)</f>
        <v>-0.421251593700586</v>
      </c>
      <c r="AH162" s="120" t="n">
        <f aca="false">CORREL(AH135:AH152,$B135:$B152)</f>
        <v>0.70857057542822</v>
      </c>
      <c r="AI162" s="120" t="n">
        <f aca="false">CORREL(AI135:AI152,$B135:$B152)</f>
        <v>0.243107359764888</v>
      </c>
      <c r="AJ162" s="120" t="n">
        <f aca="false">CORREL(AJ135:AJ152,$B135:$B152)</f>
        <v>-0.0596523653468135</v>
      </c>
      <c r="AK162" s="120" t="n">
        <f aca="false">CORREL(AK135:AK152,$B135:$B152)</f>
        <v>0.000357358522450776</v>
      </c>
      <c r="AL162" s="120" t="n">
        <f aca="false">CORREL(AL135:AL152,$B135:$B152)</f>
        <v>-0.0266768332210299</v>
      </c>
      <c r="AM162" s="120" t="n">
        <f aca="false">CORREL(AM135:AM152,$B135:$B152)</f>
        <v>0.323204445056658</v>
      </c>
      <c r="AN162" s="120"/>
      <c r="AO162" s="120" t="n">
        <f aca="false">CORREL(AO135:AO152,$B135:$B152)</f>
        <v>-0.071248371400911</v>
      </c>
      <c r="AQ162" s="120" t="n">
        <f aca="false">CORREL(AQ135:AQ152,$B135:$B152)</f>
        <v>-0.616544558264255</v>
      </c>
      <c r="AR162" s="120" t="n">
        <f aca="false">CORREL(AR135:AR152,$B135:$B152)</f>
        <v>0.759240443408336</v>
      </c>
      <c r="AS162" s="120" t="n">
        <f aca="false">CORREL(AS135:AS152,$B135:$B152)</f>
        <v>0.670113213000089</v>
      </c>
      <c r="AT162" s="120" t="n">
        <f aca="false">CORREL(AT135:AT152,$B135:$B152)</f>
        <v>0.423784007930879</v>
      </c>
      <c r="AU162" s="120" t="n">
        <f aca="false">CORREL(AU135:AU152,$B135:$B152)</f>
        <v>0.0407782604341549</v>
      </c>
      <c r="AV162" s="120" t="n">
        <f aca="false">CORREL(AV135:AV152,$B135:$B152)</f>
        <v>-0.411243038913725</v>
      </c>
      <c r="AW162" s="120" t="n">
        <f aca="false">CORREL(AW135:AW152,$B135:$B152)</f>
        <v>0.219659250090702</v>
      </c>
      <c r="AX162" s="120"/>
      <c r="AY162" s="120" t="n">
        <f aca="false">CORREL(AY135:AY152,$B135:$B152)</f>
        <v>0.324148396549126</v>
      </c>
      <c r="BA162" s="120"/>
      <c r="BC162" s="120"/>
      <c r="BD162" s="120"/>
      <c r="BE162" s="120"/>
      <c r="BF162" s="120"/>
      <c r="BG162" s="120"/>
      <c r="BH162" s="120"/>
      <c r="BI162" s="120" t="n">
        <f aca="false">CORREL(BI135:BI152,$B135:$B152)</f>
        <v>-0.987403834401735</v>
      </c>
      <c r="BJ162" s="120" t="n">
        <f aca="false">CORREL(BJ135:BJ152,$B135:$B152)</f>
        <v>0.961903084598133</v>
      </c>
      <c r="BK162" s="120" t="n">
        <f aca="false">CORREL(BK135:BK152,$B135:$B152)</f>
        <v>0.979568738090472</v>
      </c>
      <c r="BL162" s="120" t="n">
        <f aca="false">CORREL(BL135:BL152,$B135:$B152)</f>
        <v>0.97150066249134</v>
      </c>
      <c r="BM162" s="120" t="n">
        <f aca="false">CORREL(BM135:BM152,$B135:$B152)</f>
        <v>0.885155902145646</v>
      </c>
      <c r="BN162" s="120" t="n">
        <f aca="false">CORREL(BN135:BN152,$B135:$B152)</f>
        <v>0.728863387406736</v>
      </c>
      <c r="BO162" s="120" t="n">
        <f aca="false">CORREL(BO135:BO152,$B135:$B152)</f>
        <v>0.165720500781202</v>
      </c>
      <c r="BP162" s="120" t="n">
        <f aca="false">CORREL(BP135:BP152,$B135:$B152)</f>
        <v>0.968853453782187</v>
      </c>
    </row>
    <row r="163" customFormat="false" ht="13.2" hidden="false" customHeight="false" outlineLevel="0" collapsed="false">
      <c r="B163" s="13" t="s">
        <v>166</v>
      </c>
      <c r="C163" s="120" t="n">
        <f aca="false">CORREL(C140:C152,$B140:$B152)</f>
        <v>-0.978371050200914</v>
      </c>
      <c r="D163" s="120" t="n">
        <f aca="false">CORREL(D140:D152,$B140:$B152)</f>
        <v>0.817869663467373</v>
      </c>
      <c r="E163" s="120" t="n">
        <f aca="false">CORREL(E140:E152,$B140:$B152)</f>
        <v>0.990434858756581</v>
      </c>
      <c r="F163" s="120" t="n">
        <f aca="false">CORREL(F140:F152,$B140:$B152)</f>
        <v>0.987230173037365</v>
      </c>
      <c r="G163" s="120" t="n">
        <f aca="false">CORREL(G140:G152,$B140:$B152)</f>
        <v>0.831438727501521</v>
      </c>
      <c r="H163" s="120" t="n">
        <f aca="false">CORREL(H140:H152,$B140:$B152)</f>
        <v>0.160976243469225</v>
      </c>
      <c r="I163" s="120" t="n">
        <f aca="false">CORREL(I140:I152,$B140:$B152)</f>
        <v>-0.648761139030476</v>
      </c>
      <c r="J163" s="120"/>
      <c r="K163" s="120" t="n">
        <f aca="false">CORREL(K140:K152,$B140:$B152)</f>
        <v>0.936826810471997</v>
      </c>
      <c r="M163" s="120" t="n">
        <f aca="false">CORREL(M140:M152,$B140:$B152)</f>
        <v>-0.990775350564971</v>
      </c>
      <c r="N163" s="120" t="n">
        <f aca="false">CORREL(N140:N152,$B140:$B152)</f>
        <v>0.992318780183883</v>
      </c>
      <c r="O163" s="120" t="n">
        <f aca="false">CORREL(O140:O152,$B140:$B152)</f>
        <v>0.960745371869343</v>
      </c>
      <c r="P163" s="120" t="n">
        <f aca="false">CORREL(P140:P152,$B140:$B152)</f>
        <v>0.897839653710238</v>
      </c>
      <c r="Q163" s="120" t="n">
        <f aca="false">CORREL(Q140:Q152,$B140:$B152)</f>
        <v>-0.343448471814737</v>
      </c>
      <c r="R163" s="120" t="n">
        <f aca="false">CORREL(R140:R152,$B140:$B152)</f>
        <v>-0.402985990667547</v>
      </c>
      <c r="S163" s="120" t="n">
        <f aca="false">CORREL(S140:S152,$B140:$B152)</f>
        <v>-0.725476250110012</v>
      </c>
      <c r="T163" s="120"/>
      <c r="U163" s="120" t="n">
        <f aca="false">CORREL(U140:U152,$B140:$B152)</f>
        <v>0.779589008146894</v>
      </c>
      <c r="W163" s="120" t="n">
        <f aca="false">CORREL(W140:W152,$B140:$B152)</f>
        <v>-0.838172975196015</v>
      </c>
      <c r="X163" s="120" t="n">
        <f aca="false">CORREL(X140:X152,$B140:$B152)</f>
        <v>0.951471549134374</v>
      </c>
      <c r="Y163" s="120" t="n">
        <f aca="false">CORREL(Y140:Y152,$B140:$B152)</f>
        <v>0.932770747772971</v>
      </c>
      <c r="Z163" s="120" t="n">
        <f aca="false">CORREL(Z140:Z152,$B140:$B152)</f>
        <v>0.50615110311566</v>
      </c>
      <c r="AA163" s="120" t="n">
        <f aca="false">CORREL(AA140:AA152,$B140:$B152)</f>
        <v>-0.179924443866703</v>
      </c>
      <c r="AB163" s="120" t="n">
        <f aca="false">CORREL(AB140:AB152,$B140:$B152)</f>
        <v>0.0795264541054916</v>
      </c>
      <c r="AC163" s="120" t="n">
        <f aca="false">CORREL(AC140:AC152,$B140:$B152)</f>
        <v>-0.581811200909946</v>
      </c>
      <c r="AD163" s="120"/>
      <c r="AE163" s="120" t="n">
        <f aca="false">CORREL(AE140:AE152,$B140:$B152)</f>
        <v>0.277715356642708</v>
      </c>
      <c r="AG163" s="120" t="n">
        <f aca="false">CORREL(AG140:AG152,$B140:$B152)</f>
        <v>0.00275142268488934</v>
      </c>
      <c r="AH163" s="120" t="n">
        <f aca="false">CORREL(AH140:AH152,$B140:$B152)</f>
        <v>0.289140031204564</v>
      </c>
      <c r="AI163" s="120" t="n">
        <f aca="false">CORREL(AI140:AI152,$B140:$B152)</f>
        <v>-0.349729934325033</v>
      </c>
      <c r="AJ163" s="120" t="n">
        <f aca="false">CORREL(AJ140:AJ152,$B140:$B152)</f>
        <v>-0.352162346269213</v>
      </c>
      <c r="AK163" s="120" t="n">
        <f aca="false">CORREL(AK140:AK152,$B140:$B152)</f>
        <v>-0.302976213981737</v>
      </c>
      <c r="AL163" s="120" t="n">
        <f aca="false">CORREL(AL140:AL152,$B140:$B152)</f>
        <v>0.20714272400475</v>
      </c>
      <c r="AM163" s="120" t="n">
        <f aca="false">CORREL(AM140:AM152,$B140:$B152)</f>
        <v>0.5</v>
      </c>
      <c r="AN163" s="120"/>
      <c r="AO163" s="120" t="n">
        <f aca="false">CORREL(AO140:AO152,$B140:$B152)</f>
        <v>-0.320991165583523</v>
      </c>
      <c r="AQ163" s="120" t="n">
        <f aca="false">CORREL(AQ140:AQ152,$B140:$B152)</f>
        <v>-0.941900825345466</v>
      </c>
      <c r="AR163" s="120" t="n">
        <f aca="false">CORREL(AR140:AR152,$B140:$B152)</f>
        <v>0.97437854745901</v>
      </c>
      <c r="AS163" s="120" t="n">
        <f aca="false">CORREL(AS140:AS152,$B140:$B152)</f>
        <v>0.954169239878087</v>
      </c>
      <c r="AT163" s="120" t="n">
        <f aca="false">CORREL(AT140:AT152,$B140:$B152)</f>
        <v>0.907339654711091</v>
      </c>
      <c r="AU163" s="120" t="n">
        <f aca="false">CORREL(AU140:AU152,$B140:$B152)</f>
        <v>0.790099922223769</v>
      </c>
      <c r="AV163" s="120" t="n">
        <f aca="false">CORREL(AV140:AV152,$B140:$B152)</f>
        <v>0.696310623822791</v>
      </c>
      <c r="AW163" s="120" t="n">
        <f aca="false">CORREL(AW140:AW152,$B140:$B152)</f>
        <v>0.267261241912424</v>
      </c>
      <c r="AX163" s="120"/>
      <c r="AY163" s="120" t="n">
        <f aca="false">CORREL(AY140:AY152,$B140:$B152)</f>
        <v>0.88992262726659</v>
      </c>
      <c r="BA163" s="120"/>
      <c r="BC163" s="120"/>
      <c r="BD163" s="120"/>
      <c r="BE163" s="120"/>
      <c r="BF163" s="120"/>
      <c r="BG163" s="120"/>
      <c r="BH163" s="120"/>
      <c r="BI163" s="120" t="n">
        <f aca="false">CORREL(BI140:BI152,$B140:$B152)</f>
        <v>-0.97721275656715</v>
      </c>
      <c r="BJ163" s="120" t="n">
        <f aca="false">CORREL(BJ140:BJ152,$B140:$B152)</f>
        <v>0.952540508757016</v>
      </c>
      <c r="BK163" s="120" t="n">
        <f aca="false">CORREL(BK140:BK152,$B140:$B152)</f>
        <v>0.9666990914691</v>
      </c>
      <c r="BL163" s="120" t="n">
        <f aca="false">CORREL(BL140:BL152,$B140:$B152)</f>
        <v>0.927957998123295</v>
      </c>
      <c r="BM163" s="120" t="n">
        <f aca="false">CORREL(BM140:BM152,$B140:$B152)</f>
        <v>0.603224260601201</v>
      </c>
      <c r="BN163" s="120" t="n">
        <f aca="false">CORREL(BN140:BN152,$B140:$B152)</f>
        <v>0.173461901473271</v>
      </c>
      <c r="BO163" s="120" t="n">
        <f aca="false">CORREL(BO140:BO152,$B140:$B152)</f>
        <v>-0.675847256531177</v>
      </c>
      <c r="BP163" s="120" t="n">
        <f aca="false">CORREL(BP140:BP152,$B140:$B152)</f>
        <v>0.908919857502498</v>
      </c>
    </row>
    <row r="164" customFormat="false" ht="13.2" hidden="false" customHeight="false" outlineLevel="0" collapsed="false">
      <c r="B164" s="13" t="s">
        <v>167</v>
      </c>
      <c r="C164" s="120" t="n">
        <f aca="false">CORREL(C145:C152,$B145:$B152)</f>
        <v>-0.946243240696441</v>
      </c>
      <c r="D164" s="120" t="n">
        <f aca="false">CORREL(D145:D152,$B145:$B152)</f>
        <v>0.982141453960186</v>
      </c>
      <c r="E164" s="120" t="n">
        <f aca="false">CORREL(E145:E152,$B145:$B152)</f>
        <v>0.969288003862918</v>
      </c>
      <c r="F164" s="120" t="n">
        <f aca="false">CORREL(F145:F152,$B145:$B152)</f>
        <v>0.982411001304091</v>
      </c>
      <c r="G164" s="120" t="n">
        <f aca="false">CORREL(G145:G152,$B145:$B152)</f>
        <v>0.777248783881919</v>
      </c>
      <c r="H164" s="120" t="n">
        <f aca="false">CORREL(H145:H152,$B145:$B152)</f>
        <v>-0.704105899092433</v>
      </c>
      <c r="I164" s="120" t="n">
        <f aca="false">CORREL(I145:I152,$B145:$B152)</f>
        <v>-0.883776853212447</v>
      </c>
      <c r="J164" s="120"/>
      <c r="K164" s="120" t="n">
        <f aca="false">CORREL(K145:K152,$B145:$B152)</f>
        <v>0.940739778245629</v>
      </c>
      <c r="M164" s="120" t="n">
        <f aca="false">CORREL(M145:M152,$B145:$B152)</f>
        <v>-0.987955251959046</v>
      </c>
      <c r="N164" s="120" t="n">
        <f aca="false">CORREL(N145:N152,$B145:$B152)</f>
        <v>0.975146001296542</v>
      </c>
      <c r="O164" s="120" t="n">
        <f aca="false">CORREL(O145:O152,$B145:$B152)</f>
        <v>0.970014583410034</v>
      </c>
      <c r="P164" s="120" t="n">
        <f aca="false">CORREL(P145:P152,$B145:$B152)</f>
        <v>0.934937829401019</v>
      </c>
      <c r="Q164" s="120" t="n">
        <f aca="false">CORREL(Q145:Q152,$B145:$B152)</f>
        <v>-0.757382295102744</v>
      </c>
      <c r="R164" s="120" t="n">
        <f aca="false">CORREL(R145:R152,$B145:$B152)</f>
        <v>-0.831132289552636</v>
      </c>
      <c r="S164" s="120" t="n">
        <f aca="false">CORREL(S145:S152,$B145:$B152)</f>
        <v>-0.828078671210825</v>
      </c>
      <c r="T164" s="120"/>
      <c r="U164" s="120" t="n">
        <f aca="false">CORREL(U145:U152,$B145:$B152)</f>
        <v>0.802708093763243</v>
      </c>
      <c r="W164" s="120" t="n">
        <f aca="false">CORREL(W145:W152,$B145:$B152)</f>
        <v>-0.848278358646974</v>
      </c>
      <c r="X164" s="120" t="n">
        <f aca="false">CORREL(X145:X152,$B145:$B152)</f>
        <v>0.936020705060802</v>
      </c>
      <c r="Y164" s="120" t="n">
        <f aca="false">CORREL(Y145:Y152,$B145:$B152)</f>
        <v>0.962106943436568</v>
      </c>
      <c r="Z164" s="120" t="n">
        <f aca="false">CORREL(Z145:Z152,$B145:$B152)</f>
        <v>0.943980481708771</v>
      </c>
      <c r="AA164" s="120" t="n">
        <f aca="false">CORREL(AA145:AA152,$B145:$B152)</f>
        <v>0.705092876989813</v>
      </c>
      <c r="AB164" s="120" t="n">
        <f aca="false">CORREL(AB145:AB152,$B145:$B152)</f>
        <v>0.754567680819447</v>
      </c>
      <c r="AC164" s="120" t="n">
        <f aca="false">CORREL(AC145:AC152,$B145:$B152)</f>
        <v>0.757684880895443</v>
      </c>
      <c r="AD164" s="120"/>
      <c r="AE164" s="120" t="n">
        <f aca="false">CORREL(AE145:AE152,$B145:$B152)</f>
        <v>0.893277753170011</v>
      </c>
      <c r="AG164" s="120" t="n">
        <f aca="false">CORREL(AG145:AG152,$B145:$B152)</f>
        <v>-0.82574791327901</v>
      </c>
      <c r="AH164" s="120" t="n">
        <f aca="false">CORREL(AH145:AH152,$B145:$B152)</f>
        <v>0.9431039616907</v>
      </c>
      <c r="AI164" s="120" t="n">
        <f aca="false">CORREL(AI145:AI152,$B145:$B152)</f>
        <v>0.590645868355061</v>
      </c>
      <c r="AJ164" s="120" t="n">
        <f aca="false">CORREL(AJ145:AJ152,$B145:$B152)</f>
        <v>0.421553232024224</v>
      </c>
      <c r="AK164" s="120" t="n">
        <f aca="false">CORREL(AK145:AK152,$B145:$B152)</f>
        <v>0.238379111623628</v>
      </c>
      <c r="AL164" s="120" t="n">
        <f aca="false">CORREL(AL145:AL152,$B145:$B152)</f>
        <v>0.558450723385476</v>
      </c>
      <c r="AM164" s="120" t="n">
        <f aca="false">CORREL(AM145:AM152,$B145:$B152)</f>
        <v>0.654653670707977</v>
      </c>
      <c r="AN164" s="120"/>
      <c r="AO164" s="120" t="n">
        <f aca="false">CORREL(AO145:AO152,$B145:$B152)</f>
        <v>0.396123604014865</v>
      </c>
      <c r="AQ164" s="120" t="n">
        <f aca="false">CORREL(AQ145:AQ152,$B145:$B152)</f>
        <v>-0.956383721437154</v>
      </c>
      <c r="AR164" s="120" t="n">
        <f aca="false">CORREL(AR145:AR152,$B145:$B152)</f>
        <v>0.995994381161843</v>
      </c>
      <c r="AS164" s="120" t="n">
        <f aca="false">CORREL(AS145:AS152,$B145:$B152)</f>
        <v>0.981157668073728</v>
      </c>
      <c r="AT164" s="120" t="n">
        <f aca="false">CORREL(AT145:AT152,$B145:$B152)</f>
        <v>0.936544340876156</v>
      </c>
      <c r="AU164" s="120" t="n">
        <f aca="false">CORREL(AU145:AU152,$B145:$B152)</f>
        <v>0.918234884909132</v>
      </c>
      <c r="AV164" s="120" t="n">
        <f aca="false">CORREL(AV145:AV152,$B145:$B152)</f>
        <v>0.778924058606249</v>
      </c>
      <c r="AW164" s="120" t="n">
        <f aca="false">CORREL(AW145:AW152,$B145:$B152)</f>
        <v>-0.87831006565368</v>
      </c>
      <c r="AX164" s="120"/>
      <c r="AY164" s="120" t="n">
        <f aca="false">CORREL(AY145:AY152,$B145:$B152)</f>
        <v>0.920626982263799</v>
      </c>
      <c r="BA164" s="120"/>
      <c r="BC164" s="120"/>
      <c r="BD164" s="120"/>
      <c r="BE164" s="120"/>
      <c r="BF164" s="120"/>
      <c r="BG164" s="120"/>
      <c r="BH164" s="120"/>
      <c r="BI164" s="120" t="n">
        <f aca="false">CORREL(BI145:BI152,$B145:$B152)</f>
        <v>-0.975371938012246</v>
      </c>
      <c r="BJ164" s="120" t="n">
        <f aca="false">CORREL(BJ145:BJ152,$B145:$B152)</f>
        <v>0.997780785436826</v>
      </c>
      <c r="BK164" s="120" t="n">
        <f aca="false">CORREL(BK145:BK152,$B145:$B152)</f>
        <v>0.980282223691491</v>
      </c>
      <c r="BL164" s="120" t="n">
        <f aca="false">CORREL(BL145:BL152,$B145:$B152)</f>
        <v>0.969918066372064</v>
      </c>
      <c r="BM164" s="120" t="n">
        <f aca="false">CORREL(BM145:BM152,$B145:$B152)</f>
        <v>0.661604658446457</v>
      </c>
      <c r="BN164" s="120" t="n">
        <f aca="false">CORREL(BN145:BN152,$B145:$B152)</f>
        <v>0.151481461847828</v>
      </c>
      <c r="BO164" s="120" t="n">
        <f aca="false">CORREL(BO145:BO152,$B145:$B152)</f>
        <v>-0.462188443757945</v>
      </c>
      <c r="BP164" s="120" t="n">
        <f aca="false">CORREL(BP145:BP152,$B145:$B152)</f>
        <v>0.937576643878215</v>
      </c>
    </row>
    <row r="166" customFormat="false" ht="13.2" hidden="false" customHeight="false" outlineLevel="0" collapsed="false">
      <c r="B166" s="13" t="s">
        <v>168</v>
      </c>
      <c r="C166" s="38" t="str">
        <f aca="false">IF(ABS(C160)&gt;VLOOKUP(COUNT(C121:C152),相関係数検定表!$A$3:$D$35,4),"***",IF(ABS(C160)&gt;VLOOKUP(COUNT(C121:C152),相関係数検定表!$A$3:$D$35,3),"**",IF(ABS(C160)&gt;VLOOKUP(COUNT(C121:C152),相関係数検定表!$A$3:$D$35,2),"*","－")))</f>
        <v>***</v>
      </c>
      <c r="D166" s="38" t="str">
        <f aca="false">IF(ABS(D160)&gt;VLOOKUP(COUNT(D121:D152),相関係数検定表!$A$3:$D$35,4),"***",IF(ABS(D160)&gt;VLOOKUP(COUNT(D121:D152),相関係数検定表!$A$3:$D$35,3),"**",IF(ABS(D160)&gt;VLOOKUP(COUNT(D121:D152),相関係数検定表!$A$3:$D$35,2),"*","－")))</f>
        <v>***</v>
      </c>
      <c r="E166" s="38" t="str">
        <f aca="false">IF(ABS(E160)&gt;VLOOKUP(COUNT(E121:E152),相関係数検定表!$A$3:$D$35,4),"***",IF(ABS(E160)&gt;VLOOKUP(COUNT(E121:E152),相関係数検定表!$A$3:$D$35,3),"**",IF(ABS(E160)&gt;VLOOKUP(COUNT(E121:E152),相関係数検定表!$A$3:$D$35,2),"*","－")))</f>
        <v>***</v>
      </c>
      <c r="F166" s="38" t="str">
        <f aca="false">IF(ABS(F160)&gt;VLOOKUP(COUNT(F121:F152),相関係数検定表!$A$3:$D$35,4),"***",IF(ABS(F160)&gt;VLOOKUP(COUNT(F121:F152),相関係数検定表!$A$3:$D$35,3),"**",IF(ABS(F160)&gt;VLOOKUP(COUNT(F121:F152),相関係数検定表!$A$3:$D$35,2),"*","－")))</f>
        <v>***</v>
      </c>
      <c r="G166" s="38" t="str">
        <f aca="false">IF(ABS(G160)&gt;VLOOKUP(COUNT(G121:G152),相関係数検定表!$A$3:$D$35,4),"***",IF(ABS(G160)&gt;VLOOKUP(COUNT(G121:G152),相関係数検定表!$A$3:$D$35,3),"**",IF(ABS(G160)&gt;VLOOKUP(COUNT(G121:G152),相関係数検定表!$A$3:$D$35,2),"*","－")))</f>
        <v>***</v>
      </c>
      <c r="H166" s="38" t="str">
        <f aca="false">IF(ABS(H160)&gt;VLOOKUP(COUNT(H121:H152),相関係数検定表!$A$3:$D$35,4),"***",IF(ABS(H160)&gt;VLOOKUP(COUNT(H121:H152),相関係数検定表!$A$3:$D$35,3),"**",IF(ABS(H160)&gt;VLOOKUP(COUNT(H121:H152),相関係数検定表!$A$3:$D$35,2),"*","－")))</f>
        <v>***</v>
      </c>
      <c r="I166" s="38" t="str">
        <f aca="false">IF(ABS(I160)&gt;VLOOKUP(COUNT(I121:I152),相関係数検定表!$A$3:$D$35,4),"***",IF(ABS(I160)&gt;VLOOKUP(COUNT(I121:I152),相関係数検定表!$A$3:$D$35,3),"**",IF(ABS(I160)&gt;VLOOKUP(COUNT(I121:I152),相関係数検定表!$A$3:$D$35,2),"*","－")))</f>
        <v>－</v>
      </c>
      <c r="K166" s="38" t="str">
        <f aca="false">IF(ABS(K160)&gt;VLOOKUP(COUNT(K121:K152),相関係数検定表!$A$3:$D$35,4),"***",IF(ABS(K160)&gt;VLOOKUP(COUNT(K121:K152),相関係数検定表!$A$3:$D$35,3),"**",IF(ABS(K160)&gt;VLOOKUP(COUNT(K121:K152),相関係数検定表!$A$3:$D$35,2),"*","－")))</f>
        <v>***</v>
      </c>
      <c r="M166" s="38" t="str">
        <f aca="false">IF(ABS(M160)&gt;VLOOKUP(COUNT(M121:M152),相関係数検定表!$A$3:$D$35,4),"***",IF(ABS(M160)&gt;VLOOKUP(COUNT(M121:M152),相関係数検定表!$A$3:$D$35,3),"**",IF(ABS(M160)&gt;VLOOKUP(COUNT(M121:M152),相関係数検定表!$A$3:$D$35,2),"*","－")))</f>
        <v>***</v>
      </c>
      <c r="N166" s="38" t="str">
        <f aca="false">IF(ABS(N160)&gt;VLOOKUP(COUNT(N121:N152),相関係数検定表!$A$3:$D$35,4),"***",IF(ABS(N160)&gt;VLOOKUP(COUNT(N121:N152),相関係数検定表!$A$3:$D$35,3),"**",IF(ABS(N160)&gt;VLOOKUP(COUNT(N121:N152),相関係数検定表!$A$3:$D$35,2),"*","－")))</f>
        <v>***</v>
      </c>
      <c r="O166" s="38" t="str">
        <f aca="false">IF(ABS(O160)&gt;VLOOKUP(COUNT(O121:O152),相関係数検定表!$A$3:$D$35,4),"***",IF(ABS(O160)&gt;VLOOKUP(COUNT(O121:O152),相関係数検定表!$A$3:$D$35,3),"**",IF(ABS(O160)&gt;VLOOKUP(COUNT(O121:O152),相関係数検定表!$A$3:$D$35,2),"*","－")))</f>
        <v>***</v>
      </c>
      <c r="P166" s="38" t="str">
        <f aca="false">IF(ABS(P160)&gt;VLOOKUP(COUNT(P121:P152),相関係数検定表!$A$3:$D$35,4),"***",IF(ABS(P160)&gt;VLOOKUP(COUNT(P121:P152),相関係数検定表!$A$3:$D$35,3),"**",IF(ABS(P160)&gt;VLOOKUP(COUNT(P121:P152),相関係数検定表!$A$3:$D$35,2),"*","－")))</f>
        <v>***</v>
      </c>
      <c r="Q166" s="38" t="str">
        <f aca="false">IF(ABS(Q160)&gt;VLOOKUP(COUNT(Q121:Q152),相関係数検定表!$A$3:$D$35,4),"***",IF(ABS(Q160)&gt;VLOOKUP(COUNT(Q121:Q152),相関係数検定表!$A$3:$D$35,3),"**",IF(ABS(Q160)&gt;VLOOKUP(COUNT(Q121:Q152),相関係数検定表!$A$3:$D$35,2),"*","－")))</f>
        <v>***</v>
      </c>
      <c r="R166" s="38" t="str">
        <f aca="false">IF(ABS(R160)&gt;VLOOKUP(COUNT(R121:R152),相関係数検定表!$A$3:$D$35,4),"***",IF(ABS(R160)&gt;VLOOKUP(COUNT(R121:R152),相関係数検定表!$A$3:$D$35,3),"**",IF(ABS(R160)&gt;VLOOKUP(COUNT(R121:R152),相関係数検定表!$A$3:$D$35,2),"*","－")))</f>
        <v>*</v>
      </c>
      <c r="S166" s="38" t="str">
        <f aca="false">IF(ABS(S160)&gt;VLOOKUP(COUNT(S121:S152),相関係数検定表!$A$3:$D$35,4),"***",IF(ABS(S160)&gt;VLOOKUP(COUNT(S121:S152),相関係数検定表!$A$3:$D$35,3),"**",IF(ABS(S160)&gt;VLOOKUP(COUNT(S121:S152),相関係数検定表!$A$3:$D$35,2),"*","－")))</f>
        <v>－</v>
      </c>
      <c r="U166" s="38" t="str">
        <f aca="false">IF(ABS(U160)&gt;VLOOKUP(COUNT(U121:U152),相関係数検定表!$A$3:$D$35,4),"***",IF(ABS(U160)&gt;VLOOKUP(COUNT(U121:U152),相関係数検定表!$A$3:$D$35,3),"**",IF(ABS(U160)&gt;VLOOKUP(COUNT(U121:U152),相関係数検定表!$A$3:$D$35,2),"*","－")))</f>
        <v>***</v>
      </c>
      <c r="W166" s="38" t="str">
        <f aca="false">IF(ABS(W160)&gt;VLOOKUP(COUNT(W121:W152),相関係数検定表!$A$3:$D$35,4),"***",IF(ABS(W160)&gt;VLOOKUP(COUNT(W121:W152),相関係数検定表!$A$3:$D$35,3),"**",IF(ABS(W160)&gt;VLOOKUP(COUNT(W121:W152),相関係数検定表!$A$3:$D$35,2),"*","－")))</f>
        <v>***</v>
      </c>
      <c r="X166" s="38" t="str">
        <f aca="false">IF(ABS(X160)&gt;VLOOKUP(COUNT(X121:X152),相関係数検定表!$A$3:$D$35,4),"***",IF(ABS(X160)&gt;VLOOKUP(COUNT(X121:X152),相関係数検定表!$A$3:$D$35,3),"**",IF(ABS(X160)&gt;VLOOKUP(COUNT(X121:X152),相関係数検定表!$A$3:$D$35,2),"*","－")))</f>
        <v>***</v>
      </c>
      <c r="Y166" s="38" t="str">
        <f aca="false">IF(ABS(Y160)&gt;VLOOKUP(COUNT(Y121:Y152),相関係数検定表!$A$3:$D$35,4),"***",IF(ABS(Y160)&gt;VLOOKUP(COUNT(Y121:Y152),相関係数検定表!$A$3:$D$35,3),"**",IF(ABS(Y160)&gt;VLOOKUP(COUNT(Y121:Y152),相関係数検定表!$A$3:$D$35,2),"*","－")))</f>
        <v>***</v>
      </c>
      <c r="Z166" s="38" t="str">
        <f aca="false">IF(ABS(Z160)&gt;VLOOKUP(COUNT(Z121:Z152),相関係数検定表!$A$3:$D$35,4),"***",IF(ABS(Z160)&gt;VLOOKUP(COUNT(Z121:Z152),相関係数検定表!$A$3:$D$35,3),"**",IF(ABS(Z160)&gt;VLOOKUP(COUNT(Z121:Z152),相関係数検定表!$A$3:$D$35,2),"*","－")))</f>
        <v>***</v>
      </c>
      <c r="AA166" s="38" t="str">
        <f aca="false">IF(ABS(AA160)&gt;VLOOKUP(COUNT(AA121:AA152),相関係数検定表!$A$3:$D$35,4),"***",IF(ABS(AA160)&gt;VLOOKUP(COUNT(AA121:AA152),相関係数検定表!$A$3:$D$35,3),"**",IF(ABS(AA160)&gt;VLOOKUP(COUNT(AA121:AA152),相関係数検定表!$A$3:$D$35,2),"*","－")))</f>
        <v>***</v>
      </c>
      <c r="AB166" s="38" t="str">
        <f aca="false">IF(ABS(AB160)&gt;VLOOKUP(COUNT(AB121:AB152),相関係数検定表!$A$3:$D$35,4),"***",IF(ABS(AB160)&gt;VLOOKUP(COUNT(AB121:AB152),相関係数検定表!$A$3:$D$35,3),"**",IF(ABS(AB160)&gt;VLOOKUP(COUNT(AB121:AB152),相関係数検定表!$A$3:$D$35,2),"*","－")))</f>
        <v>***</v>
      </c>
      <c r="AC166" s="38" t="str">
        <f aca="false">IF(ABS(AC160)&gt;VLOOKUP(COUNT(AC121:AC152),相関係数検定表!$A$3:$D$35,4),"***",IF(ABS(AC160)&gt;VLOOKUP(COUNT(AC121:AC152),相関係数検定表!$A$3:$D$35,3),"**",IF(ABS(AC160)&gt;VLOOKUP(COUNT(AC121:AC152),相関係数検定表!$A$3:$D$35,2),"*","－")))</f>
        <v>－</v>
      </c>
      <c r="AE166" s="38" t="str">
        <f aca="false">IF(ABS(AE160)&gt;VLOOKUP(COUNT(AE121:AE152),相関係数検定表!$A$3:$D$35,4),"***",IF(ABS(AE160)&gt;VLOOKUP(COUNT(AE121:AE152),相関係数検定表!$A$3:$D$35,3),"**",IF(ABS(AE160)&gt;VLOOKUP(COUNT(AE121:AE152),相関係数検定表!$A$3:$D$35,2),"*","－")))</f>
        <v>***</v>
      </c>
      <c r="AG166" s="38" t="str">
        <f aca="false">IF(ABS(AG160)&gt;VLOOKUP(COUNT(AG121:AG152),相関係数検定表!$A$3:$D$35,4),"***",IF(ABS(AG160)&gt;VLOOKUP(COUNT(AG121:AG152),相関係数検定表!$A$3:$D$35,3),"**",IF(ABS(AG160)&gt;VLOOKUP(COUNT(AG121:AG152),相関係数検定表!$A$3:$D$35,2),"*","－")))</f>
        <v>**</v>
      </c>
      <c r="AH166" s="38" t="str">
        <f aca="false">IF(ABS(AH160)&gt;VLOOKUP(COUNT(AH121:AH152),相関係数検定表!$A$3:$D$35,4),"***",IF(ABS(AH160)&gt;VLOOKUP(COUNT(AH121:AH152),相関係数検定表!$A$3:$D$35,3),"**",IF(ABS(AH160)&gt;VLOOKUP(COUNT(AH121:AH152),相関係数検定表!$A$3:$D$35,2),"*","－")))</f>
        <v>－</v>
      </c>
      <c r="AI166" s="38" t="str">
        <f aca="false">IF(ABS(AI160)&gt;VLOOKUP(COUNT(AI121:AI152),相関係数検定表!$A$3:$D$35,4),"***",IF(ABS(AI160)&gt;VLOOKUP(COUNT(AI121:AI152),相関係数検定表!$A$3:$D$35,3),"**",IF(ABS(AI160)&gt;VLOOKUP(COUNT(AI121:AI152),相関係数検定表!$A$3:$D$35,2),"*","－")))</f>
        <v>**</v>
      </c>
      <c r="AJ166" s="38" t="str">
        <f aca="false">IF(ABS(AJ160)&gt;VLOOKUP(COUNT(AJ121:AJ152),相関係数検定表!$A$3:$D$35,4),"***",IF(ABS(AJ160)&gt;VLOOKUP(COUNT(AJ121:AJ152),相関係数検定表!$A$3:$D$35,3),"**",IF(ABS(AJ160)&gt;VLOOKUP(COUNT(AJ121:AJ152),相関係数検定表!$A$3:$D$35,2),"*","－")))</f>
        <v>－</v>
      </c>
      <c r="AK166" s="38" t="str">
        <f aca="false">IF(ABS(AK160)&gt;VLOOKUP(COUNT(AK121:AK152),相関係数検定表!$A$3:$D$35,4),"***",IF(ABS(AK160)&gt;VLOOKUP(COUNT(AK121:AK152),相関係数検定表!$A$3:$D$35,3),"**",IF(ABS(AK160)&gt;VLOOKUP(COUNT(AK121:AK152),相関係数検定表!$A$3:$D$35,2),"*","－")))</f>
        <v>－</v>
      </c>
      <c r="AL166" s="38" t="str">
        <f aca="false">IF(ABS(AL160)&gt;VLOOKUP(COUNT(AL121:AL152),相関係数検定表!$A$3:$D$35,4),"***",IF(ABS(AL160)&gt;VLOOKUP(COUNT(AL121:AL152),相関係数検定表!$A$3:$D$35,3),"**",IF(ABS(AL160)&gt;VLOOKUP(COUNT(AL121:AL152),相関係数検定表!$A$3:$D$35,2),"*","－")))</f>
        <v>*</v>
      </c>
      <c r="AM166" s="38" t="str">
        <f aca="false">IF(ABS(AM160)&gt;VLOOKUP(COUNT(AM121:AM152),相関係数検定表!$A$3:$D$35,4),"***",IF(ABS(AM160)&gt;VLOOKUP(COUNT(AM121:AM152),相関係数検定表!$A$3:$D$35,3),"**",IF(ABS(AM160)&gt;VLOOKUP(COUNT(AM121:AM152),相関係数検定表!$A$3:$D$35,2),"*","－")))</f>
        <v>－</v>
      </c>
      <c r="AO166" s="38" t="str">
        <f aca="false">IF(ABS(AO160)&gt;VLOOKUP(COUNT(AO121:AO152),相関係数検定表!$A$3:$D$35,4),"***",IF(ABS(AO160)&gt;VLOOKUP(COUNT(AO121:AO152),相関係数検定表!$A$3:$D$35,3),"**",IF(ABS(AO160)&gt;VLOOKUP(COUNT(AO121:AO152),相関係数検定表!$A$3:$D$35,2),"*","－")))</f>
        <v>－</v>
      </c>
      <c r="AQ166" s="38" t="str">
        <f aca="false">IF(ABS(AQ160)&gt;VLOOKUP(COUNT(AQ121:AQ152),相関係数検定表!$A$3:$D$35,4),"***",IF(ABS(AQ160)&gt;VLOOKUP(COUNT(AQ121:AQ152),相関係数検定表!$A$3:$D$35,3),"**",IF(ABS(AQ160)&gt;VLOOKUP(COUNT(AQ121:AQ152),相関係数検定表!$A$3:$D$35,2),"*","－")))</f>
        <v>***</v>
      </c>
      <c r="AR166" s="38" t="str">
        <f aca="false">IF(ABS(AR160)&gt;VLOOKUP(COUNT(AR121:AR152),相関係数検定表!$A$3:$D$35,4),"***",IF(ABS(AR160)&gt;VLOOKUP(COUNT(AR121:AR152),相関係数検定表!$A$3:$D$35,3),"**",IF(ABS(AR160)&gt;VLOOKUP(COUNT(AR121:AR152),相関係数検定表!$A$3:$D$35,2),"*","－")))</f>
        <v>*</v>
      </c>
      <c r="AS166" s="38" t="str">
        <f aca="false">IF(ABS(AS160)&gt;VLOOKUP(COUNT(AS121:AS152),相関係数検定表!$A$3:$D$35,4),"***",IF(ABS(AS160)&gt;VLOOKUP(COUNT(AS121:AS152),相関係数検定表!$A$3:$D$35,3),"**",IF(ABS(AS160)&gt;VLOOKUP(COUNT(AS121:AS152),相関係数検定表!$A$3:$D$35,2),"*","－")))</f>
        <v>***</v>
      </c>
      <c r="AT166" s="38" t="str">
        <f aca="false">IF(ABS(AT160)&gt;VLOOKUP(COUNT(AT121:AT152),相関係数検定表!$A$3:$D$35,4),"***",IF(ABS(AT160)&gt;VLOOKUP(COUNT(AT121:AT152),相関係数検定表!$A$3:$D$35,3),"**",IF(ABS(AT160)&gt;VLOOKUP(COUNT(AT121:AT152),相関係数検定表!$A$3:$D$35,2),"*","－")))</f>
        <v>－</v>
      </c>
      <c r="AU166" s="38" t="str">
        <f aca="false">IF(ABS(AU160)&gt;VLOOKUP(COUNT(AU121:AU152),相関係数検定表!$A$3:$D$35,4),"***",IF(ABS(AU160)&gt;VLOOKUP(COUNT(AU121:AU152),相関係数検定表!$A$3:$D$35,3),"**",IF(ABS(AU160)&gt;VLOOKUP(COUNT(AU121:AU152),相関係数検定表!$A$3:$D$35,2),"*","－")))</f>
        <v>－</v>
      </c>
      <c r="AV166" s="38" t="str">
        <f aca="false">IF(ABS(AV160)&gt;VLOOKUP(COUNT(AV121:AV152),相関係数検定表!$A$3:$D$35,4),"***",IF(ABS(AV160)&gt;VLOOKUP(COUNT(AV121:AV152),相関係数検定表!$A$3:$D$35,3),"**",IF(ABS(AV160)&gt;VLOOKUP(COUNT(AV121:AV152),相関係数検定表!$A$3:$D$35,2),"*","－")))</f>
        <v>－</v>
      </c>
      <c r="AW166" s="38" t="str">
        <f aca="false">IF(ABS(AW160)&gt;VLOOKUP(COUNT(AW121:AW152),相関係数検定表!$A$3:$D$35,4),"***",IF(ABS(AW160)&gt;VLOOKUP(COUNT(AW121:AW152),相関係数検定表!$A$3:$D$35,3),"**",IF(ABS(AW160)&gt;VLOOKUP(COUNT(AW121:AW152),相関係数検定表!$A$3:$D$35,2),"*","－")))</f>
        <v>－</v>
      </c>
      <c r="AY166" s="38" t="str">
        <f aca="false">IF(ABS(AY160)&gt;VLOOKUP(COUNT(AY121:AY152),相関係数検定表!$A$3:$D$35,4),"***",IF(ABS(AY160)&gt;VLOOKUP(COUNT(AY121:AY152),相関係数検定表!$A$3:$D$35,3),"**",IF(ABS(AY160)&gt;VLOOKUP(COUNT(AY121:AY152),相関係数検定表!$A$3:$D$35,2),"*","－")))</f>
        <v>－</v>
      </c>
      <c r="BI166" s="38" t="str">
        <f aca="false">IF(ABS(BI160)&gt;VLOOKUP(COUNT(BI121:BI152),相関係数検定表!$A$3:$D$35,4),"***",IF(ABS(BI160)&gt;VLOOKUP(COUNT(BI121:BI152),相関係数検定表!$A$3:$D$35,3),"**",IF(ABS(BI160)&gt;VLOOKUP(COUNT(BI121:BI152),相関係数検定表!$A$3:$D$35,2),"*","－")))</f>
        <v>***</v>
      </c>
      <c r="BJ166" s="38" t="str">
        <f aca="false">IF(ABS(BJ160)&gt;VLOOKUP(COUNT(BJ121:BJ152),相関係数検定表!$A$3:$D$35,4),"***",IF(ABS(BJ160)&gt;VLOOKUP(COUNT(BJ121:BJ152),相関係数検定表!$A$3:$D$35,3),"**",IF(ABS(BJ160)&gt;VLOOKUP(COUNT(BJ121:BJ152),相関係数検定表!$A$3:$D$35,2),"*","－")))</f>
        <v>**</v>
      </c>
      <c r="BK166" s="38" t="str">
        <f aca="false">IF(ABS(BK160)&gt;VLOOKUP(COUNT(BK121:BK152),相関係数検定表!$A$3:$D$35,4),"***",IF(ABS(BK160)&gt;VLOOKUP(COUNT(BK121:BK152),相関係数検定表!$A$3:$D$35,3),"**",IF(ABS(BK160)&gt;VLOOKUP(COUNT(BK121:BK152),相関係数検定表!$A$3:$D$35,2),"*","－")))</f>
        <v>***</v>
      </c>
      <c r="BL166" s="38" t="str">
        <f aca="false">IF(ABS(BL160)&gt;VLOOKUP(COUNT(BL121:BL152),相関係数検定表!$A$3:$D$35,4),"***",IF(ABS(BL160)&gt;VLOOKUP(COUNT(BL121:BL152),相関係数検定表!$A$3:$D$35,3),"**",IF(ABS(BL160)&gt;VLOOKUP(COUNT(BL121:BL152),相関係数検定表!$A$3:$D$35,2),"*","－")))</f>
        <v>***</v>
      </c>
      <c r="BM166" s="38" t="str">
        <f aca="false">IF(ABS(BM160)&gt;VLOOKUP(COUNT(BM121:BM152),相関係数検定表!$A$3:$D$35,4),"***",IF(ABS(BM160)&gt;VLOOKUP(COUNT(BM121:BM152),相関係数検定表!$A$3:$D$35,3),"**",IF(ABS(BM160)&gt;VLOOKUP(COUNT(BM121:BM152),相関係数検定表!$A$3:$D$35,2),"*","－")))</f>
        <v>**</v>
      </c>
      <c r="BN166" s="38" t="str">
        <f aca="false">IF(ABS(BN160)&gt;VLOOKUP(COUNT(BN121:BN152),相関係数検定表!$A$3:$D$35,4),"***",IF(ABS(BN160)&gt;VLOOKUP(COUNT(BN121:BN152),相関係数検定表!$A$3:$D$35,3),"**",IF(ABS(BN160)&gt;VLOOKUP(COUNT(BN121:BN152),相関係数検定表!$A$3:$D$35,2),"*","－")))</f>
        <v>－</v>
      </c>
      <c r="BO166" s="38" t="str">
        <f aca="false">IF(ABS(BO160)&gt;VLOOKUP(COUNT(BO121:BO152),相関係数検定表!$A$3:$D$35,4),"***",IF(ABS(BO160)&gt;VLOOKUP(COUNT(BO121:BO152),相関係数検定表!$A$3:$D$35,3),"**",IF(ABS(BO160)&gt;VLOOKUP(COUNT(BO121:BO152),相関係数検定表!$A$3:$D$35,2),"*","－")))</f>
        <v>－</v>
      </c>
      <c r="BP166" s="38" t="str">
        <f aca="false">IF(ABS(BP160)&gt;VLOOKUP(COUNT(BP121:BP152),相関係数検定表!$A$3:$D$35,4),"***",IF(ABS(BP160)&gt;VLOOKUP(COUNT(BP121:BP152),相関係数検定表!$A$3:$D$35,3),"**",IF(ABS(BP160)&gt;VLOOKUP(COUNT(BP121:BP152),相関係数検定表!$A$3:$D$35,2),"*","－")))</f>
        <v>***</v>
      </c>
    </row>
    <row r="167" customFormat="false" ht="13.2" hidden="false" customHeight="false" outlineLevel="0" collapsed="false">
      <c r="B167" s="13" t="s">
        <v>169</v>
      </c>
      <c r="C167" s="38" t="str">
        <f aca="false">IF(ABS(C161)&gt;VLOOKUP(COUNT(C130:C152),相関係数検定表!$A$3:$D$35,4),"***",IF(ABS(C161)&gt;VLOOKUP(COUNT(C130:C152),相関係数検定表!$A$3:$D$35,3),"**",IF(ABS(C161)&gt;VLOOKUP(COUNT(C130:C152),相関係数検定表!$A$3:$D$35,2),"*","－")))</f>
        <v>***</v>
      </c>
      <c r="D167" s="38" t="str">
        <f aca="false">IF(ABS(D161)&gt;VLOOKUP(COUNT(D130:D152),相関係数検定表!$A$3:$D$35,4),"***",IF(ABS(D161)&gt;VLOOKUP(COUNT(D130:D152),相関係数検定表!$A$3:$D$35,3),"**",IF(ABS(D161)&gt;VLOOKUP(COUNT(D130:D152),相関係数検定表!$A$3:$D$35,2),"*","－")))</f>
        <v>***</v>
      </c>
      <c r="E167" s="38" t="str">
        <f aca="false">IF(ABS(E161)&gt;VLOOKUP(COUNT(E130:E152),相関係数検定表!$A$3:$D$35,4),"***",IF(ABS(E161)&gt;VLOOKUP(COUNT(E130:E152),相関係数検定表!$A$3:$D$35,3),"**",IF(ABS(E161)&gt;VLOOKUP(COUNT(E130:E152),相関係数検定表!$A$3:$D$35,2),"*","－")))</f>
        <v>***</v>
      </c>
      <c r="F167" s="38" t="str">
        <f aca="false">IF(ABS(F161)&gt;VLOOKUP(COUNT(F130:F152),相関係数検定表!$A$3:$D$35,4),"***",IF(ABS(F161)&gt;VLOOKUP(COUNT(F130:F152),相関係数検定表!$A$3:$D$35,3),"**",IF(ABS(F161)&gt;VLOOKUP(COUNT(F130:F152),相関係数検定表!$A$3:$D$35,2),"*","－")))</f>
        <v>***</v>
      </c>
      <c r="G167" s="38" t="str">
        <f aca="false">IF(ABS(G161)&gt;VLOOKUP(COUNT(G130:G152),相関係数検定表!$A$3:$D$35,4),"***",IF(ABS(G161)&gt;VLOOKUP(COUNT(G130:G152),相関係数検定表!$A$3:$D$35,3),"**",IF(ABS(G161)&gt;VLOOKUP(COUNT(G130:G152),相関係数検定表!$A$3:$D$35,2),"*","－")))</f>
        <v>***</v>
      </c>
      <c r="H167" s="38" t="str">
        <f aca="false">IF(ABS(H161)&gt;VLOOKUP(COUNT(H130:H152),相関係数検定表!$A$3:$D$35,4),"***",IF(ABS(H161)&gt;VLOOKUP(COUNT(H130:H152),相関係数検定表!$A$3:$D$35,3),"**",IF(ABS(H161)&gt;VLOOKUP(COUNT(H130:H152),相関係数検定表!$A$3:$D$35,2),"*","－")))</f>
        <v>***</v>
      </c>
      <c r="I167" s="38" t="str">
        <f aca="false">IF(ABS(I161)&gt;VLOOKUP(COUNT(I130:I152),相関係数検定表!$A$3:$D$35,4),"***",IF(ABS(I161)&gt;VLOOKUP(COUNT(I130:I152),相関係数検定表!$A$3:$D$35,3),"**",IF(ABS(I161)&gt;VLOOKUP(COUNT(I130:I152),相関係数検定表!$A$3:$D$35,2),"*","－")))</f>
        <v>－</v>
      </c>
      <c r="K167" s="38" t="str">
        <f aca="false">IF(ABS(K161)&gt;VLOOKUP(COUNT(K130:K152),相関係数検定表!$A$3:$D$35,4),"***",IF(ABS(K161)&gt;VLOOKUP(COUNT(K130:K152),相関係数検定表!$A$3:$D$35,3),"**",IF(ABS(K161)&gt;VLOOKUP(COUNT(K130:K152),相関係数検定表!$A$3:$D$35,2),"*","－")))</f>
        <v>***</v>
      </c>
      <c r="M167" s="38" t="str">
        <f aca="false">IF(ABS(M161)&gt;VLOOKUP(COUNT(M130:M152),相関係数検定表!$A$3:$D$35,4),"***",IF(ABS(M161)&gt;VLOOKUP(COUNT(M130:M152),相関係数検定表!$A$3:$D$35,3),"**",IF(ABS(M161)&gt;VLOOKUP(COUNT(M130:M152),相関係数検定表!$A$3:$D$35,2),"*","－")))</f>
        <v>***</v>
      </c>
      <c r="N167" s="38" t="str">
        <f aca="false">IF(ABS(N161)&gt;VLOOKUP(COUNT(N130:N152),相関係数検定表!$A$3:$D$35,4),"***",IF(ABS(N161)&gt;VLOOKUP(COUNT(N130:N152),相関係数検定表!$A$3:$D$35,3),"**",IF(ABS(N161)&gt;VLOOKUP(COUNT(N130:N152),相関係数検定表!$A$3:$D$35,2),"*","－")))</f>
        <v>***</v>
      </c>
      <c r="O167" s="38" t="str">
        <f aca="false">IF(ABS(O161)&gt;VLOOKUP(COUNT(O130:O152),相関係数検定表!$A$3:$D$35,4),"***",IF(ABS(O161)&gt;VLOOKUP(COUNT(O130:O152),相関係数検定表!$A$3:$D$35,3),"**",IF(ABS(O161)&gt;VLOOKUP(COUNT(O130:O152),相関係数検定表!$A$3:$D$35,2),"*","－")))</f>
        <v>***</v>
      </c>
      <c r="P167" s="38" t="str">
        <f aca="false">IF(ABS(P161)&gt;VLOOKUP(COUNT(P130:P152),相関係数検定表!$A$3:$D$35,4),"***",IF(ABS(P161)&gt;VLOOKUP(COUNT(P130:P152),相関係数検定表!$A$3:$D$35,3),"**",IF(ABS(P161)&gt;VLOOKUP(COUNT(P130:P152),相関係数検定表!$A$3:$D$35,2),"*","－")))</f>
        <v>***</v>
      </c>
      <c r="Q167" s="38" t="str">
        <f aca="false">IF(ABS(Q161)&gt;VLOOKUP(COUNT(Q130:Q152),相関係数検定表!$A$3:$D$35,4),"***",IF(ABS(Q161)&gt;VLOOKUP(COUNT(Q130:Q152),相関係数検定表!$A$3:$D$35,3),"**",IF(ABS(Q161)&gt;VLOOKUP(COUNT(Q130:Q152),相関係数検定表!$A$3:$D$35,2),"*","－")))</f>
        <v>***</v>
      </c>
      <c r="R167" s="38" t="str">
        <f aca="false">IF(ABS(R161)&gt;VLOOKUP(COUNT(R130:R152),相関係数検定表!$A$3:$D$35,4),"***",IF(ABS(R161)&gt;VLOOKUP(COUNT(R130:R152),相関係数検定表!$A$3:$D$35,3),"**",IF(ABS(R161)&gt;VLOOKUP(COUNT(R130:R152),相関係数検定表!$A$3:$D$35,2),"*","－")))</f>
        <v>*</v>
      </c>
      <c r="S167" s="38" t="str">
        <f aca="false">IF(ABS(S161)&gt;VLOOKUP(COUNT(S130:S152),相関係数検定表!$A$3:$D$35,4),"***",IF(ABS(S161)&gt;VLOOKUP(COUNT(S130:S152),相関係数検定表!$A$3:$D$35,3),"**",IF(ABS(S161)&gt;VLOOKUP(COUNT(S130:S152),相関係数検定表!$A$3:$D$35,2),"*","－")))</f>
        <v>－</v>
      </c>
      <c r="U167" s="38" t="str">
        <f aca="false">IF(ABS(U161)&gt;VLOOKUP(COUNT(U130:U152),相関係数検定表!$A$3:$D$35,4),"***",IF(ABS(U161)&gt;VLOOKUP(COUNT(U130:U152),相関係数検定表!$A$3:$D$35,3),"**",IF(ABS(U161)&gt;VLOOKUP(COUNT(U130:U152),相関係数検定表!$A$3:$D$35,2),"*","－")))</f>
        <v>***</v>
      </c>
      <c r="W167" s="38" t="str">
        <f aca="false">IF(ABS(W161)&gt;VLOOKUP(COUNT(W130:W152),相関係数検定表!$A$3:$D$35,4),"***",IF(ABS(W161)&gt;VLOOKUP(COUNT(W130:W152),相関係数検定表!$A$3:$D$35,3),"**",IF(ABS(W161)&gt;VLOOKUP(COUNT(W130:W152),相関係数検定表!$A$3:$D$35,2),"*","－")))</f>
        <v>***</v>
      </c>
      <c r="X167" s="38" t="str">
        <f aca="false">IF(ABS(X161)&gt;VLOOKUP(COUNT(X130:X152),相関係数検定表!$A$3:$D$35,4),"***",IF(ABS(X161)&gt;VLOOKUP(COUNT(X130:X152),相関係数検定表!$A$3:$D$35,3),"**",IF(ABS(X161)&gt;VLOOKUP(COUNT(X130:X152),相関係数検定表!$A$3:$D$35,2),"*","－")))</f>
        <v>***</v>
      </c>
      <c r="Y167" s="38" t="str">
        <f aca="false">IF(ABS(Y161)&gt;VLOOKUP(COUNT(Y130:Y152),相関係数検定表!$A$3:$D$35,4),"***",IF(ABS(Y161)&gt;VLOOKUP(COUNT(Y130:Y152),相関係数検定表!$A$3:$D$35,3),"**",IF(ABS(Y161)&gt;VLOOKUP(COUNT(Y130:Y152),相関係数検定表!$A$3:$D$35,2),"*","－")))</f>
        <v>***</v>
      </c>
      <c r="Z167" s="38" t="str">
        <f aca="false">IF(ABS(Z161)&gt;VLOOKUP(COUNT(Z130:Z152),相関係数検定表!$A$3:$D$35,4),"***",IF(ABS(Z161)&gt;VLOOKUP(COUNT(Z130:Z152),相関係数検定表!$A$3:$D$35,3),"**",IF(ABS(Z161)&gt;VLOOKUP(COUNT(Z130:Z152),相関係数検定表!$A$3:$D$35,2),"*","－")))</f>
        <v>***</v>
      </c>
      <c r="AA167" s="38" t="str">
        <f aca="false">IF(ABS(AA161)&gt;VLOOKUP(COUNT(AA130:AA152),相関係数検定表!$A$3:$D$35,4),"***",IF(ABS(AA161)&gt;VLOOKUP(COUNT(AA130:AA152),相関係数検定表!$A$3:$D$35,3),"**",IF(ABS(AA161)&gt;VLOOKUP(COUNT(AA130:AA152),相関係数検定表!$A$3:$D$35,2),"*","－")))</f>
        <v>***</v>
      </c>
      <c r="AB167" s="38" t="str">
        <f aca="false">IF(ABS(AB161)&gt;VLOOKUP(COUNT(AB130:AB152),相関係数検定表!$A$3:$D$35,4),"***",IF(ABS(AB161)&gt;VLOOKUP(COUNT(AB130:AB152),相関係数検定表!$A$3:$D$35,3),"**",IF(ABS(AB161)&gt;VLOOKUP(COUNT(AB130:AB152),相関係数検定表!$A$3:$D$35,2),"*","－")))</f>
        <v>***</v>
      </c>
      <c r="AC167" s="38" t="str">
        <f aca="false">IF(ABS(AC161)&gt;VLOOKUP(COUNT(AC130:AC152),相関係数検定表!$A$3:$D$35,4),"***",IF(ABS(AC161)&gt;VLOOKUP(COUNT(AC130:AC152),相関係数検定表!$A$3:$D$35,3),"**",IF(ABS(AC161)&gt;VLOOKUP(COUNT(AC130:AC152),相関係数検定表!$A$3:$D$35,2),"*","－")))</f>
        <v>－</v>
      </c>
      <c r="AE167" s="38" t="str">
        <f aca="false">IF(ABS(AE161)&gt;VLOOKUP(COUNT(AE130:AE152),相関係数検定表!$A$3:$D$35,4),"***",IF(ABS(AE161)&gt;VLOOKUP(COUNT(AE130:AE152),相関係数検定表!$A$3:$D$35,3),"**",IF(ABS(AE161)&gt;VLOOKUP(COUNT(AE130:AE152),相関係数検定表!$A$3:$D$35,2),"*","－")))</f>
        <v>***</v>
      </c>
      <c r="AG167" s="38" t="str">
        <f aca="false">IF(ABS(AG161)&gt;VLOOKUP(COUNT(AG130:AG152),相関係数検定表!$A$3:$D$35,4),"***",IF(ABS(AG161)&gt;VLOOKUP(COUNT(AG130:AG152),相関係数検定表!$A$3:$D$35,3),"**",IF(ABS(AG161)&gt;VLOOKUP(COUNT(AG130:AG152),相関係数検定表!$A$3:$D$35,2),"*","－")))</f>
        <v>***</v>
      </c>
      <c r="AH167" s="38" t="str">
        <f aca="false">IF(ABS(AH161)&gt;VLOOKUP(COUNT(AH130:AH152),相関係数検定表!$A$3:$D$35,4),"***",IF(ABS(AH161)&gt;VLOOKUP(COUNT(AH130:AH152),相関係数検定表!$A$3:$D$35,3),"**",IF(ABS(AH161)&gt;VLOOKUP(COUNT(AH130:AH152),相関係数検定表!$A$3:$D$35,2),"*","－")))</f>
        <v>***</v>
      </c>
      <c r="AI167" s="38" t="str">
        <f aca="false">IF(ABS(AI161)&gt;VLOOKUP(COUNT(AI130:AI152),相関係数検定表!$A$3:$D$35,4),"***",IF(ABS(AI161)&gt;VLOOKUP(COUNT(AI130:AI152),相関係数検定表!$A$3:$D$35,3),"**",IF(ABS(AI161)&gt;VLOOKUP(COUNT(AI130:AI152),相関係数検定表!$A$3:$D$35,2),"*","－")))</f>
        <v>**</v>
      </c>
      <c r="AJ167" s="38" t="str">
        <f aca="false">IF(ABS(AJ161)&gt;VLOOKUP(COUNT(AJ130:AJ152),相関係数検定表!$A$3:$D$35,4),"***",IF(ABS(AJ161)&gt;VLOOKUP(COUNT(AJ130:AJ152),相関係数検定表!$A$3:$D$35,3),"**",IF(ABS(AJ161)&gt;VLOOKUP(COUNT(AJ130:AJ152),相関係数検定表!$A$3:$D$35,2),"*","－")))</f>
        <v>－</v>
      </c>
      <c r="AK167" s="38" t="str">
        <f aca="false">IF(ABS(AK161)&gt;VLOOKUP(COUNT(AK130:AK152),相関係数検定表!$A$3:$D$35,4),"***",IF(ABS(AK161)&gt;VLOOKUP(COUNT(AK130:AK152),相関係数検定表!$A$3:$D$35,3),"**",IF(ABS(AK161)&gt;VLOOKUP(COUNT(AK130:AK152),相関係数検定表!$A$3:$D$35,2),"*","－")))</f>
        <v>－</v>
      </c>
      <c r="AL167" s="38" t="str">
        <f aca="false">IF(ABS(AL161)&gt;VLOOKUP(COUNT(AL130:AL152),相関係数検定表!$A$3:$D$35,4),"***",IF(ABS(AL161)&gt;VLOOKUP(COUNT(AL130:AL152),相関係数検定表!$A$3:$D$35,3),"**",IF(ABS(AL161)&gt;VLOOKUP(COUNT(AL130:AL152),相関係数検定表!$A$3:$D$35,2),"*","－")))</f>
        <v>**</v>
      </c>
      <c r="AM167" s="38" t="str">
        <f aca="false">IF(ABS(AM161)&gt;VLOOKUP(COUNT(AM130:AM152),相関係数検定表!$A$3:$D$35,4),"***",IF(ABS(AM161)&gt;VLOOKUP(COUNT(AM130:AM152),相関係数検定表!$A$3:$D$35,3),"**",IF(ABS(AM161)&gt;VLOOKUP(COUNT(AM130:AM152),相関係数検定表!$A$3:$D$35,2),"*","－")))</f>
        <v>－</v>
      </c>
      <c r="AO167" s="38" t="str">
        <f aca="false">IF(ABS(AO161)&gt;VLOOKUP(COUNT(AO130:AO152),相関係数検定表!$A$3:$D$35,4),"***",IF(ABS(AO161)&gt;VLOOKUP(COUNT(AO130:AO152),相関係数検定表!$A$3:$D$35,3),"**",IF(ABS(AO161)&gt;VLOOKUP(COUNT(AO130:AO152),相関係数検定表!$A$3:$D$35,2),"*","－")))</f>
        <v>－</v>
      </c>
      <c r="AQ167" s="38" t="str">
        <f aca="false">IF(ABS(AQ161)&gt;VLOOKUP(COUNT(AQ130:AQ152),相関係数検定表!$A$3:$D$35,4),"***",IF(ABS(AQ161)&gt;VLOOKUP(COUNT(AQ130:AQ152),相関係数検定表!$A$3:$D$35,3),"**",IF(ABS(AQ161)&gt;VLOOKUP(COUNT(AQ130:AQ152),相関係数検定表!$A$3:$D$35,2),"*","－")))</f>
        <v>**</v>
      </c>
      <c r="AR167" s="38" t="str">
        <f aca="false">IF(ABS(AR161)&gt;VLOOKUP(COUNT(AR130:AR152),相関係数検定表!$A$3:$D$35,4),"***",IF(ABS(AR161)&gt;VLOOKUP(COUNT(AR130:AR152),相関係数検定表!$A$3:$D$35,3),"**",IF(ABS(AR161)&gt;VLOOKUP(COUNT(AR130:AR152),相関係数検定表!$A$3:$D$35,2),"*","－")))</f>
        <v>**</v>
      </c>
      <c r="AS167" s="38" t="str">
        <f aca="false">IF(ABS(AS161)&gt;VLOOKUP(COUNT(AS130:AS152),相関係数検定表!$A$3:$D$35,4),"***",IF(ABS(AS161)&gt;VLOOKUP(COUNT(AS130:AS152),相関係数検定表!$A$3:$D$35,3),"**",IF(ABS(AS161)&gt;VLOOKUP(COUNT(AS130:AS152),相関係数検定表!$A$3:$D$35,2),"*","－")))</f>
        <v>**</v>
      </c>
      <c r="AT167" s="38" t="str">
        <f aca="false">IF(ABS(AT161)&gt;VLOOKUP(COUNT(AT130:AT152),相関係数検定表!$A$3:$D$35,4),"***",IF(ABS(AT161)&gt;VLOOKUP(COUNT(AT130:AT152),相関係数検定表!$A$3:$D$35,3),"**",IF(ABS(AT161)&gt;VLOOKUP(COUNT(AT130:AT152),相関係数検定表!$A$3:$D$35,2),"*","－")))</f>
        <v>－</v>
      </c>
      <c r="AU167" s="38" t="str">
        <f aca="false">IF(ABS(AU161)&gt;VLOOKUP(COUNT(AU130:AU152),相関係数検定表!$A$3:$D$35,4),"***",IF(ABS(AU161)&gt;VLOOKUP(COUNT(AU130:AU152),相関係数検定表!$A$3:$D$35,3),"**",IF(ABS(AU161)&gt;VLOOKUP(COUNT(AU130:AU152),相関係数検定表!$A$3:$D$35,2),"*","－")))</f>
        <v>－</v>
      </c>
      <c r="AV167" s="38" t="str">
        <f aca="false">IF(ABS(AV161)&gt;VLOOKUP(COUNT(AV130:AV152),相関係数検定表!$A$3:$D$35,4),"***",IF(ABS(AV161)&gt;VLOOKUP(COUNT(AV130:AV152),相関係数検定表!$A$3:$D$35,3),"**",IF(ABS(AV161)&gt;VLOOKUP(COUNT(AV130:AV152),相関係数検定表!$A$3:$D$35,2),"*","－")))</f>
        <v>*</v>
      </c>
      <c r="AW167" s="38" t="str">
        <f aca="false">IF(ABS(AW161)&gt;VLOOKUP(COUNT(AW130:AW152),相関係数検定表!$A$3:$D$35,4),"***",IF(ABS(AW161)&gt;VLOOKUP(COUNT(AW130:AW152),相関係数検定表!$A$3:$D$35,3),"**",IF(ABS(AW161)&gt;VLOOKUP(COUNT(AW130:AW152),相関係数検定表!$A$3:$D$35,2),"*","－")))</f>
        <v>*</v>
      </c>
      <c r="AY167" s="38" t="str">
        <f aca="false">IF(ABS(AY161)&gt;VLOOKUP(COUNT(AY130:AY152),相関係数検定表!$A$3:$D$35,4),"***",IF(ABS(AY161)&gt;VLOOKUP(COUNT(AY130:AY152),相関係数検定表!$A$3:$D$35,3),"**",IF(ABS(AY161)&gt;VLOOKUP(COUNT(AY130:AY152),相関係数検定表!$A$3:$D$35,2),"*","－")))</f>
        <v>－</v>
      </c>
      <c r="BI167" s="38" t="str">
        <f aca="false">IF(ABS(BI161)&gt;VLOOKUP(COUNT(BI130:BI152),相関係数検定表!$A$3:$D$35,4),"***",IF(ABS(BI161)&gt;VLOOKUP(COUNT(BI130:BI152),相関係数検定表!$A$3:$D$35,3),"**",IF(ABS(BI161)&gt;VLOOKUP(COUNT(BI130:BI152),相関係数検定表!$A$3:$D$35,2),"*","－")))</f>
        <v>***</v>
      </c>
      <c r="BJ167" s="38" t="str">
        <f aca="false">IF(ABS(BJ161)&gt;VLOOKUP(COUNT(BJ130:BJ152),相関係数検定表!$A$3:$D$35,4),"***",IF(ABS(BJ161)&gt;VLOOKUP(COUNT(BJ130:BJ152),相関係数検定表!$A$3:$D$35,3),"**",IF(ABS(BJ161)&gt;VLOOKUP(COUNT(BJ130:BJ152),相関係数検定表!$A$3:$D$35,2),"*","－")))</f>
        <v>***</v>
      </c>
      <c r="BK167" s="38" t="str">
        <f aca="false">IF(ABS(BK161)&gt;VLOOKUP(COUNT(BK130:BK152),相関係数検定表!$A$3:$D$35,4),"***",IF(ABS(BK161)&gt;VLOOKUP(COUNT(BK130:BK152),相関係数検定表!$A$3:$D$35,3),"**",IF(ABS(BK161)&gt;VLOOKUP(COUNT(BK130:BK152),相関係数検定表!$A$3:$D$35,2),"*","－")))</f>
        <v>***</v>
      </c>
      <c r="BL167" s="38" t="str">
        <f aca="false">IF(ABS(BL161)&gt;VLOOKUP(COUNT(BL130:BL152),相関係数検定表!$A$3:$D$35,4),"***",IF(ABS(BL161)&gt;VLOOKUP(COUNT(BL130:BL152),相関係数検定表!$A$3:$D$35,3),"**",IF(ABS(BL161)&gt;VLOOKUP(COUNT(BL130:BL152),相関係数検定表!$A$3:$D$35,2),"*","－")))</f>
        <v>***</v>
      </c>
      <c r="BM167" s="38" t="str">
        <f aca="false">IF(ABS(BM161)&gt;VLOOKUP(COUNT(BM130:BM152),相関係数検定表!$A$3:$D$35,4),"***",IF(ABS(BM161)&gt;VLOOKUP(COUNT(BM130:BM152),相関係数検定表!$A$3:$D$35,3),"**",IF(ABS(BM161)&gt;VLOOKUP(COUNT(BM130:BM152),相関係数検定表!$A$3:$D$35,2),"*","－")))</f>
        <v>***</v>
      </c>
      <c r="BN167" s="38" t="str">
        <f aca="false">IF(ABS(BN161)&gt;VLOOKUP(COUNT(BN130:BN152),相関係数検定表!$A$3:$D$35,4),"***",IF(ABS(BN161)&gt;VLOOKUP(COUNT(BN130:BN152),相関係数検定表!$A$3:$D$35,3),"**",IF(ABS(BN161)&gt;VLOOKUP(COUNT(BN130:BN152),相関係数検定表!$A$3:$D$35,2),"*","－")))</f>
        <v>***</v>
      </c>
      <c r="BO167" s="38" t="str">
        <f aca="false">IF(ABS(BO161)&gt;VLOOKUP(COUNT(BO130:BO152),相関係数検定表!$A$3:$D$35,4),"***",IF(ABS(BO161)&gt;VLOOKUP(COUNT(BO130:BO152),相関係数検定表!$A$3:$D$35,3),"**",IF(ABS(BO161)&gt;VLOOKUP(COUNT(BO130:BO152),相関係数検定表!$A$3:$D$35,2),"*","－")))</f>
        <v>－</v>
      </c>
      <c r="BP167" s="38" t="str">
        <f aca="false">IF(ABS(BP161)&gt;VLOOKUP(COUNT(BP130:BP152),相関係数検定表!$A$3:$D$35,4),"***",IF(ABS(BP161)&gt;VLOOKUP(COUNT(BP130:BP152),相関係数検定表!$A$3:$D$35,3),"**",IF(ABS(BP161)&gt;VLOOKUP(COUNT(BP130:BP152),相関係数検定表!$A$3:$D$35,2),"*","－")))</f>
        <v>***</v>
      </c>
    </row>
    <row r="168" customFormat="false" ht="13.2" hidden="false" customHeight="false" outlineLevel="0" collapsed="false">
      <c r="B168" s="13" t="s">
        <v>170</v>
      </c>
      <c r="C168" s="38" t="str">
        <f aca="false">IF(ABS(C162)&gt;VLOOKUP(COUNT(C135:C152),相関係数検定表!$A$3:$D$35,4),"***",IF(ABS(C162)&gt;VLOOKUP(COUNT(C135:C152),相関係数検定表!$A$3:$D$35,3),"**",IF(ABS(C162)&gt;VLOOKUP(COUNT(C135:C152),相関係数検定表!$A$3:$D$35,2),"*","－")))</f>
        <v>***</v>
      </c>
      <c r="D168" s="38" t="str">
        <f aca="false">IF(ABS(D162)&gt;VLOOKUP(COUNT(D135:D152),相関係数検定表!$A$3:$D$35,4),"***",IF(ABS(D162)&gt;VLOOKUP(COUNT(D135:D152),相関係数検定表!$A$3:$D$35,3),"**",IF(ABS(D162)&gt;VLOOKUP(COUNT(D135:D152),相関係数検定表!$A$3:$D$35,2),"*","－")))</f>
        <v>***</v>
      </c>
      <c r="E168" s="38" t="str">
        <f aca="false">IF(ABS(E162)&gt;VLOOKUP(COUNT(E135:E152),相関係数検定表!$A$3:$D$35,4),"***",IF(ABS(E162)&gt;VLOOKUP(COUNT(E135:E152),相関係数検定表!$A$3:$D$35,3),"**",IF(ABS(E162)&gt;VLOOKUP(COUNT(E135:E152),相関係数検定表!$A$3:$D$35,2),"*","－")))</f>
        <v>***</v>
      </c>
      <c r="F168" s="38" t="str">
        <f aca="false">IF(ABS(F162)&gt;VLOOKUP(COUNT(F135:F152),相関係数検定表!$A$3:$D$35,4),"***",IF(ABS(F162)&gt;VLOOKUP(COUNT(F135:F152),相関係数検定表!$A$3:$D$35,3),"**",IF(ABS(F162)&gt;VLOOKUP(COUNT(F135:F152),相関係数検定表!$A$3:$D$35,2),"*","－")))</f>
        <v>***</v>
      </c>
      <c r="G168" s="38" t="str">
        <f aca="false">IF(ABS(G162)&gt;VLOOKUP(COUNT(G135:G152),相関係数検定表!$A$3:$D$35,4),"***",IF(ABS(G162)&gt;VLOOKUP(COUNT(G135:G152),相関係数検定表!$A$3:$D$35,3),"**",IF(ABS(G162)&gt;VLOOKUP(COUNT(G135:G152),相関係数検定表!$A$3:$D$35,2),"*","－")))</f>
        <v>***</v>
      </c>
      <c r="H168" s="38" t="str">
        <f aca="false">IF(ABS(H162)&gt;VLOOKUP(COUNT(H135:H152),相関係数検定表!$A$3:$D$35,4),"***",IF(ABS(H162)&gt;VLOOKUP(COUNT(H135:H152),相関係数検定表!$A$3:$D$35,3),"**",IF(ABS(H162)&gt;VLOOKUP(COUNT(H135:H152),相関係数検定表!$A$3:$D$35,2),"*","－")))</f>
        <v>**</v>
      </c>
      <c r="I168" s="38" t="str">
        <f aca="false">IF(ABS(I162)&gt;VLOOKUP(COUNT(I135:I152),相関係数検定表!$A$3:$D$35,4),"***",IF(ABS(I162)&gt;VLOOKUP(COUNT(I135:I152),相関係数検定表!$A$3:$D$35,3),"**",IF(ABS(I162)&gt;VLOOKUP(COUNT(I135:I152),相関係数検定表!$A$3:$D$35,2),"*","－")))</f>
        <v>－</v>
      </c>
      <c r="K168" s="38" t="str">
        <f aca="false">IF(ABS(K162)&gt;VLOOKUP(COUNT(K135:K152),相関係数検定表!$A$3:$D$35,4),"***",IF(ABS(K162)&gt;VLOOKUP(COUNT(K135:K152),相関係数検定表!$A$3:$D$35,3),"**",IF(ABS(K162)&gt;VLOOKUP(COUNT(K135:K152),相関係数検定表!$A$3:$D$35,2),"*","－")))</f>
        <v>***</v>
      </c>
      <c r="M168" s="38" t="str">
        <f aca="false">IF(ABS(M162)&gt;VLOOKUP(COUNT(M135:M152),相関係数検定表!$A$3:$D$35,4),"***",IF(ABS(M162)&gt;VLOOKUP(COUNT(M135:M152),相関係数検定表!$A$3:$D$35,3),"**",IF(ABS(M162)&gt;VLOOKUP(COUNT(M135:M152),相関係数検定表!$A$3:$D$35,2),"*","－")))</f>
        <v>***</v>
      </c>
      <c r="N168" s="38" t="str">
        <f aca="false">IF(ABS(N162)&gt;VLOOKUP(COUNT(N135:N152),相関係数検定表!$A$3:$D$35,4),"***",IF(ABS(N162)&gt;VLOOKUP(COUNT(N135:N152),相関係数検定表!$A$3:$D$35,3),"**",IF(ABS(N162)&gt;VLOOKUP(COUNT(N135:N152),相関係数検定表!$A$3:$D$35,2),"*","－")))</f>
        <v>***</v>
      </c>
      <c r="O168" s="38" t="str">
        <f aca="false">IF(ABS(O162)&gt;VLOOKUP(COUNT(O135:O152),相関係数検定表!$A$3:$D$35,4),"***",IF(ABS(O162)&gt;VLOOKUP(COUNT(O135:O152),相関係数検定表!$A$3:$D$35,3),"**",IF(ABS(O162)&gt;VLOOKUP(COUNT(O135:O152),相関係数検定表!$A$3:$D$35,2),"*","－")))</f>
        <v>***</v>
      </c>
      <c r="P168" s="38" t="str">
        <f aca="false">IF(ABS(P162)&gt;VLOOKUP(COUNT(P135:P152),相関係数検定表!$A$3:$D$35,4),"***",IF(ABS(P162)&gt;VLOOKUP(COUNT(P135:P152),相関係数検定表!$A$3:$D$35,3),"**",IF(ABS(P162)&gt;VLOOKUP(COUNT(P135:P152),相関係数検定表!$A$3:$D$35,2),"*","－")))</f>
        <v>***</v>
      </c>
      <c r="Q168" s="38" t="str">
        <f aca="false">IF(ABS(Q162)&gt;VLOOKUP(COUNT(Q135:Q152),相関係数検定表!$A$3:$D$35,4),"***",IF(ABS(Q162)&gt;VLOOKUP(COUNT(Q135:Q152),相関係数検定表!$A$3:$D$35,3),"**",IF(ABS(Q162)&gt;VLOOKUP(COUNT(Q135:Q152),相関係数検定表!$A$3:$D$35,2),"*","－")))</f>
        <v>－</v>
      </c>
      <c r="R168" s="38" t="str">
        <f aca="false">IF(ABS(R162)&gt;VLOOKUP(COUNT(R135:R152),相関係数検定表!$A$3:$D$35,4),"***",IF(ABS(R162)&gt;VLOOKUP(COUNT(R135:R152),相関係数検定表!$A$3:$D$35,3),"**",IF(ABS(R162)&gt;VLOOKUP(COUNT(R135:R152),相関係数検定表!$A$3:$D$35,2),"*","－")))</f>
        <v>－</v>
      </c>
      <c r="S168" s="38" t="str">
        <f aca="false">IF(ABS(S162)&gt;VLOOKUP(COUNT(S135:S152),相関係数検定表!$A$3:$D$35,4),"***",IF(ABS(S162)&gt;VLOOKUP(COUNT(S135:S152),相関係数検定表!$A$3:$D$35,3),"**",IF(ABS(S162)&gt;VLOOKUP(COUNT(S135:S152),相関係数検定表!$A$3:$D$35,2),"*","－")))</f>
        <v>－</v>
      </c>
      <c r="U168" s="38" t="str">
        <f aca="false">IF(ABS(U162)&gt;VLOOKUP(COUNT(U135:U152),相関係数検定表!$A$3:$D$35,4),"***",IF(ABS(U162)&gt;VLOOKUP(COUNT(U135:U152),相関係数検定表!$A$3:$D$35,3),"**",IF(ABS(U162)&gt;VLOOKUP(COUNT(U135:U152),相関係数検定表!$A$3:$D$35,2),"*","－")))</f>
        <v>***</v>
      </c>
      <c r="W168" s="38" t="str">
        <f aca="false">IF(ABS(W162)&gt;VLOOKUP(COUNT(W135:W152),相関係数検定表!$A$3:$D$35,4),"***",IF(ABS(W162)&gt;VLOOKUP(COUNT(W135:W152),相関係数検定表!$A$3:$D$35,3),"**",IF(ABS(W162)&gt;VLOOKUP(COUNT(W135:W152),相関係数検定表!$A$3:$D$35,2),"*","－")))</f>
        <v>***</v>
      </c>
      <c r="X168" s="38" t="str">
        <f aca="false">IF(ABS(X162)&gt;VLOOKUP(COUNT(X135:X152),相関係数検定表!$A$3:$D$35,4),"***",IF(ABS(X162)&gt;VLOOKUP(COUNT(X135:X152),相関係数検定表!$A$3:$D$35,3),"**",IF(ABS(X162)&gt;VLOOKUP(COUNT(X135:X152),相関係数検定表!$A$3:$D$35,2),"*","－")))</f>
        <v>***</v>
      </c>
      <c r="Y168" s="38" t="str">
        <f aca="false">IF(ABS(Y162)&gt;VLOOKUP(COUNT(Y135:Y152),相関係数検定表!$A$3:$D$35,4),"***",IF(ABS(Y162)&gt;VLOOKUP(COUNT(Y135:Y152),相関係数検定表!$A$3:$D$35,3),"**",IF(ABS(Y162)&gt;VLOOKUP(COUNT(Y135:Y152),相関係数検定表!$A$3:$D$35,2),"*","－")))</f>
        <v>***</v>
      </c>
      <c r="Z168" s="38" t="str">
        <f aca="false">IF(ABS(Z162)&gt;VLOOKUP(COUNT(Z135:Z152),相関係数検定表!$A$3:$D$35,4),"***",IF(ABS(Z162)&gt;VLOOKUP(COUNT(Z135:Z152),相関係数検定表!$A$3:$D$35,3),"**",IF(ABS(Z162)&gt;VLOOKUP(COUNT(Z135:Z152),相関係数検定表!$A$3:$D$35,2),"*","－")))</f>
        <v>***</v>
      </c>
      <c r="AA168" s="38" t="str">
        <f aca="false">IF(ABS(AA162)&gt;VLOOKUP(COUNT(AA135:AA152),相関係数検定表!$A$3:$D$35,4),"***",IF(ABS(AA162)&gt;VLOOKUP(COUNT(AA135:AA152),相関係数検定表!$A$3:$D$35,3),"**",IF(ABS(AA162)&gt;VLOOKUP(COUNT(AA135:AA152),相関係数検定表!$A$3:$D$35,2),"*","－")))</f>
        <v>*</v>
      </c>
      <c r="AB168" s="38" t="str">
        <f aca="false">IF(ABS(AB162)&gt;VLOOKUP(COUNT(AB135:AB152),相関係数検定表!$A$3:$D$35,4),"***",IF(ABS(AB162)&gt;VLOOKUP(COUNT(AB135:AB152),相関係数検定表!$A$3:$D$35,3),"**",IF(ABS(AB162)&gt;VLOOKUP(COUNT(AB135:AB152),相関係数検定表!$A$3:$D$35,2),"*","－")))</f>
        <v>*</v>
      </c>
      <c r="AC168" s="38" t="str">
        <f aca="false">IF(ABS(AC162)&gt;VLOOKUP(COUNT(AC135:AC152),相関係数検定表!$A$3:$D$35,4),"***",IF(ABS(AC162)&gt;VLOOKUP(COUNT(AC135:AC152),相関係数検定表!$A$3:$D$35,3),"**",IF(ABS(AC162)&gt;VLOOKUP(COUNT(AC135:AC152),相関係数検定表!$A$3:$D$35,2),"*","－")))</f>
        <v>－</v>
      </c>
      <c r="AE168" s="38" t="str">
        <f aca="false">IF(ABS(AE162)&gt;VLOOKUP(COUNT(AE135:AE152),相関係数検定表!$A$3:$D$35,4),"***",IF(ABS(AE162)&gt;VLOOKUP(COUNT(AE135:AE152),相関係数検定表!$A$3:$D$35,3),"**",IF(ABS(AE162)&gt;VLOOKUP(COUNT(AE135:AE152),相関係数検定表!$A$3:$D$35,2),"*","－")))</f>
        <v>**</v>
      </c>
      <c r="AG168" s="38" t="str">
        <f aca="false">IF(ABS(AG162)&gt;VLOOKUP(COUNT(AG135:AG152),相関係数検定表!$A$3:$D$35,4),"***",IF(ABS(AG162)&gt;VLOOKUP(COUNT(AG135:AG152),相関係数検定表!$A$3:$D$35,3),"**",IF(ABS(AG162)&gt;VLOOKUP(COUNT(AG135:AG152),相関係数検定表!$A$3:$D$35,2),"*","－")))</f>
        <v>－</v>
      </c>
      <c r="AH168" s="38" t="str">
        <f aca="false">IF(ABS(AH162)&gt;VLOOKUP(COUNT(AH135:AH152),相関係数検定表!$A$3:$D$35,4),"***",IF(ABS(AH162)&gt;VLOOKUP(COUNT(AH135:AH152),相関係数検定表!$A$3:$D$35,3),"**",IF(ABS(AH162)&gt;VLOOKUP(COUNT(AH135:AH152),相関係数検定表!$A$3:$D$35,2),"*","－")))</f>
        <v>**</v>
      </c>
      <c r="AI168" s="38" t="str">
        <f aca="false">IF(ABS(AI162)&gt;VLOOKUP(COUNT(AI135:AI152),相関係数検定表!$A$3:$D$35,4),"***",IF(ABS(AI162)&gt;VLOOKUP(COUNT(AI135:AI152),相関係数検定表!$A$3:$D$35,3),"**",IF(ABS(AI162)&gt;VLOOKUP(COUNT(AI135:AI152),相関係数検定表!$A$3:$D$35,2),"*","－")))</f>
        <v>－</v>
      </c>
      <c r="AJ168" s="38" t="str">
        <f aca="false">IF(ABS(AJ162)&gt;VLOOKUP(COUNT(AJ135:AJ152),相関係数検定表!$A$3:$D$35,4),"***",IF(ABS(AJ162)&gt;VLOOKUP(COUNT(AJ135:AJ152),相関係数検定表!$A$3:$D$35,3),"**",IF(ABS(AJ162)&gt;VLOOKUP(COUNT(AJ135:AJ152),相関係数検定表!$A$3:$D$35,2),"*","－")))</f>
        <v>－</v>
      </c>
      <c r="AK168" s="38" t="str">
        <f aca="false">IF(ABS(AK162)&gt;VLOOKUP(COUNT(AK135:AK152),相関係数検定表!$A$3:$D$35,4),"***",IF(ABS(AK162)&gt;VLOOKUP(COUNT(AK135:AK152),相関係数検定表!$A$3:$D$35,3),"**",IF(ABS(AK162)&gt;VLOOKUP(COUNT(AK135:AK152),相関係数検定表!$A$3:$D$35,2),"*","－")))</f>
        <v>－</v>
      </c>
      <c r="AL168" s="38" t="str">
        <f aca="false">IF(ABS(AL162)&gt;VLOOKUP(COUNT(AL135:AL152),相関係数検定表!$A$3:$D$35,4),"***",IF(ABS(AL162)&gt;VLOOKUP(COUNT(AL135:AL152),相関係数検定表!$A$3:$D$35,3),"**",IF(ABS(AL162)&gt;VLOOKUP(COUNT(AL135:AL152),相関係数検定表!$A$3:$D$35,2),"*","－")))</f>
        <v>－</v>
      </c>
      <c r="AM168" s="38" t="str">
        <f aca="false">IF(ABS(AM162)&gt;VLOOKUP(COUNT(AM135:AM152),相関係数検定表!$A$3:$D$35,4),"***",IF(ABS(AM162)&gt;VLOOKUP(COUNT(AM135:AM152),相関係数検定表!$A$3:$D$35,3),"**",IF(ABS(AM162)&gt;VLOOKUP(COUNT(AM135:AM152),相関係数検定表!$A$3:$D$35,2),"*","－")))</f>
        <v>－</v>
      </c>
      <c r="AO168" s="38" t="str">
        <f aca="false">IF(ABS(AO162)&gt;VLOOKUP(COUNT(AO135:AO152),相関係数検定表!$A$3:$D$35,4),"***",IF(ABS(AO162)&gt;VLOOKUP(COUNT(AO135:AO152),相関係数検定表!$A$3:$D$35,3),"**",IF(ABS(AO162)&gt;VLOOKUP(COUNT(AO135:AO152),相関係数検定表!$A$3:$D$35,2),"*","－")))</f>
        <v>－</v>
      </c>
      <c r="AQ168" s="38" t="str">
        <f aca="false">IF(ABS(AQ162)&gt;VLOOKUP(COUNT(AQ135:AQ152),相関係数検定表!$A$3:$D$35,4),"***",IF(ABS(AQ162)&gt;VLOOKUP(COUNT(AQ135:AQ152),相関係数検定表!$A$3:$D$35,3),"**",IF(ABS(AQ162)&gt;VLOOKUP(COUNT(AQ135:AQ152),相関係数検定表!$A$3:$D$35,2),"*","－")))</f>
        <v>*</v>
      </c>
      <c r="AR168" s="38" t="str">
        <f aca="false">IF(ABS(AR162)&gt;VLOOKUP(COUNT(AR135:AR152),相関係数検定表!$A$3:$D$35,4),"***",IF(ABS(AR162)&gt;VLOOKUP(COUNT(AR135:AR152),相関係数検定表!$A$3:$D$35,3),"**",IF(ABS(AR162)&gt;VLOOKUP(COUNT(AR135:AR152),相関係数検定表!$A$3:$D$35,2),"*","－")))</f>
        <v>***</v>
      </c>
      <c r="AS168" s="38" t="str">
        <f aca="false">IF(ABS(AS162)&gt;VLOOKUP(COUNT(AS135:AS152),相関係数検定表!$A$3:$D$35,4),"***",IF(ABS(AS162)&gt;VLOOKUP(COUNT(AS135:AS152),相関係数検定表!$A$3:$D$35,3),"**",IF(ABS(AS162)&gt;VLOOKUP(COUNT(AS135:AS152),相関係数検定表!$A$3:$D$35,2),"*","－")))</f>
        <v>**</v>
      </c>
      <c r="AT168" s="38" t="str">
        <f aca="false">IF(ABS(AT162)&gt;VLOOKUP(COUNT(AT135:AT152),相関係数検定表!$A$3:$D$35,4),"***",IF(ABS(AT162)&gt;VLOOKUP(COUNT(AT135:AT152),相関係数検定表!$A$3:$D$35,3),"**",IF(ABS(AT162)&gt;VLOOKUP(COUNT(AT135:AT152),相関係数検定表!$A$3:$D$35,2),"*","－")))</f>
        <v>－</v>
      </c>
      <c r="AU168" s="38" t="str">
        <f aca="false">IF(ABS(AU162)&gt;VLOOKUP(COUNT(AU135:AU152),相関係数検定表!$A$3:$D$35,4),"***",IF(ABS(AU162)&gt;VLOOKUP(COUNT(AU135:AU152),相関係数検定表!$A$3:$D$35,3),"**",IF(ABS(AU162)&gt;VLOOKUP(COUNT(AU135:AU152),相関係数検定表!$A$3:$D$35,2),"*","－")))</f>
        <v>－</v>
      </c>
      <c r="AV168" s="38" t="str">
        <f aca="false">IF(ABS(AV162)&gt;VLOOKUP(COUNT(AV135:AV152),相関係数検定表!$A$3:$D$35,4),"***",IF(ABS(AV162)&gt;VLOOKUP(COUNT(AV135:AV152),相関係数検定表!$A$3:$D$35,3),"**",IF(ABS(AV162)&gt;VLOOKUP(COUNT(AV135:AV152),相関係数検定表!$A$3:$D$35,2),"*","－")))</f>
        <v>－</v>
      </c>
      <c r="AW168" s="38" t="str">
        <f aca="false">IF(ABS(AW162)&gt;VLOOKUP(COUNT(AW135:AW152),相関係数検定表!$A$3:$D$35,4),"***",IF(ABS(AW162)&gt;VLOOKUP(COUNT(AW135:AW152),相関係数検定表!$A$3:$D$35,3),"**",IF(ABS(AW162)&gt;VLOOKUP(COUNT(AW135:AW152),相関係数検定表!$A$3:$D$35,2),"*","－")))</f>
        <v>－</v>
      </c>
      <c r="AY168" s="38" t="str">
        <f aca="false">IF(ABS(AY162)&gt;VLOOKUP(COUNT(AY135:AY152),相関係数検定表!$A$3:$D$35,4),"***",IF(ABS(AY162)&gt;VLOOKUP(COUNT(AY135:AY152),相関係数検定表!$A$3:$D$35,3),"**",IF(ABS(AY162)&gt;VLOOKUP(COUNT(AY135:AY152),相関係数検定表!$A$3:$D$35,2),"*","－")))</f>
        <v>－</v>
      </c>
      <c r="BI168" s="38" t="str">
        <f aca="false">IF(ABS(BI162)&gt;VLOOKUP(COUNT(BI135:BI152),相関係数検定表!$A$3:$D$35,4),"***",IF(ABS(BI162)&gt;VLOOKUP(COUNT(BI135:BI152),相関係数検定表!$A$3:$D$35,3),"**",IF(ABS(BI162)&gt;VLOOKUP(COUNT(BI135:BI152),相関係数検定表!$A$3:$D$35,2),"*","－")))</f>
        <v>***</v>
      </c>
      <c r="BJ168" s="38" t="str">
        <f aca="false">IF(ABS(BJ162)&gt;VLOOKUP(COUNT(BJ135:BJ152),相関係数検定表!$A$3:$D$35,4),"***",IF(ABS(BJ162)&gt;VLOOKUP(COUNT(BJ135:BJ152),相関係数検定表!$A$3:$D$35,3),"**",IF(ABS(BJ162)&gt;VLOOKUP(COUNT(BJ135:BJ152),相関係数検定表!$A$3:$D$35,2),"*","－")))</f>
        <v>***</v>
      </c>
      <c r="BK168" s="38" t="str">
        <f aca="false">IF(ABS(BK162)&gt;VLOOKUP(COUNT(BK135:BK152),相関係数検定表!$A$3:$D$35,4),"***",IF(ABS(BK162)&gt;VLOOKUP(COUNT(BK135:BK152),相関係数検定表!$A$3:$D$35,3),"**",IF(ABS(BK162)&gt;VLOOKUP(COUNT(BK135:BK152),相関係数検定表!$A$3:$D$35,2),"*","－")))</f>
        <v>***</v>
      </c>
      <c r="BL168" s="38" t="str">
        <f aca="false">IF(ABS(BL162)&gt;VLOOKUP(COUNT(BL135:BL152),相関係数検定表!$A$3:$D$35,4),"***",IF(ABS(BL162)&gt;VLOOKUP(COUNT(BL135:BL152),相関係数検定表!$A$3:$D$35,3),"**",IF(ABS(BL162)&gt;VLOOKUP(COUNT(BL135:BL152),相関係数検定表!$A$3:$D$35,2),"*","－")))</f>
        <v>***</v>
      </c>
      <c r="BM168" s="38" t="str">
        <f aca="false">IF(ABS(BM162)&gt;VLOOKUP(COUNT(BM135:BM152),相関係数検定表!$A$3:$D$35,4),"***",IF(ABS(BM162)&gt;VLOOKUP(COUNT(BM135:BM152),相関係数検定表!$A$3:$D$35,3),"**",IF(ABS(BM162)&gt;VLOOKUP(COUNT(BM135:BM152),相関係数検定表!$A$3:$D$35,2),"*","－")))</f>
        <v>***</v>
      </c>
      <c r="BN168" s="38" t="str">
        <f aca="false">IF(ABS(BN162)&gt;VLOOKUP(COUNT(BN135:BN152),相関係数検定表!$A$3:$D$35,4),"***",IF(ABS(BN162)&gt;VLOOKUP(COUNT(BN135:BN152),相関係数検定表!$A$3:$D$35,3),"**",IF(ABS(BN162)&gt;VLOOKUP(COUNT(BN135:BN152),相関係数検定表!$A$3:$D$35,2),"*","－")))</f>
        <v>**</v>
      </c>
      <c r="BO168" s="38" t="str">
        <f aca="false">IF(ABS(BO162)&gt;VLOOKUP(COUNT(BO135:BO152),相関係数検定表!$A$3:$D$35,4),"***",IF(ABS(BO162)&gt;VLOOKUP(COUNT(BO135:BO152),相関係数検定表!$A$3:$D$35,3),"**",IF(ABS(BO162)&gt;VLOOKUP(COUNT(BO135:BO152),相関係数検定表!$A$3:$D$35,2),"*","－")))</f>
        <v>－</v>
      </c>
      <c r="BP168" s="38" t="str">
        <f aca="false">IF(ABS(BP162)&gt;VLOOKUP(COUNT(BP135:BP152),相関係数検定表!$A$3:$D$35,4),"***",IF(ABS(BP162)&gt;VLOOKUP(COUNT(BP135:BP152),相関係数検定表!$A$3:$D$35,3),"**",IF(ABS(BP162)&gt;VLOOKUP(COUNT(BP135:BP152),相関係数検定表!$A$3:$D$35,2),"*","－")))</f>
        <v>***</v>
      </c>
    </row>
    <row r="169" customFormat="false" ht="13.2" hidden="false" customHeight="false" outlineLevel="0" collapsed="false">
      <c r="B169" s="13" t="s">
        <v>171</v>
      </c>
      <c r="C169" s="38" t="str">
        <f aca="false">IF(ABS(C163)&gt;VLOOKUP(COUNT(C140:C152),相関係数検定表!$A$3:$D$35,4),"***",IF(ABS(C163)&gt;VLOOKUP(COUNT(C140:C152),相関係数検定表!$A$3:$D$35,3),"**",IF(ABS(C163)&gt;VLOOKUP(COUNT(C140:C152),相関係数検定表!$A$3:$D$35,2),"*","－")))</f>
        <v>***</v>
      </c>
      <c r="D169" s="38" t="str">
        <f aca="false">IF(ABS(D163)&gt;VLOOKUP(COUNT(D140:D152),相関係数検定表!$A$3:$D$35,4),"***",IF(ABS(D163)&gt;VLOOKUP(COUNT(D140:D152),相関係数検定表!$A$3:$D$35,3),"**",IF(ABS(D163)&gt;VLOOKUP(COUNT(D140:D152),相関係数検定表!$A$3:$D$35,2),"*","－")))</f>
        <v>**</v>
      </c>
      <c r="E169" s="38" t="str">
        <f aca="false">IF(ABS(E163)&gt;VLOOKUP(COUNT(E140:E152),相関係数検定表!$A$3:$D$35,4),"***",IF(ABS(E163)&gt;VLOOKUP(COUNT(E140:E152),相関係数検定表!$A$3:$D$35,3),"**",IF(ABS(E163)&gt;VLOOKUP(COUNT(E140:E152),相関係数検定表!$A$3:$D$35,2),"*","－")))</f>
        <v>***</v>
      </c>
      <c r="F169" s="38" t="str">
        <f aca="false">IF(ABS(F163)&gt;VLOOKUP(COUNT(F140:F152),相関係数検定表!$A$3:$D$35,4),"***",IF(ABS(F163)&gt;VLOOKUP(COUNT(F140:F152),相関係数検定表!$A$3:$D$35,3),"**",IF(ABS(F163)&gt;VLOOKUP(COUNT(F140:F152),相関係数検定表!$A$3:$D$35,2),"*","－")))</f>
        <v>***</v>
      </c>
      <c r="G169" s="38" t="str">
        <f aca="false">IF(ABS(G163)&gt;VLOOKUP(COUNT(G140:G152),相関係数検定表!$A$3:$D$35,4),"***",IF(ABS(G163)&gt;VLOOKUP(COUNT(G140:G152),相関係数検定表!$A$3:$D$35,3),"**",IF(ABS(G163)&gt;VLOOKUP(COUNT(G140:G152),相関係数検定表!$A$3:$D$35,2),"*","－")))</f>
        <v>**</v>
      </c>
      <c r="H169" s="38" t="str">
        <f aca="false">IF(ABS(H163)&gt;VLOOKUP(COUNT(H140:H152),相関係数検定表!$A$3:$D$35,4),"***",IF(ABS(H163)&gt;VLOOKUP(COUNT(H140:H152),相関係数検定表!$A$3:$D$35,3),"**",IF(ABS(H163)&gt;VLOOKUP(COUNT(H140:H152),相関係数検定表!$A$3:$D$35,2),"*","－")))</f>
        <v>－</v>
      </c>
      <c r="I169" s="38" t="str">
        <f aca="false">IF(ABS(I163)&gt;VLOOKUP(COUNT(I140:I152),相関係数検定表!$A$3:$D$35,4),"***",IF(ABS(I163)&gt;VLOOKUP(COUNT(I140:I152),相関係数検定表!$A$3:$D$35,3),"**",IF(ABS(I163)&gt;VLOOKUP(COUNT(I140:I152),相関係数検定表!$A$3:$D$35,2),"*","－")))</f>
        <v>*</v>
      </c>
      <c r="K169" s="38" t="str">
        <f aca="false">IF(ABS(K163)&gt;VLOOKUP(COUNT(K140:K152),相関係数検定表!$A$3:$D$35,4),"***",IF(ABS(K163)&gt;VLOOKUP(COUNT(K140:K152),相関係数検定表!$A$3:$D$35,3),"**",IF(ABS(K163)&gt;VLOOKUP(COUNT(K140:K152),相関係数検定表!$A$3:$D$35,2),"*","－")))</f>
        <v>***</v>
      </c>
      <c r="M169" s="38" t="str">
        <f aca="false">IF(ABS(M163)&gt;VLOOKUP(COUNT(M140:M152),相関係数検定表!$A$3:$D$35,4),"***",IF(ABS(M163)&gt;VLOOKUP(COUNT(M140:M152),相関係数検定表!$A$3:$D$35,3),"**",IF(ABS(M163)&gt;VLOOKUP(COUNT(M140:M152),相関係数検定表!$A$3:$D$35,2),"*","－")))</f>
        <v>***</v>
      </c>
      <c r="N169" s="38" t="str">
        <f aca="false">IF(ABS(N163)&gt;VLOOKUP(COUNT(N140:N152),相関係数検定表!$A$3:$D$35,4),"***",IF(ABS(N163)&gt;VLOOKUP(COUNT(N140:N152),相関係数検定表!$A$3:$D$35,3),"**",IF(ABS(N163)&gt;VLOOKUP(COUNT(N140:N152),相関係数検定表!$A$3:$D$35,2),"*","－")))</f>
        <v>***</v>
      </c>
      <c r="O169" s="38" t="str">
        <f aca="false">IF(ABS(O163)&gt;VLOOKUP(COUNT(O140:O152),相関係数検定表!$A$3:$D$35,4),"***",IF(ABS(O163)&gt;VLOOKUP(COUNT(O140:O152),相関係数検定表!$A$3:$D$35,3),"**",IF(ABS(O163)&gt;VLOOKUP(COUNT(O140:O152),相関係数検定表!$A$3:$D$35,2),"*","－")))</f>
        <v>***</v>
      </c>
      <c r="P169" s="38" t="str">
        <f aca="false">IF(ABS(P163)&gt;VLOOKUP(COUNT(P140:P152),相関係数検定表!$A$3:$D$35,4),"***",IF(ABS(P163)&gt;VLOOKUP(COUNT(P140:P152),相関係数検定表!$A$3:$D$35,3),"**",IF(ABS(P163)&gt;VLOOKUP(COUNT(P140:P152),相関係数検定表!$A$3:$D$35,2),"*","－")))</f>
        <v>***</v>
      </c>
      <c r="Q169" s="38" t="str">
        <f aca="false">IF(ABS(Q163)&gt;VLOOKUP(COUNT(Q140:Q152),相関係数検定表!$A$3:$D$35,4),"***",IF(ABS(Q163)&gt;VLOOKUP(COUNT(Q140:Q152),相関係数検定表!$A$3:$D$35,3),"**",IF(ABS(Q163)&gt;VLOOKUP(COUNT(Q140:Q152),相関係数検定表!$A$3:$D$35,2),"*","－")))</f>
        <v>－</v>
      </c>
      <c r="R169" s="38" t="str">
        <f aca="false">IF(ABS(R163)&gt;VLOOKUP(COUNT(R140:R152),相関係数検定表!$A$3:$D$35,4),"***",IF(ABS(R163)&gt;VLOOKUP(COUNT(R140:R152),相関係数検定表!$A$3:$D$35,3),"**",IF(ABS(R163)&gt;VLOOKUP(COUNT(R140:R152),相関係数検定表!$A$3:$D$35,2),"*","－")))</f>
        <v>－</v>
      </c>
      <c r="S169" s="38" t="str">
        <f aca="false">IF(ABS(S163)&gt;VLOOKUP(COUNT(S140:S152),相関係数検定表!$A$3:$D$35,4),"***",IF(ABS(S163)&gt;VLOOKUP(COUNT(S140:S152),相関係数検定表!$A$3:$D$35,3),"**",IF(ABS(S163)&gt;VLOOKUP(COUNT(S140:S152),相関係数検定表!$A$3:$D$35,2),"*","－")))</f>
        <v>*</v>
      </c>
      <c r="U169" s="38" t="str">
        <f aca="false">IF(ABS(U163)&gt;VLOOKUP(COUNT(U140:U152),相関係数検定表!$A$3:$D$35,4),"***",IF(ABS(U163)&gt;VLOOKUP(COUNT(U140:U152),相関係数検定表!$A$3:$D$35,3),"**",IF(ABS(U163)&gt;VLOOKUP(COUNT(U140:U152),相関係数検定表!$A$3:$D$35,2),"*","－")))</f>
        <v>**</v>
      </c>
      <c r="W169" s="38" t="str">
        <f aca="false">IF(ABS(W163)&gt;VLOOKUP(COUNT(W140:W152),相関係数検定表!$A$3:$D$35,4),"***",IF(ABS(W163)&gt;VLOOKUP(COUNT(W140:W152),相関係数検定表!$A$3:$D$35,3),"**",IF(ABS(W163)&gt;VLOOKUP(COUNT(W140:W152),相関係数検定表!$A$3:$D$35,2),"*","－")))</f>
        <v>**</v>
      </c>
      <c r="X169" s="38" t="str">
        <f aca="false">IF(ABS(X163)&gt;VLOOKUP(COUNT(X140:X152),相関係数検定表!$A$3:$D$35,4),"***",IF(ABS(X163)&gt;VLOOKUP(COUNT(X140:X152),相関係数検定表!$A$3:$D$35,3),"**",IF(ABS(X163)&gt;VLOOKUP(COUNT(X140:X152),相関係数検定表!$A$3:$D$35,2),"*","－")))</f>
        <v>***</v>
      </c>
      <c r="Y169" s="38" t="str">
        <f aca="false">IF(ABS(Y163)&gt;VLOOKUP(COUNT(Y140:Y152),相関係数検定表!$A$3:$D$35,4),"***",IF(ABS(Y163)&gt;VLOOKUP(COUNT(Y140:Y152),相関係数検定表!$A$3:$D$35,3),"**",IF(ABS(Y163)&gt;VLOOKUP(COUNT(Y140:Y152),相関係数検定表!$A$3:$D$35,2),"*","－")))</f>
        <v>***</v>
      </c>
      <c r="Z169" s="38" t="str">
        <f aca="false">IF(ABS(Z163)&gt;VLOOKUP(COUNT(Z140:Z152),相関係数検定表!$A$3:$D$35,4),"***",IF(ABS(Z163)&gt;VLOOKUP(COUNT(Z140:Z152),相関係数検定表!$A$3:$D$35,3),"**",IF(ABS(Z163)&gt;VLOOKUP(COUNT(Z140:Z152),相関係数検定表!$A$3:$D$35,2),"*","－")))</f>
        <v>－</v>
      </c>
      <c r="AA169" s="38" t="str">
        <f aca="false">IF(ABS(AA163)&gt;VLOOKUP(COUNT(AA140:AA152),相関係数検定表!$A$3:$D$35,4),"***",IF(ABS(AA163)&gt;VLOOKUP(COUNT(AA140:AA152),相関係数検定表!$A$3:$D$35,3),"**",IF(ABS(AA163)&gt;VLOOKUP(COUNT(AA140:AA152),相関係数検定表!$A$3:$D$35,2),"*","－")))</f>
        <v>－</v>
      </c>
      <c r="AB169" s="38" t="str">
        <f aca="false">IF(ABS(AB163)&gt;VLOOKUP(COUNT(AB140:AB152),相関係数検定表!$A$3:$D$35,4),"***",IF(ABS(AB163)&gt;VLOOKUP(COUNT(AB140:AB152),相関係数検定表!$A$3:$D$35,3),"**",IF(ABS(AB163)&gt;VLOOKUP(COUNT(AB140:AB152),相関係数検定表!$A$3:$D$35,2),"*","－")))</f>
        <v>－</v>
      </c>
      <c r="AC169" s="38" t="str">
        <f aca="false">IF(ABS(AC163)&gt;VLOOKUP(COUNT(AC140:AC152),相関係数検定表!$A$3:$D$35,4),"***",IF(ABS(AC163)&gt;VLOOKUP(COUNT(AC140:AC152),相関係数検定表!$A$3:$D$35,3),"**",IF(ABS(AC163)&gt;VLOOKUP(COUNT(AC140:AC152),相関係数検定表!$A$3:$D$35,2),"*","－")))</f>
        <v>－</v>
      </c>
      <c r="AE169" s="38" t="str">
        <f aca="false">IF(ABS(AE163)&gt;VLOOKUP(COUNT(AE140:AE152),相関係数検定表!$A$3:$D$35,4),"***",IF(ABS(AE163)&gt;VLOOKUP(COUNT(AE140:AE152),相関係数検定表!$A$3:$D$35,3),"**",IF(ABS(AE163)&gt;VLOOKUP(COUNT(AE140:AE152),相関係数検定表!$A$3:$D$35,2),"*","－")))</f>
        <v>－</v>
      </c>
      <c r="AG169" s="38" t="str">
        <f aca="false">IF(ABS(AG163)&gt;VLOOKUP(COUNT(AG140:AG152),相関係数検定表!$A$3:$D$35,4),"***",IF(ABS(AG163)&gt;VLOOKUP(COUNT(AG140:AG152),相関係数検定表!$A$3:$D$35,3),"**",IF(ABS(AG163)&gt;VLOOKUP(COUNT(AG140:AG152),相関係数検定表!$A$3:$D$35,2),"*","－")))</f>
        <v>－</v>
      </c>
      <c r="AH169" s="38" t="str">
        <f aca="false">IF(ABS(AH163)&gt;VLOOKUP(COUNT(AH140:AH152),相関係数検定表!$A$3:$D$35,4),"***",IF(ABS(AH163)&gt;VLOOKUP(COUNT(AH140:AH152),相関係数検定表!$A$3:$D$35,3),"**",IF(ABS(AH163)&gt;VLOOKUP(COUNT(AH140:AH152),相関係数検定表!$A$3:$D$35,2),"*","－")))</f>
        <v>－</v>
      </c>
      <c r="AI169" s="38" t="str">
        <f aca="false">IF(ABS(AI163)&gt;VLOOKUP(COUNT(AI140:AI152),相関係数検定表!$A$3:$D$35,4),"***",IF(ABS(AI163)&gt;VLOOKUP(COUNT(AI140:AI152),相関係数検定表!$A$3:$D$35,3),"**",IF(ABS(AI163)&gt;VLOOKUP(COUNT(AI140:AI152),相関係数検定表!$A$3:$D$35,2),"*","－")))</f>
        <v>－</v>
      </c>
      <c r="AJ169" s="38" t="str">
        <f aca="false">IF(ABS(AJ163)&gt;VLOOKUP(COUNT(AJ140:AJ152),相関係数検定表!$A$3:$D$35,4),"***",IF(ABS(AJ163)&gt;VLOOKUP(COUNT(AJ140:AJ152),相関係数検定表!$A$3:$D$35,3),"**",IF(ABS(AJ163)&gt;VLOOKUP(COUNT(AJ140:AJ152),相関係数検定表!$A$3:$D$35,2),"*","－")))</f>
        <v>－</v>
      </c>
      <c r="AK169" s="38" t="str">
        <f aca="false">IF(ABS(AK163)&gt;VLOOKUP(COUNT(AK140:AK152),相関係数検定表!$A$3:$D$35,4),"***",IF(ABS(AK163)&gt;VLOOKUP(COUNT(AK140:AK152),相関係数検定表!$A$3:$D$35,3),"**",IF(ABS(AK163)&gt;VLOOKUP(COUNT(AK140:AK152),相関係数検定表!$A$3:$D$35,2),"*","－")))</f>
        <v>－</v>
      </c>
      <c r="AL169" s="38" t="str">
        <f aca="false">IF(ABS(AL163)&gt;VLOOKUP(COUNT(AL140:AL152),相関係数検定表!$A$3:$D$35,4),"***",IF(ABS(AL163)&gt;VLOOKUP(COUNT(AL140:AL152),相関係数検定表!$A$3:$D$35,3),"**",IF(ABS(AL163)&gt;VLOOKUP(COUNT(AL140:AL152),相関係数検定表!$A$3:$D$35,2),"*","－")))</f>
        <v>－</v>
      </c>
      <c r="AM169" s="38" t="str">
        <f aca="false">IF(ABS(AM163)&gt;VLOOKUP(COUNT(AM140:AM152),相関係数検定表!$A$3:$D$35,4),"***",IF(ABS(AM163)&gt;VLOOKUP(COUNT(AM140:AM152),相関係数検定表!$A$3:$D$35,3),"**",IF(ABS(AM163)&gt;VLOOKUP(COUNT(AM140:AM152),相関係数検定表!$A$3:$D$35,2),"*","－")))</f>
        <v>－</v>
      </c>
      <c r="AO169" s="38" t="str">
        <f aca="false">IF(ABS(AO163)&gt;VLOOKUP(COUNT(AO140:AO152),相関係数検定表!$A$3:$D$35,4),"***",IF(ABS(AO163)&gt;VLOOKUP(COUNT(AO140:AO152),相関係数検定表!$A$3:$D$35,3),"**",IF(ABS(AO163)&gt;VLOOKUP(COUNT(AO140:AO152),相関係数検定表!$A$3:$D$35,2),"*","－")))</f>
        <v>－</v>
      </c>
      <c r="AQ169" s="38" t="str">
        <f aca="false">IF(ABS(AQ163)&gt;VLOOKUP(COUNT(AQ140:AQ152),相関係数検定表!$A$3:$D$35,4),"***",IF(ABS(AQ163)&gt;VLOOKUP(COUNT(AQ140:AQ152),相関係数検定表!$A$3:$D$35,3),"**",IF(ABS(AQ163)&gt;VLOOKUP(COUNT(AQ140:AQ152),相関係数検定表!$A$3:$D$35,2),"*","－")))</f>
        <v>***</v>
      </c>
      <c r="AR169" s="38" t="str">
        <f aca="false">IF(ABS(AR163)&gt;VLOOKUP(COUNT(AR140:AR152),相関係数検定表!$A$3:$D$35,4),"***",IF(ABS(AR163)&gt;VLOOKUP(COUNT(AR140:AR152),相関係数検定表!$A$3:$D$35,3),"**",IF(ABS(AR163)&gt;VLOOKUP(COUNT(AR140:AR152),相関係数検定表!$A$3:$D$35,2),"*","－")))</f>
        <v>***</v>
      </c>
      <c r="AS169" s="38" t="str">
        <f aca="false">IF(ABS(AS163)&gt;VLOOKUP(COUNT(AS140:AS152),相関係数検定表!$A$3:$D$35,4),"***",IF(ABS(AS163)&gt;VLOOKUP(COUNT(AS140:AS152),相関係数検定表!$A$3:$D$35,3),"**",IF(ABS(AS163)&gt;VLOOKUP(COUNT(AS140:AS152),相関係数検定表!$A$3:$D$35,2),"*","－")))</f>
        <v>***</v>
      </c>
      <c r="AT169" s="38" t="str">
        <f aca="false">IF(ABS(AT163)&gt;VLOOKUP(COUNT(AT140:AT152),相関係数検定表!$A$3:$D$35,4),"***",IF(ABS(AT163)&gt;VLOOKUP(COUNT(AT140:AT152),相関係数検定表!$A$3:$D$35,3),"**",IF(ABS(AT163)&gt;VLOOKUP(COUNT(AT140:AT152),相関係数検定表!$A$3:$D$35,2),"*","－")))</f>
        <v>***</v>
      </c>
      <c r="AU169" s="38" t="str">
        <f aca="false">IF(ABS(AU163)&gt;VLOOKUP(COUNT(AU140:AU152),相関係数検定表!$A$3:$D$35,4),"***",IF(ABS(AU163)&gt;VLOOKUP(COUNT(AU140:AU152),相関係数検定表!$A$3:$D$35,3),"**",IF(ABS(AU163)&gt;VLOOKUP(COUNT(AU140:AU152),相関係数検定表!$A$3:$D$35,2),"*","－")))</f>
        <v>**</v>
      </c>
      <c r="AV169" s="38" t="str">
        <f aca="false">IF(ABS(AV163)&gt;VLOOKUP(COUNT(AV140:AV152),相関係数検定表!$A$3:$D$35,4),"***",IF(ABS(AV163)&gt;VLOOKUP(COUNT(AV140:AV152),相関係数検定表!$A$3:$D$35,3),"**",IF(ABS(AV163)&gt;VLOOKUP(COUNT(AV140:AV152),相関係数検定表!$A$3:$D$35,2),"*","－")))</f>
        <v>*</v>
      </c>
      <c r="AW169" s="38" t="str">
        <f aca="false">IF(ABS(AW163)&gt;VLOOKUP(COUNT(AW140:AW152),相関係数検定表!$A$3:$D$35,4),"***",IF(ABS(AW163)&gt;VLOOKUP(COUNT(AW140:AW152),相関係数検定表!$A$3:$D$35,3),"**",IF(ABS(AW163)&gt;VLOOKUP(COUNT(AW140:AW152),相関係数検定表!$A$3:$D$35,2),"*","－")))</f>
        <v>－</v>
      </c>
      <c r="AY169" s="38" t="str">
        <f aca="false">IF(ABS(AY163)&gt;VLOOKUP(COUNT(AY140:AY152),相関係数検定表!$A$3:$D$35,4),"***",IF(ABS(AY163)&gt;VLOOKUP(COUNT(AY140:AY152),相関係数検定表!$A$3:$D$35,3),"**",IF(ABS(AY163)&gt;VLOOKUP(COUNT(AY140:AY152),相関係数検定表!$A$3:$D$35,2),"*","－")))</f>
        <v>***</v>
      </c>
      <c r="BI169" s="38" t="str">
        <f aca="false">IF(ABS(BI163)&gt;VLOOKUP(COUNT(BI140:BI152),相関係数検定表!$A$3:$D$35,4),"***",IF(ABS(BI163)&gt;VLOOKUP(COUNT(BI140:BI152),相関係数検定表!$A$3:$D$35,3),"**",IF(ABS(BI163)&gt;VLOOKUP(COUNT(BI140:BI152),相関係数検定表!$A$3:$D$35,2),"*","－")))</f>
        <v>***</v>
      </c>
      <c r="BJ169" s="38" t="str">
        <f aca="false">IF(ABS(BJ163)&gt;VLOOKUP(COUNT(BJ140:BJ152),相関係数検定表!$A$3:$D$35,4),"***",IF(ABS(BJ163)&gt;VLOOKUP(COUNT(BJ140:BJ152),相関係数検定表!$A$3:$D$35,3),"**",IF(ABS(BJ163)&gt;VLOOKUP(COUNT(BJ140:BJ152),相関係数検定表!$A$3:$D$35,2),"*","－")))</f>
        <v>***</v>
      </c>
      <c r="BK169" s="38" t="str">
        <f aca="false">IF(ABS(BK163)&gt;VLOOKUP(COUNT(BK140:BK152),相関係数検定表!$A$3:$D$35,4),"***",IF(ABS(BK163)&gt;VLOOKUP(COUNT(BK140:BK152),相関係数検定表!$A$3:$D$35,3),"**",IF(ABS(BK163)&gt;VLOOKUP(COUNT(BK140:BK152),相関係数検定表!$A$3:$D$35,2),"*","－")))</f>
        <v>***</v>
      </c>
      <c r="BL169" s="38" t="str">
        <f aca="false">IF(ABS(BL163)&gt;VLOOKUP(COUNT(BL140:BL152),相関係数検定表!$A$3:$D$35,4),"***",IF(ABS(BL163)&gt;VLOOKUP(COUNT(BL140:BL152),相関係数検定表!$A$3:$D$35,3),"**",IF(ABS(BL163)&gt;VLOOKUP(COUNT(BL140:BL152),相関係数検定表!$A$3:$D$35,2),"*","－")))</f>
        <v>***</v>
      </c>
      <c r="BM169" s="38" t="str">
        <f aca="false">IF(ABS(BM163)&gt;VLOOKUP(COUNT(BM140:BM152),相関係数検定表!$A$3:$D$35,4),"***",IF(ABS(BM163)&gt;VLOOKUP(COUNT(BM140:BM152),相関係数検定表!$A$3:$D$35,3),"**",IF(ABS(BM163)&gt;VLOOKUP(COUNT(BM140:BM152),相関係数検定表!$A$3:$D$35,2),"*","－")))</f>
        <v>*</v>
      </c>
      <c r="BN169" s="38" t="str">
        <f aca="false">IF(ABS(BN163)&gt;VLOOKUP(COUNT(BN140:BN152),相関係数検定表!$A$3:$D$35,4),"***",IF(ABS(BN163)&gt;VLOOKUP(COUNT(BN140:BN152),相関係数検定表!$A$3:$D$35,3),"**",IF(ABS(BN163)&gt;VLOOKUP(COUNT(BN140:BN152),相関係数検定表!$A$3:$D$35,2),"*","－")))</f>
        <v>－</v>
      </c>
      <c r="BO169" s="38" t="str">
        <f aca="false">IF(ABS(BO163)&gt;VLOOKUP(COUNT(BO140:BO152),相関係数検定表!$A$3:$D$35,4),"***",IF(ABS(BO163)&gt;VLOOKUP(COUNT(BO140:BO152),相関係数検定表!$A$3:$D$35,3),"**",IF(ABS(BO163)&gt;VLOOKUP(COUNT(BO140:BO152),相関係数検定表!$A$3:$D$35,2),"*","－")))</f>
        <v>*</v>
      </c>
      <c r="BP169" s="38" t="str">
        <f aca="false">IF(ABS(BP163)&gt;VLOOKUP(COUNT(BP140:BP152),相関係数検定表!$A$3:$D$35,4),"***",IF(ABS(BP163)&gt;VLOOKUP(COUNT(BP140:BP152),相関係数検定表!$A$3:$D$35,3),"**",IF(ABS(BP163)&gt;VLOOKUP(COUNT(BP140:BP152),相関係数検定表!$A$3:$D$35,2),"*","－")))</f>
        <v>***</v>
      </c>
    </row>
    <row r="170" customFormat="false" ht="13.2" hidden="false" customHeight="false" outlineLevel="0" collapsed="false">
      <c r="B170" s="13" t="s">
        <v>172</v>
      </c>
      <c r="C170" s="38" t="str">
        <f aca="false">IF(ABS(C164)&gt;VLOOKUP(COUNT(C145:C152),相関係数検定表!$A$3:$D$35,4),"***",IF(ABS(C164)&gt;VLOOKUP(COUNT(C145:C152),相関係数検定表!$A$3:$D$35,3),"**",IF(ABS(C164)&gt;VLOOKUP(COUNT(C145:C152),相関係数検定表!$A$3:$D$35,2),"*","－")))</f>
        <v>**</v>
      </c>
      <c r="D170" s="38" t="str">
        <f aca="false">IF(ABS(D164)&gt;VLOOKUP(COUNT(D145:D152),相関係数検定表!$A$3:$D$35,4),"***",IF(ABS(D164)&gt;VLOOKUP(COUNT(D145:D152),相関係数検定表!$A$3:$D$35,3),"**",IF(ABS(D164)&gt;VLOOKUP(COUNT(D145:D152),相関係数検定表!$A$3:$D$35,2),"*","－")))</f>
        <v>***</v>
      </c>
      <c r="E170" s="38" t="str">
        <f aca="false">IF(ABS(E164)&gt;VLOOKUP(COUNT(E145:E152),相関係数検定表!$A$3:$D$35,4),"***",IF(ABS(E164)&gt;VLOOKUP(COUNT(E145:E152),相関係数検定表!$A$3:$D$35,3),"**",IF(ABS(E164)&gt;VLOOKUP(COUNT(E145:E152),相関係数検定表!$A$3:$D$35,2),"*","－")))</f>
        <v>**</v>
      </c>
      <c r="F170" s="38" t="str">
        <f aca="false">IF(ABS(F164)&gt;VLOOKUP(COUNT(F145:F152),相関係数検定表!$A$3:$D$35,4),"***",IF(ABS(F164)&gt;VLOOKUP(COUNT(F145:F152),相関係数検定表!$A$3:$D$35,3),"**",IF(ABS(F164)&gt;VLOOKUP(COUNT(F145:F152),相関係数検定表!$A$3:$D$35,2),"*","－")))</f>
        <v>***</v>
      </c>
      <c r="G170" s="38" t="str">
        <f aca="false">IF(ABS(G164)&gt;VLOOKUP(COUNT(G145:G152),相関係数検定表!$A$3:$D$35,4),"***",IF(ABS(G164)&gt;VLOOKUP(COUNT(G145:G152),相関係数検定表!$A$3:$D$35,3),"**",IF(ABS(G164)&gt;VLOOKUP(COUNT(G145:G152),相関係数検定表!$A$3:$D$35,2),"*","－")))</f>
        <v>－</v>
      </c>
      <c r="H170" s="38" t="str">
        <f aca="false">IF(ABS(H164)&gt;VLOOKUP(COUNT(H145:H152),相関係数検定表!$A$3:$D$35,4),"***",IF(ABS(H164)&gt;VLOOKUP(COUNT(H145:H152),相関係数検定表!$A$3:$D$35,3),"**",IF(ABS(H164)&gt;VLOOKUP(COUNT(H145:H152),相関係数検定表!$A$3:$D$35,2),"*","－")))</f>
        <v>－</v>
      </c>
      <c r="I170" s="38" t="str">
        <f aca="false">IF(ABS(I164)&gt;VLOOKUP(COUNT(I145:I152),相関係数検定表!$A$3:$D$35,4),"***",IF(ABS(I164)&gt;VLOOKUP(COUNT(I145:I152),相関係数検定表!$A$3:$D$35,3),"**",IF(ABS(I164)&gt;VLOOKUP(COUNT(I145:I152),相関係数検定表!$A$3:$D$35,2),"*","－")))</f>
        <v>*</v>
      </c>
      <c r="K170" s="38" t="str">
        <f aca="false">IF(ABS(K164)&gt;VLOOKUP(COUNT(K145:K152),相関係数検定表!$A$3:$D$35,4),"***",IF(ABS(K164)&gt;VLOOKUP(COUNT(K145:K152),相関係数検定表!$A$3:$D$35,3),"**",IF(ABS(K164)&gt;VLOOKUP(COUNT(K145:K152),相関係数検定表!$A$3:$D$35,2),"*","－")))</f>
        <v>**</v>
      </c>
      <c r="M170" s="38" t="str">
        <f aca="false">IF(ABS(M164)&gt;VLOOKUP(COUNT(M145:M152),相関係数検定表!$A$3:$D$35,4),"***",IF(ABS(M164)&gt;VLOOKUP(COUNT(M145:M152),相関係数検定表!$A$3:$D$35,3),"**",IF(ABS(M164)&gt;VLOOKUP(COUNT(M145:M152),相関係数検定表!$A$3:$D$35,2),"*","－")))</f>
        <v>***</v>
      </c>
      <c r="N170" s="38" t="str">
        <f aca="false">IF(ABS(N164)&gt;VLOOKUP(COUNT(N145:N152),相関係数検定表!$A$3:$D$35,4),"***",IF(ABS(N164)&gt;VLOOKUP(COUNT(N145:N152),相関係数検定表!$A$3:$D$35,3),"**",IF(ABS(N164)&gt;VLOOKUP(COUNT(N145:N152),相関係数検定表!$A$3:$D$35,2),"*","－")))</f>
        <v>***</v>
      </c>
      <c r="O170" s="38" t="str">
        <f aca="false">IF(ABS(O164)&gt;VLOOKUP(COUNT(O145:O152),相関係数検定表!$A$3:$D$35,4),"***",IF(ABS(O164)&gt;VLOOKUP(COUNT(O145:O152),相関係数検定表!$A$3:$D$35,3),"**",IF(ABS(O164)&gt;VLOOKUP(COUNT(O145:O152),相関係数検定表!$A$3:$D$35,2),"*","－")))</f>
        <v>**</v>
      </c>
      <c r="P170" s="38" t="str">
        <f aca="false">IF(ABS(P164)&gt;VLOOKUP(COUNT(P145:P152),相関係数検定表!$A$3:$D$35,4),"***",IF(ABS(P164)&gt;VLOOKUP(COUNT(P145:P152),相関係数検定表!$A$3:$D$35,3),"**",IF(ABS(P164)&gt;VLOOKUP(COUNT(P145:P152),相関係数検定表!$A$3:$D$35,2),"*","－")))</f>
        <v>**</v>
      </c>
      <c r="Q170" s="38" t="str">
        <f aca="false">IF(ABS(Q164)&gt;VLOOKUP(COUNT(Q145:Q152),相関係数検定表!$A$3:$D$35,4),"***",IF(ABS(Q164)&gt;VLOOKUP(COUNT(Q145:Q152),相関係数検定表!$A$3:$D$35,3),"**",IF(ABS(Q164)&gt;VLOOKUP(COUNT(Q145:Q152),相関係数検定表!$A$3:$D$35,2),"*","－")))</f>
        <v>－</v>
      </c>
      <c r="R170" s="38" t="str">
        <f aca="false">IF(ABS(R164)&gt;VLOOKUP(COUNT(R145:R152),相関係数検定表!$A$3:$D$35,4),"***",IF(ABS(R164)&gt;VLOOKUP(COUNT(R145:R152),相関係数検定表!$A$3:$D$35,3),"**",IF(ABS(R164)&gt;VLOOKUP(COUNT(R145:R152),相関係数検定表!$A$3:$D$35,2),"*","－")))</f>
        <v>*</v>
      </c>
      <c r="S170" s="38" t="str">
        <f aca="false">IF(ABS(S164)&gt;VLOOKUP(COUNT(S145:S152),相関係数検定表!$A$3:$D$35,4),"***",IF(ABS(S164)&gt;VLOOKUP(COUNT(S145:S152),相関係数検定表!$A$3:$D$35,3),"**",IF(ABS(S164)&gt;VLOOKUP(COUNT(S145:S152),相関係数検定表!$A$3:$D$35,2),"*","－")))</f>
        <v>*</v>
      </c>
      <c r="U170" s="38" t="str">
        <f aca="false">IF(ABS(U164)&gt;VLOOKUP(COUNT(U145:U152),相関係数検定表!$A$3:$D$35,4),"***",IF(ABS(U164)&gt;VLOOKUP(COUNT(U145:U152),相関係数検定表!$A$3:$D$35,3),"**",IF(ABS(U164)&gt;VLOOKUP(COUNT(U145:U152),相関係数検定表!$A$3:$D$35,2),"*","－")))</f>
        <v>－</v>
      </c>
      <c r="W170" s="38" t="str">
        <f aca="false">IF(ABS(W164)&gt;VLOOKUP(COUNT(W145:W152),相関係数検定表!$A$3:$D$35,4),"***",IF(ABS(W164)&gt;VLOOKUP(COUNT(W145:W152),相関係数検定表!$A$3:$D$35,3),"**",IF(ABS(W164)&gt;VLOOKUP(COUNT(W145:W152),相関係数検定表!$A$3:$D$35,2),"*","－")))</f>
        <v>*</v>
      </c>
      <c r="X170" s="38" t="str">
        <f aca="false">IF(ABS(X164)&gt;VLOOKUP(COUNT(X145:X152),相関係数検定表!$A$3:$D$35,4),"***",IF(ABS(X164)&gt;VLOOKUP(COUNT(X145:X152),相関係数検定表!$A$3:$D$35,3),"**",IF(ABS(X164)&gt;VLOOKUP(COUNT(X145:X152),相関係数検定表!$A$3:$D$35,2),"*","－")))</f>
        <v>**</v>
      </c>
      <c r="Y170" s="38" t="str">
        <f aca="false">IF(ABS(Y164)&gt;VLOOKUP(COUNT(Y145:Y152),相関係数検定表!$A$3:$D$35,4),"***",IF(ABS(Y164)&gt;VLOOKUP(COUNT(Y145:Y152),相関係数検定表!$A$3:$D$35,3),"**",IF(ABS(Y164)&gt;VLOOKUP(COUNT(Y145:Y152),相関係数検定表!$A$3:$D$35,2),"*","－")))</f>
        <v>**</v>
      </c>
      <c r="Z170" s="38" t="str">
        <f aca="false">IF(ABS(Z164)&gt;VLOOKUP(COUNT(Z145:Z152),相関係数検定表!$A$3:$D$35,4),"***",IF(ABS(Z164)&gt;VLOOKUP(COUNT(Z145:Z152),相関係数検定表!$A$3:$D$35,3),"**",IF(ABS(Z164)&gt;VLOOKUP(COUNT(Z145:Z152),相関係数検定表!$A$3:$D$35,2),"*","－")))</f>
        <v>**</v>
      </c>
      <c r="AA170" s="38" t="str">
        <f aca="false">IF(ABS(AA164)&gt;VLOOKUP(COUNT(AA145:AA152),相関係数検定表!$A$3:$D$35,4),"***",IF(ABS(AA164)&gt;VLOOKUP(COUNT(AA145:AA152),相関係数検定表!$A$3:$D$35,3),"**",IF(ABS(AA164)&gt;VLOOKUP(COUNT(AA145:AA152),相関係数検定表!$A$3:$D$35,2),"*","－")))</f>
        <v>－</v>
      </c>
      <c r="AB170" s="38" t="str">
        <f aca="false">IF(ABS(AB164)&gt;VLOOKUP(COUNT(AB145:AB152),相関係数検定表!$A$3:$D$35,4),"***",IF(ABS(AB164)&gt;VLOOKUP(COUNT(AB145:AB152),相関係数検定表!$A$3:$D$35,3),"**",IF(ABS(AB164)&gt;VLOOKUP(COUNT(AB145:AB152),相関係数検定表!$A$3:$D$35,2),"*","－")))</f>
        <v>－</v>
      </c>
      <c r="AC170" s="38" t="str">
        <f aca="false">IF(ABS(AC164)&gt;VLOOKUP(COUNT(AC145:AC152),相関係数検定表!$A$3:$D$35,4),"***",IF(ABS(AC164)&gt;VLOOKUP(COUNT(AC145:AC152),相関係数検定表!$A$3:$D$35,3),"**",IF(ABS(AC164)&gt;VLOOKUP(COUNT(AC145:AC152),相関係数検定表!$A$3:$D$35,2),"*","－")))</f>
        <v>－</v>
      </c>
      <c r="AE170" s="38" t="str">
        <f aca="false">IF(ABS(AE164)&gt;VLOOKUP(COUNT(AE145:AE152),相関係数検定表!$A$3:$D$35,4),"***",IF(ABS(AE164)&gt;VLOOKUP(COUNT(AE145:AE152),相関係数検定表!$A$3:$D$35,3),"**",IF(ABS(AE164)&gt;VLOOKUP(COUNT(AE145:AE152),相関係数検定表!$A$3:$D$35,2),"*","－")))</f>
        <v>*</v>
      </c>
      <c r="AG170" s="38" t="str">
        <f aca="false">IF(ABS(AG164)&gt;VLOOKUP(COUNT(AG145:AG152),相関係数検定表!$A$3:$D$35,4),"***",IF(ABS(AG164)&gt;VLOOKUP(COUNT(AG145:AG152),相関係数検定表!$A$3:$D$35,3),"**",IF(ABS(AG164)&gt;VLOOKUP(COUNT(AG145:AG152),相関係数検定表!$A$3:$D$35,2),"*","－")))</f>
        <v>*</v>
      </c>
      <c r="AH170" s="38" t="str">
        <f aca="false">IF(ABS(AH164)&gt;VLOOKUP(COUNT(AH145:AH152),相関係数検定表!$A$3:$D$35,4),"***",IF(ABS(AH164)&gt;VLOOKUP(COUNT(AH145:AH152),相関係数検定表!$A$3:$D$35,3),"**",IF(ABS(AH164)&gt;VLOOKUP(COUNT(AH145:AH152),相関係数検定表!$A$3:$D$35,2),"*","－")))</f>
        <v>**</v>
      </c>
      <c r="AI170" s="38" t="str">
        <f aca="false">IF(ABS(AI164)&gt;VLOOKUP(COUNT(AI145:AI152),相関係数検定表!$A$3:$D$35,4),"***",IF(ABS(AI164)&gt;VLOOKUP(COUNT(AI145:AI152),相関係数検定表!$A$3:$D$35,3),"**",IF(ABS(AI164)&gt;VLOOKUP(COUNT(AI145:AI152),相関係数検定表!$A$3:$D$35,2),"*","－")))</f>
        <v>－</v>
      </c>
      <c r="AJ170" s="38" t="str">
        <f aca="false">IF(ABS(AJ164)&gt;VLOOKUP(COUNT(AJ145:AJ152),相関係数検定表!$A$3:$D$35,4),"***",IF(ABS(AJ164)&gt;VLOOKUP(COUNT(AJ145:AJ152),相関係数検定表!$A$3:$D$35,3),"**",IF(ABS(AJ164)&gt;VLOOKUP(COUNT(AJ145:AJ152),相関係数検定表!$A$3:$D$35,2),"*","－")))</f>
        <v>－</v>
      </c>
      <c r="AK170" s="38" t="str">
        <f aca="false">IF(ABS(AK164)&gt;VLOOKUP(COUNT(AK145:AK152),相関係数検定表!$A$3:$D$35,4),"***",IF(ABS(AK164)&gt;VLOOKUP(COUNT(AK145:AK152),相関係数検定表!$A$3:$D$35,3),"**",IF(ABS(AK164)&gt;VLOOKUP(COUNT(AK145:AK152),相関係数検定表!$A$3:$D$35,2),"*","－")))</f>
        <v>－</v>
      </c>
      <c r="AL170" s="38" t="str">
        <f aca="false">IF(ABS(AL164)&gt;VLOOKUP(COUNT(AL145:AL152),相関係数検定表!$A$3:$D$35,4),"***",IF(ABS(AL164)&gt;VLOOKUP(COUNT(AL145:AL152),相関係数検定表!$A$3:$D$35,3),"**",IF(ABS(AL164)&gt;VLOOKUP(COUNT(AL145:AL152),相関係数検定表!$A$3:$D$35,2),"*","－")))</f>
        <v>－</v>
      </c>
      <c r="AM170" s="38" t="str">
        <f aca="false">IF(ABS(AM164)&gt;VLOOKUP(COUNT(AM145:AM152),相関係数検定表!$A$3:$D$35,4),"***",IF(ABS(AM164)&gt;VLOOKUP(COUNT(AM145:AM152),相関係数検定表!$A$3:$D$35,3),"**",IF(ABS(AM164)&gt;VLOOKUP(COUNT(AM145:AM152),相関係数検定表!$A$3:$D$35,2),"*","－")))</f>
        <v>－</v>
      </c>
      <c r="AO170" s="38" t="str">
        <f aca="false">IF(ABS(AO164)&gt;VLOOKUP(COUNT(AO145:AO152),相関係数検定表!$A$3:$D$35,4),"***",IF(ABS(AO164)&gt;VLOOKUP(COUNT(AO145:AO152),相関係数検定表!$A$3:$D$35,3),"**",IF(ABS(AO164)&gt;VLOOKUP(COUNT(AO145:AO152),相関係数検定表!$A$3:$D$35,2),"*","－")))</f>
        <v>－</v>
      </c>
      <c r="AQ170" s="38" t="str">
        <f aca="false">IF(ABS(AQ164)&gt;VLOOKUP(COUNT(AQ145:AQ152),相関係数検定表!$A$3:$D$35,4),"***",IF(ABS(AQ164)&gt;VLOOKUP(COUNT(AQ145:AQ152),相関係数検定表!$A$3:$D$35,3),"**",IF(ABS(AQ164)&gt;VLOOKUP(COUNT(AQ145:AQ152),相関係数検定表!$A$3:$D$35,2),"*","－")))</f>
        <v>**</v>
      </c>
      <c r="AR170" s="38" t="str">
        <f aca="false">IF(ABS(AR164)&gt;VLOOKUP(COUNT(AR145:AR152),相関係数検定表!$A$3:$D$35,4),"***",IF(ABS(AR164)&gt;VLOOKUP(COUNT(AR145:AR152),相関係数検定表!$A$3:$D$35,3),"**",IF(ABS(AR164)&gt;VLOOKUP(COUNT(AR145:AR152),相関係数検定表!$A$3:$D$35,2),"*","－")))</f>
        <v>***</v>
      </c>
      <c r="AS170" s="38" t="str">
        <f aca="false">IF(ABS(AS164)&gt;VLOOKUP(COUNT(AS145:AS152),相関係数検定表!$A$3:$D$35,4),"***",IF(ABS(AS164)&gt;VLOOKUP(COUNT(AS145:AS152),相関係数検定表!$A$3:$D$35,3),"**",IF(ABS(AS164)&gt;VLOOKUP(COUNT(AS145:AS152),相関係数検定表!$A$3:$D$35,2),"*","－")))</f>
        <v>***</v>
      </c>
      <c r="AT170" s="38" t="str">
        <f aca="false">IF(ABS(AT164)&gt;VLOOKUP(COUNT(AT145:AT152),相関係数検定表!$A$3:$D$35,4),"***",IF(ABS(AT164)&gt;VLOOKUP(COUNT(AT145:AT152),相関係数検定表!$A$3:$D$35,3),"**",IF(ABS(AT164)&gt;VLOOKUP(COUNT(AT145:AT152),相関係数検定表!$A$3:$D$35,2),"*","－")))</f>
        <v>**</v>
      </c>
      <c r="AU170" s="38" t="str">
        <f aca="false">IF(ABS(AU164)&gt;VLOOKUP(COUNT(AU145:AU152),相関係数検定表!$A$3:$D$35,4),"***",IF(ABS(AU164)&gt;VLOOKUP(COUNT(AU145:AU152),相関係数検定表!$A$3:$D$35,3),"**",IF(ABS(AU164)&gt;VLOOKUP(COUNT(AU145:AU152),相関係数検定表!$A$3:$D$35,2),"*","－")))</f>
        <v>**</v>
      </c>
      <c r="AV170" s="38" t="str">
        <f aca="false">IF(ABS(AV164)&gt;VLOOKUP(COUNT(AV145:AV152),相関係数検定表!$A$3:$D$35,4),"***",IF(ABS(AV164)&gt;VLOOKUP(COUNT(AV145:AV152),相関係数検定表!$A$3:$D$35,3),"**",IF(ABS(AV164)&gt;VLOOKUP(COUNT(AV145:AV152),相関係数検定表!$A$3:$D$35,2),"*","－")))</f>
        <v>－</v>
      </c>
      <c r="AW170" s="38" t="str">
        <f aca="false">IF(ABS(AW164)&gt;VLOOKUP(COUNT(AW145:AW152),相関係数検定表!$A$3:$D$35,4),"***",IF(ABS(AW164)&gt;VLOOKUP(COUNT(AW145:AW152),相関係数検定表!$A$3:$D$35,3),"**",IF(ABS(AW164)&gt;VLOOKUP(COUNT(AW145:AW152),相関係数検定表!$A$3:$D$35,2),"*","－")))</f>
        <v>*</v>
      </c>
      <c r="AY170" s="38" t="str">
        <f aca="false">IF(ABS(AY164)&gt;VLOOKUP(COUNT(AY145:AY152),相関係数検定表!$A$3:$D$35,4),"***",IF(ABS(AY164)&gt;VLOOKUP(COUNT(AY145:AY152),相関係数検定表!$A$3:$D$35,3),"**",IF(ABS(AY164)&gt;VLOOKUP(COUNT(AY145:AY152),相関係数検定表!$A$3:$D$35,2),"*","－")))</f>
        <v>**</v>
      </c>
      <c r="BI170" s="38" t="str">
        <f aca="false">IF(ABS(BI164)&gt;VLOOKUP(COUNT(BI145:BI152),相関係数検定表!$A$3:$D$35,4),"***",IF(ABS(BI164)&gt;VLOOKUP(COUNT(BI145:BI152),相関係数検定表!$A$3:$D$35,3),"**",IF(ABS(BI164)&gt;VLOOKUP(COUNT(BI145:BI152),相関係数検定表!$A$3:$D$35,2),"*","－")))</f>
        <v>***</v>
      </c>
      <c r="BJ170" s="38" t="str">
        <f aca="false">IF(ABS(BJ164)&gt;VLOOKUP(COUNT(BJ145:BJ152),相関係数検定表!$A$3:$D$35,4),"***",IF(ABS(BJ164)&gt;VLOOKUP(COUNT(BJ145:BJ152),相関係数検定表!$A$3:$D$35,3),"**",IF(ABS(BJ164)&gt;VLOOKUP(COUNT(BJ145:BJ152),相関係数検定表!$A$3:$D$35,2),"*","－")))</f>
        <v>***</v>
      </c>
      <c r="BK170" s="38" t="str">
        <f aca="false">IF(ABS(BK164)&gt;VLOOKUP(COUNT(BK145:BK152),相関係数検定表!$A$3:$D$35,4),"***",IF(ABS(BK164)&gt;VLOOKUP(COUNT(BK145:BK152),相関係数検定表!$A$3:$D$35,3),"**",IF(ABS(BK164)&gt;VLOOKUP(COUNT(BK145:BK152),相関係数検定表!$A$3:$D$35,2),"*","－")))</f>
        <v>***</v>
      </c>
      <c r="BL170" s="38" t="str">
        <f aca="false">IF(ABS(BL164)&gt;VLOOKUP(COUNT(BL145:BL152),相関係数検定表!$A$3:$D$35,4),"***",IF(ABS(BL164)&gt;VLOOKUP(COUNT(BL145:BL152),相関係数検定表!$A$3:$D$35,3),"**",IF(ABS(BL164)&gt;VLOOKUP(COUNT(BL145:BL152),相関係数検定表!$A$3:$D$35,2),"*","－")))</f>
        <v>**</v>
      </c>
      <c r="BM170" s="38" t="str">
        <f aca="false">IF(ABS(BM164)&gt;VLOOKUP(COUNT(BM145:BM152),相関係数検定表!$A$3:$D$35,4),"***",IF(ABS(BM164)&gt;VLOOKUP(COUNT(BM145:BM152),相関係数検定表!$A$3:$D$35,3),"**",IF(ABS(BM164)&gt;VLOOKUP(COUNT(BM145:BM152),相関係数検定表!$A$3:$D$35,2),"*","－")))</f>
        <v>－</v>
      </c>
      <c r="BN170" s="38" t="str">
        <f aca="false">IF(ABS(BN164)&gt;VLOOKUP(COUNT(BN145:BN152),相関係数検定表!$A$3:$D$35,4),"***",IF(ABS(BN164)&gt;VLOOKUP(COUNT(BN145:BN152),相関係数検定表!$A$3:$D$35,3),"**",IF(ABS(BN164)&gt;VLOOKUP(COUNT(BN145:BN152),相関係数検定表!$A$3:$D$35,2),"*","－")))</f>
        <v>－</v>
      </c>
      <c r="BO170" s="38" t="str">
        <f aca="false">IF(ABS(BO164)&gt;VLOOKUP(COUNT(BO145:BO152),相関係数検定表!$A$3:$D$35,4),"***",IF(ABS(BO164)&gt;VLOOKUP(COUNT(BO145:BO152),相関係数検定表!$A$3:$D$35,3),"**",IF(ABS(BO164)&gt;VLOOKUP(COUNT(BO145:BO152),相関係数検定表!$A$3:$D$35,2),"*","－")))</f>
        <v>－</v>
      </c>
      <c r="BP170" s="38" t="str">
        <f aca="false">IF(ABS(BP164)&gt;VLOOKUP(COUNT(BP145:BP152),相関係数検定表!$A$3:$D$35,4),"***",IF(ABS(BP164)&gt;VLOOKUP(COUNT(BP145:BP152),相関係数検定表!$A$3:$D$35,3),"**",IF(ABS(BP164)&gt;VLOOKUP(COUNT(BP145:BP152),相関係数検定表!$A$3:$D$35,2),"*","－")))</f>
        <v>**</v>
      </c>
    </row>
    <row r="173" customFormat="false" ht="13.2" hidden="false" customHeight="false" outlineLevel="0" collapsed="false">
      <c r="B173" s="83" t="s">
        <v>7</v>
      </c>
      <c r="C173" s="129" t="str">
        <f aca="false">C120</f>
        <v>測定局１</v>
      </c>
      <c r="D173" s="13" t="s">
        <v>145</v>
      </c>
      <c r="M173" s="129" t="str">
        <f aca="false">M120</f>
        <v>測定局２</v>
      </c>
      <c r="N173" s="13" t="s">
        <v>145</v>
      </c>
      <c r="W173" s="129" t="str">
        <f aca="false">W120</f>
        <v>測定局３</v>
      </c>
      <c r="X173" s="130" t="s">
        <v>145</v>
      </c>
      <c r="AG173" s="129" t="str">
        <f aca="false">AG120</f>
        <v>測定局４</v>
      </c>
      <c r="AH173" s="13" t="s">
        <v>145</v>
      </c>
      <c r="AQ173" s="129" t="str">
        <f aca="false">AQ120</f>
        <v>測定局５</v>
      </c>
      <c r="AR173" s="13" t="s">
        <v>145</v>
      </c>
      <c r="BA173" s="161" t="str">
        <f aca="false">BA120</f>
        <v>５局平均</v>
      </c>
      <c r="BB173" s="131" t="s">
        <v>145</v>
      </c>
    </row>
    <row r="174" s="134" customFormat="true" ht="40.2" hidden="false" customHeight="false" outlineLevel="0" collapsed="false">
      <c r="A174" s="108" t="s">
        <v>182</v>
      </c>
      <c r="B174" s="83" t="s">
        <v>146</v>
      </c>
      <c r="C174" s="132" t="s">
        <v>175</v>
      </c>
      <c r="D174" s="132" t="s">
        <v>175</v>
      </c>
      <c r="E174" s="132" t="s">
        <v>176</v>
      </c>
      <c r="F174" s="133" t="s">
        <v>177</v>
      </c>
      <c r="G174" s="133" t="s">
        <v>178</v>
      </c>
      <c r="M174" s="132" t="s">
        <v>175</v>
      </c>
      <c r="N174" s="132" t="s">
        <v>175</v>
      </c>
      <c r="O174" s="132" t="s">
        <v>176</v>
      </c>
      <c r="P174" s="133" t="s">
        <v>177</v>
      </c>
      <c r="Q174" s="133" t="s">
        <v>178</v>
      </c>
      <c r="W174" s="132" t="s">
        <v>175</v>
      </c>
      <c r="X174" s="132" t="s">
        <v>175</v>
      </c>
      <c r="Y174" s="132" t="s">
        <v>176</v>
      </c>
      <c r="Z174" s="133" t="s">
        <v>177</v>
      </c>
      <c r="AA174" s="133" t="s">
        <v>178</v>
      </c>
      <c r="AG174" s="132" t="s">
        <v>175</v>
      </c>
      <c r="AH174" s="132" t="s">
        <v>175</v>
      </c>
      <c r="AI174" s="132" t="s">
        <v>176</v>
      </c>
      <c r="AJ174" s="133" t="s">
        <v>177</v>
      </c>
      <c r="AK174" s="133" t="s">
        <v>178</v>
      </c>
      <c r="AQ174" s="132" t="s">
        <v>175</v>
      </c>
      <c r="AR174" s="132" t="s">
        <v>175</v>
      </c>
      <c r="AS174" s="132" t="s">
        <v>176</v>
      </c>
      <c r="AT174" s="133" t="s">
        <v>177</v>
      </c>
      <c r="AU174" s="133" t="s">
        <v>178</v>
      </c>
      <c r="BA174" s="132" t="s">
        <v>175</v>
      </c>
      <c r="BB174" s="135" t="s">
        <v>175</v>
      </c>
      <c r="BC174" s="132" t="s">
        <v>176</v>
      </c>
      <c r="BD174" s="133" t="s">
        <v>177</v>
      </c>
      <c r="BE174" s="133" t="s">
        <v>178</v>
      </c>
      <c r="BI174" s="136"/>
      <c r="BJ174" s="136"/>
      <c r="BK174" s="136"/>
      <c r="BL174" s="136"/>
      <c r="BM174" s="136"/>
      <c r="BN174" s="136"/>
      <c r="BO174" s="136"/>
    </row>
    <row r="175" s="134" customFormat="true" ht="13.2" hidden="false" customHeight="false" outlineLevel="0" collapsed="false">
      <c r="B175" s="134" t="n">
        <v>1976</v>
      </c>
      <c r="C175" s="162" t="e">
        <f aca="false">IF(C121="",NA(),SUM(F121:I121))</f>
        <v>#N/A</v>
      </c>
      <c r="D175" s="163" t="str">
        <f aca="false">IF(C121="","",SUM(F121:I121))</f>
        <v/>
      </c>
      <c r="E175" s="164" t="str">
        <f aca="false">IF(C121="","",SUM(G121:I121))</f>
        <v/>
      </c>
      <c r="F175" s="165" t="str">
        <f aca="false">IF(C121="","",SUM(H121:I121))</f>
        <v/>
      </c>
      <c r="G175" s="165" t="str">
        <f aca="false">IF(C121="","",SUM(I121))</f>
        <v/>
      </c>
      <c r="M175" s="137" t="e">
        <f aca="false">IF(M121="",NA(),SUM(P121:S121))</f>
        <v>#N/A</v>
      </c>
      <c r="N175" s="138" t="str">
        <f aca="false">IF(M121="","",SUM(P121:S121))</f>
        <v/>
      </c>
      <c r="O175" s="139" t="str">
        <f aca="false">IF(M121="","",SUM(Q121:S121))</f>
        <v/>
      </c>
      <c r="P175" s="134" t="str">
        <f aca="false">IF(M121="","",SUM(R121:S121))</f>
        <v/>
      </c>
      <c r="Q175" s="134" t="str">
        <f aca="false">IF(M121="","",SUM(S121))</f>
        <v/>
      </c>
      <c r="W175" s="137" t="e">
        <f aca="false">IF(W121="",NA(),SUM(Z121:AC121))</f>
        <v>#N/A</v>
      </c>
      <c r="X175" s="138" t="str">
        <f aca="false">IF(W121="","",SUM(Z121:AC121))</f>
        <v/>
      </c>
      <c r="Y175" s="139" t="str">
        <f aca="false">IF(W121="","",SUM(AA121:AC121))</f>
        <v/>
      </c>
      <c r="Z175" s="134" t="str">
        <f aca="false">IF(W121="","",SUM(AB121:AC121))</f>
        <v/>
      </c>
      <c r="AA175" s="134" t="str">
        <f aca="false">IF(W121="","",SUM(AC121))</f>
        <v/>
      </c>
      <c r="AG175" s="137" t="e">
        <f aca="false">IF(AG121="",NA(),SUM(AJ121:AM121))</f>
        <v>#N/A</v>
      </c>
      <c r="AH175" s="138" t="str">
        <f aca="false">IF(AG121="","",SUM(AJ121:AM121))</f>
        <v/>
      </c>
      <c r="AI175" s="139" t="str">
        <f aca="false">IF(AG121="","",SUM(AK121:AM121))</f>
        <v/>
      </c>
      <c r="AJ175" s="134" t="str">
        <f aca="false">IF(AG121="","",SUM(AL121:AM121))</f>
        <v/>
      </c>
      <c r="AK175" s="134" t="str">
        <f aca="false">IF(AG121="","",AM121)</f>
        <v/>
      </c>
      <c r="AQ175" s="137" t="e">
        <f aca="false">IF(AQ121="",NA(),SUM(AT121:AW121))</f>
        <v>#N/A</v>
      </c>
      <c r="AR175" s="138" t="str">
        <f aca="false">IF(AQ121="","",SUM(AT121:AW121))</f>
        <v/>
      </c>
      <c r="AS175" s="139" t="str">
        <f aca="false">IF(AQ121="","",SUM(AU121:AW121))</f>
        <v/>
      </c>
      <c r="AT175" s="134" t="str">
        <f aca="false">IF(AQ121="","",SUM(AV121:AW121))</f>
        <v/>
      </c>
      <c r="AU175" s="134" t="str">
        <f aca="false">IF(AQ121="","",AW121)</f>
        <v/>
      </c>
      <c r="BA175" s="162" t="e">
        <f aca="false">IF(BI121="",NA(),SUM(BL121:BO121))</f>
        <v>#N/A</v>
      </c>
      <c r="BB175" s="163" t="str">
        <f aca="false">IF(BI121="","",SUM(BL121:BO121))</f>
        <v/>
      </c>
      <c r="BC175" s="164" t="str">
        <f aca="false">IF(BI121="","",SUM(BM121:BO121))</f>
        <v/>
      </c>
      <c r="BD175" s="165" t="str">
        <f aca="false">IF(BI121="","",SUM(BN121:BO121))</f>
        <v/>
      </c>
      <c r="BE175" s="165" t="str">
        <f aca="false">IF(BI121="","",SUM(BO121))</f>
        <v/>
      </c>
      <c r="BI175" s="136"/>
      <c r="BJ175" s="136"/>
      <c r="BK175" s="136"/>
      <c r="BL175" s="136"/>
      <c r="BM175" s="136"/>
      <c r="BN175" s="136"/>
      <c r="BO175" s="136"/>
    </row>
    <row r="176" s="134" customFormat="true" ht="13.2" hidden="false" customHeight="false" outlineLevel="0" collapsed="false">
      <c r="B176" s="134" t="n">
        <v>1977</v>
      </c>
      <c r="C176" s="166" t="e">
        <f aca="false">IF(C122="",NA(),SUM(F122:I122))</f>
        <v>#N/A</v>
      </c>
      <c r="D176" s="163" t="str">
        <f aca="false">IF(C122="","",SUM(F122:I122))</f>
        <v/>
      </c>
      <c r="E176" s="164" t="str">
        <f aca="false">IF(C122="","",SUM(G122:I122))</f>
        <v/>
      </c>
      <c r="F176" s="165" t="str">
        <f aca="false">IF(C122="","",SUM(H122:I122))</f>
        <v/>
      </c>
      <c r="G176" s="165" t="str">
        <f aca="false">IF(C122="","",SUM(I122))</f>
        <v/>
      </c>
      <c r="M176" s="166" t="e">
        <f aca="false">IF(M122="",NA(),SUM(P122:S122))</f>
        <v>#N/A</v>
      </c>
      <c r="N176" s="163" t="str">
        <f aca="false">IF(M122="","",SUM(P122:S122))</f>
        <v/>
      </c>
      <c r="O176" s="164" t="str">
        <f aca="false">IF(M122="","",SUM(Q122:S122))</f>
        <v/>
      </c>
      <c r="P176" s="165" t="str">
        <f aca="false">IF(M122="","",SUM(R122:S122))</f>
        <v/>
      </c>
      <c r="Q176" s="165" t="str">
        <f aca="false">IF(M122="","",SUM(S122))</f>
        <v/>
      </c>
      <c r="W176" s="144" t="e">
        <f aca="false">IF(W122="",NA(),SUM(Z122:AC122))</f>
        <v>#N/A</v>
      </c>
      <c r="X176" s="138" t="str">
        <f aca="false">IF(W122="","",SUM(Z122:AC122))</f>
        <v/>
      </c>
      <c r="Y176" s="139" t="str">
        <f aca="false">IF(W122="","",SUM(AA122:AC122))</f>
        <v/>
      </c>
      <c r="Z176" s="134" t="str">
        <f aca="false">IF(W122="","",SUM(AB122:AC122))</f>
        <v/>
      </c>
      <c r="AA176" s="134" t="str">
        <f aca="false">IF(W122="","",SUM(AC122))</f>
        <v/>
      </c>
      <c r="AG176" s="166" t="e">
        <f aca="false">IF(AG122="",NA(),SUM(AJ122:AM122))</f>
        <v>#N/A</v>
      </c>
      <c r="AH176" s="163" t="str">
        <f aca="false">IF(AG122="","",SUM(AJ122:AM122))</f>
        <v/>
      </c>
      <c r="AI176" s="164" t="str">
        <f aca="false">IF(AG122="","",SUM(AK122:AM122))</f>
        <v/>
      </c>
      <c r="AJ176" s="165" t="str">
        <f aca="false">IF(AG122="","",SUM(AL122:AM122))</f>
        <v/>
      </c>
      <c r="AK176" s="165" t="str">
        <f aca="false">IF(AG122="","",AM122)</f>
        <v/>
      </c>
      <c r="AQ176" s="144" t="e">
        <f aca="false">IF(AQ122="",NA(),SUM(AT122:AW122))</f>
        <v>#N/A</v>
      </c>
      <c r="AR176" s="138" t="str">
        <f aca="false">IF(AQ122="","",SUM(AT122:AW122))</f>
        <v/>
      </c>
      <c r="AS176" s="139" t="str">
        <f aca="false">IF(AQ122="","",SUM(AU122:AW122))</f>
        <v/>
      </c>
      <c r="AT176" s="134" t="str">
        <f aca="false">IF(AQ122="","",SUM(AV122:AW122))</f>
        <v/>
      </c>
      <c r="AU176" s="134" t="str">
        <f aca="false">IF(AQ122="","",AW122)</f>
        <v/>
      </c>
      <c r="BA176" s="166" t="e">
        <f aca="false">IF(BI122="",NA(),SUM(BL122:BO122))</f>
        <v>#N/A</v>
      </c>
      <c r="BB176" s="163" t="str">
        <f aca="false">IF(BI122="","",SUM(BL122:BO122))</f>
        <v/>
      </c>
      <c r="BC176" s="164" t="str">
        <f aca="false">IF(BI122="","",SUM(BM122:BO122))</f>
        <v/>
      </c>
      <c r="BD176" s="165" t="str">
        <f aca="false">IF(BI122="","",SUM(BN122:BO122))</f>
        <v/>
      </c>
      <c r="BE176" s="165" t="str">
        <f aca="false">IF(BI122="","",SUM(BO122))</f>
        <v/>
      </c>
      <c r="BI176" s="136"/>
      <c r="BJ176" s="136"/>
      <c r="BK176" s="136"/>
      <c r="BL176" s="136"/>
      <c r="BM176" s="136"/>
      <c r="BN176" s="136"/>
      <c r="BO176" s="136"/>
    </row>
    <row r="177" s="134" customFormat="true" ht="13.2" hidden="false" customHeight="false" outlineLevel="0" collapsed="false">
      <c r="B177" s="134" t="n">
        <v>1978</v>
      </c>
      <c r="C177" s="166" t="n">
        <f aca="false">IF(C123="",NA(),SUM(F123:I123))</f>
        <v>314</v>
      </c>
      <c r="D177" s="163" t="n">
        <f aca="false">IF(C123="","",SUM(F123:I123))</f>
        <v>314</v>
      </c>
      <c r="E177" s="164" t="n">
        <f aca="false">IF(C123="","",SUM(G123:I123))</f>
        <v>91</v>
      </c>
      <c r="F177" s="165" t="n">
        <f aca="false">IF(C123="","",SUM(H123:I123))</f>
        <v>25.4</v>
      </c>
      <c r="G177" s="165" t="n">
        <f aca="false">IF(C123="","",SUM(I123))</f>
        <v>6.2</v>
      </c>
      <c r="M177" s="166" t="e">
        <f aca="false">IF(M123="",NA(),SUM(P123:S123))</f>
        <v>#N/A</v>
      </c>
      <c r="N177" s="163" t="str">
        <f aca="false">IF(M123="","",SUM(P123:S123))</f>
        <v/>
      </c>
      <c r="O177" s="164" t="str">
        <f aca="false">IF(M123="","",SUM(Q123:S123))</f>
        <v/>
      </c>
      <c r="P177" s="165" t="str">
        <f aca="false">IF(M123="","",SUM(R123:S123))</f>
        <v/>
      </c>
      <c r="Q177" s="165" t="str">
        <f aca="false">IF(M123="","",SUM(S123))</f>
        <v/>
      </c>
      <c r="W177" s="144" t="e">
        <f aca="false">IF(W123="",NA(),SUM(Z123:AC123))</f>
        <v>#N/A</v>
      </c>
      <c r="X177" s="138" t="str">
        <f aca="false">IF(W123="","",SUM(Z123:AC123))</f>
        <v/>
      </c>
      <c r="Y177" s="139" t="str">
        <f aca="false">IF(W123="","",SUM(AA123:AC123))</f>
        <v/>
      </c>
      <c r="Z177" s="134" t="str">
        <f aca="false">IF(W123="","",SUM(AB123:AC123))</f>
        <v/>
      </c>
      <c r="AA177" s="134" t="str">
        <f aca="false">IF(W123="","",SUM(AC123))</f>
        <v/>
      </c>
      <c r="AG177" s="166" t="e">
        <f aca="false">IF(AG123="",NA(),SUM(AJ123:AM123))</f>
        <v>#N/A</v>
      </c>
      <c r="AH177" s="163" t="str">
        <f aca="false">IF(AG123="","",SUM(AJ123:AM123))</f>
        <v/>
      </c>
      <c r="AI177" s="164" t="str">
        <f aca="false">IF(AG123="","",SUM(AK123:AM123))</f>
        <v/>
      </c>
      <c r="AJ177" s="165" t="str">
        <f aca="false">IF(AG123="","",SUM(AL123:AM123))</f>
        <v/>
      </c>
      <c r="AK177" s="165" t="str">
        <f aca="false">IF(AG123="","",AM123)</f>
        <v/>
      </c>
      <c r="AQ177" s="144" t="e">
        <f aca="false">IF(AQ123="",NA(),SUM(AT123:AW123))</f>
        <v>#N/A</v>
      </c>
      <c r="AR177" s="138" t="str">
        <f aca="false">IF(AQ123="","",SUM(AT123:AW123))</f>
        <v/>
      </c>
      <c r="AS177" s="139" t="str">
        <f aca="false">IF(AQ123="","",SUM(AU123:AW123))</f>
        <v/>
      </c>
      <c r="AT177" s="134" t="str">
        <f aca="false">IF(AQ123="","",SUM(AV123:AW123))</f>
        <v/>
      </c>
      <c r="AU177" s="134" t="str">
        <f aca="false">IF(AQ123="","",AW123)</f>
        <v/>
      </c>
      <c r="BA177" s="166" t="n">
        <f aca="false">IF(BI123="",NA(),SUM(BL123:BO123))</f>
        <v>314</v>
      </c>
      <c r="BB177" s="163" t="n">
        <f aca="false">IF(BI123="","",SUM(BL123:BO123))</f>
        <v>314</v>
      </c>
      <c r="BC177" s="164" t="n">
        <f aca="false">IF(BI123="","",SUM(BM123:BO123))</f>
        <v>91</v>
      </c>
      <c r="BD177" s="165" t="n">
        <f aca="false">IF(BI123="","",SUM(BN123:BO123))</f>
        <v>25.4</v>
      </c>
      <c r="BE177" s="165" t="n">
        <f aca="false">IF(BI123="","",SUM(BO123))</f>
        <v>6.2</v>
      </c>
      <c r="BI177" s="136"/>
      <c r="BJ177" s="136"/>
      <c r="BK177" s="136"/>
      <c r="BL177" s="136"/>
      <c r="BM177" s="136"/>
      <c r="BN177" s="136"/>
      <c r="BO177" s="136"/>
    </row>
    <row r="178" s="134" customFormat="true" ht="13.2" hidden="false" customHeight="false" outlineLevel="0" collapsed="false">
      <c r="B178" s="134" t="n">
        <v>1979</v>
      </c>
      <c r="C178" s="166" t="n">
        <f aca="false">IF(C124="",NA(),SUM(F124:I124))</f>
        <v>218.2</v>
      </c>
      <c r="D178" s="163" t="n">
        <f aca="false">IF(C124="","",SUM(F124:I124))</f>
        <v>218.2</v>
      </c>
      <c r="E178" s="164" t="n">
        <f aca="false">IF(C124="","",SUM(G124:I124))</f>
        <v>51</v>
      </c>
      <c r="F178" s="165" t="n">
        <f aca="false">IF(C124="","",SUM(H124:I124))</f>
        <v>11.2</v>
      </c>
      <c r="G178" s="165" t="n">
        <f aca="false">IF(C124="","",SUM(I124))</f>
        <v>2.8</v>
      </c>
      <c r="M178" s="166" t="n">
        <f aca="false">IF(M124="",NA(),SUM(P124:S124))</f>
        <v>103</v>
      </c>
      <c r="N178" s="163" t="n">
        <f aca="false">IF(M124="","",SUM(P124:S124))</f>
        <v>103</v>
      </c>
      <c r="O178" s="164" t="n">
        <f aca="false">IF(M124="","",SUM(Q124:S124))</f>
        <v>18.4</v>
      </c>
      <c r="P178" s="165" t="n">
        <f aca="false">IF(M124="","",SUM(R124:S124))</f>
        <v>4</v>
      </c>
      <c r="Q178" s="165" t="n">
        <f aca="false">IF(M124="","",SUM(S124))</f>
        <v>0.2</v>
      </c>
      <c r="W178" s="144" t="e">
        <f aca="false">IF(W124="",NA(),SUM(Z124:AC124))</f>
        <v>#N/A</v>
      </c>
      <c r="X178" s="138" t="str">
        <f aca="false">IF(W124="","",SUM(Z124:AC124))</f>
        <v/>
      </c>
      <c r="Y178" s="139" t="str">
        <f aca="false">IF(W124="","",SUM(AA124:AC124))</f>
        <v/>
      </c>
      <c r="Z178" s="134" t="str">
        <f aca="false">IF(W124="","",SUM(AB124:AC124))</f>
        <v/>
      </c>
      <c r="AA178" s="134" t="str">
        <f aca="false">IF(W124="","",SUM(AC124))</f>
        <v/>
      </c>
      <c r="AG178" s="166" t="n">
        <f aca="false">IF(AG124="",NA(),SUM(AJ124:AM124))</f>
        <v>106.6</v>
      </c>
      <c r="AH178" s="163" t="n">
        <f aca="false">IF(AG124="","",SUM(AJ124:AM124))</f>
        <v>106.6</v>
      </c>
      <c r="AI178" s="164" t="n">
        <f aca="false">IF(AG124="","",SUM(AK124:AM124))</f>
        <v>17.4</v>
      </c>
      <c r="AJ178" s="165" t="n">
        <f aca="false">IF(AG124="","",SUM(AL124:AM124))</f>
        <v>3.8</v>
      </c>
      <c r="AK178" s="165" t="n">
        <f aca="false">IF(AG124="","",AM124)</f>
        <v>0.6</v>
      </c>
      <c r="AQ178" s="144" t="e">
        <f aca="false">IF(AQ124="",NA(),SUM(AT124:AW124))</f>
        <v>#N/A</v>
      </c>
      <c r="AR178" s="138" t="str">
        <f aca="false">IF(AQ124="","",SUM(AT124:AW124))</f>
        <v/>
      </c>
      <c r="AS178" s="139" t="str">
        <f aca="false">IF(AQ124="","",SUM(AU124:AW124))</f>
        <v/>
      </c>
      <c r="AT178" s="134" t="str">
        <f aca="false">IF(AQ124="","",SUM(AV124:AW124))</f>
        <v/>
      </c>
      <c r="AU178" s="134" t="str">
        <f aca="false">IF(AQ124="","",AW124)</f>
        <v/>
      </c>
      <c r="BA178" s="166" t="n">
        <f aca="false">IF(BI124="",NA(),SUM(BL124:BO124))</f>
        <v>142.6</v>
      </c>
      <c r="BB178" s="163" t="n">
        <f aca="false">IF(BI124="","",SUM(BL124:BO124))</f>
        <v>142.6</v>
      </c>
      <c r="BC178" s="164" t="n">
        <f aca="false">IF(BI124="","",SUM(BM124:BO124))</f>
        <v>28.9333333333333</v>
      </c>
      <c r="BD178" s="165" t="n">
        <f aca="false">IF(BI124="","",SUM(BN124:BO124))</f>
        <v>6.33333333333333</v>
      </c>
      <c r="BE178" s="165" t="n">
        <f aca="false">IF(BI124="","",SUM(BO124))</f>
        <v>1.2</v>
      </c>
      <c r="BI178" s="136"/>
      <c r="BJ178" s="136"/>
      <c r="BK178" s="136"/>
      <c r="BL178" s="136"/>
      <c r="BM178" s="136"/>
      <c r="BN178" s="136"/>
      <c r="BO178" s="136"/>
    </row>
    <row r="179" s="134" customFormat="true" ht="13.2" hidden="false" customHeight="false" outlineLevel="0" collapsed="false">
      <c r="B179" s="134" t="n">
        <v>1980</v>
      </c>
      <c r="C179" s="166" t="n">
        <f aca="false">IF(C125="",NA(),SUM(F125:I125))</f>
        <v>182.8</v>
      </c>
      <c r="D179" s="163" t="n">
        <f aca="false">IF(C125="","",SUM(F125:I125))</f>
        <v>182.8</v>
      </c>
      <c r="E179" s="164" t="n">
        <f aca="false">IF(C125="","",SUM(G125:I125))</f>
        <v>41.6</v>
      </c>
      <c r="F179" s="165" t="n">
        <f aca="false">IF(C125="","",SUM(H125:I125))</f>
        <v>9.4</v>
      </c>
      <c r="G179" s="165" t="n">
        <f aca="false">IF(C125="","",SUM(I125))</f>
        <v>2.4</v>
      </c>
      <c r="M179" s="166" t="n">
        <f aca="false">IF(M125="",NA(),SUM(P125:S125))</f>
        <v>68.8</v>
      </c>
      <c r="N179" s="163" t="n">
        <f aca="false">IF(M125="","",SUM(P125:S125))</f>
        <v>68.8</v>
      </c>
      <c r="O179" s="164" t="n">
        <f aca="false">IF(M125="","",SUM(Q125:S125))</f>
        <v>12</v>
      </c>
      <c r="P179" s="165" t="n">
        <f aca="false">IF(M125="","",SUM(R125:S125))</f>
        <v>3</v>
      </c>
      <c r="Q179" s="165" t="n">
        <f aca="false">IF(M125="","",SUM(S125))</f>
        <v>0.2</v>
      </c>
      <c r="W179" s="144" t="e">
        <f aca="false">IF(W125="",NA(),SUM(Z125:AC125))</f>
        <v>#N/A</v>
      </c>
      <c r="X179" s="138" t="str">
        <f aca="false">IF(W125="","",SUM(Z125:AC125))</f>
        <v/>
      </c>
      <c r="Y179" s="139" t="str">
        <f aca="false">IF(W125="","",SUM(AA125:AC125))</f>
        <v/>
      </c>
      <c r="Z179" s="134" t="str">
        <f aca="false">IF(W125="","",SUM(AB125:AC125))</f>
        <v/>
      </c>
      <c r="AA179" s="134" t="str">
        <f aca="false">IF(W125="","",SUM(AC125))</f>
        <v/>
      </c>
      <c r="AG179" s="166" t="n">
        <f aca="false">IF(AG125="",NA(),SUM(AJ125:AM125))</f>
        <v>94.8</v>
      </c>
      <c r="AH179" s="163" t="n">
        <f aca="false">IF(AG125="","",SUM(AJ125:AM125))</f>
        <v>94.8</v>
      </c>
      <c r="AI179" s="164" t="n">
        <f aca="false">IF(AG125="","",SUM(AK125:AM125))</f>
        <v>11.6</v>
      </c>
      <c r="AJ179" s="165" t="n">
        <f aca="false">IF(AG125="","",SUM(AL125:AM125))</f>
        <v>3.2</v>
      </c>
      <c r="AK179" s="165" t="n">
        <f aca="false">IF(AG125="","",AM125)</f>
        <v>0.6</v>
      </c>
      <c r="AQ179" s="166" t="e">
        <f aca="false">IF(AQ125="",NA(),SUM(AT125:AW125))</f>
        <v>#N/A</v>
      </c>
      <c r="AR179" s="163" t="str">
        <f aca="false">IF(AQ125="","",SUM(AT125:AW125))</f>
        <v/>
      </c>
      <c r="AS179" s="164" t="str">
        <f aca="false">IF(AQ125="","",SUM(AU125:AW125))</f>
        <v/>
      </c>
      <c r="AT179" s="165" t="str">
        <f aca="false">IF(AQ125="","",SUM(AV125:AW125))</f>
        <v/>
      </c>
      <c r="AU179" s="165" t="str">
        <f aca="false">IF(AQ125="","",AW125)</f>
        <v/>
      </c>
      <c r="BA179" s="166" t="n">
        <f aca="false">IF(BI125="",NA(),SUM(BL125:BO125))</f>
        <v>115.466666666667</v>
      </c>
      <c r="BB179" s="163" t="n">
        <f aca="false">IF(BI125="","",SUM(BL125:BO125))</f>
        <v>115.466666666667</v>
      </c>
      <c r="BC179" s="164" t="n">
        <f aca="false">IF(BI125="","",SUM(BM125:BO125))</f>
        <v>21.7333333333333</v>
      </c>
      <c r="BD179" s="165" t="n">
        <f aca="false">IF(BI125="","",SUM(BN125:BO125))</f>
        <v>5.2</v>
      </c>
      <c r="BE179" s="165" t="n">
        <f aca="false">IF(BI125="","",SUM(BO125))</f>
        <v>1.06666666666667</v>
      </c>
      <c r="BI179" s="136"/>
      <c r="BJ179" s="136"/>
      <c r="BK179" s="136"/>
      <c r="BL179" s="136"/>
      <c r="BM179" s="136"/>
      <c r="BN179" s="136"/>
      <c r="BO179" s="136"/>
    </row>
    <row r="180" s="134" customFormat="true" ht="13.2" hidden="false" customHeight="false" outlineLevel="0" collapsed="false">
      <c r="B180" s="134" t="n">
        <v>1981</v>
      </c>
      <c r="C180" s="166" t="n">
        <f aca="false">IF(C126="",NA(),SUM(F126:I126))</f>
        <v>194</v>
      </c>
      <c r="D180" s="163" t="n">
        <f aca="false">IF(C126="","",SUM(F126:I126))</f>
        <v>194</v>
      </c>
      <c r="E180" s="164" t="n">
        <f aca="false">IF(C126="","",SUM(G126:I126))</f>
        <v>42.6</v>
      </c>
      <c r="F180" s="165" t="n">
        <f aca="false">IF(C126="","",SUM(H126:I126))</f>
        <v>8.6</v>
      </c>
      <c r="G180" s="165" t="n">
        <f aca="false">IF(C126="","",SUM(I126))</f>
        <v>1.8</v>
      </c>
      <c r="M180" s="166" t="n">
        <f aca="false">IF(M126="",NA(),SUM(P126:S126))</f>
        <v>12.4</v>
      </c>
      <c r="N180" s="163" t="n">
        <f aca="false">IF(M126="","",SUM(P126:S126))</f>
        <v>12.4</v>
      </c>
      <c r="O180" s="164" t="n">
        <f aca="false">IF(M126="","",SUM(Q126:S126))</f>
        <v>1.4</v>
      </c>
      <c r="P180" s="165" t="n">
        <f aca="false">IF(M126="","",SUM(R126:S126))</f>
        <v>0.2</v>
      </c>
      <c r="Q180" s="165" t="n">
        <f aca="false">IF(M126="","",SUM(S126))</f>
        <v>0</v>
      </c>
      <c r="W180" s="166" t="e">
        <f aca="false">IF(W126="",NA(),SUM(Z126:AC126))</f>
        <v>#N/A</v>
      </c>
      <c r="X180" s="163" t="str">
        <f aca="false">IF(W126="","",SUM(Z126:AC126))</f>
        <v/>
      </c>
      <c r="Y180" s="164" t="str">
        <f aca="false">IF(W126="","",SUM(AA126:AC126))</f>
        <v/>
      </c>
      <c r="Z180" s="165" t="str">
        <f aca="false">IF(W126="","",SUM(AB126:AC126))</f>
        <v/>
      </c>
      <c r="AA180" s="165" t="str">
        <f aca="false">IF(W126="","",SUM(AC126))</f>
        <v/>
      </c>
      <c r="AG180" s="166" t="n">
        <f aca="false">IF(AG126="",NA(),SUM(AJ126:AM126))</f>
        <v>69.4</v>
      </c>
      <c r="AH180" s="163" t="n">
        <f aca="false">IF(AG126="","",SUM(AJ126:AM126))</f>
        <v>69.4</v>
      </c>
      <c r="AI180" s="164" t="n">
        <f aca="false">IF(AG126="","",SUM(AK126:AM126))</f>
        <v>7</v>
      </c>
      <c r="AJ180" s="165" t="n">
        <f aca="false">IF(AG126="","",SUM(AL126:AM126))</f>
        <v>2</v>
      </c>
      <c r="AK180" s="165" t="n">
        <f aca="false">IF(AG126="","",AM126)</f>
        <v>0.6</v>
      </c>
      <c r="AQ180" s="166" t="e">
        <f aca="false">IF(AQ126="",NA(),SUM(AT126:AW126))</f>
        <v>#N/A</v>
      </c>
      <c r="AR180" s="163" t="str">
        <f aca="false">IF(AQ126="","",SUM(AT126:AW126))</f>
        <v/>
      </c>
      <c r="AS180" s="164" t="str">
        <f aca="false">IF(AQ126="","",SUM(AU126:AW126))</f>
        <v/>
      </c>
      <c r="AT180" s="165" t="str">
        <f aca="false">IF(AQ126="","",SUM(AV126:AW126))</f>
        <v/>
      </c>
      <c r="AU180" s="165" t="str">
        <f aca="false">IF(AQ126="","",AW126)</f>
        <v/>
      </c>
      <c r="BA180" s="166" t="n">
        <f aca="false">IF(BI126="",NA(),SUM(BL126:BO126))</f>
        <v>91.9333333333333</v>
      </c>
      <c r="BB180" s="163" t="n">
        <f aca="false">IF(BI126="","",SUM(BL126:BO126))</f>
        <v>91.9333333333333</v>
      </c>
      <c r="BC180" s="164" t="n">
        <f aca="false">IF(BI126="","",SUM(BM126:BO126))</f>
        <v>17</v>
      </c>
      <c r="BD180" s="165" t="n">
        <f aca="false">IF(BI126="","",SUM(BN126:BO126))</f>
        <v>3.6</v>
      </c>
      <c r="BE180" s="165" t="n">
        <f aca="false">IF(BI126="","",SUM(BO126))</f>
        <v>0.8</v>
      </c>
      <c r="BI180" s="136"/>
      <c r="BJ180" s="136"/>
      <c r="BK180" s="136"/>
      <c r="BL180" s="136"/>
      <c r="BM180" s="136"/>
      <c r="BN180" s="136"/>
      <c r="BO180" s="136"/>
    </row>
    <row r="181" s="134" customFormat="true" ht="13.2" hidden="false" customHeight="false" outlineLevel="0" collapsed="false">
      <c r="B181" s="134" t="n">
        <v>1982</v>
      </c>
      <c r="C181" s="166" t="n">
        <f aca="false">IF(C127="",NA(),SUM(F127:I127))</f>
        <v>177</v>
      </c>
      <c r="D181" s="163" t="n">
        <f aca="false">IF(C127="","",SUM(F127:I127))</f>
        <v>177</v>
      </c>
      <c r="E181" s="164" t="n">
        <f aca="false">IF(C127="","",SUM(G127:I127))</f>
        <v>40.6</v>
      </c>
      <c r="F181" s="165" t="n">
        <f aca="false">IF(C127="","",SUM(H127:I127))</f>
        <v>9</v>
      </c>
      <c r="G181" s="165" t="n">
        <f aca="false">IF(C127="","",SUM(I127))</f>
        <v>1.8</v>
      </c>
      <c r="M181" s="166" t="n">
        <f aca="false">IF(M127="",NA(),SUM(P127:S127))</f>
        <v>9.2</v>
      </c>
      <c r="N181" s="163" t="n">
        <f aca="false">IF(M127="","",SUM(P127:S127))</f>
        <v>9.2</v>
      </c>
      <c r="O181" s="164" t="n">
        <f aca="false">IF(M127="","",SUM(Q127:S127))</f>
        <v>0.8</v>
      </c>
      <c r="P181" s="165" t="n">
        <f aca="false">IF(M127="","",SUM(R127:S127))</f>
        <v>0</v>
      </c>
      <c r="Q181" s="165" t="n">
        <f aca="false">IF(M127="","",SUM(S127))</f>
        <v>0</v>
      </c>
      <c r="W181" s="166" t="e">
        <f aca="false">IF(W127="",NA(),SUM(Z127:AC127))</f>
        <v>#N/A</v>
      </c>
      <c r="X181" s="163" t="str">
        <f aca="false">IF(W127="","",SUM(Z127:AC127))</f>
        <v/>
      </c>
      <c r="Y181" s="164" t="str">
        <f aca="false">IF(W127="","",SUM(AA127:AC127))</f>
        <v/>
      </c>
      <c r="Z181" s="165" t="str">
        <f aca="false">IF(W127="","",SUM(AB127:AC127))</f>
        <v/>
      </c>
      <c r="AA181" s="165" t="str">
        <f aca="false">IF(W127="","",SUM(AC127))</f>
        <v/>
      </c>
      <c r="AG181" s="166" t="n">
        <f aca="false">IF(AG127="",NA(),SUM(AJ127:AM127))</f>
        <v>78.6</v>
      </c>
      <c r="AH181" s="163" t="n">
        <f aca="false">IF(AG127="","",SUM(AJ127:AM127))</f>
        <v>78.6</v>
      </c>
      <c r="AI181" s="164" t="n">
        <f aca="false">IF(AG127="","",SUM(AK127:AM127))</f>
        <v>9.4</v>
      </c>
      <c r="AJ181" s="165" t="n">
        <f aca="false">IF(AG127="","",SUM(AL127:AM127))</f>
        <v>3</v>
      </c>
      <c r="AK181" s="165" t="n">
        <f aca="false">IF(AG127="","",AM127)</f>
        <v>0.6</v>
      </c>
      <c r="AQ181" s="166" t="n">
        <f aca="false">IF(AQ127="",NA(),SUM(AT127:AW127))</f>
        <v>128.8</v>
      </c>
      <c r="AR181" s="163" t="n">
        <f aca="false">IF(AQ127="","",SUM(AT127:AW127))</f>
        <v>128.8</v>
      </c>
      <c r="AS181" s="164" t="n">
        <f aca="false">IF(AQ127="","",SUM(AU127:AW127))</f>
        <v>29.6</v>
      </c>
      <c r="AT181" s="165" t="n">
        <f aca="false">IF(AQ127="","",SUM(AV127:AW127))</f>
        <v>3</v>
      </c>
      <c r="AU181" s="165" t="n">
        <f aca="false">IF(AQ127="","",AW127)</f>
        <v>0.6</v>
      </c>
      <c r="BA181" s="166" t="n">
        <f aca="false">IF(BI127="",NA(),SUM(BL127:BO127))</f>
        <v>98.4</v>
      </c>
      <c r="BB181" s="163" t="n">
        <f aca="false">IF(BI127="","",SUM(BL127:BO127))</f>
        <v>98.4</v>
      </c>
      <c r="BC181" s="164" t="n">
        <f aca="false">IF(BI127="","",SUM(BM127:BO127))</f>
        <v>20.1</v>
      </c>
      <c r="BD181" s="165" t="n">
        <f aca="false">IF(BI127="","",SUM(BN127:BO127))</f>
        <v>3.75</v>
      </c>
      <c r="BE181" s="165" t="n">
        <f aca="false">IF(BI127="","",SUM(BO127))</f>
        <v>0.75</v>
      </c>
      <c r="BI181" s="136"/>
      <c r="BJ181" s="136"/>
      <c r="BK181" s="136"/>
      <c r="BL181" s="136"/>
      <c r="BM181" s="136"/>
      <c r="BN181" s="136"/>
      <c r="BO181" s="136"/>
    </row>
    <row r="182" s="134" customFormat="true" ht="13.2" hidden="false" customHeight="false" outlineLevel="0" collapsed="false">
      <c r="B182" s="134" t="n">
        <v>1983</v>
      </c>
      <c r="C182" s="166" t="n">
        <f aca="false">IF(C128="",NA(),SUM(F128:I128))</f>
        <v>231.4</v>
      </c>
      <c r="D182" s="163" t="n">
        <f aca="false">IF(C128="","",SUM(F128:I128))</f>
        <v>231.4</v>
      </c>
      <c r="E182" s="164" t="n">
        <f aca="false">IF(C128="","",SUM(G128:I128))</f>
        <v>59.2</v>
      </c>
      <c r="F182" s="165" t="n">
        <f aca="false">IF(C128="","",SUM(H128:I128))</f>
        <v>15</v>
      </c>
      <c r="G182" s="165" t="n">
        <f aca="false">IF(C128="","",SUM(I128))</f>
        <v>4</v>
      </c>
      <c r="M182" s="166" t="n">
        <f aca="false">IF(M128="",NA(),SUM(P128:S128))</f>
        <v>9.4</v>
      </c>
      <c r="N182" s="163" t="n">
        <f aca="false">IF(M128="","",SUM(P128:S128))</f>
        <v>9.4</v>
      </c>
      <c r="O182" s="164" t="n">
        <f aca="false">IF(M128="","",SUM(Q128:S128))</f>
        <v>1</v>
      </c>
      <c r="P182" s="165" t="n">
        <f aca="false">IF(M128="","",SUM(R128:S128))</f>
        <v>0</v>
      </c>
      <c r="Q182" s="165" t="n">
        <f aca="false">IF(M128="","",SUM(S128))</f>
        <v>0</v>
      </c>
      <c r="W182" s="166" t="n">
        <f aca="false">IF(W128="",NA(),SUM(Z128:AC128))</f>
        <v>44.6</v>
      </c>
      <c r="X182" s="163" t="n">
        <f aca="false">IF(W128="","",SUM(Z128:AC128))</f>
        <v>44.6</v>
      </c>
      <c r="Y182" s="164" t="n">
        <f aca="false">IF(W128="","",SUM(AA128:AC128))</f>
        <v>6.4</v>
      </c>
      <c r="Z182" s="165" t="n">
        <f aca="false">IF(W128="","",SUM(AB128:AC128))</f>
        <v>0.4</v>
      </c>
      <c r="AA182" s="165" t="n">
        <f aca="false">IF(W128="","",SUM(AC128))</f>
        <v>0.2</v>
      </c>
      <c r="AG182" s="166" t="n">
        <f aca="false">IF(AG128="",NA(),SUM(AJ128:AM128))</f>
        <v>74.2</v>
      </c>
      <c r="AH182" s="163" t="n">
        <f aca="false">IF(AG128="","",SUM(AJ128:AM128))</f>
        <v>74.2</v>
      </c>
      <c r="AI182" s="164" t="n">
        <f aca="false">IF(AG128="","",SUM(AK128:AM128))</f>
        <v>12.2</v>
      </c>
      <c r="AJ182" s="165" t="n">
        <f aca="false">IF(AG128="","",SUM(AL128:AM128))</f>
        <v>2.4</v>
      </c>
      <c r="AK182" s="165" t="n">
        <f aca="false">IF(AG128="","",AM128)</f>
        <v>0</v>
      </c>
      <c r="AQ182" s="166" t="n">
        <f aca="false">IF(AQ128="",NA(),SUM(AT128:AW128))</f>
        <v>122.4</v>
      </c>
      <c r="AR182" s="163" t="n">
        <f aca="false">IF(AQ128="","",SUM(AT128:AW128))</f>
        <v>122.4</v>
      </c>
      <c r="AS182" s="164" t="n">
        <f aca="false">IF(AQ128="","",SUM(AU128:AW128))</f>
        <v>28.6</v>
      </c>
      <c r="AT182" s="165" t="n">
        <f aca="false">IF(AQ128="","",SUM(AV128:AW128))</f>
        <v>1.2</v>
      </c>
      <c r="AU182" s="165" t="n">
        <f aca="false">IF(AQ128="","",AW128)</f>
        <v>0.2</v>
      </c>
      <c r="BA182" s="166" t="n">
        <f aca="false">IF(BI128="",NA(),SUM(BL128:BO128))</f>
        <v>96.4</v>
      </c>
      <c r="BB182" s="163" t="n">
        <f aca="false">IF(BI128="","",SUM(BL128:BO128))</f>
        <v>96.4</v>
      </c>
      <c r="BC182" s="164" t="n">
        <f aca="false">IF(BI128="","",SUM(BM128:BO128))</f>
        <v>21.48</v>
      </c>
      <c r="BD182" s="165" t="n">
        <f aca="false">IF(BI128="","",SUM(BN128:BO128))</f>
        <v>3.8</v>
      </c>
      <c r="BE182" s="165" t="n">
        <f aca="false">IF(BI128="","",SUM(BO128))</f>
        <v>0.88</v>
      </c>
      <c r="BI182" s="136"/>
      <c r="BJ182" s="136"/>
      <c r="BK182" s="136"/>
      <c r="BL182" s="136"/>
      <c r="BM182" s="136"/>
      <c r="BN182" s="136"/>
      <c r="BO182" s="136"/>
    </row>
    <row r="183" s="134" customFormat="true" ht="13.2" hidden="false" customHeight="false" outlineLevel="0" collapsed="false">
      <c r="B183" s="134" t="n">
        <v>1984</v>
      </c>
      <c r="C183" s="166" t="n">
        <f aca="false">IF(C129="",NA(),SUM(F129:I129))</f>
        <v>268.2</v>
      </c>
      <c r="D183" s="163" t="n">
        <f aca="false">IF(C129="","",SUM(F129:I129))</f>
        <v>268.2</v>
      </c>
      <c r="E183" s="164" t="n">
        <f aca="false">IF(C129="","",SUM(G129:I129))</f>
        <v>68.2</v>
      </c>
      <c r="F183" s="165" t="n">
        <f aca="false">IF(C129="","",SUM(H129:I129))</f>
        <v>16.6</v>
      </c>
      <c r="G183" s="165" t="n">
        <f aca="false">IF(C129="","",SUM(I129))</f>
        <v>4</v>
      </c>
      <c r="M183" s="166" t="n">
        <f aca="false">IF(M129="",NA(),SUM(P129:S129))</f>
        <v>8.6</v>
      </c>
      <c r="N183" s="163" t="n">
        <f aca="false">IF(M129="","",SUM(P129:S129))</f>
        <v>8.6</v>
      </c>
      <c r="O183" s="164" t="n">
        <f aca="false">IF(M129="","",SUM(Q129:S129))</f>
        <v>1</v>
      </c>
      <c r="P183" s="165" t="n">
        <f aca="false">IF(M129="","",SUM(R129:S129))</f>
        <v>0</v>
      </c>
      <c r="Q183" s="165" t="n">
        <f aca="false">IF(M129="","",SUM(S129))</f>
        <v>0</v>
      </c>
      <c r="W183" s="166" t="n">
        <f aca="false">IF(W129="",NA(),SUM(Z129:AC129))</f>
        <v>21.8</v>
      </c>
      <c r="X183" s="163" t="n">
        <f aca="false">IF(W129="","",SUM(Z129:AC129))</f>
        <v>21.8</v>
      </c>
      <c r="Y183" s="164" t="n">
        <f aca="false">IF(W129="","",SUM(AA129:AC129))</f>
        <v>1.6</v>
      </c>
      <c r="Z183" s="165" t="n">
        <f aca="false">IF(W129="","",SUM(AB129:AC129))</f>
        <v>0</v>
      </c>
      <c r="AA183" s="165" t="n">
        <f aca="false">IF(W129="","",SUM(AC129))</f>
        <v>0</v>
      </c>
      <c r="AG183" s="166" t="n">
        <f aca="false">IF(AG129="",NA(),SUM(AJ129:AM129))</f>
        <v>65.8</v>
      </c>
      <c r="AH183" s="163" t="n">
        <f aca="false">IF(AG129="","",SUM(AJ129:AM129))</f>
        <v>65.8</v>
      </c>
      <c r="AI183" s="164" t="n">
        <f aca="false">IF(AG129="","",SUM(AK129:AM129))</f>
        <v>11.8</v>
      </c>
      <c r="AJ183" s="165" t="n">
        <f aca="false">IF(AG129="","",SUM(AL129:AM129))</f>
        <v>2.4</v>
      </c>
      <c r="AK183" s="165" t="n">
        <f aca="false">IF(AG129="","",AM129)</f>
        <v>0</v>
      </c>
      <c r="AQ183" s="166" t="n">
        <f aca="false">IF(AQ129="",NA(),SUM(AT129:AW129))</f>
        <v>61.8</v>
      </c>
      <c r="AR183" s="163" t="n">
        <f aca="false">IF(AQ129="","",SUM(AT129:AW129))</f>
        <v>61.8</v>
      </c>
      <c r="AS183" s="164" t="n">
        <f aca="false">IF(AQ129="","",SUM(AU129:AW129))</f>
        <v>8.4</v>
      </c>
      <c r="AT183" s="165" t="n">
        <f aca="false">IF(AQ129="","",SUM(AV129:AW129))</f>
        <v>0</v>
      </c>
      <c r="AU183" s="165" t="n">
        <f aca="false">IF(AQ129="","",AW129)</f>
        <v>0</v>
      </c>
      <c r="BA183" s="166" t="n">
        <f aca="false">IF(BI129="",NA(),SUM(BL129:BO129))</f>
        <v>85.24</v>
      </c>
      <c r="BB183" s="163" t="n">
        <f aca="false">IF(BI129="","",SUM(BL129:BO129))</f>
        <v>85.24</v>
      </c>
      <c r="BC183" s="164" t="n">
        <f aca="false">IF(BI129="","",SUM(BM129:BO129))</f>
        <v>18.2</v>
      </c>
      <c r="BD183" s="165" t="n">
        <f aca="false">IF(BI129="","",SUM(BN129:BO129))</f>
        <v>3.8</v>
      </c>
      <c r="BE183" s="165" t="n">
        <f aca="false">IF(BI129="","",SUM(BO129))</f>
        <v>0.8</v>
      </c>
      <c r="BI183" s="136"/>
      <c r="BJ183" s="136"/>
      <c r="BK183" s="136"/>
      <c r="BL183" s="136"/>
      <c r="BM183" s="136"/>
      <c r="BN183" s="136"/>
      <c r="BO183" s="136"/>
    </row>
    <row r="184" s="134" customFormat="true" ht="13.2" hidden="false" customHeight="false" outlineLevel="0" collapsed="false">
      <c r="B184" s="134" t="n">
        <v>1985</v>
      </c>
      <c r="C184" s="166" t="n">
        <f aca="false">IF(C130="",NA(),SUM(F130:I130))</f>
        <v>304.2</v>
      </c>
      <c r="D184" s="163" t="n">
        <f aca="false">IF(C130="","",SUM(F130:I130))</f>
        <v>304.2</v>
      </c>
      <c r="E184" s="164" t="n">
        <f aca="false">IF(C130="","",SUM(G130:I130))</f>
        <v>79</v>
      </c>
      <c r="F184" s="165" t="n">
        <f aca="false">IF(C130="","",SUM(H130:I130))</f>
        <v>18.2</v>
      </c>
      <c r="G184" s="165" t="n">
        <f aca="false">IF(C130="","",SUM(I130))</f>
        <v>4</v>
      </c>
      <c r="M184" s="166" t="n">
        <f aca="false">IF(M130="",NA(),SUM(P130:S130))</f>
        <v>13.8</v>
      </c>
      <c r="N184" s="163" t="n">
        <f aca="false">IF(M130="","",SUM(P130:S130))</f>
        <v>13.8</v>
      </c>
      <c r="O184" s="164" t="n">
        <f aca="false">IF(M130="","",SUM(Q130:S130))</f>
        <v>1.8</v>
      </c>
      <c r="P184" s="165" t="n">
        <f aca="false">IF(M130="","",SUM(R130:S130))</f>
        <v>0</v>
      </c>
      <c r="Q184" s="165" t="n">
        <f aca="false">IF(M130="","",SUM(S130))</f>
        <v>0</v>
      </c>
      <c r="W184" s="166" t="n">
        <f aca="false">IF(W130="",NA(),SUM(Z130:AC130))</f>
        <v>33.4</v>
      </c>
      <c r="X184" s="163" t="n">
        <f aca="false">IF(W130="","",SUM(Z130:AC130))</f>
        <v>33.4</v>
      </c>
      <c r="Y184" s="164" t="n">
        <f aca="false">IF(W130="","",SUM(AA130:AC130))</f>
        <v>4</v>
      </c>
      <c r="Z184" s="165" t="n">
        <f aca="false">IF(W130="","",SUM(AB130:AC130))</f>
        <v>0</v>
      </c>
      <c r="AA184" s="165" t="n">
        <f aca="false">IF(W130="","",SUM(AC130))</f>
        <v>0</v>
      </c>
      <c r="AG184" s="166" t="n">
        <f aca="false">IF(AG130="",NA(),SUM(AJ130:AM130))</f>
        <v>96.8</v>
      </c>
      <c r="AH184" s="163" t="n">
        <f aca="false">IF(AG130="","",SUM(AJ130:AM130))</f>
        <v>96.8</v>
      </c>
      <c r="AI184" s="164" t="n">
        <f aca="false">IF(AG130="","",SUM(AK130:AM130))</f>
        <v>26.6</v>
      </c>
      <c r="AJ184" s="165" t="n">
        <f aca="false">IF(AG130="","",SUM(AL130:AM130))</f>
        <v>6.2</v>
      </c>
      <c r="AK184" s="165" t="n">
        <f aca="false">IF(AG130="","",AM130)</f>
        <v>0.6</v>
      </c>
      <c r="AQ184" s="166" t="n">
        <f aca="false">IF(AQ130="",NA(),SUM(AT130:AW130))</f>
        <v>115.2</v>
      </c>
      <c r="AR184" s="163" t="n">
        <f aca="false">IF(AQ130="","",SUM(AT130:AW130))</f>
        <v>115.2</v>
      </c>
      <c r="AS184" s="164" t="n">
        <f aca="false">IF(AQ130="","",SUM(AU130:AW130))</f>
        <v>22.8</v>
      </c>
      <c r="AT184" s="165" t="n">
        <f aca="false">IF(AQ130="","",SUM(AV130:AW130))</f>
        <v>2.4</v>
      </c>
      <c r="AU184" s="165" t="n">
        <f aca="false">IF(AQ130="","",AW130)</f>
        <v>0.8</v>
      </c>
      <c r="BA184" s="166" t="n">
        <f aca="false">IF(BI130="",NA(),SUM(BL130:BO130))</f>
        <v>112.68</v>
      </c>
      <c r="BB184" s="163" t="n">
        <f aca="false">IF(BI130="","",SUM(BL130:BO130))</f>
        <v>112.68</v>
      </c>
      <c r="BC184" s="164" t="n">
        <f aca="false">IF(BI130="","",SUM(BM130:BO130))</f>
        <v>26.84</v>
      </c>
      <c r="BD184" s="165" t="n">
        <f aca="false">IF(BI130="","",SUM(BN130:BO130))</f>
        <v>5.36</v>
      </c>
      <c r="BE184" s="165" t="n">
        <f aca="false">IF(BI130="","",SUM(BO130))</f>
        <v>1.08</v>
      </c>
      <c r="BI184" s="136"/>
      <c r="BJ184" s="136"/>
      <c r="BK184" s="136"/>
      <c r="BL184" s="136"/>
      <c r="BM184" s="136"/>
      <c r="BN184" s="136"/>
      <c r="BO184" s="136"/>
    </row>
    <row r="185" s="134" customFormat="true" ht="13.2" hidden="false" customHeight="false" outlineLevel="0" collapsed="false">
      <c r="B185" s="134" t="n">
        <v>1986</v>
      </c>
      <c r="C185" s="166" t="n">
        <f aca="false">IF(C131="",NA(),SUM(F131:I131))</f>
        <v>281</v>
      </c>
      <c r="D185" s="163" t="n">
        <f aca="false">IF(C131="","",SUM(F131:I131))</f>
        <v>281</v>
      </c>
      <c r="E185" s="164" t="n">
        <f aca="false">IF(C131="","",SUM(G131:I131))</f>
        <v>73</v>
      </c>
      <c r="F185" s="165" t="n">
        <f aca="false">IF(C131="","",SUM(H131:I131))</f>
        <v>17.2</v>
      </c>
      <c r="G185" s="165" t="n">
        <f aca="false">IF(C131="","",SUM(I131))</f>
        <v>4</v>
      </c>
      <c r="M185" s="166" t="n">
        <f aca="false">IF(M131="",NA(),SUM(P131:S131))</f>
        <v>12.4</v>
      </c>
      <c r="N185" s="163" t="n">
        <f aca="false">IF(M131="","",SUM(P131:S131))</f>
        <v>12.4</v>
      </c>
      <c r="O185" s="164" t="n">
        <f aca="false">IF(M131="","",SUM(Q131:S131))</f>
        <v>1.6</v>
      </c>
      <c r="P185" s="165" t="n">
        <f aca="false">IF(M131="","",SUM(R131:S131))</f>
        <v>0</v>
      </c>
      <c r="Q185" s="165" t="n">
        <f aca="false">IF(M131="","",SUM(S131))</f>
        <v>0</v>
      </c>
      <c r="W185" s="166" t="n">
        <f aca="false">IF(W131="",NA(),SUM(Z131:AC131))</f>
        <v>29.2</v>
      </c>
      <c r="X185" s="163" t="n">
        <f aca="false">IF(W131="","",SUM(Z131:AC131))</f>
        <v>29.2</v>
      </c>
      <c r="Y185" s="164" t="n">
        <f aca="false">IF(W131="","",SUM(AA131:AC131))</f>
        <v>3.8</v>
      </c>
      <c r="Z185" s="165" t="n">
        <f aca="false">IF(W131="","",SUM(AB131:AC131))</f>
        <v>0</v>
      </c>
      <c r="AA185" s="165" t="n">
        <f aca="false">IF(W131="","",SUM(AC131))</f>
        <v>0</v>
      </c>
      <c r="AG185" s="166" t="n">
        <f aca="false">IF(AG131="",NA(),SUM(AJ131:AM131))</f>
        <v>123.8</v>
      </c>
      <c r="AH185" s="163" t="n">
        <f aca="false">IF(AG131="","",SUM(AJ131:AM131))</f>
        <v>123.8</v>
      </c>
      <c r="AI185" s="164" t="n">
        <f aca="false">IF(AG131="","",SUM(AK131:AM131))</f>
        <v>29.8</v>
      </c>
      <c r="AJ185" s="165" t="n">
        <f aca="false">IF(AG131="","",SUM(AL131:AM131))</f>
        <v>6.2</v>
      </c>
      <c r="AK185" s="165" t="n">
        <f aca="false">IF(AG131="","",AM131)</f>
        <v>0.6</v>
      </c>
      <c r="AQ185" s="166" t="n">
        <f aca="false">IF(AQ131="",NA(),SUM(AT131:AW131))</f>
        <v>147</v>
      </c>
      <c r="AR185" s="163" t="n">
        <f aca="false">IF(AQ131="","",SUM(AT131:AW131))</f>
        <v>147</v>
      </c>
      <c r="AS185" s="164" t="n">
        <f aca="false">IF(AQ131="","",SUM(AU131:AW131))</f>
        <v>28</v>
      </c>
      <c r="AT185" s="165" t="n">
        <f aca="false">IF(AQ131="","",SUM(AV131:AW131))</f>
        <v>4</v>
      </c>
      <c r="AU185" s="165" t="n">
        <f aca="false">IF(AQ131="","",AW131)</f>
        <v>1.4</v>
      </c>
      <c r="BA185" s="166" t="n">
        <f aca="false">IF(BI131="",NA(),SUM(BL131:BO131))</f>
        <v>118.68</v>
      </c>
      <c r="BB185" s="163" t="n">
        <f aca="false">IF(BI131="","",SUM(BL131:BO131))</f>
        <v>118.68</v>
      </c>
      <c r="BC185" s="164" t="n">
        <f aca="false">IF(BI131="","",SUM(BM131:BO131))</f>
        <v>27.24</v>
      </c>
      <c r="BD185" s="165" t="n">
        <f aca="false">IF(BI131="","",SUM(BN131:BO131))</f>
        <v>5.48</v>
      </c>
      <c r="BE185" s="165" t="n">
        <f aca="false">IF(BI131="","",SUM(BO131))</f>
        <v>1.2</v>
      </c>
      <c r="BI185" s="136"/>
      <c r="BJ185" s="136"/>
      <c r="BK185" s="136"/>
      <c r="BL185" s="136"/>
      <c r="BM185" s="136"/>
      <c r="BN185" s="136"/>
      <c r="BO185" s="136"/>
    </row>
    <row r="186" s="134" customFormat="true" ht="13.2" hidden="false" customHeight="false" outlineLevel="0" collapsed="false">
      <c r="B186" s="134" t="n">
        <v>1987</v>
      </c>
      <c r="C186" s="166" t="n">
        <f aca="false">IF(C132="",NA(),SUM(F132:I132))</f>
        <v>328.4</v>
      </c>
      <c r="D186" s="163" t="n">
        <f aca="false">IF(C132="","",SUM(F132:I132))</f>
        <v>328.4</v>
      </c>
      <c r="E186" s="164" t="n">
        <f aca="false">IF(C132="","",SUM(G132:I132))</f>
        <v>86.4</v>
      </c>
      <c r="F186" s="165" t="n">
        <f aca="false">IF(C132="","",SUM(H132:I132))</f>
        <v>22.4</v>
      </c>
      <c r="G186" s="165" t="n">
        <f aca="false">IF(C132="","",SUM(I132))</f>
        <v>5</v>
      </c>
      <c r="M186" s="166" t="n">
        <f aca="false">IF(M132="",NA(),SUM(P132:S132))</f>
        <v>13.6</v>
      </c>
      <c r="N186" s="163" t="n">
        <f aca="false">IF(M132="","",SUM(P132:S132))</f>
        <v>13.6</v>
      </c>
      <c r="O186" s="164" t="n">
        <f aca="false">IF(M132="","",SUM(Q132:S132))</f>
        <v>1.2</v>
      </c>
      <c r="P186" s="165" t="n">
        <f aca="false">IF(M132="","",SUM(R132:S132))</f>
        <v>0</v>
      </c>
      <c r="Q186" s="165" t="n">
        <f aca="false">IF(M132="","",SUM(S132))</f>
        <v>0</v>
      </c>
      <c r="W186" s="166" t="n">
        <f aca="false">IF(W132="",NA(),SUM(Z132:AC132))</f>
        <v>24.4</v>
      </c>
      <c r="X186" s="163" t="n">
        <f aca="false">IF(W132="","",SUM(Z132:AC132))</f>
        <v>24.4</v>
      </c>
      <c r="Y186" s="164" t="n">
        <f aca="false">IF(W132="","",SUM(AA132:AC132))</f>
        <v>2.8</v>
      </c>
      <c r="Z186" s="165" t="n">
        <f aca="false">IF(W132="","",SUM(AB132:AC132))</f>
        <v>0</v>
      </c>
      <c r="AA186" s="165" t="n">
        <f aca="false">IF(W132="","",SUM(AC132))</f>
        <v>0</v>
      </c>
      <c r="AG186" s="166" t="n">
        <f aca="false">IF(AG132="",NA(),SUM(AJ132:AM132))</f>
        <v>120</v>
      </c>
      <c r="AH186" s="163" t="n">
        <f aca="false">IF(AG132="","",SUM(AJ132:AM132))</f>
        <v>120</v>
      </c>
      <c r="AI186" s="164" t="n">
        <f aca="false">IF(AG132="","",SUM(AK132:AM132))</f>
        <v>28.2</v>
      </c>
      <c r="AJ186" s="165" t="n">
        <f aca="false">IF(AG132="","",SUM(AL132:AM132))</f>
        <v>5.2</v>
      </c>
      <c r="AK186" s="165" t="n">
        <f aca="false">IF(AG132="","",AM132)</f>
        <v>0.6</v>
      </c>
      <c r="AQ186" s="166" t="n">
        <f aca="false">IF(AQ132="",NA(),SUM(AT132:AW132))</f>
        <v>156.2</v>
      </c>
      <c r="AR186" s="163" t="n">
        <f aca="false">IF(AQ132="","",SUM(AT132:AW132))</f>
        <v>156.2</v>
      </c>
      <c r="AS186" s="164" t="n">
        <f aca="false">IF(AQ132="","",SUM(AU132:AW132))</f>
        <v>26</v>
      </c>
      <c r="AT186" s="165" t="n">
        <f aca="false">IF(AQ132="","",SUM(AV132:AW132))</f>
        <v>4</v>
      </c>
      <c r="AU186" s="165" t="n">
        <f aca="false">IF(AQ132="","",AW132)</f>
        <v>1.4</v>
      </c>
      <c r="BA186" s="166" t="n">
        <f aca="false">IF(BI132="",NA(),SUM(BL132:BO132))</f>
        <v>128.52</v>
      </c>
      <c r="BB186" s="163" t="n">
        <f aca="false">IF(BI132="","",SUM(BL132:BO132))</f>
        <v>128.52</v>
      </c>
      <c r="BC186" s="164" t="n">
        <f aca="false">IF(BI132="","",SUM(BM132:BO132))</f>
        <v>28.92</v>
      </c>
      <c r="BD186" s="165" t="n">
        <f aca="false">IF(BI132="","",SUM(BN132:BO132))</f>
        <v>6.32</v>
      </c>
      <c r="BE186" s="165" t="n">
        <f aca="false">IF(BI132="","",SUM(BO132))</f>
        <v>1.4</v>
      </c>
      <c r="BI186" s="136"/>
      <c r="BJ186" s="136"/>
      <c r="BK186" s="136"/>
      <c r="BL186" s="136"/>
      <c r="BM186" s="136"/>
      <c r="BN186" s="136"/>
      <c r="BO186" s="136"/>
    </row>
    <row r="187" s="134" customFormat="true" ht="13.2" hidden="false" customHeight="false" outlineLevel="0" collapsed="false">
      <c r="B187" s="134" t="n">
        <v>1988</v>
      </c>
      <c r="C187" s="166" t="n">
        <f aca="false">IF(C133="",NA(),SUM(F133:I133))</f>
        <v>273.2</v>
      </c>
      <c r="D187" s="163" t="n">
        <f aca="false">IF(C133="","",SUM(F133:I133))</f>
        <v>273.2</v>
      </c>
      <c r="E187" s="164" t="n">
        <f aca="false">IF(C133="","",SUM(G133:I133))</f>
        <v>63.6</v>
      </c>
      <c r="F187" s="165" t="n">
        <f aca="false">IF(C133="","",SUM(H133:I133))</f>
        <v>13.4</v>
      </c>
      <c r="G187" s="165" t="n">
        <f aca="false">IF(C133="","",SUM(I133))</f>
        <v>1.6</v>
      </c>
      <c r="M187" s="166" t="n">
        <f aca="false">IF(M133="",NA(),SUM(P133:S133))</f>
        <v>28.4</v>
      </c>
      <c r="N187" s="163" t="n">
        <f aca="false">IF(M133="","",SUM(P133:S133))</f>
        <v>28.4</v>
      </c>
      <c r="O187" s="164" t="n">
        <f aca="false">IF(M133="","",SUM(Q133:S133))</f>
        <v>4.6</v>
      </c>
      <c r="P187" s="165" t="n">
        <f aca="false">IF(M133="","",SUM(R133:S133))</f>
        <v>0.8</v>
      </c>
      <c r="Q187" s="165" t="n">
        <f aca="false">IF(M133="","",SUM(S133))</f>
        <v>0</v>
      </c>
      <c r="W187" s="166" t="n">
        <f aca="false">IF(W133="",NA(),SUM(Z133:AC133))</f>
        <v>36.2</v>
      </c>
      <c r="X187" s="163" t="n">
        <f aca="false">IF(W133="","",SUM(Z133:AC133))</f>
        <v>36.2</v>
      </c>
      <c r="Y187" s="164" t="n">
        <f aca="false">IF(W133="","",SUM(AA133:AC133))</f>
        <v>3.8</v>
      </c>
      <c r="Z187" s="165" t="n">
        <f aca="false">IF(W133="","",SUM(AB133:AC133))</f>
        <v>0.2</v>
      </c>
      <c r="AA187" s="165" t="n">
        <f aca="false">IF(W133="","",SUM(AC133))</f>
        <v>0</v>
      </c>
      <c r="AG187" s="166" t="n">
        <f aca="false">IF(AG133="",NA(),SUM(AJ133:AM133))</f>
        <v>104.2</v>
      </c>
      <c r="AH187" s="163" t="n">
        <f aca="false">IF(AG133="","",SUM(AJ133:AM133))</f>
        <v>104.2</v>
      </c>
      <c r="AI187" s="164" t="n">
        <f aca="false">IF(AG133="","",SUM(AK133:AM133))</f>
        <v>21.8</v>
      </c>
      <c r="AJ187" s="165" t="n">
        <f aca="false">IF(AG133="","",SUM(AL133:AM133))</f>
        <v>4.4</v>
      </c>
      <c r="AK187" s="165" t="n">
        <f aca="false">IF(AG133="","",AM133)</f>
        <v>0.8</v>
      </c>
      <c r="AQ187" s="166" t="n">
        <f aca="false">IF(AQ133="",NA(),SUM(AT133:AW133))</f>
        <v>181.2</v>
      </c>
      <c r="AR187" s="163" t="n">
        <f aca="false">IF(AQ133="","",SUM(AT133:AW133))</f>
        <v>181.2</v>
      </c>
      <c r="AS187" s="164" t="n">
        <f aca="false">IF(AQ133="","",SUM(AU133:AW133))</f>
        <v>32.4</v>
      </c>
      <c r="AT187" s="165" t="n">
        <f aca="false">IF(AQ133="","",SUM(AV133:AW133))</f>
        <v>5</v>
      </c>
      <c r="AU187" s="165" t="n">
        <f aca="false">IF(AQ133="","",AW133)</f>
        <v>1.6</v>
      </c>
      <c r="BA187" s="166" t="n">
        <f aca="false">IF(BI133="",NA(),SUM(BL133:BO133))</f>
        <v>124.64</v>
      </c>
      <c r="BB187" s="163" t="n">
        <f aca="false">IF(BI133="","",SUM(BL133:BO133))</f>
        <v>124.64</v>
      </c>
      <c r="BC187" s="164" t="n">
        <f aca="false">IF(BI133="","",SUM(BM133:BO133))</f>
        <v>25.24</v>
      </c>
      <c r="BD187" s="165" t="n">
        <f aca="false">IF(BI133="","",SUM(BN133:BO133))</f>
        <v>4.76</v>
      </c>
      <c r="BE187" s="165" t="n">
        <f aca="false">IF(BI133="","",SUM(BO133))</f>
        <v>0.8</v>
      </c>
      <c r="BI187" s="136"/>
      <c r="BJ187" s="136"/>
      <c r="BK187" s="136"/>
      <c r="BL187" s="136"/>
      <c r="BM187" s="136"/>
      <c r="BN187" s="136"/>
      <c r="BO187" s="136"/>
    </row>
    <row r="188" s="134" customFormat="true" ht="13.2" hidden="false" customHeight="false" outlineLevel="0" collapsed="false">
      <c r="B188" s="134" t="n">
        <v>1989</v>
      </c>
      <c r="C188" s="166" t="n">
        <f aca="false">IF(C134="",NA(),SUM(F134:I134))</f>
        <v>239.6</v>
      </c>
      <c r="D188" s="163" t="n">
        <f aca="false">IF(C134="","",SUM(F134:I134))</f>
        <v>239.6</v>
      </c>
      <c r="E188" s="164" t="n">
        <f aca="false">IF(C134="","",SUM(G134:I134))</f>
        <v>55.4</v>
      </c>
      <c r="F188" s="165" t="n">
        <f aca="false">IF(C134="","",SUM(H134:I134))</f>
        <v>11.8</v>
      </c>
      <c r="G188" s="165" t="n">
        <f aca="false">IF(C134="","",SUM(I134))</f>
        <v>1.6</v>
      </c>
      <c r="M188" s="166" t="n">
        <f aca="false">IF(M134="",NA(),SUM(P134:S134))</f>
        <v>46.6</v>
      </c>
      <c r="N188" s="163" t="n">
        <f aca="false">IF(M134="","",SUM(P134:S134))</f>
        <v>46.6</v>
      </c>
      <c r="O188" s="164" t="n">
        <f aca="false">IF(M134="","",SUM(Q134:S134))</f>
        <v>6.8</v>
      </c>
      <c r="P188" s="165" t="n">
        <f aca="false">IF(M134="","",SUM(R134:S134))</f>
        <v>1</v>
      </c>
      <c r="Q188" s="165" t="n">
        <f aca="false">IF(M134="","",SUM(S134))</f>
        <v>0</v>
      </c>
      <c r="W188" s="166" t="n">
        <f aca="false">IF(W134="",NA(),SUM(Z134:AC134))</f>
        <v>42.6</v>
      </c>
      <c r="X188" s="163" t="n">
        <f aca="false">IF(W134="","",SUM(Z134:AC134))</f>
        <v>42.6</v>
      </c>
      <c r="Y188" s="164" t="n">
        <f aca="false">IF(W134="","",SUM(AA134:AC134))</f>
        <v>5.2</v>
      </c>
      <c r="Z188" s="165" t="n">
        <f aca="false">IF(W134="","",SUM(AB134:AC134))</f>
        <v>0.2</v>
      </c>
      <c r="AA188" s="165" t="n">
        <f aca="false">IF(W134="","",SUM(AC134))</f>
        <v>0</v>
      </c>
      <c r="AG188" s="166" t="n">
        <f aca="false">IF(AG134="",NA(),SUM(AJ134:AM134))</f>
        <v>121.6</v>
      </c>
      <c r="AH188" s="163" t="n">
        <f aca="false">IF(AG134="","",SUM(AJ134:AM134))</f>
        <v>121.6</v>
      </c>
      <c r="AI188" s="164" t="n">
        <f aca="false">IF(AG134="","",SUM(AK134:AM134))</f>
        <v>24.2</v>
      </c>
      <c r="AJ188" s="165" t="n">
        <f aca="false">IF(AG134="","",SUM(AL134:AM134))</f>
        <v>4.8</v>
      </c>
      <c r="AK188" s="165" t="n">
        <f aca="false">IF(AG134="","",AM134)</f>
        <v>0.8</v>
      </c>
      <c r="AQ188" s="166" t="n">
        <f aca="false">IF(AQ134="",NA(),SUM(AT134:AW134))</f>
        <v>205.2</v>
      </c>
      <c r="AR188" s="163" t="n">
        <f aca="false">IF(AQ134="","",SUM(AT134:AW134))</f>
        <v>205.2</v>
      </c>
      <c r="AS188" s="164" t="n">
        <f aca="false">IF(AQ134="","",SUM(AU134:AW134))</f>
        <v>36.6</v>
      </c>
      <c r="AT188" s="165" t="n">
        <f aca="false">IF(AQ134="","",SUM(AV134:AW134))</f>
        <v>5.4</v>
      </c>
      <c r="AU188" s="165" t="n">
        <f aca="false">IF(AQ134="","",AW134)</f>
        <v>1.6</v>
      </c>
      <c r="BA188" s="166" t="n">
        <f aca="false">IF(BI134="",NA(),SUM(BL134:BO134))</f>
        <v>131.12</v>
      </c>
      <c r="BB188" s="163" t="n">
        <f aca="false">IF(BI134="","",SUM(BL134:BO134))</f>
        <v>131.12</v>
      </c>
      <c r="BC188" s="164" t="n">
        <f aca="false">IF(BI134="","",SUM(BM134:BO134))</f>
        <v>25.64</v>
      </c>
      <c r="BD188" s="165" t="n">
        <f aca="false">IF(BI134="","",SUM(BN134:BO134))</f>
        <v>4.64</v>
      </c>
      <c r="BE188" s="165" t="n">
        <f aca="false">IF(BI134="","",SUM(BO134))</f>
        <v>0.8</v>
      </c>
      <c r="BI188" s="136"/>
      <c r="BJ188" s="136"/>
      <c r="BK188" s="136"/>
      <c r="BL188" s="136"/>
      <c r="BM188" s="136"/>
      <c r="BN188" s="136"/>
      <c r="BO188" s="136"/>
    </row>
    <row r="189" s="134" customFormat="true" ht="13.2" hidden="false" customHeight="false" outlineLevel="0" collapsed="false">
      <c r="B189" s="134" t="n">
        <v>1990</v>
      </c>
      <c r="C189" s="166" t="n">
        <f aca="false">IF(C135="",NA(),SUM(F135:I135))</f>
        <v>307.6</v>
      </c>
      <c r="D189" s="163" t="n">
        <f aca="false">IF(C135="","",SUM(F135:I135))</f>
        <v>307.6</v>
      </c>
      <c r="E189" s="164" t="n">
        <f aca="false">IF(C135="","",SUM(G135:I135))</f>
        <v>74.2</v>
      </c>
      <c r="F189" s="165" t="n">
        <f aca="false">IF(C135="","",SUM(H135:I135))</f>
        <v>17</v>
      </c>
      <c r="G189" s="165" t="n">
        <f aca="false">IF(C135="","",SUM(I135))</f>
        <v>3.2</v>
      </c>
      <c r="M189" s="166" t="n">
        <f aca="false">IF(M135="",NA(),SUM(P135:S135))</f>
        <v>49.2</v>
      </c>
      <c r="N189" s="163" t="n">
        <f aca="false">IF(M135="","",SUM(P135:S135))</f>
        <v>49.2</v>
      </c>
      <c r="O189" s="164" t="n">
        <f aca="false">IF(M135="","",SUM(Q135:S135))</f>
        <v>6.8</v>
      </c>
      <c r="P189" s="165" t="n">
        <f aca="false">IF(M135="","",SUM(R135:S135))</f>
        <v>1</v>
      </c>
      <c r="Q189" s="165" t="n">
        <f aca="false">IF(M135="","",SUM(S135))</f>
        <v>0</v>
      </c>
      <c r="W189" s="166" t="n">
        <f aca="false">IF(W135="",NA(),SUM(Z135:AC135))</f>
        <v>46.2</v>
      </c>
      <c r="X189" s="163" t="n">
        <f aca="false">IF(W135="","",SUM(Z135:AC135))</f>
        <v>46.2</v>
      </c>
      <c r="Y189" s="164" t="n">
        <f aca="false">IF(W135="","",SUM(AA135:AC135))</f>
        <v>4.4</v>
      </c>
      <c r="Z189" s="165" t="n">
        <f aca="false">IF(W135="","",SUM(AB135:AC135))</f>
        <v>0.4</v>
      </c>
      <c r="AA189" s="165" t="n">
        <f aca="false">IF(W135="","",SUM(AC135))</f>
        <v>0</v>
      </c>
      <c r="AG189" s="166" t="n">
        <f aca="false">IF(AG135="",NA(),SUM(AJ135:AM135))</f>
        <v>90.2</v>
      </c>
      <c r="AH189" s="163" t="n">
        <f aca="false">IF(AG135="","",SUM(AJ135:AM135))</f>
        <v>90.2</v>
      </c>
      <c r="AI189" s="164" t="n">
        <f aca="false">IF(AG135="","",SUM(AK135:AM135))</f>
        <v>13.2</v>
      </c>
      <c r="AJ189" s="165" t="n">
        <f aca="false">IF(AG135="","",SUM(AL135:AM135))</f>
        <v>2.2</v>
      </c>
      <c r="AK189" s="165" t="n">
        <f aca="false">IF(AG135="","",AM135)</f>
        <v>0.2</v>
      </c>
      <c r="AQ189" s="166" t="n">
        <f aca="false">IF(AQ135="",NA(),SUM(AT135:AW135))</f>
        <v>174.2</v>
      </c>
      <c r="AR189" s="163" t="n">
        <f aca="false">IF(AQ135="","",SUM(AT135:AW135))</f>
        <v>174.2</v>
      </c>
      <c r="AS189" s="164" t="n">
        <f aca="false">IF(AQ135="","",SUM(AU135:AW135))</f>
        <v>25.6</v>
      </c>
      <c r="AT189" s="165" t="n">
        <f aca="false">IF(AQ135="","",SUM(AV135:AW135))</f>
        <v>4</v>
      </c>
      <c r="AU189" s="165" t="n">
        <f aca="false">IF(AQ135="","",AW135)</f>
        <v>0.8</v>
      </c>
      <c r="BA189" s="166" t="n">
        <f aca="false">IF(BI135="",NA(),SUM(BL135:BO135))</f>
        <v>133.48</v>
      </c>
      <c r="BB189" s="163" t="n">
        <f aca="false">IF(BI135="","",SUM(BL135:BO135))</f>
        <v>133.48</v>
      </c>
      <c r="BC189" s="164" t="n">
        <f aca="false">IF(BI135="","",SUM(BM135:BO135))</f>
        <v>24.84</v>
      </c>
      <c r="BD189" s="165" t="n">
        <f aca="false">IF(BI135="","",SUM(BN135:BO135))</f>
        <v>4.92</v>
      </c>
      <c r="BE189" s="165" t="n">
        <f aca="false">IF(BI135="","",SUM(BO135))</f>
        <v>0.84</v>
      </c>
      <c r="BI189" s="136"/>
      <c r="BJ189" s="136"/>
      <c r="BK189" s="136"/>
      <c r="BL189" s="136"/>
      <c r="BM189" s="136"/>
      <c r="BN189" s="136"/>
      <c r="BO189" s="136"/>
    </row>
    <row r="190" s="134" customFormat="true" ht="13.2" hidden="false" customHeight="false" outlineLevel="0" collapsed="false">
      <c r="B190" s="134" t="n">
        <v>1991</v>
      </c>
      <c r="C190" s="166" t="n">
        <f aca="false">IF(C136="",NA(),SUM(F136:I136))</f>
        <v>309.8</v>
      </c>
      <c r="D190" s="163" t="n">
        <f aca="false">IF(C136="","",SUM(F136:I136))</f>
        <v>309.8</v>
      </c>
      <c r="E190" s="164" t="n">
        <f aca="false">IF(C136="","",SUM(G136:I136))</f>
        <v>79.6</v>
      </c>
      <c r="F190" s="165" t="n">
        <f aca="false">IF(C136="","",SUM(H136:I136))</f>
        <v>17.2</v>
      </c>
      <c r="G190" s="165" t="n">
        <f aca="false">IF(C136="","",SUM(I136))</f>
        <v>3.2</v>
      </c>
      <c r="M190" s="166" t="n">
        <f aca="false">IF(M136="",NA(),SUM(P136:S136))</f>
        <v>51.6</v>
      </c>
      <c r="N190" s="163" t="n">
        <f aca="false">IF(M136="","",SUM(P136:S136))</f>
        <v>51.6</v>
      </c>
      <c r="O190" s="164" t="n">
        <f aca="false">IF(M136="","",SUM(Q136:S136))</f>
        <v>7</v>
      </c>
      <c r="P190" s="165" t="n">
        <f aca="false">IF(M136="","",SUM(R136:S136))</f>
        <v>1</v>
      </c>
      <c r="Q190" s="165" t="n">
        <f aca="false">IF(M136="","",SUM(S136))</f>
        <v>0</v>
      </c>
      <c r="W190" s="166" t="n">
        <f aca="false">IF(W136="",NA(),SUM(Z136:AC136))</f>
        <v>72.4</v>
      </c>
      <c r="X190" s="163" t="n">
        <f aca="false">IF(W136="","",SUM(Z136:AC136))</f>
        <v>72.4</v>
      </c>
      <c r="Y190" s="164" t="n">
        <f aca="false">IF(W136="","",SUM(AA136:AC136))</f>
        <v>8.4</v>
      </c>
      <c r="Z190" s="165" t="n">
        <f aca="false">IF(W136="","",SUM(AB136:AC136))</f>
        <v>0.6</v>
      </c>
      <c r="AA190" s="165" t="n">
        <f aca="false">IF(W136="","",SUM(AC136))</f>
        <v>0</v>
      </c>
      <c r="AG190" s="166" t="n">
        <f aca="false">IF(AG136="",NA(),SUM(AJ136:AM136))</f>
        <v>74</v>
      </c>
      <c r="AH190" s="163" t="n">
        <f aca="false">IF(AG136="","",SUM(AJ136:AM136))</f>
        <v>74</v>
      </c>
      <c r="AI190" s="164" t="n">
        <f aca="false">IF(AG136="","",SUM(AK136:AM136))</f>
        <v>12.6</v>
      </c>
      <c r="AJ190" s="165" t="n">
        <f aca="false">IF(AG136="","",SUM(AL136:AM136))</f>
        <v>2.2</v>
      </c>
      <c r="AK190" s="165" t="n">
        <f aca="false">IF(AG136="","",AM136)</f>
        <v>0.2</v>
      </c>
      <c r="AQ190" s="166" t="n">
        <f aca="false">IF(AQ136="",NA(),SUM(AT136:AW136))</f>
        <v>168</v>
      </c>
      <c r="AR190" s="163" t="n">
        <f aca="false">IF(AQ136="","",SUM(AT136:AW136))</f>
        <v>168</v>
      </c>
      <c r="AS190" s="164" t="n">
        <f aca="false">IF(AQ136="","",SUM(AU136:AW136))</f>
        <v>28.6</v>
      </c>
      <c r="AT190" s="165" t="n">
        <f aca="false">IF(AQ136="","",SUM(AV136:AW136))</f>
        <v>4</v>
      </c>
      <c r="AU190" s="165" t="n">
        <f aca="false">IF(AQ136="","",AW136)</f>
        <v>0.4</v>
      </c>
      <c r="BA190" s="166" t="n">
        <f aca="false">IF(BI136="",NA(),SUM(BL136:BO136))</f>
        <v>135.16</v>
      </c>
      <c r="BB190" s="163" t="n">
        <f aca="false">IF(BI136="","",SUM(BL136:BO136))</f>
        <v>135.16</v>
      </c>
      <c r="BC190" s="164" t="n">
        <f aca="false">IF(BI136="","",SUM(BM136:BO136))</f>
        <v>27.24</v>
      </c>
      <c r="BD190" s="165" t="n">
        <f aca="false">IF(BI136="","",SUM(BN136:BO136))</f>
        <v>5</v>
      </c>
      <c r="BE190" s="165" t="n">
        <f aca="false">IF(BI136="","",SUM(BO136))</f>
        <v>0.76</v>
      </c>
      <c r="BI190" s="136"/>
      <c r="BJ190" s="136"/>
      <c r="BK190" s="136"/>
      <c r="BL190" s="136"/>
      <c r="BM190" s="136"/>
      <c r="BN190" s="136"/>
      <c r="BO190" s="136"/>
    </row>
    <row r="191" s="134" customFormat="true" ht="13.2" hidden="false" customHeight="false" outlineLevel="0" collapsed="false">
      <c r="B191" s="134" t="n">
        <v>1992</v>
      </c>
      <c r="C191" s="166" t="n">
        <f aca="false">IF(C137="",NA(),SUM(F137:I137))</f>
        <v>282.6</v>
      </c>
      <c r="D191" s="163" t="n">
        <f aca="false">IF(C137="","",SUM(F137:I137))</f>
        <v>282.6</v>
      </c>
      <c r="E191" s="164" t="n">
        <f aca="false">IF(C137="","",SUM(G137:I137))</f>
        <v>62.6</v>
      </c>
      <c r="F191" s="165" t="n">
        <f aca="false">IF(C137="","",SUM(H137:I137))</f>
        <v>10.6</v>
      </c>
      <c r="G191" s="165" t="n">
        <f aca="false">IF(C137="","",SUM(I137))</f>
        <v>2</v>
      </c>
      <c r="M191" s="166" t="n">
        <f aca="false">IF(M137="",NA(),SUM(P137:S137))</f>
        <v>75</v>
      </c>
      <c r="N191" s="163" t="n">
        <f aca="false">IF(M137="","",SUM(P137:S137))</f>
        <v>75</v>
      </c>
      <c r="O191" s="164" t="n">
        <f aca="false">IF(M137="","",SUM(Q137:S137))</f>
        <v>10.6</v>
      </c>
      <c r="P191" s="165" t="n">
        <f aca="false">IF(M137="","",SUM(R137:S137))</f>
        <v>1</v>
      </c>
      <c r="Q191" s="165" t="n">
        <f aca="false">IF(M137="","",SUM(S137))</f>
        <v>0</v>
      </c>
      <c r="W191" s="166" t="n">
        <f aca="false">IF(W137="",NA(),SUM(Z137:AC137))</f>
        <v>115.8</v>
      </c>
      <c r="X191" s="163" t="n">
        <f aca="false">IF(W137="","",SUM(Z137:AC137))</f>
        <v>115.8</v>
      </c>
      <c r="Y191" s="164" t="n">
        <f aca="false">IF(W137="","",SUM(AA137:AC137))</f>
        <v>13.6</v>
      </c>
      <c r="Z191" s="165" t="n">
        <f aca="false">IF(W137="","",SUM(AB137:AC137))</f>
        <v>1.2</v>
      </c>
      <c r="AA191" s="165" t="n">
        <f aca="false">IF(W137="","",SUM(AC137))</f>
        <v>0</v>
      </c>
      <c r="AG191" s="166" t="n">
        <f aca="false">IF(AG137="",NA(),SUM(AJ137:AM137))</f>
        <v>100.8</v>
      </c>
      <c r="AH191" s="163" t="n">
        <f aca="false">IF(AG137="","",SUM(AJ137:AM137))</f>
        <v>100.8</v>
      </c>
      <c r="AI191" s="164" t="n">
        <f aca="false">IF(AG137="","",SUM(AK137:AM137))</f>
        <v>16.6</v>
      </c>
      <c r="AJ191" s="165" t="n">
        <f aca="false">IF(AG137="","",SUM(AL137:AM137))</f>
        <v>2.4</v>
      </c>
      <c r="AK191" s="165" t="n">
        <f aca="false">IF(AG137="","",AM137)</f>
        <v>0.2</v>
      </c>
      <c r="AQ191" s="166" t="n">
        <f aca="false">IF(AQ137="",NA(),SUM(AT137:AW137))</f>
        <v>174.6</v>
      </c>
      <c r="AR191" s="163" t="n">
        <f aca="false">IF(AQ137="","",SUM(AT137:AW137))</f>
        <v>174.6</v>
      </c>
      <c r="AS191" s="164" t="n">
        <f aca="false">IF(AQ137="","",SUM(AU137:AW137))</f>
        <v>28.8</v>
      </c>
      <c r="AT191" s="165" t="n">
        <f aca="false">IF(AQ137="","",SUM(AV137:AW137))</f>
        <v>4</v>
      </c>
      <c r="AU191" s="165" t="n">
        <f aca="false">IF(AQ137="","",AW137)</f>
        <v>0.4</v>
      </c>
      <c r="BA191" s="166" t="n">
        <f aca="false">IF(BI137="",NA(),SUM(BL137:BO137))</f>
        <v>149.76</v>
      </c>
      <c r="BB191" s="163" t="n">
        <f aca="false">IF(BI137="","",SUM(BL137:BO137))</f>
        <v>149.76</v>
      </c>
      <c r="BC191" s="164" t="n">
        <f aca="false">IF(BI137="","",SUM(BM137:BO137))</f>
        <v>26.44</v>
      </c>
      <c r="BD191" s="165" t="n">
        <f aca="false">IF(BI137="","",SUM(BN137:BO137))</f>
        <v>3.84</v>
      </c>
      <c r="BE191" s="165" t="n">
        <f aca="false">IF(BI137="","",SUM(BO137))</f>
        <v>0.52</v>
      </c>
      <c r="BI191" s="136"/>
      <c r="BJ191" s="136"/>
      <c r="BK191" s="136"/>
      <c r="BL191" s="136"/>
      <c r="BM191" s="136"/>
      <c r="BN191" s="136"/>
      <c r="BO191" s="136"/>
    </row>
    <row r="192" s="134" customFormat="true" ht="13.2" hidden="false" customHeight="false" outlineLevel="0" collapsed="false">
      <c r="B192" s="134" t="n">
        <v>1993</v>
      </c>
      <c r="C192" s="166" t="n">
        <f aca="false">IF(C138="",NA(),SUM(F138:I138))</f>
        <v>289.8</v>
      </c>
      <c r="D192" s="163" t="n">
        <f aca="false">IF(C138="","",SUM(F138:I138))</f>
        <v>289.8</v>
      </c>
      <c r="E192" s="164" t="n">
        <f aca="false">IF(C138="","",SUM(G138:I138))</f>
        <v>60</v>
      </c>
      <c r="F192" s="165" t="n">
        <f aca="false">IF(C138="","",SUM(H138:I138))</f>
        <v>8.6</v>
      </c>
      <c r="G192" s="165" t="n">
        <f aca="false">IF(C138="","",SUM(I138))</f>
        <v>1.8</v>
      </c>
      <c r="M192" s="166" t="n">
        <f aca="false">IF(M138="",NA(),SUM(P138:S138))</f>
        <v>66.4</v>
      </c>
      <c r="N192" s="163" t="n">
        <f aca="false">IF(M138="","",SUM(P138:S138))</f>
        <v>66.4</v>
      </c>
      <c r="O192" s="164" t="n">
        <f aca="false">IF(M138="","",SUM(Q138:S138))</f>
        <v>7.6</v>
      </c>
      <c r="P192" s="165" t="n">
        <f aca="false">IF(M138="","",SUM(R138:S138))</f>
        <v>0.2</v>
      </c>
      <c r="Q192" s="165" t="n">
        <f aca="false">IF(M138="","",SUM(S138))</f>
        <v>0</v>
      </c>
      <c r="W192" s="166" t="n">
        <f aca="false">IF(W138="",NA(),SUM(Z138:AC138))</f>
        <v>195.4</v>
      </c>
      <c r="X192" s="163" t="n">
        <f aca="false">IF(W138="","",SUM(Z138:AC138))</f>
        <v>195.4</v>
      </c>
      <c r="Y192" s="164" t="n">
        <f aca="false">IF(W138="","",SUM(AA138:AC138))</f>
        <v>35.6</v>
      </c>
      <c r="Z192" s="165" t="n">
        <f aca="false">IF(W138="","",SUM(AB138:AC138))</f>
        <v>7.2</v>
      </c>
      <c r="AA192" s="165" t="n">
        <f aca="false">IF(W138="","",SUM(AC138))</f>
        <v>1</v>
      </c>
      <c r="AG192" s="166" t="n">
        <f aca="false">IF(AG138="",NA(),SUM(AJ138:AM138))</f>
        <v>97.2</v>
      </c>
      <c r="AH192" s="163" t="n">
        <f aca="false">IF(AG138="","",SUM(AJ138:AM138))</f>
        <v>97.2</v>
      </c>
      <c r="AI192" s="164" t="n">
        <f aca="false">IF(AG138="","",SUM(AK138:AM138))</f>
        <v>14.4</v>
      </c>
      <c r="AJ192" s="165" t="n">
        <f aca="false">IF(AG138="","",SUM(AL138:AM138))</f>
        <v>1.8</v>
      </c>
      <c r="AK192" s="165" t="n">
        <f aca="false">IF(AG138="","",AM138)</f>
        <v>0</v>
      </c>
      <c r="AQ192" s="166" t="n">
        <f aca="false">IF(AQ138="",NA(),SUM(AT138:AW138))</f>
        <v>134.2</v>
      </c>
      <c r="AR192" s="163" t="n">
        <f aca="false">IF(AQ138="","",SUM(AT138:AW138))</f>
        <v>134.2</v>
      </c>
      <c r="AS192" s="164" t="n">
        <f aca="false">IF(AQ138="","",SUM(AU138:AW138))</f>
        <v>19</v>
      </c>
      <c r="AT192" s="165" t="n">
        <f aca="false">IF(AQ138="","",SUM(AV138:AW138))</f>
        <v>3</v>
      </c>
      <c r="AU192" s="165" t="n">
        <f aca="false">IF(AQ138="","",AW138)</f>
        <v>0.2</v>
      </c>
      <c r="BA192" s="166" t="n">
        <f aca="false">IF(BI138="",NA(),SUM(BL138:BO138))</f>
        <v>156.6</v>
      </c>
      <c r="BB192" s="163" t="n">
        <f aca="false">IF(BI138="","",SUM(BL138:BO138))</f>
        <v>156.6</v>
      </c>
      <c r="BC192" s="164" t="n">
        <f aca="false">IF(BI138="","",SUM(BM138:BO138))</f>
        <v>27.32</v>
      </c>
      <c r="BD192" s="165" t="n">
        <f aca="false">IF(BI138="","",SUM(BN138:BO138))</f>
        <v>4.16</v>
      </c>
      <c r="BE192" s="165" t="n">
        <f aca="false">IF(BI138="","",SUM(BO138))</f>
        <v>0.6</v>
      </c>
      <c r="BI192" s="136"/>
      <c r="BJ192" s="136"/>
      <c r="BK192" s="136"/>
      <c r="BL192" s="136"/>
      <c r="BM192" s="136"/>
      <c r="BN192" s="136"/>
      <c r="BO192" s="136"/>
    </row>
    <row r="193" s="134" customFormat="true" ht="13.2" hidden="false" customHeight="false" outlineLevel="0" collapsed="false">
      <c r="B193" s="134" t="n">
        <v>1994</v>
      </c>
      <c r="C193" s="166" t="n">
        <f aca="false">IF(C139="",NA(),SUM(F139:I139))</f>
        <v>338.4</v>
      </c>
      <c r="D193" s="163" t="n">
        <f aca="false">IF(C139="","",SUM(F139:I139))</f>
        <v>338.4</v>
      </c>
      <c r="E193" s="164" t="n">
        <f aca="false">IF(C139="","",SUM(G139:I139))</f>
        <v>67.2</v>
      </c>
      <c r="F193" s="165" t="n">
        <f aca="false">IF(C139="","",SUM(H139:I139))</f>
        <v>9.6</v>
      </c>
      <c r="G193" s="165" t="n">
        <f aca="false">IF(C139="","",SUM(I139))</f>
        <v>1.8</v>
      </c>
      <c r="M193" s="166" t="n">
        <f aca="false">IF(M139="",NA(),SUM(P139:S139))</f>
        <v>58.6</v>
      </c>
      <c r="N193" s="163" t="n">
        <f aca="false">IF(M139="","",SUM(P139:S139))</f>
        <v>58.6</v>
      </c>
      <c r="O193" s="164" t="n">
        <f aca="false">IF(M139="","",SUM(Q139:S139))</f>
        <v>7</v>
      </c>
      <c r="P193" s="165" t="n">
        <f aca="false">IF(M139="","",SUM(R139:S139))</f>
        <v>0</v>
      </c>
      <c r="Q193" s="165" t="n">
        <f aca="false">IF(M139="","",SUM(S139))</f>
        <v>0</v>
      </c>
      <c r="W193" s="166" t="n">
        <f aca="false">IF(W139="",NA(),SUM(Z139:AC139))</f>
        <v>225.4</v>
      </c>
      <c r="X193" s="163" t="n">
        <f aca="false">IF(W139="","",SUM(Z139:AC139))</f>
        <v>225.4</v>
      </c>
      <c r="Y193" s="164" t="n">
        <f aca="false">IF(W139="","",SUM(AA139:AC139))</f>
        <v>42.6</v>
      </c>
      <c r="Z193" s="165" t="n">
        <f aca="false">IF(W139="","",SUM(AB139:AC139))</f>
        <v>7.8</v>
      </c>
      <c r="AA193" s="165" t="n">
        <f aca="false">IF(W139="","",SUM(AC139))</f>
        <v>1.6</v>
      </c>
      <c r="AG193" s="166" t="n">
        <f aca="false">IF(AG139="",NA(),SUM(AJ139:AM139))</f>
        <v>105.6</v>
      </c>
      <c r="AH193" s="163" t="n">
        <f aca="false">IF(AG139="","",SUM(AJ139:AM139))</f>
        <v>105.6</v>
      </c>
      <c r="AI193" s="164" t="n">
        <f aca="false">IF(AG139="","",SUM(AK139:AM139))</f>
        <v>16.2</v>
      </c>
      <c r="AJ193" s="165" t="n">
        <f aca="false">IF(AG139="","",SUM(AL139:AM139))</f>
        <v>1.8</v>
      </c>
      <c r="AK193" s="165" t="n">
        <f aca="false">IF(AG139="","",AM139)</f>
        <v>0</v>
      </c>
      <c r="AQ193" s="166" t="n">
        <f aca="false">IF(AQ139="",NA(),SUM(AT139:AW139))</f>
        <v>120.4</v>
      </c>
      <c r="AR193" s="163" t="n">
        <f aca="false">IF(AQ139="","",SUM(AT139:AW139))</f>
        <v>120.4</v>
      </c>
      <c r="AS193" s="164" t="n">
        <f aca="false">IF(AQ139="","",SUM(AU139:AW139))</f>
        <v>16.8</v>
      </c>
      <c r="AT193" s="165" t="n">
        <f aca="false">IF(AQ139="","",SUM(AV139:AW139))</f>
        <v>2.6</v>
      </c>
      <c r="AU193" s="165" t="n">
        <f aca="false">IF(AQ139="","",AW139)</f>
        <v>0.2</v>
      </c>
      <c r="BA193" s="166" t="n">
        <f aca="false">IF(BI139="",NA(),SUM(BL139:BO139))</f>
        <v>169.68</v>
      </c>
      <c r="BB193" s="163" t="n">
        <f aca="false">IF(BI139="","",SUM(BL139:BO139))</f>
        <v>169.68</v>
      </c>
      <c r="BC193" s="164" t="n">
        <f aca="false">IF(BI139="","",SUM(BM139:BO139))</f>
        <v>29.96</v>
      </c>
      <c r="BD193" s="165" t="n">
        <f aca="false">IF(BI139="","",SUM(BN139:BO139))</f>
        <v>4.36</v>
      </c>
      <c r="BE193" s="165" t="n">
        <f aca="false">IF(BI139="","",SUM(BO139))</f>
        <v>0.72</v>
      </c>
      <c r="BI193" s="136"/>
      <c r="BJ193" s="136"/>
      <c r="BK193" s="136"/>
      <c r="BL193" s="136"/>
      <c r="BM193" s="136"/>
      <c r="BN193" s="136"/>
      <c r="BO193" s="136"/>
    </row>
    <row r="194" s="134" customFormat="true" ht="13.2" hidden="false" customHeight="false" outlineLevel="0" collapsed="false">
      <c r="B194" s="134" t="n">
        <v>1995</v>
      </c>
      <c r="C194" s="166" t="n">
        <f aca="false">IF(C140="",NA(),SUM(F140:I140))</f>
        <v>369.8</v>
      </c>
      <c r="D194" s="163" t="n">
        <f aca="false">IF(C140="","",SUM(F140:I140))</f>
        <v>369.8</v>
      </c>
      <c r="E194" s="164" t="n">
        <f aca="false">IF(C140="","",SUM(G140:I140))</f>
        <v>87.6</v>
      </c>
      <c r="F194" s="165" t="n">
        <f aca="false">IF(C140="","",SUM(H140:I140))</f>
        <v>19.2</v>
      </c>
      <c r="G194" s="165" t="n">
        <f aca="false">IF(C140="","",SUM(I140))</f>
        <v>4</v>
      </c>
      <c r="M194" s="166" t="n">
        <f aca="false">IF(M140="",NA(),SUM(P140:S140))</f>
        <v>88.2</v>
      </c>
      <c r="N194" s="163" t="n">
        <f aca="false">IF(M140="","",SUM(P140:S140))</f>
        <v>88.2</v>
      </c>
      <c r="O194" s="164" t="n">
        <f aca="false">IF(M140="","",SUM(Q140:S140))</f>
        <v>14.4</v>
      </c>
      <c r="P194" s="165" t="n">
        <f aca="false">IF(M140="","",SUM(R140:S140))</f>
        <v>2</v>
      </c>
      <c r="Q194" s="165" t="n">
        <f aca="false">IF(M140="","",SUM(S140))</f>
        <v>0.2</v>
      </c>
      <c r="W194" s="166" t="n">
        <f aca="false">IF(W140="",NA(),SUM(Z140:AC140))</f>
        <v>262.6</v>
      </c>
      <c r="X194" s="163" t="n">
        <f aca="false">IF(W140="","",SUM(Z140:AC140))</f>
        <v>262.6</v>
      </c>
      <c r="Y194" s="164" t="n">
        <f aca="false">IF(W140="","",SUM(AA140:AC140))</f>
        <v>51</v>
      </c>
      <c r="Z194" s="165" t="n">
        <f aca="false">IF(W140="","",SUM(AB140:AC140))</f>
        <v>8.8</v>
      </c>
      <c r="AA194" s="165" t="n">
        <f aca="false">IF(W140="","",SUM(AC140))</f>
        <v>2.2</v>
      </c>
      <c r="AG194" s="166" t="n">
        <f aca="false">IF(AG140="",NA(),SUM(AJ140:AM140))</f>
        <v>132.8</v>
      </c>
      <c r="AH194" s="163" t="n">
        <f aca="false">IF(AG140="","",SUM(AJ140:AM140))</f>
        <v>132.8</v>
      </c>
      <c r="AI194" s="164" t="n">
        <f aca="false">IF(AG140="","",SUM(AK140:AM140))</f>
        <v>18.8</v>
      </c>
      <c r="AJ194" s="165" t="n">
        <f aca="false">IF(AG140="","",SUM(AL140:AM140))</f>
        <v>1.2</v>
      </c>
      <c r="AK194" s="165" t="n">
        <f aca="false">IF(AG140="","",AM140)</f>
        <v>0</v>
      </c>
      <c r="AQ194" s="166" t="n">
        <f aca="false">IF(AQ140="",NA(),SUM(AT140:AW140))</f>
        <v>112.8</v>
      </c>
      <c r="AR194" s="163" t="n">
        <f aca="false">IF(AQ140="","",SUM(AT140:AW140))</f>
        <v>112.8</v>
      </c>
      <c r="AS194" s="164" t="n">
        <f aca="false">IF(AQ140="","",SUM(AU140:AW140))</f>
        <v>18.4</v>
      </c>
      <c r="AT194" s="165" t="n">
        <f aca="false">IF(AQ140="","",SUM(AV140:AW140))</f>
        <v>2.4</v>
      </c>
      <c r="AU194" s="165" t="n">
        <f aca="false">IF(AQ140="","",AW140)</f>
        <v>0.4</v>
      </c>
      <c r="BA194" s="166" t="n">
        <f aca="false">IF(BI140="",NA(),SUM(BL140:BO140))</f>
        <v>193.24</v>
      </c>
      <c r="BB194" s="163" t="n">
        <f aca="false">IF(BI140="","",SUM(BL140:BO140))</f>
        <v>193.24</v>
      </c>
      <c r="BC194" s="164" t="n">
        <f aca="false">IF(BI140="","",SUM(BM140:BO140))</f>
        <v>38.04</v>
      </c>
      <c r="BD194" s="165" t="n">
        <f aca="false">IF(BI140="","",SUM(BN140:BO140))</f>
        <v>6.72</v>
      </c>
      <c r="BE194" s="165" t="n">
        <f aca="false">IF(BI140="","",SUM(BO140))</f>
        <v>1.36</v>
      </c>
      <c r="BI194" s="136"/>
      <c r="BJ194" s="136"/>
      <c r="BK194" s="136"/>
      <c r="BL194" s="136"/>
      <c r="BM194" s="136"/>
      <c r="BN194" s="136"/>
      <c r="BO194" s="136"/>
    </row>
    <row r="195" s="134" customFormat="true" ht="13.2" hidden="false" customHeight="false" outlineLevel="0" collapsed="false">
      <c r="B195" s="134" t="n">
        <v>1996</v>
      </c>
      <c r="C195" s="166" t="n">
        <f aca="false">IF(C141="",NA(),SUM(F141:I141))</f>
        <v>456.8</v>
      </c>
      <c r="D195" s="163" t="n">
        <f aca="false">IF(C141="","",SUM(F141:I141))</f>
        <v>456.8</v>
      </c>
      <c r="E195" s="164" t="n">
        <f aca="false">IF(C141="","",SUM(G141:I141))</f>
        <v>122</v>
      </c>
      <c r="F195" s="165" t="n">
        <f aca="false">IF(C141="","",SUM(H141:I141))</f>
        <v>33.8</v>
      </c>
      <c r="G195" s="165" t="n">
        <f aca="false">IF(C141="","",SUM(I141))</f>
        <v>7.4</v>
      </c>
      <c r="M195" s="166" t="n">
        <f aca="false">IF(M141="",NA(),SUM(P141:S141))</f>
        <v>137.4</v>
      </c>
      <c r="N195" s="163" t="n">
        <f aca="false">IF(M141="","",SUM(P141:S141))</f>
        <v>137.4</v>
      </c>
      <c r="O195" s="164" t="n">
        <f aca="false">IF(M141="","",SUM(Q141:S141))</f>
        <v>23.2</v>
      </c>
      <c r="P195" s="165" t="n">
        <f aca="false">IF(M141="","",SUM(R141:S141))</f>
        <v>2.8</v>
      </c>
      <c r="Q195" s="165" t="n">
        <f aca="false">IF(M141="","",SUM(S141))</f>
        <v>0.2</v>
      </c>
      <c r="W195" s="166" t="n">
        <f aca="false">IF(W141="",NA(),SUM(Z141:AC141))</f>
        <v>270.4</v>
      </c>
      <c r="X195" s="163" t="n">
        <f aca="false">IF(W141="","",SUM(Z141:AC141))</f>
        <v>270.4</v>
      </c>
      <c r="Y195" s="164" t="n">
        <f aca="false">IF(W141="","",SUM(AA141:AC141))</f>
        <v>54</v>
      </c>
      <c r="Z195" s="165" t="n">
        <f aca="false">IF(W141="","",SUM(AB141:AC141))</f>
        <v>9.2</v>
      </c>
      <c r="AA195" s="165" t="n">
        <f aca="false">IF(W141="","",SUM(AC141))</f>
        <v>2.2</v>
      </c>
      <c r="AG195" s="166" t="n">
        <f aca="false">IF(AG141="",NA(),SUM(AJ141:AM141))</f>
        <v>137.2</v>
      </c>
      <c r="AH195" s="163" t="n">
        <f aca="false">IF(AG141="","",SUM(AJ141:AM141))</f>
        <v>137.2</v>
      </c>
      <c r="AI195" s="164" t="n">
        <f aca="false">IF(AG141="","",SUM(AK141:AM141))</f>
        <v>20.2</v>
      </c>
      <c r="AJ195" s="165" t="n">
        <f aca="false">IF(AG141="","",SUM(AL141:AM141))</f>
        <v>1.4</v>
      </c>
      <c r="AK195" s="165" t="n">
        <f aca="false">IF(AG141="","",AM141)</f>
        <v>0</v>
      </c>
      <c r="AQ195" s="166" t="n">
        <f aca="false">IF(AQ141="",NA(),SUM(AT141:AW141))</f>
        <v>78</v>
      </c>
      <c r="AR195" s="163" t="n">
        <f aca="false">IF(AQ141="","",SUM(AT141:AW141))</f>
        <v>78</v>
      </c>
      <c r="AS195" s="164" t="n">
        <f aca="false">IF(AQ141="","",SUM(AU141:AW141))</f>
        <v>9</v>
      </c>
      <c r="AT195" s="165" t="n">
        <f aca="false">IF(AQ141="","",SUM(AV141:AW141))</f>
        <v>0.8</v>
      </c>
      <c r="AU195" s="165" t="n">
        <f aca="false">IF(AQ141="","",AW141)</f>
        <v>0.2</v>
      </c>
      <c r="BA195" s="166" t="n">
        <f aca="false">IF(BI141="",NA(),SUM(BL141:BO141))</f>
        <v>215.96</v>
      </c>
      <c r="BB195" s="163" t="n">
        <f aca="false">IF(BI141="","",SUM(BL141:BO141))</f>
        <v>215.96</v>
      </c>
      <c r="BC195" s="164" t="n">
        <f aca="false">IF(BI141="","",SUM(BM141:BO141))</f>
        <v>45.68</v>
      </c>
      <c r="BD195" s="165" t="n">
        <f aca="false">IF(BI141="","",SUM(BN141:BO141))</f>
        <v>9.6</v>
      </c>
      <c r="BE195" s="165" t="n">
        <f aca="false">IF(BI141="","",SUM(BO141))</f>
        <v>2</v>
      </c>
      <c r="BI195" s="136"/>
      <c r="BJ195" s="136"/>
      <c r="BK195" s="136"/>
      <c r="BL195" s="136"/>
      <c r="BM195" s="136"/>
      <c r="BN195" s="136"/>
      <c r="BO195" s="136"/>
    </row>
    <row r="196" s="134" customFormat="true" ht="13.2" hidden="false" customHeight="false" outlineLevel="0" collapsed="false">
      <c r="B196" s="134" t="n">
        <v>1997</v>
      </c>
      <c r="C196" s="166" t="n">
        <f aca="false">IF(C142="",NA(),SUM(F142:I142))</f>
        <v>473.4</v>
      </c>
      <c r="D196" s="163" t="n">
        <f aca="false">IF(C142="","",SUM(F142:I142))</f>
        <v>473.4</v>
      </c>
      <c r="E196" s="164" t="n">
        <f aca="false">IF(C142="","",SUM(G142:I142))</f>
        <v>135.4</v>
      </c>
      <c r="F196" s="165" t="n">
        <f aca="false">IF(C142="","",SUM(H142:I142))</f>
        <v>35.6</v>
      </c>
      <c r="G196" s="165" t="n">
        <f aca="false">IF(C142="","",SUM(I142))</f>
        <v>7.2</v>
      </c>
      <c r="M196" s="166" t="n">
        <f aca="false">IF(M142="",NA(),SUM(P142:S142))</f>
        <v>181.8</v>
      </c>
      <c r="N196" s="163" t="n">
        <f aca="false">IF(M142="","",SUM(P142:S142))</f>
        <v>181.8</v>
      </c>
      <c r="O196" s="164" t="n">
        <f aca="false">IF(M142="","",SUM(Q142:S142))</f>
        <v>34.8</v>
      </c>
      <c r="P196" s="165" t="n">
        <f aca="false">IF(M142="","",SUM(R142:S142))</f>
        <v>4.8</v>
      </c>
      <c r="Q196" s="165" t="n">
        <f aca="false">IF(M142="","",SUM(S142))</f>
        <v>0.4</v>
      </c>
      <c r="W196" s="166" t="n">
        <f aca="false">IF(W142="",NA(),SUM(Z142:AC142))</f>
        <v>302.6</v>
      </c>
      <c r="X196" s="163" t="n">
        <f aca="false">IF(W142="","",SUM(Z142:AC142))</f>
        <v>302.6</v>
      </c>
      <c r="Y196" s="164" t="n">
        <f aca="false">IF(W142="","",SUM(AA142:AC142))</f>
        <v>67.8</v>
      </c>
      <c r="Z196" s="165" t="n">
        <f aca="false">IF(W142="","",SUM(AB142:AC142))</f>
        <v>12.4</v>
      </c>
      <c r="AA196" s="165" t="n">
        <f aca="false">IF(W142="","",SUM(AC142))</f>
        <v>2.4</v>
      </c>
      <c r="AG196" s="166" t="n">
        <f aca="false">IF(AG142="",NA(),SUM(AJ142:AM142))</f>
        <v>141</v>
      </c>
      <c r="AH196" s="163" t="n">
        <f aca="false">IF(AG142="","",SUM(AJ142:AM142))</f>
        <v>141</v>
      </c>
      <c r="AI196" s="164" t="n">
        <f aca="false">IF(AG142="","",SUM(AK142:AM142))</f>
        <v>22.8</v>
      </c>
      <c r="AJ196" s="165" t="n">
        <f aca="false">IF(AG142="","",SUM(AL142:AM142))</f>
        <v>1.6</v>
      </c>
      <c r="AK196" s="165" t="n">
        <f aca="false">IF(AG142="","",AM142)</f>
        <v>0</v>
      </c>
      <c r="AQ196" s="166" t="n">
        <f aca="false">IF(AQ142="",NA(),SUM(AT142:AW142))</f>
        <v>67.6</v>
      </c>
      <c r="AR196" s="163" t="n">
        <f aca="false">IF(AQ142="","",SUM(AT142:AW142))</f>
        <v>67.6</v>
      </c>
      <c r="AS196" s="164" t="n">
        <f aca="false">IF(AQ142="","",SUM(AU142:AW142))</f>
        <v>8.2</v>
      </c>
      <c r="AT196" s="165" t="n">
        <f aca="false">IF(AQ142="","",SUM(AV142:AW142))</f>
        <v>0.8</v>
      </c>
      <c r="AU196" s="165" t="n">
        <f aca="false">IF(AQ142="","",AW142)</f>
        <v>0.2</v>
      </c>
      <c r="BA196" s="166" t="n">
        <f aca="false">IF(BI142="",NA(),SUM(BL142:BO142))</f>
        <v>233.28</v>
      </c>
      <c r="BB196" s="163" t="n">
        <f aca="false">IF(BI142="","",SUM(BL142:BO142))</f>
        <v>233.28</v>
      </c>
      <c r="BC196" s="164" t="n">
        <f aca="false">IF(BI142="","",SUM(BM142:BO142))</f>
        <v>53.8</v>
      </c>
      <c r="BD196" s="165" t="n">
        <f aca="false">IF(BI142="","",SUM(BN142:BO142))</f>
        <v>11.04</v>
      </c>
      <c r="BE196" s="165" t="n">
        <f aca="false">IF(BI142="","",SUM(BO142))</f>
        <v>2.04</v>
      </c>
      <c r="BI196" s="136"/>
      <c r="BJ196" s="136"/>
      <c r="BK196" s="136"/>
      <c r="BL196" s="136"/>
      <c r="BM196" s="136"/>
      <c r="BN196" s="136"/>
      <c r="BO196" s="136"/>
    </row>
    <row r="197" s="134" customFormat="true" ht="13.2" hidden="false" customHeight="false" outlineLevel="0" collapsed="false">
      <c r="B197" s="134" t="n">
        <v>1998</v>
      </c>
      <c r="C197" s="166" t="n">
        <f aca="false">IF(C143="",NA(),SUM(F143:I143))</f>
        <v>562.2</v>
      </c>
      <c r="D197" s="163" t="n">
        <f aca="false">IF(C143="","",SUM(F143:I143))</f>
        <v>562.2</v>
      </c>
      <c r="E197" s="164" t="n">
        <f aca="false">IF(C143="","",SUM(G143:I143))</f>
        <v>169</v>
      </c>
      <c r="F197" s="165" t="n">
        <f aca="false">IF(C143="","",SUM(H143:I143))</f>
        <v>46.4</v>
      </c>
      <c r="G197" s="165" t="n">
        <f aca="false">IF(C143="","",SUM(I143))</f>
        <v>9</v>
      </c>
      <c r="M197" s="166" t="n">
        <f aca="false">IF(M143="",NA(),SUM(P143:S143))</f>
        <v>198.4</v>
      </c>
      <c r="N197" s="163" t="n">
        <f aca="false">IF(M143="","",SUM(P143:S143))</f>
        <v>198.4</v>
      </c>
      <c r="O197" s="164" t="n">
        <f aca="false">IF(M143="","",SUM(Q143:S143))</f>
        <v>39</v>
      </c>
      <c r="P197" s="165" t="n">
        <f aca="false">IF(M143="","",SUM(R143:S143))</f>
        <v>6.6</v>
      </c>
      <c r="Q197" s="165" t="n">
        <f aca="false">IF(M143="","",SUM(S143))</f>
        <v>0.4</v>
      </c>
      <c r="W197" s="166" t="n">
        <f aca="false">IF(W143="",NA(),SUM(Z143:AC143))</f>
        <v>237.8</v>
      </c>
      <c r="X197" s="163" t="n">
        <f aca="false">IF(W143="","",SUM(Z143:AC143))</f>
        <v>237.8</v>
      </c>
      <c r="Y197" s="164" t="n">
        <f aca="false">IF(W143="","",SUM(AA143:AC143))</f>
        <v>49.8</v>
      </c>
      <c r="Z197" s="165" t="n">
        <f aca="false">IF(W143="","",SUM(AB143:AC143))</f>
        <v>6.2</v>
      </c>
      <c r="AA197" s="165" t="n">
        <f aca="false">IF(W143="","",SUM(AC143))</f>
        <v>1.4</v>
      </c>
      <c r="AG197" s="166" t="n">
        <f aca="false">IF(AG143="",NA(),SUM(AJ143:AM143))</f>
        <v>147.6</v>
      </c>
      <c r="AH197" s="163" t="n">
        <f aca="false">IF(AG143="","",SUM(AJ143:AM143))</f>
        <v>147.6</v>
      </c>
      <c r="AI197" s="164" t="n">
        <f aca="false">IF(AG143="","",SUM(AK143:AM143))</f>
        <v>25.2</v>
      </c>
      <c r="AJ197" s="165" t="n">
        <f aca="false">IF(AG143="","",SUM(AL143:AM143))</f>
        <v>1.8</v>
      </c>
      <c r="AK197" s="165" t="n">
        <f aca="false">IF(AG143="","",AM143)</f>
        <v>0</v>
      </c>
      <c r="AQ197" s="166" t="n">
        <f aca="false">IF(AQ143="",NA(),SUM(AT143:AW143))</f>
        <v>88</v>
      </c>
      <c r="AR197" s="163" t="n">
        <f aca="false">IF(AQ143="","",SUM(AT143:AW143))</f>
        <v>88</v>
      </c>
      <c r="AS197" s="164" t="n">
        <f aca="false">IF(AQ143="","",SUM(AU143:AW143))</f>
        <v>12</v>
      </c>
      <c r="AT197" s="165" t="n">
        <f aca="false">IF(AQ143="","",SUM(AV143:AW143))</f>
        <v>1.8</v>
      </c>
      <c r="AU197" s="165" t="n">
        <f aca="false">IF(AQ143="","",AW143)</f>
        <v>0.6</v>
      </c>
      <c r="BA197" s="166" t="n">
        <f aca="false">IF(BI143="",NA(),SUM(BL143:BO143))</f>
        <v>246.8</v>
      </c>
      <c r="BB197" s="163" t="n">
        <f aca="false">IF(BI143="","",SUM(BL143:BO143))</f>
        <v>246.8</v>
      </c>
      <c r="BC197" s="164" t="n">
        <f aca="false">IF(BI143="","",SUM(BM143:BO143))</f>
        <v>59</v>
      </c>
      <c r="BD197" s="165" t="n">
        <f aca="false">IF(BI143="","",SUM(BN143:BO143))</f>
        <v>12.56</v>
      </c>
      <c r="BE197" s="165" t="n">
        <f aca="false">IF(BI143="","",SUM(BO143))</f>
        <v>2.28</v>
      </c>
      <c r="BI197" s="136"/>
      <c r="BJ197" s="136"/>
      <c r="BK197" s="136"/>
      <c r="BL197" s="136"/>
      <c r="BM197" s="136"/>
      <c r="BN197" s="136"/>
      <c r="BO197" s="136"/>
    </row>
    <row r="198" s="134" customFormat="true" ht="13.2" hidden="false" customHeight="false" outlineLevel="0" collapsed="false">
      <c r="B198" s="134" t="n">
        <v>1999</v>
      </c>
      <c r="C198" s="166" t="n">
        <f aca="false">IF(C144="",NA(),SUM(F144:I144))</f>
        <v>615.4</v>
      </c>
      <c r="D198" s="163" t="n">
        <f aca="false">IF(C144="","",SUM(F144:I144))</f>
        <v>615.4</v>
      </c>
      <c r="E198" s="164" t="n">
        <f aca="false">IF(C144="","",SUM(G144:I144))</f>
        <v>186.2</v>
      </c>
      <c r="F198" s="165" t="n">
        <f aca="false">IF(C144="","",SUM(H144:I144))</f>
        <v>50.6</v>
      </c>
      <c r="G198" s="165" t="n">
        <f aca="false">IF(C144="","",SUM(I144))</f>
        <v>9.8</v>
      </c>
      <c r="M198" s="166" t="n">
        <f aca="false">IF(M144="",NA(),SUM(P144:S144))</f>
        <v>192</v>
      </c>
      <c r="N198" s="163" t="n">
        <f aca="false">IF(M144="","",SUM(P144:S144))</f>
        <v>192</v>
      </c>
      <c r="O198" s="164" t="n">
        <f aca="false">IF(M144="","",SUM(Q144:S144))</f>
        <v>37.4</v>
      </c>
      <c r="P198" s="165" t="n">
        <f aca="false">IF(M144="","",SUM(R144:S144))</f>
        <v>6.6</v>
      </c>
      <c r="Q198" s="165" t="n">
        <f aca="false">IF(M144="","",SUM(S144))</f>
        <v>0.4</v>
      </c>
      <c r="W198" s="166" t="n">
        <f aca="false">IF(W144="",NA(),SUM(Z144:AC144))</f>
        <v>222.4</v>
      </c>
      <c r="X198" s="163" t="n">
        <f aca="false">IF(W144="","",SUM(Z144:AC144))</f>
        <v>222.4</v>
      </c>
      <c r="Y198" s="164" t="n">
        <f aca="false">IF(W144="","",SUM(AA144:AC144))</f>
        <v>43.4</v>
      </c>
      <c r="Z198" s="165" t="n">
        <f aca="false">IF(W144="","",SUM(AB144:AC144))</f>
        <v>5.8</v>
      </c>
      <c r="AA198" s="165" t="n">
        <f aca="false">IF(W144="","",SUM(AC144))</f>
        <v>0.8</v>
      </c>
      <c r="AG198" s="166" t="n">
        <f aca="false">IF(AG144="",NA(),SUM(AJ144:AM144))</f>
        <v>123</v>
      </c>
      <c r="AH198" s="163" t="n">
        <f aca="false">IF(AG144="","",SUM(AJ144:AM144))</f>
        <v>123</v>
      </c>
      <c r="AI198" s="164" t="n">
        <f aca="false">IF(AG144="","",SUM(AK144:AM144))</f>
        <v>22.2</v>
      </c>
      <c r="AJ198" s="165" t="n">
        <f aca="false">IF(AG144="","",SUM(AL144:AM144))</f>
        <v>1.4</v>
      </c>
      <c r="AK198" s="165" t="n">
        <f aca="false">IF(AG144="","",AM144)</f>
        <v>0</v>
      </c>
      <c r="AQ198" s="166" t="n">
        <f aca="false">IF(AQ144="",NA(),SUM(AT144:AW144))</f>
        <v>85</v>
      </c>
      <c r="AR198" s="163" t="n">
        <f aca="false">IF(AQ144="","",SUM(AT144:AW144))</f>
        <v>85</v>
      </c>
      <c r="AS198" s="164" t="n">
        <f aca="false">IF(AQ144="","",SUM(AU144:AW144))</f>
        <v>10.6</v>
      </c>
      <c r="AT198" s="165" t="n">
        <f aca="false">IF(AQ144="","",SUM(AV144:AW144))</f>
        <v>1.8</v>
      </c>
      <c r="AU198" s="165" t="n">
        <f aca="false">IF(AQ144="","",AW144)</f>
        <v>0.6</v>
      </c>
      <c r="BA198" s="166" t="n">
        <f aca="false">IF(BI144="",NA(),SUM(BL144:BO144))</f>
        <v>247.56</v>
      </c>
      <c r="BB198" s="163" t="n">
        <f aca="false">IF(BI144="","",SUM(BL144:BO144))</f>
        <v>247.56</v>
      </c>
      <c r="BC198" s="164" t="n">
        <f aca="false">IF(BI144="","",SUM(BM144:BO144))</f>
        <v>59.96</v>
      </c>
      <c r="BD198" s="165" t="n">
        <f aca="false">IF(BI144="","",SUM(BN144:BO144))</f>
        <v>13.24</v>
      </c>
      <c r="BE198" s="165" t="n">
        <f aca="false">IF(BI144="","",SUM(BO144))</f>
        <v>2.32</v>
      </c>
      <c r="BI198" s="136"/>
      <c r="BJ198" s="136"/>
      <c r="BK198" s="136"/>
      <c r="BL198" s="136"/>
      <c r="BM198" s="136"/>
      <c r="BN198" s="136"/>
      <c r="BO198" s="136"/>
    </row>
    <row r="199" s="134" customFormat="true" ht="13.2" hidden="false" customHeight="false" outlineLevel="0" collapsed="false">
      <c r="B199" s="134" t="n">
        <v>2000</v>
      </c>
      <c r="C199" s="166" t="n">
        <f aca="false">IF(C145="",NA(),SUM(F145:I145))</f>
        <v>598.4</v>
      </c>
      <c r="D199" s="163" t="n">
        <f aca="false">IF(C145="","",SUM(F145:I145))</f>
        <v>598.4</v>
      </c>
      <c r="E199" s="164" t="n">
        <f aca="false">IF(C145="","",SUM(G145:I145))</f>
        <v>169.6</v>
      </c>
      <c r="F199" s="165" t="n">
        <f aca="false">IF(C145="","",SUM(H145:I145))</f>
        <v>42.6</v>
      </c>
      <c r="G199" s="165" t="n">
        <f aca="false">IF(C145="","",SUM(I145))</f>
        <v>7.2</v>
      </c>
      <c r="M199" s="166" t="n">
        <f aca="false">IF(M145="",NA(),SUM(P145:S145))</f>
        <v>186.4</v>
      </c>
      <c r="N199" s="163" t="n">
        <f aca="false">IF(M145="","",SUM(P145:S145))</f>
        <v>186.4</v>
      </c>
      <c r="O199" s="164" t="n">
        <f aca="false">IF(M145="","",SUM(Q145:S145))</f>
        <v>33</v>
      </c>
      <c r="P199" s="165" t="n">
        <f aca="false">IF(M145="","",SUM(R145:S145))</f>
        <v>4.8</v>
      </c>
      <c r="Q199" s="165" t="n">
        <f aca="false">IF(M145="","",SUM(S145))</f>
        <v>0.2</v>
      </c>
      <c r="W199" s="166" t="n">
        <f aca="false">IF(W145="",NA(),SUM(Z145:AC145))</f>
        <v>206.6</v>
      </c>
      <c r="X199" s="163" t="n">
        <f aca="false">IF(W145="","",SUM(Z145:AC145))</f>
        <v>206.6</v>
      </c>
      <c r="Y199" s="164" t="n">
        <f aca="false">IF(W145="","",SUM(AA145:AC145))</f>
        <v>38.2</v>
      </c>
      <c r="Z199" s="165" t="n">
        <f aca="false">IF(W145="","",SUM(AB145:AC145))</f>
        <v>4.8</v>
      </c>
      <c r="AA199" s="165" t="n">
        <f aca="false">IF(W145="","",SUM(AC145))</f>
        <v>0.2</v>
      </c>
      <c r="AG199" s="166" t="n">
        <f aca="false">IF(AG145="",NA(),SUM(AJ145:AM145))</f>
        <v>90</v>
      </c>
      <c r="AH199" s="163" t="n">
        <f aca="false">IF(AG145="","",SUM(AJ145:AM145))</f>
        <v>90</v>
      </c>
      <c r="AI199" s="164" t="n">
        <f aca="false">IF(AG145="","",SUM(AK145:AM145))</f>
        <v>16.6</v>
      </c>
      <c r="AJ199" s="165" t="n">
        <f aca="false">IF(AG145="","",SUM(AL145:AM145))</f>
        <v>0.8</v>
      </c>
      <c r="AK199" s="165" t="n">
        <f aca="false">IF(AG145="","",AM145)</f>
        <v>0</v>
      </c>
      <c r="AQ199" s="166" t="n">
        <f aca="false">IF(AQ145="",NA(),SUM(AT145:AW145))</f>
        <v>105.8</v>
      </c>
      <c r="AR199" s="163" t="n">
        <f aca="false">IF(AQ145="","",SUM(AT145:AW145))</f>
        <v>105.8</v>
      </c>
      <c r="AS199" s="164" t="n">
        <f aca="false">IF(AQ145="","",SUM(AU145:AW145))</f>
        <v>10.2</v>
      </c>
      <c r="AT199" s="165" t="n">
        <f aca="false">IF(AQ145="","",SUM(AV145:AW145))</f>
        <v>1.8</v>
      </c>
      <c r="AU199" s="165" t="n">
        <f aca="false">IF(AQ145="","",AW145)</f>
        <v>0.8</v>
      </c>
      <c r="BA199" s="166" t="n">
        <f aca="false">IF(BI145="",NA(),SUM(BL145:BO145))</f>
        <v>237.44</v>
      </c>
      <c r="BB199" s="163" t="n">
        <f aca="false">IF(BI145="","",SUM(BL145:BO145))</f>
        <v>237.44</v>
      </c>
      <c r="BC199" s="164" t="n">
        <f aca="false">IF(BI145="","",SUM(BM145:BO145))</f>
        <v>53.52</v>
      </c>
      <c r="BD199" s="165" t="n">
        <f aca="false">IF(BI145="","",SUM(BN145:BO145))</f>
        <v>10.96</v>
      </c>
      <c r="BE199" s="165" t="n">
        <f aca="false">IF(BI145="","",SUM(BO145))</f>
        <v>1.68</v>
      </c>
      <c r="BI199" s="136"/>
      <c r="BJ199" s="136"/>
      <c r="BK199" s="136"/>
      <c r="BL199" s="136"/>
      <c r="BM199" s="136"/>
      <c r="BN199" s="136"/>
      <c r="BO199" s="136"/>
    </row>
    <row r="200" s="134" customFormat="true" ht="13.2" hidden="false" customHeight="false" outlineLevel="0" collapsed="false">
      <c r="B200" s="134" t="n">
        <v>2001</v>
      </c>
      <c r="C200" s="166" t="n">
        <f aca="false">IF(C146="",NA(),SUM(F146:I146))</f>
        <v>615.6</v>
      </c>
      <c r="D200" s="163" t="n">
        <f aca="false">IF(C146="","",SUM(F146:I146))</f>
        <v>615.6</v>
      </c>
      <c r="E200" s="164" t="n">
        <f aca="false">IF(C146="","",SUM(G146:I146))</f>
        <v>158.2</v>
      </c>
      <c r="F200" s="165" t="n">
        <f aca="false">IF(C146="","",SUM(H146:I146))</f>
        <v>32.8</v>
      </c>
      <c r="G200" s="165" t="n">
        <f aca="false">IF(C146="","",SUM(I146))</f>
        <v>3.8</v>
      </c>
      <c r="M200" s="166" t="n">
        <f aca="false">IF(M146="",NA(),SUM(P146:S146))</f>
        <v>184.8</v>
      </c>
      <c r="N200" s="163" t="n">
        <f aca="false">IF(M146="","",SUM(P146:S146))</f>
        <v>184.8</v>
      </c>
      <c r="O200" s="164" t="n">
        <f aca="false">IF(M146="","",SUM(Q146:S146))</f>
        <v>28.2</v>
      </c>
      <c r="P200" s="165" t="n">
        <f aca="false">IF(M146="","",SUM(R146:S146))</f>
        <v>4.2</v>
      </c>
      <c r="Q200" s="165" t="n">
        <f aca="false">IF(M146="","",SUM(S146))</f>
        <v>0.2</v>
      </c>
      <c r="W200" s="166" t="n">
        <f aca="false">IF(W146="",NA(),SUM(Z146:AC146))</f>
        <v>232.2</v>
      </c>
      <c r="X200" s="163" t="n">
        <f aca="false">IF(W146="","",SUM(Z146:AC146))</f>
        <v>232.2</v>
      </c>
      <c r="Y200" s="164" t="n">
        <f aca="false">IF(W146="","",SUM(AA146:AC146))</f>
        <v>35.8</v>
      </c>
      <c r="Z200" s="165" t="n">
        <f aca="false">IF(W146="","",SUM(AB146:AC146))</f>
        <v>4.4</v>
      </c>
      <c r="AA200" s="165" t="n">
        <f aca="false">IF(W146="","",SUM(AC146))</f>
        <v>0.2</v>
      </c>
      <c r="AG200" s="166" t="n">
        <f aca="false">IF(AG146="",NA(),SUM(AJ146:AM146))</f>
        <v>73.8</v>
      </c>
      <c r="AH200" s="163" t="n">
        <f aca="false">IF(AG146="","",SUM(AJ146:AM146))</f>
        <v>73.8</v>
      </c>
      <c r="AI200" s="164" t="n">
        <f aca="false">IF(AG146="","",SUM(AK146:AM146))</f>
        <v>12.4</v>
      </c>
      <c r="AJ200" s="165" t="n">
        <f aca="false">IF(AG146="","",SUM(AL146:AM146))</f>
        <v>0.6</v>
      </c>
      <c r="AK200" s="165" t="n">
        <f aca="false">IF(AG146="","",AM146)</f>
        <v>0</v>
      </c>
      <c r="AQ200" s="166" t="n">
        <f aca="false">IF(AQ146="",NA(),SUM(AT146:AW146))</f>
        <v>168</v>
      </c>
      <c r="AR200" s="163" t="n">
        <f aca="false">IF(AQ146="","",SUM(AT146:AW146))</f>
        <v>168</v>
      </c>
      <c r="AS200" s="164" t="n">
        <f aca="false">IF(AQ146="","",SUM(AU146:AW146))</f>
        <v>20</v>
      </c>
      <c r="AT200" s="165" t="n">
        <f aca="false">IF(AQ146="","",SUM(AV146:AW146))</f>
        <v>2.8</v>
      </c>
      <c r="AU200" s="165" t="n">
        <f aca="false">IF(AQ146="","",AW146)</f>
        <v>0.8</v>
      </c>
      <c r="BA200" s="166" t="n">
        <f aca="false">IF(BI146="",NA(),SUM(BL146:BO146))</f>
        <v>254.88</v>
      </c>
      <c r="BB200" s="163" t="n">
        <f aca="false">IF(BI146="","",SUM(BL146:BO146))</f>
        <v>254.88</v>
      </c>
      <c r="BC200" s="164" t="n">
        <f aca="false">IF(BI146="","",SUM(BM146:BO146))</f>
        <v>50.92</v>
      </c>
      <c r="BD200" s="165" t="n">
        <f aca="false">IF(BI146="","",SUM(BN146:BO146))</f>
        <v>8.96</v>
      </c>
      <c r="BE200" s="165" t="n">
        <f aca="false">IF(BI146="","",SUM(BO146))</f>
        <v>1</v>
      </c>
      <c r="BI200" s="136"/>
      <c r="BJ200" s="136"/>
      <c r="BK200" s="136"/>
      <c r="BL200" s="136"/>
      <c r="BM200" s="136"/>
      <c r="BN200" s="136"/>
      <c r="BO200" s="136"/>
    </row>
    <row r="201" s="134" customFormat="true" ht="13.2" hidden="false" customHeight="false" outlineLevel="0" collapsed="false">
      <c r="B201" s="134" t="n">
        <v>2002</v>
      </c>
      <c r="C201" s="166" t="n">
        <f aca="false">IF(C147="",NA(),SUM(F147:I147))</f>
        <v>666.8</v>
      </c>
      <c r="D201" s="163" t="n">
        <f aca="false">IF(C147="","",SUM(F147:I147))</f>
        <v>666.8</v>
      </c>
      <c r="E201" s="164" t="n">
        <f aca="false">IF(C147="","",SUM(G147:I147))</f>
        <v>168.8</v>
      </c>
      <c r="F201" s="165" t="n">
        <f aca="false">IF(C147="","",SUM(H147:I147))</f>
        <v>34.4</v>
      </c>
      <c r="G201" s="165" t="n">
        <f aca="false">IF(C147="","",SUM(I147))</f>
        <v>3.8</v>
      </c>
      <c r="M201" s="166" t="n">
        <f aca="false">IF(M147="",NA(),SUM(P147:S147))</f>
        <v>169.4</v>
      </c>
      <c r="N201" s="163" t="n">
        <f aca="false">IF(M147="","",SUM(P147:S147))</f>
        <v>169.4</v>
      </c>
      <c r="O201" s="164" t="n">
        <f aca="false">IF(M147="","",SUM(Q147:S147))</f>
        <v>16.8</v>
      </c>
      <c r="P201" s="165" t="n">
        <f aca="false">IF(M147="","",SUM(R147:S147))</f>
        <v>2.2</v>
      </c>
      <c r="Q201" s="165" t="n">
        <f aca="false">IF(M147="","",SUM(S147))</f>
        <v>0</v>
      </c>
      <c r="W201" s="166" t="n">
        <f aca="false">IF(W147="",NA(),SUM(Z147:AC147))</f>
        <v>200.4</v>
      </c>
      <c r="X201" s="163" t="n">
        <f aca="false">IF(W147="","",SUM(Z147:AC147))</f>
        <v>200.4</v>
      </c>
      <c r="Y201" s="164" t="n">
        <f aca="false">IF(W147="","",SUM(AA147:AC147))</f>
        <v>21.4</v>
      </c>
      <c r="Z201" s="165" t="n">
        <f aca="false">IF(W147="","",SUM(AB147:AC147))</f>
        <v>1.2</v>
      </c>
      <c r="AA201" s="165" t="n">
        <f aca="false">IF(W147="","",SUM(AC147))</f>
        <v>0</v>
      </c>
      <c r="AG201" s="166" t="n">
        <f aca="false">IF(AG147="",NA(),SUM(AJ147:AM147))</f>
        <v>46.8</v>
      </c>
      <c r="AH201" s="163" t="n">
        <f aca="false">IF(AG147="","",SUM(AJ147:AM147))</f>
        <v>46.8</v>
      </c>
      <c r="AI201" s="164" t="n">
        <f aca="false">IF(AG147="","",SUM(AK147:AM147))</f>
        <v>5.4</v>
      </c>
      <c r="AJ201" s="165" t="n">
        <f aca="false">IF(AG147="","",SUM(AL147:AM147))</f>
        <v>0.2</v>
      </c>
      <c r="AK201" s="165" t="n">
        <f aca="false">IF(AG147="","",AM147)</f>
        <v>0</v>
      </c>
      <c r="AQ201" s="166" t="n">
        <f aca="false">IF(AQ147="",NA(),SUM(AT147:AW147))</f>
        <v>187.4</v>
      </c>
      <c r="AR201" s="163" t="n">
        <f aca="false">IF(AQ147="","",SUM(AT147:AW147))</f>
        <v>187.4</v>
      </c>
      <c r="AS201" s="164" t="n">
        <f aca="false">IF(AQ147="","",SUM(AU147:AW147))</f>
        <v>22</v>
      </c>
      <c r="AT201" s="165" t="n">
        <f aca="false">IF(AQ147="","",SUM(AV147:AW147))</f>
        <v>2.8</v>
      </c>
      <c r="AU201" s="165" t="n">
        <f aca="false">IF(AQ147="","",AW147)</f>
        <v>0.8</v>
      </c>
      <c r="BA201" s="166" t="n">
        <f aca="false">IF(BI147="",NA(),SUM(BL147:BO147))</f>
        <v>254.16</v>
      </c>
      <c r="BB201" s="163" t="n">
        <f aca="false">IF(BI147="","",SUM(BL147:BO147))</f>
        <v>254.16</v>
      </c>
      <c r="BC201" s="164" t="n">
        <f aca="false">IF(BI147="","",SUM(BM147:BO147))</f>
        <v>46.88</v>
      </c>
      <c r="BD201" s="165" t="n">
        <f aca="false">IF(BI147="","",SUM(BN147:BO147))</f>
        <v>8.16</v>
      </c>
      <c r="BE201" s="165" t="n">
        <f aca="false">IF(BI147="","",SUM(BO147))</f>
        <v>0.92</v>
      </c>
      <c r="BI201" s="136"/>
      <c r="BJ201" s="136"/>
      <c r="BK201" s="136"/>
      <c r="BL201" s="136"/>
      <c r="BM201" s="136"/>
      <c r="BN201" s="136"/>
      <c r="BO201" s="136"/>
    </row>
    <row r="202" s="134" customFormat="true" ht="13.2" hidden="false" customHeight="false" outlineLevel="0" collapsed="false">
      <c r="B202" s="134" t="n">
        <v>2003</v>
      </c>
      <c r="C202" s="166" t="n">
        <f aca="false">IF(C148="",NA(),SUM(F148:I148))</f>
        <v>666.2</v>
      </c>
      <c r="D202" s="163" t="n">
        <f aca="false">IF(C148="","",SUM(F148:I148))</f>
        <v>666.2</v>
      </c>
      <c r="E202" s="164" t="n">
        <f aca="false">IF(C148="","",SUM(G148:I148))</f>
        <v>157</v>
      </c>
      <c r="F202" s="165" t="n">
        <f aca="false">IF(C148="","",SUM(H148:I148))</f>
        <v>27.8</v>
      </c>
      <c r="G202" s="165" t="n">
        <f aca="false">IF(C148="","",SUM(I148))</f>
        <v>2.6</v>
      </c>
      <c r="M202" s="166" t="n">
        <f aca="false">IF(M148="",NA(),SUM(P148:S148))</f>
        <v>197</v>
      </c>
      <c r="N202" s="163" t="n">
        <f aca="false">IF(M148="","",SUM(P148:S148))</f>
        <v>197</v>
      </c>
      <c r="O202" s="164" t="n">
        <f aca="false">IF(M148="","",SUM(Q148:S148))</f>
        <v>14.6</v>
      </c>
      <c r="P202" s="165" t="n">
        <f aca="false">IF(M148="","",SUM(R148:S148))</f>
        <v>0.8</v>
      </c>
      <c r="Q202" s="165" t="n">
        <f aca="false">IF(M148="","",SUM(S148))</f>
        <v>0</v>
      </c>
      <c r="W202" s="166" t="n">
        <f aca="false">IF(W148="",NA(),SUM(Z148:AC148))</f>
        <v>269.4</v>
      </c>
      <c r="X202" s="163" t="n">
        <f aca="false">IF(W148="","",SUM(Z148:AC148))</f>
        <v>269.4</v>
      </c>
      <c r="Y202" s="164" t="n">
        <f aca="false">IF(W148="","",SUM(AA148:AC148))</f>
        <v>37</v>
      </c>
      <c r="Z202" s="165" t="n">
        <f aca="false">IF(W148="","",SUM(AB148:AC148))</f>
        <v>5</v>
      </c>
      <c r="AA202" s="165" t="n">
        <f aca="false">IF(W148="","",SUM(AC148))</f>
        <v>0</v>
      </c>
      <c r="AG202" s="166" t="n">
        <f aca="false">IF(AG148="",NA(),SUM(AJ148:AM148))</f>
        <v>36.8</v>
      </c>
      <c r="AH202" s="163" t="n">
        <f aca="false">IF(AG148="","",SUM(AJ148:AM148))</f>
        <v>36.8</v>
      </c>
      <c r="AI202" s="164" t="n">
        <f aca="false">IF(AG148="","",SUM(AK148:AM148))</f>
        <v>2.8</v>
      </c>
      <c r="AJ202" s="165" t="n">
        <f aca="false">IF(AG148="","",SUM(AL148:AM148))</f>
        <v>0</v>
      </c>
      <c r="AK202" s="165" t="n">
        <f aca="false">IF(AG148="","",AM148)</f>
        <v>0</v>
      </c>
      <c r="AQ202" s="166" t="n">
        <f aca="false">IF(AQ148="",NA(),SUM(AT148:AW148))</f>
        <v>210.8</v>
      </c>
      <c r="AR202" s="163" t="n">
        <f aca="false">IF(AQ148="","",SUM(AT148:AW148))</f>
        <v>210.8</v>
      </c>
      <c r="AS202" s="164" t="n">
        <f aca="false">IF(AQ148="","",SUM(AU148:AW148))</f>
        <v>26.2</v>
      </c>
      <c r="AT202" s="165" t="n">
        <f aca="false">IF(AQ148="","",SUM(AV148:AW148))</f>
        <v>2.8</v>
      </c>
      <c r="AU202" s="165" t="n">
        <f aca="false">IF(AQ148="","",AW148)</f>
        <v>0.4</v>
      </c>
      <c r="BA202" s="166" t="n">
        <f aca="false">IF(BI148="",NA(),SUM(BL148:BO148))</f>
        <v>276.04</v>
      </c>
      <c r="BB202" s="163" t="n">
        <f aca="false">IF(BI148="","",SUM(BL148:BO148))</f>
        <v>276.04</v>
      </c>
      <c r="BC202" s="164" t="n">
        <f aca="false">IF(BI148="","",SUM(BM148:BO148))</f>
        <v>47.52</v>
      </c>
      <c r="BD202" s="165" t="n">
        <f aca="false">IF(BI148="","",SUM(BN148:BO148))</f>
        <v>7.28</v>
      </c>
      <c r="BE202" s="165" t="n">
        <f aca="false">IF(BI148="","",SUM(BO148))</f>
        <v>0.6</v>
      </c>
      <c r="BI202" s="136"/>
      <c r="BJ202" s="136"/>
      <c r="BK202" s="136"/>
      <c r="BL202" s="136"/>
      <c r="BM202" s="136"/>
      <c r="BN202" s="136"/>
      <c r="BO202" s="136"/>
    </row>
    <row r="203" s="134" customFormat="true" ht="13.2" hidden="false" customHeight="false" outlineLevel="0" collapsed="false">
      <c r="B203" s="134" t="n">
        <v>2004</v>
      </c>
      <c r="C203" s="166" t="n">
        <f aca="false">IF(C149="",NA(),SUM(F149:I149))</f>
        <v>691.8</v>
      </c>
      <c r="D203" s="163" t="n">
        <f aca="false">IF(C149="","",SUM(F149:I149))</f>
        <v>691.8</v>
      </c>
      <c r="E203" s="164" t="n">
        <f aca="false">IF(C149="","",SUM(G149:I149))</f>
        <v>167.8</v>
      </c>
      <c r="F203" s="165" t="n">
        <f aca="false">IF(C149="","",SUM(H149:I149))</f>
        <v>31.4</v>
      </c>
      <c r="G203" s="165" t="n">
        <f aca="false">IF(C149="","",SUM(I149))</f>
        <v>2.4</v>
      </c>
      <c r="M203" s="166" t="n">
        <f aca="false">IF(M149="",NA(),SUM(P149:S149))</f>
        <v>220.2</v>
      </c>
      <c r="N203" s="163" t="n">
        <f aca="false">IF(M149="","",SUM(P149:S149))</f>
        <v>220.2</v>
      </c>
      <c r="O203" s="164" t="n">
        <f aca="false">IF(M149="","",SUM(Q149:S149))</f>
        <v>19</v>
      </c>
      <c r="P203" s="165" t="n">
        <f aca="false">IF(M149="","",SUM(R149:S149))</f>
        <v>1.8</v>
      </c>
      <c r="Q203" s="165" t="n">
        <f aca="false">IF(M149="","",SUM(S149))</f>
        <v>0</v>
      </c>
      <c r="W203" s="166" t="n">
        <f aca="false">IF(W149="",NA(),SUM(Z149:AC149))</f>
        <v>340</v>
      </c>
      <c r="X203" s="163" t="n">
        <f aca="false">IF(W149="","",SUM(Z149:AC149))</f>
        <v>340</v>
      </c>
      <c r="Y203" s="164" t="n">
        <f aca="false">IF(W149="","",SUM(AA149:AC149))</f>
        <v>57.2</v>
      </c>
      <c r="Z203" s="165" t="n">
        <f aca="false">IF(W149="","",SUM(AB149:AC149))</f>
        <v>10.8</v>
      </c>
      <c r="AA203" s="165" t="n">
        <f aca="false">IF(W149="","",SUM(AC149))</f>
        <v>1.4</v>
      </c>
      <c r="AG203" s="166" t="n">
        <f aca="false">IF(AG149="",NA(),SUM(AJ149:AM149))</f>
        <v>41.8</v>
      </c>
      <c r="AH203" s="163" t="n">
        <f aca="false">IF(AG149="","",SUM(AJ149:AM149))</f>
        <v>41.8</v>
      </c>
      <c r="AI203" s="164" t="n">
        <f aca="false">IF(AG149="","",SUM(AK149:AM149))</f>
        <v>2.2</v>
      </c>
      <c r="AJ203" s="165" t="n">
        <f aca="false">IF(AG149="","",SUM(AL149:AM149))</f>
        <v>0</v>
      </c>
      <c r="AK203" s="165" t="n">
        <f aca="false">IF(AG149="","",AM149)</f>
        <v>0</v>
      </c>
      <c r="AQ203" s="166" t="n">
        <f aca="false">IF(AQ149="",NA(),SUM(AT149:AW149))</f>
        <v>232.6</v>
      </c>
      <c r="AR203" s="163" t="n">
        <f aca="false">IF(AQ149="","",SUM(AT149:AW149))</f>
        <v>232.6</v>
      </c>
      <c r="AS203" s="164" t="n">
        <f aca="false">IF(AQ149="","",SUM(AU149:AW149))</f>
        <v>26.6</v>
      </c>
      <c r="AT203" s="165" t="n">
        <f aca="false">IF(AQ149="","",SUM(AV149:AW149))</f>
        <v>2.8</v>
      </c>
      <c r="AU203" s="165" t="n">
        <f aca="false">IF(AQ149="","",AW149)</f>
        <v>0.4</v>
      </c>
      <c r="BA203" s="166" t="n">
        <f aca="false">IF(BI149="",NA(),SUM(BL149:BO149))</f>
        <v>305.28</v>
      </c>
      <c r="BB203" s="163" t="n">
        <f aca="false">IF(BI149="","",SUM(BL149:BO149))</f>
        <v>305.28</v>
      </c>
      <c r="BC203" s="164" t="n">
        <f aca="false">IF(BI149="","",SUM(BM149:BO149))</f>
        <v>54.56</v>
      </c>
      <c r="BD203" s="165" t="n">
        <f aca="false">IF(BI149="","",SUM(BN149:BO149))</f>
        <v>9.36</v>
      </c>
      <c r="BE203" s="165" t="n">
        <f aca="false">IF(BI149="","",SUM(BO149))</f>
        <v>0.84</v>
      </c>
      <c r="BI203" s="136"/>
      <c r="BJ203" s="136"/>
      <c r="BK203" s="136"/>
      <c r="BL203" s="136"/>
      <c r="BM203" s="136"/>
      <c r="BN203" s="136"/>
      <c r="BO203" s="136"/>
    </row>
    <row r="204" s="134" customFormat="true" ht="13.2" hidden="false" customHeight="false" outlineLevel="0" collapsed="false">
      <c r="B204" s="134" t="n">
        <v>2005</v>
      </c>
      <c r="C204" s="166" t="n">
        <f aca="false">IF(C150="",NA(),SUM(F150:I150))</f>
        <v>713.4</v>
      </c>
      <c r="D204" s="163" t="n">
        <f aca="false">IF(C150="","",SUM(F150:I150))</f>
        <v>713.4</v>
      </c>
      <c r="E204" s="164" t="n">
        <f aca="false">IF(C150="","",SUM(G150:I150))</f>
        <v>164.2</v>
      </c>
      <c r="F204" s="165" t="n">
        <f aca="false">IF(C150="","",SUM(H150:I150))</f>
        <v>29.4</v>
      </c>
      <c r="G204" s="165" t="n">
        <f aca="false">IF(C150="","",SUM(I150))</f>
        <v>2</v>
      </c>
      <c r="M204" s="166" t="n">
        <f aca="false">IF(M150="",NA(),SUM(P150:S150))</f>
        <v>229.2</v>
      </c>
      <c r="N204" s="163" t="n">
        <f aca="false">IF(M150="","",SUM(P150:S150))</f>
        <v>229.2</v>
      </c>
      <c r="O204" s="164" t="n">
        <f aca="false">IF(M150="","",SUM(Q150:S150))</f>
        <v>17.6</v>
      </c>
      <c r="P204" s="165" t="n">
        <f aca="false">IF(M150="","",SUM(R150:S150))</f>
        <v>1.6</v>
      </c>
      <c r="Q204" s="165" t="n">
        <f aca="false">IF(M150="","",SUM(S150))</f>
        <v>0</v>
      </c>
      <c r="W204" s="166" t="n">
        <f aca="false">IF(W150="",NA(),SUM(Z150:AC150))</f>
        <v>376.8</v>
      </c>
      <c r="X204" s="163" t="n">
        <f aca="false">IF(W150="","",SUM(Z150:AC150))</f>
        <v>376.8</v>
      </c>
      <c r="Y204" s="164" t="n">
        <f aca="false">IF(W150="","",SUM(AA150:AC150))</f>
        <v>65.4</v>
      </c>
      <c r="Z204" s="165" t="n">
        <f aca="false">IF(W150="","",SUM(AB150:AC150))</f>
        <v>12.2</v>
      </c>
      <c r="AA204" s="165" t="n">
        <f aca="false">IF(W150="","",SUM(AC150))</f>
        <v>1.4</v>
      </c>
      <c r="AG204" s="166" t="n">
        <f aca="false">IF(AG150="",NA(),SUM(AJ150:AM150))</f>
        <v>207.8</v>
      </c>
      <c r="AH204" s="163" t="n">
        <f aca="false">IF(AG150="","",SUM(AJ150:AM150))</f>
        <v>207.8</v>
      </c>
      <c r="AI204" s="164" t="n">
        <f aca="false">IF(AG150="","",SUM(AK150:AM150))</f>
        <v>41</v>
      </c>
      <c r="AJ204" s="165" t="n">
        <f aca="false">IF(AG150="","",SUM(AL150:AM150))</f>
        <v>8.8</v>
      </c>
      <c r="AK204" s="165" t="n">
        <f aca="false">IF(AG150="","",AM150)</f>
        <v>2.2</v>
      </c>
      <c r="AQ204" s="166" t="n">
        <f aca="false">IF(AQ150="",NA(),SUM(AT150:AW150))</f>
        <v>228.4</v>
      </c>
      <c r="AR204" s="163" t="n">
        <f aca="false">IF(AQ150="","",SUM(AT150:AW150))</f>
        <v>228.4</v>
      </c>
      <c r="AS204" s="164" t="n">
        <f aca="false">IF(AQ150="","",SUM(AU150:AW150))</f>
        <v>27.4</v>
      </c>
      <c r="AT204" s="165" t="n">
        <f aca="false">IF(AQ150="","",SUM(AV150:AW150))</f>
        <v>2.6</v>
      </c>
      <c r="AU204" s="165" t="n">
        <f aca="false">IF(AQ150="","",AW150)</f>
        <v>0.4</v>
      </c>
      <c r="BA204" s="166" t="n">
        <f aca="false">IF(BI150="",NA(),SUM(BL150:BO150))</f>
        <v>351.12</v>
      </c>
      <c r="BB204" s="163" t="n">
        <f aca="false">IF(BI150="","",SUM(BL150:BO150))</f>
        <v>351.12</v>
      </c>
      <c r="BC204" s="164" t="n">
        <f aca="false">IF(BI150="","",SUM(BM150:BO150))</f>
        <v>63.12</v>
      </c>
      <c r="BD204" s="165" t="n">
        <f aca="false">IF(BI150="","",SUM(BN150:BO150))</f>
        <v>10.92</v>
      </c>
      <c r="BE204" s="165" t="n">
        <f aca="false">IF(BI150="","",SUM(BO150))</f>
        <v>1.2</v>
      </c>
      <c r="BI204" s="136"/>
      <c r="BJ204" s="136"/>
      <c r="BK204" s="136"/>
      <c r="BL204" s="136"/>
      <c r="BM204" s="136"/>
      <c r="BN204" s="136"/>
      <c r="BO204" s="136"/>
    </row>
    <row r="205" s="134" customFormat="true" ht="13.2" hidden="false" customHeight="false" outlineLevel="0" collapsed="false">
      <c r="B205" s="134" t="n">
        <v>2006</v>
      </c>
      <c r="C205" s="166" t="e">
        <f aca="false">IF(C151="",NA(),SUM(F151:I151))</f>
        <v>#N/A</v>
      </c>
      <c r="D205" s="163" t="str">
        <f aca="false">IF(C151="","",SUM(F151:I151))</f>
        <v/>
      </c>
      <c r="E205" s="164" t="str">
        <f aca="false">IF(C151="","",SUM(G151:I151))</f>
        <v/>
      </c>
      <c r="F205" s="165" t="str">
        <f aca="false">IF(C151="","",SUM(H151:I151))</f>
        <v/>
      </c>
      <c r="G205" s="165" t="str">
        <f aca="false">IF(C151="","",SUM(I151))</f>
        <v/>
      </c>
      <c r="M205" s="166" t="e">
        <f aca="false">IF(M151="",NA(),SUM(P151:S151))</f>
        <v>#N/A</v>
      </c>
      <c r="N205" s="163" t="str">
        <f aca="false">IF(M151="","",SUM(P151:S151))</f>
        <v/>
      </c>
      <c r="O205" s="164" t="str">
        <f aca="false">IF(M151="","",SUM(Q151:S151))</f>
        <v/>
      </c>
      <c r="P205" s="165" t="str">
        <f aca="false">IF(M151="","",SUM(R151:S151))</f>
        <v/>
      </c>
      <c r="Q205" s="165" t="str">
        <f aca="false">IF(M151="","",SUM(S151))</f>
        <v/>
      </c>
      <c r="W205" s="166" t="e">
        <f aca="false">IF(W151="",NA(),SUM(Z151:AC151))</f>
        <v>#N/A</v>
      </c>
      <c r="X205" s="163" t="str">
        <f aca="false">IF(W151="","",SUM(Z151:AC151))</f>
        <v/>
      </c>
      <c r="Y205" s="164" t="str">
        <f aca="false">IF(W151="","",SUM(AA151:AC151))</f>
        <v/>
      </c>
      <c r="Z205" s="165" t="str">
        <f aca="false">IF(W151="","",SUM(AB151:AC151))</f>
        <v/>
      </c>
      <c r="AA205" s="165" t="str">
        <f aca="false">IF(W151="","",SUM(AC151))</f>
        <v/>
      </c>
      <c r="AG205" s="166" t="e">
        <f aca="false">IF(AG151="",NA(),SUM(AJ151:AM151))</f>
        <v>#N/A</v>
      </c>
      <c r="AH205" s="163" t="str">
        <f aca="false">IF(AG151="","",SUM(AJ151:AM151))</f>
        <v/>
      </c>
      <c r="AI205" s="164" t="str">
        <f aca="false">IF(AG151="","",SUM(AK151:AM151))</f>
        <v/>
      </c>
      <c r="AJ205" s="165" t="str">
        <f aca="false">IF(AG151="","",SUM(AL151:AM151))</f>
        <v/>
      </c>
      <c r="AK205" s="165" t="str">
        <f aca="false">IF(AG151="","",AM151)</f>
        <v/>
      </c>
      <c r="AQ205" s="166" t="e">
        <f aca="false">IF(AQ151="",NA(),SUM(AT151:AW151))</f>
        <v>#N/A</v>
      </c>
      <c r="AR205" s="163" t="str">
        <f aca="false">IF(AQ151="","",SUM(AT151:AW151))</f>
        <v/>
      </c>
      <c r="AS205" s="164" t="str">
        <f aca="false">IF(AQ151="","",SUM(AU151:AW151))</f>
        <v/>
      </c>
      <c r="AT205" s="165" t="str">
        <f aca="false">IF(AQ151="","",SUM(AV151:AW151))</f>
        <v/>
      </c>
      <c r="AU205" s="165" t="str">
        <f aca="false">IF(AQ151="","",AW151)</f>
        <v/>
      </c>
      <c r="BA205" s="166" t="e">
        <f aca="false">IF(BI151="",NA(),SUM(BL151:BO151))</f>
        <v>#N/A</v>
      </c>
      <c r="BB205" s="163" t="str">
        <f aca="false">IF(BI151="","",SUM(BL151:BO151))</f>
        <v/>
      </c>
      <c r="BC205" s="164" t="str">
        <f aca="false">IF(BI151="","",SUM(BM151:BO151))</f>
        <v/>
      </c>
      <c r="BD205" s="165" t="str">
        <f aca="false">IF(BI151="","",SUM(BN151:BO151))</f>
        <v/>
      </c>
      <c r="BE205" s="165" t="str">
        <f aca="false">IF(BI151="","",SUM(BO151))</f>
        <v/>
      </c>
      <c r="BI205" s="136"/>
      <c r="BJ205" s="136"/>
      <c r="BK205" s="136"/>
      <c r="BL205" s="136"/>
      <c r="BM205" s="136"/>
      <c r="BN205" s="136"/>
      <c r="BO205" s="136"/>
    </row>
    <row r="206" s="134" customFormat="true" ht="13.8" hidden="false" customHeight="false" outlineLevel="0" collapsed="false">
      <c r="B206" s="134" t="n">
        <v>2007</v>
      </c>
      <c r="C206" s="167" t="e">
        <f aca="false">IF(C152="",NA(),SUM(F152:I152))</f>
        <v>#N/A</v>
      </c>
      <c r="D206" s="163" t="str">
        <f aca="false">IF(C152="","",SUM(F152:I152))</f>
        <v/>
      </c>
      <c r="E206" s="164" t="str">
        <f aca="false">IF(C152="","",SUM(G152:I152))</f>
        <v/>
      </c>
      <c r="F206" s="165" t="str">
        <f aca="false">IF(C152="","",SUM(H152:I152))</f>
        <v/>
      </c>
      <c r="G206" s="165" t="str">
        <f aca="false">IF(C152="","",SUM(I152))</f>
        <v/>
      </c>
      <c r="M206" s="167" t="e">
        <f aca="false">IF(M152="",NA(),SUM(P152:S152))</f>
        <v>#N/A</v>
      </c>
      <c r="N206" s="163" t="str">
        <f aca="false">IF(M152="","",SUM(P152:S152))</f>
        <v/>
      </c>
      <c r="O206" s="164" t="str">
        <f aca="false">IF(M152="","",SUM(Q152:S152))</f>
        <v/>
      </c>
      <c r="P206" s="165" t="str">
        <f aca="false">IF(M152="","",SUM(R152:S152))</f>
        <v/>
      </c>
      <c r="Q206" s="165" t="str">
        <f aca="false">IF(M152="","",SUM(S152))</f>
        <v/>
      </c>
      <c r="W206" s="167" t="e">
        <f aca="false">IF(W152="",NA(),SUM(Z152:AC152))</f>
        <v>#N/A</v>
      </c>
      <c r="X206" s="163" t="str">
        <f aca="false">IF(W152="","",SUM(Z152:AC152))</f>
        <v/>
      </c>
      <c r="Y206" s="164" t="str">
        <f aca="false">IF(W152="","",SUM(AA152:AC152))</f>
        <v/>
      </c>
      <c r="Z206" s="165" t="str">
        <f aca="false">IF(W152="","",SUM(AB152:AC152))</f>
        <v/>
      </c>
      <c r="AA206" s="165" t="str">
        <f aca="false">IF(W152="","",SUM(AC152))</f>
        <v/>
      </c>
      <c r="AG206" s="167" t="e">
        <f aca="false">IF(AG152="",NA(),SUM(AJ152:AM152))</f>
        <v>#N/A</v>
      </c>
      <c r="AH206" s="163" t="str">
        <f aca="false">IF(AG152="","",SUM(AJ152:AM152))</f>
        <v/>
      </c>
      <c r="AI206" s="164" t="str">
        <f aca="false">IF(AG152="","",SUM(AK152:AM152))</f>
        <v/>
      </c>
      <c r="AJ206" s="165" t="str">
        <f aca="false">IF(AG152="","",SUM(AL152:AM152))</f>
        <v/>
      </c>
      <c r="AK206" s="165" t="str">
        <f aca="false">IF(AG152="","",AM152)</f>
        <v/>
      </c>
      <c r="AQ206" s="167" t="e">
        <f aca="false">IF(AQ152="",NA(),SUM(AT152:AW152))</f>
        <v>#N/A</v>
      </c>
      <c r="AR206" s="163" t="str">
        <f aca="false">IF(AQ152="","",SUM(AT152:AW152))</f>
        <v/>
      </c>
      <c r="AS206" s="164" t="str">
        <f aca="false">IF(AQ152="","",SUM(AU152:AW152))</f>
        <v/>
      </c>
      <c r="AT206" s="165" t="str">
        <f aca="false">IF(AQ152="","",SUM(AV152:AW152))</f>
        <v/>
      </c>
      <c r="AU206" s="165" t="str">
        <f aca="false">IF(AQ152="","",AW152)</f>
        <v/>
      </c>
      <c r="BA206" s="167" t="e">
        <f aca="false">IF(BI152="",NA(),SUM(BL152:BO152))</f>
        <v>#N/A</v>
      </c>
      <c r="BB206" s="163" t="str">
        <f aca="false">IF(BI152="","",SUM(BL152:BO152))</f>
        <v/>
      </c>
      <c r="BC206" s="164" t="str">
        <f aca="false">IF(BI152="","",SUM(BM152:BO152))</f>
        <v/>
      </c>
      <c r="BD206" s="165" t="str">
        <f aca="false">IF(BI152="","",SUM(BN152:BO152))</f>
        <v/>
      </c>
      <c r="BE206" s="165" t="str">
        <f aca="false">IF(BI152="","",SUM(BO152))</f>
        <v/>
      </c>
      <c r="BI206" s="136"/>
      <c r="BJ206" s="136"/>
      <c r="BK206" s="136"/>
      <c r="BL206" s="136"/>
      <c r="BM206" s="136"/>
      <c r="BN206" s="136"/>
      <c r="BO206" s="136"/>
    </row>
    <row r="207" s="134" customFormat="true" ht="13.2" hidden="false" customHeight="false" outlineLevel="0" collapsed="false">
      <c r="BB207" s="143"/>
      <c r="BI207" s="136"/>
      <c r="BJ207" s="136"/>
      <c r="BK207" s="136"/>
      <c r="BL207" s="136"/>
      <c r="BM207" s="136"/>
      <c r="BN207" s="136"/>
      <c r="BO207" s="136"/>
    </row>
    <row r="208" s="134" customFormat="true" ht="13.2" hidden="false" customHeight="false" outlineLevel="0" collapsed="false">
      <c r="B208" s="32" t="s">
        <v>158</v>
      </c>
      <c r="C208" s="148"/>
      <c r="D208" s="149" t="n">
        <f aca="false">SLOPE(D175:D206,$B175:$B206)</f>
        <v>19.4764094143405</v>
      </c>
      <c r="E208" s="149" t="n">
        <f aca="false">SLOPE(E175:E206,$B175:$B206)</f>
        <v>5.04274767378216</v>
      </c>
      <c r="F208" s="149" t="n">
        <f aca="false">SLOPE(F175:F206,$B175:$B206)</f>
        <v>1.00678708264915</v>
      </c>
      <c r="G208" s="149" t="n">
        <f aca="false">SLOPE(G175:G206,$B175:$B206)</f>
        <v>0.0648056923918993</v>
      </c>
      <c r="H208" s="150"/>
      <c r="I208" s="150"/>
      <c r="J208" s="150"/>
      <c r="K208" s="150"/>
      <c r="L208" s="150"/>
      <c r="M208" s="148"/>
      <c r="N208" s="149" t="n">
        <f aca="false">SLOPE(N175:N206,$B175:$B206)</f>
        <v>8.47973137973138</v>
      </c>
      <c r="O208" s="149" t="n">
        <f aca="false">SLOPE(O175:O206,$B175:$B206)</f>
        <v>0.988644688644689</v>
      </c>
      <c r="P208" s="149" t="n">
        <f aca="false">SLOPE(P175:P206,$B175:$B206)</f>
        <v>0.108180708180708</v>
      </c>
      <c r="Q208" s="149" t="n">
        <f aca="false">SLOPE(Q175:Q206,$B175:$B206)</f>
        <v>0.00427350427350427</v>
      </c>
      <c r="R208" s="150"/>
      <c r="S208" s="150"/>
      <c r="T208" s="150"/>
      <c r="U208" s="150"/>
      <c r="V208" s="150"/>
      <c r="W208" s="148"/>
      <c r="X208" s="149" t="n">
        <f aca="false">SLOPE(X175:X206,$B175:$B206)</f>
        <v>15.3549407114624</v>
      </c>
      <c r="Y208" s="149" t="n">
        <f aca="false">SLOPE(Y175:Y206,$B175:$B206)</f>
        <v>2.69486166007905</v>
      </c>
      <c r="Z208" s="149" t="n">
        <f aca="false">SLOPE(Z175:Z206,$B175:$B206)</f>
        <v>0.449604743083004</v>
      </c>
      <c r="AA208" s="149" t="n">
        <f aca="false">SLOPE(AA175:AA206,$B175:$B206)</f>
        <v>0.0515810276679842</v>
      </c>
      <c r="AB208" s="150"/>
      <c r="AC208" s="150"/>
      <c r="AD208" s="150"/>
      <c r="AE208" s="150"/>
      <c r="AF208" s="150"/>
      <c r="AG208" s="148"/>
      <c r="AH208" s="149" t="n">
        <f aca="false">SLOPE(AH175:AH206,$B175:$B206)</f>
        <v>0.515140415140415</v>
      </c>
      <c r="AI208" s="149" t="n">
        <f aca="false">SLOPE(AI175:AI206,$B175:$B206)</f>
        <v>0.0291819291819292</v>
      </c>
      <c r="AJ208" s="149" t="n">
        <f aca="false">SLOPE(AJ175:AJ206,$B175:$B206)</f>
        <v>-0.0942612942612943</v>
      </c>
      <c r="AK208" s="149" t="n">
        <f aca="false">SLOPE(AK175:AK206,$B175:$B206)</f>
        <v>-0.00976800976800977</v>
      </c>
      <c r="AL208" s="150"/>
      <c r="AM208" s="150"/>
      <c r="AN208" s="150"/>
      <c r="AO208" s="150"/>
      <c r="AP208" s="150"/>
      <c r="AQ208" s="148"/>
      <c r="AR208" s="149" t="n">
        <f aca="false">SLOPE(AR175:AR206,$B175:$B206)</f>
        <v>2.09339130434783</v>
      </c>
      <c r="AS208" s="149" t="n">
        <f aca="false">SLOPE(AS175:AS206,$B175:$B206)</f>
        <v>-0.351217391304348</v>
      </c>
      <c r="AT208" s="149" t="n">
        <f aca="false">SLOPE(AT175:AT206,$B175:$B206)</f>
        <v>-0.0319130434782609</v>
      </c>
      <c r="AU208" s="149" t="n">
        <f aca="false">SLOPE(AU175:AU206,$B175:$B206)</f>
        <v>-0.0151304347826087</v>
      </c>
      <c r="AX208" s="150"/>
      <c r="AY208" s="150"/>
      <c r="BA208" s="148"/>
      <c r="BB208" s="149" t="n">
        <f aca="false">SLOPE(BB175:BB206,$B175:$B206)</f>
        <v>6.71123882503193</v>
      </c>
      <c r="BC208" s="149" t="n">
        <f aca="false">SLOPE(BC175:BC206,$B175:$B206)</f>
        <v>1.05201423097975</v>
      </c>
      <c r="BD208" s="149" t="n">
        <f aca="false">SLOPE(BD175:BD206,$B175:$B206)</f>
        <v>0.10502919175333</v>
      </c>
      <c r="BE208" s="149" t="n">
        <f aca="false">SLOPE(BE175:BE206,$B175:$B206)</f>
        <v>-0.0214185367633644</v>
      </c>
      <c r="BH208" s="150"/>
      <c r="BI208" s="136"/>
      <c r="BJ208" s="136"/>
      <c r="BK208" s="136"/>
      <c r="BL208" s="136"/>
      <c r="BM208" s="136"/>
      <c r="BN208" s="136"/>
      <c r="BO208" s="136"/>
    </row>
    <row r="209" s="134" customFormat="true" ht="13.2" hidden="false" customHeight="false" outlineLevel="0" collapsed="false">
      <c r="B209" s="32" t="s">
        <v>159</v>
      </c>
      <c r="C209" s="148"/>
      <c r="D209" s="149" t="n">
        <f aca="false">SLOPE(D184:D206,$B184:$B206)</f>
        <v>25.3293506493506</v>
      </c>
      <c r="E209" s="149" t="n">
        <f aca="false">SLOPE(E184:E206,$B184:$B206)</f>
        <v>6.56025974025974</v>
      </c>
      <c r="F209" s="149" t="n">
        <f aca="false">SLOPE(F184:F206,$B184:$B206)</f>
        <v>1.30285714285714</v>
      </c>
      <c r="G209" s="149" t="n">
        <f aca="false">SLOPE(G184:G206,$B184:$B206)</f>
        <v>0.0763636363636364</v>
      </c>
      <c r="H209" s="150"/>
      <c r="I209" s="150"/>
      <c r="J209" s="150"/>
      <c r="K209" s="150"/>
      <c r="L209" s="150"/>
      <c r="M209" s="148"/>
      <c r="N209" s="149" t="n">
        <f aca="false">SLOPE(N184:N206,$B184:$B206)</f>
        <v>11.9935064935065</v>
      </c>
      <c r="O209" s="149" t="n">
        <f aca="false">SLOPE(O184:O206,$B184:$B206)</f>
        <v>1.35584415584416</v>
      </c>
      <c r="P209" s="149" t="n">
        <f aca="false">SLOPE(P184:P206,$B184:$B206)</f>
        <v>0.178961038961039</v>
      </c>
      <c r="Q209" s="149" t="n">
        <f aca="false">SLOPE(Q184:Q206,$B184:$B206)</f>
        <v>0.00779220779220779</v>
      </c>
      <c r="R209" s="150"/>
      <c r="S209" s="150"/>
      <c r="T209" s="150"/>
      <c r="U209" s="150"/>
      <c r="V209" s="150"/>
      <c r="W209" s="148"/>
      <c r="X209" s="149" t="n">
        <f aca="false">SLOPE(X184:X206,$B184:$B206)</f>
        <v>16.241038961039</v>
      </c>
      <c r="Y209" s="149" t="n">
        <f aca="false">SLOPE(Y184:Y206,$B184:$B206)</f>
        <v>2.8161038961039</v>
      </c>
      <c r="Z209" s="149" t="n">
        <f aca="false">SLOPE(Z184:Z206,$B184:$B206)</f>
        <v>0.468831168831169</v>
      </c>
      <c r="AA209" s="149" t="n">
        <f aca="false">SLOPE(AA184:AA206,$B184:$B206)</f>
        <v>0.0514285714285714</v>
      </c>
      <c r="AB209" s="150"/>
      <c r="AC209" s="150"/>
      <c r="AD209" s="150"/>
      <c r="AE209" s="150"/>
      <c r="AF209" s="150"/>
      <c r="AG209" s="148"/>
      <c r="AH209" s="149" t="n">
        <f aca="false">SLOPE(AH184:AH206,$B184:$B206)</f>
        <v>-0.685194805194805</v>
      </c>
      <c r="AI209" s="149" t="n">
        <f aca="false">SLOPE(AI184:AI206,$B184:$B206)</f>
        <v>-0.508051948051948</v>
      </c>
      <c r="AJ209" s="149" t="n">
        <f aca="false">SLOPE(AJ184:AJ206,$B184:$B206)</f>
        <v>-0.18025974025974</v>
      </c>
      <c r="AK209" s="149" t="n">
        <f aca="false">SLOPE(AK184:AK206,$B184:$B206)</f>
        <v>-0.00909090909090909</v>
      </c>
      <c r="AL209" s="150"/>
      <c r="AM209" s="150"/>
      <c r="AN209" s="150"/>
      <c r="AO209" s="150"/>
      <c r="AP209" s="150"/>
      <c r="AQ209" s="148"/>
      <c r="AR209" s="149" t="n">
        <f aca="false">SLOPE(AR184:AR206,$B184:$B206)</f>
        <v>1.36363636363636</v>
      </c>
      <c r="AS209" s="149" t="n">
        <f aca="false">SLOPE(AS184:AS206,$B184:$B206)</f>
        <v>-0.475584415584416</v>
      </c>
      <c r="AT209" s="149" t="n">
        <f aca="false">SLOPE(AT184:AT206,$B184:$B206)</f>
        <v>-0.106493506493507</v>
      </c>
      <c r="AU209" s="149" t="n">
        <f aca="false">SLOPE(AU184:AU206,$B184:$B206)</f>
        <v>-0.038961038961039</v>
      </c>
      <c r="AX209" s="150"/>
      <c r="AY209" s="150"/>
      <c r="BA209" s="148"/>
      <c r="BB209" s="149" t="n">
        <f aca="false">SLOPE(BB184:BB206,$B184:$B206)</f>
        <v>10.8484675324675</v>
      </c>
      <c r="BC209" s="149" t="n">
        <f aca="false">SLOPE(BC184:BC206,$B184:$B206)</f>
        <v>1.94971428571429</v>
      </c>
      <c r="BD209" s="149" t="n">
        <f aca="false">SLOPE(BD184:BD206,$B184:$B206)</f>
        <v>0.332779220779221</v>
      </c>
      <c r="BE209" s="149" t="n">
        <f aca="false">SLOPE(BE184:BE206,$B184:$B206)</f>
        <v>0.0175064935064935</v>
      </c>
      <c r="BH209" s="150"/>
      <c r="BI209" s="136"/>
      <c r="BJ209" s="136"/>
      <c r="BK209" s="136"/>
      <c r="BL209" s="136"/>
      <c r="BM209" s="136"/>
      <c r="BN209" s="136"/>
      <c r="BO209" s="136"/>
    </row>
    <row r="210" s="134" customFormat="true" ht="13.2" hidden="false" customHeight="false" outlineLevel="0" collapsed="false">
      <c r="B210" s="32" t="s">
        <v>160</v>
      </c>
      <c r="C210" s="148"/>
      <c r="D210" s="149" t="n">
        <f aca="false">SLOPE(D189:D206,$B189:$B206)</f>
        <v>32.8141176470588</v>
      </c>
      <c r="E210" s="149" t="n">
        <f aca="false">SLOPE(E189:E206,$B189:$B206)</f>
        <v>8.51088235294118</v>
      </c>
      <c r="F210" s="149" t="n">
        <f aca="false">SLOPE(F189:F206,$B189:$B206)</f>
        <v>1.66558823529412</v>
      </c>
      <c r="G210" s="149" t="n">
        <f aca="false">SLOPE(G189:G206,$B189:$B206)</f>
        <v>0.051764705882353</v>
      </c>
      <c r="H210" s="150"/>
      <c r="I210" s="150"/>
      <c r="J210" s="150"/>
      <c r="K210" s="150"/>
      <c r="L210" s="150"/>
      <c r="M210" s="148"/>
      <c r="N210" s="149" t="n">
        <f aca="false">SLOPE(N189:N206,$B189:$B206)</f>
        <v>12.8170588235294</v>
      </c>
      <c r="O210" s="149" t="n">
        <f aca="false">SLOPE(O189:O206,$B189:$B206)</f>
        <v>1.07794117647059</v>
      </c>
      <c r="P210" s="149" t="n">
        <f aca="false">SLOPE(P189:P206,$B189:$B206)</f>
        <v>0.135</v>
      </c>
      <c r="Q210" s="149" t="n">
        <f aca="false">SLOPE(Q189:Q206,$B189:$B206)</f>
        <v>0.00294117647058824</v>
      </c>
      <c r="R210" s="150"/>
      <c r="S210" s="150"/>
      <c r="T210" s="150"/>
      <c r="U210" s="150"/>
      <c r="V210" s="150"/>
      <c r="W210" s="148"/>
      <c r="X210" s="149" t="n">
        <f aca="false">SLOPE(X189:X206,$B189:$B206)</f>
        <v>14.3105882352941</v>
      </c>
      <c r="Y210" s="149" t="n">
        <f aca="false">SLOPE(Y189:Y206,$B189:$B206)</f>
        <v>2.23176470588235</v>
      </c>
      <c r="Z210" s="149" t="n">
        <f aca="false">SLOPE(Z189:Z206,$B189:$B206)</f>
        <v>0.348823529411765</v>
      </c>
      <c r="AA210" s="149" t="n">
        <f aca="false">SLOPE(AA189:AA206,$B189:$B206)</f>
        <v>0.0076470588235294</v>
      </c>
      <c r="AB210" s="150"/>
      <c r="AC210" s="150"/>
      <c r="AD210" s="150"/>
      <c r="AE210" s="150"/>
      <c r="AF210" s="150"/>
      <c r="AG210" s="148"/>
      <c r="AH210" s="149" t="n">
        <f aca="false">SLOPE(AH189:AH206,$B189:$B206)</f>
        <v>-0.418823529411765</v>
      </c>
      <c r="AI210" s="149" t="n">
        <f aca="false">SLOPE(AI189:AI206,$B189:$B206)</f>
        <v>0.0291176470588236</v>
      </c>
      <c r="AJ210" s="149" t="n">
        <f aca="false">SLOPE(AJ189:AJ206,$B189:$B206)</f>
        <v>0.0285294117647059</v>
      </c>
      <c r="AK210" s="149" t="n">
        <f aca="false">SLOPE(AK189:AK206,$B189:$B206)</f>
        <v>0.0370588235294118</v>
      </c>
      <c r="AL210" s="150"/>
      <c r="AM210" s="150"/>
      <c r="AN210" s="150"/>
      <c r="AO210" s="150"/>
      <c r="AP210" s="150"/>
      <c r="AQ210" s="148"/>
      <c r="AR210" s="149" t="n">
        <f aca="false">SLOPE(AR189:AR206,$B189:$B206)</f>
        <v>4.21970588235294</v>
      </c>
      <c r="AS210" s="149" t="n">
        <f aca="false">SLOPE(AS189:AS206,$B189:$B206)</f>
        <v>-0.0155882352941176</v>
      </c>
      <c r="AT210" s="149" t="n">
        <f aca="false">SLOPE(AT189:AT206,$B189:$B206)</f>
        <v>-0.0723529411764706</v>
      </c>
      <c r="AU210" s="149" t="n">
        <f aca="false">SLOPE(AU189:AU206,$B189:$B206)</f>
        <v>0.0105882352941176</v>
      </c>
      <c r="AX210" s="150"/>
      <c r="AY210" s="150"/>
      <c r="BA210" s="148"/>
      <c r="BB210" s="149" t="n">
        <f aca="false">SLOPE(BB189:BB206,$B189:$B206)</f>
        <v>12.7485294117647</v>
      </c>
      <c r="BC210" s="149" t="n">
        <f aca="false">SLOPE(BC189:BC206,$B189:$B206)</f>
        <v>2.36682352941176</v>
      </c>
      <c r="BD210" s="149" t="n">
        <f aca="false">SLOPE(BD189:BD206,$B189:$B206)</f>
        <v>0.421117647058824</v>
      </c>
      <c r="BE210" s="149" t="n">
        <f aca="false">SLOPE(BE189:BE206,$B189:$B206)</f>
        <v>0.022</v>
      </c>
      <c r="BH210" s="150"/>
      <c r="BI210" s="136"/>
      <c r="BJ210" s="136"/>
      <c r="BK210" s="136"/>
      <c r="BL210" s="136"/>
      <c r="BM210" s="136"/>
      <c r="BN210" s="136"/>
      <c r="BO210" s="136"/>
    </row>
    <row r="211" customFormat="false" ht="13.2" hidden="false" customHeight="false" outlineLevel="0" collapsed="false">
      <c r="B211" s="13" t="s">
        <v>161</v>
      </c>
      <c r="D211" s="149" t="n">
        <f aca="false">SLOPE(D194:D206,$B194:$B206)</f>
        <v>31.3254545454545</v>
      </c>
      <c r="E211" s="149" t="n">
        <f aca="false">SLOPE(E194:E206,$B194:$B206)</f>
        <v>5.47818181818182</v>
      </c>
      <c r="F211" s="149" t="n">
        <f aca="false">SLOPE(F194:F206,$B194:$B206)</f>
        <v>-0.216363636363636</v>
      </c>
      <c r="G211" s="149" t="n">
        <f aca="false">SLOPE(G194:G206,$B194:$B206)</f>
        <v>-0.547272727272727</v>
      </c>
      <c r="N211" s="149" t="n">
        <f aca="false">SLOPE(N194:N206,$B194:$B206)</f>
        <v>9.24181818181818</v>
      </c>
      <c r="O211" s="149" t="n">
        <f aca="false">SLOPE(O194:O206,$B194:$B206)</f>
        <v>-1.04545454545455</v>
      </c>
      <c r="P211" s="149" t="n">
        <f aca="false">SLOPE(P194:P206,$B194:$B206)</f>
        <v>-0.265454545454546</v>
      </c>
      <c r="Q211" s="149" t="n">
        <f aca="false">SLOPE(Q194:Q206,$B194:$B206)</f>
        <v>-0.0363636363636364</v>
      </c>
      <c r="X211" s="149" t="n">
        <f aca="false">SLOPE(X194:X206,$B194:$B206)</f>
        <v>6.22545454545454</v>
      </c>
      <c r="Y211" s="149" t="n">
        <f aca="false">SLOPE(Y194:Y206,$B194:$B206)</f>
        <v>-0.654545454545455</v>
      </c>
      <c r="Z211" s="149" t="n">
        <f aca="false">SLOPE(Z194:Z206,$B194:$B206)</f>
        <v>-0.0927272727272727</v>
      </c>
      <c r="AA211" s="149" t="n">
        <f aca="false">SLOPE(AA194:AA206,$B194:$B206)</f>
        <v>-0.161818181818182</v>
      </c>
      <c r="AH211" s="149" t="n">
        <f aca="false">SLOPE(AH194:AH206,$B194:$B206)</f>
        <v>-5.18181818181818</v>
      </c>
      <c r="AI211" s="149" t="n">
        <f aca="false">SLOPE(AI194:AI206,$B194:$B206)</f>
        <v>-0.64</v>
      </c>
      <c r="AJ211" s="149" t="n">
        <f aca="false">SLOPE(AJ194:AJ206,$B194:$B206)</f>
        <v>0.214545454545455</v>
      </c>
      <c r="AK211" s="149" t="n">
        <f aca="false">SLOPE(AK194:AK206,$B194:$B206)</f>
        <v>0.1</v>
      </c>
      <c r="AR211" s="149" t="n">
        <f aca="false">SLOPE(AR194:AR206,$B194:$B206)</f>
        <v>17.3436363636364</v>
      </c>
      <c r="AS211" s="149" t="n">
        <f aca="false">SLOPE(AS194:AS206,$B194:$B206)</f>
        <v>1.80727272727273</v>
      </c>
      <c r="AT211" s="149" t="n">
        <f aca="false">SLOPE(AT194:AT206,$B194:$B206)</f>
        <v>0.163636363636364</v>
      </c>
      <c r="AU211" s="149" t="n">
        <f aca="false">SLOPE(AU194:AU206,$B194:$B206)</f>
        <v>0.0181818181818182</v>
      </c>
      <c r="BB211" s="149" t="n">
        <f aca="false">SLOPE(BB194:BB206,$B194:$B206)</f>
        <v>11.7909090909091</v>
      </c>
      <c r="BC211" s="149" t="n">
        <f aca="false">SLOPE(BC194:BC206,$B194:$B206)</f>
        <v>0.989090909090909</v>
      </c>
      <c r="BD211" s="149" t="n">
        <f aca="false">SLOPE(BD194:BD206,$B194:$B206)</f>
        <v>-0.0392727272727272</v>
      </c>
      <c r="BE211" s="149" t="n">
        <f aca="false">SLOPE(BE194:BE206,$B194:$B206)</f>
        <v>-0.125454545454545</v>
      </c>
    </row>
    <row r="212" customFormat="false" ht="13.2" hidden="false" customHeight="false" outlineLevel="0" collapsed="false">
      <c r="B212" s="13" t="s">
        <v>162</v>
      </c>
      <c r="D212" s="149" t="n">
        <f aca="false">SLOPE(D199:D206,$B199:$B206)</f>
        <v>22.9428571428572</v>
      </c>
      <c r="E212" s="149" t="n">
        <f aca="false">SLOPE(E199:E206,$B199:$B206)</f>
        <v>-0.285714285714283</v>
      </c>
      <c r="F212" s="149" t="n">
        <f aca="false">SLOPE(F199:F206,$B199:$B206)</f>
        <v>-2.19428571428571</v>
      </c>
      <c r="G212" s="149" t="n">
        <f aca="false">SLOPE(G199:G206,$B199:$B206)</f>
        <v>-0.897142857142857</v>
      </c>
      <c r="N212" s="149" t="n">
        <f aca="false">SLOPE(N199:N206,$B199:$B206)</f>
        <v>9.93714285714286</v>
      </c>
      <c r="O212" s="149" t="n">
        <f aca="false">SLOPE(O199:O206,$B199:$B206)</f>
        <v>-3.05142857142857</v>
      </c>
      <c r="P212" s="149" t="n">
        <f aca="false">SLOPE(P199:P206,$B199:$B206)</f>
        <v>-0.702857142857143</v>
      </c>
      <c r="Q212" s="149" t="n">
        <f aca="false">SLOPE(Q199:Q206,$B199:$B206)</f>
        <v>-0.0457142857142857</v>
      </c>
      <c r="X212" s="149" t="n">
        <f aca="false">SLOPE(X199:X206,$B199:$B206)</f>
        <v>35.5257142857143</v>
      </c>
      <c r="Y212" s="149" t="n">
        <f aca="false">SLOPE(Y199:Y206,$B199:$B206)</f>
        <v>6.16571428571429</v>
      </c>
      <c r="Z212" s="149" t="n">
        <f aca="false">SLOPE(Z199:Z206,$B199:$B206)</f>
        <v>1.71428571428571</v>
      </c>
      <c r="AA212" s="149" t="n">
        <f aca="false">SLOPE(AA199:AA206,$B199:$B206)</f>
        <v>0.274285714285714</v>
      </c>
      <c r="AH212" s="149" t="n">
        <f aca="false">SLOPE(AH199:AH206,$B199:$B206)</f>
        <v>13.8</v>
      </c>
      <c r="AI212" s="149" t="n">
        <f aca="false">SLOPE(AI199:AI206,$B199:$B206)</f>
        <v>2.53714285714286</v>
      </c>
      <c r="AJ212" s="149" t="n">
        <f aca="false">SLOPE(AJ199:AJ206,$B199:$B206)</f>
        <v>1.08571428571429</v>
      </c>
      <c r="AK212" s="149" t="n">
        <f aca="false">SLOPE(AK199:AK206,$B199:$B206)</f>
        <v>0.314285714285714</v>
      </c>
      <c r="AR212" s="149" t="n">
        <f aca="false">SLOPE(AR199:AR206,$B199:$B206)</f>
        <v>23.72</v>
      </c>
      <c r="AS212" s="149" t="n">
        <f aca="false">SLOPE(AS199:AS206,$B199:$B206)</f>
        <v>3.14285714285714</v>
      </c>
      <c r="AT212" s="149" t="n">
        <f aca="false">SLOPE(AT199:AT206,$B199:$B206)</f>
        <v>0.114285714285714</v>
      </c>
      <c r="AU212" s="149" t="n">
        <f aca="false">SLOPE(AU199:AU206,$B199:$B206)</f>
        <v>-0.102857142857143</v>
      </c>
      <c r="BB212" s="149" t="n">
        <f aca="false">SLOPE(BB199:BB206,$B199:$B206)</f>
        <v>21.1851428571429</v>
      </c>
      <c r="BC212" s="149" t="n">
        <f aca="false">SLOPE(BC199:BC206,$B199:$B206)</f>
        <v>1.70171428571429</v>
      </c>
      <c r="BD212" s="149" t="n">
        <f aca="false">SLOPE(BD199:BD206,$B199:$B206)</f>
        <v>0.00342857142857156</v>
      </c>
      <c r="BE212" s="149" t="n">
        <f aca="false">SLOPE(BE199:BE206,$B199:$B206)</f>
        <v>-0.0914285714285714</v>
      </c>
    </row>
    <row r="214" customFormat="false" ht="13.2" hidden="false" customHeight="false" outlineLevel="0" collapsed="false">
      <c r="B214" s="13" t="s">
        <v>163</v>
      </c>
      <c r="D214" s="120" t="n">
        <f aca="false">CORREL(D175:D206,$B175:$B206)</f>
        <v>0.911661643587729</v>
      </c>
      <c r="E214" s="120" t="n">
        <f aca="false">CORREL(E175:E206,$B175:$B206)</f>
        <v>0.850560727913295</v>
      </c>
      <c r="F214" s="120" t="n">
        <f aca="false">CORREL(F175:F206,$B175:$B206)</f>
        <v>0.675831467421094</v>
      </c>
      <c r="G214" s="120" t="n">
        <f aca="false">CORREL(G175:G206,$B175:$B206)</f>
        <v>0.229887952730834</v>
      </c>
      <c r="N214" s="120" t="n">
        <f aca="false">CORREL(N175:N206,$B175:$B206)</f>
        <v>0.86200335700412</v>
      </c>
      <c r="O214" s="120" t="n">
        <f aca="false">CORREL(O175:O206,$B175:$B206)</f>
        <v>0.649248413643986</v>
      </c>
      <c r="P214" s="120" t="n">
        <f aca="false">CORREL(P175:P206,$B175:$B206)</f>
        <v>0.418216816450797</v>
      </c>
      <c r="Q214" s="120" t="n">
        <f aca="false">CORREL(Q175:Q206,$B175:$B206)</f>
        <v>0.242985257490295</v>
      </c>
      <c r="X214" s="120" t="n">
        <f aca="false">CORREL(X175:X206,$B175:$B206)</f>
        <v>0.901148684509764</v>
      </c>
      <c r="Y214" s="120" t="n">
        <f aca="false">CORREL(Y175:Y206,$B175:$B206)</f>
        <v>0.7986033672334</v>
      </c>
      <c r="Z214" s="120" t="n">
        <f aca="false">CORREL(Z175:Z206,$B175:$B206)</f>
        <v>0.704042494738089</v>
      </c>
      <c r="AA214" s="120" t="n">
        <f aca="false">CORREL(AA175:AA206,$B175:$B206)</f>
        <v>0.412063716445522</v>
      </c>
      <c r="AH214" s="120" t="n">
        <f aca="false">CORREL(AH175:AH206,$B175:$B206)</f>
        <v>0.111239922445002</v>
      </c>
      <c r="AI214" s="120" t="n">
        <f aca="false">CORREL(AI175:AI206,$B175:$B206)</f>
        <v>0.0262242279577356</v>
      </c>
      <c r="AJ214" s="120" t="n">
        <f aca="false">CORREL(AJ175:AJ206,$B175:$B206)</f>
        <v>-0.353988979714094</v>
      </c>
      <c r="AK214" s="120" t="n">
        <f aca="false">CORREL(AK175:AK206,$B175:$B206)</f>
        <v>-0.161115777237455</v>
      </c>
      <c r="AR214" s="120" t="n">
        <f aca="false">CORREL(AR175:AR206,$B175:$B206)</f>
        <v>0.295316912998776</v>
      </c>
      <c r="AS214" s="120" t="n">
        <f aca="false">CORREL(AS175:AS206,$B175:$B206)</f>
        <v>-0.296740884891585</v>
      </c>
      <c r="AT214" s="120" t="n">
        <f aca="false">CORREL(AT175:AT206,$B175:$B206)</f>
        <v>-0.169849018495132</v>
      </c>
      <c r="AU214" s="120" t="n">
        <f aca="false">CORREL(AU175:AU206,$B175:$B206)</f>
        <v>-0.232905780785629</v>
      </c>
      <c r="BB214" s="120" t="n">
        <f aca="false">CORREL(BB175:BB206,$B175:$B206)</f>
        <v>0.722242726825864</v>
      </c>
      <c r="BC214" s="120" t="n">
        <f aca="false">CORREL(BC175:BC206,$B175:$B206)</f>
        <v>0.486704695780307</v>
      </c>
      <c r="BD214" s="120" t="n">
        <f aca="false">CORREL(BD175:BD206,$B175:$B206)</f>
        <v>0.189267849912431</v>
      </c>
      <c r="BE214" s="120" t="n">
        <f aca="false">CORREL(BE175:BE206,$B175:$B206)</f>
        <v>-0.162629519826677</v>
      </c>
    </row>
    <row r="215" customFormat="false" ht="13.2" hidden="false" customHeight="false" outlineLevel="0" collapsed="false">
      <c r="B215" s="13" t="s">
        <v>164</v>
      </c>
      <c r="D215" s="120" t="n">
        <f aca="false">CORREL(D184:D206,$B184:$B206)</f>
        <v>0.935891712775209</v>
      </c>
      <c r="E215" s="120" t="n">
        <f aca="false">CORREL(E184:E206,$B184:$B206)</f>
        <v>0.858876288428945</v>
      </c>
      <c r="F215" s="120" t="n">
        <f aca="false">CORREL(F184:F206,$B184:$B206)</f>
        <v>0.646861064386655</v>
      </c>
      <c r="G215" s="120" t="n">
        <f aca="false">CORREL(G184:G206,$B184:$B206)</f>
        <v>0.188619200387944</v>
      </c>
      <c r="N215" s="120" t="n">
        <f aca="false">CORREL(N184:N206,$B184:$B206)</f>
        <v>0.956596336021843</v>
      </c>
      <c r="O215" s="120" t="n">
        <f aca="false">CORREL(O184:O206,$B184:$B206)</f>
        <v>0.682887581687446</v>
      </c>
      <c r="P215" s="120" t="n">
        <f aca="false">CORREL(P184:P206,$B184:$B206)</f>
        <v>0.524124893070034</v>
      </c>
      <c r="Q215" s="120" t="n">
        <f aca="false">CORREL(Q184:Q206,$B184:$B206)</f>
        <v>0.322499865625084</v>
      </c>
      <c r="X215" s="120" t="n">
        <f aca="false">CORREL(X184:X206,$B184:$B206)</f>
        <v>0.892166257120603</v>
      </c>
      <c r="Y215" s="120" t="n">
        <f aca="false">CORREL(Y184:Y206,$B184:$B206)</f>
        <v>0.77343335052544</v>
      </c>
      <c r="Z215" s="120" t="n">
        <f aca="false">CORREL(Z184:Z206,$B184:$B206)</f>
        <v>0.671017627408047</v>
      </c>
      <c r="AA215" s="120" t="n">
        <f aca="false">CORREL(AA184:AA206,$B184:$B206)</f>
        <v>0.366407073685005</v>
      </c>
      <c r="AH215" s="120" t="n">
        <f aca="false">CORREL(AH184:AH206,$B184:$B206)</f>
        <v>-0.107605362092202</v>
      </c>
      <c r="AI215" s="120" t="n">
        <f aca="false">CORREL(AI184:AI206,$B184:$B206)</f>
        <v>-0.339020598531863</v>
      </c>
      <c r="AJ215" s="120" t="n">
        <f aca="false">CORREL(AJ184:AJ206,$B184:$B206)</f>
        <v>-0.468825465644905</v>
      </c>
      <c r="AK215" s="120" t="n">
        <f aca="false">CORREL(AK184:AK206,$B184:$B206)</f>
        <v>-0.107667676485156</v>
      </c>
      <c r="AR215" s="120" t="n">
        <f aca="false">CORREL(AR184:AR206,$B184:$B206)</f>
        <v>0.16975958100643</v>
      </c>
      <c r="AS215" s="120" t="n">
        <f aca="false">CORREL(AS184:AS206,$B184:$B206)</f>
        <v>-0.362668317127145</v>
      </c>
      <c r="AT215" s="120" t="n">
        <f aca="false">CORREL(AT184:AT206,$B184:$B206)</f>
        <v>-0.540723335373498</v>
      </c>
      <c r="AU215" s="120" t="n">
        <f aca="false">CORREL(AU184:AU206,$B184:$B206)</f>
        <v>-0.527176459795812</v>
      </c>
      <c r="BB215" s="120" t="n">
        <f aca="false">CORREL(BB184:BB206,$B184:$B206)</f>
        <v>0.968508051949376</v>
      </c>
      <c r="BC215" s="120" t="n">
        <f aca="false">CORREL(BC184:BC206,$B184:$B206)</f>
        <v>0.870922410392111</v>
      </c>
      <c r="BD215" s="120" t="n">
        <f aca="false">CORREL(BD184:BD206,$B184:$B206)</f>
        <v>0.690392506810397</v>
      </c>
      <c r="BE215" s="120" t="n">
        <f aca="false">CORREL(BE184:BE206,$B184:$B206)</f>
        <v>0.192353603496655</v>
      </c>
    </row>
    <row r="216" customFormat="false" ht="13.2" hidden="false" customHeight="false" outlineLevel="0" collapsed="false">
      <c r="B216" s="13" t="s">
        <v>165</v>
      </c>
      <c r="D216" s="120" t="n">
        <f aca="false">CORREL(D189:D206,$B189:$B206)</f>
        <v>0.971151273478723</v>
      </c>
      <c r="E216" s="120" t="n">
        <f aca="false">CORREL(E189:E206,$B189:$B206)</f>
        <v>0.868544398418402</v>
      </c>
      <c r="F216" s="120" t="n">
        <f aca="false">CORREL(F189:F206,$B189:$B206)</f>
        <v>0.606507880329231</v>
      </c>
      <c r="G216" s="120" t="n">
        <f aca="false">CORREL(G189:G206,$B189:$B206)</f>
        <v>0.0905965625667642</v>
      </c>
      <c r="N216" s="120" t="n">
        <f aca="false">CORREL(N189:N206,$B189:$B206)</f>
        <v>0.924064830913725</v>
      </c>
      <c r="O216" s="120" t="n">
        <f aca="false">CORREL(O189:O206,$B189:$B206)</f>
        <v>0.448890379889854</v>
      </c>
      <c r="P216" s="120" t="n">
        <f aca="false">CORREL(P189:P206,$B189:$B206)</f>
        <v>0.297786186119428</v>
      </c>
      <c r="Q216" s="120" t="n">
        <f aca="false">CORREL(Q189:Q206,$B189:$B206)</f>
        <v>0.0868416842864844</v>
      </c>
      <c r="X216" s="120" t="n">
        <f aca="false">CORREL(X189:X206,$B189:$B206)</f>
        <v>0.771691372713775</v>
      </c>
      <c r="Y216" s="120" t="n">
        <f aca="false">CORREL(Y189:Y206,$B189:$B206)</f>
        <v>0.555378463707717</v>
      </c>
      <c r="Z216" s="120" t="n">
        <f aca="false">CORREL(Z189:Z206,$B189:$B206)</f>
        <v>0.418129037419727</v>
      </c>
      <c r="AA216" s="120" t="n">
        <f aca="false">CORREL(AA189:AA206,$B189:$B206)</f>
        <v>0.0408580851054805</v>
      </c>
      <c r="AH216" s="120" t="n">
        <f aca="false">CORREL(AH189:AH206,$B189:$B206)</f>
        <v>-0.0444159356446254</v>
      </c>
      <c r="AI216" s="120" t="n">
        <f aca="false">CORREL(AI189:AI206,$B189:$B206)</f>
        <v>0.0147232260504618</v>
      </c>
      <c r="AJ216" s="120" t="n">
        <f aca="false">CORREL(AJ189:AJ206,$B189:$B206)</f>
        <v>0.066886133886773</v>
      </c>
      <c r="AK216" s="120" t="n">
        <f aca="false">CORREL(AK189:AK206,$B189:$B206)</f>
        <v>0.323204445056658</v>
      </c>
      <c r="AR216" s="120" t="n">
        <f aca="false">CORREL(AR189:AR206,$B189:$B206)</f>
        <v>0.370293985671152</v>
      </c>
      <c r="AS216" s="120" t="n">
        <f aca="false">CORREL(AS189:AS206,$B189:$B206)</f>
        <v>-0.0099236538547497</v>
      </c>
      <c r="AT216" s="120" t="n">
        <f aca="false">CORREL(AT189:AT206,$B189:$B206)</f>
        <v>-0.349155767819251</v>
      </c>
      <c r="AU216" s="120" t="n">
        <f aca="false">CORREL(AU189:AU206,$B189:$B206)</f>
        <v>0.219659250090702</v>
      </c>
      <c r="BB216" s="120" t="n">
        <f aca="false">CORREL(BB189:BB206,$B189:$B206)</f>
        <v>0.969858862389195</v>
      </c>
      <c r="BC216" s="120" t="n">
        <f aca="false">CORREL(BC189:BC206,$B189:$B206)</f>
        <v>0.842916962828449</v>
      </c>
      <c r="BD216" s="120" t="n">
        <f aca="false">CORREL(BD189:BD206,$B189:$B206)</f>
        <v>0.643766343722453</v>
      </c>
      <c r="BE216" s="120" t="n">
        <f aca="false">CORREL(BE189:BE206,$B189:$B206)</f>
        <v>0.165720500781202</v>
      </c>
    </row>
    <row r="217" customFormat="false" ht="13.2" hidden="false" customHeight="false" outlineLevel="0" collapsed="false">
      <c r="B217" s="13" t="s">
        <v>166</v>
      </c>
      <c r="D217" s="120" t="n">
        <f aca="false">CORREL(D194:D206,$B194:$B206)</f>
        <v>0.9526589638547</v>
      </c>
      <c r="E217" s="120" t="n">
        <f aca="false">CORREL(E194:E206,$B194:$B206)</f>
        <v>0.649800895790151</v>
      </c>
      <c r="F217" s="120" t="n">
        <f aca="false">CORREL(F194:F206,$B194:$B206)</f>
        <v>-0.0810552234234835</v>
      </c>
      <c r="G217" s="120" t="n">
        <f aca="false">CORREL(G194:G206,$B194:$B206)</f>
        <v>-0.648761139030476</v>
      </c>
      <c r="N217" s="120" t="n">
        <f aca="false">CORREL(N194:N206,$B194:$B206)</f>
        <v>0.785481495826443</v>
      </c>
      <c r="O217" s="120" t="n">
        <f aca="false">CORREL(O194:O206,$B194:$B206)</f>
        <v>-0.365294795149452</v>
      </c>
      <c r="P217" s="120" t="n">
        <f aca="false">CORREL(P194:P206,$B194:$B206)</f>
        <v>-0.433213441905464</v>
      </c>
      <c r="Q217" s="120" t="n">
        <f aca="false">CORREL(Q194:Q206,$B194:$B206)</f>
        <v>-0.725476250110012</v>
      </c>
      <c r="X217" s="120" t="n">
        <f aca="false">CORREL(X194:X206,$B194:$B206)</f>
        <v>0.37202428072093</v>
      </c>
      <c r="Y217" s="120" t="n">
        <f aca="false">CORREL(Y194:Y206,$B194:$B206)</f>
        <v>-0.15675868605302</v>
      </c>
      <c r="Z217" s="120" t="n">
        <f aca="false">CORREL(Z194:Z206,$B194:$B206)</f>
        <v>-0.0857173122952338</v>
      </c>
      <c r="AA217" s="120" t="n">
        <f aca="false">CORREL(AA194:AA206,$B194:$B206)</f>
        <v>-0.581811200909946</v>
      </c>
      <c r="AH217" s="120" t="n">
        <f aca="false">CORREL(AH194:AH206,$B194:$B206)</f>
        <v>-0.319178315812877</v>
      </c>
      <c r="AI217" s="120" t="n">
        <f aca="false">CORREL(AI194:AI206,$B194:$B206)</f>
        <v>-0.186646154284554</v>
      </c>
      <c r="AJ217" s="120" t="n">
        <f aca="false">CORREL(AJ194:AJ206,$B194:$B206)</f>
        <v>0.288492174258658</v>
      </c>
      <c r="AK217" s="120" t="n">
        <f aca="false">CORREL(AK194:AK206,$B194:$B206)</f>
        <v>0.5</v>
      </c>
      <c r="AR217" s="120" t="n">
        <f aca="false">CORREL(AR194:AR206,$B194:$B206)</f>
        <v>0.897223429301377</v>
      </c>
      <c r="AS217" s="120" t="n">
        <f aca="false">CORREL(AS194:AS206,$B194:$B206)</f>
        <v>0.791585952786819</v>
      </c>
      <c r="AT217" s="120" t="n">
        <f aca="false">CORREL(AT194:AT206,$B194:$B206)</f>
        <v>0.703640550600858</v>
      </c>
      <c r="AU217" s="120" t="n">
        <f aca="false">CORREL(AU194:AU206,$B194:$B206)</f>
        <v>0.267261241912424</v>
      </c>
      <c r="BB217" s="120" t="n">
        <f aca="false">CORREL(BB194:BB206,$B194:$B206)</f>
        <v>0.910646498703902</v>
      </c>
      <c r="BC217" s="120" t="n">
        <f aca="false">CORREL(BC194:BC206,$B194:$B206)</f>
        <v>0.45047426171817</v>
      </c>
      <c r="BD217" s="120" t="n">
        <f aca="false">CORREL(BD194:BD206,$B194:$B206)</f>
        <v>-0.0628402093671172</v>
      </c>
      <c r="BE217" s="120" t="n">
        <f aca="false">CORREL(BE194:BE206,$B194:$B206)</f>
        <v>-0.675847256531177</v>
      </c>
    </row>
    <row r="218" customFormat="false" ht="13.2" hidden="false" customHeight="false" outlineLevel="0" collapsed="false">
      <c r="B218" s="13" t="s">
        <v>167</v>
      </c>
      <c r="D218" s="120" t="n">
        <f aca="false">CORREL(D199:D206,$B199:$B206)</f>
        <v>0.974333625837758</v>
      </c>
      <c r="E218" s="120" t="n">
        <f aca="false">CORREL(E199:E206,$B199:$B206)</f>
        <v>-0.0972362784821498</v>
      </c>
      <c r="F218" s="120" t="n">
        <f aca="false">CORREL(F199:F206,$B199:$B206)</f>
        <v>-0.785124505656181</v>
      </c>
      <c r="G218" s="120" t="n">
        <f aca="false">CORREL(G199:G206,$B199:$B206)</f>
        <v>-0.883776853212447</v>
      </c>
      <c r="N218" s="120" t="n">
        <f aca="false">CORREL(N199:N206,$B199:$B206)</f>
        <v>0.816218014043978</v>
      </c>
      <c r="O218" s="120" t="n">
        <f aca="false">CORREL(O199:O206,$B199:$B206)</f>
        <v>-0.779322638195955</v>
      </c>
      <c r="P218" s="120" t="n">
        <f aca="false">CORREL(P199:P206,$B199:$B206)</f>
        <v>-0.833858381766706</v>
      </c>
      <c r="Q218" s="120" t="n">
        <f aca="false">CORREL(Q199:Q206,$B199:$B206)</f>
        <v>-0.828078671210825</v>
      </c>
      <c r="X218" s="120" t="n">
        <f aca="false">CORREL(X199:X206,$B199:$B206)</f>
        <v>0.911312990896536</v>
      </c>
      <c r="Y218" s="120" t="n">
        <f aca="false">CORREL(Y199:Y206,$B199:$B206)</f>
        <v>0.721123138589662</v>
      </c>
      <c r="Z218" s="120" t="n">
        <f aca="false">CORREL(Z199:Z206,$B199:$B206)</f>
        <v>0.762049928098688</v>
      </c>
      <c r="AA218" s="120" t="n">
        <f aca="false">CORREL(AA199:AA206,$B199:$B206)</f>
        <v>0.757684880895443</v>
      </c>
      <c r="AH218" s="120" t="n">
        <f aca="false">CORREL(AH199:AH206,$B199:$B206)</f>
        <v>0.399794119911505</v>
      </c>
      <c r="AI218" s="120" t="n">
        <f aca="false">CORREL(AI199:AI206,$B199:$B206)</f>
        <v>0.323742798770005</v>
      </c>
      <c r="AJ218" s="120" t="n">
        <f aca="false">CORREL(AJ199:AJ206,$B199:$B206)</f>
        <v>0.584150093320951</v>
      </c>
      <c r="AK218" s="120" t="n">
        <f aca="false">CORREL(AK199:AK206,$B199:$B206)</f>
        <v>0.654653670707977</v>
      </c>
      <c r="AR218" s="120" t="n">
        <f aca="false">CORREL(AR199:AR206,$B199:$B206)</f>
        <v>0.933697294072645</v>
      </c>
      <c r="AS218" s="120" t="n">
        <f aca="false">CORREL(AS199:AS206,$B199:$B206)</f>
        <v>0.904740699841171</v>
      </c>
      <c r="AT218" s="120" t="n">
        <f aca="false">CORREL(AT199:AT206,$B199:$B206)</f>
        <v>0.534522483824849</v>
      </c>
      <c r="AU218" s="120" t="n">
        <f aca="false">CORREL(AU199:AU206,$B199:$B206)</f>
        <v>-0.87831006565368</v>
      </c>
      <c r="BB218" s="120" t="n">
        <f aca="false">CORREL(BB199:BB206,$B199:$B206)</f>
        <v>0.943517202434413</v>
      </c>
      <c r="BC218" s="120" t="n">
        <f aca="false">CORREL(BC199:BC206,$B199:$B206)</f>
        <v>0.535739827634665</v>
      </c>
      <c r="BD218" s="120" t="n">
        <f aca="false">CORREL(BD199:BD206,$B199:$B206)</f>
        <v>0.00434929558895131</v>
      </c>
      <c r="BE218" s="120" t="n">
        <f aca="false">CORREL(BE199:BE206,$B199:$B206)</f>
        <v>-0.462188443757945</v>
      </c>
    </row>
    <row r="219" customFormat="false" ht="13.2" hidden="false" customHeight="false" outlineLevel="0" collapsed="false">
      <c r="BB219" s="0"/>
    </row>
    <row r="220" customFormat="false" ht="13.2" hidden="false" customHeight="false" outlineLevel="0" collapsed="false">
      <c r="B220" s="13" t="s">
        <v>168</v>
      </c>
      <c r="D220" s="38" t="str">
        <f aca="false">IF(ABS(D214)&gt;VLOOKUP(COUNT(D175:D206),相関係数検定表!$A$3:$D$35,4),"***",IF(ABS(D214)&gt;VLOOKUP(COUNT(D175:D206),相関係数検定表!$A$3:$D$35,3),"**",IF(ABS(D214)&gt;VLOOKUP(COUNT(D175:D206),相関係数検定表!$A$3:$D$35,2),"*","－")))</f>
        <v>***</v>
      </c>
      <c r="E220" s="38" t="str">
        <f aca="false">IF(ABS(E214)&gt;VLOOKUP(COUNT(E175:E206),相関係数検定表!$A$3:$D$35,4),"***",IF(ABS(E214)&gt;VLOOKUP(COUNT(E175:E206),相関係数検定表!$A$3:$D$35,3),"**",IF(ABS(E214)&gt;VLOOKUP(COUNT(E175:E206),相関係数検定表!$A$3:$D$35,2),"*","－")))</f>
        <v>***</v>
      </c>
      <c r="F220" s="38" t="str">
        <f aca="false">IF(ABS(F214)&gt;VLOOKUP(COUNT(F175:F206),相関係数検定表!$A$3:$D$35,4),"***",IF(ABS(F214)&gt;VLOOKUP(COUNT(F175:F206),相関係数検定表!$A$3:$D$35,3),"**",IF(ABS(F214)&gt;VLOOKUP(COUNT(F175:F206),相関係数検定表!$A$3:$D$35,2),"*","－")))</f>
        <v>***</v>
      </c>
      <c r="G220" s="38" t="str">
        <f aca="false">IF(ABS(G214)&gt;VLOOKUP(COUNT(G175:G206),相関係数検定表!$A$3:$D$35,4),"***",IF(ABS(G214)&gt;VLOOKUP(COUNT(G175:G206),相関係数検定表!$A$3:$D$35,3),"**",IF(ABS(G214)&gt;VLOOKUP(COUNT(G175:G206),相関係数検定表!$A$3:$D$35,2),"*","－")))</f>
        <v>－</v>
      </c>
      <c r="N220" s="38" t="str">
        <f aca="false">IF(ABS(N214)&gt;VLOOKUP(COUNT(N175:N206),相関係数検定表!$A$3:$D$35,4),"***",IF(ABS(N214)&gt;VLOOKUP(COUNT(N175:N206),相関係数検定表!$A$3:$D$35,3),"**",IF(ABS(N214)&gt;VLOOKUP(COUNT(N175:N206),相関係数検定表!$A$3:$D$35,2),"*","－")))</f>
        <v>***</v>
      </c>
      <c r="O220" s="38" t="str">
        <f aca="false">IF(ABS(O214)&gt;VLOOKUP(COUNT(O175:O206),相関係数検定表!$A$3:$D$35,4),"***",IF(ABS(O214)&gt;VLOOKUP(COUNT(O175:O206),相関係数検定表!$A$3:$D$35,3),"**",IF(ABS(O214)&gt;VLOOKUP(COUNT(O175:O206),相関係数検定表!$A$3:$D$35,2),"*","－")))</f>
        <v>***</v>
      </c>
      <c r="P220" s="38" t="str">
        <f aca="false">IF(ABS(P214)&gt;VLOOKUP(COUNT(P175:P206),相関係数検定表!$A$3:$D$35,4),"***",IF(ABS(P214)&gt;VLOOKUP(COUNT(P175:P206),相関係数検定表!$A$3:$D$35,3),"**",IF(ABS(P214)&gt;VLOOKUP(COUNT(P175:P206),相関係数検定表!$A$3:$D$35,2),"*","－")))</f>
        <v>*</v>
      </c>
      <c r="Q220" s="38" t="str">
        <f aca="false">IF(ABS(Q214)&gt;VLOOKUP(COUNT(Q175:Q206),相関係数検定表!$A$3:$D$35,4),"***",IF(ABS(Q214)&gt;VLOOKUP(COUNT(Q175:Q206),相関係数検定表!$A$3:$D$35,3),"**",IF(ABS(Q214)&gt;VLOOKUP(COUNT(Q175:Q206),相関係数検定表!$A$3:$D$35,2),"*","－")))</f>
        <v>－</v>
      </c>
      <c r="X220" s="38" t="str">
        <f aca="false">IF(ABS(X214)&gt;VLOOKUP(COUNT(X175:X206),相関係数検定表!$A$3:$D$35,4),"***",IF(ABS(X214)&gt;VLOOKUP(COUNT(X175:X206),相関係数検定表!$A$3:$D$35,3),"**",IF(ABS(X214)&gt;VLOOKUP(COUNT(X175:X206),相関係数検定表!$A$3:$D$35,2),"*","－")))</f>
        <v>***</v>
      </c>
      <c r="Y220" s="38" t="str">
        <f aca="false">IF(ABS(Y214)&gt;VLOOKUP(COUNT(Y175:Y206),相関係数検定表!$A$3:$D$35,4),"***",IF(ABS(Y214)&gt;VLOOKUP(COUNT(Y175:Y206),相関係数検定表!$A$3:$D$35,3),"**",IF(ABS(Y214)&gt;VLOOKUP(COUNT(Y175:Y206),相関係数検定表!$A$3:$D$35,2),"*","－")))</f>
        <v>***</v>
      </c>
      <c r="Z220" s="38" t="str">
        <f aca="false">IF(ABS(Z214)&gt;VLOOKUP(COUNT(Z175:Z206),相関係数検定表!$A$3:$D$35,4),"***",IF(ABS(Z214)&gt;VLOOKUP(COUNT(Z175:Z206),相関係数検定表!$A$3:$D$35,3),"**",IF(ABS(Z214)&gt;VLOOKUP(COUNT(Z175:Z206),相関係数検定表!$A$3:$D$35,2),"*","－")))</f>
        <v>***</v>
      </c>
      <c r="AA220" s="38" t="str">
        <f aca="false">IF(ABS(AA214)&gt;VLOOKUP(COUNT(AA175:AA206),相関係数検定表!$A$3:$D$35,4),"***",IF(ABS(AA214)&gt;VLOOKUP(COUNT(AA175:AA206),相関係数検定表!$A$3:$D$35,3),"**",IF(ABS(AA214)&gt;VLOOKUP(COUNT(AA175:AA206),相関係数検定表!$A$3:$D$35,2),"*","－")))</f>
        <v>－</v>
      </c>
      <c r="AH220" s="38" t="str">
        <f aca="false">IF(ABS(AH214)&gt;VLOOKUP(COUNT(AH175:AH206),相関係数検定表!$A$3:$D$35,4),"***",IF(ABS(AH214)&gt;VLOOKUP(COUNT(AH175:AH206),相関係数検定表!$A$3:$D$35,3),"**",IF(ABS(AH214)&gt;VLOOKUP(COUNT(AH175:AH206),相関係数検定表!$A$3:$D$35,2),"*","－")))</f>
        <v>－</v>
      </c>
      <c r="AI220" s="38" t="str">
        <f aca="false">IF(ABS(AI214)&gt;VLOOKUP(COUNT(AI175:AI206),相関係数検定表!$A$3:$D$35,4),"***",IF(ABS(AI214)&gt;VLOOKUP(COUNT(AI175:AI206),相関係数検定表!$A$3:$D$35,3),"**",IF(ABS(AI214)&gt;VLOOKUP(COUNT(AI175:AI206),相関係数検定表!$A$3:$D$35,2),"*","－")))</f>
        <v>－</v>
      </c>
      <c r="AJ220" s="38" t="str">
        <f aca="false">IF(ABS(AJ214)&gt;VLOOKUP(COUNT(AJ175:AJ206),相関係数検定表!$A$3:$D$35,4),"***",IF(ABS(AJ214)&gt;VLOOKUP(COUNT(AJ175:AJ206),相関係数検定表!$A$3:$D$35,3),"**",IF(ABS(AJ214)&gt;VLOOKUP(COUNT(AJ175:AJ206),相関係数検定表!$A$3:$D$35,2),"*","－")))</f>
        <v>－</v>
      </c>
      <c r="AK220" s="38" t="str">
        <f aca="false">IF(ABS(AK214)&gt;VLOOKUP(COUNT(AK175:AK206),相関係数検定表!$A$3:$D$35,4),"***",IF(ABS(AK214)&gt;VLOOKUP(COUNT(AK175:AK206),相関係数検定表!$A$3:$D$35,3),"**",IF(ABS(AK214)&gt;VLOOKUP(COUNT(AK175:AK206),相関係数検定表!$A$3:$D$35,2),"*","－")))</f>
        <v>－</v>
      </c>
      <c r="AR220" s="38" t="str">
        <f aca="false">IF(ABS(AR214)&gt;VLOOKUP(COUNT(AR175:AR206),相関係数検定表!$A$3:$D$35,4),"***",IF(ABS(AR214)&gt;VLOOKUP(COUNT(AR175:AR206),相関係数検定表!$A$3:$D$35,3),"**",IF(ABS(AR214)&gt;VLOOKUP(COUNT(AR175:AR206),相関係数検定表!$A$3:$D$35,2),"*","－")))</f>
        <v>－</v>
      </c>
      <c r="AS220" s="38" t="str">
        <f aca="false">IF(ABS(AS214)&gt;VLOOKUP(COUNT(AS175:AS206),相関係数検定表!$A$3:$D$35,4),"***",IF(ABS(AS214)&gt;VLOOKUP(COUNT(AS175:AS206),相関係数検定表!$A$3:$D$35,3),"**",IF(ABS(AS214)&gt;VLOOKUP(COUNT(AS175:AS206),相関係数検定表!$A$3:$D$35,2),"*","－")))</f>
        <v>－</v>
      </c>
      <c r="AT220" s="38" t="str">
        <f aca="false">IF(ABS(AT214)&gt;VLOOKUP(COUNT(AT175:AT206),相関係数検定表!$A$3:$D$35,4),"***",IF(ABS(AT214)&gt;VLOOKUP(COUNT(AT175:AT206),相関係数検定表!$A$3:$D$35,3),"**",IF(ABS(AT214)&gt;VLOOKUP(COUNT(AT175:AT206),相関係数検定表!$A$3:$D$35,2),"*","－")))</f>
        <v>－</v>
      </c>
      <c r="AU220" s="38" t="str">
        <f aca="false">IF(ABS(AU214)&gt;VLOOKUP(COUNT(AU175:AU206),相関係数検定表!$A$3:$D$35,4),"***",IF(ABS(AU214)&gt;VLOOKUP(COUNT(AU175:AU206),相関係数検定表!$A$3:$D$35,3),"**",IF(ABS(AU214)&gt;VLOOKUP(COUNT(AU175:AU206),相関係数検定表!$A$3:$D$35,2),"*","－")))</f>
        <v>－</v>
      </c>
      <c r="BB220" s="38" t="str">
        <f aca="false">IF(ABS(BB214)&gt;VLOOKUP(COUNT(BB175:BB206),相関係数検定表!$A$3:$D$35,4),"***",IF(ABS(BB214)&gt;VLOOKUP(COUNT(BB175:BB206),相関係数検定表!$A$3:$D$35,3),"**",IF(ABS(BB214)&gt;VLOOKUP(COUNT(BB175:BB206),相関係数検定表!$A$3:$D$35,2),"*","－")))</f>
        <v>***</v>
      </c>
      <c r="BC220" s="38" t="str">
        <f aca="false">IF(ABS(BC214)&gt;VLOOKUP(COUNT(BC175:BC206),相関係数検定表!$A$3:$D$35,4),"***",IF(ABS(BC214)&gt;VLOOKUP(COUNT(BC175:BC206),相関係数検定表!$A$3:$D$35,3),"**",IF(ABS(BC214)&gt;VLOOKUP(COUNT(BC175:BC206),相関係数検定表!$A$3:$D$35,2),"*","－")))</f>
        <v>**</v>
      </c>
      <c r="BD220" s="38" t="str">
        <f aca="false">IF(ABS(BD214)&gt;VLOOKUP(COUNT(BD175:BD206),相関係数検定表!$A$3:$D$35,4),"***",IF(ABS(BD214)&gt;VLOOKUP(COUNT(BD175:BD206),相関係数検定表!$A$3:$D$35,3),"**",IF(ABS(BD214)&gt;VLOOKUP(COUNT(BD175:BD206),相関係数検定表!$A$3:$D$35,2),"*","－")))</f>
        <v>－</v>
      </c>
      <c r="BE220" s="38" t="str">
        <f aca="false">IF(ABS(BE214)&gt;VLOOKUP(COUNT(BE175:BE206),相関係数検定表!$A$3:$D$35,4),"***",IF(ABS(BE214)&gt;VLOOKUP(COUNT(BE175:BE206),相関係数検定表!$A$3:$D$35,3),"**",IF(ABS(BE214)&gt;VLOOKUP(COUNT(BE175:BE206),相関係数検定表!$A$3:$D$35,2),"*","－")))</f>
        <v>－</v>
      </c>
    </row>
    <row r="221" customFormat="false" ht="13.2" hidden="false" customHeight="false" outlineLevel="0" collapsed="false">
      <c r="B221" s="13" t="s">
        <v>169</v>
      </c>
      <c r="D221" s="38" t="str">
        <f aca="false">IF(ABS(D215)&gt;VLOOKUP(COUNT(D184:D206),相関係数検定表!$A$3:$D$35,4),"***",IF(ABS(D215)&gt;VLOOKUP(COUNT(D184:D206),相関係数検定表!$A$3:$D$35,3),"**",IF(ABS(D215)&gt;VLOOKUP(COUNT(D184:D206),相関係数検定表!$A$3:$D$35,2),"*","－")))</f>
        <v>***</v>
      </c>
      <c r="E221" s="38" t="str">
        <f aca="false">IF(ABS(E215)&gt;VLOOKUP(COUNT(E184:E206),相関係数検定表!$A$3:$D$35,4),"***",IF(ABS(E215)&gt;VLOOKUP(COUNT(E184:E206),相関係数検定表!$A$3:$D$35,3),"**",IF(ABS(E215)&gt;VLOOKUP(COUNT(E184:E206),相関係数検定表!$A$3:$D$35,2),"*","－")))</f>
        <v>***</v>
      </c>
      <c r="F221" s="38" t="str">
        <f aca="false">IF(ABS(F215)&gt;VLOOKUP(COUNT(F184:F206),相関係数検定表!$A$3:$D$35,4),"***",IF(ABS(F215)&gt;VLOOKUP(COUNT(F184:F206),相関係数検定表!$A$3:$D$35,3),"**",IF(ABS(F215)&gt;VLOOKUP(COUNT(F184:F206),相関係数検定表!$A$3:$D$35,2),"*","－")))</f>
        <v>**</v>
      </c>
      <c r="G221" s="38" t="str">
        <f aca="false">IF(ABS(G215)&gt;VLOOKUP(COUNT(G184:G206),相関係数検定表!$A$3:$D$35,4),"***",IF(ABS(G215)&gt;VLOOKUP(COUNT(G184:G206),相関係数検定表!$A$3:$D$35,3),"**",IF(ABS(G215)&gt;VLOOKUP(COUNT(G184:G206),相関係数検定表!$A$3:$D$35,2),"*","－")))</f>
        <v>－</v>
      </c>
      <c r="N221" s="38" t="str">
        <f aca="false">IF(ABS(N215)&gt;VLOOKUP(COUNT(N184:N206),相関係数検定表!$A$3:$D$35,4),"***",IF(ABS(N215)&gt;VLOOKUP(COUNT(N184:N206),相関係数検定表!$A$3:$D$35,3),"**",IF(ABS(N215)&gt;VLOOKUP(COUNT(N184:N206),相関係数検定表!$A$3:$D$35,2),"*","－")))</f>
        <v>***</v>
      </c>
      <c r="O221" s="38" t="str">
        <f aca="false">IF(ABS(O215)&gt;VLOOKUP(COUNT(O184:O206),相関係数検定表!$A$3:$D$35,4),"***",IF(ABS(O215)&gt;VLOOKUP(COUNT(O184:O206),相関係数検定表!$A$3:$D$35,3),"**",IF(ABS(O215)&gt;VLOOKUP(COUNT(O184:O206),相関係数検定表!$A$3:$D$35,2),"*","－")))</f>
        <v>***</v>
      </c>
      <c r="P221" s="38" t="str">
        <f aca="false">IF(ABS(P215)&gt;VLOOKUP(COUNT(P184:P206),相関係数検定表!$A$3:$D$35,4),"***",IF(ABS(P215)&gt;VLOOKUP(COUNT(P184:P206),相関係数検定表!$A$3:$D$35,3),"**",IF(ABS(P215)&gt;VLOOKUP(COUNT(P184:P206),相関係数検定表!$A$3:$D$35,2),"*","－")))</f>
        <v>*</v>
      </c>
      <c r="Q221" s="38" t="str">
        <f aca="false">IF(ABS(Q215)&gt;VLOOKUP(COUNT(Q184:Q206),相関係数検定表!$A$3:$D$35,4),"***",IF(ABS(Q215)&gt;VLOOKUP(COUNT(Q184:Q206),相関係数検定表!$A$3:$D$35,3),"**",IF(ABS(Q215)&gt;VLOOKUP(COUNT(Q184:Q206),相関係数検定表!$A$3:$D$35,2),"*","－")))</f>
        <v>－</v>
      </c>
      <c r="X221" s="38" t="str">
        <f aca="false">IF(ABS(X215)&gt;VLOOKUP(COUNT(X184:X206),相関係数検定表!$A$3:$D$35,4),"***",IF(ABS(X215)&gt;VLOOKUP(COUNT(X184:X206),相関係数検定表!$A$3:$D$35,3),"**",IF(ABS(X215)&gt;VLOOKUP(COUNT(X184:X206),相関係数検定表!$A$3:$D$35,2),"*","－")))</f>
        <v>***</v>
      </c>
      <c r="Y221" s="38" t="str">
        <f aca="false">IF(ABS(Y215)&gt;VLOOKUP(COUNT(Y184:Y206),相関係数検定表!$A$3:$D$35,4),"***",IF(ABS(Y215)&gt;VLOOKUP(COUNT(Y184:Y206),相関係数検定表!$A$3:$D$35,3),"**",IF(ABS(Y215)&gt;VLOOKUP(COUNT(Y184:Y206),相関係数検定表!$A$3:$D$35,2),"*","－")))</f>
        <v>***</v>
      </c>
      <c r="Z221" s="38" t="str">
        <f aca="false">IF(ABS(Z215)&gt;VLOOKUP(COUNT(Z184:Z206),相関係数検定表!$A$3:$D$35,4),"***",IF(ABS(Z215)&gt;VLOOKUP(COUNT(Z184:Z206),相関係数検定表!$A$3:$D$35,3),"**",IF(ABS(Z215)&gt;VLOOKUP(COUNT(Z184:Z206),相関係数検定表!$A$3:$D$35,2),"*","－")))</f>
        <v>***</v>
      </c>
      <c r="AA221" s="38" t="str">
        <f aca="false">IF(ABS(AA215)&gt;VLOOKUP(COUNT(AA184:AA206),相関係数検定表!$A$3:$D$35,4),"***",IF(ABS(AA215)&gt;VLOOKUP(COUNT(AA184:AA206),相関係数検定表!$A$3:$D$35,3),"**",IF(ABS(AA215)&gt;VLOOKUP(COUNT(AA184:AA206),相関係数検定表!$A$3:$D$35,2),"*","－")))</f>
        <v>－</v>
      </c>
      <c r="AH221" s="38" t="str">
        <f aca="false">IF(ABS(AH215)&gt;VLOOKUP(COUNT(AH184:AH206),相関係数検定表!$A$3:$D$35,4),"***",IF(ABS(AH215)&gt;VLOOKUP(COUNT(AH184:AH206),相関係数検定表!$A$3:$D$35,3),"**",IF(ABS(AH215)&gt;VLOOKUP(COUNT(AH184:AH206),相関係数検定表!$A$3:$D$35,2),"*","－")))</f>
        <v>－</v>
      </c>
      <c r="AI221" s="38" t="str">
        <f aca="false">IF(ABS(AI215)&gt;VLOOKUP(COUNT(AI184:AI206),相関係数検定表!$A$3:$D$35,4),"***",IF(ABS(AI215)&gt;VLOOKUP(COUNT(AI184:AI206),相関係数検定表!$A$3:$D$35,3),"**",IF(ABS(AI215)&gt;VLOOKUP(COUNT(AI184:AI206),相関係数検定表!$A$3:$D$35,2),"*","－")))</f>
        <v>－</v>
      </c>
      <c r="AJ221" s="38" t="str">
        <f aca="false">IF(ABS(AJ215)&gt;VLOOKUP(COUNT(AJ184:AJ206),相関係数検定表!$A$3:$D$35,4),"***",IF(ABS(AJ215)&gt;VLOOKUP(COUNT(AJ184:AJ206),相関係数検定表!$A$3:$D$35,3),"**",IF(ABS(AJ215)&gt;VLOOKUP(COUNT(AJ184:AJ206),相関係数検定表!$A$3:$D$35,2),"*","－")))</f>
        <v>*</v>
      </c>
      <c r="AK221" s="38" t="str">
        <f aca="false">IF(ABS(AK215)&gt;VLOOKUP(COUNT(AK184:AK206),相関係数検定表!$A$3:$D$35,4),"***",IF(ABS(AK215)&gt;VLOOKUP(COUNT(AK184:AK206),相関係数検定表!$A$3:$D$35,3),"**",IF(ABS(AK215)&gt;VLOOKUP(COUNT(AK184:AK206),相関係数検定表!$A$3:$D$35,2),"*","－")))</f>
        <v>－</v>
      </c>
      <c r="AR221" s="38" t="str">
        <f aca="false">IF(ABS(AR215)&gt;VLOOKUP(COUNT(AR184:AR206),相関係数検定表!$A$3:$D$35,4),"***",IF(ABS(AR215)&gt;VLOOKUP(COUNT(AR184:AR206),相関係数検定表!$A$3:$D$35,3),"**",IF(ABS(AR215)&gt;VLOOKUP(COUNT(AR184:AR206),相関係数検定表!$A$3:$D$35,2),"*","－")))</f>
        <v>－</v>
      </c>
      <c r="AS221" s="38" t="str">
        <f aca="false">IF(ABS(AS215)&gt;VLOOKUP(COUNT(AS184:AS206),相関係数検定表!$A$3:$D$35,4),"***",IF(ABS(AS215)&gt;VLOOKUP(COUNT(AS184:AS206),相関係数検定表!$A$3:$D$35,3),"**",IF(ABS(AS215)&gt;VLOOKUP(COUNT(AS184:AS206),相関係数検定表!$A$3:$D$35,2),"*","－")))</f>
        <v>－</v>
      </c>
      <c r="AT221" s="38" t="str">
        <f aca="false">IF(ABS(AT215)&gt;VLOOKUP(COUNT(AT184:AT206),相関係数検定表!$A$3:$D$35,4),"***",IF(ABS(AT215)&gt;VLOOKUP(COUNT(AT184:AT206),相関係数検定表!$A$3:$D$35,3),"**",IF(ABS(AT215)&gt;VLOOKUP(COUNT(AT184:AT206),相関係数検定表!$A$3:$D$35,2),"*","－")))</f>
        <v>*</v>
      </c>
      <c r="AU221" s="38" t="str">
        <f aca="false">IF(ABS(AU215)&gt;VLOOKUP(COUNT(AU184:AU206),相関係数検定表!$A$3:$D$35,4),"***",IF(ABS(AU215)&gt;VLOOKUP(COUNT(AU184:AU206),相関係数検定表!$A$3:$D$35,3),"**",IF(ABS(AU215)&gt;VLOOKUP(COUNT(AU184:AU206),相関係数検定表!$A$3:$D$35,2),"*","－")))</f>
        <v>*</v>
      </c>
      <c r="BB221" s="38" t="str">
        <f aca="false">IF(ABS(BB215)&gt;VLOOKUP(COUNT(BB184:BB206),相関係数検定表!$A$3:$D$35,4),"***",IF(ABS(BB215)&gt;VLOOKUP(COUNT(BB184:BB206),相関係数検定表!$A$3:$D$35,3),"**",IF(ABS(BB215)&gt;VLOOKUP(COUNT(BB184:BB206),相関係数検定表!$A$3:$D$35,2),"*","－")))</f>
        <v>***</v>
      </c>
      <c r="BC221" s="38" t="str">
        <f aca="false">IF(ABS(BC215)&gt;VLOOKUP(COUNT(BC184:BC206),相関係数検定表!$A$3:$D$35,4),"***",IF(ABS(BC215)&gt;VLOOKUP(COUNT(BC184:BC206),相関係数検定表!$A$3:$D$35,3),"**",IF(ABS(BC215)&gt;VLOOKUP(COUNT(BC184:BC206),相関係数検定表!$A$3:$D$35,2),"*","－")))</f>
        <v>***</v>
      </c>
      <c r="BD221" s="38" t="str">
        <f aca="false">IF(ABS(BD215)&gt;VLOOKUP(COUNT(BD184:BD206),相関係数検定表!$A$3:$D$35,4),"***",IF(ABS(BD215)&gt;VLOOKUP(COUNT(BD184:BD206),相関係数検定表!$A$3:$D$35,3),"**",IF(ABS(BD215)&gt;VLOOKUP(COUNT(BD184:BD206),相関係数検定表!$A$3:$D$35,2),"*","－")))</f>
        <v>***</v>
      </c>
      <c r="BE221" s="38" t="str">
        <f aca="false">IF(ABS(BE215)&gt;VLOOKUP(COUNT(BE184:BE206),相関係数検定表!$A$3:$D$35,4),"***",IF(ABS(BE215)&gt;VLOOKUP(COUNT(BE184:BE206),相関係数検定表!$A$3:$D$35,3),"**",IF(ABS(BE215)&gt;VLOOKUP(COUNT(BE184:BE206),相関係数検定表!$A$3:$D$35,2),"*","－")))</f>
        <v>－</v>
      </c>
    </row>
    <row r="222" customFormat="false" ht="13.2" hidden="false" customHeight="false" outlineLevel="0" collapsed="false">
      <c r="B222" s="13" t="s">
        <v>170</v>
      </c>
      <c r="D222" s="38" t="str">
        <f aca="false">IF(ABS(D216)&gt;VLOOKUP(COUNT(D189:D206),相関係数検定表!$A$3:$D$35,4),"***",IF(ABS(D216)&gt;VLOOKUP(COUNT(D189:D206),相関係数検定表!$A$3:$D$35,3),"**",IF(ABS(D216)&gt;VLOOKUP(COUNT(D189:D206),相関係数検定表!$A$3:$D$35,2),"*","－")))</f>
        <v>***</v>
      </c>
      <c r="E222" s="38" t="str">
        <f aca="false">IF(ABS(E216)&gt;VLOOKUP(COUNT(E189:E206),相関係数検定表!$A$3:$D$35,4),"***",IF(ABS(E216)&gt;VLOOKUP(COUNT(E189:E206),相関係数検定表!$A$3:$D$35,3),"**",IF(ABS(E216)&gt;VLOOKUP(COUNT(E189:E206),相関係数検定表!$A$3:$D$35,2),"*","－")))</f>
        <v>***</v>
      </c>
      <c r="F222" s="38" t="str">
        <f aca="false">IF(ABS(F216)&gt;VLOOKUP(COUNT(F189:F206),相関係数検定表!$A$3:$D$35,4),"***",IF(ABS(F216)&gt;VLOOKUP(COUNT(F189:F206),相関係数検定表!$A$3:$D$35,3),"**",IF(ABS(F216)&gt;VLOOKUP(COUNT(F189:F206),相関係数検定表!$A$3:$D$35,2),"*","－")))</f>
        <v>*</v>
      </c>
      <c r="G222" s="38" t="str">
        <f aca="false">IF(ABS(G216)&gt;VLOOKUP(COUNT(G189:G206),相関係数検定表!$A$3:$D$35,4),"***",IF(ABS(G216)&gt;VLOOKUP(COUNT(G189:G206),相関係数検定表!$A$3:$D$35,3),"**",IF(ABS(G216)&gt;VLOOKUP(COUNT(G189:G206),相関係数検定表!$A$3:$D$35,2),"*","－")))</f>
        <v>－</v>
      </c>
      <c r="N222" s="38" t="str">
        <f aca="false">IF(ABS(N216)&gt;VLOOKUP(COUNT(N189:N206),相関係数検定表!$A$3:$D$35,4),"***",IF(ABS(N216)&gt;VLOOKUP(COUNT(N189:N206),相関係数検定表!$A$3:$D$35,3),"**",IF(ABS(N216)&gt;VLOOKUP(COUNT(N189:N206),相関係数検定表!$A$3:$D$35,2),"*","－")))</f>
        <v>***</v>
      </c>
      <c r="O222" s="38" t="str">
        <f aca="false">IF(ABS(O216)&gt;VLOOKUP(COUNT(O189:O206),相関係数検定表!$A$3:$D$35,4),"***",IF(ABS(O216)&gt;VLOOKUP(COUNT(O189:O206),相関係数検定表!$A$3:$D$35,3),"**",IF(ABS(O216)&gt;VLOOKUP(COUNT(O189:O206),相関係数検定表!$A$3:$D$35,2),"*","－")))</f>
        <v>－</v>
      </c>
      <c r="P222" s="38" t="str">
        <f aca="false">IF(ABS(P216)&gt;VLOOKUP(COUNT(P189:P206),相関係数検定表!$A$3:$D$35,4),"***",IF(ABS(P216)&gt;VLOOKUP(COUNT(P189:P206),相関係数検定表!$A$3:$D$35,3),"**",IF(ABS(P216)&gt;VLOOKUP(COUNT(P189:P206),相関係数検定表!$A$3:$D$35,2),"*","－")))</f>
        <v>－</v>
      </c>
      <c r="Q222" s="38" t="str">
        <f aca="false">IF(ABS(Q216)&gt;VLOOKUP(COUNT(Q189:Q206),相関係数検定表!$A$3:$D$35,4),"***",IF(ABS(Q216)&gt;VLOOKUP(COUNT(Q189:Q206),相関係数検定表!$A$3:$D$35,3),"**",IF(ABS(Q216)&gt;VLOOKUP(COUNT(Q189:Q206),相関係数検定表!$A$3:$D$35,2),"*","－")))</f>
        <v>－</v>
      </c>
      <c r="X222" s="38" t="str">
        <f aca="false">IF(ABS(X216)&gt;VLOOKUP(COUNT(X189:X206),相関係数検定表!$A$3:$D$35,4),"***",IF(ABS(X216)&gt;VLOOKUP(COUNT(X189:X206),相関係数検定表!$A$3:$D$35,3),"**",IF(ABS(X216)&gt;VLOOKUP(COUNT(X189:X206),相関係数検定表!$A$3:$D$35,2),"*","－")))</f>
        <v>***</v>
      </c>
      <c r="Y222" s="38" t="str">
        <f aca="false">IF(ABS(Y216)&gt;VLOOKUP(COUNT(Y189:Y206),相関係数検定表!$A$3:$D$35,4),"***",IF(ABS(Y216)&gt;VLOOKUP(COUNT(Y189:Y206),相関係数検定表!$A$3:$D$35,3),"**",IF(ABS(Y216)&gt;VLOOKUP(COUNT(Y189:Y206),相関係数検定表!$A$3:$D$35,2),"*","－")))</f>
        <v>*</v>
      </c>
      <c r="Z222" s="38" t="str">
        <f aca="false">IF(ABS(Z216)&gt;VLOOKUP(COUNT(Z189:Z206),相関係数検定表!$A$3:$D$35,4),"***",IF(ABS(Z216)&gt;VLOOKUP(COUNT(Z189:Z206),相関係数検定表!$A$3:$D$35,3),"**",IF(ABS(Z216)&gt;VLOOKUP(COUNT(Z189:Z206),相関係数検定表!$A$3:$D$35,2),"*","－")))</f>
        <v>－</v>
      </c>
      <c r="AA222" s="38" t="str">
        <f aca="false">IF(ABS(AA216)&gt;VLOOKUP(COUNT(AA189:AA206),相関係数検定表!$A$3:$D$35,4),"***",IF(ABS(AA216)&gt;VLOOKUP(COUNT(AA189:AA206),相関係数検定表!$A$3:$D$35,3),"**",IF(ABS(AA216)&gt;VLOOKUP(COUNT(AA189:AA206),相関係数検定表!$A$3:$D$35,2),"*","－")))</f>
        <v>－</v>
      </c>
      <c r="AH222" s="38" t="str">
        <f aca="false">IF(ABS(AH216)&gt;VLOOKUP(COUNT(AH189:AH206),相関係数検定表!$A$3:$D$35,4),"***",IF(ABS(AH216)&gt;VLOOKUP(COUNT(AH189:AH206),相関係数検定表!$A$3:$D$35,3),"**",IF(ABS(AH216)&gt;VLOOKUP(COUNT(AH189:AH206),相関係数検定表!$A$3:$D$35,2),"*","－")))</f>
        <v>－</v>
      </c>
      <c r="AI222" s="38" t="str">
        <f aca="false">IF(ABS(AI216)&gt;VLOOKUP(COUNT(AI189:AI206),相関係数検定表!$A$3:$D$35,4),"***",IF(ABS(AI216)&gt;VLOOKUP(COUNT(AI189:AI206),相関係数検定表!$A$3:$D$35,3),"**",IF(ABS(AI216)&gt;VLOOKUP(COUNT(AI189:AI206),相関係数検定表!$A$3:$D$35,2),"*","－")))</f>
        <v>－</v>
      </c>
      <c r="AJ222" s="38" t="str">
        <f aca="false">IF(ABS(AJ216)&gt;VLOOKUP(COUNT(AJ189:AJ206),相関係数検定表!$A$3:$D$35,4),"***",IF(ABS(AJ216)&gt;VLOOKUP(COUNT(AJ189:AJ206),相関係数検定表!$A$3:$D$35,3),"**",IF(ABS(AJ216)&gt;VLOOKUP(COUNT(AJ189:AJ206),相関係数検定表!$A$3:$D$35,2),"*","－")))</f>
        <v>－</v>
      </c>
      <c r="AK222" s="38" t="str">
        <f aca="false">IF(ABS(AK216)&gt;VLOOKUP(COUNT(AK189:AK206),相関係数検定表!$A$3:$D$35,4),"***",IF(ABS(AK216)&gt;VLOOKUP(COUNT(AK189:AK206),相関係数検定表!$A$3:$D$35,3),"**",IF(ABS(AK216)&gt;VLOOKUP(COUNT(AK189:AK206),相関係数検定表!$A$3:$D$35,2),"*","－")))</f>
        <v>－</v>
      </c>
      <c r="AR222" s="38" t="str">
        <f aca="false">IF(ABS(AR216)&gt;VLOOKUP(COUNT(AR189:AR206),相関係数検定表!$A$3:$D$35,4),"***",IF(ABS(AR216)&gt;VLOOKUP(COUNT(AR189:AR206),相関係数検定表!$A$3:$D$35,3),"**",IF(ABS(AR216)&gt;VLOOKUP(COUNT(AR189:AR206),相関係数検定表!$A$3:$D$35,2),"*","－")))</f>
        <v>－</v>
      </c>
      <c r="AS222" s="38" t="str">
        <f aca="false">IF(ABS(AS216)&gt;VLOOKUP(COUNT(AS189:AS206),相関係数検定表!$A$3:$D$35,4),"***",IF(ABS(AS216)&gt;VLOOKUP(COUNT(AS189:AS206),相関係数検定表!$A$3:$D$35,3),"**",IF(ABS(AS216)&gt;VLOOKUP(COUNT(AS189:AS206),相関係数検定表!$A$3:$D$35,2),"*","－")))</f>
        <v>－</v>
      </c>
      <c r="AT222" s="38" t="str">
        <f aca="false">IF(ABS(AT216)&gt;VLOOKUP(COUNT(AT189:AT206),相関係数検定表!$A$3:$D$35,4),"***",IF(ABS(AT216)&gt;VLOOKUP(COUNT(AT189:AT206),相関係数検定表!$A$3:$D$35,3),"**",IF(ABS(AT216)&gt;VLOOKUP(COUNT(AT189:AT206),相関係数検定表!$A$3:$D$35,2),"*","－")))</f>
        <v>－</v>
      </c>
      <c r="AU222" s="38" t="str">
        <f aca="false">IF(ABS(AU216)&gt;VLOOKUP(COUNT(AU189:AU206),相関係数検定表!$A$3:$D$35,4),"***",IF(ABS(AU216)&gt;VLOOKUP(COUNT(AU189:AU206),相関係数検定表!$A$3:$D$35,3),"**",IF(ABS(AU216)&gt;VLOOKUP(COUNT(AU189:AU206),相関係数検定表!$A$3:$D$35,2),"*","－")))</f>
        <v>－</v>
      </c>
      <c r="BB222" s="38" t="str">
        <f aca="false">IF(ABS(BB216)&gt;VLOOKUP(COUNT(BB189:BB206),相関係数検定表!$A$3:$D$35,4),"***",IF(ABS(BB216)&gt;VLOOKUP(COUNT(BB189:BB206),相関係数検定表!$A$3:$D$35,3),"**",IF(ABS(BB216)&gt;VLOOKUP(COUNT(BB189:BB206),相関係数検定表!$A$3:$D$35,2),"*","－")))</f>
        <v>***</v>
      </c>
      <c r="BC222" s="38" t="str">
        <f aca="false">IF(ABS(BC216)&gt;VLOOKUP(COUNT(BC189:BC206),相関係数検定表!$A$3:$D$35,4),"***",IF(ABS(BC216)&gt;VLOOKUP(COUNT(BC189:BC206),相関係数検定表!$A$3:$D$35,3),"**",IF(ABS(BC216)&gt;VLOOKUP(COUNT(BC189:BC206),相関係数検定表!$A$3:$D$35,2),"*","－")))</f>
        <v>***</v>
      </c>
      <c r="BD222" s="38" t="str">
        <f aca="false">IF(ABS(BD216)&gt;VLOOKUP(COUNT(BD189:BD206),相関係数検定表!$A$3:$D$35,4),"***",IF(ABS(BD216)&gt;VLOOKUP(COUNT(BD189:BD206),相関係数検定表!$A$3:$D$35,3),"**",IF(ABS(BD216)&gt;VLOOKUP(COUNT(BD189:BD206),相関係数検定表!$A$3:$D$35,2),"*","－")))</f>
        <v>**</v>
      </c>
      <c r="BE222" s="38" t="str">
        <f aca="false">IF(ABS(BE216)&gt;VLOOKUP(COUNT(BE189:BE206),相関係数検定表!$A$3:$D$35,4),"***",IF(ABS(BE216)&gt;VLOOKUP(COUNT(BE189:BE206),相関係数検定表!$A$3:$D$35,3),"**",IF(ABS(BE216)&gt;VLOOKUP(COUNT(BE189:BE206),相関係数検定表!$A$3:$D$35,2),"*","－")))</f>
        <v>－</v>
      </c>
    </row>
    <row r="223" customFormat="false" ht="13.2" hidden="false" customHeight="false" outlineLevel="0" collapsed="false">
      <c r="B223" s="13" t="s">
        <v>171</v>
      </c>
      <c r="D223" s="38" t="str">
        <f aca="false">IF(ABS(D217)&gt;VLOOKUP(COUNT(D194:D206),相関係数検定表!$A$3:$D$35,4),"***",IF(ABS(D217)&gt;VLOOKUP(COUNT(D194:D206),相関係数検定表!$A$3:$D$35,3),"**",IF(ABS(D217)&gt;VLOOKUP(COUNT(D194:D206),相関係数検定表!$A$3:$D$35,2),"*","－")))</f>
        <v>***</v>
      </c>
      <c r="E223" s="38" t="str">
        <f aca="false">IF(ABS(E217)&gt;VLOOKUP(COUNT(E194:E206),相関係数検定表!$A$3:$D$35,4),"***",IF(ABS(E217)&gt;VLOOKUP(COUNT(E194:E206),相関係数検定表!$A$3:$D$35,3),"**",IF(ABS(E217)&gt;VLOOKUP(COUNT(E194:E206),相関係数検定表!$A$3:$D$35,2),"*","－")))</f>
        <v>*</v>
      </c>
      <c r="F223" s="38" t="str">
        <f aca="false">IF(ABS(F217)&gt;VLOOKUP(COUNT(F194:F206),相関係数検定表!$A$3:$D$35,4),"***",IF(ABS(F217)&gt;VLOOKUP(COUNT(F194:F206),相関係数検定表!$A$3:$D$35,3),"**",IF(ABS(F217)&gt;VLOOKUP(COUNT(F194:F206),相関係数検定表!$A$3:$D$35,2),"*","－")))</f>
        <v>－</v>
      </c>
      <c r="G223" s="38" t="str">
        <f aca="false">IF(ABS(G217)&gt;VLOOKUP(COUNT(G194:G206),相関係数検定表!$A$3:$D$35,4),"***",IF(ABS(G217)&gt;VLOOKUP(COUNT(G194:G206),相関係数検定表!$A$3:$D$35,3),"**",IF(ABS(G217)&gt;VLOOKUP(COUNT(G194:G206),相関係数検定表!$A$3:$D$35,2),"*","－")))</f>
        <v>*</v>
      </c>
      <c r="N223" s="38" t="str">
        <f aca="false">IF(ABS(N217)&gt;VLOOKUP(COUNT(N194:N206),相関係数検定表!$A$3:$D$35,4),"***",IF(ABS(N217)&gt;VLOOKUP(COUNT(N194:N206),相関係数検定表!$A$3:$D$35,3),"**",IF(ABS(N217)&gt;VLOOKUP(COUNT(N194:N206),相関係数検定表!$A$3:$D$35,2),"*","－")))</f>
        <v>**</v>
      </c>
      <c r="O223" s="38" t="str">
        <f aca="false">IF(ABS(O217)&gt;VLOOKUP(COUNT(O194:O206),相関係数検定表!$A$3:$D$35,4),"***",IF(ABS(O217)&gt;VLOOKUP(COUNT(O194:O206),相関係数検定表!$A$3:$D$35,3),"**",IF(ABS(O217)&gt;VLOOKUP(COUNT(O194:O206),相関係数検定表!$A$3:$D$35,2),"*","－")))</f>
        <v>－</v>
      </c>
      <c r="P223" s="38" t="str">
        <f aca="false">IF(ABS(P217)&gt;VLOOKUP(COUNT(P194:P206),相関係数検定表!$A$3:$D$35,4),"***",IF(ABS(P217)&gt;VLOOKUP(COUNT(P194:P206),相関係数検定表!$A$3:$D$35,3),"**",IF(ABS(P217)&gt;VLOOKUP(COUNT(P194:P206),相関係数検定表!$A$3:$D$35,2),"*","－")))</f>
        <v>－</v>
      </c>
      <c r="Q223" s="38" t="str">
        <f aca="false">IF(ABS(Q217)&gt;VLOOKUP(COUNT(Q194:Q206),相関係数検定表!$A$3:$D$35,4),"***",IF(ABS(Q217)&gt;VLOOKUP(COUNT(Q194:Q206),相関係数検定表!$A$3:$D$35,3),"**",IF(ABS(Q217)&gt;VLOOKUP(COUNT(Q194:Q206),相関係数検定表!$A$3:$D$35,2),"*","－")))</f>
        <v>*</v>
      </c>
      <c r="X223" s="38" t="str">
        <f aca="false">IF(ABS(X217)&gt;VLOOKUP(COUNT(X194:X206),相関係数検定表!$A$3:$D$35,4),"***",IF(ABS(X217)&gt;VLOOKUP(COUNT(X194:X206),相関係数検定表!$A$3:$D$35,3),"**",IF(ABS(X217)&gt;VLOOKUP(COUNT(X194:X206),相関係数検定表!$A$3:$D$35,2),"*","－")))</f>
        <v>－</v>
      </c>
      <c r="Y223" s="38" t="str">
        <f aca="false">IF(ABS(Y217)&gt;VLOOKUP(COUNT(Y194:Y206),相関係数検定表!$A$3:$D$35,4),"***",IF(ABS(Y217)&gt;VLOOKUP(COUNT(Y194:Y206),相関係数検定表!$A$3:$D$35,3),"**",IF(ABS(Y217)&gt;VLOOKUP(COUNT(Y194:Y206),相関係数検定表!$A$3:$D$35,2),"*","－")))</f>
        <v>－</v>
      </c>
      <c r="Z223" s="38" t="str">
        <f aca="false">IF(ABS(Z217)&gt;VLOOKUP(COUNT(Z194:Z206),相関係数検定表!$A$3:$D$35,4),"***",IF(ABS(Z217)&gt;VLOOKUP(COUNT(Z194:Z206),相関係数検定表!$A$3:$D$35,3),"**",IF(ABS(Z217)&gt;VLOOKUP(COUNT(Z194:Z206),相関係数検定表!$A$3:$D$35,2),"*","－")))</f>
        <v>－</v>
      </c>
      <c r="AA223" s="38" t="str">
        <f aca="false">IF(ABS(AA217)&gt;VLOOKUP(COUNT(AA194:AA206),相関係数検定表!$A$3:$D$35,4),"***",IF(ABS(AA217)&gt;VLOOKUP(COUNT(AA194:AA206),相関係数検定表!$A$3:$D$35,3),"**",IF(ABS(AA217)&gt;VLOOKUP(COUNT(AA194:AA206),相関係数検定表!$A$3:$D$35,2),"*","－")))</f>
        <v>－</v>
      </c>
      <c r="AH223" s="38" t="str">
        <f aca="false">IF(ABS(AH217)&gt;VLOOKUP(COUNT(AH194:AH206),相関係数検定表!$A$3:$D$35,4),"***",IF(ABS(AH217)&gt;VLOOKUP(COUNT(AH194:AH206),相関係数検定表!$A$3:$D$35,3),"**",IF(ABS(AH217)&gt;VLOOKUP(COUNT(AH194:AH206),相関係数検定表!$A$3:$D$35,2),"*","－")))</f>
        <v>－</v>
      </c>
      <c r="AI223" s="38" t="str">
        <f aca="false">IF(ABS(AI217)&gt;VLOOKUP(COUNT(AI194:AI206),相関係数検定表!$A$3:$D$35,4),"***",IF(ABS(AI217)&gt;VLOOKUP(COUNT(AI194:AI206),相関係数検定表!$A$3:$D$35,3),"**",IF(ABS(AI217)&gt;VLOOKUP(COUNT(AI194:AI206),相関係数検定表!$A$3:$D$35,2),"*","－")))</f>
        <v>－</v>
      </c>
      <c r="AJ223" s="38" t="str">
        <f aca="false">IF(ABS(AJ217)&gt;VLOOKUP(COUNT(AJ194:AJ206),相関係数検定表!$A$3:$D$35,4),"***",IF(ABS(AJ217)&gt;VLOOKUP(COUNT(AJ194:AJ206),相関係数検定表!$A$3:$D$35,3),"**",IF(ABS(AJ217)&gt;VLOOKUP(COUNT(AJ194:AJ206),相関係数検定表!$A$3:$D$35,2),"*","－")))</f>
        <v>－</v>
      </c>
      <c r="AK223" s="38" t="str">
        <f aca="false">IF(ABS(AK217)&gt;VLOOKUP(COUNT(AK194:AK206),相関係数検定表!$A$3:$D$35,4),"***",IF(ABS(AK217)&gt;VLOOKUP(COUNT(AK194:AK206),相関係数検定表!$A$3:$D$35,3),"**",IF(ABS(AK217)&gt;VLOOKUP(COUNT(AK194:AK206),相関係数検定表!$A$3:$D$35,2),"*","－")))</f>
        <v>－</v>
      </c>
      <c r="AR223" s="38" t="str">
        <f aca="false">IF(ABS(AR217)&gt;VLOOKUP(COUNT(AR194:AR206),相関係数検定表!$A$3:$D$35,4),"***",IF(ABS(AR217)&gt;VLOOKUP(COUNT(AR194:AR206),相関係数検定表!$A$3:$D$35,3),"**",IF(ABS(AR217)&gt;VLOOKUP(COUNT(AR194:AR206),相関係数検定表!$A$3:$D$35,2),"*","－")))</f>
        <v>***</v>
      </c>
      <c r="AS223" s="38" t="str">
        <f aca="false">IF(ABS(AS217)&gt;VLOOKUP(COUNT(AS194:AS206),相関係数検定表!$A$3:$D$35,4),"***",IF(ABS(AS217)&gt;VLOOKUP(COUNT(AS194:AS206),相関係数検定表!$A$3:$D$35,3),"**",IF(ABS(AS217)&gt;VLOOKUP(COUNT(AS194:AS206),相関係数検定表!$A$3:$D$35,2),"*","－")))</f>
        <v>**</v>
      </c>
      <c r="AT223" s="38" t="str">
        <f aca="false">IF(ABS(AT217)&gt;VLOOKUP(COUNT(AT194:AT206),相関係数検定表!$A$3:$D$35,4),"***",IF(ABS(AT217)&gt;VLOOKUP(COUNT(AT194:AT206),相関係数検定表!$A$3:$D$35,3),"**",IF(ABS(AT217)&gt;VLOOKUP(COUNT(AT194:AT206),相関係数検定表!$A$3:$D$35,2),"*","－")))</f>
        <v>*</v>
      </c>
      <c r="AU223" s="38" t="str">
        <f aca="false">IF(ABS(AU217)&gt;VLOOKUP(COUNT(AU194:AU206),相関係数検定表!$A$3:$D$35,4),"***",IF(ABS(AU217)&gt;VLOOKUP(COUNT(AU194:AU206),相関係数検定表!$A$3:$D$35,3),"**",IF(ABS(AU217)&gt;VLOOKUP(COUNT(AU194:AU206),相関係数検定表!$A$3:$D$35,2),"*","－")))</f>
        <v>－</v>
      </c>
      <c r="BB223" s="38" t="str">
        <f aca="false">IF(ABS(BB217)&gt;VLOOKUP(COUNT(BB194:BB206),相関係数検定表!$A$3:$D$35,4),"***",IF(ABS(BB217)&gt;VLOOKUP(COUNT(BB194:BB206),相関係数検定表!$A$3:$D$35,3),"**",IF(ABS(BB217)&gt;VLOOKUP(COUNT(BB194:BB206),相関係数検定表!$A$3:$D$35,2),"*","－")))</f>
        <v>***</v>
      </c>
      <c r="BC223" s="38" t="str">
        <f aca="false">IF(ABS(BC217)&gt;VLOOKUP(COUNT(BC194:BC206),相関係数検定表!$A$3:$D$35,4),"***",IF(ABS(BC217)&gt;VLOOKUP(COUNT(BC194:BC206),相関係数検定表!$A$3:$D$35,3),"**",IF(ABS(BC217)&gt;VLOOKUP(COUNT(BC194:BC206),相関係数検定表!$A$3:$D$35,2),"*","－")))</f>
        <v>－</v>
      </c>
      <c r="BD223" s="38" t="str">
        <f aca="false">IF(ABS(BD217)&gt;VLOOKUP(COUNT(BD194:BD206),相関係数検定表!$A$3:$D$35,4),"***",IF(ABS(BD217)&gt;VLOOKUP(COUNT(BD194:BD206),相関係数検定表!$A$3:$D$35,3),"**",IF(ABS(BD217)&gt;VLOOKUP(COUNT(BD194:BD206),相関係数検定表!$A$3:$D$35,2),"*","－")))</f>
        <v>－</v>
      </c>
      <c r="BE223" s="38" t="str">
        <f aca="false">IF(ABS(BE217)&gt;VLOOKUP(COUNT(BE194:BE206),相関係数検定表!$A$3:$D$35,4),"***",IF(ABS(BE217)&gt;VLOOKUP(COUNT(BE194:BE206),相関係数検定表!$A$3:$D$35,3),"**",IF(ABS(BE217)&gt;VLOOKUP(COUNT(BE194:BE206),相関係数検定表!$A$3:$D$35,2),"*","－")))</f>
        <v>*</v>
      </c>
    </row>
    <row r="224" customFormat="false" ht="13.2" hidden="false" customHeight="false" outlineLevel="0" collapsed="false">
      <c r="B224" s="13" t="s">
        <v>172</v>
      </c>
      <c r="D224" s="38" t="str">
        <f aca="false">IF(ABS(D218)&gt;VLOOKUP(COUNT(D199:D206),相関係数検定表!$A$3:$D$35,4),"***",IF(ABS(D218)&gt;VLOOKUP(COUNT(D199:D206),相関係数検定表!$A$3:$D$35,3),"**",IF(ABS(D218)&gt;VLOOKUP(COUNT(D199:D206),相関係数検定表!$A$3:$D$35,2),"*","－")))</f>
        <v>***</v>
      </c>
      <c r="E224" s="38" t="str">
        <f aca="false">IF(ABS(E218)&gt;VLOOKUP(COUNT(E199:E206),相関係数検定表!$A$3:$D$35,4),"***",IF(ABS(E218)&gt;VLOOKUP(COUNT(E199:E206),相関係数検定表!$A$3:$D$35,3),"**",IF(ABS(E218)&gt;VLOOKUP(COUNT(E199:E206),相関係数検定表!$A$3:$D$35,2),"*","－")))</f>
        <v>－</v>
      </c>
      <c r="F224" s="38" t="str">
        <f aca="false">IF(ABS(F218)&gt;VLOOKUP(COUNT(F199:F206),相関係数検定表!$A$3:$D$35,4),"***",IF(ABS(F218)&gt;VLOOKUP(COUNT(F199:F206),相関係数検定表!$A$3:$D$35,3),"**",IF(ABS(F218)&gt;VLOOKUP(COUNT(F199:F206),相関係数検定表!$A$3:$D$35,2),"*","－")))</f>
        <v>－</v>
      </c>
      <c r="G224" s="38" t="str">
        <f aca="false">IF(ABS(G218)&gt;VLOOKUP(COUNT(G199:G206),相関係数検定表!$A$3:$D$35,4),"***",IF(ABS(G218)&gt;VLOOKUP(COUNT(G199:G206),相関係数検定表!$A$3:$D$35,3),"**",IF(ABS(G218)&gt;VLOOKUP(COUNT(G199:G206),相関係数検定表!$A$3:$D$35,2),"*","－")))</f>
        <v>*</v>
      </c>
      <c r="N224" s="38" t="str">
        <f aca="false">IF(ABS(N218)&gt;VLOOKUP(COUNT(N199:N206),相関係数検定表!$A$3:$D$35,4),"***",IF(ABS(N218)&gt;VLOOKUP(COUNT(N199:N206),相関係数検定表!$A$3:$D$35,3),"**",IF(ABS(N218)&gt;VLOOKUP(COUNT(N199:N206),相関係数検定表!$A$3:$D$35,2),"*","－")))</f>
        <v>*</v>
      </c>
      <c r="O224" s="38" t="str">
        <f aca="false">IF(ABS(O218)&gt;VLOOKUP(COUNT(O199:O206),相関係数検定表!$A$3:$D$35,4),"***",IF(ABS(O218)&gt;VLOOKUP(COUNT(O199:O206),相関係数検定表!$A$3:$D$35,3),"**",IF(ABS(O218)&gt;VLOOKUP(COUNT(O199:O206),相関係数検定表!$A$3:$D$35,2),"*","－")))</f>
        <v>－</v>
      </c>
      <c r="P224" s="38" t="str">
        <f aca="false">IF(ABS(P218)&gt;VLOOKUP(COUNT(P199:P206),相関係数検定表!$A$3:$D$35,4),"***",IF(ABS(P218)&gt;VLOOKUP(COUNT(P199:P206),相関係数検定表!$A$3:$D$35,3),"**",IF(ABS(P218)&gt;VLOOKUP(COUNT(P199:P206),相関係数検定表!$A$3:$D$35,2),"*","－")))</f>
        <v>*</v>
      </c>
      <c r="Q224" s="38" t="str">
        <f aca="false">IF(ABS(Q218)&gt;VLOOKUP(COUNT(Q199:Q206),相関係数検定表!$A$3:$D$35,4),"***",IF(ABS(Q218)&gt;VLOOKUP(COUNT(Q199:Q206),相関係数検定表!$A$3:$D$35,3),"**",IF(ABS(Q218)&gt;VLOOKUP(COUNT(Q199:Q206),相関係数検定表!$A$3:$D$35,2),"*","－")))</f>
        <v>*</v>
      </c>
      <c r="X224" s="38" t="str">
        <f aca="false">IF(ABS(X218)&gt;VLOOKUP(COUNT(X199:X206),相関係数検定表!$A$3:$D$35,4),"***",IF(ABS(X218)&gt;VLOOKUP(COUNT(X199:X206),相関係数検定表!$A$3:$D$35,3),"**",IF(ABS(X218)&gt;VLOOKUP(COUNT(X199:X206),相関係数検定表!$A$3:$D$35,2),"*","－")))</f>
        <v>*</v>
      </c>
      <c r="Y224" s="38" t="str">
        <f aca="false">IF(ABS(Y218)&gt;VLOOKUP(COUNT(Y199:Y206),相関係数検定表!$A$3:$D$35,4),"***",IF(ABS(Y218)&gt;VLOOKUP(COUNT(Y199:Y206),相関係数検定表!$A$3:$D$35,3),"**",IF(ABS(Y218)&gt;VLOOKUP(COUNT(Y199:Y206),相関係数検定表!$A$3:$D$35,2),"*","－")))</f>
        <v>－</v>
      </c>
      <c r="Z224" s="38" t="str">
        <f aca="false">IF(ABS(Z218)&gt;VLOOKUP(COUNT(Z199:Z206),相関係数検定表!$A$3:$D$35,4),"***",IF(ABS(Z218)&gt;VLOOKUP(COUNT(Z199:Z206),相関係数検定表!$A$3:$D$35,3),"**",IF(ABS(Z218)&gt;VLOOKUP(COUNT(Z199:Z206),相関係数検定表!$A$3:$D$35,2),"*","－")))</f>
        <v>－</v>
      </c>
      <c r="AA224" s="38" t="str">
        <f aca="false">IF(ABS(AA218)&gt;VLOOKUP(COUNT(AA199:AA206),相関係数検定表!$A$3:$D$35,4),"***",IF(ABS(AA218)&gt;VLOOKUP(COUNT(AA199:AA206),相関係数検定表!$A$3:$D$35,3),"**",IF(ABS(AA218)&gt;VLOOKUP(COUNT(AA199:AA206),相関係数検定表!$A$3:$D$35,2),"*","－")))</f>
        <v>－</v>
      </c>
      <c r="AH224" s="38" t="str">
        <f aca="false">IF(ABS(AH218)&gt;VLOOKUP(COUNT(AH199:AH206),相関係数検定表!$A$3:$D$35,4),"***",IF(ABS(AH218)&gt;VLOOKUP(COUNT(AH199:AH206),相関係数検定表!$A$3:$D$35,3),"**",IF(ABS(AH218)&gt;VLOOKUP(COUNT(AH199:AH206),相関係数検定表!$A$3:$D$35,2),"*","－")))</f>
        <v>－</v>
      </c>
      <c r="AI224" s="38" t="str">
        <f aca="false">IF(ABS(AI218)&gt;VLOOKUP(COUNT(AI199:AI206),相関係数検定表!$A$3:$D$35,4),"***",IF(ABS(AI218)&gt;VLOOKUP(COUNT(AI199:AI206),相関係数検定表!$A$3:$D$35,3),"**",IF(ABS(AI218)&gt;VLOOKUP(COUNT(AI199:AI206),相関係数検定表!$A$3:$D$35,2),"*","－")))</f>
        <v>－</v>
      </c>
      <c r="AJ224" s="38" t="str">
        <f aca="false">IF(ABS(AJ218)&gt;VLOOKUP(COUNT(AJ199:AJ206),相関係数検定表!$A$3:$D$35,4),"***",IF(ABS(AJ218)&gt;VLOOKUP(COUNT(AJ199:AJ206),相関係数検定表!$A$3:$D$35,3),"**",IF(ABS(AJ218)&gt;VLOOKUP(COUNT(AJ199:AJ206),相関係数検定表!$A$3:$D$35,2),"*","－")))</f>
        <v>－</v>
      </c>
      <c r="AK224" s="38" t="str">
        <f aca="false">IF(ABS(AK218)&gt;VLOOKUP(COUNT(AK199:AK206),相関係数検定表!$A$3:$D$35,4),"***",IF(ABS(AK218)&gt;VLOOKUP(COUNT(AK199:AK206),相関係数検定表!$A$3:$D$35,3),"**",IF(ABS(AK218)&gt;VLOOKUP(COUNT(AK199:AK206),相関係数検定表!$A$3:$D$35,2),"*","－")))</f>
        <v>－</v>
      </c>
      <c r="AR224" s="38" t="str">
        <f aca="false">IF(ABS(AR218)&gt;VLOOKUP(COUNT(AR199:AR206),相関係数検定表!$A$3:$D$35,4),"***",IF(ABS(AR218)&gt;VLOOKUP(COUNT(AR199:AR206),相関係数検定表!$A$3:$D$35,3),"**",IF(ABS(AR218)&gt;VLOOKUP(COUNT(AR199:AR206),相関係数検定表!$A$3:$D$35,2),"*","－")))</f>
        <v>**</v>
      </c>
      <c r="AS224" s="38" t="str">
        <f aca="false">IF(ABS(AS218)&gt;VLOOKUP(COUNT(AS199:AS206),相関係数検定表!$A$3:$D$35,4),"***",IF(ABS(AS218)&gt;VLOOKUP(COUNT(AS199:AS206),相関係数検定表!$A$3:$D$35,3),"**",IF(ABS(AS218)&gt;VLOOKUP(COUNT(AS199:AS206),相関係数検定表!$A$3:$D$35,2),"*","－")))</f>
        <v>*</v>
      </c>
      <c r="AT224" s="38" t="str">
        <f aca="false">IF(ABS(AT218)&gt;VLOOKUP(COUNT(AT199:AT206),相関係数検定表!$A$3:$D$35,4),"***",IF(ABS(AT218)&gt;VLOOKUP(COUNT(AT199:AT206),相関係数検定表!$A$3:$D$35,3),"**",IF(ABS(AT218)&gt;VLOOKUP(COUNT(AT199:AT206),相関係数検定表!$A$3:$D$35,2),"*","－")))</f>
        <v>－</v>
      </c>
      <c r="AU224" s="38" t="str">
        <f aca="false">IF(ABS(AU218)&gt;VLOOKUP(COUNT(AU199:AU206),相関係数検定表!$A$3:$D$35,4),"***",IF(ABS(AU218)&gt;VLOOKUP(COUNT(AU199:AU206),相関係数検定表!$A$3:$D$35,3),"**",IF(ABS(AU218)&gt;VLOOKUP(COUNT(AU199:AU206),相関係数検定表!$A$3:$D$35,2),"*","－")))</f>
        <v>*</v>
      </c>
      <c r="BB224" s="38" t="str">
        <f aca="false">IF(ABS(BB218)&gt;VLOOKUP(COUNT(BB199:BB206),相関係数検定表!$A$3:$D$35,4),"***",IF(ABS(BB218)&gt;VLOOKUP(COUNT(BB199:BB206),相関係数検定表!$A$3:$D$35,3),"**",IF(ABS(BB218)&gt;VLOOKUP(COUNT(BB199:BB206),相関係数検定表!$A$3:$D$35,2),"*","－")))</f>
        <v>**</v>
      </c>
      <c r="BC224" s="38" t="str">
        <f aca="false">IF(ABS(BC218)&gt;VLOOKUP(COUNT(BC199:BC206),相関係数検定表!$A$3:$D$35,4),"***",IF(ABS(BC218)&gt;VLOOKUP(COUNT(BC199:BC206),相関係数検定表!$A$3:$D$35,3),"**",IF(ABS(BC218)&gt;VLOOKUP(COUNT(BC199:BC206),相関係数検定表!$A$3:$D$35,2),"*","－")))</f>
        <v>－</v>
      </c>
      <c r="BD224" s="38" t="str">
        <f aca="false">IF(ABS(BD218)&gt;VLOOKUP(COUNT(BD199:BD206),相関係数検定表!$A$3:$D$35,4),"***",IF(ABS(BD218)&gt;VLOOKUP(COUNT(BD199:BD206),相関係数検定表!$A$3:$D$35,3),"**",IF(ABS(BD218)&gt;VLOOKUP(COUNT(BD199:BD206),相関係数検定表!$A$3:$D$35,2),"*","－")))</f>
        <v>－</v>
      </c>
      <c r="BE224" s="38" t="str">
        <f aca="false">IF(ABS(BE218)&gt;VLOOKUP(COUNT(BE199:BE206),相関係数検定表!$A$3:$D$35,4),"***",IF(ABS(BE218)&gt;VLOOKUP(COUNT(BE199:BE206),相関係数検定表!$A$3:$D$35,3),"**",IF(ABS(BE218)&gt;VLOOKUP(COUNT(BE199:BE206),相関係数検定表!$A$3:$D$35,2),"*","－")))</f>
        <v>－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H3" activeCellId="0" sqref="AH3"/>
    </sheetView>
  </sheetViews>
  <sheetFormatPr defaultColWidth="8.9921875" defaultRowHeight="13.2" zeroHeight="false" outlineLevelRow="0" outlineLevelCol="0"/>
  <cols>
    <col collapsed="false" customWidth="true" hidden="false" outlineLevel="0" max="1" min="1" style="134" width="5.66"/>
    <col collapsed="false" customWidth="true" hidden="false" outlineLevel="0" max="2" min="2" style="134" width="22.99"/>
    <col collapsed="false" customWidth="true" hidden="false" outlineLevel="0" max="4" min="3" style="134" width="11.33"/>
    <col collapsed="false" customWidth="true" hidden="false" outlineLevel="0" max="5" min="5" style="134" width="10.1"/>
    <col collapsed="false" customWidth="true" hidden="false" outlineLevel="0" max="6" min="6" style="165" width="10.99"/>
    <col collapsed="false" customWidth="true" hidden="false" outlineLevel="0" max="7" min="7" style="134" width="3.1"/>
    <col collapsed="false" customWidth="true" hidden="false" outlineLevel="0" max="9" min="8" style="134" width="11.33"/>
    <col collapsed="false" customWidth="true" hidden="false" outlineLevel="0" max="10" min="10" style="134" width="10.1"/>
    <col collapsed="false" customWidth="true" hidden="false" outlineLevel="0" max="11" min="11" style="134" width="10.99"/>
    <col collapsed="false" customWidth="true" hidden="false" outlineLevel="0" max="12" min="12" style="134" width="3.1"/>
    <col collapsed="false" customWidth="true" hidden="false" outlineLevel="0" max="14" min="13" style="134" width="11.33"/>
    <col collapsed="false" customWidth="true" hidden="false" outlineLevel="0" max="15" min="15" style="134" width="10.1"/>
    <col collapsed="false" customWidth="true" hidden="false" outlineLevel="0" max="16" min="16" style="134" width="10.99"/>
    <col collapsed="false" customWidth="true" hidden="false" outlineLevel="0" max="17" min="17" style="134" width="3.1"/>
    <col collapsed="false" customWidth="true" hidden="false" outlineLevel="0" max="19" min="18" style="134" width="11.33"/>
    <col collapsed="false" customWidth="true" hidden="false" outlineLevel="0" max="20" min="20" style="134" width="10.1"/>
    <col collapsed="false" customWidth="true" hidden="false" outlineLevel="0" max="21" min="21" style="134" width="10.99"/>
    <col collapsed="false" customWidth="true" hidden="false" outlineLevel="0" max="22" min="22" style="134" width="3.1"/>
    <col collapsed="false" customWidth="true" hidden="false" outlineLevel="0" max="24" min="23" style="134" width="11.33"/>
    <col collapsed="false" customWidth="true" hidden="false" outlineLevel="0" max="25" min="25" style="134" width="10.1"/>
    <col collapsed="false" customWidth="true" hidden="false" outlineLevel="0" max="26" min="26" style="134" width="10.99"/>
    <col collapsed="false" customWidth="true" hidden="false" outlineLevel="0" max="27" min="27" style="134" width="7.88"/>
    <col collapsed="false" customWidth="true" hidden="false" outlineLevel="0" max="29" min="28" style="134" width="11.33"/>
    <col collapsed="false" customWidth="true" hidden="false" outlineLevel="0" max="31" min="30" style="134" width="10.44"/>
    <col collapsed="false" customWidth="true" hidden="false" outlineLevel="0" max="32" min="32" style="134" width="10.99"/>
    <col collapsed="false" customWidth="true" hidden="false" outlineLevel="0" max="33" min="33" style="134" width="2.66"/>
    <col collapsed="false" customWidth="true" hidden="false" outlineLevel="0" max="34" min="34" style="134" width="10.88"/>
    <col collapsed="false" customWidth="false" hidden="false" outlineLevel="0" max="257" min="35" style="134" width="8.99"/>
  </cols>
  <sheetData>
    <row r="1" customFormat="false" ht="13.2" hidden="false" customHeight="false" outlineLevel="0" collapsed="false">
      <c r="A1" s="134" t="s">
        <v>85</v>
      </c>
      <c r="F1" s="168"/>
      <c r="K1" s="168"/>
      <c r="P1" s="168"/>
      <c r="U1" s="168"/>
      <c r="Z1" s="168"/>
      <c r="AD1" s="169"/>
      <c r="AE1" s="170" t="s">
        <v>145</v>
      </c>
      <c r="AH1" s="169"/>
    </row>
    <row r="2" s="139" customFormat="true" ht="27" hidden="false" customHeight="true" outlineLevel="0" collapsed="false">
      <c r="B2" s="171" t="s">
        <v>146</v>
      </c>
      <c r="C2" s="172" t="s">
        <v>183</v>
      </c>
      <c r="D2" s="173" t="s">
        <v>184</v>
      </c>
      <c r="E2" s="173" t="s">
        <v>185</v>
      </c>
      <c r="F2" s="174" t="s">
        <v>186</v>
      </c>
      <c r="G2" s="175"/>
      <c r="H2" s="172" t="s">
        <v>183</v>
      </c>
      <c r="I2" s="173" t="s">
        <v>184</v>
      </c>
      <c r="J2" s="173" t="s">
        <v>185</v>
      </c>
      <c r="K2" s="173" t="s">
        <v>186</v>
      </c>
      <c r="M2" s="172" t="s">
        <v>183</v>
      </c>
      <c r="N2" s="173" t="s">
        <v>184</v>
      </c>
      <c r="O2" s="173" t="s">
        <v>185</v>
      </c>
      <c r="P2" s="173" t="s">
        <v>186</v>
      </c>
      <c r="R2" s="172" t="s">
        <v>183</v>
      </c>
      <c r="S2" s="173" t="s">
        <v>184</v>
      </c>
      <c r="T2" s="173" t="s">
        <v>185</v>
      </c>
      <c r="U2" s="173" t="s">
        <v>186</v>
      </c>
      <c r="W2" s="172" t="s">
        <v>183</v>
      </c>
      <c r="X2" s="173" t="s">
        <v>184</v>
      </c>
      <c r="Y2" s="173" t="s">
        <v>185</v>
      </c>
      <c r="Z2" s="173" t="s">
        <v>186</v>
      </c>
      <c r="AA2" s="176"/>
      <c r="AB2" s="172" t="s">
        <v>183</v>
      </c>
      <c r="AC2" s="173" t="s">
        <v>184</v>
      </c>
      <c r="AD2" s="177" t="s">
        <v>187</v>
      </c>
      <c r="AE2" s="177" t="s">
        <v>187</v>
      </c>
      <c r="AF2" s="173" t="s">
        <v>186</v>
      </c>
      <c r="AG2" s="178"/>
      <c r="AH2" s="179" t="s">
        <v>188</v>
      </c>
    </row>
    <row r="3" s="180" customFormat="true" ht="13.2" hidden="false" customHeight="false" outlineLevel="0" collapsed="false">
      <c r="B3" s="92" t="s">
        <v>0</v>
      </c>
      <c r="C3" s="181" t="str">
        <f aca="false">選定5局!B1</f>
        <v>測定局コード１</v>
      </c>
      <c r="D3" s="182" t="str">
        <f aca="false">C3</f>
        <v>測定局コード１</v>
      </c>
      <c r="E3" s="182" t="str">
        <f aca="false">D3</f>
        <v>測定局コード１</v>
      </c>
      <c r="F3" s="182" t="str">
        <f aca="false">E3</f>
        <v>測定局コード１</v>
      </c>
      <c r="G3" s="92"/>
      <c r="H3" s="181" t="str">
        <f aca="false">選定5局!C1</f>
        <v>測定局コード２</v>
      </c>
      <c r="I3" s="182" t="str">
        <f aca="false">H3</f>
        <v>測定局コード２</v>
      </c>
      <c r="J3" s="182" t="str">
        <f aca="false">I3</f>
        <v>測定局コード２</v>
      </c>
      <c r="K3" s="182" t="str">
        <f aca="false">J3</f>
        <v>測定局コード２</v>
      </c>
      <c r="M3" s="181" t="str">
        <f aca="false">選定5局!D1</f>
        <v>測定局コード３</v>
      </c>
      <c r="N3" s="182" t="str">
        <f aca="false">M3</f>
        <v>測定局コード３</v>
      </c>
      <c r="O3" s="182" t="str">
        <f aca="false">N3</f>
        <v>測定局コード３</v>
      </c>
      <c r="P3" s="182" t="str">
        <f aca="false">O3</f>
        <v>測定局コード３</v>
      </c>
      <c r="R3" s="181" t="str">
        <f aca="false">選定5局!E1</f>
        <v>測定局コード４</v>
      </c>
      <c r="S3" s="182" t="str">
        <f aca="false">R3</f>
        <v>測定局コード４</v>
      </c>
      <c r="T3" s="182" t="str">
        <f aca="false">S3</f>
        <v>測定局コード４</v>
      </c>
      <c r="U3" s="182" t="str">
        <f aca="false">T3</f>
        <v>測定局コード４</v>
      </c>
      <c r="W3" s="181" t="str">
        <f aca="false">選定5局!F1</f>
        <v>測定局コード５</v>
      </c>
      <c r="X3" s="182" t="str">
        <f aca="false">W3</f>
        <v>測定局コード５</v>
      </c>
      <c r="Y3" s="182" t="str">
        <f aca="false">X3</f>
        <v>測定局コード５</v>
      </c>
      <c r="Z3" s="182" t="str">
        <f aca="false">Y3</f>
        <v>測定局コード５</v>
      </c>
      <c r="AB3" s="183" t="str">
        <f aca="false">選定5局!G1</f>
        <v>都道府県市コード</v>
      </c>
      <c r="AC3" s="92" t="str">
        <f aca="false">AB3</f>
        <v>都道府県市コード</v>
      </c>
      <c r="AD3" s="92" t="str">
        <f aca="false">AC3</f>
        <v>都道府県市コード</v>
      </c>
      <c r="AE3" s="92" t="str">
        <f aca="false">AD3</f>
        <v>都道府県市コード</v>
      </c>
      <c r="AF3" s="92" t="str">
        <f aca="false">AE3</f>
        <v>都道府県市コード</v>
      </c>
      <c r="AH3" s="184"/>
    </row>
    <row r="4" s="180" customFormat="true" ht="13.8" hidden="false" customHeight="false" outlineLevel="0" collapsed="false">
      <c r="B4" s="92" t="s">
        <v>7</v>
      </c>
      <c r="C4" s="185" t="str">
        <f aca="false">選定5局!B2</f>
        <v>測定局１</v>
      </c>
      <c r="D4" s="186" t="str">
        <f aca="false">C4</f>
        <v>測定局１</v>
      </c>
      <c r="E4" s="186" t="str">
        <f aca="false">D4</f>
        <v>測定局１</v>
      </c>
      <c r="F4" s="187" t="str">
        <f aca="false">E4</f>
        <v>測定局１</v>
      </c>
      <c r="G4" s="92"/>
      <c r="H4" s="185" t="str">
        <f aca="false">選定5局!C2</f>
        <v>測定局２</v>
      </c>
      <c r="I4" s="186" t="str">
        <f aca="false">H4</f>
        <v>測定局２</v>
      </c>
      <c r="J4" s="186" t="str">
        <f aca="false">I4</f>
        <v>測定局２</v>
      </c>
      <c r="K4" s="187" t="str">
        <f aca="false">J4</f>
        <v>測定局２</v>
      </c>
      <c r="M4" s="185" t="str">
        <f aca="false">選定5局!D2</f>
        <v>測定局３</v>
      </c>
      <c r="N4" s="186" t="str">
        <f aca="false">M4</f>
        <v>測定局３</v>
      </c>
      <c r="O4" s="186" t="str">
        <f aca="false">N4</f>
        <v>測定局３</v>
      </c>
      <c r="P4" s="187" t="str">
        <f aca="false">O4</f>
        <v>測定局３</v>
      </c>
      <c r="R4" s="185" t="str">
        <f aca="false">選定5局!E2</f>
        <v>測定局４</v>
      </c>
      <c r="S4" s="186" t="str">
        <f aca="false">R4</f>
        <v>測定局４</v>
      </c>
      <c r="T4" s="186" t="str">
        <f aca="false">S4</f>
        <v>測定局４</v>
      </c>
      <c r="U4" s="187" t="str">
        <f aca="false">T4</f>
        <v>測定局４</v>
      </c>
      <c r="W4" s="185" t="str">
        <f aca="false">選定5局!F2</f>
        <v>測定局５</v>
      </c>
      <c r="X4" s="186" t="str">
        <f aca="false">W4</f>
        <v>測定局５</v>
      </c>
      <c r="Y4" s="186" t="str">
        <f aca="false">X4</f>
        <v>測定局５</v>
      </c>
      <c r="Z4" s="187" t="str">
        <f aca="false">Y4</f>
        <v>測定局５</v>
      </c>
      <c r="AB4" s="93" t="str">
        <f aca="false">選定5局!G2</f>
        <v>都道府県市名</v>
      </c>
      <c r="AC4" s="96" t="str">
        <f aca="false">AB4</f>
        <v>都道府県市名</v>
      </c>
      <c r="AD4" s="96" t="str">
        <f aca="false">AC4</f>
        <v>都道府県市名</v>
      </c>
      <c r="AE4" s="96" t="str">
        <f aca="false">AD4</f>
        <v>都道府県市名</v>
      </c>
      <c r="AF4" s="96" t="str">
        <f aca="false">AE4</f>
        <v>都道府県市名</v>
      </c>
      <c r="AH4" s="188"/>
    </row>
    <row r="5" customFormat="false" ht="13.2" hidden="false" customHeight="false" outlineLevel="0" collapsed="false">
      <c r="A5" s="189" t="s">
        <v>189</v>
      </c>
      <c r="B5" s="134" t="n">
        <v>1990</v>
      </c>
      <c r="C5" s="190" t="n">
        <v>154360</v>
      </c>
      <c r="D5" s="190" t="n">
        <v>8332</v>
      </c>
      <c r="E5" s="191" t="n">
        <f aca="false">IF(C5="","",C5/D5)</f>
        <v>18.5261641862698</v>
      </c>
      <c r="F5" s="192" t="n">
        <f aca="false">IF(C5="","",E5-E$23)</f>
        <v>-5.07776222871048</v>
      </c>
      <c r="G5" s="193"/>
      <c r="H5" s="190" t="n">
        <v>111565</v>
      </c>
      <c r="I5" s="190" t="n">
        <v>8033</v>
      </c>
      <c r="J5" s="191" t="n">
        <f aca="false">IF(H5="","",H5/I5)</f>
        <v>13.8883356155857</v>
      </c>
      <c r="K5" s="194" t="n">
        <f aca="false">IF(H5="","",J5-J$23)</f>
        <v>-6.14624843553198</v>
      </c>
      <c r="M5" s="190" t="n">
        <v>81208</v>
      </c>
      <c r="N5" s="190" t="n">
        <v>6032</v>
      </c>
      <c r="O5" s="191" t="n">
        <f aca="false">IF(M5="","",M5/N5)</f>
        <v>13.4628647214854</v>
      </c>
      <c r="P5" s="194" t="n">
        <f aca="false">IF(M5="","",O5-O$23)</f>
        <v>-7.24602039844813</v>
      </c>
      <c r="R5" s="190" t="n">
        <v>83673</v>
      </c>
      <c r="S5" s="190" t="n">
        <v>6904</v>
      </c>
      <c r="T5" s="191" t="n">
        <f aca="false">IF(R5="","",R5/S5)</f>
        <v>12.1194959443801</v>
      </c>
      <c r="U5" s="194" t="n">
        <f aca="false">IF(R5="","",T5-T$23)</f>
        <v>-4.05392751014279</v>
      </c>
      <c r="W5" s="190" t="n">
        <v>120887</v>
      </c>
      <c r="X5" s="190" t="n">
        <v>6790</v>
      </c>
      <c r="Y5" s="191" t="n">
        <f aca="false">IF(W5="","",W5/X5)</f>
        <v>17.8036818851252</v>
      </c>
      <c r="Z5" s="194" t="n">
        <f aca="false">IF(W5="","",Y5-Y$23)</f>
        <v>0.171942624378961</v>
      </c>
      <c r="AA5" s="193"/>
      <c r="AB5" s="195" t="n">
        <f aca="false">C5+H5+M5+R5+W5</f>
        <v>551693</v>
      </c>
      <c r="AC5" s="195" t="n">
        <f aca="false">D5+I5+N5+S5+X5</f>
        <v>36091</v>
      </c>
      <c r="AD5" s="196" t="n">
        <f aca="false">IF(OR(AB5="",AB5=0),NA(),AB5/AC5)</f>
        <v>15.2861655260314</v>
      </c>
      <c r="AE5" s="197" t="n">
        <f aca="false">IF(OR(AB5="",AB5=0),"",AB5/AC5)</f>
        <v>15.2861655260314</v>
      </c>
      <c r="AF5" s="164" t="n">
        <f aca="false">AD5-AD$23</f>
        <v>-4.37013164812491</v>
      </c>
      <c r="AH5" s="196" t="n">
        <f aca="false">IF(OR(AB5="",AB5=0),NA(),$AD$23)</f>
        <v>19.6562971741563</v>
      </c>
    </row>
    <row r="6" customFormat="false" ht="13.2" hidden="false" customHeight="false" outlineLevel="0" collapsed="false">
      <c r="B6" s="134" t="n">
        <v>1991</v>
      </c>
      <c r="C6" s="190" t="n">
        <v>115261</v>
      </c>
      <c r="D6" s="190" t="n">
        <v>8079</v>
      </c>
      <c r="E6" s="191" t="n">
        <f aca="false">IF(C6="","",C6/D6)</f>
        <v>14.2667409332838</v>
      </c>
      <c r="F6" s="192" t="n">
        <f aca="false">IF(C6="","",E6-E$23)</f>
        <v>-9.33718548169646</v>
      </c>
      <c r="G6" s="193"/>
      <c r="H6" s="190" t="n">
        <v>109468</v>
      </c>
      <c r="I6" s="190" t="n">
        <v>7251</v>
      </c>
      <c r="J6" s="191" t="n">
        <f aca="false">IF(H6="","",H6/I6)</f>
        <v>15.0969521445318</v>
      </c>
      <c r="K6" s="194" t="n">
        <f aca="false">IF(H6="","",J6-J$23)</f>
        <v>-4.93763190658589</v>
      </c>
      <c r="M6" s="190" t="n">
        <v>97873</v>
      </c>
      <c r="N6" s="190" t="n">
        <v>7189</v>
      </c>
      <c r="O6" s="191" t="n">
        <f aca="false">IF(M6="","",M6/N6)</f>
        <v>13.6142718041452</v>
      </c>
      <c r="P6" s="194" t="n">
        <f aca="false">IF(M6="","",O6-O$23)</f>
        <v>-7.09461331578832</v>
      </c>
      <c r="R6" s="190" t="n">
        <v>117979</v>
      </c>
      <c r="S6" s="190" t="n">
        <v>8089</v>
      </c>
      <c r="T6" s="191" t="n">
        <f aca="false">IF(R6="","",R6/S6)</f>
        <v>14.5851155890716</v>
      </c>
      <c r="U6" s="194" t="n">
        <f aca="false">IF(R6="","",T6-T$23)</f>
        <v>-1.58830786545128</v>
      </c>
      <c r="W6" s="190" t="n">
        <v>137934</v>
      </c>
      <c r="X6" s="190" t="n">
        <v>8229</v>
      </c>
      <c r="Y6" s="191" t="n">
        <f aca="false">IF(W6="","",W6/X6)</f>
        <v>16.7619394823186</v>
      </c>
      <c r="Z6" s="194" t="n">
        <f aca="false">IF(W6="","",Y6-Y$23)</f>
        <v>-0.869799778427595</v>
      </c>
      <c r="AA6" s="193"/>
      <c r="AB6" s="195" t="n">
        <f aca="false">C6+H6+M6+R6+W6</f>
        <v>578515</v>
      </c>
      <c r="AC6" s="195" t="n">
        <f aca="false">D6+I6+N6+S6+X6</f>
        <v>38837</v>
      </c>
      <c r="AD6" s="198" t="n">
        <f aca="false">IF(OR(AB6="",AB6=0),NA(),AB6/AC6)</f>
        <v>14.895975487293</v>
      </c>
      <c r="AE6" s="197" t="n">
        <f aca="false">IF(OR(AB6="",AB6=0),"",AB6/AC6)</f>
        <v>14.895975487293</v>
      </c>
      <c r="AF6" s="164" t="n">
        <f aca="false">AD6-AD$23</f>
        <v>-4.76032168686328</v>
      </c>
      <c r="AH6" s="198" t="n">
        <f aca="false">IF(OR(AB6="",AB6=0),NA(),$AD$23)</f>
        <v>19.6562971741563</v>
      </c>
    </row>
    <row r="7" customFormat="false" ht="13.2" hidden="false" customHeight="false" outlineLevel="0" collapsed="false">
      <c r="B7" s="134" t="n">
        <v>1992</v>
      </c>
      <c r="C7" s="190" t="n">
        <v>190177</v>
      </c>
      <c r="D7" s="190" t="n">
        <v>7320</v>
      </c>
      <c r="E7" s="191" t="n">
        <f aca="false">IF(C7="","",C7/D7)</f>
        <v>25.9804644808743</v>
      </c>
      <c r="F7" s="192" t="n">
        <f aca="false">IF(C7="","",E7-E$23)</f>
        <v>2.37653806589403</v>
      </c>
      <c r="G7" s="193"/>
      <c r="H7" s="190" t="n">
        <v>138271</v>
      </c>
      <c r="I7" s="190" t="n">
        <v>8275</v>
      </c>
      <c r="J7" s="191" t="n">
        <f aca="false">IF(H7="","",H7/I7)</f>
        <v>16.7094864048338</v>
      </c>
      <c r="K7" s="194" t="n">
        <f aca="false">IF(H7="","",J7-J$23)</f>
        <v>-3.32509764628385</v>
      </c>
      <c r="M7" s="190" t="n">
        <v>133637</v>
      </c>
      <c r="N7" s="190" t="n">
        <v>7936</v>
      </c>
      <c r="O7" s="191" t="n">
        <f aca="false">IF(M7="","",M7/N7)</f>
        <v>16.8393397177419</v>
      </c>
      <c r="P7" s="194" t="n">
        <f aca="false">IF(M7="","",O7-O$23)</f>
        <v>-3.86954540219161</v>
      </c>
      <c r="R7" s="190" t="n">
        <v>123630</v>
      </c>
      <c r="S7" s="190" t="n">
        <v>8242</v>
      </c>
      <c r="T7" s="191" t="n">
        <f aca="false">IF(R7="","",R7/S7)</f>
        <v>15</v>
      </c>
      <c r="U7" s="194" t="n">
        <f aca="false">IF(R7="","",T7-T$23)</f>
        <v>-1.17342345452286</v>
      </c>
      <c r="W7" s="190" t="n">
        <v>146317</v>
      </c>
      <c r="X7" s="190" t="n">
        <v>8173</v>
      </c>
      <c r="Y7" s="191" t="n">
        <f aca="false">IF(W7="","",W7/X7)</f>
        <v>17.9024837880827</v>
      </c>
      <c r="Z7" s="194" t="n">
        <f aca="false">IF(W7="","",Y7-Y$23)</f>
        <v>0.27074452733649</v>
      </c>
      <c r="AA7" s="193"/>
      <c r="AB7" s="195" t="n">
        <f aca="false">C7+H7+M7+R7+W7</f>
        <v>732032</v>
      </c>
      <c r="AC7" s="195" t="n">
        <f aca="false">D7+I7+N7+S7+X7</f>
        <v>39946</v>
      </c>
      <c r="AD7" s="198" t="n">
        <f aca="false">IF(OR(AB7="",AB7=0),NA(),AB7/AC7)</f>
        <v>18.3255394782957</v>
      </c>
      <c r="AE7" s="197" t="n">
        <f aca="false">IF(OR(AB7="",AB7=0),"",AB7/AC7)</f>
        <v>18.3255394782957</v>
      </c>
      <c r="AF7" s="164" t="n">
        <f aca="false">AD7-AD$23</f>
        <v>-1.33075769586063</v>
      </c>
      <c r="AH7" s="198" t="n">
        <f aca="false">IF(OR(AB7="",AB7=0),NA(),$AD$23)</f>
        <v>19.6562971741563</v>
      </c>
    </row>
    <row r="8" customFormat="false" ht="13.2" hidden="false" customHeight="false" outlineLevel="0" collapsed="false">
      <c r="B8" s="134" t="n">
        <v>1993</v>
      </c>
      <c r="C8" s="190" t="n">
        <v>162277</v>
      </c>
      <c r="D8" s="190" t="n">
        <v>8167</v>
      </c>
      <c r="E8" s="191" t="n">
        <f aca="false">IF(C8="","",C8/D8)</f>
        <v>19.8698420472634</v>
      </c>
      <c r="F8" s="192" t="n">
        <f aca="false">IF(C8="","",E8-E$23)</f>
        <v>-3.73408436771691</v>
      </c>
      <c r="G8" s="193"/>
      <c r="H8" s="190" t="n">
        <v>128003</v>
      </c>
      <c r="I8" s="190" t="n">
        <v>8191</v>
      </c>
      <c r="J8" s="191" t="n">
        <f aca="false">IF(H8="","",H8/I8)</f>
        <v>15.6272738371383</v>
      </c>
      <c r="K8" s="194" t="n">
        <f aca="false">IF(H8="","",J8-J$23)</f>
        <v>-4.40731021397936</v>
      </c>
      <c r="M8" s="190" t="n">
        <v>140444</v>
      </c>
      <c r="N8" s="190" t="n">
        <v>7951</v>
      </c>
      <c r="O8" s="191" t="n">
        <f aca="false">IF(M8="","",M8/N8)</f>
        <v>17.663690101874</v>
      </c>
      <c r="P8" s="194" t="n">
        <f aca="false">IF(M8="","",O8-O$23)</f>
        <v>-3.04519501805957</v>
      </c>
      <c r="R8" s="190" t="n">
        <v>119469</v>
      </c>
      <c r="S8" s="190" t="n">
        <v>8197</v>
      </c>
      <c r="T8" s="191" t="n">
        <f aca="false">IF(R8="","",R8/S8)</f>
        <v>14.5747224594364</v>
      </c>
      <c r="U8" s="194" t="n">
        <f aca="false">IF(R8="","",T8-T$23)</f>
        <v>-1.59870099508648</v>
      </c>
      <c r="W8" s="190" t="n">
        <v>151171</v>
      </c>
      <c r="X8" s="190" t="n">
        <v>8060</v>
      </c>
      <c r="Y8" s="191" t="n">
        <f aca="false">IF(W8="","",W8/X8)</f>
        <v>18.7557071960298</v>
      </c>
      <c r="Z8" s="194" t="n">
        <f aca="false">IF(W8="","",Y8-Y$23)</f>
        <v>1.12396793528356</v>
      </c>
      <c r="AA8" s="193"/>
      <c r="AB8" s="195" t="n">
        <f aca="false">C8+H8+M8+R8+W8</f>
        <v>701364</v>
      </c>
      <c r="AC8" s="195" t="n">
        <f aca="false">D8+I8+N8+S8+X8</f>
        <v>40566</v>
      </c>
      <c r="AD8" s="198" t="n">
        <f aca="false">IF(OR(AB8="",AB8=0),NA(),AB8/AC8)</f>
        <v>17.2894542227481</v>
      </c>
      <c r="AE8" s="197" t="n">
        <f aca="false">IF(OR(AB8="",AB8=0),"",AB8/AC8)</f>
        <v>17.2894542227481</v>
      </c>
      <c r="AF8" s="164" t="n">
        <f aca="false">AD8-AD$23</f>
        <v>-2.36684295140822</v>
      </c>
      <c r="AH8" s="198" t="n">
        <f aca="false">IF(OR(AB8="",AB8=0),NA(),$AD$23)</f>
        <v>19.6562971741563</v>
      </c>
    </row>
    <row r="9" customFormat="false" ht="13.2" hidden="false" customHeight="false" outlineLevel="0" collapsed="false">
      <c r="B9" s="134" t="n">
        <v>1994</v>
      </c>
      <c r="C9" s="190" t="n">
        <v>176708</v>
      </c>
      <c r="D9" s="190" t="n">
        <v>8327</v>
      </c>
      <c r="E9" s="191" t="n">
        <f aca="false">IF(C9="","",C9/D9)</f>
        <v>21.2210880269004</v>
      </c>
      <c r="F9" s="192" t="n">
        <f aca="false">IF(C9="","",E9-E$23)</f>
        <v>-2.38283838807984</v>
      </c>
      <c r="G9" s="193"/>
      <c r="H9" s="190" t="n">
        <v>148776</v>
      </c>
      <c r="I9" s="190" t="n">
        <v>8186</v>
      </c>
      <c r="J9" s="191" t="n">
        <f aca="false">IF(H9="","",H9/I9)</f>
        <v>18.1744441729783</v>
      </c>
      <c r="K9" s="194" t="n">
        <f aca="false">IF(H9="","",J9-J$23)</f>
        <v>-1.86013987813943</v>
      </c>
      <c r="M9" s="190" t="n">
        <v>152758</v>
      </c>
      <c r="N9" s="190" t="n">
        <v>8051</v>
      </c>
      <c r="O9" s="191" t="n">
        <f aca="false">IF(M9="","",M9/N9)</f>
        <v>18.9737920755186</v>
      </c>
      <c r="P9" s="194" t="n">
        <f aca="false">IF(M9="","",O9-O$23)</f>
        <v>-1.73509304441497</v>
      </c>
      <c r="R9" s="190" t="n">
        <v>141985</v>
      </c>
      <c r="S9" s="190" t="n">
        <v>8231</v>
      </c>
      <c r="T9" s="191" t="n">
        <f aca="false">IF(R9="","",R9/S9)</f>
        <v>17.2500303729802</v>
      </c>
      <c r="U9" s="194" t="n">
        <f aca="false">IF(R9="","",T9-T$23)</f>
        <v>1.07660691845734</v>
      </c>
      <c r="W9" s="190" t="n">
        <v>126947</v>
      </c>
      <c r="X9" s="190" t="n">
        <v>7815</v>
      </c>
      <c r="Y9" s="191" t="n">
        <f aca="false">IF(W9="","",W9/X9)</f>
        <v>16.2440179142674</v>
      </c>
      <c r="Z9" s="194" t="n">
        <f aca="false">IF(W9="","",Y9-Y$23)</f>
        <v>-1.38772134647879</v>
      </c>
      <c r="AA9" s="193"/>
      <c r="AB9" s="195" t="n">
        <f aca="false">C9+H9+M9+R9+W9</f>
        <v>747174</v>
      </c>
      <c r="AC9" s="195" t="n">
        <f aca="false">D9+I9+N9+S9+X9</f>
        <v>40610</v>
      </c>
      <c r="AD9" s="198" t="n">
        <f aca="false">IF(OR(AB9="",AB9=0),NA(),AB9/AC9)</f>
        <v>18.3987687761635</v>
      </c>
      <c r="AE9" s="197" t="n">
        <f aca="false">IF(OR(AB9="",AB9=0),"",AB9/AC9)</f>
        <v>18.3987687761635</v>
      </c>
      <c r="AF9" s="164" t="n">
        <f aca="false">AD9-AD$23</f>
        <v>-1.25752839799282</v>
      </c>
      <c r="AH9" s="198" t="n">
        <f aca="false">IF(OR(AB9="",AB9=0),NA(),$AD$23)</f>
        <v>19.6562971741563</v>
      </c>
    </row>
    <row r="10" customFormat="false" ht="13.2" hidden="false" customHeight="false" outlineLevel="0" collapsed="false">
      <c r="B10" s="134" t="n">
        <v>1995</v>
      </c>
      <c r="C10" s="190" t="n">
        <v>166495</v>
      </c>
      <c r="D10" s="190" t="n">
        <v>8237</v>
      </c>
      <c r="E10" s="191" t="n">
        <f aca="false">IF(C10="","",C10/D10)</f>
        <v>20.2130630083768</v>
      </c>
      <c r="F10" s="192" t="n">
        <f aca="false">IF(C10="","",E10-E$23)</f>
        <v>-3.39086340660345</v>
      </c>
      <c r="G10" s="193"/>
      <c r="H10" s="190" t="n">
        <v>134943</v>
      </c>
      <c r="I10" s="190" t="n">
        <v>7942</v>
      </c>
      <c r="J10" s="191" t="n">
        <f aca="false">IF(H10="","",H10/I10)</f>
        <v>16.991060186351</v>
      </c>
      <c r="K10" s="194" t="n">
        <f aca="false">IF(H10="","",J10-J$23)</f>
        <v>-3.04352386476664</v>
      </c>
      <c r="M10" s="190" t="n">
        <v>184245</v>
      </c>
      <c r="N10" s="190" t="n">
        <v>8028</v>
      </c>
      <c r="O10" s="191" t="n">
        <f aca="false">IF(M10="","",M10/N10)</f>
        <v>22.9502989536622</v>
      </c>
      <c r="P10" s="194" t="n">
        <f aca="false">IF(M10="","",O10-O$23)</f>
        <v>2.24141383372864</v>
      </c>
      <c r="R10" s="190" t="n">
        <v>124298</v>
      </c>
      <c r="S10" s="190" t="n">
        <v>7969</v>
      </c>
      <c r="T10" s="191" t="n">
        <f aca="false">IF(R10="","",R10/S10)</f>
        <v>15.5976910528297</v>
      </c>
      <c r="U10" s="194" t="n">
        <f aca="false">IF(R10="","",T10-T$23)</f>
        <v>-0.575732401693143</v>
      </c>
      <c r="W10" s="190" t="n">
        <v>92610</v>
      </c>
      <c r="X10" s="190" t="n">
        <v>7824</v>
      </c>
      <c r="Y10" s="191" t="n">
        <f aca="false">IF(W10="","",W10/X10)</f>
        <v>11.8366564417178</v>
      </c>
      <c r="Z10" s="194" t="n">
        <f aca="false">IF(W10="","",Y10-Y$23)</f>
        <v>-5.79508281902843</v>
      </c>
      <c r="AA10" s="193"/>
      <c r="AB10" s="195" t="n">
        <f aca="false">C10+H10+M10+R10+W10</f>
        <v>702591</v>
      </c>
      <c r="AC10" s="195" t="n">
        <f aca="false">D10+I10+N10+S10+X10</f>
        <v>40000</v>
      </c>
      <c r="AD10" s="198" t="n">
        <f aca="false">IF(OR(AB10="",AB10=0),NA(),AB10/AC10)</f>
        <v>17.564775</v>
      </c>
      <c r="AE10" s="197" t="n">
        <f aca="false">IF(OR(AB10="",AB10=0),"",AB10/AC10)</f>
        <v>17.564775</v>
      </c>
      <c r="AF10" s="164" t="n">
        <f aca="false">AD10-AD$23</f>
        <v>-2.09152217415633</v>
      </c>
      <c r="AH10" s="198" t="n">
        <f aca="false">IF(OR(AB10="",AB10=0),NA(),$AD$23)</f>
        <v>19.6562971741563</v>
      </c>
    </row>
    <row r="11" customFormat="false" ht="13.2" hidden="false" customHeight="false" outlineLevel="0" collapsed="false">
      <c r="B11" s="134" t="n">
        <v>1996</v>
      </c>
      <c r="C11" s="190" t="n">
        <v>180055</v>
      </c>
      <c r="D11" s="190" t="n">
        <v>8157</v>
      </c>
      <c r="E11" s="191" t="n">
        <f aca="false">IF(C11="","",C11/D11)</f>
        <v>22.0736790486699</v>
      </c>
      <c r="F11" s="192" t="n">
        <f aca="false">IF(C11="","",E11-E$23)</f>
        <v>-1.53024736631043</v>
      </c>
      <c r="G11" s="193"/>
      <c r="H11" s="190" t="n">
        <v>145548</v>
      </c>
      <c r="I11" s="190" t="n">
        <v>8228</v>
      </c>
      <c r="J11" s="191" t="n">
        <f aca="false">IF(H11="","",H11/I11)</f>
        <v>17.6893534273213</v>
      </c>
      <c r="K11" s="194" t="n">
        <f aca="false">IF(H11="","",J11-J$23)</f>
        <v>-2.34523062379634</v>
      </c>
      <c r="M11" s="190" t="n">
        <v>169485</v>
      </c>
      <c r="N11" s="190" t="n">
        <v>8185</v>
      </c>
      <c r="O11" s="191" t="n">
        <f aca="false">IF(M11="","",M11/N11)</f>
        <v>20.7067806963958</v>
      </c>
      <c r="P11" s="194" t="n">
        <f aca="false">IF(M11="","",O11-O$23)</f>
        <v>-0.00210442353769835</v>
      </c>
      <c r="R11" s="190" t="n">
        <v>148056</v>
      </c>
      <c r="S11" s="190" t="n">
        <v>8108</v>
      </c>
      <c r="T11" s="191" t="n">
        <f aca="false">IF(R11="","",R11/S11)</f>
        <v>18.260483473113</v>
      </c>
      <c r="U11" s="194" t="n">
        <f aca="false">IF(R11="","",T11-T$23)</f>
        <v>2.08706001859012</v>
      </c>
      <c r="W11" s="190" t="n">
        <v>97575</v>
      </c>
      <c r="X11" s="190" t="n">
        <v>7179</v>
      </c>
      <c r="Y11" s="191" t="n">
        <f aca="false">IF(W11="","",W11/X11)</f>
        <v>13.5917258671124</v>
      </c>
      <c r="Z11" s="194" t="n">
        <f aca="false">IF(W11="","",Y11-Y$23)</f>
        <v>-4.04001339363381</v>
      </c>
      <c r="AA11" s="193"/>
      <c r="AB11" s="195" t="n">
        <f aca="false">C11+H11+M11+R11+W11</f>
        <v>740719</v>
      </c>
      <c r="AC11" s="195" t="n">
        <f aca="false">D11+I11+N11+S11+X11</f>
        <v>39857</v>
      </c>
      <c r="AD11" s="198" t="n">
        <f aca="false">IF(OR(AB11="",AB11=0),NA(),AB11/AC11)</f>
        <v>18.5844142810548</v>
      </c>
      <c r="AE11" s="197" t="n">
        <f aca="false">IF(OR(AB11="",AB11=0),"",AB11/AC11)</f>
        <v>18.5844142810548</v>
      </c>
      <c r="AF11" s="164" t="n">
        <f aca="false">AD11-AD$23</f>
        <v>-1.07188289310156</v>
      </c>
      <c r="AH11" s="198" t="n">
        <f aca="false">IF(OR(AB11="",AB11=0),NA(),$AD$23)</f>
        <v>19.6562971741563</v>
      </c>
    </row>
    <row r="12" customFormat="false" ht="13.2" hidden="false" customHeight="false" outlineLevel="0" collapsed="false">
      <c r="B12" s="134" t="n">
        <v>1997</v>
      </c>
      <c r="C12" s="190" t="n">
        <v>203236</v>
      </c>
      <c r="D12" s="190" t="n">
        <v>8154</v>
      </c>
      <c r="E12" s="191" t="n">
        <f aca="false">IF(C12="","",C12/D12)</f>
        <v>24.9246995339711</v>
      </c>
      <c r="F12" s="192" t="n">
        <f aca="false">IF(C12="","",E12-E$23)</f>
        <v>1.32077311899077</v>
      </c>
      <c r="G12" s="193"/>
      <c r="H12" s="190" t="n">
        <v>160941</v>
      </c>
      <c r="I12" s="190" t="n">
        <v>8203</v>
      </c>
      <c r="J12" s="191" t="n">
        <f aca="false">IF(H12="","",H12/I12)</f>
        <v>19.6197732536877</v>
      </c>
      <c r="K12" s="194" t="n">
        <f aca="false">IF(H12="","",J12-J$23)</f>
        <v>-0.414810797430008</v>
      </c>
      <c r="M12" s="190" t="n">
        <v>174027</v>
      </c>
      <c r="N12" s="190" t="n">
        <v>8070</v>
      </c>
      <c r="O12" s="191" t="n">
        <f aca="false">IF(M12="","",M12/N12)</f>
        <v>21.5646840148699</v>
      </c>
      <c r="P12" s="194" t="n">
        <f aca="false">IF(M12="","",O12-O$23)</f>
        <v>0.855798894936346</v>
      </c>
      <c r="R12" s="190" t="n">
        <v>143876</v>
      </c>
      <c r="S12" s="190" t="n">
        <v>8226</v>
      </c>
      <c r="T12" s="191" t="n">
        <f aca="false">IF(R12="","",R12/S12)</f>
        <v>17.4903963044007</v>
      </c>
      <c r="U12" s="194" t="n">
        <f aca="false">IF(R12="","",T12-T$23)</f>
        <v>1.31697284987782</v>
      </c>
      <c r="W12" s="190" t="n">
        <v>124518</v>
      </c>
      <c r="X12" s="190" t="n">
        <v>8096</v>
      </c>
      <c r="Y12" s="191" t="n">
        <f aca="false">IF(W12="","",W12/X12)</f>
        <v>15.3801877470356</v>
      </c>
      <c r="Z12" s="194" t="n">
        <f aca="false">IF(W12="","",Y12-Y$23)</f>
        <v>-2.25155151371065</v>
      </c>
      <c r="AA12" s="193"/>
      <c r="AB12" s="195" t="n">
        <f aca="false">C12+H12+M12+R12+W12</f>
        <v>806598</v>
      </c>
      <c r="AC12" s="195" t="n">
        <f aca="false">D12+I12+N12+S12+X12</f>
        <v>40749</v>
      </c>
      <c r="AD12" s="198" t="n">
        <f aca="false">IF(OR(AB12="",AB12=0),NA(),AB12/AC12)</f>
        <v>19.7943017006552</v>
      </c>
      <c r="AE12" s="197" t="n">
        <f aca="false">IF(OR(AB12="",AB12=0),"",AB12/AC12)</f>
        <v>19.7943017006552</v>
      </c>
      <c r="AF12" s="164" t="n">
        <f aca="false">AD12-AD$23</f>
        <v>0.138004526498904</v>
      </c>
      <c r="AH12" s="198" t="n">
        <f aca="false">IF(OR(AB12="",AB12=0),NA(),$AD$23)</f>
        <v>19.6562971741563</v>
      </c>
    </row>
    <row r="13" customFormat="false" ht="13.2" hidden="false" customHeight="false" outlineLevel="0" collapsed="false">
      <c r="B13" s="134" t="n">
        <v>1998</v>
      </c>
      <c r="C13" s="190" t="n">
        <v>189276</v>
      </c>
      <c r="D13" s="190" t="n">
        <v>8272</v>
      </c>
      <c r="E13" s="191" t="n">
        <f aca="false">IF(C13="","",C13/D13)</f>
        <v>22.8815280464217</v>
      </c>
      <c r="F13" s="192" t="n">
        <f aca="false">IF(C13="","",E13-E$23)</f>
        <v>-0.722398368558622</v>
      </c>
      <c r="G13" s="193"/>
      <c r="H13" s="190" t="n">
        <v>176642</v>
      </c>
      <c r="I13" s="190" t="n">
        <v>7979</v>
      </c>
      <c r="J13" s="191" t="n">
        <f aca="false">IF(H13="","",H13/I13)</f>
        <v>22.138363203409</v>
      </c>
      <c r="K13" s="194" t="n">
        <f aca="false">IF(H13="","",J13-J$23)</f>
        <v>2.10377915229127</v>
      </c>
      <c r="M13" s="190" t="n">
        <v>164461</v>
      </c>
      <c r="N13" s="190" t="n">
        <v>8204</v>
      </c>
      <c r="O13" s="191" t="n">
        <f aca="false">IF(M13="","",M13/N13)</f>
        <v>20.0464407606046</v>
      </c>
      <c r="P13" s="194" t="n">
        <f aca="false">IF(M13="","",O13-O$23)</f>
        <v>-0.662444359328962</v>
      </c>
      <c r="R13" s="190" t="n">
        <v>121177</v>
      </c>
      <c r="S13" s="190" t="n">
        <v>7818</v>
      </c>
      <c r="T13" s="191" t="n">
        <f aca="false">IF(R13="","",R13/S13)</f>
        <v>15.4997441800972</v>
      </c>
      <c r="U13" s="194" t="n">
        <f aca="false">IF(R13="","",T13-T$23)</f>
        <v>-0.673679274425647</v>
      </c>
      <c r="W13" s="190" t="n">
        <v>94759</v>
      </c>
      <c r="X13" s="190" t="n">
        <v>8162</v>
      </c>
      <c r="Y13" s="191" t="n">
        <f aca="false">IF(W13="","",W13/X13)</f>
        <v>11.6097770154374</v>
      </c>
      <c r="Z13" s="194" t="n">
        <f aca="false">IF(W13="","",Y13-Y$23)</f>
        <v>-6.02196224530883</v>
      </c>
      <c r="AA13" s="193"/>
      <c r="AB13" s="195" t="n">
        <f aca="false">C13+H13+M13+R13+W13</f>
        <v>746315</v>
      </c>
      <c r="AC13" s="195" t="n">
        <f aca="false">D13+I13+N13+S13+X13</f>
        <v>40435</v>
      </c>
      <c r="AD13" s="198" t="n">
        <f aca="false">IF(OR(AB13="",AB13=0),NA(),AB13/AC13)</f>
        <v>18.4571534561642</v>
      </c>
      <c r="AE13" s="197" t="n">
        <f aca="false">IF(OR(AB13="",AB13=0),"",AB13/AC13)</f>
        <v>18.4571534561642</v>
      </c>
      <c r="AF13" s="164" t="n">
        <f aca="false">AD13-AD$23</f>
        <v>-1.19914371799212</v>
      </c>
      <c r="AH13" s="198" t="n">
        <f aca="false">IF(OR(AB13="",AB13=0),NA(),$AD$23)</f>
        <v>19.6562971741563</v>
      </c>
    </row>
    <row r="14" customFormat="false" ht="13.2" hidden="false" customHeight="false" outlineLevel="0" collapsed="false">
      <c r="B14" s="134" t="n">
        <v>1999</v>
      </c>
      <c r="C14" s="190" t="n">
        <v>190700</v>
      </c>
      <c r="D14" s="190" t="n">
        <v>8696</v>
      </c>
      <c r="E14" s="191" t="n">
        <f aca="false">IF(C14="","",C14/D14)</f>
        <v>21.9296228150874</v>
      </c>
      <c r="F14" s="192" t="n">
        <f aca="false">IF(C14="","",E14-E$23)</f>
        <v>-1.67430359989289</v>
      </c>
      <c r="G14" s="193"/>
      <c r="H14" s="190" t="n">
        <v>188188</v>
      </c>
      <c r="I14" s="190" t="n">
        <v>8067</v>
      </c>
      <c r="J14" s="191" t="n">
        <f aca="false">IF(H14="","",H14/I14)</f>
        <v>23.3281269369034</v>
      </c>
      <c r="K14" s="194" t="n">
        <f aca="false">IF(H14="","",J14-J$23)</f>
        <v>3.29354288578575</v>
      </c>
      <c r="M14" s="190" t="n">
        <v>175869</v>
      </c>
      <c r="N14" s="190" t="n">
        <v>7622</v>
      </c>
      <c r="O14" s="191" t="n">
        <f aca="false">IF(M14="","",M14/N14)</f>
        <v>23.0738651272632</v>
      </c>
      <c r="P14" s="194" t="n">
        <f aca="false">IF(M14="","",O14-O$23)</f>
        <v>2.36498000732964</v>
      </c>
      <c r="R14" s="190" t="n">
        <v>139865</v>
      </c>
      <c r="S14" s="190" t="n">
        <v>8185</v>
      </c>
      <c r="T14" s="191" t="n">
        <f aca="false">IF(R14="","",R14/S14)</f>
        <v>17.0879657910812</v>
      </c>
      <c r="U14" s="194" t="n">
        <f aca="false">IF(R14="","",T14-T$23)</f>
        <v>0.914542336558387</v>
      </c>
      <c r="W14" s="190" t="n">
        <v>129947</v>
      </c>
      <c r="X14" s="190" t="n">
        <v>8053</v>
      </c>
      <c r="Y14" s="191" t="n">
        <f aca="false">IF(W14="","",W14/X14)</f>
        <v>16.1364708804172</v>
      </c>
      <c r="Z14" s="194" t="n">
        <f aca="false">IF(W14="","",Y14-Y$23)</f>
        <v>-1.49526838032899</v>
      </c>
      <c r="AA14" s="193"/>
      <c r="AB14" s="195" t="n">
        <f aca="false">C14+H14+M14+R14+W14</f>
        <v>824569</v>
      </c>
      <c r="AC14" s="195" t="n">
        <f aca="false">D14+I14+N14+S14+X14</f>
        <v>40623</v>
      </c>
      <c r="AD14" s="198" t="n">
        <f aca="false">IF(OR(AB14="",AB14=0),NA(),AB14/AC14)</f>
        <v>20.2980823671319</v>
      </c>
      <c r="AE14" s="197" t="n">
        <f aca="false">IF(OR(AB14="",AB14=0),"",AB14/AC14)</f>
        <v>20.2980823671319</v>
      </c>
      <c r="AF14" s="164" t="n">
        <f aca="false">AD14-AD$23</f>
        <v>0.64178519297559</v>
      </c>
      <c r="AH14" s="198" t="n">
        <f aca="false">IF(OR(AB14="",AB14=0),NA(),$AD$23)</f>
        <v>19.6562971741563</v>
      </c>
    </row>
    <row r="15" customFormat="false" ht="13.2" hidden="false" customHeight="false" outlineLevel="0" collapsed="false">
      <c r="B15" s="134" t="n">
        <v>2000</v>
      </c>
      <c r="C15" s="190" t="n">
        <v>216923</v>
      </c>
      <c r="D15" s="190" t="n">
        <v>8567</v>
      </c>
      <c r="E15" s="191" t="n">
        <f aca="false">IF(C15="","",C15/D15)</f>
        <v>25.32076572896</v>
      </c>
      <c r="F15" s="192" t="n">
        <f aca="false">IF(C15="","",E15-E$23)</f>
        <v>1.71683931397968</v>
      </c>
      <c r="G15" s="193"/>
      <c r="H15" s="190" t="n">
        <v>161345</v>
      </c>
      <c r="I15" s="190" t="n">
        <v>8208</v>
      </c>
      <c r="J15" s="191" t="n">
        <f aca="false">IF(H15="","",H15/I15)</f>
        <v>19.6570419103314</v>
      </c>
      <c r="K15" s="194" t="n">
        <f aca="false">IF(H15="","",J15-J$23)</f>
        <v>-0.3775421407863</v>
      </c>
      <c r="M15" s="190" t="n">
        <v>159656</v>
      </c>
      <c r="N15" s="190" t="n">
        <v>8081</v>
      </c>
      <c r="O15" s="191" t="n">
        <f aca="false">IF(M15="","",M15/N15)</f>
        <v>19.7569607721817</v>
      </c>
      <c r="P15" s="194" t="n">
        <f aca="false">IF(M15="","",O15-O$23)</f>
        <v>-0.951924347751884</v>
      </c>
      <c r="R15" s="190" t="n">
        <v>121071</v>
      </c>
      <c r="S15" s="190" t="n">
        <v>8050</v>
      </c>
      <c r="T15" s="191" t="n">
        <f aca="false">IF(R15="","",R15/S15)</f>
        <v>15.0398757763975</v>
      </c>
      <c r="U15" s="194" t="n">
        <f aca="false">IF(R15="","",T15-T$23)</f>
        <v>-1.13354767812534</v>
      </c>
      <c r="W15" s="190" t="n">
        <v>131817</v>
      </c>
      <c r="X15" s="190" t="n">
        <v>7119</v>
      </c>
      <c r="Y15" s="191" t="n">
        <f aca="false">IF(W15="","",W15/X15)</f>
        <v>18.5162241887906</v>
      </c>
      <c r="Z15" s="194" t="n">
        <f aca="false">IF(W15="","",Y15-Y$23)</f>
        <v>0.884484928044337</v>
      </c>
      <c r="AA15" s="193"/>
      <c r="AB15" s="195" t="n">
        <f aca="false">C15+H15+M15+R15+W15</f>
        <v>790812</v>
      </c>
      <c r="AC15" s="195" t="n">
        <f aca="false">D15+I15+N15+S15+X15</f>
        <v>40025</v>
      </c>
      <c r="AD15" s="198" t="n">
        <f aca="false">IF(OR(AB15="",AB15=0),NA(),AB15/AC15)</f>
        <v>19.7579512804497</v>
      </c>
      <c r="AE15" s="197" t="n">
        <f aca="false">IF(OR(AB15="",AB15=0),"",AB15/AC15)</f>
        <v>19.7579512804497</v>
      </c>
      <c r="AF15" s="164" t="n">
        <f aca="false">AD15-AD$23</f>
        <v>0.101654106293392</v>
      </c>
      <c r="AH15" s="198" t="n">
        <f aca="false">IF(OR(AB15="",AB15=0),NA(),$AD$23)</f>
        <v>19.6562971741563</v>
      </c>
    </row>
    <row r="16" customFormat="false" ht="13.2" hidden="false" customHeight="false" outlineLevel="0" collapsed="false">
      <c r="B16" s="134" t="n">
        <v>2001</v>
      </c>
      <c r="C16" s="190" t="n">
        <v>196231</v>
      </c>
      <c r="D16" s="190" t="n">
        <v>7244</v>
      </c>
      <c r="E16" s="191" t="n">
        <f aca="false">IF(C16="","",C16/D16)</f>
        <v>27.0887631143015</v>
      </c>
      <c r="F16" s="192" t="n">
        <f aca="false">IF(C16="","",E16-E$23)</f>
        <v>3.4848366993212</v>
      </c>
      <c r="G16" s="193"/>
      <c r="H16" s="190" t="n">
        <v>135666</v>
      </c>
      <c r="I16" s="190" t="n">
        <v>7867</v>
      </c>
      <c r="J16" s="191" t="n">
        <f aca="false">IF(H16="","",H16/I16)</f>
        <v>17.244947247998</v>
      </c>
      <c r="K16" s="194" t="n">
        <f aca="false">IF(H16="","",J16-J$23)</f>
        <v>-2.78963680311972</v>
      </c>
      <c r="M16" s="190" t="n">
        <v>164659</v>
      </c>
      <c r="N16" s="190" t="n">
        <v>8203</v>
      </c>
      <c r="O16" s="191" t="n">
        <f aca="false">IF(M16="","",M16/N16)</f>
        <v>20.0730220650981</v>
      </c>
      <c r="P16" s="194" t="n">
        <f aca="false">IF(M16="","",O16-O$23)</f>
        <v>-0.635863054835408</v>
      </c>
      <c r="R16" s="190" t="n">
        <v>102514</v>
      </c>
      <c r="S16" s="190" t="n">
        <v>7942</v>
      </c>
      <c r="T16" s="191" t="n">
        <f aca="false">IF(R16="","",R16/S16)</f>
        <v>12.907831780408</v>
      </c>
      <c r="U16" s="194" t="n">
        <f aca="false">IF(R16="","",T16-T$23)</f>
        <v>-3.2655916741149</v>
      </c>
      <c r="W16" s="190" t="n">
        <v>127508</v>
      </c>
      <c r="X16" s="190" t="n">
        <v>8205</v>
      </c>
      <c r="Y16" s="191" t="n">
        <f aca="false">IF(W16="","",W16/X16)</f>
        <v>15.54028031688</v>
      </c>
      <c r="Z16" s="194" t="n">
        <f aca="false">IF(W16="","",Y16-Y$23)</f>
        <v>-2.09145894386627</v>
      </c>
      <c r="AA16" s="193"/>
      <c r="AB16" s="195" t="n">
        <f aca="false">C16+H16+M16+R16+W16</f>
        <v>726578</v>
      </c>
      <c r="AC16" s="195" t="n">
        <f aca="false">D16+I16+N16+S16+X16</f>
        <v>39461</v>
      </c>
      <c r="AD16" s="198" t="n">
        <f aca="false">IF(OR(AB16="",AB16=0),NA(),AB16/AC16)</f>
        <v>18.4125592357011</v>
      </c>
      <c r="AE16" s="197" t="n">
        <f aca="false">IF(OR(AB16="",AB16=0),"",AB16/AC16)</f>
        <v>18.4125592357011</v>
      </c>
      <c r="AF16" s="164" t="n">
        <f aca="false">AD16-AD$23</f>
        <v>-1.24373793845526</v>
      </c>
      <c r="AH16" s="198" t="n">
        <f aca="false">IF(OR(AB16="",AB16=0),NA(),$AD$23)</f>
        <v>19.6562971741563</v>
      </c>
    </row>
    <row r="17" customFormat="false" ht="13.2" hidden="false" customHeight="false" outlineLevel="0" collapsed="false">
      <c r="B17" s="134" t="n">
        <v>2002</v>
      </c>
      <c r="C17" s="190" t="n">
        <v>218415</v>
      </c>
      <c r="D17" s="190" t="n">
        <v>8678</v>
      </c>
      <c r="E17" s="191" t="n">
        <f aca="false">IF(C17="","",C17/D17)</f>
        <v>25.1688176999309</v>
      </c>
      <c r="F17" s="192" t="n">
        <f aca="false">IF(C17="","",E17-E$23)</f>
        <v>1.56489128495057</v>
      </c>
      <c r="G17" s="193"/>
      <c r="H17" s="190" t="n">
        <v>184713</v>
      </c>
      <c r="I17" s="190" t="n">
        <v>8266</v>
      </c>
      <c r="J17" s="191" t="n">
        <f aca="false">IF(H17="","",H17/I17)</f>
        <v>22.3461166223083</v>
      </c>
      <c r="K17" s="194" t="n">
        <f aca="false">IF(H17="","",J17-J$23)</f>
        <v>2.31153257119057</v>
      </c>
      <c r="M17" s="190" t="n">
        <v>186060</v>
      </c>
      <c r="N17" s="190" t="n">
        <v>8280</v>
      </c>
      <c r="O17" s="191" t="n">
        <f aca="false">IF(M17="","",M17/N17)</f>
        <v>22.4710144927536</v>
      </c>
      <c r="P17" s="194" t="n">
        <f aca="false">IF(M17="","",O17-O$23)</f>
        <v>1.76212937282008</v>
      </c>
      <c r="R17" s="190" t="n">
        <v>114156</v>
      </c>
      <c r="S17" s="190" t="n">
        <v>8247</v>
      </c>
      <c r="T17" s="191" t="n">
        <f aca="false">IF(R17="","",R17/S17)</f>
        <v>13.842124408876</v>
      </c>
      <c r="U17" s="194" t="n">
        <f aca="false">IF(R17="","",T17-T$23)</f>
        <v>-2.3312990456469</v>
      </c>
      <c r="W17" s="190" t="n">
        <v>167768</v>
      </c>
      <c r="X17" s="190" t="n">
        <v>8278</v>
      </c>
      <c r="Y17" s="191" t="n">
        <f aca="false">IF(W17="","",W17/X17)</f>
        <v>20.2667310944673</v>
      </c>
      <c r="Z17" s="194" t="n">
        <f aca="false">IF(W17="","",Y17-Y$23)</f>
        <v>2.63499183372104</v>
      </c>
      <c r="AA17" s="193"/>
      <c r="AB17" s="195" t="n">
        <f aca="false">C17+H17+M17+R17+W17</f>
        <v>871112</v>
      </c>
      <c r="AC17" s="195" t="n">
        <f aca="false">D17+I17+N17+S17+X17</f>
        <v>41749</v>
      </c>
      <c r="AD17" s="198" t="n">
        <f aca="false">IF(OR(AB17="",AB17=0),NA(),AB17/AC17)</f>
        <v>20.865457855278</v>
      </c>
      <c r="AE17" s="197" t="n">
        <f aca="false">IF(OR(AB17="",AB17=0),"",AB17/AC17)</f>
        <v>20.865457855278</v>
      </c>
      <c r="AF17" s="164" t="n">
        <f aca="false">AD17-AD$23</f>
        <v>1.20916068112164</v>
      </c>
      <c r="AH17" s="198" t="n">
        <f aca="false">IF(OR(AB17="",AB17=0),NA(),$AD$23)</f>
        <v>19.6562971741563</v>
      </c>
    </row>
    <row r="18" customFormat="false" ht="13.2" hidden="false" customHeight="false" outlineLevel="0" collapsed="false">
      <c r="B18" s="134" t="n">
        <v>2003</v>
      </c>
      <c r="C18" s="190" t="n">
        <v>217178</v>
      </c>
      <c r="D18" s="190" t="n">
        <v>8665</v>
      </c>
      <c r="E18" s="191" t="n">
        <f aca="false">IF(C18="","",C18/D18)</f>
        <v>25.063819965378</v>
      </c>
      <c r="F18" s="192" t="n">
        <f aca="false">IF(C18="","",E18-E$23)</f>
        <v>1.45989355039767</v>
      </c>
      <c r="G18" s="193"/>
      <c r="H18" s="190" t="n">
        <v>187730</v>
      </c>
      <c r="I18" s="190" t="n">
        <v>7788</v>
      </c>
      <c r="J18" s="191" t="n">
        <f aca="false">IF(H18="","",H18/I18)</f>
        <v>24.1050333846944</v>
      </c>
      <c r="K18" s="194" t="n">
        <f aca="false">IF(H18="","",J18-J$23)</f>
        <v>4.07044933357672</v>
      </c>
      <c r="M18" s="190" t="n">
        <v>190921</v>
      </c>
      <c r="N18" s="190" t="n">
        <v>8330</v>
      </c>
      <c r="O18" s="191" t="n">
        <f aca="false">IF(M18="","",M18/N18)</f>
        <v>22.9196878751501</v>
      </c>
      <c r="P18" s="194" t="n">
        <f aca="false">IF(M18="","",O18-O$23)</f>
        <v>2.21080275521652</v>
      </c>
      <c r="R18" s="190" t="n">
        <v>107406</v>
      </c>
      <c r="S18" s="190" t="n">
        <v>7588</v>
      </c>
      <c r="T18" s="191" t="n">
        <f aca="false">IF(R18="","",R18/S18)</f>
        <v>14.1547179757512</v>
      </c>
      <c r="U18" s="194" t="n">
        <f aca="false">IF(R18="","",T18-T$23)</f>
        <v>-2.01870547877167</v>
      </c>
      <c r="W18" s="190" t="n">
        <v>178159</v>
      </c>
      <c r="X18" s="190" t="n">
        <v>8307</v>
      </c>
      <c r="Y18" s="191" t="n">
        <f aca="false">IF(W18="","",W18/X18)</f>
        <v>21.4468520524859</v>
      </c>
      <c r="Z18" s="194" t="n">
        <f aca="false">IF(W18="","",Y18-Y$23)</f>
        <v>3.81511279173963</v>
      </c>
      <c r="AA18" s="193"/>
      <c r="AB18" s="195" t="n">
        <f aca="false">C18+H18+M18+R18+W18</f>
        <v>881394</v>
      </c>
      <c r="AC18" s="195" t="n">
        <f aca="false">D18+I18+N18+S18+X18</f>
        <v>40678</v>
      </c>
      <c r="AD18" s="198" t="n">
        <f aca="false">IF(OR(AB18="",AB18=0),NA(),AB18/AC18)</f>
        <v>21.6675844436796</v>
      </c>
      <c r="AE18" s="197" t="n">
        <f aca="false">IF(OR(AB18="",AB18=0),"",AB18/AC18)</f>
        <v>21.6675844436796</v>
      </c>
      <c r="AF18" s="164" t="n">
        <f aca="false">AD18-AD$23</f>
        <v>2.0112872695233</v>
      </c>
      <c r="AH18" s="198" t="n">
        <f aca="false">IF(OR(AB18="",AB18=0),NA(),$AD$23)</f>
        <v>19.6562971741563</v>
      </c>
    </row>
    <row r="19" customFormat="false" ht="13.2" hidden="false" customHeight="false" outlineLevel="0" collapsed="false">
      <c r="B19" s="134" t="n">
        <v>2004</v>
      </c>
      <c r="C19" s="190" t="n">
        <v>214704</v>
      </c>
      <c r="D19" s="190" t="n">
        <v>8436</v>
      </c>
      <c r="E19" s="191" t="n">
        <f aca="false">IF(C19="","",C19/D19)</f>
        <v>25.4509246088193</v>
      </c>
      <c r="F19" s="192" t="n">
        <f aca="false">IF(C19="","",E19-E$23)</f>
        <v>1.84699819383906</v>
      </c>
      <c r="G19" s="193"/>
      <c r="H19" s="190" t="n">
        <v>202713</v>
      </c>
      <c r="I19" s="190" t="n">
        <v>8308</v>
      </c>
      <c r="J19" s="191" t="n">
        <f aca="false">IF(H19="","",H19/I19)</f>
        <v>24.3997351949928</v>
      </c>
      <c r="K19" s="194" t="n">
        <f aca="false">IF(H19="","",J19-J$23)</f>
        <v>4.3651511438751</v>
      </c>
      <c r="M19" s="190" t="n">
        <v>177470</v>
      </c>
      <c r="N19" s="190" t="n">
        <v>8649</v>
      </c>
      <c r="O19" s="191" t="n">
        <f aca="false">IF(M19="","",M19/N19)</f>
        <v>20.5191351601341</v>
      </c>
      <c r="P19" s="194" t="n">
        <f aca="false">IF(M19="","",O19-O$23)</f>
        <v>-0.189749959799425</v>
      </c>
      <c r="R19" s="190" t="n">
        <v>128459</v>
      </c>
      <c r="S19" s="190" t="n">
        <v>8163</v>
      </c>
      <c r="T19" s="191" t="n">
        <f aca="false">IF(R19="","",R19/S19)</f>
        <v>15.7367389440157</v>
      </c>
      <c r="U19" s="194" t="n">
        <f aca="false">IF(R19="","",T19-T$23)</f>
        <v>-0.436684510507178</v>
      </c>
      <c r="W19" s="190" t="n">
        <v>159322</v>
      </c>
      <c r="X19" s="190" t="n">
        <v>8296</v>
      </c>
      <c r="Y19" s="191" t="n">
        <f aca="false">IF(W19="","",W19/X19)</f>
        <v>19.2046769527483</v>
      </c>
      <c r="Z19" s="194" t="n">
        <f aca="false">IF(W19="","",Y19-Y$23)</f>
        <v>1.57293769200209</v>
      </c>
      <c r="AA19" s="193"/>
      <c r="AB19" s="195" t="n">
        <f aca="false">C19+H19+M19+R19+W19</f>
        <v>882668</v>
      </c>
      <c r="AC19" s="195" t="n">
        <f aca="false">D19+I19+N19+S19+X19</f>
        <v>41852</v>
      </c>
      <c r="AD19" s="198" t="n">
        <f aca="false">IF(OR(AB19="",AB19=0),NA(),AB19/AC19)</f>
        <v>21.0902226894772</v>
      </c>
      <c r="AE19" s="197" t="n">
        <f aca="false">IF(OR(AB19="",AB19=0),"",AB19/AC19)</f>
        <v>21.0902226894772</v>
      </c>
      <c r="AF19" s="164" t="n">
        <f aca="false">AD19-AD$23</f>
        <v>1.43392551532088</v>
      </c>
      <c r="AH19" s="198" t="n">
        <f aca="false">IF(OR(AB19="",AB19=0),NA(),$AD$23)</f>
        <v>19.6562971741563</v>
      </c>
    </row>
    <row r="20" customFormat="false" ht="13.2" hidden="false" customHeight="false" outlineLevel="0" collapsed="false">
      <c r="B20" s="134" t="n">
        <v>2005</v>
      </c>
      <c r="C20" s="190" t="n">
        <v>231753</v>
      </c>
      <c r="D20" s="190" t="n">
        <v>8478</v>
      </c>
      <c r="E20" s="191" t="n">
        <f aca="false">IF(C20="","",C20/D20)</f>
        <v>27.3358103326256</v>
      </c>
      <c r="F20" s="192" t="n">
        <f aca="false">IF(C20="","",E20-E$23)</f>
        <v>3.73188391764533</v>
      </c>
      <c r="G20" s="193"/>
      <c r="H20" s="190" t="n">
        <v>213076</v>
      </c>
      <c r="I20" s="190" t="n">
        <v>8291</v>
      </c>
      <c r="J20" s="191" t="n">
        <f aca="false">IF(H20="","",H20/I20)</f>
        <v>25.699674345676</v>
      </c>
      <c r="K20" s="194" t="n">
        <f aca="false">IF(H20="","",J20-J$23)</f>
        <v>5.66509029455835</v>
      </c>
      <c r="M20" s="190" t="n">
        <v>215243</v>
      </c>
      <c r="N20" s="190" t="n">
        <v>8674</v>
      </c>
      <c r="O20" s="191" t="n">
        <f aca="false">IF(M20="","",M20/N20)</f>
        <v>24.8147336868803</v>
      </c>
      <c r="P20" s="194" t="n">
        <f aca="false">IF(M20="","",O20-O$23)</f>
        <v>4.10584856694679</v>
      </c>
      <c r="R20" s="190" t="n">
        <v>133306</v>
      </c>
      <c r="S20" s="190" t="n">
        <v>7870</v>
      </c>
      <c r="T20" s="191" t="n">
        <f aca="false">IF(R20="","",R20/S20)</f>
        <v>16.938500635324</v>
      </c>
      <c r="U20" s="194" t="n">
        <f aca="false">IF(R20="","",T20-T$23)</f>
        <v>0.765077180801157</v>
      </c>
      <c r="W20" s="190" t="n">
        <v>187973</v>
      </c>
      <c r="X20" s="190" t="n">
        <v>8301</v>
      </c>
      <c r="Y20" s="191" t="n">
        <f aca="false">IF(W20="","",W20/X20)</f>
        <v>22.6446211299843</v>
      </c>
      <c r="Z20" s="194" t="n">
        <f aca="false">IF(W20="","",Y20-Y$23)</f>
        <v>5.01288186923812</v>
      </c>
      <c r="AA20" s="193"/>
      <c r="AB20" s="195" t="n">
        <f aca="false">C20+H20+M20+R20+W20</f>
        <v>981351</v>
      </c>
      <c r="AC20" s="195" t="n">
        <f aca="false">D20+I20+N20+S20+X20</f>
        <v>41614</v>
      </c>
      <c r="AD20" s="198" t="n">
        <f aca="false">IF(OR(AB20="",AB20=0),NA(),AB20/AC20)</f>
        <v>23.5822319411736</v>
      </c>
      <c r="AE20" s="197" t="n">
        <f aca="false">IF(OR(AB20="",AB20=0),"",AB20/AC20)</f>
        <v>23.5822319411736</v>
      </c>
      <c r="AF20" s="164" t="n">
        <f aca="false">AD20-AD$23</f>
        <v>3.92593476701731</v>
      </c>
      <c r="AH20" s="198" t="n">
        <f aca="false">IF(OR(AB20="",AB20=0),NA(),$AD$23)</f>
        <v>19.6562971741563</v>
      </c>
    </row>
    <row r="21" customFormat="false" ht="13.2" hidden="false" customHeight="false" outlineLevel="0" collapsed="false">
      <c r="B21" s="134" t="n">
        <v>2006</v>
      </c>
      <c r="C21" s="190" t="n">
        <v>233902</v>
      </c>
      <c r="D21" s="190" t="n">
        <v>8368</v>
      </c>
      <c r="E21" s="191" t="n">
        <f aca="false">IF(C21="","",C21/D21)</f>
        <v>27.9519598470363</v>
      </c>
      <c r="F21" s="192" t="n">
        <f aca="false">IF(C21="","",E21-E$23)</f>
        <v>4.34803343205604</v>
      </c>
      <c r="G21" s="193"/>
      <c r="H21" s="190" t="n">
        <v>184490</v>
      </c>
      <c r="I21" s="190" t="n">
        <v>8291</v>
      </c>
      <c r="J21" s="191" t="n">
        <f aca="false">IF(H21="","",H21/I21)</f>
        <v>22.2518393438668</v>
      </c>
      <c r="K21" s="194" t="n">
        <f aca="false">IF(H21="","",J21-J$23)</f>
        <v>2.21725529274916</v>
      </c>
      <c r="M21" s="190" t="n">
        <v>209991</v>
      </c>
      <c r="N21" s="190" t="n">
        <v>8634</v>
      </c>
      <c r="O21" s="191" t="n">
        <f aca="false">IF(M21="","",M21/N21)</f>
        <v>24.321403752606</v>
      </c>
      <c r="P21" s="194" t="n">
        <f aca="false">IF(M21="","",O21-O$23)</f>
        <v>3.61251863267243</v>
      </c>
      <c r="R21" s="190" t="n">
        <v>126862</v>
      </c>
      <c r="S21" s="190" t="n">
        <v>8311</v>
      </c>
      <c r="T21" s="191" t="n">
        <f aca="false">IF(R21="","",R21/S21)</f>
        <v>15.2643484538563</v>
      </c>
      <c r="U21" s="194" t="n">
        <f aca="false">IF(R21="","",T21-T$23)</f>
        <v>-0.909075000666523</v>
      </c>
      <c r="W21" s="190" t="n">
        <v>166183</v>
      </c>
      <c r="X21" s="190" t="n">
        <v>8287</v>
      </c>
      <c r="Y21" s="191" t="n">
        <f aca="false">IF(W21="","",W21/X21)</f>
        <v>20.0534572221552</v>
      </c>
      <c r="Z21" s="194" t="n">
        <f aca="false">IF(W21="","",Y21-Y$23)</f>
        <v>2.42171796140896</v>
      </c>
      <c r="AA21" s="193"/>
      <c r="AB21" s="195" t="n">
        <f aca="false">C21+H21+M21+R21+W21</f>
        <v>921428</v>
      </c>
      <c r="AC21" s="195" t="n">
        <f aca="false">D21+I21+N21+S21+X21</f>
        <v>41891</v>
      </c>
      <c r="AD21" s="198" t="n">
        <f aca="false">IF(OR(AB21="",AB21=0),NA(),AB21/AC21)</f>
        <v>21.9958463631806</v>
      </c>
      <c r="AE21" s="197" t="n">
        <f aca="false">IF(OR(AB21="",AB21=0),"",AB21/AC21)</f>
        <v>21.9958463631806</v>
      </c>
      <c r="AF21" s="164" t="n">
        <f aca="false">AD21-AD$23</f>
        <v>2.33954918902431</v>
      </c>
      <c r="AH21" s="198" t="n">
        <f aca="false">IF(OR(AB21="",AB21=0),NA(),$AD$23)</f>
        <v>19.6562971741563</v>
      </c>
    </row>
    <row r="22" customFormat="false" ht="13.8" hidden="false" customHeight="false" outlineLevel="0" collapsed="false">
      <c r="B22" s="134" t="n">
        <v>2007</v>
      </c>
      <c r="C22" s="199" t="n">
        <v>256714</v>
      </c>
      <c r="D22" s="199" t="n">
        <v>8712</v>
      </c>
      <c r="E22" s="191" t="n">
        <f aca="false">IF(C22="","",C22/D22)</f>
        <v>29.4667125803489</v>
      </c>
      <c r="F22" s="192" t="n">
        <f aca="false">IF(C22="","",E22-E$23)</f>
        <v>5.86278616536866</v>
      </c>
      <c r="G22" s="193"/>
      <c r="H22" s="190" t="n">
        <v>207021</v>
      </c>
      <c r="I22" s="190" t="n">
        <v>8329</v>
      </c>
      <c r="J22" s="191" t="n">
        <f aca="false">IF(H22="","",H22/I22)</f>
        <v>24.8554448313123</v>
      </c>
      <c r="K22" s="194" t="n">
        <f aca="false">IF(H22="","",J22-J$23)</f>
        <v>4.8208607801946</v>
      </c>
      <c r="M22" s="190" t="n">
        <v>213495</v>
      </c>
      <c r="N22" s="190" t="n">
        <v>8336</v>
      </c>
      <c r="O22" s="191" t="n">
        <f aca="false">IF(M22="","",M22/N22)</f>
        <v>25.6112044145873</v>
      </c>
      <c r="P22" s="194" t="n">
        <f aca="false">IF(M22="","",O22-O$23)</f>
        <v>4.90231929465379</v>
      </c>
      <c r="R22" s="190" t="n">
        <v>244809</v>
      </c>
      <c r="S22" s="190" t="n">
        <v>8702</v>
      </c>
      <c r="T22" s="191" t="n">
        <f aca="false">IF(R22="","",R22/S22)</f>
        <v>28.1324982762583</v>
      </c>
      <c r="U22" s="194" t="n">
        <f aca="false">IF(R22="","",T22-T$23)</f>
        <v>11.9590748217355</v>
      </c>
      <c r="W22" s="190" t="n">
        <v>188213</v>
      </c>
      <c r="X22" s="190" t="n">
        <v>8295</v>
      </c>
      <c r="Y22" s="191" t="n">
        <f aca="false">IF(W22="","",W22/X22)</f>
        <v>22.689933694997</v>
      </c>
      <c r="Z22" s="194" t="n">
        <f aca="false">IF(W22="","",Y22-Y$23)</f>
        <v>5.05819443425077</v>
      </c>
      <c r="AA22" s="193"/>
      <c r="AB22" s="195" t="n">
        <f aca="false">C22+H22+M22+R22+W22</f>
        <v>1110252</v>
      </c>
      <c r="AC22" s="195" t="n">
        <f aca="false">D22+I22+N22+S22+X22</f>
        <v>42374</v>
      </c>
      <c r="AD22" s="200" t="n">
        <f aca="false">IF(OR(AB22="",AB22=0),NA(),AB22/AC22)</f>
        <v>26.2012554868551</v>
      </c>
      <c r="AE22" s="197" t="n">
        <f aca="false">IF(OR(AB22="",AB22=0),"",AB22/AC22)</f>
        <v>26.2012554868551</v>
      </c>
      <c r="AF22" s="164" t="n">
        <f aca="false">AD22-AD$23</f>
        <v>6.54495831269882</v>
      </c>
      <c r="AH22" s="200" t="n">
        <f aca="false">IF(OR(AB22="",AB22=0),NA(),$AD$23)</f>
        <v>19.6562971741563</v>
      </c>
    </row>
    <row r="23" s="139" customFormat="true" ht="13.2" hidden="false" customHeight="false" outlineLevel="0" collapsed="false">
      <c r="B23" s="201" t="s">
        <v>190</v>
      </c>
      <c r="C23" s="202" t="n">
        <f aca="false">SUM(C5:C22)</f>
        <v>3514365</v>
      </c>
      <c r="D23" s="202" t="n">
        <f aca="false">SUM(D5:D22)</f>
        <v>148889</v>
      </c>
      <c r="E23" s="191" t="n">
        <f aca="false">IF(C23="",NA(),C23/D23)</f>
        <v>23.6039264149803</v>
      </c>
      <c r="F23" s="192"/>
      <c r="G23" s="194"/>
      <c r="H23" s="202" t="n">
        <f aca="false">SUM(H5:H22)</f>
        <v>2919099</v>
      </c>
      <c r="I23" s="202" t="n">
        <f aca="false">SUM(I5:I22)</f>
        <v>145703</v>
      </c>
      <c r="J23" s="191" t="n">
        <f aca="false">IF(H23="",NA(),H23/I23)</f>
        <v>20.0345840511177</v>
      </c>
      <c r="K23" s="194"/>
      <c r="M23" s="202" t="n">
        <f aca="false">SUM(M5:M22)</f>
        <v>2991502</v>
      </c>
      <c r="N23" s="202" t="n">
        <f aca="false">SUM(N5:N22)</f>
        <v>144455</v>
      </c>
      <c r="O23" s="191" t="n">
        <f aca="false">IF(M23="",NA(),M23/N23)</f>
        <v>20.7088851199335</v>
      </c>
      <c r="P23" s="194"/>
      <c r="R23" s="202" t="n">
        <f aca="false">SUM(R5:R22)</f>
        <v>2342591</v>
      </c>
      <c r="S23" s="202" t="n">
        <f aca="false">SUM(S5:S22)</f>
        <v>144842</v>
      </c>
      <c r="T23" s="191" t="n">
        <f aca="false">IF(R23="",NA(),R23/S23)</f>
        <v>16.1734234545229</v>
      </c>
      <c r="U23" s="194"/>
      <c r="W23" s="202" t="n">
        <f aca="false">SUM(W5:W22)</f>
        <v>2529608</v>
      </c>
      <c r="X23" s="202" t="n">
        <f aca="false">SUM(X5:X22)</f>
        <v>143469</v>
      </c>
      <c r="Y23" s="191" t="n">
        <f aca="false">IF(W23="",NA(),W23/X23)</f>
        <v>17.6317392607462</v>
      </c>
      <c r="Z23" s="194"/>
      <c r="AA23" s="194"/>
      <c r="AB23" s="203" t="n">
        <f aca="false">SUM(AB5:AB22)</f>
        <v>14297165</v>
      </c>
      <c r="AC23" s="203" t="n">
        <f aca="false">SUM(AC5:AC22)</f>
        <v>727358</v>
      </c>
      <c r="AD23" s="204" t="n">
        <f aca="false">IF(OR(AB23="",AB23=0),NA(),AB23/AC23)</f>
        <v>19.6562971741563</v>
      </c>
      <c r="AE23" s="197"/>
    </row>
    <row r="24" customFormat="false" ht="13.2" hidden="false" customHeight="false" outlineLevel="0" collapsed="false">
      <c r="AD24" s="14"/>
      <c r="AE24" s="14"/>
    </row>
    <row r="25" customFormat="false" ht="27.75" hidden="false" customHeight="true" outlineLevel="0" collapsed="false">
      <c r="B25" s="205" t="s">
        <v>191</v>
      </c>
      <c r="C25" s="206"/>
      <c r="D25" s="206"/>
      <c r="E25" s="206" t="n">
        <f aca="false">SLOPE(E5:E22,$B$5:$B$22)</f>
        <v>0.582936630159424</v>
      </c>
      <c r="G25" s="206"/>
      <c r="H25" s="206"/>
      <c r="I25" s="206"/>
      <c r="J25" s="206" t="n">
        <f aca="false">SLOPE(J5:J22,$B$5:$B$22)</f>
        <v>0.616175355612673</v>
      </c>
      <c r="O25" s="206" t="n">
        <f aca="false">SLOPE(O5:O22,$B$5:$B$22)</f>
        <v>0.545729931580736</v>
      </c>
      <c r="T25" s="206" t="n">
        <f aca="false">SLOPE(T5:T22,$B$5:$B$22)</f>
        <v>0.255643803595458</v>
      </c>
      <c r="Y25" s="206" t="n">
        <f aca="false">SLOPE(Y5:Y22,$B$5:$B$22)</f>
        <v>0.339049643845499</v>
      </c>
      <c r="AD25" s="206"/>
      <c r="AE25" s="206" t="n">
        <f aca="false">SLOPE(AE5:AE22,$B$5:$B$22)</f>
        <v>0.470172106338415</v>
      </c>
    </row>
    <row r="26" customFormat="false" ht="27.75" hidden="false" customHeight="true" outlineLevel="0" collapsed="false">
      <c r="B26" s="205" t="s">
        <v>97</v>
      </c>
      <c r="C26" s="206"/>
      <c r="D26" s="206"/>
      <c r="E26" s="206" t="n">
        <f aca="false">CORREL(E5:E22,$B$5:$B$22)</f>
        <v>0.815718602528493</v>
      </c>
      <c r="G26" s="206"/>
      <c r="H26" s="206"/>
      <c r="I26" s="206"/>
      <c r="J26" s="206" t="n">
        <f aca="false">CORREL(J5:J22,$B$5:$B$22)</f>
        <v>0.883969824171464</v>
      </c>
      <c r="O26" s="206" t="n">
        <f aca="false">CORREL(O5:O22,$B$5:$B$22)</f>
        <v>0.839934742920838</v>
      </c>
      <c r="T26" s="206" t="n">
        <f aca="false">CORREL(T5:T22,$B$5:$B$22)</f>
        <v>0.400209090567706</v>
      </c>
      <c r="Y26" s="206" t="n">
        <f aca="false">CORREL(Y5:Y22,$B$5:$B$22)</f>
        <v>0.551410881060201</v>
      </c>
      <c r="AD26" s="206"/>
      <c r="AE26" s="206" t="n">
        <f aca="false">CORREL(AE5:AE22,$B$5:$B$22)</f>
        <v>0.904731575496578</v>
      </c>
    </row>
    <row r="27" customFormat="false" ht="27.75" hidden="false" customHeight="true" outlineLevel="0" collapsed="false">
      <c r="B27" s="205" t="s">
        <v>102</v>
      </c>
      <c r="C27" s="206"/>
      <c r="D27" s="206"/>
      <c r="E27" s="38" t="str">
        <f aca="false">IF(ABS(E26)&gt;VLOOKUP(COUNT(E5:E22),相関係数検定表!$A$3:$D$35,4),"***",IF(ABS(E26)&gt;VLOOKUP(COUNT(E5:E22),相関係数検定表!$A$3:$D$35,3),"**",IF(ABS(E26)&gt;VLOOKUP(COUNT(E5:E22),相関係数検定表!$A$3:$D$35,2),"*","－")))</f>
        <v>***</v>
      </c>
      <c r="G27" s="206"/>
      <c r="H27" s="206"/>
      <c r="I27" s="206"/>
      <c r="J27" s="38" t="str">
        <f aca="false">IF(ABS(J26)&gt;VLOOKUP(COUNT(J5:J22),相関係数検定表!$A$3:$D$35,4),"***",IF(ABS(J26)&gt;VLOOKUP(COUNT(J5:J22),相関係数検定表!$A$3:$D$35,3),"**",IF(ABS(J26)&gt;VLOOKUP(COUNT(J5:J22),相関係数検定表!$A$3:$D$35,2),"*","－")))</f>
        <v>***</v>
      </c>
      <c r="O27" s="38" t="str">
        <f aca="false">IF(ABS(O26)&gt;VLOOKUP(COUNT(O5:O22),相関係数検定表!$A$3:$D$35,4),"***",IF(ABS(O26)&gt;VLOOKUP(COUNT(O5:O22),相関係数検定表!$A$3:$D$35,3),"**",IF(ABS(O26)&gt;VLOOKUP(COUNT(O5:O22),相関係数検定表!$A$3:$D$35,2),"*","－")))</f>
        <v>***</v>
      </c>
      <c r="T27" s="38" t="str">
        <f aca="false">IF(ABS(T26)&gt;VLOOKUP(COUNT(T5:T22),相関係数検定表!$A$3:$D$35,4),"***",IF(ABS(T26)&gt;VLOOKUP(COUNT(T5:T22),相関係数検定表!$A$3:$D$35,3),"**",IF(ABS(T26)&gt;VLOOKUP(COUNT(T5:T22),相関係数検定表!$A$3:$D$35,2),"*","－")))</f>
        <v>－</v>
      </c>
      <c r="Y27" s="38" t="str">
        <f aca="false">IF(ABS(Y26)&gt;VLOOKUP(COUNT(Y5:Y22),相関係数検定表!$A$3:$D$35,4),"***",IF(ABS(Y26)&gt;VLOOKUP(COUNT(Y5:Y22),相関係数検定表!$A$3:$D$35,3),"**",IF(ABS(Y26)&gt;VLOOKUP(COUNT(Y5:Y22),相関係数検定表!$A$3:$D$35,2),"*","－")))</f>
        <v>*</v>
      </c>
      <c r="AD27" s="206"/>
      <c r="AE27" s="38" t="str">
        <f aca="false">IF(ABS(AE26)&gt;VLOOKUP(COUNT(AE5:AE22),相関係数検定表!$A$3:$D$35,4),"***",IF(ABS(AE26)&gt;VLOOKUP(COUNT(AE5:AE22),相関係数検定表!$A$3:$D$35,3),"**",IF(ABS(AE26)&gt;VLOOKUP(COUNT(AE5:AE22),相関係数検定表!$A$3:$D$35,2),"*","－")))</f>
        <v>***</v>
      </c>
    </row>
    <row r="29" customFormat="false" ht="13.2" hidden="false" customHeight="false" outlineLevel="0" collapsed="false">
      <c r="B29" s="13" t="s">
        <v>106</v>
      </c>
      <c r="E29" s="165" t="n">
        <f aca="false">AVERAGE(E5:E22)</f>
        <v>23.5963592224733</v>
      </c>
      <c r="J29" s="165" t="n">
        <f aca="false">AVERAGE(J5:J22)</f>
        <v>19.9901667813289</v>
      </c>
      <c r="O29" s="165" t="n">
        <f aca="false">AVERAGE(O5:O22)</f>
        <v>20.5212883440529</v>
      </c>
      <c r="T29" s="165" t="n">
        <f aca="false">AVERAGE(T5:T22)</f>
        <v>16.0823489676821</v>
      </c>
      <c r="Y29" s="165" t="n">
        <f aca="false">AVERAGE(Y5:Y22)</f>
        <v>17.5769680483363</v>
      </c>
      <c r="AD29" s="165"/>
      <c r="AE29" s="165" t="n">
        <f aca="false">AVERAGE(AE5:AE22)</f>
        <v>19.5815410884074</v>
      </c>
    </row>
    <row r="30" customFormat="false" ht="13.2" hidden="false" customHeight="false" outlineLevel="0" collapsed="false">
      <c r="B30" s="13" t="s">
        <v>108</v>
      </c>
      <c r="E30" s="165" t="n">
        <f aca="false">AVERAGE(E5:E9)</f>
        <v>19.9728599349184</v>
      </c>
      <c r="J30" s="165" t="n">
        <f aca="false">AVERAGE(J5:J9)</f>
        <v>15.8992984350136</v>
      </c>
      <c r="O30" s="165" t="n">
        <f aca="false">AVERAGE(O5:O9)</f>
        <v>16.110791684153</v>
      </c>
      <c r="T30" s="165" t="n">
        <f aca="false">AVERAGE(T5:T9)</f>
        <v>14.7058728731736</v>
      </c>
      <c r="Y30" s="165" t="n">
        <f aca="false">AVERAGE(Y5:Y9)</f>
        <v>17.4935660531648</v>
      </c>
      <c r="AD30" s="165"/>
      <c r="AE30" s="165" t="n">
        <f aca="false">AVERAGE(AE5:AE9)</f>
        <v>16.8391806981064</v>
      </c>
    </row>
    <row r="31" s="32" customFormat="true" ht="13.2" hidden="false" customHeight="false" outlineLevel="0" collapsed="false">
      <c r="B31" s="47" t="s">
        <v>110</v>
      </c>
      <c r="E31" s="207" t="n">
        <f aca="false">AVERAGE(E18:E22)</f>
        <v>27.0538454668416</v>
      </c>
      <c r="F31" s="191"/>
      <c r="J31" s="207" t="n">
        <f aca="false">AVERAGE(J18:J22)</f>
        <v>24.2623454201085</v>
      </c>
      <c r="O31" s="207" t="n">
        <f aca="false">AVERAGE(O18:O22)</f>
        <v>23.6372329778716</v>
      </c>
      <c r="T31" s="207" t="n">
        <f aca="false">AVERAGE(T18:T22)</f>
        <v>18.0453608570411</v>
      </c>
      <c r="Y31" s="207" t="n">
        <f aca="false">AVERAGE(Y18:Y22)</f>
        <v>21.2079082104741</v>
      </c>
      <c r="AD31" s="191"/>
      <c r="AE31" s="207" t="n">
        <f aca="false">AVERAGE(AE18:AE22)</f>
        <v>22.9074281848733</v>
      </c>
    </row>
    <row r="32" customFormat="false" ht="13.2" hidden="false" customHeight="false" outlineLevel="0" collapsed="false">
      <c r="B32" s="128" t="s">
        <v>111</v>
      </c>
      <c r="E32" s="165"/>
    </row>
    <row r="33" customFormat="false" ht="13.2" hidden="false" customHeight="false" outlineLevel="0" collapsed="false">
      <c r="E33" s="208"/>
      <c r="J33" s="208"/>
      <c r="O33" s="208"/>
    </row>
    <row r="34" customFormat="false" ht="13.2" hidden="false" customHeight="false" outlineLevel="0" collapsed="false">
      <c r="E34" s="208"/>
      <c r="J34" s="208"/>
      <c r="O34" s="208"/>
      <c r="T34" s="208"/>
      <c r="Y34" s="208"/>
      <c r="AD34" s="208"/>
      <c r="AE34" s="208"/>
    </row>
    <row r="35" s="32" customFormat="true" ht="13.2" hidden="false" customHeight="false" outlineLevel="0" collapsed="false">
      <c r="E35" s="209"/>
      <c r="F35" s="191"/>
      <c r="J35" s="208"/>
      <c r="O35" s="208"/>
      <c r="T35" s="208"/>
      <c r="Y35" s="208"/>
      <c r="AD35" s="208"/>
      <c r="AE35" s="208"/>
    </row>
    <row r="36" customFormat="false" ht="13.2" hidden="false" customHeight="false" outlineLevel="0" collapsed="false">
      <c r="E36" s="165"/>
      <c r="T36" s="208"/>
      <c r="Y36" s="208"/>
      <c r="AD36" s="208"/>
      <c r="AE36" s="208"/>
    </row>
    <row r="37" customFormat="false" ht="13.2" hidden="false" customHeight="false" outlineLevel="0" collapsed="false">
      <c r="E37" s="165"/>
    </row>
    <row r="38" customFormat="false" ht="13.2" hidden="false" customHeight="false" outlineLevel="0" collapsed="false">
      <c r="E38" s="165"/>
    </row>
    <row r="39" customFormat="false" ht="13.2" hidden="false" customHeight="false" outlineLevel="0" collapsed="false">
      <c r="E39" s="165"/>
    </row>
    <row r="40" customFormat="false" ht="13.2" hidden="false" customHeight="false" outlineLevel="0" collapsed="false">
      <c r="E40" s="165"/>
    </row>
    <row r="41" customFormat="false" ht="13.2" hidden="false" customHeight="false" outlineLevel="0" collapsed="false">
      <c r="E41" s="16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2:10:34Z</dcterms:created>
  <dc:creator>名古屋市環境科学研究所</dc:creator>
  <dc:description/>
  <dc:language>en-US</dc:language>
  <cp:lastModifiedBy>Miyashita</cp:lastModifiedBy>
  <cp:lastPrinted>2007-10-04T05:39:04Z</cp:lastPrinted>
  <dcterms:modified xsi:type="dcterms:W3CDTF">2010-03-21T15:05:07Z</dcterms:modified>
  <cp:revision>0</cp:revision>
  <dc:subject/>
  <dc:title/>
</cp:coreProperties>
</file>